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" sheetId="1" state="visible" r:id="rId2"/>
    <sheet name="AverageFiveValidation" sheetId="2" state="visible" r:id="rId3"/>
    <sheet name="subjectRedidual" sheetId="3" state="visible" r:id="rId4"/>
    <sheet name="subCorrAverageFive" sheetId="4" state="visible" r:id="rId5"/>
    <sheet name="TargetRedidu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2" uniqueCount="128">
  <si>
    <t xml:space="preserve">expno</t>
  </si>
  <si>
    <t xml:space="preserve">O1_1</t>
  </si>
  <si>
    <t xml:space="preserve">O1_2</t>
  </si>
  <si>
    <t xml:space="preserve">P1_1</t>
  </si>
  <si>
    <t xml:space="preserve">P1_2</t>
  </si>
  <si>
    <t xml:space="preserve">T1_1</t>
  </si>
  <si>
    <t xml:space="preserve">T1_2</t>
  </si>
  <si>
    <t xml:space="preserve">sub_no</t>
  </si>
  <si>
    <t xml:space="preserve">pathName</t>
  </si>
  <si>
    <t xml:space="preserve">ID</t>
  </si>
  <si>
    <t xml:space="preserve">participantID</t>
  </si>
  <si>
    <t xml:space="preserve">O_1</t>
  </si>
  <si>
    <t xml:space="preserve">O_2</t>
  </si>
  <si>
    <t xml:space="preserve">Oresp_1</t>
  </si>
  <si>
    <t xml:space="preserve">Oresp_2</t>
  </si>
  <si>
    <t xml:space="preserve">Opred1_1</t>
  </si>
  <si>
    <t xml:space="preserve">Opred1_2</t>
  </si>
  <si>
    <t xml:space="preserve">Opred2_1</t>
  </si>
  <si>
    <t xml:space="preserve">Opred2_2</t>
  </si>
  <si>
    <t xml:space="preserve">Opred3_1</t>
  </si>
  <si>
    <t xml:space="preserve">Opred3_2</t>
  </si>
  <si>
    <t xml:space="preserve">disr0</t>
  </si>
  <si>
    <t xml:space="preserve">disr1</t>
  </si>
  <si>
    <t xml:space="preserve">disr2</t>
  </si>
  <si>
    <t xml:space="preserve">disr3</t>
  </si>
  <si>
    <t xml:space="preserve">rXY0_1</t>
  </si>
  <si>
    <t xml:space="preserve">rXY0_2</t>
  </si>
  <si>
    <t xml:space="preserve">rXY1_1</t>
  </si>
  <si>
    <t xml:space="preserve">rXY1_2</t>
  </si>
  <si>
    <t xml:space="preserve">rXY2_1</t>
  </si>
  <si>
    <t xml:space="preserve">rXY2_2</t>
  </si>
  <si>
    <t xml:space="preserve">rXY3_1</t>
  </si>
  <si>
    <t xml:space="preserve">rXY3_2</t>
  </si>
  <si>
    <t xml:space="preserve">sheetName</t>
  </si>
  <si>
    <t xml:space="preserve">categoryNameAll</t>
  </si>
  <si>
    <t xml:space="preserve">Testing1</t>
  </si>
  <si>
    <t xml:space="preserve">NoANoD</t>
  </si>
  <si>
    <t xml:space="preserve">Training1</t>
  </si>
  <si>
    <t xml:space="preserve">Testing2</t>
  </si>
  <si>
    <t xml:space="preserve">Training2</t>
  </si>
  <si>
    <t xml:space="preserve">Testing3</t>
  </si>
  <si>
    <t xml:space="preserve">Training3</t>
  </si>
  <si>
    <t xml:space="preserve">Testing4</t>
  </si>
  <si>
    <t xml:space="preserve">Training4</t>
  </si>
  <si>
    <t xml:space="preserve">Testing5</t>
  </si>
  <si>
    <t xml:space="preserve">Training5</t>
  </si>
  <si>
    <t xml:space="preserve">NoAYesD</t>
  </si>
  <si>
    <t xml:space="preserve">YesANoD</t>
  </si>
  <si>
    <t xml:space="preserve">YesAYesD</t>
  </si>
  <si>
    <t xml:space="preserve">A</t>
  </si>
  <si>
    <t xml:space="preserve">Aresp</t>
  </si>
  <si>
    <t xml:space="preserve">Apred1</t>
  </si>
  <si>
    <t xml:space="preserve">Apred2</t>
  </si>
  <si>
    <t xml:space="preserve">Apred3</t>
  </si>
  <si>
    <t xml:space="preserve">D</t>
  </si>
  <si>
    <t xml:space="preserve">Dresp</t>
  </si>
  <si>
    <t xml:space="preserve">Dpred1</t>
  </si>
  <si>
    <t xml:space="preserve">Dpred2</t>
  </si>
  <si>
    <t xml:space="preserve">Dpred3</t>
  </si>
  <si>
    <t xml:space="preserve">diserror1</t>
  </si>
  <si>
    <t xml:space="preserve">diserror2</t>
  </si>
  <si>
    <t xml:space="preserve">diserror3</t>
  </si>
  <si>
    <t xml:space="preserve">Ar0</t>
  </si>
  <si>
    <t xml:space="preserve">Ar1</t>
  </si>
  <si>
    <t xml:space="preserve">Ar2</t>
  </si>
  <si>
    <t xml:space="preserve">Ar3</t>
  </si>
  <si>
    <t xml:space="preserve">Aerror1</t>
  </si>
  <si>
    <t xml:space="preserve">Aerror2</t>
  </si>
  <si>
    <t xml:space="preserve">Aerror3</t>
  </si>
  <si>
    <t xml:space="preserve">Lr0</t>
  </si>
  <si>
    <t xml:space="preserve">Lr1</t>
  </si>
  <si>
    <t xml:space="preserve">Lr2</t>
  </si>
  <si>
    <t xml:space="preserve">Lr3</t>
  </si>
  <si>
    <t xml:space="preserve">Lerror1</t>
  </si>
  <si>
    <t xml:space="preserve">Lerror2</t>
  </si>
  <si>
    <t xml:space="preserve">Lerror3</t>
  </si>
  <si>
    <t xml:space="preserve">AcorrectresponseSlope</t>
  </si>
  <si>
    <t xml:space="preserve">AcorrectresponseIntercept</t>
  </si>
  <si>
    <t xml:space="preserve">AcorrectresponseR</t>
  </si>
  <si>
    <t xml:space="preserve">Acorrectresponsepvalue</t>
  </si>
  <si>
    <t xml:space="preserve">compressionA</t>
  </si>
  <si>
    <t xml:space="preserve">Acorrectpred1Slope</t>
  </si>
  <si>
    <t xml:space="preserve">Acorrectpred1Intercept</t>
  </si>
  <si>
    <t xml:space="preserve">Acorrectpred1R</t>
  </si>
  <si>
    <t xml:space="preserve">Acorrectpred1pvalue</t>
  </si>
  <si>
    <t xml:space="preserve">Acorrectpred2Slope</t>
  </si>
  <si>
    <t xml:space="preserve">Acorrectpred2Intercept</t>
  </si>
  <si>
    <t xml:space="preserve">Acorrectpred2R</t>
  </si>
  <si>
    <t xml:space="preserve">Acorrectpred2pvalue</t>
  </si>
  <si>
    <t xml:space="preserve">Acorrectpred3Slope</t>
  </si>
  <si>
    <t xml:space="preserve">Acorrectpred3Intercept</t>
  </si>
  <si>
    <t xml:space="preserve">Acorrectpred3R</t>
  </si>
  <si>
    <t xml:space="preserve">Acorrectpred3pvalue</t>
  </si>
  <si>
    <t xml:space="preserve">DcorrectresponseSlope</t>
  </si>
  <si>
    <t xml:space="preserve">DcorrectresponseIntercept</t>
  </si>
  <si>
    <t xml:space="preserve">DcorrectresponseR</t>
  </si>
  <si>
    <t xml:space="preserve">Dcorrectresponsepvalue</t>
  </si>
  <si>
    <t xml:space="preserve">compressionD</t>
  </si>
  <si>
    <t xml:space="preserve">Dcorrectpred1Slope</t>
  </si>
  <si>
    <t xml:space="preserve">Dcorrectpred1Intercept</t>
  </si>
  <si>
    <t xml:space="preserve">Dcorrectpred1R</t>
  </si>
  <si>
    <t xml:space="preserve">Dcorrectpred1pvalue</t>
  </si>
  <si>
    <t xml:space="preserve">Dcorrectpred2Slope</t>
  </si>
  <si>
    <t xml:space="preserve">Dcorrectpred2Intercept</t>
  </si>
  <si>
    <t xml:space="preserve">Dcorrectpred2R</t>
  </si>
  <si>
    <t xml:space="preserve">Dcorrectpred2pvalue</t>
  </si>
  <si>
    <t xml:space="preserve">Dcorrectpred3Slope</t>
  </si>
  <si>
    <t xml:space="preserve">Dcorrectpred3Intercept</t>
  </si>
  <si>
    <t xml:space="preserve">Dcorrectpred3R</t>
  </si>
  <si>
    <t xml:space="preserve">Dcorrectpred3pvalue</t>
  </si>
  <si>
    <t xml:space="preserve">ArespApred0</t>
  </si>
  <si>
    <t xml:space="preserve">ArespApred1</t>
  </si>
  <si>
    <t xml:space="preserve">ArespApred2</t>
  </si>
  <si>
    <t xml:space="preserve">ArespApred3</t>
  </si>
  <si>
    <t xml:space="preserve">ArespApred0Error</t>
  </si>
  <si>
    <t xml:space="preserve">ArespApred1Error</t>
  </si>
  <si>
    <t xml:space="preserve">ArespApred2Error</t>
  </si>
  <si>
    <t xml:space="preserve">ArespApred3Error</t>
  </si>
  <si>
    <t xml:space="preserve">DrespDpred0</t>
  </si>
  <si>
    <t xml:space="preserve">DrespDpred1</t>
  </si>
  <si>
    <t xml:space="preserve">DrespDpred2</t>
  </si>
  <si>
    <t xml:space="preserve">DrespDpred3</t>
  </si>
  <si>
    <t xml:space="preserve">DrespDpred0Error</t>
  </si>
  <si>
    <t xml:space="preserve">DrespDpred1Error</t>
  </si>
  <si>
    <t xml:space="preserve">DrespDpred2Error</t>
  </si>
  <si>
    <t xml:space="preserve">DrespDpred3Error</t>
  </si>
  <si>
    <t xml:space="preserve">O_11</t>
  </si>
  <si>
    <t xml:space="preserve">O_2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4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7.42"/>
    <col collapsed="false" customWidth="true" hidden="false" outlineLevel="0" max="13" min="13" style="0" width="8.42"/>
    <col collapsed="false" customWidth="true" hidden="false" outlineLevel="0" max="14" min="14" style="0" width="15.99"/>
    <col collapsed="false" customWidth="true" hidden="false" outlineLevel="0" max="15" min="15" style="0" width="14.7"/>
    <col collapsed="false" customWidth="true" hidden="false" outlineLevel="0" max="16" min="16" style="0" width="15.42"/>
    <col collapsed="false" customWidth="true" hidden="false" outlineLevel="0" max="17" min="17" style="0" width="14.7"/>
    <col collapsed="false" customWidth="true" hidden="false" outlineLevel="0" max="19" min="18" style="0" width="15.42"/>
    <col collapsed="false" customWidth="true" hidden="false" outlineLevel="0" max="20" min="20" style="0" width="15.7"/>
    <col collapsed="false" customWidth="true" hidden="false" outlineLevel="0" max="21" min="21" style="0" width="14.7"/>
    <col collapsed="false" customWidth="true" hidden="false" outlineLevel="0" max="25" min="22" style="0" width="13.7"/>
    <col collapsed="false" customWidth="true" hidden="false" outlineLevel="0" max="26" min="26" style="0" width="16.43"/>
    <col collapsed="false" customWidth="true" hidden="false" outlineLevel="0" max="27" min="27" style="0" width="15.42"/>
    <col collapsed="false" customWidth="true" hidden="false" outlineLevel="0" max="28" min="28" style="0" width="16.43"/>
    <col collapsed="false" customWidth="true" hidden="false" outlineLevel="0" max="29" min="29" style="0" width="15.99"/>
    <col collapsed="false" customWidth="true" hidden="false" outlineLevel="0" max="31" min="30" style="0" width="15.7"/>
    <col collapsed="false" customWidth="true" hidden="false" outlineLevel="0" max="32" min="32" style="0" width="15.42"/>
    <col collapsed="false" customWidth="true" hidden="false" outlineLevel="0" max="33" min="33" style="0" width="15.7"/>
    <col collapsed="false" customWidth="true" hidden="false" outlineLevel="0" max="34" min="34" style="0" width="10.42"/>
    <col collapsed="false" customWidth="true" hidden="false" outlineLevel="0" max="35" min="35" style="0" width="14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</row>
    <row r="2" customFormat="false" ht="12.75" hidden="false" customHeight="false" outlineLevel="0" collapsed="false">
      <c r="A2" s="0" t="n">
        <v>202101</v>
      </c>
      <c r="B2" s="0" t="n">
        <v>0</v>
      </c>
      <c r="C2" s="0" t="n">
        <v>-1.8</v>
      </c>
      <c r="D2" s="0" t="n">
        <v>1.37887967467</v>
      </c>
      <c r="E2" s="0" t="n">
        <v>1.15701808231</v>
      </c>
      <c r="F2" s="0" t="n">
        <v>0</v>
      </c>
      <c r="G2" s="0" t="n">
        <v>0</v>
      </c>
      <c r="H2" s="0" t="n">
        <v>8</v>
      </c>
      <c r="I2" s="0" t="n">
        <v>1</v>
      </c>
      <c r="J2" s="0" t="n">
        <v>57</v>
      </c>
      <c r="K2" s="0" t="n">
        <v>8</v>
      </c>
      <c r="L2" s="0" t="n">
        <v>0</v>
      </c>
      <c r="M2" s="0" t="n">
        <v>-1.8</v>
      </c>
      <c r="N2" s="0" t="n">
        <v>1.60948097706</v>
      </c>
      <c r="O2" s="0" t="n">
        <v>-1.19138348103</v>
      </c>
      <c r="P2" s="0" t="n">
        <v>0.156731562076697</v>
      </c>
      <c r="Q2" s="0" t="n">
        <v>-1.45855002690384</v>
      </c>
      <c r="R2" s="0" t="n">
        <v>0.16025390951368</v>
      </c>
      <c r="S2" s="0" t="n">
        <v>-1.52786080437018</v>
      </c>
      <c r="T2" s="0" t="n">
        <v>0.552115095796345</v>
      </c>
      <c r="U2" s="0" t="n">
        <v>-1.32781277302363</v>
      </c>
      <c r="V2" s="0" t="n">
        <v>1.72071005189171</v>
      </c>
      <c r="W2" s="0" t="n">
        <v>1.47711164979784</v>
      </c>
      <c r="X2" s="0" t="n">
        <v>1.48777554840476</v>
      </c>
      <c r="Y2" s="0" t="n">
        <v>1.06613111697124</v>
      </c>
      <c r="Z2" s="0" t="n">
        <v>-1.60948097706</v>
      </c>
      <c r="AA2" s="0" t="n">
        <v>-0.60861651897</v>
      </c>
      <c r="AB2" s="0" t="n">
        <v>-1.4527494149833</v>
      </c>
      <c r="AC2" s="0" t="n">
        <v>-0.267166545873838</v>
      </c>
      <c r="AD2" s="0" t="n">
        <v>-1.44922706754632</v>
      </c>
      <c r="AE2" s="0" t="n">
        <v>-0.336477323340175</v>
      </c>
      <c r="AF2" s="0" t="n">
        <v>-1.05736588126365</v>
      </c>
      <c r="AG2" s="0" t="n">
        <v>-0.136429291993626</v>
      </c>
      <c r="AH2" s="0" t="s">
        <v>35</v>
      </c>
      <c r="AI2" s="0" t="s">
        <v>36</v>
      </c>
    </row>
    <row r="3" customFormat="false" ht="12.75" hidden="false" customHeight="false" outlineLevel="0" collapsed="false">
      <c r="A3" s="0" t="n">
        <v>202104</v>
      </c>
      <c r="B3" s="0" t="n">
        <v>-1.3789</v>
      </c>
      <c r="C3" s="0" t="n">
        <v>-1.157</v>
      </c>
      <c r="D3" s="0" t="n">
        <v>0</v>
      </c>
      <c r="E3" s="0" t="n">
        <v>-1.79999999981</v>
      </c>
      <c r="F3" s="0" t="n">
        <v>0</v>
      </c>
      <c r="G3" s="0" t="n">
        <v>0</v>
      </c>
      <c r="H3" s="0" t="n">
        <v>3</v>
      </c>
      <c r="I3" s="0" t="n">
        <v>4</v>
      </c>
      <c r="J3" s="0" t="n">
        <v>692</v>
      </c>
      <c r="K3" s="0" t="n">
        <v>87</v>
      </c>
      <c r="L3" s="0" t="n">
        <v>-1.3789</v>
      </c>
      <c r="M3" s="0" t="n">
        <v>-1.157</v>
      </c>
      <c r="N3" s="0" t="n">
        <v>-0.0725886598229</v>
      </c>
      <c r="O3" s="0" t="n">
        <v>-0.699139893055</v>
      </c>
      <c r="P3" s="0" t="n">
        <v>-1.53255867764695</v>
      </c>
      <c r="Q3" s="0" t="n">
        <v>0.223615211426164</v>
      </c>
      <c r="R3" s="0" t="n">
        <v>-1.66063399550174</v>
      </c>
      <c r="S3" s="0" t="n">
        <v>0.0308343654300627</v>
      </c>
      <c r="T3" s="0" t="n">
        <v>-1.7769889627308</v>
      </c>
      <c r="U3" s="0" t="n">
        <v>0.10714880084187</v>
      </c>
      <c r="V3" s="0" t="n">
        <v>1.38422729167105</v>
      </c>
      <c r="W3" s="0" t="n">
        <v>1.72713329994856</v>
      </c>
      <c r="X3" s="0" t="n">
        <v>1.74778442784633</v>
      </c>
      <c r="Y3" s="0" t="n">
        <v>1.88549246894769</v>
      </c>
      <c r="Z3" s="0" t="n">
        <v>-1.3063113401771</v>
      </c>
      <c r="AA3" s="0" t="n">
        <v>-0.457860106945</v>
      </c>
      <c r="AB3" s="0" t="n">
        <v>-1.45997001782405</v>
      </c>
      <c r="AC3" s="0" t="n">
        <v>0.922755104481165</v>
      </c>
      <c r="AD3" s="0" t="n">
        <v>-1.58804533567884</v>
      </c>
      <c r="AE3" s="0" t="n">
        <v>0.729974258485063</v>
      </c>
      <c r="AF3" s="0" t="n">
        <v>-1.7044003029079</v>
      </c>
      <c r="AG3" s="0" t="n">
        <v>0.80628869389687</v>
      </c>
      <c r="AH3" s="0" t="s">
        <v>35</v>
      </c>
      <c r="AI3" s="0" t="s">
        <v>36</v>
      </c>
    </row>
    <row r="4" customFormat="false" ht="12.75" hidden="false" customHeight="false" outlineLevel="0" collapsed="false">
      <c r="A4" s="0" t="n">
        <v>202102</v>
      </c>
      <c r="B4" s="0" t="n">
        <v>-0.45</v>
      </c>
      <c r="C4" s="0" t="n">
        <v>0.77442</v>
      </c>
      <c r="D4" s="0" t="n">
        <v>1.77265404267</v>
      </c>
      <c r="E4" s="0" t="n">
        <v>-0.31256622502</v>
      </c>
      <c r="F4" s="0" t="n">
        <v>0</v>
      </c>
      <c r="G4" s="0" t="n">
        <v>0</v>
      </c>
      <c r="H4" s="0" t="n">
        <v>12</v>
      </c>
      <c r="I4" s="0" t="n">
        <v>7</v>
      </c>
      <c r="J4" s="0" t="n">
        <v>319</v>
      </c>
      <c r="K4" s="0" t="n">
        <v>40</v>
      </c>
      <c r="L4" s="0" t="n">
        <v>-0.45</v>
      </c>
      <c r="M4" s="0" t="n">
        <v>0.77442</v>
      </c>
      <c r="N4" s="0" t="n">
        <v>-1.08240389824</v>
      </c>
      <c r="O4" s="0" t="n">
        <v>0.5166233778</v>
      </c>
      <c r="P4" s="0" t="n">
        <v>-0.583325914005558</v>
      </c>
      <c r="Q4" s="0" t="n">
        <v>1.33287499696928</v>
      </c>
      <c r="R4" s="0" t="n">
        <v>-0.545438761917142</v>
      </c>
      <c r="S4" s="0" t="n">
        <v>1.13008153085098</v>
      </c>
      <c r="T4" s="0" t="n">
        <v>-0.615106916523882</v>
      </c>
      <c r="U4" s="0" t="n">
        <v>0.771893977421088</v>
      </c>
      <c r="V4" s="0" t="n">
        <v>0.682930295803955</v>
      </c>
      <c r="W4" s="0" t="n">
        <v>0.956736923163305</v>
      </c>
      <c r="X4" s="0" t="n">
        <v>0.815268338138401</v>
      </c>
      <c r="Y4" s="0" t="n">
        <v>0.532474927251889</v>
      </c>
      <c r="Z4" s="0" t="n">
        <v>0.63240389824</v>
      </c>
      <c r="AA4" s="0" t="n">
        <v>0.2577966222</v>
      </c>
      <c r="AB4" s="0" t="n">
        <v>0.499077984234442</v>
      </c>
      <c r="AC4" s="0" t="n">
        <v>0.816251619169282</v>
      </c>
      <c r="AD4" s="0" t="n">
        <v>0.536965136322858</v>
      </c>
      <c r="AE4" s="0" t="n">
        <v>0.613458153050984</v>
      </c>
      <c r="AF4" s="0" t="n">
        <v>0.467296981716118</v>
      </c>
      <c r="AG4" s="0" t="n">
        <v>0.255270599621088</v>
      </c>
      <c r="AH4" s="0" t="s">
        <v>35</v>
      </c>
      <c r="AI4" s="0" t="s">
        <v>36</v>
      </c>
    </row>
    <row r="5" customFormat="false" ht="12.75" hidden="false" customHeight="false" outlineLevel="0" collapsed="false">
      <c r="A5" s="0" t="n">
        <v>202101</v>
      </c>
      <c r="B5" s="0" t="n">
        <v>0</v>
      </c>
      <c r="C5" s="0" t="n">
        <v>-1.8</v>
      </c>
      <c r="D5" s="0" t="n">
        <v>-1.77265386818</v>
      </c>
      <c r="E5" s="0" t="n">
        <v>-0.312567214581</v>
      </c>
      <c r="F5" s="0" t="n">
        <v>0</v>
      </c>
      <c r="G5" s="0" t="n">
        <v>0</v>
      </c>
      <c r="H5" s="0" t="n">
        <v>8</v>
      </c>
      <c r="I5" s="0" t="n">
        <v>8</v>
      </c>
      <c r="J5" s="0" t="n">
        <v>64</v>
      </c>
      <c r="K5" s="0" t="n">
        <v>8</v>
      </c>
      <c r="L5" s="0" t="n">
        <v>0</v>
      </c>
      <c r="M5" s="0" t="n">
        <v>-1.8</v>
      </c>
      <c r="N5" s="0" t="n">
        <v>-1.51418066025</v>
      </c>
      <c r="O5" s="0" t="n">
        <v>1.74016141891</v>
      </c>
      <c r="P5" s="0" t="n">
        <v>0.705344105691901</v>
      </c>
      <c r="Q5" s="0" t="n">
        <v>-1.34253553510555</v>
      </c>
      <c r="R5" s="0" t="n">
        <v>0.644478967912149</v>
      </c>
      <c r="S5" s="0" t="n">
        <v>-1.49025722161685</v>
      </c>
      <c r="T5" s="0" t="n">
        <v>0.812731538471823</v>
      </c>
      <c r="U5" s="0" t="n">
        <v>-1.00721142302104</v>
      </c>
      <c r="V5" s="0" t="n">
        <v>3.85038776538338</v>
      </c>
      <c r="W5" s="0" t="n">
        <v>3.79859325236675</v>
      </c>
      <c r="X5" s="0" t="n">
        <v>3.88528196960278</v>
      </c>
      <c r="Y5" s="0" t="n">
        <v>3.60035802568865</v>
      </c>
      <c r="Z5" s="0" t="n">
        <v>1.51418066025</v>
      </c>
      <c r="AA5" s="0" t="n">
        <v>-3.54016141891</v>
      </c>
      <c r="AB5" s="0" t="n">
        <v>2.2195247659419</v>
      </c>
      <c r="AC5" s="0" t="n">
        <v>-3.08269695401555</v>
      </c>
      <c r="AD5" s="0" t="n">
        <v>2.15865962816215</v>
      </c>
      <c r="AE5" s="0" t="n">
        <v>-3.23041864052685</v>
      </c>
      <c r="AF5" s="0" t="n">
        <v>2.32691219872182</v>
      </c>
      <c r="AG5" s="0" t="n">
        <v>-2.74737284193104</v>
      </c>
      <c r="AH5" s="0" t="s">
        <v>35</v>
      </c>
      <c r="AI5" s="0" t="s">
        <v>36</v>
      </c>
    </row>
    <row r="6" customFormat="false" ht="12.75" hidden="false" customHeight="false" outlineLevel="0" collapsed="false">
      <c r="A6" s="0" t="n">
        <v>202103</v>
      </c>
      <c r="B6" s="0" t="n">
        <v>-1.3789</v>
      </c>
      <c r="C6" s="0" t="n">
        <v>-1.157</v>
      </c>
      <c r="D6" s="0" t="n">
        <v>0</v>
      </c>
      <c r="E6" s="0" t="n">
        <v>-1.79999999981</v>
      </c>
      <c r="F6" s="0" t="n">
        <v>0</v>
      </c>
      <c r="G6" s="0" t="n">
        <v>0</v>
      </c>
      <c r="H6" s="0" t="n">
        <v>19</v>
      </c>
      <c r="I6" s="0" t="n">
        <v>4</v>
      </c>
      <c r="J6" s="0" t="n">
        <v>596</v>
      </c>
      <c r="K6" s="0" t="n">
        <v>75</v>
      </c>
      <c r="L6" s="0" t="n">
        <v>-1.3789</v>
      </c>
      <c r="M6" s="0" t="n">
        <v>-1.157</v>
      </c>
      <c r="N6" s="0" t="n">
        <v>-3.02382779121</v>
      </c>
      <c r="O6" s="0" t="n">
        <v>-0.187535122037</v>
      </c>
      <c r="P6" s="0" t="n">
        <v>-1.53255867764695</v>
      </c>
      <c r="Q6" s="0" t="n">
        <v>0.223615211426164</v>
      </c>
      <c r="R6" s="0" t="n">
        <v>-1.66063399550174</v>
      </c>
      <c r="S6" s="0" t="n">
        <v>0.0308343654300627</v>
      </c>
      <c r="T6" s="0" t="n">
        <v>-1.7769889627308</v>
      </c>
      <c r="U6" s="0" t="n">
        <v>0.10714880084187</v>
      </c>
      <c r="V6" s="0" t="n">
        <v>1.9093584231094</v>
      </c>
      <c r="W6" s="0" t="n">
        <v>1.54690922997246</v>
      </c>
      <c r="X6" s="0" t="n">
        <v>1.38057327140363</v>
      </c>
      <c r="Y6" s="0" t="n">
        <v>1.28118916581692</v>
      </c>
      <c r="Z6" s="0" t="n">
        <v>1.64492779121</v>
      </c>
      <c r="AA6" s="0" t="n">
        <v>-0.969464877963</v>
      </c>
      <c r="AB6" s="0" t="n">
        <v>1.49126911356305</v>
      </c>
      <c r="AC6" s="0" t="n">
        <v>0.411150333463165</v>
      </c>
      <c r="AD6" s="0" t="n">
        <v>1.36319379570826</v>
      </c>
      <c r="AE6" s="0" t="n">
        <v>0.218369487467063</v>
      </c>
      <c r="AF6" s="0" t="n">
        <v>1.2468388284792</v>
      </c>
      <c r="AG6" s="0" t="n">
        <v>0.29468392287887</v>
      </c>
      <c r="AH6" s="0" t="s">
        <v>35</v>
      </c>
      <c r="AI6" s="0" t="s">
        <v>36</v>
      </c>
    </row>
    <row r="7" customFormat="false" ht="12.75" hidden="false" customHeight="false" outlineLevel="0" collapsed="false">
      <c r="A7" s="0" t="n">
        <v>202102</v>
      </c>
      <c r="B7" s="0" t="n">
        <v>-0.45</v>
      </c>
      <c r="C7" s="0" t="n">
        <v>0.77442</v>
      </c>
      <c r="D7" s="0" t="n">
        <v>-1.77265386818</v>
      </c>
      <c r="E7" s="0" t="n">
        <v>-0.312567214581</v>
      </c>
      <c r="F7" s="0" t="n">
        <v>0</v>
      </c>
      <c r="G7" s="0" t="n">
        <v>0</v>
      </c>
      <c r="H7" s="0" t="n">
        <v>20</v>
      </c>
      <c r="I7" s="0" t="n">
        <v>8</v>
      </c>
      <c r="J7" s="0" t="n">
        <v>384</v>
      </c>
      <c r="K7" s="0" t="n">
        <v>48</v>
      </c>
      <c r="L7" s="0" t="n">
        <v>-0.45</v>
      </c>
      <c r="M7" s="0" t="n">
        <v>0.77442</v>
      </c>
      <c r="N7" s="0" t="n">
        <v>0.329334318638</v>
      </c>
      <c r="O7" s="0" t="n">
        <v>1.48067486286</v>
      </c>
      <c r="P7" s="0" t="n">
        <v>0.110854770936596</v>
      </c>
      <c r="Q7" s="0" t="n">
        <v>1.51378393783691</v>
      </c>
      <c r="R7" s="0" t="n">
        <v>0.228594898816667</v>
      </c>
      <c r="S7" s="0" t="n">
        <v>1.22200186613377</v>
      </c>
      <c r="T7" s="0" t="n">
        <v>0.305378939579592</v>
      </c>
      <c r="U7" s="0" t="n">
        <v>1.75501964323066</v>
      </c>
      <c r="V7" s="0" t="n">
        <v>1.05174042021801</v>
      </c>
      <c r="W7" s="0" t="n">
        <v>0.220974033790481</v>
      </c>
      <c r="X7" s="0" t="n">
        <v>0.277597100023162</v>
      </c>
      <c r="Y7" s="0" t="n">
        <v>0.275388668435098</v>
      </c>
      <c r="Z7" s="0" t="n">
        <v>-0.779334318638</v>
      </c>
      <c r="AA7" s="0" t="n">
        <v>-0.70625486286</v>
      </c>
      <c r="AB7" s="0" t="n">
        <v>-0.218479547701404</v>
      </c>
      <c r="AC7" s="0" t="n">
        <v>0.0331090749769087</v>
      </c>
      <c r="AD7" s="0" t="n">
        <v>-0.100739419821333</v>
      </c>
      <c r="AE7" s="0" t="n">
        <v>-0.258672996726235</v>
      </c>
      <c r="AF7" s="0" t="n">
        <v>-0.0239553790584079</v>
      </c>
      <c r="AG7" s="0" t="n">
        <v>0.274344780370657</v>
      </c>
      <c r="AH7" s="0" t="s">
        <v>35</v>
      </c>
      <c r="AI7" s="0" t="s">
        <v>36</v>
      </c>
    </row>
    <row r="8" customFormat="false" ht="12.75" hidden="false" customHeight="false" outlineLevel="0" collapsed="false">
      <c r="A8" s="0" t="n">
        <v>202103</v>
      </c>
      <c r="B8" s="0" t="n">
        <v>1.3789</v>
      </c>
      <c r="C8" s="0" t="n">
        <v>-1.157</v>
      </c>
      <c r="D8" s="0" t="n">
        <v>0</v>
      </c>
      <c r="E8" s="0" t="n">
        <v>-1.79999999981</v>
      </c>
      <c r="F8" s="0" t="n">
        <v>0</v>
      </c>
      <c r="G8" s="0" t="n">
        <v>0</v>
      </c>
      <c r="H8" s="0" t="n">
        <v>19</v>
      </c>
      <c r="I8" s="0" t="n">
        <v>3</v>
      </c>
      <c r="J8" s="0" t="n">
        <v>595</v>
      </c>
      <c r="K8" s="0" t="n">
        <v>75</v>
      </c>
      <c r="L8" s="0" t="n">
        <v>1.3789</v>
      </c>
      <c r="M8" s="0" t="n">
        <v>-1.157</v>
      </c>
      <c r="N8" s="0" t="n">
        <v>-1.12936985493</v>
      </c>
      <c r="O8" s="0" t="n">
        <v>1.8043910265</v>
      </c>
      <c r="P8" s="0" t="n">
        <v>1.53255867764695</v>
      </c>
      <c r="Q8" s="0" t="n">
        <v>0.223615211426164</v>
      </c>
      <c r="R8" s="0" t="n">
        <v>1.66063399550174</v>
      </c>
      <c r="S8" s="0" t="n">
        <v>0.0308343654300627</v>
      </c>
      <c r="T8" s="0" t="n">
        <v>1.7769889627308</v>
      </c>
      <c r="U8" s="0" t="n">
        <v>0.10714880084187</v>
      </c>
      <c r="V8" s="0" t="n">
        <v>3.88088320836705</v>
      </c>
      <c r="W8" s="0" t="n">
        <v>3.09591919953826</v>
      </c>
      <c r="X8" s="0" t="n">
        <v>3.30599829332223</v>
      </c>
      <c r="Y8" s="0" t="n">
        <v>3.36564299199301</v>
      </c>
      <c r="Z8" s="0" t="n">
        <v>2.50826985493</v>
      </c>
      <c r="AA8" s="0" t="n">
        <v>-2.9613910265</v>
      </c>
      <c r="AB8" s="0" t="n">
        <v>2.66192853257695</v>
      </c>
      <c r="AC8" s="0" t="n">
        <v>-1.58077581507384</v>
      </c>
      <c r="AD8" s="0" t="n">
        <v>2.79000385043174</v>
      </c>
      <c r="AE8" s="0" t="n">
        <v>-1.77355666106994</v>
      </c>
      <c r="AF8" s="0" t="n">
        <v>2.9063588176608</v>
      </c>
      <c r="AG8" s="0" t="n">
        <v>-1.69724222565813</v>
      </c>
      <c r="AH8" s="0" t="s">
        <v>35</v>
      </c>
      <c r="AI8" s="0" t="s">
        <v>36</v>
      </c>
    </row>
    <row r="9" customFormat="false" ht="12.75" hidden="false" customHeight="false" outlineLevel="0" collapsed="false">
      <c r="A9" s="0" t="n">
        <v>202103</v>
      </c>
      <c r="B9" s="0" t="n">
        <v>1.7727</v>
      </c>
      <c r="C9" s="0" t="n">
        <v>0.31257</v>
      </c>
      <c r="D9" s="0" t="n">
        <v>0</v>
      </c>
      <c r="E9" s="0" t="n">
        <v>-1.79999999981</v>
      </c>
      <c r="F9" s="0" t="n">
        <v>0</v>
      </c>
      <c r="G9" s="0" t="n">
        <v>0</v>
      </c>
      <c r="H9" s="0" t="n">
        <v>13</v>
      </c>
      <c r="I9" s="0" t="n">
        <v>5</v>
      </c>
      <c r="J9" s="0" t="n">
        <v>549</v>
      </c>
      <c r="K9" s="0" t="n">
        <v>69</v>
      </c>
      <c r="L9" s="0" t="n">
        <v>1.7727</v>
      </c>
      <c r="M9" s="0" t="n">
        <v>0.31257</v>
      </c>
      <c r="N9" s="0" t="n">
        <v>-2.31626772881</v>
      </c>
      <c r="O9" s="0" t="n">
        <v>1.93412089348</v>
      </c>
      <c r="P9" s="0" t="n">
        <v>1.36547210351695</v>
      </c>
      <c r="Q9" s="0" t="n">
        <v>0.611083341596573</v>
      </c>
      <c r="R9" s="0" t="n">
        <v>1.48176603384292</v>
      </c>
      <c r="S9" s="0" t="n">
        <v>0.587884637723715</v>
      </c>
      <c r="T9" s="0" t="n">
        <v>1.65224436462556</v>
      </c>
      <c r="U9" s="0" t="n">
        <v>0.595193833550072</v>
      </c>
      <c r="V9" s="0" t="n">
        <v>4.39875941458446</v>
      </c>
      <c r="W9" s="0" t="n">
        <v>3.91224188370768</v>
      </c>
      <c r="X9" s="0" t="n">
        <v>4.0295672867647</v>
      </c>
      <c r="Y9" s="0" t="n">
        <v>4.18829486874514</v>
      </c>
      <c r="Z9" s="0" t="n">
        <v>4.08896772881</v>
      </c>
      <c r="AA9" s="0" t="n">
        <v>-1.62155089348</v>
      </c>
      <c r="AB9" s="0" t="n">
        <v>3.68173983232695</v>
      </c>
      <c r="AC9" s="0" t="n">
        <v>-1.32303755188343</v>
      </c>
      <c r="AD9" s="0" t="n">
        <v>3.79803376265292</v>
      </c>
      <c r="AE9" s="0" t="n">
        <v>-1.34623625575628</v>
      </c>
      <c r="AF9" s="0" t="n">
        <v>3.96851209343556</v>
      </c>
      <c r="AG9" s="0" t="n">
        <v>-1.33892705992993</v>
      </c>
      <c r="AH9" s="0" t="s">
        <v>35</v>
      </c>
      <c r="AI9" s="0" t="s">
        <v>36</v>
      </c>
    </row>
    <row r="10" customFormat="false" ht="12.75" hidden="false" customHeight="false" outlineLevel="0" collapsed="false">
      <c r="A10" s="0" t="n">
        <v>202103</v>
      </c>
      <c r="B10" s="0" t="n">
        <v>1.3789</v>
      </c>
      <c r="C10" s="0" t="n">
        <v>1.157</v>
      </c>
      <c r="D10" s="0" t="n">
        <v>0</v>
      </c>
      <c r="E10" s="0" t="n">
        <v>-1.79999999981</v>
      </c>
      <c r="F10" s="0" t="n">
        <v>0</v>
      </c>
      <c r="G10" s="0" t="n">
        <v>0</v>
      </c>
      <c r="H10" s="0" t="n">
        <v>13</v>
      </c>
      <c r="I10" s="0" t="n">
        <v>1</v>
      </c>
      <c r="J10" s="0" t="n">
        <v>545</v>
      </c>
      <c r="K10" s="0" t="n">
        <v>69</v>
      </c>
      <c r="L10" s="0" t="n">
        <v>1.3789</v>
      </c>
      <c r="M10" s="0" t="n">
        <v>1.157</v>
      </c>
      <c r="N10" s="0" t="n">
        <v>-6.57549026073E-005</v>
      </c>
      <c r="O10" s="0" t="n">
        <v>-1.57383584976</v>
      </c>
      <c r="P10" s="0" t="n">
        <v>1.21810083306917</v>
      </c>
      <c r="Q10" s="0" t="n">
        <v>0.817462408420732</v>
      </c>
      <c r="R10" s="0" t="n">
        <v>1.27345887931616</v>
      </c>
      <c r="S10" s="0" t="n">
        <v>0.859311457216042</v>
      </c>
      <c r="T10" s="0" t="n">
        <v>1.37208977029018</v>
      </c>
      <c r="U10" s="0" t="n">
        <v>0.430537082503214</v>
      </c>
      <c r="V10" s="0" t="n">
        <v>3.05925007011989</v>
      </c>
      <c r="W10" s="0" t="n">
        <v>2.68369841741374</v>
      </c>
      <c r="X10" s="0" t="n">
        <v>2.74628309017967</v>
      </c>
      <c r="Y10" s="0" t="n">
        <v>2.42905776730537</v>
      </c>
      <c r="Z10" s="0" t="n">
        <v>1.37896575490261</v>
      </c>
      <c r="AA10" s="0" t="n">
        <v>2.73083584976</v>
      </c>
      <c r="AB10" s="0" t="n">
        <v>1.21816658797178</v>
      </c>
      <c r="AC10" s="0" t="n">
        <v>2.39129825818073</v>
      </c>
      <c r="AD10" s="0" t="n">
        <v>1.27352463421877</v>
      </c>
      <c r="AE10" s="0" t="n">
        <v>2.43314730697604</v>
      </c>
      <c r="AF10" s="0" t="n">
        <v>1.37215552519279</v>
      </c>
      <c r="AG10" s="0" t="n">
        <v>2.00437293226321</v>
      </c>
      <c r="AH10" s="0" t="s">
        <v>35</v>
      </c>
      <c r="AI10" s="0" t="s">
        <v>36</v>
      </c>
    </row>
    <row r="11" customFormat="false" ht="12.75" hidden="false" customHeight="false" outlineLevel="0" collapsed="false">
      <c r="A11" s="0" t="n">
        <v>202101</v>
      </c>
      <c r="B11" s="0" t="n">
        <v>0</v>
      </c>
      <c r="C11" s="0" t="n">
        <v>-1.8</v>
      </c>
      <c r="D11" s="0" t="n">
        <v>1.77265404267</v>
      </c>
      <c r="E11" s="0" t="n">
        <v>-0.31256622502</v>
      </c>
      <c r="F11" s="0" t="n">
        <v>0</v>
      </c>
      <c r="G11" s="0" t="n">
        <v>0</v>
      </c>
      <c r="H11" s="0" t="n">
        <v>17</v>
      </c>
      <c r="I11" s="0" t="n">
        <v>7</v>
      </c>
      <c r="J11" s="0" t="n">
        <v>135</v>
      </c>
      <c r="K11" s="0" t="n">
        <v>17</v>
      </c>
      <c r="L11" s="0" t="n">
        <v>0</v>
      </c>
      <c r="M11" s="0" t="n">
        <v>-1.8</v>
      </c>
      <c r="N11" s="0" t="n">
        <v>0.968630135059</v>
      </c>
      <c r="O11" s="0" t="n">
        <v>-2.54031729698</v>
      </c>
      <c r="P11" s="0" t="n">
        <v>-0.705343931201901</v>
      </c>
      <c r="Q11" s="0" t="n">
        <v>-1.34253454554455</v>
      </c>
      <c r="R11" s="0" t="n">
        <v>-0.644478793422149</v>
      </c>
      <c r="S11" s="0" t="n">
        <v>-1.49025623205585</v>
      </c>
      <c r="T11" s="0" t="n">
        <v>-0.812731363981823</v>
      </c>
      <c r="U11" s="0" t="n">
        <v>-1.00721043346004</v>
      </c>
      <c r="V11" s="0" t="n">
        <v>1.21914479810734</v>
      </c>
      <c r="W11" s="0" t="n">
        <v>2.05836651113215</v>
      </c>
      <c r="X11" s="0" t="n">
        <v>1.92477236451879</v>
      </c>
      <c r="Y11" s="0" t="n">
        <v>2.3502479539906</v>
      </c>
      <c r="Z11" s="0" t="n">
        <v>-0.968630135059</v>
      </c>
      <c r="AA11" s="0" t="n">
        <v>0.74031729698</v>
      </c>
      <c r="AB11" s="0" t="n">
        <v>-1.6739740662609</v>
      </c>
      <c r="AC11" s="0" t="n">
        <v>1.19778275143545</v>
      </c>
      <c r="AD11" s="0" t="n">
        <v>-1.61310892848115</v>
      </c>
      <c r="AE11" s="0" t="n">
        <v>1.05006106492415</v>
      </c>
      <c r="AF11" s="0" t="n">
        <v>-1.78136149904082</v>
      </c>
      <c r="AG11" s="0" t="n">
        <v>1.53310686351996</v>
      </c>
      <c r="AH11" s="0" t="s">
        <v>35</v>
      </c>
      <c r="AI11" s="0" t="s">
        <v>36</v>
      </c>
    </row>
    <row r="12" customFormat="false" ht="12.75" hidden="false" customHeight="false" outlineLevel="0" collapsed="false">
      <c r="A12" s="0" t="n">
        <v>202101</v>
      </c>
      <c r="B12" s="0" t="n">
        <v>0</v>
      </c>
      <c r="C12" s="0" t="n">
        <v>-1.8</v>
      </c>
      <c r="D12" s="0" t="n">
        <v>-1.77265404267</v>
      </c>
      <c r="E12" s="0" t="n">
        <v>0.31256622502</v>
      </c>
      <c r="F12" s="0" t="n">
        <v>0</v>
      </c>
      <c r="G12" s="0" t="n">
        <v>0</v>
      </c>
      <c r="H12" s="0" t="n">
        <v>17</v>
      </c>
      <c r="I12" s="0" t="n">
        <v>6</v>
      </c>
      <c r="J12" s="0" t="n">
        <v>134</v>
      </c>
      <c r="K12" s="0" t="n">
        <v>17</v>
      </c>
      <c r="L12" s="0" t="n">
        <v>0</v>
      </c>
      <c r="M12" s="0" t="n">
        <v>-1.8</v>
      </c>
      <c r="N12" s="0" t="n">
        <v>-3.45975613594</v>
      </c>
      <c r="O12" s="0" t="n">
        <v>-3.08367276192</v>
      </c>
      <c r="P12" s="0" t="n">
        <v>0.364637932510229</v>
      </c>
      <c r="Q12" s="0" t="n">
        <v>-1.4507908794041</v>
      </c>
      <c r="R12" s="0" t="n">
        <v>0.321637898473723</v>
      </c>
      <c r="S12" s="0" t="n">
        <v>-1.56132188292284</v>
      </c>
      <c r="T12" s="0" t="n">
        <v>0.299239207132813</v>
      </c>
      <c r="U12" s="0" t="n">
        <v>-1.73048411863946</v>
      </c>
      <c r="V12" s="0" t="n">
        <v>3.69022062753297</v>
      </c>
      <c r="W12" s="0" t="n">
        <v>4.15840032140317</v>
      </c>
      <c r="X12" s="0" t="n">
        <v>4.07633328400453</v>
      </c>
      <c r="Y12" s="0" t="n">
        <v>3.99514273756852</v>
      </c>
      <c r="Z12" s="0" t="n">
        <v>3.45975613594</v>
      </c>
      <c r="AA12" s="0" t="n">
        <v>1.28367276192</v>
      </c>
      <c r="AB12" s="0" t="n">
        <v>3.82439406845023</v>
      </c>
      <c r="AC12" s="0" t="n">
        <v>1.6328818825159</v>
      </c>
      <c r="AD12" s="0" t="n">
        <v>3.78139403441372</v>
      </c>
      <c r="AE12" s="0" t="n">
        <v>1.52235087899716</v>
      </c>
      <c r="AF12" s="0" t="n">
        <v>3.75899534307281</v>
      </c>
      <c r="AG12" s="0" t="n">
        <v>1.35318864328054</v>
      </c>
      <c r="AH12" s="0" t="s">
        <v>35</v>
      </c>
      <c r="AI12" s="0" t="s">
        <v>36</v>
      </c>
    </row>
    <row r="13" customFormat="false" ht="12.75" hidden="false" customHeight="false" outlineLevel="0" collapsed="false">
      <c r="A13" s="0" t="n">
        <v>202103</v>
      </c>
      <c r="B13" s="0" t="n">
        <v>-1.3789</v>
      </c>
      <c r="C13" s="0" t="n">
        <v>1.157</v>
      </c>
      <c r="D13" s="0" t="n">
        <v>0</v>
      </c>
      <c r="E13" s="0" t="n">
        <v>-1.79999999981</v>
      </c>
      <c r="F13" s="0" t="n">
        <v>0</v>
      </c>
      <c r="G13" s="0" t="n">
        <v>0</v>
      </c>
      <c r="H13" s="0" t="n">
        <v>19</v>
      </c>
      <c r="I13" s="0" t="n">
        <v>2</v>
      </c>
      <c r="J13" s="0" t="n">
        <v>594</v>
      </c>
      <c r="K13" s="0" t="n">
        <v>75</v>
      </c>
      <c r="L13" s="0" t="n">
        <v>-1.3789</v>
      </c>
      <c r="M13" s="0" t="n">
        <v>1.157</v>
      </c>
      <c r="N13" s="0" t="n">
        <v>1.01447367668</v>
      </c>
      <c r="O13" s="0" t="n">
        <v>2.19580841064</v>
      </c>
      <c r="P13" s="0" t="n">
        <v>-1.21810083306917</v>
      </c>
      <c r="Q13" s="0" t="n">
        <v>0.817462408420732</v>
      </c>
      <c r="R13" s="0" t="n">
        <v>-1.27345887931616</v>
      </c>
      <c r="S13" s="0" t="n">
        <v>0.859311457216042</v>
      </c>
      <c r="T13" s="0" t="n">
        <v>-1.37208977029018</v>
      </c>
      <c r="U13" s="0" t="n">
        <v>0.430537082503214</v>
      </c>
      <c r="V13" s="0" t="n">
        <v>2.60909188612459</v>
      </c>
      <c r="W13" s="0" t="n">
        <v>2.62378098236411</v>
      </c>
      <c r="X13" s="0" t="n">
        <v>2.6496904512223</v>
      </c>
      <c r="Y13" s="0" t="n">
        <v>2.96847906314934</v>
      </c>
      <c r="Z13" s="0" t="n">
        <v>-2.39337367668</v>
      </c>
      <c r="AA13" s="0" t="n">
        <v>-1.03880841064</v>
      </c>
      <c r="AB13" s="0" t="n">
        <v>-2.23257450974917</v>
      </c>
      <c r="AC13" s="0" t="n">
        <v>-1.37834600221927</v>
      </c>
      <c r="AD13" s="0" t="n">
        <v>-2.28793255599616</v>
      </c>
      <c r="AE13" s="0" t="n">
        <v>-1.33649695342396</v>
      </c>
      <c r="AF13" s="0" t="n">
        <v>-2.38656344697018</v>
      </c>
      <c r="AG13" s="0" t="n">
        <v>-1.76527132813679</v>
      </c>
      <c r="AH13" s="0" t="s">
        <v>35</v>
      </c>
      <c r="AI13" s="0" t="s">
        <v>36</v>
      </c>
    </row>
    <row r="14" customFormat="false" ht="12.75" hidden="false" customHeight="false" outlineLevel="0" collapsed="false">
      <c r="A14" s="0" t="n">
        <v>202103</v>
      </c>
      <c r="B14" s="0" t="n">
        <v>1.3789</v>
      </c>
      <c r="C14" s="0" t="n">
        <v>1.157</v>
      </c>
      <c r="D14" s="0" t="n">
        <v>0</v>
      </c>
      <c r="E14" s="0" t="n">
        <v>-1.79999999981</v>
      </c>
      <c r="F14" s="0" t="n">
        <v>0</v>
      </c>
      <c r="G14" s="0" t="n">
        <v>0</v>
      </c>
      <c r="H14" s="0" t="n">
        <v>19</v>
      </c>
      <c r="I14" s="0" t="n">
        <v>1</v>
      </c>
      <c r="J14" s="0" t="n">
        <v>593</v>
      </c>
      <c r="K14" s="0" t="n">
        <v>75</v>
      </c>
      <c r="L14" s="0" t="n">
        <v>1.3789</v>
      </c>
      <c r="M14" s="0" t="n">
        <v>1.157</v>
      </c>
      <c r="N14" s="0" t="n">
        <v>3.65282344818</v>
      </c>
      <c r="O14" s="0" t="n">
        <v>1.3881868124</v>
      </c>
      <c r="P14" s="0" t="n">
        <v>1.21810083306917</v>
      </c>
      <c r="Q14" s="0" t="n">
        <v>0.817462408420732</v>
      </c>
      <c r="R14" s="0" t="n">
        <v>1.27345887931616</v>
      </c>
      <c r="S14" s="0" t="n">
        <v>0.859311457216042</v>
      </c>
      <c r="T14" s="0" t="n">
        <v>1.37208977029018</v>
      </c>
      <c r="U14" s="0" t="n">
        <v>0.430537082503214</v>
      </c>
      <c r="V14" s="0" t="n">
        <v>2.28564546472337</v>
      </c>
      <c r="W14" s="0" t="n">
        <v>2.50072000788365</v>
      </c>
      <c r="X14" s="0" t="n">
        <v>2.43743407970053</v>
      </c>
      <c r="Y14" s="0" t="n">
        <v>2.4736287341944</v>
      </c>
      <c r="Z14" s="0" t="n">
        <v>-2.27392344818</v>
      </c>
      <c r="AA14" s="0" t="n">
        <v>-0.2311868124</v>
      </c>
      <c r="AB14" s="0" t="n">
        <v>-2.43472261511083</v>
      </c>
      <c r="AC14" s="0" t="n">
        <v>-0.570724403979269</v>
      </c>
      <c r="AD14" s="0" t="n">
        <v>-2.37936456886384</v>
      </c>
      <c r="AE14" s="0" t="n">
        <v>-0.528875355183958</v>
      </c>
      <c r="AF14" s="0" t="n">
        <v>-2.28073367788982</v>
      </c>
      <c r="AG14" s="0" t="n">
        <v>-0.957649729896786</v>
      </c>
      <c r="AH14" s="0" t="s">
        <v>35</v>
      </c>
      <c r="AI14" s="0" t="s">
        <v>36</v>
      </c>
    </row>
    <row r="15" customFormat="false" ht="12.75" hidden="false" customHeight="false" outlineLevel="0" collapsed="false">
      <c r="A15" s="0" t="n">
        <v>202103</v>
      </c>
      <c r="B15" s="0" t="n">
        <v>-1.7727</v>
      </c>
      <c r="C15" s="0" t="n">
        <v>0.31257</v>
      </c>
      <c r="D15" s="0" t="n">
        <v>0</v>
      </c>
      <c r="E15" s="0" t="n">
        <v>-1.79999999981</v>
      </c>
      <c r="F15" s="0" t="n">
        <v>0</v>
      </c>
      <c r="G15" s="0" t="n">
        <v>0</v>
      </c>
      <c r="H15" s="0" t="n">
        <v>19</v>
      </c>
      <c r="I15" s="0" t="n">
        <v>6</v>
      </c>
      <c r="J15" s="0" t="n">
        <v>598</v>
      </c>
      <c r="K15" s="0" t="n">
        <v>75</v>
      </c>
      <c r="L15" s="0" t="n">
        <v>-1.7727</v>
      </c>
      <c r="M15" s="0" t="n">
        <v>0.31257</v>
      </c>
      <c r="N15" s="0" t="n">
        <v>-1.86301195621</v>
      </c>
      <c r="O15" s="0" t="n">
        <v>3.89585208893</v>
      </c>
      <c r="P15" s="0" t="n">
        <v>-1.36547210351695</v>
      </c>
      <c r="Q15" s="0" t="n">
        <v>0.611083341596573</v>
      </c>
      <c r="R15" s="0" t="n">
        <v>-1.48176603384292</v>
      </c>
      <c r="S15" s="0" t="n">
        <v>0.587884637723715</v>
      </c>
      <c r="T15" s="0" t="n">
        <v>-1.65224436462556</v>
      </c>
      <c r="U15" s="0" t="n">
        <v>0.595193833550072</v>
      </c>
      <c r="V15" s="0" t="n">
        <v>3.58442000584209</v>
      </c>
      <c r="W15" s="0" t="n">
        <v>3.32223593811099</v>
      </c>
      <c r="X15" s="0" t="n">
        <v>3.32986442840572</v>
      </c>
      <c r="Y15" s="0" t="n">
        <v>3.30738082120429</v>
      </c>
      <c r="Z15" s="0" t="n">
        <v>0.0903119562100001</v>
      </c>
      <c r="AA15" s="0" t="n">
        <v>-3.58328208893</v>
      </c>
      <c r="AB15" s="0" t="n">
        <v>0.497539852693049</v>
      </c>
      <c r="AC15" s="0" t="n">
        <v>-3.28476874733343</v>
      </c>
      <c r="AD15" s="0" t="n">
        <v>0.381245922367081</v>
      </c>
      <c r="AE15" s="0" t="n">
        <v>-3.30796745120628</v>
      </c>
      <c r="AF15" s="0" t="n">
        <v>0.210767591584444</v>
      </c>
      <c r="AG15" s="0" t="n">
        <v>-3.30065825537993</v>
      </c>
      <c r="AH15" s="0" t="s">
        <v>35</v>
      </c>
      <c r="AI15" s="0" t="s">
        <v>36</v>
      </c>
    </row>
    <row r="16" customFormat="false" ht="12.75" hidden="false" customHeight="false" outlineLevel="0" collapsed="false">
      <c r="A16" s="0" t="n">
        <v>202104</v>
      </c>
      <c r="B16" s="0" t="n">
        <v>-1.3789</v>
      </c>
      <c r="C16" s="0" t="n">
        <v>1.157</v>
      </c>
      <c r="D16" s="0" t="n">
        <v>0</v>
      </c>
      <c r="E16" s="0" t="n">
        <v>-1.79999999981</v>
      </c>
      <c r="F16" s="0" t="n">
        <v>0</v>
      </c>
      <c r="G16" s="0" t="n">
        <v>0</v>
      </c>
      <c r="H16" s="0" t="n">
        <v>19</v>
      </c>
      <c r="I16" s="0" t="n">
        <v>2</v>
      </c>
      <c r="J16" s="0" t="n">
        <v>818</v>
      </c>
      <c r="K16" s="0" t="n">
        <v>103</v>
      </c>
      <c r="L16" s="0" t="n">
        <v>-1.3789</v>
      </c>
      <c r="M16" s="0" t="n">
        <v>1.157</v>
      </c>
      <c r="N16" s="0" t="n">
        <v>-1.3417596817</v>
      </c>
      <c r="O16" s="0" t="n">
        <v>2.09784770012</v>
      </c>
      <c r="P16" s="0" t="n">
        <v>-1.21810083306917</v>
      </c>
      <c r="Q16" s="0" t="n">
        <v>0.817462408420732</v>
      </c>
      <c r="R16" s="0" t="n">
        <v>-1.27345887931616</v>
      </c>
      <c r="S16" s="0" t="n">
        <v>0.859311457216042</v>
      </c>
      <c r="T16" s="0" t="n">
        <v>-1.37208977029018</v>
      </c>
      <c r="U16" s="0" t="n">
        <v>0.430537082503214</v>
      </c>
      <c r="V16" s="0" t="n">
        <v>0.941580478803867</v>
      </c>
      <c r="W16" s="0" t="n">
        <v>1.2863428804345</v>
      </c>
      <c r="X16" s="0" t="n">
        <v>1.24041808459605</v>
      </c>
      <c r="Y16" s="0" t="n">
        <v>1.66758646249349</v>
      </c>
      <c r="Z16" s="0" t="n">
        <v>-0.0371403183000001</v>
      </c>
      <c r="AA16" s="0" t="n">
        <v>-0.94084770012</v>
      </c>
      <c r="AB16" s="0" t="n">
        <v>0.123658848630829</v>
      </c>
      <c r="AC16" s="0" t="n">
        <v>-1.28038529169927</v>
      </c>
      <c r="AD16" s="0" t="n">
        <v>0.0683008023838396</v>
      </c>
      <c r="AE16" s="0" t="n">
        <v>-1.23853624290396</v>
      </c>
      <c r="AF16" s="0" t="n">
        <v>-0.0303300885901827</v>
      </c>
      <c r="AG16" s="0" t="n">
        <v>-1.66731061761679</v>
      </c>
      <c r="AH16" s="0" t="s">
        <v>35</v>
      </c>
      <c r="AI16" s="0" t="s">
        <v>36</v>
      </c>
    </row>
    <row r="17" customFormat="false" ht="12.75" hidden="false" customHeight="false" outlineLevel="0" collapsed="false">
      <c r="A17" s="0" t="n">
        <v>202103</v>
      </c>
      <c r="B17" s="0" t="n">
        <v>-1.7727</v>
      </c>
      <c r="C17" s="0" t="n">
        <v>-0.31257</v>
      </c>
      <c r="D17" s="0" t="n">
        <v>0</v>
      </c>
      <c r="E17" s="0" t="n">
        <v>-1.79999999981</v>
      </c>
      <c r="F17" s="0" t="n">
        <v>0</v>
      </c>
      <c r="G17" s="0" t="n">
        <v>0</v>
      </c>
      <c r="H17" s="0" t="n">
        <v>19</v>
      </c>
      <c r="I17" s="0" t="n">
        <v>8</v>
      </c>
      <c r="J17" s="0" t="n">
        <v>600</v>
      </c>
      <c r="K17" s="0" t="n">
        <v>75</v>
      </c>
      <c r="L17" s="0" t="n">
        <v>-1.7727</v>
      </c>
      <c r="M17" s="0" t="n">
        <v>-0.31257</v>
      </c>
      <c r="N17" s="0" t="n">
        <v>-1.3516548872</v>
      </c>
      <c r="O17" s="0" t="n">
        <v>2.79990315437</v>
      </c>
      <c r="P17" s="0" t="n">
        <v>-1.44465148249278</v>
      </c>
      <c r="Q17" s="0" t="n">
        <v>0.461561005932423</v>
      </c>
      <c r="R17" s="0" t="n">
        <v>-1.57953269486947</v>
      </c>
      <c r="S17" s="0" t="n">
        <v>0.375924692846157</v>
      </c>
      <c r="T17" s="0" t="n">
        <v>-1.13303452202293</v>
      </c>
      <c r="U17" s="0" t="n">
        <v>0.625492193001361</v>
      </c>
      <c r="V17" s="0" t="n">
        <v>3.14082284181816</v>
      </c>
      <c r="W17" s="0" t="n">
        <v>2.34019066956001</v>
      </c>
      <c r="X17" s="0" t="n">
        <v>2.43466627634256</v>
      </c>
      <c r="Y17" s="0" t="n">
        <v>2.18537362777861</v>
      </c>
      <c r="Z17" s="0" t="n">
        <v>-0.4210451128</v>
      </c>
      <c r="AA17" s="0" t="n">
        <v>-3.11247315437</v>
      </c>
      <c r="AB17" s="0" t="n">
        <v>-0.0929965952927783</v>
      </c>
      <c r="AC17" s="0" t="n">
        <v>-2.33834214843758</v>
      </c>
      <c r="AD17" s="0" t="n">
        <v>-0.227877807669465</v>
      </c>
      <c r="AE17" s="0" t="n">
        <v>-2.42397846152384</v>
      </c>
      <c r="AF17" s="0" t="n">
        <v>0.218620365177071</v>
      </c>
      <c r="AG17" s="0" t="n">
        <v>-2.17441096136864</v>
      </c>
      <c r="AH17" s="0" t="s">
        <v>35</v>
      </c>
      <c r="AI17" s="0" t="s">
        <v>36</v>
      </c>
    </row>
    <row r="18" customFormat="false" ht="12.75" hidden="false" customHeight="false" outlineLevel="0" collapsed="false">
      <c r="A18" s="0" t="n">
        <v>202104</v>
      </c>
      <c r="B18" s="0" t="n">
        <v>-1.3789</v>
      </c>
      <c r="C18" s="0" t="n">
        <v>-1.157</v>
      </c>
      <c r="D18" s="0" t="n">
        <v>0</v>
      </c>
      <c r="E18" s="0" t="n">
        <v>-1.79999999981</v>
      </c>
      <c r="F18" s="0" t="n">
        <v>0</v>
      </c>
      <c r="G18" s="0" t="n">
        <v>0</v>
      </c>
      <c r="H18" s="0" t="n">
        <v>2</v>
      </c>
      <c r="I18" s="0" t="n">
        <v>4</v>
      </c>
      <c r="J18" s="0" t="n">
        <v>684</v>
      </c>
      <c r="K18" s="0" t="n">
        <v>86</v>
      </c>
      <c r="L18" s="0" t="n">
        <v>-1.3789</v>
      </c>
      <c r="M18" s="0" t="n">
        <v>-1.157</v>
      </c>
      <c r="N18" s="0" t="n">
        <v>-1.62568426132</v>
      </c>
      <c r="O18" s="0" t="n">
        <v>0.306525498629</v>
      </c>
      <c r="P18" s="0" t="n">
        <v>-1.53255867764695</v>
      </c>
      <c r="Q18" s="0" t="n">
        <v>0.223615211426164</v>
      </c>
      <c r="R18" s="0" t="n">
        <v>-1.66063399550174</v>
      </c>
      <c r="S18" s="0" t="n">
        <v>0.0308343654300627</v>
      </c>
      <c r="T18" s="0" t="n">
        <v>-1.7769889627308</v>
      </c>
      <c r="U18" s="0" t="n">
        <v>0.10714880084187</v>
      </c>
      <c r="V18" s="0" t="n">
        <v>1.48418642925089</v>
      </c>
      <c r="W18" s="0" t="n">
        <v>0.124685564755918</v>
      </c>
      <c r="X18" s="0" t="n">
        <v>0.277897615757833</v>
      </c>
      <c r="Y18" s="0" t="n">
        <v>0.250288194466922</v>
      </c>
      <c r="Z18" s="0" t="n">
        <v>0.24678426132</v>
      </c>
      <c r="AA18" s="0" t="n">
        <v>-1.463525498629</v>
      </c>
      <c r="AB18" s="0" t="n">
        <v>0.0931255836730469</v>
      </c>
      <c r="AC18" s="0" t="n">
        <v>-0.0829102872028356</v>
      </c>
      <c r="AD18" s="0" t="n">
        <v>-0.0349497341817369</v>
      </c>
      <c r="AE18" s="0" t="n">
        <v>-0.275691133198937</v>
      </c>
      <c r="AF18" s="0" t="n">
        <v>-0.1513047014108</v>
      </c>
      <c r="AG18" s="0" t="n">
        <v>-0.19937669778713</v>
      </c>
      <c r="AH18" s="0" t="s">
        <v>35</v>
      </c>
      <c r="AI18" s="0" t="s">
        <v>36</v>
      </c>
    </row>
    <row r="19" customFormat="false" ht="12.75" hidden="false" customHeight="false" outlineLevel="0" collapsed="false">
      <c r="A19" s="0" t="n">
        <v>202103</v>
      </c>
      <c r="B19" s="0" t="n">
        <v>1.3789</v>
      </c>
      <c r="C19" s="0" t="n">
        <v>-1.157</v>
      </c>
      <c r="D19" s="0" t="n">
        <v>0</v>
      </c>
      <c r="E19" s="0" t="n">
        <v>-1.79999999981</v>
      </c>
      <c r="F19" s="0" t="n">
        <v>0</v>
      </c>
      <c r="G19" s="0" t="n">
        <v>0</v>
      </c>
      <c r="H19" s="0" t="n">
        <v>13</v>
      </c>
      <c r="I19" s="0" t="n">
        <v>3</v>
      </c>
      <c r="J19" s="0" t="n">
        <v>547</v>
      </c>
      <c r="K19" s="0" t="n">
        <v>69</v>
      </c>
      <c r="L19" s="0" t="n">
        <v>1.3789</v>
      </c>
      <c r="M19" s="0" t="n">
        <v>-1.157</v>
      </c>
      <c r="N19" s="0" t="n">
        <v>-2.64612579346</v>
      </c>
      <c r="O19" s="0" t="n">
        <v>-0.243828505278</v>
      </c>
      <c r="P19" s="0" t="n">
        <v>1.53255867764695</v>
      </c>
      <c r="Q19" s="0" t="n">
        <v>0.223615211426164</v>
      </c>
      <c r="R19" s="0" t="n">
        <v>1.66063399550174</v>
      </c>
      <c r="S19" s="0" t="n">
        <v>0.0308343654300627</v>
      </c>
      <c r="T19" s="0" t="n">
        <v>1.7769889627308</v>
      </c>
      <c r="U19" s="0" t="n">
        <v>0.10714880084187</v>
      </c>
      <c r="V19" s="0" t="n">
        <v>4.12731326855512</v>
      </c>
      <c r="W19" s="0" t="n">
        <v>4.20474821331273</v>
      </c>
      <c r="X19" s="0" t="n">
        <v>4.31550919039264</v>
      </c>
      <c r="Y19" s="0" t="n">
        <v>4.43701805448704</v>
      </c>
      <c r="Z19" s="0" t="n">
        <v>4.02502579346</v>
      </c>
      <c r="AA19" s="0" t="n">
        <v>-0.913171494722</v>
      </c>
      <c r="AB19" s="0" t="n">
        <v>4.17868447110695</v>
      </c>
      <c r="AC19" s="0" t="n">
        <v>0.467443716704165</v>
      </c>
      <c r="AD19" s="0" t="n">
        <v>4.30675978896174</v>
      </c>
      <c r="AE19" s="0" t="n">
        <v>0.274662870708063</v>
      </c>
      <c r="AF19" s="0" t="n">
        <v>4.4231147561908</v>
      </c>
      <c r="AG19" s="0" t="n">
        <v>0.35097730611987</v>
      </c>
      <c r="AH19" s="0" t="s">
        <v>35</v>
      </c>
      <c r="AI19" s="0" t="s">
        <v>36</v>
      </c>
    </row>
    <row r="20" customFormat="false" ht="12.75" hidden="false" customHeight="false" outlineLevel="0" collapsed="false">
      <c r="A20" s="0" t="n">
        <v>202102</v>
      </c>
      <c r="B20" s="0" t="n">
        <v>-0.45</v>
      </c>
      <c r="C20" s="0" t="n">
        <v>0.77442</v>
      </c>
      <c r="D20" s="0" t="n">
        <v>-1.37887967467</v>
      </c>
      <c r="E20" s="0" t="n">
        <v>-1.15701808231</v>
      </c>
      <c r="F20" s="0" t="n">
        <v>0</v>
      </c>
      <c r="G20" s="0" t="n">
        <v>0</v>
      </c>
      <c r="H20" s="0" t="n">
        <v>20</v>
      </c>
      <c r="I20" s="0" t="n">
        <v>4</v>
      </c>
      <c r="J20" s="0" t="n">
        <v>380</v>
      </c>
      <c r="K20" s="0" t="n">
        <v>48</v>
      </c>
      <c r="L20" s="0" t="n">
        <v>-0.45</v>
      </c>
      <c r="M20" s="0" t="n">
        <v>0.77442</v>
      </c>
      <c r="N20" s="0" t="n">
        <v>-0.659050226212</v>
      </c>
      <c r="O20" s="0" t="n">
        <v>1.33041775227</v>
      </c>
      <c r="P20" s="0" t="n">
        <v>-0.415602988103562</v>
      </c>
      <c r="Q20" s="0" t="n">
        <v>1.42604178118017</v>
      </c>
      <c r="R20" s="0" t="n">
        <v>-0.277573840455643</v>
      </c>
      <c r="S20" s="0" t="n">
        <v>1.24212103839025</v>
      </c>
      <c r="T20" s="0" t="n">
        <v>-0.790276726811078</v>
      </c>
      <c r="U20" s="0" t="n">
        <v>1.68320507418642</v>
      </c>
      <c r="V20" s="0" t="n">
        <v>0.59399957711145</v>
      </c>
      <c r="W20" s="0" t="n">
        <v>0.261554033896708</v>
      </c>
      <c r="X20" s="0" t="n">
        <v>0.391561671479342</v>
      </c>
      <c r="Y20" s="0" t="n">
        <v>0.376403093723256</v>
      </c>
      <c r="Z20" s="0" t="n">
        <v>0.209050226212</v>
      </c>
      <c r="AA20" s="0" t="n">
        <v>-0.55599775227</v>
      </c>
      <c r="AB20" s="0" t="n">
        <v>0.243447238108439</v>
      </c>
      <c r="AC20" s="0" t="n">
        <v>0.0956240289101735</v>
      </c>
      <c r="AD20" s="0" t="n">
        <v>0.381476385756358</v>
      </c>
      <c r="AE20" s="0" t="n">
        <v>-0.0882967138797508</v>
      </c>
      <c r="AF20" s="0" t="n">
        <v>-0.131226500599078</v>
      </c>
      <c r="AG20" s="0" t="n">
        <v>0.352787321916418</v>
      </c>
      <c r="AH20" s="0" t="s">
        <v>35</v>
      </c>
      <c r="AI20" s="0" t="s">
        <v>36</v>
      </c>
    </row>
    <row r="21" customFormat="false" ht="12.75" hidden="false" customHeight="false" outlineLevel="0" collapsed="false">
      <c r="A21" s="0" t="n">
        <v>202104</v>
      </c>
      <c r="B21" s="0" t="n">
        <v>-1.3789</v>
      </c>
      <c r="C21" s="0" t="n">
        <v>1.157</v>
      </c>
      <c r="D21" s="0" t="n">
        <v>0</v>
      </c>
      <c r="E21" s="0" t="n">
        <v>-1.79999999981</v>
      </c>
      <c r="F21" s="0" t="n">
        <v>0</v>
      </c>
      <c r="G21" s="0" t="n">
        <v>0</v>
      </c>
      <c r="H21" s="0" t="n">
        <v>2</v>
      </c>
      <c r="I21" s="0" t="n">
        <v>2</v>
      </c>
      <c r="J21" s="0" t="n">
        <v>682</v>
      </c>
      <c r="K21" s="0" t="n">
        <v>86</v>
      </c>
      <c r="L21" s="0" t="n">
        <v>-1.3789</v>
      </c>
      <c r="M21" s="0" t="n">
        <v>1.157</v>
      </c>
      <c r="N21" s="0" t="n">
        <v>-1.30882108212</v>
      </c>
      <c r="O21" s="0" t="n">
        <v>3.18019676208</v>
      </c>
      <c r="P21" s="0" t="n">
        <v>-1.21810083306917</v>
      </c>
      <c r="Q21" s="0" t="n">
        <v>0.817462408420732</v>
      </c>
      <c r="R21" s="0" t="n">
        <v>-1.27345887931616</v>
      </c>
      <c r="S21" s="0" t="n">
        <v>0.859311457216042</v>
      </c>
      <c r="T21" s="0" t="n">
        <v>-1.37208977029018</v>
      </c>
      <c r="U21" s="0" t="n">
        <v>0.430537082503214</v>
      </c>
      <c r="V21" s="0" t="n">
        <v>2.0244100851414</v>
      </c>
      <c r="W21" s="0" t="n">
        <v>2.36447537300551</v>
      </c>
      <c r="X21" s="0" t="n">
        <v>2.32115468758991</v>
      </c>
      <c r="Y21" s="0" t="n">
        <v>2.75038747822795</v>
      </c>
      <c r="Z21" s="0" t="n">
        <v>-0.0700789178800001</v>
      </c>
      <c r="AA21" s="0" t="n">
        <v>-2.02319676208</v>
      </c>
      <c r="AB21" s="0" t="n">
        <v>0.0907202490508285</v>
      </c>
      <c r="AC21" s="0" t="n">
        <v>-2.36273435365927</v>
      </c>
      <c r="AD21" s="0" t="n">
        <v>0.0353622028038396</v>
      </c>
      <c r="AE21" s="0" t="n">
        <v>-2.32088530486396</v>
      </c>
      <c r="AF21" s="0" t="n">
        <v>-0.0632686881701827</v>
      </c>
      <c r="AG21" s="0" t="n">
        <v>-2.74965967957679</v>
      </c>
      <c r="AH21" s="0" t="s">
        <v>35</v>
      </c>
      <c r="AI21" s="0" t="s">
        <v>36</v>
      </c>
    </row>
    <row r="22" customFormat="false" ht="12.75" hidden="false" customHeight="false" outlineLevel="0" collapsed="false">
      <c r="A22" s="0" t="n">
        <v>202103</v>
      </c>
      <c r="B22" s="0" t="n">
        <v>1.3789</v>
      </c>
      <c r="C22" s="0" t="n">
        <v>1.157</v>
      </c>
      <c r="D22" s="0" t="n">
        <v>0</v>
      </c>
      <c r="E22" s="0" t="n">
        <v>-1.79999999981</v>
      </c>
      <c r="F22" s="0" t="n">
        <v>0</v>
      </c>
      <c r="G22" s="0" t="n">
        <v>0</v>
      </c>
      <c r="H22" s="0" t="n">
        <v>17</v>
      </c>
      <c r="I22" s="0" t="n">
        <v>1</v>
      </c>
      <c r="J22" s="0" t="n">
        <v>577</v>
      </c>
      <c r="K22" s="0" t="n">
        <v>73</v>
      </c>
      <c r="L22" s="0" t="n">
        <v>1.3789</v>
      </c>
      <c r="M22" s="0" t="n">
        <v>1.157</v>
      </c>
      <c r="N22" s="0" t="n">
        <v>1.17445778847</v>
      </c>
      <c r="O22" s="0" t="n">
        <v>1.27268886566</v>
      </c>
      <c r="P22" s="0" t="n">
        <v>1.21810083306917</v>
      </c>
      <c r="Q22" s="0" t="n">
        <v>0.817462408420732</v>
      </c>
      <c r="R22" s="0" t="n">
        <v>1.27345887931616</v>
      </c>
      <c r="S22" s="0" t="n">
        <v>0.859311457216042</v>
      </c>
      <c r="T22" s="0" t="n">
        <v>1.37208977029018</v>
      </c>
      <c r="U22" s="0" t="n">
        <v>0.430537082503214</v>
      </c>
      <c r="V22" s="0" t="n">
        <v>0.234905367101254</v>
      </c>
      <c r="W22" s="0" t="n">
        <v>0.457313724605441</v>
      </c>
      <c r="X22" s="0" t="n">
        <v>0.425067168575241</v>
      </c>
      <c r="Y22" s="0" t="n">
        <v>0.865030650388948</v>
      </c>
      <c r="Z22" s="0" t="n">
        <v>0.20444221153</v>
      </c>
      <c r="AA22" s="0" t="n">
        <v>-0.11568886566</v>
      </c>
      <c r="AB22" s="0" t="n">
        <v>0.0436430445991713</v>
      </c>
      <c r="AC22" s="0" t="n">
        <v>-0.455226457239268</v>
      </c>
      <c r="AD22" s="0" t="n">
        <v>0.0990010908461603</v>
      </c>
      <c r="AE22" s="0" t="n">
        <v>-0.413377408443958</v>
      </c>
      <c r="AF22" s="0" t="n">
        <v>0.197631981820183</v>
      </c>
      <c r="AG22" s="0" t="n">
        <v>-0.842151783156786</v>
      </c>
      <c r="AH22" s="0" t="s">
        <v>35</v>
      </c>
      <c r="AI22" s="0" t="s">
        <v>36</v>
      </c>
    </row>
    <row r="23" customFormat="false" ht="12.75" hidden="false" customHeight="false" outlineLevel="0" collapsed="false">
      <c r="A23" s="0" t="n">
        <v>202101</v>
      </c>
      <c r="B23" s="0" t="n">
        <v>0</v>
      </c>
      <c r="C23" s="0" t="n">
        <v>-1.8</v>
      </c>
      <c r="D23" s="0" t="n">
        <v>-1.37887967467</v>
      </c>
      <c r="E23" s="0" t="n">
        <v>-1.15701808231</v>
      </c>
      <c r="F23" s="0" t="n">
        <v>0</v>
      </c>
      <c r="G23" s="0" t="n">
        <v>0</v>
      </c>
      <c r="H23" s="0" t="n">
        <v>8</v>
      </c>
      <c r="I23" s="0" t="n">
        <v>4</v>
      </c>
      <c r="J23" s="0" t="n">
        <v>60</v>
      </c>
      <c r="K23" s="0" t="n">
        <v>8</v>
      </c>
      <c r="L23" s="0" t="n">
        <v>0</v>
      </c>
      <c r="M23" s="0" t="n">
        <v>-1.8</v>
      </c>
      <c r="N23" s="0" t="n">
        <v>0.90722990036</v>
      </c>
      <c r="O23" s="0" t="n">
        <v>-1.51770877838</v>
      </c>
      <c r="P23" s="0" t="n">
        <v>1.15640554207599</v>
      </c>
      <c r="Q23" s="0" t="n">
        <v>-1.03030883870235</v>
      </c>
      <c r="R23" s="0" t="n">
        <v>1.09105346240703</v>
      </c>
      <c r="S23" s="0" t="n">
        <v>-1.25233609129394</v>
      </c>
      <c r="T23" s="0" t="n">
        <v>1.22430521919466</v>
      </c>
      <c r="U23" s="0" t="n">
        <v>-1.29241716636763</v>
      </c>
      <c r="V23" s="0" t="n">
        <v>0.950133898937896</v>
      </c>
      <c r="W23" s="0" t="n">
        <v>0.547400403381614</v>
      </c>
      <c r="X23" s="0" t="n">
        <v>0.322821568385594</v>
      </c>
      <c r="Y23" s="0" t="n">
        <v>0.388964096360109</v>
      </c>
      <c r="Z23" s="0" t="n">
        <v>-0.90722990036</v>
      </c>
      <c r="AA23" s="0" t="n">
        <v>-0.28229122162</v>
      </c>
      <c r="AB23" s="0" t="n">
        <v>0.249175641715987</v>
      </c>
      <c r="AC23" s="0" t="n">
        <v>0.487399939677653</v>
      </c>
      <c r="AD23" s="0" t="n">
        <v>0.183823562047031</v>
      </c>
      <c r="AE23" s="0" t="n">
        <v>0.26537268708606</v>
      </c>
      <c r="AF23" s="0" t="n">
        <v>0.317075318834664</v>
      </c>
      <c r="AG23" s="0" t="n">
        <v>0.22529161201237</v>
      </c>
      <c r="AH23" s="0" t="s">
        <v>35</v>
      </c>
      <c r="AI23" s="0" t="s">
        <v>36</v>
      </c>
    </row>
    <row r="24" customFormat="false" ht="12.75" hidden="false" customHeight="false" outlineLevel="0" collapsed="false">
      <c r="A24" s="0" t="n">
        <v>202104</v>
      </c>
      <c r="B24" s="0" t="n">
        <v>1.3789</v>
      </c>
      <c r="C24" s="0" t="n">
        <v>-1.157</v>
      </c>
      <c r="D24" s="0" t="n">
        <v>0</v>
      </c>
      <c r="E24" s="0" t="n">
        <v>-1.79999999981</v>
      </c>
      <c r="F24" s="0" t="n">
        <v>0</v>
      </c>
      <c r="G24" s="0" t="n">
        <v>0</v>
      </c>
      <c r="H24" s="0" t="n">
        <v>27</v>
      </c>
      <c r="I24" s="0" t="n">
        <v>3</v>
      </c>
      <c r="J24" s="0" t="n">
        <v>883</v>
      </c>
      <c r="K24" s="0" t="n">
        <v>111</v>
      </c>
      <c r="L24" s="0" t="n">
        <v>1.3789</v>
      </c>
      <c r="M24" s="0" t="n">
        <v>-1.157</v>
      </c>
      <c r="N24" s="0" t="n">
        <v>2.56287407875</v>
      </c>
      <c r="O24" s="0" t="n">
        <v>0.54066491127</v>
      </c>
      <c r="P24" s="0" t="n">
        <v>1.53255867764695</v>
      </c>
      <c r="Q24" s="0" t="n">
        <v>0.223615211426164</v>
      </c>
      <c r="R24" s="0" t="n">
        <v>1.66063399550174</v>
      </c>
      <c r="S24" s="0" t="n">
        <v>0.0308343654300627</v>
      </c>
      <c r="T24" s="0" t="n">
        <v>1.7769889627308</v>
      </c>
      <c r="U24" s="0" t="n">
        <v>0.10714880084187</v>
      </c>
      <c r="V24" s="0" t="n">
        <v>2.06974896306516</v>
      </c>
      <c r="W24" s="0" t="n">
        <v>1.07799366321013</v>
      </c>
      <c r="X24" s="0" t="n">
        <v>1.0363225141293</v>
      </c>
      <c r="Y24" s="0" t="n">
        <v>0.897525282976054</v>
      </c>
      <c r="Z24" s="0" t="n">
        <v>-1.18397407875</v>
      </c>
      <c r="AA24" s="0" t="n">
        <v>-1.69766491127</v>
      </c>
      <c r="AB24" s="0" t="n">
        <v>-1.03031540110305</v>
      </c>
      <c r="AC24" s="0" t="n">
        <v>-0.317049699843836</v>
      </c>
      <c r="AD24" s="0" t="n">
        <v>-0.902240083248263</v>
      </c>
      <c r="AE24" s="0" t="n">
        <v>-0.509830545839937</v>
      </c>
      <c r="AF24" s="0" t="n">
        <v>-0.7858851160192</v>
      </c>
      <c r="AG24" s="0" t="n">
        <v>-0.43351611042813</v>
      </c>
      <c r="AH24" s="0" t="s">
        <v>35</v>
      </c>
      <c r="AI24" s="0" t="s">
        <v>36</v>
      </c>
    </row>
    <row r="25" customFormat="false" ht="12.75" hidden="false" customHeight="false" outlineLevel="0" collapsed="false">
      <c r="A25" s="0" t="n">
        <v>202101</v>
      </c>
      <c r="B25" s="0" t="n">
        <v>0</v>
      </c>
      <c r="C25" s="0" t="n">
        <v>-1.8</v>
      </c>
      <c r="D25" s="0" t="n">
        <v>1.77265404267</v>
      </c>
      <c r="E25" s="0" t="n">
        <v>-0.31256622502</v>
      </c>
      <c r="F25" s="0" t="n">
        <v>0</v>
      </c>
      <c r="G25" s="0" t="n">
        <v>0</v>
      </c>
      <c r="H25" s="0" t="n">
        <v>8</v>
      </c>
      <c r="I25" s="0" t="n">
        <v>7</v>
      </c>
      <c r="J25" s="0" t="n">
        <v>63</v>
      </c>
      <c r="K25" s="0" t="n">
        <v>8</v>
      </c>
      <c r="L25" s="0" t="n">
        <v>0</v>
      </c>
      <c r="M25" s="0" t="n">
        <v>-1.8</v>
      </c>
      <c r="N25" s="0" t="n">
        <v>0.19211153686</v>
      </c>
      <c r="O25" s="0" t="n">
        <v>-1.74973464012</v>
      </c>
      <c r="P25" s="0" t="n">
        <v>-0.705343931201901</v>
      </c>
      <c r="Q25" s="0" t="n">
        <v>-1.34253454554455</v>
      </c>
      <c r="R25" s="0" t="n">
        <v>-0.644478793422149</v>
      </c>
      <c r="S25" s="0" t="n">
        <v>-1.49025623205585</v>
      </c>
      <c r="T25" s="0" t="n">
        <v>-0.812731363981823</v>
      </c>
      <c r="U25" s="0" t="n">
        <v>-1.00721043346004</v>
      </c>
      <c r="V25" s="0" t="n">
        <v>0.19857857134791</v>
      </c>
      <c r="W25" s="0" t="n">
        <v>0.98551419785636</v>
      </c>
      <c r="X25" s="0" t="n">
        <v>0.875906630282647</v>
      </c>
      <c r="Y25" s="0" t="n">
        <v>1.24942044678652</v>
      </c>
      <c r="Z25" s="0" t="n">
        <v>-0.19211153686</v>
      </c>
      <c r="AA25" s="0" t="n">
        <v>-0.05026535988</v>
      </c>
      <c r="AB25" s="0" t="n">
        <v>-0.897455468061901</v>
      </c>
      <c r="AC25" s="0" t="n">
        <v>0.407200094575455</v>
      </c>
      <c r="AD25" s="0" t="n">
        <v>-0.836590330282149</v>
      </c>
      <c r="AE25" s="0" t="n">
        <v>0.259478408064154</v>
      </c>
      <c r="AF25" s="0" t="n">
        <v>-1.00484290084182</v>
      </c>
      <c r="AG25" s="0" t="n">
        <v>0.742524206659963</v>
      </c>
      <c r="AH25" s="0" t="s">
        <v>35</v>
      </c>
      <c r="AI25" s="0" t="s">
        <v>36</v>
      </c>
    </row>
    <row r="26" customFormat="false" ht="12.75" hidden="false" customHeight="false" outlineLevel="0" collapsed="false">
      <c r="A26" s="0" t="n">
        <v>202103</v>
      </c>
      <c r="B26" s="0" t="n">
        <v>-1.7727</v>
      </c>
      <c r="C26" s="0" t="n">
        <v>0.31257</v>
      </c>
      <c r="D26" s="0" t="n">
        <v>0</v>
      </c>
      <c r="E26" s="0" t="n">
        <v>-1.79999999981</v>
      </c>
      <c r="F26" s="0" t="n">
        <v>0</v>
      </c>
      <c r="G26" s="0" t="n">
        <v>0</v>
      </c>
      <c r="H26" s="0" t="n">
        <v>3</v>
      </c>
      <c r="I26" s="0" t="n">
        <v>6</v>
      </c>
      <c r="J26" s="0" t="n">
        <v>470</v>
      </c>
      <c r="K26" s="0" t="n">
        <v>59</v>
      </c>
      <c r="L26" s="0" t="n">
        <v>-1.7727</v>
      </c>
      <c r="M26" s="0" t="n">
        <v>0.31257</v>
      </c>
      <c r="N26" s="0" t="n">
        <v>-2.61026501656</v>
      </c>
      <c r="O26" s="0" t="n">
        <v>0.988039255142</v>
      </c>
      <c r="P26" s="0" t="n">
        <v>-1.36547210351695</v>
      </c>
      <c r="Q26" s="0" t="n">
        <v>0.611083341596573</v>
      </c>
      <c r="R26" s="0" t="n">
        <v>-1.48176603384292</v>
      </c>
      <c r="S26" s="0" t="n">
        <v>0.587884637723715</v>
      </c>
      <c r="T26" s="0" t="n">
        <v>-1.65224436462556</v>
      </c>
      <c r="U26" s="0" t="n">
        <v>0.595193833550072</v>
      </c>
      <c r="V26" s="0" t="n">
        <v>1.07599901096945</v>
      </c>
      <c r="W26" s="0" t="n">
        <v>1.30061722159868</v>
      </c>
      <c r="X26" s="0" t="n">
        <v>1.19734442489814</v>
      </c>
      <c r="Y26" s="0" t="n">
        <v>1.03543763443224</v>
      </c>
      <c r="Z26" s="0" t="n">
        <v>0.83756501656</v>
      </c>
      <c r="AA26" s="0" t="n">
        <v>-0.675469255142</v>
      </c>
      <c r="AB26" s="0" t="n">
        <v>1.24479291304305</v>
      </c>
      <c r="AC26" s="0" t="n">
        <v>-0.376955913545427</v>
      </c>
      <c r="AD26" s="0" t="n">
        <v>1.12849898271708</v>
      </c>
      <c r="AE26" s="0" t="n">
        <v>-0.400154617418285</v>
      </c>
      <c r="AF26" s="0" t="n">
        <v>0.958020651934445</v>
      </c>
      <c r="AG26" s="0" t="n">
        <v>-0.392845421591928</v>
      </c>
      <c r="AH26" s="0" t="s">
        <v>35</v>
      </c>
      <c r="AI26" s="0" t="s">
        <v>36</v>
      </c>
    </row>
    <row r="27" customFormat="false" ht="12.75" hidden="false" customHeight="false" outlineLevel="0" collapsed="false">
      <c r="A27" s="0" t="n">
        <v>202104</v>
      </c>
      <c r="B27" s="0" t="n">
        <v>1.3789</v>
      </c>
      <c r="C27" s="0" t="n">
        <v>-1.157</v>
      </c>
      <c r="D27" s="0" t="n">
        <v>0</v>
      </c>
      <c r="E27" s="0" t="n">
        <v>-1.79999999981</v>
      </c>
      <c r="F27" s="0" t="n">
        <v>0</v>
      </c>
      <c r="G27" s="0" t="n">
        <v>0</v>
      </c>
      <c r="H27" s="0" t="n">
        <v>2</v>
      </c>
      <c r="I27" s="0" t="n">
        <v>3</v>
      </c>
      <c r="J27" s="0" t="n">
        <v>683</v>
      </c>
      <c r="K27" s="0" t="n">
        <v>86</v>
      </c>
      <c r="L27" s="0" t="n">
        <v>1.3789</v>
      </c>
      <c r="M27" s="0" t="n">
        <v>-1.157</v>
      </c>
      <c r="N27" s="0" t="n">
        <v>2.51656866074</v>
      </c>
      <c r="O27" s="0" t="n">
        <v>-1.67618191242</v>
      </c>
      <c r="P27" s="0" t="n">
        <v>1.53255867764695</v>
      </c>
      <c r="Q27" s="0" t="n">
        <v>0.223615211426164</v>
      </c>
      <c r="R27" s="0" t="n">
        <v>1.66063399550174</v>
      </c>
      <c r="S27" s="0" t="n">
        <v>0.0308343654300627</v>
      </c>
      <c r="T27" s="0" t="n">
        <v>1.7769889627308</v>
      </c>
      <c r="U27" s="0" t="n">
        <v>0.10714880084187</v>
      </c>
      <c r="V27" s="0" t="n">
        <v>1.25053582108392</v>
      </c>
      <c r="W27" s="0" t="n">
        <v>2.13951040161083</v>
      </c>
      <c r="X27" s="0" t="n">
        <v>1.90958862690414</v>
      </c>
      <c r="Y27" s="0" t="n">
        <v>1.93060782205254</v>
      </c>
      <c r="Z27" s="0" t="n">
        <v>-1.13766866074</v>
      </c>
      <c r="AA27" s="0" t="n">
        <v>0.51918191242</v>
      </c>
      <c r="AB27" s="0" t="n">
        <v>-0.984009983093047</v>
      </c>
      <c r="AC27" s="0" t="n">
        <v>1.89979712384616</v>
      </c>
      <c r="AD27" s="0" t="n">
        <v>-0.855934665238263</v>
      </c>
      <c r="AE27" s="0" t="n">
        <v>1.70701627785006</v>
      </c>
      <c r="AF27" s="0" t="n">
        <v>-0.7395796980092</v>
      </c>
      <c r="AG27" s="0" t="n">
        <v>1.78333071326187</v>
      </c>
      <c r="AH27" s="0" t="s">
        <v>35</v>
      </c>
      <c r="AI27" s="0" t="s">
        <v>36</v>
      </c>
    </row>
    <row r="28" customFormat="false" ht="12.75" hidden="false" customHeight="false" outlineLevel="0" collapsed="false">
      <c r="A28" s="0" t="n">
        <v>202101</v>
      </c>
      <c r="B28" s="0" t="n">
        <v>0</v>
      </c>
      <c r="C28" s="0" t="n">
        <v>-1.8</v>
      </c>
      <c r="D28" s="0" t="n">
        <v>1.77265386818</v>
      </c>
      <c r="E28" s="0" t="n">
        <v>0.312567214581</v>
      </c>
      <c r="F28" s="0" t="n">
        <v>0</v>
      </c>
      <c r="G28" s="0" t="n">
        <v>0</v>
      </c>
      <c r="H28" s="0" t="n">
        <v>8</v>
      </c>
      <c r="I28" s="0" t="n">
        <v>5</v>
      </c>
      <c r="J28" s="0" t="n">
        <v>61</v>
      </c>
      <c r="K28" s="0" t="n">
        <v>8</v>
      </c>
      <c r="L28" s="0" t="n">
        <v>0</v>
      </c>
      <c r="M28" s="0" t="n">
        <v>-1.8</v>
      </c>
      <c r="N28" s="0" t="n">
        <v>0.526031076908</v>
      </c>
      <c r="O28" s="0" t="n">
        <v>-1.73237967491</v>
      </c>
      <c r="P28" s="0" t="n">
        <v>-0.364638107000229</v>
      </c>
      <c r="Q28" s="0" t="n">
        <v>-1.4507898898431</v>
      </c>
      <c r="R28" s="0" t="n">
        <v>-0.321638072963723</v>
      </c>
      <c r="S28" s="0" t="n">
        <v>-1.56132089336184</v>
      </c>
      <c r="T28" s="0" t="n">
        <v>-0.299239381622813</v>
      </c>
      <c r="U28" s="0" t="n">
        <v>-1.73048312907846</v>
      </c>
      <c r="V28" s="0" t="n">
        <v>0.530359502826401</v>
      </c>
      <c r="W28" s="0" t="n">
        <v>0.934122262992258</v>
      </c>
      <c r="X28" s="0" t="n">
        <v>0.864756667733179</v>
      </c>
      <c r="Y28" s="0" t="n">
        <v>0.82527263774449</v>
      </c>
      <c r="Z28" s="0" t="n">
        <v>-0.526031076908</v>
      </c>
      <c r="AA28" s="0" t="n">
        <v>-0.06762032509</v>
      </c>
      <c r="AB28" s="0" t="n">
        <v>-0.890669183908229</v>
      </c>
      <c r="AC28" s="0" t="n">
        <v>0.281589785066904</v>
      </c>
      <c r="AD28" s="0" t="n">
        <v>-0.847669149871723</v>
      </c>
      <c r="AE28" s="0" t="n">
        <v>0.171058781548163</v>
      </c>
      <c r="AF28" s="0" t="n">
        <v>-0.825270458530813</v>
      </c>
      <c r="AG28" s="0" t="n">
        <v>0.00189654583153742</v>
      </c>
      <c r="AH28" s="0" t="s">
        <v>35</v>
      </c>
      <c r="AI28" s="0" t="s">
        <v>36</v>
      </c>
    </row>
    <row r="29" customFormat="false" ht="12.75" hidden="false" customHeight="false" outlineLevel="0" collapsed="false">
      <c r="A29" s="0" t="n">
        <v>202103</v>
      </c>
      <c r="B29" s="0" t="n">
        <v>-1.3789</v>
      </c>
      <c r="C29" s="0" t="n">
        <v>-1.157</v>
      </c>
      <c r="D29" s="0" t="n">
        <v>0</v>
      </c>
      <c r="E29" s="0" t="n">
        <v>-1.79999999981</v>
      </c>
      <c r="F29" s="0" t="n">
        <v>0</v>
      </c>
      <c r="G29" s="0" t="n">
        <v>0</v>
      </c>
      <c r="H29" s="0" t="n">
        <v>17</v>
      </c>
      <c r="I29" s="0" t="n">
        <v>4</v>
      </c>
      <c r="J29" s="0" t="n">
        <v>580</v>
      </c>
      <c r="K29" s="0" t="n">
        <v>73</v>
      </c>
      <c r="L29" s="0" t="n">
        <v>-1.3789</v>
      </c>
      <c r="M29" s="0" t="n">
        <v>-1.157</v>
      </c>
      <c r="N29" s="0" t="n">
        <v>-2.31402111053</v>
      </c>
      <c r="O29" s="0" t="n">
        <v>0.0165314227343</v>
      </c>
      <c r="P29" s="0" t="n">
        <v>-1.53255867764695</v>
      </c>
      <c r="Q29" s="0" t="n">
        <v>0.223615211426164</v>
      </c>
      <c r="R29" s="0" t="n">
        <v>-1.66063399550174</v>
      </c>
      <c r="S29" s="0" t="n">
        <v>0.0308343654300627</v>
      </c>
      <c r="T29" s="0" t="n">
        <v>-1.7769889627308</v>
      </c>
      <c r="U29" s="0" t="n">
        <v>0.10714880084187</v>
      </c>
      <c r="V29" s="0" t="n">
        <v>1.50054239910229</v>
      </c>
      <c r="W29" s="0" t="n">
        <v>0.808435049677132</v>
      </c>
      <c r="X29" s="0" t="n">
        <v>0.653543645256164</v>
      </c>
      <c r="Y29" s="0" t="n">
        <v>0.544623757271855</v>
      </c>
      <c r="Z29" s="0" t="n">
        <v>0.93512111053</v>
      </c>
      <c r="AA29" s="0" t="n">
        <v>-1.1735314227343</v>
      </c>
      <c r="AB29" s="0" t="n">
        <v>0.781462432883047</v>
      </c>
      <c r="AC29" s="0" t="n">
        <v>0.207083788691864</v>
      </c>
      <c r="AD29" s="0" t="n">
        <v>0.653387115028263</v>
      </c>
      <c r="AE29" s="0" t="n">
        <v>0.0143029426957627</v>
      </c>
      <c r="AF29" s="0" t="n">
        <v>0.5370321477992</v>
      </c>
      <c r="AG29" s="0" t="n">
        <v>0.0906173781075704</v>
      </c>
      <c r="AH29" s="0" t="s">
        <v>35</v>
      </c>
      <c r="AI29" s="0" t="s">
        <v>36</v>
      </c>
    </row>
    <row r="30" customFormat="false" ht="12.75" hidden="false" customHeight="false" outlineLevel="0" collapsed="false">
      <c r="A30" s="0" t="n">
        <v>202103</v>
      </c>
      <c r="B30" s="0" t="n">
        <v>-1.7727</v>
      </c>
      <c r="C30" s="0" t="n">
        <v>0.31257</v>
      </c>
      <c r="D30" s="0" t="n">
        <v>0</v>
      </c>
      <c r="E30" s="0" t="n">
        <v>-1.79999999981</v>
      </c>
      <c r="F30" s="0" t="n">
        <v>0</v>
      </c>
      <c r="G30" s="0" t="n">
        <v>0</v>
      </c>
      <c r="H30" s="0" t="n">
        <v>13</v>
      </c>
      <c r="I30" s="0" t="n">
        <v>6</v>
      </c>
      <c r="J30" s="0" t="n">
        <v>550</v>
      </c>
      <c r="K30" s="0" t="n">
        <v>69</v>
      </c>
      <c r="L30" s="0" t="n">
        <v>-1.7727</v>
      </c>
      <c r="M30" s="0" t="n">
        <v>0.31257</v>
      </c>
      <c r="N30" s="0" t="n">
        <v>-1.5707924366</v>
      </c>
      <c r="O30" s="0" t="n">
        <v>0.279710233212</v>
      </c>
      <c r="P30" s="0" t="n">
        <v>-1.36547210351695</v>
      </c>
      <c r="Q30" s="0" t="n">
        <v>0.611083341596573</v>
      </c>
      <c r="R30" s="0" t="n">
        <v>-1.48176603384292</v>
      </c>
      <c r="S30" s="0" t="n">
        <v>0.587884637723715</v>
      </c>
      <c r="T30" s="0" t="n">
        <v>-1.65224436462556</v>
      </c>
      <c r="U30" s="0" t="n">
        <v>0.595193833550072</v>
      </c>
      <c r="V30" s="0" t="n">
        <v>0.204563995931559</v>
      </c>
      <c r="W30" s="0" t="n">
        <v>0.389826341000435</v>
      </c>
      <c r="X30" s="0" t="n">
        <v>0.32077587812056</v>
      </c>
      <c r="Y30" s="0" t="n">
        <v>0.325828664579028</v>
      </c>
      <c r="Z30" s="0" t="n">
        <v>-0.2019075634</v>
      </c>
      <c r="AA30" s="0" t="n">
        <v>0.032859766788</v>
      </c>
      <c r="AB30" s="0" t="n">
        <v>0.205320333083048</v>
      </c>
      <c r="AC30" s="0" t="n">
        <v>0.331373108384573</v>
      </c>
      <c r="AD30" s="0" t="n">
        <v>0.0890264027570804</v>
      </c>
      <c r="AE30" s="0" t="n">
        <v>0.308174404511715</v>
      </c>
      <c r="AF30" s="0" t="n">
        <v>-0.0814519280255557</v>
      </c>
      <c r="AG30" s="0" t="n">
        <v>0.315483600338072</v>
      </c>
      <c r="AH30" s="0" t="s">
        <v>35</v>
      </c>
      <c r="AI30" s="0" t="s">
        <v>36</v>
      </c>
    </row>
    <row r="31" customFormat="false" ht="12.75" hidden="false" customHeight="false" outlineLevel="0" collapsed="false">
      <c r="A31" s="0" t="n">
        <v>202102</v>
      </c>
      <c r="B31" s="0" t="n">
        <v>-0.45</v>
      </c>
      <c r="C31" s="0" t="n">
        <v>0.77442</v>
      </c>
      <c r="D31" s="0" t="n">
        <v>1.37888032056</v>
      </c>
      <c r="E31" s="0" t="n">
        <v>-1.15701731256</v>
      </c>
      <c r="F31" s="0" t="n">
        <v>0</v>
      </c>
      <c r="G31" s="0" t="n">
        <v>0</v>
      </c>
      <c r="H31" s="0" t="n">
        <v>1</v>
      </c>
      <c r="I31" s="0" t="n">
        <v>3</v>
      </c>
      <c r="J31" s="0" t="n">
        <v>227</v>
      </c>
      <c r="K31" s="0" t="n">
        <v>29</v>
      </c>
      <c r="L31" s="0" t="n">
        <v>-0.45</v>
      </c>
      <c r="M31" s="0" t="n">
        <v>0.77442</v>
      </c>
      <c r="N31" s="0" t="n">
        <v>-1.00929868221</v>
      </c>
      <c r="O31" s="0" t="n">
        <v>1.05809175968</v>
      </c>
      <c r="P31" s="0" t="n">
        <v>-0.0903183352020409</v>
      </c>
      <c r="Q31" s="0" t="n">
        <v>1.42525136171575</v>
      </c>
      <c r="R31" s="0" t="n">
        <v>-0.097592559318854</v>
      </c>
      <c r="S31" s="0" t="n">
        <v>1.19980825401221</v>
      </c>
      <c r="T31" s="0" t="n">
        <v>-0.0652213158455872</v>
      </c>
      <c r="U31" s="0" t="n">
        <v>1.07308686549301</v>
      </c>
      <c r="V31" s="0" t="n">
        <v>0.627124136963162</v>
      </c>
      <c r="W31" s="0" t="n">
        <v>0.989611565996438</v>
      </c>
      <c r="X31" s="0" t="n">
        <v>0.922654658733709</v>
      </c>
      <c r="Y31" s="0" t="n">
        <v>0.944196445068456</v>
      </c>
      <c r="Z31" s="0" t="n">
        <v>0.55929868221</v>
      </c>
      <c r="AA31" s="0" t="n">
        <v>-0.28367175968</v>
      </c>
      <c r="AB31" s="0" t="n">
        <v>0.918980347007959</v>
      </c>
      <c r="AC31" s="0" t="n">
        <v>0.367159602035754</v>
      </c>
      <c r="AD31" s="0" t="n">
        <v>0.911706122891146</v>
      </c>
      <c r="AE31" s="0" t="n">
        <v>0.141716494332209</v>
      </c>
      <c r="AF31" s="0" t="n">
        <v>0.944077366364413</v>
      </c>
      <c r="AG31" s="0" t="n">
        <v>0.0149951058130113</v>
      </c>
      <c r="AH31" s="0" t="s">
        <v>35</v>
      </c>
      <c r="AI31" s="0" t="s">
        <v>36</v>
      </c>
    </row>
    <row r="32" customFormat="false" ht="12.75" hidden="false" customHeight="false" outlineLevel="0" collapsed="false">
      <c r="A32" s="0" t="n">
        <v>202104</v>
      </c>
      <c r="B32" s="0" t="n">
        <v>1.3789</v>
      </c>
      <c r="C32" s="0" t="n">
        <v>1.157</v>
      </c>
      <c r="D32" s="0" t="n">
        <v>0</v>
      </c>
      <c r="E32" s="0" t="n">
        <v>-1.79999999981</v>
      </c>
      <c r="F32" s="0" t="n">
        <v>0</v>
      </c>
      <c r="G32" s="0" t="n">
        <v>0</v>
      </c>
      <c r="H32" s="0" t="n">
        <v>19</v>
      </c>
      <c r="I32" s="0" t="n">
        <v>1</v>
      </c>
      <c r="J32" s="0" t="n">
        <v>817</v>
      </c>
      <c r="K32" s="0" t="n">
        <v>103</v>
      </c>
      <c r="L32" s="0" t="n">
        <v>1.3789</v>
      </c>
      <c r="M32" s="0" t="n">
        <v>1.157</v>
      </c>
      <c r="N32" s="0" t="n">
        <v>1.33036065102</v>
      </c>
      <c r="O32" s="0" t="n">
        <v>1.24337124825</v>
      </c>
      <c r="P32" s="0" t="n">
        <v>1.21810083306917</v>
      </c>
      <c r="Q32" s="0" t="n">
        <v>0.817462408420732</v>
      </c>
      <c r="R32" s="0" t="n">
        <v>1.27345887931616</v>
      </c>
      <c r="S32" s="0" t="n">
        <v>0.859311457216042</v>
      </c>
      <c r="T32" s="0" t="n">
        <v>1.37208977029018</v>
      </c>
      <c r="U32" s="0" t="n">
        <v>0.430537082503214</v>
      </c>
      <c r="V32" s="0" t="n">
        <v>0.099076036071622</v>
      </c>
      <c r="W32" s="0" t="n">
        <v>0.440454999484699</v>
      </c>
      <c r="X32" s="0" t="n">
        <v>0.388252153518925</v>
      </c>
      <c r="Y32" s="0" t="n">
        <v>0.813904601535302</v>
      </c>
      <c r="Z32" s="0" t="n">
        <v>0.0485393489800001</v>
      </c>
      <c r="AA32" s="0" t="n">
        <v>-0.0863712482499999</v>
      </c>
      <c r="AB32" s="0" t="n">
        <v>-0.112259817950829</v>
      </c>
      <c r="AC32" s="0" t="n">
        <v>-0.425908839829268</v>
      </c>
      <c r="AD32" s="0" t="n">
        <v>-0.0569017717038396</v>
      </c>
      <c r="AE32" s="0" t="n">
        <v>-0.384059791033958</v>
      </c>
      <c r="AF32" s="0" t="n">
        <v>0.0417291192701827</v>
      </c>
      <c r="AG32" s="0" t="n">
        <v>-0.812834165746786</v>
      </c>
      <c r="AH32" s="0" t="s">
        <v>35</v>
      </c>
      <c r="AI32" s="0" t="s">
        <v>36</v>
      </c>
    </row>
    <row r="33" customFormat="false" ht="12.75" hidden="false" customHeight="false" outlineLevel="0" collapsed="false">
      <c r="A33" s="0" t="n">
        <v>202101</v>
      </c>
      <c r="B33" s="0" t="n">
        <v>0</v>
      </c>
      <c r="C33" s="0" t="n">
        <v>-1.8</v>
      </c>
      <c r="D33" s="0" t="n">
        <v>1.77265386818</v>
      </c>
      <c r="E33" s="0" t="n">
        <v>0.312567214581</v>
      </c>
      <c r="F33" s="0" t="n">
        <v>0</v>
      </c>
      <c r="G33" s="0" t="n">
        <v>0</v>
      </c>
      <c r="H33" s="0" t="n">
        <v>17</v>
      </c>
      <c r="I33" s="0" t="n">
        <v>5</v>
      </c>
      <c r="J33" s="0" t="n">
        <v>133</v>
      </c>
      <c r="K33" s="0" t="n">
        <v>17</v>
      </c>
      <c r="L33" s="0" t="n">
        <v>0</v>
      </c>
      <c r="M33" s="0" t="n">
        <v>-1.8</v>
      </c>
      <c r="N33" s="0" t="n">
        <v>2.51977467537</v>
      </c>
      <c r="O33" s="0" t="n">
        <v>-3.71395206451</v>
      </c>
      <c r="P33" s="0" t="n">
        <v>-0.364638107000229</v>
      </c>
      <c r="Q33" s="0" t="n">
        <v>-1.4507898898431</v>
      </c>
      <c r="R33" s="0" t="n">
        <v>-0.321638072963723</v>
      </c>
      <c r="S33" s="0" t="n">
        <v>-1.56132089336184</v>
      </c>
      <c r="T33" s="0" t="n">
        <v>-0.299239381622813</v>
      </c>
      <c r="U33" s="0" t="n">
        <v>-1.73048312907846</v>
      </c>
      <c r="V33" s="0" t="n">
        <v>3.16424981944822</v>
      </c>
      <c r="W33" s="0" t="n">
        <v>3.66629787768858</v>
      </c>
      <c r="X33" s="0" t="n">
        <v>3.56475067366458</v>
      </c>
      <c r="Y33" s="0" t="n">
        <v>3.44688109329942</v>
      </c>
      <c r="Z33" s="0" t="n">
        <v>-2.51977467537</v>
      </c>
      <c r="AA33" s="0" t="n">
        <v>1.91395206451</v>
      </c>
      <c r="AB33" s="0" t="n">
        <v>-2.88441278237023</v>
      </c>
      <c r="AC33" s="0" t="n">
        <v>2.2631621746669</v>
      </c>
      <c r="AD33" s="0" t="n">
        <v>-2.84141274833372</v>
      </c>
      <c r="AE33" s="0" t="n">
        <v>2.15263117114816</v>
      </c>
      <c r="AF33" s="0" t="n">
        <v>-2.81901405699281</v>
      </c>
      <c r="AG33" s="0" t="n">
        <v>1.98346893543154</v>
      </c>
      <c r="AH33" s="0" t="s">
        <v>35</v>
      </c>
      <c r="AI33" s="0" t="s">
        <v>36</v>
      </c>
    </row>
    <row r="34" customFormat="false" ht="12.75" hidden="false" customHeight="false" outlineLevel="0" collapsed="false">
      <c r="A34" s="0" t="n">
        <v>202103</v>
      </c>
      <c r="B34" s="0" t="n">
        <v>1.7727</v>
      </c>
      <c r="C34" s="0" t="n">
        <v>-0.31257</v>
      </c>
      <c r="D34" s="0" t="n">
        <v>0</v>
      </c>
      <c r="E34" s="0" t="n">
        <v>-1.79999999981</v>
      </c>
      <c r="F34" s="0" t="n">
        <v>0</v>
      </c>
      <c r="G34" s="0" t="n">
        <v>0</v>
      </c>
      <c r="H34" s="0" t="n">
        <v>13</v>
      </c>
      <c r="I34" s="0" t="n">
        <v>7</v>
      </c>
      <c r="J34" s="0" t="n">
        <v>551</v>
      </c>
      <c r="K34" s="0" t="n">
        <v>69</v>
      </c>
      <c r="L34" s="0" t="n">
        <v>1.7727</v>
      </c>
      <c r="M34" s="0" t="n">
        <v>-0.31257</v>
      </c>
      <c r="N34" s="0" t="n">
        <v>1.64455449581</v>
      </c>
      <c r="O34" s="0" t="n">
        <v>4.56202554703</v>
      </c>
      <c r="P34" s="0" t="n">
        <v>1.44465148249278</v>
      </c>
      <c r="Q34" s="0" t="n">
        <v>0.461561005932423</v>
      </c>
      <c r="R34" s="0" t="n">
        <v>1.57953269486947</v>
      </c>
      <c r="S34" s="0" t="n">
        <v>0.375924692846157</v>
      </c>
      <c r="T34" s="0" t="n">
        <v>1.13303452202293</v>
      </c>
      <c r="U34" s="0" t="n">
        <v>0.625492193001361</v>
      </c>
      <c r="V34" s="0" t="n">
        <v>4.87627962870966</v>
      </c>
      <c r="W34" s="0" t="n">
        <v>4.10533441604114</v>
      </c>
      <c r="X34" s="0" t="n">
        <v>4.18660580852751</v>
      </c>
      <c r="Y34" s="0" t="n">
        <v>3.96962813509819</v>
      </c>
      <c r="Z34" s="0" t="n">
        <v>0.12814550419</v>
      </c>
      <c r="AA34" s="0" t="n">
        <v>-4.87459554703</v>
      </c>
      <c r="AB34" s="0" t="n">
        <v>-0.199903013317222</v>
      </c>
      <c r="AC34" s="0" t="n">
        <v>-4.10046454109758</v>
      </c>
      <c r="AD34" s="0" t="n">
        <v>-0.0650218009405348</v>
      </c>
      <c r="AE34" s="0" t="n">
        <v>-4.18610085418384</v>
      </c>
      <c r="AF34" s="0" t="n">
        <v>-0.511519973787071</v>
      </c>
      <c r="AG34" s="0" t="n">
        <v>-3.93653335402864</v>
      </c>
      <c r="AH34" s="0" t="s">
        <v>35</v>
      </c>
      <c r="AI34" s="0" t="s">
        <v>36</v>
      </c>
    </row>
    <row r="35" customFormat="false" ht="12.75" hidden="false" customHeight="false" outlineLevel="0" collapsed="false">
      <c r="A35" s="0" t="n">
        <v>202103</v>
      </c>
      <c r="B35" s="0" t="n">
        <v>1.7727</v>
      </c>
      <c r="C35" s="0" t="n">
        <v>0.31257</v>
      </c>
      <c r="D35" s="0" t="n">
        <v>0</v>
      </c>
      <c r="E35" s="0" t="n">
        <v>-1.79999999981</v>
      </c>
      <c r="F35" s="0" t="n">
        <v>0</v>
      </c>
      <c r="G35" s="0" t="n">
        <v>0</v>
      </c>
      <c r="H35" s="0" t="n">
        <v>3</v>
      </c>
      <c r="I35" s="0" t="n">
        <v>5</v>
      </c>
      <c r="J35" s="0" t="n">
        <v>469</v>
      </c>
      <c r="K35" s="0" t="n">
        <v>59</v>
      </c>
      <c r="L35" s="0" t="n">
        <v>1.7727</v>
      </c>
      <c r="M35" s="0" t="n">
        <v>0.31257</v>
      </c>
      <c r="N35" s="0" t="n">
        <v>2.99482369423</v>
      </c>
      <c r="O35" s="0" t="n">
        <v>-0.479617655277</v>
      </c>
      <c r="P35" s="0" t="n">
        <v>1.36547210351695</v>
      </c>
      <c r="Q35" s="0" t="n">
        <v>0.611083341596573</v>
      </c>
      <c r="R35" s="0" t="n">
        <v>1.48176603384292</v>
      </c>
      <c r="S35" s="0" t="n">
        <v>0.587884637723715</v>
      </c>
      <c r="T35" s="0" t="n">
        <v>1.65224436462556</v>
      </c>
      <c r="U35" s="0" t="n">
        <v>0.595193833550072</v>
      </c>
      <c r="V35" s="0" t="n">
        <v>1.45641601377205</v>
      </c>
      <c r="W35" s="0" t="n">
        <v>1.9607180497818</v>
      </c>
      <c r="X35" s="0" t="n">
        <v>1.85173017181711</v>
      </c>
      <c r="Y35" s="0" t="n">
        <v>1.71980783600837</v>
      </c>
      <c r="Z35" s="0" t="n">
        <v>-1.22212369423</v>
      </c>
      <c r="AA35" s="0" t="n">
        <v>0.792187655277</v>
      </c>
      <c r="AB35" s="0" t="n">
        <v>-1.62935159071305</v>
      </c>
      <c r="AC35" s="0" t="n">
        <v>1.09070099687357</v>
      </c>
      <c r="AD35" s="0" t="n">
        <v>-1.51305766038708</v>
      </c>
      <c r="AE35" s="0" t="n">
        <v>1.06750229300072</v>
      </c>
      <c r="AF35" s="0" t="n">
        <v>-1.34257932960444</v>
      </c>
      <c r="AG35" s="0" t="n">
        <v>1.07481148882707</v>
      </c>
      <c r="AH35" s="0" t="s">
        <v>35</v>
      </c>
      <c r="AI35" s="0" t="s">
        <v>36</v>
      </c>
    </row>
    <row r="36" customFormat="false" ht="12.75" hidden="false" customHeight="false" outlineLevel="0" collapsed="false">
      <c r="A36" s="0" t="n">
        <v>202104</v>
      </c>
      <c r="B36" s="0" t="n">
        <v>-1.7727</v>
      </c>
      <c r="C36" s="0" t="n">
        <v>0.31257</v>
      </c>
      <c r="D36" s="0" t="n">
        <v>0</v>
      </c>
      <c r="E36" s="0" t="n">
        <v>-1.79999999981</v>
      </c>
      <c r="F36" s="0" t="n">
        <v>0</v>
      </c>
      <c r="G36" s="0" t="n">
        <v>0</v>
      </c>
      <c r="H36" s="0" t="n">
        <v>19</v>
      </c>
      <c r="I36" s="0" t="n">
        <v>6</v>
      </c>
      <c r="J36" s="0" t="n">
        <v>822</v>
      </c>
      <c r="K36" s="0" t="n">
        <v>103</v>
      </c>
      <c r="L36" s="0" t="n">
        <v>-1.7727</v>
      </c>
      <c r="M36" s="0" t="n">
        <v>0.31257</v>
      </c>
      <c r="N36" s="0" t="n">
        <v>-1.32144629955</v>
      </c>
      <c r="O36" s="0" t="n">
        <v>0.728344380856</v>
      </c>
      <c r="P36" s="0" t="n">
        <v>-1.36547210351695</v>
      </c>
      <c r="Q36" s="0" t="n">
        <v>0.611083341596573</v>
      </c>
      <c r="R36" s="0" t="n">
        <v>-1.48176603384292</v>
      </c>
      <c r="S36" s="0" t="n">
        <v>0.587884637723715</v>
      </c>
      <c r="T36" s="0" t="n">
        <v>-1.65224436462556</v>
      </c>
      <c r="U36" s="0" t="n">
        <v>0.595193833550072</v>
      </c>
      <c r="V36" s="0" t="n">
        <v>0.613594522421777</v>
      </c>
      <c r="W36" s="0" t="n">
        <v>0.125253434057264</v>
      </c>
      <c r="X36" s="0" t="n">
        <v>0.213146326838019</v>
      </c>
      <c r="Y36" s="0" t="n">
        <v>0.356590000007851</v>
      </c>
      <c r="Z36" s="0" t="n">
        <v>-0.45125370045</v>
      </c>
      <c r="AA36" s="0" t="n">
        <v>-0.415774380856</v>
      </c>
      <c r="AB36" s="0" t="n">
        <v>-0.0440258039669514</v>
      </c>
      <c r="AC36" s="0" t="n">
        <v>-0.117261039259427</v>
      </c>
      <c r="AD36" s="0" t="n">
        <v>-0.160319734292919</v>
      </c>
      <c r="AE36" s="0" t="n">
        <v>-0.140459743132285</v>
      </c>
      <c r="AF36" s="0" t="n">
        <v>-0.330798065075556</v>
      </c>
      <c r="AG36" s="0" t="n">
        <v>-0.133150547305928</v>
      </c>
      <c r="AH36" s="0" t="s">
        <v>35</v>
      </c>
      <c r="AI36" s="0" t="s">
        <v>36</v>
      </c>
    </row>
    <row r="37" customFormat="false" ht="12.75" hidden="false" customHeight="false" outlineLevel="0" collapsed="false">
      <c r="A37" s="0" t="n">
        <v>202101</v>
      </c>
      <c r="B37" s="0" t="n">
        <v>0</v>
      </c>
      <c r="C37" s="0" t="n">
        <v>-1.8</v>
      </c>
      <c r="D37" s="0" t="n">
        <v>-1.77265386818</v>
      </c>
      <c r="E37" s="0" t="n">
        <v>-0.312567214581</v>
      </c>
      <c r="F37" s="0" t="n">
        <v>0</v>
      </c>
      <c r="G37" s="0" t="n">
        <v>0</v>
      </c>
      <c r="H37" s="0" t="n">
        <v>17</v>
      </c>
      <c r="I37" s="0" t="n">
        <v>8</v>
      </c>
      <c r="J37" s="0" t="n">
        <v>136</v>
      </c>
      <c r="K37" s="0" t="n">
        <v>17</v>
      </c>
      <c r="L37" s="0" t="n">
        <v>0</v>
      </c>
      <c r="M37" s="0" t="n">
        <v>-1.8</v>
      </c>
      <c r="N37" s="0" t="n">
        <v>-0.779484570026</v>
      </c>
      <c r="O37" s="0" t="n">
        <v>-4.23831319809</v>
      </c>
      <c r="P37" s="0" t="n">
        <v>0.705344105691901</v>
      </c>
      <c r="Q37" s="0" t="n">
        <v>-1.34253553510555</v>
      </c>
      <c r="R37" s="0" t="n">
        <v>0.644478967912149</v>
      </c>
      <c r="S37" s="0" t="n">
        <v>-1.49025722161685</v>
      </c>
      <c r="T37" s="0" t="n">
        <v>0.812731538471823</v>
      </c>
      <c r="U37" s="0" t="n">
        <v>-1.00721142302104</v>
      </c>
      <c r="V37" s="0" t="n">
        <v>2.55987645148912</v>
      </c>
      <c r="W37" s="0" t="n">
        <v>3.25426558069158</v>
      </c>
      <c r="X37" s="0" t="n">
        <v>3.09507411982446</v>
      </c>
      <c r="Y37" s="0" t="n">
        <v>3.60210644165518</v>
      </c>
      <c r="Z37" s="0" t="n">
        <v>0.779484570026</v>
      </c>
      <c r="AA37" s="0" t="n">
        <v>2.43831319809</v>
      </c>
      <c r="AB37" s="0" t="n">
        <v>1.4848286757179</v>
      </c>
      <c r="AC37" s="0" t="n">
        <v>2.89577766298446</v>
      </c>
      <c r="AD37" s="0" t="n">
        <v>1.42396353793815</v>
      </c>
      <c r="AE37" s="0" t="n">
        <v>2.74805597647315</v>
      </c>
      <c r="AF37" s="0" t="n">
        <v>1.59221610849782</v>
      </c>
      <c r="AG37" s="0" t="n">
        <v>3.23110177506896</v>
      </c>
      <c r="AH37" s="0" t="s">
        <v>35</v>
      </c>
      <c r="AI37" s="0" t="s">
        <v>36</v>
      </c>
    </row>
    <row r="38" customFormat="false" ht="12.75" hidden="false" customHeight="false" outlineLevel="0" collapsed="false">
      <c r="A38" s="0" t="n">
        <v>202104</v>
      </c>
      <c r="B38" s="0" t="n">
        <v>1.7727</v>
      </c>
      <c r="C38" s="0" t="n">
        <v>0.31257</v>
      </c>
      <c r="D38" s="0" t="n">
        <v>0</v>
      </c>
      <c r="E38" s="0" t="n">
        <v>-1.79999999981</v>
      </c>
      <c r="F38" s="0" t="n">
        <v>0</v>
      </c>
      <c r="G38" s="0" t="n">
        <v>0</v>
      </c>
      <c r="H38" s="0" t="n">
        <v>19</v>
      </c>
      <c r="I38" s="0" t="n">
        <v>5</v>
      </c>
      <c r="J38" s="0" t="n">
        <v>821</v>
      </c>
      <c r="K38" s="0" t="n">
        <v>103</v>
      </c>
      <c r="L38" s="0" t="n">
        <v>1.7727</v>
      </c>
      <c r="M38" s="0" t="n">
        <v>0.31257</v>
      </c>
      <c r="N38" s="0" t="n">
        <v>2.10829949379</v>
      </c>
      <c r="O38" s="0" t="n">
        <v>1.71353173256</v>
      </c>
      <c r="P38" s="0" t="n">
        <v>1.36547210351695</v>
      </c>
      <c r="Q38" s="0" t="n">
        <v>0.611083341596573</v>
      </c>
      <c r="R38" s="0" t="n">
        <v>1.48176603384292</v>
      </c>
      <c r="S38" s="0" t="n">
        <v>0.587884637723715</v>
      </c>
      <c r="T38" s="0" t="n">
        <v>1.65224436462556</v>
      </c>
      <c r="U38" s="0" t="n">
        <v>0.595193833550072</v>
      </c>
      <c r="V38" s="0" t="n">
        <v>1.440597374817</v>
      </c>
      <c r="W38" s="0" t="n">
        <v>1.32935510172328</v>
      </c>
      <c r="X38" s="0" t="n">
        <v>1.28826455301177</v>
      </c>
      <c r="Y38" s="0" t="n">
        <v>1.20775243208165</v>
      </c>
      <c r="Z38" s="0" t="n">
        <v>-0.33559949379</v>
      </c>
      <c r="AA38" s="0" t="n">
        <v>-1.40096173256</v>
      </c>
      <c r="AB38" s="0" t="n">
        <v>-0.742827390273049</v>
      </c>
      <c r="AC38" s="0" t="n">
        <v>-1.10244839096343</v>
      </c>
      <c r="AD38" s="0" t="n">
        <v>-0.626533459947081</v>
      </c>
      <c r="AE38" s="0" t="n">
        <v>-1.12564709483628</v>
      </c>
      <c r="AF38" s="0" t="n">
        <v>-0.456055129164445</v>
      </c>
      <c r="AG38" s="0" t="n">
        <v>-1.11833789900993</v>
      </c>
      <c r="AH38" s="0" t="s">
        <v>35</v>
      </c>
      <c r="AI38" s="0" t="s">
        <v>36</v>
      </c>
    </row>
    <row r="39" customFormat="false" ht="12.75" hidden="false" customHeight="false" outlineLevel="0" collapsed="false">
      <c r="A39" s="0" t="n">
        <v>202102</v>
      </c>
      <c r="B39" s="0" t="n">
        <v>-0.45</v>
      </c>
      <c r="C39" s="0" t="n">
        <v>0.77442</v>
      </c>
      <c r="D39" s="0" t="n">
        <v>-1.77265386818</v>
      </c>
      <c r="E39" s="0" t="n">
        <v>-0.312567214581</v>
      </c>
      <c r="F39" s="0" t="n">
        <v>0</v>
      </c>
      <c r="G39" s="0" t="n">
        <v>0</v>
      </c>
      <c r="H39" s="0" t="n">
        <v>12</v>
      </c>
      <c r="I39" s="0" t="n">
        <v>8</v>
      </c>
      <c r="J39" s="0" t="n">
        <v>320</v>
      </c>
      <c r="K39" s="0" t="n">
        <v>40</v>
      </c>
      <c r="L39" s="0" t="n">
        <v>-0.45</v>
      </c>
      <c r="M39" s="0" t="n">
        <v>0.77442</v>
      </c>
      <c r="N39" s="0" t="n">
        <v>0.579135894775</v>
      </c>
      <c r="O39" s="0" t="n">
        <v>2.01895022392</v>
      </c>
      <c r="P39" s="0" t="n">
        <v>0.110854770936596</v>
      </c>
      <c r="Q39" s="0" t="n">
        <v>1.51378393783691</v>
      </c>
      <c r="R39" s="0" t="n">
        <v>0.228594898816667</v>
      </c>
      <c r="S39" s="0" t="n">
        <v>1.22200186613377</v>
      </c>
      <c r="T39" s="0" t="n">
        <v>0.305378939579592</v>
      </c>
      <c r="U39" s="0" t="n">
        <v>1.75501964323066</v>
      </c>
      <c r="V39" s="0" t="n">
        <v>1.6149229604426</v>
      </c>
      <c r="W39" s="0" t="n">
        <v>0.688825222780309</v>
      </c>
      <c r="X39" s="0" t="n">
        <v>0.870635213407795</v>
      </c>
      <c r="Y39" s="0" t="n">
        <v>0.380265988409264</v>
      </c>
      <c r="Z39" s="0" t="n">
        <v>-1.029135894775</v>
      </c>
      <c r="AA39" s="0" t="n">
        <v>-1.24453022392</v>
      </c>
      <c r="AB39" s="0" t="n">
        <v>-0.468281123838404</v>
      </c>
      <c r="AC39" s="0" t="n">
        <v>-0.505166286083091</v>
      </c>
      <c r="AD39" s="0" t="n">
        <v>-0.350540995958333</v>
      </c>
      <c r="AE39" s="0" t="n">
        <v>-0.796948357786235</v>
      </c>
      <c r="AF39" s="0" t="n">
        <v>-0.273756955195408</v>
      </c>
      <c r="AG39" s="0" t="n">
        <v>-0.263930580689343</v>
      </c>
      <c r="AH39" s="0" t="s">
        <v>35</v>
      </c>
      <c r="AI39" s="0" t="s">
        <v>36</v>
      </c>
    </row>
    <row r="40" customFormat="false" ht="12.75" hidden="false" customHeight="false" outlineLevel="0" collapsed="false">
      <c r="A40" s="0" t="n">
        <v>202101</v>
      </c>
      <c r="B40" s="0" t="n">
        <v>0</v>
      </c>
      <c r="C40" s="0" t="n">
        <v>-1.8</v>
      </c>
      <c r="D40" s="0" t="n">
        <v>-1.37888032056</v>
      </c>
      <c r="E40" s="0" t="n">
        <v>1.15701731256</v>
      </c>
      <c r="F40" s="0" t="n">
        <v>0</v>
      </c>
      <c r="G40" s="0" t="n">
        <v>0</v>
      </c>
      <c r="H40" s="0" t="n">
        <v>8</v>
      </c>
      <c r="I40" s="0" t="n">
        <v>2</v>
      </c>
      <c r="J40" s="0" t="n">
        <v>58</v>
      </c>
      <c r="K40" s="0" t="n">
        <v>8</v>
      </c>
      <c r="L40" s="0" t="n">
        <v>0</v>
      </c>
      <c r="M40" s="0" t="n">
        <v>-1.8</v>
      </c>
      <c r="N40" s="0" t="n">
        <v>-1.64780020714</v>
      </c>
      <c r="O40" s="0" t="n">
        <v>-0.786104261875</v>
      </c>
      <c r="P40" s="0" t="n">
        <v>-0.156732207966697</v>
      </c>
      <c r="Q40" s="0" t="n">
        <v>-1.45855079665384</v>
      </c>
      <c r="R40" s="0" t="n">
        <v>-0.16025455540368</v>
      </c>
      <c r="S40" s="0" t="n">
        <v>-1.52786157412017</v>
      </c>
      <c r="T40" s="0" t="n">
        <v>-0.552115741686345</v>
      </c>
      <c r="U40" s="0" t="n">
        <v>-1.32781354277363</v>
      </c>
      <c r="V40" s="0" t="n">
        <v>1.93474290034585</v>
      </c>
      <c r="W40" s="0" t="n">
        <v>1.63568582566908</v>
      </c>
      <c r="X40" s="0" t="n">
        <v>1.66222621091981</v>
      </c>
      <c r="Y40" s="0" t="n">
        <v>1.22228204308505</v>
      </c>
      <c r="Z40" s="0" t="n">
        <v>1.64780020714</v>
      </c>
      <c r="AA40" s="0" t="n">
        <v>-1.013895738125</v>
      </c>
      <c r="AB40" s="0" t="n">
        <v>1.4910679991733</v>
      </c>
      <c r="AC40" s="0" t="n">
        <v>-0.672446534778838</v>
      </c>
      <c r="AD40" s="0" t="n">
        <v>1.48754565173632</v>
      </c>
      <c r="AE40" s="0" t="n">
        <v>-0.741757312245175</v>
      </c>
      <c r="AF40" s="0" t="n">
        <v>1.09568446545365</v>
      </c>
      <c r="AG40" s="0" t="n">
        <v>-0.541709280898626</v>
      </c>
      <c r="AH40" s="0" t="s">
        <v>35</v>
      </c>
      <c r="AI40" s="0" t="s">
        <v>36</v>
      </c>
    </row>
    <row r="41" customFormat="false" ht="12.75" hidden="false" customHeight="false" outlineLevel="0" collapsed="false">
      <c r="A41" s="0" t="n">
        <v>202103</v>
      </c>
      <c r="B41" s="0" t="n">
        <v>-1.3789</v>
      </c>
      <c r="C41" s="0" t="n">
        <v>1.157</v>
      </c>
      <c r="D41" s="0" t="n">
        <v>0</v>
      </c>
      <c r="E41" s="0" t="n">
        <v>-1.79999999981</v>
      </c>
      <c r="F41" s="0" t="n">
        <v>0</v>
      </c>
      <c r="G41" s="0" t="n">
        <v>0</v>
      </c>
      <c r="H41" s="0" t="n">
        <v>13</v>
      </c>
      <c r="I41" s="0" t="n">
        <v>2</v>
      </c>
      <c r="J41" s="0" t="n">
        <v>546</v>
      </c>
      <c r="K41" s="0" t="n">
        <v>69</v>
      </c>
      <c r="L41" s="0" t="n">
        <v>-1.3789</v>
      </c>
      <c r="M41" s="0" t="n">
        <v>1.157</v>
      </c>
      <c r="N41" s="0" t="n">
        <v>2.00075554848</v>
      </c>
      <c r="O41" s="0" t="n">
        <v>2.08413076401</v>
      </c>
      <c r="P41" s="0" t="n">
        <v>-1.21810083306917</v>
      </c>
      <c r="Q41" s="0" t="n">
        <v>0.817462408420732</v>
      </c>
      <c r="R41" s="0" t="n">
        <v>-1.27345887931616</v>
      </c>
      <c r="S41" s="0" t="n">
        <v>0.859311457216042</v>
      </c>
      <c r="T41" s="0" t="n">
        <v>-1.37208977029018</v>
      </c>
      <c r="U41" s="0" t="n">
        <v>0.430537082503214</v>
      </c>
      <c r="V41" s="0" t="n">
        <v>3.50451752455961</v>
      </c>
      <c r="W41" s="0" t="n">
        <v>3.45911623512293</v>
      </c>
      <c r="X41" s="0" t="n">
        <v>3.49580640961192</v>
      </c>
      <c r="Y41" s="0" t="n">
        <v>3.75638890530109</v>
      </c>
      <c r="Z41" s="0" t="n">
        <v>-3.37965554848</v>
      </c>
      <c r="AA41" s="0" t="n">
        <v>-0.92713076401</v>
      </c>
      <c r="AB41" s="0" t="n">
        <v>-3.21885638154917</v>
      </c>
      <c r="AC41" s="0" t="n">
        <v>-1.26666835558927</v>
      </c>
      <c r="AD41" s="0" t="n">
        <v>-3.27421442779616</v>
      </c>
      <c r="AE41" s="0" t="n">
        <v>-1.22481930679396</v>
      </c>
      <c r="AF41" s="0" t="n">
        <v>-3.37284531877018</v>
      </c>
      <c r="AG41" s="0" t="n">
        <v>-1.65359368150679</v>
      </c>
      <c r="AH41" s="0" t="s">
        <v>35</v>
      </c>
      <c r="AI41" s="0" t="s">
        <v>36</v>
      </c>
    </row>
    <row r="42" customFormat="false" ht="12.75" hidden="false" customHeight="false" outlineLevel="0" collapsed="false">
      <c r="A42" s="0" t="n">
        <v>202102</v>
      </c>
      <c r="B42" s="0" t="n">
        <v>-0.45</v>
      </c>
      <c r="C42" s="0" t="n">
        <v>0.77442</v>
      </c>
      <c r="D42" s="0" t="n">
        <v>1.77265386818</v>
      </c>
      <c r="E42" s="0" t="n">
        <v>0.312567214581</v>
      </c>
      <c r="F42" s="0" t="n">
        <v>0</v>
      </c>
      <c r="G42" s="0" t="n">
        <v>0</v>
      </c>
      <c r="H42" s="0" t="n">
        <v>20</v>
      </c>
      <c r="I42" s="0" t="n">
        <v>5</v>
      </c>
      <c r="J42" s="0" t="n">
        <v>381</v>
      </c>
      <c r="K42" s="0" t="n">
        <v>48</v>
      </c>
      <c r="L42" s="0" t="n">
        <v>-0.45</v>
      </c>
      <c r="M42" s="0" t="n">
        <v>0.77442</v>
      </c>
      <c r="N42" s="0" t="n">
        <v>-1.06615793705</v>
      </c>
      <c r="O42" s="0" t="n">
        <v>1.41903281212</v>
      </c>
      <c r="P42" s="0" t="n">
        <v>-0.889376019854169</v>
      </c>
      <c r="Q42" s="0" t="n">
        <v>1.1763192269634</v>
      </c>
      <c r="R42" s="0" t="n">
        <v>-0.819419471661049</v>
      </c>
      <c r="S42" s="0" t="n">
        <v>0.971633767597742</v>
      </c>
      <c r="T42" s="0" t="n">
        <v>-1.12602219672393</v>
      </c>
      <c r="U42" s="0" t="n">
        <v>0.706227406748886</v>
      </c>
      <c r="V42" s="0" t="n">
        <v>0.89172657296896</v>
      </c>
      <c r="W42" s="0" t="n">
        <v>0.300269430124019</v>
      </c>
      <c r="X42" s="0" t="n">
        <v>0.510926389357531</v>
      </c>
      <c r="Y42" s="0" t="n">
        <v>0.715314808676981</v>
      </c>
      <c r="Z42" s="0" t="n">
        <v>0.61615793705</v>
      </c>
      <c r="AA42" s="0" t="n">
        <v>-0.64461281212</v>
      </c>
      <c r="AB42" s="0" t="n">
        <v>0.176781917195832</v>
      </c>
      <c r="AC42" s="0" t="n">
        <v>-0.242713585156599</v>
      </c>
      <c r="AD42" s="0" t="n">
        <v>0.246738465388951</v>
      </c>
      <c r="AE42" s="0" t="n">
        <v>-0.447399044522258</v>
      </c>
      <c r="AF42" s="0" t="n">
        <v>-0.0598642596739294</v>
      </c>
      <c r="AG42" s="0" t="n">
        <v>-0.712805405371115</v>
      </c>
      <c r="AH42" s="0" t="s">
        <v>35</v>
      </c>
      <c r="AI42" s="0" t="s">
        <v>36</v>
      </c>
    </row>
    <row r="43" customFormat="false" ht="12.75" hidden="false" customHeight="false" outlineLevel="0" collapsed="false">
      <c r="A43" s="0" t="n">
        <v>202101</v>
      </c>
      <c r="B43" s="0" t="n">
        <v>0</v>
      </c>
      <c r="C43" s="0" t="n">
        <v>-1.8</v>
      </c>
      <c r="D43" s="0" t="n">
        <v>-1.37888032056</v>
      </c>
      <c r="E43" s="0" t="n">
        <v>1.15701731256</v>
      </c>
      <c r="F43" s="0" t="n">
        <v>0</v>
      </c>
      <c r="G43" s="0" t="n">
        <v>0</v>
      </c>
      <c r="H43" s="0" t="n">
        <v>17</v>
      </c>
      <c r="I43" s="0" t="n">
        <v>2</v>
      </c>
      <c r="J43" s="0" t="n">
        <v>130</v>
      </c>
      <c r="K43" s="0" t="n">
        <v>17</v>
      </c>
      <c r="L43" s="0" t="n">
        <v>0</v>
      </c>
      <c r="M43" s="0" t="n">
        <v>-1.8</v>
      </c>
      <c r="N43" s="0" t="n">
        <v>-1.11117756367</v>
      </c>
      <c r="O43" s="0" t="n">
        <v>-3.10764956474</v>
      </c>
      <c r="P43" s="0" t="n">
        <v>-0.156732207966697</v>
      </c>
      <c r="Q43" s="0" t="n">
        <v>-1.45855079665384</v>
      </c>
      <c r="R43" s="0" t="n">
        <v>-0.16025455540368</v>
      </c>
      <c r="S43" s="0" t="n">
        <v>-1.52786157412017</v>
      </c>
      <c r="T43" s="0" t="n">
        <v>-0.552115741686345</v>
      </c>
      <c r="U43" s="0" t="n">
        <v>-1.32781354277363</v>
      </c>
      <c r="V43" s="0" t="n">
        <v>1.71600202860262</v>
      </c>
      <c r="W43" s="0" t="n">
        <v>1.90538517993788</v>
      </c>
      <c r="X43" s="0" t="n">
        <v>1.84390473261416</v>
      </c>
      <c r="Y43" s="0" t="n">
        <v>1.86557400975913</v>
      </c>
      <c r="Z43" s="0" t="n">
        <v>1.11117756367</v>
      </c>
      <c r="AA43" s="0" t="n">
        <v>1.30764956474</v>
      </c>
      <c r="AB43" s="0" t="n">
        <v>0.954445355703303</v>
      </c>
      <c r="AC43" s="0" t="n">
        <v>1.64909876808616</v>
      </c>
      <c r="AD43" s="0" t="n">
        <v>0.95092300826632</v>
      </c>
      <c r="AE43" s="0" t="n">
        <v>1.57978799061983</v>
      </c>
      <c r="AF43" s="0" t="n">
        <v>0.559061821983655</v>
      </c>
      <c r="AG43" s="0" t="n">
        <v>1.77983602196637</v>
      </c>
      <c r="AH43" s="0" t="s">
        <v>35</v>
      </c>
      <c r="AI43" s="0" t="s">
        <v>36</v>
      </c>
    </row>
    <row r="44" customFormat="false" ht="12.75" hidden="false" customHeight="false" outlineLevel="0" collapsed="false">
      <c r="A44" s="0" t="n">
        <v>202102</v>
      </c>
      <c r="B44" s="0" t="n">
        <v>-0.45</v>
      </c>
      <c r="C44" s="0" t="n">
        <v>0.77442</v>
      </c>
      <c r="D44" s="0" t="n">
        <v>-1.77265404267</v>
      </c>
      <c r="E44" s="0" t="n">
        <v>0.31256622502</v>
      </c>
      <c r="F44" s="0" t="n">
        <v>0</v>
      </c>
      <c r="G44" s="0" t="n">
        <v>0</v>
      </c>
      <c r="H44" s="0" t="n">
        <v>20</v>
      </c>
      <c r="I44" s="0" t="n">
        <v>6</v>
      </c>
      <c r="J44" s="0" t="n">
        <v>382</v>
      </c>
      <c r="K44" s="0" t="n">
        <v>48</v>
      </c>
      <c r="L44" s="0" t="n">
        <v>-0.45</v>
      </c>
      <c r="M44" s="0" t="n">
        <v>0.77442</v>
      </c>
      <c r="N44" s="0" t="n">
        <v>-0.318826347589</v>
      </c>
      <c r="O44" s="0" t="n">
        <v>1.58351433277</v>
      </c>
      <c r="P44" s="0" t="n">
        <v>0.474241268765198</v>
      </c>
      <c r="Q44" s="0" t="n">
        <v>1.46549076047873</v>
      </c>
      <c r="R44" s="0" t="n">
        <v>0.552248274829229</v>
      </c>
      <c r="S44" s="0" t="n">
        <v>1.04227251696948</v>
      </c>
      <c r="T44" s="0" t="n">
        <v>0.57507494974744</v>
      </c>
      <c r="U44" s="0" t="n">
        <v>1.42623729072794</v>
      </c>
      <c r="V44" s="0" t="n">
        <v>0.819658566970036</v>
      </c>
      <c r="W44" s="0" t="n">
        <v>0.801801601224469</v>
      </c>
      <c r="X44" s="0" t="n">
        <v>1.02553093614581</v>
      </c>
      <c r="Y44" s="0" t="n">
        <v>0.907631862228993</v>
      </c>
      <c r="Z44" s="0" t="n">
        <v>-0.131173652411</v>
      </c>
      <c r="AA44" s="0" t="n">
        <v>-0.80909433277</v>
      </c>
      <c r="AB44" s="0" t="n">
        <v>0.793067616354199</v>
      </c>
      <c r="AC44" s="0" t="n">
        <v>-0.118023572291266</v>
      </c>
      <c r="AD44" s="0" t="n">
        <v>0.871074622418229</v>
      </c>
      <c r="AE44" s="0" t="n">
        <v>-0.541241815800521</v>
      </c>
      <c r="AF44" s="0" t="n">
        <v>0.89390129733644</v>
      </c>
      <c r="AG44" s="0" t="n">
        <v>-0.157277042042056</v>
      </c>
      <c r="AH44" s="0" t="s">
        <v>35</v>
      </c>
      <c r="AI44" s="0" t="s">
        <v>36</v>
      </c>
    </row>
    <row r="45" customFormat="false" ht="12.75" hidden="false" customHeight="false" outlineLevel="0" collapsed="false">
      <c r="A45" s="0" t="n">
        <v>202103</v>
      </c>
      <c r="B45" s="0" t="n">
        <v>1.3789</v>
      </c>
      <c r="C45" s="0" t="n">
        <v>1.157</v>
      </c>
      <c r="D45" s="0" t="n">
        <v>0</v>
      </c>
      <c r="E45" s="0" t="n">
        <v>-1.79999999981</v>
      </c>
      <c r="F45" s="0" t="n">
        <v>0</v>
      </c>
      <c r="G45" s="0" t="n">
        <v>0</v>
      </c>
      <c r="H45" s="0" t="n">
        <v>3</v>
      </c>
      <c r="I45" s="0" t="n">
        <v>1</v>
      </c>
      <c r="J45" s="0" t="n">
        <v>465</v>
      </c>
      <c r="K45" s="0" t="n">
        <v>59</v>
      </c>
      <c r="L45" s="0" t="n">
        <v>1.3789</v>
      </c>
      <c r="M45" s="0" t="n">
        <v>1.157</v>
      </c>
      <c r="N45" s="0" t="n">
        <v>2.64422130585</v>
      </c>
      <c r="O45" s="0" t="n">
        <v>2.00525999069</v>
      </c>
      <c r="P45" s="0" t="n">
        <v>1.21810083306917</v>
      </c>
      <c r="Q45" s="0" t="n">
        <v>0.817462408420732</v>
      </c>
      <c r="R45" s="0" t="n">
        <v>1.27345887931616</v>
      </c>
      <c r="S45" s="0" t="n">
        <v>0.859311457216042</v>
      </c>
      <c r="T45" s="0" t="n">
        <v>1.37208977029018</v>
      </c>
      <c r="U45" s="0" t="n">
        <v>0.430537082503214</v>
      </c>
      <c r="V45" s="0" t="n">
        <v>1.52334599446198</v>
      </c>
      <c r="W45" s="0" t="n">
        <v>1.85598564092757</v>
      </c>
      <c r="X45" s="0" t="n">
        <v>1.78666943539314</v>
      </c>
      <c r="Y45" s="0" t="n">
        <v>2.02436925518395</v>
      </c>
      <c r="Z45" s="0" t="n">
        <v>-1.26532130585</v>
      </c>
      <c r="AA45" s="0" t="n">
        <v>-0.84825999069</v>
      </c>
      <c r="AB45" s="0" t="n">
        <v>-1.42612047278083</v>
      </c>
      <c r="AC45" s="0" t="n">
        <v>-1.18779758226927</v>
      </c>
      <c r="AD45" s="0" t="n">
        <v>-1.37076242653384</v>
      </c>
      <c r="AE45" s="0" t="n">
        <v>-1.14594853347396</v>
      </c>
      <c r="AF45" s="0" t="n">
        <v>-1.27213153555982</v>
      </c>
      <c r="AG45" s="0" t="n">
        <v>-1.57472290818679</v>
      </c>
      <c r="AH45" s="0" t="s">
        <v>35</v>
      </c>
      <c r="AI45" s="0" t="s">
        <v>36</v>
      </c>
    </row>
    <row r="46" customFormat="false" ht="12.75" hidden="false" customHeight="false" outlineLevel="0" collapsed="false">
      <c r="A46" s="0" t="n">
        <v>202102</v>
      </c>
      <c r="B46" s="0" t="n">
        <v>-0.45</v>
      </c>
      <c r="C46" s="0" t="n">
        <v>0.77442</v>
      </c>
      <c r="D46" s="0" t="n">
        <v>-1.77265404267</v>
      </c>
      <c r="E46" s="0" t="n">
        <v>0.31256622502</v>
      </c>
      <c r="F46" s="0" t="n">
        <v>0</v>
      </c>
      <c r="G46" s="0" t="n">
        <v>0</v>
      </c>
      <c r="H46" s="0" t="n">
        <v>12</v>
      </c>
      <c r="I46" s="0" t="n">
        <v>6</v>
      </c>
      <c r="J46" s="0" t="n">
        <v>318</v>
      </c>
      <c r="K46" s="0" t="n">
        <v>40</v>
      </c>
      <c r="L46" s="0" t="n">
        <v>-0.45</v>
      </c>
      <c r="M46" s="0" t="n">
        <v>0.77442</v>
      </c>
      <c r="N46" s="0" t="n">
        <v>-1.26505696774</v>
      </c>
      <c r="O46" s="0" t="n">
        <v>2.73718476295</v>
      </c>
      <c r="P46" s="0" t="n">
        <v>0.474241268765198</v>
      </c>
      <c r="Q46" s="0" t="n">
        <v>1.46549076047873</v>
      </c>
      <c r="R46" s="0" t="n">
        <v>0.552248274829229</v>
      </c>
      <c r="S46" s="0" t="n">
        <v>1.04227251696948</v>
      </c>
      <c r="T46" s="0" t="n">
        <v>0.57507494974744</v>
      </c>
      <c r="U46" s="0" t="n">
        <v>1.42623729072794</v>
      </c>
      <c r="V46" s="0" t="n">
        <v>2.125267836142</v>
      </c>
      <c r="W46" s="0" t="n">
        <v>2.15461458071542</v>
      </c>
      <c r="X46" s="0" t="n">
        <v>2.48502029493611</v>
      </c>
      <c r="Y46" s="0" t="n">
        <v>2.25935139999988</v>
      </c>
      <c r="Z46" s="0" t="n">
        <v>0.81505696774</v>
      </c>
      <c r="AA46" s="0" t="n">
        <v>-1.96276476295</v>
      </c>
      <c r="AB46" s="0" t="n">
        <v>1.7392982365052</v>
      </c>
      <c r="AC46" s="0" t="n">
        <v>-1.27169400247127</v>
      </c>
      <c r="AD46" s="0" t="n">
        <v>1.81730524256923</v>
      </c>
      <c r="AE46" s="0" t="n">
        <v>-1.69491224598052</v>
      </c>
      <c r="AF46" s="0" t="n">
        <v>1.84013191748744</v>
      </c>
      <c r="AG46" s="0" t="n">
        <v>-1.31094747222206</v>
      </c>
      <c r="AH46" s="0" t="s">
        <v>35</v>
      </c>
      <c r="AI46" s="0" t="s">
        <v>36</v>
      </c>
    </row>
    <row r="47" customFormat="false" ht="12.75" hidden="false" customHeight="false" outlineLevel="0" collapsed="false">
      <c r="A47" s="0" t="n">
        <v>202104</v>
      </c>
      <c r="B47" s="0" t="n">
        <v>-1.7727</v>
      </c>
      <c r="C47" s="0" t="n">
        <v>-0.31257</v>
      </c>
      <c r="D47" s="0" t="n">
        <v>0</v>
      </c>
      <c r="E47" s="0" t="n">
        <v>-1.79999999981</v>
      </c>
      <c r="F47" s="0" t="n">
        <v>0</v>
      </c>
      <c r="G47" s="0" t="n">
        <v>0</v>
      </c>
      <c r="H47" s="0" t="n">
        <v>27</v>
      </c>
      <c r="I47" s="0" t="n">
        <v>8</v>
      </c>
      <c r="J47" s="0" t="n">
        <v>888</v>
      </c>
      <c r="K47" s="0" t="n">
        <v>111</v>
      </c>
      <c r="L47" s="0" t="n">
        <v>-1.7727</v>
      </c>
      <c r="M47" s="0" t="n">
        <v>-0.31257</v>
      </c>
      <c r="N47" s="0" t="n">
        <v>-1.40703260899</v>
      </c>
      <c r="O47" s="0" t="n">
        <v>-0.313100248575</v>
      </c>
      <c r="P47" s="0" t="n">
        <v>-1.44465148249278</v>
      </c>
      <c r="Q47" s="0" t="n">
        <v>0.461561005932423</v>
      </c>
      <c r="R47" s="0" t="n">
        <v>-1.57953269486947</v>
      </c>
      <c r="S47" s="0" t="n">
        <v>0.375924692846157</v>
      </c>
      <c r="T47" s="0" t="n">
        <v>-1.13303452202293</v>
      </c>
      <c r="U47" s="0" t="n">
        <v>0.625492193001361</v>
      </c>
      <c r="V47" s="0" t="n">
        <v>0.365667775462388</v>
      </c>
      <c r="W47" s="0" t="n">
        <v>0.775574134998475</v>
      </c>
      <c r="X47" s="0" t="n">
        <v>0.710289834876476</v>
      </c>
      <c r="Y47" s="0" t="n">
        <v>0.977768235854433</v>
      </c>
      <c r="Z47" s="0" t="n">
        <v>-0.36566739101</v>
      </c>
      <c r="AA47" s="0" t="n">
        <v>0.000530248575000003</v>
      </c>
      <c r="AB47" s="0" t="n">
        <v>-0.0376188735027783</v>
      </c>
      <c r="AC47" s="0" t="n">
        <v>0.774661254507423</v>
      </c>
      <c r="AD47" s="0" t="n">
        <v>-0.172500085879465</v>
      </c>
      <c r="AE47" s="0" t="n">
        <v>0.689024941421157</v>
      </c>
      <c r="AF47" s="0" t="n">
        <v>0.273998086967071</v>
      </c>
      <c r="AG47" s="0" t="n">
        <v>0.938592441576361</v>
      </c>
      <c r="AH47" s="0" t="s">
        <v>35</v>
      </c>
      <c r="AI47" s="0" t="s">
        <v>36</v>
      </c>
    </row>
    <row r="48" customFormat="false" ht="12.75" hidden="false" customHeight="false" outlineLevel="0" collapsed="false">
      <c r="A48" s="0" t="n">
        <v>202104</v>
      </c>
      <c r="B48" s="0" t="n">
        <v>1.7727</v>
      </c>
      <c r="C48" s="0" t="n">
        <v>0.31257</v>
      </c>
      <c r="D48" s="0" t="n">
        <v>0</v>
      </c>
      <c r="E48" s="0" t="n">
        <v>-1.79999999981</v>
      </c>
      <c r="F48" s="0" t="n">
        <v>0</v>
      </c>
      <c r="G48" s="0" t="n">
        <v>0</v>
      </c>
      <c r="H48" s="0" t="n">
        <v>27</v>
      </c>
      <c r="I48" s="0" t="n">
        <v>5</v>
      </c>
      <c r="J48" s="0" t="n">
        <v>885</v>
      </c>
      <c r="K48" s="0" t="n">
        <v>111</v>
      </c>
      <c r="L48" s="0" t="n">
        <v>1.7727</v>
      </c>
      <c r="M48" s="0" t="n">
        <v>0.31257</v>
      </c>
      <c r="N48" s="0" t="n">
        <v>0.554136753082</v>
      </c>
      <c r="O48" s="0" t="n">
        <v>1.60919427872</v>
      </c>
      <c r="P48" s="0" t="n">
        <v>1.36547210351695</v>
      </c>
      <c r="Q48" s="0" t="n">
        <v>0.611083341596573</v>
      </c>
      <c r="R48" s="0" t="n">
        <v>1.48176603384292</v>
      </c>
      <c r="S48" s="0" t="n">
        <v>0.587884637723715</v>
      </c>
      <c r="T48" s="0" t="n">
        <v>1.65224436462556</v>
      </c>
      <c r="U48" s="0" t="n">
        <v>0.595193833550072</v>
      </c>
      <c r="V48" s="0" t="n">
        <v>1.77936250014029</v>
      </c>
      <c r="W48" s="0" t="n">
        <v>1.28626999252521</v>
      </c>
      <c r="X48" s="0" t="n">
        <v>1.37969904882079</v>
      </c>
      <c r="Y48" s="0" t="n">
        <v>1.4946696054094</v>
      </c>
      <c r="Z48" s="0" t="n">
        <v>1.218563246918</v>
      </c>
      <c r="AA48" s="0" t="n">
        <v>-1.29662427872</v>
      </c>
      <c r="AB48" s="0" t="n">
        <v>0.811335350434951</v>
      </c>
      <c r="AC48" s="0" t="n">
        <v>-0.998110937123427</v>
      </c>
      <c r="AD48" s="0" t="n">
        <v>0.927629280760919</v>
      </c>
      <c r="AE48" s="0" t="n">
        <v>-1.02130964099628</v>
      </c>
      <c r="AF48" s="0" t="n">
        <v>1.09810761154356</v>
      </c>
      <c r="AG48" s="0" t="n">
        <v>-1.01400044516993</v>
      </c>
      <c r="AH48" s="0" t="s">
        <v>35</v>
      </c>
      <c r="AI48" s="0" t="s">
        <v>36</v>
      </c>
    </row>
    <row r="49" customFormat="false" ht="12.75" hidden="false" customHeight="false" outlineLevel="0" collapsed="false">
      <c r="A49" s="0" t="n">
        <v>202102</v>
      </c>
      <c r="B49" s="0" t="n">
        <v>-0.45</v>
      </c>
      <c r="C49" s="0" t="n">
        <v>0.77442</v>
      </c>
      <c r="D49" s="0" t="n">
        <v>1.77265386818</v>
      </c>
      <c r="E49" s="0" t="n">
        <v>0.312567214581</v>
      </c>
      <c r="F49" s="0" t="n">
        <v>0</v>
      </c>
      <c r="G49" s="0" t="n">
        <v>0</v>
      </c>
      <c r="H49" s="0" t="n">
        <v>12</v>
      </c>
      <c r="I49" s="0" t="n">
        <v>5</v>
      </c>
      <c r="J49" s="0" t="n">
        <v>317</v>
      </c>
      <c r="K49" s="0" t="n">
        <v>40</v>
      </c>
      <c r="L49" s="0" t="n">
        <v>-0.45</v>
      </c>
      <c r="M49" s="0" t="n">
        <v>0.77442</v>
      </c>
      <c r="N49" s="0" t="n">
        <v>1.32514166832</v>
      </c>
      <c r="O49" s="0" t="n">
        <v>2.30570530891</v>
      </c>
      <c r="P49" s="0" t="n">
        <v>-0.889376019854169</v>
      </c>
      <c r="Q49" s="0" t="n">
        <v>1.1763192269634</v>
      </c>
      <c r="R49" s="0" t="n">
        <v>-0.819419471661049</v>
      </c>
      <c r="S49" s="0" t="n">
        <v>0.971633767597742</v>
      </c>
      <c r="T49" s="0" t="n">
        <v>-1.12602219672393</v>
      </c>
      <c r="U49" s="0" t="n">
        <v>0.706227406748886</v>
      </c>
      <c r="V49" s="0" t="n">
        <v>2.34434695382094</v>
      </c>
      <c r="W49" s="0" t="n">
        <v>2.48588043021601</v>
      </c>
      <c r="X49" s="0" t="n">
        <v>2.52564632529103</v>
      </c>
      <c r="Y49" s="0" t="n">
        <v>2.92686416712474</v>
      </c>
      <c r="Z49" s="0" t="n">
        <v>-1.77514166832</v>
      </c>
      <c r="AA49" s="0" t="n">
        <v>-1.53128530891</v>
      </c>
      <c r="AB49" s="0" t="n">
        <v>-2.21451768817417</v>
      </c>
      <c r="AC49" s="0" t="n">
        <v>-1.1293860819466</v>
      </c>
      <c r="AD49" s="0" t="n">
        <v>-2.14456113998105</v>
      </c>
      <c r="AE49" s="0" t="n">
        <v>-1.33407154131226</v>
      </c>
      <c r="AF49" s="0" t="n">
        <v>-2.45116386504393</v>
      </c>
      <c r="AG49" s="0" t="n">
        <v>-1.59947790216111</v>
      </c>
      <c r="AH49" s="0" t="s">
        <v>35</v>
      </c>
      <c r="AI49" s="0" t="s">
        <v>36</v>
      </c>
    </row>
    <row r="50" customFormat="false" ht="12.75" hidden="false" customHeight="false" outlineLevel="0" collapsed="false">
      <c r="A50" s="0" t="n">
        <v>202103</v>
      </c>
      <c r="B50" s="0" t="n">
        <v>1.3789</v>
      </c>
      <c r="C50" s="0" t="n">
        <v>-1.157</v>
      </c>
      <c r="D50" s="0" t="n">
        <v>0</v>
      </c>
      <c r="E50" s="0" t="n">
        <v>-1.79999999981</v>
      </c>
      <c r="F50" s="0" t="n">
        <v>0</v>
      </c>
      <c r="G50" s="0" t="n">
        <v>0</v>
      </c>
      <c r="H50" s="0" t="n">
        <v>17</v>
      </c>
      <c r="I50" s="0" t="n">
        <v>3</v>
      </c>
      <c r="J50" s="0" t="n">
        <v>579</v>
      </c>
      <c r="K50" s="0" t="n">
        <v>73</v>
      </c>
      <c r="L50" s="0" t="n">
        <v>1.3789</v>
      </c>
      <c r="M50" s="0" t="n">
        <v>-1.157</v>
      </c>
      <c r="N50" s="0" t="n">
        <v>2.17864322662</v>
      </c>
      <c r="O50" s="0" t="n">
        <v>0.55471432209</v>
      </c>
      <c r="P50" s="0" t="n">
        <v>1.53255867764695</v>
      </c>
      <c r="Q50" s="0" t="n">
        <v>0.223615211426164</v>
      </c>
      <c r="R50" s="0" t="n">
        <v>1.66063399550174</v>
      </c>
      <c r="S50" s="0" t="n">
        <v>0.0308343654300627</v>
      </c>
      <c r="T50" s="0" t="n">
        <v>1.7769889627308</v>
      </c>
      <c r="U50" s="0" t="n">
        <v>0.10714880084187</v>
      </c>
      <c r="V50" s="0" t="n">
        <v>1.88932663903641</v>
      </c>
      <c r="W50" s="0" t="n">
        <v>0.725983378256065</v>
      </c>
      <c r="X50" s="0" t="n">
        <v>0.736738605282601</v>
      </c>
      <c r="Y50" s="0" t="n">
        <v>0.601365981337891</v>
      </c>
      <c r="Z50" s="0" t="n">
        <v>-0.79974322662</v>
      </c>
      <c r="AA50" s="0" t="n">
        <v>-1.71171432209</v>
      </c>
      <c r="AB50" s="0" t="n">
        <v>-0.646084548973047</v>
      </c>
      <c r="AC50" s="0" t="n">
        <v>-0.331099110663836</v>
      </c>
      <c r="AD50" s="0" t="n">
        <v>-0.518009231118263</v>
      </c>
      <c r="AE50" s="0" t="n">
        <v>-0.523879956659937</v>
      </c>
      <c r="AF50" s="0" t="n">
        <v>-0.4016542638892</v>
      </c>
      <c r="AG50" s="0" t="n">
        <v>-0.44756552124813</v>
      </c>
      <c r="AH50" s="0" t="s">
        <v>35</v>
      </c>
      <c r="AI50" s="0" t="s">
        <v>36</v>
      </c>
    </row>
    <row r="51" customFormat="false" ht="12.75" hidden="false" customHeight="false" outlineLevel="0" collapsed="false">
      <c r="A51" s="0" t="n">
        <v>202102</v>
      </c>
      <c r="B51" s="0" t="n">
        <v>-0.45</v>
      </c>
      <c r="C51" s="0" t="n">
        <v>0.77442</v>
      </c>
      <c r="D51" s="0" t="n">
        <v>-1.37888032056</v>
      </c>
      <c r="E51" s="0" t="n">
        <v>1.15701731256</v>
      </c>
      <c r="F51" s="0" t="n">
        <v>0</v>
      </c>
      <c r="G51" s="0" t="n">
        <v>0</v>
      </c>
      <c r="H51" s="0" t="n">
        <v>12</v>
      </c>
      <c r="I51" s="0" t="n">
        <v>2</v>
      </c>
      <c r="J51" s="0" t="n">
        <v>314</v>
      </c>
      <c r="K51" s="0" t="n">
        <v>40</v>
      </c>
      <c r="L51" s="0" t="n">
        <v>-0.45</v>
      </c>
      <c r="M51" s="0" t="n">
        <v>0.77442</v>
      </c>
      <c r="N51" s="0" t="n">
        <v>-1.69696581364</v>
      </c>
      <c r="O51" s="0" t="n">
        <v>0.314500719309</v>
      </c>
      <c r="P51" s="0" t="n">
        <v>0.984948503122018</v>
      </c>
      <c r="Q51" s="0" t="n">
        <v>1.2284982939474</v>
      </c>
      <c r="R51" s="0" t="n">
        <v>0.842369239014758</v>
      </c>
      <c r="S51" s="0" t="n">
        <v>0.460091681826347</v>
      </c>
      <c r="T51" s="0" t="n">
        <v>1.47583731089786</v>
      </c>
      <c r="U51" s="0" t="n">
        <v>1.63686484596588</v>
      </c>
      <c r="V51" s="0" t="n">
        <v>1.32907843453206</v>
      </c>
      <c r="W51" s="0" t="n">
        <v>2.83338242545865</v>
      </c>
      <c r="X51" s="0" t="n">
        <v>2.543505305284</v>
      </c>
      <c r="Y51" s="0" t="n">
        <v>3.4373429492191</v>
      </c>
      <c r="Z51" s="0" t="n">
        <v>1.24696581364</v>
      </c>
      <c r="AA51" s="0" t="n">
        <v>0.459919280691</v>
      </c>
      <c r="AB51" s="0" t="n">
        <v>2.68191431676202</v>
      </c>
      <c r="AC51" s="0" t="n">
        <v>0.913997574638398</v>
      </c>
      <c r="AD51" s="0" t="n">
        <v>2.53933505265476</v>
      </c>
      <c r="AE51" s="0" t="n">
        <v>0.145590962517347</v>
      </c>
      <c r="AF51" s="0" t="n">
        <v>3.17280312453786</v>
      </c>
      <c r="AG51" s="0" t="n">
        <v>1.32236412665688</v>
      </c>
      <c r="AH51" s="0" t="s">
        <v>35</v>
      </c>
      <c r="AI51" s="0" t="s">
        <v>36</v>
      </c>
    </row>
    <row r="52" customFormat="false" ht="12.75" hidden="false" customHeight="false" outlineLevel="0" collapsed="false">
      <c r="A52" s="0" t="n">
        <v>202102</v>
      </c>
      <c r="B52" s="0" t="n">
        <v>-0.45</v>
      </c>
      <c r="C52" s="0" t="n">
        <v>0.77442</v>
      </c>
      <c r="D52" s="0" t="n">
        <v>1.77265404267</v>
      </c>
      <c r="E52" s="0" t="n">
        <v>-0.31256622502</v>
      </c>
      <c r="F52" s="0" t="n">
        <v>0</v>
      </c>
      <c r="G52" s="0" t="n">
        <v>0</v>
      </c>
      <c r="H52" s="0" t="n">
        <v>1</v>
      </c>
      <c r="I52" s="0" t="n">
        <v>7</v>
      </c>
      <c r="J52" s="0" t="n">
        <v>231</v>
      </c>
      <c r="K52" s="0" t="n">
        <v>29</v>
      </c>
      <c r="L52" s="0" t="n">
        <v>-0.45</v>
      </c>
      <c r="M52" s="0" t="n">
        <v>0.77442</v>
      </c>
      <c r="N52" s="0" t="n">
        <v>-1.31225192547</v>
      </c>
      <c r="O52" s="0" t="n">
        <v>-0.788385570049</v>
      </c>
      <c r="P52" s="0" t="n">
        <v>-0.583325914005558</v>
      </c>
      <c r="Q52" s="0" t="n">
        <v>1.33287499696928</v>
      </c>
      <c r="R52" s="0" t="n">
        <v>-0.545438761917142</v>
      </c>
      <c r="S52" s="0" t="n">
        <v>1.13008153085098</v>
      </c>
      <c r="T52" s="0" t="n">
        <v>-0.615106916523882</v>
      </c>
      <c r="U52" s="0" t="n">
        <v>0.771893977421088</v>
      </c>
      <c r="V52" s="0" t="n">
        <v>1.78489205072825</v>
      </c>
      <c r="W52" s="0" t="n">
        <v>2.2430068041306</v>
      </c>
      <c r="X52" s="0" t="n">
        <v>2.06603931352565</v>
      </c>
      <c r="Y52" s="0" t="n">
        <v>1.70894219614121</v>
      </c>
      <c r="Z52" s="0" t="n">
        <v>0.86225192547</v>
      </c>
      <c r="AA52" s="0" t="n">
        <v>1.562805570049</v>
      </c>
      <c r="AB52" s="0" t="n">
        <v>0.728926011464442</v>
      </c>
      <c r="AC52" s="0" t="n">
        <v>2.12126056701828</v>
      </c>
      <c r="AD52" s="0" t="n">
        <v>0.766813163552858</v>
      </c>
      <c r="AE52" s="0" t="n">
        <v>1.91846710089998</v>
      </c>
      <c r="AF52" s="0" t="n">
        <v>0.697145008946118</v>
      </c>
      <c r="AG52" s="0" t="n">
        <v>1.56027954747009</v>
      </c>
      <c r="AH52" s="0" t="s">
        <v>35</v>
      </c>
      <c r="AI52" s="0" t="s">
        <v>36</v>
      </c>
    </row>
    <row r="53" customFormat="false" ht="12.75" hidden="false" customHeight="false" outlineLevel="0" collapsed="false">
      <c r="A53" s="0" t="n">
        <v>202104</v>
      </c>
      <c r="B53" s="0" t="n">
        <v>1.3789</v>
      </c>
      <c r="C53" s="0" t="n">
        <v>-1.157</v>
      </c>
      <c r="D53" s="0" t="n">
        <v>0</v>
      </c>
      <c r="E53" s="0" t="n">
        <v>-1.79999999981</v>
      </c>
      <c r="F53" s="0" t="n">
        <v>0</v>
      </c>
      <c r="G53" s="0" t="n">
        <v>0</v>
      </c>
      <c r="H53" s="0" t="n">
        <v>19</v>
      </c>
      <c r="I53" s="0" t="n">
        <v>3</v>
      </c>
      <c r="J53" s="0" t="n">
        <v>819</v>
      </c>
      <c r="K53" s="0" t="n">
        <v>103</v>
      </c>
      <c r="L53" s="0" t="n">
        <v>1.3789</v>
      </c>
      <c r="M53" s="0" t="n">
        <v>-1.157</v>
      </c>
      <c r="N53" s="0" t="n">
        <v>-0.179894655943</v>
      </c>
      <c r="O53" s="0" t="n">
        <v>2.63643670082</v>
      </c>
      <c r="P53" s="0" t="n">
        <v>1.53255867764695</v>
      </c>
      <c r="Q53" s="0" t="n">
        <v>0.223615211426164</v>
      </c>
      <c r="R53" s="0" t="n">
        <v>1.66063399550174</v>
      </c>
      <c r="S53" s="0" t="n">
        <v>0.0308343654300627</v>
      </c>
      <c r="T53" s="0" t="n">
        <v>1.7769889627308</v>
      </c>
      <c r="U53" s="0" t="n">
        <v>0.10714880084187</v>
      </c>
      <c r="V53" s="0" t="n">
        <v>4.10121967011334</v>
      </c>
      <c r="W53" s="0" t="n">
        <v>2.95875040505346</v>
      </c>
      <c r="X53" s="0" t="n">
        <v>3.19009549182755</v>
      </c>
      <c r="Y53" s="0" t="n">
        <v>3.19791975790664</v>
      </c>
      <c r="Z53" s="0" t="n">
        <v>1.558794655943</v>
      </c>
      <c r="AA53" s="0" t="n">
        <v>-3.79343670082</v>
      </c>
      <c r="AB53" s="0" t="n">
        <v>1.71245333358995</v>
      </c>
      <c r="AC53" s="0" t="n">
        <v>-2.41282148939384</v>
      </c>
      <c r="AD53" s="0" t="n">
        <v>1.84052865144474</v>
      </c>
      <c r="AE53" s="0" t="n">
        <v>-2.60560233538994</v>
      </c>
      <c r="AF53" s="0" t="n">
        <v>1.9568836186738</v>
      </c>
      <c r="AG53" s="0" t="n">
        <v>-2.52928789997813</v>
      </c>
      <c r="AH53" s="0" t="s">
        <v>35</v>
      </c>
      <c r="AI53" s="0" t="s">
        <v>36</v>
      </c>
    </row>
    <row r="54" customFormat="false" ht="12.75" hidden="false" customHeight="false" outlineLevel="0" collapsed="false">
      <c r="A54" s="0" t="n">
        <v>202102</v>
      </c>
      <c r="B54" s="0" t="n">
        <v>-0.45</v>
      </c>
      <c r="C54" s="0" t="n">
        <v>0.77442</v>
      </c>
      <c r="D54" s="0" t="n">
        <v>-1.37887967467</v>
      </c>
      <c r="E54" s="0" t="n">
        <v>-1.15701808231</v>
      </c>
      <c r="F54" s="0" t="n">
        <v>0</v>
      </c>
      <c r="G54" s="0" t="n">
        <v>0</v>
      </c>
      <c r="H54" s="0" t="n">
        <v>12</v>
      </c>
      <c r="I54" s="0" t="n">
        <v>4</v>
      </c>
      <c r="J54" s="0" t="n">
        <v>316</v>
      </c>
      <c r="K54" s="0" t="n">
        <v>40</v>
      </c>
      <c r="L54" s="0" t="n">
        <v>-0.45</v>
      </c>
      <c r="M54" s="0" t="n">
        <v>0.77442</v>
      </c>
      <c r="N54" s="0" t="n">
        <v>-2.18110060692</v>
      </c>
      <c r="O54" s="0" t="n">
        <v>1.22399711609</v>
      </c>
      <c r="P54" s="0" t="n">
        <v>-0.381256955743253</v>
      </c>
      <c r="Q54" s="0" t="n">
        <v>1.16404295178316</v>
      </c>
      <c r="R54" s="0" t="n">
        <v>-0.311002682282597</v>
      </c>
      <c r="S54" s="0" t="n">
        <v>1.08282329051061</v>
      </c>
      <c r="T54" s="0" t="n">
        <v>-0.425161828632596</v>
      </c>
      <c r="U54" s="0" t="n">
        <v>1.46506386246925</v>
      </c>
      <c r="V54" s="0" t="n">
        <v>1.78852701813268</v>
      </c>
      <c r="W54" s="0" t="n">
        <v>1.80084193379069</v>
      </c>
      <c r="X54" s="0" t="n">
        <v>1.87541896566123</v>
      </c>
      <c r="Y54" s="0" t="n">
        <v>1.77240914274987</v>
      </c>
      <c r="Z54" s="0" t="n">
        <v>1.73110060692</v>
      </c>
      <c r="AA54" s="0" t="n">
        <v>-0.44957711609</v>
      </c>
      <c r="AB54" s="0" t="n">
        <v>1.79984365117675</v>
      </c>
      <c r="AC54" s="0" t="n">
        <v>-0.0599541643068355</v>
      </c>
      <c r="AD54" s="0" t="n">
        <v>1.8700979246374</v>
      </c>
      <c r="AE54" s="0" t="n">
        <v>-0.141173825579389</v>
      </c>
      <c r="AF54" s="0" t="n">
        <v>1.7559387782874</v>
      </c>
      <c r="AG54" s="0" t="n">
        <v>0.24106674637925</v>
      </c>
      <c r="AH54" s="0" t="s">
        <v>37</v>
      </c>
      <c r="AI54" s="0" t="s">
        <v>36</v>
      </c>
    </row>
    <row r="55" customFormat="false" ht="12.75" hidden="false" customHeight="false" outlineLevel="0" collapsed="false">
      <c r="A55" s="0" t="n">
        <v>202103</v>
      </c>
      <c r="B55" s="0" t="n">
        <v>1.3789</v>
      </c>
      <c r="C55" s="0" t="n">
        <v>-1.157</v>
      </c>
      <c r="D55" s="0" t="n">
        <v>0</v>
      </c>
      <c r="E55" s="0" t="n">
        <v>-1.79999999981</v>
      </c>
      <c r="F55" s="0" t="n">
        <v>0</v>
      </c>
      <c r="G55" s="0" t="n">
        <v>0</v>
      </c>
      <c r="H55" s="0" t="n">
        <v>3</v>
      </c>
      <c r="I55" s="0" t="n">
        <v>3</v>
      </c>
      <c r="J55" s="0" t="n">
        <v>467</v>
      </c>
      <c r="K55" s="0" t="n">
        <v>59</v>
      </c>
      <c r="L55" s="0" t="n">
        <v>1.3789</v>
      </c>
      <c r="M55" s="0" t="n">
        <v>-1.157</v>
      </c>
      <c r="N55" s="0" t="n">
        <v>1.8944299221</v>
      </c>
      <c r="O55" s="0" t="n">
        <v>2.6288022995</v>
      </c>
      <c r="P55" s="0" t="n">
        <v>1.65906403579388</v>
      </c>
      <c r="Q55" s="0" t="n">
        <v>-0.137692629670827</v>
      </c>
      <c r="R55" s="0" t="n">
        <v>1.36465603519989</v>
      </c>
      <c r="S55" s="0" t="n">
        <v>-0.262597561724746</v>
      </c>
      <c r="T55" s="0" t="n">
        <v>1.54505816878409</v>
      </c>
      <c r="U55" s="0" t="n">
        <v>-0.204639724817623</v>
      </c>
      <c r="V55" s="0" t="n">
        <v>3.8207420943424</v>
      </c>
      <c r="W55" s="0" t="n">
        <v>2.77648902277041</v>
      </c>
      <c r="X55" s="0" t="n">
        <v>2.93953287593994</v>
      </c>
      <c r="Y55" s="0" t="n">
        <v>2.85490005555084</v>
      </c>
      <c r="Z55" s="0" t="n">
        <v>-0.5155299221</v>
      </c>
      <c r="AA55" s="0" t="n">
        <v>-3.7858022995</v>
      </c>
      <c r="AB55" s="0" t="n">
        <v>-0.235365886306124</v>
      </c>
      <c r="AC55" s="0" t="n">
        <v>-2.76649492917083</v>
      </c>
      <c r="AD55" s="0" t="n">
        <v>-0.529773886900111</v>
      </c>
      <c r="AE55" s="0" t="n">
        <v>-2.89139986122475</v>
      </c>
      <c r="AF55" s="0" t="n">
        <v>-0.349371753315906</v>
      </c>
      <c r="AG55" s="0" t="n">
        <v>-2.83344202431762</v>
      </c>
      <c r="AH55" s="0" t="s">
        <v>37</v>
      </c>
      <c r="AI55" s="0" t="s">
        <v>36</v>
      </c>
    </row>
    <row r="56" customFormat="false" ht="12.75" hidden="false" customHeight="false" outlineLevel="0" collapsed="false">
      <c r="A56" s="0" t="n">
        <v>202103</v>
      </c>
      <c r="B56" s="0" t="n">
        <v>-1.3789</v>
      </c>
      <c r="C56" s="0" t="n">
        <v>-1.157</v>
      </c>
      <c r="D56" s="0" t="n">
        <v>0</v>
      </c>
      <c r="E56" s="0" t="n">
        <v>-1.79999999981</v>
      </c>
      <c r="F56" s="0" t="n">
        <v>0</v>
      </c>
      <c r="G56" s="0" t="n">
        <v>0</v>
      </c>
      <c r="H56" s="0" t="n">
        <v>13</v>
      </c>
      <c r="I56" s="0" t="n">
        <v>4</v>
      </c>
      <c r="J56" s="0" t="n">
        <v>548</v>
      </c>
      <c r="K56" s="0" t="n">
        <v>69</v>
      </c>
      <c r="L56" s="0" t="n">
        <v>-1.3789</v>
      </c>
      <c r="M56" s="0" t="n">
        <v>-1.157</v>
      </c>
      <c r="N56" s="0" t="n">
        <v>-2.41679191589</v>
      </c>
      <c r="O56" s="0" t="n">
        <v>1.00957167149</v>
      </c>
      <c r="P56" s="0" t="n">
        <v>-1.65906403579388</v>
      </c>
      <c r="Q56" s="0" t="n">
        <v>-0.137692629670827</v>
      </c>
      <c r="R56" s="0" t="n">
        <v>-1.36465603519989</v>
      </c>
      <c r="S56" s="0" t="n">
        <v>-0.262597561724746</v>
      </c>
      <c r="T56" s="0" t="n">
        <v>-1.54505816878409</v>
      </c>
      <c r="U56" s="0" t="n">
        <v>-0.204639724817623</v>
      </c>
      <c r="V56" s="0" t="n">
        <v>2.40234311387295</v>
      </c>
      <c r="W56" s="0" t="n">
        <v>1.37490614843087</v>
      </c>
      <c r="X56" s="0" t="n">
        <v>1.65087990761707</v>
      </c>
      <c r="Y56" s="0" t="n">
        <v>1.49473376919323</v>
      </c>
      <c r="Z56" s="0" t="n">
        <v>1.03789191589</v>
      </c>
      <c r="AA56" s="0" t="n">
        <v>-2.16657167149</v>
      </c>
      <c r="AB56" s="0" t="n">
        <v>0.757727880096124</v>
      </c>
      <c r="AC56" s="0" t="n">
        <v>-1.14726430116083</v>
      </c>
      <c r="AD56" s="0" t="n">
        <v>1.05213588069011</v>
      </c>
      <c r="AE56" s="0" t="n">
        <v>-1.27216923321475</v>
      </c>
      <c r="AF56" s="0" t="n">
        <v>0.871733747105907</v>
      </c>
      <c r="AG56" s="0" t="n">
        <v>-1.21421139630762</v>
      </c>
      <c r="AH56" s="0" t="s">
        <v>37</v>
      </c>
      <c r="AI56" s="0" t="s">
        <v>36</v>
      </c>
    </row>
    <row r="57" customFormat="false" ht="12.75" hidden="false" customHeight="false" outlineLevel="0" collapsed="false">
      <c r="A57" s="0" t="n">
        <v>202102</v>
      </c>
      <c r="B57" s="0" t="n">
        <v>-0.45</v>
      </c>
      <c r="C57" s="0" t="n">
        <v>0.77442</v>
      </c>
      <c r="D57" s="0" t="n">
        <v>-1.37888032056</v>
      </c>
      <c r="E57" s="0" t="n">
        <v>1.15701731256</v>
      </c>
      <c r="F57" s="0" t="n">
        <v>0</v>
      </c>
      <c r="G57" s="0" t="n">
        <v>0</v>
      </c>
      <c r="H57" s="0" t="n">
        <v>1</v>
      </c>
      <c r="I57" s="0" t="n">
        <v>2</v>
      </c>
      <c r="J57" s="0" t="n">
        <v>226</v>
      </c>
      <c r="K57" s="0" t="n">
        <v>29</v>
      </c>
      <c r="L57" s="0" t="n">
        <v>-0.45</v>
      </c>
      <c r="M57" s="0" t="n">
        <v>0.77442</v>
      </c>
      <c r="N57" s="0" t="n">
        <v>0.000973169691861</v>
      </c>
      <c r="O57" s="0" t="n">
        <v>0.663892090321</v>
      </c>
      <c r="P57" s="0" t="n">
        <v>0.393623411320384</v>
      </c>
      <c r="Q57" s="0" t="n">
        <v>1.27918528605803</v>
      </c>
      <c r="R57" s="0" t="n">
        <v>0.227261308092587</v>
      </c>
      <c r="S57" s="0" t="n">
        <v>0.626207498396185</v>
      </c>
      <c r="T57" s="0" t="n">
        <v>-1.46260796464306</v>
      </c>
      <c r="U57" s="0" t="n">
        <v>-0.688284657051505</v>
      </c>
      <c r="V57" s="0" t="n">
        <v>0.464320168202861</v>
      </c>
      <c r="W57" s="0" t="n">
        <v>0.729904054634053</v>
      </c>
      <c r="X57" s="0" t="n">
        <v>0.229404555424268</v>
      </c>
      <c r="Y57" s="0" t="n">
        <v>1.99259923038126</v>
      </c>
      <c r="Z57" s="0" t="n">
        <v>-0.450973169691861</v>
      </c>
      <c r="AA57" s="0" t="n">
        <v>0.110527909679</v>
      </c>
      <c r="AB57" s="0" t="n">
        <v>0.392650241628523</v>
      </c>
      <c r="AC57" s="0" t="n">
        <v>0.615293195737035</v>
      </c>
      <c r="AD57" s="0" t="n">
        <v>0.226288138400726</v>
      </c>
      <c r="AE57" s="0" t="n">
        <v>-0.0376845919248147</v>
      </c>
      <c r="AF57" s="0" t="n">
        <v>-1.46358113433492</v>
      </c>
      <c r="AG57" s="0" t="n">
        <v>-1.35217674737251</v>
      </c>
      <c r="AH57" s="0" t="s">
        <v>37</v>
      </c>
      <c r="AI57" s="0" t="s">
        <v>36</v>
      </c>
    </row>
    <row r="58" customFormat="false" ht="12.75" hidden="false" customHeight="false" outlineLevel="0" collapsed="false">
      <c r="A58" s="0" t="n">
        <v>202104</v>
      </c>
      <c r="B58" s="0" t="n">
        <v>1.3789</v>
      </c>
      <c r="C58" s="0" t="n">
        <v>1.157</v>
      </c>
      <c r="D58" s="0" t="n">
        <v>0</v>
      </c>
      <c r="E58" s="0" t="n">
        <v>-1.79999999981</v>
      </c>
      <c r="F58" s="0" t="n">
        <v>0</v>
      </c>
      <c r="G58" s="0" t="n">
        <v>0</v>
      </c>
      <c r="H58" s="0" t="n">
        <v>27</v>
      </c>
      <c r="I58" s="0" t="n">
        <v>1</v>
      </c>
      <c r="J58" s="0" t="n">
        <v>881</v>
      </c>
      <c r="K58" s="0" t="n">
        <v>111</v>
      </c>
      <c r="L58" s="0" t="n">
        <v>1.3789</v>
      </c>
      <c r="M58" s="0" t="n">
        <v>1.157</v>
      </c>
      <c r="N58" s="0" t="n">
        <v>0.0390324257314</v>
      </c>
      <c r="O58" s="0" t="n">
        <v>0.680518329144</v>
      </c>
      <c r="P58" s="0" t="n">
        <v>1.17489627722807</v>
      </c>
      <c r="Q58" s="0" t="n">
        <v>1.03052675045169</v>
      </c>
      <c r="R58" s="0" t="n">
        <v>1.36659030080843</v>
      </c>
      <c r="S58" s="0" t="n">
        <v>1.16322383147173</v>
      </c>
      <c r="T58" s="0" t="n">
        <v>1.13267308477264</v>
      </c>
      <c r="U58" s="0" t="n">
        <v>1.07568548574738</v>
      </c>
      <c r="V58" s="0" t="n">
        <v>1.42206887992043</v>
      </c>
      <c r="W58" s="0" t="n">
        <v>1.18856745038855</v>
      </c>
      <c r="X58" s="0" t="n">
        <v>1.41259141780506</v>
      </c>
      <c r="Y58" s="0" t="n">
        <v>1.16284434588906</v>
      </c>
      <c r="Z58" s="0" t="n">
        <v>1.3398675742686</v>
      </c>
      <c r="AA58" s="0" t="n">
        <v>0.476481670856</v>
      </c>
      <c r="AB58" s="0" t="n">
        <v>1.13586385149667</v>
      </c>
      <c r="AC58" s="0" t="n">
        <v>0.350008421307686</v>
      </c>
      <c r="AD58" s="0" t="n">
        <v>1.32755787507703</v>
      </c>
      <c r="AE58" s="0" t="n">
        <v>0.482705502327735</v>
      </c>
      <c r="AF58" s="0" t="n">
        <v>1.09364065904124</v>
      </c>
      <c r="AG58" s="0" t="n">
        <v>0.395167156603381</v>
      </c>
      <c r="AH58" s="0" t="s">
        <v>37</v>
      </c>
      <c r="AI58" s="0" t="s">
        <v>36</v>
      </c>
    </row>
    <row r="59" customFormat="false" ht="12.75" hidden="false" customHeight="false" outlineLevel="0" collapsed="false">
      <c r="A59" s="0" t="n">
        <v>202101</v>
      </c>
      <c r="B59" s="0" t="n">
        <v>0</v>
      </c>
      <c r="C59" s="0" t="n">
        <v>-1.8</v>
      </c>
      <c r="D59" s="0" t="n">
        <v>1.37888032056</v>
      </c>
      <c r="E59" s="0" t="n">
        <v>-1.15701731256</v>
      </c>
      <c r="F59" s="0" t="n">
        <v>0</v>
      </c>
      <c r="G59" s="0" t="n">
        <v>0</v>
      </c>
      <c r="H59" s="0" t="n">
        <v>8</v>
      </c>
      <c r="I59" s="0" t="n">
        <v>3</v>
      </c>
      <c r="J59" s="0" t="n">
        <v>59</v>
      </c>
      <c r="K59" s="0" t="n">
        <v>8</v>
      </c>
      <c r="L59" s="0" t="n">
        <v>0</v>
      </c>
      <c r="M59" s="0" t="n">
        <v>-1.8</v>
      </c>
      <c r="N59" s="0" t="n">
        <v>-0.448329925537</v>
      </c>
      <c r="O59" s="0" t="n">
        <v>-1.60516381264</v>
      </c>
      <c r="P59" s="0" t="n">
        <v>-0.960938707510607</v>
      </c>
      <c r="Q59" s="0" t="n">
        <v>-1.35945740897837</v>
      </c>
      <c r="R59" s="0" t="n">
        <v>-0.676019113167695</v>
      </c>
      <c r="S59" s="0" t="n">
        <v>-1.21421133725622</v>
      </c>
      <c r="T59" s="0" t="n">
        <v>-0.836377662245916</v>
      </c>
      <c r="U59" s="0" t="n">
        <v>-1.31515516896822</v>
      </c>
      <c r="V59" s="0" t="n">
        <v>0.488836232328367</v>
      </c>
      <c r="W59" s="0" t="n">
        <v>0.568453516267424</v>
      </c>
      <c r="X59" s="0" t="n">
        <v>0.452422594675191</v>
      </c>
      <c r="Y59" s="0" t="n">
        <v>0.484444072488512</v>
      </c>
      <c r="Z59" s="0" t="n">
        <v>0.448329925537</v>
      </c>
      <c r="AA59" s="0" t="n">
        <v>-0.19483618736</v>
      </c>
      <c r="AB59" s="0" t="n">
        <v>-0.512608781973607</v>
      </c>
      <c r="AC59" s="0" t="n">
        <v>0.245706403661634</v>
      </c>
      <c r="AD59" s="0" t="n">
        <v>-0.227689187630694</v>
      </c>
      <c r="AE59" s="0" t="n">
        <v>0.390952475383782</v>
      </c>
      <c r="AF59" s="0" t="n">
        <v>-0.388047736708916</v>
      </c>
      <c r="AG59" s="0" t="n">
        <v>0.290008643671776</v>
      </c>
      <c r="AH59" s="0" t="s">
        <v>37</v>
      </c>
      <c r="AI59" s="0" t="s">
        <v>36</v>
      </c>
    </row>
    <row r="60" customFormat="false" ht="12.75" hidden="false" customHeight="false" outlineLevel="0" collapsed="false">
      <c r="A60" s="0" t="n">
        <v>202103</v>
      </c>
      <c r="B60" s="0" t="n">
        <v>-1.3789</v>
      </c>
      <c r="C60" s="0" t="n">
        <v>1.157</v>
      </c>
      <c r="D60" s="0" t="n">
        <v>0</v>
      </c>
      <c r="E60" s="0" t="n">
        <v>-1.79999999981</v>
      </c>
      <c r="F60" s="0" t="n">
        <v>0</v>
      </c>
      <c r="G60" s="0" t="n">
        <v>0</v>
      </c>
      <c r="H60" s="0" t="n">
        <v>3</v>
      </c>
      <c r="I60" s="0" t="n">
        <v>2</v>
      </c>
      <c r="J60" s="0" t="n">
        <v>466</v>
      </c>
      <c r="K60" s="0" t="n">
        <v>59</v>
      </c>
      <c r="L60" s="0" t="n">
        <v>-1.3789</v>
      </c>
      <c r="M60" s="0" t="n">
        <v>1.157</v>
      </c>
      <c r="N60" s="0" t="n">
        <v>-0.664653658867</v>
      </c>
      <c r="O60" s="0" t="n">
        <v>3.68549203873</v>
      </c>
      <c r="P60" s="0" t="n">
        <v>-1.17489627722807</v>
      </c>
      <c r="Q60" s="0" t="n">
        <v>1.03052675045169</v>
      </c>
      <c r="R60" s="0" t="n">
        <v>-1.36659030080843</v>
      </c>
      <c r="S60" s="0" t="n">
        <v>1.16322383147173</v>
      </c>
      <c r="T60" s="0" t="n">
        <v>-1.13267308477264</v>
      </c>
      <c r="U60" s="0" t="n">
        <v>1.07568548574738</v>
      </c>
      <c r="V60" s="0" t="n">
        <v>2.62743597938044</v>
      </c>
      <c r="W60" s="0" t="n">
        <v>2.70355103734971</v>
      </c>
      <c r="X60" s="0" t="n">
        <v>2.6181199282397</v>
      </c>
      <c r="Y60" s="0" t="n">
        <v>2.6514396894925</v>
      </c>
      <c r="Z60" s="0" t="n">
        <v>-0.714246341133</v>
      </c>
      <c r="AA60" s="0" t="n">
        <v>-2.52849203873</v>
      </c>
      <c r="AB60" s="0" t="n">
        <v>-0.510242618361068</v>
      </c>
      <c r="AC60" s="0" t="n">
        <v>-2.65496528827832</v>
      </c>
      <c r="AD60" s="0" t="n">
        <v>-0.701936641941434</v>
      </c>
      <c r="AE60" s="0" t="n">
        <v>-2.52226820725827</v>
      </c>
      <c r="AF60" s="0" t="n">
        <v>-0.468019425905641</v>
      </c>
      <c r="AG60" s="0" t="n">
        <v>-2.60980655298262</v>
      </c>
      <c r="AH60" s="0" t="s">
        <v>37</v>
      </c>
      <c r="AI60" s="0" t="s">
        <v>36</v>
      </c>
    </row>
    <row r="61" customFormat="false" ht="12.75" hidden="false" customHeight="false" outlineLevel="0" collapsed="false">
      <c r="A61" s="0" t="n">
        <v>202102</v>
      </c>
      <c r="B61" s="0" t="n">
        <v>-0.45</v>
      </c>
      <c r="C61" s="0" t="n">
        <v>0.77442</v>
      </c>
      <c r="D61" s="0" t="n">
        <v>1.37887967467</v>
      </c>
      <c r="E61" s="0" t="n">
        <v>1.15701808231</v>
      </c>
      <c r="F61" s="0" t="n">
        <v>0</v>
      </c>
      <c r="G61" s="0" t="n">
        <v>0</v>
      </c>
      <c r="H61" s="0" t="n">
        <v>20</v>
      </c>
      <c r="I61" s="0" t="n">
        <v>1</v>
      </c>
      <c r="J61" s="0" t="n">
        <v>377</v>
      </c>
      <c r="K61" s="0" t="n">
        <v>48</v>
      </c>
      <c r="L61" s="0" t="n">
        <v>-0.45</v>
      </c>
      <c r="M61" s="0" t="n">
        <v>0.77442</v>
      </c>
      <c r="N61" s="0" t="n">
        <v>-1.57590389252</v>
      </c>
      <c r="O61" s="0" t="n">
        <v>-0.547672092915</v>
      </c>
      <c r="P61" s="0" t="n">
        <v>-0.965989232064218</v>
      </c>
      <c r="Q61" s="0" t="n">
        <v>0.79703414597383</v>
      </c>
      <c r="R61" s="0" t="n">
        <v>-0.845577054146705</v>
      </c>
      <c r="S61" s="0" t="n">
        <v>0.608614609696059</v>
      </c>
      <c r="T61" s="0" t="n">
        <v>-1.18799687317791</v>
      </c>
      <c r="U61" s="0" t="n">
        <v>0.958083706468432</v>
      </c>
      <c r="V61" s="0" t="n">
        <v>1.73654457971572</v>
      </c>
      <c r="W61" s="0" t="n">
        <v>1.47656044981079</v>
      </c>
      <c r="X61" s="0" t="n">
        <v>1.36761698932248</v>
      </c>
      <c r="Y61" s="0" t="n">
        <v>1.55491877055739</v>
      </c>
      <c r="Z61" s="0" t="n">
        <v>1.12590389252</v>
      </c>
      <c r="AA61" s="0" t="n">
        <v>1.322092092915</v>
      </c>
      <c r="AB61" s="0" t="n">
        <v>0.609914660455782</v>
      </c>
      <c r="AC61" s="0" t="n">
        <v>1.34470623888883</v>
      </c>
      <c r="AD61" s="0" t="n">
        <v>0.730326838373295</v>
      </c>
      <c r="AE61" s="0" t="n">
        <v>1.15628670261106</v>
      </c>
      <c r="AF61" s="0" t="n">
        <v>0.387907019342088</v>
      </c>
      <c r="AG61" s="0" t="n">
        <v>1.50575579938343</v>
      </c>
      <c r="AH61" s="0" t="s">
        <v>37</v>
      </c>
      <c r="AI61" s="0" t="s">
        <v>36</v>
      </c>
    </row>
    <row r="62" customFormat="false" ht="12.75" hidden="false" customHeight="false" outlineLevel="0" collapsed="false">
      <c r="A62" s="0" t="n">
        <v>202102</v>
      </c>
      <c r="B62" s="0" t="n">
        <v>-0.45</v>
      </c>
      <c r="C62" s="0" t="n">
        <v>0.77442</v>
      </c>
      <c r="D62" s="0" t="n">
        <v>-1.77265404267</v>
      </c>
      <c r="E62" s="0" t="n">
        <v>0.31256622502</v>
      </c>
      <c r="F62" s="0" t="n">
        <v>0</v>
      </c>
      <c r="G62" s="0" t="n">
        <v>0</v>
      </c>
      <c r="H62" s="0" t="n">
        <v>1</v>
      </c>
      <c r="I62" s="0" t="n">
        <v>6</v>
      </c>
      <c r="J62" s="0" t="n">
        <v>230</v>
      </c>
      <c r="K62" s="0" t="n">
        <v>29</v>
      </c>
      <c r="L62" s="0" t="n">
        <v>-0.45</v>
      </c>
      <c r="M62" s="0" t="n">
        <v>0.77442</v>
      </c>
      <c r="N62" s="0" t="n">
        <v>0.981693267822</v>
      </c>
      <c r="O62" s="0" t="n">
        <v>4.08373975754</v>
      </c>
      <c r="P62" s="0" t="n">
        <v>0.0774448459567634</v>
      </c>
      <c r="Q62" s="0" t="n">
        <v>1.293984835579</v>
      </c>
      <c r="R62" s="0" t="n">
        <v>0.112116446812825</v>
      </c>
      <c r="S62" s="0" t="n">
        <v>0.875123427687996</v>
      </c>
      <c r="T62" s="0" t="n">
        <v>0.0626674850079929</v>
      </c>
      <c r="U62" s="0" t="n">
        <v>1.55649776440562</v>
      </c>
      <c r="V62" s="0" t="n">
        <v>3.60573749332525</v>
      </c>
      <c r="W62" s="0" t="n">
        <v>2.93264347186142</v>
      </c>
      <c r="X62" s="0" t="n">
        <v>3.3243619838744</v>
      </c>
      <c r="Y62" s="0" t="n">
        <v>2.68915609092123</v>
      </c>
      <c r="Z62" s="0" t="n">
        <v>-1.431693267822</v>
      </c>
      <c r="AA62" s="0" t="n">
        <v>-3.30931975754</v>
      </c>
      <c r="AB62" s="0" t="n">
        <v>-0.904248421865237</v>
      </c>
      <c r="AC62" s="0" t="n">
        <v>-2.789754921961</v>
      </c>
      <c r="AD62" s="0" t="n">
        <v>-0.869576821009175</v>
      </c>
      <c r="AE62" s="0" t="n">
        <v>-3.208616329852</v>
      </c>
      <c r="AF62" s="0" t="n">
        <v>-0.919025782814007</v>
      </c>
      <c r="AG62" s="0" t="n">
        <v>-2.52724199313438</v>
      </c>
      <c r="AH62" s="0" t="s">
        <v>37</v>
      </c>
      <c r="AI62" s="0" t="s">
        <v>36</v>
      </c>
    </row>
    <row r="63" customFormat="false" ht="12.75" hidden="false" customHeight="false" outlineLevel="0" collapsed="false">
      <c r="A63" s="0" t="n">
        <v>202103</v>
      </c>
      <c r="B63" s="0" t="n">
        <v>1.7727</v>
      </c>
      <c r="C63" s="0" t="n">
        <v>0.31257</v>
      </c>
      <c r="D63" s="0" t="n">
        <v>0</v>
      </c>
      <c r="E63" s="0" t="n">
        <v>-1.79999999981</v>
      </c>
      <c r="F63" s="0" t="n">
        <v>0</v>
      </c>
      <c r="G63" s="0" t="n">
        <v>0</v>
      </c>
      <c r="H63" s="0" t="n">
        <v>19</v>
      </c>
      <c r="I63" s="0" t="n">
        <v>5</v>
      </c>
      <c r="J63" s="0" t="n">
        <v>597</v>
      </c>
      <c r="K63" s="0" t="n">
        <v>75</v>
      </c>
      <c r="L63" s="0" t="n">
        <v>1.7727</v>
      </c>
      <c r="M63" s="0" t="n">
        <v>0.31257</v>
      </c>
      <c r="N63" s="0" t="n">
        <v>3.35393619537</v>
      </c>
      <c r="O63" s="0" t="n">
        <v>-0.650706589222</v>
      </c>
      <c r="P63" s="0" t="n">
        <v>1.46337323920667</v>
      </c>
      <c r="Q63" s="0" t="n">
        <v>0.640964290909748</v>
      </c>
      <c r="R63" s="0" t="n">
        <v>1.50345192032897</v>
      </c>
      <c r="S63" s="0" t="n">
        <v>0.695108396545404</v>
      </c>
      <c r="T63" s="0" t="n">
        <v>1.39682823090297</v>
      </c>
      <c r="U63" s="0" t="n">
        <v>0.622564371974589</v>
      </c>
      <c r="V63" s="0" t="n">
        <v>1.85154251717085</v>
      </c>
      <c r="W63" s="0" t="n">
        <v>2.28968162716946</v>
      </c>
      <c r="X63" s="0" t="n">
        <v>2.28812369160634</v>
      </c>
      <c r="Y63" s="0" t="n">
        <v>2.33484271958665</v>
      </c>
      <c r="Z63" s="0" t="n">
        <v>-1.58123619537</v>
      </c>
      <c r="AA63" s="0" t="n">
        <v>0.963276589222</v>
      </c>
      <c r="AB63" s="0" t="n">
        <v>-1.89056295616333</v>
      </c>
      <c r="AC63" s="0" t="n">
        <v>1.29167088013175</v>
      </c>
      <c r="AD63" s="0" t="n">
        <v>-1.85048427504103</v>
      </c>
      <c r="AE63" s="0" t="n">
        <v>1.3458149857674</v>
      </c>
      <c r="AF63" s="0" t="n">
        <v>-1.95710796446703</v>
      </c>
      <c r="AG63" s="0" t="n">
        <v>1.27327096119659</v>
      </c>
      <c r="AH63" s="0" t="s">
        <v>37</v>
      </c>
      <c r="AI63" s="0" t="s">
        <v>36</v>
      </c>
    </row>
    <row r="64" customFormat="false" ht="12.75" hidden="false" customHeight="false" outlineLevel="0" collapsed="false">
      <c r="A64" s="0" t="n">
        <v>202103</v>
      </c>
      <c r="B64" s="0" t="n">
        <v>-1.3789</v>
      </c>
      <c r="C64" s="0" t="n">
        <v>1.157</v>
      </c>
      <c r="D64" s="0" t="n">
        <v>0</v>
      </c>
      <c r="E64" s="0" t="n">
        <v>-1.79999999981</v>
      </c>
      <c r="F64" s="0" t="n">
        <v>0</v>
      </c>
      <c r="G64" s="0" t="n">
        <v>0</v>
      </c>
      <c r="H64" s="0" t="n">
        <v>17</v>
      </c>
      <c r="I64" s="0" t="n">
        <v>2</v>
      </c>
      <c r="J64" s="0" t="n">
        <v>578</v>
      </c>
      <c r="K64" s="0" t="n">
        <v>73</v>
      </c>
      <c r="L64" s="0" t="n">
        <v>-1.3789</v>
      </c>
      <c r="M64" s="0" t="n">
        <v>1.157</v>
      </c>
      <c r="N64" s="0" t="n">
        <v>-3.09932637215</v>
      </c>
      <c r="O64" s="0" t="n">
        <v>2.88391399384</v>
      </c>
      <c r="P64" s="0" t="n">
        <v>-1.17489627722807</v>
      </c>
      <c r="Q64" s="0" t="n">
        <v>1.03052675045169</v>
      </c>
      <c r="R64" s="0" t="n">
        <v>-1.36659030080843</v>
      </c>
      <c r="S64" s="0" t="n">
        <v>1.16322383147173</v>
      </c>
      <c r="T64" s="0" t="n">
        <v>-1.13267308477264</v>
      </c>
      <c r="U64" s="0" t="n">
        <v>1.07568548574738</v>
      </c>
      <c r="V64" s="0" t="n">
        <v>2.43764206644651</v>
      </c>
      <c r="W64" s="0" t="n">
        <v>2.67179255635533</v>
      </c>
      <c r="X64" s="0" t="n">
        <v>2.44195596352578</v>
      </c>
      <c r="Y64" s="0" t="n">
        <v>2.67159418516942</v>
      </c>
      <c r="Z64" s="0" t="n">
        <v>1.72042637215</v>
      </c>
      <c r="AA64" s="0" t="n">
        <v>-1.72691399384</v>
      </c>
      <c r="AB64" s="0" t="n">
        <v>1.92443009492193</v>
      </c>
      <c r="AC64" s="0" t="n">
        <v>-1.85338724338831</v>
      </c>
      <c r="AD64" s="0" t="n">
        <v>1.73273607134157</v>
      </c>
      <c r="AE64" s="0" t="n">
        <v>-1.72069016236827</v>
      </c>
      <c r="AF64" s="0" t="n">
        <v>1.96665328737736</v>
      </c>
      <c r="AG64" s="0" t="n">
        <v>-1.80822850809262</v>
      </c>
      <c r="AH64" s="0" t="s">
        <v>37</v>
      </c>
      <c r="AI64" s="0" t="s">
        <v>36</v>
      </c>
    </row>
    <row r="65" customFormat="false" ht="12.75" hidden="false" customHeight="false" outlineLevel="0" collapsed="false">
      <c r="A65" s="0" t="n">
        <v>202103</v>
      </c>
      <c r="B65" s="0" t="n">
        <v>-1.3789</v>
      </c>
      <c r="C65" s="0" t="n">
        <v>-1.157</v>
      </c>
      <c r="D65" s="0" t="n">
        <v>0</v>
      </c>
      <c r="E65" s="0" t="n">
        <v>-1.79999999981</v>
      </c>
      <c r="F65" s="0" t="n">
        <v>0</v>
      </c>
      <c r="G65" s="0" t="n">
        <v>0</v>
      </c>
      <c r="H65" s="0" t="n">
        <v>3</v>
      </c>
      <c r="I65" s="0" t="n">
        <v>4</v>
      </c>
      <c r="J65" s="0" t="n">
        <v>468</v>
      </c>
      <c r="K65" s="0" t="n">
        <v>59</v>
      </c>
      <c r="L65" s="0" t="n">
        <v>-1.3789</v>
      </c>
      <c r="M65" s="0" t="n">
        <v>-1.157</v>
      </c>
      <c r="N65" s="0" t="n">
        <v>1.73624062538</v>
      </c>
      <c r="O65" s="0" t="n">
        <v>2.77119040489</v>
      </c>
      <c r="P65" s="0" t="n">
        <v>-1.65906403579388</v>
      </c>
      <c r="Q65" s="0" t="n">
        <v>-0.137692629670827</v>
      </c>
      <c r="R65" s="0" t="n">
        <v>-1.36465603519989</v>
      </c>
      <c r="S65" s="0" t="n">
        <v>-0.262597561724746</v>
      </c>
      <c r="T65" s="0" t="n">
        <v>-1.54505816878409</v>
      </c>
      <c r="U65" s="0" t="n">
        <v>-0.204639724817623</v>
      </c>
      <c r="V65" s="0" t="n">
        <v>5.01345998018961</v>
      </c>
      <c r="W65" s="0" t="n">
        <v>4.47098358875817</v>
      </c>
      <c r="X65" s="0" t="n">
        <v>4.33813664215086</v>
      </c>
      <c r="Y65" s="0" t="n">
        <v>4.42972761436394</v>
      </c>
      <c r="Z65" s="0" t="n">
        <v>-3.11514062538</v>
      </c>
      <c r="AA65" s="0" t="n">
        <v>-3.92819040489</v>
      </c>
      <c r="AB65" s="0" t="n">
        <v>-3.39530466117388</v>
      </c>
      <c r="AC65" s="0" t="n">
        <v>-2.90888303456083</v>
      </c>
      <c r="AD65" s="0" t="n">
        <v>-3.10089666057989</v>
      </c>
      <c r="AE65" s="0" t="n">
        <v>-3.03378796661475</v>
      </c>
      <c r="AF65" s="0" t="n">
        <v>-3.28129879416409</v>
      </c>
      <c r="AG65" s="0" t="n">
        <v>-2.97583012970762</v>
      </c>
      <c r="AH65" s="0" t="s">
        <v>37</v>
      </c>
      <c r="AI65" s="0" t="s">
        <v>36</v>
      </c>
    </row>
    <row r="66" customFormat="false" ht="12.75" hidden="false" customHeight="false" outlineLevel="0" collapsed="false">
      <c r="A66" s="0" t="n">
        <v>202102</v>
      </c>
      <c r="B66" s="0" t="n">
        <v>-0.45</v>
      </c>
      <c r="C66" s="0" t="n">
        <v>0.77442</v>
      </c>
      <c r="D66" s="0" t="n">
        <v>-1.37888032056</v>
      </c>
      <c r="E66" s="0" t="n">
        <v>1.15701731256</v>
      </c>
      <c r="F66" s="0" t="n">
        <v>0</v>
      </c>
      <c r="G66" s="0" t="n">
        <v>0</v>
      </c>
      <c r="H66" s="0" t="n">
        <v>20</v>
      </c>
      <c r="I66" s="0" t="n">
        <v>2</v>
      </c>
      <c r="J66" s="0" t="n">
        <v>378</v>
      </c>
      <c r="K66" s="0" t="n">
        <v>48</v>
      </c>
      <c r="L66" s="0" t="n">
        <v>-0.45</v>
      </c>
      <c r="M66" s="0" t="n">
        <v>0.77442</v>
      </c>
      <c r="N66" s="0" t="n">
        <v>1.13035392761</v>
      </c>
      <c r="O66" s="0" t="n">
        <v>1.06690168381</v>
      </c>
      <c r="P66" s="0" t="n">
        <v>0.393623411320384</v>
      </c>
      <c r="Q66" s="0" t="n">
        <v>1.27918528605803</v>
      </c>
      <c r="R66" s="0" t="n">
        <v>0.227261308092587</v>
      </c>
      <c r="S66" s="0" t="n">
        <v>0.626207498396185</v>
      </c>
      <c r="T66" s="0" t="n">
        <v>-1.46260796464306</v>
      </c>
      <c r="U66" s="0" t="n">
        <v>-0.688284657051505</v>
      </c>
      <c r="V66" s="0" t="n">
        <v>1.60719136131224</v>
      </c>
      <c r="W66" s="0" t="n">
        <v>0.766704755049664</v>
      </c>
      <c r="X66" s="0" t="n">
        <v>1.00488190574036</v>
      </c>
      <c r="Y66" s="0" t="n">
        <v>3.13115481345515</v>
      </c>
      <c r="Z66" s="0" t="n">
        <v>-1.58035392761</v>
      </c>
      <c r="AA66" s="0" t="n">
        <v>-0.29248168381</v>
      </c>
      <c r="AB66" s="0" t="n">
        <v>-0.736730516289616</v>
      </c>
      <c r="AC66" s="0" t="n">
        <v>0.212283602248035</v>
      </c>
      <c r="AD66" s="0" t="n">
        <v>-0.903092619517413</v>
      </c>
      <c r="AE66" s="0" t="n">
        <v>-0.440694185413815</v>
      </c>
      <c r="AF66" s="0" t="n">
        <v>-2.59296189225306</v>
      </c>
      <c r="AG66" s="0" t="n">
        <v>-1.75518634086151</v>
      </c>
      <c r="AH66" s="0" t="s">
        <v>37</v>
      </c>
      <c r="AI66" s="0" t="s">
        <v>36</v>
      </c>
    </row>
    <row r="67" customFormat="false" ht="12.75" hidden="false" customHeight="false" outlineLevel="0" collapsed="false">
      <c r="A67" s="0" t="n">
        <v>202102</v>
      </c>
      <c r="B67" s="0" t="n">
        <v>-0.45</v>
      </c>
      <c r="C67" s="0" t="n">
        <v>0.77442</v>
      </c>
      <c r="D67" s="0" t="n">
        <v>1.37888032056</v>
      </c>
      <c r="E67" s="0" t="n">
        <v>-1.15701731256</v>
      </c>
      <c r="F67" s="0" t="n">
        <v>0</v>
      </c>
      <c r="G67" s="0" t="n">
        <v>0</v>
      </c>
      <c r="H67" s="0" t="n">
        <v>20</v>
      </c>
      <c r="I67" s="0" t="n">
        <v>3</v>
      </c>
      <c r="J67" s="0" t="n">
        <v>379</v>
      </c>
      <c r="K67" s="0" t="n">
        <v>48</v>
      </c>
      <c r="L67" s="0" t="n">
        <v>-0.45</v>
      </c>
      <c r="M67" s="0" t="n">
        <v>0.77442</v>
      </c>
      <c r="N67" s="0" t="n">
        <v>0.23966422677</v>
      </c>
      <c r="O67" s="0" t="n">
        <v>1.16236341</v>
      </c>
      <c r="P67" s="0" t="n">
        <v>-0.364368795697355</v>
      </c>
      <c r="Q67" s="0" t="n">
        <v>1.09989853789048</v>
      </c>
      <c r="R67" s="0" t="n">
        <v>-0.167228043859856</v>
      </c>
      <c r="S67" s="0" t="n">
        <v>1.22430254145655</v>
      </c>
      <c r="T67" s="0" t="n">
        <v>-0.622754381978392</v>
      </c>
      <c r="U67" s="0" t="n">
        <v>1.49758729466695</v>
      </c>
      <c r="V67" s="0" t="n">
        <v>0.791288086001988</v>
      </c>
      <c r="W67" s="0" t="n">
        <v>0.607254273330956</v>
      </c>
      <c r="X67" s="0" t="n">
        <v>0.411579610651344</v>
      </c>
      <c r="Y67" s="0" t="n">
        <v>0.925278828011706</v>
      </c>
      <c r="Z67" s="0" t="n">
        <v>-0.68966422677</v>
      </c>
      <c r="AA67" s="0" t="n">
        <v>-0.38794341</v>
      </c>
      <c r="AB67" s="0" t="n">
        <v>-0.604033022467355</v>
      </c>
      <c r="AC67" s="0" t="n">
        <v>-0.0624648721095178</v>
      </c>
      <c r="AD67" s="0" t="n">
        <v>-0.406892270629856</v>
      </c>
      <c r="AE67" s="0" t="n">
        <v>0.0619391314565521</v>
      </c>
      <c r="AF67" s="0" t="n">
        <v>-0.862418608748392</v>
      </c>
      <c r="AG67" s="0" t="n">
        <v>0.335223884666955</v>
      </c>
      <c r="AH67" s="0" t="s">
        <v>37</v>
      </c>
      <c r="AI67" s="0" t="s">
        <v>36</v>
      </c>
    </row>
    <row r="68" customFormat="false" ht="12.75" hidden="false" customHeight="false" outlineLevel="0" collapsed="false">
      <c r="A68" s="0" t="n">
        <v>202103</v>
      </c>
      <c r="B68" s="0" t="n">
        <v>1.7727</v>
      </c>
      <c r="C68" s="0" t="n">
        <v>-0.31257</v>
      </c>
      <c r="D68" s="0" t="n">
        <v>0</v>
      </c>
      <c r="E68" s="0" t="n">
        <v>-1.79999999981</v>
      </c>
      <c r="F68" s="0" t="n">
        <v>0</v>
      </c>
      <c r="G68" s="0" t="n">
        <v>0</v>
      </c>
      <c r="H68" s="0" t="n">
        <v>3</v>
      </c>
      <c r="I68" s="0" t="n">
        <v>7</v>
      </c>
      <c r="J68" s="0" t="n">
        <v>471</v>
      </c>
      <c r="K68" s="0" t="n">
        <v>59</v>
      </c>
      <c r="L68" s="0" t="n">
        <v>1.7727</v>
      </c>
      <c r="M68" s="0" t="n">
        <v>-0.31257</v>
      </c>
      <c r="N68" s="0" t="n">
        <v>-0.051481757313</v>
      </c>
      <c r="O68" s="0" t="n">
        <v>3.50259041786</v>
      </c>
      <c r="P68" s="0" t="n">
        <v>1.58736542138075</v>
      </c>
      <c r="Q68" s="0" t="n">
        <v>0.341799874385884</v>
      </c>
      <c r="R68" s="0" t="n">
        <v>1.50479840087408</v>
      </c>
      <c r="S68" s="0" t="n">
        <v>0.326848209390354</v>
      </c>
      <c r="T68" s="0" t="n">
        <v>1.50020585932496</v>
      </c>
      <c r="U68" s="0" t="n">
        <v>0.294427332844006</v>
      </c>
      <c r="V68" s="0" t="n">
        <v>4.22884004163308</v>
      </c>
      <c r="W68" s="0" t="n">
        <v>3.56039561493212</v>
      </c>
      <c r="X68" s="0" t="n">
        <v>3.53657270608459</v>
      </c>
      <c r="Y68" s="0" t="n">
        <v>3.56371222739532</v>
      </c>
      <c r="Z68" s="0" t="n">
        <v>1.824181757313</v>
      </c>
      <c r="AA68" s="0" t="n">
        <v>-3.81516041786</v>
      </c>
      <c r="AB68" s="0" t="n">
        <v>1.63884717869375</v>
      </c>
      <c r="AC68" s="0" t="n">
        <v>-3.16079054347412</v>
      </c>
      <c r="AD68" s="0" t="n">
        <v>1.55628015818708</v>
      </c>
      <c r="AE68" s="0" t="n">
        <v>-3.17574220846965</v>
      </c>
      <c r="AF68" s="0" t="n">
        <v>1.55168761663796</v>
      </c>
      <c r="AG68" s="0" t="n">
        <v>-3.20816308501599</v>
      </c>
      <c r="AH68" s="0" t="s">
        <v>37</v>
      </c>
      <c r="AI68" s="0" t="s">
        <v>36</v>
      </c>
    </row>
    <row r="69" customFormat="false" ht="12.75" hidden="false" customHeight="false" outlineLevel="0" collapsed="false">
      <c r="A69" s="0" t="n">
        <v>202104</v>
      </c>
      <c r="B69" s="0" t="n">
        <v>-1.3789</v>
      </c>
      <c r="C69" s="0" t="n">
        <v>1.157</v>
      </c>
      <c r="D69" s="0" t="n">
        <v>0</v>
      </c>
      <c r="E69" s="0" t="n">
        <v>-1.79999999981</v>
      </c>
      <c r="F69" s="0" t="n">
        <v>0</v>
      </c>
      <c r="G69" s="0" t="n">
        <v>0</v>
      </c>
      <c r="H69" s="0" t="n">
        <v>3</v>
      </c>
      <c r="I69" s="0" t="n">
        <v>2</v>
      </c>
      <c r="J69" s="0" t="n">
        <v>690</v>
      </c>
      <c r="K69" s="0" t="n">
        <v>87</v>
      </c>
      <c r="L69" s="0" t="n">
        <v>-1.3789</v>
      </c>
      <c r="M69" s="0" t="n">
        <v>1.157</v>
      </c>
      <c r="N69" s="0" t="n">
        <v>0.889962136745</v>
      </c>
      <c r="O69" s="0" t="n">
        <v>-1.97142720222</v>
      </c>
      <c r="P69" s="0" t="n">
        <v>-1.17489627722807</v>
      </c>
      <c r="Q69" s="0" t="n">
        <v>1.03052675045169</v>
      </c>
      <c r="R69" s="0" t="n">
        <v>-1.36659030080843</v>
      </c>
      <c r="S69" s="0" t="n">
        <v>1.16322383147173</v>
      </c>
      <c r="T69" s="0" t="n">
        <v>-1.13267308477264</v>
      </c>
      <c r="U69" s="0" t="n">
        <v>1.07568548574738</v>
      </c>
      <c r="V69" s="0" t="n">
        <v>3.86455588071193</v>
      </c>
      <c r="W69" s="0" t="n">
        <v>3.64353781422899</v>
      </c>
      <c r="X69" s="0" t="n">
        <v>3.86239122907727</v>
      </c>
      <c r="Y69" s="0" t="n">
        <v>3.65731444812933</v>
      </c>
      <c r="Z69" s="0" t="n">
        <v>-2.268862136745</v>
      </c>
      <c r="AA69" s="0" t="n">
        <v>3.12842720222</v>
      </c>
      <c r="AB69" s="0" t="n">
        <v>-2.06485841397307</v>
      </c>
      <c r="AC69" s="0" t="n">
        <v>3.00195395267169</v>
      </c>
      <c r="AD69" s="0" t="n">
        <v>-2.25655243755343</v>
      </c>
      <c r="AE69" s="0" t="n">
        <v>3.13465103369173</v>
      </c>
      <c r="AF69" s="0" t="n">
        <v>-2.02263522151764</v>
      </c>
      <c r="AG69" s="0" t="n">
        <v>3.04711268796738</v>
      </c>
      <c r="AH69" s="0" t="s">
        <v>37</v>
      </c>
      <c r="AI69" s="0" t="s">
        <v>36</v>
      </c>
    </row>
    <row r="70" customFormat="false" ht="12.75" hidden="false" customHeight="false" outlineLevel="0" collapsed="false">
      <c r="A70" s="0" t="n">
        <v>202104</v>
      </c>
      <c r="B70" s="0" t="n">
        <v>-1.7727</v>
      </c>
      <c r="C70" s="0" t="n">
        <v>0.31257</v>
      </c>
      <c r="D70" s="0" t="n">
        <v>0</v>
      </c>
      <c r="E70" s="0" t="n">
        <v>-1.79999999981</v>
      </c>
      <c r="F70" s="0" t="n">
        <v>0</v>
      </c>
      <c r="G70" s="0" t="n">
        <v>0</v>
      </c>
      <c r="H70" s="0" t="n">
        <v>2</v>
      </c>
      <c r="I70" s="0" t="n">
        <v>6</v>
      </c>
      <c r="J70" s="0" t="n">
        <v>686</v>
      </c>
      <c r="K70" s="0" t="n">
        <v>86</v>
      </c>
      <c r="L70" s="0" t="n">
        <v>-1.7727</v>
      </c>
      <c r="M70" s="0" t="n">
        <v>0.31257</v>
      </c>
      <c r="N70" s="0" t="n">
        <v>-1.04716134071</v>
      </c>
      <c r="O70" s="0" t="n">
        <v>1.52939999104</v>
      </c>
      <c r="P70" s="0" t="n">
        <v>-1.46337323920667</v>
      </c>
      <c r="Q70" s="0" t="n">
        <v>0.640964290909748</v>
      </c>
      <c r="R70" s="0" t="n">
        <v>-1.50345192032897</v>
      </c>
      <c r="S70" s="0" t="n">
        <v>0.695108396545404</v>
      </c>
      <c r="T70" s="0" t="n">
        <v>-1.39682823090297</v>
      </c>
      <c r="U70" s="0" t="n">
        <v>0.622564371974589</v>
      </c>
      <c r="V70" s="0" t="n">
        <v>1.41671506423089</v>
      </c>
      <c r="W70" s="0" t="n">
        <v>0.981096497657662</v>
      </c>
      <c r="X70" s="0" t="n">
        <v>0.950917219159142</v>
      </c>
      <c r="Y70" s="0" t="n">
        <v>0.971914489089946</v>
      </c>
      <c r="Z70" s="0" t="n">
        <v>-0.72553865929</v>
      </c>
      <c r="AA70" s="0" t="n">
        <v>-1.21682999104</v>
      </c>
      <c r="AB70" s="0" t="n">
        <v>-0.416211898496666</v>
      </c>
      <c r="AC70" s="0" t="n">
        <v>-0.888435700130253</v>
      </c>
      <c r="AD70" s="0" t="n">
        <v>-0.456290579618974</v>
      </c>
      <c r="AE70" s="0" t="n">
        <v>-0.834291594494596</v>
      </c>
      <c r="AF70" s="0" t="n">
        <v>-0.349666890192971</v>
      </c>
      <c r="AG70" s="0" t="n">
        <v>-0.906835619065411</v>
      </c>
      <c r="AH70" s="0" t="s">
        <v>37</v>
      </c>
      <c r="AI70" s="0" t="s">
        <v>36</v>
      </c>
    </row>
    <row r="71" customFormat="false" ht="12.75" hidden="false" customHeight="false" outlineLevel="0" collapsed="false">
      <c r="A71" s="0" t="n">
        <v>202101</v>
      </c>
      <c r="B71" s="0" t="n">
        <v>0</v>
      </c>
      <c r="C71" s="0" t="n">
        <v>-1.8</v>
      </c>
      <c r="D71" s="0" t="n">
        <v>-1.37887967467</v>
      </c>
      <c r="E71" s="0" t="n">
        <v>-1.15701808231</v>
      </c>
      <c r="F71" s="0" t="n">
        <v>0</v>
      </c>
      <c r="G71" s="0" t="n">
        <v>0</v>
      </c>
      <c r="H71" s="0" t="n">
        <v>17</v>
      </c>
      <c r="I71" s="0" t="n">
        <v>4</v>
      </c>
      <c r="J71" s="0" t="n">
        <v>132</v>
      </c>
      <c r="K71" s="0" t="n">
        <v>17</v>
      </c>
      <c r="L71" s="0" t="n">
        <v>0</v>
      </c>
      <c r="M71" s="0" t="n">
        <v>-1.8</v>
      </c>
      <c r="N71" s="0" t="n">
        <v>-3.1761341095</v>
      </c>
      <c r="O71" s="0" t="n">
        <v>-3.71989655495</v>
      </c>
      <c r="P71" s="0" t="n">
        <v>0.960939353400607</v>
      </c>
      <c r="Q71" s="0" t="n">
        <v>-1.35945817872837</v>
      </c>
      <c r="R71" s="0" t="n">
        <v>0.676019759057694</v>
      </c>
      <c r="S71" s="0" t="n">
        <v>-1.21421210700622</v>
      </c>
      <c r="T71" s="0" t="n">
        <v>0.836378308135916</v>
      </c>
      <c r="U71" s="0" t="n">
        <v>-1.31515593871822</v>
      </c>
      <c r="V71" s="0" t="n">
        <v>3.71131117844331</v>
      </c>
      <c r="W71" s="0" t="n">
        <v>4.76309208029577</v>
      </c>
      <c r="X71" s="0" t="n">
        <v>4.59538289805228</v>
      </c>
      <c r="Y71" s="0" t="n">
        <v>4.67793045406163</v>
      </c>
      <c r="Z71" s="0" t="n">
        <v>3.1761341095</v>
      </c>
      <c r="AA71" s="0" t="n">
        <v>1.91989655495</v>
      </c>
      <c r="AB71" s="0" t="n">
        <v>4.13707346290061</v>
      </c>
      <c r="AC71" s="0" t="n">
        <v>2.36043837622163</v>
      </c>
      <c r="AD71" s="0" t="n">
        <v>3.85215386855769</v>
      </c>
      <c r="AE71" s="0" t="n">
        <v>2.50568444794378</v>
      </c>
      <c r="AF71" s="0" t="n">
        <v>4.01251241763592</v>
      </c>
      <c r="AG71" s="0" t="n">
        <v>2.40474061623178</v>
      </c>
      <c r="AH71" s="0" t="s">
        <v>37</v>
      </c>
      <c r="AI71" s="0" t="s">
        <v>36</v>
      </c>
    </row>
    <row r="72" customFormat="false" ht="12.75" hidden="false" customHeight="false" outlineLevel="0" collapsed="false">
      <c r="A72" s="0" t="n">
        <v>202104</v>
      </c>
      <c r="B72" s="0" t="n">
        <v>1.7727</v>
      </c>
      <c r="C72" s="0" t="n">
        <v>-0.31257</v>
      </c>
      <c r="D72" s="0" t="n">
        <v>0</v>
      </c>
      <c r="E72" s="0" t="n">
        <v>-1.79999999981</v>
      </c>
      <c r="F72" s="0" t="n">
        <v>0</v>
      </c>
      <c r="G72" s="0" t="n">
        <v>0</v>
      </c>
      <c r="H72" s="0" t="n">
        <v>3</v>
      </c>
      <c r="I72" s="0" t="n">
        <v>7</v>
      </c>
      <c r="J72" s="0" t="n">
        <v>695</v>
      </c>
      <c r="K72" s="0" t="n">
        <v>87</v>
      </c>
      <c r="L72" s="0" t="n">
        <v>1.7727</v>
      </c>
      <c r="M72" s="0" t="n">
        <v>-0.31257</v>
      </c>
      <c r="N72" s="0" t="n">
        <v>-0.0834284797311</v>
      </c>
      <c r="O72" s="0" t="n">
        <v>-1.20051908493</v>
      </c>
      <c r="P72" s="0" t="n">
        <v>1.58736542138075</v>
      </c>
      <c r="Q72" s="0" t="n">
        <v>0.341799874385884</v>
      </c>
      <c r="R72" s="0" t="n">
        <v>1.50479840087408</v>
      </c>
      <c r="S72" s="0" t="n">
        <v>0.326848209390354</v>
      </c>
      <c r="T72" s="0" t="n">
        <v>1.50020585932496</v>
      </c>
      <c r="U72" s="0" t="n">
        <v>0.294427332844006</v>
      </c>
      <c r="V72" s="0" t="n">
        <v>2.05758754630196</v>
      </c>
      <c r="W72" s="0" t="n">
        <v>2.27382937624128</v>
      </c>
      <c r="X72" s="0" t="n">
        <v>2.20347804074294</v>
      </c>
      <c r="Y72" s="0" t="n">
        <v>2.17778844515551</v>
      </c>
      <c r="Z72" s="0" t="n">
        <v>1.8561284797311</v>
      </c>
      <c r="AA72" s="0" t="n">
        <v>0.88794908493</v>
      </c>
      <c r="AB72" s="0" t="n">
        <v>1.67079390111185</v>
      </c>
      <c r="AC72" s="0" t="n">
        <v>1.54231895931588</v>
      </c>
      <c r="AD72" s="0" t="n">
        <v>1.58822688060518</v>
      </c>
      <c r="AE72" s="0" t="n">
        <v>1.52736729432035</v>
      </c>
      <c r="AF72" s="0" t="n">
        <v>1.58363433905606</v>
      </c>
      <c r="AG72" s="0" t="n">
        <v>1.49494641777401</v>
      </c>
      <c r="AH72" s="0" t="s">
        <v>37</v>
      </c>
      <c r="AI72" s="0" t="s">
        <v>36</v>
      </c>
    </row>
    <row r="73" customFormat="false" ht="12.75" hidden="false" customHeight="false" outlineLevel="0" collapsed="false">
      <c r="A73" s="0" t="n">
        <v>202102</v>
      </c>
      <c r="B73" s="0" t="n">
        <v>-0.45</v>
      </c>
      <c r="C73" s="0" t="n">
        <v>0.77442</v>
      </c>
      <c r="D73" s="0" t="n">
        <v>1.77265386818</v>
      </c>
      <c r="E73" s="0" t="n">
        <v>0.312567214581</v>
      </c>
      <c r="F73" s="0" t="n">
        <v>0</v>
      </c>
      <c r="G73" s="0" t="n">
        <v>0</v>
      </c>
      <c r="H73" s="0" t="n">
        <v>1</v>
      </c>
      <c r="I73" s="0" t="n">
        <v>5</v>
      </c>
      <c r="J73" s="0" t="n">
        <v>229</v>
      </c>
      <c r="K73" s="0" t="n">
        <v>29</v>
      </c>
      <c r="L73" s="0" t="n">
        <v>-0.45</v>
      </c>
      <c r="M73" s="0" t="n">
        <v>0.77442</v>
      </c>
      <c r="N73" s="0" t="n">
        <v>-2.60183858871</v>
      </c>
      <c r="O73" s="0" t="n">
        <v>2.02141785622</v>
      </c>
      <c r="P73" s="0" t="n">
        <v>-0.744772886992129</v>
      </c>
      <c r="Q73" s="0" t="n">
        <v>0.955243630012767</v>
      </c>
      <c r="R73" s="0" t="n">
        <v>-0.726501681295372</v>
      </c>
      <c r="S73" s="0" t="n">
        <v>0.90882340967871</v>
      </c>
      <c r="T73" s="0" t="n">
        <v>-0.99565364937378</v>
      </c>
      <c r="U73" s="0" t="n">
        <v>1.16414728371761</v>
      </c>
      <c r="V73" s="0" t="n">
        <v>2.48704904762225</v>
      </c>
      <c r="W73" s="0" t="n">
        <v>2.14135949833873</v>
      </c>
      <c r="X73" s="0" t="n">
        <v>2.18054005209397</v>
      </c>
      <c r="Y73" s="0" t="n">
        <v>1.82064353837567</v>
      </c>
      <c r="Z73" s="0" t="n">
        <v>2.15183858871</v>
      </c>
      <c r="AA73" s="0" t="n">
        <v>-1.24699785622</v>
      </c>
      <c r="AB73" s="0" t="n">
        <v>1.85706570171787</v>
      </c>
      <c r="AC73" s="0" t="n">
        <v>-1.06617422620723</v>
      </c>
      <c r="AD73" s="0" t="n">
        <v>1.87533690741463</v>
      </c>
      <c r="AE73" s="0" t="n">
        <v>-1.11259444654129</v>
      </c>
      <c r="AF73" s="0" t="n">
        <v>1.60618493933622</v>
      </c>
      <c r="AG73" s="0" t="n">
        <v>-0.85727057250239</v>
      </c>
      <c r="AH73" s="0" t="s">
        <v>37</v>
      </c>
      <c r="AI73" s="0" t="s">
        <v>36</v>
      </c>
    </row>
    <row r="74" customFormat="false" ht="12.75" hidden="false" customHeight="false" outlineLevel="0" collapsed="false">
      <c r="A74" s="0" t="n">
        <v>202104</v>
      </c>
      <c r="B74" s="0" t="n">
        <v>1.7727</v>
      </c>
      <c r="C74" s="0" t="n">
        <v>-0.31257</v>
      </c>
      <c r="D74" s="0" t="n">
        <v>0</v>
      </c>
      <c r="E74" s="0" t="n">
        <v>-1.79999999981</v>
      </c>
      <c r="F74" s="0" t="n">
        <v>0</v>
      </c>
      <c r="G74" s="0" t="n">
        <v>0</v>
      </c>
      <c r="H74" s="0" t="n">
        <v>2</v>
      </c>
      <c r="I74" s="0" t="n">
        <v>7</v>
      </c>
      <c r="J74" s="0" t="n">
        <v>687</v>
      </c>
      <c r="K74" s="0" t="n">
        <v>86</v>
      </c>
      <c r="L74" s="0" t="n">
        <v>1.7727</v>
      </c>
      <c r="M74" s="0" t="n">
        <v>-0.31257</v>
      </c>
      <c r="N74" s="0" t="n">
        <v>2.37521719933</v>
      </c>
      <c r="O74" s="0" t="n">
        <v>0.457766979933</v>
      </c>
      <c r="P74" s="0" t="n">
        <v>1.58736542138075</v>
      </c>
      <c r="Q74" s="0" t="n">
        <v>0.341799874385884</v>
      </c>
      <c r="R74" s="0" t="n">
        <v>1.50479840087408</v>
      </c>
      <c r="S74" s="0" t="n">
        <v>0.326848209390354</v>
      </c>
      <c r="T74" s="0" t="n">
        <v>1.50020585932496</v>
      </c>
      <c r="U74" s="0" t="n">
        <v>0.294427332844006</v>
      </c>
      <c r="V74" s="0" t="n">
        <v>0.977980591903931</v>
      </c>
      <c r="W74" s="0" t="n">
        <v>0.796340877756987</v>
      </c>
      <c r="X74" s="0" t="n">
        <v>0.880209412120691</v>
      </c>
      <c r="Y74" s="0" t="n">
        <v>0.890126218829986</v>
      </c>
      <c r="Z74" s="0" t="n">
        <v>-0.60251719933</v>
      </c>
      <c r="AA74" s="0" t="n">
        <v>-0.770336979933</v>
      </c>
      <c r="AB74" s="0" t="n">
        <v>-0.787851777949248</v>
      </c>
      <c r="AC74" s="0" t="n">
        <v>-0.115967105547116</v>
      </c>
      <c r="AD74" s="0" t="n">
        <v>-0.870418798455924</v>
      </c>
      <c r="AE74" s="0" t="n">
        <v>-0.130918770542646</v>
      </c>
      <c r="AF74" s="0" t="n">
        <v>-0.875011340005037</v>
      </c>
      <c r="AG74" s="0" t="n">
        <v>-0.163339647088994</v>
      </c>
      <c r="AH74" s="0" t="s">
        <v>37</v>
      </c>
      <c r="AI74" s="0" t="s">
        <v>36</v>
      </c>
    </row>
    <row r="75" customFormat="false" ht="12.75" hidden="false" customHeight="false" outlineLevel="0" collapsed="false">
      <c r="A75" s="0" t="n">
        <v>202104</v>
      </c>
      <c r="B75" s="0" t="n">
        <v>-1.7727</v>
      </c>
      <c r="C75" s="0" t="n">
        <v>0.31257</v>
      </c>
      <c r="D75" s="0" t="n">
        <v>0</v>
      </c>
      <c r="E75" s="0" t="n">
        <v>-1.79999999981</v>
      </c>
      <c r="F75" s="0" t="n">
        <v>0</v>
      </c>
      <c r="G75" s="0" t="n">
        <v>0</v>
      </c>
      <c r="H75" s="0" t="n">
        <v>3</v>
      </c>
      <c r="I75" s="0" t="n">
        <v>6</v>
      </c>
      <c r="J75" s="0" t="n">
        <v>694</v>
      </c>
      <c r="K75" s="0" t="n">
        <v>87</v>
      </c>
      <c r="L75" s="0" t="n">
        <v>-1.7727</v>
      </c>
      <c r="M75" s="0" t="n">
        <v>0.31257</v>
      </c>
      <c r="N75" s="0" t="n">
        <v>-2.6123957634</v>
      </c>
      <c r="O75" s="0" t="n">
        <v>0.634618401527</v>
      </c>
      <c r="P75" s="0" t="n">
        <v>-1.46337323920667</v>
      </c>
      <c r="Q75" s="0" t="n">
        <v>0.640964290909748</v>
      </c>
      <c r="R75" s="0" t="n">
        <v>-1.50345192032897</v>
      </c>
      <c r="S75" s="0" t="n">
        <v>0.695108396545404</v>
      </c>
      <c r="T75" s="0" t="n">
        <v>-1.39682823090297</v>
      </c>
      <c r="U75" s="0" t="n">
        <v>0.622564371974589</v>
      </c>
      <c r="V75" s="0" t="n">
        <v>0.899335392385958</v>
      </c>
      <c r="W75" s="0" t="n">
        <v>1.14904004778584</v>
      </c>
      <c r="X75" s="0" t="n">
        <v>1.11059240344172</v>
      </c>
      <c r="Y75" s="0" t="n">
        <v>1.21562729719654</v>
      </c>
      <c r="Z75" s="0" t="n">
        <v>0.8396957634</v>
      </c>
      <c r="AA75" s="0" t="n">
        <v>-0.322048401527</v>
      </c>
      <c r="AB75" s="0" t="n">
        <v>1.14902252419333</v>
      </c>
      <c r="AC75" s="0" t="n">
        <v>0.00634588938274749</v>
      </c>
      <c r="AD75" s="0" t="n">
        <v>1.10894384307103</v>
      </c>
      <c r="AE75" s="0" t="n">
        <v>0.0604899950184037</v>
      </c>
      <c r="AF75" s="0" t="n">
        <v>1.21556753249703</v>
      </c>
      <c r="AG75" s="0" t="n">
        <v>-0.0120540295524112</v>
      </c>
      <c r="AH75" s="0" t="s">
        <v>37</v>
      </c>
      <c r="AI75" s="0" t="s">
        <v>36</v>
      </c>
    </row>
    <row r="76" customFormat="false" ht="12.75" hidden="false" customHeight="false" outlineLevel="0" collapsed="false">
      <c r="A76" s="0" t="n">
        <v>202104</v>
      </c>
      <c r="B76" s="0" t="n">
        <v>1.3789</v>
      </c>
      <c r="C76" s="0" t="n">
        <v>-1.157</v>
      </c>
      <c r="D76" s="0" t="n">
        <v>0</v>
      </c>
      <c r="E76" s="0" t="n">
        <v>-1.79999999981</v>
      </c>
      <c r="F76" s="0" t="n">
        <v>0</v>
      </c>
      <c r="G76" s="0" t="n">
        <v>0</v>
      </c>
      <c r="H76" s="0" t="n">
        <v>3</v>
      </c>
      <c r="I76" s="0" t="n">
        <v>3</v>
      </c>
      <c r="J76" s="0" t="n">
        <v>691</v>
      </c>
      <c r="K76" s="0" t="n">
        <v>87</v>
      </c>
      <c r="L76" s="0" t="n">
        <v>1.3789</v>
      </c>
      <c r="M76" s="0" t="n">
        <v>-1.157</v>
      </c>
      <c r="N76" s="0" t="n">
        <v>0.365522652864</v>
      </c>
      <c r="O76" s="0" t="n">
        <v>-1.728987813</v>
      </c>
      <c r="P76" s="0" t="n">
        <v>1.65906403579388</v>
      </c>
      <c r="Q76" s="0" t="n">
        <v>-0.137692629670827</v>
      </c>
      <c r="R76" s="0" t="n">
        <v>1.36465603519989</v>
      </c>
      <c r="S76" s="0" t="n">
        <v>-0.262597561724746</v>
      </c>
      <c r="T76" s="0" t="n">
        <v>1.54505816878409</v>
      </c>
      <c r="U76" s="0" t="n">
        <v>-0.204639724817623</v>
      </c>
      <c r="V76" s="0" t="n">
        <v>1.16365961771857</v>
      </c>
      <c r="W76" s="0" t="n">
        <v>2.05072418180475</v>
      </c>
      <c r="X76" s="0" t="n">
        <v>1.77442043629267</v>
      </c>
      <c r="Y76" s="0" t="n">
        <v>1.92741825436571</v>
      </c>
      <c r="Z76" s="0" t="n">
        <v>1.013377347136</v>
      </c>
      <c r="AA76" s="0" t="n">
        <v>0.571987813</v>
      </c>
      <c r="AB76" s="0" t="n">
        <v>1.29354138292988</v>
      </c>
      <c r="AC76" s="0" t="n">
        <v>1.59129518332917</v>
      </c>
      <c r="AD76" s="0" t="n">
        <v>0.999133382335889</v>
      </c>
      <c r="AE76" s="0" t="n">
        <v>1.46639025127525</v>
      </c>
      <c r="AF76" s="0" t="n">
        <v>1.17953551592009</v>
      </c>
      <c r="AG76" s="0" t="n">
        <v>1.52434808818238</v>
      </c>
      <c r="AH76" s="0" t="s">
        <v>37</v>
      </c>
      <c r="AI76" s="0" t="s">
        <v>36</v>
      </c>
    </row>
    <row r="77" customFormat="false" ht="12.75" hidden="false" customHeight="false" outlineLevel="0" collapsed="false">
      <c r="A77" s="0" t="n">
        <v>202101</v>
      </c>
      <c r="B77" s="0" t="n">
        <v>0</v>
      </c>
      <c r="C77" s="0" t="n">
        <v>-1.8</v>
      </c>
      <c r="D77" s="0" t="n">
        <v>1.37887967467</v>
      </c>
      <c r="E77" s="0" t="n">
        <v>1.15701808231</v>
      </c>
      <c r="F77" s="0" t="n">
        <v>0</v>
      </c>
      <c r="G77" s="0" t="n">
        <v>0</v>
      </c>
      <c r="H77" s="0" t="n">
        <v>17</v>
      </c>
      <c r="I77" s="0" t="n">
        <v>1</v>
      </c>
      <c r="J77" s="0" t="n">
        <v>129</v>
      </c>
      <c r="K77" s="0" t="n">
        <v>17</v>
      </c>
      <c r="L77" s="0" t="n">
        <v>0</v>
      </c>
      <c r="M77" s="0" t="n">
        <v>-1.8</v>
      </c>
      <c r="N77" s="0" t="n">
        <v>1.75185871124</v>
      </c>
      <c r="O77" s="0" t="n">
        <v>-1.70558464527</v>
      </c>
      <c r="P77" s="0" t="n">
        <v>-0.0342576515793598</v>
      </c>
      <c r="Q77" s="0" t="n">
        <v>-1.56240550568118</v>
      </c>
      <c r="R77" s="0" t="n">
        <v>-0.0126953595813044</v>
      </c>
      <c r="S77" s="0" t="n">
        <v>-1.79454947899243</v>
      </c>
      <c r="T77" s="0" t="n">
        <v>-0.0959935436810404</v>
      </c>
      <c r="U77" s="0" t="n">
        <v>-1.5590908003584</v>
      </c>
      <c r="V77" s="0" t="n">
        <v>1.75440109534743</v>
      </c>
      <c r="W77" s="0" t="n">
        <v>1.79184595530544</v>
      </c>
      <c r="X77" s="0" t="n">
        <v>1.76679535048383</v>
      </c>
      <c r="Y77" s="0" t="n">
        <v>1.85365002160973</v>
      </c>
      <c r="Z77" s="0" t="n">
        <v>-1.75185871124</v>
      </c>
      <c r="AA77" s="0" t="n">
        <v>-0.09441535473</v>
      </c>
      <c r="AB77" s="0" t="n">
        <v>-1.78611636281936</v>
      </c>
      <c r="AC77" s="0" t="n">
        <v>0.143179139588824</v>
      </c>
      <c r="AD77" s="0" t="n">
        <v>-1.7645540708213</v>
      </c>
      <c r="AE77" s="0" t="n">
        <v>-0.0889648337224256</v>
      </c>
      <c r="AF77" s="0" t="n">
        <v>-1.84785225492104</v>
      </c>
      <c r="AG77" s="0" t="n">
        <v>0.146493844911595</v>
      </c>
      <c r="AH77" s="0" t="s">
        <v>37</v>
      </c>
      <c r="AI77" s="0" t="s">
        <v>36</v>
      </c>
    </row>
    <row r="78" customFormat="false" ht="12.75" hidden="false" customHeight="false" outlineLevel="0" collapsed="false">
      <c r="A78" s="0" t="n">
        <v>202104</v>
      </c>
      <c r="B78" s="0" t="n">
        <v>1.7727</v>
      </c>
      <c r="C78" s="0" t="n">
        <v>-0.31257</v>
      </c>
      <c r="D78" s="0" t="n">
        <v>0</v>
      </c>
      <c r="E78" s="0" t="n">
        <v>-1.79999999981</v>
      </c>
      <c r="F78" s="0" t="n">
        <v>0</v>
      </c>
      <c r="G78" s="0" t="n">
        <v>0</v>
      </c>
      <c r="H78" s="0" t="n">
        <v>19</v>
      </c>
      <c r="I78" s="0" t="n">
        <v>7</v>
      </c>
      <c r="J78" s="0" t="n">
        <v>823</v>
      </c>
      <c r="K78" s="0" t="n">
        <v>103</v>
      </c>
      <c r="L78" s="0" t="n">
        <v>1.7727</v>
      </c>
      <c r="M78" s="0" t="n">
        <v>-0.31257</v>
      </c>
      <c r="N78" s="0" t="n">
        <v>0.384233236313</v>
      </c>
      <c r="O78" s="0" t="n">
        <v>0.783828496933</v>
      </c>
      <c r="P78" s="0" t="n">
        <v>1.58736542138075</v>
      </c>
      <c r="Q78" s="0" t="n">
        <v>0.341799874385884</v>
      </c>
      <c r="R78" s="0" t="n">
        <v>1.50479840087408</v>
      </c>
      <c r="S78" s="0" t="n">
        <v>0.326848209390354</v>
      </c>
      <c r="T78" s="0" t="n">
        <v>1.50020585932496</v>
      </c>
      <c r="U78" s="0" t="n">
        <v>0.294427332844006</v>
      </c>
      <c r="V78" s="0" t="n">
        <v>1.7691607100375</v>
      </c>
      <c r="W78" s="0" t="n">
        <v>1.28176298819119</v>
      </c>
      <c r="X78" s="0" t="n">
        <v>1.21016415053097</v>
      </c>
      <c r="Y78" s="0" t="n">
        <v>1.21856817401566</v>
      </c>
      <c r="Z78" s="0" t="n">
        <v>1.388466763687</v>
      </c>
      <c r="AA78" s="0" t="n">
        <v>-1.096398496933</v>
      </c>
      <c r="AB78" s="0" t="n">
        <v>1.20313218506775</v>
      </c>
      <c r="AC78" s="0" t="n">
        <v>-0.442028622547116</v>
      </c>
      <c r="AD78" s="0" t="n">
        <v>1.12056516456108</v>
      </c>
      <c r="AE78" s="0" t="n">
        <v>-0.456980287542646</v>
      </c>
      <c r="AF78" s="0" t="n">
        <v>1.11597262301196</v>
      </c>
      <c r="AG78" s="0" t="n">
        <v>-0.489401164088994</v>
      </c>
      <c r="AH78" s="0" t="s">
        <v>37</v>
      </c>
      <c r="AI78" s="0" t="s">
        <v>36</v>
      </c>
    </row>
    <row r="79" customFormat="false" ht="12.75" hidden="false" customHeight="false" outlineLevel="0" collapsed="false">
      <c r="A79" s="0" t="n">
        <v>202104</v>
      </c>
      <c r="B79" s="0" t="n">
        <v>-1.7727</v>
      </c>
      <c r="C79" s="0" t="n">
        <v>-0.31257</v>
      </c>
      <c r="D79" s="0" t="n">
        <v>0</v>
      </c>
      <c r="E79" s="0" t="n">
        <v>-1.79999999981</v>
      </c>
      <c r="F79" s="0" t="n">
        <v>0</v>
      </c>
      <c r="G79" s="0" t="n">
        <v>0</v>
      </c>
      <c r="H79" s="0" t="n">
        <v>19</v>
      </c>
      <c r="I79" s="0" t="n">
        <v>8</v>
      </c>
      <c r="J79" s="0" t="n">
        <v>824</v>
      </c>
      <c r="K79" s="0" t="n">
        <v>103</v>
      </c>
      <c r="L79" s="0" t="n">
        <v>-1.7727</v>
      </c>
      <c r="M79" s="0" t="n">
        <v>-0.31257</v>
      </c>
      <c r="N79" s="0" t="n">
        <v>-3.04019403458</v>
      </c>
      <c r="O79" s="0" t="n">
        <v>0.665724515915</v>
      </c>
      <c r="P79" s="0" t="n">
        <v>-1.58736542138075</v>
      </c>
      <c r="Q79" s="0" t="n">
        <v>0.341799874385884</v>
      </c>
      <c r="R79" s="0" t="n">
        <v>-1.50479840087408</v>
      </c>
      <c r="S79" s="0" t="n">
        <v>0.326848209390354</v>
      </c>
      <c r="T79" s="0" t="n">
        <v>-1.50020585932496</v>
      </c>
      <c r="U79" s="0" t="n">
        <v>0.294427332844006</v>
      </c>
      <c r="V79" s="0" t="n">
        <v>1.60112500685151</v>
      </c>
      <c r="W79" s="0" t="n">
        <v>1.48850198277336</v>
      </c>
      <c r="X79" s="0" t="n">
        <v>1.57234757707289</v>
      </c>
      <c r="Y79" s="0" t="n">
        <v>1.5841165291991</v>
      </c>
      <c r="Z79" s="0" t="n">
        <v>1.26749403458</v>
      </c>
      <c r="AA79" s="0" t="n">
        <v>-0.978294515915</v>
      </c>
      <c r="AB79" s="0" t="n">
        <v>1.45282861319925</v>
      </c>
      <c r="AC79" s="0" t="n">
        <v>-0.323924641529116</v>
      </c>
      <c r="AD79" s="0" t="n">
        <v>1.53539563370592</v>
      </c>
      <c r="AE79" s="0" t="n">
        <v>-0.338876306524646</v>
      </c>
      <c r="AF79" s="0" t="n">
        <v>1.53998817525504</v>
      </c>
      <c r="AG79" s="0" t="n">
        <v>-0.371297183070994</v>
      </c>
      <c r="AH79" s="0" t="s">
        <v>37</v>
      </c>
      <c r="AI79" s="0" t="s">
        <v>36</v>
      </c>
    </row>
    <row r="80" customFormat="false" ht="12.75" hidden="false" customHeight="false" outlineLevel="0" collapsed="false">
      <c r="A80" s="0" t="n">
        <v>202103</v>
      </c>
      <c r="B80" s="0" t="n">
        <v>-1.7727</v>
      </c>
      <c r="C80" s="0" t="n">
        <v>0.31257</v>
      </c>
      <c r="D80" s="0" t="n">
        <v>0</v>
      </c>
      <c r="E80" s="0" t="n">
        <v>-1.79999999981</v>
      </c>
      <c r="F80" s="0" t="n">
        <v>0</v>
      </c>
      <c r="G80" s="0" t="n">
        <v>0</v>
      </c>
      <c r="H80" s="0" t="n">
        <v>17</v>
      </c>
      <c r="I80" s="0" t="n">
        <v>6</v>
      </c>
      <c r="J80" s="0" t="n">
        <v>582</v>
      </c>
      <c r="K80" s="0" t="n">
        <v>73</v>
      </c>
      <c r="L80" s="0" t="n">
        <v>-1.7727</v>
      </c>
      <c r="M80" s="0" t="n">
        <v>0.31257</v>
      </c>
      <c r="N80" s="0" t="n">
        <v>0.210303723812</v>
      </c>
      <c r="O80" s="0" t="n">
        <v>2.70324707031</v>
      </c>
      <c r="P80" s="0" t="n">
        <v>-1.46337323920667</v>
      </c>
      <c r="Q80" s="0" t="n">
        <v>0.640964290909748</v>
      </c>
      <c r="R80" s="0" t="n">
        <v>-1.50345192032897</v>
      </c>
      <c r="S80" s="0" t="n">
        <v>0.695108396545404</v>
      </c>
      <c r="T80" s="0" t="n">
        <v>-1.39682823090297</v>
      </c>
      <c r="U80" s="0" t="n">
        <v>0.622564371974589</v>
      </c>
      <c r="V80" s="0" t="n">
        <v>3.1060651350476</v>
      </c>
      <c r="W80" s="0" t="n">
        <v>2.65597530838489</v>
      </c>
      <c r="X80" s="0" t="n">
        <v>2.63999608728765</v>
      </c>
      <c r="Y80" s="0" t="n">
        <v>2.62908988264348</v>
      </c>
      <c r="Z80" s="0" t="n">
        <v>-1.983003723812</v>
      </c>
      <c r="AA80" s="0" t="n">
        <v>-2.39067707031</v>
      </c>
      <c r="AB80" s="0" t="n">
        <v>-1.67367696301867</v>
      </c>
      <c r="AC80" s="0" t="n">
        <v>-2.06228277940025</v>
      </c>
      <c r="AD80" s="0" t="n">
        <v>-1.71375564414097</v>
      </c>
      <c r="AE80" s="0" t="n">
        <v>-2.0081386737646</v>
      </c>
      <c r="AF80" s="0" t="n">
        <v>-1.60713195471497</v>
      </c>
      <c r="AG80" s="0" t="n">
        <v>-2.08068269833541</v>
      </c>
      <c r="AH80" s="0" t="s">
        <v>37</v>
      </c>
      <c r="AI80" s="0" t="s">
        <v>36</v>
      </c>
    </row>
    <row r="81" customFormat="false" ht="12.75" hidden="false" customHeight="false" outlineLevel="0" collapsed="false">
      <c r="A81" s="0" t="n">
        <v>202104</v>
      </c>
      <c r="B81" s="0" t="n">
        <v>1.7727</v>
      </c>
      <c r="C81" s="0" t="n">
        <v>-0.31257</v>
      </c>
      <c r="D81" s="0" t="n">
        <v>0</v>
      </c>
      <c r="E81" s="0" t="n">
        <v>-1.79999999981</v>
      </c>
      <c r="F81" s="0" t="n">
        <v>0</v>
      </c>
      <c r="G81" s="0" t="n">
        <v>0</v>
      </c>
      <c r="H81" s="0" t="n">
        <v>27</v>
      </c>
      <c r="I81" s="0" t="n">
        <v>7</v>
      </c>
      <c r="J81" s="0" t="n">
        <v>887</v>
      </c>
      <c r="K81" s="0" t="n">
        <v>111</v>
      </c>
      <c r="L81" s="0" t="n">
        <v>1.7727</v>
      </c>
      <c r="M81" s="0" t="n">
        <v>-0.31257</v>
      </c>
      <c r="N81" s="0" t="n">
        <v>-0.23161663115</v>
      </c>
      <c r="O81" s="0" t="n">
        <v>2.49449300766</v>
      </c>
      <c r="P81" s="0" t="n">
        <v>1.58736542138075</v>
      </c>
      <c r="Q81" s="0" t="n">
        <v>0.341799874385884</v>
      </c>
      <c r="R81" s="0" t="n">
        <v>1.50479840087408</v>
      </c>
      <c r="S81" s="0" t="n">
        <v>0.326848209390354</v>
      </c>
      <c r="T81" s="0" t="n">
        <v>1.50020585932496</v>
      </c>
      <c r="U81" s="0" t="n">
        <v>0.294427332844006</v>
      </c>
      <c r="V81" s="0" t="n">
        <v>3.44918655437448</v>
      </c>
      <c r="W81" s="0" t="n">
        <v>2.81829441923205</v>
      </c>
      <c r="X81" s="0" t="n">
        <v>2.77737666421115</v>
      </c>
      <c r="Y81" s="0" t="n">
        <v>2.79991037571178</v>
      </c>
      <c r="Z81" s="0" t="n">
        <v>2.00431663115</v>
      </c>
      <c r="AA81" s="0" t="n">
        <v>-2.80706300766</v>
      </c>
      <c r="AB81" s="0" t="n">
        <v>1.81898205253075</v>
      </c>
      <c r="AC81" s="0" t="n">
        <v>-2.15269313327412</v>
      </c>
      <c r="AD81" s="0" t="n">
        <v>1.73641503202408</v>
      </c>
      <c r="AE81" s="0" t="n">
        <v>-2.16764479826965</v>
      </c>
      <c r="AF81" s="0" t="n">
        <v>1.73182249047496</v>
      </c>
      <c r="AG81" s="0" t="n">
        <v>-2.20006567481599</v>
      </c>
      <c r="AH81" s="0" t="s">
        <v>37</v>
      </c>
      <c r="AI81" s="0" t="s">
        <v>36</v>
      </c>
    </row>
    <row r="82" customFormat="false" ht="12.75" hidden="false" customHeight="false" outlineLevel="0" collapsed="false">
      <c r="A82" s="0" t="n">
        <v>202102</v>
      </c>
      <c r="B82" s="0" t="n">
        <v>-0.45</v>
      </c>
      <c r="C82" s="0" t="n">
        <v>0.77442</v>
      </c>
      <c r="D82" s="0" t="n">
        <v>-1.37887967467</v>
      </c>
      <c r="E82" s="0" t="n">
        <v>-1.15701808231</v>
      </c>
      <c r="F82" s="0" t="n">
        <v>0</v>
      </c>
      <c r="G82" s="0" t="n">
        <v>0</v>
      </c>
      <c r="H82" s="0" t="n">
        <v>1</v>
      </c>
      <c r="I82" s="0" t="n">
        <v>4</v>
      </c>
      <c r="J82" s="0" t="n">
        <v>228</v>
      </c>
      <c r="K82" s="0" t="n">
        <v>29</v>
      </c>
      <c r="L82" s="0" t="n">
        <v>-0.45</v>
      </c>
      <c r="M82" s="0" t="n">
        <v>0.77442</v>
      </c>
      <c r="N82" s="0" t="n">
        <v>0.147877156734</v>
      </c>
      <c r="O82" s="0" t="n">
        <v>0.799278795719</v>
      </c>
      <c r="P82" s="0" t="n">
        <v>-0.381256955743253</v>
      </c>
      <c r="Q82" s="0" t="n">
        <v>1.16404295178316</v>
      </c>
      <c r="R82" s="0" t="n">
        <v>-0.311002682282597</v>
      </c>
      <c r="S82" s="0" t="n">
        <v>1.08282329051061</v>
      </c>
      <c r="T82" s="0" t="n">
        <v>-0.425161828632596</v>
      </c>
      <c r="U82" s="0" t="n">
        <v>1.46506386246925</v>
      </c>
      <c r="V82" s="0" t="n">
        <v>0.598393728467245</v>
      </c>
      <c r="W82" s="0" t="n">
        <v>0.642678612166526</v>
      </c>
      <c r="X82" s="0" t="n">
        <v>0.539414670900345</v>
      </c>
      <c r="Y82" s="0" t="n">
        <v>0.878432372956287</v>
      </c>
      <c r="Z82" s="0" t="n">
        <v>-0.597877156734</v>
      </c>
      <c r="AA82" s="0" t="n">
        <v>-0.024858795719</v>
      </c>
      <c r="AB82" s="0" t="n">
        <v>-0.529134112477253</v>
      </c>
      <c r="AC82" s="0" t="n">
        <v>0.364764156064165</v>
      </c>
      <c r="AD82" s="0" t="n">
        <v>-0.458879839016597</v>
      </c>
      <c r="AE82" s="0" t="n">
        <v>0.283544494791611</v>
      </c>
      <c r="AF82" s="0" t="n">
        <v>-0.573038985366596</v>
      </c>
      <c r="AG82" s="0" t="n">
        <v>0.66578506675025</v>
      </c>
      <c r="AH82" s="0" t="s">
        <v>37</v>
      </c>
      <c r="AI82" s="0" t="s">
        <v>36</v>
      </c>
    </row>
    <row r="83" customFormat="false" ht="12.75" hidden="false" customHeight="false" outlineLevel="0" collapsed="false">
      <c r="A83" s="0" t="n">
        <v>202102</v>
      </c>
      <c r="B83" s="0" t="n">
        <v>-0.45</v>
      </c>
      <c r="C83" s="0" t="n">
        <v>0.77442</v>
      </c>
      <c r="D83" s="0" t="n">
        <v>1.77265404267</v>
      </c>
      <c r="E83" s="0" t="n">
        <v>-0.31256622502</v>
      </c>
      <c r="F83" s="0" t="n">
        <v>0</v>
      </c>
      <c r="G83" s="0" t="n">
        <v>0</v>
      </c>
      <c r="H83" s="0" t="n">
        <v>20</v>
      </c>
      <c r="I83" s="0" t="n">
        <v>7</v>
      </c>
      <c r="J83" s="0" t="n">
        <v>383</v>
      </c>
      <c r="K83" s="0" t="n">
        <v>48</v>
      </c>
      <c r="L83" s="0" t="n">
        <v>-0.45</v>
      </c>
      <c r="M83" s="0" t="n">
        <v>0.77442</v>
      </c>
      <c r="N83" s="0" t="n">
        <v>-0.244104012847</v>
      </c>
      <c r="O83" s="0" t="n">
        <v>1.56710994244</v>
      </c>
      <c r="P83" s="0" t="n">
        <v>-0.592127150625257</v>
      </c>
      <c r="Q83" s="0" t="n">
        <v>1.02894387601976</v>
      </c>
      <c r="R83" s="0" t="n">
        <v>-0.5503573617755</v>
      </c>
      <c r="S83" s="0" t="n">
        <v>1.08425052496256</v>
      </c>
      <c r="T83" s="0" t="n">
        <v>-0.860066022119739</v>
      </c>
      <c r="U83" s="0" t="n">
        <v>1.29776141959359</v>
      </c>
      <c r="V83" s="0" t="n">
        <v>0.818993591166157</v>
      </c>
      <c r="W83" s="0" t="n">
        <v>0.640892205815656</v>
      </c>
      <c r="X83" s="0" t="n">
        <v>0.571790460550521</v>
      </c>
      <c r="Y83" s="0" t="n">
        <v>0.672278085041342</v>
      </c>
      <c r="Z83" s="0" t="n">
        <v>-0.205895987153</v>
      </c>
      <c r="AA83" s="0" t="n">
        <v>-0.79268994244</v>
      </c>
      <c r="AB83" s="0" t="n">
        <v>-0.348023137778257</v>
      </c>
      <c r="AC83" s="0" t="n">
        <v>-0.538166066420239</v>
      </c>
      <c r="AD83" s="0" t="n">
        <v>-0.3062533489285</v>
      </c>
      <c r="AE83" s="0" t="n">
        <v>-0.482859417477442</v>
      </c>
      <c r="AF83" s="0" t="n">
        <v>-0.615962009272739</v>
      </c>
      <c r="AG83" s="0" t="n">
        <v>-0.269348522846412</v>
      </c>
      <c r="AH83" s="0" t="s">
        <v>37</v>
      </c>
      <c r="AI83" s="0" t="s">
        <v>36</v>
      </c>
    </row>
    <row r="84" customFormat="false" ht="12.75" hidden="false" customHeight="false" outlineLevel="0" collapsed="false">
      <c r="A84" s="0" t="n">
        <v>202101</v>
      </c>
      <c r="B84" s="0" t="n">
        <v>0</v>
      </c>
      <c r="C84" s="0" t="n">
        <v>-1.8</v>
      </c>
      <c r="D84" s="0" t="n">
        <v>-1.77265404267</v>
      </c>
      <c r="E84" s="0" t="n">
        <v>0.31256622502</v>
      </c>
      <c r="F84" s="0" t="n">
        <v>0</v>
      </c>
      <c r="G84" s="0" t="n">
        <v>0</v>
      </c>
      <c r="H84" s="0" t="n">
        <v>8</v>
      </c>
      <c r="I84" s="0" t="n">
        <v>6</v>
      </c>
      <c r="J84" s="0" t="n">
        <v>62</v>
      </c>
      <c r="K84" s="0" t="n">
        <v>8</v>
      </c>
      <c r="L84" s="0" t="n">
        <v>0</v>
      </c>
      <c r="M84" s="0" t="n">
        <v>-1.8</v>
      </c>
      <c r="N84" s="0" t="n">
        <v>-2.59949851036</v>
      </c>
      <c r="O84" s="0" t="n">
        <v>-3.3424975872</v>
      </c>
      <c r="P84" s="0" t="n">
        <v>0.377064521246381</v>
      </c>
      <c r="Q84" s="0" t="n">
        <v>-1.55239082473198</v>
      </c>
      <c r="R84" s="0" t="n">
        <v>0.423444656169756</v>
      </c>
      <c r="S84" s="0" t="n">
        <v>-1.60127804641619</v>
      </c>
      <c r="T84" s="0" t="n">
        <v>0.370535654765771</v>
      </c>
      <c r="U84" s="0" t="n">
        <v>-1.4836937085772</v>
      </c>
      <c r="V84" s="0" t="n">
        <v>3.02269603365633</v>
      </c>
      <c r="W84" s="0" t="n">
        <v>3.47338591322063</v>
      </c>
      <c r="X84" s="0" t="n">
        <v>3.48855713401348</v>
      </c>
      <c r="Y84" s="0" t="n">
        <v>3.50374867837257</v>
      </c>
      <c r="Z84" s="0" t="n">
        <v>2.59949851036</v>
      </c>
      <c r="AA84" s="0" t="n">
        <v>1.5424975872</v>
      </c>
      <c r="AB84" s="0" t="n">
        <v>2.97656303160638</v>
      </c>
      <c r="AC84" s="0" t="n">
        <v>1.79010676246802</v>
      </c>
      <c r="AD84" s="0" t="n">
        <v>3.02294316652976</v>
      </c>
      <c r="AE84" s="0" t="n">
        <v>1.74121954078381</v>
      </c>
      <c r="AF84" s="0" t="n">
        <v>2.97003416512577</v>
      </c>
      <c r="AG84" s="0" t="n">
        <v>1.8588038786228</v>
      </c>
      <c r="AH84" s="0" t="s">
        <v>37</v>
      </c>
      <c r="AI84" s="0" t="s">
        <v>36</v>
      </c>
    </row>
    <row r="85" customFormat="false" ht="12.75" hidden="false" customHeight="false" outlineLevel="0" collapsed="false">
      <c r="A85" s="0" t="n">
        <v>202103</v>
      </c>
      <c r="B85" s="0" t="n">
        <v>1.7727</v>
      </c>
      <c r="C85" s="0" t="n">
        <v>0.31257</v>
      </c>
      <c r="D85" s="0" t="n">
        <v>0</v>
      </c>
      <c r="E85" s="0" t="n">
        <v>-1.79999999981</v>
      </c>
      <c r="F85" s="0" t="n">
        <v>0</v>
      </c>
      <c r="G85" s="0" t="n">
        <v>0</v>
      </c>
      <c r="H85" s="0" t="n">
        <v>17</v>
      </c>
      <c r="I85" s="0" t="n">
        <v>5</v>
      </c>
      <c r="J85" s="0" t="n">
        <v>581</v>
      </c>
      <c r="K85" s="0" t="n">
        <v>73</v>
      </c>
      <c r="L85" s="0" t="n">
        <v>1.7727</v>
      </c>
      <c r="M85" s="0" t="n">
        <v>0.31257</v>
      </c>
      <c r="N85" s="0" t="n">
        <v>2.91734361649</v>
      </c>
      <c r="O85" s="0" t="n">
        <v>2.02212786674</v>
      </c>
      <c r="P85" s="0" t="n">
        <v>1.46337323920667</v>
      </c>
      <c r="Q85" s="0" t="n">
        <v>0.640964290909748</v>
      </c>
      <c r="R85" s="0" t="n">
        <v>1.50345192032897</v>
      </c>
      <c r="S85" s="0" t="n">
        <v>0.695108396545404</v>
      </c>
      <c r="T85" s="0" t="n">
        <v>1.39682823090297</v>
      </c>
      <c r="U85" s="0" t="n">
        <v>0.622564371974589</v>
      </c>
      <c r="V85" s="0" t="n">
        <v>2.05737626809097</v>
      </c>
      <c r="W85" s="0" t="n">
        <v>2.00540337119933</v>
      </c>
      <c r="X85" s="0" t="n">
        <v>1.93909009660424</v>
      </c>
      <c r="Y85" s="0" t="n">
        <v>2.06657809281112</v>
      </c>
      <c r="Z85" s="0" t="n">
        <v>-1.14464361649</v>
      </c>
      <c r="AA85" s="0" t="n">
        <v>-1.70955786674</v>
      </c>
      <c r="AB85" s="0" t="n">
        <v>-1.45397037728333</v>
      </c>
      <c r="AC85" s="0" t="n">
        <v>-1.38116357583025</v>
      </c>
      <c r="AD85" s="0" t="n">
        <v>-1.41389169616103</v>
      </c>
      <c r="AE85" s="0" t="n">
        <v>-1.3270194701946</v>
      </c>
      <c r="AF85" s="0" t="n">
        <v>-1.52051538558703</v>
      </c>
      <c r="AG85" s="0" t="n">
        <v>-1.39956349476541</v>
      </c>
      <c r="AH85" s="0" t="s">
        <v>37</v>
      </c>
      <c r="AI85" s="0" t="s">
        <v>36</v>
      </c>
    </row>
    <row r="86" customFormat="false" ht="12.75" hidden="false" customHeight="false" outlineLevel="0" collapsed="false">
      <c r="A86" s="0" t="n">
        <v>202104</v>
      </c>
      <c r="B86" s="0" t="n">
        <v>-1.3789</v>
      </c>
      <c r="C86" s="0" t="n">
        <v>1.157</v>
      </c>
      <c r="D86" s="0" t="n">
        <v>0</v>
      </c>
      <c r="E86" s="0" t="n">
        <v>-1.79999999981</v>
      </c>
      <c r="F86" s="0" t="n">
        <v>0</v>
      </c>
      <c r="G86" s="0" t="n">
        <v>0</v>
      </c>
      <c r="H86" s="0" t="n">
        <v>27</v>
      </c>
      <c r="I86" s="0" t="n">
        <v>2</v>
      </c>
      <c r="J86" s="0" t="n">
        <v>882</v>
      </c>
      <c r="K86" s="0" t="n">
        <v>111</v>
      </c>
      <c r="L86" s="0" t="n">
        <v>-1.3789</v>
      </c>
      <c r="M86" s="0" t="n">
        <v>1.157</v>
      </c>
      <c r="N86" s="0" t="n">
        <v>0.25825715065</v>
      </c>
      <c r="O86" s="0" t="n">
        <v>1.1924520731</v>
      </c>
      <c r="P86" s="0" t="n">
        <v>-1.17489627722807</v>
      </c>
      <c r="Q86" s="0" t="n">
        <v>1.03052675045169</v>
      </c>
      <c r="R86" s="0" t="n">
        <v>-1.36659030080843</v>
      </c>
      <c r="S86" s="0" t="n">
        <v>1.16322383147173</v>
      </c>
      <c r="T86" s="0" t="n">
        <v>-1.13267308477264</v>
      </c>
      <c r="U86" s="0" t="n">
        <v>1.07568548574738</v>
      </c>
      <c r="V86" s="0" t="n">
        <v>1.63754095686536</v>
      </c>
      <c r="W86" s="0" t="n">
        <v>1.44227201246971</v>
      </c>
      <c r="X86" s="0" t="n">
        <v>1.62511031336942</v>
      </c>
      <c r="Y86" s="0" t="n">
        <v>1.39582282390526</v>
      </c>
      <c r="Z86" s="0" t="n">
        <v>-1.63715715065</v>
      </c>
      <c r="AA86" s="0" t="n">
        <v>-0.0354520730999999</v>
      </c>
      <c r="AB86" s="0" t="n">
        <v>-1.43315342787807</v>
      </c>
      <c r="AC86" s="0" t="n">
        <v>-0.161925322648314</v>
      </c>
      <c r="AD86" s="0" t="n">
        <v>-1.62484745145843</v>
      </c>
      <c r="AE86" s="0" t="n">
        <v>-0.0292282416282652</v>
      </c>
      <c r="AF86" s="0" t="n">
        <v>-1.39093023542264</v>
      </c>
      <c r="AG86" s="0" t="n">
        <v>-0.116766587352619</v>
      </c>
      <c r="AH86" s="0" t="s">
        <v>37</v>
      </c>
      <c r="AI86" s="0" t="s">
        <v>36</v>
      </c>
    </row>
    <row r="87" customFormat="false" ht="12.75" hidden="false" customHeight="false" outlineLevel="0" collapsed="false">
      <c r="A87" s="0" t="n">
        <v>202104</v>
      </c>
      <c r="B87" s="0" t="n">
        <v>-1.7727</v>
      </c>
      <c r="C87" s="0" t="n">
        <v>-0.31257</v>
      </c>
      <c r="D87" s="0" t="n">
        <v>0</v>
      </c>
      <c r="E87" s="0" t="n">
        <v>-1.79999999981</v>
      </c>
      <c r="F87" s="0" t="n">
        <v>0</v>
      </c>
      <c r="G87" s="0" t="n">
        <v>0</v>
      </c>
      <c r="H87" s="0" t="n">
        <v>2</v>
      </c>
      <c r="I87" s="0" t="n">
        <v>8</v>
      </c>
      <c r="J87" s="0" t="n">
        <v>688</v>
      </c>
      <c r="K87" s="0" t="n">
        <v>86</v>
      </c>
      <c r="L87" s="0" t="n">
        <v>-1.7727</v>
      </c>
      <c r="M87" s="0" t="n">
        <v>-0.31257</v>
      </c>
      <c r="N87" s="0" t="n">
        <v>-2.13611721992</v>
      </c>
      <c r="O87" s="0" t="n">
        <v>0.965474784374</v>
      </c>
      <c r="P87" s="0" t="n">
        <v>-1.58736542138075</v>
      </c>
      <c r="Q87" s="0" t="n">
        <v>0.341799874385884</v>
      </c>
      <c r="R87" s="0" t="n">
        <v>-1.50479840087408</v>
      </c>
      <c r="S87" s="0" t="n">
        <v>0.326848209390354</v>
      </c>
      <c r="T87" s="0" t="n">
        <v>-1.50020585932496</v>
      </c>
      <c r="U87" s="0" t="n">
        <v>0.294427332844006</v>
      </c>
      <c r="V87" s="0" t="n">
        <v>1.3287101063061</v>
      </c>
      <c r="W87" s="0" t="n">
        <v>0.830721932868481</v>
      </c>
      <c r="X87" s="0" t="n">
        <v>0.89800186723463</v>
      </c>
      <c r="Y87" s="0" t="n">
        <v>0.924493342722775</v>
      </c>
      <c r="Z87" s="0" t="n">
        <v>0.36341721992</v>
      </c>
      <c r="AA87" s="0" t="n">
        <v>-1.278044784374</v>
      </c>
      <c r="AB87" s="0" t="n">
        <v>0.548751798539248</v>
      </c>
      <c r="AC87" s="0" t="n">
        <v>-0.623674909988116</v>
      </c>
      <c r="AD87" s="0" t="n">
        <v>0.631318819045924</v>
      </c>
      <c r="AE87" s="0" t="n">
        <v>-0.638626574983646</v>
      </c>
      <c r="AF87" s="0" t="n">
        <v>0.635911360595037</v>
      </c>
      <c r="AG87" s="0" t="n">
        <v>-0.671047451529994</v>
      </c>
      <c r="AH87" s="0" t="s">
        <v>37</v>
      </c>
      <c r="AI87" s="0" t="s">
        <v>36</v>
      </c>
    </row>
    <row r="88" customFormat="false" ht="12.75" hidden="false" customHeight="false" outlineLevel="0" collapsed="false">
      <c r="A88" s="0" t="n">
        <v>202103</v>
      </c>
      <c r="B88" s="0" t="n">
        <v>-1.7727</v>
      </c>
      <c r="C88" s="0" t="n">
        <v>-0.31257</v>
      </c>
      <c r="D88" s="0" t="n">
        <v>0</v>
      </c>
      <c r="E88" s="0" t="n">
        <v>-1.79999999981</v>
      </c>
      <c r="F88" s="0" t="n">
        <v>0</v>
      </c>
      <c r="G88" s="0" t="n">
        <v>0</v>
      </c>
      <c r="H88" s="0" t="n">
        <v>13</v>
      </c>
      <c r="I88" s="0" t="n">
        <v>8</v>
      </c>
      <c r="J88" s="0" t="n">
        <v>552</v>
      </c>
      <c r="K88" s="0" t="n">
        <v>69</v>
      </c>
      <c r="L88" s="0" t="n">
        <v>-1.7727</v>
      </c>
      <c r="M88" s="0" t="n">
        <v>-0.31257</v>
      </c>
      <c r="N88" s="0" t="n">
        <v>-2.08417963982</v>
      </c>
      <c r="O88" s="0" t="n">
        <v>2.14232969284</v>
      </c>
      <c r="P88" s="0" t="n">
        <v>-1.58736542138075</v>
      </c>
      <c r="Q88" s="0" t="n">
        <v>0.341799874385884</v>
      </c>
      <c r="R88" s="0" t="n">
        <v>-1.50479840087408</v>
      </c>
      <c r="S88" s="0" t="n">
        <v>0.326848209390354</v>
      </c>
      <c r="T88" s="0" t="n">
        <v>-1.50020585932496</v>
      </c>
      <c r="U88" s="0" t="n">
        <v>0.294427332844006</v>
      </c>
      <c r="V88" s="0" t="n">
        <v>2.47458119040947</v>
      </c>
      <c r="W88" s="0" t="n">
        <v>1.86781476458074</v>
      </c>
      <c r="X88" s="0" t="n">
        <v>1.9056903307702</v>
      </c>
      <c r="Y88" s="0" t="n">
        <v>1.93798052322113</v>
      </c>
      <c r="Z88" s="0" t="n">
        <v>0.31147963982</v>
      </c>
      <c r="AA88" s="0" t="n">
        <v>-2.45489969284</v>
      </c>
      <c r="AB88" s="0" t="n">
        <v>0.496814218439248</v>
      </c>
      <c r="AC88" s="0" t="n">
        <v>-1.80052981845412</v>
      </c>
      <c r="AD88" s="0" t="n">
        <v>0.579381238945923</v>
      </c>
      <c r="AE88" s="0" t="n">
        <v>-1.81548148344965</v>
      </c>
      <c r="AF88" s="0" t="n">
        <v>0.583973780495037</v>
      </c>
      <c r="AG88" s="0" t="n">
        <v>-1.84790235999599</v>
      </c>
      <c r="AH88" s="0" t="s">
        <v>37</v>
      </c>
      <c r="AI88" s="0" t="s">
        <v>36</v>
      </c>
    </row>
    <row r="89" customFormat="false" ht="12.75" hidden="false" customHeight="false" outlineLevel="0" collapsed="false">
      <c r="A89" s="0" t="n">
        <v>202103</v>
      </c>
      <c r="B89" s="0" t="n">
        <v>1.7727</v>
      </c>
      <c r="C89" s="0" t="n">
        <v>-0.31257</v>
      </c>
      <c r="D89" s="0" t="n">
        <v>0</v>
      </c>
      <c r="E89" s="0" t="n">
        <v>-1.79999999981</v>
      </c>
      <c r="F89" s="0" t="n">
        <v>0</v>
      </c>
      <c r="G89" s="0" t="n">
        <v>0</v>
      </c>
      <c r="H89" s="0" t="n">
        <v>17</v>
      </c>
      <c r="I89" s="0" t="n">
        <v>7</v>
      </c>
      <c r="J89" s="0" t="n">
        <v>583</v>
      </c>
      <c r="K89" s="0" t="n">
        <v>73</v>
      </c>
      <c r="L89" s="0" t="n">
        <v>1.7727</v>
      </c>
      <c r="M89" s="0" t="n">
        <v>-0.31257</v>
      </c>
      <c r="N89" s="0" t="n">
        <v>2.41373801231</v>
      </c>
      <c r="O89" s="0" t="n">
        <v>2.172290802</v>
      </c>
      <c r="P89" s="0" t="n">
        <v>1.58736542138075</v>
      </c>
      <c r="Q89" s="0" t="n">
        <v>0.341799874385884</v>
      </c>
      <c r="R89" s="0" t="n">
        <v>1.50479840087408</v>
      </c>
      <c r="S89" s="0" t="n">
        <v>0.326848209390354</v>
      </c>
      <c r="T89" s="0" t="n">
        <v>1.50020585932496</v>
      </c>
      <c r="U89" s="0" t="n">
        <v>0.294427332844006</v>
      </c>
      <c r="V89" s="0" t="n">
        <v>2.56621568433802</v>
      </c>
      <c r="W89" s="0" t="n">
        <v>2.00837961927438</v>
      </c>
      <c r="X89" s="0" t="n">
        <v>2.05714111811881</v>
      </c>
      <c r="Y89" s="0" t="n">
        <v>2.08827972343938</v>
      </c>
      <c r="Z89" s="0" t="n">
        <v>-0.64103801231</v>
      </c>
      <c r="AA89" s="0" t="n">
        <v>-2.484860802</v>
      </c>
      <c r="AB89" s="0" t="n">
        <v>-0.826372590929248</v>
      </c>
      <c r="AC89" s="0" t="n">
        <v>-1.83049092761412</v>
      </c>
      <c r="AD89" s="0" t="n">
        <v>-0.908939611435924</v>
      </c>
      <c r="AE89" s="0" t="n">
        <v>-1.84544259260965</v>
      </c>
      <c r="AF89" s="0" t="n">
        <v>-0.913532152985037</v>
      </c>
      <c r="AG89" s="0" t="n">
        <v>-1.87786346915599</v>
      </c>
      <c r="AH89" s="0" t="s">
        <v>37</v>
      </c>
      <c r="AI89" s="0" t="s">
        <v>36</v>
      </c>
    </row>
    <row r="90" customFormat="false" ht="12.75" hidden="false" customHeight="false" outlineLevel="0" collapsed="false">
      <c r="A90" s="0" t="n">
        <v>202102</v>
      </c>
      <c r="B90" s="0" t="n">
        <v>-0.45</v>
      </c>
      <c r="C90" s="0" t="n">
        <v>0.77442</v>
      </c>
      <c r="D90" s="0" t="n">
        <v>1.37887967467</v>
      </c>
      <c r="E90" s="0" t="n">
        <v>1.15701808231</v>
      </c>
      <c r="F90" s="0" t="n">
        <v>0</v>
      </c>
      <c r="G90" s="0" t="n">
        <v>0</v>
      </c>
      <c r="H90" s="0" t="n">
        <v>1</v>
      </c>
      <c r="I90" s="0" t="n">
        <v>1</v>
      </c>
      <c r="J90" s="0" t="n">
        <v>225</v>
      </c>
      <c r="K90" s="0" t="n">
        <v>29</v>
      </c>
      <c r="L90" s="0" t="n">
        <v>-0.45</v>
      </c>
      <c r="M90" s="0" t="n">
        <v>0.77442</v>
      </c>
      <c r="N90" s="0" t="n">
        <v>-1.64628636837</v>
      </c>
      <c r="O90" s="0" t="n">
        <v>1.61323535442</v>
      </c>
      <c r="P90" s="0" t="n">
        <v>-0.965989232064218</v>
      </c>
      <c r="Q90" s="0" t="n">
        <v>0.79703414597383</v>
      </c>
      <c r="R90" s="0" t="n">
        <v>-0.845577054146705</v>
      </c>
      <c r="S90" s="0" t="n">
        <v>0.608614609696059</v>
      </c>
      <c r="T90" s="0" t="n">
        <v>-1.18799687317791</v>
      </c>
      <c r="U90" s="0" t="n">
        <v>0.958083706468432</v>
      </c>
      <c r="V90" s="0" t="n">
        <v>1.46106545847838</v>
      </c>
      <c r="W90" s="0" t="n">
        <v>1.06253875521547</v>
      </c>
      <c r="X90" s="0" t="n">
        <v>1.28467826579795</v>
      </c>
      <c r="Y90" s="0" t="n">
        <v>0.799532953177712</v>
      </c>
      <c r="Z90" s="0" t="n">
        <v>1.19628636837</v>
      </c>
      <c r="AA90" s="0" t="n">
        <v>-0.83881535442</v>
      </c>
      <c r="AB90" s="0" t="n">
        <v>0.680297136305782</v>
      </c>
      <c r="AC90" s="0" t="n">
        <v>-0.81620120844617</v>
      </c>
      <c r="AD90" s="0" t="n">
        <v>0.800709314223295</v>
      </c>
      <c r="AE90" s="0" t="n">
        <v>-1.00462074472394</v>
      </c>
      <c r="AF90" s="0" t="n">
        <v>0.458289495192088</v>
      </c>
      <c r="AG90" s="0" t="n">
        <v>-0.655151647951568</v>
      </c>
      <c r="AH90" s="0" t="s">
        <v>37</v>
      </c>
      <c r="AI90" s="0" t="s">
        <v>36</v>
      </c>
    </row>
    <row r="91" customFormat="false" ht="12.75" hidden="false" customHeight="false" outlineLevel="0" collapsed="false">
      <c r="A91" s="0" t="n">
        <v>202103</v>
      </c>
      <c r="B91" s="0" t="n">
        <v>-1.7727</v>
      </c>
      <c r="C91" s="0" t="n">
        <v>-0.31257</v>
      </c>
      <c r="D91" s="0" t="n">
        <v>0</v>
      </c>
      <c r="E91" s="0" t="n">
        <v>-1.79999999981</v>
      </c>
      <c r="F91" s="0" t="n">
        <v>0</v>
      </c>
      <c r="G91" s="0" t="n">
        <v>0</v>
      </c>
      <c r="H91" s="0" t="n">
        <v>17</v>
      </c>
      <c r="I91" s="0" t="n">
        <v>8</v>
      </c>
      <c r="J91" s="0" t="n">
        <v>584</v>
      </c>
      <c r="K91" s="0" t="n">
        <v>73</v>
      </c>
      <c r="L91" s="0" t="n">
        <v>-1.7727</v>
      </c>
      <c r="M91" s="0" t="n">
        <v>-0.31257</v>
      </c>
      <c r="N91" s="0" t="n">
        <v>-0.0645679011941</v>
      </c>
      <c r="O91" s="0" t="n">
        <v>2.76478672028</v>
      </c>
      <c r="P91" s="0" t="n">
        <v>-1.58736542138075</v>
      </c>
      <c r="Q91" s="0" t="n">
        <v>0.341799874385884</v>
      </c>
      <c r="R91" s="0" t="n">
        <v>-1.50479840087408</v>
      </c>
      <c r="S91" s="0" t="n">
        <v>0.326848209390354</v>
      </c>
      <c r="T91" s="0" t="n">
        <v>-1.50020585932496</v>
      </c>
      <c r="U91" s="0" t="n">
        <v>0.294427332844006</v>
      </c>
      <c r="V91" s="0" t="n">
        <v>3.5196362952475</v>
      </c>
      <c r="W91" s="0" t="n">
        <v>2.86177873757957</v>
      </c>
      <c r="X91" s="0" t="n">
        <v>2.83157342745818</v>
      </c>
      <c r="Y91" s="0" t="n">
        <v>2.8572245011408</v>
      </c>
      <c r="Z91" s="0" t="n">
        <v>-1.7081320988059</v>
      </c>
      <c r="AA91" s="0" t="n">
        <v>-3.07735672028</v>
      </c>
      <c r="AB91" s="0" t="n">
        <v>-1.52279752018665</v>
      </c>
      <c r="AC91" s="0" t="n">
        <v>-2.42298684589412</v>
      </c>
      <c r="AD91" s="0" t="n">
        <v>-1.44023049967998</v>
      </c>
      <c r="AE91" s="0" t="n">
        <v>-2.43793851088965</v>
      </c>
      <c r="AF91" s="0" t="n">
        <v>-1.43563795813086</v>
      </c>
      <c r="AG91" s="0" t="n">
        <v>-2.47035938743599</v>
      </c>
      <c r="AH91" s="0" t="s">
        <v>37</v>
      </c>
      <c r="AI91" s="0" t="s">
        <v>36</v>
      </c>
    </row>
    <row r="92" customFormat="false" ht="12.75" hidden="false" customHeight="false" outlineLevel="0" collapsed="false">
      <c r="A92" s="0" t="n">
        <v>202104</v>
      </c>
      <c r="B92" s="0" t="n">
        <v>-1.7727</v>
      </c>
      <c r="C92" s="0" t="n">
        <v>0.31257</v>
      </c>
      <c r="D92" s="0" t="n">
        <v>0</v>
      </c>
      <c r="E92" s="0" t="n">
        <v>-1.79999999981</v>
      </c>
      <c r="F92" s="0" t="n">
        <v>0</v>
      </c>
      <c r="G92" s="0" t="n">
        <v>0</v>
      </c>
      <c r="H92" s="0" t="n">
        <v>27</v>
      </c>
      <c r="I92" s="0" t="n">
        <v>6</v>
      </c>
      <c r="J92" s="0" t="n">
        <v>886</v>
      </c>
      <c r="K92" s="0" t="n">
        <v>111</v>
      </c>
      <c r="L92" s="0" t="n">
        <v>-1.7727</v>
      </c>
      <c r="M92" s="0" t="n">
        <v>0.31257</v>
      </c>
      <c r="N92" s="0" t="n">
        <v>-1.70241236687</v>
      </c>
      <c r="O92" s="0" t="n">
        <v>0.272613286972</v>
      </c>
      <c r="P92" s="0" t="n">
        <v>-1.46337323920667</v>
      </c>
      <c r="Q92" s="0" t="n">
        <v>0.640964290909748</v>
      </c>
      <c r="R92" s="0" t="n">
        <v>-1.50345192032897</v>
      </c>
      <c r="S92" s="0" t="n">
        <v>0.695108396545404</v>
      </c>
      <c r="T92" s="0" t="n">
        <v>-1.39682823090297</v>
      </c>
      <c r="U92" s="0" t="n">
        <v>0.622564371974589</v>
      </c>
      <c r="V92" s="0" t="n">
        <v>0.0808510376372463</v>
      </c>
      <c r="W92" s="0" t="n">
        <v>0.439115208864364</v>
      </c>
      <c r="X92" s="0" t="n">
        <v>0.466998262203669</v>
      </c>
      <c r="Y92" s="0" t="n">
        <v>0.464593829112274</v>
      </c>
      <c r="Z92" s="0" t="n">
        <v>-0.07028763313</v>
      </c>
      <c r="AA92" s="0" t="n">
        <v>0.039956713028</v>
      </c>
      <c r="AB92" s="0" t="n">
        <v>0.239039127663334</v>
      </c>
      <c r="AC92" s="0" t="n">
        <v>0.368351003937748</v>
      </c>
      <c r="AD92" s="0" t="n">
        <v>0.198960446541026</v>
      </c>
      <c r="AE92" s="0" t="n">
        <v>0.422495109573404</v>
      </c>
      <c r="AF92" s="0" t="n">
        <v>0.305584135967029</v>
      </c>
      <c r="AG92" s="0" t="n">
        <v>0.349951085002589</v>
      </c>
      <c r="AH92" s="0" t="s">
        <v>37</v>
      </c>
      <c r="AI92" s="0" t="s">
        <v>36</v>
      </c>
    </row>
    <row r="93" customFormat="false" ht="12.75" hidden="false" customHeight="false" outlineLevel="0" collapsed="false">
      <c r="A93" s="0" t="n">
        <v>202104</v>
      </c>
      <c r="B93" s="0" t="n">
        <v>-1.3789</v>
      </c>
      <c r="C93" s="0" t="n">
        <v>-1.157</v>
      </c>
      <c r="D93" s="0" t="n">
        <v>0</v>
      </c>
      <c r="E93" s="0" t="n">
        <v>-1.79999999981</v>
      </c>
      <c r="F93" s="0" t="n">
        <v>0</v>
      </c>
      <c r="G93" s="0" t="n">
        <v>0</v>
      </c>
      <c r="H93" s="0" t="n">
        <v>19</v>
      </c>
      <c r="I93" s="0" t="n">
        <v>4</v>
      </c>
      <c r="J93" s="0" t="n">
        <v>820</v>
      </c>
      <c r="K93" s="0" t="n">
        <v>103</v>
      </c>
      <c r="L93" s="0" t="n">
        <v>-1.3789</v>
      </c>
      <c r="M93" s="0" t="n">
        <v>-1.157</v>
      </c>
      <c r="N93" s="0" t="n">
        <v>-1.72483468056</v>
      </c>
      <c r="O93" s="0" t="n">
        <v>2.47155213356</v>
      </c>
      <c r="P93" s="0" t="n">
        <v>-1.65906403579388</v>
      </c>
      <c r="Q93" s="0" t="n">
        <v>-0.137692629670827</v>
      </c>
      <c r="R93" s="0" t="n">
        <v>-1.36465603519989</v>
      </c>
      <c r="S93" s="0" t="n">
        <v>-0.262597561724746</v>
      </c>
      <c r="T93" s="0" t="n">
        <v>-1.54505816878409</v>
      </c>
      <c r="U93" s="0" t="n">
        <v>-0.204639724817623</v>
      </c>
      <c r="V93" s="0" t="n">
        <v>3.64500499165323</v>
      </c>
      <c r="W93" s="0" t="n">
        <v>2.61007356451125</v>
      </c>
      <c r="X93" s="0" t="n">
        <v>2.75777142141968</v>
      </c>
      <c r="Y93" s="0" t="n">
        <v>2.68222341668866</v>
      </c>
      <c r="Z93" s="0" t="n">
        <v>0.34593468056</v>
      </c>
      <c r="AA93" s="0" t="n">
        <v>-3.62855213356</v>
      </c>
      <c r="AB93" s="0" t="n">
        <v>0.0657706447661242</v>
      </c>
      <c r="AC93" s="0" t="n">
        <v>-2.60924476323083</v>
      </c>
      <c r="AD93" s="0" t="n">
        <v>0.360178645360111</v>
      </c>
      <c r="AE93" s="0" t="n">
        <v>-2.73414969528475</v>
      </c>
      <c r="AF93" s="0" t="n">
        <v>0.179776511775906</v>
      </c>
      <c r="AG93" s="0" t="n">
        <v>-2.67619185837762</v>
      </c>
      <c r="AH93" s="0" t="s">
        <v>37</v>
      </c>
      <c r="AI93" s="0" t="s">
        <v>36</v>
      </c>
    </row>
    <row r="94" customFormat="false" ht="12.75" hidden="false" customHeight="false" outlineLevel="0" collapsed="false">
      <c r="A94" s="0" t="n">
        <v>202102</v>
      </c>
      <c r="B94" s="0" t="n">
        <v>-0.45</v>
      </c>
      <c r="C94" s="0" t="n">
        <v>0.77442</v>
      </c>
      <c r="D94" s="0" t="n">
        <v>1.37887967467</v>
      </c>
      <c r="E94" s="0" t="n">
        <v>1.15701808231</v>
      </c>
      <c r="F94" s="0" t="n">
        <v>0</v>
      </c>
      <c r="G94" s="0" t="n">
        <v>0</v>
      </c>
      <c r="H94" s="0" t="n">
        <v>12</v>
      </c>
      <c r="I94" s="0" t="n">
        <v>1</v>
      </c>
      <c r="J94" s="0" t="n">
        <v>313</v>
      </c>
      <c r="K94" s="0" t="n">
        <v>40</v>
      </c>
      <c r="L94" s="0" t="n">
        <v>-0.45</v>
      </c>
      <c r="M94" s="0" t="n">
        <v>0.77442</v>
      </c>
      <c r="N94" s="0" t="n">
        <v>1.05135142803</v>
      </c>
      <c r="O94" s="0" t="n">
        <v>1.20269227028</v>
      </c>
      <c r="P94" s="0" t="n">
        <v>-0.965989232064218</v>
      </c>
      <c r="Q94" s="0" t="n">
        <v>0.79703414597383</v>
      </c>
      <c r="R94" s="0" t="n">
        <v>-0.845577054146705</v>
      </c>
      <c r="S94" s="0" t="n">
        <v>0.608614609696059</v>
      </c>
      <c r="T94" s="0" t="n">
        <v>-1.18799687317791</v>
      </c>
      <c r="U94" s="0" t="n">
        <v>0.958083706468432</v>
      </c>
      <c r="V94" s="0" t="n">
        <v>1.56124093205966</v>
      </c>
      <c r="W94" s="0" t="n">
        <v>2.05772249166037</v>
      </c>
      <c r="X94" s="0" t="n">
        <v>1.98777914600644</v>
      </c>
      <c r="Y94" s="0" t="n">
        <v>2.25266823203345</v>
      </c>
      <c r="Z94" s="0" t="n">
        <v>-1.50135142803</v>
      </c>
      <c r="AA94" s="0" t="n">
        <v>-0.42827227028</v>
      </c>
      <c r="AB94" s="0" t="n">
        <v>-2.01734066009422</v>
      </c>
      <c r="AC94" s="0" t="n">
        <v>-0.40565812430617</v>
      </c>
      <c r="AD94" s="0" t="n">
        <v>-1.8969284821767</v>
      </c>
      <c r="AE94" s="0" t="n">
        <v>-0.594077660583941</v>
      </c>
      <c r="AF94" s="0" t="n">
        <v>-2.23934830120791</v>
      </c>
      <c r="AG94" s="0" t="n">
        <v>-0.244608563811568</v>
      </c>
      <c r="AH94" s="0" t="s">
        <v>37</v>
      </c>
      <c r="AI94" s="0" t="s">
        <v>36</v>
      </c>
    </row>
    <row r="95" customFormat="false" ht="12.75" hidden="false" customHeight="false" outlineLevel="0" collapsed="false">
      <c r="A95" s="0" t="n">
        <v>202104</v>
      </c>
      <c r="B95" s="0" t="n">
        <v>-1.3789</v>
      </c>
      <c r="C95" s="0" t="n">
        <v>-1.157</v>
      </c>
      <c r="D95" s="0" t="n">
        <v>0</v>
      </c>
      <c r="E95" s="0" t="n">
        <v>-1.79999999981</v>
      </c>
      <c r="F95" s="0" t="n">
        <v>0</v>
      </c>
      <c r="G95" s="0" t="n">
        <v>0</v>
      </c>
      <c r="H95" s="0" t="n">
        <v>27</v>
      </c>
      <c r="I95" s="0" t="n">
        <v>4</v>
      </c>
      <c r="J95" s="0" t="n">
        <v>884</v>
      </c>
      <c r="K95" s="0" t="n">
        <v>111</v>
      </c>
      <c r="L95" s="0" t="n">
        <v>-1.3789</v>
      </c>
      <c r="M95" s="0" t="n">
        <v>-1.157</v>
      </c>
      <c r="N95" s="0" t="n">
        <v>-0.425744235516</v>
      </c>
      <c r="O95" s="0" t="n">
        <v>-0.155582904816</v>
      </c>
      <c r="P95" s="0" t="n">
        <v>-1.65906403579388</v>
      </c>
      <c r="Q95" s="0" t="n">
        <v>-0.137692629670827</v>
      </c>
      <c r="R95" s="0" t="n">
        <v>-1.36465603519989</v>
      </c>
      <c r="S95" s="0" t="n">
        <v>-0.262597561724746</v>
      </c>
      <c r="T95" s="0" t="n">
        <v>-1.54505816878409</v>
      </c>
      <c r="U95" s="0" t="n">
        <v>-0.204639724817623</v>
      </c>
      <c r="V95" s="0" t="n">
        <v>1.38251296916009</v>
      </c>
      <c r="W95" s="0" t="n">
        <v>1.23344954971909</v>
      </c>
      <c r="X95" s="0" t="n">
        <v>0.944990743012298</v>
      </c>
      <c r="Y95" s="0" t="n">
        <v>1.12038843835375</v>
      </c>
      <c r="Z95" s="0" t="n">
        <v>-0.953155764484</v>
      </c>
      <c r="AA95" s="0" t="n">
        <v>-1.001417095184</v>
      </c>
      <c r="AB95" s="0" t="n">
        <v>-1.23331980027788</v>
      </c>
      <c r="AC95" s="0" t="n">
        <v>0.0178902751451728</v>
      </c>
      <c r="AD95" s="0" t="n">
        <v>-0.938911799683889</v>
      </c>
      <c r="AE95" s="0" t="n">
        <v>-0.107014656908746</v>
      </c>
      <c r="AF95" s="0" t="n">
        <v>-1.11931393326809</v>
      </c>
      <c r="AG95" s="0" t="n">
        <v>-0.0490568200016233</v>
      </c>
      <c r="AH95" s="0" t="s">
        <v>37</v>
      </c>
      <c r="AI95" s="0" t="s">
        <v>36</v>
      </c>
    </row>
    <row r="96" customFormat="false" ht="12.75" hidden="false" customHeight="false" outlineLevel="0" collapsed="false">
      <c r="A96" s="0" t="n">
        <v>202102</v>
      </c>
      <c r="B96" s="0" t="n">
        <v>-0.45</v>
      </c>
      <c r="C96" s="0" t="n">
        <v>0.77442</v>
      </c>
      <c r="D96" s="0" t="n">
        <v>-1.77265386818</v>
      </c>
      <c r="E96" s="0" t="n">
        <v>-0.312567214581</v>
      </c>
      <c r="F96" s="0" t="n">
        <v>0</v>
      </c>
      <c r="G96" s="0" t="n">
        <v>0</v>
      </c>
      <c r="H96" s="0" t="n">
        <v>1</v>
      </c>
      <c r="I96" s="0" t="n">
        <v>8</v>
      </c>
      <c r="J96" s="0" t="n">
        <v>232</v>
      </c>
      <c r="K96" s="0" t="n">
        <v>29</v>
      </c>
      <c r="L96" s="0" t="n">
        <v>-0.45</v>
      </c>
      <c r="M96" s="0" t="n">
        <v>0.77442</v>
      </c>
      <c r="N96" s="0" t="n">
        <v>-0.509273827076</v>
      </c>
      <c r="O96" s="0" t="n">
        <v>3.482619524</v>
      </c>
      <c r="P96" s="0" t="n">
        <v>-0.119161146565635</v>
      </c>
      <c r="Q96" s="0" t="n">
        <v>1.26162660966509</v>
      </c>
      <c r="R96" s="0" t="n">
        <v>-0.0221278502709763</v>
      </c>
      <c r="S96" s="0" t="n">
        <v>0.991080662593247</v>
      </c>
      <c r="T96" s="0" t="n">
        <v>-0.144822164717216</v>
      </c>
      <c r="U96" s="0" t="n">
        <v>1.5261957228981</v>
      </c>
      <c r="V96" s="0" t="n">
        <v>2.70884810359866</v>
      </c>
      <c r="W96" s="0" t="n">
        <v>2.25499388669257</v>
      </c>
      <c r="X96" s="0" t="n">
        <v>2.53871563996785</v>
      </c>
      <c r="Y96" s="0" t="n">
        <v>1.99008017519749</v>
      </c>
      <c r="Z96" s="0" t="n">
        <v>0.059273827076</v>
      </c>
      <c r="AA96" s="0" t="n">
        <v>-2.708199524</v>
      </c>
      <c r="AB96" s="0" t="n">
        <v>0.390112680510365</v>
      </c>
      <c r="AC96" s="0" t="n">
        <v>-2.22099291433491</v>
      </c>
      <c r="AD96" s="0" t="n">
        <v>0.487145976805024</v>
      </c>
      <c r="AE96" s="0" t="n">
        <v>-2.49153886140675</v>
      </c>
      <c r="AF96" s="0" t="n">
        <v>0.364451662358784</v>
      </c>
      <c r="AG96" s="0" t="n">
        <v>-1.9564238011019</v>
      </c>
      <c r="AH96" s="0" t="s">
        <v>37</v>
      </c>
      <c r="AI96" s="0" t="s">
        <v>36</v>
      </c>
    </row>
    <row r="97" customFormat="false" ht="12.75" hidden="false" customHeight="false" outlineLevel="0" collapsed="false">
      <c r="A97" s="0" t="n">
        <v>202101</v>
      </c>
      <c r="B97" s="0" t="n">
        <v>0</v>
      </c>
      <c r="C97" s="0" t="n">
        <v>-1.8</v>
      </c>
      <c r="D97" s="0" t="n">
        <v>1.37888032056</v>
      </c>
      <c r="E97" s="0" t="n">
        <v>-1.15701731256</v>
      </c>
      <c r="F97" s="0" t="n">
        <v>0</v>
      </c>
      <c r="G97" s="0" t="n">
        <v>0</v>
      </c>
      <c r="H97" s="0" t="n">
        <v>17</v>
      </c>
      <c r="I97" s="0" t="n">
        <v>3</v>
      </c>
      <c r="J97" s="0" t="n">
        <v>131</v>
      </c>
      <c r="K97" s="0" t="n">
        <v>17</v>
      </c>
      <c r="L97" s="0" t="n">
        <v>0</v>
      </c>
      <c r="M97" s="0" t="n">
        <v>-1.8</v>
      </c>
      <c r="N97" s="0" t="n">
        <v>-1.19169843197</v>
      </c>
      <c r="O97" s="0" t="n">
        <v>-5.03775453568</v>
      </c>
      <c r="P97" s="0" t="n">
        <v>-0.960938707510607</v>
      </c>
      <c r="Q97" s="0" t="n">
        <v>-1.35945740897837</v>
      </c>
      <c r="R97" s="0" t="n">
        <v>-0.676019113167695</v>
      </c>
      <c r="S97" s="0" t="n">
        <v>-1.21421133725622</v>
      </c>
      <c r="T97" s="0" t="n">
        <v>-0.836377662245916</v>
      </c>
      <c r="U97" s="0" t="n">
        <v>-1.31515516896822</v>
      </c>
      <c r="V97" s="0" t="n">
        <v>3.45010138779662</v>
      </c>
      <c r="W97" s="0" t="n">
        <v>3.6855284292397</v>
      </c>
      <c r="X97" s="0" t="n">
        <v>3.8581611876713</v>
      </c>
      <c r="Y97" s="0" t="n">
        <v>3.73951853778534</v>
      </c>
      <c r="Z97" s="0" t="n">
        <v>1.19169843197</v>
      </c>
      <c r="AA97" s="0" t="n">
        <v>3.23775453568</v>
      </c>
      <c r="AB97" s="0" t="n">
        <v>0.230759724459393</v>
      </c>
      <c r="AC97" s="0" t="n">
        <v>3.67829712670163</v>
      </c>
      <c r="AD97" s="0" t="n">
        <v>0.515679318802305</v>
      </c>
      <c r="AE97" s="0" t="n">
        <v>3.82354319842378</v>
      </c>
      <c r="AF97" s="0" t="n">
        <v>0.355320769724084</v>
      </c>
      <c r="AG97" s="0" t="n">
        <v>3.72259936671178</v>
      </c>
      <c r="AH97" s="0" t="s">
        <v>37</v>
      </c>
      <c r="AI97" s="0" t="s">
        <v>36</v>
      </c>
    </row>
    <row r="98" customFormat="false" ht="12.75" hidden="false" customHeight="false" outlineLevel="0" collapsed="false">
      <c r="A98" s="0" t="n">
        <v>202103</v>
      </c>
      <c r="B98" s="0" t="n">
        <v>-1.7727</v>
      </c>
      <c r="C98" s="0" t="n">
        <v>-0.31257</v>
      </c>
      <c r="D98" s="0" t="n">
        <v>0</v>
      </c>
      <c r="E98" s="0" t="n">
        <v>-1.79999999981</v>
      </c>
      <c r="F98" s="0" t="n">
        <v>0</v>
      </c>
      <c r="G98" s="0" t="n">
        <v>0</v>
      </c>
      <c r="H98" s="0" t="n">
        <v>3</v>
      </c>
      <c r="I98" s="0" t="n">
        <v>8</v>
      </c>
      <c r="J98" s="0" t="n">
        <v>472</v>
      </c>
      <c r="K98" s="0" t="n">
        <v>59</v>
      </c>
      <c r="L98" s="0" t="n">
        <v>-1.7727</v>
      </c>
      <c r="M98" s="0" t="n">
        <v>-0.31257</v>
      </c>
      <c r="N98" s="0" t="n">
        <v>1.37668585777</v>
      </c>
      <c r="O98" s="0" t="n">
        <v>1.59564554691</v>
      </c>
      <c r="P98" s="0" t="n">
        <v>-1.58736542138075</v>
      </c>
      <c r="Q98" s="0" t="n">
        <v>0.341799874385884</v>
      </c>
      <c r="R98" s="0" t="n">
        <v>-1.50479840087408</v>
      </c>
      <c r="S98" s="0" t="n">
        <v>0.326848209390354</v>
      </c>
      <c r="T98" s="0" t="n">
        <v>-1.50020585932496</v>
      </c>
      <c r="U98" s="0" t="n">
        <v>0.294427332844006</v>
      </c>
      <c r="V98" s="0" t="n">
        <v>3.68237937407198</v>
      </c>
      <c r="W98" s="0" t="n">
        <v>3.21834257902149</v>
      </c>
      <c r="X98" s="0" t="n">
        <v>3.14845965775497</v>
      </c>
      <c r="Y98" s="0" t="n">
        <v>3.15747918322619</v>
      </c>
      <c r="Z98" s="0" t="n">
        <v>-3.14938585777</v>
      </c>
      <c r="AA98" s="0" t="n">
        <v>-1.90821554691</v>
      </c>
      <c r="AB98" s="0" t="n">
        <v>-2.96405127915075</v>
      </c>
      <c r="AC98" s="0" t="n">
        <v>-1.25384567252412</v>
      </c>
      <c r="AD98" s="0" t="n">
        <v>-2.88148425864408</v>
      </c>
      <c r="AE98" s="0" t="n">
        <v>-1.26879733751965</v>
      </c>
      <c r="AF98" s="0" t="n">
        <v>-2.87689171709496</v>
      </c>
      <c r="AG98" s="0" t="n">
        <v>-1.30121821406599</v>
      </c>
      <c r="AH98" s="0" t="s">
        <v>37</v>
      </c>
      <c r="AI98" s="0" t="s">
        <v>36</v>
      </c>
    </row>
    <row r="99" customFormat="false" ht="12.75" hidden="false" customHeight="false" outlineLevel="0" collapsed="false">
      <c r="A99" s="0" t="n">
        <v>202104</v>
      </c>
      <c r="B99" s="0" t="n">
        <v>1.7727</v>
      </c>
      <c r="C99" s="0" t="n">
        <v>0.31257</v>
      </c>
      <c r="D99" s="0" t="n">
        <v>0</v>
      </c>
      <c r="E99" s="0" t="n">
        <v>-1.79999999981</v>
      </c>
      <c r="F99" s="0" t="n">
        <v>0</v>
      </c>
      <c r="G99" s="0" t="n">
        <v>0</v>
      </c>
      <c r="H99" s="0" t="n">
        <v>2</v>
      </c>
      <c r="I99" s="0" t="n">
        <v>5</v>
      </c>
      <c r="J99" s="0" t="n">
        <v>685</v>
      </c>
      <c r="K99" s="0" t="n">
        <v>86</v>
      </c>
      <c r="L99" s="0" t="n">
        <v>1.7727</v>
      </c>
      <c r="M99" s="0" t="n">
        <v>0.31257</v>
      </c>
      <c r="N99" s="0" t="n">
        <v>2.40417814255</v>
      </c>
      <c r="O99" s="0" t="n">
        <v>0.97029620409</v>
      </c>
      <c r="P99" s="0" t="n">
        <v>1.46337323920667</v>
      </c>
      <c r="Q99" s="0" t="n">
        <v>0.640964290909748</v>
      </c>
      <c r="R99" s="0" t="n">
        <v>1.50345192032897</v>
      </c>
      <c r="S99" s="0" t="n">
        <v>0.695108396545404</v>
      </c>
      <c r="T99" s="0" t="n">
        <v>1.39682823090297</v>
      </c>
      <c r="U99" s="0" t="n">
        <v>0.622564371974589</v>
      </c>
      <c r="V99" s="0" t="n">
        <v>0.911794057923739</v>
      </c>
      <c r="W99" s="0" t="n">
        <v>0.996781508252348</v>
      </c>
      <c r="X99" s="0" t="n">
        <v>0.941825916407997</v>
      </c>
      <c r="Y99" s="0" t="n">
        <v>1.0656787844194</v>
      </c>
      <c r="Z99" s="0" t="n">
        <v>-0.63147814255</v>
      </c>
      <c r="AA99" s="0" t="n">
        <v>-0.65772620409</v>
      </c>
      <c r="AB99" s="0" t="n">
        <v>-0.940804903343334</v>
      </c>
      <c r="AC99" s="0" t="n">
        <v>-0.329331913180252</v>
      </c>
      <c r="AD99" s="0" t="n">
        <v>-0.900726222221027</v>
      </c>
      <c r="AE99" s="0" t="n">
        <v>-0.275187807544596</v>
      </c>
      <c r="AF99" s="0" t="n">
        <v>-1.00734991164703</v>
      </c>
      <c r="AG99" s="0" t="n">
        <v>-0.347731832115411</v>
      </c>
      <c r="AH99" s="0" t="s">
        <v>37</v>
      </c>
      <c r="AI99" s="0" t="s">
        <v>36</v>
      </c>
    </row>
    <row r="100" customFormat="false" ht="12.75" hidden="false" customHeight="false" outlineLevel="0" collapsed="false">
      <c r="A100" s="0" t="n">
        <v>202104</v>
      </c>
      <c r="B100" s="0" t="n">
        <v>1.7727</v>
      </c>
      <c r="C100" s="0" t="n">
        <v>0.31257</v>
      </c>
      <c r="D100" s="0" t="n">
        <v>0</v>
      </c>
      <c r="E100" s="0" t="n">
        <v>-1.79999999981</v>
      </c>
      <c r="F100" s="0" t="n">
        <v>0</v>
      </c>
      <c r="G100" s="0" t="n">
        <v>0</v>
      </c>
      <c r="H100" s="0" t="n">
        <v>3</v>
      </c>
      <c r="I100" s="0" t="n">
        <v>5</v>
      </c>
      <c r="J100" s="0" t="n">
        <v>693</v>
      </c>
      <c r="K100" s="0" t="n">
        <v>87</v>
      </c>
      <c r="L100" s="0" t="n">
        <v>1.7727</v>
      </c>
      <c r="M100" s="0" t="n">
        <v>0.31257</v>
      </c>
      <c r="N100" s="0" t="n">
        <v>-0.185162454844</v>
      </c>
      <c r="O100" s="0" t="n">
        <v>-1.78982508183</v>
      </c>
      <c r="P100" s="0" t="n">
        <v>1.46337323920667</v>
      </c>
      <c r="Q100" s="0" t="n">
        <v>0.640964290909748</v>
      </c>
      <c r="R100" s="0" t="n">
        <v>1.50345192032897</v>
      </c>
      <c r="S100" s="0" t="n">
        <v>0.695108396545404</v>
      </c>
      <c r="T100" s="0" t="n">
        <v>1.39682823090297</v>
      </c>
      <c r="U100" s="0" t="n">
        <v>0.622564371974589</v>
      </c>
      <c r="V100" s="0" t="n">
        <v>2.87285406385196</v>
      </c>
      <c r="W100" s="0" t="n">
        <v>2.93707454947667</v>
      </c>
      <c r="X100" s="0" t="n">
        <v>3.00438228259849</v>
      </c>
      <c r="Y100" s="0" t="n">
        <v>2.8848427004982</v>
      </c>
      <c r="Z100" s="0" t="n">
        <v>1.957862454844</v>
      </c>
      <c r="AA100" s="0" t="n">
        <v>2.10239508183</v>
      </c>
      <c r="AB100" s="0" t="n">
        <v>1.64853569405067</v>
      </c>
      <c r="AC100" s="0" t="n">
        <v>2.43078937273975</v>
      </c>
      <c r="AD100" s="0" t="n">
        <v>1.68861437517297</v>
      </c>
      <c r="AE100" s="0" t="n">
        <v>2.4849334783754</v>
      </c>
      <c r="AF100" s="0" t="n">
        <v>1.58199068574697</v>
      </c>
      <c r="AG100" s="0" t="n">
        <v>2.41238945380459</v>
      </c>
      <c r="AH100" s="0" t="s">
        <v>37</v>
      </c>
      <c r="AI100" s="0" t="s">
        <v>36</v>
      </c>
    </row>
    <row r="101" customFormat="false" ht="12.75" hidden="false" customHeight="false" outlineLevel="0" collapsed="false">
      <c r="A101" s="0" t="n">
        <v>202104</v>
      </c>
      <c r="B101" s="0" t="n">
        <v>1.3789</v>
      </c>
      <c r="C101" s="0" t="n">
        <v>1.157</v>
      </c>
      <c r="D101" s="0" t="n">
        <v>0</v>
      </c>
      <c r="E101" s="0" t="n">
        <v>-1.79999999981</v>
      </c>
      <c r="F101" s="0" t="n">
        <v>0</v>
      </c>
      <c r="G101" s="0" t="n">
        <v>0</v>
      </c>
      <c r="H101" s="0" t="n">
        <v>2</v>
      </c>
      <c r="I101" s="0" t="n">
        <v>1</v>
      </c>
      <c r="J101" s="0" t="n">
        <v>681</v>
      </c>
      <c r="K101" s="0" t="n">
        <v>86</v>
      </c>
      <c r="L101" s="0" t="n">
        <v>1.3789</v>
      </c>
      <c r="M101" s="0" t="n">
        <v>1.157</v>
      </c>
      <c r="N101" s="0" t="n">
        <v>2.11411237717</v>
      </c>
      <c r="O101" s="0" t="n">
        <v>0.576773881912</v>
      </c>
      <c r="P101" s="0" t="n">
        <v>1.17489627722807</v>
      </c>
      <c r="Q101" s="0" t="n">
        <v>1.03052675045169</v>
      </c>
      <c r="R101" s="0" t="n">
        <v>1.36659030080843</v>
      </c>
      <c r="S101" s="0" t="n">
        <v>1.16322383147173</v>
      </c>
      <c r="T101" s="0" t="n">
        <v>1.13267308477264</v>
      </c>
      <c r="U101" s="0" t="n">
        <v>1.07568548574738</v>
      </c>
      <c r="V101" s="0" t="n">
        <v>0.936589337786541</v>
      </c>
      <c r="W101" s="0" t="n">
        <v>1.0430812758832</v>
      </c>
      <c r="X101" s="0" t="n">
        <v>0.950111992339073</v>
      </c>
      <c r="Y101" s="0" t="n">
        <v>1.10097042335524</v>
      </c>
      <c r="Z101" s="0" t="n">
        <v>-0.73521237717</v>
      </c>
      <c r="AA101" s="0" t="n">
        <v>0.580226118088</v>
      </c>
      <c r="AB101" s="0" t="n">
        <v>-0.939216099941932</v>
      </c>
      <c r="AC101" s="0" t="n">
        <v>0.453752868539686</v>
      </c>
      <c r="AD101" s="0" t="n">
        <v>-0.747522076361566</v>
      </c>
      <c r="AE101" s="0" t="n">
        <v>0.586449949559735</v>
      </c>
      <c r="AF101" s="0" t="n">
        <v>-0.981439292397359</v>
      </c>
      <c r="AG101" s="0" t="n">
        <v>0.498911603835381</v>
      </c>
      <c r="AH101" s="0" t="s">
        <v>37</v>
      </c>
      <c r="AI101" s="0" t="s">
        <v>36</v>
      </c>
    </row>
    <row r="102" customFormat="false" ht="12.75" hidden="false" customHeight="false" outlineLevel="0" collapsed="false">
      <c r="A102" s="0" t="n">
        <v>202104</v>
      </c>
      <c r="B102" s="0" t="n">
        <v>-1.7727</v>
      </c>
      <c r="C102" s="0" t="n">
        <v>-0.31257</v>
      </c>
      <c r="D102" s="0" t="n">
        <v>0</v>
      </c>
      <c r="E102" s="0" t="n">
        <v>-1.79999999981</v>
      </c>
      <c r="F102" s="0" t="n">
        <v>0</v>
      </c>
      <c r="G102" s="0" t="n">
        <v>0</v>
      </c>
      <c r="H102" s="0" t="n">
        <v>3</v>
      </c>
      <c r="I102" s="0" t="n">
        <v>8</v>
      </c>
      <c r="J102" s="0" t="n">
        <v>696</v>
      </c>
      <c r="K102" s="0" t="n">
        <v>87</v>
      </c>
      <c r="L102" s="0" t="n">
        <v>-1.7727</v>
      </c>
      <c r="M102" s="0" t="n">
        <v>-0.31257</v>
      </c>
      <c r="N102" s="0" t="n">
        <v>0.50238186121</v>
      </c>
      <c r="O102" s="0" t="n">
        <v>-1.692507267</v>
      </c>
      <c r="P102" s="0" t="n">
        <v>-1.58736542138075</v>
      </c>
      <c r="Q102" s="0" t="n">
        <v>0.341799874385884</v>
      </c>
      <c r="R102" s="0" t="n">
        <v>-1.50479840087408</v>
      </c>
      <c r="S102" s="0" t="n">
        <v>0.326848209390354</v>
      </c>
      <c r="T102" s="0" t="n">
        <v>-1.50020585932496</v>
      </c>
      <c r="U102" s="0" t="n">
        <v>0.294427332844006</v>
      </c>
      <c r="V102" s="0" t="n">
        <v>2.66086909412361</v>
      </c>
      <c r="W102" s="0" t="n">
        <v>2.91641033645628</v>
      </c>
      <c r="X102" s="0" t="n">
        <v>2.84720374130964</v>
      </c>
      <c r="Y102" s="0" t="n">
        <v>2.82104000015857</v>
      </c>
      <c r="Z102" s="0" t="n">
        <v>-2.27508186121</v>
      </c>
      <c r="AA102" s="0" t="n">
        <v>1.379937267</v>
      </c>
      <c r="AB102" s="0" t="n">
        <v>-2.08974728259075</v>
      </c>
      <c r="AC102" s="0" t="n">
        <v>2.03430714138588</v>
      </c>
      <c r="AD102" s="0" t="n">
        <v>-2.00718026208408</v>
      </c>
      <c r="AE102" s="0" t="n">
        <v>2.01935547639035</v>
      </c>
      <c r="AF102" s="0" t="n">
        <v>-2.00258772053496</v>
      </c>
      <c r="AG102" s="0" t="n">
        <v>1.98693459984401</v>
      </c>
      <c r="AH102" s="0" t="s">
        <v>37</v>
      </c>
      <c r="AI102" s="0" t="s">
        <v>36</v>
      </c>
    </row>
    <row r="103" customFormat="false" ht="12.75" hidden="false" customHeight="false" outlineLevel="0" collapsed="false">
      <c r="A103" s="0" t="n">
        <v>202102</v>
      </c>
      <c r="B103" s="0" t="n">
        <v>-0.45</v>
      </c>
      <c r="C103" s="0" t="n">
        <v>0.77442</v>
      </c>
      <c r="D103" s="0" t="n">
        <v>1.37888032056</v>
      </c>
      <c r="E103" s="0" t="n">
        <v>-1.15701731256</v>
      </c>
      <c r="F103" s="0" t="n">
        <v>0</v>
      </c>
      <c r="G103" s="0" t="n">
        <v>0</v>
      </c>
      <c r="H103" s="0" t="n">
        <v>12</v>
      </c>
      <c r="I103" s="0" t="n">
        <v>3</v>
      </c>
      <c r="J103" s="0" t="n">
        <v>315</v>
      </c>
      <c r="K103" s="0" t="n">
        <v>40</v>
      </c>
      <c r="L103" s="0" t="n">
        <v>-0.45</v>
      </c>
      <c r="M103" s="0" t="n">
        <v>0.77442</v>
      </c>
      <c r="N103" s="0" t="n">
        <v>-0.335281282663</v>
      </c>
      <c r="O103" s="0" t="n">
        <v>0.447049856186</v>
      </c>
      <c r="P103" s="0" t="n">
        <v>-0.364368795697355</v>
      </c>
      <c r="Q103" s="0" t="n">
        <v>1.09989853789048</v>
      </c>
      <c r="R103" s="0" t="n">
        <v>-0.167228043859856</v>
      </c>
      <c r="S103" s="0" t="n">
        <v>1.22430254145655</v>
      </c>
      <c r="T103" s="0" t="n">
        <v>-0.622754381978392</v>
      </c>
      <c r="U103" s="0" t="n">
        <v>1.49758729466695</v>
      </c>
      <c r="V103" s="0" t="n">
        <v>0.346888447729592</v>
      </c>
      <c r="W103" s="0" t="n">
        <v>0.653496353943772</v>
      </c>
      <c r="X103" s="0" t="n">
        <v>0.795212944960349</v>
      </c>
      <c r="Y103" s="0" t="n">
        <v>1.08916008579094</v>
      </c>
      <c r="Z103" s="0" t="n">
        <v>-0.114718717337</v>
      </c>
      <c r="AA103" s="0" t="n">
        <v>0.327370143814</v>
      </c>
      <c r="AB103" s="0" t="n">
        <v>-0.0290875130343551</v>
      </c>
      <c r="AC103" s="0" t="n">
        <v>0.652848681704482</v>
      </c>
      <c r="AD103" s="0" t="n">
        <v>0.168053238803144</v>
      </c>
      <c r="AE103" s="0" t="n">
        <v>0.777252685270552</v>
      </c>
      <c r="AF103" s="0" t="n">
        <v>-0.287473099315392</v>
      </c>
      <c r="AG103" s="0" t="n">
        <v>1.05053743848096</v>
      </c>
      <c r="AH103" s="0" t="s">
        <v>37</v>
      </c>
      <c r="AI103" s="0" t="s">
        <v>36</v>
      </c>
    </row>
    <row r="104" customFormat="false" ht="12.75" hidden="false" customHeight="false" outlineLevel="0" collapsed="false">
      <c r="A104" s="0" t="n">
        <v>202103</v>
      </c>
      <c r="B104" s="0" t="n">
        <v>1.7727</v>
      </c>
      <c r="C104" s="0" t="n">
        <v>-0.31257</v>
      </c>
      <c r="D104" s="0" t="n">
        <v>0</v>
      </c>
      <c r="E104" s="0" t="n">
        <v>-1.79999999981</v>
      </c>
      <c r="F104" s="0" t="n">
        <v>0</v>
      </c>
      <c r="G104" s="0" t="n">
        <v>0</v>
      </c>
      <c r="H104" s="0" t="n">
        <v>19</v>
      </c>
      <c r="I104" s="0" t="n">
        <v>7</v>
      </c>
      <c r="J104" s="0" t="n">
        <v>599</v>
      </c>
      <c r="K104" s="0" t="n">
        <v>75</v>
      </c>
      <c r="L104" s="0" t="n">
        <v>1.7727</v>
      </c>
      <c r="M104" s="0" t="n">
        <v>-0.31257</v>
      </c>
      <c r="N104" s="0" t="n">
        <v>3.99156951904</v>
      </c>
      <c r="O104" s="0" t="n">
        <v>-0.0922646671534</v>
      </c>
      <c r="P104" s="0" t="n">
        <v>1.58736542138075</v>
      </c>
      <c r="Q104" s="0" t="n">
        <v>0.341799874385884</v>
      </c>
      <c r="R104" s="0" t="n">
        <v>1.50479840087408</v>
      </c>
      <c r="S104" s="0" t="n">
        <v>0.326848209390354</v>
      </c>
      <c r="T104" s="0" t="n">
        <v>1.50020585932496</v>
      </c>
      <c r="U104" s="0" t="n">
        <v>0.294427332844006</v>
      </c>
      <c r="V104" s="0" t="n">
        <v>2.22977944698696</v>
      </c>
      <c r="W104" s="0" t="n">
        <v>2.44307375439695</v>
      </c>
      <c r="X104" s="0" t="n">
        <v>2.52184182640961</v>
      </c>
      <c r="Y104" s="0" t="n">
        <v>2.52119487303356</v>
      </c>
      <c r="Z104" s="0" t="n">
        <v>-2.21886951904</v>
      </c>
      <c r="AA104" s="0" t="n">
        <v>-0.2203053328466</v>
      </c>
      <c r="AB104" s="0" t="n">
        <v>-2.40420409765925</v>
      </c>
      <c r="AC104" s="0" t="n">
        <v>0.434064541539284</v>
      </c>
      <c r="AD104" s="0" t="n">
        <v>-2.48677111816592</v>
      </c>
      <c r="AE104" s="0" t="n">
        <v>0.419112876543754</v>
      </c>
      <c r="AF104" s="0" t="n">
        <v>-2.49136365971504</v>
      </c>
      <c r="AG104" s="0" t="n">
        <v>0.386691999997406</v>
      </c>
      <c r="AH104" s="0" t="s">
        <v>37</v>
      </c>
      <c r="AI104" s="0" t="s">
        <v>36</v>
      </c>
    </row>
    <row r="105" customFormat="false" ht="12.75" hidden="false" customHeight="false" outlineLevel="0" collapsed="false">
      <c r="A105" s="0" t="n">
        <v>202104</v>
      </c>
      <c r="B105" s="0" t="n">
        <v>1.3789</v>
      </c>
      <c r="C105" s="0" t="n">
        <v>1.157</v>
      </c>
      <c r="D105" s="0" t="n">
        <v>0</v>
      </c>
      <c r="E105" s="0" t="n">
        <v>-1.79999999981</v>
      </c>
      <c r="F105" s="0" t="n">
        <v>0</v>
      </c>
      <c r="G105" s="0" t="n">
        <v>0</v>
      </c>
      <c r="H105" s="0" t="n">
        <v>3</v>
      </c>
      <c r="I105" s="0" t="n">
        <v>1</v>
      </c>
      <c r="J105" s="0" t="n">
        <v>689</v>
      </c>
      <c r="K105" s="0" t="n">
        <v>87</v>
      </c>
      <c r="L105" s="0" t="n">
        <v>1.3789</v>
      </c>
      <c r="M105" s="0" t="n">
        <v>1.157</v>
      </c>
      <c r="N105" s="0" t="n">
        <v>0.943895041943</v>
      </c>
      <c r="O105" s="0" t="n">
        <v>-1.62273859978</v>
      </c>
      <c r="P105" s="0" t="n">
        <v>1.17489627722807</v>
      </c>
      <c r="Q105" s="0" t="n">
        <v>1.03052675045169</v>
      </c>
      <c r="R105" s="0" t="n">
        <v>1.36659030080843</v>
      </c>
      <c r="S105" s="0" t="n">
        <v>1.16322383147173</v>
      </c>
      <c r="T105" s="0" t="n">
        <v>1.13267308477264</v>
      </c>
      <c r="U105" s="0" t="n">
        <v>1.07568548574738</v>
      </c>
      <c r="V105" s="0" t="n">
        <v>2.81356997365288</v>
      </c>
      <c r="W105" s="0" t="n">
        <v>2.66330219641769</v>
      </c>
      <c r="X105" s="0" t="n">
        <v>2.81784633190197</v>
      </c>
      <c r="Y105" s="0" t="n">
        <v>2.70501935202114</v>
      </c>
      <c r="Z105" s="0" t="n">
        <v>0.435004958057</v>
      </c>
      <c r="AA105" s="0" t="n">
        <v>2.77973859978</v>
      </c>
      <c r="AB105" s="0" t="n">
        <v>0.231001235285068</v>
      </c>
      <c r="AC105" s="0" t="n">
        <v>2.65326535023169</v>
      </c>
      <c r="AD105" s="0" t="n">
        <v>0.422695258865434</v>
      </c>
      <c r="AE105" s="0" t="n">
        <v>2.78596243125173</v>
      </c>
      <c r="AF105" s="0" t="n">
        <v>0.188778042829641</v>
      </c>
      <c r="AG105" s="0" t="n">
        <v>2.69842408552738</v>
      </c>
      <c r="AH105" s="0" t="s">
        <v>37</v>
      </c>
      <c r="AI105" s="0" t="s">
        <v>36</v>
      </c>
    </row>
    <row r="106" customFormat="false" ht="12.75" hidden="false" customHeight="false" outlineLevel="0" collapsed="false">
      <c r="A106" s="0" t="n">
        <v>202103</v>
      </c>
      <c r="B106" s="0" t="n">
        <v>-1.7727</v>
      </c>
      <c r="C106" s="0" t="n">
        <v>-0.31257</v>
      </c>
      <c r="D106" s="0" t="n">
        <v>0</v>
      </c>
      <c r="E106" s="0" t="n">
        <v>-1.79999999981</v>
      </c>
      <c r="F106" s="0" t="n">
        <v>0</v>
      </c>
      <c r="G106" s="0" t="n">
        <v>0</v>
      </c>
      <c r="H106" s="0" t="n">
        <v>17</v>
      </c>
      <c r="I106" s="0" t="n">
        <v>8</v>
      </c>
      <c r="J106" s="0" t="n">
        <v>584</v>
      </c>
      <c r="K106" s="0" t="n">
        <v>73</v>
      </c>
      <c r="L106" s="0" t="n">
        <v>-1.7727</v>
      </c>
      <c r="M106" s="0" t="n">
        <v>-0.31257</v>
      </c>
      <c r="N106" s="0" t="n">
        <v>-0.0645679011941</v>
      </c>
      <c r="O106" s="0" t="n">
        <v>2.76478672028</v>
      </c>
      <c r="P106" s="0" t="n">
        <v>-1.38436465003391</v>
      </c>
      <c r="Q106" s="0" t="n">
        <v>0.181902832883957</v>
      </c>
      <c r="R106" s="0" t="n">
        <v>-1.45042242827245</v>
      </c>
      <c r="S106" s="0" t="n">
        <v>0.145628777778858</v>
      </c>
      <c r="T106" s="0" t="n">
        <v>-0.902251209747121</v>
      </c>
      <c r="U106" s="0" t="n">
        <v>0.279422533347845</v>
      </c>
      <c r="V106" s="0" t="n">
        <v>3.5196362952475</v>
      </c>
      <c r="W106" s="0" t="n">
        <v>2.9005435066584</v>
      </c>
      <c r="X106" s="0" t="n">
        <v>2.96320453191986</v>
      </c>
      <c r="Y106" s="0" t="n">
        <v>2.62273682765032</v>
      </c>
      <c r="Z106" s="0" t="n">
        <v>-1.7081320988059</v>
      </c>
      <c r="AA106" s="0" t="n">
        <v>-3.07735672028</v>
      </c>
      <c r="AB106" s="0" t="n">
        <v>-1.31979674883981</v>
      </c>
      <c r="AC106" s="0" t="n">
        <v>-2.58288388739604</v>
      </c>
      <c r="AD106" s="0" t="n">
        <v>-1.38585452707835</v>
      </c>
      <c r="AE106" s="0" t="n">
        <v>-2.61915794250114</v>
      </c>
      <c r="AF106" s="0" t="n">
        <v>-0.837683308553021</v>
      </c>
      <c r="AG106" s="0" t="n">
        <v>-2.48536418693215</v>
      </c>
      <c r="AH106" s="0" t="s">
        <v>38</v>
      </c>
      <c r="AI106" s="0" t="s">
        <v>36</v>
      </c>
    </row>
    <row r="107" customFormat="false" ht="12.75" hidden="false" customHeight="false" outlineLevel="0" collapsed="false">
      <c r="A107" s="0" t="n">
        <v>202103</v>
      </c>
      <c r="B107" s="0" t="n">
        <v>-1.7727</v>
      </c>
      <c r="C107" s="0" t="n">
        <v>0.31257</v>
      </c>
      <c r="D107" s="0" t="n">
        <v>0</v>
      </c>
      <c r="E107" s="0" t="n">
        <v>-1.79999999981</v>
      </c>
      <c r="F107" s="0" t="n">
        <v>0</v>
      </c>
      <c r="G107" s="0" t="n">
        <v>0</v>
      </c>
      <c r="H107" s="0" t="n">
        <v>19</v>
      </c>
      <c r="I107" s="0" t="n">
        <v>6</v>
      </c>
      <c r="J107" s="0" t="n">
        <v>598</v>
      </c>
      <c r="K107" s="0" t="n">
        <v>75</v>
      </c>
      <c r="L107" s="0" t="n">
        <v>-1.7727</v>
      </c>
      <c r="M107" s="0" t="n">
        <v>0.31257</v>
      </c>
      <c r="N107" s="0" t="n">
        <v>-1.86301195621</v>
      </c>
      <c r="O107" s="0" t="n">
        <v>3.89585208893</v>
      </c>
      <c r="P107" s="0" t="n">
        <v>-1.30646270074667</v>
      </c>
      <c r="Q107" s="0" t="n">
        <v>0.357932603121915</v>
      </c>
      <c r="R107" s="0" t="n">
        <v>-1.38013405259351</v>
      </c>
      <c r="S107" s="0" t="n">
        <v>0.357698765719679</v>
      </c>
      <c r="T107" s="0" t="n">
        <v>-1.55825710920397</v>
      </c>
      <c r="U107" s="0" t="n">
        <v>0.198147754700251</v>
      </c>
      <c r="V107" s="0" t="n">
        <v>3.58442000584209</v>
      </c>
      <c r="W107" s="0" t="n">
        <v>3.58142727998452</v>
      </c>
      <c r="X107" s="0" t="n">
        <v>3.57095225511982</v>
      </c>
      <c r="Y107" s="0" t="n">
        <v>3.71024161749004</v>
      </c>
      <c r="Z107" s="0" t="n">
        <v>0.0903119562100001</v>
      </c>
      <c r="AA107" s="0" t="n">
        <v>-3.58328208893</v>
      </c>
      <c r="AB107" s="0" t="n">
        <v>0.556549255463332</v>
      </c>
      <c r="AC107" s="0" t="n">
        <v>-3.53791948580809</v>
      </c>
      <c r="AD107" s="0" t="n">
        <v>0.482877903616491</v>
      </c>
      <c r="AE107" s="0" t="n">
        <v>-3.53815332321032</v>
      </c>
      <c r="AF107" s="0" t="n">
        <v>0.304754847006026</v>
      </c>
      <c r="AG107" s="0" t="n">
        <v>-3.69770433422975</v>
      </c>
      <c r="AH107" s="0" t="s">
        <v>38</v>
      </c>
      <c r="AI107" s="0" t="s">
        <v>36</v>
      </c>
    </row>
    <row r="108" customFormat="false" ht="12.75" hidden="false" customHeight="false" outlineLevel="0" collapsed="false">
      <c r="A108" s="0" t="n">
        <v>202102</v>
      </c>
      <c r="B108" s="0" t="n">
        <v>-0.45</v>
      </c>
      <c r="C108" s="0" t="n">
        <v>0.77442</v>
      </c>
      <c r="D108" s="0" t="n">
        <v>-1.37887967467</v>
      </c>
      <c r="E108" s="0" t="n">
        <v>-1.15701808231</v>
      </c>
      <c r="F108" s="0" t="n">
        <v>0</v>
      </c>
      <c r="G108" s="0" t="n">
        <v>0</v>
      </c>
      <c r="H108" s="0" t="n">
        <v>12</v>
      </c>
      <c r="I108" s="0" t="n">
        <v>4</v>
      </c>
      <c r="J108" s="0" t="n">
        <v>316</v>
      </c>
      <c r="K108" s="0" t="n">
        <v>40</v>
      </c>
      <c r="L108" s="0" t="n">
        <v>-0.45</v>
      </c>
      <c r="M108" s="0" t="n">
        <v>0.77442</v>
      </c>
      <c r="N108" s="0" t="n">
        <v>-2.18110060692</v>
      </c>
      <c r="O108" s="0" t="n">
        <v>1.22399711609</v>
      </c>
      <c r="P108" s="0" t="n">
        <v>-0.571010354365726</v>
      </c>
      <c r="Q108" s="0" t="n">
        <v>1.21900442905956</v>
      </c>
      <c r="R108" s="0" t="n">
        <v>-0.421955280405777</v>
      </c>
      <c r="S108" s="0" t="n">
        <v>1.01398942012251</v>
      </c>
      <c r="T108" s="0" t="n">
        <v>-1.81976846469723</v>
      </c>
      <c r="U108" s="0" t="n">
        <v>1.34610140561635</v>
      </c>
      <c r="V108" s="0" t="n">
        <v>1.78852701813268</v>
      </c>
      <c r="W108" s="0" t="n">
        <v>1.61009799338241</v>
      </c>
      <c r="X108" s="0" t="n">
        <v>1.77163639389193</v>
      </c>
      <c r="Y108" s="0" t="n">
        <v>0.38140578721885</v>
      </c>
      <c r="Z108" s="0" t="n">
        <v>1.73110060692</v>
      </c>
      <c r="AA108" s="0" t="n">
        <v>-0.44957711609</v>
      </c>
      <c r="AB108" s="0" t="n">
        <v>1.61009025255427</v>
      </c>
      <c r="AC108" s="0" t="n">
        <v>-0.0049926870304442</v>
      </c>
      <c r="AD108" s="0" t="n">
        <v>1.75914532651422</v>
      </c>
      <c r="AE108" s="0" t="n">
        <v>-0.210007695967491</v>
      </c>
      <c r="AF108" s="0" t="n">
        <v>0.36133214222277</v>
      </c>
      <c r="AG108" s="0" t="n">
        <v>0.122104289526349</v>
      </c>
      <c r="AH108" s="0" t="s">
        <v>38</v>
      </c>
      <c r="AI108" s="0" t="s">
        <v>36</v>
      </c>
    </row>
    <row r="109" customFormat="false" ht="12.75" hidden="false" customHeight="false" outlineLevel="0" collapsed="false">
      <c r="A109" s="0" t="n">
        <v>202104</v>
      </c>
      <c r="B109" s="0" t="n">
        <v>1.3789</v>
      </c>
      <c r="C109" s="0" t="n">
        <v>-1.157</v>
      </c>
      <c r="D109" s="0" t="n">
        <v>0</v>
      </c>
      <c r="E109" s="0" t="n">
        <v>-1.79999999981</v>
      </c>
      <c r="F109" s="0" t="n">
        <v>0</v>
      </c>
      <c r="G109" s="0" t="n">
        <v>0</v>
      </c>
      <c r="H109" s="0" t="n">
        <v>3</v>
      </c>
      <c r="I109" s="0" t="n">
        <v>3</v>
      </c>
      <c r="J109" s="0" t="n">
        <v>691</v>
      </c>
      <c r="K109" s="0" t="n">
        <v>87</v>
      </c>
      <c r="L109" s="0" t="n">
        <v>1.3789</v>
      </c>
      <c r="M109" s="0" t="n">
        <v>-1.157</v>
      </c>
      <c r="N109" s="0" t="n">
        <v>0.365522652864</v>
      </c>
      <c r="O109" s="0" t="n">
        <v>-1.728987813</v>
      </c>
      <c r="P109" s="0" t="n">
        <v>1.45662669506458</v>
      </c>
      <c r="Q109" s="0" t="n">
        <v>-0.0974145004764992</v>
      </c>
      <c r="R109" s="0" t="n">
        <v>1.48698963188385</v>
      </c>
      <c r="S109" s="0" t="n">
        <v>-0.19714954854338</v>
      </c>
      <c r="T109" s="0" t="n">
        <v>1.55524190957605</v>
      </c>
      <c r="U109" s="0" t="n">
        <v>0.200646161126843</v>
      </c>
      <c r="V109" s="0" t="n">
        <v>1.16365961771857</v>
      </c>
      <c r="W109" s="0" t="n">
        <v>1.9627887061641</v>
      </c>
      <c r="X109" s="0" t="n">
        <v>1.89847745667031</v>
      </c>
      <c r="Y109" s="0" t="n">
        <v>2.26691843344573</v>
      </c>
      <c r="Z109" s="0" t="n">
        <v>1.013377347136</v>
      </c>
      <c r="AA109" s="0" t="n">
        <v>0.571987813</v>
      </c>
      <c r="AB109" s="0" t="n">
        <v>1.09110404220058</v>
      </c>
      <c r="AC109" s="0" t="n">
        <v>1.6315733125235</v>
      </c>
      <c r="AD109" s="0" t="n">
        <v>1.12146697901985</v>
      </c>
      <c r="AE109" s="0" t="n">
        <v>1.53183826445662</v>
      </c>
      <c r="AF109" s="0" t="n">
        <v>1.18971925671205</v>
      </c>
      <c r="AG109" s="0" t="n">
        <v>1.92963397412684</v>
      </c>
      <c r="AH109" s="0" t="s">
        <v>38</v>
      </c>
      <c r="AI109" s="0" t="s">
        <v>36</v>
      </c>
    </row>
    <row r="110" customFormat="false" ht="12.75" hidden="false" customHeight="false" outlineLevel="0" collapsed="false">
      <c r="A110" s="0" t="n">
        <v>202101</v>
      </c>
      <c r="B110" s="0" t="n">
        <v>0</v>
      </c>
      <c r="C110" s="0" t="n">
        <v>-1.8</v>
      </c>
      <c r="D110" s="0" t="n">
        <v>1.77265386818</v>
      </c>
      <c r="E110" s="0" t="n">
        <v>0.312567214581</v>
      </c>
      <c r="F110" s="0" t="n">
        <v>0</v>
      </c>
      <c r="G110" s="0" t="n">
        <v>0</v>
      </c>
      <c r="H110" s="0" t="n">
        <v>8</v>
      </c>
      <c r="I110" s="0" t="n">
        <v>5</v>
      </c>
      <c r="J110" s="0" t="n">
        <v>61</v>
      </c>
      <c r="K110" s="0" t="n">
        <v>8</v>
      </c>
      <c r="L110" s="0" t="n">
        <v>0</v>
      </c>
      <c r="M110" s="0" t="n">
        <v>-1.8</v>
      </c>
      <c r="N110" s="0" t="n">
        <v>0.526031076908</v>
      </c>
      <c r="O110" s="0" t="n">
        <v>-1.73237967491</v>
      </c>
      <c r="P110" s="0" t="n">
        <v>-0.125585999891565</v>
      </c>
      <c r="Q110" s="0" t="n">
        <v>-1.34872104451932</v>
      </c>
      <c r="R110" s="0" t="n">
        <v>-0.112595729443507</v>
      </c>
      <c r="S110" s="0" t="n">
        <v>-1.4212605274909</v>
      </c>
      <c r="T110" s="0" t="n">
        <v>0.0754380483963471</v>
      </c>
      <c r="U110" s="0" t="n">
        <v>-1.56899549999897</v>
      </c>
      <c r="V110" s="0" t="n">
        <v>0.530359502826401</v>
      </c>
      <c r="W110" s="0" t="n">
        <v>0.756173762735831</v>
      </c>
      <c r="X110" s="0" t="n">
        <v>0.710379702470105</v>
      </c>
      <c r="Y110" s="0" t="n">
        <v>0.47929997491619</v>
      </c>
      <c r="Z110" s="0" t="n">
        <v>-0.526031076908</v>
      </c>
      <c r="AA110" s="0" t="n">
        <v>-0.06762032509</v>
      </c>
      <c r="AB110" s="0" t="n">
        <v>-0.651617076799565</v>
      </c>
      <c r="AC110" s="0" t="n">
        <v>0.383658630390684</v>
      </c>
      <c r="AD110" s="0" t="n">
        <v>-0.638626806351507</v>
      </c>
      <c r="AE110" s="0" t="n">
        <v>0.311119147419102</v>
      </c>
      <c r="AF110" s="0" t="n">
        <v>-0.450593028511653</v>
      </c>
      <c r="AG110" s="0" t="n">
        <v>0.163384174911027</v>
      </c>
      <c r="AH110" s="0" t="s">
        <v>38</v>
      </c>
      <c r="AI110" s="0" t="s">
        <v>36</v>
      </c>
    </row>
    <row r="111" customFormat="false" ht="12.75" hidden="false" customHeight="false" outlineLevel="0" collapsed="false">
      <c r="A111" s="0" t="n">
        <v>202103</v>
      </c>
      <c r="B111" s="0" t="n">
        <v>-1.3789</v>
      </c>
      <c r="C111" s="0" t="n">
        <v>-1.157</v>
      </c>
      <c r="D111" s="0" t="n">
        <v>0</v>
      </c>
      <c r="E111" s="0" t="n">
        <v>-1.79999999981</v>
      </c>
      <c r="F111" s="0" t="n">
        <v>0</v>
      </c>
      <c r="G111" s="0" t="n">
        <v>0</v>
      </c>
      <c r="H111" s="0" t="n">
        <v>3</v>
      </c>
      <c r="I111" s="0" t="n">
        <v>4</v>
      </c>
      <c r="J111" s="0" t="n">
        <v>468</v>
      </c>
      <c r="K111" s="0" t="n">
        <v>59</v>
      </c>
      <c r="L111" s="0" t="n">
        <v>-1.3789</v>
      </c>
      <c r="M111" s="0" t="n">
        <v>-1.157</v>
      </c>
      <c r="N111" s="0" t="n">
        <v>1.73624062538</v>
      </c>
      <c r="O111" s="0" t="n">
        <v>2.77119040489</v>
      </c>
      <c r="P111" s="0" t="n">
        <v>-1.45662669506458</v>
      </c>
      <c r="Q111" s="0" t="n">
        <v>-0.0974145004764992</v>
      </c>
      <c r="R111" s="0" t="n">
        <v>-1.48698963188385</v>
      </c>
      <c r="S111" s="0" t="n">
        <v>-0.19714954854338</v>
      </c>
      <c r="T111" s="0" t="n">
        <v>-1.55524190957605</v>
      </c>
      <c r="U111" s="0" t="n">
        <v>0.200646161126843</v>
      </c>
      <c r="V111" s="0" t="n">
        <v>5.01345998018961</v>
      </c>
      <c r="W111" s="0" t="n">
        <v>4.29223669303729</v>
      </c>
      <c r="X111" s="0" t="n">
        <v>4.3818095999815</v>
      </c>
      <c r="Y111" s="0" t="n">
        <v>4.1763087753499</v>
      </c>
      <c r="Z111" s="0" t="n">
        <v>-3.11514062538</v>
      </c>
      <c r="AA111" s="0" t="n">
        <v>-3.92819040489</v>
      </c>
      <c r="AB111" s="0" t="n">
        <v>-3.19286732044458</v>
      </c>
      <c r="AC111" s="0" t="n">
        <v>-2.8686049053665</v>
      </c>
      <c r="AD111" s="0" t="n">
        <v>-3.22323025726385</v>
      </c>
      <c r="AE111" s="0" t="n">
        <v>-2.96833995343338</v>
      </c>
      <c r="AF111" s="0" t="n">
        <v>-3.29148253495605</v>
      </c>
      <c r="AG111" s="0" t="n">
        <v>-2.57054424376316</v>
      </c>
      <c r="AH111" s="0" t="s">
        <v>38</v>
      </c>
      <c r="AI111" s="0" t="s">
        <v>36</v>
      </c>
    </row>
    <row r="112" customFormat="false" ht="12.75" hidden="false" customHeight="false" outlineLevel="0" collapsed="false">
      <c r="A112" s="0" t="n">
        <v>202104</v>
      </c>
      <c r="B112" s="0" t="n">
        <v>1.7727</v>
      </c>
      <c r="C112" s="0" t="n">
        <v>-0.31257</v>
      </c>
      <c r="D112" s="0" t="n">
        <v>0</v>
      </c>
      <c r="E112" s="0" t="n">
        <v>-1.79999999981</v>
      </c>
      <c r="F112" s="0" t="n">
        <v>0</v>
      </c>
      <c r="G112" s="0" t="n">
        <v>0</v>
      </c>
      <c r="H112" s="0" t="n">
        <v>2</v>
      </c>
      <c r="I112" s="0" t="n">
        <v>7</v>
      </c>
      <c r="J112" s="0" t="n">
        <v>687</v>
      </c>
      <c r="K112" s="0" t="n">
        <v>86</v>
      </c>
      <c r="L112" s="0" t="n">
        <v>1.7727</v>
      </c>
      <c r="M112" s="0" t="n">
        <v>-0.31257</v>
      </c>
      <c r="N112" s="0" t="n">
        <v>2.37521719933</v>
      </c>
      <c r="O112" s="0" t="n">
        <v>0.457766979933</v>
      </c>
      <c r="P112" s="0" t="n">
        <v>1.38436465003391</v>
      </c>
      <c r="Q112" s="0" t="n">
        <v>0.181902832883957</v>
      </c>
      <c r="R112" s="0" t="n">
        <v>1.45042242827245</v>
      </c>
      <c r="S112" s="0" t="n">
        <v>0.145628777778858</v>
      </c>
      <c r="T112" s="0" t="n">
        <v>0.902251209747121</v>
      </c>
      <c r="U112" s="0" t="n">
        <v>0.279422533347845</v>
      </c>
      <c r="V112" s="0" t="n">
        <v>0.977980591903931</v>
      </c>
      <c r="W112" s="0" t="n">
        <v>1.02853770085187</v>
      </c>
      <c r="X112" s="0" t="n">
        <v>0.976051036482934</v>
      </c>
      <c r="Y112" s="0" t="n">
        <v>1.48372354166659</v>
      </c>
      <c r="Z112" s="0" t="n">
        <v>-0.60251719933</v>
      </c>
      <c r="AA112" s="0" t="n">
        <v>-0.770336979933</v>
      </c>
      <c r="AB112" s="0" t="n">
        <v>-0.990852549296091</v>
      </c>
      <c r="AC112" s="0" t="n">
        <v>-0.275864147049043</v>
      </c>
      <c r="AD112" s="0" t="n">
        <v>-0.924794771057552</v>
      </c>
      <c r="AE112" s="0" t="n">
        <v>-0.312138202154142</v>
      </c>
      <c r="AF112" s="0" t="n">
        <v>-1.47296598958288</v>
      </c>
      <c r="AG112" s="0" t="n">
        <v>-0.178344446585155</v>
      </c>
      <c r="AH112" s="0" t="s">
        <v>38</v>
      </c>
      <c r="AI112" s="0" t="s">
        <v>36</v>
      </c>
    </row>
    <row r="113" customFormat="false" ht="12.75" hidden="false" customHeight="false" outlineLevel="0" collapsed="false">
      <c r="A113" s="0" t="n">
        <v>202104</v>
      </c>
      <c r="B113" s="0" t="n">
        <v>1.3789</v>
      </c>
      <c r="C113" s="0" t="n">
        <v>1.157</v>
      </c>
      <c r="D113" s="0" t="n">
        <v>0</v>
      </c>
      <c r="E113" s="0" t="n">
        <v>-1.79999999981</v>
      </c>
      <c r="F113" s="0" t="n">
        <v>0</v>
      </c>
      <c r="G113" s="0" t="n">
        <v>0</v>
      </c>
      <c r="H113" s="0" t="n">
        <v>27</v>
      </c>
      <c r="I113" s="0" t="n">
        <v>1</v>
      </c>
      <c r="J113" s="0" t="n">
        <v>881</v>
      </c>
      <c r="K113" s="0" t="n">
        <v>111</v>
      </c>
      <c r="L113" s="0" t="n">
        <v>1.3789</v>
      </c>
      <c r="M113" s="0" t="n">
        <v>1.157</v>
      </c>
      <c r="N113" s="0" t="n">
        <v>0.0390324257314</v>
      </c>
      <c r="O113" s="0" t="n">
        <v>0.680518329144</v>
      </c>
      <c r="P113" s="0" t="n">
        <v>1.14835788516702</v>
      </c>
      <c r="Q113" s="0" t="n">
        <v>0.599187671237745</v>
      </c>
      <c r="R113" s="0" t="n">
        <v>1.20929000083095</v>
      </c>
      <c r="S113" s="0" t="n">
        <v>0.630192567304341</v>
      </c>
      <c r="T113" s="0" t="n">
        <v>0.90548635082171</v>
      </c>
      <c r="U113" s="0" t="n">
        <v>0.278082296007006</v>
      </c>
      <c r="V113" s="0" t="n">
        <v>1.42206887992043</v>
      </c>
      <c r="W113" s="0" t="n">
        <v>1.11230285932722</v>
      </c>
      <c r="X113" s="0" t="n">
        <v>1.1713391799059</v>
      </c>
      <c r="Y113" s="0" t="n">
        <v>0.955351854068146</v>
      </c>
      <c r="Z113" s="0" t="n">
        <v>1.3398675742686</v>
      </c>
      <c r="AA113" s="0" t="n">
        <v>0.476481670856</v>
      </c>
      <c r="AB113" s="0" t="n">
        <v>1.10932545943562</v>
      </c>
      <c r="AC113" s="0" t="n">
        <v>-0.0813306579062547</v>
      </c>
      <c r="AD113" s="0" t="n">
        <v>1.17025757509955</v>
      </c>
      <c r="AE113" s="0" t="n">
        <v>-0.0503257618396593</v>
      </c>
      <c r="AF113" s="0" t="n">
        <v>0.86645392509031</v>
      </c>
      <c r="AG113" s="0" t="n">
        <v>-0.402436033136994</v>
      </c>
      <c r="AH113" s="0" t="s">
        <v>38</v>
      </c>
      <c r="AI113" s="0" t="s">
        <v>36</v>
      </c>
    </row>
    <row r="114" customFormat="false" ht="12.75" hidden="false" customHeight="false" outlineLevel="0" collapsed="false">
      <c r="A114" s="0" t="n">
        <v>202103</v>
      </c>
      <c r="B114" s="0" t="n">
        <v>-1.3789</v>
      </c>
      <c r="C114" s="0" t="n">
        <v>-1.157</v>
      </c>
      <c r="D114" s="0" t="n">
        <v>0</v>
      </c>
      <c r="E114" s="0" t="n">
        <v>-1.79999999981</v>
      </c>
      <c r="F114" s="0" t="n">
        <v>0</v>
      </c>
      <c r="G114" s="0" t="n">
        <v>0</v>
      </c>
      <c r="H114" s="0" t="n">
        <v>13</v>
      </c>
      <c r="I114" s="0" t="n">
        <v>4</v>
      </c>
      <c r="J114" s="0" t="n">
        <v>548</v>
      </c>
      <c r="K114" s="0" t="n">
        <v>69</v>
      </c>
      <c r="L114" s="0" t="n">
        <v>-1.3789</v>
      </c>
      <c r="M114" s="0" t="n">
        <v>-1.157</v>
      </c>
      <c r="N114" s="0" t="n">
        <v>-2.41679191589</v>
      </c>
      <c r="O114" s="0" t="n">
        <v>1.00957167149</v>
      </c>
      <c r="P114" s="0" t="n">
        <v>-1.45662669506458</v>
      </c>
      <c r="Q114" s="0" t="n">
        <v>-0.0974145004764992</v>
      </c>
      <c r="R114" s="0" t="n">
        <v>-1.48698963188385</v>
      </c>
      <c r="S114" s="0" t="n">
        <v>-0.19714954854338</v>
      </c>
      <c r="T114" s="0" t="n">
        <v>-1.55524190957605</v>
      </c>
      <c r="U114" s="0" t="n">
        <v>0.200646161126843</v>
      </c>
      <c r="V114" s="0" t="n">
        <v>2.40234311387295</v>
      </c>
      <c r="W114" s="0" t="n">
        <v>1.46537900769998</v>
      </c>
      <c r="X114" s="0" t="n">
        <v>1.52338714390726</v>
      </c>
      <c r="Y114" s="0" t="n">
        <v>1.18179054603422</v>
      </c>
      <c r="Z114" s="0" t="n">
        <v>1.03789191589</v>
      </c>
      <c r="AA114" s="0" t="n">
        <v>-2.16657167149</v>
      </c>
      <c r="AB114" s="0" t="n">
        <v>0.960165220825421</v>
      </c>
      <c r="AC114" s="0" t="n">
        <v>-1.1069861719665</v>
      </c>
      <c r="AD114" s="0" t="n">
        <v>0.929802284006153</v>
      </c>
      <c r="AE114" s="0" t="n">
        <v>-1.20672122003338</v>
      </c>
      <c r="AF114" s="0" t="n">
        <v>0.861550006313949</v>
      </c>
      <c r="AG114" s="0" t="n">
        <v>-0.808925510363157</v>
      </c>
      <c r="AH114" s="0" t="s">
        <v>38</v>
      </c>
      <c r="AI114" s="0" t="s">
        <v>36</v>
      </c>
    </row>
    <row r="115" customFormat="false" ht="12.75" hidden="false" customHeight="false" outlineLevel="0" collapsed="false">
      <c r="A115" s="0" t="n">
        <v>202102</v>
      </c>
      <c r="B115" s="0" t="n">
        <v>-0.45</v>
      </c>
      <c r="C115" s="0" t="n">
        <v>0.77442</v>
      </c>
      <c r="D115" s="0" t="n">
        <v>-1.77265404267</v>
      </c>
      <c r="E115" s="0" t="n">
        <v>0.31256622502</v>
      </c>
      <c r="F115" s="0" t="n">
        <v>0</v>
      </c>
      <c r="G115" s="0" t="n">
        <v>0</v>
      </c>
      <c r="H115" s="0" t="n">
        <v>1</v>
      </c>
      <c r="I115" s="0" t="n">
        <v>6</v>
      </c>
      <c r="J115" s="0" t="n">
        <v>230</v>
      </c>
      <c r="K115" s="0" t="n">
        <v>29</v>
      </c>
      <c r="L115" s="0" t="n">
        <v>-0.45</v>
      </c>
      <c r="M115" s="0" t="n">
        <v>0.77442</v>
      </c>
      <c r="N115" s="0" t="n">
        <v>0.981693267822</v>
      </c>
      <c r="O115" s="0" t="n">
        <v>4.08373975754</v>
      </c>
      <c r="P115" s="0" t="n">
        <v>0.146251596868011</v>
      </c>
      <c r="Q115" s="0" t="n">
        <v>1.4464569368795</v>
      </c>
      <c r="R115" s="0" t="n">
        <v>0.266677304624553</v>
      </c>
      <c r="S115" s="0" t="n">
        <v>0.985735122858701</v>
      </c>
      <c r="T115" s="0" t="n">
        <v>-0.135721507264827</v>
      </c>
      <c r="U115" s="0" t="n">
        <v>2.25703793443329</v>
      </c>
      <c r="V115" s="0" t="n">
        <v>3.60573749332525</v>
      </c>
      <c r="W115" s="0" t="n">
        <v>2.76644599833747</v>
      </c>
      <c r="X115" s="0" t="n">
        <v>3.17944657827962</v>
      </c>
      <c r="Y115" s="0" t="n">
        <v>2.14136763077331</v>
      </c>
      <c r="Z115" s="0" t="n">
        <v>-1.431693267822</v>
      </c>
      <c r="AA115" s="0" t="n">
        <v>-3.30931975754</v>
      </c>
      <c r="AB115" s="0" t="n">
        <v>-0.835441670953989</v>
      </c>
      <c r="AC115" s="0" t="n">
        <v>-2.6372828206605</v>
      </c>
      <c r="AD115" s="0" t="n">
        <v>-0.715015963197447</v>
      </c>
      <c r="AE115" s="0" t="n">
        <v>-3.0980046346813</v>
      </c>
      <c r="AF115" s="0" t="n">
        <v>-1.11741477508683</v>
      </c>
      <c r="AG115" s="0" t="n">
        <v>-1.82670182310671</v>
      </c>
      <c r="AH115" s="0" t="s">
        <v>38</v>
      </c>
      <c r="AI115" s="0" t="s">
        <v>36</v>
      </c>
    </row>
    <row r="116" customFormat="false" ht="12.75" hidden="false" customHeight="false" outlineLevel="0" collapsed="false">
      <c r="A116" s="0" t="n">
        <v>202104</v>
      </c>
      <c r="B116" s="0" t="n">
        <v>-1.3789</v>
      </c>
      <c r="C116" s="0" t="n">
        <v>1.157</v>
      </c>
      <c r="D116" s="0" t="n">
        <v>0</v>
      </c>
      <c r="E116" s="0" t="n">
        <v>-1.79999999981</v>
      </c>
      <c r="F116" s="0" t="n">
        <v>0</v>
      </c>
      <c r="G116" s="0" t="n">
        <v>0</v>
      </c>
      <c r="H116" s="0" t="n">
        <v>2</v>
      </c>
      <c r="I116" s="0" t="n">
        <v>2</v>
      </c>
      <c r="J116" s="0" t="n">
        <v>682</v>
      </c>
      <c r="K116" s="0" t="n">
        <v>86</v>
      </c>
      <c r="L116" s="0" t="n">
        <v>-1.3789</v>
      </c>
      <c r="M116" s="0" t="n">
        <v>1.157</v>
      </c>
      <c r="N116" s="0" t="n">
        <v>-1.30882108212</v>
      </c>
      <c r="O116" s="0" t="n">
        <v>3.18019676208</v>
      </c>
      <c r="P116" s="0" t="n">
        <v>-1.14835788516702</v>
      </c>
      <c r="Q116" s="0" t="n">
        <v>0.599187671237745</v>
      </c>
      <c r="R116" s="0" t="n">
        <v>-1.20929000083095</v>
      </c>
      <c r="S116" s="0" t="n">
        <v>0.630192567304341</v>
      </c>
      <c r="T116" s="0" t="n">
        <v>-0.90548635082171</v>
      </c>
      <c r="U116" s="0" t="n">
        <v>0.278082296007006</v>
      </c>
      <c r="V116" s="0" t="n">
        <v>2.0244100851414</v>
      </c>
      <c r="W116" s="0" t="n">
        <v>2.585992336529</v>
      </c>
      <c r="X116" s="0" t="n">
        <v>2.55194589078923</v>
      </c>
      <c r="Y116" s="0" t="n">
        <v>2.93000806819053</v>
      </c>
      <c r="Z116" s="0" t="n">
        <v>-0.0700789178800001</v>
      </c>
      <c r="AA116" s="0" t="n">
        <v>-2.02319676208</v>
      </c>
      <c r="AB116" s="0" t="n">
        <v>0.160463196952979</v>
      </c>
      <c r="AC116" s="0" t="n">
        <v>-2.58100909084225</v>
      </c>
      <c r="AD116" s="0" t="n">
        <v>0.099531081289052</v>
      </c>
      <c r="AE116" s="0" t="n">
        <v>-2.55000419477566</v>
      </c>
      <c r="AF116" s="0" t="n">
        <v>0.40333473129829</v>
      </c>
      <c r="AG116" s="0" t="n">
        <v>-2.90211446607299</v>
      </c>
      <c r="AH116" s="0" t="s">
        <v>38</v>
      </c>
      <c r="AI116" s="0" t="s">
        <v>36</v>
      </c>
    </row>
    <row r="117" customFormat="false" ht="12.75" hidden="false" customHeight="false" outlineLevel="0" collapsed="false">
      <c r="A117" s="0" t="n">
        <v>202103</v>
      </c>
      <c r="B117" s="0" t="n">
        <v>1.3789</v>
      </c>
      <c r="C117" s="0" t="n">
        <v>1.157</v>
      </c>
      <c r="D117" s="0" t="n">
        <v>0</v>
      </c>
      <c r="E117" s="0" t="n">
        <v>-1.79999999981</v>
      </c>
      <c r="F117" s="0" t="n">
        <v>0</v>
      </c>
      <c r="G117" s="0" t="n">
        <v>0</v>
      </c>
      <c r="H117" s="0" t="n">
        <v>17</v>
      </c>
      <c r="I117" s="0" t="n">
        <v>1</v>
      </c>
      <c r="J117" s="0" t="n">
        <v>577</v>
      </c>
      <c r="K117" s="0" t="n">
        <v>73</v>
      </c>
      <c r="L117" s="0" t="n">
        <v>1.3789</v>
      </c>
      <c r="M117" s="0" t="n">
        <v>1.157</v>
      </c>
      <c r="N117" s="0" t="n">
        <v>1.17445778847</v>
      </c>
      <c r="O117" s="0" t="n">
        <v>1.27268886566</v>
      </c>
      <c r="P117" s="0" t="n">
        <v>1.14835788516702</v>
      </c>
      <c r="Q117" s="0" t="n">
        <v>0.599187671237745</v>
      </c>
      <c r="R117" s="0" t="n">
        <v>1.20929000083095</v>
      </c>
      <c r="S117" s="0" t="n">
        <v>0.630192567304341</v>
      </c>
      <c r="T117" s="0" t="n">
        <v>0.90548635082171</v>
      </c>
      <c r="U117" s="0" t="n">
        <v>0.278082296007006</v>
      </c>
      <c r="V117" s="0" t="n">
        <v>0.234905367101254</v>
      </c>
      <c r="W117" s="0" t="n">
        <v>0.674006723883841</v>
      </c>
      <c r="X117" s="0" t="n">
        <v>0.643439800151252</v>
      </c>
      <c r="Y117" s="0" t="n">
        <v>1.03033385980831</v>
      </c>
      <c r="Z117" s="0" t="n">
        <v>0.20444221153</v>
      </c>
      <c r="AA117" s="0" t="n">
        <v>-0.11568886566</v>
      </c>
      <c r="AB117" s="0" t="n">
        <v>-0.0260999033029787</v>
      </c>
      <c r="AC117" s="0" t="n">
        <v>-0.673501194422255</v>
      </c>
      <c r="AD117" s="0" t="n">
        <v>0.0348322123609479</v>
      </c>
      <c r="AE117" s="0" t="n">
        <v>-0.642496298355659</v>
      </c>
      <c r="AF117" s="0" t="n">
        <v>-0.268971437648291</v>
      </c>
      <c r="AG117" s="0" t="n">
        <v>-0.994606569652994</v>
      </c>
      <c r="AH117" s="0" t="s">
        <v>38</v>
      </c>
      <c r="AI117" s="0" t="s">
        <v>36</v>
      </c>
    </row>
    <row r="118" customFormat="false" ht="12.75" hidden="false" customHeight="false" outlineLevel="0" collapsed="false">
      <c r="A118" s="0" t="n">
        <v>202104</v>
      </c>
      <c r="B118" s="0" t="n">
        <v>-1.7727</v>
      </c>
      <c r="C118" s="0" t="n">
        <v>-0.31257</v>
      </c>
      <c r="D118" s="0" t="n">
        <v>0</v>
      </c>
      <c r="E118" s="0" t="n">
        <v>-1.79999999981</v>
      </c>
      <c r="F118" s="0" t="n">
        <v>0</v>
      </c>
      <c r="G118" s="0" t="n">
        <v>0</v>
      </c>
      <c r="H118" s="0" t="n">
        <v>27</v>
      </c>
      <c r="I118" s="0" t="n">
        <v>8</v>
      </c>
      <c r="J118" s="0" t="n">
        <v>888</v>
      </c>
      <c r="K118" s="0" t="n">
        <v>111</v>
      </c>
      <c r="L118" s="0" t="n">
        <v>-1.7727</v>
      </c>
      <c r="M118" s="0" t="n">
        <v>-0.31257</v>
      </c>
      <c r="N118" s="0" t="n">
        <v>-1.40703260899</v>
      </c>
      <c r="O118" s="0" t="n">
        <v>-0.313100248575</v>
      </c>
      <c r="P118" s="0" t="n">
        <v>-1.38436465003391</v>
      </c>
      <c r="Q118" s="0" t="n">
        <v>0.181902832883957</v>
      </c>
      <c r="R118" s="0" t="n">
        <v>-1.45042242827245</v>
      </c>
      <c r="S118" s="0" t="n">
        <v>0.145628777778858</v>
      </c>
      <c r="T118" s="0" t="n">
        <v>-0.902251209747121</v>
      </c>
      <c r="U118" s="0" t="n">
        <v>0.279422533347845</v>
      </c>
      <c r="V118" s="0" t="n">
        <v>0.365667775462388</v>
      </c>
      <c r="W118" s="0" t="n">
        <v>0.495521833037756</v>
      </c>
      <c r="X118" s="0" t="n">
        <v>0.460776514198502</v>
      </c>
      <c r="Y118" s="0" t="n">
        <v>0.77838776205641</v>
      </c>
      <c r="Z118" s="0" t="n">
        <v>-0.36566739101</v>
      </c>
      <c r="AA118" s="0" t="n">
        <v>0.000530248575000003</v>
      </c>
      <c r="AB118" s="0" t="n">
        <v>0.0226679589560905</v>
      </c>
      <c r="AC118" s="0" t="n">
        <v>0.495003081458957</v>
      </c>
      <c r="AD118" s="0" t="n">
        <v>-0.0433898192824485</v>
      </c>
      <c r="AE118" s="0" t="n">
        <v>0.458729026353858</v>
      </c>
      <c r="AF118" s="0" t="n">
        <v>0.504781399242879</v>
      </c>
      <c r="AG118" s="0" t="n">
        <v>0.592522781922845</v>
      </c>
      <c r="AH118" s="0" t="s">
        <v>38</v>
      </c>
      <c r="AI118" s="0" t="s">
        <v>36</v>
      </c>
    </row>
    <row r="119" customFormat="false" ht="12.75" hidden="false" customHeight="false" outlineLevel="0" collapsed="false">
      <c r="A119" s="0" t="n">
        <v>202101</v>
      </c>
      <c r="B119" s="0" t="n">
        <v>0</v>
      </c>
      <c r="C119" s="0" t="n">
        <v>-1.8</v>
      </c>
      <c r="D119" s="0" t="n">
        <v>-1.37888032056</v>
      </c>
      <c r="E119" s="0" t="n">
        <v>1.15701731256</v>
      </c>
      <c r="F119" s="0" t="n">
        <v>0</v>
      </c>
      <c r="G119" s="0" t="n">
        <v>0</v>
      </c>
      <c r="H119" s="0" t="n">
        <v>8</v>
      </c>
      <c r="I119" s="0" t="n">
        <v>2</v>
      </c>
      <c r="J119" s="0" t="n">
        <v>58</v>
      </c>
      <c r="K119" s="0" t="n">
        <v>8</v>
      </c>
      <c r="L119" s="0" t="n">
        <v>0</v>
      </c>
      <c r="M119" s="0" t="n">
        <v>-1.8</v>
      </c>
      <c r="N119" s="0" t="n">
        <v>-1.64780020714</v>
      </c>
      <c r="O119" s="0" t="n">
        <v>-0.786104261875</v>
      </c>
      <c r="P119" s="0" t="n">
        <v>-0.279113029216828</v>
      </c>
      <c r="Q119" s="0" t="n">
        <v>-1.26482252309501</v>
      </c>
      <c r="R119" s="0" t="n">
        <v>-0.294525787526258</v>
      </c>
      <c r="S119" s="0" t="n">
        <v>-1.33143234267296</v>
      </c>
      <c r="T119" s="0" t="n">
        <v>-0.368981836582372</v>
      </c>
      <c r="U119" s="0" t="n">
        <v>-0.872377644371905</v>
      </c>
      <c r="V119" s="0" t="n">
        <v>1.93474290034585</v>
      </c>
      <c r="W119" s="0" t="n">
        <v>1.44999164295413</v>
      </c>
      <c r="X119" s="0" t="n">
        <v>1.4590182899771</v>
      </c>
      <c r="Y119" s="0" t="n">
        <v>1.28172521290764</v>
      </c>
      <c r="Z119" s="0" t="n">
        <v>1.64780020714</v>
      </c>
      <c r="AA119" s="0" t="n">
        <v>-1.013895738125</v>
      </c>
      <c r="AB119" s="0" t="n">
        <v>1.36868717792317</v>
      </c>
      <c r="AC119" s="0" t="n">
        <v>-0.478718261220007</v>
      </c>
      <c r="AD119" s="0" t="n">
        <v>1.35327441961374</v>
      </c>
      <c r="AE119" s="0" t="n">
        <v>-0.545328080797965</v>
      </c>
      <c r="AF119" s="0" t="n">
        <v>1.27881837055763</v>
      </c>
      <c r="AG119" s="0" t="n">
        <v>-0.0862733824969046</v>
      </c>
      <c r="AH119" s="0" t="s">
        <v>38</v>
      </c>
      <c r="AI119" s="0" t="s">
        <v>36</v>
      </c>
    </row>
    <row r="120" customFormat="false" ht="12.75" hidden="false" customHeight="false" outlineLevel="0" collapsed="false">
      <c r="A120" s="0" t="n">
        <v>202104</v>
      </c>
      <c r="B120" s="0" t="n">
        <v>-1.7727</v>
      </c>
      <c r="C120" s="0" t="n">
        <v>0.31257</v>
      </c>
      <c r="D120" s="0" t="n">
        <v>0</v>
      </c>
      <c r="E120" s="0" t="n">
        <v>-1.79999999981</v>
      </c>
      <c r="F120" s="0" t="n">
        <v>0</v>
      </c>
      <c r="G120" s="0" t="n">
        <v>0</v>
      </c>
      <c r="H120" s="0" t="n">
        <v>19</v>
      </c>
      <c r="I120" s="0" t="n">
        <v>6</v>
      </c>
      <c r="J120" s="0" t="n">
        <v>822</v>
      </c>
      <c r="K120" s="0" t="n">
        <v>103</v>
      </c>
      <c r="L120" s="0" t="n">
        <v>-1.7727</v>
      </c>
      <c r="M120" s="0" t="n">
        <v>0.31257</v>
      </c>
      <c r="N120" s="0" t="n">
        <v>-1.32144629955</v>
      </c>
      <c r="O120" s="0" t="n">
        <v>0.728344380856</v>
      </c>
      <c r="P120" s="0" t="n">
        <v>-1.30646270074667</v>
      </c>
      <c r="Q120" s="0" t="n">
        <v>0.357932603121915</v>
      </c>
      <c r="R120" s="0" t="n">
        <v>-1.38013405259351</v>
      </c>
      <c r="S120" s="0" t="n">
        <v>0.357698765719679</v>
      </c>
      <c r="T120" s="0" t="n">
        <v>-1.55825710920397</v>
      </c>
      <c r="U120" s="0" t="n">
        <v>0.198147754700251</v>
      </c>
      <c r="V120" s="0" t="n">
        <v>0.613594522421777</v>
      </c>
      <c r="W120" s="0" t="n">
        <v>0.370714706097862</v>
      </c>
      <c r="X120" s="0" t="n">
        <v>0.375263140179099</v>
      </c>
      <c r="Y120" s="0" t="n">
        <v>0.580678759690683</v>
      </c>
      <c r="Z120" s="0" t="n">
        <v>-0.45125370045</v>
      </c>
      <c r="AA120" s="0" t="n">
        <v>-0.415774380856</v>
      </c>
      <c r="AB120" s="0" t="n">
        <v>0.0149835988033316</v>
      </c>
      <c r="AC120" s="0" t="n">
        <v>-0.370411777734085</v>
      </c>
      <c r="AD120" s="0" t="n">
        <v>-0.0586877530435093</v>
      </c>
      <c r="AE120" s="0" t="n">
        <v>-0.370645615136321</v>
      </c>
      <c r="AF120" s="0" t="n">
        <v>-0.236810809653975</v>
      </c>
      <c r="AG120" s="0" t="n">
        <v>-0.530196626155749</v>
      </c>
      <c r="AH120" s="0" t="s">
        <v>38</v>
      </c>
      <c r="AI120" s="0" t="s">
        <v>36</v>
      </c>
    </row>
    <row r="121" customFormat="false" ht="12.75" hidden="false" customHeight="false" outlineLevel="0" collapsed="false">
      <c r="A121" s="0" t="n">
        <v>202103</v>
      </c>
      <c r="B121" s="0" t="n">
        <v>-1.7727</v>
      </c>
      <c r="C121" s="0" t="n">
        <v>-0.31257</v>
      </c>
      <c r="D121" s="0" t="n">
        <v>0</v>
      </c>
      <c r="E121" s="0" t="n">
        <v>-1.79999999981</v>
      </c>
      <c r="F121" s="0" t="n">
        <v>0</v>
      </c>
      <c r="G121" s="0" t="n">
        <v>0</v>
      </c>
      <c r="H121" s="0" t="n">
        <v>3</v>
      </c>
      <c r="I121" s="0" t="n">
        <v>8</v>
      </c>
      <c r="J121" s="0" t="n">
        <v>472</v>
      </c>
      <c r="K121" s="0" t="n">
        <v>59</v>
      </c>
      <c r="L121" s="0" t="n">
        <v>-1.7727</v>
      </c>
      <c r="M121" s="0" t="n">
        <v>-0.31257</v>
      </c>
      <c r="N121" s="0" t="n">
        <v>1.37668585777</v>
      </c>
      <c r="O121" s="0" t="n">
        <v>1.59564554691</v>
      </c>
      <c r="P121" s="0" t="n">
        <v>-1.38436465003391</v>
      </c>
      <c r="Q121" s="0" t="n">
        <v>0.181902832883957</v>
      </c>
      <c r="R121" s="0" t="n">
        <v>-1.45042242827245</v>
      </c>
      <c r="S121" s="0" t="n">
        <v>0.145628777778858</v>
      </c>
      <c r="T121" s="0" t="n">
        <v>-0.902251209747121</v>
      </c>
      <c r="U121" s="0" t="n">
        <v>0.279422533347845</v>
      </c>
      <c r="V121" s="0" t="n">
        <v>3.68237937407198</v>
      </c>
      <c r="W121" s="0" t="n">
        <v>3.10194590025454</v>
      </c>
      <c r="X121" s="0" t="n">
        <v>3.17727711913383</v>
      </c>
      <c r="Y121" s="0" t="n">
        <v>2.6317289334455</v>
      </c>
      <c r="Z121" s="0" t="n">
        <v>-3.14938585777</v>
      </c>
      <c r="AA121" s="0" t="n">
        <v>-1.90821554691</v>
      </c>
      <c r="AB121" s="0" t="n">
        <v>-2.76105050780391</v>
      </c>
      <c r="AC121" s="0" t="n">
        <v>-1.41374271402604</v>
      </c>
      <c r="AD121" s="0" t="n">
        <v>-2.82710828604245</v>
      </c>
      <c r="AE121" s="0" t="n">
        <v>-1.45001676913114</v>
      </c>
      <c r="AF121" s="0" t="n">
        <v>-2.27893706751712</v>
      </c>
      <c r="AG121" s="0" t="n">
        <v>-1.31622301356215</v>
      </c>
      <c r="AH121" s="0" t="s">
        <v>38</v>
      </c>
      <c r="AI121" s="0" t="s">
        <v>36</v>
      </c>
    </row>
    <row r="122" customFormat="false" ht="12.75" hidden="false" customHeight="false" outlineLevel="0" collapsed="false">
      <c r="A122" s="0" t="n">
        <v>202102</v>
      </c>
      <c r="B122" s="0" t="n">
        <v>-0.45</v>
      </c>
      <c r="C122" s="0" t="n">
        <v>0.77442</v>
      </c>
      <c r="D122" s="0" t="n">
        <v>-1.37888032056</v>
      </c>
      <c r="E122" s="0" t="n">
        <v>1.15701731256</v>
      </c>
      <c r="F122" s="0" t="n">
        <v>0</v>
      </c>
      <c r="G122" s="0" t="n">
        <v>0</v>
      </c>
      <c r="H122" s="0" t="n">
        <v>12</v>
      </c>
      <c r="I122" s="0" t="n">
        <v>2</v>
      </c>
      <c r="J122" s="0" t="n">
        <v>314</v>
      </c>
      <c r="K122" s="0" t="n">
        <v>40</v>
      </c>
      <c r="L122" s="0" t="n">
        <v>-0.45</v>
      </c>
      <c r="M122" s="0" t="n">
        <v>0.77442</v>
      </c>
      <c r="N122" s="0" t="n">
        <v>-1.69696581364</v>
      </c>
      <c r="O122" s="0" t="n">
        <v>0.314500719309</v>
      </c>
      <c r="P122" s="0" t="n">
        <v>0.640685506317426</v>
      </c>
      <c r="Q122" s="0" t="n">
        <v>1.37618333807196</v>
      </c>
      <c r="R122" s="0" t="n">
        <v>0.564666217877052</v>
      </c>
      <c r="S122" s="0" t="n">
        <v>0.580877125794689</v>
      </c>
      <c r="T122" s="0" t="n">
        <v>-0.748523778874301</v>
      </c>
      <c r="U122" s="0" t="n">
        <v>-1.33787875415258</v>
      </c>
      <c r="V122" s="0" t="n">
        <v>1.32907843453206</v>
      </c>
      <c r="W122" s="0" t="n">
        <v>2.56744691798722</v>
      </c>
      <c r="X122" s="0" t="n">
        <v>2.27726499027148</v>
      </c>
      <c r="Y122" s="0" t="n">
        <v>1.9052297020642</v>
      </c>
      <c r="Z122" s="0" t="n">
        <v>1.24696581364</v>
      </c>
      <c r="AA122" s="0" t="n">
        <v>0.459919280691</v>
      </c>
      <c r="AB122" s="0" t="n">
        <v>2.33765131995743</v>
      </c>
      <c r="AC122" s="0" t="n">
        <v>1.06168261876296</v>
      </c>
      <c r="AD122" s="0" t="n">
        <v>2.26163203151705</v>
      </c>
      <c r="AE122" s="0" t="n">
        <v>0.266376406485689</v>
      </c>
      <c r="AF122" s="0" t="n">
        <v>0.948442034765699</v>
      </c>
      <c r="AG122" s="0" t="n">
        <v>-1.65237947346158</v>
      </c>
      <c r="AH122" s="0" t="s">
        <v>38</v>
      </c>
      <c r="AI122" s="0" t="s">
        <v>36</v>
      </c>
    </row>
    <row r="123" customFormat="false" ht="12.75" hidden="false" customHeight="false" outlineLevel="0" collapsed="false">
      <c r="A123" s="0" t="n">
        <v>202103</v>
      </c>
      <c r="B123" s="0" t="n">
        <v>1.7727</v>
      </c>
      <c r="C123" s="0" t="n">
        <v>0.31257</v>
      </c>
      <c r="D123" s="0" t="n">
        <v>0</v>
      </c>
      <c r="E123" s="0" t="n">
        <v>-1.79999999981</v>
      </c>
      <c r="F123" s="0" t="n">
        <v>0</v>
      </c>
      <c r="G123" s="0" t="n">
        <v>0</v>
      </c>
      <c r="H123" s="0" t="n">
        <v>13</v>
      </c>
      <c r="I123" s="0" t="n">
        <v>5</v>
      </c>
      <c r="J123" s="0" t="n">
        <v>549</v>
      </c>
      <c r="K123" s="0" t="n">
        <v>69</v>
      </c>
      <c r="L123" s="0" t="n">
        <v>1.7727</v>
      </c>
      <c r="M123" s="0" t="n">
        <v>0.31257</v>
      </c>
      <c r="N123" s="0" t="n">
        <v>-2.31626772881</v>
      </c>
      <c r="O123" s="0" t="n">
        <v>1.93412089348</v>
      </c>
      <c r="P123" s="0" t="n">
        <v>1.30646270074667</v>
      </c>
      <c r="Q123" s="0" t="n">
        <v>0.357932603121915</v>
      </c>
      <c r="R123" s="0" t="n">
        <v>1.38013405259351</v>
      </c>
      <c r="S123" s="0" t="n">
        <v>0.357698765719679</v>
      </c>
      <c r="T123" s="0" t="n">
        <v>1.55825710920397</v>
      </c>
      <c r="U123" s="0" t="n">
        <v>0.198147754700251</v>
      </c>
      <c r="V123" s="0" t="n">
        <v>4.39875941458446</v>
      </c>
      <c r="W123" s="0" t="n">
        <v>3.95076515271381</v>
      </c>
      <c r="X123" s="0" t="n">
        <v>4.01851873884587</v>
      </c>
      <c r="Y123" s="0" t="n">
        <v>4.24565018094426</v>
      </c>
      <c r="Z123" s="0" t="n">
        <v>4.08896772881</v>
      </c>
      <c r="AA123" s="0" t="n">
        <v>-1.62155089348</v>
      </c>
      <c r="AB123" s="0" t="n">
        <v>3.62273042955667</v>
      </c>
      <c r="AC123" s="0" t="n">
        <v>-1.57618829035809</v>
      </c>
      <c r="AD123" s="0" t="n">
        <v>3.69640178140351</v>
      </c>
      <c r="AE123" s="0" t="n">
        <v>-1.57642212776032</v>
      </c>
      <c r="AF123" s="0" t="n">
        <v>3.87452483801397</v>
      </c>
      <c r="AG123" s="0" t="n">
        <v>-1.73597313877975</v>
      </c>
      <c r="AH123" s="0" t="s">
        <v>38</v>
      </c>
      <c r="AI123" s="0" t="s">
        <v>36</v>
      </c>
    </row>
    <row r="124" customFormat="false" ht="12.75" hidden="false" customHeight="false" outlineLevel="0" collapsed="false">
      <c r="A124" s="0" t="n">
        <v>202103</v>
      </c>
      <c r="B124" s="0" t="n">
        <v>-1.7727</v>
      </c>
      <c r="C124" s="0" t="n">
        <v>0.31257</v>
      </c>
      <c r="D124" s="0" t="n">
        <v>0</v>
      </c>
      <c r="E124" s="0" t="n">
        <v>-1.79999999981</v>
      </c>
      <c r="F124" s="0" t="n">
        <v>0</v>
      </c>
      <c r="G124" s="0" t="n">
        <v>0</v>
      </c>
      <c r="H124" s="0" t="n">
        <v>17</v>
      </c>
      <c r="I124" s="0" t="n">
        <v>6</v>
      </c>
      <c r="J124" s="0" t="n">
        <v>582</v>
      </c>
      <c r="K124" s="0" t="n">
        <v>73</v>
      </c>
      <c r="L124" s="0" t="n">
        <v>-1.7727</v>
      </c>
      <c r="M124" s="0" t="n">
        <v>0.31257</v>
      </c>
      <c r="N124" s="0" t="n">
        <v>0.210303723812</v>
      </c>
      <c r="O124" s="0" t="n">
        <v>2.70324707031</v>
      </c>
      <c r="P124" s="0" t="n">
        <v>-1.30646270074667</v>
      </c>
      <c r="Q124" s="0" t="n">
        <v>0.357932603121915</v>
      </c>
      <c r="R124" s="0" t="n">
        <v>-1.38013405259351</v>
      </c>
      <c r="S124" s="0" t="n">
        <v>0.357698765719679</v>
      </c>
      <c r="T124" s="0" t="n">
        <v>-1.55825710920397</v>
      </c>
      <c r="U124" s="0" t="n">
        <v>0.198147754700251</v>
      </c>
      <c r="V124" s="0" t="n">
        <v>3.1060651350476</v>
      </c>
      <c r="W124" s="0" t="n">
        <v>2.79304141334679</v>
      </c>
      <c r="X124" s="0" t="n">
        <v>2.83391763637976</v>
      </c>
      <c r="Y124" s="0" t="n">
        <v>3.06648495857172</v>
      </c>
      <c r="Z124" s="0" t="n">
        <v>-1.983003723812</v>
      </c>
      <c r="AA124" s="0" t="n">
        <v>-2.39067707031</v>
      </c>
      <c r="AB124" s="0" t="n">
        <v>-1.51676642455867</v>
      </c>
      <c r="AC124" s="0" t="n">
        <v>-2.34531446718809</v>
      </c>
      <c r="AD124" s="0" t="n">
        <v>-1.59043777640551</v>
      </c>
      <c r="AE124" s="0" t="n">
        <v>-2.34554830459032</v>
      </c>
      <c r="AF124" s="0" t="n">
        <v>-1.76856083301597</v>
      </c>
      <c r="AG124" s="0" t="n">
        <v>-2.50509931560975</v>
      </c>
      <c r="AH124" s="0" t="s">
        <v>38</v>
      </c>
      <c r="AI124" s="0" t="s">
        <v>36</v>
      </c>
    </row>
    <row r="125" customFormat="false" ht="12.75" hidden="false" customHeight="false" outlineLevel="0" collapsed="false">
      <c r="A125" s="0" t="n">
        <v>202102</v>
      </c>
      <c r="B125" s="0" t="n">
        <v>-0.45</v>
      </c>
      <c r="C125" s="0" t="n">
        <v>0.77442</v>
      </c>
      <c r="D125" s="0" t="n">
        <v>1.77265386818</v>
      </c>
      <c r="E125" s="0" t="n">
        <v>0.312567214581</v>
      </c>
      <c r="F125" s="0" t="n">
        <v>0</v>
      </c>
      <c r="G125" s="0" t="n">
        <v>0</v>
      </c>
      <c r="H125" s="0" t="n">
        <v>20</v>
      </c>
      <c r="I125" s="0" t="n">
        <v>5</v>
      </c>
      <c r="J125" s="0" t="n">
        <v>381</v>
      </c>
      <c r="K125" s="0" t="n">
        <v>48</v>
      </c>
      <c r="L125" s="0" t="n">
        <v>-0.45</v>
      </c>
      <c r="M125" s="0" t="n">
        <v>0.77442</v>
      </c>
      <c r="N125" s="0" t="n">
        <v>-1.06615793705</v>
      </c>
      <c r="O125" s="0" t="n">
        <v>1.41903281212</v>
      </c>
      <c r="P125" s="0" t="n">
        <v>-0.643104479798593</v>
      </c>
      <c r="Q125" s="0" t="n">
        <v>1.15808367690449</v>
      </c>
      <c r="R125" s="0" t="n">
        <v>-0.554539038988209</v>
      </c>
      <c r="S125" s="0" t="n">
        <v>0.9427069759619</v>
      </c>
      <c r="T125" s="0" t="n">
        <v>-1.04721713433276</v>
      </c>
      <c r="U125" s="0" t="n">
        <v>1.27287188001473</v>
      </c>
      <c r="V125" s="0" t="n">
        <v>0.89172657296896</v>
      </c>
      <c r="W125" s="0" t="n">
        <v>0.497060035470654</v>
      </c>
      <c r="X125" s="0" t="n">
        <v>0.699028038812232</v>
      </c>
      <c r="Y125" s="0" t="n">
        <v>0.147383079359384</v>
      </c>
      <c r="Z125" s="0" t="n">
        <v>0.61615793705</v>
      </c>
      <c r="AA125" s="0" t="n">
        <v>-0.64461281212</v>
      </c>
      <c r="AB125" s="0" t="n">
        <v>0.423053457251407</v>
      </c>
      <c r="AC125" s="0" t="n">
        <v>-0.260949135215505</v>
      </c>
      <c r="AD125" s="0" t="n">
        <v>0.511618898061791</v>
      </c>
      <c r="AE125" s="0" t="n">
        <v>-0.4763258361581</v>
      </c>
      <c r="AF125" s="0" t="n">
        <v>0.0189408027172411</v>
      </c>
      <c r="AG125" s="0" t="n">
        <v>-0.146160932105269</v>
      </c>
      <c r="AH125" s="0" t="s">
        <v>38</v>
      </c>
      <c r="AI125" s="0" t="s">
        <v>36</v>
      </c>
    </row>
    <row r="126" customFormat="false" ht="12.75" hidden="false" customHeight="false" outlineLevel="0" collapsed="false">
      <c r="A126" s="0" t="n">
        <v>202104</v>
      </c>
      <c r="B126" s="0" t="n">
        <v>-1.7727</v>
      </c>
      <c r="C126" s="0" t="n">
        <v>-0.31257</v>
      </c>
      <c r="D126" s="0" t="n">
        <v>0</v>
      </c>
      <c r="E126" s="0" t="n">
        <v>-1.79999999981</v>
      </c>
      <c r="F126" s="0" t="n">
        <v>0</v>
      </c>
      <c r="G126" s="0" t="n">
        <v>0</v>
      </c>
      <c r="H126" s="0" t="n">
        <v>2</v>
      </c>
      <c r="I126" s="0" t="n">
        <v>8</v>
      </c>
      <c r="J126" s="0" t="n">
        <v>688</v>
      </c>
      <c r="K126" s="0" t="n">
        <v>86</v>
      </c>
      <c r="L126" s="0" t="n">
        <v>-1.7727</v>
      </c>
      <c r="M126" s="0" t="n">
        <v>-0.31257</v>
      </c>
      <c r="N126" s="0" t="n">
        <v>-2.13611721992</v>
      </c>
      <c r="O126" s="0" t="n">
        <v>0.965474784374</v>
      </c>
      <c r="P126" s="0" t="n">
        <v>-1.38436465003391</v>
      </c>
      <c r="Q126" s="0" t="n">
        <v>0.181902832883957</v>
      </c>
      <c r="R126" s="0" t="n">
        <v>-1.45042242827245</v>
      </c>
      <c r="S126" s="0" t="n">
        <v>0.145628777778858</v>
      </c>
      <c r="T126" s="0" t="n">
        <v>-0.902251209747121</v>
      </c>
      <c r="U126" s="0" t="n">
        <v>0.279422533347845</v>
      </c>
      <c r="V126" s="0" t="n">
        <v>1.3287101063061</v>
      </c>
      <c r="W126" s="0" t="n">
        <v>1.08587150689769</v>
      </c>
      <c r="X126" s="0" t="n">
        <v>1.06879596828515</v>
      </c>
      <c r="Y126" s="0" t="n">
        <v>1.41176946496161</v>
      </c>
      <c r="Z126" s="0" t="n">
        <v>0.36341721992</v>
      </c>
      <c r="AA126" s="0" t="n">
        <v>-1.278044784374</v>
      </c>
      <c r="AB126" s="0" t="n">
        <v>0.751752569886091</v>
      </c>
      <c r="AC126" s="0" t="n">
        <v>-0.783571951490043</v>
      </c>
      <c r="AD126" s="0" t="n">
        <v>0.685694791647552</v>
      </c>
      <c r="AE126" s="0" t="n">
        <v>-0.819846006595142</v>
      </c>
      <c r="AF126" s="0" t="n">
        <v>1.23386601017288</v>
      </c>
      <c r="AG126" s="0" t="n">
        <v>-0.686052251026155</v>
      </c>
      <c r="AH126" s="0" t="s">
        <v>38</v>
      </c>
      <c r="AI126" s="0" t="s">
        <v>36</v>
      </c>
    </row>
    <row r="127" customFormat="false" ht="12.75" hidden="false" customHeight="false" outlineLevel="0" collapsed="false">
      <c r="A127" s="0" t="n">
        <v>202102</v>
      </c>
      <c r="B127" s="0" t="n">
        <v>-0.45</v>
      </c>
      <c r="C127" s="0" t="n">
        <v>0.77442</v>
      </c>
      <c r="D127" s="0" t="n">
        <v>1.77265404267</v>
      </c>
      <c r="E127" s="0" t="n">
        <v>-0.31256622502</v>
      </c>
      <c r="F127" s="0" t="n">
        <v>0</v>
      </c>
      <c r="G127" s="0" t="n">
        <v>0</v>
      </c>
      <c r="H127" s="0" t="n">
        <v>12</v>
      </c>
      <c r="I127" s="0" t="n">
        <v>7</v>
      </c>
      <c r="J127" s="0" t="n">
        <v>319</v>
      </c>
      <c r="K127" s="0" t="n">
        <v>40</v>
      </c>
      <c r="L127" s="0" t="n">
        <v>-0.45</v>
      </c>
      <c r="M127" s="0" t="n">
        <v>0.77442</v>
      </c>
      <c r="N127" s="0" t="n">
        <v>-1.08240389824</v>
      </c>
      <c r="O127" s="0" t="n">
        <v>0.5166233778</v>
      </c>
      <c r="P127" s="0" t="n">
        <v>-0.381629767330993</v>
      </c>
      <c r="Q127" s="0" t="n">
        <v>1.22674007090374</v>
      </c>
      <c r="R127" s="0" t="n">
        <v>-0.305605027515277</v>
      </c>
      <c r="S127" s="0" t="n">
        <v>1.02742877958918</v>
      </c>
      <c r="T127" s="0" t="n">
        <v>-0.313194090202531</v>
      </c>
      <c r="U127" s="0" t="n">
        <v>0.623792281660942</v>
      </c>
      <c r="V127" s="0" t="n">
        <v>0.682930295803955</v>
      </c>
      <c r="W127" s="0" t="n">
        <v>0.997672341190162</v>
      </c>
      <c r="X127" s="0" t="n">
        <v>0.929698146742378</v>
      </c>
      <c r="Y127" s="0" t="n">
        <v>0.776639493417503</v>
      </c>
      <c r="Z127" s="0" t="n">
        <v>0.63240389824</v>
      </c>
      <c r="AA127" s="0" t="n">
        <v>0.2577966222</v>
      </c>
      <c r="AB127" s="0" t="n">
        <v>0.700774130909007</v>
      </c>
      <c r="AC127" s="0" t="n">
        <v>0.710116693103736</v>
      </c>
      <c r="AD127" s="0" t="n">
        <v>0.776798870724723</v>
      </c>
      <c r="AE127" s="0" t="n">
        <v>0.510805401789182</v>
      </c>
      <c r="AF127" s="0" t="n">
        <v>0.769209808037469</v>
      </c>
      <c r="AG127" s="0" t="n">
        <v>0.107168903860941</v>
      </c>
      <c r="AH127" s="0" t="s">
        <v>38</v>
      </c>
      <c r="AI127" s="0" t="s">
        <v>36</v>
      </c>
    </row>
    <row r="128" customFormat="false" ht="12.75" hidden="false" customHeight="false" outlineLevel="0" collapsed="false">
      <c r="A128" s="0" t="n">
        <v>202102</v>
      </c>
      <c r="B128" s="0" t="n">
        <v>-0.45</v>
      </c>
      <c r="C128" s="0" t="n">
        <v>0.77442</v>
      </c>
      <c r="D128" s="0" t="n">
        <v>-1.77265386818</v>
      </c>
      <c r="E128" s="0" t="n">
        <v>-0.312567214581</v>
      </c>
      <c r="F128" s="0" t="n">
        <v>0</v>
      </c>
      <c r="G128" s="0" t="n">
        <v>0</v>
      </c>
      <c r="H128" s="0" t="n">
        <v>20</v>
      </c>
      <c r="I128" s="0" t="n">
        <v>8</v>
      </c>
      <c r="J128" s="0" t="n">
        <v>384</v>
      </c>
      <c r="K128" s="0" t="n">
        <v>48</v>
      </c>
      <c r="L128" s="0" t="n">
        <v>-0.45</v>
      </c>
      <c r="M128" s="0" t="n">
        <v>0.77442</v>
      </c>
      <c r="N128" s="0" t="n">
        <v>0.329334318638</v>
      </c>
      <c r="O128" s="0" t="n">
        <v>1.48067486286</v>
      </c>
      <c r="P128" s="0" t="n">
        <v>-0.165903470303979</v>
      </c>
      <c r="Q128" s="0" t="n">
        <v>1.40060568724712</v>
      </c>
      <c r="R128" s="0" t="n">
        <v>-0.0138261042663963</v>
      </c>
      <c r="S128" s="0" t="n">
        <v>1.07761162180566</v>
      </c>
      <c r="T128" s="0" t="n">
        <v>0.545400706907413</v>
      </c>
      <c r="U128" s="0" t="n">
        <v>-1.43016918847297</v>
      </c>
      <c r="V128" s="0" t="n">
        <v>1.05174042021801</v>
      </c>
      <c r="W128" s="0" t="n">
        <v>0.501668755733768</v>
      </c>
      <c r="X128" s="0" t="n">
        <v>0.52935720656014</v>
      </c>
      <c r="Y128" s="0" t="n">
        <v>2.91885213317158</v>
      </c>
      <c r="Z128" s="0" t="n">
        <v>-0.779334318638</v>
      </c>
      <c r="AA128" s="0" t="n">
        <v>-0.70625486286</v>
      </c>
      <c r="AB128" s="0" t="n">
        <v>-0.495237788941979</v>
      </c>
      <c r="AC128" s="0" t="n">
        <v>-0.0800691756128846</v>
      </c>
      <c r="AD128" s="0" t="n">
        <v>-0.343160422904396</v>
      </c>
      <c r="AE128" s="0" t="n">
        <v>-0.403063241054342</v>
      </c>
      <c r="AF128" s="0" t="n">
        <v>0.216066388269413</v>
      </c>
      <c r="AG128" s="0" t="n">
        <v>-2.91084405133297</v>
      </c>
      <c r="AH128" s="0" t="s">
        <v>38</v>
      </c>
      <c r="AI128" s="0" t="s">
        <v>36</v>
      </c>
    </row>
    <row r="129" customFormat="false" ht="12.75" hidden="false" customHeight="false" outlineLevel="0" collapsed="false">
      <c r="A129" s="0" t="n">
        <v>202102</v>
      </c>
      <c r="B129" s="0" t="n">
        <v>-0.45</v>
      </c>
      <c r="C129" s="0" t="n">
        <v>0.77442</v>
      </c>
      <c r="D129" s="0" t="n">
        <v>-1.77265386818</v>
      </c>
      <c r="E129" s="0" t="n">
        <v>-0.312567214581</v>
      </c>
      <c r="F129" s="0" t="n">
        <v>0</v>
      </c>
      <c r="G129" s="0" t="n">
        <v>0</v>
      </c>
      <c r="H129" s="0" t="n">
        <v>12</v>
      </c>
      <c r="I129" s="0" t="n">
        <v>8</v>
      </c>
      <c r="J129" s="0" t="n">
        <v>320</v>
      </c>
      <c r="K129" s="0" t="n">
        <v>40</v>
      </c>
      <c r="L129" s="0" t="n">
        <v>-0.45</v>
      </c>
      <c r="M129" s="0" t="n">
        <v>0.77442</v>
      </c>
      <c r="N129" s="0" t="n">
        <v>0.579135894775</v>
      </c>
      <c r="O129" s="0" t="n">
        <v>2.01895022392</v>
      </c>
      <c r="P129" s="0" t="n">
        <v>-0.165903470303979</v>
      </c>
      <c r="Q129" s="0" t="n">
        <v>1.40060568724712</v>
      </c>
      <c r="R129" s="0" t="n">
        <v>-0.0138261042663963</v>
      </c>
      <c r="S129" s="0" t="n">
        <v>1.07761162180566</v>
      </c>
      <c r="T129" s="0" t="n">
        <v>0.545400706907413</v>
      </c>
      <c r="U129" s="0" t="n">
        <v>-1.43016918847297</v>
      </c>
      <c r="V129" s="0" t="n">
        <v>1.6149229604426</v>
      </c>
      <c r="W129" s="0" t="n">
        <v>0.968211558261155</v>
      </c>
      <c r="X129" s="0" t="n">
        <v>1.11252968326142</v>
      </c>
      <c r="Y129" s="0" t="n">
        <v>3.44928438720939</v>
      </c>
      <c r="Z129" s="0" t="n">
        <v>-1.029135894775</v>
      </c>
      <c r="AA129" s="0" t="n">
        <v>-1.24453022392</v>
      </c>
      <c r="AB129" s="0" t="n">
        <v>-0.745039365078979</v>
      </c>
      <c r="AC129" s="0" t="n">
        <v>-0.618344536672885</v>
      </c>
      <c r="AD129" s="0" t="n">
        <v>-0.592961999041396</v>
      </c>
      <c r="AE129" s="0" t="n">
        <v>-0.941338602114342</v>
      </c>
      <c r="AF129" s="0" t="n">
        <v>-0.0337351878675867</v>
      </c>
      <c r="AG129" s="0" t="n">
        <v>-3.44911941239297</v>
      </c>
      <c r="AH129" s="0" t="s">
        <v>38</v>
      </c>
      <c r="AI129" s="0" t="s">
        <v>36</v>
      </c>
    </row>
    <row r="130" customFormat="false" ht="12.75" hidden="false" customHeight="false" outlineLevel="0" collapsed="false">
      <c r="A130" s="0" t="n">
        <v>202104</v>
      </c>
      <c r="B130" s="0" t="n">
        <v>-1.3789</v>
      </c>
      <c r="C130" s="0" t="n">
        <v>-1.157</v>
      </c>
      <c r="D130" s="0" t="n">
        <v>0</v>
      </c>
      <c r="E130" s="0" t="n">
        <v>-1.79999999981</v>
      </c>
      <c r="F130" s="0" t="n">
        <v>0</v>
      </c>
      <c r="G130" s="0" t="n">
        <v>0</v>
      </c>
      <c r="H130" s="0" t="n">
        <v>27</v>
      </c>
      <c r="I130" s="0" t="n">
        <v>4</v>
      </c>
      <c r="J130" s="0" t="n">
        <v>884</v>
      </c>
      <c r="K130" s="0" t="n">
        <v>111</v>
      </c>
      <c r="L130" s="0" t="n">
        <v>-1.3789</v>
      </c>
      <c r="M130" s="0" t="n">
        <v>-1.157</v>
      </c>
      <c r="N130" s="0" t="n">
        <v>-0.425744235516</v>
      </c>
      <c r="O130" s="0" t="n">
        <v>-0.155582904816</v>
      </c>
      <c r="P130" s="0" t="n">
        <v>-1.45662669506458</v>
      </c>
      <c r="Q130" s="0" t="n">
        <v>-0.0974145004764992</v>
      </c>
      <c r="R130" s="0" t="n">
        <v>-1.48698963188385</v>
      </c>
      <c r="S130" s="0" t="n">
        <v>-0.19714954854338</v>
      </c>
      <c r="T130" s="0" t="n">
        <v>-1.55524190957605</v>
      </c>
      <c r="U130" s="0" t="n">
        <v>0.200646161126843</v>
      </c>
      <c r="V130" s="0" t="n">
        <v>1.38251296916009</v>
      </c>
      <c r="W130" s="0" t="n">
        <v>1.03252225577386</v>
      </c>
      <c r="X130" s="0" t="n">
        <v>1.06205912132174</v>
      </c>
      <c r="Y130" s="0" t="n">
        <v>1.18434122748876</v>
      </c>
      <c r="Z130" s="0" t="n">
        <v>-0.953155764484</v>
      </c>
      <c r="AA130" s="0" t="n">
        <v>-1.001417095184</v>
      </c>
      <c r="AB130" s="0" t="n">
        <v>-1.03088245954858</v>
      </c>
      <c r="AC130" s="0" t="n">
        <v>0.0581684043395008</v>
      </c>
      <c r="AD130" s="0" t="n">
        <v>-1.06124539636785</v>
      </c>
      <c r="AE130" s="0" t="n">
        <v>-0.0415666437273798</v>
      </c>
      <c r="AF130" s="0" t="n">
        <v>-1.12949767406005</v>
      </c>
      <c r="AG130" s="0" t="n">
        <v>0.356229065942843</v>
      </c>
      <c r="AH130" s="0" t="s">
        <v>38</v>
      </c>
      <c r="AI130" s="0" t="s">
        <v>36</v>
      </c>
    </row>
    <row r="131" customFormat="false" ht="12.75" hidden="false" customHeight="false" outlineLevel="0" collapsed="false">
      <c r="A131" s="0" t="n">
        <v>202101</v>
      </c>
      <c r="B131" s="0" t="n">
        <v>0</v>
      </c>
      <c r="C131" s="0" t="n">
        <v>-1.8</v>
      </c>
      <c r="D131" s="0" t="n">
        <v>-1.77265404267</v>
      </c>
      <c r="E131" s="0" t="n">
        <v>0.31256622502</v>
      </c>
      <c r="F131" s="0" t="n">
        <v>0</v>
      </c>
      <c r="G131" s="0" t="n">
        <v>0</v>
      </c>
      <c r="H131" s="0" t="n">
        <v>17</v>
      </c>
      <c r="I131" s="0" t="n">
        <v>6</v>
      </c>
      <c r="J131" s="0" t="n">
        <v>134</v>
      </c>
      <c r="K131" s="0" t="n">
        <v>17</v>
      </c>
      <c r="L131" s="0" t="n">
        <v>0</v>
      </c>
      <c r="M131" s="0" t="n">
        <v>-1.8</v>
      </c>
      <c r="N131" s="0" t="n">
        <v>-3.45975613594</v>
      </c>
      <c r="O131" s="0" t="n">
        <v>-3.08367276192</v>
      </c>
      <c r="P131" s="0" t="n">
        <v>0.125585825401565</v>
      </c>
      <c r="Q131" s="0" t="n">
        <v>-1.34872203408032</v>
      </c>
      <c r="R131" s="0" t="n">
        <v>0.112595554953507</v>
      </c>
      <c r="S131" s="0" t="n">
        <v>-1.4212615170519</v>
      </c>
      <c r="T131" s="0" t="n">
        <v>-0.0754382228863471</v>
      </c>
      <c r="U131" s="0" t="n">
        <v>-1.56899648955997</v>
      </c>
      <c r="V131" s="0" t="n">
        <v>3.69022062753297</v>
      </c>
      <c r="W131" s="0" t="n">
        <v>3.98305548640589</v>
      </c>
      <c r="X131" s="0" t="n">
        <v>3.94021671364579</v>
      </c>
      <c r="Y131" s="0" t="n">
        <v>3.70780958878235</v>
      </c>
      <c r="Z131" s="0" t="n">
        <v>3.45975613594</v>
      </c>
      <c r="AA131" s="0" t="n">
        <v>1.28367276192</v>
      </c>
      <c r="AB131" s="0" t="n">
        <v>3.58534196134157</v>
      </c>
      <c r="AC131" s="0" t="n">
        <v>1.73495072783968</v>
      </c>
      <c r="AD131" s="0" t="n">
        <v>3.57235169089351</v>
      </c>
      <c r="AE131" s="0" t="n">
        <v>1.6624112448681</v>
      </c>
      <c r="AF131" s="0" t="n">
        <v>3.38431791305365</v>
      </c>
      <c r="AG131" s="0" t="n">
        <v>1.51467627236003</v>
      </c>
      <c r="AH131" s="0" t="s">
        <v>38</v>
      </c>
      <c r="AI131" s="0" t="s">
        <v>36</v>
      </c>
    </row>
    <row r="132" customFormat="false" ht="12.75" hidden="false" customHeight="false" outlineLevel="0" collapsed="false">
      <c r="A132" s="0" t="n">
        <v>202103</v>
      </c>
      <c r="B132" s="0" t="n">
        <v>-1.7727</v>
      </c>
      <c r="C132" s="0" t="n">
        <v>0.31257</v>
      </c>
      <c r="D132" s="0" t="n">
        <v>0</v>
      </c>
      <c r="E132" s="0" t="n">
        <v>-1.79999999981</v>
      </c>
      <c r="F132" s="0" t="n">
        <v>0</v>
      </c>
      <c r="G132" s="0" t="n">
        <v>0</v>
      </c>
      <c r="H132" s="0" t="n">
        <v>13</v>
      </c>
      <c r="I132" s="0" t="n">
        <v>6</v>
      </c>
      <c r="J132" s="0" t="n">
        <v>550</v>
      </c>
      <c r="K132" s="0" t="n">
        <v>69</v>
      </c>
      <c r="L132" s="0" t="n">
        <v>-1.7727</v>
      </c>
      <c r="M132" s="0" t="n">
        <v>0.31257</v>
      </c>
      <c r="N132" s="0" t="n">
        <v>-1.5707924366</v>
      </c>
      <c r="O132" s="0" t="n">
        <v>0.279710233212</v>
      </c>
      <c r="P132" s="0" t="n">
        <v>-1.30646270074667</v>
      </c>
      <c r="Q132" s="0" t="n">
        <v>0.357932603121915</v>
      </c>
      <c r="R132" s="0" t="n">
        <v>-1.38013405259351</v>
      </c>
      <c r="S132" s="0" t="n">
        <v>0.357698765719679</v>
      </c>
      <c r="T132" s="0" t="n">
        <v>-1.55825710920397</v>
      </c>
      <c r="U132" s="0" t="n">
        <v>0.198147754700251</v>
      </c>
      <c r="V132" s="0" t="n">
        <v>0.204563995931559</v>
      </c>
      <c r="W132" s="0" t="n">
        <v>0.275660930149007</v>
      </c>
      <c r="X132" s="0" t="n">
        <v>0.205992307124969</v>
      </c>
      <c r="Y132" s="0" t="n">
        <v>0.0825201329004321</v>
      </c>
      <c r="Z132" s="0" t="n">
        <v>-0.2019075634</v>
      </c>
      <c r="AA132" s="0" t="n">
        <v>0.032859766788</v>
      </c>
      <c r="AB132" s="0" t="n">
        <v>0.264329735853331</v>
      </c>
      <c r="AC132" s="0" t="n">
        <v>0.0782223699099148</v>
      </c>
      <c r="AD132" s="0" t="n">
        <v>0.190658384006491</v>
      </c>
      <c r="AE132" s="0" t="n">
        <v>0.0779885325076786</v>
      </c>
      <c r="AF132" s="0" t="n">
        <v>0.0125353273960254</v>
      </c>
      <c r="AG132" s="0" t="n">
        <v>-0.0815624785117485</v>
      </c>
      <c r="AH132" s="0" t="s">
        <v>38</v>
      </c>
      <c r="AI132" s="0" t="s">
        <v>36</v>
      </c>
    </row>
    <row r="133" customFormat="false" ht="12.75" hidden="false" customHeight="false" outlineLevel="0" collapsed="false">
      <c r="A133" s="0" t="n">
        <v>202103</v>
      </c>
      <c r="B133" s="0" t="n">
        <v>1.3789</v>
      </c>
      <c r="C133" s="0" t="n">
        <v>1.157</v>
      </c>
      <c r="D133" s="0" t="n">
        <v>0</v>
      </c>
      <c r="E133" s="0" t="n">
        <v>-1.79999999981</v>
      </c>
      <c r="F133" s="0" t="n">
        <v>0</v>
      </c>
      <c r="G133" s="0" t="n">
        <v>0</v>
      </c>
      <c r="H133" s="0" t="n">
        <v>3</v>
      </c>
      <c r="I133" s="0" t="n">
        <v>1</v>
      </c>
      <c r="J133" s="0" t="n">
        <v>465</v>
      </c>
      <c r="K133" s="0" t="n">
        <v>59</v>
      </c>
      <c r="L133" s="0" t="n">
        <v>1.3789</v>
      </c>
      <c r="M133" s="0" t="n">
        <v>1.157</v>
      </c>
      <c r="N133" s="0" t="n">
        <v>2.64422130585</v>
      </c>
      <c r="O133" s="0" t="n">
        <v>2.00525999069</v>
      </c>
      <c r="P133" s="0" t="n">
        <v>1.14835788516702</v>
      </c>
      <c r="Q133" s="0" t="n">
        <v>0.599187671237745</v>
      </c>
      <c r="R133" s="0" t="n">
        <v>1.20929000083095</v>
      </c>
      <c r="S133" s="0" t="n">
        <v>0.630192567304341</v>
      </c>
      <c r="T133" s="0" t="n">
        <v>0.90548635082171</v>
      </c>
      <c r="U133" s="0" t="n">
        <v>0.278082296007006</v>
      </c>
      <c r="V133" s="0" t="n">
        <v>1.52334599446198</v>
      </c>
      <c r="W133" s="0" t="n">
        <v>2.05296048205201</v>
      </c>
      <c r="X133" s="0" t="n">
        <v>1.98742000316495</v>
      </c>
      <c r="Y133" s="0" t="n">
        <v>2.45078396290813</v>
      </c>
      <c r="Z133" s="0" t="n">
        <v>-1.26532130585</v>
      </c>
      <c r="AA133" s="0" t="n">
        <v>-0.84825999069</v>
      </c>
      <c r="AB133" s="0" t="n">
        <v>-1.49586342068298</v>
      </c>
      <c r="AC133" s="0" t="n">
        <v>-1.40607231945225</v>
      </c>
      <c r="AD133" s="0" t="n">
        <v>-1.43493130501905</v>
      </c>
      <c r="AE133" s="0" t="n">
        <v>-1.37506742338566</v>
      </c>
      <c r="AF133" s="0" t="n">
        <v>-1.73873495502829</v>
      </c>
      <c r="AG133" s="0" t="n">
        <v>-1.72717769468299</v>
      </c>
      <c r="AH133" s="0" t="s">
        <v>38</v>
      </c>
      <c r="AI133" s="0" t="s">
        <v>36</v>
      </c>
    </row>
    <row r="134" customFormat="false" ht="12.75" hidden="false" customHeight="false" outlineLevel="0" collapsed="false">
      <c r="A134" s="0" t="n">
        <v>202103</v>
      </c>
      <c r="B134" s="0" t="n">
        <v>1.7727</v>
      </c>
      <c r="C134" s="0" t="n">
        <v>-0.31257</v>
      </c>
      <c r="D134" s="0" t="n">
        <v>0</v>
      </c>
      <c r="E134" s="0" t="n">
        <v>-1.79999999981</v>
      </c>
      <c r="F134" s="0" t="n">
        <v>0</v>
      </c>
      <c r="G134" s="0" t="n">
        <v>0</v>
      </c>
      <c r="H134" s="0" t="n">
        <v>13</v>
      </c>
      <c r="I134" s="0" t="n">
        <v>7</v>
      </c>
      <c r="J134" s="0" t="n">
        <v>551</v>
      </c>
      <c r="K134" s="0" t="n">
        <v>69</v>
      </c>
      <c r="L134" s="0" t="n">
        <v>1.7727</v>
      </c>
      <c r="M134" s="0" t="n">
        <v>-0.31257</v>
      </c>
      <c r="N134" s="0" t="n">
        <v>1.64455449581</v>
      </c>
      <c r="O134" s="0" t="n">
        <v>4.56202554703</v>
      </c>
      <c r="P134" s="0" t="n">
        <v>1.38436465003391</v>
      </c>
      <c r="Q134" s="0" t="n">
        <v>0.181902832883957</v>
      </c>
      <c r="R134" s="0" t="n">
        <v>1.45042242827245</v>
      </c>
      <c r="S134" s="0" t="n">
        <v>0.145628777778858</v>
      </c>
      <c r="T134" s="0" t="n">
        <v>0.902251209747121</v>
      </c>
      <c r="U134" s="0" t="n">
        <v>0.279422533347845</v>
      </c>
      <c r="V134" s="0" t="n">
        <v>4.87627962870966</v>
      </c>
      <c r="W134" s="0" t="n">
        <v>4.38784386080716</v>
      </c>
      <c r="X134" s="0" t="n">
        <v>4.4206614531197</v>
      </c>
      <c r="Y134" s="0" t="n">
        <v>4.34645864368905</v>
      </c>
      <c r="Z134" s="0" t="n">
        <v>0.12814550419</v>
      </c>
      <c r="AA134" s="0" t="n">
        <v>-4.87459554703</v>
      </c>
      <c r="AB134" s="0" t="n">
        <v>-0.260189845776091</v>
      </c>
      <c r="AC134" s="0" t="n">
        <v>-4.38012271414604</v>
      </c>
      <c r="AD134" s="0" t="n">
        <v>-0.194132067537552</v>
      </c>
      <c r="AE134" s="0" t="n">
        <v>-4.41639676925114</v>
      </c>
      <c r="AF134" s="0" t="n">
        <v>-0.742303286062879</v>
      </c>
      <c r="AG134" s="0" t="n">
        <v>-4.28260301368216</v>
      </c>
      <c r="AH134" s="0" t="s">
        <v>38</v>
      </c>
      <c r="AI134" s="0" t="s">
        <v>36</v>
      </c>
    </row>
    <row r="135" customFormat="false" ht="12.75" hidden="false" customHeight="false" outlineLevel="0" collapsed="false">
      <c r="A135" s="0" t="n">
        <v>202103</v>
      </c>
      <c r="B135" s="0" t="n">
        <v>-1.7727</v>
      </c>
      <c r="C135" s="0" t="n">
        <v>0.31257</v>
      </c>
      <c r="D135" s="0" t="n">
        <v>0</v>
      </c>
      <c r="E135" s="0" t="n">
        <v>-1.79999999981</v>
      </c>
      <c r="F135" s="0" t="n">
        <v>0</v>
      </c>
      <c r="G135" s="0" t="n">
        <v>0</v>
      </c>
      <c r="H135" s="0" t="n">
        <v>3</v>
      </c>
      <c r="I135" s="0" t="n">
        <v>6</v>
      </c>
      <c r="J135" s="0" t="n">
        <v>470</v>
      </c>
      <c r="K135" s="0" t="n">
        <v>59</v>
      </c>
      <c r="L135" s="0" t="n">
        <v>-1.7727</v>
      </c>
      <c r="M135" s="0" t="n">
        <v>0.31257</v>
      </c>
      <c r="N135" s="0" t="n">
        <v>-2.61026501656</v>
      </c>
      <c r="O135" s="0" t="n">
        <v>0.988039255142</v>
      </c>
      <c r="P135" s="0" t="n">
        <v>-1.30646270074667</v>
      </c>
      <c r="Q135" s="0" t="n">
        <v>0.357932603121915</v>
      </c>
      <c r="R135" s="0" t="n">
        <v>-1.38013405259351</v>
      </c>
      <c r="S135" s="0" t="n">
        <v>0.357698765719679</v>
      </c>
      <c r="T135" s="0" t="n">
        <v>-1.55825710920397</v>
      </c>
      <c r="U135" s="0" t="n">
        <v>0.198147754700251</v>
      </c>
      <c r="V135" s="0" t="n">
        <v>1.07599901096945</v>
      </c>
      <c r="W135" s="0" t="n">
        <v>1.44807971867579</v>
      </c>
      <c r="X135" s="0" t="n">
        <v>1.38222694269584</v>
      </c>
      <c r="Y135" s="0" t="n">
        <v>1.31554141691158</v>
      </c>
      <c r="Z135" s="0" t="n">
        <v>0.83756501656</v>
      </c>
      <c r="AA135" s="0" t="n">
        <v>-0.675469255142</v>
      </c>
      <c r="AB135" s="0" t="n">
        <v>1.30380231581333</v>
      </c>
      <c r="AC135" s="0" t="n">
        <v>-0.630106652020085</v>
      </c>
      <c r="AD135" s="0" t="n">
        <v>1.23013096396649</v>
      </c>
      <c r="AE135" s="0" t="n">
        <v>-0.630340489422321</v>
      </c>
      <c r="AF135" s="0" t="n">
        <v>1.05200790735603</v>
      </c>
      <c r="AG135" s="0" t="n">
        <v>-0.789891500441749</v>
      </c>
      <c r="AH135" s="0" t="s">
        <v>38</v>
      </c>
      <c r="AI135" s="0" t="s">
        <v>36</v>
      </c>
    </row>
    <row r="136" customFormat="false" ht="12.75" hidden="false" customHeight="false" outlineLevel="0" collapsed="false">
      <c r="A136" s="0" t="n">
        <v>202101</v>
      </c>
      <c r="B136" s="0" t="n">
        <v>0</v>
      </c>
      <c r="C136" s="0" t="n">
        <v>-1.8</v>
      </c>
      <c r="D136" s="0" t="n">
        <v>1.37888032056</v>
      </c>
      <c r="E136" s="0" t="n">
        <v>-1.15701731256</v>
      </c>
      <c r="F136" s="0" t="n">
        <v>0</v>
      </c>
      <c r="G136" s="0" t="n">
        <v>0</v>
      </c>
      <c r="H136" s="0" t="n">
        <v>17</v>
      </c>
      <c r="I136" s="0" t="n">
        <v>3</v>
      </c>
      <c r="J136" s="0" t="n">
        <v>131</v>
      </c>
      <c r="K136" s="0" t="n">
        <v>17</v>
      </c>
      <c r="L136" s="0" t="n">
        <v>0</v>
      </c>
      <c r="M136" s="0" t="n">
        <v>-1.8</v>
      </c>
      <c r="N136" s="0" t="n">
        <v>-1.19169843197</v>
      </c>
      <c r="O136" s="0" t="n">
        <v>-5.03775453568</v>
      </c>
      <c r="P136" s="0" t="n">
        <v>-0.861672203497366</v>
      </c>
      <c r="Q136" s="0" t="n">
        <v>-1.17849006677123</v>
      </c>
      <c r="R136" s="0" t="n">
        <v>-0.804790264422936</v>
      </c>
      <c r="S136" s="0" t="n">
        <v>-1.26585704090111</v>
      </c>
      <c r="T136" s="0" t="n">
        <v>-1.15339619015494</v>
      </c>
      <c r="U136" s="0" t="n">
        <v>-1.06244829350556</v>
      </c>
      <c r="V136" s="0" t="n">
        <v>3.45010138779662</v>
      </c>
      <c r="W136" s="0" t="n">
        <v>3.87334991350659</v>
      </c>
      <c r="X136" s="0" t="n">
        <v>3.79168941782339</v>
      </c>
      <c r="Y136" s="0" t="n">
        <v>3.97549075974264</v>
      </c>
      <c r="Z136" s="0" t="n">
        <v>1.19169843197</v>
      </c>
      <c r="AA136" s="0" t="n">
        <v>3.23775453568</v>
      </c>
      <c r="AB136" s="0" t="n">
        <v>0.330026228472634</v>
      </c>
      <c r="AC136" s="0" t="n">
        <v>3.85926446890877</v>
      </c>
      <c r="AD136" s="0" t="n">
        <v>0.386908167547064</v>
      </c>
      <c r="AE136" s="0" t="n">
        <v>3.77189749477889</v>
      </c>
      <c r="AF136" s="0" t="n">
        <v>0.0383022418150585</v>
      </c>
      <c r="AG136" s="0" t="n">
        <v>3.97530624217444</v>
      </c>
      <c r="AH136" s="0" t="s">
        <v>38</v>
      </c>
      <c r="AI136" s="0" t="s">
        <v>36</v>
      </c>
    </row>
    <row r="137" customFormat="false" ht="12.75" hidden="false" customHeight="false" outlineLevel="0" collapsed="false">
      <c r="A137" s="0" t="n">
        <v>202101</v>
      </c>
      <c r="B137" s="0" t="n">
        <v>0</v>
      </c>
      <c r="C137" s="0" t="n">
        <v>-1.8</v>
      </c>
      <c r="D137" s="0" t="n">
        <v>1.37887967467</v>
      </c>
      <c r="E137" s="0" t="n">
        <v>1.15701808231</v>
      </c>
      <c r="F137" s="0" t="n">
        <v>0</v>
      </c>
      <c r="G137" s="0" t="n">
        <v>0</v>
      </c>
      <c r="H137" s="0" t="n">
        <v>17</v>
      </c>
      <c r="I137" s="0" t="n">
        <v>1</v>
      </c>
      <c r="J137" s="0" t="n">
        <v>129</v>
      </c>
      <c r="K137" s="0" t="n">
        <v>17</v>
      </c>
      <c r="L137" s="0" t="n">
        <v>0</v>
      </c>
      <c r="M137" s="0" t="n">
        <v>-1.8</v>
      </c>
      <c r="N137" s="0" t="n">
        <v>1.75185871124</v>
      </c>
      <c r="O137" s="0" t="n">
        <v>-1.70558464527</v>
      </c>
      <c r="P137" s="0" t="n">
        <v>0.279112383326828</v>
      </c>
      <c r="Q137" s="0" t="n">
        <v>-1.26482175334501</v>
      </c>
      <c r="R137" s="0" t="n">
        <v>0.294525141636258</v>
      </c>
      <c r="S137" s="0" t="n">
        <v>-1.33143157292296</v>
      </c>
      <c r="T137" s="0" t="n">
        <v>0.368981190692372</v>
      </c>
      <c r="U137" s="0" t="n">
        <v>-0.872376874621905</v>
      </c>
      <c r="V137" s="0" t="n">
        <v>1.75440109534743</v>
      </c>
      <c r="W137" s="0" t="n">
        <v>1.53728776528008</v>
      </c>
      <c r="X137" s="0" t="n">
        <v>1.50459684123047</v>
      </c>
      <c r="Y137" s="0" t="n">
        <v>1.61449231212302</v>
      </c>
      <c r="Z137" s="0" t="n">
        <v>-1.75185871124</v>
      </c>
      <c r="AA137" s="0" t="n">
        <v>-0.09441535473</v>
      </c>
      <c r="AB137" s="0" t="n">
        <v>-1.47274632791317</v>
      </c>
      <c r="AC137" s="0" t="n">
        <v>0.440762891924993</v>
      </c>
      <c r="AD137" s="0" t="n">
        <v>-1.45733356960374</v>
      </c>
      <c r="AE137" s="0" t="n">
        <v>0.374153072347035</v>
      </c>
      <c r="AF137" s="0" t="n">
        <v>-1.38287752054763</v>
      </c>
      <c r="AG137" s="0" t="n">
        <v>0.833207770648095</v>
      </c>
      <c r="AH137" s="0" t="s">
        <v>38</v>
      </c>
      <c r="AI137" s="0" t="s">
        <v>36</v>
      </c>
    </row>
    <row r="138" customFormat="false" ht="12.75" hidden="false" customHeight="false" outlineLevel="0" collapsed="false">
      <c r="A138" s="0" t="n">
        <v>202103</v>
      </c>
      <c r="B138" s="0" t="n">
        <v>-1.3789</v>
      </c>
      <c r="C138" s="0" t="n">
        <v>1.157</v>
      </c>
      <c r="D138" s="0" t="n">
        <v>0</v>
      </c>
      <c r="E138" s="0" t="n">
        <v>-1.79999999981</v>
      </c>
      <c r="F138" s="0" t="n">
        <v>0</v>
      </c>
      <c r="G138" s="0" t="n">
        <v>0</v>
      </c>
      <c r="H138" s="0" t="n">
        <v>17</v>
      </c>
      <c r="I138" s="0" t="n">
        <v>2</v>
      </c>
      <c r="J138" s="0" t="n">
        <v>578</v>
      </c>
      <c r="K138" s="0" t="n">
        <v>73</v>
      </c>
      <c r="L138" s="0" t="n">
        <v>-1.3789</v>
      </c>
      <c r="M138" s="0" t="n">
        <v>1.157</v>
      </c>
      <c r="N138" s="0" t="n">
        <v>-3.09932637215</v>
      </c>
      <c r="O138" s="0" t="n">
        <v>2.88391399384</v>
      </c>
      <c r="P138" s="0" t="n">
        <v>-1.14835788516702</v>
      </c>
      <c r="Q138" s="0" t="n">
        <v>0.599187671237745</v>
      </c>
      <c r="R138" s="0" t="n">
        <v>-1.20929000083095</v>
      </c>
      <c r="S138" s="0" t="n">
        <v>0.630192567304341</v>
      </c>
      <c r="T138" s="0" t="n">
        <v>-0.90548635082171</v>
      </c>
      <c r="U138" s="0" t="n">
        <v>0.278082296007006</v>
      </c>
      <c r="V138" s="0" t="n">
        <v>2.43764206644651</v>
      </c>
      <c r="W138" s="0" t="n">
        <v>3.00437221502135</v>
      </c>
      <c r="X138" s="0" t="n">
        <v>2.94134284865515</v>
      </c>
      <c r="Y138" s="0" t="n">
        <v>3.40636064981571</v>
      </c>
      <c r="Z138" s="0" t="n">
        <v>1.72042637215</v>
      </c>
      <c r="AA138" s="0" t="n">
        <v>-1.72691399384</v>
      </c>
      <c r="AB138" s="0" t="n">
        <v>1.95096848698298</v>
      </c>
      <c r="AC138" s="0" t="n">
        <v>-2.28472632260225</v>
      </c>
      <c r="AD138" s="0" t="n">
        <v>1.89003637131905</v>
      </c>
      <c r="AE138" s="0" t="n">
        <v>-2.25372142653566</v>
      </c>
      <c r="AF138" s="0" t="n">
        <v>2.19384002132829</v>
      </c>
      <c r="AG138" s="0" t="n">
        <v>-2.60583169783299</v>
      </c>
      <c r="AH138" s="0" t="s">
        <v>38</v>
      </c>
      <c r="AI138" s="0" t="s">
        <v>36</v>
      </c>
    </row>
    <row r="139" customFormat="false" ht="12.75" hidden="false" customHeight="false" outlineLevel="0" collapsed="false">
      <c r="A139" s="0" t="n">
        <v>202101</v>
      </c>
      <c r="B139" s="0" t="n">
        <v>0</v>
      </c>
      <c r="C139" s="0" t="n">
        <v>-1.8</v>
      </c>
      <c r="D139" s="0" t="n">
        <v>-1.77265386818</v>
      </c>
      <c r="E139" s="0" t="n">
        <v>-0.312567214581</v>
      </c>
      <c r="F139" s="0" t="n">
        <v>0</v>
      </c>
      <c r="G139" s="0" t="n">
        <v>0</v>
      </c>
      <c r="H139" s="0" t="n">
        <v>17</v>
      </c>
      <c r="I139" s="0" t="n">
        <v>8</v>
      </c>
      <c r="J139" s="0" t="n">
        <v>136</v>
      </c>
      <c r="K139" s="0" t="n">
        <v>17</v>
      </c>
      <c r="L139" s="0" t="n">
        <v>0</v>
      </c>
      <c r="M139" s="0" t="n">
        <v>-1.8</v>
      </c>
      <c r="N139" s="0" t="n">
        <v>-0.779484570026</v>
      </c>
      <c r="O139" s="0" t="n">
        <v>-4.23831319809</v>
      </c>
      <c r="P139" s="0" t="n">
        <v>0.419473190738774</v>
      </c>
      <c r="Q139" s="0" t="n">
        <v>-1.33172624614573</v>
      </c>
      <c r="R139" s="0" t="n">
        <v>0.39526076980248</v>
      </c>
      <c r="S139" s="0" t="n">
        <v>-1.40309727041286</v>
      </c>
      <c r="T139" s="0" t="n">
        <v>0.431868612137281</v>
      </c>
      <c r="U139" s="0" t="n">
        <v>-0.840033449978107</v>
      </c>
      <c r="V139" s="0" t="n">
        <v>2.55987645148912</v>
      </c>
      <c r="W139" s="0" t="n">
        <v>3.14416084533072</v>
      </c>
      <c r="X139" s="0" t="n">
        <v>3.068953562699</v>
      </c>
      <c r="Y139" s="0" t="n">
        <v>3.6077252914218</v>
      </c>
      <c r="Z139" s="0" t="n">
        <v>0.779484570026</v>
      </c>
      <c r="AA139" s="0" t="n">
        <v>2.43831319809</v>
      </c>
      <c r="AB139" s="0" t="n">
        <v>1.19895776076477</v>
      </c>
      <c r="AC139" s="0" t="n">
        <v>2.90658695194427</v>
      </c>
      <c r="AD139" s="0" t="n">
        <v>1.17474533982848</v>
      </c>
      <c r="AE139" s="0" t="n">
        <v>2.83521592767714</v>
      </c>
      <c r="AF139" s="0" t="n">
        <v>1.21135318216328</v>
      </c>
      <c r="AG139" s="0" t="n">
        <v>3.39827974811189</v>
      </c>
      <c r="AH139" s="0" t="s">
        <v>38</v>
      </c>
      <c r="AI139" s="0" t="s">
        <v>36</v>
      </c>
    </row>
    <row r="140" customFormat="false" ht="12.75" hidden="false" customHeight="false" outlineLevel="0" collapsed="false">
      <c r="A140" s="0" t="n">
        <v>202103</v>
      </c>
      <c r="B140" s="0" t="n">
        <v>-1.3789</v>
      </c>
      <c r="C140" s="0" t="n">
        <v>1.157</v>
      </c>
      <c r="D140" s="0" t="n">
        <v>0</v>
      </c>
      <c r="E140" s="0" t="n">
        <v>-1.79999999981</v>
      </c>
      <c r="F140" s="0" t="n">
        <v>0</v>
      </c>
      <c r="G140" s="0" t="n">
        <v>0</v>
      </c>
      <c r="H140" s="0" t="n">
        <v>3</v>
      </c>
      <c r="I140" s="0" t="n">
        <v>2</v>
      </c>
      <c r="J140" s="0" t="n">
        <v>466</v>
      </c>
      <c r="K140" s="0" t="n">
        <v>59</v>
      </c>
      <c r="L140" s="0" t="n">
        <v>-1.3789</v>
      </c>
      <c r="M140" s="0" t="n">
        <v>1.157</v>
      </c>
      <c r="N140" s="0" t="n">
        <v>-0.664653658867</v>
      </c>
      <c r="O140" s="0" t="n">
        <v>3.68549203873</v>
      </c>
      <c r="P140" s="0" t="n">
        <v>-1.14835788516702</v>
      </c>
      <c r="Q140" s="0" t="n">
        <v>0.599187671237745</v>
      </c>
      <c r="R140" s="0" t="n">
        <v>-1.20929000083095</v>
      </c>
      <c r="S140" s="0" t="n">
        <v>0.630192567304341</v>
      </c>
      <c r="T140" s="0" t="n">
        <v>-0.90548635082171</v>
      </c>
      <c r="U140" s="0" t="n">
        <v>0.278082296007006</v>
      </c>
      <c r="V140" s="0" t="n">
        <v>2.62743597938044</v>
      </c>
      <c r="W140" s="0" t="n">
        <v>3.12397894156511</v>
      </c>
      <c r="X140" s="0" t="n">
        <v>3.1034631631585</v>
      </c>
      <c r="Y140" s="0" t="n">
        <v>3.41591006033791</v>
      </c>
      <c r="Z140" s="0" t="n">
        <v>-0.714246341133</v>
      </c>
      <c r="AA140" s="0" t="n">
        <v>-2.52849203873</v>
      </c>
      <c r="AB140" s="0" t="n">
        <v>-0.483704226300021</v>
      </c>
      <c r="AC140" s="0" t="n">
        <v>-3.08630436749225</v>
      </c>
      <c r="AD140" s="0" t="n">
        <v>-0.544636341963948</v>
      </c>
      <c r="AE140" s="0" t="n">
        <v>-3.05529947142566</v>
      </c>
      <c r="AF140" s="0" t="n">
        <v>-0.240832691954709</v>
      </c>
      <c r="AG140" s="0" t="n">
        <v>-3.40740974272299</v>
      </c>
      <c r="AH140" s="0" t="s">
        <v>38</v>
      </c>
      <c r="AI140" s="0" t="s">
        <v>36</v>
      </c>
    </row>
    <row r="141" customFormat="false" ht="12.75" hidden="false" customHeight="false" outlineLevel="0" collapsed="false">
      <c r="A141" s="0" t="n">
        <v>202102</v>
      </c>
      <c r="B141" s="0" t="n">
        <v>-0.45</v>
      </c>
      <c r="C141" s="0" t="n">
        <v>0.77442</v>
      </c>
      <c r="D141" s="0" t="n">
        <v>-1.37888032056</v>
      </c>
      <c r="E141" s="0" t="n">
        <v>1.15701731256</v>
      </c>
      <c r="F141" s="0" t="n">
        <v>0</v>
      </c>
      <c r="G141" s="0" t="n">
        <v>0</v>
      </c>
      <c r="H141" s="0" t="n">
        <v>20</v>
      </c>
      <c r="I141" s="0" t="n">
        <v>2</v>
      </c>
      <c r="J141" s="0" t="n">
        <v>378</v>
      </c>
      <c r="K141" s="0" t="n">
        <v>48</v>
      </c>
      <c r="L141" s="0" t="n">
        <v>-0.45</v>
      </c>
      <c r="M141" s="0" t="n">
        <v>0.77442</v>
      </c>
      <c r="N141" s="0" t="n">
        <v>1.13035392761</v>
      </c>
      <c r="O141" s="0" t="n">
        <v>1.06690168381</v>
      </c>
      <c r="P141" s="0" t="n">
        <v>0.640685506317426</v>
      </c>
      <c r="Q141" s="0" t="n">
        <v>1.37618333807196</v>
      </c>
      <c r="R141" s="0" t="n">
        <v>0.564666217877052</v>
      </c>
      <c r="S141" s="0" t="n">
        <v>0.580877125794689</v>
      </c>
      <c r="T141" s="0" t="n">
        <v>-0.748523778874301</v>
      </c>
      <c r="U141" s="0" t="n">
        <v>-1.33787875415258</v>
      </c>
      <c r="V141" s="0" t="n">
        <v>1.60719136131224</v>
      </c>
      <c r="W141" s="0" t="n">
        <v>0.579163452294927</v>
      </c>
      <c r="X141" s="0" t="n">
        <v>0.745803228698353</v>
      </c>
      <c r="Y141" s="0" t="n">
        <v>3.05174546624242</v>
      </c>
      <c r="Z141" s="0" t="n">
        <v>-1.58035392761</v>
      </c>
      <c r="AA141" s="0" t="n">
        <v>-0.29248168381</v>
      </c>
      <c r="AB141" s="0" t="n">
        <v>-0.489668421292574</v>
      </c>
      <c r="AC141" s="0" t="n">
        <v>0.309281654261963</v>
      </c>
      <c r="AD141" s="0" t="n">
        <v>-0.565687709732948</v>
      </c>
      <c r="AE141" s="0" t="n">
        <v>-0.486024558015311</v>
      </c>
      <c r="AF141" s="0" t="n">
        <v>-1.8788777064843</v>
      </c>
      <c r="AG141" s="0" t="n">
        <v>-2.40478043796258</v>
      </c>
      <c r="AH141" s="0" t="s">
        <v>38</v>
      </c>
      <c r="AI141" s="0" t="s">
        <v>36</v>
      </c>
    </row>
    <row r="142" customFormat="false" ht="12.75" hidden="false" customHeight="false" outlineLevel="0" collapsed="false">
      <c r="A142" s="0" t="n">
        <v>202104</v>
      </c>
      <c r="B142" s="0" t="n">
        <v>-1.3789</v>
      </c>
      <c r="C142" s="0" t="n">
        <v>-1.157</v>
      </c>
      <c r="D142" s="0" t="n">
        <v>0</v>
      </c>
      <c r="E142" s="0" t="n">
        <v>-1.79999999981</v>
      </c>
      <c r="F142" s="0" t="n">
        <v>0</v>
      </c>
      <c r="G142" s="0" t="n">
        <v>0</v>
      </c>
      <c r="H142" s="0" t="n">
        <v>2</v>
      </c>
      <c r="I142" s="0" t="n">
        <v>4</v>
      </c>
      <c r="J142" s="0" t="n">
        <v>684</v>
      </c>
      <c r="K142" s="0" t="n">
        <v>86</v>
      </c>
      <c r="L142" s="0" t="n">
        <v>-1.3789</v>
      </c>
      <c r="M142" s="0" t="n">
        <v>-1.157</v>
      </c>
      <c r="N142" s="0" t="n">
        <v>-1.62568426132</v>
      </c>
      <c r="O142" s="0" t="n">
        <v>0.306525498629</v>
      </c>
      <c r="P142" s="0" t="n">
        <v>-1.45662669506458</v>
      </c>
      <c r="Q142" s="0" t="n">
        <v>-0.0974145004764992</v>
      </c>
      <c r="R142" s="0" t="n">
        <v>-1.48698963188385</v>
      </c>
      <c r="S142" s="0" t="n">
        <v>-0.19714954854338</v>
      </c>
      <c r="T142" s="0" t="n">
        <v>-1.55524190957605</v>
      </c>
      <c r="U142" s="0" t="n">
        <v>0.200646161126843</v>
      </c>
      <c r="V142" s="0" t="n">
        <v>1.48418642925089</v>
      </c>
      <c r="W142" s="0" t="n">
        <v>0.437890378503064</v>
      </c>
      <c r="X142" s="0" t="n">
        <v>0.522422006981455</v>
      </c>
      <c r="Y142" s="0" t="n">
        <v>0.12717137661091</v>
      </c>
      <c r="Z142" s="0" t="n">
        <v>0.24678426132</v>
      </c>
      <c r="AA142" s="0" t="n">
        <v>-1.463525498629</v>
      </c>
      <c r="AB142" s="0" t="n">
        <v>0.169057566255421</v>
      </c>
      <c r="AC142" s="0" t="n">
        <v>-0.403939999105499</v>
      </c>
      <c r="AD142" s="0" t="n">
        <v>0.138694629436153</v>
      </c>
      <c r="AE142" s="0" t="n">
        <v>-0.50367504717238</v>
      </c>
      <c r="AF142" s="0" t="n">
        <v>0.070442351743949</v>
      </c>
      <c r="AG142" s="0" t="n">
        <v>-0.105879337502157</v>
      </c>
      <c r="AH142" s="0" t="s">
        <v>38</v>
      </c>
      <c r="AI142" s="0" t="s">
        <v>36</v>
      </c>
    </row>
    <row r="143" customFormat="false" ht="12.75" hidden="false" customHeight="false" outlineLevel="0" collapsed="false">
      <c r="A143" s="0" t="n">
        <v>202102</v>
      </c>
      <c r="B143" s="0" t="n">
        <v>-0.45</v>
      </c>
      <c r="C143" s="0" t="n">
        <v>0.77442</v>
      </c>
      <c r="D143" s="0" t="n">
        <v>-1.37887967467</v>
      </c>
      <c r="E143" s="0" t="n">
        <v>-1.15701808231</v>
      </c>
      <c r="F143" s="0" t="n">
        <v>0</v>
      </c>
      <c r="G143" s="0" t="n">
        <v>0</v>
      </c>
      <c r="H143" s="0" t="n">
        <v>1</v>
      </c>
      <c r="I143" s="0" t="n">
        <v>4</v>
      </c>
      <c r="J143" s="0" t="n">
        <v>228</v>
      </c>
      <c r="K143" s="0" t="n">
        <v>29</v>
      </c>
      <c r="L143" s="0" t="n">
        <v>-0.45</v>
      </c>
      <c r="M143" s="0" t="n">
        <v>0.77442</v>
      </c>
      <c r="N143" s="0" t="n">
        <v>0.147877156734</v>
      </c>
      <c r="O143" s="0" t="n">
        <v>0.799278795719</v>
      </c>
      <c r="P143" s="0" t="n">
        <v>-0.571010354365726</v>
      </c>
      <c r="Q143" s="0" t="n">
        <v>1.21900442905956</v>
      </c>
      <c r="R143" s="0" t="n">
        <v>-0.421955280405777</v>
      </c>
      <c r="S143" s="0" t="n">
        <v>1.01398942012251</v>
      </c>
      <c r="T143" s="0" t="n">
        <v>-1.81976846469723</v>
      </c>
      <c r="U143" s="0" t="n">
        <v>1.34610140561635</v>
      </c>
      <c r="V143" s="0" t="n">
        <v>0.598393728467245</v>
      </c>
      <c r="W143" s="0" t="n">
        <v>0.832447512398403</v>
      </c>
      <c r="X143" s="0" t="n">
        <v>0.60894142464477</v>
      </c>
      <c r="Y143" s="0" t="n">
        <v>2.04221552688066</v>
      </c>
      <c r="Z143" s="0" t="n">
        <v>-0.597877156734</v>
      </c>
      <c r="AA143" s="0" t="n">
        <v>-0.024858795719</v>
      </c>
      <c r="AB143" s="0" t="n">
        <v>-0.718887511099726</v>
      </c>
      <c r="AC143" s="0" t="n">
        <v>0.419725633340556</v>
      </c>
      <c r="AD143" s="0" t="n">
        <v>-0.569832437139777</v>
      </c>
      <c r="AE143" s="0" t="n">
        <v>0.214710624403509</v>
      </c>
      <c r="AF143" s="0" t="n">
        <v>-1.96764562143123</v>
      </c>
      <c r="AG143" s="0" t="n">
        <v>0.546822609897349</v>
      </c>
      <c r="AH143" s="0" t="s">
        <v>38</v>
      </c>
      <c r="AI143" s="0" t="s">
        <v>36</v>
      </c>
    </row>
    <row r="144" customFormat="false" ht="12.75" hidden="false" customHeight="false" outlineLevel="0" collapsed="false">
      <c r="A144" s="0" t="n">
        <v>202102</v>
      </c>
      <c r="B144" s="0" t="n">
        <v>-0.45</v>
      </c>
      <c r="C144" s="0" t="n">
        <v>0.77442</v>
      </c>
      <c r="D144" s="0" t="n">
        <v>1.77265386818</v>
      </c>
      <c r="E144" s="0" t="n">
        <v>0.312567214581</v>
      </c>
      <c r="F144" s="0" t="n">
        <v>0</v>
      </c>
      <c r="G144" s="0" t="n">
        <v>0</v>
      </c>
      <c r="H144" s="0" t="n">
        <v>12</v>
      </c>
      <c r="I144" s="0" t="n">
        <v>5</v>
      </c>
      <c r="J144" s="0" t="n">
        <v>317</v>
      </c>
      <c r="K144" s="0" t="n">
        <v>40</v>
      </c>
      <c r="L144" s="0" t="n">
        <v>-0.45</v>
      </c>
      <c r="M144" s="0" t="n">
        <v>0.77442</v>
      </c>
      <c r="N144" s="0" t="n">
        <v>1.32514166832</v>
      </c>
      <c r="O144" s="0" t="n">
        <v>2.30570530891</v>
      </c>
      <c r="P144" s="0" t="n">
        <v>-0.643104479798593</v>
      </c>
      <c r="Q144" s="0" t="n">
        <v>1.15808367690449</v>
      </c>
      <c r="R144" s="0" t="n">
        <v>-0.554539038988209</v>
      </c>
      <c r="S144" s="0" t="n">
        <v>0.9427069759619</v>
      </c>
      <c r="T144" s="0" t="n">
        <v>-1.04721713433276</v>
      </c>
      <c r="U144" s="0" t="n">
        <v>1.27287188001473</v>
      </c>
      <c r="V144" s="0" t="n">
        <v>2.34434695382094</v>
      </c>
      <c r="W144" s="0" t="n">
        <v>2.27838282775978</v>
      </c>
      <c r="X144" s="0" t="n">
        <v>2.32184495973482</v>
      </c>
      <c r="Y144" s="0" t="n">
        <v>2.58743718384961</v>
      </c>
      <c r="Z144" s="0" t="n">
        <v>-1.77514166832</v>
      </c>
      <c r="AA144" s="0" t="n">
        <v>-1.53128530891</v>
      </c>
      <c r="AB144" s="0" t="n">
        <v>-1.96824614811859</v>
      </c>
      <c r="AC144" s="0" t="n">
        <v>-1.14762163200551</v>
      </c>
      <c r="AD144" s="0" t="n">
        <v>-1.87968070730821</v>
      </c>
      <c r="AE144" s="0" t="n">
        <v>-1.3629983329481</v>
      </c>
      <c r="AF144" s="0" t="n">
        <v>-2.37235880265276</v>
      </c>
      <c r="AG144" s="0" t="n">
        <v>-1.03283342889527</v>
      </c>
      <c r="AH144" s="0" t="s">
        <v>38</v>
      </c>
      <c r="AI144" s="0" t="s">
        <v>36</v>
      </c>
    </row>
    <row r="145" customFormat="false" ht="12.75" hidden="false" customHeight="false" outlineLevel="0" collapsed="false">
      <c r="A145" s="0" t="n">
        <v>202103</v>
      </c>
      <c r="B145" s="0" t="n">
        <v>1.3789</v>
      </c>
      <c r="C145" s="0" t="n">
        <v>1.157</v>
      </c>
      <c r="D145" s="0" t="n">
        <v>0</v>
      </c>
      <c r="E145" s="0" t="n">
        <v>-1.79999999981</v>
      </c>
      <c r="F145" s="0" t="n">
        <v>0</v>
      </c>
      <c r="G145" s="0" t="n">
        <v>0</v>
      </c>
      <c r="H145" s="0" t="n">
        <v>13</v>
      </c>
      <c r="I145" s="0" t="n">
        <v>1</v>
      </c>
      <c r="J145" s="0" t="n">
        <v>545</v>
      </c>
      <c r="K145" s="0" t="n">
        <v>69</v>
      </c>
      <c r="L145" s="0" t="n">
        <v>1.3789</v>
      </c>
      <c r="M145" s="0" t="n">
        <v>1.157</v>
      </c>
      <c r="N145" s="0" t="n">
        <v>-6.57549026073E-005</v>
      </c>
      <c r="O145" s="0" t="n">
        <v>-1.57383584976</v>
      </c>
      <c r="P145" s="0" t="n">
        <v>1.14835788516702</v>
      </c>
      <c r="Q145" s="0" t="n">
        <v>0.599187671237745</v>
      </c>
      <c r="R145" s="0" t="n">
        <v>1.20929000083095</v>
      </c>
      <c r="S145" s="0" t="n">
        <v>0.630192567304341</v>
      </c>
      <c r="T145" s="0" t="n">
        <v>0.90548635082171</v>
      </c>
      <c r="U145" s="0" t="n">
        <v>0.278082296007006</v>
      </c>
      <c r="V145" s="0" t="n">
        <v>3.05925007011989</v>
      </c>
      <c r="W145" s="0" t="n">
        <v>2.45782588477708</v>
      </c>
      <c r="X145" s="0" t="n">
        <v>2.51401722491176</v>
      </c>
      <c r="Y145" s="0" t="n">
        <v>2.06146196540292</v>
      </c>
      <c r="Z145" s="0" t="n">
        <v>1.37896575490261</v>
      </c>
      <c r="AA145" s="0" t="n">
        <v>2.73083584976</v>
      </c>
      <c r="AB145" s="0" t="n">
        <v>1.14842364006963</v>
      </c>
      <c r="AC145" s="0" t="n">
        <v>2.17302352099775</v>
      </c>
      <c r="AD145" s="0" t="n">
        <v>1.20935575573356</v>
      </c>
      <c r="AE145" s="0" t="n">
        <v>2.20402841706434</v>
      </c>
      <c r="AF145" s="0" t="n">
        <v>0.905552105724317</v>
      </c>
      <c r="AG145" s="0" t="n">
        <v>1.85191814576701</v>
      </c>
      <c r="AH145" s="0" t="s">
        <v>38</v>
      </c>
      <c r="AI145" s="0" t="s">
        <v>36</v>
      </c>
    </row>
    <row r="146" customFormat="false" ht="12.75" hidden="false" customHeight="false" outlineLevel="0" collapsed="false">
      <c r="A146" s="0" t="n">
        <v>202102</v>
      </c>
      <c r="B146" s="0" t="n">
        <v>-0.45</v>
      </c>
      <c r="C146" s="0" t="n">
        <v>0.77442</v>
      </c>
      <c r="D146" s="0" t="n">
        <v>-1.37887967467</v>
      </c>
      <c r="E146" s="0" t="n">
        <v>-1.15701808231</v>
      </c>
      <c r="F146" s="0" t="n">
        <v>0</v>
      </c>
      <c r="G146" s="0" t="n">
        <v>0</v>
      </c>
      <c r="H146" s="0" t="n">
        <v>20</v>
      </c>
      <c r="I146" s="0" t="n">
        <v>4</v>
      </c>
      <c r="J146" s="0" t="n">
        <v>380</v>
      </c>
      <c r="K146" s="0" t="n">
        <v>48</v>
      </c>
      <c r="L146" s="0" t="n">
        <v>-0.45</v>
      </c>
      <c r="M146" s="0" t="n">
        <v>0.77442</v>
      </c>
      <c r="N146" s="0" t="n">
        <v>-0.659050226212</v>
      </c>
      <c r="O146" s="0" t="n">
        <v>1.33041775227</v>
      </c>
      <c r="P146" s="0" t="n">
        <v>-0.571010354365726</v>
      </c>
      <c r="Q146" s="0" t="n">
        <v>1.21900442905956</v>
      </c>
      <c r="R146" s="0" t="n">
        <v>-0.421955280405777</v>
      </c>
      <c r="S146" s="0" t="n">
        <v>1.01398942012251</v>
      </c>
      <c r="T146" s="0" t="n">
        <v>-1.81976846469723</v>
      </c>
      <c r="U146" s="0" t="n">
        <v>1.34610140561635</v>
      </c>
      <c r="V146" s="0" t="n">
        <v>0.59399957711145</v>
      </c>
      <c r="W146" s="0" t="n">
        <v>0.141999815575596</v>
      </c>
      <c r="X146" s="0" t="n">
        <v>0.395399674648954</v>
      </c>
      <c r="Y146" s="0" t="n">
        <v>1.16082419260392</v>
      </c>
      <c r="Z146" s="0" t="n">
        <v>0.209050226212</v>
      </c>
      <c r="AA146" s="0" t="n">
        <v>-0.55599775227</v>
      </c>
      <c r="AB146" s="0" t="n">
        <v>0.0880398718462743</v>
      </c>
      <c r="AC146" s="0" t="n">
        <v>-0.111413323210444</v>
      </c>
      <c r="AD146" s="0" t="n">
        <v>0.237094945806223</v>
      </c>
      <c r="AE146" s="0" t="n">
        <v>-0.316428332147491</v>
      </c>
      <c r="AF146" s="0" t="n">
        <v>-1.16071823848523</v>
      </c>
      <c r="AG146" s="0" t="n">
        <v>0.0156836533463489</v>
      </c>
      <c r="AH146" s="0" t="s">
        <v>38</v>
      </c>
      <c r="AI146" s="0" t="s">
        <v>36</v>
      </c>
    </row>
    <row r="147" customFormat="false" ht="12.75" hidden="false" customHeight="false" outlineLevel="0" collapsed="false">
      <c r="A147" s="0" t="n">
        <v>202102</v>
      </c>
      <c r="B147" s="0" t="n">
        <v>-0.45</v>
      </c>
      <c r="C147" s="0" t="n">
        <v>0.77442</v>
      </c>
      <c r="D147" s="0" t="n">
        <v>1.37888032056</v>
      </c>
      <c r="E147" s="0" t="n">
        <v>-1.15701731256</v>
      </c>
      <c r="F147" s="0" t="n">
        <v>0</v>
      </c>
      <c r="G147" s="0" t="n">
        <v>0</v>
      </c>
      <c r="H147" s="0" t="n">
        <v>12</v>
      </c>
      <c r="I147" s="0" t="n">
        <v>3</v>
      </c>
      <c r="J147" s="0" t="n">
        <v>315</v>
      </c>
      <c r="K147" s="0" t="n">
        <v>40</v>
      </c>
      <c r="L147" s="0" t="n">
        <v>-0.45</v>
      </c>
      <c r="M147" s="0" t="n">
        <v>0.77442</v>
      </c>
      <c r="N147" s="0" t="n">
        <v>-0.335281282663</v>
      </c>
      <c r="O147" s="0" t="n">
        <v>0.447049856186</v>
      </c>
      <c r="P147" s="0" t="n">
        <v>-0.00334841575393074</v>
      </c>
      <c r="Q147" s="0" t="n">
        <v>1.23057452535605</v>
      </c>
      <c r="R147" s="0" t="n">
        <v>0.0727150990158512</v>
      </c>
      <c r="S147" s="0" t="n">
        <v>1.00861564500335</v>
      </c>
      <c r="T147" s="0" t="n">
        <v>0.153884714899089</v>
      </c>
      <c r="U147" s="0" t="n">
        <v>1.5583208388141</v>
      </c>
      <c r="V147" s="0" t="n">
        <v>0.346888447729592</v>
      </c>
      <c r="W147" s="0" t="n">
        <v>0.850934977147207</v>
      </c>
      <c r="X147" s="0" t="n">
        <v>0.694130522764331</v>
      </c>
      <c r="Y147" s="0" t="n">
        <v>1.21416908624875</v>
      </c>
      <c r="Z147" s="0" t="n">
        <v>-0.114718717337</v>
      </c>
      <c r="AA147" s="0" t="n">
        <v>0.327370143814</v>
      </c>
      <c r="AB147" s="0" t="n">
        <v>0.331932866909069</v>
      </c>
      <c r="AC147" s="0" t="n">
        <v>0.783524669170054</v>
      </c>
      <c r="AD147" s="0" t="n">
        <v>0.407996381678851</v>
      </c>
      <c r="AE147" s="0" t="n">
        <v>0.561565788817346</v>
      </c>
      <c r="AF147" s="0" t="n">
        <v>0.489165997562089</v>
      </c>
      <c r="AG147" s="0" t="n">
        <v>1.1112709826281</v>
      </c>
      <c r="AH147" s="0" t="s">
        <v>38</v>
      </c>
      <c r="AI147" s="0" t="s">
        <v>36</v>
      </c>
    </row>
    <row r="148" customFormat="false" ht="12.75" hidden="false" customHeight="false" outlineLevel="0" collapsed="false">
      <c r="A148" s="0" t="n">
        <v>202103</v>
      </c>
      <c r="B148" s="0" t="n">
        <v>1.7727</v>
      </c>
      <c r="C148" s="0" t="n">
        <v>-0.31257</v>
      </c>
      <c r="D148" s="0" t="n">
        <v>0</v>
      </c>
      <c r="E148" s="0" t="n">
        <v>-1.79999999981</v>
      </c>
      <c r="F148" s="0" t="n">
        <v>0</v>
      </c>
      <c r="G148" s="0" t="n">
        <v>0</v>
      </c>
      <c r="H148" s="0" t="n">
        <v>17</v>
      </c>
      <c r="I148" s="0" t="n">
        <v>7</v>
      </c>
      <c r="J148" s="0" t="n">
        <v>583</v>
      </c>
      <c r="K148" s="0" t="n">
        <v>73</v>
      </c>
      <c r="L148" s="0" t="n">
        <v>1.7727</v>
      </c>
      <c r="M148" s="0" t="n">
        <v>-0.31257</v>
      </c>
      <c r="N148" s="0" t="n">
        <v>2.41373801231</v>
      </c>
      <c r="O148" s="0" t="n">
        <v>2.172290802</v>
      </c>
      <c r="P148" s="0" t="n">
        <v>1.38436465003391</v>
      </c>
      <c r="Q148" s="0" t="n">
        <v>0.181902832883957</v>
      </c>
      <c r="R148" s="0" t="n">
        <v>1.45042242827245</v>
      </c>
      <c r="S148" s="0" t="n">
        <v>0.145628777778858</v>
      </c>
      <c r="T148" s="0" t="n">
        <v>0.902251209747121</v>
      </c>
      <c r="U148" s="0" t="n">
        <v>0.279422533347845</v>
      </c>
      <c r="V148" s="0" t="n">
        <v>2.56621568433802</v>
      </c>
      <c r="W148" s="0" t="n">
        <v>2.24081542893775</v>
      </c>
      <c r="X148" s="0" t="n">
        <v>2.24395540839602</v>
      </c>
      <c r="Y148" s="0" t="n">
        <v>2.4223011036599</v>
      </c>
      <c r="Z148" s="0" t="n">
        <v>-0.64103801231</v>
      </c>
      <c r="AA148" s="0" t="n">
        <v>-2.484860802</v>
      </c>
      <c r="AB148" s="0" t="n">
        <v>-1.02937336227609</v>
      </c>
      <c r="AC148" s="0" t="n">
        <v>-1.99038796911604</v>
      </c>
      <c r="AD148" s="0" t="n">
        <v>-0.963315584037552</v>
      </c>
      <c r="AE148" s="0" t="n">
        <v>-2.02666202422114</v>
      </c>
      <c r="AF148" s="0" t="n">
        <v>-1.51148680256288</v>
      </c>
      <c r="AG148" s="0" t="n">
        <v>-1.89286826865216</v>
      </c>
      <c r="AH148" s="0" t="s">
        <v>38</v>
      </c>
      <c r="AI148" s="0" t="s">
        <v>36</v>
      </c>
    </row>
    <row r="149" customFormat="false" ht="12.75" hidden="false" customHeight="false" outlineLevel="0" collapsed="false">
      <c r="A149" s="0" t="n">
        <v>202102</v>
      </c>
      <c r="B149" s="0" t="n">
        <v>-0.45</v>
      </c>
      <c r="C149" s="0" t="n">
        <v>0.77442</v>
      </c>
      <c r="D149" s="0" t="n">
        <v>-1.77265386818</v>
      </c>
      <c r="E149" s="0" t="n">
        <v>-0.312567214581</v>
      </c>
      <c r="F149" s="0" t="n">
        <v>0</v>
      </c>
      <c r="G149" s="0" t="n">
        <v>0</v>
      </c>
      <c r="H149" s="0" t="n">
        <v>1</v>
      </c>
      <c r="I149" s="0" t="n">
        <v>8</v>
      </c>
      <c r="J149" s="0" t="n">
        <v>232</v>
      </c>
      <c r="K149" s="0" t="n">
        <v>29</v>
      </c>
      <c r="L149" s="0" t="n">
        <v>-0.45</v>
      </c>
      <c r="M149" s="0" t="n">
        <v>0.77442</v>
      </c>
      <c r="N149" s="0" t="n">
        <v>-0.509273827076</v>
      </c>
      <c r="O149" s="0" t="n">
        <v>3.482619524</v>
      </c>
      <c r="P149" s="0" t="n">
        <v>-0.165903470303979</v>
      </c>
      <c r="Q149" s="0" t="n">
        <v>1.40060568724712</v>
      </c>
      <c r="R149" s="0" t="n">
        <v>-0.0138261042663963</v>
      </c>
      <c r="S149" s="0" t="n">
        <v>1.07761162180566</v>
      </c>
      <c r="T149" s="0" t="n">
        <v>0.545400706907413</v>
      </c>
      <c r="U149" s="0" t="n">
        <v>-1.43016918847297</v>
      </c>
      <c r="V149" s="0" t="n">
        <v>2.70884810359866</v>
      </c>
      <c r="W149" s="0" t="n">
        <v>2.1101385779944</v>
      </c>
      <c r="X149" s="0" t="n">
        <v>2.45551042670449</v>
      </c>
      <c r="Y149" s="0" t="n">
        <v>5.02472201281174</v>
      </c>
      <c r="Z149" s="0" t="n">
        <v>0.059273827076</v>
      </c>
      <c r="AA149" s="0" t="n">
        <v>-2.708199524</v>
      </c>
      <c r="AB149" s="0" t="n">
        <v>0.343370356772021</v>
      </c>
      <c r="AC149" s="0" t="n">
        <v>-2.08201383675288</v>
      </c>
      <c r="AD149" s="0" t="n">
        <v>0.495447722809604</v>
      </c>
      <c r="AE149" s="0" t="n">
        <v>-2.40500790219434</v>
      </c>
      <c r="AF149" s="0" t="n">
        <v>1.05467453398341</v>
      </c>
      <c r="AG149" s="0" t="n">
        <v>-4.91278871247297</v>
      </c>
      <c r="AH149" s="0" t="s">
        <v>38</v>
      </c>
      <c r="AI149" s="0" t="s">
        <v>36</v>
      </c>
    </row>
    <row r="150" customFormat="false" ht="12.75" hidden="false" customHeight="false" outlineLevel="0" collapsed="false">
      <c r="A150" s="0" t="n">
        <v>202103</v>
      </c>
      <c r="B150" s="0" t="n">
        <v>-1.7727</v>
      </c>
      <c r="C150" s="0" t="n">
        <v>-0.31257</v>
      </c>
      <c r="D150" s="0" t="n">
        <v>0</v>
      </c>
      <c r="E150" s="0" t="n">
        <v>-1.79999999981</v>
      </c>
      <c r="F150" s="0" t="n">
        <v>0</v>
      </c>
      <c r="G150" s="0" t="n">
        <v>0</v>
      </c>
      <c r="H150" s="0" t="n">
        <v>19</v>
      </c>
      <c r="I150" s="0" t="n">
        <v>8</v>
      </c>
      <c r="J150" s="0" t="n">
        <v>600</v>
      </c>
      <c r="K150" s="0" t="n">
        <v>75</v>
      </c>
      <c r="L150" s="0" t="n">
        <v>-1.7727</v>
      </c>
      <c r="M150" s="0" t="n">
        <v>-0.31257</v>
      </c>
      <c r="N150" s="0" t="n">
        <v>-1.3516548872</v>
      </c>
      <c r="O150" s="0" t="n">
        <v>2.79990315437</v>
      </c>
      <c r="P150" s="0" t="n">
        <v>-1.38436465003391</v>
      </c>
      <c r="Q150" s="0" t="n">
        <v>0.181902832883957</v>
      </c>
      <c r="R150" s="0" t="n">
        <v>-1.45042242827245</v>
      </c>
      <c r="S150" s="0" t="n">
        <v>0.145628777778858</v>
      </c>
      <c r="T150" s="0" t="n">
        <v>-0.902251209747121</v>
      </c>
      <c r="U150" s="0" t="n">
        <v>0.279422533347845</v>
      </c>
      <c r="V150" s="0" t="n">
        <v>3.14082284181816</v>
      </c>
      <c r="W150" s="0" t="n">
        <v>2.61820465431671</v>
      </c>
      <c r="X150" s="0" t="n">
        <v>2.65611134807971</v>
      </c>
      <c r="Y150" s="0" t="n">
        <v>2.5602316743327</v>
      </c>
      <c r="Z150" s="0" t="n">
        <v>-0.4210451128</v>
      </c>
      <c r="AA150" s="0" t="n">
        <v>-3.11247315437</v>
      </c>
      <c r="AB150" s="0" t="n">
        <v>-0.0327097628339095</v>
      </c>
      <c r="AC150" s="0" t="n">
        <v>-2.61800032148604</v>
      </c>
      <c r="AD150" s="0" t="n">
        <v>-0.0987675410724485</v>
      </c>
      <c r="AE150" s="0" t="n">
        <v>-2.65427437659114</v>
      </c>
      <c r="AF150" s="0" t="n">
        <v>0.449403677452879</v>
      </c>
      <c r="AG150" s="0" t="n">
        <v>-2.52048062102215</v>
      </c>
      <c r="AH150" s="0" t="s">
        <v>38</v>
      </c>
      <c r="AI150" s="0" t="s">
        <v>36</v>
      </c>
    </row>
    <row r="151" customFormat="false" ht="12.75" hidden="false" customHeight="false" outlineLevel="0" collapsed="false">
      <c r="A151" s="0" t="n">
        <v>202103</v>
      </c>
      <c r="B151" s="0" t="n">
        <v>1.7727</v>
      </c>
      <c r="C151" s="0" t="n">
        <v>0.31257</v>
      </c>
      <c r="D151" s="0" t="n">
        <v>0</v>
      </c>
      <c r="E151" s="0" t="n">
        <v>-1.79999999981</v>
      </c>
      <c r="F151" s="0" t="n">
        <v>0</v>
      </c>
      <c r="G151" s="0" t="n">
        <v>0</v>
      </c>
      <c r="H151" s="0" t="n">
        <v>19</v>
      </c>
      <c r="I151" s="0" t="n">
        <v>5</v>
      </c>
      <c r="J151" s="0" t="n">
        <v>597</v>
      </c>
      <c r="K151" s="0" t="n">
        <v>75</v>
      </c>
      <c r="L151" s="0" t="n">
        <v>1.7727</v>
      </c>
      <c r="M151" s="0" t="n">
        <v>0.31257</v>
      </c>
      <c r="N151" s="0" t="n">
        <v>3.35393619537</v>
      </c>
      <c r="O151" s="0" t="n">
        <v>-0.650706589222</v>
      </c>
      <c r="P151" s="0" t="n">
        <v>1.30646270074667</v>
      </c>
      <c r="Q151" s="0" t="n">
        <v>0.357932603121915</v>
      </c>
      <c r="R151" s="0" t="n">
        <v>1.38013405259351</v>
      </c>
      <c r="S151" s="0" t="n">
        <v>0.357698765719679</v>
      </c>
      <c r="T151" s="0" t="n">
        <v>1.55825710920397</v>
      </c>
      <c r="U151" s="0" t="n">
        <v>0.198147754700251</v>
      </c>
      <c r="V151" s="0" t="n">
        <v>1.85154251717085</v>
      </c>
      <c r="W151" s="0" t="n">
        <v>2.2824330727356</v>
      </c>
      <c r="X151" s="0" t="n">
        <v>2.21647834609412</v>
      </c>
      <c r="Y151" s="0" t="n">
        <v>1.98620670568039</v>
      </c>
      <c r="Z151" s="0" t="n">
        <v>-1.58123619537</v>
      </c>
      <c r="AA151" s="0" t="n">
        <v>0.963276589222</v>
      </c>
      <c r="AB151" s="0" t="n">
        <v>-2.04747349462333</v>
      </c>
      <c r="AC151" s="0" t="n">
        <v>1.00863919234391</v>
      </c>
      <c r="AD151" s="0" t="n">
        <v>-1.97380214277649</v>
      </c>
      <c r="AE151" s="0" t="n">
        <v>1.00840535494168</v>
      </c>
      <c r="AF151" s="0" t="n">
        <v>-1.79567908616603</v>
      </c>
      <c r="AG151" s="0" t="n">
        <v>0.848854343922252</v>
      </c>
      <c r="AH151" s="0" t="s">
        <v>38</v>
      </c>
      <c r="AI151" s="0" t="s">
        <v>36</v>
      </c>
    </row>
    <row r="152" customFormat="false" ht="12.75" hidden="false" customHeight="false" outlineLevel="0" collapsed="false">
      <c r="A152" s="0" t="n">
        <v>202103</v>
      </c>
      <c r="B152" s="0" t="n">
        <v>1.3789</v>
      </c>
      <c r="C152" s="0" t="n">
        <v>1.157</v>
      </c>
      <c r="D152" s="0" t="n">
        <v>0</v>
      </c>
      <c r="E152" s="0" t="n">
        <v>-1.79999999981</v>
      </c>
      <c r="F152" s="0" t="n">
        <v>0</v>
      </c>
      <c r="G152" s="0" t="n">
        <v>0</v>
      </c>
      <c r="H152" s="0" t="n">
        <v>19</v>
      </c>
      <c r="I152" s="0" t="n">
        <v>1</v>
      </c>
      <c r="J152" s="0" t="n">
        <v>593</v>
      </c>
      <c r="K152" s="0" t="n">
        <v>75</v>
      </c>
      <c r="L152" s="0" t="n">
        <v>1.3789</v>
      </c>
      <c r="M152" s="0" t="n">
        <v>1.157</v>
      </c>
      <c r="N152" s="0" t="n">
        <v>3.65282344818</v>
      </c>
      <c r="O152" s="0" t="n">
        <v>1.3881868124</v>
      </c>
      <c r="P152" s="0" t="n">
        <v>1.14835788516702</v>
      </c>
      <c r="Q152" s="0" t="n">
        <v>0.599187671237745</v>
      </c>
      <c r="R152" s="0" t="n">
        <v>1.20929000083095</v>
      </c>
      <c r="S152" s="0" t="n">
        <v>0.630192567304341</v>
      </c>
      <c r="T152" s="0" t="n">
        <v>0.90548635082171</v>
      </c>
      <c r="U152" s="0" t="n">
        <v>0.278082296007006</v>
      </c>
      <c r="V152" s="0" t="n">
        <v>2.28564546472337</v>
      </c>
      <c r="W152" s="0" t="n">
        <v>2.62580795205451</v>
      </c>
      <c r="X152" s="0" t="n">
        <v>2.55840008284703</v>
      </c>
      <c r="Y152" s="0" t="n">
        <v>2.96313907264529</v>
      </c>
      <c r="Z152" s="0" t="n">
        <v>-2.27392344818</v>
      </c>
      <c r="AA152" s="0" t="n">
        <v>-0.2311868124</v>
      </c>
      <c r="AB152" s="0" t="n">
        <v>-2.50446556301298</v>
      </c>
      <c r="AC152" s="0" t="n">
        <v>-0.788999141162255</v>
      </c>
      <c r="AD152" s="0" t="n">
        <v>-2.44353344734905</v>
      </c>
      <c r="AE152" s="0" t="n">
        <v>-0.757994245095659</v>
      </c>
      <c r="AF152" s="0" t="n">
        <v>-2.74733709735829</v>
      </c>
      <c r="AG152" s="0" t="n">
        <v>-1.11010451639299</v>
      </c>
      <c r="AH152" s="0" t="s">
        <v>38</v>
      </c>
      <c r="AI152" s="0" t="s">
        <v>36</v>
      </c>
    </row>
    <row r="153" customFormat="false" ht="12.75" hidden="false" customHeight="false" outlineLevel="0" collapsed="false">
      <c r="A153" s="0" t="n">
        <v>202102</v>
      </c>
      <c r="B153" s="0" t="n">
        <v>-0.45</v>
      </c>
      <c r="C153" s="0" t="n">
        <v>0.77442</v>
      </c>
      <c r="D153" s="0" t="n">
        <v>1.37888032056</v>
      </c>
      <c r="E153" s="0" t="n">
        <v>-1.15701731256</v>
      </c>
      <c r="F153" s="0" t="n">
        <v>0</v>
      </c>
      <c r="G153" s="0" t="n">
        <v>0</v>
      </c>
      <c r="H153" s="0" t="n">
        <v>1</v>
      </c>
      <c r="I153" s="0" t="n">
        <v>3</v>
      </c>
      <c r="J153" s="0" t="n">
        <v>227</v>
      </c>
      <c r="K153" s="0" t="n">
        <v>29</v>
      </c>
      <c r="L153" s="0" t="n">
        <v>-0.45</v>
      </c>
      <c r="M153" s="0" t="n">
        <v>0.77442</v>
      </c>
      <c r="N153" s="0" t="n">
        <v>-1.00929868221</v>
      </c>
      <c r="O153" s="0" t="n">
        <v>1.05809175968</v>
      </c>
      <c r="P153" s="0" t="n">
        <v>-0.00334841575393074</v>
      </c>
      <c r="Q153" s="0" t="n">
        <v>1.23057452535605</v>
      </c>
      <c r="R153" s="0" t="n">
        <v>0.0727150990158512</v>
      </c>
      <c r="S153" s="0" t="n">
        <v>1.00861564500335</v>
      </c>
      <c r="T153" s="0" t="n">
        <v>0.153884714899089</v>
      </c>
      <c r="U153" s="0" t="n">
        <v>1.5583208388141</v>
      </c>
      <c r="V153" s="0" t="n">
        <v>0.627124136963162</v>
      </c>
      <c r="W153" s="0" t="n">
        <v>1.0206303165389</v>
      </c>
      <c r="X153" s="0" t="n">
        <v>1.08314436188634</v>
      </c>
      <c r="Y153" s="0" t="n">
        <v>1.26618511558207</v>
      </c>
      <c r="Z153" s="0" t="n">
        <v>0.55929868221</v>
      </c>
      <c r="AA153" s="0" t="n">
        <v>-0.28367175968</v>
      </c>
      <c r="AB153" s="0" t="n">
        <v>1.00595026645607</v>
      </c>
      <c r="AC153" s="0" t="n">
        <v>0.172482765676054</v>
      </c>
      <c r="AD153" s="0" t="n">
        <v>1.08201378122585</v>
      </c>
      <c r="AE153" s="0" t="n">
        <v>-0.0494761146766536</v>
      </c>
      <c r="AF153" s="0" t="n">
        <v>1.16318339710909</v>
      </c>
      <c r="AG153" s="0" t="n">
        <v>0.500229079134096</v>
      </c>
      <c r="AH153" s="0" t="s">
        <v>38</v>
      </c>
      <c r="AI153" s="0" t="s">
        <v>36</v>
      </c>
    </row>
    <row r="154" customFormat="false" ht="12.75" hidden="false" customHeight="false" outlineLevel="0" collapsed="false">
      <c r="A154" s="0" t="n">
        <v>202104</v>
      </c>
      <c r="B154" s="0" t="n">
        <v>-1.7727</v>
      </c>
      <c r="C154" s="0" t="n">
        <v>0.31257</v>
      </c>
      <c r="D154" s="0" t="n">
        <v>0</v>
      </c>
      <c r="E154" s="0" t="n">
        <v>-1.79999999981</v>
      </c>
      <c r="F154" s="0" t="n">
        <v>0</v>
      </c>
      <c r="G154" s="0" t="n">
        <v>0</v>
      </c>
      <c r="H154" s="0" t="n">
        <v>27</v>
      </c>
      <c r="I154" s="0" t="n">
        <v>6</v>
      </c>
      <c r="J154" s="0" t="n">
        <v>886</v>
      </c>
      <c r="K154" s="0" t="n">
        <v>111</v>
      </c>
      <c r="L154" s="0" t="n">
        <v>-1.7727</v>
      </c>
      <c r="M154" s="0" t="n">
        <v>0.31257</v>
      </c>
      <c r="N154" s="0" t="n">
        <v>-1.70241236687</v>
      </c>
      <c r="O154" s="0" t="n">
        <v>0.272613286972</v>
      </c>
      <c r="P154" s="0" t="n">
        <v>-1.30646270074667</v>
      </c>
      <c r="Q154" s="0" t="n">
        <v>0.357932603121915</v>
      </c>
      <c r="R154" s="0" t="n">
        <v>-1.38013405259351</v>
      </c>
      <c r="S154" s="0" t="n">
        <v>0.357698765719679</v>
      </c>
      <c r="T154" s="0" t="n">
        <v>-1.55825710920397</v>
      </c>
      <c r="U154" s="0" t="n">
        <v>0.198147754700251</v>
      </c>
      <c r="V154" s="0" t="n">
        <v>0.0808510376372463</v>
      </c>
      <c r="W154" s="0" t="n">
        <v>0.40503768196486</v>
      </c>
      <c r="X154" s="0" t="n">
        <v>0.333320942256286</v>
      </c>
      <c r="Y154" s="0" t="n">
        <v>0.162252438531053</v>
      </c>
      <c r="Z154" s="0" t="n">
        <v>-0.07028763313</v>
      </c>
      <c r="AA154" s="0" t="n">
        <v>0.039956713028</v>
      </c>
      <c r="AB154" s="0" t="n">
        <v>0.395949666123332</v>
      </c>
      <c r="AC154" s="0" t="n">
        <v>0.0853193161499148</v>
      </c>
      <c r="AD154" s="0" t="n">
        <v>0.322278314276491</v>
      </c>
      <c r="AE154" s="0" t="n">
        <v>0.0850854787476786</v>
      </c>
      <c r="AF154" s="0" t="n">
        <v>0.144155257666025</v>
      </c>
      <c r="AG154" s="0" t="n">
        <v>-0.0744655322717485</v>
      </c>
      <c r="AH154" s="0" t="s">
        <v>38</v>
      </c>
      <c r="AI154" s="0" t="s">
        <v>36</v>
      </c>
    </row>
    <row r="155" customFormat="false" ht="12.75" hidden="false" customHeight="false" outlineLevel="0" collapsed="false">
      <c r="A155" s="0" t="n">
        <v>202102</v>
      </c>
      <c r="B155" s="0" t="n">
        <v>-0.45</v>
      </c>
      <c r="C155" s="0" t="n">
        <v>0.77442</v>
      </c>
      <c r="D155" s="0" t="n">
        <v>1.77265404267</v>
      </c>
      <c r="E155" s="0" t="n">
        <v>-0.31256622502</v>
      </c>
      <c r="F155" s="0" t="n">
        <v>0</v>
      </c>
      <c r="G155" s="0" t="n">
        <v>0</v>
      </c>
      <c r="H155" s="0" t="n">
        <v>1</v>
      </c>
      <c r="I155" s="0" t="n">
        <v>7</v>
      </c>
      <c r="J155" s="0" t="n">
        <v>231</v>
      </c>
      <c r="K155" s="0" t="n">
        <v>29</v>
      </c>
      <c r="L155" s="0" t="n">
        <v>-0.45</v>
      </c>
      <c r="M155" s="0" t="n">
        <v>0.77442</v>
      </c>
      <c r="N155" s="0" t="n">
        <v>-1.31225192547</v>
      </c>
      <c r="O155" s="0" t="n">
        <v>-0.788385570049</v>
      </c>
      <c r="P155" s="0" t="n">
        <v>-0.381629767330993</v>
      </c>
      <c r="Q155" s="0" t="n">
        <v>1.22674007090374</v>
      </c>
      <c r="R155" s="0" t="n">
        <v>-0.305605027515277</v>
      </c>
      <c r="S155" s="0" t="n">
        <v>1.02742877958918</v>
      </c>
      <c r="T155" s="0" t="n">
        <v>-0.313194090202531</v>
      </c>
      <c r="U155" s="0" t="n">
        <v>0.623792281660942</v>
      </c>
      <c r="V155" s="0" t="n">
        <v>1.78489205072825</v>
      </c>
      <c r="W155" s="0" t="n">
        <v>2.21963712125304</v>
      </c>
      <c r="X155" s="0" t="n">
        <v>2.07617911787827</v>
      </c>
      <c r="Y155" s="0" t="n">
        <v>1.72984474536573</v>
      </c>
      <c r="Z155" s="0" t="n">
        <v>0.86225192547</v>
      </c>
      <c r="AA155" s="0" t="n">
        <v>1.562805570049</v>
      </c>
      <c r="AB155" s="0" t="n">
        <v>0.930622158139007</v>
      </c>
      <c r="AC155" s="0" t="n">
        <v>2.01512564095274</v>
      </c>
      <c r="AD155" s="0" t="n">
        <v>1.00664689795472</v>
      </c>
      <c r="AE155" s="0" t="n">
        <v>1.81581434963818</v>
      </c>
      <c r="AF155" s="0" t="n">
        <v>0.999057835267469</v>
      </c>
      <c r="AG155" s="0" t="n">
        <v>1.41217785170994</v>
      </c>
      <c r="AH155" s="0" t="s">
        <v>38</v>
      </c>
      <c r="AI155" s="0" t="s">
        <v>36</v>
      </c>
    </row>
    <row r="156" customFormat="false" ht="12.75" hidden="false" customHeight="false" outlineLevel="0" collapsed="false">
      <c r="A156" s="0" t="n">
        <v>202103</v>
      </c>
      <c r="B156" s="0" t="n">
        <v>1.7727</v>
      </c>
      <c r="C156" s="0" t="n">
        <v>-0.31257</v>
      </c>
      <c r="D156" s="0" t="n">
        <v>0</v>
      </c>
      <c r="E156" s="0" t="n">
        <v>-1.79999999981</v>
      </c>
      <c r="F156" s="0" t="n">
        <v>0</v>
      </c>
      <c r="G156" s="0" t="n">
        <v>0</v>
      </c>
      <c r="H156" s="0" t="n">
        <v>3</v>
      </c>
      <c r="I156" s="0" t="n">
        <v>7</v>
      </c>
      <c r="J156" s="0" t="n">
        <v>471</v>
      </c>
      <c r="K156" s="0" t="n">
        <v>59</v>
      </c>
      <c r="L156" s="0" t="n">
        <v>1.7727</v>
      </c>
      <c r="M156" s="0" t="n">
        <v>-0.31257</v>
      </c>
      <c r="N156" s="0" t="n">
        <v>-0.051481757313</v>
      </c>
      <c r="O156" s="0" t="n">
        <v>3.50259041786</v>
      </c>
      <c r="P156" s="0" t="n">
        <v>1.38436465003391</v>
      </c>
      <c r="Q156" s="0" t="n">
        <v>0.181902832883957</v>
      </c>
      <c r="R156" s="0" t="n">
        <v>1.45042242827245</v>
      </c>
      <c r="S156" s="0" t="n">
        <v>0.145628777778858</v>
      </c>
      <c r="T156" s="0" t="n">
        <v>0.902251209747121</v>
      </c>
      <c r="U156" s="0" t="n">
        <v>0.279422533347845</v>
      </c>
      <c r="V156" s="0" t="n">
        <v>4.22884004163308</v>
      </c>
      <c r="W156" s="0" t="n">
        <v>3.61781991570961</v>
      </c>
      <c r="X156" s="0" t="n">
        <v>3.67762255209196</v>
      </c>
      <c r="Y156" s="0" t="n">
        <v>3.36131191415017</v>
      </c>
      <c r="Z156" s="0" t="n">
        <v>1.824181757313</v>
      </c>
      <c r="AA156" s="0" t="n">
        <v>-3.81516041786</v>
      </c>
      <c r="AB156" s="0" t="n">
        <v>1.43584640734691</v>
      </c>
      <c r="AC156" s="0" t="n">
        <v>-3.32068758497604</v>
      </c>
      <c r="AD156" s="0" t="n">
        <v>1.50190418558545</v>
      </c>
      <c r="AE156" s="0" t="n">
        <v>-3.35696164008114</v>
      </c>
      <c r="AF156" s="0" t="n">
        <v>0.953732967060121</v>
      </c>
      <c r="AG156" s="0" t="n">
        <v>-3.22316788451216</v>
      </c>
      <c r="AH156" s="0" t="s">
        <v>38</v>
      </c>
      <c r="AI156" s="0" t="s">
        <v>36</v>
      </c>
    </row>
    <row r="157" customFormat="false" ht="12.75" hidden="false" customHeight="false" outlineLevel="0" collapsed="false">
      <c r="A157" s="0" t="n">
        <v>202104</v>
      </c>
      <c r="B157" s="0" t="n">
        <v>-1.3789</v>
      </c>
      <c r="C157" s="0" t="n">
        <v>-1.157</v>
      </c>
      <c r="D157" s="0" t="n">
        <v>0</v>
      </c>
      <c r="E157" s="0" t="n">
        <v>-1.79999999981</v>
      </c>
      <c r="F157" s="0" t="n">
        <v>0</v>
      </c>
      <c r="G157" s="0" t="n">
        <v>0</v>
      </c>
      <c r="H157" s="0" t="n">
        <v>3</v>
      </c>
      <c r="I157" s="0" t="n">
        <v>4</v>
      </c>
      <c r="J157" s="0" t="n">
        <v>692</v>
      </c>
      <c r="K157" s="0" t="n">
        <v>87</v>
      </c>
      <c r="L157" s="0" t="n">
        <v>-1.3789</v>
      </c>
      <c r="M157" s="0" t="n">
        <v>-1.157</v>
      </c>
      <c r="N157" s="0" t="n">
        <v>-0.0725886598229</v>
      </c>
      <c r="O157" s="0" t="n">
        <v>-0.699139893055</v>
      </c>
      <c r="P157" s="0" t="n">
        <v>-1.45662669506458</v>
      </c>
      <c r="Q157" s="0" t="n">
        <v>-0.0974145004764992</v>
      </c>
      <c r="R157" s="0" t="n">
        <v>-1.48698963188385</v>
      </c>
      <c r="S157" s="0" t="n">
        <v>-0.19714954854338</v>
      </c>
      <c r="T157" s="0" t="n">
        <v>-1.55524190957605</v>
      </c>
      <c r="U157" s="0" t="n">
        <v>0.200646161126843</v>
      </c>
      <c r="V157" s="0" t="n">
        <v>1.38422729167105</v>
      </c>
      <c r="W157" s="0" t="n">
        <v>1.50918346501325</v>
      </c>
      <c r="X157" s="0" t="n">
        <v>1.50084123602393</v>
      </c>
      <c r="Y157" s="0" t="n">
        <v>1.73432280798694</v>
      </c>
      <c r="Z157" s="0" t="n">
        <v>-1.3063113401771</v>
      </c>
      <c r="AA157" s="0" t="n">
        <v>-0.457860106945</v>
      </c>
      <c r="AB157" s="0" t="n">
        <v>-1.38403803524168</v>
      </c>
      <c r="AC157" s="0" t="n">
        <v>0.601725392578501</v>
      </c>
      <c r="AD157" s="0" t="n">
        <v>-1.41440097206095</v>
      </c>
      <c r="AE157" s="0" t="n">
        <v>0.50199034451162</v>
      </c>
      <c r="AF157" s="0" t="n">
        <v>-1.48265324975315</v>
      </c>
      <c r="AG157" s="0" t="n">
        <v>0.899786054181843</v>
      </c>
      <c r="AH157" s="0" t="s">
        <v>38</v>
      </c>
      <c r="AI157" s="0" t="s">
        <v>36</v>
      </c>
    </row>
    <row r="158" customFormat="false" ht="12.75" hidden="false" customHeight="false" outlineLevel="0" collapsed="false">
      <c r="A158" s="0" t="n">
        <v>202102</v>
      </c>
      <c r="B158" s="0" t="n">
        <v>-0.45</v>
      </c>
      <c r="C158" s="0" t="n">
        <v>0.77442</v>
      </c>
      <c r="D158" s="0" t="n">
        <v>1.77265386818</v>
      </c>
      <c r="E158" s="0" t="n">
        <v>0.312567214581</v>
      </c>
      <c r="F158" s="0" t="n">
        <v>0</v>
      </c>
      <c r="G158" s="0" t="n">
        <v>0</v>
      </c>
      <c r="H158" s="0" t="n">
        <v>1</v>
      </c>
      <c r="I158" s="0" t="n">
        <v>5</v>
      </c>
      <c r="J158" s="0" t="n">
        <v>229</v>
      </c>
      <c r="K158" s="0" t="n">
        <v>29</v>
      </c>
      <c r="L158" s="0" t="n">
        <v>-0.45</v>
      </c>
      <c r="M158" s="0" t="n">
        <v>0.77442</v>
      </c>
      <c r="N158" s="0" t="n">
        <v>-2.60183858871</v>
      </c>
      <c r="O158" s="0" t="n">
        <v>2.02141785622</v>
      </c>
      <c r="P158" s="0" t="n">
        <v>-0.988073191486069</v>
      </c>
      <c r="Q158" s="0" t="n">
        <v>0.97676997111471</v>
      </c>
      <c r="R158" s="0" t="n">
        <v>-0.994635454611724</v>
      </c>
      <c r="S158" s="0" t="n">
        <v>0.932461602010519</v>
      </c>
      <c r="T158" s="0" t="n">
        <v>-1.00118407365857</v>
      </c>
      <c r="U158" s="0" t="n">
        <v>1.13939007517323</v>
      </c>
      <c r="V158" s="0" t="n">
        <v>2.48704904762225</v>
      </c>
      <c r="W158" s="0" t="n">
        <v>1.92237560355209</v>
      </c>
      <c r="X158" s="0" t="n">
        <v>1.94137261694845</v>
      </c>
      <c r="Y158" s="0" t="n">
        <v>1.82758526014323</v>
      </c>
      <c r="Z158" s="0" t="n">
        <v>2.15183858871</v>
      </c>
      <c r="AA158" s="0" t="n">
        <v>-1.24699785622</v>
      </c>
      <c r="AB158" s="0" t="n">
        <v>1.61376539722393</v>
      </c>
      <c r="AC158" s="0" t="n">
        <v>-1.04464788510529</v>
      </c>
      <c r="AD158" s="0" t="n">
        <v>1.60720313409828</v>
      </c>
      <c r="AE158" s="0" t="n">
        <v>-1.08895625420948</v>
      </c>
      <c r="AF158" s="0" t="n">
        <v>1.60065451505143</v>
      </c>
      <c r="AG158" s="0" t="n">
        <v>-0.882027781046767</v>
      </c>
      <c r="AH158" s="0" t="s">
        <v>39</v>
      </c>
      <c r="AI158" s="0" t="s">
        <v>36</v>
      </c>
    </row>
    <row r="159" customFormat="false" ht="12.75" hidden="false" customHeight="false" outlineLevel="0" collapsed="false">
      <c r="A159" s="0" t="n">
        <v>202103</v>
      </c>
      <c r="B159" s="0" t="n">
        <v>1.7727</v>
      </c>
      <c r="C159" s="0" t="n">
        <v>0.31257</v>
      </c>
      <c r="D159" s="0" t="n">
        <v>0</v>
      </c>
      <c r="E159" s="0" t="n">
        <v>-1.79999999981</v>
      </c>
      <c r="F159" s="0" t="n">
        <v>0</v>
      </c>
      <c r="G159" s="0" t="n">
        <v>0</v>
      </c>
      <c r="H159" s="0" t="n">
        <v>3</v>
      </c>
      <c r="I159" s="0" t="n">
        <v>5</v>
      </c>
      <c r="J159" s="0" t="n">
        <v>469</v>
      </c>
      <c r="K159" s="0" t="n">
        <v>59</v>
      </c>
      <c r="L159" s="0" t="n">
        <v>1.7727</v>
      </c>
      <c r="M159" s="0" t="n">
        <v>0.31257</v>
      </c>
      <c r="N159" s="0" t="n">
        <v>2.99482369423</v>
      </c>
      <c r="O159" s="0" t="n">
        <v>-0.479617655277</v>
      </c>
      <c r="P159" s="0" t="n">
        <v>1.49252074674538</v>
      </c>
      <c r="Q159" s="0" t="n">
        <v>0.912662875767228</v>
      </c>
      <c r="R159" s="0" t="n">
        <v>1.60331326712003</v>
      </c>
      <c r="S159" s="0" t="n">
        <v>0.936073834208979</v>
      </c>
      <c r="T159" s="0" t="n">
        <v>1.49609447155778</v>
      </c>
      <c r="U159" s="0" t="n">
        <v>1.0057155226732</v>
      </c>
      <c r="V159" s="0" t="n">
        <v>1.45641601377205</v>
      </c>
      <c r="W159" s="0" t="n">
        <v>2.04825760663687</v>
      </c>
      <c r="X159" s="0" t="n">
        <v>1.98506515312692</v>
      </c>
      <c r="Y159" s="0" t="n">
        <v>2.11007202066927</v>
      </c>
      <c r="Z159" s="0" t="n">
        <v>-1.22212369423</v>
      </c>
      <c r="AA159" s="0" t="n">
        <v>0.792187655277</v>
      </c>
      <c r="AB159" s="0" t="n">
        <v>-1.50230294748462</v>
      </c>
      <c r="AC159" s="0" t="n">
        <v>1.39228053104423</v>
      </c>
      <c r="AD159" s="0" t="n">
        <v>-1.39151042710997</v>
      </c>
      <c r="AE159" s="0" t="n">
        <v>1.41569148948598</v>
      </c>
      <c r="AF159" s="0" t="n">
        <v>-1.49872922267222</v>
      </c>
      <c r="AG159" s="0" t="n">
        <v>1.4853331779502</v>
      </c>
      <c r="AH159" s="0" t="s">
        <v>39</v>
      </c>
      <c r="AI159" s="0" t="s">
        <v>36</v>
      </c>
    </row>
    <row r="160" customFormat="false" ht="12.75" hidden="false" customHeight="false" outlineLevel="0" collapsed="false">
      <c r="A160" s="0" t="n">
        <v>202104</v>
      </c>
      <c r="B160" s="0" t="n">
        <v>1.3789</v>
      </c>
      <c r="C160" s="0" t="n">
        <v>1.157</v>
      </c>
      <c r="D160" s="0" t="n">
        <v>0</v>
      </c>
      <c r="E160" s="0" t="n">
        <v>-1.79999999981</v>
      </c>
      <c r="F160" s="0" t="n">
        <v>0</v>
      </c>
      <c r="G160" s="0" t="n">
        <v>0</v>
      </c>
      <c r="H160" s="0" t="n">
        <v>3</v>
      </c>
      <c r="I160" s="0" t="n">
        <v>1</v>
      </c>
      <c r="J160" s="0" t="n">
        <v>689</v>
      </c>
      <c r="K160" s="0" t="n">
        <v>87</v>
      </c>
      <c r="L160" s="0" t="n">
        <v>1.3789</v>
      </c>
      <c r="M160" s="0" t="n">
        <v>1.157</v>
      </c>
      <c r="N160" s="0" t="n">
        <v>0.943895041943</v>
      </c>
      <c r="O160" s="0" t="n">
        <v>-1.62273859978</v>
      </c>
      <c r="P160" s="0" t="n">
        <v>1.24525941998951</v>
      </c>
      <c r="Q160" s="0" t="n">
        <v>1.2203878396741</v>
      </c>
      <c r="R160" s="0" t="n">
        <v>1.42774801050836</v>
      </c>
      <c r="S160" s="0" t="n">
        <v>1.40954344016119</v>
      </c>
      <c r="T160" s="0" t="n">
        <v>1.42002399506245</v>
      </c>
      <c r="U160" s="0" t="n">
        <v>1.27003367958086</v>
      </c>
      <c r="V160" s="0" t="n">
        <v>2.81356997365288</v>
      </c>
      <c r="W160" s="0" t="n">
        <v>2.85905376638466</v>
      </c>
      <c r="X160" s="0" t="n">
        <v>3.07064293999472</v>
      </c>
      <c r="Y160" s="0" t="n">
        <v>2.93169409049397</v>
      </c>
      <c r="Z160" s="0" t="n">
        <v>0.435004958057</v>
      </c>
      <c r="AA160" s="0" t="n">
        <v>2.77973859978</v>
      </c>
      <c r="AB160" s="0" t="n">
        <v>0.301364378046508</v>
      </c>
      <c r="AC160" s="0" t="n">
        <v>2.8431264394541</v>
      </c>
      <c r="AD160" s="0" t="n">
        <v>0.483852968565355</v>
      </c>
      <c r="AE160" s="0" t="n">
        <v>3.03228203994119</v>
      </c>
      <c r="AF160" s="0" t="n">
        <v>0.47612895311945</v>
      </c>
      <c r="AG160" s="0" t="n">
        <v>2.89277227936086</v>
      </c>
      <c r="AH160" s="0" t="s">
        <v>39</v>
      </c>
      <c r="AI160" s="0" t="s">
        <v>36</v>
      </c>
    </row>
    <row r="161" customFormat="false" ht="12.75" hidden="false" customHeight="false" outlineLevel="0" collapsed="false">
      <c r="A161" s="0" t="n">
        <v>202104</v>
      </c>
      <c r="B161" s="0" t="n">
        <v>-1.3789</v>
      </c>
      <c r="C161" s="0" t="n">
        <v>1.157</v>
      </c>
      <c r="D161" s="0" t="n">
        <v>0</v>
      </c>
      <c r="E161" s="0" t="n">
        <v>-1.79999999981</v>
      </c>
      <c r="F161" s="0" t="n">
        <v>0</v>
      </c>
      <c r="G161" s="0" t="n">
        <v>0</v>
      </c>
      <c r="H161" s="0" t="n">
        <v>27</v>
      </c>
      <c r="I161" s="0" t="n">
        <v>2</v>
      </c>
      <c r="J161" s="0" t="n">
        <v>882</v>
      </c>
      <c r="K161" s="0" t="n">
        <v>111</v>
      </c>
      <c r="L161" s="0" t="n">
        <v>-1.3789</v>
      </c>
      <c r="M161" s="0" t="n">
        <v>1.157</v>
      </c>
      <c r="N161" s="0" t="n">
        <v>0.25825715065</v>
      </c>
      <c r="O161" s="0" t="n">
        <v>1.1924520731</v>
      </c>
      <c r="P161" s="0" t="n">
        <v>-1.24525941998951</v>
      </c>
      <c r="Q161" s="0" t="n">
        <v>1.2203878396741</v>
      </c>
      <c r="R161" s="0" t="n">
        <v>-1.42774801050836</v>
      </c>
      <c r="S161" s="0" t="n">
        <v>1.40954344016119</v>
      </c>
      <c r="T161" s="0" t="n">
        <v>-1.42002399506245</v>
      </c>
      <c r="U161" s="0" t="n">
        <v>1.27003367958086</v>
      </c>
      <c r="V161" s="0" t="n">
        <v>1.63754095686536</v>
      </c>
      <c r="W161" s="0" t="n">
        <v>1.5037760754985</v>
      </c>
      <c r="X161" s="0" t="n">
        <v>1.69992413510283</v>
      </c>
      <c r="Y161" s="0" t="n">
        <v>1.68007336438563</v>
      </c>
      <c r="Z161" s="0" t="n">
        <v>-1.63715715065</v>
      </c>
      <c r="AA161" s="0" t="n">
        <v>-0.0354520730999999</v>
      </c>
      <c r="AB161" s="0" t="n">
        <v>-1.50351657063951</v>
      </c>
      <c r="AC161" s="0" t="n">
        <v>0.0279357665740974</v>
      </c>
      <c r="AD161" s="0" t="n">
        <v>-1.68600516115836</v>
      </c>
      <c r="AE161" s="0" t="n">
        <v>0.217091367061195</v>
      </c>
      <c r="AF161" s="0" t="n">
        <v>-1.67828114571245</v>
      </c>
      <c r="AG161" s="0" t="n">
        <v>0.0775816064808614</v>
      </c>
      <c r="AH161" s="0" t="s">
        <v>39</v>
      </c>
      <c r="AI161" s="0" t="s">
        <v>36</v>
      </c>
    </row>
    <row r="162" customFormat="false" ht="12.75" hidden="false" customHeight="false" outlineLevel="0" collapsed="false">
      <c r="A162" s="0" t="n">
        <v>202101</v>
      </c>
      <c r="B162" s="0" t="n">
        <v>0</v>
      </c>
      <c r="C162" s="0" t="n">
        <v>-1.8</v>
      </c>
      <c r="D162" s="0" t="n">
        <v>-1.77265386818</v>
      </c>
      <c r="E162" s="0" t="n">
        <v>-0.312567214581</v>
      </c>
      <c r="F162" s="0" t="n">
        <v>0</v>
      </c>
      <c r="G162" s="0" t="n">
        <v>0</v>
      </c>
      <c r="H162" s="0" t="n">
        <v>8</v>
      </c>
      <c r="I162" s="0" t="n">
        <v>8</v>
      </c>
      <c r="J162" s="0" t="n">
        <v>64</v>
      </c>
      <c r="K162" s="0" t="n">
        <v>8</v>
      </c>
      <c r="L162" s="0" t="n">
        <v>0</v>
      </c>
      <c r="M162" s="0" t="n">
        <v>-1.8</v>
      </c>
      <c r="N162" s="0" t="n">
        <v>-1.51418066025</v>
      </c>
      <c r="O162" s="0" t="n">
        <v>1.74016141891</v>
      </c>
      <c r="P162" s="0" t="n">
        <v>0.950482493938701</v>
      </c>
      <c r="Q162" s="0" t="n">
        <v>-1.47387325365727</v>
      </c>
      <c r="R162" s="0" t="n">
        <v>0.837165409569058</v>
      </c>
      <c r="S162" s="0" t="n">
        <v>-1.50903671182178</v>
      </c>
      <c r="T162" s="0" t="n">
        <v>1.01898126359852</v>
      </c>
      <c r="U162" s="0" t="n">
        <v>-1.34144745670662</v>
      </c>
      <c r="V162" s="0" t="n">
        <v>3.85038776538338</v>
      </c>
      <c r="W162" s="0" t="n">
        <v>4.05025719431248</v>
      </c>
      <c r="X162" s="0" t="n">
        <v>4.01075015836245</v>
      </c>
      <c r="Y162" s="0" t="n">
        <v>3.98913807666707</v>
      </c>
      <c r="Z162" s="0" t="n">
        <v>1.51418066025</v>
      </c>
      <c r="AA162" s="0" t="n">
        <v>-3.54016141891</v>
      </c>
      <c r="AB162" s="0" t="n">
        <v>2.4646631541887</v>
      </c>
      <c r="AC162" s="0" t="n">
        <v>-3.21403467256727</v>
      </c>
      <c r="AD162" s="0" t="n">
        <v>2.35134606981906</v>
      </c>
      <c r="AE162" s="0" t="n">
        <v>-3.24919813073178</v>
      </c>
      <c r="AF162" s="0" t="n">
        <v>2.53316192384852</v>
      </c>
      <c r="AG162" s="0" t="n">
        <v>-3.08160887561662</v>
      </c>
      <c r="AH162" s="0" t="s">
        <v>39</v>
      </c>
      <c r="AI162" s="0" t="s">
        <v>36</v>
      </c>
    </row>
    <row r="163" customFormat="false" ht="12.75" hidden="false" customHeight="false" outlineLevel="0" collapsed="false">
      <c r="A163" s="0" t="n">
        <v>202102</v>
      </c>
      <c r="B163" s="0" t="n">
        <v>-0.45</v>
      </c>
      <c r="C163" s="0" t="n">
        <v>0.77442</v>
      </c>
      <c r="D163" s="0" t="n">
        <v>1.37887967467</v>
      </c>
      <c r="E163" s="0" t="n">
        <v>1.15701808231</v>
      </c>
      <c r="F163" s="0" t="n">
        <v>0</v>
      </c>
      <c r="G163" s="0" t="n">
        <v>0</v>
      </c>
      <c r="H163" s="0" t="n">
        <v>1</v>
      </c>
      <c r="I163" s="0" t="n">
        <v>1</v>
      </c>
      <c r="J163" s="0" t="n">
        <v>225</v>
      </c>
      <c r="K163" s="0" t="n">
        <v>29</v>
      </c>
      <c r="L163" s="0" t="n">
        <v>-0.45</v>
      </c>
      <c r="M163" s="0" t="n">
        <v>0.77442</v>
      </c>
      <c r="N163" s="0" t="n">
        <v>-1.64628636837</v>
      </c>
      <c r="O163" s="0" t="n">
        <v>1.61323535442</v>
      </c>
      <c r="P163" s="0" t="n">
        <v>-1.23753465802017</v>
      </c>
      <c r="Q163" s="0" t="n">
        <v>0.649294573130275</v>
      </c>
      <c r="R163" s="0" t="n">
        <v>-1.10263744026497</v>
      </c>
      <c r="S163" s="0" t="n">
        <v>0.51019990460552</v>
      </c>
      <c r="T163" s="0" t="n">
        <v>-1.20676502572764</v>
      </c>
      <c r="U163" s="0" t="n">
        <v>0.682973784034617</v>
      </c>
      <c r="V163" s="0" t="n">
        <v>1.46106545847838</v>
      </c>
      <c r="W163" s="0" t="n">
        <v>1.04702425499477</v>
      </c>
      <c r="X163" s="0" t="n">
        <v>1.22973223125084</v>
      </c>
      <c r="Y163" s="0" t="n">
        <v>1.02886617204281</v>
      </c>
      <c r="Z163" s="0" t="n">
        <v>1.19628636837</v>
      </c>
      <c r="AA163" s="0" t="n">
        <v>-0.83881535442</v>
      </c>
      <c r="AB163" s="0" t="n">
        <v>0.408751710349834</v>
      </c>
      <c r="AC163" s="0" t="n">
        <v>-0.963940781289725</v>
      </c>
      <c r="AD163" s="0" t="n">
        <v>0.54364892810503</v>
      </c>
      <c r="AE163" s="0" t="n">
        <v>-1.10303544981448</v>
      </c>
      <c r="AF163" s="0" t="n">
        <v>0.439521342642363</v>
      </c>
      <c r="AG163" s="0" t="n">
        <v>-0.930261570385383</v>
      </c>
      <c r="AH163" s="0" t="s">
        <v>39</v>
      </c>
      <c r="AI163" s="0" t="s">
        <v>36</v>
      </c>
    </row>
    <row r="164" customFormat="false" ht="12.75" hidden="false" customHeight="false" outlineLevel="0" collapsed="false">
      <c r="A164" s="0" t="n">
        <v>202102</v>
      </c>
      <c r="B164" s="0" t="n">
        <v>-0.45</v>
      </c>
      <c r="C164" s="0" t="n">
        <v>0.77442</v>
      </c>
      <c r="D164" s="0" t="n">
        <v>1.37888032056</v>
      </c>
      <c r="E164" s="0" t="n">
        <v>-1.15701731256</v>
      </c>
      <c r="F164" s="0" t="n">
        <v>0</v>
      </c>
      <c r="G164" s="0" t="n">
        <v>0</v>
      </c>
      <c r="H164" s="0" t="n">
        <v>20</v>
      </c>
      <c r="I164" s="0" t="n">
        <v>3</v>
      </c>
      <c r="J164" s="0" t="n">
        <v>379</v>
      </c>
      <c r="K164" s="0" t="n">
        <v>48</v>
      </c>
      <c r="L164" s="0" t="n">
        <v>-0.45</v>
      </c>
      <c r="M164" s="0" t="n">
        <v>0.77442</v>
      </c>
      <c r="N164" s="0" t="n">
        <v>0.23966422677</v>
      </c>
      <c r="O164" s="0" t="n">
        <v>1.16236341</v>
      </c>
      <c r="P164" s="0" t="n">
        <v>-0.407104069375992</v>
      </c>
      <c r="Q164" s="0" t="n">
        <v>1.31722290344115</v>
      </c>
      <c r="R164" s="0" t="n">
        <v>-0.348028761144561</v>
      </c>
      <c r="S164" s="0" t="n">
        <v>1.41645358382235</v>
      </c>
      <c r="T164" s="0" t="n">
        <v>-0.0869486161109843</v>
      </c>
      <c r="U164" s="0" t="n">
        <v>1.54755296273988</v>
      </c>
      <c r="V164" s="0" t="n">
        <v>0.791288086001988</v>
      </c>
      <c r="W164" s="0" t="n">
        <v>0.665049390352656</v>
      </c>
      <c r="X164" s="0" t="n">
        <v>0.640269368685567</v>
      </c>
      <c r="Y164" s="0" t="n">
        <v>0.50502172297313</v>
      </c>
      <c r="Z164" s="0" t="n">
        <v>-0.68966422677</v>
      </c>
      <c r="AA164" s="0" t="n">
        <v>-0.38794341</v>
      </c>
      <c r="AB164" s="0" t="n">
        <v>-0.646768296145992</v>
      </c>
      <c r="AC164" s="0" t="n">
        <v>0.154859493441154</v>
      </c>
      <c r="AD164" s="0" t="n">
        <v>-0.587692987914561</v>
      </c>
      <c r="AE164" s="0" t="n">
        <v>0.254090173822346</v>
      </c>
      <c r="AF164" s="0" t="n">
        <v>-0.326612842880984</v>
      </c>
      <c r="AG164" s="0" t="n">
        <v>0.385189552739882</v>
      </c>
      <c r="AH164" s="0" t="s">
        <v>39</v>
      </c>
      <c r="AI164" s="0" t="s">
        <v>36</v>
      </c>
    </row>
    <row r="165" customFormat="false" ht="12.75" hidden="false" customHeight="false" outlineLevel="0" collapsed="false">
      <c r="A165" s="0" t="n">
        <v>202103</v>
      </c>
      <c r="B165" s="0" t="n">
        <v>-1.3789</v>
      </c>
      <c r="C165" s="0" t="n">
        <v>-1.157</v>
      </c>
      <c r="D165" s="0" t="n">
        <v>0</v>
      </c>
      <c r="E165" s="0" t="n">
        <v>-1.79999999981</v>
      </c>
      <c r="F165" s="0" t="n">
        <v>0</v>
      </c>
      <c r="G165" s="0" t="n">
        <v>0</v>
      </c>
      <c r="H165" s="0" t="n">
        <v>19</v>
      </c>
      <c r="I165" s="0" t="n">
        <v>4</v>
      </c>
      <c r="J165" s="0" t="n">
        <v>596</v>
      </c>
      <c r="K165" s="0" t="n">
        <v>75</v>
      </c>
      <c r="L165" s="0" t="n">
        <v>-1.3789</v>
      </c>
      <c r="M165" s="0" t="n">
        <v>-1.157</v>
      </c>
      <c r="N165" s="0" t="n">
        <v>-3.02382779121</v>
      </c>
      <c r="O165" s="0" t="n">
        <v>-0.187535122037</v>
      </c>
      <c r="P165" s="0" t="n">
        <v>-1.73452159648322</v>
      </c>
      <c r="Q165" s="0" t="n">
        <v>0.303370902127465</v>
      </c>
      <c r="R165" s="0" t="n">
        <v>-1.5323073990694</v>
      </c>
      <c r="S165" s="0" t="n">
        <v>-0.0383481369488747</v>
      </c>
      <c r="T165" s="0" t="n">
        <v>-1.41773109099519</v>
      </c>
      <c r="U165" s="0" t="n">
        <v>0.343830651635247</v>
      </c>
      <c r="V165" s="0" t="n">
        <v>1.9093584231094</v>
      </c>
      <c r="W165" s="0" t="n">
        <v>1.37960109753574</v>
      </c>
      <c r="X165" s="0" t="n">
        <v>1.4989629203856</v>
      </c>
      <c r="Y165" s="0" t="n">
        <v>1.69171398169762</v>
      </c>
      <c r="Z165" s="0" t="n">
        <v>1.64492779121</v>
      </c>
      <c r="AA165" s="0" t="n">
        <v>-0.969464877963</v>
      </c>
      <c r="AB165" s="0" t="n">
        <v>1.28930619472678</v>
      </c>
      <c r="AC165" s="0" t="n">
        <v>0.490906024164465</v>
      </c>
      <c r="AD165" s="0" t="n">
        <v>1.4915203921406</v>
      </c>
      <c r="AE165" s="0" t="n">
        <v>0.149186985088125</v>
      </c>
      <c r="AF165" s="0" t="n">
        <v>1.60609670021481</v>
      </c>
      <c r="AG165" s="0" t="n">
        <v>0.531365773672248</v>
      </c>
      <c r="AH165" s="0" t="s">
        <v>39</v>
      </c>
      <c r="AI165" s="0" t="s">
        <v>36</v>
      </c>
    </row>
    <row r="166" customFormat="false" ht="12.75" hidden="false" customHeight="false" outlineLevel="0" collapsed="false">
      <c r="A166" s="0" t="n">
        <v>202104</v>
      </c>
      <c r="B166" s="0" t="n">
        <v>-1.7727</v>
      </c>
      <c r="C166" s="0" t="n">
        <v>0.31257</v>
      </c>
      <c r="D166" s="0" t="n">
        <v>0</v>
      </c>
      <c r="E166" s="0" t="n">
        <v>-1.79999999981</v>
      </c>
      <c r="F166" s="0" t="n">
        <v>0</v>
      </c>
      <c r="G166" s="0" t="n">
        <v>0</v>
      </c>
      <c r="H166" s="0" t="n">
        <v>3</v>
      </c>
      <c r="I166" s="0" t="n">
        <v>6</v>
      </c>
      <c r="J166" s="0" t="n">
        <v>694</v>
      </c>
      <c r="K166" s="0" t="n">
        <v>87</v>
      </c>
      <c r="L166" s="0" t="n">
        <v>-1.7727</v>
      </c>
      <c r="M166" s="0" t="n">
        <v>0.31257</v>
      </c>
      <c r="N166" s="0" t="n">
        <v>-2.6123957634</v>
      </c>
      <c r="O166" s="0" t="n">
        <v>0.634618401527</v>
      </c>
      <c r="P166" s="0" t="n">
        <v>-1.49252074674538</v>
      </c>
      <c r="Q166" s="0" t="n">
        <v>0.912662875767228</v>
      </c>
      <c r="R166" s="0" t="n">
        <v>-1.60331326712003</v>
      </c>
      <c r="S166" s="0" t="n">
        <v>0.936073834208979</v>
      </c>
      <c r="T166" s="0" t="n">
        <v>-1.49609447155778</v>
      </c>
      <c r="U166" s="0" t="n">
        <v>1.0057155226732</v>
      </c>
      <c r="V166" s="0" t="n">
        <v>0.899335392385958</v>
      </c>
      <c r="W166" s="0" t="n">
        <v>1.15387554900116</v>
      </c>
      <c r="X166" s="0" t="n">
        <v>1.05314902183504</v>
      </c>
      <c r="Y166" s="0" t="n">
        <v>1.17636798982785</v>
      </c>
      <c r="Z166" s="0" t="n">
        <v>0.8396957634</v>
      </c>
      <c r="AA166" s="0" t="n">
        <v>-0.322048401527</v>
      </c>
      <c r="AB166" s="0" t="n">
        <v>1.11987501665462</v>
      </c>
      <c r="AC166" s="0" t="n">
        <v>0.278044474240228</v>
      </c>
      <c r="AD166" s="0" t="n">
        <v>1.00908249627997</v>
      </c>
      <c r="AE166" s="0" t="n">
        <v>0.301455432681979</v>
      </c>
      <c r="AF166" s="0" t="n">
        <v>1.11630129184222</v>
      </c>
      <c r="AG166" s="0" t="n">
        <v>0.371097121146197</v>
      </c>
      <c r="AH166" s="0" t="s">
        <v>39</v>
      </c>
      <c r="AI166" s="0" t="s">
        <v>36</v>
      </c>
    </row>
    <row r="167" customFormat="false" ht="12.75" hidden="false" customHeight="false" outlineLevel="0" collapsed="false">
      <c r="A167" s="0" t="n">
        <v>202102</v>
      </c>
      <c r="B167" s="0" t="n">
        <v>-0.45</v>
      </c>
      <c r="C167" s="0" t="n">
        <v>0.77442</v>
      </c>
      <c r="D167" s="0" t="n">
        <v>-1.77265404267</v>
      </c>
      <c r="E167" s="0" t="n">
        <v>0.31256622502</v>
      </c>
      <c r="F167" s="0" t="n">
        <v>0</v>
      </c>
      <c r="G167" s="0" t="n">
        <v>0</v>
      </c>
      <c r="H167" s="0" t="n">
        <v>20</v>
      </c>
      <c r="I167" s="0" t="n">
        <v>6</v>
      </c>
      <c r="J167" s="0" t="n">
        <v>382</v>
      </c>
      <c r="K167" s="0" t="n">
        <v>48</v>
      </c>
      <c r="L167" s="0" t="n">
        <v>-0.45</v>
      </c>
      <c r="M167" s="0" t="n">
        <v>0.77442</v>
      </c>
      <c r="N167" s="0" t="n">
        <v>-0.318826347589</v>
      </c>
      <c r="O167" s="0" t="n">
        <v>1.58351433277</v>
      </c>
      <c r="P167" s="0" t="n">
        <v>0.463601014410332</v>
      </c>
      <c r="Q167" s="0" t="n">
        <v>1.32797261246987</v>
      </c>
      <c r="R167" s="0" t="n">
        <v>0.389938986564133</v>
      </c>
      <c r="S167" s="0" t="n">
        <v>0.927147573427385</v>
      </c>
      <c r="T167" s="0" t="n">
        <v>0.302110531926671</v>
      </c>
      <c r="U167" s="0" t="n">
        <v>1.17719634369976</v>
      </c>
      <c r="V167" s="0" t="n">
        <v>0.819658566970036</v>
      </c>
      <c r="W167" s="0" t="n">
        <v>0.823100326581871</v>
      </c>
      <c r="X167" s="0" t="n">
        <v>0.966004980146132</v>
      </c>
      <c r="Y167" s="0" t="n">
        <v>0.742062609612386</v>
      </c>
      <c r="Z167" s="0" t="n">
        <v>-0.131173652411</v>
      </c>
      <c r="AA167" s="0" t="n">
        <v>-0.80909433277</v>
      </c>
      <c r="AB167" s="0" t="n">
        <v>0.782427361999332</v>
      </c>
      <c r="AC167" s="0" t="n">
        <v>-0.255541720300128</v>
      </c>
      <c r="AD167" s="0" t="n">
        <v>0.708765334153133</v>
      </c>
      <c r="AE167" s="0" t="n">
        <v>-0.656366759342615</v>
      </c>
      <c r="AF167" s="0" t="n">
        <v>0.620936879515671</v>
      </c>
      <c r="AG167" s="0" t="n">
        <v>-0.406317989070242</v>
      </c>
      <c r="AH167" s="0" t="s">
        <v>39</v>
      </c>
      <c r="AI167" s="0" t="s">
        <v>36</v>
      </c>
    </row>
    <row r="168" customFormat="false" ht="12.75" hidden="false" customHeight="false" outlineLevel="0" collapsed="false">
      <c r="A168" s="0" t="n">
        <v>202102</v>
      </c>
      <c r="B168" s="0" t="n">
        <v>-0.45</v>
      </c>
      <c r="C168" s="0" t="n">
        <v>0.77442</v>
      </c>
      <c r="D168" s="0" t="n">
        <v>-1.77265404267</v>
      </c>
      <c r="E168" s="0" t="n">
        <v>0.31256622502</v>
      </c>
      <c r="F168" s="0" t="n">
        <v>0</v>
      </c>
      <c r="G168" s="0" t="n">
        <v>0</v>
      </c>
      <c r="H168" s="0" t="n">
        <v>12</v>
      </c>
      <c r="I168" s="0" t="n">
        <v>6</v>
      </c>
      <c r="J168" s="0" t="n">
        <v>318</v>
      </c>
      <c r="K168" s="0" t="n">
        <v>40</v>
      </c>
      <c r="L168" s="0" t="n">
        <v>-0.45</v>
      </c>
      <c r="M168" s="0" t="n">
        <v>0.77442</v>
      </c>
      <c r="N168" s="0" t="n">
        <v>-1.26505696774</v>
      </c>
      <c r="O168" s="0" t="n">
        <v>2.73718476295</v>
      </c>
      <c r="P168" s="0" t="n">
        <v>0.463601014410332</v>
      </c>
      <c r="Q168" s="0" t="n">
        <v>1.32797261246987</v>
      </c>
      <c r="R168" s="0" t="n">
        <v>0.389938986564133</v>
      </c>
      <c r="S168" s="0" t="n">
        <v>0.927147573427385</v>
      </c>
      <c r="T168" s="0" t="n">
        <v>0.302110531926671</v>
      </c>
      <c r="U168" s="0" t="n">
        <v>1.17719634369976</v>
      </c>
      <c r="V168" s="0" t="n">
        <v>2.125267836142</v>
      </c>
      <c r="W168" s="0" t="n">
        <v>2.23027740523749</v>
      </c>
      <c r="X168" s="0" t="n">
        <v>2.45259989321903</v>
      </c>
      <c r="Y168" s="0" t="n">
        <v>2.21123898306048</v>
      </c>
      <c r="Z168" s="0" t="n">
        <v>0.81505696774</v>
      </c>
      <c r="AA168" s="0" t="n">
        <v>-1.96276476295</v>
      </c>
      <c r="AB168" s="0" t="n">
        <v>1.72865798215033</v>
      </c>
      <c r="AC168" s="0" t="n">
        <v>-1.40921215048013</v>
      </c>
      <c r="AD168" s="0" t="n">
        <v>1.65499595430413</v>
      </c>
      <c r="AE168" s="0" t="n">
        <v>-1.81003718952262</v>
      </c>
      <c r="AF168" s="0" t="n">
        <v>1.56716749966667</v>
      </c>
      <c r="AG168" s="0" t="n">
        <v>-1.55998841925024</v>
      </c>
      <c r="AH168" s="0" t="s">
        <v>39</v>
      </c>
      <c r="AI168" s="0" t="s">
        <v>36</v>
      </c>
    </row>
    <row r="169" customFormat="false" ht="12.75" hidden="false" customHeight="false" outlineLevel="0" collapsed="false">
      <c r="A169" s="0" t="n">
        <v>202104</v>
      </c>
      <c r="B169" s="0" t="n">
        <v>1.7727</v>
      </c>
      <c r="C169" s="0" t="n">
        <v>0.31257</v>
      </c>
      <c r="D169" s="0" t="n">
        <v>0</v>
      </c>
      <c r="E169" s="0" t="n">
        <v>-1.79999999981</v>
      </c>
      <c r="F169" s="0" t="n">
        <v>0</v>
      </c>
      <c r="G169" s="0" t="n">
        <v>0</v>
      </c>
      <c r="H169" s="0" t="n">
        <v>2</v>
      </c>
      <c r="I169" s="0" t="n">
        <v>5</v>
      </c>
      <c r="J169" s="0" t="n">
        <v>685</v>
      </c>
      <c r="K169" s="0" t="n">
        <v>86</v>
      </c>
      <c r="L169" s="0" t="n">
        <v>1.7727</v>
      </c>
      <c r="M169" s="0" t="n">
        <v>0.31257</v>
      </c>
      <c r="N169" s="0" t="n">
        <v>2.40417814255</v>
      </c>
      <c r="O169" s="0" t="n">
        <v>0.97029620409</v>
      </c>
      <c r="P169" s="0" t="n">
        <v>1.49252074674538</v>
      </c>
      <c r="Q169" s="0" t="n">
        <v>0.912662875767228</v>
      </c>
      <c r="R169" s="0" t="n">
        <v>1.60331326712003</v>
      </c>
      <c r="S169" s="0" t="n">
        <v>0.936073834208979</v>
      </c>
      <c r="T169" s="0" t="n">
        <v>1.49609447155778</v>
      </c>
      <c r="U169" s="0" t="n">
        <v>1.0057155226732</v>
      </c>
      <c r="V169" s="0" t="n">
        <v>0.911794057923739</v>
      </c>
      <c r="W169" s="0" t="n">
        <v>0.913477316554072</v>
      </c>
      <c r="X169" s="0" t="n">
        <v>0.801595733083542</v>
      </c>
      <c r="Y169" s="0" t="n">
        <v>0.908774164273834</v>
      </c>
      <c r="Z169" s="0" t="n">
        <v>-0.63147814255</v>
      </c>
      <c r="AA169" s="0" t="n">
        <v>-0.65772620409</v>
      </c>
      <c r="AB169" s="0" t="n">
        <v>-0.911657395804623</v>
      </c>
      <c r="AC169" s="0" t="n">
        <v>-0.0576333283227725</v>
      </c>
      <c r="AD169" s="0" t="n">
        <v>-0.800864875429974</v>
      </c>
      <c r="AE169" s="0" t="n">
        <v>-0.034222369881021</v>
      </c>
      <c r="AF169" s="0" t="n">
        <v>-0.908083670992221</v>
      </c>
      <c r="AG169" s="0" t="n">
        <v>0.0354193185831969</v>
      </c>
      <c r="AH169" s="0" t="s">
        <v>39</v>
      </c>
      <c r="AI169" s="0" t="s">
        <v>36</v>
      </c>
    </row>
    <row r="170" customFormat="false" ht="12.75" hidden="false" customHeight="false" outlineLevel="0" collapsed="false">
      <c r="A170" s="0" t="n">
        <v>202104</v>
      </c>
      <c r="B170" s="0" t="n">
        <v>1.3789</v>
      </c>
      <c r="C170" s="0" t="n">
        <v>-1.157</v>
      </c>
      <c r="D170" s="0" t="n">
        <v>0</v>
      </c>
      <c r="E170" s="0" t="n">
        <v>-1.79999999981</v>
      </c>
      <c r="F170" s="0" t="n">
        <v>0</v>
      </c>
      <c r="G170" s="0" t="n">
        <v>0</v>
      </c>
      <c r="H170" s="0" t="n">
        <v>2</v>
      </c>
      <c r="I170" s="0" t="n">
        <v>3</v>
      </c>
      <c r="J170" s="0" t="n">
        <v>683</v>
      </c>
      <c r="K170" s="0" t="n">
        <v>86</v>
      </c>
      <c r="L170" s="0" t="n">
        <v>1.3789</v>
      </c>
      <c r="M170" s="0" t="n">
        <v>-1.157</v>
      </c>
      <c r="N170" s="0" t="n">
        <v>2.51656866074</v>
      </c>
      <c r="O170" s="0" t="n">
        <v>-1.67618191242</v>
      </c>
      <c r="P170" s="0" t="n">
        <v>1.73452159648322</v>
      </c>
      <c r="Q170" s="0" t="n">
        <v>0.303370902127465</v>
      </c>
      <c r="R170" s="0" t="n">
        <v>1.5323073990694</v>
      </c>
      <c r="S170" s="0" t="n">
        <v>-0.0383481369488747</v>
      </c>
      <c r="T170" s="0" t="n">
        <v>1.41773109099519</v>
      </c>
      <c r="U170" s="0" t="n">
        <v>0.343830651635247</v>
      </c>
      <c r="V170" s="0" t="n">
        <v>1.25053582108392</v>
      </c>
      <c r="W170" s="0" t="n">
        <v>2.12843298139628</v>
      </c>
      <c r="X170" s="0" t="n">
        <v>1.91082958614823</v>
      </c>
      <c r="Y170" s="0" t="n">
        <v>2.29954229437593</v>
      </c>
      <c r="Z170" s="0" t="n">
        <v>-1.13766866074</v>
      </c>
      <c r="AA170" s="0" t="n">
        <v>0.51918191242</v>
      </c>
      <c r="AB170" s="0" t="n">
        <v>-0.782047064256782</v>
      </c>
      <c r="AC170" s="0" t="n">
        <v>1.97955281454746</v>
      </c>
      <c r="AD170" s="0" t="n">
        <v>-0.984261261670601</v>
      </c>
      <c r="AE170" s="0" t="n">
        <v>1.63783377547113</v>
      </c>
      <c r="AF170" s="0" t="n">
        <v>-1.09883756974481</v>
      </c>
      <c r="AG170" s="0" t="n">
        <v>2.02001256405525</v>
      </c>
      <c r="AH170" s="0" t="s">
        <v>39</v>
      </c>
      <c r="AI170" s="0" t="s">
        <v>36</v>
      </c>
    </row>
    <row r="171" customFormat="false" ht="12.75" hidden="false" customHeight="false" outlineLevel="0" collapsed="false">
      <c r="A171" s="0" t="n">
        <v>202101</v>
      </c>
      <c r="B171" s="0" t="n">
        <v>0</v>
      </c>
      <c r="C171" s="0" t="n">
        <v>-1.8</v>
      </c>
      <c r="D171" s="0" t="n">
        <v>1.77265386818</v>
      </c>
      <c r="E171" s="0" t="n">
        <v>0.312567214581</v>
      </c>
      <c r="F171" s="0" t="n">
        <v>0</v>
      </c>
      <c r="G171" s="0" t="n">
        <v>0</v>
      </c>
      <c r="H171" s="0" t="n">
        <v>17</v>
      </c>
      <c r="I171" s="0" t="n">
        <v>5</v>
      </c>
      <c r="J171" s="0" t="n">
        <v>133</v>
      </c>
      <c r="K171" s="0" t="n">
        <v>17</v>
      </c>
      <c r="L171" s="0" t="n">
        <v>0</v>
      </c>
      <c r="M171" s="0" t="n">
        <v>-1.8</v>
      </c>
      <c r="N171" s="0" t="n">
        <v>2.51977467537</v>
      </c>
      <c r="O171" s="0" t="n">
        <v>-3.71395206451</v>
      </c>
      <c r="P171" s="0" t="n">
        <v>-0.639567661940182</v>
      </c>
      <c r="Q171" s="0" t="n">
        <v>-1.62827186017014</v>
      </c>
      <c r="R171" s="0" t="n">
        <v>-0.643409610681731</v>
      </c>
      <c r="S171" s="0" t="n">
        <v>-1.74146513707114</v>
      </c>
      <c r="T171" s="0" t="n">
        <v>-0.730534935562739</v>
      </c>
      <c r="U171" s="0" t="n">
        <v>-1.64791070958795</v>
      </c>
      <c r="V171" s="0" t="n">
        <v>3.16424981944822</v>
      </c>
      <c r="W171" s="0" t="n">
        <v>3.78569754722901</v>
      </c>
      <c r="X171" s="0" t="n">
        <v>3.72779284650338</v>
      </c>
      <c r="Y171" s="0" t="n">
        <v>3.8513685161472</v>
      </c>
      <c r="Z171" s="0" t="n">
        <v>-2.51977467537</v>
      </c>
      <c r="AA171" s="0" t="n">
        <v>1.91395206451</v>
      </c>
      <c r="AB171" s="0" t="n">
        <v>-3.15934233731018</v>
      </c>
      <c r="AC171" s="0" t="n">
        <v>2.08568020433986</v>
      </c>
      <c r="AD171" s="0" t="n">
        <v>-3.16318428605173</v>
      </c>
      <c r="AE171" s="0" t="n">
        <v>1.97248692743886</v>
      </c>
      <c r="AF171" s="0" t="n">
        <v>-3.25030961093274</v>
      </c>
      <c r="AG171" s="0" t="n">
        <v>2.06604135492205</v>
      </c>
      <c r="AH171" s="0" t="s">
        <v>39</v>
      </c>
      <c r="AI171" s="0" t="s">
        <v>36</v>
      </c>
    </row>
    <row r="172" customFormat="false" ht="12.75" hidden="false" customHeight="false" outlineLevel="0" collapsed="false">
      <c r="A172" s="0" t="n">
        <v>202104</v>
      </c>
      <c r="B172" s="0" t="n">
        <v>1.3789</v>
      </c>
      <c r="C172" s="0" t="n">
        <v>-1.157</v>
      </c>
      <c r="D172" s="0" t="n">
        <v>0</v>
      </c>
      <c r="E172" s="0" t="n">
        <v>-1.79999999981</v>
      </c>
      <c r="F172" s="0" t="n">
        <v>0</v>
      </c>
      <c r="G172" s="0" t="n">
        <v>0</v>
      </c>
      <c r="H172" s="0" t="n">
        <v>19</v>
      </c>
      <c r="I172" s="0" t="n">
        <v>3</v>
      </c>
      <c r="J172" s="0" t="n">
        <v>819</v>
      </c>
      <c r="K172" s="0" t="n">
        <v>103</v>
      </c>
      <c r="L172" s="0" t="n">
        <v>1.3789</v>
      </c>
      <c r="M172" s="0" t="n">
        <v>-1.157</v>
      </c>
      <c r="N172" s="0" t="n">
        <v>-0.179894655943</v>
      </c>
      <c r="O172" s="0" t="n">
        <v>2.63643670082</v>
      </c>
      <c r="P172" s="0" t="n">
        <v>1.73452159648322</v>
      </c>
      <c r="Q172" s="0" t="n">
        <v>0.303370902127465</v>
      </c>
      <c r="R172" s="0" t="n">
        <v>1.5323073990694</v>
      </c>
      <c r="S172" s="0" t="n">
        <v>-0.0383481369488747</v>
      </c>
      <c r="T172" s="0" t="n">
        <v>1.41773109099519</v>
      </c>
      <c r="U172" s="0" t="n">
        <v>0.343830651635247</v>
      </c>
      <c r="V172" s="0" t="n">
        <v>4.10121967011334</v>
      </c>
      <c r="W172" s="0" t="n">
        <v>3.01797707224268</v>
      </c>
      <c r="X172" s="0" t="n">
        <v>3.17586363144688</v>
      </c>
      <c r="Y172" s="0" t="n">
        <v>2.79436048569943</v>
      </c>
      <c r="Z172" s="0" t="n">
        <v>1.558794655943</v>
      </c>
      <c r="AA172" s="0" t="n">
        <v>-3.79343670082</v>
      </c>
      <c r="AB172" s="0" t="n">
        <v>1.91441625242622</v>
      </c>
      <c r="AC172" s="0" t="n">
        <v>-2.33306579869254</v>
      </c>
      <c r="AD172" s="0" t="n">
        <v>1.7122020550124</v>
      </c>
      <c r="AE172" s="0" t="n">
        <v>-2.67478483776887</v>
      </c>
      <c r="AF172" s="0" t="n">
        <v>1.59762574693819</v>
      </c>
      <c r="AG172" s="0" t="n">
        <v>-2.29260604918475</v>
      </c>
      <c r="AH172" s="0" t="s">
        <v>39</v>
      </c>
      <c r="AI172" s="0" t="s">
        <v>36</v>
      </c>
    </row>
    <row r="173" customFormat="false" ht="12.75" hidden="false" customHeight="false" outlineLevel="0" collapsed="false">
      <c r="A173" s="0" t="n">
        <v>202101</v>
      </c>
      <c r="B173" s="0" t="n">
        <v>0</v>
      </c>
      <c r="C173" s="0" t="n">
        <v>-1.8</v>
      </c>
      <c r="D173" s="0" t="n">
        <v>-1.77265404267</v>
      </c>
      <c r="E173" s="0" t="n">
        <v>0.31256622502</v>
      </c>
      <c r="F173" s="0" t="n">
        <v>0</v>
      </c>
      <c r="G173" s="0" t="n">
        <v>0</v>
      </c>
      <c r="H173" s="0" t="n">
        <v>8</v>
      </c>
      <c r="I173" s="0" t="n">
        <v>6</v>
      </c>
      <c r="J173" s="0" t="n">
        <v>62</v>
      </c>
      <c r="K173" s="0" t="n">
        <v>8</v>
      </c>
      <c r="L173" s="0" t="n">
        <v>0</v>
      </c>
      <c r="M173" s="0" t="n">
        <v>-1.8</v>
      </c>
      <c r="N173" s="0" t="n">
        <v>-2.59949851036</v>
      </c>
      <c r="O173" s="0" t="n">
        <v>-3.3424975872</v>
      </c>
      <c r="P173" s="0" t="n">
        <v>0.639567487450182</v>
      </c>
      <c r="Q173" s="0" t="n">
        <v>-1.62827284973114</v>
      </c>
      <c r="R173" s="0" t="n">
        <v>0.643409436191731</v>
      </c>
      <c r="S173" s="0" t="n">
        <v>-1.74146612663214</v>
      </c>
      <c r="T173" s="0" t="n">
        <v>0.730534761072739</v>
      </c>
      <c r="U173" s="0" t="n">
        <v>-1.64791169914895</v>
      </c>
      <c r="V173" s="0" t="n">
        <v>3.02269603365633</v>
      </c>
      <c r="W173" s="0" t="n">
        <v>3.66471212903828</v>
      </c>
      <c r="X173" s="0" t="n">
        <v>3.61659421106881</v>
      </c>
      <c r="Y173" s="0" t="n">
        <v>3.73640775623202</v>
      </c>
      <c r="Z173" s="0" t="n">
        <v>2.59949851036</v>
      </c>
      <c r="AA173" s="0" t="n">
        <v>1.5424975872</v>
      </c>
      <c r="AB173" s="0" t="n">
        <v>3.23906599781018</v>
      </c>
      <c r="AC173" s="0" t="n">
        <v>1.71422473746886</v>
      </c>
      <c r="AD173" s="0" t="n">
        <v>3.24290794655173</v>
      </c>
      <c r="AE173" s="0" t="n">
        <v>1.60103146056786</v>
      </c>
      <c r="AF173" s="0" t="n">
        <v>3.33003327143274</v>
      </c>
      <c r="AG173" s="0" t="n">
        <v>1.69458588805105</v>
      </c>
      <c r="AH173" s="0" t="s">
        <v>39</v>
      </c>
      <c r="AI173" s="0" t="s">
        <v>36</v>
      </c>
    </row>
    <row r="174" customFormat="false" ht="12.75" hidden="false" customHeight="false" outlineLevel="0" collapsed="false">
      <c r="A174" s="0" t="n">
        <v>202101</v>
      </c>
      <c r="B174" s="0" t="n">
        <v>0</v>
      </c>
      <c r="C174" s="0" t="n">
        <v>-1.8</v>
      </c>
      <c r="D174" s="0" t="n">
        <v>1.37888032056</v>
      </c>
      <c r="E174" s="0" t="n">
        <v>-1.15701731256</v>
      </c>
      <c r="F174" s="0" t="n">
        <v>0</v>
      </c>
      <c r="G174" s="0" t="n">
        <v>0</v>
      </c>
      <c r="H174" s="0" t="n">
        <v>8</v>
      </c>
      <c r="I174" s="0" t="n">
        <v>3</v>
      </c>
      <c r="J174" s="0" t="n">
        <v>59</v>
      </c>
      <c r="K174" s="0" t="n">
        <v>8</v>
      </c>
      <c r="L174" s="0" t="n">
        <v>0</v>
      </c>
      <c r="M174" s="0" t="n">
        <v>-1.8</v>
      </c>
      <c r="N174" s="0" t="n">
        <v>-0.448329925537</v>
      </c>
      <c r="O174" s="0" t="n">
        <v>-1.60516381264</v>
      </c>
      <c r="P174" s="0" t="n">
        <v>-1.34731862498807</v>
      </c>
      <c r="Q174" s="0" t="n">
        <v>-1.13375724560132</v>
      </c>
      <c r="R174" s="0" t="n">
        <v>-0.955568644932798</v>
      </c>
      <c r="S174" s="0" t="n">
        <v>-1.19849910774344</v>
      </c>
      <c r="T174" s="0" t="n">
        <v>-1.17468260055589</v>
      </c>
      <c r="U174" s="0" t="n">
        <v>-0.865073275418213</v>
      </c>
      <c r="V174" s="0" t="n">
        <v>0.488836232328367</v>
      </c>
      <c r="W174" s="0" t="n">
        <v>1.01508858391173</v>
      </c>
      <c r="X174" s="0" t="n">
        <v>0.650128680080258</v>
      </c>
      <c r="Y174" s="0" t="n">
        <v>1.03697744034879</v>
      </c>
      <c r="Z174" s="0" t="n">
        <v>0.448329925537</v>
      </c>
      <c r="AA174" s="0" t="n">
        <v>-0.19483618736</v>
      </c>
      <c r="AB174" s="0" t="n">
        <v>-0.898988699451074</v>
      </c>
      <c r="AC174" s="0" t="n">
        <v>0.471406567038683</v>
      </c>
      <c r="AD174" s="0" t="n">
        <v>-0.507238719395798</v>
      </c>
      <c r="AE174" s="0" t="n">
        <v>0.406664704896563</v>
      </c>
      <c r="AF174" s="0" t="n">
        <v>-0.726352675018891</v>
      </c>
      <c r="AG174" s="0" t="n">
        <v>0.740090537221787</v>
      </c>
      <c r="AH174" s="0" t="s">
        <v>39</v>
      </c>
      <c r="AI174" s="0" t="s">
        <v>36</v>
      </c>
    </row>
    <row r="175" customFormat="false" ht="12.75" hidden="false" customHeight="false" outlineLevel="0" collapsed="false">
      <c r="A175" s="0" t="n">
        <v>202104</v>
      </c>
      <c r="B175" s="0" t="n">
        <v>-1.3789</v>
      </c>
      <c r="C175" s="0" t="n">
        <v>-1.157</v>
      </c>
      <c r="D175" s="0" t="n">
        <v>0</v>
      </c>
      <c r="E175" s="0" t="n">
        <v>-1.79999999981</v>
      </c>
      <c r="F175" s="0" t="n">
        <v>0</v>
      </c>
      <c r="G175" s="0" t="n">
        <v>0</v>
      </c>
      <c r="H175" s="0" t="n">
        <v>19</v>
      </c>
      <c r="I175" s="0" t="n">
        <v>4</v>
      </c>
      <c r="J175" s="0" t="n">
        <v>820</v>
      </c>
      <c r="K175" s="0" t="n">
        <v>103</v>
      </c>
      <c r="L175" s="0" t="n">
        <v>-1.3789</v>
      </c>
      <c r="M175" s="0" t="n">
        <v>-1.157</v>
      </c>
      <c r="N175" s="0" t="n">
        <v>-1.72483468056</v>
      </c>
      <c r="O175" s="0" t="n">
        <v>2.47155213356</v>
      </c>
      <c r="P175" s="0" t="n">
        <v>-1.73452159648322</v>
      </c>
      <c r="Q175" s="0" t="n">
        <v>0.303370902127465</v>
      </c>
      <c r="R175" s="0" t="n">
        <v>-1.5323073990694</v>
      </c>
      <c r="S175" s="0" t="n">
        <v>-0.0383481369488747</v>
      </c>
      <c r="T175" s="0" t="n">
        <v>-1.41773109099519</v>
      </c>
      <c r="U175" s="0" t="n">
        <v>0.343830651635247</v>
      </c>
      <c r="V175" s="0" t="n">
        <v>3.64500499165323</v>
      </c>
      <c r="W175" s="0" t="n">
        <v>2.16820287073798</v>
      </c>
      <c r="X175" s="0" t="n">
        <v>2.51727354930264</v>
      </c>
      <c r="Y175" s="0" t="n">
        <v>2.14977006197585</v>
      </c>
      <c r="Z175" s="0" t="n">
        <v>0.34593468056</v>
      </c>
      <c r="AA175" s="0" t="n">
        <v>-3.62855213356</v>
      </c>
      <c r="AB175" s="0" t="n">
        <v>-0.00968691592321758</v>
      </c>
      <c r="AC175" s="0" t="n">
        <v>-2.16818123143254</v>
      </c>
      <c r="AD175" s="0" t="n">
        <v>0.192527281490601</v>
      </c>
      <c r="AE175" s="0" t="n">
        <v>-2.50990027050888</v>
      </c>
      <c r="AF175" s="0" t="n">
        <v>0.307103589564809</v>
      </c>
      <c r="AG175" s="0" t="n">
        <v>-2.12772148192475</v>
      </c>
      <c r="AH175" s="0" t="s">
        <v>39</v>
      </c>
      <c r="AI175" s="0" t="s">
        <v>36</v>
      </c>
    </row>
    <row r="176" customFormat="false" ht="12.75" hidden="false" customHeight="false" outlineLevel="0" collapsed="false">
      <c r="A176" s="0" t="n">
        <v>202104</v>
      </c>
      <c r="B176" s="0" t="n">
        <v>1.7727</v>
      </c>
      <c r="C176" s="0" t="n">
        <v>-0.31257</v>
      </c>
      <c r="D176" s="0" t="n">
        <v>0</v>
      </c>
      <c r="E176" s="0" t="n">
        <v>-1.79999999981</v>
      </c>
      <c r="F176" s="0" t="n">
        <v>0</v>
      </c>
      <c r="G176" s="0" t="n">
        <v>0</v>
      </c>
      <c r="H176" s="0" t="n">
        <v>19</v>
      </c>
      <c r="I176" s="0" t="n">
        <v>7</v>
      </c>
      <c r="J176" s="0" t="n">
        <v>823</v>
      </c>
      <c r="K176" s="0" t="n">
        <v>103</v>
      </c>
      <c r="L176" s="0" t="n">
        <v>1.7727</v>
      </c>
      <c r="M176" s="0" t="n">
        <v>-0.31257</v>
      </c>
      <c r="N176" s="0" t="n">
        <v>0.384233236313</v>
      </c>
      <c r="O176" s="0" t="n">
        <v>0.783828496933</v>
      </c>
      <c r="P176" s="0" t="n">
        <v>1.61656552676553</v>
      </c>
      <c r="Q176" s="0" t="n">
        <v>0.680174667130972</v>
      </c>
      <c r="R176" s="0" t="n">
        <v>1.63149923596766</v>
      </c>
      <c r="S176" s="0" t="n">
        <v>0.562442687199672</v>
      </c>
      <c r="T176" s="0" t="n">
        <v>1.49807424396948</v>
      </c>
      <c r="U176" s="0" t="n">
        <v>0.770683894403542</v>
      </c>
      <c r="V176" s="0" t="n">
        <v>1.7691607100375</v>
      </c>
      <c r="W176" s="0" t="n">
        <v>1.23668386846623</v>
      </c>
      <c r="X176" s="0" t="n">
        <v>1.26676128400177</v>
      </c>
      <c r="Y176" s="0" t="n">
        <v>1.11391856565588</v>
      </c>
      <c r="Z176" s="0" t="n">
        <v>1.388466763687</v>
      </c>
      <c r="AA176" s="0" t="n">
        <v>-1.096398496933</v>
      </c>
      <c r="AB176" s="0" t="n">
        <v>1.23233229045253</v>
      </c>
      <c r="AC176" s="0" t="n">
        <v>-0.103653829802028</v>
      </c>
      <c r="AD176" s="0" t="n">
        <v>1.24726599965466</v>
      </c>
      <c r="AE176" s="0" t="n">
        <v>-0.221385809733328</v>
      </c>
      <c r="AF176" s="0" t="n">
        <v>1.11384100765647</v>
      </c>
      <c r="AG176" s="0" t="n">
        <v>-0.0131446025294579</v>
      </c>
      <c r="AH176" s="0" t="s">
        <v>39</v>
      </c>
      <c r="AI176" s="0" t="s">
        <v>36</v>
      </c>
    </row>
    <row r="177" customFormat="false" ht="12.75" hidden="false" customHeight="false" outlineLevel="0" collapsed="false">
      <c r="A177" s="0" t="n">
        <v>202102</v>
      </c>
      <c r="B177" s="0" t="n">
        <v>-0.45</v>
      </c>
      <c r="C177" s="0" t="n">
        <v>0.77442</v>
      </c>
      <c r="D177" s="0" t="n">
        <v>1.37887967467</v>
      </c>
      <c r="E177" s="0" t="n">
        <v>1.15701808231</v>
      </c>
      <c r="F177" s="0" t="n">
        <v>0</v>
      </c>
      <c r="G177" s="0" t="n">
        <v>0</v>
      </c>
      <c r="H177" s="0" t="n">
        <v>12</v>
      </c>
      <c r="I177" s="0" t="n">
        <v>1</v>
      </c>
      <c r="J177" s="0" t="n">
        <v>313</v>
      </c>
      <c r="K177" s="0" t="n">
        <v>40</v>
      </c>
      <c r="L177" s="0" t="n">
        <v>-0.45</v>
      </c>
      <c r="M177" s="0" t="n">
        <v>0.77442</v>
      </c>
      <c r="N177" s="0" t="n">
        <v>1.05135142803</v>
      </c>
      <c r="O177" s="0" t="n">
        <v>1.20269227028</v>
      </c>
      <c r="P177" s="0" t="n">
        <v>-1.23753465802017</v>
      </c>
      <c r="Q177" s="0" t="n">
        <v>0.649294573130275</v>
      </c>
      <c r="R177" s="0" t="n">
        <v>-1.10263744026497</v>
      </c>
      <c r="S177" s="0" t="n">
        <v>0.51019990460552</v>
      </c>
      <c r="T177" s="0" t="n">
        <v>-1.20676502572764</v>
      </c>
      <c r="U177" s="0" t="n">
        <v>0.682973784034617</v>
      </c>
      <c r="V177" s="0" t="n">
        <v>1.56124093205966</v>
      </c>
      <c r="W177" s="0" t="n">
        <v>2.35483513778028</v>
      </c>
      <c r="X177" s="0" t="n">
        <v>2.26256794842853</v>
      </c>
      <c r="Y177" s="0" t="n">
        <v>2.31715282700045</v>
      </c>
      <c r="Z177" s="0" t="n">
        <v>-1.50135142803</v>
      </c>
      <c r="AA177" s="0" t="n">
        <v>-0.42827227028</v>
      </c>
      <c r="AB177" s="0" t="n">
        <v>-2.28888608605017</v>
      </c>
      <c r="AC177" s="0" t="n">
        <v>-0.553397697149725</v>
      </c>
      <c r="AD177" s="0" t="n">
        <v>-2.15398886829497</v>
      </c>
      <c r="AE177" s="0" t="n">
        <v>-0.69249236567448</v>
      </c>
      <c r="AF177" s="0" t="n">
        <v>-2.25811645375764</v>
      </c>
      <c r="AG177" s="0" t="n">
        <v>-0.519718486245383</v>
      </c>
      <c r="AH177" s="0" t="s">
        <v>39</v>
      </c>
      <c r="AI177" s="0" t="s">
        <v>36</v>
      </c>
    </row>
    <row r="178" customFormat="false" ht="12.75" hidden="false" customHeight="false" outlineLevel="0" collapsed="false">
      <c r="A178" s="0" t="n">
        <v>202104</v>
      </c>
      <c r="B178" s="0" t="n">
        <v>-1.7727</v>
      </c>
      <c r="C178" s="0" t="n">
        <v>-0.31257</v>
      </c>
      <c r="D178" s="0" t="n">
        <v>0</v>
      </c>
      <c r="E178" s="0" t="n">
        <v>-1.79999999981</v>
      </c>
      <c r="F178" s="0" t="n">
        <v>0</v>
      </c>
      <c r="G178" s="0" t="n">
        <v>0</v>
      </c>
      <c r="H178" s="0" t="n">
        <v>19</v>
      </c>
      <c r="I178" s="0" t="n">
        <v>8</v>
      </c>
      <c r="J178" s="0" t="n">
        <v>824</v>
      </c>
      <c r="K178" s="0" t="n">
        <v>103</v>
      </c>
      <c r="L178" s="0" t="n">
        <v>-1.7727</v>
      </c>
      <c r="M178" s="0" t="n">
        <v>-0.31257</v>
      </c>
      <c r="N178" s="0" t="n">
        <v>-3.04019403458</v>
      </c>
      <c r="O178" s="0" t="n">
        <v>0.665724515915</v>
      </c>
      <c r="P178" s="0" t="n">
        <v>-1.61656552676553</v>
      </c>
      <c r="Q178" s="0" t="n">
        <v>0.680174667130972</v>
      </c>
      <c r="R178" s="0" t="n">
        <v>-1.63149923596766</v>
      </c>
      <c r="S178" s="0" t="n">
        <v>0.562442687199672</v>
      </c>
      <c r="T178" s="0" t="n">
        <v>-1.49807424396948</v>
      </c>
      <c r="U178" s="0" t="n">
        <v>0.770683894403542</v>
      </c>
      <c r="V178" s="0" t="n">
        <v>1.60112500685151</v>
      </c>
      <c r="W178" s="0" t="n">
        <v>1.42370184207657</v>
      </c>
      <c r="X178" s="0" t="n">
        <v>1.41247590130955</v>
      </c>
      <c r="Y178" s="0" t="n">
        <v>1.54568752331296</v>
      </c>
      <c r="Z178" s="0" t="n">
        <v>1.26749403458</v>
      </c>
      <c r="AA178" s="0" t="n">
        <v>-0.978294515915</v>
      </c>
      <c r="AB178" s="0" t="n">
        <v>1.42362850781447</v>
      </c>
      <c r="AC178" s="0" t="n">
        <v>0.0144501512159716</v>
      </c>
      <c r="AD178" s="0" t="n">
        <v>1.40869479861234</v>
      </c>
      <c r="AE178" s="0" t="n">
        <v>-0.103281828715328</v>
      </c>
      <c r="AF178" s="0" t="n">
        <v>1.54211979061052</v>
      </c>
      <c r="AG178" s="0" t="n">
        <v>0.104959378488542</v>
      </c>
      <c r="AH178" s="0" t="s">
        <v>39</v>
      </c>
      <c r="AI178" s="0" t="s">
        <v>36</v>
      </c>
    </row>
    <row r="179" customFormat="false" ht="12.75" hidden="false" customHeight="false" outlineLevel="0" collapsed="false">
      <c r="A179" s="0" t="n">
        <v>202101</v>
      </c>
      <c r="B179" s="0" t="n">
        <v>0</v>
      </c>
      <c r="C179" s="0" t="n">
        <v>-1.8</v>
      </c>
      <c r="D179" s="0" t="n">
        <v>1.77265404267</v>
      </c>
      <c r="E179" s="0" t="n">
        <v>-0.31256622502</v>
      </c>
      <c r="F179" s="0" t="n">
        <v>0</v>
      </c>
      <c r="G179" s="0" t="n">
        <v>0</v>
      </c>
      <c r="H179" s="0" t="n">
        <v>17</v>
      </c>
      <c r="I179" s="0" t="n">
        <v>7</v>
      </c>
      <c r="J179" s="0" t="n">
        <v>135</v>
      </c>
      <c r="K179" s="0" t="n">
        <v>17</v>
      </c>
      <c r="L179" s="0" t="n">
        <v>0</v>
      </c>
      <c r="M179" s="0" t="n">
        <v>-1.8</v>
      </c>
      <c r="N179" s="0" t="n">
        <v>0.968630135059</v>
      </c>
      <c r="O179" s="0" t="n">
        <v>-2.54031729698</v>
      </c>
      <c r="P179" s="0" t="n">
        <v>-0.950482319448701</v>
      </c>
      <c r="Q179" s="0" t="n">
        <v>-1.47387226409627</v>
      </c>
      <c r="R179" s="0" t="n">
        <v>-0.837165235079058</v>
      </c>
      <c r="S179" s="0" t="n">
        <v>-1.50903572226078</v>
      </c>
      <c r="T179" s="0" t="n">
        <v>-1.01898108910852</v>
      </c>
      <c r="U179" s="0" t="n">
        <v>-1.34144646714562</v>
      </c>
      <c r="V179" s="0" t="n">
        <v>1.21914479810734</v>
      </c>
      <c r="W179" s="0" t="n">
        <v>2.1955176203367</v>
      </c>
      <c r="X179" s="0" t="n">
        <v>2.07952845740745</v>
      </c>
      <c r="Y179" s="0" t="n">
        <v>2.32118281164248</v>
      </c>
      <c r="Z179" s="0" t="n">
        <v>-0.968630135059</v>
      </c>
      <c r="AA179" s="0" t="n">
        <v>0.74031729698</v>
      </c>
      <c r="AB179" s="0" t="n">
        <v>-1.9191124545077</v>
      </c>
      <c r="AC179" s="0" t="n">
        <v>1.06644503288373</v>
      </c>
      <c r="AD179" s="0" t="n">
        <v>-1.80579537013806</v>
      </c>
      <c r="AE179" s="0" t="n">
        <v>1.03128157471922</v>
      </c>
      <c r="AF179" s="0" t="n">
        <v>-1.98761122416752</v>
      </c>
      <c r="AG179" s="0" t="n">
        <v>1.19887082983438</v>
      </c>
      <c r="AH179" s="0" t="s">
        <v>39</v>
      </c>
      <c r="AI179" s="0" t="s">
        <v>36</v>
      </c>
    </row>
    <row r="180" customFormat="false" ht="12.75" hidden="false" customHeight="false" outlineLevel="0" collapsed="false">
      <c r="A180" s="0" t="n">
        <v>202101</v>
      </c>
      <c r="B180" s="0" t="n">
        <v>0</v>
      </c>
      <c r="C180" s="0" t="n">
        <v>-1.8</v>
      </c>
      <c r="D180" s="0" t="n">
        <v>-1.37887967467</v>
      </c>
      <c r="E180" s="0" t="n">
        <v>-1.15701808231</v>
      </c>
      <c r="F180" s="0" t="n">
        <v>0</v>
      </c>
      <c r="G180" s="0" t="n">
        <v>0</v>
      </c>
      <c r="H180" s="0" t="n">
        <v>8</v>
      </c>
      <c r="I180" s="0" t="n">
        <v>4</v>
      </c>
      <c r="J180" s="0" t="n">
        <v>60</v>
      </c>
      <c r="K180" s="0" t="n">
        <v>8</v>
      </c>
      <c r="L180" s="0" t="n">
        <v>0</v>
      </c>
      <c r="M180" s="0" t="n">
        <v>-1.8</v>
      </c>
      <c r="N180" s="0" t="n">
        <v>0.90722990036</v>
      </c>
      <c r="O180" s="0" t="n">
        <v>-1.51770877838</v>
      </c>
      <c r="P180" s="0" t="n">
        <v>1.34731927087807</v>
      </c>
      <c r="Q180" s="0" t="n">
        <v>-1.13375801535132</v>
      </c>
      <c r="R180" s="0" t="n">
        <v>0.955569290822798</v>
      </c>
      <c r="S180" s="0" t="n">
        <v>-1.19849987749344</v>
      </c>
      <c r="T180" s="0" t="n">
        <v>1.17468324644589</v>
      </c>
      <c r="U180" s="0" t="n">
        <v>-0.865074045168213</v>
      </c>
      <c r="V180" s="0" t="n">
        <v>0.950133898937896</v>
      </c>
      <c r="W180" s="0" t="n">
        <v>0.584034966824164</v>
      </c>
      <c r="X180" s="0" t="n">
        <v>0.322848291114453</v>
      </c>
      <c r="Y180" s="0" t="n">
        <v>0.705310844469983</v>
      </c>
      <c r="Z180" s="0" t="n">
        <v>-0.90722990036</v>
      </c>
      <c r="AA180" s="0" t="n">
        <v>-0.28229122162</v>
      </c>
      <c r="AB180" s="0" t="n">
        <v>0.440089370518074</v>
      </c>
      <c r="AC180" s="0" t="n">
        <v>0.383950763028683</v>
      </c>
      <c r="AD180" s="0" t="n">
        <v>0.0483393904627982</v>
      </c>
      <c r="AE180" s="0" t="n">
        <v>0.319208900886563</v>
      </c>
      <c r="AF180" s="0" t="n">
        <v>0.267453346085891</v>
      </c>
      <c r="AG180" s="0" t="n">
        <v>0.652634733211787</v>
      </c>
      <c r="AH180" s="0" t="s">
        <v>39</v>
      </c>
      <c r="AI180" s="0" t="s">
        <v>36</v>
      </c>
    </row>
    <row r="181" customFormat="false" ht="12.75" hidden="false" customHeight="false" outlineLevel="0" collapsed="false">
      <c r="A181" s="0" t="n">
        <v>202104</v>
      </c>
      <c r="B181" s="0" t="n">
        <v>-1.3789</v>
      </c>
      <c r="C181" s="0" t="n">
        <v>1.157</v>
      </c>
      <c r="D181" s="0" t="n">
        <v>0</v>
      </c>
      <c r="E181" s="0" t="n">
        <v>-1.79999999981</v>
      </c>
      <c r="F181" s="0" t="n">
        <v>0</v>
      </c>
      <c r="G181" s="0" t="n">
        <v>0</v>
      </c>
      <c r="H181" s="0" t="n">
        <v>3</v>
      </c>
      <c r="I181" s="0" t="n">
        <v>2</v>
      </c>
      <c r="J181" s="0" t="n">
        <v>690</v>
      </c>
      <c r="K181" s="0" t="n">
        <v>87</v>
      </c>
      <c r="L181" s="0" t="n">
        <v>-1.3789</v>
      </c>
      <c r="M181" s="0" t="n">
        <v>1.157</v>
      </c>
      <c r="N181" s="0" t="n">
        <v>0.889962136745</v>
      </c>
      <c r="O181" s="0" t="n">
        <v>-1.97142720222</v>
      </c>
      <c r="P181" s="0" t="n">
        <v>-1.24525941998951</v>
      </c>
      <c r="Q181" s="0" t="n">
        <v>1.2203878396741</v>
      </c>
      <c r="R181" s="0" t="n">
        <v>-1.42774801050836</v>
      </c>
      <c r="S181" s="0" t="n">
        <v>1.40954344016119</v>
      </c>
      <c r="T181" s="0" t="n">
        <v>-1.42002399506245</v>
      </c>
      <c r="U181" s="0" t="n">
        <v>1.27003367958086</v>
      </c>
      <c r="V181" s="0" t="n">
        <v>3.86455588071193</v>
      </c>
      <c r="W181" s="0" t="n">
        <v>3.84016332439197</v>
      </c>
      <c r="X181" s="0" t="n">
        <v>4.09911488144998</v>
      </c>
      <c r="Y181" s="0" t="n">
        <v>3.98033975652682</v>
      </c>
      <c r="Z181" s="0" t="n">
        <v>-2.268862136745</v>
      </c>
      <c r="AA181" s="0" t="n">
        <v>3.12842720222</v>
      </c>
      <c r="AB181" s="0" t="n">
        <v>-2.13522155673451</v>
      </c>
      <c r="AC181" s="0" t="n">
        <v>3.1918150418941</v>
      </c>
      <c r="AD181" s="0" t="n">
        <v>-2.31771014725336</v>
      </c>
      <c r="AE181" s="0" t="n">
        <v>3.38097064238119</v>
      </c>
      <c r="AF181" s="0" t="n">
        <v>-2.30998613180745</v>
      </c>
      <c r="AG181" s="0" t="n">
        <v>3.24146088180086</v>
      </c>
      <c r="AH181" s="0" t="s">
        <v>39</v>
      </c>
      <c r="AI181" s="0" t="s">
        <v>36</v>
      </c>
    </row>
    <row r="182" customFormat="false" ht="12.75" hidden="false" customHeight="false" outlineLevel="0" collapsed="false">
      <c r="A182" s="0" t="n">
        <v>202104</v>
      </c>
      <c r="B182" s="0" t="n">
        <v>1.3789</v>
      </c>
      <c r="C182" s="0" t="n">
        <v>1.157</v>
      </c>
      <c r="D182" s="0" t="n">
        <v>0</v>
      </c>
      <c r="E182" s="0" t="n">
        <v>-1.79999999981</v>
      </c>
      <c r="F182" s="0" t="n">
        <v>0</v>
      </c>
      <c r="G182" s="0" t="n">
        <v>0</v>
      </c>
      <c r="H182" s="0" t="n">
        <v>2</v>
      </c>
      <c r="I182" s="0" t="n">
        <v>1</v>
      </c>
      <c r="J182" s="0" t="n">
        <v>681</v>
      </c>
      <c r="K182" s="0" t="n">
        <v>86</v>
      </c>
      <c r="L182" s="0" t="n">
        <v>1.3789</v>
      </c>
      <c r="M182" s="0" t="n">
        <v>1.157</v>
      </c>
      <c r="N182" s="0" t="n">
        <v>2.11411237717</v>
      </c>
      <c r="O182" s="0" t="n">
        <v>0.576773881912</v>
      </c>
      <c r="P182" s="0" t="n">
        <v>1.24525941998951</v>
      </c>
      <c r="Q182" s="0" t="n">
        <v>1.2203878396741</v>
      </c>
      <c r="R182" s="0" t="n">
        <v>1.42774801050836</v>
      </c>
      <c r="S182" s="0" t="n">
        <v>1.40954344016119</v>
      </c>
      <c r="T182" s="0" t="n">
        <v>1.42002399506245</v>
      </c>
      <c r="U182" s="0" t="n">
        <v>1.27003367958086</v>
      </c>
      <c r="V182" s="0" t="n">
        <v>0.936589337786541</v>
      </c>
      <c r="W182" s="0" t="n">
        <v>1.08126980343829</v>
      </c>
      <c r="X182" s="0" t="n">
        <v>1.07916689208361</v>
      </c>
      <c r="Y182" s="0" t="n">
        <v>0.981003480748436</v>
      </c>
      <c r="Z182" s="0" t="n">
        <v>-0.73521237717</v>
      </c>
      <c r="AA182" s="0" t="n">
        <v>0.580226118088</v>
      </c>
      <c r="AB182" s="0" t="n">
        <v>-0.868852957180492</v>
      </c>
      <c r="AC182" s="0" t="n">
        <v>0.643613957762097</v>
      </c>
      <c r="AD182" s="0" t="n">
        <v>-0.686364366661645</v>
      </c>
      <c r="AE182" s="0" t="n">
        <v>0.832769558249195</v>
      </c>
      <c r="AF182" s="0" t="n">
        <v>-0.69408838210755</v>
      </c>
      <c r="AG182" s="0" t="n">
        <v>0.693259797668861</v>
      </c>
      <c r="AH182" s="0" t="s">
        <v>39</v>
      </c>
      <c r="AI182" s="0" t="s">
        <v>36</v>
      </c>
    </row>
    <row r="183" customFormat="false" ht="12.75" hidden="false" customHeight="false" outlineLevel="0" collapsed="false">
      <c r="A183" s="0" t="n">
        <v>202104</v>
      </c>
      <c r="B183" s="0" t="n">
        <v>1.7727</v>
      </c>
      <c r="C183" s="0" t="n">
        <v>-0.31257</v>
      </c>
      <c r="D183" s="0" t="n">
        <v>0</v>
      </c>
      <c r="E183" s="0" t="n">
        <v>-1.79999999981</v>
      </c>
      <c r="F183" s="0" t="n">
        <v>0</v>
      </c>
      <c r="G183" s="0" t="n">
        <v>0</v>
      </c>
      <c r="H183" s="0" t="n">
        <v>3</v>
      </c>
      <c r="I183" s="0" t="n">
        <v>7</v>
      </c>
      <c r="J183" s="0" t="n">
        <v>695</v>
      </c>
      <c r="K183" s="0" t="n">
        <v>87</v>
      </c>
      <c r="L183" s="0" t="n">
        <v>1.7727</v>
      </c>
      <c r="M183" s="0" t="n">
        <v>-0.31257</v>
      </c>
      <c r="N183" s="0" t="n">
        <v>-0.0834284797311</v>
      </c>
      <c r="O183" s="0" t="n">
        <v>-1.20051908493</v>
      </c>
      <c r="P183" s="0" t="n">
        <v>1.61656552676553</v>
      </c>
      <c r="Q183" s="0" t="n">
        <v>0.680174667130972</v>
      </c>
      <c r="R183" s="0" t="n">
        <v>1.63149923596766</v>
      </c>
      <c r="S183" s="0" t="n">
        <v>0.562442687199672</v>
      </c>
      <c r="T183" s="0" t="n">
        <v>1.49807424396948</v>
      </c>
      <c r="U183" s="0" t="n">
        <v>0.770683894403542</v>
      </c>
      <c r="V183" s="0" t="n">
        <v>2.05758754630196</v>
      </c>
      <c r="W183" s="0" t="n">
        <v>2.53515060916815</v>
      </c>
      <c r="X183" s="0" t="n">
        <v>2.45947378112928</v>
      </c>
      <c r="Y183" s="0" t="n">
        <v>2.52721032975211</v>
      </c>
      <c r="Z183" s="0" t="n">
        <v>1.8561284797311</v>
      </c>
      <c r="AA183" s="0" t="n">
        <v>0.88794908493</v>
      </c>
      <c r="AB183" s="0" t="n">
        <v>1.69999400649663</v>
      </c>
      <c r="AC183" s="0" t="n">
        <v>1.88069375206097</v>
      </c>
      <c r="AD183" s="0" t="n">
        <v>1.71492771569876</v>
      </c>
      <c r="AE183" s="0" t="n">
        <v>1.76296177212967</v>
      </c>
      <c r="AF183" s="0" t="n">
        <v>1.58150272370058</v>
      </c>
      <c r="AG183" s="0" t="n">
        <v>1.97120297933354</v>
      </c>
      <c r="AH183" s="0" t="s">
        <v>39</v>
      </c>
      <c r="AI183" s="0" t="s">
        <v>36</v>
      </c>
    </row>
    <row r="184" customFormat="false" ht="12.75" hidden="false" customHeight="false" outlineLevel="0" collapsed="false">
      <c r="A184" s="0" t="n">
        <v>202104</v>
      </c>
      <c r="B184" s="0" t="n">
        <v>1.7727</v>
      </c>
      <c r="C184" s="0" t="n">
        <v>0.31257</v>
      </c>
      <c r="D184" s="0" t="n">
        <v>0</v>
      </c>
      <c r="E184" s="0" t="n">
        <v>-1.79999999981</v>
      </c>
      <c r="F184" s="0" t="n">
        <v>0</v>
      </c>
      <c r="G184" s="0" t="n">
        <v>0</v>
      </c>
      <c r="H184" s="0" t="n">
        <v>3</v>
      </c>
      <c r="I184" s="0" t="n">
        <v>5</v>
      </c>
      <c r="J184" s="0" t="n">
        <v>693</v>
      </c>
      <c r="K184" s="0" t="n">
        <v>87</v>
      </c>
      <c r="L184" s="0" t="n">
        <v>1.7727</v>
      </c>
      <c r="M184" s="0" t="n">
        <v>0.31257</v>
      </c>
      <c r="N184" s="0" t="n">
        <v>-0.185162454844</v>
      </c>
      <c r="O184" s="0" t="n">
        <v>-1.78982508183</v>
      </c>
      <c r="P184" s="0" t="n">
        <v>1.49252074674538</v>
      </c>
      <c r="Q184" s="0" t="n">
        <v>0.912662875767228</v>
      </c>
      <c r="R184" s="0" t="n">
        <v>1.60331326712003</v>
      </c>
      <c r="S184" s="0" t="n">
        <v>0.936073834208979</v>
      </c>
      <c r="T184" s="0" t="n">
        <v>1.49609447155778</v>
      </c>
      <c r="U184" s="0" t="n">
        <v>1.0057155226732</v>
      </c>
      <c r="V184" s="0" t="n">
        <v>2.87285406385196</v>
      </c>
      <c r="W184" s="0" t="n">
        <v>3.18089014048791</v>
      </c>
      <c r="X184" s="0" t="n">
        <v>3.2602408359686</v>
      </c>
      <c r="Y184" s="0" t="n">
        <v>3.26215758724192</v>
      </c>
      <c r="Z184" s="0" t="n">
        <v>1.957862454844</v>
      </c>
      <c r="AA184" s="0" t="n">
        <v>2.10239508183</v>
      </c>
      <c r="AB184" s="0" t="n">
        <v>1.67768320158938</v>
      </c>
      <c r="AC184" s="0" t="n">
        <v>2.70248795759723</v>
      </c>
      <c r="AD184" s="0" t="n">
        <v>1.78847572196403</v>
      </c>
      <c r="AE184" s="0" t="n">
        <v>2.72589891603898</v>
      </c>
      <c r="AF184" s="0" t="n">
        <v>1.68125692640178</v>
      </c>
      <c r="AG184" s="0" t="n">
        <v>2.7955406045032</v>
      </c>
      <c r="AH184" s="0" t="s">
        <v>39</v>
      </c>
      <c r="AI184" s="0" t="s">
        <v>36</v>
      </c>
    </row>
    <row r="185" customFormat="false" ht="12.75" hidden="false" customHeight="false" outlineLevel="0" collapsed="false">
      <c r="A185" s="0" t="n">
        <v>202103</v>
      </c>
      <c r="B185" s="0" t="n">
        <v>-1.3789</v>
      </c>
      <c r="C185" s="0" t="n">
        <v>1.157</v>
      </c>
      <c r="D185" s="0" t="n">
        <v>0</v>
      </c>
      <c r="E185" s="0" t="n">
        <v>-1.79999999981</v>
      </c>
      <c r="F185" s="0" t="n">
        <v>0</v>
      </c>
      <c r="G185" s="0" t="n">
        <v>0</v>
      </c>
      <c r="H185" s="0" t="n">
        <v>13</v>
      </c>
      <c r="I185" s="0" t="n">
        <v>2</v>
      </c>
      <c r="J185" s="0" t="n">
        <v>546</v>
      </c>
      <c r="K185" s="0" t="n">
        <v>69</v>
      </c>
      <c r="L185" s="0" t="n">
        <v>-1.3789</v>
      </c>
      <c r="M185" s="0" t="n">
        <v>1.157</v>
      </c>
      <c r="N185" s="0" t="n">
        <v>2.00075554848</v>
      </c>
      <c r="O185" s="0" t="n">
        <v>2.08413076401</v>
      </c>
      <c r="P185" s="0" t="n">
        <v>-1.24525941998951</v>
      </c>
      <c r="Q185" s="0" t="n">
        <v>1.2203878396741</v>
      </c>
      <c r="R185" s="0" t="n">
        <v>-1.42774801050836</v>
      </c>
      <c r="S185" s="0" t="n">
        <v>1.40954344016119</v>
      </c>
      <c r="T185" s="0" t="n">
        <v>-1.42002399506245</v>
      </c>
      <c r="U185" s="0" t="n">
        <v>1.27003367958086</v>
      </c>
      <c r="V185" s="0" t="n">
        <v>3.50451752455961</v>
      </c>
      <c r="W185" s="0" t="n">
        <v>3.35896784963304</v>
      </c>
      <c r="X185" s="0" t="n">
        <v>3.4942387885623</v>
      </c>
      <c r="Y185" s="0" t="n">
        <v>3.51631721384669</v>
      </c>
      <c r="Z185" s="0" t="n">
        <v>-3.37965554848</v>
      </c>
      <c r="AA185" s="0" t="n">
        <v>-0.92713076401</v>
      </c>
      <c r="AB185" s="0" t="n">
        <v>-3.24601496846951</v>
      </c>
      <c r="AC185" s="0" t="n">
        <v>-0.863742924335903</v>
      </c>
      <c r="AD185" s="0" t="n">
        <v>-3.42850355898836</v>
      </c>
      <c r="AE185" s="0" t="n">
        <v>-0.674587323848806</v>
      </c>
      <c r="AF185" s="0" t="n">
        <v>-3.42077954354245</v>
      </c>
      <c r="AG185" s="0" t="n">
        <v>-0.814097084429139</v>
      </c>
      <c r="AH185" s="0" t="s">
        <v>39</v>
      </c>
      <c r="AI185" s="0" t="s">
        <v>36</v>
      </c>
    </row>
    <row r="186" customFormat="false" ht="12.75" hidden="false" customHeight="false" outlineLevel="0" collapsed="false">
      <c r="A186" s="0" t="n">
        <v>202103</v>
      </c>
      <c r="B186" s="0" t="n">
        <v>-1.3789</v>
      </c>
      <c r="C186" s="0" t="n">
        <v>-1.157</v>
      </c>
      <c r="D186" s="0" t="n">
        <v>0</v>
      </c>
      <c r="E186" s="0" t="n">
        <v>-1.79999999981</v>
      </c>
      <c r="F186" s="0" t="n">
        <v>0</v>
      </c>
      <c r="G186" s="0" t="n">
        <v>0</v>
      </c>
      <c r="H186" s="0" t="n">
        <v>17</v>
      </c>
      <c r="I186" s="0" t="n">
        <v>4</v>
      </c>
      <c r="J186" s="0" t="n">
        <v>580</v>
      </c>
      <c r="K186" s="0" t="n">
        <v>73</v>
      </c>
      <c r="L186" s="0" t="n">
        <v>-1.3789</v>
      </c>
      <c r="M186" s="0" t="n">
        <v>-1.157</v>
      </c>
      <c r="N186" s="0" t="n">
        <v>-2.31402111053</v>
      </c>
      <c r="O186" s="0" t="n">
        <v>0.0165314227343</v>
      </c>
      <c r="P186" s="0" t="n">
        <v>-1.73452159648322</v>
      </c>
      <c r="Q186" s="0" t="n">
        <v>0.303370902127465</v>
      </c>
      <c r="R186" s="0" t="n">
        <v>-1.5323073990694</v>
      </c>
      <c r="S186" s="0" t="n">
        <v>-0.0383481369488747</v>
      </c>
      <c r="T186" s="0" t="n">
        <v>-1.41773109099519</v>
      </c>
      <c r="U186" s="0" t="n">
        <v>0.343830651635247</v>
      </c>
      <c r="V186" s="0" t="n">
        <v>1.50054239910229</v>
      </c>
      <c r="W186" s="0" t="n">
        <v>0.646603876974921</v>
      </c>
      <c r="X186" s="0" t="n">
        <v>0.783637730559554</v>
      </c>
      <c r="Y186" s="0" t="n">
        <v>0.954180582676499</v>
      </c>
      <c r="Z186" s="0" t="n">
        <v>0.93512111053</v>
      </c>
      <c r="AA186" s="0" t="n">
        <v>-1.1735314227343</v>
      </c>
      <c r="AB186" s="0" t="n">
        <v>0.579499514046783</v>
      </c>
      <c r="AC186" s="0" t="n">
        <v>0.286839479393165</v>
      </c>
      <c r="AD186" s="0" t="n">
        <v>0.781713711460601</v>
      </c>
      <c r="AE186" s="0" t="n">
        <v>-0.0548795596831747</v>
      </c>
      <c r="AF186" s="0" t="n">
        <v>0.896290019534809</v>
      </c>
      <c r="AG186" s="0" t="n">
        <v>0.327299228900947</v>
      </c>
      <c r="AH186" s="0" t="s">
        <v>39</v>
      </c>
      <c r="AI186" s="0" t="s">
        <v>36</v>
      </c>
    </row>
    <row r="187" customFormat="false" ht="12.75" hidden="false" customHeight="false" outlineLevel="0" collapsed="false">
      <c r="A187" s="0" t="n">
        <v>202103</v>
      </c>
      <c r="B187" s="0" t="n">
        <v>1.3789</v>
      </c>
      <c r="C187" s="0" t="n">
        <v>-1.157</v>
      </c>
      <c r="D187" s="0" t="n">
        <v>0</v>
      </c>
      <c r="E187" s="0" t="n">
        <v>-1.79999999981</v>
      </c>
      <c r="F187" s="0" t="n">
        <v>0</v>
      </c>
      <c r="G187" s="0" t="n">
        <v>0</v>
      </c>
      <c r="H187" s="0" t="n">
        <v>19</v>
      </c>
      <c r="I187" s="0" t="n">
        <v>3</v>
      </c>
      <c r="J187" s="0" t="n">
        <v>595</v>
      </c>
      <c r="K187" s="0" t="n">
        <v>75</v>
      </c>
      <c r="L187" s="0" t="n">
        <v>1.3789</v>
      </c>
      <c r="M187" s="0" t="n">
        <v>-1.157</v>
      </c>
      <c r="N187" s="0" t="n">
        <v>-1.12936985493</v>
      </c>
      <c r="O187" s="0" t="n">
        <v>1.8043910265</v>
      </c>
      <c r="P187" s="0" t="n">
        <v>1.73452159648322</v>
      </c>
      <c r="Q187" s="0" t="n">
        <v>0.303370902127465</v>
      </c>
      <c r="R187" s="0" t="n">
        <v>1.5323073990694</v>
      </c>
      <c r="S187" s="0" t="n">
        <v>-0.0383481369488747</v>
      </c>
      <c r="T187" s="0" t="n">
        <v>1.41773109099519</v>
      </c>
      <c r="U187" s="0" t="n">
        <v>0.343830651635247</v>
      </c>
      <c r="V187" s="0" t="n">
        <v>3.88088320836705</v>
      </c>
      <c r="W187" s="0" t="n">
        <v>3.23340929349333</v>
      </c>
      <c r="X187" s="0" t="n">
        <v>3.23731577529379</v>
      </c>
      <c r="Y187" s="0" t="n">
        <v>2.93614710758131</v>
      </c>
      <c r="Z187" s="0" t="n">
        <v>2.50826985493</v>
      </c>
      <c r="AA187" s="0" t="n">
        <v>-2.9613910265</v>
      </c>
      <c r="AB187" s="0" t="n">
        <v>2.86389145141322</v>
      </c>
      <c r="AC187" s="0" t="n">
        <v>-1.50102012437254</v>
      </c>
      <c r="AD187" s="0" t="n">
        <v>2.6616772539994</v>
      </c>
      <c r="AE187" s="0" t="n">
        <v>-1.84273916344887</v>
      </c>
      <c r="AF187" s="0" t="n">
        <v>2.54710094592519</v>
      </c>
      <c r="AG187" s="0" t="n">
        <v>-1.46056037486475</v>
      </c>
      <c r="AH187" s="0" t="s">
        <v>39</v>
      </c>
      <c r="AI187" s="0" t="s">
        <v>36</v>
      </c>
    </row>
    <row r="188" customFormat="false" ht="12.75" hidden="false" customHeight="false" outlineLevel="0" collapsed="false">
      <c r="A188" s="0" t="n">
        <v>202104</v>
      </c>
      <c r="B188" s="0" t="n">
        <v>-1.7727</v>
      </c>
      <c r="C188" s="0" t="n">
        <v>-0.31257</v>
      </c>
      <c r="D188" s="0" t="n">
        <v>0</v>
      </c>
      <c r="E188" s="0" t="n">
        <v>-1.79999999981</v>
      </c>
      <c r="F188" s="0" t="n">
        <v>0</v>
      </c>
      <c r="G188" s="0" t="n">
        <v>0</v>
      </c>
      <c r="H188" s="0" t="n">
        <v>3</v>
      </c>
      <c r="I188" s="0" t="n">
        <v>8</v>
      </c>
      <c r="J188" s="0" t="n">
        <v>696</v>
      </c>
      <c r="K188" s="0" t="n">
        <v>87</v>
      </c>
      <c r="L188" s="0" t="n">
        <v>-1.7727</v>
      </c>
      <c r="M188" s="0" t="n">
        <v>-0.31257</v>
      </c>
      <c r="N188" s="0" t="n">
        <v>0.50238186121</v>
      </c>
      <c r="O188" s="0" t="n">
        <v>-1.692507267</v>
      </c>
      <c r="P188" s="0" t="n">
        <v>-1.61656552676553</v>
      </c>
      <c r="Q188" s="0" t="n">
        <v>0.680174667130972</v>
      </c>
      <c r="R188" s="0" t="n">
        <v>-1.63149923596766</v>
      </c>
      <c r="S188" s="0" t="n">
        <v>0.562442687199672</v>
      </c>
      <c r="T188" s="0" t="n">
        <v>-1.49807424396948</v>
      </c>
      <c r="U188" s="0" t="n">
        <v>0.770683894403542</v>
      </c>
      <c r="V188" s="0" t="n">
        <v>2.66086909412361</v>
      </c>
      <c r="W188" s="0" t="n">
        <v>3.18112520872093</v>
      </c>
      <c r="X188" s="0" t="n">
        <v>3.10455275890703</v>
      </c>
      <c r="Y188" s="0" t="n">
        <v>3.17319008670555</v>
      </c>
      <c r="Z188" s="0" t="n">
        <v>-2.27508186121</v>
      </c>
      <c r="AA188" s="0" t="n">
        <v>1.379937267</v>
      </c>
      <c r="AB188" s="0" t="n">
        <v>-2.11894738797553</v>
      </c>
      <c r="AC188" s="0" t="n">
        <v>2.37268193413097</v>
      </c>
      <c r="AD188" s="0" t="n">
        <v>-2.13388109717766</v>
      </c>
      <c r="AE188" s="0" t="n">
        <v>2.25494995419967</v>
      </c>
      <c r="AF188" s="0" t="n">
        <v>-2.00045610517947</v>
      </c>
      <c r="AG188" s="0" t="n">
        <v>2.46319116140354</v>
      </c>
      <c r="AH188" s="0" t="s">
        <v>39</v>
      </c>
      <c r="AI188" s="0" t="s">
        <v>36</v>
      </c>
    </row>
    <row r="189" customFormat="false" ht="12.75" hidden="false" customHeight="false" outlineLevel="0" collapsed="false">
      <c r="A189" s="0" t="n">
        <v>202101</v>
      </c>
      <c r="B189" s="0" t="n">
        <v>0</v>
      </c>
      <c r="C189" s="0" t="n">
        <v>-1.8</v>
      </c>
      <c r="D189" s="0" t="n">
        <v>1.37887967467</v>
      </c>
      <c r="E189" s="0" t="n">
        <v>1.15701808231</v>
      </c>
      <c r="F189" s="0" t="n">
        <v>0</v>
      </c>
      <c r="G189" s="0" t="n">
        <v>0</v>
      </c>
      <c r="H189" s="0" t="n">
        <v>8</v>
      </c>
      <c r="I189" s="0" t="n">
        <v>1</v>
      </c>
      <c r="J189" s="0" t="n">
        <v>57</v>
      </c>
      <c r="K189" s="0" t="n">
        <v>8</v>
      </c>
      <c r="L189" s="0" t="n">
        <v>0</v>
      </c>
      <c r="M189" s="0" t="n">
        <v>-1.8</v>
      </c>
      <c r="N189" s="0" t="n">
        <v>1.60948097706</v>
      </c>
      <c r="O189" s="0" t="n">
        <v>-1.19138348103</v>
      </c>
      <c r="P189" s="0" t="n">
        <v>-0.13447348969349</v>
      </c>
      <c r="Q189" s="0" t="n">
        <v>-1.73834529947959</v>
      </c>
      <c r="R189" s="0" t="n">
        <v>-0.162078712489352</v>
      </c>
      <c r="S189" s="0" t="n">
        <v>-1.99972814108805</v>
      </c>
      <c r="T189" s="0" t="n">
        <v>-0.0601682322145678</v>
      </c>
      <c r="U189" s="0" t="n">
        <v>-1.90413036069567</v>
      </c>
      <c r="V189" s="0" t="n">
        <v>1.72071005189171</v>
      </c>
      <c r="W189" s="0" t="n">
        <v>1.82771562693739</v>
      </c>
      <c r="X189" s="0" t="n">
        <v>1.94726598673128</v>
      </c>
      <c r="Y189" s="0" t="n">
        <v>1.81541637001112</v>
      </c>
      <c r="Z189" s="0" t="n">
        <v>-1.60948097706</v>
      </c>
      <c r="AA189" s="0" t="n">
        <v>-0.60861651897</v>
      </c>
      <c r="AB189" s="0" t="n">
        <v>-1.74395446675349</v>
      </c>
      <c r="AC189" s="0" t="n">
        <v>-0.546961818449594</v>
      </c>
      <c r="AD189" s="0" t="n">
        <v>-1.77155968954935</v>
      </c>
      <c r="AE189" s="0" t="n">
        <v>-0.808344660058049</v>
      </c>
      <c r="AF189" s="0" t="n">
        <v>-1.66964920927457</v>
      </c>
      <c r="AG189" s="0" t="n">
        <v>-0.712746879665675</v>
      </c>
      <c r="AH189" s="0" t="s">
        <v>39</v>
      </c>
      <c r="AI189" s="0" t="s">
        <v>36</v>
      </c>
    </row>
    <row r="190" customFormat="false" ht="12.75" hidden="false" customHeight="false" outlineLevel="0" collapsed="false">
      <c r="A190" s="0" t="n">
        <v>202104</v>
      </c>
      <c r="B190" s="0" t="n">
        <v>1.3789</v>
      </c>
      <c r="C190" s="0" t="n">
        <v>-1.157</v>
      </c>
      <c r="D190" s="0" t="n">
        <v>0</v>
      </c>
      <c r="E190" s="0" t="n">
        <v>-1.79999999981</v>
      </c>
      <c r="F190" s="0" t="n">
        <v>0</v>
      </c>
      <c r="G190" s="0" t="n">
        <v>0</v>
      </c>
      <c r="H190" s="0" t="n">
        <v>27</v>
      </c>
      <c r="I190" s="0" t="n">
        <v>3</v>
      </c>
      <c r="J190" s="0" t="n">
        <v>883</v>
      </c>
      <c r="K190" s="0" t="n">
        <v>111</v>
      </c>
      <c r="L190" s="0" t="n">
        <v>1.3789</v>
      </c>
      <c r="M190" s="0" t="n">
        <v>-1.157</v>
      </c>
      <c r="N190" s="0" t="n">
        <v>2.56287407875</v>
      </c>
      <c r="O190" s="0" t="n">
        <v>0.54066491127</v>
      </c>
      <c r="P190" s="0" t="n">
        <v>1.73452159648322</v>
      </c>
      <c r="Q190" s="0" t="n">
        <v>0.303370902127465</v>
      </c>
      <c r="R190" s="0" t="n">
        <v>1.5323073990694</v>
      </c>
      <c r="S190" s="0" t="n">
        <v>-0.0383481369488747</v>
      </c>
      <c r="T190" s="0" t="n">
        <v>1.41773109099519</v>
      </c>
      <c r="U190" s="0" t="n">
        <v>0.343830651635247</v>
      </c>
      <c r="V190" s="0" t="n">
        <v>2.06974896306516</v>
      </c>
      <c r="W190" s="0" t="n">
        <v>0.861670634089661</v>
      </c>
      <c r="X190" s="0" t="n">
        <v>1.18208451105478</v>
      </c>
      <c r="Y190" s="0" t="n">
        <v>1.16193639592276</v>
      </c>
      <c r="Z190" s="0" t="n">
        <v>-1.18397407875</v>
      </c>
      <c r="AA190" s="0" t="n">
        <v>-1.69766491127</v>
      </c>
      <c r="AB190" s="0" t="n">
        <v>-0.828352482266783</v>
      </c>
      <c r="AC190" s="0" t="n">
        <v>-0.237294009142535</v>
      </c>
      <c r="AD190" s="0" t="n">
        <v>-1.0305666796806</v>
      </c>
      <c r="AE190" s="0" t="n">
        <v>-0.579013048218875</v>
      </c>
      <c r="AF190" s="0" t="n">
        <v>-1.14514298775481</v>
      </c>
      <c r="AG190" s="0" t="n">
        <v>-0.196834259634753</v>
      </c>
      <c r="AH190" s="0" t="s">
        <v>39</v>
      </c>
      <c r="AI190" s="0" t="s">
        <v>36</v>
      </c>
    </row>
    <row r="191" customFormat="false" ht="12.75" hidden="false" customHeight="false" outlineLevel="0" collapsed="false">
      <c r="A191" s="0" t="n">
        <v>202104</v>
      </c>
      <c r="B191" s="0" t="n">
        <v>1.3789</v>
      </c>
      <c r="C191" s="0" t="n">
        <v>1.157</v>
      </c>
      <c r="D191" s="0" t="n">
        <v>0</v>
      </c>
      <c r="E191" s="0" t="n">
        <v>-1.79999999981</v>
      </c>
      <c r="F191" s="0" t="n">
        <v>0</v>
      </c>
      <c r="G191" s="0" t="n">
        <v>0</v>
      </c>
      <c r="H191" s="0" t="n">
        <v>19</v>
      </c>
      <c r="I191" s="0" t="n">
        <v>1</v>
      </c>
      <c r="J191" s="0" t="n">
        <v>817</v>
      </c>
      <c r="K191" s="0" t="n">
        <v>103</v>
      </c>
      <c r="L191" s="0" t="n">
        <v>1.3789</v>
      </c>
      <c r="M191" s="0" t="n">
        <v>1.157</v>
      </c>
      <c r="N191" s="0" t="n">
        <v>1.33036065102</v>
      </c>
      <c r="O191" s="0" t="n">
        <v>1.24337124825</v>
      </c>
      <c r="P191" s="0" t="n">
        <v>1.24525941998951</v>
      </c>
      <c r="Q191" s="0" t="n">
        <v>1.2203878396741</v>
      </c>
      <c r="R191" s="0" t="n">
        <v>1.42774801050836</v>
      </c>
      <c r="S191" s="0" t="n">
        <v>1.40954344016119</v>
      </c>
      <c r="T191" s="0" t="n">
        <v>1.42002399506245</v>
      </c>
      <c r="U191" s="0" t="n">
        <v>1.27003367958086</v>
      </c>
      <c r="V191" s="0" t="n">
        <v>0.099076036071622</v>
      </c>
      <c r="W191" s="0" t="n">
        <v>0.0881501933785285</v>
      </c>
      <c r="X191" s="0" t="n">
        <v>0.192607100473179</v>
      </c>
      <c r="Y191" s="0" t="n">
        <v>0.0935435754573647</v>
      </c>
      <c r="Z191" s="0" t="n">
        <v>0.0485393489800001</v>
      </c>
      <c r="AA191" s="0" t="n">
        <v>-0.0863712482499999</v>
      </c>
      <c r="AB191" s="0" t="n">
        <v>-0.0851012310304915</v>
      </c>
      <c r="AC191" s="0" t="n">
        <v>-0.0229834085759026</v>
      </c>
      <c r="AD191" s="0" t="n">
        <v>0.0973873594883554</v>
      </c>
      <c r="AE191" s="0" t="n">
        <v>0.166172191911195</v>
      </c>
      <c r="AF191" s="0" t="n">
        <v>0.0896633440424501</v>
      </c>
      <c r="AG191" s="0" t="n">
        <v>0.0266624313308614</v>
      </c>
      <c r="AH191" s="0" t="s">
        <v>39</v>
      </c>
      <c r="AI191" s="0" t="s">
        <v>36</v>
      </c>
    </row>
    <row r="192" customFormat="false" ht="12.75" hidden="false" customHeight="false" outlineLevel="0" collapsed="false">
      <c r="A192" s="0" t="n">
        <v>202104</v>
      </c>
      <c r="B192" s="0" t="n">
        <v>1.7727</v>
      </c>
      <c r="C192" s="0" t="n">
        <v>0.31257</v>
      </c>
      <c r="D192" s="0" t="n">
        <v>0</v>
      </c>
      <c r="E192" s="0" t="n">
        <v>-1.79999999981</v>
      </c>
      <c r="F192" s="0" t="n">
        <v>0</v>
      </c>
      <c r="G192" s="0" t="n">
        <v>0</v>
      </c>
      <c r="H192" s="0" t="n">
        <v>27</v>
      </c>
      <c r="I192" s="0" t="n">
        <v>5</v>
      </c>
      <c r="J192" s="0" t="n">
        <v>885</v>
      </c>
      <c r="K192" s="0" t="n">
        <v>111</v>
      </c>
      <c r="L192" s="0" t="n">
        <v>1.7727</v>
      </c>
      <c r="M192" s="0" t="n">
        <v>0.31257</v>
      </c>
      <c r="N192" s="0" t="n">
        <v>0.554136753082</v>
      </c>
      <c r="O192" s="0" t="n">
        <v>1.60919427872</v>
      </c>
      <c r="P192" s="0" t="n">
        <v>1.49252074674538</v>
      </c>
      <c r="Q192" s="0" t="n">
        <v>0.912662875767228</v>
      </c>
      <c r="R192" s="0" t="n">
        <v>1.60331326712003</v>
      </c>
      <c r="S192" s="0" t="n">
        <v>0.936073834208979</v>
      </c>
      <c r="T192" s="0" t="n">
        <v>1.49609447155778</v>
      </c>
      <c r="U192" s="0" t="n">
        <v>1.0057155226732</v>
      </c>
      <c r="V192" s="0" t="n">
        <v>1.77936250014029</v>
      </c>
      <c r="W192" s="0" t="n">
        <v>1.16864045577029</v>
      </c>
      <c r="X192" s="0" t="n">
        <v>1.2465402081071</v>
      </c>
      <c r="Y192" s="0" t="n">
        <v>1.11869162524616</v>
      </c>
      <c r="Z192" s="0" t="n">
        <v>1.218563246918</v>
      </c>
      <c r="AA192" s="0" t="n">
        <v>-1.29662427872</v>
      </c>
      <c r="AB192" s="0" t="n">
        <v>0.938383993663377</v>
      </c>
      <c r="AC192" s="0" t="n">
        <v>-0.696531402952773</v>
      </c>
      <c r="AD192" s="0" t="n">
        <v>1.04917651403803</v>
      </c>
      <c r="AE192" s="0" t="n">
        <v>-0.673120444511021</v>
      </c>
      <c r="AF192" s="0" t="n">
        <v>0.941957718475779</v>
      </c>
      <c r="AG192" s="0" t="n">
        <v>-0.603478756046803</v>
      </c>
      <c r="AH192" s="0" t="s">
        <v>39</v>
      </c>
      <c r="AI192" s="0" t="s">
        <v>36</v>
      </c>
    </row>
    <row r="193" customFormat="false" ht="12.75" hidden="false" customHeight="false" outlineLevel="0" collapsed="false">
      <c r="A193" s="0" t="n">
        <v>202101</v>
      </c>
      <c r="B193" s="0" t="n">
        <v>0</v>
      </c>
      <c r="C193" s="0" t="n">
        <v>-1.8</v>
      </c>
      <c r="D193" s="0" t="n">
        <v>-1.37887967467</v>
      </c>
      <c r="E193" s="0" t="n">
        <v>-1.15701808231</v>
      </c>
      <c r="F193" s="0" t="n">
        <v>0</v>
      </c>
      <c r="G193" s="0" t="n">
        <v>0</v>
      </c>
      <c r="H193" s="0" t="n">
        <v>17</v>
      </c>
      <c r="I193" s="0" t="n">
        <v>4</v>
      </c>
      <c r="J193" s="0" t="n">
        <v>132</v>
      </c>
      <c r="K193" s="0" t="n">
        <v>17</v>
      </c>
      <c r="L193" s="0" t="n">
        <v>0</v>
      </c>
      <c r="M193" s="0" t="n">
        <v>-1.8</v>
      </c>
      <c r="N193" s="0" t="n">
        <v>-3.1761341095</v>
      </c>
      <c r="O193" s="0" t="n">
        <v>-3.71989655495</v>
      </c>
      <c r="P193" s="0" t="n">
        <v>1.34731927087807</v>
      </c>
      <c r="Q193" s="0" t="n">
        <v>-1.13375801535132</v>
      </c>
      <c r="R193" s="0" t="n">
        <v>0.955569290822798</v>
      </c>
      <c r="S193" s="0" t="n">
        <v>-1.19849987749344</v>
      </c>
      <c r="T193" s="0" t="n">
        <v>1.17468324644589</v>
      </c>
      <c r="U193" s="0" t="n">
        <v>-0.865074045168213</v>
      </c>
      <c r="V193" s="0" t="n">
        <v>3.71131117844331</v>
      </c>
      <c r="W193" s="0" t="n">
        <v>5.2105415294815</v>
      </c>
      <c r="X193" s="0" t="n">
        <v>4.8402907137204</v>
      </c>
      <c r="Y193" s="0" t="n">
        <v>5.20380853098543</v>
      </c>
      <c r="Z193" s="0" t="n">
        <v>3.1761341095</v>
      </c>
      <c r="AA193" s="0" t="n">
        <v>1.91989655495</v>
      </c>
      <c r="AB193" s="0" t="n">
        <v>4.52345338037807</v>
      </c>
      <c r="AC193" s="0" t="n">
        <v>2.58613853959868</v>
      </c>
      <c r="AD193" s="0" t="n">
        <v>4.1317034003228</v>
      </c>
      <c r="AE193" s="0" t="n">
        <v>2.52139667745656</v>
      </c>
      <c r="AF193" s="0" t="n">
        <v>4.35081735594589</v>
      </c>
      <c r="AG193" s="0" t="n">
        <v>2.85482250978179</v>
      </c>
      <c r="AH193" s="0" t="s">
        <v>39</v>
      </c>
      <c r="AI193" s="0" t="s">
        <v>36</v>
      </c>
    </row>
    <row r="194" customFormat="false" ht="12.75" hidden="false" customHeight="false" outlineLevel="0" collapsed="false">
      <c r="A194" s="0" t="n">
        <v>202104</v>
      </c>
      <c r="B194" s="0" t="n">
        <v>-1.7727</v>
      </c>
      <c r="C194" s="0" t="n">
        <v>0.31257</v>
      </c>
      <c r="D194" s="0" t="n">
        <v>0</v>
      </c>
      <c r="E194" s="0" t="n">
        <v>-1.79999999981</v>
      </c>
      <c r="F194" s="0" t="n">
        <v>0</v>
      </c>
      <c r="G194" s="0" t="n">
        <v>0</v>
      </c>
      <c r="H194" s="0" t="n">
        <v>2</v>
      </c>
      <c r="I194" s="0" t="n">
        <v>6</v>
      </c>
      <c r="J194" s="0" t="n">
        <v>686</v>
      </c>
      <c r="K194" s="0" t="n">
        <v>86</v>
      </c>
      <c r="L194" s="0" t="n">
        <v>-1.7727</v>
      </c>
      <c r="M194" s="0" t="n">
        <v>0.31257</v>
      </c>
      <c r="N194" s="0" t="n">
        <v>-1.04716134071</v>
      </c>
      <c r="O194" s="0" t="n">
        <v>1.52939999104</v>
      </c>
      <c r="P194" s="0" t="n">
        <v>-1.49252074674538</v>
      </c>
      <c r="Q194" s="0" t="n">
        <v>0.912662875767228</v>
      </c>
      <c r="R194" s="0" t="n">
        <v>-1.60331326712003</v>
      </c>
      <c r="S194" s="0" t="n">
        <v>0.936073834208979</v>
      </c>
      <c r="T194" s="0" t="n">
        <v>-1.49609447155778</v>
      </c>
      <c r="U194" s="0" t="n">
        <v>1.0057155226732</v>
      </c>
      <c r="V194" s="0" t="n">
        <v>1.41671506423089</v>
      </c>
      <c r="W194" s="0" t="n">
        <v>0.760729695686428</v>
      </c>
      <c r="X194" s="0" t="n">
        <v>0.813228684706493</v>
      </c>
      <c r="Y194" s="0" t="n">
        <v>0.689772700519099</v>
      </c>
      <c r="Z194" s="0" t="n">
        <v>-0.72553865929</v>
      </c>
      <c r="AA194" s="0" t="n">
        <v>-1.21682999104</v>
      </c>
      <c r="AB194" s="0" t="n">
        <v>-0.445359406035377</v>
      </c>
      <c r="AC194" s="0" t="n">
        <v>-0.616737115272773</v>
      </c>
      <c r="AD194" s="0" t="n">
        <v>-0.556151926410026</v>
      </c>
      <c r="AE194" s="0" t="n">
        <v>-0.593326156831021</v>
      </c>
      <c r="AF194" s="0" t="n">
        <v>-0.448933130847779</v>
      </c>
      <c r="AG194" s="0" t="n">
        <v>-0.523684468366803</v>
      </c>
      <c r="AH194" s="0" t="s">
        <v>39</v>
      </c>
      <c r="AI194" s="0" t="s">
        <v>36</v>
      </c>
    </row>
    <row r="195" customFormat="false" ht="12.75" hidden="false" customHeight="false" outlineLevel="0" collapsed="false">
      <c r="A195" s="0" t="n">
        <v>202102</v>
      </c>
      <c r="B195" s="0" t="n">
        <v>-0.45</v>
      </c>
      <c r="C195" s="0" t="n">
        <v>0.77442</v>
      </c>
      <c r="D195" s="0" t="n">
        <v>1.77265404267</v>
      </c>
      <c r="E195" s="0" t="n">
        <v>-0.31256622502</v>
      </c>
      <c r="F195" s="0" t="n">
        <v>0</v>
      </c>
      <c r="G195" s="0" t="n">
        <v>0</v>
      </c>
      <c r="H195" s="0" t="n">
        <v>20</v>
      </c>
      <c r="I195" s="0" t="n">
        <v>7</v>
      </c>
      <c r="J195" s="0" t="n">
        <v>383</v>
      </c>
      <c r="K195" s="0" t="n">
        <v>48</v>
      </c>
      <c r="L195" s="0" t="n">
        <v>-0.45</v>
      </c>
      <c r="M195" s="0" t="n">
        <v>0.77442</v>
      </c>
      <c r="N195" s="0" t="n">
        <v>-0.244104012847</v>
      </c>
      <c r="O195" s="0" t="n">
        <v>1.56710994244</v>
      </c>
      <c r="P195" s="0" t="n">
        <v>-0.775191066475113</v>
      </c>
      <c r="Q195" s="0" t="n">
        <v>1.14725619471968</v>
      </c>
      <c r="R195" s="0" t="n">
        <v>-0.797551794143435</v>
      </c>
      <c r="S195" s="0" t="n">
        <v>1.18315199001795</v>
      </c>
      <c r="T195" s="0" t="n">
        <v>-0.703154554182055</v>
      </c>
      <c r="U195" s="0" t="n">
        <v>1.3940541191103</v>
      </c>
      <c r="V195" s="0" t="n">
        <v>0.818993591166157</v>
      </c>
      <c r="W195" s="0" t="n">
        <v>0.677001202366869</v>
      </c>
      <c r="X195" s="0" t="n">
        <v>0.673593464821389</v>
      </c>
      <c r="Y195" s="0" t="n">
        <v>0.490587115085921</v>
      </c>
      <c r="Z195" s="0" t="n">
        <v>-0.205895987153</v>
      </c>
      <c r="AA195" s="0" t="n">
        <v>-0.79268994244</v>
      </c>
      <c r="AB195" s="0" t="n">
        <v>-0.531087053628113</v>
      </c>
      <c r="AC195" s="0" t="n">
        <v>-0.419853747720317</v>
      </c>
      <c r="AD195" s="0" t="n">
        <v>-0.553447781296435</v>
      </c>
      <c r="AE195" s="0" t="n">
        <v>-0.383957952422054</v>
      </c>
      <c r="AF195" s="0" t="n">
        <v>-0.459050541335055</v>
      </c>
      <c r="AG195" s="0" t="n">
        <v>-0.1730558233297</v>
      </c>
      <c r="AH195" s="0" t="s">
        <v>39</v>
      </c>
      <c r="AI195" s="0" t="s">
        <v>36</v>
      </c>
    </row>
    <row r="196" customFormat="false" ht="12.75" hidden="false" customHeight="false" outlineLevel="0" collapsed="false">
      <c r="A196" s="0" t="n">
        <v>202104</v>
      </c>
      <c r="B196" s="0" t="n">
        <v>1.7727</v>
      </c>
      <c r="C196" s="0" t="n">
        <v>0.31257</v>
      </c>
      <c r="D196" s="0" t="n">
        <v>0</v>
      </c>
      <c r="E196" s="0" t="n">
        <v>-1.79999999981</v>
      </c>
      <c r="F196" s="0" t="n">
        <v>0</v>
      </c>
      <c r="G196" s="0" t="n">
        <v>0</v>
      </c>
      <c r="H196" s="0" t="n">
        <v>19</v>
      </c>
      <c r="I196" s="0" t="n">
        <v>5</v>
      </c>
      <c r="J196" s="0" t="n">
        <v>821</v>
      </c>
      <c r="K196" s="0" t="n">
        <v>103</v>
      </c>
      <c r="L196" s="0" t="n">
        <v>1.7727</v>
      </c>
      <c r="M196" s="0" t="n">
        <v>0.31257</v>
      </c>
      <c r="N196" s="0" t="n">
        <v>2.10829949379</v>
      </c>
      <c r="O196" s="0" t="n">
        <v>1.71353173256</v>
      </c>
      <c r="P196" s="0" t="n">
        <v>1.49252074674538</v>
      </c>
      <c r="Q196" s="0" t="n">
        <v>0.912662875767228</v>
      </c>
      <c r="R196" s="0" t="n">
        <v>1.60331326712003</v>
      </c>
      <c r="S196" s="0" t="n">
        <v>0.936073834208979</v>
      </c>
      <c r="T196" s="0" t="n">
        <v>1.49609447155778</v>
      </c>
      <c r="U196" s="0" t="n">
        <v>1.0057155226732</v>
      </c>
      <c r="V196" s="0" t="n">
        <v>1.440597374817</v>
      </c>
      <c r="W196" s="0" t="n">
        <v>1.01023481977826</v>
      </c>
      <c r="X196" s="0" t="n">
        <v>0.927066272083482</v>
      </c>
      <c r="Y196" s="0" t="n">
        <v>0.935841213147227</v>
      </c>
      <c r="Z196" s="0" t="n">
        <v>-0.33559949379</v>
      </c>
      <c r="AA196" s="0" t="n">
        <v>-1.40096173256</v>
      </c>
      <c r="AB196" s="0" t="n">
        <v>-0.615778747044623</v>
      </c>
      <c r="AC196" s="0" t="n">
        <v>-0.800868856792772</v>
      </c>
      <c r="AD196" s="0" t="n">
        <v>-0.504986226669974</v>
      </c>
      <c r="AE196" s="0" t="n">
        <v>-0.777457898351021</v>
      </c>
      <c r="AF196" s="0" t="n">
        <v>-0.612205022232221</v>
      </c>
      <c r="AG196" s="0" t="n">
        <v>-0.707816209886803</v>
      </c>
      <c r="AH196" s="0" t="s">
        <v>39</v>
      </c>
      <c r="AI196" s="0" t="s">
        <v>36</v>
      </c>
    </row>
    <row r="197" customFormat="false" ht="12.75" hidden="false" customHeight="false" outlineLevel="0" collapsed="false">
      <c r="A197" s="0" t="n">
        <v>202103</v>
      </c>
      <c r="B197" s="0" t="n">
        <v>1.7727</v>
      </c>
      <c r="C197" s="0" t="n">
        <v>0.31257</v>
      </c>
      <c r="D197" s="0" t="n">
        <v>0</v>
      </c>
      <c r="E197" s="0" t="n">
        <v>-1.79999999981</v>
      </c>
      <c r="F197" s="0" t="n">
        <v>0</v>
      </c>
      <c r="G197" s="0" t="n">
        <v>0</v>
      </c>
      <c r="H197" s="0" t="n">
        <v>17</v>
      </c>
      <c r="I197" s="0" t="n">
        <v>5</v>
      </c>
      <c r="J197" s="0" t="n">
        <v>581</v>
      </c>
      <c r="K197" s="0" t="n">
        <v>73</v>
      </c>
      <c r="L197" s="0" t="n">
        <v>1.7727</v>
      </c>
      <c r="M197" s="0" t="n">
        <v>0.31257</v>
      </c>
      <c r="N197" s="0" t="n">
        <v>2.91734361649</v>
      </c>
      <c r="O197" s="0" t="n">
        <v>2.02212786674</v>
      </c>
      <c r="P197" s="0" t="n">
        <v>1.49252074674538</v>
      </c>
      <c r="Q197" s="0" t="n">
        <v>0.912662875767228</v>
      </c>
      <c r="R197" s="0" t="n">
        <v>1.60331326712003</v>
      </c>
      <c r="S197" s="0" t="n">
        <v>0.936073834208979</v>
      </c>
      <c r="T197" s="0" t="n">
        <v>1.49609447155778</v>
      </c>
      <c r="U197" s="0" t="n">
        <v>1.0057155226732</v>
      </c>
      <c r="V197" s="0" t="n">
        <v>2.05737626809097</v>
      </c>
      <c r="W197" s="0" t="n">
        <v>1.80583298683503</v>
      </c>
      <c r="X197" s="0" t="n">
        <v>1.70475485646537</v>
      </c>
      <c r="Y197" s="0" t="n">
        <v>1.74729596380863</v>
      </c>
      <c r="Z197" s="0" t="n">
        <v>-1.14464361649</v>
      </c>
      <c r="AA197" s="0" t="n">
        <v>-1.70955786674</v>
      </c>
      <c r="AB197" s="0" t="n">
        <v>-1.42482286974462</v>
      </c>
      <c r="AC197" s="0" t="n">
        <v>-1.10946499097277</v>
      </c>
      <c r="AD197" s="0" t="n">
        <v>-1.31403034936997</v>
      </c>
      <c r="AE197" s="0" t="n">
        <v>-1.08605403253102</v>
      </c>
      <c r="AF197" s="0" t="n">
        <v>-1.42124914493222</v>
      </c>
      <c r="AG197" s="0" t="n">
        <v>-1.0164123440668</v>
      </c>
      <c r="AH197" s="0" t="s">
        <v>39</v>
      </c>
      <c r="AI197" s="0" t="s">
        <v>36</v>
      </c>
    </row>
    <row r="198" customFormat="false" ht="12.75" hidden="false" customHeight="false" outlineLevel="0" collapsed="false">
      <c r="A198" s="0" t="n">
        <v>202103</v>
      </c>
      <c r="B198" s="0" t="n">
        <v>1.3789</v>
      </c>
      <c r="C198" s="0" t="n">
        <v>-1.157</v>
      </c>
      <c r="D198" s="0" t="n">
        <v>0</v>
      </c>
      <c r="E198" s="0" t="n">
        <v>-1.79999999981</v>
      </c>
      <c r="F198" s="0" t="n">
        <v>0</v>
      </c>
      <c r="G198" s="0" t="n">
        <v>0</v>
      </c>
      <c r="H198" s="0" t="n">
        <v>17</v>
      </c>
      <c r="I198" s="0" t="n">
        <v>3</v>
      </c>
      <c r="J198" s="0" t="n">
        <v>579</v>
      </c>
      <c r="K198" s="0" t="n">
        <v>73</v>
      </c>
      <c r="L198" s="0" t="n">
        <v>1.3789</v>
      </c>
      <c r="M198" s="0" t="n">
        <v>-1.157</v>
      </c>
      <c r="N198" s="0" t="n">
        <v>2.17864322662</v>
      </c>
      <c r="O198" s="0" t="n">
        <v>0.55471432209</v>
      </c>
      <c r="P198" s="0" t="n">
        <v>1.73452159648322</v>
      </c>
      <c r="Q198" s="0" t="n">
        <v>0.303370902127465</v>
      </c>
      <c r="R198" s="0" t="n">
        <v>1.5323073990694</v>
      </c>
      <c r="S198" s="0" t="n">
        <v>-0.0383481369488747</v>
      </c>
      <c r="T198" s="0" t="n">
        <v>1.41773109099519</v>
      </c>
      <c r="U198" s="0" t="n">
        <v>0.343830651635247</v>
      </c>
      <c r="V198" s="0" t="n">
        <v>1.88932663903641</v>
      </c>
      <c r="W198" s="0" t="n">
        <v>0.510311215939662</v>
      </c>
      <c r="X198" s="0" t="n">
        <v>0.87719614813151</v>
      </c>
      <c r="Y198" s="0" t="n">
        <v>0.789594326604224</v>
      </c>
      <c r="Z198" s="0" t="n">
        <v>-0.79974322662</v>
      </c>
      <c r="AA198" s="0" t="n">
        <v>-1.71171432209</v>
      </c>
      <c r="AB198" s="0" t="n">
        <v>-0.444121630136783</v>
      </c>
      <c r="AC198" s="0" t="n">
        <v>-0.251343419962535</v>
      </c>
      <c r="AD198" s="0" t="n">
        <v>-0.646335827550602</v>
      </c>
      <c r="AE198" s="0" t="n">
        <v>-0.593062459038875</v>
      </c>
      <c r="AF198" s="0" t="n">
        <v>-0.760912135624809</v>
      </c>
      <c r="AG198" s="0" t="n">
        <v>-0.210883670454753</v>
      </c>
      <c r="AH198" s="0" t="s">
        <v>39</v>
      </c>
      <c r="AI198" s="0" t="s">
        <v>36</v>
      </c>
    </row>
    <row r="199" customFormat="false" ht="12.75" hidden="false" customHeight="false" outlineLevel="0" collapsed="false">
      <c r="A199" s="0" t="n">
        <v>202103</v>
      </c>
      <c r="B199" s="0" t="n">
        <v>-1.7727</v>
      </c>
      <c r="C199" s="0" t="n">
        <v>-0.31257</v>
      </c>
      <c r="D199" s="0" t="n">
        <v>0</v>
      </c>
      <c r="E199" s="0" t="n">
        <v>-1.79999999981</v>
      </c>
      <c r="F199" s="0" t="n">
        <v>0</v>
      </c>
      <c r="G199" s="0" t="n">
        <v>0</v>
      </c>
      <c r="H199" s="0" t="n">
        <v>13</v>
      </c>
      <c r="I199" s="0" t="n">
        <v>8</v>
      </c>
      <c r="J199" s="0" t="n">
        <v>552</v>
      </c>
      <c r="K199" s="0" t="n">
        <v>69</v>
      </c>
      <c r="L199" s="0" t="n">
        <v>-1.7727</v>
      </c>
      <c r="M199" s="0" t="n">
        <v>-0.31257</v>
      </c>
      <c r="N199" s="0" t="n">
        <v>-2.08417963982</v>
      </c>
      <c r="O199" s="0" t="n">
        <v>2.14232969284</v>
      </c>
      <c r="P199" s="0" t="n">
        <v>-1.61656552676553</v>
      </c>
      <c r="Q199" s="0" t="n">
        <v>0.680174667130972</v>
      </c>
      <c r="R199" s="0" t="n">
        <v>-1.63149923596766</v>
      </c>
      <c r="S199" s="0" t="n">
        <v>0.562442687199672</v>
      </c>
      <c r="T199" s="0" t="n">
        <v>-1.49807424396948</v>
      </c>
      <c r="U199" s="0" t="n">
        <v>0.770683894403542</v>
      </c>
      <c r="V199" s="0" t="n">
        <v>2.47458119040947</v>
      </c>
      <c r="W199" s="0" t="n">
        <v>1.53510920716863</v>
      </c>
      <c r="X199" s="0" t="n">
        <v>1.64346052542283</v>
      </c>
      <c r="Y199" s="0" t="n">
        <v>1.4916205051599</v>
      </c>
      <c r="Z199" s="0" t="n">
        <v>0.31147963982</v>
      </c>
      <c r="AA199" s="0" t="n">
        <v>-2.45489969284</v>
      </c>
      <c r="AB199" s="0" t="n">
        <v>0.467614113054472</v>
      </c>
      <c r="AC199" s="0" t="n">
        <v>-1.46215502570903</v>
      </c>
      <c r="AD199" s="0" t="n">
        <v>0.452680403852338</v>
      </c>
      <c r="AE199" s="0" t="n">
        <v>-1.57988700564033</v>
      </c>
      <c r="AF199" s="0" t="n">
        <v>0.586105395850525</v>
      </c>
      <c r="AG199" s="0" t="n">
        <v>-1.37164579843646</v>
      </c>
      <c r="AH199" s="0" t="s">
        <v>39</v>
      </c>
      <c r="AI199" s="0" t="s">
        <v>36</v>
      </c>
    </row>
    <row r="200" customFormat="false" ht="12.75" hidden="false" customHeight="false" outlineLevel="0" collapsed="false">
      <c r="A200" s="0" t="n">
        <v>202102</v>
      </c>
      <c r="B200" s="0" t="n">
        <v>-0.45</v>
      </c>
      <c r="C200" s="0" t="n">
        <v>0.77442</v>
      </c>
      <c r="D200" s="0" t="n">
        <v>1.37887967467</v>
      </c>
      <c r="E200" s="0" t="n">
        <v>1.15701808231</v>
      </c>
      <c r="F200" s="0" t="n">
        <v>0</v>
      </c>
      <c r="G200" s="0" t="n">
        <v>0</v>
      </c>
      <c r="H200" s="0" t="n">
        <v>20</v>
      </c>
      <c r="I200" s="0" t="n">
        <v>1</v>
      </c>
      <c r="J200" s="0" t="n">
        <v>377</v>
      </c>
      <c r="K200" s="0" t="n">
        <v>48</v>
      </c>
      <c r="L200" s="0" t="n">
        <v>-0.45</v>
      </c>
      <c r="M200" s="0" t="n">
        <v>0.77442</v>
      </c>
      <c r="N200" s="0" t="n">
        <v>-1.57590389252</v>
      </c>
      <c r="O200" s="0" t="n">
        <v>-0.547672092915</v>
      </c>
      <c r="P200" s="0" t="n">
        <v>-1.23753465802017</v>
      </c>
      <c r="Q200" s="0" t="n">
        <v>0.649294573130275</v>
      </c>
      <c r="R200" s="0" t="n">
        <v>-1.10263744026497</v>
      </c>
      <c r="S200" s="0" t="n">
        <v>0.51019990460552</v>
      </c>
      <c r="T200" s="0" t="n">
        <v>-1.20676502572764</v>
      </c>
      <c r="U200" s="0" t="n">
        <v>0.682973784034617</v>
      </c>
      <c r="V200" s="0" t="n">
        <v>1.73654457971572</v>
      </c>
      <c r="W200" s="0" t="n">
        <v>1.24387416505029</v>
      </c>
      <c r="X200" s="0" t="n">
        <v>1.15891082399299</v>
      </c>
      <c r="Y200" s="0" t="n">
        <v>1.28481624267046</v>
      </c>
      <c r="Z200" s="0" t="n">
        <v>1.12590389252</v>
      </c>
      <c r="AA200" s="0" t="n">
        <v>1.322092092915</v>
      </c>
      <c r="AB200" s="0" t="n">
        <v>0.338369234499834</v>
      </c>
      <c r="AC200" s="0" t="n">
        <v>1.19696666604528</v>
      </c>
      <c r="AD200" s="0" t="n">
        <v>0.47326645225503</v>
      </c>
      <c r="AE200" s="0" t="n">
        <v>1.05787199752052</v>
      </c>
      <c r="AF200" s="0" t="n">
        <v>0.369138866792363</v>
      </c>
      <c r="AG200" s="0" t="n">
        <v>1.23064587694962</v>
      </c>
      <c r="AH200" s="0" t="s">
        <v>39</v>
      </c>
      <c r="AI200" s="0" t="s">
        <v>36</v>
      </c>
    </row>
    <row r="201" customFormat="false" ht="12.75" hidden="false" customHeight="false" outlineLevel="0" collapsed="false">
      <c r="A201" s="0" t="n">
        <v>202102</v>
      </c>
      <c r="B201" s="0" t="n">
        <v>-0.45</v>
      </c>
      <c r="C201" s="0" t="n">
        <v>0.77442</v>
      </c>
      <c r="D201" s="0" t="n">
        <v>-1.37888032056</v>
      </c>
      <c r="E201" s="0" t="n">
        <v>1.15701731256</v>
      </c>
      <c r="F201" s="0" t="n">
        <v>0</v>
      </c>
      <c r="G201" s="0" t="n">
        <v>0</v>
      </c>
      <c r="H201" s="0" t="n">
        <v>1</v>
      </c>
      <c r="I201" s="0" t="n">
        <v>2</v>
      </c>
      <c r="J201" s="0" t="n">
        <v>226</v>
      </c>
      <c r="K201" s="0" t="n">
        <v>29</v>
      </c>
      <c r="L201" s="0" t="n">
        <v>-0.45</v>
      </c>
      <c r="M201" s="0" t="n">
        <v>0.77442</v>
      </c>
      <c r="N201" s="0" t="n">
        <v>0.000973169691861</v>
      </c>
      <c r="O201" s="0" t="n">
        <v>0.663892090321</v>
      </c>
      <c r="P201" s="0" t="n">
        <v>0.840116062717047</v>
      </c>
      <c r="Q201" s="0" t="n">
        <v>1.13967486042888</v>
      </c>
      <c r="R201" s="0" t="n">
        <v>0.491730841656923</v>
      </c>
      <c r="S201" s="0" t="n">
        <v>0.509220465957154</v>
      </c>
      <c r="T201" s="0" t="n">
        <v>0.383751981156958</v>
      </c>
      <c r="U201" s="0" t="n">
        <v>1.01982262750463</v>
      </c>
      <c r="V201" s="0" t="n">
        <v>0.464320168202861</v>
      </c>
      <c r="W201" s="0" t="n">
        <v>0.964639849501463</v>
      </c>
      <c r="X201" s="0" t="n">
        <v>0.514554568511366</v>
      </c>
      <c r="Y201" s="0" t="n">
        <v>0.522691271982282</v>
      </c>
      <c r="Z201" s="0" t="n">
        <v>-0.450973169691861</v>
      </c>
      <c r="AA201" s="0" t="n">
        <v>0.110527909679</v>
      </c>
      <c r="AB201" s="0" t="n">
        <v>0.839142893025186</v>
      </c>
      <c r="AC201" s="0" t="n">
        <v>0.475782770107878</v>
      </c>
      <c r="AD201" s="0" t="n">
        <v>0.490757671965062</v>
      </c>
      <c r="AE201" s="0" t="n">
        <v>-0.154671624363846</v>
      </c>
      <c r="AF201" s="0" t="n">
        <v>0.382778811465097</v>
      </c>
      <c r="AG201" s="0" t="n">
        <v>0.355930537183625</v>
      </c>
      <c r="AH201" s="0" t="s">
        <v>39</v>
      </c>
      <c r="AI201" s="0" t="s">
        <v>36</v>
      </c>
    </row>
    <row r="202" customFormat="false" ht="12.75" hidden="false" customHeight="false" outlineLevel="0" collapsed="false">
      <c r="A202" s="0" t="n">
        <v>202103</v>
      </c>
      <c r="B202" s="0" t="n">
        <v>1.3789</v>
      </c>
      <c r="C202" s="0" t="n">
        <v>-1.157</v>
      </c>
      <c r="D202" s="0" t="n">
        <v>0</v>
      </c>
      <c r="E202" s="0" t="n">
        <v>-1.79999999981</v>
      </c>
      <c r="F202" s="0" t="n">
        <v>0</v>
      </c>
      <c r="G202" s="0" t="n">
        <v>0</v>
      </c>
      <c r="H202" s="0" t="n">
        <v>3</v>
      </c>
      <c r="I202" s="0" t="n">
        <v>3</v>
      </c>
      <c r="J202" s="0" t="n">
        <v>467</v>
      </c>
      <c r="K202" s="0" t="n">
        <v>59</v>
      </c>
      <c r="L202" s="0" t="n">
        <v>1.3789</v>
      </c>
      <c r="M202" s="0" t="n">
        <v>-1.157</v>
      </c>
      <c r="N202" s="0" t="n">
        <v>1.8944299221</v>
      </c>
      <c r="O202" s="0" t="n">
        <v>2.6288022995</v>
      </c>
      <c r="P202" s="0" t="n">
        <v>1.73452159648322</v>
      </c>
      <c r="Q202" s="0" t="n">
        <v>0.303370902127465</v>
      </c>
      <c r="R202" s="0" t="n">
        <v>1.5323073990694</v>
      </c>
      <c r="S202" s="0" t="n">
        <v>-0.0383481369488747</v>
      </c>
      <c r="T202" s="0" t="n">
        <v>1.41773109099519</v>
      </c>
      <c r="U202" s="0" t="n">
        <v>0.343830651635247</v>
      </c>
      <c r="V202" s="0" t="n">
        <v>3.8207420943424</v>
      </c>
      <c r="W202" s="0" t="n">
        <v>2.33092296236653</v>
      </c>
      <c r="X202" s="0" t="n">
        <v>2.69162110489858</v>
      </c>
      <c r="Y202" s="0" t="n">
        <v>2.33416734771148</v>
      </c>
      <c r="Z202" s="0" t="n">
        <v>-0.5155299221</v>
      </c>
      <c r="AA202" s="0" t="n">
        <v>-3.7858022995</v>
      </c>
      <c r="AB202" s="0" t="n">
        <v>-0.159908325616782</v>
      </c>
      <c r="AC202" s="0" t="n">
        <v>-2.32543139737254</v>
      </c>
      <c r="AD202" s="0" t="n">
        <v>-0.362122523030601</v>
      </c>
      <c r="AE202" s="0" t="n">
        <v>-2.66715043644887</v>
      </c>
      <c r="AF202" s="0" t="n">
        <v>-0.476698831104809</v>
      </c>
      <c r="AG202" s="0" t="n">
        <v>-2.28497164786475</v>
      </c>
      <c r="AH202" s="0" t="s">
        <v>39</v>
      </c>
      <c r="AI202" s="0" t="s">
        <v>36</v>
      </c>
    </row>
    <row r="203" customFormat="false" ht="12.75" hidden="false" customHeight="false" outlineLevel="0" collapsed="false">
      <c r="A203" s="0" t="n">
        <v>202101</v>
      </c>
      <c r="B203" s="0" t="n">
        <v>0</v>
      </c>
      <c r="C203" s="0" t="n">
        <v>-1.8</v>
      </c>
      <c r="D203" s="0" t="n">
        <v>-1.37888032056</v>
      </c>
      <c r="E203" s="0" t="n">
        <v>1.15701731256</v>
      </c>
      <c r="F203" s="0" t="n">
        <v>0</v>
      </c>
      <c r="G203" s="0" t="n">
        <v>0</v>
      </c>
      <c r="H203" s="0" t="n">
        <v>17</v>
      </c>
      <c r="I203" s="0" t="n">
        <v>2</v>
      </c>
      <c r="J203" s="0" t="n">
        <v>130</v>
      </c>
      <c r="K203" s="0" t="n">
        <v>17</v>
      </c>
      <c r="L203" s="0" t="n">
        <v>0</v>
      </c>
      <c r="M203" s="0" t="n">
        <v>-1.8</v>
      </c>
      <c r="N203" s="0" t="n">
        <v>-1.11117756367</v>
      </c>
      <c r="O203" s="0" t="n">
        <v>-3.10764956474</v>
      </c>
      <c r="P203" s="0" t="n">
        <v>0.13447284380349</v>
      </c>
      <c r="Q203" s="0" t="n">
        <v>-1.73834606922959</v>
      </c>
      <c r="R203" s="0" t="n">
        <v>0.162078066599352</v>
      </c>
      <c r="S203" s="0" t="n">
        <v>-1.99972891083805</v>
      </c>
      <c r="T203" s="0" t="n">
        <v>0.0601675863245679</v>
      </c>
      <c r="U203" s="0" t="n">
        <v>-1.90413113044567</v>
      </c>
      <c r="V203" s="0" t="n">
        <v>1.71600202860262</v>
      </c>
      <c r="W203" s="0" t="n">
        <v>1.85111777055267</v>
      </c>
      <c r="X203" s="0" t="n">
        <v>1.68779977347881</v>
      </c>
      <c r="Y203" s="0" t="n">
        <v>1.67943623936786</v>
      </c>
      <c r="Z203" s="0" t="n">
        <v>1.11117756367</v>
      </c>
      <c r="AA203" s="0" t="n">
        <v>1.30764956474</v>
      </c>
      <c r="AB203" s="0" t="n">
        <v>1.24565040747349</v>
      </c>
      <c r="AC203" s="0" t="n">
        <v>1.36930349551041</v>
      </c>
      <c r="AD203" s="0" t="n">
        <v>1.27325563026935</v>
      </c>
      <c r="AE203" s="0" t="n">
        <v>1.10792065390195</v>
      </c>
      <c r="AF203" s="0" t="n">
        <v>1.17134514999457</v>
      </c>
      <c r="AG203" s="0" t="n">
        <v>1.20351843429433</v>
      </c>
      <c r="AH203" s="0" t="s">
        <v>39</v>
      </c>
      <c r="AI203" s="0" t="s">
        <v>36</v>
      </c>
    </row>
    <row r="204" customFormat="false" ht="12.75" hidden="false" customHeight="false" outlineLevel="0" collapsed="false">
      <c r="A204" s="0" t="n">
        <v>202103</v>
      </c>
      <c r="B204" s="0" t="n">
        <v>-1.3789</v>
      </c>
      <c r="C204" s="0" t="n">
        <v>1.157</v>
      </c>
      <c r="D204" s="0" t="n">
        <v>0</v>
      </c>
      <c r="E204" s="0" t="n">
        <v>-1.79999999981</v>
      </c>
      <c r="F204" s="0" t="n">
        <v>0</v>
      </c>
      <c r="G204" s="0" t="n">
        <v>0</v>
      </c>
      <c r="H204" s="0" t="n">
        <v>19</v>
      </c>
      <c r="I204" s="0" t="n">
        <v>2</v>
      </c>
      <c r="J204" s="0" t="n">
        <v>594</v>
      </c>
      <c r="K204" s="0" t="n">
        <v>75</v>
      </c>
      <c r="L204" s="0" t="n">
        <v>-1.3789</v>
      </c>
      <c r="M204" s="0" t="n">
        <v>1.157</v>
      </c>
      <c r="N204" s="0" t="n">
        <v>1.01447367668</v>
      </c>
      <c r="O204" s="0" t="n">
        <v>2.19580841064</v>
      </c>
      <c r="P204" s="0" t="n">
        <v>-1.24525941998951</v>
      </c>
      <c r="Q204" s="0" t="n">
        <v>1.2203878396741</v>
      </c>
      <c r="R204" s="0" t="n">
        <v>-1.42774801050836</v>
      </c>
      <c r="S204" s="0" t="n">
        <v>1.40954344016119</v>
      </c>
      <c r="T204" s="0" t="n">
        <v>-1.42002399506245</v>
      </c>
      <c r="U204" s="0" t="n">
        <v>1.27003367958086</v>
      </c>
      <c r="V204" s="0" t="n">
        <v>2.60909188612459</v>
      </c>
      <c r="W204" s="0" t="n">
        <v>2.46126775431829</v>
      </c>
      <c r="X204" s="0" t="n">
        <v>2.56566938111191</v>
      </c>
      <c r="Y204" s="0" t="n">
        <v>2.60458015165344</v>
      </c>
      <c r="Z204" s="0" t="n">
        <v>-2.39337367668</v>
      </c>
      <c r="AA204" s="0" t="n">
        <v>-1.03880841064</v>
      </c>
      <c r="AB204" s="0" t="n">
        <v>-2.25973309666951</v>
      </c>
      <c r="AC204" s="0" t="n">
        <v>-0.975420570965903</v>
      </c>
      <c r="AD204" s="0" t="n">
        <v>-2.44222168718836</v>
      </c>
      <c r="AE204" s="0" t="n">
        <v>-0.786264970478806</v>
      </c>
      <c r="AF204" s="0" t="n">
        <v>-2.43449767174245</v>
      </c>
      <c r="AG204" s="0" t="n">
        <v>-0.925774731059139</v>
      </c>
      <c r="AH204" s="0" t="s">
        <v>39</v>
      </c>
      <c r="AI204" s="0" t="s">
        <v>36</v>
      </c>
    </row>
    <row r="205" customFormat="false" ht="12.75" hidden="false" customHeight="false" outlineLevel="0" collapsed="false">
      <c r="A205" s="0" t="n">
        <v>202103</v>
      </c>
      <c r="B205" s="0" t="n">
        <v>1.3789</v>
      </c>
      <c r="C205" s="0" t="n">
        <v>-1.157</v>
      </c>
      <c r="D205" s="0" t="n">
        <v>0</v>
      </c>
      <c r="E205" s="0" t="n">
        <v>-1.79999999981</v>
      </c>
      <c r="F205" s="0" t="n">
        <v>0</v>
      </c>
      <c r="G205" s="0" t="n">
        <v>0</v>
      </c>
      <c r="H205" s="0" t="n">
        <v>13</v>
      </c>
      <c r="I205" s="0" t="n">
        <v>3</v>
      </c>
      <c r="J205" s="0" t="n">
        <v>547</v>
      </c>
      <c r="K205" s="0" t="n">
        <v>69</v>
      </c>
      <c r="L205" s="0" t="n">
        <v>1.3789</v>
      </c>
      <c r="M205" s="0" t="n">
        <v>-1.157</v>
      </c>
      <c r="N205" s="0" t="n">
        <v>-2.64612579346</v>
      </c>
      <c r="O205" s="0" t="n">
        <v>-0.243828505278</v>
      </c>
      <c r="P205" s="0" t="n">
        <v>1.73452159648322</v>
      </c>
      <c r="Q205" s="0" t="n">
        <v>0.303370902127465</v>
      </c>
      <c r="R205" s="0" t="n">
        <v>1.5323073990694</v>
      </c>
      <c r="S205" s="0" t="n">
        <v>-0.0383481369488747</v>
      </c>
      <c r="T205" s="0" t="n">
        <v>1.41773109099519</v>
      </c>
      <c r="U205" s="0" t="n">
        <v>0.343830651635247</v>
      </c>
      <c r="V205" s="0" t="n">
        <v>4.12731326855512</v>
      </c>
      <c r="W205" s="0" t="n">
        <v>4.41469124022068</v>
      </c>
      <c r="X205" s="0" t="n">
        <v>4.18348253566333</v>
      </c>
      <c r="Y205" s="0" t="n">
        <v>4.10612664953699</v>
      </c>
      <c r="Z205" s="0" t="n">
        <v>4.02502579346</v>
      </c>
      <c r="AA205" s="0" t="n">
        <v>-0.913171494722</v>
      </c>
      <c r="AB205" s="0" t="n">
        <v>4.38064738994322</v>
      </c>
      <c r="AC205" s="0" t="n">
        <v>0.547199407405465</v>
      </c>
      <c r="AD205" s="0" t="n">
        <v>4.1784331925294</v>
      </c>
      <c r="AE205" s="0" t="n">
        <v>0.205480368329125</v>
      </c>
      <c r="AF205" s="0" t="n">
        <v>4.06385688445519</v>
      </c>
      <c r="AG205" s="0" t="n">
        <v>0.587659156913247</v>
      </c>
      <c r="AH205" s="0" t="s">
        <v>39</v>
      </c>
      <c r="AI205" s="0" t="s">
        <v>36</v>
      </c>
    </row>
    <row r="206" customFormat="false" ht="12.75" hidden="false" customHeight="false" outlineLevel="0" collapsed="false">
      <c r="A206" s="0" t="n">
        <v>202104</v>
      </c>
      <c r="B206" s="0" t="n">
        <v>1.7727</v>
      </c>
      <c r="C206" s="0" t="n">
        <v>-0.31257</v>
      </c>
      <c r="D206" s="0" t="n">
        <v>0</v>
      </c>
      <c r="E206" s="0" t="n">
        <v>-1.79999999981</v>
      </c>
      <c r="F206" s="0" t="n">
        <v>0</v>
      </c>
      <c r="G206" s="0" t="n">
        <v>0</v>
      </c>
      <c r="H206" s="0" t="n">
        <v>27</v>
      </c>
      <c r="I206" s="0" t="n">
        <v>7</v>
      </c>
      <c r="J206" s="0" t="n">
        <v>887</v>
      </c>
      <c r="K206" s="0" t="n">
        <v>111</v>
      </c>
      <c r="L206" s="0" t="n">
        <v>1.7727</v>
      </c>
      <c r="M206" s="0" t="n">
        <v>-0.31257</v>
      </c>
      <c r="N206" s="0" t="n">
        <v>-0.23161663115</v>
      </c>
      <c r="O206" s="0" t="n">
        <v>2.49449300766</v>
      </c>
      <c r="P206" s="0" t="n">
        <v>1.61656552676553</v>
      </c>
      <c r="Q206" s="0" t="n">
        <v>0.680174667130972</v>
      </c>
      <c r="R206" s="0" t="n">
        <v>1.63149923596766</v>
      </c>
      <c r="S206" s="0" t="n">
        <v>0.562442687199672</v>
      </c>
      <c r="T206" s="0" t="n">
        <v>1.49807424396948</v>
      </c>
      <c r="U206" s="0" t="n">
        <v>0.770683894403542</v>
      </c>
      <c r="V206" s="0" t="n">
        <v>3.44918655437448</v>
      </c>
      <c r="W206" s="0" t="n">
        <v>2.58988963657089</v>
      </c>
      <c r="X206" s="0" t="n">
        <v>2.68403039757311</v>
      </c>
      <c r="Y206" s="0" t="n">
        <v>2.44199680229471</v>
      </c>
      <c r="Z206" s="0" t="n">
        <v>2.00431663115</v>
      </c>
      <c r="AA206" s="0" t="n">
        <v>-2.80706300766</v>
      </c>
      <c r="AB206" s="0" t="n">
        <v>1.84818215791553</v>
      </c>
      <c r="AC206" s="0" t="n">
        <v>-1.81431834052903</v>
      </c>
      <c r="AD206" s="0" t="n">
        <v>1.86311586711766</v>
      </c>
      <c r="AE206" s="0" t="n">
        <v>-1.93205032046033</v>
      </c>
      <c r="AF206" s="0" t="n">
        <v>1.72969087511948</v>
      </c>
      <c r="AG206" s="0" t="n">
        <v>-1.72380911325646</v>
      </c>
      <c r="AH206" s="0" t="s">
        <v>39</v>
      </c>
      <c r="AI206" s="0" t="s">
        <v>36</v>
      </c>
    </row>
    <row r="207" customFormat="false" ht="12.75" hidden="false" customHeight="false" outlineLevel="0" collapsed="false">
      <c r="A207" s="0" t="n">
        <v>202103</v>
      </c>
      <c r="B207" s="0" t="n">
        <v>1.7727</v>
      </c>
      <c r="C207" s="0" t="n">
        <v>-0.31257</v>
      </c>
      <c r="D207" s="0" t="n">
        <v>0</v>
      </c>
      <c r="E207" s="0" t="n">
        <v>-1.79999999981</v>
      </c>
      <c r="F207" s="0" t="n">
        <v>0</v>
      </c>
      <c r="G207" s="0" t="n">
        <v>0</v>
      </c>
      <c r="H207" s="0" t="n">
        <v>19</v>
      </c>
      <c r="I207" s="0" t="n">
        <v>7</v>
      </c>
      <c r="J207" s="0" t="n">
        <v>599</v>
      </c>
      <c r="K207" s="0" t="n">
        <v>75</v>
      </c>
      <c r="L207" s="0" t="n">
        <v>1.7727</v>
      </c>
      <c r="M207" s="0" t="n">
        <v>-0.31257</v>
      </c>
      <c r="N207" s="0" t="n">
        <v>3.99156951904</v>
      </c>
      <c r="O207" s="0" t="n">
        <v>-0.0922646671534</v>
      </c>
      <c r="P207" s="0" t="n">
        <v>1.61656552676553</v>
      </c>
      <c r="Q207" s="0" t="n">
        <v>0.680174667130972</v>
      </c>
      <c r="R207" s="0" t="n">
        <v>1.63149923596766</v>
      </c>
      <c r="S207" s="0" t="n">
        <v>0.562442687199672</v>
      </c>
      <c r="T207" s="0" t="n">
        <v>1.49807424396948</v>
      </c>
      <c r="U207" s="0" t="n">
        <v>0.770683894403542</v>
      </c>
      <c r="V207" s="0" t="n">
        <v>2.22977944698696</v>
      </c>
      <c r="W207" s="0" t="n">
        <v>2.49746000738137</v>
      </c>
      <c r="X207" s="0" t="n">
        <v>2.44919853439552</v>
      </c>
      <c r="Y207" s="0" t="n">
        <v>2.63859790545893</v>
      </c>
      <c r="Z207" s="0" t="n">
        <v>-2.21886951904</v>
      </c>
      <c r="AA207" s="0" t="n">
        <v>-0.2203053328466</v>
      </c>
      <c r="AB207" s="0" t="n">
        <v>-2.37500399227447</v>
      </c>
      <c r="AC207" s="0" t="n">
        <v>0.772439334284372</v>
      </c>
      <c r="AD207" s="0" t="n">
        <v>-2.36007028307234</v>
      </c>
      <c r="AE207" s="0" t="n">
        <v>0.654707354353072</v>
      </c>
      <c r="AF207" s="0" t="n">
        <v>-2.49349527507053</v>
      </c>
      <c r="AG207" s="0" t="n">
        <v>0.862948561556942</v>
      </c>
      <c r="AH207" s="0" t="s">
        <v>39</v>
      </c>
      <c r="AI207" s="0" t="s">
        <v>36</v>
      </c>
    </row>
    <row r="208" customFormat="false" ht="12.75" hidden="false" customHeight="false" outlineLevel="0" collapsed="false">
      <c r="A208" s="0" t="n">
        <v>202101</v>
      </c>
      <c r="B208" s="0" t="n">
        <v>0</v>
      </c>
      <c r="C208" s="0" t="n">
        <v>-1.8</v>
      </c>
      <c r="D208" s="0" t="n">
        <v>1.77265404267</v>
      </c>
      <c r="E208" s="0" t="n">
        <v>-0.31256622502</v>
      </c>
      <c r="F208" s="0" t="n">
        <v>0</v>
      </c>
      <c r="G208" s="0" t="n">
        <v>0</v>
      </c>
      <c r="H208" s="0" t="n">
        <v>8</v>
      </c>
      <c r="I208" s="0" t="n">
        <v>7</v>
      </c>
      <c r="J208" s="0" t="n">
        <v>63</v>
      </c>
      <c r="K208" s="0" t="n">
        <v>8</v>
      </c>
      <c r="L208" s="0" t="n">
        <v>0</v>
      </c>
      <c r="M208" s="0" t="n">
        <v>-1.8</v>
      </c>
      <c r="N208" s="0" t="n">
        <v>0.19211153686</v>
      </c>
      <c r="O208" s="0" t="n">
        <v>-1.74973464012</v>
      </c>
      <c r="P208" s="0" t="n">
        <v>-0.950482319448701</v>
      </c>
      <c r="Q208" s="0" t="n">
        <v>-1.47387226409627</v>
      </c>
      <c r="R208" s="0" t="n">
        <v>-0.837165235079058</v>
      </c>
      <c r="S208" s="0" t="n">
        <v>-1.50903572226078</v>
      </c>
      <c r="T208" s="0" t="n">
        <v>-1.01898108910852</v>
      </c>
      <c r="U208" s="0" t="n">
        <v>-1.34144646714562</v>
      </c>
      <c r="V208" s="0" t="n">
        <v>0.19857857134791</v>
      </c>
      <c r="W208" s="0" t="n">
        <v>1.17542365595552</v>
      </c>
      <c r="X208" s="0" t="n">
        <v>1.0570461874071</v>
      </c>
      <c r="Y208" s="0" t="n">
        <v>1.27806282352085</v>
      </c>
      <c r="Z208" s="0" t="n">
        <v>-0.19211153686</v>
      </c>
      <c r="AA208" s="0" t="n">
        <v>-0.05026535988</v>
      </c>
      <c r="AB208" s="0" t="n">
        <v>-1.1425938563087</v>
      </c>
      <c r="AC208" s="0" t="n">
        <v>0.275862376023728</v>
      </c>
      <c r="AD208" s="0" t="n">
        <v>-1.02927677193906</v>
      </c>
      <c r="AE208" s="0" t="n">
        <v>0.24069891785922</v>
      </c>
      <c r="AF208" s="0" t="n">
        <v>-1.21109262596852</v>
      </c>
      <c r="AG208" s="0" t="n">
        <v>0.408288172974379</v>
      </c>
      <c r="AH208" s="0" t="s">
        <v>39</v>
      </c>
      <c r="AI208" s="0" t="s">
        <v>36</v>
      </c>
    </row>
    <row r="209" customFormat="false" ht="12.75" hidden="false" customHeight="false" outlineLevel="0" collapsed="false">
      <c r="A209" s="0" t="n">
        <v>202104</v>
      </c>
      <c r="B209" s="0" t="n">
        <v>-1.3789</v>
      </c>
      <c r="C209" s="0" t="n">
        <v>1.157</v>
      </c>
      <c r="D209" s="0" t="n">
        <v>0</v>
      </c>
      <c r="E209" s="0" t="n">
        <v>-1.79999999981</v>
      </c>
      <c r="F209" s="0" t="n">
        <v>0</v>
      </c>
      <c r="G209" s="0" t="n">
        <v>0</v>
      </c>
      <c r="H209" s="0" t="n">
        <v>19</v>
      </c>
      <c r="I209" s="0" t="n">
        <v>2</v>
      </c>
      <c r="J209" s="0" t="n">
        <v>818</v>
      </c>
      <c r="K209" s="0" t="n">
        <v>103</v>
      </c>
      <c r="L209" s="0" t="n">
        <v>-1.3789</v>
      </c>
      <c r="M209" s="0" t="n">
        <v>1.157</v>
      </c>
      <c r="N209" s="0" t="n">
        <v>-1.3417596817</v>
      </c>
      <c r="O209" s="0" t="n">
        <v>2.09784770012</v>
      </c>
      <c r="P209" s="0" t="n">
        <v>-1.24525941998951</v>
      </c>
      <c r="Q209" s="0" t="n">
        <v>1.2203878396741</v>
      </c>
      <c r="R209" s="0" t="n">
        <v>-1.42774801050836</v>
      </c>
      <c r="S209" s="0" t="n">
        <v>1.40954344016119</v>
      </c>
      <c r="T209" s="0" t="n">
        <v>-1.42002399506245</v>
      </c>
      <c r="U209" s="0" t="n">
        <v>1.27003367958086</v>
      </c>
      <c r="V209" s="0" t="n">
        <v>0.941580478803867</v>
      </c>
      <c r="W209" s="0" t="n">
        <v>0.882750308526673</v>
      </c>
      <c r="X209" s="0" t="n">
        <v>0.693654630899767</v>
      </c>
      <c r="Y209" s="0" t="n">
        <v>0.831505475235894</v>
      </c>
      <c r="Z209" s="0" t="n">
        <v>-0.0371403183000001</v>
      </c>
      <c r="AA209" s="0" t="n">
        <v>-0.94084770012</v>
      </c>
      <c r="AB209" s="0" t="n">
        <v>0.0965002617104915</v>
      </c>
      <c r="AC209" s="0" t="n">
        <v>-0.877459860445903</v>
      </c>
      <c r="AD209" s="0" t="n">
        <v>-0.0859883288083554</v>
      </c>
      <c r="AE209" s="0" t="n">
        <v>-0.688304259958805</v>
      </c>
      <c r="AF209" s="0" t="n">
        <v>-0.0782643133624501</v>
      </c>
      <c r="AG209" s="0" t="n">
        <v>-0.827814020539139</v>
      </c>
      <c r="AH209" s="0" t="s">
        <v>39</v>
      </c>
      <c r="AI209" s="0" t="s">
        <v>36</v>
      </c>
    </row>
    <row r="210" customFormat="false" ht="12.75" hidden="false" customHeight="false" outlineLevel="0" collapsed="false">
      <c r="A210" s="0" t="n">
        <v>202101</v>
      </c>
      <c r="B210" s="0" t="n">
        <v>0</v>
      </c>
      <c r="C210" s="0" t="n">
        <v>-1.8</v>
      </c>
      <c r="D210" s="0" t="n">
        <v>-1.77265404267</v>
      </c>
      <c r="E210" s="0" t="n">
        <v>0.31256622502</v>
      </c>
      <c r="F210" s="0" t="n">
        <v>0</v>
      </c>
      <c r="G210" s="0" t="n">
        <v>0</v>
      </c>
      <c r="H210" s="0" t="n">
        <v>8</v>
      </c>
      <c r="I210" s="0" t="n">
        <v>6</v>
      </c>
      <c r="J210" s="0" t="n">
        <v>62</v>
      </c>
      <c r="K210" s="0" t="n">
        <v>8</v>
      </c>
      <c r="L210" s="0" t="n">
        <v>0</v>
      </c>
      <c r="M210" s="0" t="n">
        <v>-1.8</v>
      </c>
      <c r="N210" s="0" t="n">
        <v>-2.59949851036</v>
      </c>
      <c r="O210" s="0" t="n">
        <v>-3.3424975872</v>
      </c>
      <c r="P210" s="0" t="n">
        <v>0.598978409383221</v>
      </c>
      <c r="Q210" s="0" t="n">
        <v>-1.18960673697921</v>
      </c>
      <c r="R210" s="0" t="n">
        <v>0.724759533099591</v>
      </c>
      <c r="S210" s="0" t="n">
        <v>-1.44648559803281</v>
      </c>
      <c r="T210" s="0" t="n">
        <v>0.760492526359641</v>
      </c>
      <c r="U210" s="0" t="n">
        <v>-1.29648377124134</v>
      </c>
      <c r="V210" s="0" t="n">
        <v>3.02269603365633</v>
      </c>
      <c r="W210" s="0" t="n">
        <v>3.85554063901478</v>
      </c>
      <c r="X210" s="0" t="n">
        <v>3.82695087537997</v>
      </c>
      <c r="Y210" s="0" t="n">
        <v>3.93391818698992</v>
      </c>
      <c r="Z210" s="0" t="n">
        <v>2.59949851036</v>
      </c>
      <c r="AA210" s="0" t="n">
        <v>1.5424975872</v>
      </c>
      <c r="AB210" s="0" t="n">
        <v>3.19847691974322</v>
      </c>
      <c r="AC210" s="0" t="n">
        <v>2.15289085022079</v>
      </c>
      <c r="AD210" s="0" t="n">
        <v>3.32425804345959</v>
      </c>
      <c r="AE210" s="0" t="n">
        <v>1.89601198916719</v>
      </c>
      <c r="AF210" s="0" t="n">
        <v>3.35999103671964</v>
      </c>
      <c r="AG210" s="0" t="n">
        <v>2.04601381595866</v>
      </c>
      <c r="AH210" s="0" t="s">
        <v>40</v>
      </c>
      <c r="AI210" s="0" t="s">
        <v>36</v>
      </c>
    </row>
    <row r="211" customFormat="false" ht="12.75" hidden="false" customHeight="false" outlineLevel="0" collapsed="false">
      <c r="A211" s="0" t="n">
        <v>202102</v>
      </c>
      <c r="B211" s="0" t="n">
        <v>-0.45</v>
      </c>
      <c r="C211" s="0" t="n">
        <v>0.77442</v>
      </c>
      <c r="D211" s="0" t="n">
        <v>1.77265404267</v>
      </c>
      <c r="E211" s="0" t="n">
        <v>-0.31256622502</v>
      </c>
      <c r="F211" s="0" t="n">
        <v>0</v>
      </c>
      <c r="G211" s="0" t="n">
        <v>0</v>
      </c>
      <c r="H211" s="0" t="n">
        <v>20</v>
      </c>
      <c r="I211" s="0" t="n">
        <v>7</v>
      </c>
      <c r="J211" s="0" t="n">
        <v>383</v>
      </c>
      <c r="K211" s="0" t="n">
        <v>48</v>
      </c>
      <c r="L211" s="0" t="n">
        <v>-0.45</v>
      </c>
      <c r="M211" s="0" t="n">
        <v>0.77442</v>
      </c>
      <c r="N211" s="0" t="n">
        <v>-0.244104012847</v>
      </c>
      <c r="O211" s="0" t="n">
        <v>1.56710994244</v>
      </c>
      <c r="P211" s="0" t="n">
        <v>-0.582867000776623</v>
      </c>
      <c r="Q211" s="0" t="n">
        <v>0.867797788982988</v>
      </c>
      <c r="R211" s="0" t="n">
        <v>-0.779291234264452</v>
      </c>
      <c r="S211" s="0" t="n">
        <v>0.828829052481142</v>
      </c>
      <c r="T211" s="0" t="n">
        <v>-0.756635267611016</v>
      </c>
      <c r="U211" s="0" t="n">
        <v>1.04184753552192</v>
      </c>
      <c r="V211" s="0" t="n">
        <v>0.818993591166157</v>
      </c>
      <c r="W211" s="0" t="n">
        <v>0.777044303732863</v>
      </c>
      <c r="X211" s="0" t="n">
        <v>0.911857463887299</v>
      </c>
      <c r="Y211" s="0" t="n">
        <v>0.733886151409982</v>
      </c>
      <c r="Z211" s="0" t="n">
        <v>-0.205895987153</v>
      </c>
      <c r="AA211" s="0" t="n">
        <v>-0.79268994244</v>
      </c>
      <c r="AB211" s="0" t="n">
        <v>-0.338762987929623</v>
      </c>
      <c r="AC211" s="0" t="n">
        <v>-0.699312153457012</v>
      </c>
      <c r="AD211" s="0" t="n">
        <v>-0.535187221417452</v>
      </c>
      <c r="AE211" s="0" t="n">
        <v>-0.738280889958858</v>
      </c>
      <c r="AF211" s="0" t="n">
        <v>-0.512531254764016</v>
      </c>
      <c r="AG211" s="0" t="n">
        <v>-0.525262406918083</v>
      </c>
      <c r="AH211" s="0" t="s">
        <v>40</v>
      </c>
      <c r="AI211" s="0" t="s">
        <v>36</v>
      </c>
    </row>
    <row r="212" customFormat="false" ht="12.75" hidden="false" customHeight="false" outlineLevel="0" collapsed="false">
      <c r="A212" s="0" t="n">
        <v>202101</v>
      </c>
      <c r="B212" s="0" t="n">
        <v>0</v>
      </c>
      <c r="C212" s="0" t="n">
        <v>-1.8</v>
      </c>
      <c r="D212" s="0" t="n">
        <v>1.77265404267</v>
      </c>
      <c r="E212" s="0" t="n">
        <v>-0.31256622502</v>
      </c>
      <c r="F212" s="0" t="n">
        <v>0</v>
      </c>
      <c r="G212" s="0" t="n">
        <v>0</v>
      </c>
      <c r="H212" s="0" t="n">
        <v>8</v>
      </c>
      <c r="I212" s="0" t="n">
        <v>7</v>
      </c>
      <c r="J212" s="0" t="n">
        <v>63</v>
      </c>
      <c r="K212" s="0" t="n">
        <v>8</v>
      </c>
      <c r="L212" s="0" t="n">
        <v>0</v>
      </c>
      <c r="M212" s="0" t="n">
        <v>-1.8</v>
      </c>
      <c r="N212" s="0" t="n">
        <v>0.19211153686</v>
      </c>
      <c r="O212" s="0" t="n">
        <v>-1.74973464012</v>
      </c>
      <c r="P212" s="0" t="n">
        <v>-0.883412062945349</v>
      </c>
      <c r="Q212" s="0" t="n">
        <v>-1.02595851060492</v>
      </c>
      <c r="R212" s="0" t="n">
        <v>-0.730926753200314</v>
      </c>
      <c r="S212" s="0" t="n">
        <v>-1.21343866032979</v>
      </c>
      <c r="T212" s="0" t="n">
        <v>-0.86441433313091</v>
      </c>
      <c r="U212" s="0" t="n">
        <v>-0.958814539276558</v>
      </c>
      <c r="V212" s="0" t="n">
        <v>0.19857857134791</v>
      </c>
      <c r="W212" s="0" t="n">
        <v>1.29638069230997</v>
      </c>
      <c r="X212" s="0" t="n">
        <v>1.06752660990563</v>
      </c>
      <c r="Y212" s="0" t="n">
        <v>1.31977328351435</v>
      </c>
      <c r="Z212" s="0" t="n">
        <v>-0.19211153686</v>
      </c>
      <c r="AA212" s="0" t="n">
        <v>-0.05026535988</v>
      </c>
      <c r="AB212" s="0" t="n">
        <v>-1.07552359980535</v>
      </c>
      <c r="AC212" s="0" t="n">
        <v>0.723776129515076</v>
      </c>
      <c r="AD212" s="0" t="n">
        <v>-0.923038290060314</v>
      </c>
      <c r="AE212" s="0" t="n">
        <v>0.536295979790205</v>
      </c>
      <c r="AF212" s="0" t="n">
        <v>-1.05652586999091</v>
      </c>
      <c r="AG212" s="0" t="n">
        <v>0.790920100843442</v>
      </c>
      <c r="AH212" s="0" t="s">
        <v>40</v>
      </c>
      <c r="AI212" s="0" t="s">
        <v>36</v>
      </c>
    </row>
    <row r="213" customFormat="false" ht="12.75" hidden="false" customHeight="false" outlineLevel="0" collapsed="false">
      <c r="A213" s="0" t="n">
        <v>202104</v>
      </c>
      <c r="B213" s="0" t="n">
        <v>1.7727</v>
      </c>
      <c r="C213" s="0" t="n">
        <v>0.31257</v>
      </c>
      <c r="D213" s="0" t="n">
        <v>0</v>
      </c>
      <c r="E213" s="0" t="n">
        <v>-1.79999999981</v>
      </c>
      <c r="F213" s="0" t="n">
        <v>0</v>
      </c>
      <c r="G213" s="0" t="n">
        <v>0</v>
      </c>
      <c r="H213" s="0" t="n">
        <v>3</v>
      </c>
      <c r="I213" s="0" t="n">
        <v>5</v>
      </c>
      <c r="J213" s="0" t="n">
        <v>693</v>
      </c>
      <c r="K213" s="0" t="n">
        <v>87</v>
      </c>
      <c r="L213" s="0" t="n">
        <v>1.7727</v>
      </c>
      <c r="M213" s="0" t="n">
        <v>0.31257</v>
      </c>
      <c r="N213" s="0" t="n">
        <v>-0.185162454844</v>
      </c>
      <c r="O213" s="0" t="n">
        <v>-1.78982508183</v>
      </c>
      <c r="P213" s="0" t="n">
        <v>1.06755603010985</v>
      </c>
      <c r="Q213" s="0" t="n">
        <v>0.796515028238243</v>
      </c>
      <c r="R213" s="0" t="n">
        <v>1.2986904307914</v>
      </c>
      <c r="S213" s="0" t="n">
        <v>0.964981493278258</v>
      </c>
      <c r="T213" s="0" t="n">
        <v>1.14479436017592</v>
      </c>
      <c r="U213" s="0" t="n">
        <v>0.974209449694623</v>
      </c>
      <c r="V213" s="0" t="n">
        <v>2.87285406385196</v>
      </c>
      <c r="W213" s="0" t="n">
        <v>2.87375342844387</v>
      </c>
      <c r="X213" s="0" t="n">
        <v>3.12902199616241</v>
      </c>
      <c r="Y213" s="0" t="n">
        <v>3.06735586805289</v>
      </c>
      <c r="Z213" s="0" t="n">
        <v>1.957862454844</v>
      </c>
      <c r="AA213" s="0" t="n">
        <v>2.10239508183</v>
      </c>
      <c r="AB213" s="0" t="n">
        <v>1.25271848495385</v>
      </c>
      <c r="AC213" s="0" t="n">
        <v>2.58634011006824</v>
      </c>
      <c r="AD213" s="0" t="n">
        <v>1.4838528856354</v>
      </c>
      <c r="AE213" s="0" t="n">
        <v>2.75480657510826</v>
      </c>
      <c r="AF213" s="0" t="n">
        <v>1.32995681501992</v>
      </c>
      <c r="AG213" s="0" t="n">
        <v>2.76403453152462</v>
      </c>
      <c r="AH213" s="0" t="s">
        <v>40</v>
      </c>
      <c r="AI213" s="0" t="s">
        <v>36</v>
      </c>
    </row>
    <row r="214" customFormat="false" ht="12.75" hidden="false" customHeight="false" outlineLevel="0" collapsed="false">
      <c r="A214" s="0" t="n">
        <v>202103</v>
      </c>
      <c r="B214" s="0" t="n">
        <v>-1.7727</v>
      </c>
      <c r="C214" s="0" t="n">
        <v>-0.31257</v>
      </c>
      <c r="D214" s="0" t="n">
        <v>0</v>
      </c>
      <c r="E214" s="0" t="n">
        <v>-1.79999999981</v>
      </c>
      <c r="F214" s="0" t="n">
        <v>0</v>
      </c>
      <c r="G214" s="0" t="n">
        <v>0</v>
      </c>
      <c r="H214" s="0" t="n">
        <v>3</v>
      </c>
      <c r="I214" s="0" t="n">
        <v>8</v>
      </c>
      <c r="J214" s="0" t="n">
        <v>472</v>
      </c>
      <c r="K214" s="0" t="n">
        <v>59</v>
      </c>
      <c r="L214" s="0" t="n">
        <v>-1.7727</v>
      </c>
      <c r="M214" s="0" t="n">
        <v>-0.31257</v>
      </c>
      <c r="N214" s="0" t="n">
        <v>1.37668585777</v>
      </c>
      <c r="O214" s="0" t="n">
        <v>1.59564554691</v>
      </c>
      <c r="P214" s="0" t="n">
        <v>-1.16379838182699</v>
      </c>
      <c r="Q214" s="0" t="n">
        <v>0.691901866145027</v>
      </c>
      <c r="R214" s="0" t="n">
        <v>-1.32194832807512</v>
      </c>
      <c r="S214" s="0" t="n">
        <v>0.509159906076716</v>
      </c>
      <c r="T214" s="0" t="n">
        <v>-1.09440464882709</v>
      </c>
      <c r="U214" s="0" t="n">
        <v>0.684921852359056</v>
      </c>
      <c r="V214" s="0" t="n">
        <v>3.68237937407198</v>
      </c>
      <c r="W214" s="0" t="n">
        <v>2.6964444760023</v>
      </c>
      <c r="X214" s="0" t="n">
        <v>2.90913690237309</v>
      </c>
      <c r="Y214" s="0" t="n">
        <v>2.63357284683959</v>
      </c>
      <c r="Z214" s="0" t="n">
        <v>-3.14938585777</v>
      </c>
      <c r="AA214" s="0" t="n">
        <v>-1.90821554691</v>
      </c>
      <c r="AB214" s="0" t="n">
        <v>-2.54048423959699</v>
      </c>
      <c r="AC214" s="0" t="n">
        <v>-0.903743680764973</v>
      </c>
      <c r="AD214" s="0" t="n">
        <v>-2.69863418584512</v>
      </c>
      <c r="AE214" s="0" t="n">
        <v>-1.08648564083328</v>
      </c>
      <c r="AF214" s="0" t="n">
        <v>-2.47109050659709</v>
      </c>
      <c r="AG214" s="0" t="n">
        <v>-0.910723694550944</v>
      </c>
      <c r="AH214" s="0" t="s">
        <v>40</v>
      </c>
      <c r="AI214" s="0" t="s">
        <v>36</v>
      </c>
    </row>
    <row r="215" customFormat="false" ht="12.75" hidden="false" customHeight="false" outlineLevel="0" collapsed="false">
      <c r="A215" s="0" t="n">
        <v>202104</v>
      </c>
      <c r="B215" s="0" t="n">
        <v>-1.7727</v>
      </c>
      <c r="C215" s="0" t="n">
        <v>0.31257</v>
      </c>
      <c r="D215" s="0" t="n">
        <v>0</v>
      </c>
      <c r="E215" s="0" t="n">
        <v>-1.79999999981</v>
      </c>
      <c r="F215" s="0" t="n">
        <v>0</v>
      </c>
      <c r="G215" s="0" t="n">
        <v>0</v>
      </c>
      <c r="H215" s="0" t="n">
        <v>19</v>
      </c>
      <c r="I215" s="0" t="n">
        <v>6</v>
      </c>
      <c r="J215" s="0" t="n">
        <v>822</v>
      </c>
      <c r="K215" s="0" t="n">
        <v>103</v>
      </c>
      <c r="L215" s="0" t="n">
        <v>-1.7727</v>
      </c>
      <c r="M215" s="0" t="n">
        <v>0.31257</v>
      </c>
      <c r="N215" s="0" t="n">
        <v>-1.32144629955</v>
      </c>
      <c r="O215" s="0" t="n">
        <v>0.728344380856</v>
      </c>
      <c r="P215" s="0" t="n">
        <v>-1.06755603010985</v>
      </c>
      <c r="Q215" s="0" t="n">
        <v>0.796515028238243</v>
      </c>
      <c r="R215" s="0" t="n">
        <v>-1.2986904307914</v>
      </c>
      <c r="S215" s="0" t="n">
        <v>0.964981493278258</v>
      </c>
      <c r="T215" s="0" t="n">
        <v>-1.14479436017592</v>
      </c>
      <c r="U215" s="0" t="n">
        <v>0.974209449694623</v>
      </c>
      <c r="V215" s="0" t="n">
        <v>0.613594522421777</v>
      </c>
      <c r="W215" s="0" t="n">
        <v>0.262883065412946</v>
      </c>
      <c r="X215" s="0" t="n">
        <v>0.237728737300527</v>
      </c>
      <c r="Y215" s="0" t="n">
        <v>0.302746659369917</v>
      </c>
      <c r="Z215" s="0" t="n">
        <v>-0.45125370045</v>
      </c>
      <c r="AA215" s="0" t="n">
        <v>-0.415774380856</v>
      </c>
      <c r="AB215" s="0" t="n">
        <v>0.253890269440152</v>
      </c>
      <c r="AC215" s="0" t="n">
        <v>0.068170647382243</v>
      </c>
      <c r="AD215" s="0" t="n">
        <v>0.0227558687585976</v>
      </c>
      <c r="AE215" s="0" t="n">
        <v>0.236637112422258</v>
      </c>
      <c r="AF215" s="0" t="n">
        <v>0.17665193937408</v>
      </c>
      <c r="AG215" s="0" t="n">
        <v>0.245865068838623</v>
      </c>
      <c r="AH215" s="0" t="s">
        <v>40</v>
      </c>
      <c r="AI215" s="0" t="s">
        <v>36</v>
      </c>
    </row>
    <row r="216" customFormat="false" ht="12.75" hidden="false" customHeight="false" outlineLevel="0" collapsed="false">
      <c r="A216" s="0" t="n">
        <v>202103</v>
      </c>
      <c r="B216" s="0" t="n">
        <v>-1.3789</v>
      </c>
      <c r="C216" s="0" t="n">
        <v>1.157</v>
      </c>
      <c r="D216" s="0" t="n">
        <v>0</v>
      </c>
      <c r="E216" s="0" t="n">
        <v>-1.79999999981</v>
      </c>
      <c r="F216" s="0" t="n">
        <v>0</v>
      </c>
      <c r="G216" s="0" t="n">
        <v>0</v>
      </c>
      <c r="H216" s="0" t="n">
        <v>3</v>
      </c>
      <c r="I216" s="0" t="n">
        <v>2</v>
      </c>
      <c r="J216" s="0" t="n">
        <v>466</v>
      </c>
      <c r="K216" s="0" t="n">
        <v>59</v>
      </c>
      <c r="L216" s="0" t="n">
        <v>-1.3789</v>
      </c>
      <c r="M216" s="0" t="n">
        <v>1.157</v>
      </c>
      <c r="N216" s="0" t="n">
        <v>-0.664653658867</v>
      </c>
      <c r="O216" s="0" t="n">
        <v>3.68549203873</v>
      </c>
      <c r="P216" s="0" t="n">
        <v>-0.905908798290521</v>
      </c>
      <c r="Q216" s="0" t="n">
        <v>0.935357714252165</v>
      </c>
      <c r="R216" s="0" t="n">
        <v>-1.09486252103123</v>
      </c>
      <c r="S216" s="0" t="n">
        <v>1.52759385901851</v>
      </c>
      <c r="T216" s="0" t="n">
        <v>-1.18719005969099</v>
      </c>
      <c r="U216" s="0" t="n">
        <v>1.39134376993459</v>
      </c>
      <c r="V216" s="0" t="n">
        <v>2.62743597938044</v>
      </c>
      <c r="W216" s="0" t="n">
        <v>2.76069607979028</v>
      </c>
      <c r="X216" s="0" t="n">
        <v>2.20036456504071</v>
      </c>
      <c r="Y216" s="0" t="n">
        <v>2.35290470895084</v>
      </c>
      <c r="Z216" s="0" t="n">
        <v>-0.714246341133</v>
      </c>
      <c r="AA216" s="0" t="n">
        <v>-2.52849203873</v>
      </c>
      <c r="AB216" s="0" t="n">
        <v>-0.241255139423521</v>
      </c>
      <c r="AC216" s="0" t="n">
        <v>-2.75013432447784</v>
      </c>
      <c r="AD216" s="0" t="n">
        <v>-0.430208862164234</v>
      </c>
      <c r="AE216" s="0" t="n">
        <v>-2.15789817971149</v>
      </c>
      <c r="AF216" s="0" t="n">
        <v>-0.522536400823989</v>
      </c>
      <c r="AG216" s="0" t="n">
        <v>-2.29414826879541</v>
      </c>
      <c r="AH216" s="0" t="s">
        <v>40</v>
      </c>
      <c r="AI216" s="0" t="s">
        <v>36</v>
      </c>
    </row>
    <row r="217" customFormat="false" ht="12.75" hidden="false" customHeight="false" outlineLevel="0" collapsed="false">
      <c r="A217" s="0" t="n">
        <v>202103</v>
      </c>
      <c r="B217" s="0" t="n">
        <v>1.7727</v>
      </c>
      <c r="C217" s="0" t="n">
        <v>0.31257</v>
      </c>
      <c r="D217" s="0" t="n">
        <v>0</v>
      </c>
      <c r="E217" s="0" t="n">
        <v>-1.79999999981</v>
      </c>
      <c r="F217" s="0" t="n">
        <v>0</v>
      </c>
      <c r="G217" s="0" t="n">
        <v>0</v>
      </c>
      <c r="H217" s="0" t="n">
        <v>19</v>
      </c>
      <c r="I217" s="0" t="n">
        <v>5</v>
      </c>
      <c r="J217" s="0" t="n">
        <v>597</v>
      </c>
      <c r="K217" s="0" t="n">
        <v>75</v>
      </c>
      <c r="L217" s="0" t="n">
        <v>1.7727</v>
      </c>
      <c r="M217" s="0" t="n">
        <v>0.31257</v>
      </c>
      <c r="N217" s="0" t="n">
        <v>3.35393619537</v>
      </c>
      <c r="O217" s="0" t="n">
        <v>-0.650706589222</v>
      </c>
      <c r="P217" s="0" t="n">
        <v>1.06755603010985</v>
      </c>
      <c r="Q217" s="0" t="n">
        <v>0.796515028238243</v>
      </c>
      <c r="R217" s="0" t="n">
        <v>1.2986904307914</v>
      </c>
      <c r="S217" s="0" t="n">
        <v>0.964981493278258</v>
      </c>
      <c r="T217" s="0" t="n">
        <v>1.14479436017592</v>
      </c>
      <c r="U217" s="0" t="n">
        <v>0.974209449694623</v>
      </c>
      <c r="V217" s="0" t="n">
        <v>1.85154251717085</v>
      </c>
      <c r="W217" s="0" t="n">
        <v>2.70591660443172</v>
      </c>
      <c r="X217" s="0" t="n">
        <v>2.61428443990925</v>
      </c>
      <c r="Y217" s="0" t="n">
        <v>2.74238213630653</v>
      </c>
      <c r="Z217" s="0" t="n">
        <v>-1.58123619537</v>
      </c>
      <c r="AA217" s="0" t="n">
        <v>0.963276589222</v>
      </c>
      <c r="AB217" s="0" t="n">
        <v>-2.28638016526015</v>
      </c>
      <c r="AC217" s="0" t="n">
        <v>1.44722161746024</v>
      </c>
      <c r="AD217" s="0" t="n">
        <v>-2.0552457645786</v>
      </c>
      <c r="AE217" s="0" t="n">
        <v>1.61568808250026</v>
      </c>
      <c r="AF217" s="0" t="n">
        <v>-2.20914183519408</v>
      </c>
      <c r="AG217" s="0" t="n">
        <v>1.62491603891662</v>
      </c>
      <c r="AH217" s="0" t="s">
        <v>40</v>
      </c>
      <c r="AI217" s="0" t="s">
        <v>36</v>
      </c>
    </row>
    <row r="218" customFormat="false" ht="12.75" hidden="false" customHeight="false" outlineLevel="0" collapsed="false">
      <c r="A218" s="0" t="n">
        <v>202102</v>
      </c>
      <c r="B218" s="0" t="n">
        <v>-0.45</v>
      </c>
      <c r="C218" s="0" t="n">
        <v>0.77442</v>
      </c>
      <c r="D218" s="0" t="n">
        <v>1.37888032056</v>
      </c>
      <c r="E218" s="0" t="n">
        <v>-1.15701731256</v>
      </c>
      <c r="F218" s="0" t="n">
        <v>0</v>
      </c>
      <c r="G218" s="0" t="n">
        <v>0</v>
      </c>
      <c r="H218" s="0" t="n">
        <v>20</v>
      </c>
      <c r="I218" s="0" t="n">
        <v>3</v>
      </c>
      <c r="J218" s="0" t="n">
        <v>379</v>
      </c>
      <c r="K218" s="0" t="n">
        <v>48</v>
      </c>
      <c r="L218" s="0" t="n">
        <v>-0.45</v>
      </c>
      <c r="M218" s="0" t="n">
        <v>0.77442</v>
      </c>
      <c r="N218" s="0" t="n">
        <v>0.23966422677</v>
      </c>
      <c r="O218" s="0" t="n">
        <v>1.16236341</v>
      </c>
      <c r="P218" s="0" t="n">
        <v>-0.240184092286433</v>
      </c>
      <c r="Q218" s="0" t="n">
        <v>0.989836446184833</v>
      </c>
      <c r="R218" s="0" t="n">
        <v>-0.536467547637001</v>
      </c>
      <c r="S218" s="0" t="n">
        <v>1.10005531199885</v>
      </c>
      <c r="T218" s="0" t="n">
        <v>-0.392862821918717</v>
      </c>
      <c r="U218" s="0" t="n">
        <v>1.51438218310755</v>
      </c>
      <c r="V218" s="0" t="n">
        <v>0.791288086001988</v>
      </c>
      <c r="W218" s="0" t="n">
        <v>0.509921525868995</v>
      </c>
      <c r="X218" s="0" t="n">
        <v>0.778628814211676</v>
      </c>
      <c r="Y218" s="0" t="n">
        <v>0.723883750296276</v>
      </c>
      <c r="Z218" s="0" t="n">
        <v>-0.68966422677</v>
      </c>
      <c r="AA218" s="0" t="n">
        <v>-0.38794341</v>
      </c>
      <c r="AB218" s="0" t="n">
        <v>-0.479848319056433</v>
      </c>
      <c r="AC218" s="0" t="n">
        <v>-0.172526963815167</v>
      </c>
      <c r="AD218" s="0" t="n">
        <v>-0.776131774407001</v>
      </c>
      <c r="AE218" s="0" t="n">
        <v>-0.062308098001155</v>
      </c>
      <c r="AF218" s="0" t="n">
        <v>-0.632527048688717</v>
      </c>
      <c r="AG218" s="0" t="n">
        <v>0.352018773107548</v>
      </c>
      <c r="AH218" s="0" t="s">
        <v>40</v>
      </c>
      <c r="AI218" s="0" t="s">
        <v>36</v>
      </c>
    </row>
    <row r="219" customFormat="false" ht="12.75" hidden="false" customHeight="false" outlineLevel="0" collapsed="false">
      <c r="A219" s="0" t="n">
        <v>202104</v>
      </c>
      <c r="B219" s="0" t="n">
        <v>1.3789</v>
      </c>
      <c r="C219" s="0" t="n">
        <v>1.157</v>
      </c>
      <c r="D219" s="0" t="n">
        <v>0</v>
      </c>
      <c r="E219" s="0" t="n">
        <v>-1.79999999981</v>
      </c>
      <c r="F219" s="0" t="n">
        <v>0</v>
      </c>
      <c r="G219" s="0" t="n">
        <v>0</v>
      </c>
      <c r="H219" s="0" t="n">
        <v>27</v>
      </c>
      <c r="I219" s="0" t="n">
        <v>1</v>
      </c>
      <c r="J219" s="0" t="n">
        <v>881</v>
      </c>
      <c r="K219" s="0" t="n">
        <v>111</v>
      </c>
      <c r="L219" s="0" t="n">
        <v>1.3789</v>
      </c>
      <c r="M219" s="0" t="n">
        <v>1.157</v>
      </c>
      <c r="N219" s="0" t="n">
        <v>0.0390324257314</v>
      </c>
      <c r="O219" s="0" t="n">
        <v>0.680518329144</v>
      </c>
      <c r="P219" s="0" t="n">
        <v>0.905908798290521</v>
      </c>
      <c r="Q219" s="0" t="n">
        <v>0.935357714252165</v>
      </c>
      <c r="R219" s="0" t="n">
        <v>1.09486252103123</v>
      </c>
      <c r="S219" s="0" t="n">
        <v>1.52759385901851</v>
      </c>
      <c r="T219" s="0" t="n">
        <v>1.18719005969099</v>
      </c>
      <c r="U219" s="0" t="n">
        <v>1.39134376993459</v>
      </c>
      <c r="V219" s="0" t="n">
        <v>1.42206887992043</v>
      </c>
      <c r="W219" s="0" t="n">
        <v>0.90355838632795</v>
      </c>
      <c r="X219" s="0" t="n">
        <v>1.35362998764546</v>
      </c>
      <c r="Y219" s="0" t="n">
        <v>1.35038467100853</v>
      </c>
      <c r="Z219" s="0" t="n">
        <v>1.3398675742686</v>
      </c>
      <c r="AA219" s="0" t="n">
        <v>0.476481670856</v>
      </c>
      <c r="AB219" s="0" t="n">
        <v>0.866876372559121</v>
      </c>
      <c r="AC219" s="0" t="n">
        <v>0.254839385108165</v>
      </c>
      <c r="AD219" s="0" t="n">
        <v>1.05583009529983</v>
      </c>
      <c r="AE219" s="0" t="n">
        <v>0.847075529874511</v>
      </c>
      <c r="AF219" s="0" t="n">
        <v>1.14815763395959</v>
      </c>
      <c r="AG219" s="0" t="n">
        <v>0.710825440790594</v>
      </c>
      <c r="AH219" s="0" t="s">
        <v>40</v>
      </c>
      <c r="AI219" s="0" t="s">
        <v>36</v>
      </c>
    </row>
    <row r="220" customFormat="false" ht="12.75" hidden="false" customHeight="false" outlineLevel="0" collapsed="false">
      <c r="A220" s="0" t="n">
        <v>202104</v>
      </c>
      <c r="B220" s="0" t="n">
        <v>-1.7727</v>
      </c>
      <c r="C220" s="0" t="n">
        <v>-0.31257</v>
      </c>
      <c r="D220" s="0" t="n">
        <v>0</v>
      </c>
      <c r="E220" s="0" t="n">
        <v>-1.79999999981</v>
      </c>
      <c r="F220" s="0" t="n">
        <v>0</v>
      </c>
      <c r="G220" s="0" t="n">
        <v>0</v>
      </c>
      <c r="H220" s="0" t="n">
        <v>2</v>
      </c>
      <c r="I220" s="0" t="n">
        <v>8</v>
      </c>
      <c r="J220" s="0" t="n">
        <v>688</v>
      </c>
      <c r="K220" s="0" t="n">
        <v>86</v>
      </c>
      <c r="L220" s="0" t="n">
        <v>-1.7727</v>
      </c>
      <c r="M220" s="0" t="n">
        <v>-0.31257</v>
      </c>
      <c r="N220" s="0" t="n">
        <v>-2.13611721992</v>
      </c>
      <c r="O220" s="0" t="n">
        <v>0.965474784374</v>
      </c>
      <c r="P220" s="0" t="n">
        <v>-1.16379838182699</v>
      </c>
      <c r="Q220" s="0" t="n">
        <v>0.691901866145027</v>
      </c>
      <c r="R220" s="0" t="n">
        <v>-1.32194832807512</v>
      </c>
      <c r="S220" s="0" t="n">
        <v>0.509159906076716</v>
      </c>
      <c r="T220" s="0" t="n">
        <v>-1.09440464882709</v>
      </c>
      <c r="U220" s="0" t="n">
        <v>0.684921852359056</v>
      </c>
      <c r="V220" s="0" t="n">
        <v>1.3287101063061</v>
      </c>
      <c r="W220" s="0" t="n">
        <v>1.01007230656961</v>
      </c>
      <c r="X220" s="0" t="n">
        <v>0.93332430194621</v>
      </c>
      <c r="Y220" s="0" t="n">
        <v>1.07883039836444</v>
      </c>
      <c r="Z220" s="0" t="n">
        <v>0.36341721992</v>
      </c>
      <c r="AA220" s="0" t="n">
        <v>-1.278044784374</v>
      </c>
      <c r="AB220" s="0" t="n">
        <v>0.972318838093009</v>
      </c>
      <c r="AC220" s="0" t="n">
        <v>-0.273572918228973</v>
      </c>
      <c r="AD220" s="0" t="n">
        <v>0.814168891844877</v>
      </c>
      <c r="AE220" s="0" t="n">
        <v>-0.456314878297284</v>
      </c>
      <c r="AF220" s="0" t="n">
        <v>1.04171257109291</v>
      </c>
      <c r="AG220" s="0" t="n">
        <v>-0.280552932014944</v>
      </c>
      <c r="AH220" s="0" t="s">
        <v>40</v>
      </c>
      <c r="AI220" s="0" t="s">
        <v>36</v>
      </c>
    </row>
    <row r="221" customFormat="false" ht="12.75" hidden="false" customHeight="false" outlineLevel="0" collapsed="false">
      <c r="A221" s="0" t="n">
        <v>202101</v>
      </c>
      <c r="B221" s="0" t="n">
        <v>0</v>
      </c>
      <c r="C221" s="0" t="n">
        <v>-1.8</v>
      </c>
      <c r="D221" s="0" t="n">
        <v>-1.77265404267</v>
      </c>
      <c r="E221" s="0" t="n">
        <v>0.31256622502</v>
      </c>
      <c r="F221" s="0" t="n">
        <v>0</v>
      </c>
      <c r="G221" s="0" t="n">
        <v>0</v>
      </c>
      <c r="H221" s="0" t="n">
        <v>17</v>
      </c>
      <c r="I221" s="0" t="n">
        <v>6</v>
      </c>
      <c r="J221" s="0" t="n">
        <v>134</v>
      </c>
      <c r="K221" s="0" t="n">
        <v>17</v>
      </c>
      <c r="L221" s="0" t="n">
        <v>0</v>
      </c>
      <c r="M221" s="0" t="n">
        <v>-1.8</v>
      </c>
      <c r="N221" s="0" t="n">
        <v>-3.45975613594</v>
      </c>
      <c r="O221" s="0" t="n">
        <v>-3.08367276192</v>
      </c>
      <c r="P221" s="0" t="n">
        <v>0.598978409383221</v>
      </c>
      <c r="Q221" s="0" t="n">
        <v>-1.18960673697921</v>
      </c>
      <c r="R221" s="0" t="n">
        <v>0.724759533099591</v>
      </c>
      <c r="S221" s="0" t="n">
        <v>-1.44648559803281</v>
      </c>
      <c r="T221" s="0" t="n">
        <v>0.760492526359641</v>
      </c>
      <c r="U221" s="0" t="n">
        <v>-1.29648377124134</v>
      </c>
      <c r="V221" s="0" t="n">
        <v>3.69022062753297</v>
      </c>
      <c r="W221" s="0" t="n">
        <v>4.47892980702255</v>
      </c>
      <c r="X221" s="0" t="n">
        <v>4.49338994457802</v>
      </c>
      <c r="Y221" s="0" t="n">
        <v>4.58307137845844</v>
      </c>
      <c r="Z221" s="0" t="n">
        <v>3.45975613594</v>
      </c>
      <c r="AA221" s="0" t="n">
        <v>1.28367276192</v>
      </c>
      <c r="AB221" s="0" t="n">
        <v>4.05873454532322</v>
      </c>
      <c r="AC221" s="0" t="n">
        <v>1.89406602494079</v>
      </c>
      <c r="AD221" s="0" t="n">
        <v>4.18451566903959</v>
      </c>
      <c r="AE221" s="0" t="n">
        <v>1.63718716388719</v>
      </c>
      <c r="AF221" s="0" t="n">
        <v>4.22024866229964</v>
      </c>
      <c r="AG221" s="0" t="n">
        <v>1.78718899067866</v>
      </c>
      <c r="AH221" s="0" t="s">
        <v>40</v>
      </c>
      <c r="AI221" s="0" t="s">
        <v>36</v>
      </c>
    </row>
    <row r="222" customFormat="false" ht="12.75" hidden="false" customHeight="false" outlineLevel="0" collapsed="false">
      <c r="A222" s="0" t="n">
        <v>202102</v>
      </c>
      <c r="B222" s="0" t="n">
        <v>-0.45</v>
      </c>
      <c r="C222" s="0" t="n">
        <v>0.77442</v>
      </c>
      <c r="D222" s="0" t="n">
        <v>1.77265404267</v>
      </c>
      <c r="E222" s="0" t="n">
        <v>-0.31256622502</v>
      </c>
      <c r="F222" s="0" t="n">
        <v>0</v>
      </c>
      <c r="G222" s="0" t="n">
        <v>0</v>
      </c>
      <c r="H222" s="0" t="n">
        <v>1</v>
      </c>
      <c r="I222" s="0" t="n">
        <v>7</v>
      </c>
      <c r="J222" s="0" t="n">
        <v>231</v>
      </c>
      <c r="K222" s="0" t="n">
        <v>29</v>
      </c>
      <c r="L222" s="0" t="n">
        <v>-0.45</v>
      </c>
      <c r="M222" s="0" t="n">
        <v>0.77442</v>
      </c>
      <c r="N222" s="0" t="n">
        <v>-1.31225192547</v>
      </c>
      <c r="O222" s="0" t="n">
        <v>-0.788385570049</v>
      </c>
      <c r="P222" s="0" t="n">
        <v>-0.582867000776623</v>
      </c>
      <c r="Q222" s="0" t="n">
        <v>0.867797788982988</v>
      </c>
      <c r="R222" s="0" t="n">
        <v>-0.779291234264452</v>
      </c>
      <c r="S222" s="0" t="n">
        <v>0.828829052481142</v>
      </c>
      <c r="T222" s="0" t="n">
        <v>-0.756635267611016</v>
      </c>
      <c r="U222" s="0" t="n">
        <v>1.04184753552192</v>
      </c>
      <c r="V222" s="0" t="n">
        <v>1.78489205072825</v>
      </c>
      <c r="W222" s="0" t="n">
        <v>1.80968110094139</v>
      </c>
      <c r="X222" s="0" t="n">
        <v>1.70277133922779</v>
      </c>
      <c r="Y222" s="0" t="n">
        <v>1.91271092724911</v>
      </c>
      <c r="Z222" s="0" t="n">
        <v>0.86225192547</v>
      </c>
      <c r="AA222" s="0" t="n">
        <v>1.562805570049</v>
      </c>
      <c r="AB222" s="0" t="n">
        <v>0.729384924693377</v>
      </c>
      <c r="AC222" s="0" t="n">
        <v>1.65618335903199</v>
      </c>
      <c r="AD222" s="0" t="n">
        <v>0.532960691205548</v>
      </c>
      <c r="AE222" s="0" t="n">
        <v>1.61721462253014</v>
      </c>
      <c r="AF222" s="0" t="n">
        <v>0.555616657858984</v>
      </c>
      <c r="AG222" s="0" t="n">
        <v>1.83023310557092</v>
      </c>
      <c r="AH222" s="0" t="s">
        <v>40</v>
      </c>
      <c r="AI222" s="0" t="s">
        <v>36</v>
      </c>
    </row>
    <row r="223" customFormat="false" ht="12.75" hidden="false" customHeight="false" outlineLevel="0" collapsed="false">
      <c r="A223" s="0" t="n">
        <v>202103</v>
      </c>
      <c r="B223" s="0" t="n">
        <v>1.3789</v>
      </c>
      <c r="C223" s="0" t="n">
        <v>1.157</v>
      </c>
      <c r="D223" s="0" t="n">
        <v>0</v>
      </c>
      <c r="E223" s="0" t="n">
        <v>-1.79999999981</v>
      </c>
      <c r="F223" s="0" t="n">
        <v>0</v>
      </c>
      <c r="G223" s="0" t="n">
        <v>0</v>
      </c>
      <c r="H223" s="0" t="n">
        <v>3</v>
      </c>
      <c r="I223" s="0" t="n">
        <v>1</v>
      </c>
      <c r="J223" s="0" t="n">
        <v>465</v>
      </c>
      <c r="K223" s="0" t="n">
        <v>59</v>
      </c>
      <c r="L223" s="0" t="n">
        <v>1.3789</v>
      </c>
      <c r="M223" s="0" t="n">
        <v>1.157</v>
      </c>
      <c r="N223" s="0" t="n">
        <v>2.64422130585</v>
      </c>
      <c r="O223" s="0" t="n">
        <v>2.00525999069</v>
      </c>
      <c r="P223" s="0" t="n">
        <v>0.905908798290521</v>
      </c>
      <c r="Q223" s="0" t="n">
        <v>0.935357714252165</v>
      </c>
      <c r="R223" s="0" t="n">
        <v>1.09486252103123</v>
      </c>
      <c r="S223" s="0" t="n">
        <v>1.52759385901851</v>
      </c>
      <c r="T223" s="0" t="n">
        <v>1.18719005969099</v>
      </c>
      <c r="U223" s="0" t="n">
        <v>1.39134376993459</v>
      </c>
      <c r="V223" s="0" t="n">
        <v>1.52334599446198</v>
      </c>
      <c r="W223" s="0" t="n">
        <v>2.04118133811393</v>
      </c>
      <c r="X223" s="0" t="n">
        <v>1.62131970241562</v>
      </c>
      <c r="Y223" s="0" t="n">
        <v>1.58108607557915</v>
      </c>
      <c r="Z223" s="0" t="n">
        <v>-1.26532130585</v>
      </c>
      <c r="AA223" s="0" t="n">
        <v>-0.84825999069</v>
      </c>
      <c r="AB223" s="0" t="n">
        <v>-1.73831250755948</v>
      </c>
      <c r="AC223" s="0" t="n">
        <v>-1.06990227643784</v>
      </c>
      <c r="AD223" s="0" t="n">
        <v>-1.54935878481877</v>
      </c>
      <c r="AE223" s="0" t="n">
        <v>-0.477666131671489</v>
      </c>
      <c r="AF223" s="0" t="n">
        <v>-1.45703124615901</v>
      </c>
      <c r="AG223" s="0" t="n">
        <v>-0.613916220755406</v>
      </c>
      <c r="AH223" s="0" t="s">
        <v>40</v>
      </c>
      <c r="AI223" s="0" t="s">
        <v>36</v>
      </c>
    </row>
    <row r="224" customFormat="false" ht="12.75" hidden="false" customHeight="false" outlineLevel="0" collapsed="false">
      <c r="A224" s="0" t="n">
        <v>202104</v>
      </c>
      <c r="B224" s="0" t="n">
        <v>1.7727</v>
      </c>
      <c r="C224" s="0" t="n">
        <v>0.31257</v>
      </c>
      <c r="D224" s="0" t="n">
        <v>0</v>
      </c>
      <c r="E224" s="0" t="n">
        <v>-1.79999999981</v>
      </c>
      <c r="F224" s="0" t="n">
        <v>0</v>
      </c>
      <c r="G224" s="0" t="n">
        <v>0</v>
      </c>
      <c r="H224" s="0" t="n">
        <v>27</v>
      </c>
      <c r="I224" s="0" t="n">
        <v>5</v>
      </c>
      <c r="J224" s="0" t="n">
        <v>885</v>
      </c>
      <c r="K224" s="0" t="n">
        <v>111</v>
      </c>
      <c r="L224" s="0" t="n">
        <v>1.7727</v>
      </c>
      <c r="M224" s="0" t="n">
        <v>0.31257</v>
      </c>
      <c r="N224" s="0" t="n">
        <v>0.554136753082</v>
      </c>
      <c r="O224" s="0" t="n">
        <v>1.60919427872</v>
      </c>
      <c r="P224" s="0" t="n">
        <v>1.06755603010985</v>
      </c>
      <c r="Q224" s="0" t="n">
        <v>0.796515028238243</v>
      </c>
      <c r="R224" s="0" t="n">
        <v>1.2986904307914</v>
      </c>
      <c r="S224" s="0" t="n">
        <v>0.964981493278258</v>
      </c>
      <c r="T224" s="0" t="n">
        <v>1.14479436017592</v>
      </c>
      <c r="U224" s="0" t="n">
        <v>0.974209449694623</v>
      </c>
      <c r="V224" s="0" t="n">
        <v>1.77936250014029</v>
      </c>
      <c r="W224" s="0" t="n">
        <v>0.961273591745549</v>
      </c>
      <c r="X224" s="0" t="n">
        <v>0.984566042435552</v>
      </c>
      <c r="Y224" s="0" t="n">
        <v>0.867226695801221</v>
      </c>
      <c r="Z224" s="0" t="n">
        <v>1.218563246918</v>
      </c>
      <c r="AA224" s="0" t="n">
        <v>-1.29662427872</v>
      </c>
      <c r="AB224" s="0" t="n">
        <v>0.513419277027848</v>
      </c>
      <c r="AC224" s="0" t="n">
        <v>-0.812679250481757</v>
      </c>
      <c r="AD224" s="0" t="n">
        <v>0.744553677709402</v>
      </c>
      <c r="AE224" s="0" t="n">
        <v>-0.644212785441742</v>
      </c>
      <c r="AF224" s="0" t="n">
        <v>0.59065760709392</v>
      </c>
      <c r="AG224" s="0" t="n">
        <v>-0.634984829025377</v>
      </c>
      <c r="AH224" s="0" t="s">
        <v>40</v>
      </c>
      <c r="AI224" s="0" t="s">
        <v>36</v>
      </c>
    </row>
    <row r="225" customFormat="false" ht="12.75" hidden="false" customHeight="false" outlineLevel="0" collapsed="false">
      <c r="A225" s="0" t="n">
        <v>202103</v>
      </c>
      <c r="B225" s="0" t="n">
        <v>-1.3789</v>
      </c>
      <c r="C225" s="0" t="n">
        <v>1.157</v>
      </c>
      <c r="D225" s="0" t="n">
        <v>0</v>
      </c>
      <c r="E225" s="0" t="n">
        <v>-1.79999999981</v>
      </c>
      <c r="F225" s="0" t="n">
        <v>0</v>
      </c>
      <c r="G225" s="0" t="n">
        <v>0</v>
      </c>
      <c r="H225" s="0" t="n">
        <v>19</v>
      </c>
      <c r="I225" s="0" t="n">
        <v>2</v>
      </c>
      <c r="J225" s="0" t="n">
        <v>594</v>
      </c>
      <c r="K225" s="0" t="n">
        <v>75</v>
      </c>
      <c r="L225" s="0" t="n">
        <v>-1.3789</v>
      </c>
      <c r="M225" s="0" t="n">
        <v>1.157</v>
      </c>
      <c r="N225" s="0" t="n">
        <v>1.01447367668</v>
      </c>
      <c r="O225" s="0" t="n">
        <v>2.19580841064</v>
      </c>
      <c r="P225" s="0" t="n">
        <v>-0.905908798290521</v>
      </c>
      <c r="Q225" s="0" t="n">
        <v>0.935357714252165</v>
      </c>
      <c r="R225" s="0" t="n">
        <v>-1.09486252103123</v>
      </c>
      <c r="S225" s="0" t="n">
        <v>1.52759385901851</v>
      </c>
      <c r="T225" s="0" t="n">
        <v>-1.18719005969099</v>
      </c>
      <c r="U225" s="0" t="n">
        <v>1.39134376993459</v>
      </c>
      <c r="V225" s="0" t="n">
        <v>2.60909188612459</v>
      </c>
      <c r="W225" s="0" t="n">
        <v>2.2970861560243</v>
      </c>
      <c r="X225" s="0" t="n">
        <v>2.21264770850978</v>
      </c>
      <c r="Y225" s="0" t="n">
        <v>2.34403211714267</v>
      </c>
      <c r="Z225" s="0" t="n">
        <v>-2.39337367668</v>
      </c>
      <c r="AA225" s="0" t="n">
        <v>-1.03880841064</v>
      </c>
      <c r="AB225" s="0" t="n">
        <v>-1.92038247497052</v>
      </c>
      <c r="AC225" s="0" t="n">
        <v>-1.26045069638784</v>
      </c>
      <c r="AD225" s="0" t="n">
        <v>-2.10933619771123</v>
      </c>
      <c r="AE225" s="0" t="n">
        <v>-0.66821455162149</v>
      </c>
      <c r="AF225" s="0" t="n">
        <v>-2.20166373637099</v>
      </c>
      <c r="AG225" s="0" t="n">
        <v>-0.804464640705407</v>
      </c>
      <c r="AH225" s="0" t="s">
        <v>40</v>
      </c>
      <c r="AI225" s="0" t="s">
        <v>36</v>
      </c>
    </row>
    <row r="226" customFormat="false" ht="12.75" hidden="false" customHeight="false" outlineLevel="0" collapsed="false">
      <c r="A226" s="0" t="n">
        <v>202104</v>
      </c>
      <c r="B226" s="0" t="n">
        <v>-1.3789</v>
      </c>
      <c r="C226" s="0" t="n">
        <v>1.157</v>
      </c>
      <c r="D226" s="0" t="n">
        <v>0</v>
      </c>
      <c r="E226" s="0" t="n">
        <v>-1.79999999981</v>
      </c>
      <c r="F226" s="0" t="n">
        <v>0</v>
      </c>
      <c r="G226" s="0" t="n">
        <v>0</v>
      </c>
      <c r="H226" s="0" t="n">
        <v>2</v>
      </c>
      <c r="I226" s="0" t="n">
        <v>2</v>
      </c>
      <c r="J226" s="0" t="n">
        <v>682</v>
      </c>
      <c r="K226" s="0" t="n">
        <v>86</v>
      </c>
      <c r="L226" s="0" t="n">
        <v>-1.3789</v>
      </c>
      <c r="M226" s="0" t="n">
        <v>1.157</v>
      </c>
      <c r="N226" s="0" t="n">
        <v>-1.30882108212</v>
      </c>
      <c r="O226" s="0" t="n">
        <v>3.18019676208</v>
      </c>
      <c r="P226" s="0" t="n">
        <v>-0.905908798290521</v>
      </c>
      <c r="Q226" s="0" t="n">
        <v>0.935357714252165</v>
      </c>
      <c r="R226" s="0" t="n">
        <v>-1.09486252103123</v>
      </c>
      <c r="S226" s="0" t="n">
        <v>1.52759385901851</v>
      </c>
      <c r="T226" s="0" t="n">
        <v>-1.18719005969099</v>
      </c>
      <c r="U226" s="0" t="n">
        <v>1.39134376993459</v>
      </c>
      <c r="V226" s="0" t="n">
        <v>2.0244100851414</v>
      </c>
      <c r="W226" s="0" t="n">
        <v>2.28071056013543</v>
      </c>
      <c r="X226" s="0" t="n">
        <v>1.6663956976272</v>
      </c>
      <c r="Y226" s="0" t="n">
        <v>1.79298330531121</v>
      </c>
      <c r="Z226" s="0" t="n">
        <v>-0.0700789178800001</v>
      </c>
      <c r="AA226" s="0" t="n">
        <v>-2.02319676208</v>
      </c>
      <c r="AB226" s="0" t="n">
        <v>0.402912283829479</v>
      </c>
      <c r="AC226" s="0" t="n">
        <v>-2.24483904782784</v>
      </c>
      <c r="AD226" s="0" t="n">
        <v>0.213958561088766</v>
      </c>
      <c r="AE226" s="0" t="n">
        <v>-1.65260290306149</v>
      </c>
      <c r="AF226" s="0" t="n">
        <v>0.121631022429011</v>
      </c>
      <c r="AG226" s="0" t="n">
        <v>-1.78885299214541</v>
      </c>
      <c r="AH226" s="0" t="s">
        <v>40</v>
      </c>
      <c r="AI226" s="0" t="s">
        <v>36</v>
      </c>
    </row>
    <row r="227" customFormat="false" ht="12.75" hidden="false" customHeight="false" outlineLevel="0" collapsed="false">
      <c r="A227" s="0" t="n">
        <v>202101</v>
      </c>
      <c r="B227" s="0" t="n">
        <v>0</v>
      </c>
      <c r="C227" s="0" t="n">
        <v>-1.8</v>
      </c>
      <c r="D227" s="0" t="n">
        <v>1.77265386818</v>
      </c>
      <c r="E227" s="0" t="n">
        <v>0.312567214581</v>
      </c>
      <c r="F227" s="0" t="n">
        <v>0</v>
      </c>
      <c r="G227" s="0" t="n">
        <v>0</v>
      </c>
      <c r="H227" s="0" t="n">
        <v>17</v>
      </c>
      <c r="I227" s="0" t="n">
        <v>5</v>
      </c>
      <c r="J227" s="0" t="n">
        <v>133</v>
      </c>
      <c r="K227" s="0" t="n">
        <v>17</v>
      </c>
      <c r="L227" s="0" t="n">
        <v>0</v>
      </c>
      <c r="M227" s="0" t="n">
        <v>-1.8</v>
      </c>
      <c r="N227" s="0" t="n">
        <v>2.51977467537</v>
      </c>
      <c r="O227" s="0" t="n">
        <v>-3.71395206451</v>
      </c>
      <c r="P227" s="0" t="n">
        <v>-0.598978583873221</v>
      </c>
      <c r="Q227" s="0" t="n">
        <v>-1.18960574741821</v>
      </c>
      <c r="R227" s="0" t="n">
        <v>-0.724759707589591</v>
      </c>
      <c r="S227" s="0" t="n">
        <v>-1.44648460847181</v>
      </c>
      <c r="T227" s="0" t="n">
        <v>-0.760492700849641</v>
      </c>
      <c r="U227" s="0" t="n">
        <v>-1.29648278168034</v>
      </c>
      <c r="V227" s="0" t="n">
        <v>3.16424981944822</v>
      </c>
      <c r="W227" s="0" t="n">
        <v>4.01234921469394</v>
      </c>
      <c r="X227" s="0" t="n">
        <v>3.95833450158009</v>
      </c>
      <c r="Y227" s="0" t="n">
        <v>4.07483886711068</v>
      </c>
      <c r="Z227" s="0" t="n">
        <v>-2.51977467537</v>
      </c>
      <c r="AA227" s="0" t="n">
        <v>1.91395206451</v>
      </c>
      <c r="AB227" s="0" t="n">
        <v>-3.11875325924322</v>
      </c>
      <c r="AC227" s="0" t="n">
        <v>2.52434631709179</v>
      </c>
      <c r="AD227" s="0" t="n">
        <v>-3.24453438295959</v>
      </c>
      <c r="AE227" s="0" t="n">
        <v>2.26746745603819</v>
      </c>
      <c r="AF227" s="0" t="n">
        <v>-3.28026737621964</v>
      </c>
      <c r="AG227" s="0" t="n">
        <v>2.41746928282966</v>
      </c>
      <c r="AH227" s="0" t="s">
        <v>40</v>
      </c>
      <c r="AI227" s="0" t="s">
        <v>36</v>
      </c>
    </row>
    <row r="228" customFormat="false" ht="12.75" hidden="false" customHeight="false" outlineLevel="0" collapsed="false">
      <c r="A228" s="0" t="n">
        <v>202104</v>
      </c>
      <c r="B228" s="0" t="n">
        <v>-1.3789</v>
      </c>
      <c r="C228" s="0" t="n">
        <v>-1.157</v>
      </c>
      <c r="D228" s="0" t="n">
        <v>0</v>
      </c>
      <c r="E228" s="0" t="n">
        <v>-1.79999999981</v>
      </c>
      <c r="F228" s="0" t="n">
        <v>0</v>
      </c>
      <c r="G228" s="0" t="n">
        <v>0</v>
      </c>
      <c r="H228" s="0" t="n">
        <v>19</v>
      </c>
      <c r="I228" s="0" t="n">
        <v>4</v>
      </c>
      <c r="J228" s="0" t="n">
        <v>820</v>
      </c>
      <c r="K228" s="0" t="n">
        <v>103</v>
      </c>
      <c r="L228" s="0" t="n">
        <v>-1.3789</v>
      </c>
      <c r="M228" s="0" t="n">
        <v>-1.157</v>
      </c>
      <c r="N228" s="0" t="n">
        <v>-1.72483468056</v>
      </c>
      <c r="O228" s="0" t="n">
        <v>2.47155213356</v>
      </c>
      <c r="P228" s="0" t="n">
        <v>-1.28873926768142</v>
      </c>
      <c r="Q228" s="0" t="n">
        <v>0.519216368497307</v>
      </c>
      <c r="R228" s="0" t="n">
        <v>-1.17053598714095</v>
      </c>
      <c r="S228" s="0" t="n">
        <v>-0.231711619719559</v>
      </c>
      <c r="T228" s="0" t="n">
        <v>-0.984524741644084</v>
      </c>
      <c r="U228" s="0" t="n">
        <v>0.237677154626648</v>
      </c>
      <c r="V228" s="0" t="n">
        <v>3.64500499165323</v>
      </c>
      <c r="W228" s="0" t="n">
        <v>2.00044848688405</v>
      </c>
      <c r="X228" s="0" t="n">
        <v>2.75950755775757</v>
      </c>
      <c r="Y228" s="0" t="n">
        <v>2.35335000099054</v>
      </c>
      <c r="Z228" s="0" t="n">
        <v>0.34593468056</v>
      </c>
      <c r="AA228" s="0" t="n">
        <v>-3.62855213356</v>
      </c>
      <c r="AB228" s="0" t="n">
        <v>0.436095412878583</v>
      </c>
      <c r="AC228" s="0" t="n">
        <v>-1.95233576506269</v>
      </c>
      <c r="AD228" s="0" t="n">
        <v>0.554298693419053</v>
      </c>
      <c r="AE228" s="0" t="n">
        <v>-2.70326375327956</v>
      </c>
      <c r="AF228" s="0" t="n">
        <v>0.740309938915916</v>
      </c>
      <c r="AG228" s="0" t="n">
        <v>-2.23387497893335</v>
      </c>
      <c r="AH228" s="0" t="s">
        <v>40</v>
      </c>
      <c r="AI228" s="0" t="s">
        <v>36</v>
      </c>
    </row>
    <row r="229" customFormat="false" ht="12.75" hidden="false" customHeight="false" outlineLevel="0" collapsed="false">
      <c r="A229" s="0" t="n">
        <v>202104</v>
      </c>
      <c r="B229" s="0" t="n">
        <v>1.3789</v>
      </c>
      <c r="C229" s="0" t="n">
        <v>1.157</v>
      </c>
      <c r="D229" s="0" t="n">
        <v>0</v>
      </c>
      <c r="E229" s="0" t="n">
        <v>-1.79999999981</v>
      </c>
      <c r="F229" s="0" t="n">
        <v>0</v>
      </c>
      <c r="G229" s="0" t="n">
        <v>0</v>
      </c>
      <c r="H229" s="0" t="n">
        <v>3</v>
      </c>
      <c r="I229" s="0" t="n">
        <v>1</v>
      </c>
      <c r="J229" s="0" t="n">
        <v>689</v>
      </c>
      <c r="K229" s="0" t="n">
        <v>87</v>
      </c>
      <c r="L229" s="0" t="n">
        <v>1.3789</v>
      </c>
      <c r="M229" s="0" t="n">
        <v>1.157</v>
      </c>
      <c r="N229" s="0" t="n">
        <v>0.943895041943</v>
      </c>
      <c r="O229" s="0" t="n">
        <v>-1.62273859978</v>
      </c>
      <c r="P229" s="0" t="n">
        <v>0.905908798290521</v>
      </c>
      <c r="Q229" s="0" t="n">
        <v>0.935357714252165</v>
      </c>
      <c r="R229" s="0" t="n">
        <v>1.09486252103123</v>
      </c>
      <c r="S229" s="0" t="n">
        <v>1.52759385901851</v>
      </c>
      <c r="T229" s="0" t="n">
        <v>1.18719005969099</v>
      </c>
      <c r="U229" s="0" t="n">
        <v>1.39134376993459</v>
      </c>
      <c r="V229" s="0" t="n">
        <v>2.81356997365288</v>
      </c>
      <c r="W229" s="0" t="n">
        <v>2.5583783353077</v>
      </c>
      <c r="X229" s="0" t="n">
        <v>3.15394765027921</v>
      </c>
      <c r="Y229" s="0" t="n">
        <v>3.02388574471413</v>
      </c>
      <c r="Z229" s="0" t="n">
        <v>0.435004958057</v>
      </c>
      <c r="AA229" s="0" t="n">
        <v>2.77973859978</v>
      </c>
      <c r="AB229" s="0" t="n">
        <v>-0.0379862436524787</v>
      </c>
      <c r="AC229" s="0" t="n">
        <v>2.55809631403216</v>
      </c>
      <c r="AD229" s="0" t="n">
        <v>0.150967479088234</v>
      </c>
      <c r="AE229" s="0" t="n">
        <v>3.15033245879851</v>
      </c>
      <c r="AF229" s="0" t="n">
        <v>0.243295017747989</v>
      </c>
      <c r="AG229" s="0" t="n">
        <v>3.01408236971459</v>
      </c>
      <c r="AH229" s="0" t="s">
        <v>40</v>
      </c>
      <c r="AI229" s="0" t="s">
        <v>36</v>
      </c>
    </row>
    <row r="230" customFormat="false" ht="12.75" hidden="false" customHeight="false" outlineLevel="0" collapsed="false">
      <c r="A230" s="0" t="n">
        <v>202104</v>
      </c>
      <c r="B230" s="0" t="n">
        <v>1.3789</v>
      </c>
      <c r="C230" s="0" t="n">
        <v>-1.157</v>
      </c>
      <c r="D230" s="0" t="n">
        <v>0</v>
      </c>
      <c r="E230" s="0" t="n">
        <v>-1.79999999981</v>
      </c>
      <c r="F230" s="0" t="n">
        <v>0</v>
      </c>
      <c r="G230" s="0" t="n">
        <v>0</v>
      </c>
      <c r="H230" s="0" t="n">
        <v>3</v>
      </c>
      <c r="I230" s="0" t="n">
        <v>3</v>
      </c>
      <c r="J230" s="0" t="n">
        <v>691</v>
      </c>
      <c r="K230" s="0" t="n">
        <v>87</v>
      </c>
      <c r="L230" s="0" t="n">
        <v>1.3789</v>
      </c>
      <c r="M230" s="0" t="n">
        <v>-1.157</v>
      </c>
      <c r="N230" s="0" t="n">
        <v>0.365522652864</v>
      </c>
      <c r="O230" s="0" t="n">
        <v>-1.728987813</v>
      </c>
      <c r="P230" s="0" t="n">
        <v>1.28873926768142</v>
      </c>
      <c r="Q230" s="0" t="n">
        <v>0.519216368497307</v>
      </c>
      <c r="R230" s="0" t="n">
        <v>1.17053598714095</v>
      </c>
      <c r="S230" s="0" t="n">
        <v>-0.231711619719559</v>
      </c>
      <c r="T230" s="0" t="n">
        <v>0.984524741644084</v>
      </c>
      <c r="U230" s="0" t="n">
        <v>0.237677154626648</v>
      </c>
      <c r="V230" s="0" t="n">
        <v>1.16365961771857</v>
      </c>
      <c r="W230" s="0" t="n">
        <v>2.43038082603877</v>
      </c>
      <c r="X230" s="0" t="n">
        <v>1.6999654312156</v>
      </c>
      <c r="Y230" s="0" t="n">
        <v>2.06177949373934</v>
      </c>
      <c r="Z230" s="0" t="n">
        <v>1.013377347136</v>
      </c>
      <c r="AA230" s="0" t="n">
        <v>0.571987813</v>
      </c>
      <c r="AB230" s="0" t="n">
        <v>0.923216614817417</v>
      </c>
      <c r="AC230" s="0" t="n">
        <v>2.24820418149731</v>
      </c>
      <c r="AD230" s="0" t="n">
        <v>0.805013334276947</v>
      </c>
      <c r="AE230" s="0" t="n">
        <v>1.49727619328044</v>
      </c>
      <c r="AF230" s="0" t="n">
        <v>0.619002088780084</v>
      </c>
      <c r="AG230" s="0" t="n">
        <v>1.96666496762665</v>
      </c>
      <c r="AH230" s="0" t="s">
        <v>40</v>
      </c>
      <c r="AI230" s="0" t="s">
        <v>36</v>
      </c>
    </row>
    <row r="231" customFormat="false" ht="12.75" hidden="false" customHeight="false" outlineLevel="0" collapsed="false">
      <c r="A231" s="0" t="n">
        <v>202104</v>
      </c>
      <c r="B231" s="0" t="n">
        <v>1.7727</v>
      </c>
      <c r="C231" s="0" t="n">
        <v>0.31257</v>
      </c>
      <c r="D231" s="0" t="n">
        <v>0</v>
      </c>
      <c r="E231" s="0" t="n">
        <v>-1.79999999981</v>
      </c>
      <c r="F231" s="0" t="n">
        <v>0</v>
      </c>
      <c r="G231" s="0" t="n">
        <v>0</v>
      </c>
      <c r="H231" s="0" t="n">
        <v>19</v>
      </c>
      <c r="I231" s="0" t="n">
        <v>5</v>
      </c>
      <c r="J231" s="0" t="n">
        <v>821</v>
      </c>
      <c r="K231" s="0" t="n">
        <v>103</v>
      </c>
      <c r="L231" s="0" t="n">
        <v>1.7727</v>
      </c>
      <c r="M231" s="0" t="n">
        <v>0.31257</v>
      </c>
      <c r="N231" s="0" t="n">
        <v>2.10829949379</v>
      </c>
      <c r="O231" s="0" t="n">
        <v>1.71353173256</v>
      </c>
      <c r="P231" s="0" t="n">
        <v>1.06755603010985</v>
      </c>
      <c r="Q231" s="0" t="n">
        <v>0.796515028238243</v>
      </c>
      <c r="R231" s="0" t="n">
        <v>1.2986904307914</v>
      </c>
      <c r="S231" s="0" t="n">
        <v>0.964981493278258</v>
      </c>
      <c r="T231" s="0" t="n">
        <v>1.14479436017592</v>
      </c>
      <c r="U231" s="0" t="n">
        <v>0.974209449694623</v>
      </c>
      <c r="V231" s="0" t="n">
        <v>1.440597374817</v>
      </c>
      <c r="W231" s="0" t="n">
        <v>1.38710727530285</v>
      </c>
      <c r="X231" s="0" t="n">
        <v>1.10263062519514</v>
      </c>
      <c r="Y231" s="0" t="n">
        <v>1.21447090555598</v>
      </c>
      <c r="Z231" s="0" t="n">
        <v>-0.33559949379</v>
      </c>
      <c r="AA231" s="0" t="n">
        <v>-1.40096173256</v>
      </c>
      <c r="AB231" s="0" t="n">
        <v>-1.04074346368015</v>
      </c>
      <c r="AC231" s="0" t="n">
        <v>-0.917016704321757</v>
      </c>
      <c r="AD231" s="0" t="n">
        <v>-0.809609062998598</v>
      </c>
      <c r="AE231" s="0" t="n">
        <v>-0.748550239281742</v>
      </c>
      <c r="AF231" s="0" t="n">
        <v>-0.96350513361408</v>
      </c>
      <c r="AG231" s="0" t="n">
        <v>-0.739322282865377</v>
      </c>
      <c r="AH231" s="0" t="s">
        <v>40</v>
      </c>
      <c r="AI231" s="0" t="s">
        <v>36</v>
      </c>
    </row>
    <row r="232" customFormat="false" ht="12.75" hidden="false" customHeight="false" outlineLevel="0" collapsed="false">
      <c r="A232" s="0" t="n">
        <v>202101</v>
      </c>
      <c r="B232" s="0" t="n">
        <v>0</v>
      </c>
      <c r="C232" s="0" t="n">
        <v>-1.8</v>
      </c>
      <c r="D232" s="0" t="n">
        <v>-1.77265386818</v>
      </c>
      <c r="E232" s="0" t="n">
        <v>-0.312567214581</v>
      </c>
      <c r="F232" s="0" t="n">
        <v>0</v>
      </c>
      <c r="G232" s="0" t="n">
        <v>0</v>
      </c>
      <c r="H232" s="0" t="n">
        <v>8</v>
      </c>
      <c r="I232" s="0" t="n">
        <v>8</v>
      </c>
      <c r="J232" s="0" t="n">
        <v>64</v>
      </c>
      <c r="K232" s="0" t="n">
        <v>8</v>
      </c>
      <c r="L232" s="0" t="n">
        <v>0</v>
      </c>
      <c r="M232" s="0" t="n">
        <v>-1.8</v>
      </c>
      <c r="N232" s="0" t="n">
        <v>-1.51418066025</v>
      </c>
      <c r="O232" s="0" t="n">
        <v>1.74016141891</v>
      </c>
      <c r="P232" s="0" t="n">
        <v>0.883412237435349</v>
      </c>
      <c r="Q232" s="0" t="n">
        <v>-1.02595950016592</v>
      </c>
      <c r="R232" s="0" t="n">
        <v>0.730926927690314</v>
      </c>
      <c r="S232" s="0" t="n">
        <v>-1.21343964989079</v>
      </c>
      <c r="T232" s="0" t="n">
        <v>0.86441450762091</v>
      </c>
      <c r="U232" s="0" t="n">
        <v>-0.958815528837558</v>
      </c>
      <c r="V232" s="0" t="n">
        <v>3.85038776538338</v>
      </c>
      <c r="W232" s="0" t="n">
        <v>3.66058419408442</v>
      </c>
      <c r="X232" s="0" t="n">
        <v>3.71002255452017</v>
      </c>
      <c r="Y232" s="0" t="n">
        <v>3.59752575210958</v>
      </c>
      <c r="Z232" s="0" t="n">
        <v>1.51418066025</v>
      </c>
      <c r="AA232" s="0" t="n">
        <v>-3.54016141891</v>
      </c>
      <c r="AB232" s="0" t="n">
        <v>2.39759289768535</v>
      </c>
      <c r="AC232" s="0" t="n">
        <v>-2.76612091907592</v>
      </c>
      <c r="AD232" s="0" t="n">
        <v>2.24510758794031</v>
      </c>
      <c r="AE232" s="0" t="n">
        <v>-2.95360106880079</v>
      </c>
      <c r="AF232" s="0" t="n">
        <v>2.37859516787091</v>
      </c>
      <c r="AG232" s="0" t="n">
        <v>-2.69897694774756</v>
      </c>
      <c r="AH232" s="0" t="s">
        <v>40</v>
      </c>
      <c r="AI232" s="0" t="s">
        <v>36</v>
      </c>
    </row>
    <row r="233" customFormat="false" ht="12.75" hidden="false" customHeight="false" outlineLevel="0" collapsed="false">
      <c r="A233" s="0" t="n">
        <v>202101</v>
      </c>
      <c r="B233" s="0" t="n">
        <v>0</v>
      </c>
      <c r="C233" s="0" t="n">
        <v>-1.8</v>
      </c>
      <c r="D233" s="0" t="n">
        <v>1.77265386818</v>
      </c>
      <c r="E233" s="0" t="n">
        <v>0.312567214581</v>
      </c>
      <c r="F233" s="0" t="n">
        <v>0</v>
      </c>
      <c r="G233" s="0" t="n">
        <v>0</v>
      </c>
      <c r="H233" s="0" t="n">
        <v>8</v>
      </c>
      <c r="I233" s="0" t="n">
        <v>5</v>
      </c>
      <c r="J233" s="0" t="n">
        <v>61</v>
      </c>
      <c r="K233" s="0" t="n">
        <v>8</v>
      </c>
      <c r="L233" s="0" t="n">
        <v>0</v>
      </c>
      <c r="M233" s="0" t="n">
        <v>-1.8</v>
      </c>
      <c r="N233" s="0" t="n">
        <v>0.526031076908</v>
      </c>
      <c r="O233" s="0" t="n">
        <v>-1.73237967491</v>
      </c>
      <c r="P233" s="0" t="n">
        <v>-0.598978583873221</v>
      </c>
      <c r="Q233" s="0" t="n">
        <v>-1.18960574741821</v>
      </c>
      <c r="R233" s="0" t="n">
        <v>-0.724759707589591</v>
      </c>
      <c r="S233" s="0" t="n">
        <v>-1.44648460847181</v>
      </c>
      <c r="T233" s="0" t="n">
        <v>-0.760492700849641</v>
      </c>
      <c r="U233" s="0" t="n">
        <v>-1.29648278168034</v>
      </c>
      <c r="V233" s="0" t="n">
        <v>0.530359502826401</v>
      </c>
      <c r="W233" s="0" t="n">
        <v>1.24909978513165</v>
      </c>
      <c r="X233" s="0" t="n">
        <v>1.28304854763871</v>
      </c>
      <c r="Y233" s="0" t="n">
        <v>1.35836281319207</v>
      </c>
      <c r="Z233" s="0" t="n">
        <v>-0.526031076908</v>
      </c>
      <c r="AA233" s="0" t="n">
        <v>-0.06762032509</v>
      </c>
      <c r="AB233" s="0" t="n">
        <v>-1.12500966078122</v>
      </c>
      <c r="AC233" s="0" t="n">
        <v>0.542773927491788</v>
      </c>
      <c r="AD233" s="0" t="n">
        <v>-1.25079078449759</v>
      </c>
      <c r="AE233" s="0" t="n">
        <v>0.285895066438193</v>
      </c>
      <c r="AF233" s="0" t="n">
        <v>-1.28652377775764</v>
      </c>
      <c r="AG233" s="0" t="n">
        <v>0.435896893229659</v>
      </c>
      <c r="AH233" s="0" t="s">
        <v>40</v>
      </c>
      <c r="AI233" s="0" t="s">
        <v>36</v>
      </c>
    </row>
    <row r="234" customFormat="false" ht="12.75" hidden="false" customHeight="false" outlineLevel="0" collapsed="false">
      <c r="A234" s="0" t="n">
        <v>202104</v>
      </c>
      <c r="B234" s="0" t="n">
        <v>-1.3789</v>
      </c>
      <c r="C234" s="0" t="n">
        <v>1.157</v>
      </c>
      <c r="D234" s="0" t="n">
        <v>0</v>
      </c>
      <c r="E234" s="0" t="n">
        <v>-1.79999999981</v>
      </c>
      <c r="F234" s="0" t="n">
        <v>0</v>
      </c>
      <c r="G234" s="0" t="n">
        <v>0</v>
      </c>
      <c r="H234" s="0" t="n">
        <v>3</v>
      </c>
      <c r="I234" s="0" t="n">
        <v>2</v>
      </c>
      <c r="J234" s="0" t="n">
        <v>690</v>
      </c>
      <c r="K234" s="0" t="n">
        <v>87</v>
      </c>
      <c r="L234" s="0" t="n">
        <v>-1.3789</v>
      </c>
      <c r="M234" s="0" t="n">
        <v>1.157</v>
      </c>
      <c r="N234" s="0" t="n">
        <v>0.889962136745</v>
      </c>
      <c r="O234" s="0" t="n">
        <v>-1.97142720222</v>
      </c>
      <c r="P234" s="0" t="n">
        <v>-0.905908798290521</v>
      </c>
      <c r="Q234" s="0" t="n">
        <v>0.935357714252165</v>
      </c>
      <c r="R234" s="0" t="n">
        <v>-1.09486252103123</v>
      </c>
      <c r="S234" s="0" t="n">
        <v>1.52759385901851</v>
      </c>
      <c r="T234" s="0" t="n">
        <v>-1.18719005969099</v>
      </c>
      <c r="U234" s="0" t="n">
        <v>1.39134376993459</v>
      </c>
      <c r="V234" s="0" t="n">
        <v>3.86455588071193</v>
      </c>
      <c r="W234" s="0" t="n">
        <v>3.4168042036288</v>
      </c>
      <c r="X234" s="0" t="n">
        <v>4.02276985534932</v>
      </c>
      <c r="Y234" s="0" t="n">
        <v>3.95256750205792</v>
      </c>
      <c r="Z234" s="0" t="n">
        <v>-2.268862136745</v>
      </c>
      <c r="AA234" s="0" t="n">
        <v>3.12842720222</v>
      </c>
      <c r="AB234" s="0" t="n">
        <v>-1.79587093503552</v>
      </c>
      <c r="AC234" s="0" t="n">
        <v>2.90678491647216</v>
      </c>
      <c r="AD234" s="0" t="n">
        <v>-1.98482465777623</v>
      </c>
      <c r="AE234" s="0" t="n">
        <v>3.49902106123851</v>
      </c>
      <c r="AF234" s="0" t="n">
        <v>-2.07715219643599</v>
      </c>
      <c r="AG234" s="0" t="n">
        <v>3.36277097215459</v>
      </c>
      <c r="AH234" s="0" t="s">
        <v>40</v>
      </c>
      <c r="AI234" s="0" t="s">
        <v>36</v>
      </c>
    </row>
    <row r="235" customFormat="false" ht="12.75" hidden="false" customHeight="false" outlineLevel="0" collapsed="false">
      <c r="A235" s="0" t="n">
        <v>202101</v>
      </c>
      <c r="B235" s="0" t="n">
        <v>0</v>
      </c>
      <c r="C235" s="0" t="n">
        <v>-1.8</v>
      </c>
      <c r="D235" s="0" t="n">
        <v>1.37888032056</v>
      </c>
      <c r="E235" s="0" t="n">
        <v>-1.15701731256</v>
      </c>
      <c r="F235" s="0" t="n">
        <v>0</v>
      </c>
      <c r="G235" s="0" t="n">
        <v>0</v>
      </c>
      <c r="H235" s="0" t="n">
        <v>8</v>
      </c>
      <c r="I235" s="0" t="n">
        <v>3</v>
      </c>
      <c r="J235" s="0" t="n">
        <v>59</v>
      </c>
      <c r="K235" s="0" t="n">
        <v>8</v>
      </c>
      <c r="L235" s="0" t="n">
        <v>0</v>
      </c>
      <c r="M235" s="0" t="n">
        <v>-1.8</v>
      </c>
      <c r="N235" s="0" t="n">
        <v>-0.448329925537</v>
      </c>
      <c r="O235" s="0" t="n">
        <v>-1.60516381264</v>
      </c>
      <c r="P235" s="0" t="n">
        <v>-1.22612980047259</v>
      </c>
      <c r="Q235" s="0" t="n">
        <v>-0.653524653042878</v>
      </c>
      <c r="R235" s="0" t="n">
        <v>-0.574902984284358</v>
      </c>
      <c r="S235" s="0" t="n">
        <v>-1.0456524014125</v>
      </c>
      <c r="T235" s="0" t="n">
        <v>-0.814908210716906</v>
      </c>
      <c r="U235" s="0" t="n">
        <v>-0.601448418986036</v>
      </c>
      <c r="V235" s="0" t="n">
        <v>0.488836232328367</v>
      </c>
      <c r="W235" s="0" t="n">
        <v>1.22906050930316</v>
      </c>
      <c r="X235" s="0" t="n">
        <v>0.573649508406003</v>
      </c>
      <c r="Y235" s="0" t="n">
        <v>1.06856175798284</v>
      </c>
      <c r="Z235" s="0" t="n">
        <v>0.448329925537</v>
      </c>
      <c r="AA235" s="0" t="n">
        <v>-0.19483618736</v>
      </c>
      <c r="AB235" s="0" t="n">
        <v>-0.777799874935593</v>
      </c>
      <c r="AC235" s="0" t="n">
        <v>0.951639159597122</v>
      </c>
      <c r="AD235" s="0" t="n">
        <v>-0.126573058747358</v>
      </c>
      <c r="AE235" s="0" t="n">
        <v>0.559511411227498</v>
      </c>
      <c r="AF235" s="0" t="n">
        <v>-0.366578285179906</v>
      </c>
      <c r="AG235" s="0" t="n">
        <v>1.00371539365396</v>
      </c>
      <c r="AH235" s="0" t="s">
        <v>40</v>
      </c>
      <c r="AI235" s="0" t="s">
        <v>36</v>
      </c>
    </row>
    <row r="236" customFormat="false" ht="12.75" hidden="false" customHeight="false" outlineLevel="0" collapsed="false">
      <c r="A236" s="0" t="n">
        <v>202102</v>
      </c>
      <c r="B236" s="0" t="n">
        <v>-0.45</v>
      </c>
      <c r="C236" s="0" t="n">
        <v>0.77442</v>
      </c>
      <c r="D236" s="0" t="n">
        <v>-1.77265386818</v>
      </c>
      <c r="E236" s="0" t="n">
        <v>-0.312567214581</v>
      </c>
      <c r="F236" s="0" t="n">
        <v>0</v>
      </c>
      <c r="G236" s="0" t="n">
        <v>0</v>
      </c>
      <c r="H236" s="0" t="n">
        <v>12</v>
      </c>
      <c r="I236" s="0" t="n">
        <v>8</v>
      </c>
      <c r="J236" s="0" t="n">
        <v>320</v>
      </c>
      <c r="K236" s="0" t="n">
        <v>40</v>
      </c>
      <c r="L236" s="0" t="n">
        <v>-0.45</v>
      </c>
      <c r="M236" s="0" t="n">
        <v>0.77442</v>
      </c>
      <c r="N236" s="0" t="n">
        <v>0.579135894775</v>
      </c>
      <c r="O236" s="0" t="n">
        <v>2.01895022392</v>
      </c>
      <c r="P236" s="0" t="n">
        <v>0.292410105574641</v>
      </c>
      <c r="Q236" s="0" t="n">
        <v>1.07345500816697</v>
      </c>
      <c r="R236" s="0" t="n">
        <v>0.0568798091649057</v>
      </c>
      <c r="S236" s="0" t="n">
        <v>0.757481284692293</v>
      </c>
      <c r="T236" s="0" t="n">
        <v>0.0257648662112497</v>
      </c>
      <c r="U236" s="0" t="n">
        <v>0.789715018613359</v>
      </c>
      <c r="V236" s="0" t="n">
        <v>1.6149229604426</v>
      </c>
      <c r="W236" s="0" t="n">
        <v>0.988014615886039</v>
      </c>
      <c r="X236" s="0" t="n">
        <v>1.36530410663451</v>
      </c>
      <c r="Y236" s="0" t="n">
        <v>1.34804995649974</v>
      </c>
      <c r="Z236" s="0" t="n">
        <v>-1.029135894775</v>
      </c>
      <c r="AA236" s="0" t="n">
        <v>-1.24453022392</v>
      </c>
      <c r="AB236" s="0" t="n">
        <v>-0.286725789200359</v>
      </c>
      <c r="AC236" s="0" t="n">
        <v>-0.94549521575303</v>
      </c>
      <c r="AD236" s="0" t="n">
        <v>-0.522256085610094</v>
      </c>
      <c r="AE236" s="0" t="n">
        <v>-1.26146893922771</v>
      </c>
      <c r="AF236" s="0" t="n">
        <v>-0.55337102856375</v>
      </c>
      <c r="AG236" s="0" t="n">
        <v>-1.22923520530664</v>
      </c>
      <c r="AH236" s="0" t="s">
        <v>40</v>
      </c>
      <c r="AI236" s="0" t="s">
        <v>36</v>
      </c>
    </row>
    <row r="237" customFormat="false" ht="12.75" hidden="false" customHeight="false" outlineLevel="0" collapsed="false">
      <c r="A237" s="0" t="n">
        <v>202103</v>
      </c>
      <c r="B237" s="0" t="n">
        <v>1.7727</v>
      </c>
      <c r="C237" s="0" t="n">
        <v>-0.31257</v>
      </c>
      <c r="D237" s="0" t="n">
        <v>0</v>
      </c>
      <c r="E237" s="0" t="n">
        <v>-1.79999999981</v>
      </c>
      <c r="F237" s="0" t="n">
        <v>0</v>
      </c>
      <c r="G237" s="0" t="n">
        <v>0</v>
      </c>
      <c r="H237" s="0" t="n">
        <v>19</v>
      </c>
      <c r="I237" s="0" t="n">
        <v>7</v>
      </c>
      <c r="J237" s="0" t="n">
        <v>599</v>
      </c>
      <c r="K237" s="0" t="n">
        <v>75</v>
      </c>
      <c r="L237" s="0" t="n">
        <v>1.7727</v>
      </c>
      <c r="M237" s="0" t="n">
        <v>-0.31257</v>
      </c>
      <c r="N237" s="0" t="n">
        <v>3.99156951904</v>
      </c>
      <c r="O237" s="0" t="n">
        <v>-0.0922646671534</v>
      </c>
      <c r="P237" s="0" t="n">
        <v>1.16379838182699</v>
      </c>
      <c r="Q237" s="0" t="n">
        <v>0.691901866145027</v>
      </c>
      <c r="R237" s="0" t="n">
        <v>1.32194832807512</v>
      </c>
      <c r="S237" s="0" t="n">
        <v>0.509159906076716</v>
      </c>
      <c r="T237" s="0" t="n">
        <v>1.09440464882709</v>
      </c>
      <c r="U237" s="0" t="n">
        <v>0.684921852359056</v>
      </c>
      <c r="V237" s="0" t="n">
        <v>2.22977944698696</v>
      </c>
      <c r="W237" s="0" t="n">
        <v>2.93448577376007</v>
      </c>
      <c r="X237" s="0" t="n">
        <v>2.73652860765857</v>
      </c>
      <c r="Y237" s="0" t="n">
        <v>2.99959716817236</v>
      </c>
      <c r="Z237" s="0" t="n">
        <v>-2.21886951904</v>
      </c>
      <c r="AA237" s="0" t="n">
        <v>-0.2203053328466</v>
      </c>
      <c r="AB237" s="0" t="n">
        <v>-2.82777113721301</v>
      </c>
      <c r="AC237" s="0" t="n">
        <v>0.784166533298427</v>
      </c>
      <c r="AD237" s="0" t="n">
        <v>-2.66962119096488</v>
      </c>
      <c r="AE237" s="0" t="n">
        <v>0.601424573230116</v>
      </c>
      <c r="AF237" s="0" t="n">
        <v>-2.89716487021291</v>
      </c>
      <c r="AG237" s="0" t="n">
        <v>0.777186519512456</v>
      </c>
      <c r="AH237" s="0" t="s">
        <v>40</v>
      </c>
      <c r="AI237" s="0" t="s">
        <v>36</v>
      </c>
    </row>
    <row r="238" customFormat="false" ht="12.75" hidden="false" customHeight="false" outlineLevel="0" collapsed="false">
      <c r="A238" s="0" t="n">
        <v>202103</v>
      </c>
      <c r="B238" s="0" t="n">
        <v>-1.7727</v>
      </c>
      <c r="C238" s="0" t="n">
        <v>-0.31257</v>
      </c>
      <c r="D238" s="0" t="n">
        <v>0</v>
      </c>
      <c r="E238" s="0" t="n">
        <v>-1.79999999981</v>
      </c>
      <c r="F238" s="0" t="n">
        <v>0</v>
      </c>
      <c r="G238" s="0" t="n">
        <v>0</v>
      </c>
      <c r="H238" s="0" t="n">
        <v>13</v>
      </c>
      <c r="I238" s="0" t="n">
        <v>8</v>
      </c>
      <c r="J238" s="0" t="n">
        <v>552</v>
      </c>
      <c r="K238" s="0" t="n">
        <v>69</v>
      </c>
      <c r="L238" s="0" t="n">
        <v>-1.7727</v>
      </c>
      <c r="M238" s="0" t="n">
        <v>-0.31257</v>
      </c>
      <c r="N238" s="0" t="n">
        <v>-2.08417963982</v>
      </c>
      <c r="O238" s="0" t="n">
        <v>2.14232969284</v>
      </c>
      <c r="P238" s="0" t="n">
        <v>-1.16379838182699</v>
      </c>
      <c r="Q238" s="0" t="n">
        <v>0.691901866145027</v>
      </c>
      <c r="R238" s="0" t="n">
        <v>-1.32194832807512</v>
      </c>
      <c r="S238" s="0" t="n">
        <v>0.509159906076716</v>
      </c>
      <c r="T238" s="0" t="n">
        <v>-1.09440464882709</v>
      </c>
      <c r="U238" s="0" t="n">
        <v>0.684921852359056</v>
      </c>
      <c r="V238" s="0" t="n">
        <v>2.47458119040947</v>
      </c>
      <c r="W238" s="0" t="n">
        <v>1.71780165924821</v>
      </c>
      <c r="X238" s="0" t="n">
        <v>1.80228747013365</v>
      </c>
      <c r="Y238" s="0" t="n">
        <v>1.76172987324684</v>
      </c>
      <c r="Z238" s="0" t="n">
        <v>0.31147963982</v>
      </c>
      <c r="AA238" s="0" t="n">
        <v>-2.45489969284</v>
      </c>
      <c r="AB238" s="0" t="n">
        <v>0.920381257993009</v>
      </c>
      <c r="AC238" s="0" t="n">
        <v>-1.45042782669497</v>
      </c>
      <c r="AD238" s="0" t="n">
        <v>0.762231311744877</v>
      </c>
      <c r="AE238" s="0" t="n">
        <v>-1.63316978676328</v>
      </c>
      <c r="AF238" s="0" t="n">
        <v>0.989774990992905</v>
      </c>
      <c r="AG238" s="0" t="n">
        <v>-1.45740784048094</v>
      </c>
      <c r="AH238" s="0" t="s">
        <v>40</v>
      </c>
      <c r="AI238" s="0" t="s">
        <v>36</v>
      </c>
    </row>
    <row r="239" customFormat="false" ht="12.75" hidden="false" customHeight="false" outlineLevel="0" collapsed="false">
      <c r="A239" s="0" t="n">
        <v>202103</v>
      </c>
      <c r="B239" s="0" t="n">
        <v>1.3789</v>
      </c>
      <c r="C239" s="0" t="n">
        <v>-1.157</v>
      </c>
      <c r="D239" s="0" t="n">
        <v>0</v>
      </c>
      <c r="E239" s="0" t="n">
        <v>-1.79999999981</v>
      </c>
      <c r="F239" s="0" t="n">
        <v>0</v>
      </c>
      <c r="G239" s="0" t="n">
        <v>0</v>
      </c>
      <c r="H239" s="0" t="n">
        <v>17</v>
      </c>
      <c r="I239" s="0" t="n">
        <v>3</v>
      </c>
      <c r="J239" s="0" t="n">
        <v>579</v>
      </c>
      <c r="K239" s="0" t="n">
        <v>73</v>
      </c>
      <c r="L239" s="0" t="n">
        <v>1.3789</v>
      </c>
      <c r="M239" s="0" t="n">
        <v>-1.157</v>
      </c>
      <c r="N239" s="0" t="n">
        <v>2.17864322662</v>
      </c>
      <c r="O239" s="0" t="n">
        <v>0.55471432209</v>
      </c>
      <c r="P239" s="0" t="n">
        <v>1.28873926768142</v>
      </c>
      <c r="Q239" s="0" t="n">
        <v>0.519216368497307</v>
      </c>
      <c r="R239" s="0" t="n">
        <v>1.17053598714095</v>
      </c>
      <c r="S239" s="0" t="n">
        <v>-0.231711619719559</v>
      </c>
      <c r="T239" s="0" t="n">
        <v>0.984524741644084</v>
      </c>
      <c r="U239" s="0" t="n">
        <v>0.237677154626648</v>
      </c>
      <c r="V239" s="0" t="n">
        <v>1.88932663903641</v>
      </c>
      <c r="W239" s="0" t="n">
        <v>0.890611677917954</v>
      </c>
      <c r="X239" s="0" t="n">
        <v>1.27857184711737</v>
      </c>
      <c r="Y239" s="0" t="n">
        <v>1.23548837376738</v>
      </c>
      <c r="Z239" s="0" t="n">
        <v>-0.79974322662</v>
      </c>
      <c r="AA239" s="0" t="n">
        <v>-1.71171432209</v>
      </c>
      <c r="AB239" s="0" t="n">
        <v>-0.889903958938584</v>
      </c>
      <c r="AC239" s="0" t="n">
        <v>-0.0354979535926933</v>
      </c>
      <c r="AD239" s="0" t="n">
        <v>-1.00810723947905</v>
      </c>
      <c r="AE239" s="0" t="n">
        <v>-0.786425941809559</v>
      </c>
      <c r="AF239" s="0" t="n">
        <v>-1.19411848497592</v>
      </c>
      <c r="AG239" s="0" t="n">
        <v>-0.317037167463352</v>
      </c>
      <c r="AH239" s="0" t="s">
        <v>40</v>
      </c>
      <c r="AI239" s="0" t="s">
        <v>36</v>
      </c>
    </row>
    <row r="240" customFormat="false" ht="12.75" hidden="false" customHeight="false" outlineLevel="0" collapsed="false">
      <c r="A240" s="0" t="n">
        <v>202102</v>
      </c>
      <c r="B240" s="0" t="n">
        <v>-0.45</v>
      </c>
      <c r="C240" s="0" t="n">
        <v>0.77442</v>
      </c>
      <c r="D240" s="0" t="n">
        <v>1.37887967467</v>
      </c>
      <c r="E240" s="0" t="n">
        <v>1.15701808231</v>
      </c>
      <c r="F240" s="0" t="n">
        <v>0</v>
      </c>
      <c r="G240" s="0" t="n">
        <v>0</v>
      </c>
      <c r="H240" s="0" t="n">
        <v>20</v>
      </c>
      <c r="I240" s="0" t="n">
        <v>1</v>
      </c>
      <c r="J240" s="0" t="n">
        <v>377</v>
      </c>
      <c r="K240" s="0" t="n">
        <v>48</v>
      </c>
      <c r="L240" s="0" t="n">
        <v>-0.45</v>
      </c>
      <c r="M240" s="0" t="n">
        <v>0.77442</v>
      </c>
      <c r="N240" s="0" t="n">
        <v>-1.57590389252</v>
      </c>
      <c r="O240" s="0" t="n">
        <v>-0.547672092915</v>
      </c>
      <c r="P240" s="0" t="n">
        <v>-1.02235733245542</v>
      </c>
      <c r="Q240" s="0" t="n">
        <v>0.406125310484805</v>
      </c>
      <c r="R240" s="0" t="n">
        <v>-0.739795630175018</v>
      </c>
      <c r="S240" s="0" t="n">
        <v>0.375177344594517</v>
      </c>
      <c r="T240" s="0" t="n">
        <v>-0.74478222129518</v>
      </c>
      <c r="U240" s="0" t="n">
        <v>0.423674792833453</v>
      </c>
      <c r="V240" s="0" t="n">
        <v>1.73654457971572</v>
      </c>
      <c r="W240" s="0" t="n">
        <v>1.10278886505602</v>
      </c>
      <c r="X240" s="0" t="n">
        <v>1.24528234174952</v>
      </c>
      <c r="Y240" s="0" t="n">
        <v>1.27838883162861</v>
      </c>
      <c r="Z240" s="0" t="n">
        <v>1.12590389252</v>
      </c>
      <c r="AA240" s="0" t="n">
        <v>1.322092092915</v>
      </c>
      <c r="AB240" s="0" t="n">
        <v>0.553546560064579</v>
      </c>
      <c r="AC240" s="0" t="n">
        <v>0.953797403399805</v>
      </c>
      <c r="AD240" s="0" t="n">
        <v>0.836108262344982</v>
      </c>
      <c r="AE240" s="0" t="n">
        <v>0.922849437509517</v>
      </c>
      <c r="AF240" s="0" t="n">
        <v>0.83112167122482</v>
      </c>
      <c r="AG240" s="0" t="n">
        <v>0.971346885748453</v>
      </c>
      <c r="AH240" s="0" t="s">
        <v>40</v>
      </c>
      <c r="AI240" s="0" t="s">
        <v>36</v>
      </c>
    </row>
    <row r="241" customFormat="false" ht="12.75" hidden="false" customHeight="false" outlineLevel="0" collapsed="false">
      <c r="A241" s="0" t="n">
        <v>202101</v>
      </c>
      <c r="B241" s="0" t="n">
        <v>0</v>
      </c>
      <c r="C241" s="0" t="n">
        <v>-1.8</v>
      </c>
      <c r="D241" s="0" t="n">
        <v>1.37887967467</v>
      </c>
      <c r="E241" s="0" t="n">
        <v>1.15701808231</v>
      </c>
      <c r="F241" s="0" t="n">
        <v>0</v>
      </c>
      <c r="G241" s="0" t="n">
        <v>0</v>
      </c>
      <c r="H241" s="0" t="n">
        <v>8</v>
      </c>
      <c r="I241" s="0" t="n">
        <v>1</v>
      </c>
      <c r="J241" s="0" t="n">
        <v>57</v>
      </c>
      <c r="K241" s="0" t="n">
        <v>8</v>
      </c>
      <c r="L241" s="0" t="n">
        <v>0</v>
      </c>
      <c r="M241" s="0" t="n">
        <v>-1.8</v>
      </c>
      <c r="N241" s="0" t="n">
        <v>1.60948097706</v>
      </c>
      <c r="O241" s="0" t="n">
        <v>-1.19138348103</v>
      </c>
      <c r="P241" s="0" t="n">
        <v>-0.134251618089588</v>
      </c>
      <c r="Q241" s="0" t="n">
        <v>-1.29517478348577</v>
      </c>
      <c r="R241" s="0" t="n">
        <v>-0.466481395982922</v>
      </c>
      <c r="S241" s="0" t="n">
        <v>-1.82059889083115</v>
      </c>
      <c r="T241" s="0" t="n">
        <v>-0.302756937087004</v>
      </c>
      <c r="U241" s="0" t="n">
        <v>-1.80374160913868</v>
      </c>
      <c r="V241" s="0" t="n">
        <v>1.72071005189171</v>
      </c>
      <c r="W241" s="0" t="n">
        <v>1.74681882227453</v>
      </c>
      <c r="X241" s="0" t="n">
        <v>2.16922377965512</v>
      </c>
      <c r="Y241" s="0" t="n">
        <v>2.0078935024951</v>
      </c>
      <c r="Z241" s="0" t="n">
        <v>-1.60948097706</v>
      </c>
      <c r="AA241" s="0" t="n">
        <v>-0.60861651897</v>
      </c>
      <c r="AB241" s="0" t="n">
        <v>-1.74373259514959</v>
      </c>
      <c r="AC241" s="0" t="n">
        <v>-0.103791302455766</v>
      </c>
      <c r="AD241" s="0" t="n">
        <v>-2.07596237304292</v>
      </c>
      <c r="AE241" s="0" t="n">
        <v>-0.629215409801154</v>
      </c>
      <c r="AF241" s="0" t="n">
        <v>-1.912237914147</v>
      </c>
      <c r="AG241" s="0" t="n">
        <v>-0.612358128108677</v>
      </c>
      <c r="AH241" s="0" t="s">
        <v>40</v>
      </c>
      <c r="AI241" s="0" t="s">
        <v>36</v>
      </c>
    </row>
    <row r="242" customFormat="false" ht="12.75" hidden="false" customHeight="false" outlineLevel="0" collapsed="false">
      <c r="A242" s="0" t="n">
        <v>202104</v>
      </c>
      <c r="B242" s="0" t="n">
        <v>1.7727</v>
      </c>
      <c r="C242" s="0" t="n">
        <v>0.31257</v>
      </c>
      <c r="D242" s="0" t="n">
        <v>0</v>
      </c>
      <c r="E242" s="0" t="n">
        <v>-1.79999999981</v>
      </c>
      <c r="F242" s="0" t="n">
        <v>0</v>
      </c>
      <c r="G242" s="0" t="n">
        <v>0</v>
      </c>
      <c r="H242" s="0" t="n">
        <v>2</v>
      </c>
      <c r="I242" s="0" t="n">
        <v>5</v>
      </c>
      <c r="J242" s="0" t="n">
        <v>685</v>
      </c>
      <c r="K242" s="0" t="n">
        <v>86</v>
      </c>
      <c r="L242" s="0" t="n">
        <v>1.7727</v>
      </c>
      <c r="M242" s="0" t="n">
        <v>0.31257</v>
      </c>
      <c r="N242" s="0" t="n">
        <v>2.40417814255</v>
      </c>
      <c r="O242" s="0" t="n">
        <v>0.97029620409</v>
      </c>
      <c r="P242" s="0" t="n">
        <v>1.06755603010985</v>
      </c>
      <c r="Q242" s="0" t="n">
        <v>0.796515028238243</v>
      </c>
      <c r="R242" s="0" t="n">
        <v>1.2986904307914</v>
      </c>
      <c r="S242" s="0" t="n">
        <v>0.964981493278258</v>
      </c>
      <c r="T242" s="0" t="n">
        <v>1.14479436017592</v>
      </c>
      <c r="U242" s="0" t="n">
        <v>0.974209449694623</v>
      </c>
      <c r="V242" s="0" t="n">
        <v>0.911794057923739</v>
      </c>
      <c r="W242" s="0" t="n">
        <v>1.34787186651565</v>
      </c>
      <c r="X242" s="0" t="n">
        <v>1.10550048710992</v>
      </c>
      <c r="Y242" s="0" t="n">
        <v>1.25938986211499</v>
      </c>
      <c r="Z242" s="0" t="n">
        <v>-0.63147814255</v>
      </c>
      <c r="AA242" s="0" t="n">
        <v>-0.65772620409</v>
      </c>
      <c r="AB242" s="0" t="n">
        <v>-1.33662211244015</v>
      </c>
      <c r="AC242" s="0" t="n">
        <v>-0.173781175851757</v>
      </c>
      <c r="AD242" s="0" t="n">
        <v>-1.1054877117586</v>
      </c>
      <c r="AE242" s="0" t="n">
        <v>-0.00531471081174206</v>
      </c>
      <c r="AF242" s="0" t="n">
        <v>-1.25938378237408</v>
      </c>
      <c r="AG242" s="0" t="n">
        <v>0.00391324560462281</v>
      </c>
      <c r="AH242" s="0" t="s">
        <v>40</v>
      </c>
      <c r="AI242" s="0" t="s">
        <v>36</v>
      </c>
    </row>
    <row r="243" customFormat="false" ht="12.75" hidden="false" customHeight="false" outlineLevel="0" collapsed="false">
      <c r="A243" s="0" t="n">
        <v>202103</v>
      </c>
      <c r="B243" s="0" t="n">
        <v>-1.3789</v>
      </c>
      <c r="C243" s="0" t="n">
        <v>-1.157</v>
      </c>
      <c r="D243" s="0" t="n">
        <v>0</v>
      </c>
      <c r="E243" s="0" t="n">
        <v>-1.79999999981</v>
      </c>
      <c r="F243" s="0" t="n">
        <v>0</v>
      </c>
      <c r="G243" s="0" t="n">
        <v>0</v>
      </c>
      <c r="H243" s="0" t="n">
        <v>17</v>
      </c>
      <c r="I243" s="0" t="n">
        <v>4</v>
      </c>
      <c r="J243" s="0" t="n">
        <v>580</v>
      </c>
      <c r="K243" s="0" t="n">
        <v>73</v>
      </c>
      <c r="L243" s="0" t="n">
        <v>-1.3789</v>
      </c>
      <c r="M243" s="0" t="n">
        <v>-1.157</v>
      </c>
      <c r="N243" s="0" t="n">
        <v>-2.31402111053</v>
      </c>
      <c r="O243" s="0" t="n">
        <v>0.0165314227343</v>
      </c>
      <c r="P243" s="0" t="n">
        <v>-1.28873926768142</v>
      </c>
      <c r="Q243" s="0" t="n">
        <v>0.519216368497307</v>
      </c>
      <c r="R243" s="0" t="n">
        <v>-1.17053598714095</v>
      </c>
      <c r="S243" s="0" t="n">
        <v>-0.231711619719559</v>
      </c>
      <c r="T243" s="0" t="n">
        <v>-0.984524741644084</v>
      </c>
      <c r="U243" s="0" t="n">
        <v>0.237677154626648</v>
      </c>
      <c r="V243" s="0" t="n">
        <v>1.50054239910229</v>
      </c>
      <c r="W243" s="0" t="n">
        <v>1.14188222333643</v>
      </c>
      <c r="X243" s="0" t="n">
        <v>1.17012086364564</v>
      </c>
      <c r="Y243" s="0" t="n">
        <v>1.34776334332665</v>
      </c>
      <c r="Z243" s="0" t="n">
        <v>0.93512111053</v>
      </c>
      <c r="AA243" s="0" t="n">
        <v>-1.1735314227343</v>
      </c>
      <c r="AB243" s="0" t="n">
        <v>1.02528184284858</v>
      </c>
      <c r="AC243" s="0" t="n">
        <v>0.502684945763007</v>
      </c>
      <c r="AD243" s="0" t="n">
        <v>1.14348512338905</v>
      </c>
      <c r="AE243" s="0" t="n">
        <v>-0.248243042453859</v>
      </c>
      <c r="AF243" s="0" t="n">
        <v>1.32949636888592</v>
      </c>
      <c r="AG243" s="0" t="n">
        <v>0.221145731892348</v>
      </c>
      <c r="AH243" s="0" t="s">
        <v>40</v>
      </c>
      <c r="AI243" s="0" t="s">
        <v>36</v>
      </c>
    </row>
    <row r="244" customFormat="false" ht="12.75" hidden="false" customHeight="false" outlineLevel="0" collapsed="false">
      <c r="A244" s="0" t="n">
        <v>202102</v>
      </c>
      <c r="B244" s="0" t="n">
        <v>-0.45</v>
      </c>
      <c r="C244" s="0" t="n">
        <v>0.77442</v>
      </c>
      <c r="D244" s="0" t="n">
        <v>1.77265386818</v>
      </c>
      <c r="E244" s="0" t="n">
        <v>0.312567214581</v>
      </c>
      <c r="F244" s="0" t="n">
        <v>0</v>
      </c>
      <c r="G244" s="0" t="n">
        <v>0</v>
      </c>
      <c r="H244" s="0" t="n">
        <v>20</v>
      </c>
      <c r="I244" s="0" t="n">
        <v>5</v>
      </c>
      <c r="J244" s="0" t="n">
        <v>381</v>
      </c>
      <c r="K244" s="0" t="n">
        <v>48</v>
      </c>
      <c r="L244" s="0" t="n">
        <v>-0.45</v>
      </c>
      <c r="M244" s="0" t="n">
        <v>0.77442</v>
      </c>
      <c r="N244" s="0" t="n">
        <v>-1.06615793705</v>
      </c>
      <c r="O244" s="0" t="n">
        <v>1.41903281212</v>
      </c>
      <c r="P244" s="0" t="n">
        <v>-0.786622571228214</v>
      </c>
      <c r="Q244" s="0" t="n">
        <v>0.719334177710759</v>
      </c>
      <c r="R244" s="0" t="n">
        <v>-0.823891592118101</v>
      </c>
      <c r="S244" s="0" t="n">
        <v>0.619373033242506</v>
      </c>
      <c r="T244" s="0" t="n">
        <v>-0.821858405572765</v>
      </c>
      <c r="U244" s="0" t="n">
        <v>0.737265706183749</v>
      </c>
      <c r="V244" s="0" t="n">
        <v>0.89172657296896</v>
      </c>
      <c r="W244" s="0" t="n">
        <v>0.753470769001211</v>
      </c>
      <c r="X244" s="0" t="n">
        <v>0.835552956933949</v>
      </c>
      <c r="Y244" s="0" t="n">
        <v>0.724215884813836</v>
      </c>
      <c r="Z244" s="0" t="n">
        <v>0.61615793705</v>
      </c>
      <c r="AA244" s="0" t="n">
        <v>-0.64461281212</v>
      </c>
      <c r="AB244" s="0" t="n">
        <v>0.279535365821786</v>
      </c>
      <c r="AC244" s="0" t="n">
        <v>-0.699698634409241</v>
      </c>
      <c r="AD244" s="0" t="n">
        <v>0.242266344931899</v>
      </c>
      <c r="AE244" s="0" t="n">
        <v>-0.799659778877494</v>
      </c>
      <c r="AF244" s="0" t="n">
        <v>0.244299531477235</v>
      </c>
      <c r="AG244" s="0" t="n">
        <v>-0.681767105936251</v>
      </c>
      <c r="AH244" s="0" t="s">
        <v>40</v>
      </c>
      <c r="AI244" s="0" t="s">
        <v>36</v>
      </c>
    </row>
    <row r="245" customFormat="false" ht="12.75" hidden="false" customHeight="false" outlineLevel="0" collapsed="false">
      <c r="A245" s="0" t="n">
        <v>202104</v>
      </c>
      <c r="B245" s="0" t="n">
        <v>1.3789</v>
      </c>
      <c r="C245" s="0" t="n">
        <v>1.157</v>
      </c>
      <c r="D245" s="0" t="n">
        <v>0</v>
      </c>
      <c r="E245" s="0" t="n">
        <v>-1.79999999981</v>
      </c>
      <c r="F245" s="0" t="n">
        <v>0</v>
      </c>
      <c r="G245" s="0" t="n">
        <v>0</v>
      </c>
      <c r="H245" s="0" t="n">
        <v>2</v>
      </c>
      <c r="I245" s="0" t="n">
        <v>1</v>
      </c>
      <c r="J245" s="0" t="n">
        <v>681</v>
      </c>
      <c r="K245" s="0" t="n">
        <v>86</v>
      </c>
      <c r="L245" s="0" t="n">
        <v>1.3789</v>
      </c>
      <c r="M245" s="0" t="n">
        <v>1.157</v>
      </c>
      <c r="N245" s="0" t="n">
        <v>2.11411237717</v>
      </c>
      <c r="O245" s="0" t="n">
        <v>0.576773881912</v>
      </c>
      <c r="P245" s="0" t="n">
        <v>0.905908798290521</v>
      </c>
      <c r="Q245" s="0" t="n">
        <v>0.935357714252165</v>
      </c>
      <c r="R245" s="0" t="n">
        <v>1.09486252103123</v>
      </c>
      <c r="S245" s="0" t="n">
        <v>1.52759385901851</v>
      </c>
      <c r="T245" s="0" t="n">
        <v>1.18719005969099</v>
      </c>
      <c r="U245" s="0" t="n">
        <v>1.39134376993459</v>
      </c>
      <c r="V245" s="0" t="n">
        <v>0.936589337786541</v>
      </c>
      <c r="W245" s="0" t="n">
        <v>1.26029292342413</v>
      </c>
      <c r="X245" s="0" t="n">
        <v>1.3938898443219</v>
      </c>
      <c r="Y245" s="0" t="n">
        <v>1.23398099058041</v>
      </c>
      <c r="Z245" s="0" t="n">
        <v>-0.73521237717</v>
      </c>
      <c r="AA245" s="0" t="n">
        <v>0.580226118088</v>
      </c>
      <c r="AB245" s="0" t="n">
        <v>-1.20820357887948</v>
      </c>
      <c r="AC245" s="0" t="n">
        <v>0.358583832340165</v>
      </c>
      <c r="AD245" s="0" t="n">
        <v>-1.01924985613877</v>
      </c>
      <c r="AE245" s="0" t="n">
        <v>0.950819977106511</v>
      </c>
      <c r="AF245" s="0" t="n">
        <v>-0.926922317479011</v>
      </c>
      <c r="AG245" s="0" t="n">
        <v>0.814569888022594</v>
      </c>
      <c r="AH245" s="0" t="s">
        <v>40</v>
      </c>
      <c r="AI245" s="0" t="s">
        <v>36</v>
      </c>
    </row>
    <row r="246" customFormat="false" ht="12.75" hidden="false" customHeight="false" outlineLevel="0" collapsed="false">
      <c r="A246" s="0" t="n">
        <v>202103</v>
      </c>
      <c r="B246" s="0" t="n">
        <v>1.3789</v>
      </c>
      <c r="C246" s="0" t="n">
        <v>-1.157</v>
      </c>
      <c r="D246" s="0" t="n">
        <v>0</v>
      </c>
      <c r="E246" s="0" t="n">
        <v>-1.79999999981</v>
      </c>
      <c r="F246" s="0" t="n">
        <v>0</v>
      </c>
      <c r="G246" s="0" t="n">
        <v>0</v>
      </c>
      <c r="H246" s="0" t="n">
        <v>3</v>
      </c>
      <c r="I246" s="0" t="n">
        <v>3</v>
      </c>
      <c r="J246" s="0" t="n">
        <v>467</v>
      </c>
      <c r="K246" s="0" t="n">
        <v>59</v>
      </c>
      <c r="L246" s="0" t="n">
        <v>1.3789</v>
      </c>
      <c r="M246" s="0" t="n">
        <v>-1.157</v>
      </c>
      <c r="N246" s="0" t="n">
        <v>1.8944299221</v>
      </c>
      <c r="O246" s="0" t="n">
        <v>2.6288022995</v>
      </c>
      <c r="P246" s="0" t="n">
        <v>1.28873926768142</v>
      </c>
      <c r="Q246" s="0" t="n">
        <v>0.519216368497307</v>
      </c>
      <c r="R246" s="0" t="n">
        <v>1.17053598714095</v>
      </c>
      <c r="S246" s="0" t="n">
        <v>-0.231711619719559</v>
      </c>
      <c r="T246" s="0" t="n">
        <v>0.984524741644084</v>
      </c>
      <c r="U246" s="0" t="n">
        <v>0.237677154626648</v>
      </c>
      <c r="V246" s="0" t="n">
        <v>3.8207420943424</v>
      </c>
      <c r="W246" s="0" t="n">
        <v>2.19481524715282</v>
      </c>
      <c r="X246" s="0" t="n">
        <v>2.95068844697629</v>
      </c>
      <c r="Y246" s="0" t="n">
        <v>2.55839928390119</v>
      </c>
      <c r="Z246" s="0" t="n">
        <v>-0.5155299221</v>
      </c>
      <c r="AA246" s="0" t="n">
        <v>-3.7858022995</v>
      </c>
      <c r="AB246" s="0" t="n">
        <v>-0.605690654418583</v>
      </c>
      <c r="AC246" s="0" t="n">
        <v>-2.10958593100269</v>
      </c>
      <c r="AD246" s="0" t="n">
        <v>-0.723893934959053</v>
      </c>
      <c r="AE246" s="0" t="n">
        <v>-2.86051391921956</v>
      </c>
      <c r="AF246" s="0" t="n">
        <v>-0.909905180455916</v>
      </c>
      <c r="AG246" s="0" t="n">
        <v>-2.39112514487335</v>
      </c>
      <c r="AH246" s="0" t="s">
        <v>40</v>
      </c>
      <c r="AI246" s="0" t="s">
        <v>36</v>
      </c>
    </row>
    <row r="247" customFormat="false" ht="12.75" hidden="false" customHeight="false" outlineLevel="0" collapsed="false">
      <c r="A247" s="0" t="n">
        <v>202102</v>
      </c>
      <c r="B247" s="0" t="n">
        <v>-0.45</v>
      </c>
      <c r="C247" s="0" t="n">
        <v>0.77442</v>
      </c>
      <c r="D247" s="0" t="n">
        <v>1.77265386818</v>
      </c>
      <c r="E247" s="0" t="n">
        <v>0.312567214581</v>
      </c>
      <c r="F247" s="0" t="n">
        <v>0</v>
      </c>
      <c r="G247" s="0" t="n">
        <v>0</v>
      </c>
      <c r="H247" s="0" t="n">
        <v>12</v>
      </c>
      <c r="I247" s="0" t="n">
        <v>5</v>
      </c>
      <c r="J247" s="0" t="n">
        <v>317</v>
      </c>
      <c r="K247" s="0" t="n">
        <v>40</v>
      </c>
      <c r="L247" s="0" t="n">
        <v>-0.45</v>
      </c>
      <c r="M247" s="0" t="n">
        <v>0.77442</v>
      </c>
      <c r="N247" s="0" t="n">
        <v>1.32514166832</v>
      </c>
      <c r="O247" s="0" t="n">
        <v>2.30570530891</v>
      </c>
      <c r="P247" s="0" t="n">
        <v>-0.786622571228214</v>
      </c>
      <c r="Q247" s="0" t="n">
        <v>0.719334177710759</v>
      </c>
      <c r="R247" s="0" t="n">
        <v>-0.823891592118101</v>
      </c>
      <c r="S247" s="0" t="n">
        <v>0.619373033242506</v>
      </c>
      <c r="T247" s="0" t="n">
        <v>-0.821858405572765</v>
      </c>
      <c r="U247" s="0" t="n">
        <v>0.737265706183749</v>
      </c>
      <c r="V247" s="0" t="n">
        <v>2.34434695382094</v>
      </c>
      <c r="W247" s="0" t="n">
        <v>2.64123485690633</v>
      </c>
      <c r="X247" s="0" t="n">
        <v>2.73167723174374</v>
      </c>
      <c r="Y247" s="0" t="n">
        <v>2.65887421753937</v>
      </c>
      <c r="Z247" s="0" t="n">
        <v>-1.77514166832</v>
      </c>
      <c r="AA247" s="0" t="n">
        <v>-1.53128530891</v>
      </c>
      <c r="AB247" s="0" t="n">
        <v>-2.11176423954821</v>
      </c>
      <c r="AC247" s="0" t="n">
        <v>-1.58637113119924</v>
      </c>
      <c r="AD247" s="0" t="n">
        <v>-2.1490332604381</v>
      </c>
      <c r="AE247" s="0" t="n">
        <v>-1.68633227566749</v>
      </c>
      <c r="AF247" s="0" t="n">
        <v>-2.14700007389277</v>
      </c>
      <c r="AG247" s="0" t="n">
        <v>-1.56843960272625</v>
      </c>
      <c r="AH247" s="0" t="s">
        <v>40</v>
      </c>
      <c r="AI247" s="0" t="s">
        <v>36</v>
      </c>
    </row>
    <row r="248" customFormat="false" ht="12.75" hidden="false" customHeight="false" outlineLevel="0" collapsed="false">
      <c r="A248" s="0" t="n">
        <v>202103</v>
      </c>
      <c r="B248" s="0" t="n">
        <v>-1.7727</v>
      </c>
      <c r="C248" s="0" t="n">
        <v>-0.31257</v>
      </c>
      <c r="D248" s="0" t="n">
        <v>0</v>
      </c>
      <c r="E248" s="0" t="n">
        <v>-1.79999999981</v>
      </c>
      <c r="F248" s="0" t="n">
        <v>0</v>
      </c>
      <c r="G248" s="0" t="n">
        <v>0</v>
      </c>
      <c r="H248" s="0" t="n">
        <v>19</v>
      </c>
      <c r="I248" s="0" t="n">
        <v>8</v>
      </c>
      <c r="J248" s="0" t="n">
        <v>600</v>
      </c>
      <c r="K248" s="0" t="n">
        <v>75</v>
      </c>
      <c r="L248" s="0" t="n">
        <v>-1.7727</v>
      </c>
      <c r="M248" s="0" t="n">
        <v>-0.31257</v>
      </c>
      <c r="N248" s="0" t="n">
        <v>-1.3516548872</v>
      </c>
      <c r="O248" s="0" t="n">
        <v>2.79990315437</v>
      </c>
      <c r="P248" s="0" t="n">
        <v>-1.16379838182699</v>
      </c>
      <c r="Q248" s="0" t="n">
        <v>0.691901866145027</v>
      </c>
      <c r="R248" s="0" t="n">
        <v>-1.32194832807512</v>
      </c>
      <c r="S248" s="0" t="n">
        <v>0.509159906076716</v>
      </c>
      <c r="T248" s="0" t="n">
        <v>-1.09440464882709</v>
      </c>
      <c r="U248" s="0" t="n">
        <v>0.684921852359056</v>
      </c>
      <c r="V248" s="0" t="n">
        <v>3.14082284181816</v>
      </c>
      <c r="W248" s="0" t="n">
        <v>2.11635523902985</v>
      </c>
      <c r="X248" s="0" t="n">
        <v>2.29093585882632</v>
      </c>
      <c r="Y248" s="0" t="n">
        <v>2.13056884258614</v>
      </c>
      <c r="Z248" s="0" t="n">
        <v>-0.4210451128</v>
      </c>
      <c r="AA248" s="0" t="n">
        <v>-3.11247315437</v>
      </c>
      <c r="AB248" s="0" t="n">
        <v>0.187856505373009</v>
      </c>
      <c r="AC248" s="0" t="n">
        <v>-2.10800128822497</v>
      </c>
      <c r="AD248" s="0" t="n">
        <v>0.0297065591248769</v>
      </c>
      <c r="AE248" s="0" t="n">
        <v>-2.29074324829328</v>
      </c>
      <c r="AF248" s="0" t="n">
        <v>0.257250238372906</v>
      </c>
      <c r="AG248" s="0" t="n">
        <v>-2.11498130201094</v>
      </c>
      <c r="AH248" s="0" t="s">
        <v>40</v>
      </c>
      <c r="AI248" s="0" t="s">
        <v>36</v>
      </c>
    </row>
    <row r="249" customFormat="false" ht="12.75" hidden="false" customHeight="false" outlineLevel="0" collapsed="false">
      <c r="A249" s="0" t="n">
        <v>202104</v>
      </c>
      <c r="B249" s="0" t="n">
        <v>1.7727</v>
      </c>
      <c r="C249" s="0" t="n">
        <v>-0.31257</v>
      </c>
      <c r="D249" s="0" t="n">
        <v>0</v>
      </c>
      <c r="E249" s="0" t="n">
        <v>-1.79999999981</v>
      </c>
      <c r="F249" s="0" t="n">
        <v>0</v>
      </c>
      <c r="G249" s="0" t="n">
        <v>0</v>
      </c>
      <c r="H249" s="0" t="n">
        <v>2</v>
      </c>
      <c r="I249" s="0" t="n">
        <v>7</v>
      </c>
      <c r="J249" s="0" t="n">
        <v>687</v>
      </c>
      <c r="K249" s="0" t="n">
        <v>86</v>
      </c>
      <c r="L249" s="0" t="n">
        <v>1.7727</v>
      </c>
      <c r="M249" s="0" t="n">
        <v>-0.31257</v>
      </c>
      <c r="N249" s="0" t="n">
        <v>2.37521719933</v>
      </c>
      <c r="O249" s="0" t="n">
        <v>0.457766979933</v>
      </c>
      <c r="P249" s="0" t="n">
        <v>1.16379838182699</v>
      </c>
      <c r="Q249" s="0" t="n">
        <v>0.691901866145027</v>
      </c>
      <c r="R249" s="0" t="n">
        <v>1.32194832807512</v>
      </c>
      <c r="S249" s="0" t="n">
        <v>0.509159906076716</v>
      </c>
      <c r="T249" s="0" t="n">
        <v>1.09440464882709</v>
      </c>
      <c r="U249" s="0" t="n">
        <v>0.684921852359056</v>
      </c>
      <c r="V249" s="0" t="n">
        <v>0.977980591903931</v>
      </c>
      <c r="W249" s="0" t="n">
        <v>1.23383738650679</v>
      </c>
      <c r="X249" s="0" t="n">
        <v>1.05452195236142</v>
      </c>
      <c r="Y249" s="0" t="n">
        <v>1.30079980227269</v>
      </c>
      <c r="Z249" s="0" t="n">
        <v>-0.60251719933</v>
      </c>
      <c r="AA249" s="0" t="n">
        <v>-0.770336979933</v>
      </c>
      <c r="AB249" s="0" t="n">
        <v>-1.21141881750301</v>
      </c>
      <c r="AC249" s="0" t="n">
        <v>0.234134886212027</v>
      </c>
      <c r="AD249" s="0" t="n">
        <v>-1.05326887125488</v>
      </c>
      <c r="AE249" s="0" t="n">
        <v>0.0513929261437156</v>
      </c>
      <c r="AF249" s="0" t="n">
        <v>-1.28081255050291</v>
      </c>
      <c r="AG249" s="0" t="n">
        <v>0.227154872426056</v>
      </c>
      <c r="AH249" s="0" t="s">
        <v>40</v>
      </c>
      <c r="AI249" s="0" t="s">
        <v>36</v>
      </c>
    </row>
    <row r="250" customFormat="false" ht="12.75" hidden="false" customHeight="false" outlineLevel="0" collapsed="false">
      <c r="A250" s="0" t="n">
        <v>202101</v>
      </c>
      <c r="B250" s="0" t="n">
        <v>0</v>
      </c>
      <c r="C250" s="0" t="n">
        <v>-1.8</v>
      </c>
      <c r="D250" s="0" t="n">
        <v>1.77265404267</v>
      </c>
      <c r="E250" s="0" t="n">
        <v>-0.31256622502</v>
      </c>
      <c r="F250" s="0" t="n">
        <v>0</v>
      </c>
      <c r="G250" s="0" t="n">
        <v>0</v>
      </c>
      <c r="H250" s="0" t="n">
        <v>17</v>
      </c>
      <c r="I250" s="0" t="n">
        <v>7</v>
      </c>
      <c r="J250" s="0" t="n">
        <v>135</v>
      </c>
      <c r="K250" s="0" t="n">
        <v>17</v>
      </c>
      <c r="L250" s="0" t="n">
        <v>0</v>
      </c>
      <c r="M250" s="0" t="n">
        <v>-1.8</v>
      </c>
      <c r="N250" s="0" t="n">
        <v>0.968630135059</v>
      </c>
      <c r="O250" s="0" t="n">
        <v>-2.54031729698</v>
      </c>
      <c r="P250" s="0" t="n">
        <v>-0.883412062945349</v>
      </c>
      <c r="Q250" s="0" t="n">
        <v>-1.02595851060492</v>
      </c>
      <c r="R250" s="0" t="n">
        <v>-0.730926753200314</v>
      </c>
      <c r="S250" s="0" t="n">
        <v>-1.21343866032979</v>
      </c>
      <c r="T250" s="0" t="n">
        <v>-0.86441433313091</v>
      </c>
      <c r="U250" s="0" t="n">
        <v>-0.958814539276558</v>
      </c>
      <c r="V250" s="0" t="n">
        <v>1.21914479810734</v>
      </c>
      <c r="W250" s="0" t="n">
        <v>2.39235090174083</v>
      </c>
      <c r="X250" s="0" t="n">
        <v>2.15617729624175</v>
      </c>
      <c r="Y250" s="0" t="n">
        <v>2.4209921509549</v>
      </c>
      <c r="Z250" s="0" t="n">
        <v>-0.968630135059</v>
      </c>
      <c r="AA250" s="0" t="n">
        <v>0.74031729698</v>
      </c>
      <c r="AB250" s="0" t="n">
        <v>-1.85204219800435</v>
      </c>
      <c r="AC250" s="0" t="n">
        <v>1.51435878637508</v>
      </c>
      <c r="AD250" s="0" t="n">
        <v>-1.69955688825931</v>
      </c>
      <c r="AE250" s="0" t="n">
        <v>1.32687863665021</v>
      </c>
      <c r="AF250" s="0" t="n">
        <v>-1.83304446818991</v>
      </c>
      <c r="AG250" s="0" t="n">
        <v>1.58150275770344</v>
      </c>
      <c r="AH250" s="0" t="s">
        <v>40</v>
      </c>
      <c r="AI250" s="0" t="s">
        <v>36</v>
      </c>
    </row>
    <row r="251" customFormat="false" ht="12.75" hidden="false" customHeight="false" outlineLevel="0" collapsed="false">
      <c r="A251" s="0" t="n">
        <v>202102</v>
      </c>
      <c r="B251" s="0" t="n">
        <v>-0.45</v>
      </c>
      <c r="C251" s="0" t="n">
        <v>0.77442</v>
      </c>
      <c r="D251" s="0" t="n">
        <v>-1.77265404267</v>
      </c>
      <c r="E251" s="0" t="n">
        <v>0.31256622502</v>
      </c>
      <c r="F251" s="0" t="n">
        <v>0</v>
      </c>
      <c r="G251" s="0" t="n">
        <v>0</v>
      </c>
      <c r="H251" s="0" t="n">
        <v>12</v>
      </c>
      <c r="I251" s="0" t="n">
        <v>6</v>
      </c>
      <c r="J251" s="0" t="n">
        <v>318</v>
      </c>
      <c r="K251" s="0" t="n">
        <v>40</v>
      </c>
      <c r="L251" s="0" t="n">
        <v>-0.45</v>
      </c>
      <c r="M251" s="0" t="n">
        <v>0.77442</v>
      </c>
      <c r="N251" s="0" t="n">
        <v>-1.26505696774</v>
      </c>
      <c r="O251" s="0" t="n">
        <v>2.73718476295</v>
      </c>
      <c r="P251" s="0" t="n">
        <v>0.557532924706228</v>
      </c>
      <c r="Q251" s="0" t="n">
        <v>0.991690638191855</v>
      </c>
      <c r="R251" s="0" t="n">
        <v>0.041170163094953</v>
      </c>
      <c r="S251" s="0" t="n">
        <v>0.640884719788074</v>
      </c>
      <c r="T251" s="0" t="n">
        <v>0.0185273756073678</v>
      </c>
      <c r="U251" s="0" t="n">
        <v>0.711592571784523</v>
      </c>
      <c r="V251" s="0" t="n">
        <v>2.125267836142</v>
      </c>
      <c r="W251" s="0" t="n">
        <v>2.52360528918695</v>
      </c>
      <c r="X251" s="0" t="n">
        <v>2.46996015925156</v>
      </c>
      <c r="Y251" s="0" t="n">
        <v>2.3980434715403</v>
      </c>
      <c r="Z251" s="0" t="n">
        <v>0.81505696774</v>
      </c>
      <c r="AA251" s="0" t="n">
        <v>-1.96276476295</v>
      </c>
      <c r="AB251" s="0" t="n">
        <v>1.82258989244623</v>
      </c>
      <c r="AC251" s="0" t="n">
        <v>-1.74549412475815</v>
      </c>
      <c r="AD251" s="0" t="n">
        <v>1.30622713083495</v>
      </c>
      <c r="AE251" s="0" t="n">
        <v>-2.09630004316193</v>
      </c>
      <c r="AF251" s="0" t="n">
        <v>1.28358434334737</v>
      </c>
      <c r="AG251" s="0" t="n">
        <v>-2.02559219116548</v>
      </c>
      <c r="AH251" s="0" t="s">
        <v>40</v>
      </c>
      <c r="AI251" s="0" t="s">
        <v>36</v>
      </c>
    </row>
    <row r="252" customFormat="false" ht="12.75" hidden="false" customHeight="false" outlineLevel="0" collapsed="false">
      <c r="A252" s="0" t="n">
        <v>202104</v>
      </c>
      <c r="B252" s="0" t="n">
        <v>1.3789</v>
      </c>
      <c r="C252" s="0" t="n">
        <v>-1.157</v>
      </c>
      <c r="D252" s="0" t="n">
        <v>0</v>
      </c>
      <c r="E252" s="0" t="n">
        <v>-1.79999999981</v>
      </c>
      <c r="F252" s="0" t="n">
        <v>0</v>
      </c>
      <c r="G252" s="0" t="n">
        <v>0</v>
      </c>
      <c r="H252" s="0" t="n">
        <v>27</v>
      </c>
      <c r="I252" s="0" t="n">
        <v>3</v>
      </c>
      <c r="J252" s="0" t="n">
        <v>883</v>
      </c>
      <c r="K252" s="0" t="n">
        <v>111</v>
      </c>
      <c r="L252" s="0" t="n">
        <v>1.3789</v>
      </c>
      <c r="M252" s="0" t="n">
        <v>-1.157</v>
      </c>
      <c r="N252" s="0" t="n">
        <v>2.56287407875</v>
      </c>
      <c r="O252" s="0" t="n">
        <v>0.54066491127</v>
      </c>
      <c r="P252" s="0" t="n">
        <v>1.28873926768142</v>
      </c>
      <c r="Q252" s="0" t="n">
        <v>0.519216368497307</v>
      </c>
      <c r="R252" s="0" t="n">
        <v>1.17053598714095</v>
      </c>
      <c r="S252" s="0" t="n">
        <v>-0.231711619719559</v>
      </c>
      <c r="T252" s="0" t="n">
        <v>0.984524741644084</v>
      </c>
      <c r="U252" s="0" t="n">
        <v>0.237677154626648</v>
      </c>
      <c r="V252" s="0" t="n">
        <v>2.06974896306516</v>
      </c>
      <c r="W252" s="0" t="n">
        <v>1.27431532862312</v>
      </c>
      <c r="X252" s="0" t="n">
        <v>1.59222199048029</v>
      </c>
      <c r="Y252" s="0" t="n">
        <v>1.60716776057089</v>
      </c>
      <c r="Z252" s="0" t="n">
        <v>-1.18397407875</v>
      </c>
      <c r="AA252" s="0" t="n">
        <v>-1.69766491127</v>
      </c>
      <c r="AB252" s="0" t="n">
        <v>-1.27413481106858</v>
      </c>
      <c r="AC252" s="0" t="n">
        <v>-0.0214485427726933</v>
      </c>
      <c r="AD252" s="0" t="n">
        <v>-1.39233809160905</v>
      </c>
      <c r="AE252" s="0" t="n">
        <v>-0.772376530989559</v>
      </c>
      <c r="AF252" s="0" t="n">
        <v>-1.57834933710592</v>
      </c>
      <c r="AG252" s="0" t="n">
        <v>-0.302987756643352</v>
      </c>
      <c r="AH252" s="0" t="s">
        <v>40</v>
      </c>
      <c r="AI252" s="0" t="s">
        <v>36</v>
      </c>
    </row>
    <row r="253" customFormat="false" ht="12.75" hidden="false" customHeight="false" outlineLevel="0" collapsed="false">
      <c r="A253" s="0" t="n">
        <v>202102</v>
      </c>
      <c r="B253" s="0" t="n">
        <v>-0.45</v>
      </c>
      <c r="C253" s="0" t="n">
        <v>0.77442</v>
      </c>
      <c r="D253" s="0" t="n">
        <v>-1.77265404267</v>
      </c>
      <c r="E253" s="0" t="n">
        <v>0.31256622502</v>
      </c>
      <c r="F253" s="0" t="n">
        <v>0</v>
      </c>
      <c r="G253" s="0" t="n">
        <v>0</v>
      </c>
      <c r="H253" s="0" t="n">
        <v>1</v>
      </c>
      <c r="I253" s="0" t="n">
        <v>6</v>
      </c>
      <c r="J253" s="0" t="n">
        <v>230</v>
      </c>
      <c r="K253" s="0" t="n">
        <v>29</v>
      </c>
      <c r="L253" s="0" t="n">
        <v>-0.45</v>
      </c>
      <c r="M253" s="0" t="n">
        <v>0.77442</v>
      </c>
      <c r="N253" s="0" t="n">
        <v>0.981693267822</v>
      </c>
      <c r="O253" s="0" t="n">
        <v>4.08373975754</v>
      </c>
      <c r="P253" s="0" t="n">
        <v>0.557532924706228</v>
      </c>
      <c r="Q253" s="0" t="n">
        <v>0.991690638191855</v>
      </c>
      <c r="R253" s="0" t="n">
        <v>0.041170163094953</v>
      </c>
      <c r="S253" s="0" t="n">
        <v>0.640884719788074</v>
      </c>
      <c r="T253" s="0" t="n">
        <v>0.0185273756073678</v>
      </c>
      <c r="U253" s="0" t="n">
        <v>0.711592571784523</v>
      </c>
      <c r="V253" s="0" t="n">
        <v>3.60573749332525</v>
      </c>
      <c r="W253" s="0" t="n">
        <v>3.12100620844204</v>
      </c>
      <c r="X253" s="0" t="n">
        <v>3.56901029999904</v>
      </c>
      <c r="Y253" s="0" t="n">
        <v>3.50700230657526</v>
      </c>
      <c r="Z253" s="0" t="n">
        <v>-1.431693267822</v>
      </c>
      <c r="AA253" s="0" t="n">
        <v>-3.30931975754</v>
      </c>
      <c r="AB253" s="0" t="n">
        <v>-0.424160343115772</v>
      </c>
      <c r="AC253" s="0" t="n">
        <v>-3.09204911934815</v>
      </c>
      <c r="AD253" s="0" t="n">
        <v>-0.940523104727047</v>
      </c>
      <c r="AE253" s="0" t="n">
        <v>-3.44285503775193</v>
      </c>
      <c r="AF253" s="0" t="n">
        <v>-0.963165892214632</v>
      </c>
      <c r="AG253" s="0" t="n">
        <v>-3.37214718575548</v>
      </c>
      <c r="AH253" s="0" t="s">
        <v>40</v>
      </c>
      <c r="AI253" s="0" t="s">
        <v>36</v>
      </c>
    </row>
    <row r="254" customFormat="false" ht="12.75" hidden="false" customHeight="false" outlineLevel="0" collapsed="false">
      <c r="A254" s="0" t="n">
        <v>202104</v>
      </c>
      <c r="B254" s="0" t="n">
        <v>-1.3789</v>
      </c>
      <c r="C254" s="0" t="n">
        <v>-1.157</v>
      </c>
      <c r="D254" s="0" t="n">
        <v>0</v>
      </c>
      <c r="E254" s="0" t="n">
        <v>-1.79999999981</v>
      </c>
      <c r="F254" s="0" t="n">
        <v>0</v>
      </c>
      <c r="G254" s="0" t="n">
        <v>0</v>
      </c>
      <c r="H254" s="0" t="n">
        <v>27</v>
      </c>
      <c r="I254" s="0" t="n">
        <v>4</v>
      </c>
      <c r="J254" s="0" t="n">
        <v>884</v>
      </c>
      <c r="K254" s="0" t="n">
        <v>111</v>
      </c>
      <c r="L254" s="0" t="n">
        <v>-1.3789</v>
      </c>
      <c r="M254" s="0" t="n">
        <v>-1.157</v>
      </c>
      <c r="N254" s="0" t="n">
        <v>-0.425744235516</v>
      </c>
      <c r="O254" s="0" t="n">
        <v>-0.155582904816</v>
      </c>
      <c r="P254" s="0" t="n">
        <v>-1.28873926768142</v>
      </c>
      <c r="Q254" s="0" t="n">
        <v>0.519216368497307</v>
      </c>
      <c r="R254" s="0" t="n">
        <v>-1.17053598714095</v>
      </c>
      <c r="S254" s="0" t="n">
        <v>-0.231711619719559</v>
      </c>
      <c r="T254" s="0" t="n">
        <v>-0.984524741644084</v>
      </c>
      <c r="U254" s="0" t="n">
        <v>0.237677154626648</v>
      </c>
      <c r="V254" s="0" t="n">
        <v>1.38251296916009</v>
      </c>
      <c r="W254" s="0" t="n">
        <v>1.09549736868984</v>
      </c>
      <c r="X254" s="0" t="n">
        <v>0.748672381300008</v>
      </c>
      <c r="Y254" s="0" t="n">
        <v>0.683292856966611</v>
      </c>
      <c r="Z254" s="0" t="n">
        <v>-0.953155764484</v>
      </c>
      <c r="AA254" s="0" t="n">
        <v>-1.001417095184</v>
      </c>
      <c r="AB254" s="0" t="n">
        <v>-0.862995032165417</v>
      </c>
      <c r="AC254" s="0" t="n">
        <v>0.674799273313307</v>
      </c>
      <c r="AD254" s="0" t="n">
        <v>-0.744791751624947</v>
      </c>
      <c r="AE254" s="0" t="n">
        <v>-0.0761287149035588</v>
      </c>
      <c r="AF254" s="0" t="n">
        <v>-0.558780506128084</v>
      </c>
      <c r="AG254" s="0" t="n">
        <v>0.393260059442648</v>
      </c>
      <c r="AH254" s="0" t="s">
        <v>40</v>
      </c>
      <c r="AI254" s="0" t="s">
        <v>36</v>
      </c>
    </row>
    <row r="255" customFormat="false" ht="12.75" hidden="false" customHeight="false" outlineLevel="0" collapsed="false">
      <c r="A255" s="0" t="n">
        <v>202103</v>
      </c>
      <c r="B255" s="0" t="n">
        <v>-1.3789</v>
      </c>
      <c r="C255" s="0" t="n">
        <v>-1.157</v>
      </c>
      <c r="D255" s="0" t="n">
        <v>0</v>
      </c>
      <c r="E255" s="0" t="n">
        <v>-1.79999999981</v>
      </c>
      <c r="F255" s="0" t="n">
        <v>0</v>
      </c>
      <c r="G255" s="0" t="n">
        <v>0</v>
      </c>
      <c r="H255" s="0" t="n">
        <v>19</v>
      </c>
      <c r="I255" s="0" t="n">
        <v>4</v>
      </c>
      <c r="J255" s="0" t="n">
        <v>596</v>
      </c>
      <c r="K255" s="0" t="n">
        <v>75</v>
      </c>
      <c r="L255" s="0" t="n">
        <v>-1.3789</v>
      </c>
      <c r="M255" s="0" t="n">
        <v>-1.157</v>
      </c>
      <c r="N255" s="0" t="n">
        <v>-3.02382779121</v>
      </c>
      <c r="O255" s="0" t="n">
        <v>-0.187535122037</v>
      </c>
      <c r="P255" s="0" t="n">
        <v>-1.28873926768142</v>
      </c>
      <c r="Q255" s="0" t="n">
        <v>0.519216368497307</v>
      </c>
      <c r="R255" s="0" t="n">
        <v>-1.17053598714095</v>
      </c>
      <c r="S255" s="0" t="n">
        <v>-0.231711619719559</v>
      </c>
      <c r="T255" s="0" t="n">
        <v>-0.984524741644084</v>
      </c>
      <c r="U255" s="0" t="n">
        <v>0.237677154626648</v>
      </c>
      <c r="V255" s="0" t="n">
        <v>1.9093584231094</v>
      </c>
      <c r="W255" s="0" t="n">
        <v>1.87350736690654</v>
      </c>
      <c r="X255" s="0" t="n">
        <v>1.85381824189348</v>
      </c>
      <c r="Y255" s="0" t="n">
        <v>2.08316163755824</v>
      </c>
      <c r="Z255" s="0" t="n">
        <v>1.64492779121</v>
      </c>
      <c r="AA255" s="0" t="n">
        <v>-0.969464877963</v>
      </c>
      <c r="AB255" s="0" t="n">
        <v>1.73508852352858</v>
      </c>
      <c r="AC255" s="0" t="n">
        <v>0.706751490534307</v>
      </c>
      <c r="AD255" s="0" t="n">
        <v>1.85329180406905</v>
      </c>
      <c r="AE255" s="0" t="n">
        <v>-0.0441764976825588</v>
      </c>
      <c r="AF255" s="0" t="n">
        <v>2.03930304956592</v>
      </c>
      <c r="AG255" s="0" t="n">
        <v>0.425212276663648</v>
      </c>
      <c r="AH255" s="0" t="s">
        <v>40</v>
      </c>
      <c r="AI255" s="0" t="s">
        <v>36</v>
      </c>
    </row>
    <row r="256" customFormat="false" ht="12.75" hidden="false" customHeight="false" outlineLevel="0" collapsed="false">
      <c r="A256" s="0" t="n">
        <v>202104</v>
      </c>
      <c r="B256" s="0" t="n">
        <v>-1.7727</v>
      </c>
      <c r="C256" s="0" t="n">
        <v>-0.31257</v>
      </c>
      <c r="D256" s="0" t="n">
        <v>0</v>
      </c>
      <c r="E256" s="0" t="n">
        <v>-1.79999999981</v>
      </c>
      <c r="F256" s="0" t="n">
        <v>0</v>
      </c>
      <c r="G256" s="0" t="n">
        <v>0</v>
      </c>
      <c r="H256" s="0" t="n">
        <v>27</v>
      </c>
      <c r="I256" s="0" t="n">
        <v>8</v>
      </c>
      <c r="J256" s="0" t="n">
        <v>888</v>
      </c>
      <c r="K256" s="0" t="n">
        <v>111</v>
      </c>
      <c r="L256" s="0" t="n">
        <v>-1.7727</v>
      </c>
      <c r="M256" s="0" t="n">
        <v>-0.31257</v>
      </c>
      <c r="N256" s="0" t="n">
        <v>-1.40703260899</v>
      </c>
      <c r="O256" s="0" t="n">
        <v>-0.313100248575</v>
      </c>
      <c r="P256" s="0" t="n">
        <v>-1.16379838182699</v>
      </c>
      <c r="Q256" s="0" t="n">
        <v>0.691901866145027</v>
      </c>
      <c r="R256" s="0" t="n">
        <v>-1.32194832807512</v>
      </c>
      <c r="S256" s="0" t="n">
        <v>0.509159906076716</v>
      </c>
      <c r="T256" s="0" t="n">
        <v>-1.09440464882709</v>
      </c>
      <c r="U256" s="0" t="n">
        <v>0.684921852359056</v>
      </c>
      <c r="V256" s="0" t="n">
        <v>0.365667775462388</v>
      </c>
      <c r="W256" s="0" t="n">
        <v>1.03401747560441</v>
      </c>
      <c r="X256" s="0" t="n">
        <v>0.826650528812911</v>
      </c>
      <c r="Y256" s="0" t="n">
        <v>1.045841458075</v>
      </c>
      <c r="Z256" s="0" t="n">
        <v>-0.36566739101</v>
      </c>
      <c r="AA256" s="0" t="n">
        <v>0.000530248575000003</v>
      </c>
      <c r="AB256" s="0" t="n">
        <v>0.243234227163009</v>
      </c>
      <c r="AC256" s="0" t="n">
        <v>1.00500211472003</v>
      </c>
      <c r="AD256" s="0" t="n">
        <v>0.0850842809148769</v>
      </c>
      <c r="AE256" s="0" t="n">
        <v>0.822260154651716</v>
      </c>
      <c r="AF256" s="0" t="n">
        <v>0.312627960162906</v>
      </c>
      <c r="AG256" s="0" t="n">
        <v>0.998022100934056</v>
      </c>
      <c r="AH256" s="0" t="s">
        <v>40</v>
      </c>
      <c r="AI256" s="0" t="s">
        <v>36</v>
      </c>
    </row>
    <row r="257" customFormat="false" ht="12.75" hidden="false" customHeight="false" outlineLevel="0" collapsed="false">
      <c r="A257" s="0" t="n">
        <v>202103</v>
      </c>
      <c r="B257" s="0" t="n">
        <v>1.7727</v>
      </c>
      <c r="C257" s="0" t="n">
        <v>-0.31257</v>
      </c>
      <c r="D257" s="0" t="n">
        <v>0</v>
      </c>
      <c r="E257" s="0" t="n">
        <v>-1.79999999981</v>
      </c>
      <c r="F257" s="0" t="n">
        <v>0</v>
      </c>
      <c r="G257" s="0" t="n">
        <v>0</v>
      </c>
      <c r="H257" s="0" t="n">
        <v>17</v>
      </c>
      <c r="I257" s="0" t="n">
        <v>7</v>
      </c>
      <c r="J257" s="0" t="n">
        <v>583</v>
      </c>
      <c r="K257" s="0" t="n">
        <v>73</v>
      </c>
      <c r="L257" s="0" t="n">
        <v>1.7727</v>
      </c>
      <c r="M257" s="0" t="n">
        <v>-0.31257</v>
      </c>
      <c r="N257" s="0" t="n">
        <v>2.41373801231</v>
      </c>
      <c r="O257" s="0" t="n">
        <v>2.172290802</v>
      </c>
      <c r="P257" s="0" t="n">
        <v>1.16379838182699</v>
      </c>
      <c r="Q257" s="0" t="n">
        <v>0.691901866145027</v>
      </c>
      <c r="R257" s="0" t="n">
        <v>1.32194832807512</v>
      </c>
      <c r="S257" s="0" t="n">
        <v>0.509159906076716</v>
      </c>
      <c r="T257" s="0" t="n">
        <v>1.09440464882709</v>
      </c>
      <c r="U257" s="0" t="n">
        <v>0.684921852359056</v>
      </c>
      <c r="V257" s="0" t="n">
        <v>2.56621568433802</v>
      </c>
      <c r="W257" s="0" t="n">
        <v>1.93749851129074</v>
      </c>
      <c r="X257" s="0" t="n">
        <v>1.98947457676048</v>
      </c>
      <c r="Y257" s="0" t="n">
        <v>1.98819187111182</v>
      </c>
      <c r="Z257" s="0" t="n">
        <v>-0.64103801231</v>
      </c>
      <c r="AA257" s="0" t="n">
        <v>-2.484860802</v>
      </c>
      <c r="AB257" s="0" t="n">
        <v>-1.24993963048301</v>
      </c>
      <c r="AC257" s="0" t="n">
        <v>-1.48038893585497</v>
      </c>
      <c r="AD257" s="0" t="n">
        <v>-1.09178968423488</v>
      </c>
      <c r="AE257" s="0" t="n">
        <v>-1.66313089592328</v>
      </c>
      <c r="AF257" s="0" t="n">
        <v>-1.31933336348291</v>
      </c>
      <c r="AG257" s="0" t="n">
        <v>-1.48736894964094</v>
      </c>
      <c r="AH257" s="0" t="s">
        <v>40</v>
      </c>
      <c r="AI257" s="0" t="s">
        <v>36</v>
      </c>
    </row>
    <row r="258" customFormat="false" ht="12.75" hidden="false" customHeight="false" outlineLevel="0" collapsed="false">
      <c r="A258" s="0" t="n">
        <v>202103</v>
      </c>
      <c r="B258" s="0" t="n">
        <v>1.7727</v>
      </c>
      <c r="C258" s="0" t="n">
        <v>0.31257</v>
      </c>
      <c r="D258" s="0" t="n">
        <v>0</v>
      </c>
      <c r="E258" s="0" t="n">
        <v>-1.79999999981</v>
      </c>
      <c r="F258" s="0" t="n">
        <v>0</v>
      </c>
      <c r="G258" s="0" t="n">
        <v>0</v>
      </c>
      <c r="H258" s="0" t="n">
        <v>3</v>
      </c>
      <c r="I258" s="0" t="n">
        <v>5</v>
      </c>
      <c r="J258" s="0" t="n">
        <v>469</v>
      </c>
      <c r="K258" s="0" t="n">
        <v>59</v>
      </c>
      <c r="L258" s="0" t="n">
        <v>1.7727</v>
      </c>
      <c r="M258" s="0" t="n">
        <v>0.31257</v>
      </c>
      <c r="N258" s="0" t="n">
        <v>2.99482369423</v>
      </c>
      <c r="O258" s="0" t="n">
        <v>-0.479617655277</v>
      </c>
      <c r="P258" s="0" t="n">
        <v>1.06755603010985</v>
      </c>
      <c r="Q258" s="0" t="n">
        <v>0.796515028238243</v>
      </c>
      <c r="R258" s="0" t="n">
        <v>1.2986904307914</v>
      </c>
      <c r="S258" s="0" t="n">
        <v>0.964981493278258</v>
      </c>
      <c r="T258" s="0" t="n">
        <v>1.14479436017592</v>
      </c>
      <c r="U258" s="0" t="n">
        <v>0.974209449694623</v>
      </c>
      <c r="V258" s="0" t="n">
        <v>1.45641601377205</v>
      </c>
      <c r="W258" s="0" t="n">
        <v>2.31146604454813</v>
      </c>
      <c r="X258" s="0" t="n">
        <v>2.2279440628861</v>
      </c>
      <c r="Y258" s="0" t="n">
        <v>2.35291771807064</v>
      </c>
      <c r="Z258" s="0" t="n">
        <v>-1.22212369423</v>
      </c>
      <c r="AA258" s="0" t="n">
        <v>0.792187655277</v>
      </c>
      <c r="AB258" s="0" t="n">
        <v>-1.92726766412015</v>
      </c>
      <c r="AC258" s="0" t="n">
        <v>1.27613268351524</v>
      </c>
      <c r="AD258" s="0" t="n">
        <v>-1.6961332634386</v>
      </c>
      <c r="AE258" s="0" t="n">
        <v>1.44459914855526</v>
      </c>
      <c r="AF258" s="0" t="n">
        <v>-1.85002933405408</v>
      </c>
      <c r="AG258" s="0" t="n">
        <v>1.45382710497162</v>
      </c>
      <c r="AH258" s="0" t="s">
        <v>40</v>
      </c>
      <c r="AI258" s="0" t="s">
        <v>36</v>
      </c>
    </row>
    <row r="259" customFormat="false" ht="12.75" hidden="false" customHeight="false" outlineLevel="0" collapsed="false">
      <c r="A259" s="0" t="n">
        <v>202103</v>
      </c>
      <c r="B259" s="0" t="n">
        <v>1.7727</v>
      </c>
      <c r="C259" s="0" t="n">
        <v>0.31257</v>
      </c>
      <c r="D259" s="0" t="n">
        <v>0</v>
      </c>
      <c r="E259" s="0" t="n">
        <v>-1.79999999981</v>
      </c>
      <c r="F259" s="0" t="n">
        <v>0</v>
      </c>
      <c r="G259" s="0" t="n">
        <v>0</v>
      </c>
      <c r="H259" s="0" t="n">
        <v>17</v>
      </c>
      <c r="I259" s="0" t="n">
        <v>5</v>
      </c>
      <c r="J259" s="0" t="n">
        <v>581</v>
      </c>
      <c r="K259" s="0" t="n">
        <v>73</v>
      </c>
      <c r="L259" s="0" t="n">
        <v>1.7727</v>
      </c>
      <c r="M259" s="0" t="n">
        <v>0.31257</v>
      </c>
      <c r="N259" s="0" t="n">
        <v>2.91734361649</v>
      </c>
      <c r="O259" s="0" t="n">
        <v>2.02212786674</v>
      </c>
      <c r="P259" s="0" t="n">
        <v>1.06755603010985</v>
      </c>
      <c r="Q259" s="0" t="n">
        <v>0.796515028238243</v>
      </c>
      <c r="R259" s="0" t="n">
        <v>1.2986904307914</v>
      </c>
      <c r="S259" s="0" t="n">
        <v>0.964981493278258</v>
      </c>
      <c r="T259" s="0" t="n">
        <v>1.14479436017592</v>
      </c>
      <c r="U259" s="0" t="n">
        <v>0.974209449694623</v>
      </c>
      <c r="V259" s="0" t="n">
        <v>2.05737626809097</v>
      </c>
      <c r="W259" s="0" t="n">
        <v>2.21897294815111</v>
      </c>
      <c r="X259" s="0" t="n">
        <v>1.93328647398556</v>
      </c>
      <c r="Y259" s="0" t="n">
        <v>2.05914153832185</v>
      </c>
      <c r="Z259" s="0" t="n">
        <v>-1.14464361649</v>
      </c>
      <c r="AA259" s="0" t="n">
        <v>-1.70955786674</v>
      </c>
      <c r="AB259" s="0" t="n">
        <v>-1.84978758638015</v>
      </c>
      <c r="AC259" s="0" t="n">
        <v>-1.22561283850176</v>
      </c>
      <c r="AD259" s="0" t="n">
        <v>-1.6186531856986</v>
      </c>
      <c r="AE259" s="0" t="n">
        <v>-1.05714637346174</v>
      </c>
      <c r="AF259" s="0" t="n">
        <v>-1.77254925631408</v>
      </c>
      <c r="AG259" s="0" t="n">
        <v>-1.04791841704538</v>
      </c>
      <c r="AH259" s="0" t="s">
        <v>40</v>
      </c>
      <c r="AI259" s="0" t="s">
        <v>36</v>
      </c>
    </row>
    <row r="260" customFormat="false" ht="12.75" hidden="false" customHeight="false" outlineLevel="0" collapsed="false">
      <c r="A260" s="0" t="n">
        <v>202103</v>
      </c>
      <c r="B260" s="0" t="n">
        <v>-1.7727</v>
      </c>
      <c r="C260" s="0" t="n">
        <v>0.31257</v>
      </c>
      <c r="D260" s="0" t="n">
        <v>0</v>
      </c>
      <c r="E260" s="0" t="n">
        <v>-1.79999999981</v>
      </c>
      <c r="F260" s="0" t="n">
        <v>0</v>
      </c>
      <c r="G260" s="0" t="n">
        <v>0</v>
      </c>
      <c r="H260" s="0" t="n">
        <v>13</v>
      </c>
      <c r="I260" s="0" t="n">
        <v>6</v>
      </c>
      <c r="J260" s="0" t="n">
        <v>550</v>
      </c>
      <c r="K260" s="0" t="n">
        <v>69</v>
      </c>
      <c r="L260" s="0" t="n">
        <v>-1.7727</v>
      </c>
      <c r="M260" s="0" t="n">
        <v>0.31257</v>
      </c>
      <c r="N260" s="0" t="n">
        <v>-1.5707924366</v>
      </c>
      <c r="O260" s="0" t="n">
        <v>0.279710233212</v>
      </c>
      <c r="P260" s="0" t="n">
        <v>-1.06755603010985</v>
      </c>
      <c r="Q260" s="0" t="n">
        <v>0.796515028238243</v>
      </c>
      <c r="R260" s="0" t="n">
        <v>-1.2986904307914</v>
      </c>
      <c r="S260" s="0" t="n">
        <v>0.964981493278258</v>
      </c>
      <c r="T260" s="0" t="n">
        <v>-1.14479436017592</v>
      </c>
      <c r="U260" s="0" t="n">
        <v>0.974209449694623</v>
      </c>
      <c r="V260" s="0" t="n">
        <v>0.204563995931559</v>
      </c>
      <c r="W260" s="0" t="n">
        <v>0.721341858607442</v>
      </c>
      <c r="X260" s="0" t="n">
        <v>0.737316893498215</v>
      </c>
      <c r="Y260" s="0" t="n">
        <v>0.814741384005988</v>
      </c>
      <c r="Z260" s="0" t="n">
        <v>-0.2019075634</v>
      </c>
      <c r="AA260" s="0" t="n">
        <v>0.032859766788</v>
      </c>
      <c r="AB260" s="0" t="n">
        <v>0.503236406490152</v>
      </c>
      <c r="AC260" s="0" t="n">
        <v>0.516804795026243</v>
      </c>
      <c r="AD260" s="0" t="n">
        <v>0.272102005808597</v>
      </c>
      <c r="AE260" s="0" t="n">
        <v>0.685271260066258</v>
      </c>
      <c r="AF260" s="0" t="n">
        <v>0.42599807642408</v>
      </c>
      <c r="AG260" s="0" t="n">
        <v>0.694499216482623</v>
      </c>
      <c r="AH260" s="0" t="s">
        <v>40</v>
      </c>
      <c r="AI260" s="0" t="s">
        <v>36</v>
      </c>
    </row>
    <row r="261" customFormat="false" ht="12.75" hidden="false" customHeight="false" outlineLevel="0" collapsed="false">
      <c r="A261" s="0" t="n">
        <v>202101</v>
      </c>
      <c r="B261" s="0" t="n">
        <v>0</v>
      </c>
      <c r="C261" s="0" t="n">
        <v>-1.8</v>
      </c>
      <c r="D261" s="0" t="n">
        <v>1.37888032056</v>
      </c>
      <c r="E261" s="0" t="n">
        <v>-1.15701731256</v>
      </c>
      <c r="F261" s="0" t="n">
        <v>0</v>
      </c>
      <c r="G261" s="0" t="n">
        <v>0</v>
      </c>
      <c r="H261" s="0" t="n">
        <v>17</v>
      </c>
      <c r="I261" s="0" t="n">
        <v>3</v>
      </c>
      <c r="J261" s="0" t="n">
        <v>131</v>
      </c>
      <c r="K261" s="0" t="n">
        <v>17</v>
      </c>
      <c r="L261" s="0" t="n">
        <v>0</v>
      </c>
      <c r="M261" s="0" t="n">
        <v>-1.8</v>
      </c>
      <c r="N261" s="0" t="n">
        <v>-1.19169843197</v>
      </c>
      <c r="O261" s="0" t="n">
        <v>-5.03775453568</v>
      </c>
      <c r="P261" s="0" t="n">
        <v>-1.22612980047259</v>
      </c>
      <c r="Q261" s="0" t="n">
        <v>-0.653524653042878</v>
      </c>
      <c r="R261" s="0" t="n">
        <v>-0.574902984284358</v>
      </c>
      <c r="S261" s="0" t="n">
        <v>-1.0456524014125</v>
      </c>
      <c r="T261" s="0" t="n">
        <v>-0.814908210716906</v>
      </c>
      <c r="U261" s="0" t="n">
        <v>-0.601448418986036</v>
      </c>
      <c r="V261" s="0" t="n">
        <v>3.45010138779662</v>
      </c>
      <c r="W261" s="0" t="n">
        <v>4.38436508321847</v>
      </c>
      <c r="X261" s="0" t="n">
        <v>4.03946977643216</v>
      </c>
      <c r="Y261" s="0" t="n">
        <v>4.45227838660705</v>
      </c>
      <c r="Z261" s="0" t="n">
        <v>1.19169843197</v>
      </c>
      <c r="AA261" s="0" t="n">
        <v>3.23775453568</v>
      </c>
      <c r="AB261" s="0" t="n">
        <v>-0.034431368502593</v>
      </c>
      <c r="AC261" s="0" t="n">
        <v>4.38422988263712</v>
      </c>
      <c r="AD261" s="0" t="n">
        <v>0.616795447685642</v>
      </c>
      <c r="AE261" s="0" t="n">
        <v>3.9921021342675</v>
      </c>
      <c r="AF261" s="0" t="n">
        <v>0.376790221253094</v>
      </c>
      <c r="AG261" s="0" t="n">
        <v>4.43630611669396</v>
      </c>
      <c r="AH261" s="0" t="s">
        <v>40</v>
      </c>
      <c r="AI261" s="0" t="s">
        <v>36</v>
      </c>
    </row>
    <row r="262" customFormat="false" ht="12.75" hidden="false" customHeight="false" outlineLevel="0" collapsed="false">
      <c r="A262" s="0" t="n">
        <v>202102</v>
      </c>
      <c r="B262" s="0" t="n">
        <v>-0.45</v>
      </c>
      <c r="C262" s="0" t="n">
        <v>0.77442</v>
      </c>
      <c r="D262" s="0" t="n">
        <v>-1.77265404267</v>
      </c>
      <c r="E262" s="0" t="n">
        <v>0.31256622502</v>
      </c>
      <c r="F262" s="0" t="n">
        <v>0</v>
      </c>
      <c r="G262" s="0" t="n">
        <v>0</v>
      </c>
      <c r="H262" s="0" t="n">
        <v>20</v>
      </c>
      <c r="I262" s="0" t="n">
        <v>6</v>
      </c>
      <c r="J262" s="0" t="n">
        <v>382</v>
      </c>
      <c r="K262" s="0" t="n">
        <v>48</v>
      </c>
      <c r="L262" s="0" t="n">
        <v>-0.45</v>
      </c>
      <c r="M262" s="0" t="n">
        <v>0.77442</v>
      </c>
      <c r="N262" s="0" t="n">
        <v>-0.318826347589</v>
      </c>
      <c r="O262" s="0" t="n">
        <v>1.58351433277</v>
      </c>
      <c r="P262" s="0" t="n">
        <v>0.2387178689935</v>
      </c>
      <c r="Q262" s="0" t="n">
        <v>1.66322019870198</v>
      </c>
      <c r="R262" s="0" t="n">
        <v>0.727742017913195</v>
      </c>
      <c r="S262" s="0" t="n">
        <v>1.42600054489912</v>
      </c>
      <c r="T262" s="0" t="n">
        <v>-0.00374955128721632</v>
      </c>
      <c r="U262" s="0" t="n">
        <v>2.59933606732246</v>
      </c>
      <c r="V262" s="0" t="n">
        <v>0.819658566970036</v>
      </c>
      <c r="W262" s="0" t="n">
        <v>0.563212729355934</v>
      </c>
      <c r="X262" s="0" t="n">
        <v>1.05835529811088</v>
      </c>
      <c r="Y262" s="0" t="n">
        <v>1.06356343673378</v>
      </c>
      <c r="Z262" s="0" t="n">
        <v>-0.131173652411</v>
      </c>
      <c r="AA262" s="0" t="n">
        <v>-0.80909433277</v>
      </c>
      <c r="AB262" s="0" t="n">
        <v>0.5575442165825</v>
      </c>
      <c r="AC262" s="0" t="n">
        <v>0.0797058659319836</v>
      </c>
      <c r="AD262" s="0" t="n">
        <v>1.0465683655022</v>
      </c>
      <c r="AE262" s="0" t="n">
        <v>-0.157513787870883</v>
      </c>
      <c r="AF262" s="0" t="n">
        <v>0.315076796301784</v>
      </c>
      <c r="AG262" s="0" t="n">
        <v>1.01582173455246</v>
      </c>
      <c r="AH262" s="0" t="s">
        <v>41</v>
      </c>
      <c r="AI262" s="0" t="s">
        <v>36</v>
      </c>
    </row>
    <row r="263" customFormat="false" ht="12.75" hidden="false" customHeight="false" outlineLevel="0" collapsed="false">
      <c r="A263" s="0" t="n">
        <v>202101</v>
      </c>
      <c r="B263" s="0" t="n">
        <v>0</v>
      </c>
      <c r="C263" s="0" t="n">
        <v>-1.8</v>
      </c>
      <c r="D263" s="0" t="n">
        <v>-1.37888032056</v>
      </c>
      <c r="E263" s="0" t="n">
        <v>1.15701731256</v>
      </c>
      <c r="F263" s="0" t="n">
        <v>0</v>
      </c>
      <c r="G263" s="0" t="n">
        <v>0</v>
      </c>
      <c r="H263" s="0" t="n">
        <v>8</v>
      </c>
      <c r="I263" s="0" t="n">
        <v>2</v>
      </c>
      <c r="J263" s="0" t="n">
        <v>58</v>
      </c>
      <c r="K263" s="0" t="n">
        <v>8</v>
      </c>
      <c r="L263" s="0" t="n">
        <v>0</v>
      </c>
      <c r="M263" s="0" t="n">
        <v>-1.8</v>
      </c>
      <c r="N263" s="0" t="n">
        <v>-1.64780020714</v>
      </c>
      <c r="O263" s="0" t="n">
        <v>-0.786104261875</v>
      </c>
      <c r="P263" s="0" t="n">
        <v>-0.454670989035315</v>
      </c>
      <c r="Q263" s="0" t="n">
        <v>-1.66388705832961</v>
      </c>
      <c r="R263" s="0" t="n">
        <v>-0.538129154223219</v>
      </c>
      <c r="S263" s="0" t="n">
        <v>-1.44775790245832</v>
      </c>
      <c r="T263" s="0" t="n">
        <v>0.0771866855191503</v>
      </c>
      <c r="U263" s="0" t="n">
        <v>-1.21315818791584</v>
      </c>
      <c r="V263" s="0" t="n">
        <v>1.93474290034585</v>
      </c>
      <c r="W263" s="0" t="n">
        <v>1.48123595988174</v>
      </c>
      <c r="X263" s="0" t="n">
        <v>1.29195796594881</v>
      </c>
      <c r="Y263" s="0" t="n">
        <v>1.77706354292489</v>
      </c>
      <c r="Z263" s="0" t="n">
        <v>1.64780020714</v>
      </c>
      <c r="AA263" s="0" t="n">
        <v>-1.013895738125</v>
      </c>
      <c r="AB263" s="0" t="n">
        <v>1.19312921810468</v>
      </c>
      <c r="AC263" s="0" t="n">
        <v>-0.877782796454612</v>
      </c>
      <c r="AD263" s="0" t="n">
        <v>1.10967105291678</v>
      </c>
      <c r="AE263" s="0" t="n">
        <v>-0.661653640583317</v>
      </c>
      <c r="AF263" s="0" t="n">
        <v>1.72498689265915</v>
      </c>
      <c r="AG263" s="0" t="n">
        <v>-0.427053926040839</v>
      </c>
      <c r="AH263" s="0" t="s">
        <v>41</v>
      </c>
      <c r="AI263" s="0" t="s">
        <v>36</v>
      </c>
    </row>
    <row r="264" customFormat="false" ht="12.75" hidden="false" customHeight="false" outlineLevel="0" collapsed="false">
      <c r="A264" s="0" t="n">
        <v>202104</v>
      </c>
      <c r="B264" s="0" t="n">
        <v>1.3789</v>
      </c>
      <c r="C264" s="0" t="n">
        <v>-1.157</v>
      </c>
      <c r="D264" s="0" t="n">
        <v>0</v>
      </c>
      <c r="E264" s="0" t="n">
        <v>-1.79999999981</v>
      </c>
      <c r="F264" s="0" t="n">
        <v>0</v>
      </c>
      <c r="G264" s="0" t="n">
        <v>0</v>
      </c>
      <c r="H264" s="0" t="n">
        <v>2</v>
      </c>
      <c r="I264" s="0" t="n">
        <v>3</v>
      </c>
      <c r="J264" s="0" t="n">
        <v>683</v>
      </c>
      <c r="K264" s="0" t="n">
        <v>86</v>
      </c>
      <c r="L264" s="0" t="n">
        <v>1.3789</v>
      </c>
      <c r="M264" s="0" t="n">
        <v>-1.157</v>
      </c>
      <c r="N264" s="0" t="n">
        <v>2.51656866074</v>
      </c>
      <c r="O264" s="0" t="n">
        <v>-1.67618191242</v>
      </c>
      <c r="P264" s="0" t="n">
        <v>1.7474492334018</v>
      </c>
      <c r="Q264" s="0" t="n">
        <v>-0.0434120283055022</v>
      </c>
      <c r="R264" s="0" t="n">
        <v>2.07275448243609</v>
      </c>
      <c r="S264" s="0" t="n">
        <v>-0.01243033683008</v>
      </c>
      <c r="T264" s="0" t="n">
        <v>2.42769993660082</v>
      </c>
      <c r="U264" s="0" t="n">
        <v>-0.232332811050787</v>
      </c>
      <c r="V264" s="0" t="n">
        <v>1.25053582108392</v>
      </c>
      <c r="W264" s="0" t="n">
        <v>1.8048496302962</v>
      </c>
      <c r="X264" s="0" t="n">
        <v>1.72192924655501</v>
      </c>
      <c r="Y264" s="0" t="n">
        <v>1.44658144522001</v>
      </c>
      <c r="Z264" s="0" t="n">
        <v>-1.13766866074</v>
      </c>
      <c r="AA264" s="0" t="n">
        <v>0.51918191242</v>
      </c>
      <c r="AB264" s="0" t="n">
        <v>-0.769119427338202</v>
      </c>
      <c r="AC264" s="0" t="n">
        <v>1.6327698841145</v>
      </c>
      <c r="AD264" s="0" t="n">
        <v>-0.443814178303915</v>
      </c>
      <c r="AE264" s="0" t="n">
        <v>1.66375157558992</v>
      </c>
      <c r="AF264" s="0" t="n">
        <v>-0.0888687241391821</v>
      </c>
      <c r="AG264" s="0" t="n">
        <v>1.44384910136921</v>
      </c>
      <c r="AH264" s="0" t="s">
        <v>41</v>
      </c>
      <c r="AI264" s="0" t="s">
        <v>36</v>
      </c>
    </row>
    <row r="265" customFormat="false" ht="12.75" hidden="false" customHeight="false" outlineLevel="0" collapsed="false">
      <c r="A265" s="0" t="n">
        <v>202102</v>
      </c>
      <c r="B265" s="0" t="n">
        <v>-0.45</v>
      </c>
      <c r="C265" s="0" t="n">
        <v>0.77442</v>
      </c>
      <c r="D265" s="0" t="n">
        <v>-1.37888032056</v>
      </c>
      <c r="E265" s="0" t="n">
        <v>1.15701731256</v>
      </c>
      <c r="F265" s="0" t="n">
        <v>0</v>
      </c>
      <c r="G265" s="0" t="n">
        <v>0</v>
      </c>
      <c r="H265" s="0" t="n">
        <v>12</v>
      </c>
      <c r="I265" s="0" t="n">
        <v>2</v>
      </c>
      <c r="J265" s="0" t="n">
        <v>314</v>
      </c>
      <c r="K265" s="0" t="n">
        <v>40</v>
      </c>
      <c r="L265" s="0" t="n">
        <v>-0.45</v>
      </c>
      <c r="M265" s="0" t="n">
        <v>0.77442</v>
      </c>
      <c r="N265" s="0" t="n">
        <v>-1.69696581364</v>
      </c>
      <c r="O265" s="0" t="n">
        <v>0.314500719309</v>
      </c>
      <c r="P265" s="0" t="n">
        <v>0.805745815795424</v>
      </c>
      <c r="Q265" s="0" t="n">
        <v>1.48616923223207</v>
      </c>
      <c r="R265" s="0" t="n">
        <v>1.3080721277638</v>
      </c>
      <c r="S265" s="0" t="n">
        <v>0.635478258499638</v>
      </c>
      <c r="T265" s="0" t="n">
        <v>0.337034322512184</v>
      </c>
      <c r="U265" s="0" t="n">
        <v>0.0369864129714259</v>
      </c>
      <c r="V265" s="0" t="n">
        <v>1.32907843453206</v>
      </c>
      <c r="W265" s="0" t="n">
        <v>2.7633987414571</v>
      </c>
      <c r="X265" s="0" t="n">
        <v>3.02213163345696</v>
      </c>
      <c r="Y265" s="0" t="n">
        <v>2.0528445494214</v>
      </c>
      <c r="Z265" s="0" t="n">
        <v>1.24696581364</v>
      </c>
      <c r="AA265" s="0" t="n">
        <v>0.459919280691</v>
      </c>
      <c r="AB265" s="0" t="n">
        <v>2.50271162943542</v>
      </c>
      <c r="AC265" s="0" t="n">
        <v>1.17166851292307</v>
      </c>
      <c r="AD265" s="0" t="n">
        <v>3.0050379414038</v>
      </c>
      <c r="AE265" s="0" t="n">
        <v>0.320977539190638</v>
      </c>
      <c r="AF265" s="0" t="n">
        <v>2.03400013615218</v>
      </c>
      <c r="AG265" s="0" t="n">
        <v>-0.277514306337574</v>
      </c>
      <c r="AH265" s="0" t="s">
        <v>41</v>
      </c>
      <c r="AI265" s="0" t="s">
        <v>36</v>
      </c>
    </row>
    <row r="266" customFormat="false" ht="12.75" hidden="false" customHeight="false" outlineLevel="0" collapsed="false">
      <c r="A266" s="0" t="n">
        <v>202104</v>
      </c>
      <c r="B266" s="0" t="n">
        <v>1.7727</v>
      </c>
      <c r="C266" s="0" t="n">
        <v>-0.31257</v>
      </c>
      <c r="D266" s="0" t="n">
        <v>0</v>
      </c>
      <c r="E266" s="0" t="n">
        <v>-1.79999999981</v>
      </c>
      <c r="F266" s="0" t="n">
        <v>0</v>
      </c>
      <c r="G266" s="0" t="n">
        <v>0</v>
      </c>
      <c r="H266" s="0" t="n">
        <v>19</v>
      </c>
      <c r="I266" s="0" t="n">
        <v>7</v>
      </c>
      <c r="J266" s="0" t="n">
        <v>823</v>
      </c>
      <c r="K266" s="0" t="n">
        <v>103</v>
      </c>
      <c r="L266" s="0" t="n">
        <v>1.7727</v>
      </c>
      <c r="M266" s="0" t="n">
        <v>-0.31257</v>
      </c>
      <c r="N266" s="0" t="n">
        <v>0.384233236313</v>
      </c>
      <c r="O266" s="0" t="n">
        <v>0.783828496933</v>
      </c>
      <c r="P266" s="0" t="n">
        <v>1.72076745952359</v>
      </c>
      <c r="Q266" s="0" t="n">
        <v>0.2522307316239</v>
      </c>
      <c r="R266" s="0" t="n">
        <v>1.85997242128177</v>
      </c>
      <c r="S266" s="0" t="n">
        <v>0.208038604534722</v>
      </c>
      <c r="T266" s="0" t="n">
        <v>1.37514103157518</v>
      </c>
      <c r="U266" s="0" t="n">
        <v>0.597002211444826</v>
      </c>
      <c r="V266" s="0" t="n">
        <v>1.7691607100375</v>
      </c>
      <c r="W266" s="0" t="n">
        <v>1.43837405214874</v>
      </c>
      <c r="X266" s="0" t="n">
        <v>1.58408968882457</v>
      </c>
      <c r="Y266" s="0" t="n">
        <v>1.0083661634846</v>
      </c>
      <c r="Z266" s="0" t="n">
        <v>1.388466763687</v>
      </c>
      <c r="AA266" s="0" t="n">
        <v>-1.096398496933</v>
      </c>
      <c r="AB266" s="0" t="n">
        <v>1.33653422321059</v>
      </c>
      <c r="AC266" s="0" t="n">
        <v>-0.5315977653091</v>
      </c>
      <c r="AD266" s="0" t="n">
        <v>1.47573918496877</v>
      </c>
      <c r="AE266" s="0" t="n">
        <v>-0.575789892398278</v>
      </c>
      <c r="AF266" s="0" t="n">
        <v>0.990907795262176</v>
      </c>
      <c r="AG266" s="0" t="n">
        <v>-0.186826285488174</v>
      </c>
      <c r="AH266" s="0" t="s">
        <v>41</v>
      </c>
      <c r="AI266" s="0" t="s">
        <v>36</v>
      </c>
    </row>
    <row r="267" customFormat="false" ht="12.75" hidden="false" customHeight="false" outlineLevel="0" collapsed="false">
      <c r="A267" s="0" t="n">
        <v>202102</v>
      </c>
      <c r="B267" s="0" t="n">
        <v>-0.45</v>
      </c>
      <c r="C267" s="0" t="n">
        <v>0.77442</v>
      </c>
      <c r="D267" s="0" t="n">
        <v>-1.37888032056</v>
      </c>
      <c r="E267" s="0" t="n">
        <v>1.15701731256</v>
      </c>
      <c r="F267" s="0" t="n">
        <v>0</v>
      </c>
      <c r="G267" s="0" t="n">
        <v>0</v>
      </c>
      <c r="H267" s="0" t="n">
        <v>1</v>
      </c>
      <c r="I267" s="0" t="n">
        <v>2</v>
      </c>
      <c r="J267" s="0" t="n">
        <v>226</v>
      </c>
      <c r="K267" s="0" t="n">
        <v>29</v>
      </c>
      <c r="L267" s="0" t="n">
        <v>-0.45</v>
      </c>
      <c r="M267" s="0" t="n">
        <v>0.77442</v>
      </c>
      <c r="N267" s="0" t="n">
        <v>0.000973169691861</v>
      </c>
      <c r="O267" s="0" t="n">
        <v>0.663892090321</v>
      </c>
      <c r="P267" s="0" t="n">
        <v>0.805745815795424</v>
      </c>
      <c r="Q267" s="0" t="n">
        <v>1.48616923223207</v>
      </c>
      <c r="R267" s="0" t="n">
        <v>1.3080721277638</v>
      </c>
      <c r="S267" s="0" t="n">
        <v>0.635478258499638</v>
      </c>
      <c r="T267" s="0" t="n">
        <v>0.337034322512184</v>
      </c>
      <c r="U267" s="0" t="n">
        <v>0.0369864129714259</v>
      </c>
      <c r="V267" s="0" t="n">
        <v>0.464320168202861</v>
      </c>
      <c r="W267" s="0" t="n">
        <v>1.15056451797627</v>
      </c>
      <c r="X267" s="0" t="n">
        <v>1.30740775278086</v>
      </c>
      <c r="Y267" s="0" t="n">
        <v>0.711300096111376</v>
      </c>
      <c r="Z267" s="0" t="n">
        <v>-0.450973169691861</v>
      </c>
      <c r="AA267" s="0" t="n">
        <v>0.110527909679</v>
      </c>
      <c r="AB267" s="0" t="n">
        <v>0.804772646103563</v>
      </c>
      <c r="AC267" s="0" t="n">
        <v>0.822277141911069</v>
      </c>
      <c r="AD267" s="0" t="n">
        <v>1.30709895807193</v>
      </c>
      <c r="AE267" s="0" t="n">
        <v>-0.0284138318213626</v>
      </c>
      <c r="AF267" s="0" t="n">
        <v>0.336061152820323</v>
      </c>
      <c r="AG267" s="0" t="n">
        <v>-0.626905677349574</v>
      </c>
      <c r="AH267" s="0" t="s">
        <v>41</v>
      </c>
      <c r="AI267" s="0" t="s">
        <v>36</v>
      </c>
    </row>
    <row r="268" customFormat="false" ht="12.75" hidden="false" customHeight="false" outlineLevel="0" collapsed="false">
      <c r="A268" s="0" t="n">
        <v>202101</v>
      </c>
      <c r="B268" s="0" t="n">
        <v>0</v>
      </c>
      <c r="C268" s="0" t="n">
        <v>-1.8</v>
      </c>
      <c r="D268" s="0" t="n">
        <v>-1.37887967467</v>
      </c>
      <c r="E268" s="0" t="n">
        <v>-1.15701808231</v>
      </c>
      <c r="F268" s="0" t="n">
        <v>0</v>
      </c>
      <c r="G268" s="0" t="n">
        <v>0</v>
      </c>
      <c r="H268" s="0" t="n">
        <v>8</v>
      </c>
      <c r="I268" s="0" t="n">
        <v>4</v>
      </c>
      <c r="J268" s="0" t="n">
        <v>60</v>
      </c>
      <c r="K268" s="0" t="n">
        <v>8</v>
      </c>
      <c r="L268" s="0" t="n">
        <v>0</v>
      </c>
      <c r="M268" s="0" t="n">
        <v>-1.8</v>
      </c>
      <c r="N268" s="0" t="n">
        <v>0.90722990036</v>
      </c>
      <c r="O268" s="0" t="n">
        <v>-1.51770877838</v>
      </c>
      <c r="P268" s="0" t="n">
        <v>1.08997500683962</v>
      </c>
      <c r="Q268" s="0" t="n">
        <v>-1.36656464378408</v>
      </c>
      <c r="R268" s="0" t="n">
        <v>1.32281259215972</v>
      </c>
      <c r="S268" s="0" t="n">
        <v>-1.59585215097092</v>
      </c>
      <c r="T268" s="0" t="n">
        <v>1.38250371886922</v>
      </c>
      <c r="U268" s="0" t="n">
        <v>-2.00910690180351</v>
      </c>
      <c r="V268" s="0" t="n">
        <v>0.950133898937896</v>
      </c>
      <c r="W268" s="0" t="n">
        <v>0.237150423497398</v>
      </c>
      <c r="X268" s="0" t="n">
        <v>0.422865652900998</v>
      </c>
      <c r="Y268" s="0" t="n">
        <v>0.683635369377917</v>
      </c>
      <c r="Z268" s="0" t="n">
        <v>-0.90722990036</v>
      </c>
      <c r="AA268" s="0" t="n">
        <v>-0.28229122162</v>
      </c>
      <c r="AB268" s="0" t="n">
        <v>0.182745106479616</v>
      </c>
      <c r="AC268" s="0" t="n">
        <v>0.151144134595917</v>
      </c>
      <c r="AD268" s="0" t="n">
        <v>0.415582691799723</v>
      </c>
      <c r="AE268" s="0" t="n">
        <v>-0.0781433725909224</v>
      </c>
      <c r="AF268" s="0" t="n">
        <v>0.475273818509216</v>
      </c>
      <c r="AG268" s="0" t="n">
        <v>-0.491398123423513</v>
      </c>
      <c r="AH268" s="0" t="s">
        <v>41</v>
      </c>
      <c r="AI268" s="0" t="s">
        <v>36</v>
      </c>
    </row>
    <row r="269" customFormat="false" ht="12.75" hidden="false" customHeight="false" outlineLevel="0" collapsed="false">
      <c r="A269" s="0" t="n">
        <v>202101</v>
      </c>
      <c r="B269" s="0" t="n">
        <v>0</v>
      </c>
      <c r="C269" s="0" t="n">
        <v>-1.8</v>
      </c>
      <c r="D269" s="0" t="n">
        <v>-1.37887967467</v>
      </c>
      <c r="E269" s="0" t="n">
        <v>-1.15701808231</v>
      </c>
      <c r="F269" s="0" t="n">
        <v>0</v>
      </c>
      <c r="G269" s="0" t="n">
        <v>0</v>
      </c>
      <c r="H269" s="0" t="n">
        <v>17</v>
      </c>
      <c r="I269" s="0" t="n">
        <v>4</v>
      </c>
      <c r="J269" s="0" t="n">
        <v>132</v>
      </c>
      <c r="K269" s="0" t="n">
        <v>17</v>
      </c>
      <c r="L269" s="0" t="n">
        <v>0</v>
      </c>
      <c r="M269" s="0" t="n">
        <v>-1.8</v>
      </c>
      <c r="N269" s="0" t="n">
        <v>-3.1761341095</v>
      </c>
      <c r="O269" s="0" t="n">
        <v>-3.71989655495</v>
      </c>
      <c r="P269" s="0" t="n">
        <v>1.08997500683962</v>
      </c>
      <c r="Q269" s="0" t="n">
        <v>-1.36656464378408</v>
      </c>
      <c r="R269" s="0" t="n">
        <v>1.32281259215972</v>
      </c>
      <c r="S269" s="0" t="n">
        <v>-1.59585215097092</v>
      </c>
      <c r="T269" s="0" t="n">
        <v>1.38250371886922</v>
      </c>
      <c r="U269" s="0" t="n">
        <v>-2.00910690180351</v>
      </c>
      <c r="V269" s="0" t="n">
        <v>3.71131117844331</v>
      </c>
      <c r="W269" s="0" t="n">
        <v>4.87215127809347</v>
      </c>
      <c r="X269" s="0" t="n">
        <v>4.97514683747623</v>
      </c>
      <c r="Y269" s="0" t="n">
        <v>4.86908411177625</v>
      </c>
      <c r="Z269" s="0" t="n">
        <v>3.1761341095</v>
      </c>
      <c r="AA269" s="0" t="n">
        <v>1.91989655495</v>
      </c>
      <c r="AB269" s="0" t="n">
        <v>4.26610911633962</v>
      </c>
      <c r="AC269" s="0" t="n">
        <v>2.35333191116592</v>
      </c>
      <c r="AD269" s="0" t="n">
        <v>4.49894670165972</v>
      </c>
      <c r="AE269" s="0" t="n">
        <v>2.12404440397908</v>
      </c>
      <c r="AF269" s="0" t="n">
        <v>4.55863782836922</v>
      </c>
      <c r="AG269" s="0" t="n">
        <v>1.71078965314649</v>
      </c>
      <c r="AH269" s="0" t="s">
        <v>41</v>
      </c>
      <c r="AI269" s="0" t="s">
        <v>36</v>
      </c>
    </row>
    <row r="270" customFormat="false" ht="12.75" hidden="false" customHeight="false" outlineLevel="0" collapsed="false">
      <c r="A270" s="0" t="n">
        <v>202102</v>
      </c>
      <c r="B270" s="0" t="n">
        <v>-0.45</v>
      </c>
      <c r="C270" s="0" t="n">
        <v>0.77442</v>
      </c>
      <c r="D270" s="0" t="n">
        <v>1.37887967467</v>
      </c>
      <c r="E270" s="0" t="n">
        <v>1.15701808231</v>
      </c>
      <c r="F270" s="0" t="n">
        <v>0</v>
      </c>
      <c r="G270" s="0" t="n">
        <v>0</v>
      </c>
      <c r="H270" s="0" t="n">
        <v>1</v>
      </c>
      <c r="I270" s="0" t="n">
        <v>1</v>
      </c>
      <c r="J270" s="0" t="n">
        <v>225</v>
      </c>
      <c r="K270" s="0" t="n">
        <v>29</v>
      </c>
      <c r="L270" s="0" t="n">
        <v>-0.45</v>
      </c>
      <c r="M270" s="0" t="n">
        <v>0.77442</v>
      </c>
      <c r="N270" s="0" t="n">
        <v>-1.64628636837</v>
      </c>
      <c r="O270" s="0" t="n">
        <v>1.61323535442</v>
      </c>
      <c r="P270" s="0" t="n">
        <v>-1.24159944127771</v>
      </c>
      <c r="Q270" s="0" t="n">
        <v>1.11657540928804</v>
      </c>
      <c r="R270" s="0" t="n">
        <v>-1.34077484910415</v>
      </c>
      <c r="S270" s="0" t="n">
        <v>0.84848005259423</v>
      </c>
      <c r="T270" s="0" t="n">
        <v>-1.29027209752599</v>
      </c>
      <c r="U270" s="0" t="n">
        <v>0.427564512649385</v>
      </c>
      <c r="V270" s="0" t="n">
        <v>1.46106545847838</v>
      </c>
      <c r="W270" s="0" t="n">
        <v>0.640657950905069</v>
      </c>
      <c r="X270" s="0" t="n">
        <v>0.823521681605745</v>
      </c>
      <c r="Y270" s="0" t="n">
        <v>1.23796668213229</v>
      </c>
      <c r="Z270" s="0" t="n">
        <v>1.19628636837</v>
      </c>
      <c r="AA270" s="0" t="n">
        <v>-0.83881535442</v>
      </c>
      <c r="AB270" s="0" t="n">
        <v>0.404686927092288</v>
      </c>
      <c r="AC270" s="0" t="n">
        <v>-0.496659945131961</v>
      </c>
      <c r="AD270" s="0" t="n">
        <v>0.305511519265854</v>
      </c>
      <c r="AE270" s="0" t="n">
        <v>-0.76475530182577</v>
      </c>
      <c r="AF270" s="0" t="n">
        <v>0.356014270844014</v>
      </c>
      <c r="AG270" s="0" t="n">
        <v>-1.18567084177062</v>
      </c>
      <c r="AH270" s="0" t="s">
        <v>41</v>
      </c>
      <c r="AI270" s="0" t="s">
        <v>36</v>
      </c>
    </row>
    <row r="271" customFormat="false" ht="12.75" hidden="false" customHeight="false" outlineLevel="0" collapsed="false">
      <c r="A271" s="0" t="n">
        <v>202103</v>
      </c>
      <c r="B271" s="0" t="n">
        <v>-1.7727</v>
      </c>
      <c r="C271" s="0" t="n">
        <v>-0.31257</v>
      </c>
      <c r="D271" s="0" t="n">
        <v>0</v>
      </c>
      <c r="E271" s="0" t="n">
        <v>-1.79999999981</v>
      </c>
      <c r="F271" s="0" t="n">
        <v>0</v>
      </c>
      <c r="G271" s="0" t="n">
        <v>0</v>
      </c>
      <c r="H271" s="0" t="n">
        <v>17</v>
      </c>
      <c r="I271" s="0" t="n">
        <v>8</v>
      </c>
      <c r="J271" s="0" t="n">
        <v>584</v>
      </c>
      <c r="K271" s="0" t="n">
        <v>73</v>
      </c>
      <c r="L271" s="0" t="n">
        <v>-1.7727</v>
      </c>
      <c r="M271" s="0" t="n">
        <v>-0.31257</v>
      </c>
      <c r="N271" s="0" t="n">
        <v>-0.0645679011941</v>
      </c>
      <c r="O271" s="0" t="n">
        <v>2.76478672028</v>
      </c>
      <c r="P271" s="0" t="n">
        <v>-1.72076745952359</v>
      </c>
      <c r="Q271" s="0" t="n">
        <v>0.2522307316239</v>
      </c>
      <c r="R271" s="0" t="n">
        <v>-1.85997242128177</v>
      </c>
      <c r="S271" s="0" t="n">
        <v>0.208038604534722</v>
      </c>
      <c r="T271" s="0" t="n">
        <v>-1.37514103157518</v>
      </c>
      <c r="U271" s="0" t="n">
        <v>0.597002211444826</v>
      </c>
      <c r="V271" s="0" t="n">
        <v>3.5196362952475</v>
      </c>
      <c r="W271" s="0" t="n">
        <v>3.00930798908029</v>
      </c>
      <c r="X271" s="0" t="n">
        <v>3.12417002068042</v>
      </c>
      <c r="Y271" s="0" t="n">
        <v>2.53315842513306</v>
      </c>
      <c r="Z271" s="0" t="n">
        <v>-1.7081320988059</v>
      </c>
      <c r="AA271" s="0" t="n">
        <v>-3.07735672028</v>
      </c>
      <c r="AB271" s="0" t="n">
        <v>-1.65619955832949</v>
      </c>
      <c r="AC271" s="0" t="n">
        <v>-2.5125559886561</v>
      </c>
      <c r="AD271" s="0" t="n">
        <v>-1.79540452008767</v>
      </c>
      <c r="AE271" s="0" t="n">
        <v>-2.55674811574528</v>
      </c>
      <c r="AF271" s="0" t="n">
        <v>-1.31057313038108</v>
      </c>
      <c r="AG271" s="0" t="n">
        <v>-2.16778450883517</v>
      </c>
      <c r="AH271" s="0" t="s">
        <v>41</v>
      </c>
      <c r="AI271" s="0" t="s">
        <v>36</v>
      </c>
    </row>
    <row r="272" customFormat="false" ht="12.75" hidden="false" customHeight="false" outlineLevel="0" collapsed="false">
      <c r="A272" s="0" t="n">
        <v>202103</v>
      </c>
      <c r="B272" s="0" t="n">
        <v>1.3789</v>
      </c>
      <c r="C272" s="0" t="n">
        <v>1.157</v>
      </c>
      <c r="D272" s="0" t="n">
        <v>0</v>
      </c>
      <c r="E272" s="0" t="n">
        <v>-1.79999999981</v>
      </c>
      <c r="F272" s="0" t="n">
        <v>0</v>
      </c>
      <c r="G272" s="0" t="n">
        <v>0</v>
      </c>
      <c r="H272" s="0" t="n">
        <v>13</v>
      </c>
      <c r="I272" s="0" t="n">
        <v>1</v>
      </c>
      <c r="J272" s="0" t="n">
        <v>545</v>
      </c>
      <c r="K272" s="0" t="n">
        <v>69</v>
      </c>
      <c r="L272" s="0" t="n">
        <v>1.3789</v>
      </c>
      <c r="M272" s="0" t="n">
        <v>1.157</v>
      </c>
      <c r="N272" s="0" t="n">
        <v>-6.57549026073E-005</v>
      </c>
      <c r="O272" s="0" t="n">
        <v>-1.57383584976</v>
      </c>
      <c r="P272" s="0" t="n">
        <v>1.56690824469201</v>
      </c>
      <c r="Q272" s="0" t="n">
        <v>0.721210335944816</v>
      </c>
      <c r="R272" s="0" t="n">
        <v>1.45498316744528</v>
      </c>
      <c r="S272" s="0" t="n">
        <v>0.518348642418186</v>
      </c>
      <c r="T272" s="0" t="n">
        <v>0.87975734591943</v>
      </c>
      <c r="U272" s="0" t="n">
        <v>0.838920612900378</v>
      </c>
      <c r="V272" s="0" t="n">
        <v>3.05925007011989</v>
      </c>
      <c r="W272" s="0" t="n">
        <v>2.77896464711658</v>
      </c>
      <c r="X272" s="0" t="n">
        <v>2.54841192034111</v>
      </c>
      <c r="Y272" s="0" t="n">
        <v>2.56816713569221</v>
      </c>
      <c r="Z272" s="0" t="n">
        <v>1.37896575490261</v>
      </c>
      <c r="AA272" s="0" t="n">
        <v>2.73083584976</v>
      </c>
      <c r="AB272" s="0" t="n">
        <v>1.56697399959462</v>
      </c>
      <c r="AC272" s="0" t="n">
        <v>2.29504618570482</v>
      </c>
      <c r="AD272" s="0" t="n">
        <v>1.45504892234789</v>
      </c>
      <c r="AE272" s="0" t="n">
        <v>2.09218449217819</v>
      </c>
      <c r="AF272" s="0" t="n">
        <v>0.879823100822038</v>
      </c>
      <c r="AG272" s="0" t="n">
        <v>2.41275646266038</v>
      </c>
      <c r="AH272" s="0" t="s">
        <v>41</v>
      </c>
      <c r="AI272" s="0" t="s">
        <v>36</v>
      </c>
    </row>
    <row r="273" customFormat="false" ht="12.75" hidden="false" customHeight="false" outlineLevel="0" collapsed="false">
      <c r="A273" s="0" t="n">
        <v>202103</v>
      </c>
      <c r="B273" s="0" t="n">
        <v>-1.3789</v>
      </c>
      <c r="C273" s="0" t="n">
        <v>-1.157</v>
      </c>
      <c r="D273" s="0" t="n">
        <v>0</v>
      </c>
      <c r="E273" s="0" t="n">
        <v>-1.79999999981</v>
      </c>
      <c r="F273" s="0" t="n">
        <v>0</v>
      </c>
      <c r="G273" s="0" t="n">
        <v>0</v>
      </c>
      <c r="H273" s="0" t="n">
        <v>3</v>
      </c>
      <c r="I273" s="0" t="n">
        <v>4</v>
      </c>
      <c r="J273" s="0" t="n">
        <v>468</v>
      </c>
      <c r="K273" s="0" t="n">
        <v>59</v>
      </c>
      <c r="L273" s="0" t="n">
        <v>-1.3789</v>
      </c>
      <c r="M273" s="0" t="n">
        <v>-1.157</v>
      </c>
      <c r="N273" s="0" t="n">
        <v>1.73624062538</v>
      </c>
      <c r="O273" s="0" t="n">
        <v>2.77119040489</v>
      </c>
      <c r="P273" s="0" t="n">
        <v>-1.7474492334018</v>
      </c>
      <c r="Q273" s="0" t="n">
        <v>-0.0434120283055022</v>
      </c>
      <c r="R273" s="0" t="n">
        <v>-2.07275448243609</v>
      </c>
      <c r="S273" s="0" t="n">
        <v>-0.01243033683008</v>
      </c>
      <c r="T273" s="0" t="n">
        <v>-2.42769993660082</v>
      </c>
      <c r="U273" s="0" t="n">
        <v>-0.232332811050787</v>
      </c>
      <c r="V273" s="0" t="n">
        <v>5.01345998018961</v>
      </c>
      <c r="W273" s="0" t="n">
        <v>4.47862499983301</v>
      </c>
      <c r="X273" s="0" t="n">
        <v>4.7177312518944</v>
      </c>
      <c r="Y273" s="0" t="n">
        <v>5.13415550138525</v>
      </c>
      <c r="Z273" s="0" t="n">
        <v>-3.11514062538</v>
      </c>
      <c r="AA273" s="0" t="n">
        <v>-3.92819040489</v>
      </c>
      <c r="AB273" s="0" t="n">
        <v>-3.4836898587818</v>
      </c>
      <c r="AC273" s="0" t="n">
        <v>-2.8146024331955</v>
      </c>
      <c r="AD273" s="0" t="n">
        <v>-3.80899510781609</v>
      </c>
      <c r="AE273" s="0" t="n">
        <v>-2.78362074172008</v>
      </c>
      <c r="AF273" s="0" t="n">
        <v>-4.16394056198082</v>
      </c>
      <c r="AG273" s="0" t="n">
        <v>-3.00352321594079</v>
      </c>
      <c r="AH273" s="0" t="s">
        <v>41</v>
      </c>
      <c r="AI273" s="0" t="s">
        <v>36</v>
      </c>
    </row>
    <row r="274" customFormat="false" ht="12.75" hidden="false" customHeight="false" outlineLevel="0" collapsed="false">
      <c r="A274" s="0" t="n">
        <v>202104</v>
      </c>
      <c r="B274" s="0" t="n">
        <v>-1.7727</v>
      </c>
      <c r="C274" s="0" t="n">
        <v>-0.31257</v>
      </c>
      <c r="D274" s="0" t="n">
        <v>0</v>
      </c>
      <c r="E274" s="0" t="n">
        <v>-1.79999999981</v>
      </c>
      <c r="F274" s="0" t="n">
        <v>0</v>
      </c>
      <c r="G274" s="0" t="n">
        <v>0</v>
      </c>
      <c r="H274" s="0" t="n">
        <v>3</v>
      </c>
      <c r="I274" s="0" t="n">
        <v>8</v>
      </c>
      <c r="J274" s="0" t="n">
        <v>696</v>
      </c>
      <c r="K274" s="0" t="n">
        <v>87</v>
      </c>
      <c r="L274" s="0" t="n">
        <v>-1.7727</v>
      </c>
      <c r="M274" s="0" t="n">
        <v>-0.31257</v>
      </c>
      <c r="N274" s="0" t="n">
        <v>0.50238186121</v>
      </c>
      <c r="O274" s="0" t="n">
        <v>-1.692507267</v>
      </c>
      <c r="P274" s="0" t="n">
        <v>-1.72076745952359</v>
      </c>
      <c r="Q274" s="0" t="n">
        <v>0.2522307316239</v>
      </c>
      <c r="R274" s="0" t="n">
        <v>-1.85997242128177</v>
      </c>
      <c r="S274" s="0" t="n">
        <v>0.208038604534722</v>
      </c>
      <c r="T274" s="0" t="n">
        <v>-1.37514103157518</v>
      </c>
      <c r="U274" s="0" t="n">
        <v>0.597002211444826</v>
      </c>
      <c r="V274" s="0" t="n">
        <v>2.66086909412361</v>
      </c>
      <c r="W274" s="0" t="n">
        <v>2.95370932651978</v>
      </c>
      <c r="X274" s="0" t="n">
        <v>3.03196180150985</v>
      </c>
      <c r="Y274" s="0" t="n">
        <v>2.96090288000487</v>
      </c>
      <c r="Z274" s="0" t="n">
        <v>-2.27508186121</v>
      </c>
      <c r="AA274" s="0" t="n">
        <v>1.379937267</v>
      </c>
      <c r="AB274" s="0" t="n">
        <v>-2.22314932073359</v>
      </c>
      <c r="AC274" s="0" t="n">
        <v>1.9447379986239</v>
      </c>
      <c r="AD274" s="0" t="n">
        <v>-2.36235428249177</v>
      </c>
      <c r="AE274" s="0" t="n">
        <v>1.90054587153472</v>
      </c>
      <c r="AF274" s="0" t="n">
        <v>-1.87752289278518</v>
      </c>
      <c r="AG274" s="0" t="n">
        <v>2.28950947844483</v>
      </c>
      <c r="AH274" s="0" t="s">
        <v>41</v>
      </c>
      <c r="AI274" s="0" t="s">
        <v>36</v>
      </c>
    </row>
    <row r="275" customFormat="false" ht="12.75" hidden="false" customHeight="false" outlineLevel="0" collapsed="false">
      <c r="A275" s="0" t="n">
        <v>202102</v>
      </c>
      <c r="B275" s="0" t="n">
        <v>-0.45</v>
      </c>
      <c r="C275" s="0" t="n">
        <v>0.77442</v>
      </c>
      <c r="D275" s="0" t="n">
        <v>1.37888032056</v>
      </c>
      <c r="E275" s="0" t="n">
        <v>-1.15701731256</v>
      </c>
      <c r="F275" s="0" t="n">
        <v>0</v>
      </c>
      <c r="G275" s="0" t="n">
        <v>0</v>
      </c>
      <c r="H275" s="0" t="n">
        <v>12</v>
      </c>
      <c r="I275" s="0" t="n">
        <v>3</v>
      </c>
      <c r="J275" s="0" t="n">
        <v>315</v>
      </c>
      <c r="K275" s="0" t="n">
        <v>40</v>
      </c>
      <c r="L275" s="0" t="n">
        <v>-0.45</v>
      </c>
      <c r="M275" s="0" t="n">
        <v>0.77442</v>
      </c>
      <c r="N275" s="0" t="n">
        <v>-0.335281282663</v>
      </c>
      <c r="O275" s="0" t="n">
        <v>0.447049856186</v>
      </c>
      <c r="P275" s="0" t="n">
        <v>0.161579343819508</v>
      </c>
      <c r="Q275" s="0" t="n">
        <v>1.63633122499145</v>
      </c>
      <c r="R275" s="0" t="n">
        <v>0.188968164156477</v>
      </c>
      <c r="S275" s="0" t="n">
        <v>1.3079016525404</v>
      </c>
      <c r="T275" s="0" t="n">
        <v>2.0945424596377</v>
      </c>
      <c r="U275" s="0" t="n">
        <v>0.955014432589462</v>
      </c>
      <c r="V275" s="0" t="n">
        <v>0.346888447729592</v>
      </c>
      <c r="W275" s="0" t="n">
        <v>1.28889900936278</v>
      </c>
      <c r="X275" s="0" t="n">
        <v>1.00792028344365</v>
      </c>
      <c r="Y275" s="0" t="n">
        <v>2.48235199549317</v>
      </c>
      <c r="Z275" s="0" t="n">
        <v>-0.114718717337</v>
      </c>
      <c r="AA275" s="0" t="n">
        <v>0.327370143814</v>
      </c>
      <c r="AB275" s="0" t="n">
        <v>0.496860626482508</v>
      </c>
      <c r="AC275" s="0" t="n">
        <v>1.18928136880545</v>
      </c>
      <c r="AD275" s="0" t="n">
        <v>0.524249446819477</v>
      </c>
      <c r="AE275" s="0" t="n">
        <v>0.860851796354399</v>
      </c>
      <c r="AF275" s="0" t="n">
        <v>2.4298237423007</v>
      </c>
      <c r="AG275" s="0" t="n">
        <v>0.507964576403462</v>
      </c>
      <c r="AH275" s="0" t="s">
        <v>41</v>
      </c>
      <c r="AI275" s="0" t="s">
        <v>36</v>
      </c>
    </row>
    <row r="276" customFormat="false" ht="12.75" hidden="false" customHeight="false" outlineLevel="0" collapsed="false">
      <c r="A276" s="0" t="n">
        <v>202104</v>
      </c>
      <c r="B276" s="0" t="n">
        <v>-1.7727</v>
      </c>
      <c r="C276" s="0" t="n">
        <v>-0.31257</v>
      </c>
      <c r="D276" s="0" t="n">
        <v>0</v>
      </c>
      <c r="E276" s="0" t="n">
        <v>-1.79999999981</v>
      </c>
      <c r="F276" s="0" t="n">
        <v>0</v>
      </c>
      <c r="G276" s="0" t="n">
        <v>0</v>
      </c>
      <c r="H276" s="0" t="n">
        <v>19</v>
      </c>
      <c r="I276" s="0" t="n">
        <v>8</v>
      </c>
      <c r="J276" s="0" t="n">
        <v>824</v>
      </c>
      <c r="K276" s="0" t="n">
        <v>103</v>
      </c>
      <c r="L276" s="0" t="n">
        <v>-1.7727</v>
      </c>
      <c r="M276" s="0" t="n">
        <v>-0.31257</v>
      </c>
      <c r="N276" s="0" t="n">
        <v>-3.04019403458</v>
      </c>
      <c r="O276" s="0" t="n">
        <v>0.665724515915</v>
      </c>
      <c r="P276" s="0" t="n">
        <v>-1.72076745952359</v>
      </c>
      <c r="Q276" s="0" t="n">
        <v>0.2522307316239</v>
      </c>
      <c r="R276" s="0" t="n">
        <v>-1.85997242128177</v>
      </c>
      <c r="S276" s="0" t="n">
        <v>0.208038604534722</v>
      </c>
      <c r="T276" s="0" t="n">
        <v>-1.37514103157518</v>
      </c>
      <c r="U276" s="0" t="n">
        <v>0.597002211444826</v>
      </c>
      <c r="V276" s="0" t="n">
        <v>1.60112500685151</v>
      </c>
      <c r="W276" s="0" t="n">
        <v>1.38270155731902</v>
      </c>
      <c r="X276" s="0" t="n">
        <v>1.26585917462105</v>
      </c>
      <c r="Y276" s="0" t="n">
        <v>1.66647059918472</v>
      </c>
      <c r="Z276" s="0" t="n">
        <v>1.26749403458</v>
      </c>
      <c r="AA276" s="0" t="n">
        <v>-0.978294515915</v>
      </c>
      <c r="AB276" s="0" t="n">
        <v>1.31942657505641</v>
      </c>
      <c r="AC276" s="0" t="n">
        <v>-0.4134937842911</v>
      </c>
      <c r="AD276" s="0" t="n">
        <v>1.18022161329823</v>
      </c>
      <c r="AE276" s="0" t="n">
        <v>-0.457685911380278</v>
      </c>
      <c r="AF276" s="0" t="n">
        <v>1.66505300300482</v>
      </c>
      <c r="AG276" s="0" t="n">
        <v>-0.0687223044701739</v>
      </c>
      <c r="AH276" s="0" t="s">
        <v>41</v>
      </c>
      <c r="AI276" s="0" t="s">
        <v>36</v>
      </c>
    </row>
    <row r="277" customFormat="false" ht="12.75" hidden="false" customHeight="false" outlineLevel="0" collapsed="false">
      <c r="A277" s="0" t="n">
        <v>202101</v>
      </c>
      <c r="B277" s="0" t="n">
        <v>0</v>
      </c>
      <c r="C277" s="0" t="n">
        <v>-1.8</v>
      </c>
      <c r="D277" s="0" t="n">
        <v>1.37887967467</v>
      </c>
      <c r="E277" s="0" t="n">
        <v>1.15701808231</v>
      </c>
      <c r="F277" s="0" t="n">
        <v>0</v>
      </c>
      <c r="G277" s="0" t="n">
        <v>0</v>
      </c>
      <c r="H277" s="0" t="n">
        <v>17</v>
      </c>
      <c r="I277" s="0" t="n">
        <v>1</v>
      </c>
      <c r="J277" s="0" t="n">
        <v>129</v>
      </c>
      <c r="K277" s="0" t="n">
        <v>17</v>
      </c>
      <c r="L277" s="0" t="n">
        <v>0</v>
      </c>
      <c r="M277" s="0" t="n">
        <v>-1.8</v>
      </c>
      <c r="N277" s="0" t="n">
        <v>1.75185871124</v>
      </c>
      <c r="O277" s="0" t="n">
        <v>-1.70558464527</v>
      </c>
      <c r="P277" s="0" t="n">
        <v>0.454670343145315</v>
      </c>
      <c r="Q277" s="0" t="n">
        <v>-1.66388628857961</v>
      </c>
      <c r="R277" s="0" t="n">
        <v>0.538128508333219</v>
      </c>
      <c r="S277" s="0" t="n">
        <v>-1.44775713270832</v>
      </c>
      <c r="T277" s="0" t="n">
        <v>-0.0771873314091502</v>
      </c>
      <c r="U277" s="0" t="n">
        <v>-1.21315741816584</v>
      </c>
      <c r="V277" s="0" t="n">
        <v>1.75440109534743</v>
      </c>
      <c r="W277" s="0" t="n">
        <v>1.29785839569301</v>
      </c>
      <c r="X277" s="0" t="n">
        <v>1.24081264971062</v>
      </c>
      <c r="Y277" s="0" t="n">
        <v>1.8941736985092</v>
      </c>
      <c r="Z277" s="0" t="n">
        <v>-1.75185871124</v>
      </c>
      <c r="AA277" s="0" t="n">
        <v>-0.09441535473</v>
      </c>
      <c r="AB277" s="0" t="n">
        <v>-1.29718836809468</v>
      </c>
      <c r="AC277" s="0" t="n">
        <v>0.0416983566903881</v>
      </c>
      <c r="AD277" s="0" t="n">
        <v>-1.21373020290678</v>
      </c>
      <c r="AE277" s="0" t="n">
        <v>0.257827512561683</v>
      </c>
      <c r="AF277" s="0" t="n">
        <v>-1.82904604264915</v>
      </c>
      <c r="AG277" s="0" t="n">
        <v>0.492427227104161</v>
      </c>
      <c r="AH277" s="0" t="s">
        <v>41</v>
      </c>
      <c r="AI277" s="0" t="s">
        <v>36</v>
      </c>
    </row>
    <row r="278" customFormat="false" ht="12.75" hidden="false" customHeight="false" outlineLevel="0" collapsed="false">
      <c r="A278" s="0" t="n">
        <v>202103</v>
      </c>
      <c r="B278" s="0" t="n">
        <v>-1.3789</v>
      </c>
      <c r="C278" s="0" t="n">
        <v>1.157</v>
      </c>
      <c r="D278" s="0" t="n">
        <v>0</v>
      </c>
      <c r="E278" s="0" t="n">
        <v>-1.79999999981</v>
      </c>
      <c r="F278" s="0" t="n">
        <v>0</v>
      </c>
      <c r="G278" s="0" t="n">
        <v>0</v>
      </c>
      <c r="H278" s="0" t="n">
        <v>17</v>
      </c>
      <c r="I278" s="0" t="n">
        <v>2</v>
      </c>
      <c r="J278" s="0" t="n">
        <v>578</v>
      </c>
      <c r="K278" s="0" t="n">
        <v>73</v>
      </c>
      <c r="L278" s="0" t="n">
        <v>-1.3789</v>
      </c>
      <c r="M278" s="0" t="n">
        <v>1.157</v>
      </c>
      <c r="N278" s="0" t="n">
        <v>-3.09932637215</v>
      </c>
      <c r="O278" s="0" t="n">
        <v>2.88391399384</v>
      </c>
      <c r="P278" s="0" t="n">
        <v>-1.56690824469201</v>
      </c>
      <c r="Q278" s="0" t="n">
        <v>0.721210335944816</v>
      </c>
      <c r="R278" s="0" t="n">
        <v>-1.45498316744528</v>
      </c>
      <c r="S278" s="0" t="n">
        <v>0.518348642418186</v>
      </c>
      <c r="T278" s="0" t="n">
        <v>-0.87975734591943</v>
      </c>
      <c r="U278" s="0" t="n">
        <v>0.838920612900378</v>
      </c>
      <c r="V278" s="0" t="n">
        <v>2.43764206644651</v>
      </c>
      <c r="W278" s="0" t="n">
        <v>2.65058341299327</v>
      </c>
      <c r="X278" s="0" t="n">
        <v>2.88093110065236</v>
      </c>
      <c r="Y278" s="0" t="n">
        <v>3.0180266052984</v>
      </c>
      <c r="Z278" s="0" t="n">
        <v>1.72042637215</v>
      </c>
      <c r="AA278" s="0" t="n">
        <v>-1.72691399384</v>
      </c>
      <c r="AB278" s="0" t="n">
        <v>1.53241812745799</v>
      </c>
      <c r="AC278" s="0" t="n">
        <v>-2.16270365789518</v>
      </c>
      <c r="AD278" s="0" t="n">
        <v>1.64434320470472</v>
      </c>
      <c r="AE278" s="0" t="n">
        <v>-2.36556535142181</v>
      </c>
      <c r="AF278" s="0" t="n">
        <v>2.21956902623057</v>
      </c>
      <c r="AG278" s="0" t="n">
        <v>-2.04499338093962</v>
      </c>
      <c r="AH278" s="0" t="s">
        <v>41</v>
      </c>
      <c r="AI278" s="0" t="s">
        <v>36</v>
      </c>
    </row>
    <row r="279" customFormat="false" ht="12.75" hidden="false" customHeight="false" outlineLevel="0" collapsed="false">
      <c r="A279" s="0" t="n">
        <v>202103</v>
      </c>
      <c r="B279" s="0" t="n">
        <v>1.3789</v>
      </c>
      <c r="C279" s="0" t="n">
        <v>-1.157</v>
      </c>
      <c r="D279" s="0" t="n">
        <v>0</v>
      </c>
      <c r="E279" s="0" t="n">
        <v>-1.79999999981</v>
      </c>
      <c r="F279" s="0" t="n">
        <v>0</v>
      </c>
      <c r="G279" s="0" t="n">
        <v>0</v>
      </c>
      <c r="H279" s="0" t="n">
        <v>19</v>
      </c>
      <c r="I279" s="0" t="n">
        <v>3</v>
      </c>
      <c r="J279" s="0" t="n">
        <v>595</v>
      </c>
      <c r="K279" s="0" t="n">
        <v>75</v>
      </c>
      <c r="L279" s="0" t="n">
        <v>1.3789</v>
      </c>
      <c r="M279" s="0" t="n">
        <v>-1.157</v>
      </c>
      <c r="N279" s="0" t="n">
        <v>-1.12936985493</v>
      </c>
      <c r="O279" s="0" t="n">
        <v>1.8043910265</v>
      </c>
      <c r="P279" s="0" t="n">
        <v>1.7474492334018</v>
      </c>
      <c r="Q279" s="0" t="n">
        <v>-0.0434120283055022</v>
      </c>
      <c r="R279" s="0" t="n">
        <v>2.07275448243609</v>
      </c>
      <c r="S279" s="0" t="n">
        <v>-0.01243033683008</v>
      </c>
      <c r="T279" s="0" t="n">
        <v>2.42769993660082</v>
      </c>
      <c r="U279" s="0" t="n">
        <v>-0.232332811050787</v>
      </c>
      <c r="V279" s="0" t="n">
        <v>3.88088320836705</v>
      </c>
      <c r="W279" s="0" t="n">
        <v>3.41913208231837</v>
      </c>
      <c r="X279" s="0" t="n">
        <v>3.68163552489987</v>
      </c>
      <c r="Y279" s="0" t="n">
        <v>4.0989010103037</v>
      </c>
      <c r="Z279" s="0" t="n">
        <v>2.50826985493</v>
      </c>
      <c r="AA279" s="0" t="n">
        <v>-2.9613910265</v>
      </c>
      <c r="AB279" s="0" t="n">
        <v>2.8768190883318</v>
      </c>
      <c r="AC279" s="0" t="n">
        <v>-1.8478030548055</v>
      </c>
      <c r="AD279" s="0" t="n">
        <v>3.20212433736609</v>
      </c>
      <c r="AE279" s="0" t="n">
        <v>-1.81682136333008</v>
      </c>
      <c r="AF279" s="0" t="n">
        <v>3.55706979153082</v>
      </c>
      <c r="AG279" s="0" t="n">
        <v>-2.03672383755079</v>
      </c>
      <c r="AH279" s="0" t="s">
        <v>41</v>
      </c>
      <c r="AI279" s="0" t="s">
        <v>36</v>
      </c>
    </row>
    <row r="280" customFormat="false" ht="12.75" hidden="false" customHeight="false" outlineLevel="0" collapsed="false">
      <c r="A280" s="0" t="n">
        <v>202103</v>
      </c>
      <c r="B280" s="0" t="n">
        <v>-1.7727</v>
      </c>
      <c r="C280" s="0" t="n">
        <v>0.31257</v>
      </c>
      <c r="D280" s="0" t="n">
        <v>0</v>
      </c>
      <c r="E280" s="0" t="n">
        <v>-1.79999999981</v>
      </c>
      <c r="F280" s="0" t="n">
        <v>0</v>
      </c>
      <c r="G280" s="0" t="n">
        <v>0</v>
      </c>
      <c r="H280" s="0" t="n">
        <v>3</v>
      </c>
      <c r="I280" s="0" t="n">
        <v>6</v>
      </c>
      <c r="J280" s="0" t="n">
        <v>470</v>
      </c>
      <c r="K280" s="0" t="n">
        <v>59</v>
      </c>
      <c r="L280" s="0" t="n">
        <v>-1.7727</v>
      </c>
      <c r="M280" s="0" t="n">
        <v>0.31257</v>
      </c>
      <c r="N280" s="0" t="n">
        <v>-2.61026501656</v>
      </c>
      <c r="O280" s="0" t="n">
        <v>0.988039255142</v>
      </c>
      <c r="P280" s="0" t="n">
        <v>-1.67526198294959</v>
      </c>
      <c r="Q280" s="0" t="n">
        <v>0.444938749767238</v>
      </c>
      <c r="R280" s="0" t="n">
        <v>-1.70498580340217</v>
      </c>
      <c r="S280" s="0" t="n">
        <v>0.341200564048016</v>
      </c>
      <c r="T280" s="0" t="n">
        <v>-2.05915657118017</v>
      </c>
      <c r="U280" s="0" t="n">
        <v>0.206455011202255</v>
      </c>
      <c r="V280" s="0" t="n">
        <v>1.07599901096945</v>
      </c>
      <c r="W280" s="0" t="n">
        <v>1.08129035499212</v>
      </c>
      <c r="X280" s="0" t="n">
        <v>1.1126233621814</v>
      </c>
      <c r="Y280" s="0" t="n">
        <v>0.95634431505804</v>
      </c>
      <c r="Z280" s="0" t="n">
        <v>0.83756501656</v>
      </c>
      <c r="AA280" s="0" t="n">
        <v>-0.675469255142</v>
      </c>
      <c r="AB280" s="0" t="n">
        <v>0.935003033610406</v>
      </c>
      <c r="AC280" s="0" t="n">
        <v>-0.543100505374762</v>
      </c>
      <c r="AD280" s="0" t="n">
        <v>0.905279213157829</v>
      </c>
      <c r="AE280" s="0" t="n">
        <v>-0.646838691093984</v>
      </c>
      <c r="AF280" s="0" t="n">
        <v>0.551108445379827</v>
      </c>
      <c r="AG280" s="0" t="n">
        <v>-0.781584243939745</v>
      </c>
      <c r="AH280" s="0" t="s">
        <v>41</v>
      </c>
      <c r="AI280" s="0" t="s">
        <v>36</v>
      </c>
    </row>
    <row r="281" customFormat="false" ht="12.75" hidden="false" customHeight="false" outlineLevel="0" collapsed="false">
      <c r="A281" s="0" t="n">
        <v>202104</v>
      </c>
      <c r="B281" s="0" t="n">
        <v>-1.3789</v>
      </c>
      <c r="C281" s="0" t="n">
        <v>-1.157</v>
      </c>
      <c r="D281" s="0" t="n">
        <v>0</v>
      </c>
      <c r="E281" s="0" t="n">
        <v>-1.79999999981</v>
      </c>
      <c r="F281" s="0" t="n">
        <v>0</v>
      </c>
      <c r="G281" s="0" t="n">
        <v>0</v>
      </c>
      <c r="H281" s="0" t="n">
        <v>2</v>
      </c>
      <c r="I281" s="0" t="n">
        <v>4</v>
      </c>
      <c r="J281" s="0" t="n">
        <v>684</v>
      </c>
      <c r="K281" s="0" t="n">
        <v>86</v>
      </c>
      <c r="L281" s="0" t="n">
        <v>-1.3789</v>
      </c>
      <c r="M281" s="0" t="n">
        <v>-1.157</v>
      </c>
      <c r="N281" s="0" t="n">
        <v>-1.62568426132</v>
      </c>
      <c r="O281" s="0" t="n">
        <v>0.306525498629</v>
      </c>
      <c r="P281" s="0" t="n">
        <v>-1.7474492334018</v>
      </c>
      <c r="Q281" s="0" t="n">
        <v>-0.0434120283055022</v>
      </c>
      <c r="R281" s="0" t="n">
        <v>-2.07275448243609</v>
      </c>
      <c r="S281" s="0" t="n">
        <v>-0.01243033683008</v>
      </c>
      <c r="T281" s="0" t="n">
        <v>-2.42769993660082</v>
      </c>
      <c r="U281" s="0" t="n">
        <v>-0.232332811050787</v>
      </c>
      <c r="V281" s="0" t="n">
        <v>1.48418642925089</v>
      </c>
      <c r="W281" s="0" t="n">
        <v>0.37051718068548</v>
      </c>
      <c r="X281" s="0" t="n">
        <v>0.549185403649974</v>
      </c>
      <c r="Y281" s="0" t="n">
        <v>0.966228451923821</v>
      </c>
      <c r="Z281" s="0" t="n">
        <v>0.24678426132</v>
      </c>
      <c r="AA281" s="0" t="n">
        <v>-1.463525498629</v>
      </c>
      <c r="AB281" s="0" t="n">
        <v>-0.121764972081798</v>
      </c>
      <c r="AC281" s="0" t="n">
        <v>-0.349937526934502</v>
      </c>
      <c r="AD281" s="0" t="n">
        <v>-0.447070221116085</v>
      </c>
      <c r="AE281" s="0" t="n">
        <v>-0.31895583545908</v>
      </c>
      <c r="AF281" s="0" t="n">
        <v>-0.802015675280818</v>
      </c>
      <c r="AG281" s="0" t="n">
        <v>-0.538858309679787</v>
      </c>
      <c r="AH281" s="0" t="s">
        <v>41</v>
      </c>
      <c r="AI281" s="0" t="s">
        <v>36</v>
      </c>
    </row>
    <row r="282" customFormat="false" ht="12.75" hidden="false" customHeight="false" outlineLevel="0" collapsed="false">
      <c r="A282" s="0" t="n">
        <v>202103</v>
      </c>
      <c r="B282" s="0" t="n">
        <v>1.7727</v>
      </c>
      <c r="C282" s="0" t="n">
        <v>0.31257</v>
      </c>
      <c r="D282" s="0" t="n">
        <v>0</v>
      </c>
      <c r="E282" s="0" t="n">
        <v>-1.79999999981</v>
      </c>
      <c r="F282" s="0" t="n">
        <v>0</v>
      </c>
      <c r="G282" s="0" t="n">
        <v>0</v>
      </c>
      <c r="H282" s="0" t="n">
        <v>13</v>
      </c>
      <c r="I282" s="0" t="n">
        <v>5</v>
      </c>
      <c r="J282" s="0" t="n">
        <v>549</v>
      </c>
      <c r="K282" s="0" t="n">
        <v>69</v>
      </c>
      <c r="L282" s="0" t="n">
        <v>1.7727</v>
      </c>
      <c r="M282" s="0" t="n">
        <v>0.31257</v>
      </c>
      <c r="N282" s="0" t="n">
        <v>-2.31626772881</v>
      </c>
      <c r="O282" s="0" t="n">
        <v>1.93412089348</v>
      </c>
      <c r="P282" s="0" t="n">
        <v>1.67526198294959</v>
      </c>
      <c r="Q282" s="0" t="n">
        <v>0.444938749767238</v>
      </c>
      <c r="R282" s="0" t="n">
        <v>1.70498580340217</v>
      </c>
      <c r="S282" s="0" t="n">
        <v>0.341200564048016</v>
      </c>
      <c r="T282" s="0" t="n">
        <v>2.05915657118017</v>
      </c>
      <c r="U282" s="0" t="n">
        <v>0.206455011202255</v>
      </c>
      <c r="V282" s="0" t="n">
        <v>4.39875941458446</v>
      </c>
      <c r="W282" s="0" t="n">
        <v>4.26027849993549</v>
      </c>
      <c r="X282" s="0" t="n">
        <v>4.32526012469153</v>
      </c>
      <c r="Y282" s="0" t="n">
        <v>4.70416487867199</v>
      </c>
      <c r="Z282" s="0" t="n">
        <v>4.08896772881</v>
      </c>
      <c r="AA282" s="0" t="n">
        <v>-1.62155089348</v>
      </c>
      <c r="AB282" s="0" t="n">
        <v>3.99152971175959</v>
      </c>
      <c r="AC282" s="0" t="n">
        <v>-1.48918214371276</v>
      </c>
      <c r="AD282" s="0" t="n">
        <v>4.02125353221217</v>
      </c>
      <c r="AE282" s="0" t="n">
        <v>-1.59292032943198</v>
      </c>
      <c r="AF282" s="0" t="n">
        <v>4.37542429999017</v>
      </c>
      <c r="AG282" s="0" t="n">
        <v>-1.72766588227775</v>
      </c>
      <c r="AH282" s="0" t="s">
        <v>41</v>
      </c>
      <c r="AI282" s="0" t="s">
        <v>36</v>
      </c>
    </row>
    <row r="283" customFormat="false" ht="12.75" hidden="false" customHeight="false" outlineLevel="0" collapsed="false">
      <c r="A283" s="0" t="n">
        <v>202102</v>
      </c>
      <c r="B283" s="0" t="n">
        <v>-0.45</v>
      </c>
      <c r="C283" s="0" t="n">
        <v>0.77442</v>
      </c>
      <c r="D283" s="0" t="n">
        <v>1.77265404267</v>
      </c>
      <c r="E283" s="0" t="n">
        <v>-0.31256622502</v>
      </c>
      <c r="F283" s="0" t="n">
        <v>0</v>
      </c>
      <c r="G283" s="0" t="n">
        <v>0</v>
      </c>
      <c r="H283" s="0" t="n">
        <v>12</v>
      </c>
      <c r="I283" s="0" t="n">
        <v>7</v>
      </c>
      <c r="J283" s="0" t="n">
        <v>319</v>
      </c>
      <c r="K283" s="0" t="n">
        <v>40</v>
      </c>
      <c r="L283" s="0" t="n">
        <v>-0.45</v>
      </c>
      <c r="M283" s="0" t="n">
        <v>0.77442</v>
      </c>
      <c r="N283" s="0" t="n">
        <v>-1.08240389824</v>
      </c>
      <c r="O283" s="0" t="n">
        <v>0.5166233778</v>
      </c>
      <c r="P283" s="0" t="n">
        <v>-0.412287409036962</v>
      </c>
      <c r="Q283" s="0" t="n">
        <v>1.60107155978932</v>
      </c>
      <c r="R283" s="0" t="n">
        <v>-0.375049782205711</v>
      </c>
      <c r="S283" s="0" t="n">
        <v>1.38422036294036</v>
      </c>
      <c r="T283" s="0" t="n">
        <v>-0.785058716702257</v>
      </c>
      <c r="U283" s="0" t="n">
        <v>0.78941143383237</v>
      </c>
      <c r="V283" s="0" t="n">
        <v>0.682930295803955</v>
      </c>
      <c r="W283" s="0" t="n">
        <v>1.27478781313666</v>
      </c>
      <c r="X283" s="0" t="n">
        <v>1.11940804628844</v>
      </c>
      <c r="Y283" s="0" t="n">
        <v>0.403518872542082</v>
      </c>
      <c r="Z283" s="0" t="n">
        <v>0.63240389824</v>
      </c>
      <c r="AA283" s="0" t="n">
        <v>0.2577966222</v>
      </c>
      <c r="AB283" s="0" t="n">
        <v>0.670116489203038</v>
      </c>
      <c r="AC283" s="0" t="n">
        <v>1.08444818198932</v>
      </c>
      <c r="AD283" s="0" t="n">
        <v>0.707354116034289</v>
      </c>
      <c r="AE283" s="0" t="n">
        <v>0.867596985140364</v>
      </c>
      <c r="AF283" s="0" t="n">
        <v>0.297345181537743</v>
      </c>
      <c r="AG283" s="0" t="n">
        <v>0.27278805603237</v>
      </c>
      <c r="AH283" s="0" t="s">
        <v>41</v>
      </c>
      <c r="AI283" s="0" t="s">
        <v>36</v>
      </c>
    </row>
    <row r="284" customFormat="false" ht="12.75" hidden="false" customHeight="false" outlineLevel="0" collapsed="false">
      <c r="A284" s="0" t="n">
        <v>202102</v>
      </c>
      <c r="B284" s="0" t="n">
        <v>-0.45</v>
      </c>
      <c r="C284" s="0" t="n">
        <v>0.77442</v>
      </c>
      <c r="D284" s="0" t="n">
        <v>-1.77265386818</v>
      </c>
      <c r="E284" s="0" t="n">
        <v>-0.312567214581</v>
      </c>
      <c r="F284" s="0" t="n">
        <v>0</v>
      </c>
      <c r="G284" s="0" t="n">
        <v>0</v>
      </c>
      <c r="H284" s="0" t="n">
        <v>1</v>
      </c>
      <c r="I284" s="0" t="n">
        <v>8</v>
      </c>
      <c r="J284" s="0" t="n">
        <v>232</v>
      </c>
      <c r="K284" s="0" t="n">
        <v>29</v>
      </c>
      <c r="L284" s="0" t="n">
        <v>-0.45</v>
      </c>
      <c r="M284" s="0" t="n">
        <v>0.77442</v>
      </c>
      <c r="N284" s="0" t="n">
        <v>-0.509273827076</v>
      </c>
      <c r="O284" s="0" t="n">
        <v>3.482619524</v>
      </c>
      <c r="P284" s="0" t="n">
        <v>-0.155458752134933</v>
      </c>
      <c r="Q284" s="0" t="n">
        <v>1.66612740057918</v>
      </c>
      <c r="R284" s="0" t="n">
        <v>0.194220732465732</v>
      </c>
      <c r="S284" s="0" t="n">
        <v>1.59088248262675</v>
      </c>
      <c r="T284" s="0" t="n">
        <v>0.294778462725556</v>
      </c>
      <c r="U284" s="0" t="n">
        <v>-0.11495417063952</v>
      </c>
      <c r="V284" s="0" t="n">
        <v>2.70884810359866</v>
      </c>
      <c r="W284" s="0" t="n">
        <v>1.850629282624</v>
      </c>
      <c r="X284" s="0" t="n">
        <v>2.01830959691729</v>
      </c>
      <c r="Y284" s="0" t="n">
        <v>3.68633104496834</v>
      </c>
      <c r="Z284" s="0" t="n">
        <v>0.059273827076</v>
      </c>
      <c r="AA284" s="0" t="n">
        <v>-2.708199524</v>
      </c>
      <c r="AB284" s="0" t="n">
        <v>0.353815074941067</v>
      </c>
      <c r="AC284" s="0" t="n">
        <v>-1.81649212342082</v>
      </c>
      <c r="AD284" s="0" t="n">
        <v>0.703494559541732</v>
      </c>
      <c r="AE284" s="0" t="n">
        <v>-1.89173704137325</v>
      </c>
      <c r="AF284" s="0" t="n">
        <v>0.804052289801556</v>
      </c>
      <c r="AG284" s="0" t="n">
        <v>-3.59757369463952</v>
      </c>
      <c r="AH284" s="0" t="s">
        <v>41</v>
      </c>
      <c r="AI284" s="0" t="s">
        <v>36</v>
      </c>
    </row>
    <row r="285" customFormat="false" ht="12.75" hidden="false" customHeight="false" outlineLevel="0" collapsed="false">
      <c r="A285" s="0" t="n">
        <v>202103</v>
      </c>
      <c r="B285" s="0" t="n">
        <v>1.3789</v>
      </c>
      <c r="C285" s="0" t="n">
        <v>1.157</v>
      </c>
      <c r="D285" s="0" t="n">
        <v>0</v>
      </c>
      <c r="E285" s="0" t="n">
        <v>-1.79999999981</v>
      </c>
      <c r="F285" s="0" t="n">
        <v>0</v>
      </c>
      <c r="G285" s="0" t="n">
        <v>0</v>
      </c>
      <c r="H285" s="0" t="n">
        <v>19</v>
      </c>
      <c r="I285" s="0" t="n">
        <v>1</v>
      </c>
      <c r="J285" s="0" t="n">
        <v>593</v>
      </c>
      <c r="K285" s="0" t="n">
        <v>75</v>
      </c>
      <c r="L285" s="0" t="n">
        <v>1.3789</v>
      </c>
      <c r="M285" s="0" t="n">
        <v>1.157</v>
      </c>
      <c r="N285" s="0" t="n">
        <v>3.65282344818</v>
      </c>
      <c r="O285" s="0" t="n">
        <v>1.3881868124</v>
      </c>
      <c r="P285" s="0" t="n">
        <v>1.56690824469201</v>
      </c>
      <c r="Q285" s="0" t="n">
        <v>0.721210335944816</v>
      </c>
      <c r="R285" s="0" t="n">
        <v>1.45498316744528</v>
      </c>
      <c r="S285" s="0" t="n">
        <v>0.518348642418186</v>
      </c>
      <c r="T285" s="0" t="n">
        <v>0.87975734591943</v>
      </c>
      <c r="U285" s="0" t="n">
        <v>0.838920612900378</v>
      </c>
      <c r="V285" s="0" t="n">
        <v>2.28564546472337</v>
      </c>
      <c r="W285" s="0" t="n">
        <v>2.18995430461161</v>
      </c>
      <c r="X285" s="0" t="n">
        <v>2.36370902218894</v>
      </c>
      <c r="Y285" s="0" t="n">
        <v>2.82693985882604</v>
      </c>
      <c r="Z285" s="0" t="n">
        <v>-2.27392344818</v>
      </c>
      <c r="AA285" s="0" t="n">
        <v>-0.2311868124</v>
      </c>
      <c r="AB285" s="0" t="n">
        <v>-2.08591520348799</v>
      </c>
      <c r="AC285" s="0" t="n">
        <v>-0.666976476455184</v>
      </c>
      <c r="AD285" s="0" t="n">
        <v>-2.19784028073472</v>
      </c>
      <c r="AE285" s="0" t="n">
        <v>-0.869838169981814</v>
      </c>
      <c r="AF285" s="0" t="n">
        <v>-2.77306610226057</v>
      </c>
      <c r="AG285" s="0" t="n">
        <v>-0.549266199499622</v>
      </c>
      <c r="AH285" s="0" t="s">
        <v>41</v>
      </c>
      <c r="AI285" s="0" t="s">
        <v>36</v>
      </c>
    </row>
    <row r="286" customFormat="false" ht="12.75" hidden="false" customHeight="false" outlineLevel="0" collapsed="false">
      <c r="A286" s="0" t="n">
        <v>202104</v>
      </c>
      <c r="B286" s="0" t="n">
        <v>-1.3789</v>
      </c>
      <c r="C286" s="0" t="n">
        <v>1.157</v>
      </c>
      <c r="D286" s="0" t="n">
        <v>0</v>
      </c>
      <c r="E286" s="0" t="n">
        <v>-1.79999999981</v>
      </c>
      <c r="F286" s="0" t="n">
        <v>0</v>
      </c>
      <c r="G286" s="0" t="n">
        <v>0</v>
      </c>
      <c r="H286" s="0" t="n">
        <v>27</v>
      </c>
      <c r="I286" s="0" t="n">
        <v>2</v>
      </c>
      <c r="J286" s="0" t="n">
        <v>882</v>
      </c>
      <c r="K286" s="0" t="n">
        <v>111</v>
      </c>
      <c r="L286" s="0" t="n">
        <v>-1.3789</v>
      </c>
      <c r="M286" s="0" t="n">
        <v>1.157</v>
      </c>
      <c r="N286" s="0" t="n">
        <v>0.25825715065</v>
      </c>
      <c r="O286" s="0" t="n">
        <v>1.1924520731</v>
      </c>
      <c r="P286" s="0" t="n">
        <v>-1.56690824469201</v>
      </c>
      <c r="Q286" s="0" t="n">
        <v>0.721210335944816</v>
      </c>
      <c r="R286" s="0" t="n">
        <v>-1.45498316744528</v>
      </c>
      <c r="S286" s="0" t="n">
        <v>0.518348642418186</v>
      </c>
      <c r="T286" s="0" t="n">
        <v>-0.87975734591943</v>
      </c>
      <c r="U286" s="0" t="n">
        <v>0.838920612900378</v>
      </c>
      <c r="V286" s="0" t="n">
        <v>1.63754095686536</v>
      </c>
      <c r="W286" s="0" t="n">
        <v>1.88501922939555</v>
      </c>
      <c r="X286" s="0" t="n">
        <v>1.84108876016454</v>
      </c>
      <c r="Y286" s="0" t="n">
        <v>1.19166332819008</v>
      </c>
      <c r="Z286" s="0" t="n">
        <v>-1.63715715065</v>
      </c>
      <c r="AA286" s="0" t="n">
        <v>-0.0354520730999999</v>
      </c>
      <c r="AB286" s="0" t="n">
        <v>-1.82516539534201</v>
      </c>
      <c r="AC286" s="0" t="n">
        <v>-0.471241737155184</v>
      </c>
      <c r="AD286" s="0" t="n">
        <v>-1.71324031809528</v>
      </c>
      <c r="AE286" s="0" t="n">
        <v>-0.674103430681814</v>
      </c>
      <c r="AF286" s="0" t="n">
        <v>-1.13801449656943</v>
      </c>
      <c r="AG286" s="0" t="n">
        <v>-0.353531460199622</v>
      </c>
      <c r="AH286" s="0" t="s">
        <v>41</v>
      </c>
      <c r="AI286" s="0" t="s">
        <v>36</v>
      </c>
    </row>
    <row r="287" customFormat="false" ht="12.75" hidden="false" customHeight="false" outlineLevel="0" collapsed="false">
      <c r="A287" s="0" t="n">
        <v>202104</v>
      </c>
      <c r="B287" s="0" t="n">
        <v>-1.7727</v>
      </c>
      <c r="C287" s="0" t="n">
        <v>0.31257</v>
      </c>
      <c r="D287" s="0" t="n">
        <v>0</v>
      </c>
      <c r="E287" s="0" t="n">
        <v>-1.79999999981</v>
      </c>
      <c r="F287" s="0" t="n">
        <v>0</v>
      </c>
      <c r="G287" s="0" t="n">
        <v>0</v>
      </c>
      <c r="H287" s="0" t="n">
        <v>27</v>
      </c>
      <c r="I287" s="0" t="n">
        <v>6</v>
      </c>
      <c r="J287" s="0" t="n">
        <v>886</v>
      </c>
      <c r="K287" s="0" t="n">
        <v>111</v>
      </c>
      <c r="L287" s="0" t="n">
        <v>-1.7727</v>
      </c>
      <c r="M287" s="0" t="n">
        <v>0.31257</v>
      </c>
      <c r="N287" s="0" t="n">
        <v>-1.70241236687</v>
      </c>
      <c r="O287" s="0" t="n">
        <v>0.272613286972</v>
      </c>
      <c r="P287" s="0" t="n">
        <v>-1.67526198294959</v>
      </c>
      <c r="Q287" s="0" t="n">
        <v>0.444938749767238</v>
      </c>
      <c r="R287" s="0" t="n">
        <v>-1.70498580340217</v>
      </c>
      <c r="S287" s="0" t="n">
        <v>0.341200564048016</v>
      </c>
      <c r="T287" s="0" t="n">
        <v>-2.05915657118017</v>
      </c>
      <c r="U287" s="0" t="n">
        <v>0.206455011202255</v>
      </c>
      <c r="V287" s="0" t="n">
        <v>0.0808510376372463</v>
      </c>
      <c r="W287" s="0" t="n">
        <v>0.17445116358058</v>
      </c>
      <c r="X287" s="0" t="n">
        <v>0.0686355385517392</v>
      </c>
      <c r="Y287" s="0" t="n">
        <v>0.362826879877614</v>
      </c>
      <c r="Z287" s="0" t="n">
        <v>-0.07028763313</v>
      </c>
      <c r="AA287" s="0" t="n">
        <v>0.039956713028</v>
      </c>
      <c r="AB287" s="0" t="n">
        <v>0.0271503839204061</v>
      </c>
      <c r="AC287" s="0" t="n">
        <v>0.172325462795238</v>
      </c>
      <c r="AD287" s="0" t="n">
        <v>-0.00257343653217101</v>
      </c>
      <c r="AE287" s="0" t="n">
        <v>0.0685872770760158</v>
      </c>
      <c r="AF287" s="0" t="n">
        <v>-0.356744204310174</v>
      </c>
      <c r="AG287" s="0" t="n">
        <v>-0.066158275769745</v>
      </c>
      <c r="AH287" s="0" t="s">
        <v>41</v>
      </c>
      <c r="AI287" s="0" t="s">
        <v>36</v>
      </c>
    </row>
    <row r="288" customFormat="false" ht="12.75" hidden="false" customHeight="false" outlineLevel="0" collapsed="false">
      <c r="A288" s="0" t="n">
        <v>202104</v>
      </c>
      <c r="B288" s="0" t="n">
        <v>-1.7727</v>
      </c>
      <c r="C288" s="0" t="n">
        <v>0.31257</v>
      </c>
      <c r="D288" s="0" t="n">
        <v>0</v>
      </c>
      <c r="E288" s="0" t="n">
        <v>-1.79999999981</v>
      </c>
      <c r="F288" s="0" t="n">
        <v>0</v>
      </c>
      <c r="G288" s="0" t="n">
        <v>0</v>
      </c>
      <c r="H288" s="0" t="n">
        <v>2</v>
      </c>
      <c r="I288" s="0" t="n">
        <v>6</v>
      </c>
      <c r="J288" s="0" t="n">
        <v>686</v>
      </c>
      <c r="K288" s="0" t="n">
        <v>86</v>
      </c>
      <c r="L288" s="0" t="n">
        <v>-1.7727</v>
      </c>
      <c r="M288" s="0" t="n">
        <v>0.31257</v>
      </c>
      <c r="N288" s="0" t="n">
        <v>-1.04716134071</v>
      </c>
      <c r="O288" s="0" t="n">
        <v>1.52939999104</v>
      </c>
      <c r="P288" s="0" t="n">
        <v>-1.67526198294959</v>
      </c>
      <c r="Q288" s="0" t="n">
        <v>0.444938749767238</v>
      </c>
      <c r="R288" s="0" t="n">
        <v>-1.70498580340217</v>
      </c>
      <c r="S288" s="0" t="n">
        <v>0.341200564048016</v>
      </c>
      <c r="T288" s="0" t="n">
        <v>-2.05915657118017</v>
      </c>
      <c r="U288" s="0" t="n">
        <v>0.206455011202255</v>
      </c>
      <c r="V288" s="0" t="n">
        <v>1.41671506423089</v>
      </c>
      <c r="W288" s="0" t="n">
        <v>1.25322248647423</v>
      </c>
      <c r="X288" s="0" t="n">
        <v>1.35814244540855</v>
      </c>
      <c r="Y288" s="0" t="n">
        <v>1.66562833974818</v>
      </c>
      <c r="Z288" s="0" t="n">
        <v>-0.72553865929</v>
      </c>
      <c r="AA288" s="0" t="n">
        <v>-1.21682999104</v>
      </c>
      <c r="AB288" s="0" t="n">
        <v>-0.628100642239594</v>
      </c>
      <c r="AC288" s="0" t="n">
        <v>-1.08446124127276</v>
      </c>
      <c r="AD288" s="0" t="n">
        <v>-0.657824462692171</v>
      </c>
      <c r="AE288" s="0" t="n">
        <v>-1.18819942699198</v>
      </c>
      <c r="AF288" s="0" t="n">
        <v>-1.01199523047017</v>
      </c>
      <c r="AG288" s="0" t="n">
        <v>-1.32294497983775</v>
      </c>
      <c r="AH288" s="0" t="s">
        <v>41</v>
      </c>
      <c r="AI288" s="0" t="s">
        <v>36</v>
      </c>
    </row>
    <row r="289" customFormat="false" ht="12.75" hidden="false" customHeight="false" outlineLevel="0" collapsed="false">
      <c r="A289" s="0" t="n">
        <v>202104</v>
      </c>
      <c r="B289" s="0" t="n">
        <v>1.7727</v>
      </c>
      <c r="C289" s="0" t="n">
        <v>-0.31257</v>
      </c>
      <c r="D289" s="0" t="n">
        <v>0</v>
      </c>
      <c r="E289" s="0" t="n">
        <v>-1.79999999981</v>
      </c>
      <c r="F289" s="0" t="n">
        <v>0</v>
      </c>
      <c r="G289" s="0" t="n">
        <v>0</v>
      </c>
      <c r="H289" s="0" t="n">
        <v>3</v>
      </c>
      <c r="I289" s="0" t="n">
        <v>7</v>
      </c>
      <c r="J289" s="0" t="n">
        <v>695</v>
      </c>
      <c r="K289" s="0" t="n">
        <v>87</v>
      </c>
      <c r="L289" s="0" t="n">
        <v>1.7727</v>
      </c>
      <c r="M289" s="0" t="n">
        <v>-0.31257</v>
      </c>
      <c r="N289" s="0" t="n">
        <v>-0.0834284797311</v>
      </c>
      <c r="O289" s="0" t="n">
        <v>-1.20051908493</v>
      </c>
      <c r="P289" s="0" t="n">
        <v>1.72076745952359</v>
      </c>
      <c r="Q289" s="0" t="n">
        <v>0.2522307316239</v>
      </c>
      <c r="R289" s="0" t="n">
        <v>1.85997242128177</v>
      </c>
      <c r="S289" s="0" t="n">
        <v>0.208038604534722</v>
      </c>
      <c r="T289" s="0" t="n">
        <v>1.37514103157518</v>
      </c>
      <c r="U289" s="0" t="n">
        <v>0.597002211444826</v>
      </c>
      <c r="V289" s="0" t="n">
        <v>2.05758754630196</v>
      </c>
      <c r="W289" s="0" t="n">
        <v>2.31637756350741</v>
      </c>
      <c r="X289" s="0" t="n">
        <v>2.40017537413578</v>
      </c>
      <c r="Y289" s="0" t="n">
        <v>2.3148450985397</v>
      </c>
      <c r="Z289" s="0" t="n">
        <v>1.8561284797311</v>
      </c>
      <c r="AA289" s="0" t="n">
        <v>0.88794908493</v>
      </c>
      <c r="AB289" s="0" t="n">
        <v>1.8041959392547</v>
      </c>
      <c r="AC289" s="0" t="n">
        <v>1.4527498165539</v>
      </c>
      <c r="AD289" s="0" t="n">
        <v>1.94340090101287</v>
      </c>
      <c r="AE289" s="0" t="n">
        <v>1.40855768946472</v>
      </c>
      <c r="AF289" s="0" t="n">
        <v>1.45856951130628</v>
      </c>
      <c r="AG289" s="0" t="n">
        <v>1.79752129637483</v>
      </c>
      <c r="AH289" s="0" t="s">
        <v>41</v>
      </c>
      <c r="AI289" s="0" t="s">
        <v>36</v>
      </c>
    </row>
    <row r="290" customFormat="false" ht="12.75" hidden="false" customHeight="false" outlineLevel="0" collapsed="false">
      <c r="A290" s="0" t="n">
        <v>202102</v>
      </c>
      <c r="B290" s="0" t="n">
        <v>-0.45</v>
      </c>
      <c r="C290" s="0" t="n">
        <v>0.77442</v>
      </c>
      <c r="D290" s="0" t="n">
        <v>1.77265386818</v>
      </c>
      <c r="E290" s="0" t="n">
        <v>0.312567214581</v>
      </c>
      <c r="F290" s="0" t="n">
        <v>0</v>
      </c>
      <c r="G290" s="0" t="n">
        <v>0</v>
      </c>
      <c r="H290" s="0" t="n">
        <v>1</v>
      </c>
      <c r="I290" s="0" t="n">
        <v>5</v>
      </c>
      <c r="J290" s="0" t="n">
        <v>229</v>
      </c>
      <c r="K290" s="0" t="n">
        <v>29</v>
      </c>
      <c r="L290" s="0" t="n">
        <v>-0.45</v>
      </c>
      <c r="M290" s="0" t="n">
        <v>0.77442</v>
      </c>
      <c r="N290" s="0" t="n">
        <v>-2.60183858871</v>
      </c>
      <c r="O290" s="0" t="n">
        <v>2.02141785622</v>
      </c>
      <c r="P290" s="0" t="n">
        <v>-0.775575982839548</v>
      </c>
      <c r="Q290" s="0" t="n">
        <v>1.46738522777516</v>
      </c>
      <c r="R290" s="0" t="n">
        <v>-0.786893906062411</v>
      </c>
      <c r="S290" s="0" t="n">
        <v>1.28232575970346</v>
      </c>
      <c r="T290" s="0" t="n">
        <v>1.00550430063025</v>
      </c>
      <c r="U290" s="0" t="n">
        <v>2.43471705594839</v>
      </c>
      <c r="V290" s="0" t="n">
        <v>2.48704904762225</v>
      </c>
      <c r="W290" s="0" t="n">
        <v>1.90845153435507</v>
      </c>
      <c r="X290" s="0" t="n">
        <v>1.95966357526081</v>
      </c>
      <c r="Y290" s="0" t="n">
        <v>3.63094188190472</v>
      </c>
      <c r="Z290" s="0" t="n">
        <v>2.15183858871</v>
      </c>
      <c r="AA290" s="0" t="n">
        <v>-1.24699785622</v>
      </c>
      <c r="AB290" s="0" t="n">
        <v>1.82626260587045</v>
      </c>
      <c r="AC290" s="0" t="n">
        <v>-0.554032628444841</v>
      </c>
      <c r="AD290" s="0" t="n">
        <v>1.81494468264759</v>
      </c>
      <c r="AE290" s="0" t="n">
        <v>-0.739092096516542</v>
      </c>
      <c r="AF290" s="0" t="n">
        <v>3.60734288934025</v>
      </c>
      <c r="AG290" s="0" t="n">
        <v>0.413299199728391</v>
      </c>
      <c r="AH290" s="0" t="s">
        <v>41</v>
      </c>
      <c r="AI290" s="0" t="s">
        <v>36</v>
      </c>
    </row>
    <row r="291" customFormat="false" ht="12.75" hidden="false" customHeight="false" outlineLevel="0" collapsed="false">
      <c r="A291" s="0" t="n">
        <v>202101</v>
      </c>
      <c r="B291" s="0" t="n">
        <v>0</v>
      </c>
      <c r="C291" s="0" t="n">
        <v>-1.8</v>
      </c>
      <c r="D291" s="0" t="n">
        <v>-1.37888032056</v>
      </c>
      <c r="E291" s="0" t="n">
        <v>1.15701731256</v>
      </c>
      <c r="F291" s="0" t="n">
        <v>0</v>
      </c>
      <c r="G291" s="0" t="n">
        <v>0</v>
      </c>
      <c r="H291" s="0" t="n">
        <v>17</v>
      </c>
      <c r="I291" s="0" t="n">
        <v>2</v>
      </c>
      <c r="J291" s="0" t="n">
        <v>130</v>
      </c>
      <c r="K291" s="0" t="n">
        <v>17</v>
      </c>
      <c r="L291" s="0" t="n">
        <v>0</v>
      </c>
      <c r="M291" s="0" t="n">
        <v>-1.8</v>
      </c>
      <c r="N291" s="0" t="n">
        <v>-1.11117756367</v>
      </c>
      <c r="O291" s="0" t="n">
        <v>-3.10764956474</v>
      </c>
      <c r="P291" s="0" t="n">
        <v>-0.454670989035315</v>
      </c>
      <c r="Q291" s="0" t="n">
        <v>-1.66388705832961</v>
      </c>
      <c r="R291" s="0" t="n">
        <v>-0.538129154223219</v>
      </c>
      <c r="S291" s="0" t="n">
        <v>-1.44775790245832</v>
      </c>
      <c r="T291" s="0" t="n">
        <v>0.0771866855191503</v>
      </c>
      <c r="U291" s="0" t="n">
        <v>-1.21315818791584</v>
      </c>
      <c r="V291" s="0" t="n">
        <v>1.71600202860262</v>
      </c>
      <c r="W291" s="0" t="n">
        <v>1.58601735723635</v>
      </c>
      <c r="X291" s="0" t="n">
        <v>1.75602528742662</v>
      </c>
      <c r="Y291" s="0" t="n">
        <v>2.23636024951527</v>
      </c>
      <c r="Z291" s="0" t="n">
        <v>1.11117756367</v>
      </c>
      <c r="AA291" s="0" t="n">
        <v>1.30764956474</v>
      </c>
      <c r="AB291" s="0" t="n">
        <v>0.656506574634685</v>
      </c>
      <c r="AC291" s="0" t="n">
        <v>1.44376250641039</v>
      </c>
      <c r="AD291" s="0" t="n">
        <v>0.573048409446781</v>
      </c>
      <c r="AE291" s="0" t="n">
        <v>1.65989166228168</v>
      </c>
      <c r="AF291" s="0" t="n">
        <v>1.18836424918915</v>
      </c>
      <c r="AG291" s="0" t="n">
        <v>1.89449137682416</v>
      </c>
      <c r="AH291" s="0" t="s">
        <v>41</v>
      </c>
      <c r="AI291" s="0" t="s">
        <v>36</v>
      </c>
    </row>
    <row r="292" customFormat="false" ht="12.75" hidden="false" customHeight="false" outlineLevel="0" collapsed="false">
      <c r="A292" s="0" t="n">
        <v>202102</v>
      </c>
      <c r="B292" s="0" t="n">
        <v>-0.45</v>
      </c>
      <c r="C292" s="0" t="n">
        <v>0.77442</v>
      </c>
      <c r="D292" s="0" t="n">
        <v>1.37888032056</v>
      </c>
      <c r="E292" s="0" t="n">
        <v>-1.15701731256</v>
      </c>
      <c r="F292" s="0" t="n">
        <v>0</v>
      </c>
      <c r="G292" s="0" t="n">
        <v>0</v>
      </c>
      <c r="H292" s="0" t="n">
        <v>1</v>
      </c>
      <c r="I292" s="0" t="n">
        <v>3</v>
      </c>
      <c r="J292" s="0" t="n">
        <v>227</v>
      </c>
      <c r="K292" s="0" t="n">
        <v>29</v>
      </c>
      <c r="L292" s="0" t="n">
        <v>-0.45</v>
      </c>
      <c r="M292" s="0" t="n">
        <v>0.77442</v>
      </c>
      <c r="N292" s="0" t="n">
        <v>-1.00929868221</v>
      </c>
      <c r="O292" s="0" t="n">
        <v>1.05809175968</v>
      </c>
      <c r="P292" s="0" t="n">
        <v>0.161579343819508</v>
      </c>
      <c r="Q292" s="0" t="n">
        <v>1.63633122499145</v>
      </c>
      <c r="R292" s="0" t="n">
        <v>0.188968164156477</v>
      </c>
      <c r="S292" s="0" t="n">
        <v>1.3079016525404</v>
      </c>
      <c r="T292" s="0" t="n">
        <v>2.0945424596377</v>
      </c>
      <c r="U292" s="0" t="n">
        <v>0.955014432589462</v>
      </c>
      <c r="V292" s="0" t="n">
        <v>0.627124136963162</v>
      </c>
      <c r="W292" s="0" t="n">
        <v>1.30587757124565</v>
      </c>
      <c r="X292" s="0" t="n">
        <v>1.22402958202487</v>
      </c>
      <c r="Y292" s="0" t="n">
        <v>3.10555224866473</v>
      </c>
      <c r="Z292" s="0" t="n">
        <v>0.55929868221</v>
      </c>
      <c r="AA292" s="0" t="n">
        <v>-0.28367175968</v>
      </c>
      <c r="AB292" s="0" t="n">
        <v>1.17087802602951</v>
      </c>
      <c r="AC292" s="0" t="n">
        <v>0.578239465311447</v>
      </c>
      <c r="AD292" s="0" t="n">
        <v>1.19826684636648</v>
      </c>
      <c r="AE292" s="0" t="n">
        <v>0.249809892860399</v>
      </c>
      <c r="AF292" s="0" t="n">
        <v>3.1038411418477</v>
      </c>
      <c r="AG292" s="0" t="n">
        <v>-0.103077327090538</v>
      </c>
      <c r="AH292" s="0" t="s">
        <v>41</v>
      </c>
      <c r="AI292" s="0" t="s">
        <v>36</v>
      </c>
    </row>
    <row r="293" customFormat="false" ht="12.75" hidden="false" customHeight="false" outlineLevel="0" collapsed="false">
      <c r="A293" s="0" t="n">
        <v>202103</v>
      </c>
      <c r="B293" s="0" t="n">
        <v>1.7727</v>
      </c>
      <c r="C293" s="0" t="n">
        <v>-0.31257</v>
      </c>
      <c r="D293" s="0" t="n">
        <v>0</v>
      </c>
      <c r="E293" s="0" t="n">
        <v>-1.79999999981</v>
      </c>
      <c r="F293" s="0" t="n">
        <v>0</v>
      </c>
      <c r="G293" s="0" t="n">
        <v>0</v>
      </c>
      <c r="H293" s="0" t="n">
        <v>13</v>
      </c>
      <c r="I293" s="0" t="n">
        <v>7</v>
      </c>
      <c r="J293" s="0" t="n">
        <v>551</v>
      </c>
      <c r="K293" s="0" t="n">
        <v>69</v>
      </c>
      <c r="L293" s="0" t="n">
        <v>1.7727</v>
      </c>
      <c r="M293" s="0" t="n">
        <v>-0.31257</v>
      </c>
      <c r="N293" s="0" t="n">
        <v>1.64455449581</v>
      </c>
      <c r="O293" s="0" t="n">
        <v>4.56202554703</v>
      </c>
      <c r="P293" s="0" t="n">
        <v>1.72076745952359</v>
      </c>
      <c r="Q293" s="0" t="n">
        <v>0.2522307316239</v>
      </c>
      <c r="R293" s="0" t="n">
        <v>1.85997242128177</v>
      </c>
      <c r="S293" s="0" t="n">
        <v>0.208038604534722</v>
      </c>
      <c r="T293" s="0" t="n">
        <v>1.37514103157518</v>
      </c>
      <c r="U293" s="0" t="n">
        <v>0.597002211444826</v>
      </c>
      <c r="V293" s="0" t="n">
        <v>4.87627962870966</v>
      </c>
      <c r="W293" s="0" t="n">
        <v>4.31046862495707</v>
      </c>
      <c r="X293" s="0" t="n">
        <v>4.35931269560168</v>
      </c>
      <c r="Y293" s="0" t="n">
        <v>3.97416578245624</v>
      </c>
      <c r="Z293" s="0" t="n">
        <v>0.12814550419</v>
      </c>
      <c r="AA293" s="0" t="n">
        <v>-4.87459554703</v>
      </c>
      <c r="AB293" s="0" t="n">
        <v>0.0762129637135949</v>
      </c>
      <c r="AC293" s="0" t="n">
        <v>-4.3097948154061</v>
      </c>
      <c r="AD293" s="0" t="n">
        <v>0.21541792547177</v>
      </c>
      <c r="AE293" s="0" t="n">
        <v>-4.35398694249528</v>
      </c>
      <c r="AF293" s="0" t="n">
        <v>-0.269413464234824</v>
      </c>
      <c r="AG293" s="0" t="n">
        <v>-3.96502333558517</v>
      </c>
      <c r="AH293" s="0" t="s">
        <v>41</v>
      </c>
      <c r="AI293" s="0" t="s">
        <v>36</v>
      </c>
    </row>
    <row r="294" customFormat="false" ht="12.75" hidden="false" customHeight="false" outlineLevel="0" collapsed="false">
      <c r="A294" s="0" t="n">
        <v>202102</v>
      </c>
      <c r="B294" s="0" t="n">
        <v>-0.45</v>
      </c>
      <c r="C294" s="0" t="n">
        <v>0.77442</v>
      </c>
      <c r="D294" s="0" t="n">
        <v>-1.77265386818</v>
      </c>
      <c r="E294" s="0" t="n">
        <v>-0.312567214581</v>
      </c>
      <c r="F294" s="0" t="n">
        <v>0</v>
      </c>
      <c r="G294" s="0" t="n">
        <v>0</v>
      </c>
      <c r="H294" s="0" t="n">
        <v>20</v>
      </c>
      <c r="I294" s="0" t="n">
        <v>8</v>
      </c>
      <c r="J294" s="0" t="n">
        <v>384</v>
      </c>
      <c r="K294" s="0" t="n">
        <v>48</v>
      </c>
      <c r="L294" s="0" t="n">
        <v>-0.45</v>
      </c>
      <c r="M294" s="0" t="n">
        <v>0.77442</v>
      </c>
      <c r="N294" s="0" t="n">
        <v>0.329334318638</v>
      </c>
      <c r="O294" s="0" t="n">
        <v>1.48067486286</v>
      </c>
      <c r="P294" s="0" t="n">
        <v>-0.155458752134933</v>
      </c>
      <c r="Q294" s="0" t="n">
        <v>1.66612740057918</v>
      </c>
      <c r="R294" s="0" t="n">
        <v>0.194220732465732</v>
      </c>
      <c r="S294" s="0" t="n">
        <v>1.59088248262675</v>
      </c>
      <c r="T294" s="0" t="n">
        <v>0.294778462725556</v>
      </c>
      <c r="U294" s="0" t="n">
        <v>-0.11495417063952</v>
      </c>
      <c r="V294" s="0" t="n">
        <v>1.05174042021801</v>
      </c>
      <c r="W294" s="0" t="n">
        <v>0.519053913592735</v>
      </c>
      <c r="X294" s="0" t="n">
        <v>0.174359974257236</v>
      </c>
      <c r="Y294" s="0" t="n">
        <v>1.59600317033659</v>
      </c>
      <c r="Z294" s="0" t="n">
        <v>-0.779334318638</v>
      </c>
      <c r="AA294" s="0" t="n">
        <v>-0.70625486286</v>
      </c>
      <c r="AB294" s="0" t="n">
        <v>-0.484793070772933</v>
      </c>
      <c r="AC294" s="0" t="n">
        <v>0.18545253771918</v>
      </c>
      <c r="AD294" s="0" t="n">
        <v>-0.135113586172268</v>
      </c>
      <c r="AE294" s="0" t="n">
        <v>0.110207619766752</v>
      </c>
      <c r="AF294" s="0" t="n">
        <v>-0.0345558559124444</v>
      </c>
      <c r="AG294" s="0" t="n">
        <v>-1.59562903349952</v>
      </c>
      <c r="AH294" s="0" t="s">
        <v>41</v>
      </c>
      <c r="AI294" s="0" t="s">
        <v>36</v>
      </c>
    </row>
    <row r="295" customFormat="false" ht="12.75" hidden="false" customHeight="false" outlineLevel="0" collapsed="false">
      <c r="A295" s="0" t="n">
        <v>202102</v>
      </c>
      <c r="B295" s="0" t="n">
        <v>-0.45</v>
      </c>
      <c r="C295" s="0" t="n">
        <v>0.77442</v>
      </c>
      <c r="D295" s="0" t="n">
        <v>-1.37887967467</v>
      </c>
      <c r="E295" s="0" t="n">
        <v>-1.15701808231</v>
      </c>
      <c r="F295" s="0" t="n">
        <v>0</v>
      </c>
      <c r="G295" s="0" t="n">
        <v>0</v>
      </c>
      <c r="H295" s="0" t="n">
        <v>20</v>
      </c>
      <c r="I295" s="0" t="n">
        <v>4</v>
      </c>
      <c r="J295" s="0" t="n">
        <v>380</v>
      </c>
      <c r="K295" s="0" t="n">
        <v>48</v>
      </c>
      <c r="L295" s="0" t="n">
        <v>-0.45</v>
      </c>
      <c r="M295" s="0" t="n">
        <v>0.77442</v>
      </c>
      <c r="N295" s="0" t="n">
        <v>-0.659050226212</v>
      </c>
      <c r="O295" s="0" t="n">
        <v>1.33041775227</v>
      </c>
      <c r="P295" s="0" t="n">
        <v>-0.716736070406689</v>
      </c>
      <c r="Q295" s="0" t="n">
        <v>1.5007990563666</v>
      </c>
      <c r="R295" s="0" t="n">
        <v>-0.526690414580367</v>
      </c>
      <c r="S295" s="0" t="n">
        <v>1.44403745524678</v>
      </c>
      <c r="T295" s="0" t="n">
        <v>-1.42257523249721</v>
      </c>
      <c r="U295" s="0" t="n">
        <v>1.71922187688472</v>
      </c>
      <c r="V295" s="0" t="n">
        <v>0.59399957711145</v>
      </c>
      <c r="W295" s="0" t="n">
        <v>0.179881753955516</v>
      </c>
      <c r="X295" s="0" t="n">
        <v>0.174437830299776</v>
      </c>
      <c r="Y295" s="0" t="n">
        <v>0.856819165600445</v>
      </c>
      <c r="Z295" s="0" t="n">
        <v>0.209050226212</v>
      </c>
      <c r="AA295" s="0" t="n">
        <v>-0.55599775227</v>
      </c>
      <c r="AB295" s="0" t="n">
        <v>-0.0576858441946894</v>
      </c>
      <c r="AC295" s="0" t="n">
        <v>0.170381304096602</v>
      </c>
      <c r="AD295" s="0" t="n">
        <v>0.132359811631633</v>
      </c>
      <c r="AE295" s="0" t="n">
        <v>0.113619702976782</v>
      </c>
      <c r="AF295" s="0" t="n">
        <v>-0.763525006285207</v>
      </c>
      <c r="AG295" s="0" t="n">
        <v>0.388804124614719</v>
      </c>
      <c r="AH295" s="0" t="s">
        <v>41</v>
      </c>
      <c r="AI295" s="0" t="s">
        <v>36</v>
      </c>
    </row>
    <row r="296" customFormat="false" ht="12.75" hidden="false" customHeight="false" outlineLevel="0" collapsed="false">
      <c r="A296" s="0" t="n">
        <v>202104</v>
      </c>
      <c r="B296" s="0" t="n">
        <v>1.3789</v>
      </c>
      <c r="C296" s="0" t="n">
        <v>-1.157</v>
      </c>
      <c r="D296" s="0" t="n">
        <v>0</v>
      </c>
      <c r="E296" s="0" t="n">
        <v>-1.79999999981</v>
      </c>
      <c r="F296" s="0" t="n">
        <v>0</v>
      </c>
      <c r="G296" s="0" t="n">
        <v>0</v>
      </c>
      <c r="H296" s="0" t="n">
        <v>19</v>
      </c>
      <c r="I296" s="0" t="n">
        <v>3</v>
      </c>
      <c r="J296" s="0" t="n">
        <v>819</v>
      </c>
      <c r="K296" s="0" t="n">
        <v>103</v>
      </c>
      <c r="L296" s="0" t="n">
        <v>1.3789</v>
      </c>
      <c r="M296" s="0" t="n">
        <v>-1.157</v>
      </c>
      <c r="N296" s="0" t="n">
        <v>-0.179894655943</v>
      </c>
      <c r="O296" s="0" t="n">
        <v>2.63643670082</v>
      </c>
      <c r="P296" s="0" t="n">
        <v>1.7474492334018</v>
      </c>
      <c r="Q296" s="0" t="n">
        <v>-0.0434120283055022</v>
      </c>
      <c r="R296" s="0" t="n">
        <v>2.07275448243609</v>
      </c>
      <c r="S296" s="0" t="n">
        <v>-0.01243033683008</v>
      </c>
      <c r="T296" s="0" t="n">
        <v>2.42769993660082</v>
      </c>
      <c r="U296" s="0" t="n">
        <v>-0.232332811050787</v>
      </c>
      <c r="V296" s="0" t="n">
        <v>4.10121967011334</v>
      </c>
      <c r="W296" s="0" t="n">
        <v>3.30094587638003</v>
      </c>
      <c r="X296" s="0" t="n">
        <v>3.47720070225881</v>
      </c>
      <c r="Y296" s="0" t="n">
        <v>3.876775473419</v>
      </c>
      <c r="Z296" s="0" t="n">
        <v>1.558794655943</v>
      </c>
      <c r="AA296" s="0" t="n">
        <v>-3.79343670082</v>
      </c>
      <c r="AB296" s="0" t="n">
        <v>1.9273438893448</v>
      </c>
      <c r="AC296" s="0" t="n">
        <v>-2.6798487291255</v>
      </c>
      <c r="AD296" s="0" t="n">
        <v>2.25264913837909</v>
      </c>
      <c r="AE296" s="0" t="n">
        <v>-2.64886703765008</v>
      </c>
      <c r="AF296" s="0" t="n">
        <v>2.60759459254382</v>
      </c>
      <c r="AG296" s="0" t="n">
        <v>-2.86876951187079</v>
      </c>
      <c r="AH296" s="0" t="s">
        <v>41</v>
      </c>
      <c r="AI296" s="0" t="s">
        <v>36</v>
      </c>
    </row>
    <row r="297" customFormat="false" ht="12.75" hidden="false" customHeight="false" outlineLevel="0" collapsed="false">
      <c r="A297" s="0" t="n">
        <v>202103</v>
      </c>
      <c r="B297" s="0" t="n">
        <v>-1.7727</v>
      </c>
      <c r="C297" s="0" t="n">
        <v>0.31257</v>
      </c>
      <c r="D297" s="0" t="n">
        <v>0</v>
      </c>
      <c r="E297" s="0" t="n">
        <v>-1.79999999981</v>
      </c>
      <c r="F297" s="0" t="n">
        <v>0</v>
      </c>
      <c r="G297" s="0" t="n">
        <v>0</v>
      </c>
      <c r="H297" s="0" t="n">
        <v>19</v>
      </c>
      <c r="I297" s="0" t="n">
        <v>6</v>
      </c>
      <c r="J297" s="0" t="n">
        <v>598</v>
      </c>
      <c r="K297" s="0" t="n">
        <v>75</v>
      </c>
      <c r="L297" s="0" t="n">
        <v>-1.7727</v>
      </c>
      <c r="M297" s="0" t="n">
        <v>0.31257</v>
      </c>
      <c r="N297" s="0" t="n">
        <v>-1.86301195621</v>
      </c>
      <c r="O297" s="0" t="n">
        <v>3.89585208893</v>
      </c>
      <c r="P297" s="0" t="n">
        <v>-1.67526198294959</v>
      </c>
      <c r="Q297" s="0" t="n">
        <v>0.444938749767238</v>
      </c>
      <c r="R297" s="0" t="n">
        <v>-1.70498580340217</v>
      </c>
      <c r="S297" s="0" t="n">
        <v>0.341200564048016</v>
      </c>
      <c r="T297" s="0" t="n">
        <v>-2.05915657118017</v>
      </c>
      <c r="U297" s="0" t="n">
        <v>0.206455011202255</v>
      </c>
      <c r="V297" s="0" t="n">
        <v>3.58442000584209</v>
      </c>
      <c r="W297" s="0" t="n">
        <v>3.45601691646189</v>
      </c>
      <c r="X297" s="0" t="n">
        <v>3.55816240892923</v>
      </c>
      <c r="Y297" s="0" t="n">
        <v>3.69460735493338</v>
      </c>
      <c r="Z297" s="0" t="n">
        <v>0.0903119562100001</v>
      </c>
      <c r="AA297" s="0" t="n">
        <v>-3.58328208893</v>
      </c>
      <c r="AB297" s="0" t="n">
        <v>0.187749973260406</v>
      </c>
      <c r="AC297" s="0" t="n">
        <v>-3.45091333916276</v>
      </c>
      <c r="AD297" s="0" t="n">
        <v>0.158026152807829</v>
      </c>
      <c r="AE297" s="0" t="n">
        <v>-3.55465152488198</v>
      </c>
      <c r="AF297" s="0" t="n">
        <v>-0.196144614970174</v>
      </c>
      <c r="AG297" s="0" t="n">
        <v>-3.68939707772774</v>
      </c>
      <c r="AH297" s="0" t="s">
        <v>41</v>
      </c>
      <c r="AI297" s="0" t="s">
        <v>36</v>
      </c>
    </row>
    <row r="298" customFormat="false" ht="12.75" hidden="false" customHeight="false" outlineLevel="0" collapsed="false">
      <c r="A298" s="0" t="n">
        <v>202103</v>
      </c>
      <c r="B298" s="0" t="n">
        <v>-1.3789</v>
      </c>
      <c r="C298" s="0" t="n">
        <v>-1.157</v>
      </c>
      <c r="D298" s="0" t="n">
        <v>0</v>
      </c>
      <c r="E298" s="0" t="n">
        <v>-1.79999999981</v>
      </c>
      <c r="F298" s="0" t="n">
        <v>0</v>
      </c>
      <c r="G298" s="0" t="n">
        <v>0</v>
      </c>
      <c r="H298" s="0" t="n">
        <v>13</v>
      </c>
      <c r="I298" s="0" t="n">
        <v>4</v>
      </c>
      <c r="J298" s="0" t="n">
        <v>548</v>
      </c>
      <c r="K298" s="0" t="n">
        <v>69</v>
      </c>
      <c r="L298" s="0" t="n">
        <v>-1.3789</v>
      </c>
      <c r="M298" s="0" t="n">
        <v>-1.157</v>
      </c>
      <c r="N298" s="0" t="n">
        <v>-2.41679191589</v>
      </c>
      <c r="O298" s="0" t="n">
        <v>1.00957167149</v>
      </c>
      <c r="P298" s="0" t="n">
        <v>-1.7474492334018</v>
      </c>
      <c r="Q298" s="0" t="n">
        <v>-0.0434120283055022</v>
      </c>
      <c r="R298" s="0" t="n">
        <v>-2.07275448243609</v>
      </c>
      <c r="S298" s="0" t="n">
        <v>-0.01243033683008</v>
      </c>
      <c r="T298" s="0" t="n">
        <v>-2.42769993660082</v>
      </c>
      <c r="U298" s="0" t="n">
        <v>-0.232332811050787</v>
      </c>
      <c r="V298" s="0" t="n">
        <v>2.40234311387295</v>
      </c>
      <c r="W298" s="0" t="n">
        <v>1.24771563211957</v>
      </c>
      <c r="X298" s="0" t="n">
        <v>1.0783551644184</v>
      </c>
      <c r="Y298" s="0" t="n">
        <v>1.24195238583076</v>
      </c>
      <c r="Z298" s="0" t="n">
        <v>1.03789191589</v>
      </c>
      <c r="AA298" s="0" t="n">
        <v>-2.16657167149</v>
      </c>
      <c r="AB298" s="0" t="n">
        <v>0.669342682488202</v>
      </c>
      <c r="AC298" s="0" t="n">
        <v>-1.0529836997955</v>
      </c>
      <c r="AD298" s="0" t="n">
        <v>0.344037433453915</v>
      </c>
      <c r="AE298" s="0" t="n">
        <v>-1.02200200832008</v>
      </c>
      <c r="AF298" s="0" t="n">
        <v>-0.0109080207108176</v>
      </c>
      <c r="AG298" s="0" t="n">
        <v>-1.24190448254079</v>
      </c>
      <c r="AH298" s="0" t="s">
        <v>41</v>
      </c>
      <c r="AI298" s="0" t="s">
        <v>36</v>
      </c>
    </row>
    <row r="299" customFormat="false" ht="12.75" hidden="false" customHeight="false" outlineLevel="0" collapsed="false">
      <c r="A299" s="0" t="n">
        <v>202104</v>
      </c>
      <c r="B299" s="0" t="n">
        <v>-1.7727</v>
      </c>
      <c r="C299" s="0" t="n">
        <v>0.31257</v>
      </c>
      <c r="D299" s="0" t="n">
        <v>0</v>
      </c>
      <c r="E299" s="0" t="n">
        <v>-1.79999999981</v>
      </c>
      <c r="F299" s="0" t="n">
        <v>0</v>
      </c>
      <c r="G299" s="0" t="n">
        <v>0</v>
      </c>
      <c r="H299" s="0" t="n">
        <v>3</v>
      </c>
      <c r="I299" s="0" t="n">
        <v>6</v>
      </c>
      <c r="J299" s="0" t="n">
        <v>694</v>
      </c>
      <c r="K299" s="0" t="n">
        <v>87</v>
      </c>
      <c r="L299" s="0" t="n">
        <v>-1.7727</v>
      </c>
      <c r="M299" s="0" t="n">
        <v>0.31257</v>
      </c>
      <c r="N299" s="0" t="n">
        <v>-2.6123957634</v>
      </c>
      <c r="O299" s="0" t="n">
        <v>0.634618401527</v>
      </c>
      <c r="P299" s="0" t="n">
        <v>-1.67526198294959</v>
      </c>
      <c r="Q299" s="0" t="n">
        <v>0.444938749767238</v>
      </c>
      <c r="R299" s="0" t="n">
        <v>-1.70498580340217</v>
      </c>
      <c r="S299" s="0" t="n">
        <v>0.341200564048016</v>
      </c>
      <c r="T299" s="0" t="n">
        <v>-2.05915657118017</v>
      </c>
      <c r="U299" s="0" t="n">
        <v>0.206455011202255</v>
      </c>
      <c r="V299" s="0" t="n">
        <v>0.899335392385958</v>
      </c>
      <c r="W299" s="0" t="n">
        <v>0.956137067973507</v>
      </c>
      <c r="X299" s="0" t="n">
        <v>0.953670206546322</v>
      </c>
      <c r="Y299" s="0" t="n">
        <v>0.699569505211902</v>
      </c>
      <c r="Z299" s="0" t="n">
        <v>0.8396957634</v>
      </c>
      <c r="AA299" s="0" t="n">
        <v>-0.322048401527</v>
      </c>
      <c r="AB299" s="0" t="n">
        <v>0.937133780450406</v>
      </c>
      <c r="AC299" s="0" t="n">
        <v>-0.189679651759762</v>
      </c>
      <c r="AD299" s="0" t="n">
        <v>0.907409959997829</v>
      </c>
      <c r="AE299" s="0" t="n">
        <v>-0.293417837478984</v>
      </c>
      <c r="AF299" s="0" t="n">
        <v>0.553239192219826</v>
      </c>
      <c r="AG299" s="0" t="n">
        <v>-0.428163390324745</v>
      </c>
      <c r="AH299" s="0" t="s">
        <v>41</v>
      </c>
      <c r="AI299" s="0" t="s">
        <v>36</v>
      </c>
    </row>
    <row r="300" customFormat="false" ht="12.75" hidden="false" customHeight="false" outlineLevel="0" collapsed="false">
      <c r="A300" s="0" t="n">
        <v>202104</v>
      </c>
      <c r="B300" s="0" t="n">
        <v>1.7727</v>
      </c>
      <c r="C300" s="0" t="n">
        <v>-0.31257</v>
      </c>
      <c r="D300" s="0" t="n">
        <v>0</v>
      </c>
      <c r="E300" s="0" t="n">
        <v>-1.79999999981</v>
      </c>
      <c r="F300" s="0" t="n">
        <v>0</v>
      </c>
      <c r="G300" s="0" t="n">
        <v>0</v>
      </c>
      <c r="H300" s="0" t="n">
        <v>27</v>
      </c>
      <c r="I300" s="0" t="n">
        <v>7</v>
      </c>
      <c r="J300" s="0" t="n">
        <v>887</v>
      </c>
      <c r="K300" s="0" t="n">
        <v>111</v>
      </c>
      <c r="L300" s="0" t="n">
        <v>1.7727</v>
      </c>
      <c r="M300" s="0" t="n">
        <v>-0.31257</v>
      </c>
      <c r="N300" s="0" t="n">
        <v>-0.23161663115</v>
      </c>
      <c r="O300" s="0" t="n">
        <v>2.49449300766</v>
      </c>
      <c r="P300" s="0" t="n">
        <v>1.72076745952359</v>
      </c>
      <c r="Q300" s="0" t="n">
        <v>0.2522307316239</v>
      </c>
      <c r="R300" s="0" t="n">
        <v>1.85997242128177</v>
      </c>
      <c r="S300" s="0" t="n">
        <v>0.208038604534722</v>
      </c>
      <c r="T300" s="0" t="n">
        <v>1.37514103157518</v>
      </c>
      <c r="U300" s="0" t="n">
        <v>0.597002211444826</v>
      </c>
      <c r="V300" s="0" t="n">
        <v>3.44918655437448</v>
      </c>
      <c r="W300" s="0" t="n">
        <v>2.97313702207785</v>
      </c>
      <c r="X300" s="0" t="n">
        <v>3.09880920707026</v>
      </c>
      <c r="Y300" s="0" t="n">
        <v>2.48639126214025</v>
      </c>
      <c r="Z300" s="0" t="n">
        <v>2.00431663115</v>
      </c>
      <c r="AA300" s="0" t="n">
        <v>-2.80706300766</v>
      </c>
      <c r="AB300" s="0" t="n">
        <v>1.9523840906736</v>
      </c>
      <c r="AC300" s="0" t="n">
        <v>-2.2422622760361</v>
      </c>
      <c r="AD300" s="0" t="n">
        <v>2.09158905243177</v>
      </c>
      <c r="AE300" s="0" t="n">
        <v>-2.28645440312528</v>
      </c>
      <c r="AF300" s="0" t="n">
        <v>1.60675766272518</v>
      </c>
      <c r="AG300" s="0" t="n">
        <v>-1.89749079621517</v>
      </c>
      <c r="AH300" s="0" t="s">
        <v>41</v>
      </c>
      <c r="AI300" s="0" t="s">
        <v>36</v>
      </c>
    </row>
    <row r="301" customFormat="false" ht="12.75" hidden="false" customHeight="false" outlineLevel="0" collapsed="false">
      <c r="A301" s="0" t="n">
        <v>202102</v>
      </c>
      <c r="B301" s="0" t="n">
        <v>-0.45</v>
      </c>
      <c r="C301" s="0" t="n">
        <v>0.77442</v>
      </c>
      <c r="D301" s="0" t="n">
        <v>-1.37887967467</v>
      </c>
      <c r="E301" s="0" t="n">
        <v>-1.15701808231</v>
      </c>
      <c r="F301" s="0" t="n">
        <v>0</v>
      </c>
      <c r="G301" s="0" t="n">
        <v>0</v>
      </c>
      <c r="H301" s="0" t="n">
        <v>12</v>
      </c>
      <c r="I301" s="0" t="n">
        <v>4</v>
      </c>
      <c r="J301" s="0" t="n">
        <v>316</v>
      </c>
      <c r="K301" s="0" t="n">
        <v>40</v>
      </c>
      <c r="L301" s="0" t="n">
        <v>-0.45</v>
      </c>
      <c r="M301" s="0" t="n">
        <v>0.77442</v>
      </c>
      <c r="N301" s="0" t="n">
        <v>-2.18110060692</v>
      </c>
      <c r="O301" s="0" t="n">
        <v>1.22399711609</v>
      </c>
      <c r="P301" s="0" t="n">
        <v>-0.716736070406689</v>
      </c>
      <c r="Q301" s="0" t="n">
        <v>1.5007990563666</v>
      </c>
      <c r="R301" s="0" t="n">
        <v>-0.526690414580367</v>
      </c>
      <c r="S301" s="0" t="n">
        <v>1.44403745524678</v>
      </c>
      <c r="T301" s="0" t="n">
        <v>-1.42257523249721</v>
      </c>
      <c r="U301" s="0" t="n">
        <v>1.71922187688472</v>
      </c>
      <c r="V301" s="0" t="n">
        <v>1.78852701813268</v>
      </c>
      <c r="W301" s="0" t="n">
        <v>1.49029621550172</v>
      </c>
      <c r="X301" s="0" t="n">
        <v>1.66897897990762</v>
      </c>
      <c r="Y301" s="0" t="n">
        <v>0.905874333087888</v>
      </c>
      <c r="Z301" s="0" t="n">
        <v>1.73110060692</v>
      </c>
      <c r="AA301" s="0" t="n">
        <v>-0.44957711609</v>
      </c>
      <c r="AB301" s="0" t="n">
        <v>1.46436453651331</v>
      </c>
      <c r="AC301" s="0" t="n">
        <v>0.276801940276602</v>
      </c>
      <c r="AD301" s="0" t="n">
        <v>1.65441019233963</v>
      </c>
      <c r="AE301" s="0" t="n">
        <v>0.220040339156782</v>
      </c>
      <c r="AF301" s="0" t="n">
        <v>0.758525374422793</v>
      </c>
      <c r="AG301" s="0" t="n">
        <v>0.495224760794719</v>
      </c>
      <c r="AH301" s="0" t="s">
        <v>41</v>
      </c>
      <c r="AI301" s="0" t="s">
        <v>36</v>
      </c>
    </row>
    <row r="302" customFormat="false" ht="12.75" hidden="false" customHeight="false" outlineLevel="0" collapsed="false">
      <c r="A302" s="0" t="n">
        <v>202104</v>
      </c>
      <c r="B302" s="0" t="n">
        <v>-1.3789</v>
      </c>
      <c r="C302" s="0" t="n">
        <v>-1.157</v>
      </c>
      <c r="D302" s="0" t="n">
        <v>0</v>
      </c>
      <c r="E302" s="0" t="n">
        <v>-1.79999999981</v>
      </c>
      <c r="F302" s="0" t="n">
        <v>0</v>
      </c>
      <c r="G302" s="0" t="n">
        <v>0</v>
      </c>
      <c r="H302" s="0" t="n">
        <v>3</v>
      </c>
      <c r="I302" s="0" t="n">
        <v>4</v>
      </c>
      <c r="J302" s="0" t="n">
        <v>692</v>
      </c>
      <c r="K302" s="0" t="n">
        <v>87</v>
      </c>
      <c r="L302" s="0" t="n">
        <v>-1.3789</v>
      </c>
      <c r="M302" s="0" t="n">
        <v>-1.157</v>
      </c>
      <c r="N302" s="0" t="n">
        <v>-0.0725886598229</v>
      </c>
      <c r="O302" s="0" t="n">
        <v>-0.699139893055</v>
      </c>
      <c r="P302" s="0" t="n">
        <v>-1.7474492334018</v>
      </c>
      <c r="Q302" s="0" t="n">
        <v>-0.0434120283055022</v>
      </c>
      <c r="R302" s="0" t="n">
        <v>-2.07275448243609</v>
      </c>
      <c r="S302" s="0" t="n">
        <v>-0.01243033683008</v>
      </c>
      <c r="T302" s="0" t="n">
        <v>-2.42769993660082</v>
      </c>
      <c r="U302" s="0" t="n">
        <v>-0.232332811050787</v>
      </c>
      <c r="V302" s="0" t="n">
        <v>1.38422729167105</v>
      </c>
      <c r="W302" s="0" t="n">
        <v>1.79864865205464</v>
      </c>
      <c r="X302" s="0" t="n">
        <v>2.11476555025859</v>
      </c>
      <c r="Y302" s="0" t="n">
        <v>2.40092856574614</v>
      </c>
      <c r="Z302" s="0" t="n">
        <v>-1.3063113401771</v>
      </c>
      <c r="AA302" s="0" t="n">
        <v>-0.457860106945</v>
      </c>
      <c r="AB302" s="0" t="n">
        <v>-1.6748605735789</v>
      </c>
      <c r="AC302" s="0" t="n">
        <v>0.655727864749498</v>
      </c>
      <c r="AD302" s="0" t="n">
        <v>-2.00016582261319</v>
      </c>
      <c r="AE302" s="0" t="n">
        <v>0.68670955622492</v>
      </c>
      <c r="AF302" s="0" t="n">
        <v>-2.35511127677792</v>
      </c>
      <c r="AG302" s="0" t="n">
        <v>0.466807082004213</v>
      </c>
      <c r="AH302" s="0" t="s">
        <v>41</v>
      </c>
      <c r="AI302" s="0" t="s">
        <v>36</v>
      </c>
    </row>
    <row r="303" customFormat="false" ht="12.75" hidden="false" customHeight="false" outlineLevel="0" collapsed="false">
      <c r="A303" s="0" t="n">
        <v>202102</v>
      </c>
      <c r="B303" s="0" t="n">
        <v>-0.45</v>
      </c>
      <c r="C303" s="0" t="n">
        <v>0.77442</v>
      </c>
      <c r="D303" s="0" t="n">
        <v>-1.37888032056</v>
      </c>
      <c r="E303" s="0" t="n">
        <v>1.15701731256</v>
      </c>
      <c r="F303" s="0" t="n">
        <v>0</v>
      </c>
      <c r="G303" s="0" t="n">
        <v>0</v>
      </c>
      <c r="H303" s="0" t="n">
        <v>20</v>
      </c>
      <c r="I303" s="0" t="n">
        <v>2</v>
      </c>
      <c r="J303" s="0" t="n">
        <v>378</v>
      </c>
      <c r="K303" s="0" t="n">
        <v>48</v>
      </c>
      <c r="L303" s="0" t="n">
        <v>-0.45</v>
      </c>
      <c r="M303" s="0" t="n">
        <v>0.77442</v>
      </c>
      <c r="N303" s="0" t="n">
        <v>1.13035392761</v>
      </c>
      <c r="O303" s="0" t="n">
        <v>1.06690168381</v>
      </c>
      <c r="P303" s="0" t="n">
        <v>0.805745815795424</v>
      </c>
      <c r="Q303" s="0" t="n">
        <v>1.48616923223207</v>
      </c>
      <c r="R303" s="0" t="n">
        <v>1.3080721277638</v>
      </c>
      <c r="S303" s="0" t="n">
        <v>0.635478258499638</v>
      </c>
      <c r="T303" s="0" t="n">
        <v>0.337034322512184</v>
      </c>
      <c r="U303" s="0" t="n">
        <v>0.0369864129714259</v>
      </c>
      <c r="V303" s="0" t="n">
        <v>1.60719136131224</v>
      </c>
      <c r="W303" s="0" t="n">
        <v>0.530241174764537</v>
      </c>
      <c r="X303" s="0" t="n">
        <v>0.466593967569696</v>
      </c>
      <c r="Y303" s="0" t="n">
        <v>1.30003133075286</v>
      </c>
      <c r="Z303" s="0" t="n">
        <v>-1.58035392761</v>
      </c>
      <c r="AA303" s="0" t="n">
        <v>-0.29248168381</v>
      </c>
      <c r="AB303" s="0" t="n">
        <v>-0.324608111814577</v>
      </c>
      <c r="AC303" s="0" t="n">
        <v>0.419267548422069</v>
      </c>
      <c r="AD303" s="0" t="n">
        <v>0.177718200153795</v>
      </c>
      <c r="AE303" s="0" t="n">
        <v>-0.431423425310363</v>
      </c>
      <c r="AF303" s="0" t="n">
        <v>-0.793319605097816</v>
      </c>
      <c r="AG303" s="0" t="n">
        <v>-1.02991527083857</v>
      </c>
      <c r="AH303" s="0" t="s">
        <v>41</v>
      </c>
      <c r="AI303" s="0" t="s">
        <v>36</v>
      </c>
    </row>
    <row r="304" customFormat="false" ht="12.75" hidden="false" customHeight="false" outlineLevel="0" collapsed="false">
      <c r="A304" s="0" t="n">
        <v>202103</v>
      </c>
      <c r="B304" s="0" t="n">
        <v>-1.3789</v>
      </c>
      <c r="C304" s="0" t="n">
        <v>1.157</v>
      </c>
      <c r="D304" s="0" t="n">
        <v>0</v>
      </c>
      <c r="E304" s="0" t="n">
        <v>-1.79999999981</v>
      </c>
      <c r="F304" s="0" t="n">
        <v>0</v>
      </c>
      <c r="G304" s="0" t="n">
        <v>0</v>
      </c>
      <c r="H304" s="0" t="n">
        <v>13</v>
      </c>
      <c r="I304" s="0" t="n">
        <v>2</v>
      </c>
      <c r="J304" s="0" t="n">
        <v>546</v>
      </c>
      <c r="K304" s="0" t="n">
        <v>69</v>
      </c>
      <c r="L304" s="0" t="n">
        <v>-1.3789</v>
      </c>
      <c r="M304" s="0" t="n">
        <v>1.157</v>
      </c>
      <c r="N304" s="0" t="n">
        <v>2.00075554848</v>
      </c>
      <c r="O304" s="0" t="n">
        <v>2.08413076401</v>
      </c>
      <c r="P304" s="0" t="n">
        <v>-1.56690824469201</v>
      </c>
      <c r="Q304" s="0" t="n">
        <v>0.721210335944816</v>
      </c>
      <c r="R304" s="0" t="n">
        <v>-1.45498316744528</v>
      </c>
      <c r="S304" s="0" t="n">
        <v>0.518348642418186</v>
      </c>
      <c r="T304" s="0" t="n">
        <v>-0.87975734591943</v>
      </c>
      <c r="U304" s="0" t="n">
        <v>0.838920612900378</v>
      </c>
      <c r="V304" s="0" t="n">
        <v>3.50451752455961</v>
      </c>
      <c r="W304" s="0" t="n">
        <v>3.81913302129527</v>
      </c>
      <c r="X304" s="0" t="n">
        <v>3.79391667344467</v>
      </c>
      <c r="Y304" s="0" t="n">
        <v>3.13813684456683</v>
      </c>
      <c r="Z304" s="0" t="n">
        <v>-3.37965554848</v>
      </c>
      <c r="AA304" s="0" t="n">
        <v>-0.92713076401</v>
      </c>
      <c r="AB304" s="0" t="n">
        <v>-3.56766379317201</v>
      </c>
      <c r="AC304" s="0" t="n">
        <v>-1.36292042806518</v>
      </c>
      <c r="AD304" s="0" t="n">
        <v>-3.45573871592528</v>
      </c>
      <c r="AE304" s="0" t="n">
        <v>-1.56578212159181</v>
      </c>
      <c r="AF304" s="0" t="n">
        <v>-2.88051289439943</v>
      </c>
      <c r="AG304" s="0" t="n">
        <v>-1.24521015110962</v>
      </c>
      <c r="AH304" s="0" t="s">
        <v>41</v>
      </c>
      <c r="AI304" s="0" t="s">
        <v>36</v>
      </c>
    </row>
    <row r="305" customFormat="false" ht="12.75" hidden="false" customHeight="false" outlineLevel="0" collapsed="false">
      <c r="A305" s="0" t="n">
        <v>202103</v>
      </c>
      <c r="B305" s="0" t="n">
        <v>1.7727</v>
      </c>
      <c r="C305" s="0" t="n">
        <v>-0.31257</v>
      </c>
      <c r="D305" s="0" t="n">
        <v>0</v>
      </c>
      <c r="E305" s="0" t="n">
        <v>-1.79999999981</v>
      </c>
      <c r="F305" s="0" t="n">
        <v>0</v>
      </c>
      <c r="G305" s="0" t="n">
        <v>0</v>
      </c>
      <c r="H305" s="0" t="n">
        <v>3</v>
      </c>
      <c r="I305" s="0" t="n">
        <v>7</v>
      </c>
      <c r="J305" s="0" t="n">
        <v>471</v>
      </c>
      <c r="K305" s="0" t="n">
        <v>59</v>
      </c>
      <c r="L305" s="0" t="n">
        <v>1.7727</v>
      </c>
      <c r="M305" s="0" t="n">
        <v>-0.31257</v>
      </c>
      <c r="N305" s="0" t="n">
        <v>-0.051481757313</v>
      </c>
      <c r="O305" s="0" t="n">
        <v>3.50259041786</v>
      </c>
      <c r="P305" s="0" t="n">
        <v>1.72076745952359</v>
      </c>
      <c r="Q305" s="0" t="n">
        <v>0.2522307316239</v>
      </c>
      <c r="R305" s="0" t="n">
        <v>1.85997242128177</v>
      </c>
      <c r="S305" s="0" t="n">
        <v>0.208038604534722</v>
      </c>
      <c r="T305" s="0" t="n">
        <v>1.37514103157518</v>
      </c>
      <c r="U305" s="0" t="n">
        <v>0.597002211444826</v>
      </c>
      <c r="V305" s="0" t="n">
        <v>4.22884004163308</v>
      </c>
      <c r="W305" s="0" t="n">
        <v>3.70212173982525</v>
      </c>
      <c r="X305" s="0" t="n">
        <v>3.80890124938312</v>
      </c>
      <c r="Y305" s="0" t="n">
        <v>3.23692684610481</v>
      </c>
      <c r="Z305" s="0" t="n">
        <v>1.824181757313</v>
      </c>
      <c r="AA305" s="0" t="n">
        <v>-3.81516041786</v>
      </c>
      <c r="AB305" s="0" t="n">
        <v>1.77224921683659</v>
      </c>
      <c r="AC305" s="0" t="n">
        <v>-3.2503596862361</v>
      </c>
      <c r="AD305" s="0" t="n">
        <v>1.91145417859477</v>
      </c>
      <c r="AE305" s="0" t="n">
        <v>-3.29455181332528</v>
      </c>
      <c r="AF305" s="0" t="n">
        <v>1.42662278888818</v>
      </c>
      <c r="AG305" s="0" t="n">
        <v>-2.90558820641517</v>
      </c>
      <c r="AH305" s="0" t="s">
        <v>41</v>
      </c>
      <c r="AI305" s="0" t="s">
        <v>36</v>
      </c>
    </row>
    <row r="306" customFormat="false" ht="12.75" hidden="false" customHeight="false" outlineLevel="0" collapsed="false">
      <c r="A306" s="0" t="n">
        <v>202103</v>
      </c>
      <c r="B306" s="0" t="n">
        <v>-1.7727</v>
      </c>
      <c r="C306" s="0" t="n">
        <v>0.31257</v>
      </c>
      <c r="D306" s="0" t="n">
        <v>0</v>
      </c>
      <c r="E306" s="0" t="n">
        <v>-1.79999999981</v>
      </c>
      <c r="F306" s="0" t="n">
        <v>0</v>
      </c>
      <c r="G306" s="0" t="n">
        <v>0</v>
      </c>
      <c r="H306" s="0" t="n">
        <v>17</v>
      </c>
      <c r="I306" s="0" t="n">
        <v>6</v>
      </c>
      <c r="J306" s="0" t="n">
        <v>582</v>
      </c>
      <c r="K306" s="0" t="n">
        <v>73</v>
      </c>
      <c r="L306" s="0" t="n">
        <v>-1.7727</v>
      </c>
      <c r="M306" s="0" t="n">
        <v>0.31257</v>
      </c>
      <c r="N306" s="0" t="n">
        <v>0.210303723812</v>
      </c>
      <c r="O306" s="0" t="n">
        <v>2.70324707031</v>
      </c>
      <c r="P306" s="0" t="n">
        <v>-1.67526198294959</v>
      </c>
      <c r="Q306" s="0" t="n">
        <v>0.444938749767238</v>
      </c>
      <c r="R306" s="0" t="n">
        <v>-1.70498580340217</v>
      </c>
      <c r="S306" s="0" t="n">
        <v>0.341200564048016</v>
      </c>
      <c r="T306" s="0" t="n">
        <v>-2.05915657118017</v>
      </c>
      <c r="U306" s="0" t="n">
        <v>0.206455011202255</v>
      </c>
      <c r="V306" s="0" t="n">
        <v>3.1060651350476</v>
      </c>
      <c r="W306" s="0" t="n">
        <v>2.94199158821843</v>
      </c>
      <c r="X306" s="0" t="n">
        <v>3.04098629901562</v>
      </c>
      <c r="Y306" s="0" t="n">
        <v>3.37408070694366</v>
      </c>
      <c r="Z306" s="0" t="n">
        <v>-1.983003723812</v>
      </c>
      <c r="AA306" s="0" t="n">
        <v>-2.39067707031</v>
      </c>
      <c r="AB306" s="0" t="n">
        <v>-1.88556570676159</v>
      </c>
      <c r="AC306" s="0" t="n">
        <v>-2.25830832054276</v>
      </c>
      <c r="AD306" s="0" t="n">
        <v>-1.91528952721417</v>
      </c>
      <c r="AE306" s="0" t="n">
        <v>-2.36204650626198</v>
      </c>
      <c r="AF306" s="0" t="n">
        <v>-2.26946029499217</v>
      </c>
      <c r="AG306" s="0" t="n">
        <v>-2.49679205910775</v>
      </c>
      <c r="AH306" s="0" t="s">
        <v>41</v>
      </c>
      <c r="AI306" s="0" t="s">
        <v>36</v>
      </c>
    </row>
    <row r="307" customFormat="false" ht="12.75" hidden="false" customHeight="false" outlineLevel="0" collapsed="false">
      <c r="A307" s="0" t="n">
        <v>202103</v>
      </c>
      <c r="B307" s="0" t="n">
        <v>1.3789</v>
      </c>
      <c r="C307" s="0" t="n">
        <v>-1.157</v>
      </c>
      <c r="D307" s="0" t="n">
        <v>0</v>
      </c>
      <c r="E307" s="0" t="n">
        <v>-1.79999999981</v>
      </c>
      <c r="F307" s="0" t="n">
        <v>0</v>
      </c>
      <c r="G307" s="0" t="n">
        <v>0</v>
      </c>
      <c r="H307" s="0" t="n">
        <v>13</v>
      </c>
      <c r="I307" s="0" t="n">
        <v>3</v>
      </c>
      <c r="J307" s="0" t="n">
        <v>547</v>
      </c>
      <c r="K307" s="0" t="n">
        <v>69</v>
      </c>
      <c r="L307" s="0" t="n">
        <v>1.3789</v>
      </c>
      <c r="M307" s="0" t="n">
        <v>-1.157</v>
      </c>
      <c r="N307" s="0" t="n">
        <v>-2.64612579346</v>
      </c>
      <c r="O307" s="0" t="n">
        <v>-0.243828505278</v>
      </c>
      <c r="P307" s="0" t="n">
        <v>1.7474492334018</v>
      </c>
      <c r="Q307" s="0" t="n">
        <v>-0.0434120283055022</v>
      </c>
      <c r="R307" s="0" t="n">
        <v>2.07275448243609</v>
      </c>
      <c r="S307" s="0" t="n">
        <v>-0.01243033683008</v>
      </c>
      <c r="T307" s="0" t="n">
        <v>2.42769993660082</v>
      </c>
      <c r="U307" s="0" t="n">
        <v>-0.232332811050787</v>
      </c>
      <c r="V307" s="0" t="n">
        <v>4.12731326855512</v>
      </c>
      <c r="W307" s="0" t="n">
        <v>4.39814373126956</v>
      </c>
      <c r="X307" s="0" t="n">
        <v>4.72455036702988</v>
      </c>
      <c r="Y307" s="0" t="n">
        <v>5.07383875285892</v>
      </c>
      <c r="Z307" s="0" t="n">
        <v>4.02502579346</v>
      </c>
      <c r="AA307" s="0" t="n">
        <v>-0.913171494722</v>
      </c>
      <c r="AB307" s="0" t="n">
        <v>4.3935750268618</v>
      </c>
      <c r="AC307" s="0" t="n">
        <v>0.200416476972498</v>
      </c>
      <c r="AD307" s="0" t="n">
        <v>4.71888027589609</v>
      </c>
      <c r="AE307" s="0" t="n">
        <v>0.23139816844792</v>
      </c>
      <c r="AF307" s="0" t="n">
        <v>5.07382573006082</v>
      </c>
      <c r="AG307" s="0" t="n">
        <v>0.0114956942272126</v>
      </c>
      <c r="AH307" s="0" t="s">
        <v>41</v>
      </c>
      <c r="AI307" s="0" t="s">
        <v>36</v>
      </c>
    </row>
    <row r="308" customFormat="false" ht="12.75" hidden="false" customHeight="false" outlineLevel="0" collapsed="false">
      <c r="A308" s="0" t="n">
        <v>202102</v>
      </c>
      <c r="B308" s="0" t="n">
        <v>-0.45</v>
      </c>
      <c r="C308" s="0" t="n">
        <v>0.77442</v>
      </c>
      <c r="D308" s="0" t="n">
        <v>-1.37887967467</v>
      </c>
      <c r="E308" s="0" t="n">
        <v>-1.15701808231</v>
      </c>
      <c r="F308" s="0" t="n">
        <v>0</v>
      </c>
      <c r="G308" s="0" t="n">
        <v>0</v>
      </c>
      <c r="H308" s="0" t="n">
        <v>1</v>
      </c>
      <c r="I308" s="0" t="n">
        <v>4</v>
      </c>
      <c r="J308" s="0" t="n">
        <v>228</v>
      </c>
      <c r="K308" s="0" t="n">
        <v>29</v>
      </c>
      <c r="L308" s="0" t="n">
        <v>-0.45</v>
      </c>
      <c r="M308" s="0" t="n">
        <v>0.77442</v>
      </c>
      <c r="N308" s="0" t="n">
        <v>0.147877156734</v>
      </c>
      <c r="O308" s="0" t="n">
        <v>0.799278795719</v>
      </c>
      <c r="P308" s="0" t="n">
        <v>-0.716736070406689</v>
      </c>
      <c r="Q308" s="0" t="n">
        <v>1.5007990563666</v>
      </c>
      <c r="R308" s="0" t="n">
        <v>-0.526690414580367</v>
      </c>
      <c r="S308" s="0" t="n">
        <v>1.44403745524678</v>
      </c>
      <c r="T308" s="0" t="n">
        <v>-1.42257523249721</v>
      </c>
      <c r="U308" s="0" t="n">
        <v>1.71922187688472</v>
      </c>
      <c r="V308" s="0" t="n">
        <v>0.598393728467245</v>
      </c>
      <c r="W308" s="0" t="n">
        <v>1.11341219170877</v>
      </c>
      <c r="X308" s="0" t="n">
        <v>0.933142613593992</v>
      </c>
      <c r="Y308" s="0" t="n">
        <v>1.82005933404015</v>
      </c>
      <c r="Z308" s="0" t="n">
        <v>-0.597877156734</v>
      </c>
      <c r="AA308" s="0" t="n">
        <v>-0.024858795719</v>
      </c>
      <c r="AB308" s="0" t="n">
        <v>-0.864613227140689</v>
      </c>
      <c r="AC308" s="0" t="n">
        <v>0.701520260647602</v>
      </c>
      <c r="AD308" s="0" t="n">
        <v>-0.674567571314367</v>
      </c>
      <c r="AE308" s="0" t="n">
        <v>0.644758659527782</v>
      </c>
      <c r="AF308" s="0" t="n">
        <v>-1.57045238923121</v>
      </c>
      <c r="AG308" s="0" t="n">
        <v>0.919943081165719</v>
      </c>
      <c r="AH308" s="0" t="s">
        <v>41</v>
      </c>
      <c r="AI308" s="0" t="s">
        <v>36</v>
      </c>
    </row>
    <row r="309" customFormat="false" ht="12.75" hidden="false" customHeight="false" outlineLevel="0" collapsed="false">
      <c r="A309" s="0" t="n">
        <v>202101</v>
      </c>
      <c r="B309" s="0" t="n">
        <v>0</v>
      </c>
      <c r="C309" s="0" t="n">
        <v>-1.8</v>
      </c>
      <c r="D309" s="0" t="n">
        <v>-1.77265386818</v>
      </c>
      <c r="E309" s="0" t="n">
        <v>-0.312567214581</v>
      </c>
      <c r="F309" s="0" t="n">
        <v>0</v>
      </c>
      <c r="G309" s="0" t="n">
        <v>0</v>
      </c>
      <c r="H309" s="0" t="n">
        <v>17</v>
      </c>
      <c r="I309" s="0" t="n">
        <v>8</v>
      </c>
      <c r="J309" s="0" t="n">
        <v>136</v>
      </c>
      <c r="K309" s="0" t="n">
        <v>17</v>
      </c>
      <c r="L309" s="0" t="n">
        <v>0</v>
      </c>
      <c r="M309" s="0" t="n">
        <v>-1.8</v>
      </c>
      <c r="N309" s="0" t="n">
        <v>-0.779484570026</v>
      </c>
      <c r="O309" s="0" t="n">
        <v>-4.23831319809</v>
      </c>
      <c r="P309" s="0" t="n">
        <v>0.547144284159964</v>
      </c>
      <c r="Q309" s="0" t="n">
        <v>-1.65079822866436</v>
      </c>
      <c r="R309" s="0" t="n">
        <v>0.527855013235938</v>
      </c>
      <c r="S309" s="0" t="n">
        <v>-1.79559632117124</v>
      </c>
      <c r="T309" s="0" t="n">
        <v>0.826697664026769</v>
      </c>
      <c r="U309" s="0" t="n">
        <v>-1.25058025044312</v>
      </c>
      <c r="V309" s="0" t="n">
        <v>2.55987645148912</v>
      </c>
      <c r="W309" s="0" t="n">
        <v>2.90777884883987</v>
      </c>
      <c r="X309" s="0" t="n">
        <v>2.77055996627888</v>
      </c>
      <c r="Y309" s="0" t="n">
        <v>3.39210399832338</v>
      </c>
      <c r="Z309" s="0" t="n">
        <v>0.779484570026</v>
      </c>
      <c r="AA309" s="0" t="n">
        <v>2.43831319809</v>
      </c>
      <c r="AB309" s="0" t="n">
        <v>1.32662885418596</v>
      </c>
      <c r="AC309" s="0" t="n">
        <v>2.58751496942564</v>
      </c>
      <c r="AD309" s="0" t="n">
        <v>1.30733958326194</v>
      </c>
      <c r="AE309" s="0" t="n">
        <v>2.44271687691876</v>
      </c>
      <c r="AF309" s="0" t="n">
        <v>1.60618223405277</v>
      </c>
      <c r="AG309" s="0" t="n">
        <v>2.98773294764688</v>
      </c>
      <c r="AH309" s="0" t="s">
        <v>41</v>
      </c>
      <c r="AI309" s="0" t="s">
        <v>36</v>
      </c>
    </row>
    <row r="310" customFormat="false" ht="12.75" hidden="false" customHeight="false" outlineLevel="0" collapsed="false">
      <c r="A310" s="0" t="n">
        <v>202103</v>
      </c>
      <c r="B310" s="0" t="n">
        <v>1.3789</v>
      </c>
      <c r="C310" s="0" t="n">
        <v>1.157</v>
      </c>
      <c r="D310" s="0" t="n">
        <v>0</v>
      </c>
      <c r="E310" s="0" t="n">
        <v>-1.79999999981</v>
      </c>
      <c r="F310" s="0" t="n">
        <v>0</v>
      </c>
      <c r="G310" s="0" t="n">
        <v>0</v>
      </c>
      <c r="H310" s="0" t="n">
        <v>17</v>
      </c>
      <c r="I310" s="0" t="n">
        <v>1</v>
      </c>
      <c r="J310" s="0" t="n">
        <v>577</v>
      </c>
      <c r="K310" s="0" t="n">
        <v>73</v>
      </c>
      <c r="L310" s="0" t="n">
        <v>1.3789</v>
      </c>
      <c r="M310" s="0" t="n">
        <v>1.157</v>
      </c>
      <c r="N310" s="0" t="n">
        <v>1.17445778847</v>
      </c>
      <c r="O310" s="0" t="n">
        <v>1.27268886566</v>
      </c>
      <c r="P310" s="0" t="n">
        <v>1.56690824469201</v>
      </c>
      <c r="Q310" s="0" t="n">
        <v>0.721210335944816</v>
      </c>
      <c r="R310" s="0" t="n">
        <v>1.45498316744528</v>
      </c>
      <c r="S310" s="0" t="n">
        <v>0.518348642418186</v>
      </c>
      <c r="T310" s="0" t="n">
        <v>0.87975734591943</v>
      </c>
      <c r="U310" s="0" t="n">
        <v>0.838920612900378</v>
      </c>
      <c r="V310" s="0" t="n">
        <v>0.234905367101254</v>
      </c>
      <c r="W310" s="0" t="n">
        <v>0.676864779203119</v>
      </c>
      <c r="X310" s="0" t="n">
        <v>0.804812810937882</v>
      </c>
      <c r="Y310" s="0" t="n">
        <v>0.524407520866775</v>
      </c>
      <c r="Z310" s="0" t="n">
        <v>0.20444221153</v>
      </c>
      <c r="AA310" s="0" t="n">
        <v>-0.11568886566</v>
      </c>
      <c r="AB310" s="0" t="n">
        <v>0.392450456222014</v>
      </c>
      <c r="AC310" s="0" t="n">
        <v>-0.551478529715184</v>
      </c>
      <c r="AD310" s="0" t="n">
        <v>0.280525378975282</v>
      </c>
      <c r="AE310" s="0" t="n">
        <v>-0.754340223241814</v>
      </c>
      <c r="AF310" s="0" t="n">
        <v>-0.29470044255057</v>
      </c>
      <c r="AG310" s="0" t="n">
        <v>-0.433768252759622</v>
      </c>
      <c r="AH310" s="0" t="s">
        <v>41</v>
      </c>
      <c r="AI310" s="0" t="s">
        <v>36</v>
      </c>
    </row>
    <row r="311" customFormat="false" ht="12.75" hidden="false" customHeight="false" outlineLevel="0" collapsed="false">
      <c r="A311" s="0" t="n">
        <v>202104</v>
      </c>
      <c r="B311" s="0" t="n">
        <v>-1.3789</v>
      </c>
      <c r="C311" s="0" t="n">
        <v>1.157</v>
      </c>
      <c r="D311" s="0" t="n">
        <v>0</v>
      </c>
      <c r="E311" s="0" t="n">
        <v>-1.79999999981</v>
      </c>
      <c r="F311" s="0" t="n">
        <v>0</v>
      </c>
      <c r="G311" s="0" t="n">
        <v>0</v>
      </c>
      <c r="H311" s="0" t="n">
        <v>19</v>
      </c>
      <c r="I311" s="0" t="n">
        <v>2</v>
      </c>
      <c r="J311" s="0" t="n">
        <v>818</v>
      </c>
      <c r="K311" s="0" t="n">
        <v>103</v>
      </c>
      <c r="L311" s="0" t="n">
        <v>-1.3789</v>
      </c>
      <c r="M311" s="0" t="n">
        <v>1.157</v>
      </c>
      <c r="N311" s="0" t="n">
        <v>-1.3417596817</v>
      </c>
      <c r="O311" s="0" t="n">
        <v>2.09784770012</v>
      </c>
      <c r="P311" s="0" t="n">
        <v>-1.56690824469201</v>
      </c>
      <c r="Q311" s="0" t="n">
        <v>0.721210335944816</v>
      </c>
      <c r="R311" s="0" t="n">
        <v>-1.45498316744528</v>
      </c>
      <c r="S311" s="0" t="n">
        <v>0.518348642418186</v>
      </c>
      <c r="T311" s="0" t="n">
        <v>-0.87975734591943</v>
      </c>
      <c r="U311" s="0" t="n">
        <v>0.838920612900378</v>
      </c>
      <c r="V311" s="0" t="n">
        <v>0.941580478803867</v>
      </c>
      <c r="W311" s="0" t="n">
        <v>1.39492734859582</v>
      </c>
      <c r="X311" s="0" t="n">
        <v>1.58355196662605</v>
      </c>
      <c r="Y311" s="0" t="n">
        <v>1.3410233291043</v>
      </c>
      <c r="Z311" s="0" t="n">
        <v>-0.0371403183000001</v>
      </c>
      <c r="AA311" s="0" t="n">
        <v>-0.94084770012</v>
      </c>
      <c r="AB311" s="0" t="n">
        <v>-0.225148562992014</v>
      </c>
      <c r="AC311" s="0" t="n">
        <v>-1.37663736417518</v>
      </c>
      <c r="AD311" s="0" t="n">
        <v>-0.113223485745282</v>
      </c>
      <c r="AE311" s="0" t="n">
        <v>-1.57949905770181</v>
      </c>
      <c r="AF311" s="0" t="n">
        <v>0.46200233578057</v>
      </c>
      <c r="AG311" s="0" t="n">
        <v>-1.25892708721962</v>
      </c>
      <c r="AH311" s="0" t="s">
        <v>41</v>
      </c>
      <c r="AI311" s="0" t="s">
        <v>36</v>
      </c>
    </row>
    <row r="312" customFormat="false" ht="12.75" hidden="false" customHeight="false" outlineLevel="0" collapsed="false">
      <c r="A312" s="0" t="n">
        <v>202104</v>
      </c>
      <c r="B312" s="0" t="n">
        <v>1.3789</v>
      </c>
      <c r="C312" s="0" t="n">
        <v>1.157</v>
      </c>
      <c r="D312" s="0" t="n">
        <v>0</v>
      </c>
      <c r="E312" s="0" t="n">
        <v>-1.79999999981</v>
      </c>
      <c r="F312" s="0" t="n">
        <v>0</v>
      </c>
      <c r="G312" s="0" t="n">
        <v>0</v>
      </c>
      <c r="H312" s="0" t="n">
        <v>19</v>
      </c>
      <c r="I312" s="0" t="n">
        <v>1</v>
      </c>
      <c r="J312" s="0" t="n">
        <v>817</v>
      </c>
      <c r="K312" s="0" t="n">
        <v>103</v>
      </c>
      <c r="L312" s="0" t="n">
        <v>1.3789</v>
      </c>
      <c r="M312" s="0" t="n">
        <v>1.157</v>
      </c>
      <c r="N312" s="0" t="n">
        <v>1.33036065102</v>
      </c>
      <c r="O312" s="0" t="n">
        <v>1.24337124825</v>
      </c>
      <c r="P312" s="0" t="n">
        <v>1.56690824469201</v>
      </c>
      <c r="Q312" s="0" t="n">
        <v>0.721210335944816</v>
      </c>
      <c r="R312" s="0" t="n">
        <v>1.45498316744528</v>
      </c>
      <c r="S312" s="0" t="n">
        <v>0.518348642418186</v>
      </c>
      <c r="T312" s="0" t="n">
        <v>0.87975734591943</v>
      </c>
      <c r="U312" s="0" t="n">
        <v>0.838920612900378</v>
      </c>
      <c r="V312" s="0" t="n">
        <v>0.099076036071622</v>
      </c>
      <c r="W312" s="0" t="n">
        <v>0.57324234178173</v>
      </c>
      <c r="X312" s="0" t="n">
        <v>0.735655184558176</v>
      </c>
      <c r="Y312" s="0" t="n">
        <v>0.605494554064915</v>
      </c>
      <c r="Z312" s="0" t="n">
        <v>0.0485393489800001</v>
      </c>
      <c r="AA312" s="0" t="n">
        <v>-0.0863712482499999</v>
      </c>
      <c r="AB312" s="0" t="n">
        <v>0.236547593672014</v>
      </c>
      <c r="AC312" s="0" t="n">
        <v>-0.522160912305184</v>
      </c>
      <c r="AD312" s="0" t="n">
        <v>0.124622516425282</v>
      </c>
      <c r="AE312" s="0" t="n">
        <v>-0.725022605831814</v>
      </c>
      <c r="AF312" s="0" t="n">
        <v>-0.450603305100569</v>
      </c>
      <c r="AG312" s="0" t="n">
        <v>-0.404450635349622</v>
      </c>
      <c r="AH312" s="0" t="s">
        <v>41</v>
      </c>
      <c r="AI312" s="0" t="s">
        <v>36</v>
      </c>
    </row>
    <row r="313" customFormat="false" ht="12.75" hidden="false" customHeight="false" outlineLevel="0" collapsed="false">
      <c r="A313" s="0" t="n">
        <v>202102</v>
      </c>
      <c r="B313" s="0" t="n">
        <v>-0.45</v>
      </c>
      <c r="C313" s="0" t="n">
        <v>0.77442</v>
      </c>
      <c r="D313" s="0" t="n">
        <v>1.37887967467</v>
      </c>
      <c r="E313" s="0" t="n">
        <v>1.15701808231</v>
      </c>
      <c r="F313" s="0" t="n">
        <v>0</v>
      </c>
      <c r="G313" s="0" t="n">
        <v>0</v>
      </c>
      <c r="H313" s="0" t="n">
        <v>12</v>
      </c>
      <c r="I313" s="0" t="n">
        <v>1</v>
      </c>
      <c r="J313" s="0" t="n">
        <v>313</v>
      </c>
      <c r="K313" s="0" t="n">
        <v>40</v>
      </c>
      <c r="L313" s="0" t="n">
        <v>-0.45</v>
      </c>
      <c r="M313" s="0" t="n">
        <v>0.77442</v>
      </c>
      <c r="N313" s="0" t="n">
        <v>1.05135142803</v>
      </c>
      <c r="O313" s="0" t="n">
        <v>1.20269227028</v>
      </c>
      <c r="P313" s="0" t="n">
        <v>-1.24159944127771</v>
      </c>
      <c r="Q313" s="0" t="n">
        <v>1.11657540928804</v>
      </c>
      <c r="R313" s="0" t="n">
        <v>-1.34077484910415</v>
      </c>
      <c r="S313" s="0" t="n">
        <v>0.84848005259423</v>
      </c>
      <c r="T313" s="0" t="n">
        <v>-1.29027209752599</v>
      </c>
      <c r="U313" s="0" t="n">
        <v>0.427564512649385</v>
      </c>
      <c r="V313" s="0" t="n">
        <v>1.56124093205966</v>
      </c>
      <c r="W313" s="0" t="n">
        <v>2.29456745440314</v>
      </c>
      <c r="X313" s="0" t="n">
        <v>2.41820892830077</v>
      </c>
      <c r="Y313" s="0" t="n">
        <v>2.4665813945797</v>
      </c>
      <c r="Z313" s="0" t="n">
        <v>-1.50135142803</v>
      </c>
      <c r="AA313" s="0" t="n">
        <v>-0.42827227028</v>
      </c>
      <c r="AB313" s="0" t="n">
        <v>-2.29295086930771</v>
      </c>
      <c r="AC313" s="0" t="n">
        <v>-0.0861168609919614</v>
      </c>
      <c r="AD313" s="0" t="n">
        <v>-2.39212627713415</v>
      </c>
      <c r="AE313" s="0" t="n">
        <v>-0.35421221768577</v>
      </c>
      <c r="AF313" s="0" t="n">
        <v>-2.34162352555599</v>
      </c>
      <c r="AG313" s="0" t="n">
        <v>-0.775127757630615</v>
      </c>
      <c r="AH313" s="0" t="s">
        <v>41</v>
      </c>
      <c r="AI313" s="0" t="s">
        <v>36</v>
      </c>
    </row>
    <row r="314" customFormat="false" ht="12.75" hidden="false" customHeight="false" outlineLevel="0" collapsed="false">
      <c r="A314" s="0" t="n">
        <v>202102</v>
      </c>
      <c r="B314" s="0" t="n">
        <v>-0.45</v>
      </c>
      <c r="C314" s="0" t="n">
        <v>0.77442</v>
      </c>
      <c r="D314" s="0" t="n">
        <v>1.37887967467</v>
      </c>
      <c r="E314" s="0" t="n">
        <v>1.15701808231</v>
      </c>
      <c r="F314" s="0" t="n">
        <v>0</v>
      </c>
      <c r="G314" s="0" t="n">
        <v>0</v>
      </c>
      <c r="H314" s="0" t="n">
        <v>1</v>
      </c>
      <c r="I314" s="0" t="n">
        <v>1</v>
      </c>
      <c r="J314" s="0" t="n">
        <v>225</v>
      </c>
      <c r="K314" s="0" t="n">
        <v>29</v>
      </c>
      <c r="L314" s="0" t="n">
        <v>-0.45</v>
      </c>
      <c r="M314" s="0" t="n">
        <v>0.77442</v>
      </c>
      <c r="N314" s="0" t="n">
        <v>-1.64628636837</v>
      </c>
      <c r="O314" s="0" t="n">
        <v>1.61323535442</v>
      </c>
      <c r="P314" s="0" t="n">
        <v>-0.792112189376315</v>
      </c>
      <c r="Q314" s="0" t="n">
        <v>0.702476253196447</v>
      </c>
      <c r="R314" s="0" t="n">
        <v>-0.770188906532233</v>
      </c>
      <c r="S314" s="0" t="n">
        <v>0.575794165469219</v>
      </c>
      <c r="T314" s="0" t="n">
        <v>-0.679205907841888</v>
      </c>
      <c r="U314" s="0" t="n">
        <v>0.675838421829766</v>
      </c>
      <c r="V314" s="0" t="n">
        <v>1.46106545847838</v>
      </c>
      <c r="W314" s="0" t="n">
        <v>1.24863752487304</v>
      </c>
      <c r="X314" s="0" t="n">
        <v>1.35787738149296</v>
      </c>
      <c r="Y314" s="0" t="n">
        <v>1.34683244182966</v>
      </c>
      <c r="Z314" s="0" t="n">
        <v>1.19628636837</v>
      </c>
      <c r="AA314" s="0" t="n">
        <v>-0.83881535442</v>
      </c>
      <c r="AB314" s="0" t="n">
        <v>0.854174178993685</v>
      </c>
      <c r="AC314" s="0" t="n">
        <v>-0.910759101223553</v>
      </c>
      <c r="AD314" s="0" t="n">
        <v>0.876097461837767</v>
      </c>
      <c r="AE314" s="0" t="n">
        <v>-1.03744118895078</v>
      </c>
      <c r="AF314" s="0" t="n">
        <v>0.967080460528112</v>
      </c>
      <c r="AG314" s="0" t="n">
        <v>-0.937396932590234</v>
      </c>
      <c r="AH314" s="0" t="s">
        <v>42</v>
      </c>
      <c r="AI314" s="0" t="s">
        <v>36</v>
      </c>
    </row>
    <row r="315" customFormat="false" ht="12.75" hidden="false" customHeight="false" outlineLevel="0" collapsed="false">
      <c r="A315" s="0" t="n">
        <v>202103</v>
      </c>
      <c r="B315" s="0" t="n">
        <v>-1.7727</v>
      </c>
      <c r="C315" s="0" t="n">
        <v>0.31257</v>
      </c>
      <c r="D315" s="0" t="n">
        <v>0</v>
      </c>
      <c r="E315" s="0" t="n">
        <v>-1.79999999981</v>
      </c>
      <c r="F315" s="0" t="n">
        <v>0</v>
      </c>
      <c r="G315" s="0" t="n">
        <v>0</v>
      </c>
      <c r="H315" s="0" t="n">
        <v>13</v>
      </c>
      <c r="I315" s="0" t="n">
        <v>6</v>
      </c>
      <c r="J315" s="0" t="n">
        <v>550</v>
      </c>
      <c r="K315" s="0" t="n">
        <v>69</v>
      </c>
      <c r="L315" s="0" t="n">
        <v>-1.7727</v>
      </c>
      <c r="M315" s="0" t="n">
        <v>0.31257</v>
      </c>
      <c r="N315" s="0" t="n">
        <v>-1.5707924366</v>
      </c>
      <c r="O315" s="0" t="n">
        <v>0.279710233212</v>
      </c>
      <c r="P315" s="0" t="n">
        <v>-1.55183675760901</v>
      </c>
      <c r="Q315" s="0" t="n">
        <v>0.716060755403876</v>
      </c>
      <c r="R315" s="0" t="n">
        <v>-1.54695053701876</v>
      </c>
      <c r="S315" s="0" t="n">
        <v>0.784477389893763</v>
      </c>
      <c r="T315" s="0" t="n">
        <v>-1.52943763544328</v>
      </c>
      <c r="U315" s="0" t="n">
        <v>0.794511539608662</v>
      </c>
      <c r="V315" s="0" t="n">
        <v>0.204563995931559</v>
      </c>
      <c r="W315" s="0" t="n">
        <v>0.436762058772431</v>
      </c>
      <c r="X315" s="0" t="n">
        <v>0.505329910692246</v>
      </c>
      <c r="Y315" s="0" t="n">
        <v>0.516459683466601</v>
      </c>
      <c r="Z315" s="0" t="n">
        <v>-0.2019075634</v>
      </c>
      <c r="AA315" s="0" t="n">
        <v>0.032859766788</v>
      </c>
      <c r="AB315" s="0" t="n">
        <v>0.0189556789909924</v>
      </c>
      <c r="AC315" s="0" t="n">
        <v>0.436350522191876</v>
      </c>
      <c r="AD315" s="0" t="n">
        <v>0.0238418995812364</v>
      </c>
      <c r="AE315" s="0" t="n">
        <v>0.504767156681763</v>
      </c>
      <c r="AF315" s="0" t="n">
        <v>0.0413548011567209</v>
      </c>
      <c r="AG315" s="0" t="n">
        <v>0.514801306396662</v>
      </c>
      <c r="AH315" s="0" t="s">
        <v>42</v>
      </c>
      <c r="AI315" s="0" t="s">
        <v>36</v>
      </c>
    </row>
    <row r="316" customFormat="false" ht="12.75" hidden="false" customHeight="false" outlineLevel="0" collapsed="false">
      <c r="A316" s="0" t="n">
        <v>202102</v>
      </c>
      <c r="B316" s="0" t="n">
        <v>-0.45</v>
      </c>
      <c r="C316" s="0" t="n">
        <v>0.77442</v>
      </c>
      <c r="D316" s="0" t="n">
        <v>-1.77265386818</v>
      </c>
      <c r="E316" s="0" t="n">
        <v>-0.312567214581</v>
      </c>
      <c r="F316" s="0" t="n">
        <v>0</v>
      </c>
      <c r="G316" s="0" t="n">
        <v>0</v>
      </c>
      <c r="H316" s="0" t="n">
        <v>12</v>
      </c>
      <c r="I316" s="0" t="n">
        <v>8</v>
      </c>
      <c r="J316" s="0" t="n">
        <v>320</v>
      </c>
      <c r="K316" s="0" t="n">
        <v>40</v>
      </c>
      <c r="L316" s="0" t="n">
        <v>-0.45</v>
      </c>
      <c r="M316" s="0" t="n">
        <v>0.77442</v>
      </c>
      <c r="N316" s="0" t="n">
        <v>0.579135894775</v>
      </c>
      <c r="O316" s="0" t="n">
        <v>2.01895022392</v>
      </c>
      <c r="P316" s="0" t="n">
        <v>-0.169276745319955</v>
      </c>
      <c r="Q316" s="0" t="n">
        <v>1.05460723890738</v>
      </c>
      <c r="R316" s="0" t="n">
        <v>-0.0719472530455403</v>
      </c>
      <c r="S316" s="0" t="n">
        <v>0.900987712477454</v>
      </c>
      <c r="T316" s="0" t="n">
        <v>-0.228220812663912</v>
      </c>
      <c r="U316" s="0" t="n">
        <v>0.909511212784073</v>
      </c>
      <c r="V316" s="0" t="n">
        <v>1.6149229604426</v>
      </c>
      <c r="W316" s="0" t="n">
        <v>1.22068786862038</v>
      </c>
      <c r="X316" s="0" t="n">
        <v>1.29373468778062</v>
      </c>
      <c r="Y316" s="0" t="n">
        <v>1.37210778456973</v>
      </c>
      <c r="Z316" s="0" t="n">
        <v>-1.029135894775</v>
      </c>
      <c r="AA316" s="0" t="n">
        <v>-1.24453022392</v>
      </c>
      <c r="AB316" s="0" t="n">
        <v>-0.748412640094955</v>
      </c>
      <c r="AC316" s="0" t="n">
        <v>-0.964342985012622</v>
      </c>
      <c r="AD316" s="0" t="n">
        <v>-0.65108314782054</v>
      </c>
      <c r="AE316" s="0" t="n">
        <v>-1.11796251144255</v>
      </c>
      <c r="AF316" s="0" t="n">
        <v>-0.807356707438912</v>
      </c>
      <c r="AG316" s="0" t="n">
        <v>-1.10943901113593</v>
      </c>
      <c r="AH316" s="0" t="s">
        <v>42</v>
      </c>
      <c r="AI316" s="0" t="s">
        <v>36</v>
      </c>
    </row>
    <row r="317" customFormat="false" ht="12.75" hidden="false" customHeight="false" outlineLevel="0" collapsed="false">
      <c r="A317" s="0" t="n">
        <v>202104</v>
      </c>
      <c r="B317" s="0" t="n">
        <v>-1.3789</v>
      </c>
      <c r="C317" s="0" t="n">
        <v>-1.157</v>
      </c>
      <c r="D317" s="0" t="n">
        <v>0</v>
      </c>
      <c r="E317" s="0" t="n">
        <v>-1.79999999981</v>
      </c>
      <c r="F317" s="0" t="n">
        <v>0</v>
      </c>
      <c r="G317" s="0" t="n">
        <v>0</v>
      </c>
      <c r="H317" s="0" t="n">
        <v>3</v>
      </c>
      <c r="I317" s="0" t="n">
        <v>4</v>
      </c>
      <c r="J317" s="0" t="n">
        <v>692</v>
      </c>
      <c r="K317" s="0" t="n">
        <v>87</v>
      </c>
      <c r="L317" s="0" t="n">
        <v>-1.3789</v>
      </c>
      <c r="M317" s="0" t="n">
        <v>-1.157</v>
      </c>
      <c r="N317" s="0" t="n">
        <v>-0.0725886598229</v>
      </c>
      <c r="O317" s="0" t="n">
        <v>-0.699139893055</v>
      </c>
      <c r="P317" s="0" t="n">
        <v>-1.71162890393382</v>
      </c>
      <c r="Q317" s="0" t="n">
        <v>-0.356453659701011</v>
      </c>
      <c r="R317" s="0" t="n">
        <v>-1.33538072300812</v>
      </c>
      <c r="S317" s="0" t="n">
        <v>-0.408035459507238</v>
      </c>
      <c r="T317" s="0" t="n">
        <v>-1.428540996799</v>
      </c>
      <c r="U317" s="0" t="n">
        <v>-0.306673820436383</v>
      </c>
      <c r="V317" s="0" t="n">
        <v>1.38422729167105</v>
      </c>
      <c r="W317" s="0" t="n">
        <v>1.67448104687558</v>
      </c>
      <c r="X317" s="0" t="n">
        <v>1.29591110268982</v>
      </c>
      <c r="Y317" s="0" t="n">
        <v>1.41160772111363</v>
      </c>
      <c r="Z317" s="0" t="n">
        <v>-1.3063113401771</v>
      </c>
      <c r="AA317" s="0" t="n">
        <v>-0.457860106945</v>
      </c>
      <c r="AB317" s="0" t="n">
        <v>-1.63904024411092</v>
      </c>
      <c r="AC317" s="0" t="n">
        <v>0.342686233353989</v>
      </c>
      <c r="AD317" s="0" t="n">
        <v>-1.26279206318522</v>
      </c>
      <c r="AE317" s="0" t="n">
        <v>0.291104433547763</v>
      </c>
      <c r="AF317" s="0" t="n">
        <v>-1.3559523369761</v>
      </c>
      <c r="AG317" s="0" t="n">
        <v>0.392466072618617</v>
      </c>
      <c r="AH317" s="0" t="s">
        <v>42</v>
      </c>
      <c r="AI317" s="0" t="s">
        <v>36</v>
      </c>
    </row>
    <row r="318" customFormat="false" ht="12.75" hidden="false" customHeight="false" outlineLevel="0" collapsed="false">
      <c r="A318" s="0" t="n">
        <v>202102</v>
      </c>
      <c r="B318" s="0" t="n">
        <v>-0.45</v>
      </c>
      <c r="C318" s="0" t="n">
        <v>0.77442</v>
      </c>
      <c r="D318" s="0" t="n">
        <v>1.77265386818</v>
      </c>
      <c r="E318" s="0" t="n">
        <v>0.312567214581</v>
      </c>
      <c r="F318" s="0" t="n">
        <v>0</v>
      </c>
      <c r="G318" s="0" t="n">
        <v>0</v>
      </c>
      <c r="H318" s="0" t="n">
        <v>1</v>
      </c>
      <c r="I318" s="0" t="n">
        <v>5</v>
      </c>
      <c r="J318" s="0" t="n">
        <v>229</v>
      </c>
      <c r="K318" s="0" t="n">
        <v>29</v>
      </c>
      <c r="L318" s="0" t="n">
        <v>-0.45</v>
      </c>
      <c r="M318" s="0" t="n">
        <v>0.77442</v>
      </c>
      <c r="N318" s="0" t="n">
        <v>-2.60183858871</v>
      </c>
      <c r="O318" s="0" t="n">
        <v>2.02141785622</v>
      </c>
      <c r="P318" s="0" t="n">
        <v>-0.674547655026314</v>
      </c>
      <c r="Q318" s="0" t="n">
        <v>0.782501986603837</v>
      </c>
      <c r="R318" s="0" t="n">
        <v>-0.753251241362221</v>
      </c>
      <c r="S318" s="0" t="n">
        <v>0.827143309307576</v>
      </c>
      <c r="T318" s="0" t="n">
        <v>-0.651862053077503</v>
      </c>
      <c r="U318" s="0" t="n">
        <v>0.819924559772181</v>
      </c>
      <c r="V318" s="0" t="n">
        <v>2.48704904762225</v>
      </c>
      <c r="W318" s="0" t="n">
        <v>2.29114881119628</v>
      </c>
      <c r="X318" s="0" t="n">
        <v>2.20081050392286</v>
      </c>
      <c r="Y318" s="0" t="n">
        <v>2.29041363751755</v>
      </c>
      <c r="Z318" s="0" t="n">
        <v>2.15183858871</v>
      </c>
      <c r="AA318" s="0" t="n">
        <v>-1.24699785622</v>
      </c>
      <c r="AB318" s="0" t="n">
        <v>1.92729093368369</v>
      </c>
      <c r="AC318" s="0" t="n">
        <v>-1.23891586961616</v>
      </c>
      <c r="AD318" s="0" t="n">
        <v>1.84858734734778</v>
      </c>
      <c r="AE318" s="0" t="n">
        <v>-1.19427454691242</v>
      </c>
      <c r="AF318" s="0" t="n">
        <v>1.9499765356325</v>
      </c>
      <c r="AG318" s="0" t="n">
        <v>-1.20149329644782</v>
      </c>
      <c r="AH318" s="0" t="s">
        <v>42</v>
      </c>
      <c r="AI318" s="0" t="s">
        <v>36</v>
      </c>
    </row>
    <row r="319" customFormat="false" ht="12.75" hidden="false" customHeight="false" outlineLevel="0" collapsed="false">
      <c r="A319" s="0" t="n">
        <v>202103</v>
      </c>
      <c r="B319" s="0" t="n">
        <v>-1.7727</v>
      </c>
      <c r="C319" s="0" t="n">
        <v>0.31257</v>
      </c>
      <c r="D319" s="0" t="n">
        <v>0</v>
      </c>
      <c r="E319" s="0" t="n">
        <v>-1.79999999981</v>
      </c>
      <c r="F319" s="0" t="n">
        <v>0</v>
      </c>
      <c r="G319" s="0" t="n">
        <v>0</v>
      </c>
      <c r="H319" s="0" t="n">
        <v>19</v>
      </c>
      <c r="I319" s="0" t="n">
        <v>6</v>
      </c>
      <c r="J319" s="0" t="n">
        <v>598</v>
      </c>
      <c r="K319" s="0" t="n">
        <v>75</v>
      </c>
      <c r="L319" s="0" t="n">
        <v>-1.7727</v>
      </c>
      <c r="M319" s="0" t="n">
        <v>0.31257</v>
      </c>
      <c r="N319" s="0" t="n">
        <v>-1.86301195621</v>
      </c>
      <c r="O319" s="0" t="n">
        <v>3.89585208893</v>
      </c>
      <c r="P319" s="0" t="n">
        <v>-1.55183675760901</v>
      </c>
      <c r="Q319" s="0" t="n">
        <v>0.716060755403876</v>
      </c>
      <c r="R319" s="0" t="n">
        <v>-1.54695053701876</v>
      </c>
      <c r="S319" s="0" t="n">
        <v>0.784477389893763</v>
      </c>
      <c r="T319" s="0" t="n">
        <v>-1.52943763544328</v>
      </c>
      <c r="U319" s="0" t="n">
        <v>0.794511539608662</v>
      </c>
      <c r="V319" s="0" t="n">
        <v>3.58442000584209</v>
      </c>
      <c r="W319" s="0" t="n">
        <v>3.19498089649879</v>
      </c>
      <c r="X319" s="0" t="n">
        <v>3.12738666277517</v>
      </c>
      <c r="Y319" s="0" t="n">
        <v>3.11922827480448</v>
      </c>
      <c r="Z319" s="0" t="n">
        <v>0.0903119562100001</v>
      </c>
      <c r="AA319" s="0" t="n">
        <v>-3.58328208893</v>
      </c>
      <c r="AB319" s="0" t="n">
        <v>0.311175198600993</v>
      </c>
      <c r="AC319" s="0" t="n">
        <v>-3.17979133352612</v>
      </c>
      <c r="AD319" s="0" t="n">
        <v>0.316061419191237</v>
      </c>
      <c r="AE319" s="0" t="n">
        <v>-3.11137469903624</v>
      </c>
      <c r="AF319" s="0" t="n">
        <v>0.333574320766721</v>
      </c>
      <c r="AG319" s="0" t="n">
        <v>-3.10134054932134</v>
      </c>
      <c r="AH319" s="0" t="s">
        <v>42</v>
      </c>
      <c r="AI319" s="0" t="s">
        <v>36</v>
      </c>
    </row>
    <row r="320" customFormat="false" ht="12.75" hidden="false" customHeight="false" outlineLevel="0" collapsed="false">
      <c r="A320" s="0" t="n">
        <v>202104</v>
      </c>
      <c r="B320" s="0" t="n">
        <v>1.3789</v>
      </c>
      <c r="C320" s="0" t="n">
        <v>1.157</v>
      </c>
      <c r="D320" s="0" t="n">
        <v>0</v>
      </c>
      <c r="E320" s="0" t="n">
        <v>-1.79999999981</v>
      </c>
      <c r="F320" s="0" t="n">
        <v>0</v>
      </c>
      <c r="G320" s="0" t="n">
        <v>0</v>
      </c>
      <c r="H320" s="0" t="n">
        <v>2</v>
      </c>
      <c r="I320" s="0" t="n">
        <v>1</v>
      </c>
      <c r="J320" s="0" t="n">
        <v>681</v>
      </c>
      <c r="K320" s="0" t="n">
        <v>86</v>
      </c>
      <c r="L320" s="0" t="n">
        <v>1.3789</v>
      </c>
      <c r="M320" s="0" t="n">
        <v>1.157</v>
      </c>
      <c r="N320" s="0" t="n">
        <v>2.11411237717</v>
      </c>
      <c r="O320" s="0" t="n">
        <v>0.576773881912</v>
      </c>
      <c r="P320" s="0" t="n">
        <v>1.15069872420503</v>
      </c>
      <c r="Q320" s="0" t="n">
        <v>1.23715354562233</v>
      </c>
      <c r="R320" s="0" t="n">
        <v>1.35847813352788</v>
      </c>
      <c r="S320" s="0" t="n">
        <v>1.37603666052074</v>
      </c>
      <c r="T320" s="0" t="n">
        <v>1.31162108699641</v>
      </c>
      <c r="U320" s="0" t="n">
        <v>1.35213676667652</v>
      </c>
      <c r="V320" s="0" t="n">
        <v>0.936589337786541</v>
      </c>
      <c r="W320" s="0" t="n">
        <v>1.1680184788613</v>
      </c>
      <c r="X320" s="0" t="n">
        <v>1.09991095068372</v>
      </c>
      <c r="Y320" s="0" t="n">
        <v>1.1158762807206</v>
      </c>
      <c r="Z320" s="0" t="n">
        <v>-0.73521237717</v>
      </c>
      <c r="AA320" s="0" t="n">
        <v>0.580226118088</v>
      </c>
      <c r="AB320" s="0" t="n">
        <v>-0.963413652964966</v>
      </c>
      <c r="AC320" s="0" t="n">
        <v>0.660379663710334</v>
      </c>
      <c r="AD320" s="0" t="n">
        <v>-0.755634243642117</v>
      </c>
      <c r="AE320" s="0" t="n">
        <v>0.799262778608737</v>
      </c>
      <c r="AF320" s="0" t="n">
        <v>-0.802491290173589</v>
      </c>
      <c r="AG320" s="0" t="n">
        <v>0.77536288476452</v>
      </c>
      <c r="AH320" s="0" t="s">
        <v>42</v>
      </c>
      <c r="AI320" s="0" t="s">
        <v>36</v>
      </c>
    </row>
    <row r="321" customFormat="false" ht="12.75" hidden="false" customHeight="false" outlineLevel="0" collapsed="false">
      <c r="A321" s="0" t="n">
        <v>202103</v>
      </c>
      <c r="B321" s="0" t="n">
        <v>1.3789</v>
      </c>
      <c r="C321" s="0" t="n">
        <v>-1.157</v>
      </c>
      <c r="D321" s="0" t="n">
        <v>0</v>
      </c>
      <c r="E321" s="0" t="n">
        <v>-1.79999999981</v>
      </c>
      <c r="F321" s="0" t="n">
        <v>0</v>
      </c>
      <c r="G321" s="0" t="n">
        <v>0</v>
      </c>
      <c r="H321" s="0" t="n">
        <v>3</v>
      </c>
      <c r="I321" s="0" t="n">
        <v>3</v>
      </c>
      <c r="J321" s="0" t="n">
        <v>467</v>
      </c>
      <c r="K321" s="0" t="n">
        <v>59</v>
      </c>
      <c r="L321" s="0" t="n">
        <v>1.3789</v>
      </c>
      <c r="M321" s="0" t="n">
        <v>-1.157</v>
      </c>
      <c r="N321" s="0" t="n">
        <v>1.8944299221</v>
      </c>
      <c r="O321" s="0" t="n">
        <v>2.6288022995</v>
      </c>
      <c r="P321" s="0" t="n">
        <v>1.71162890393382</v>
      </c>
      <c r="Q321" s="0" t="n">
        <v>-0.356453659701011</v>
      </c>
      <c r="R321" s="0" t="n">
        <v>1.33538072300812</v>
      </c>
      <c r="S321" s="0" t="n">
        <v>-0.408035459507238</v>
      </c>
      <c r="T321" s="0" t="n">
        <v>1.428540996799</v>
      </c>
      <c r="U321" s="0" t="n">
        <v>-0.306673820436383</v>
      </c>
      <c r="V321" s="0" t="n">
        <v>3.8207420943424</v>
      </c>
      <c r="W321" s="0" t="n">
        <v>2.99084759795409</v>
      </c>
      <c r="X321" s="0" t="n">
        <v>3.08786650966932</v>
      </c>
      <c r="Y321" s="0" t="n">
        <v>2.97221677228208</v>
      </c>
      <c r="Z321" s="0" t="n">
        <v>-0.5155299221</v>
      </c>
      <c r="AA321" s="0" t="n">
        <v>-3.7858022995</v>
      </c>
      <c r="AB321" s="0" t="n">
        <v>-0.18280101816618</v>
      </c>
      <c r="AC321" s="0" t="n">
        <v>-2.98525595920101</v>
      </c>
      <c r="AD321" s="0" t="n">
        <v>-0.559049199091878</v>
      </c>
      <c r="AE321" s="0" t="n">
        <v>-3.03683775900724</v>
      </c>
      <c r="AF321" s="0" t="n">
        <v>-0.465888925301005</v>
      </c>
      <c r="AG321" s="0" t="n">
        <v>-2.93547611993638</v>
      </c>
      <c r="AH321" s="0" t="s">
        <v>42</v>
      </c>
      <c r="AI321" s="0" t="s">
        <v>36</v>
      </c>
    </row>
    <row r="322" customFormat="false" ht="12.75" hidden="false" customHeight="false" outlineLevel="0" collapsed="false">
      <c r="A322" s="0" t="n">
        <v>202103</v>
      </c>
      <c r="B322" s="0" t="n">
        <v>1.7727</v>
      </c>
      <c r="C322" s="0" t="n">
        <v>0.31257</v>
      </c>
      <c r="D322" s="0" t="n">
        <v>0</v>
      </c>
      <c r="E322" s="0" t="n">
        <v>-1.79999999981</v>
      </c>
      <c r="F322" s="0" t="n">
        <v>0</v>
      </c>
      <c r="G322" s="0" t="n">
        <v>0</v>
      </c>
      <c r="H322" s="0" t="n">
        <v>17</v>
      </c>
      <c r="I322" s="0" t="n">
        <v>5</v>
      </c>
      <c r="J322" s="0" t="n">
        <v>581</v>
      </c>
      <c r="K322" s="0" t="n">
        <v>73</v>
      </c>
      <c r="L322" s="0" t="n">
        <v>1.7727</v>
      </c>
      <c r="M322" s="0" t="n">
        <v>0.31257</v>
      </c>
      <c r="N322" s="0" t="n">
        <v>2.91734361649</v>
      </c>
      <c r="O322" s="0" t="n">
        <v>2.02212786674</v>
      </c>
      <c r="P322" s="0" t="n">
        <v>1.55183675760901</v>
      </c>
      <c r="Q322" s="0" t="n">
        <v>0.716060755403876</v>
      </c>
      <c r="R322" s="0" t="n">
        <v>1.54695053701876</v>
      </c>
      <c r="S322" s="0" t="n">
        <v>0.784477389893763</v>
      </c>
      <c r="T322" s="0" t="n">
        <v>1.52943763544328</v>
      </c>
      <c r="U322" s="0" t="n">
        <v>0.794511539608662</v>
      </c>
      <c r="V322" s="0" t="n">
        <v>2.05737626809097</v>
      </c>
      <c r="W322" s="0" t="n">
        <v>1.88955557763325</v>
      </c>
      <c r="X322" s="0" t="n">
        <v>1.84655243497183</v>
      </c>
      <c r="Y322" s="0" t="n">
        <v>1.85292332784298</v>
      </c>
      <c r="Z322" s="0" t="n">
        <v>-1.14464361649</v>
      </c>
      <c r="AA322" s="0" t="n">
        <v>-1.70955786674</v>
      </c>
      <c r="AB322" s="0" t="n">
        <v>-1.36550685888099</v>
      </c>
      <c r="AC322" s="0" t="n">
        <v>-1.30606711133612</v>
      </c>
      <c r="AD322" s="0" t="n">
        <v>-1.37039307947124</v>
      </c>
      <c r="AE322" s="0" t="n">
        <v>-1.23765047684624</v>
      </c>
      <c r="AF322" s="0" t="n">
        <v>-1.38790598104672</v>
      </c>
      <c r="AG322" s="0" t="n">
        <v>-1.22761632713134</v>
      </c>
      <c r="AH322" s="0" t="s">
        <v>42</v>
      </c>
      <c r="AI322" s="0" t="s">
        <v>36</v>
      </c>
    </row>
    <row r="323" customFormat="false" ht="12.75" hidden="false" customHeight="false" outlineLevel="0" collapsed="false">
      <c r="A323" s="0" t="n">
        <v>202101</v>
      </c>
      <c r="B323" s="0" t="n">
        <v>0</v>
      </c>
      <c r="C323" s="0" t="n">
        <v>-1.8</v>
      </c>
      <c r="D323" s="0" t="n">
        <v>1.37888032056</v>
      </c>
      <c r="E323" s="0" t="n">
        <v>-1.15701731256</v>
      </c>
      <c r="F323" s="0" t="n">
        <v>0</v>
      </c>
      <c r="G323" s="0" t="n">
        <v>0</v>
      </c>
      <c r="H323" s="0" t="n">
        <v>8</v>
      </c>
      <c r="I323" s="0" t="n">
        <v>3</v>
      </c>
      <c r="J323" s="0" t="n">
        <v>59</v>
      </c>
      <c r="K323" s="0" t="n">
        <v>8</v>
      </c>
      <c r="L323" s="0" t="n">
        <v>0</v>
      </c>
      <c r="M323" s="0" t="n">
        <v>-1.8</v>
      </c>
      <c r="N323" s="0" t="n">
        <v>-0.448329925537</v>
      </c>
      <c r="O323" s="0" t="n">
        <v>-1.60516381264</v>
      </c>
      <c r="P323" s="0" t="n">
        <v>-0.827143721047487</v>
      </c>
      <c r="Q323" s="0" t="n">
        <v>-1.54033895368047</v>
      </c>
      <c r="R323" s="0" t="n">
        <v>-0.545787765406291</v>
      </c>
      <c r="S323" s="0" t="n">
        <v>-1.28526878466963</v>
      </c>
      <c r="T323" s="0" t="n">
        <v>-0.683314841851174</v>
      </c>
      <c r="U323" s="0" t="n">
        <v>-1.29148154040379</v>
      </c>
      <c r="V323" s="0" t="n">
        <v>0.488836232328367</v>
      </c>
      <c r="W323" s="0" t="n">
        <v>0.384320379381817</v>
      </c>
      <c r="X323" s="0" t="n">
        <v>0.334411213137587</v>
      </c>
      <c r="Y323" s="0" t="n">
        <v>0.391936830127572</v>
      </c>
      <c r="Z323" s="0" t="n">
        <v>0.448329925537</v>
      </c>
      <c r="AA323" s="0" t="n">
        <v>-0.19483618736</v>
      </c>
      <c r="AB323" s="0" t="n">
        <v>-0.378813795510487</v>
      </c>
      <c r="AC323" s="0" t="n">
        <v>0.0648248589595313</v>
      </c>
      <c r="AD323" s="0" t="n">
        <v>-0.097457839869291</v>
      </c>
      <c r="AE323" s="0" t="n">
        <v>0.319895027970371</v>
      </c>
      <c r="AF323" s="0" t="n">
        <v>-0.234984916314174</v>
      </c>
      <c r="AG323" s="0" t="n">
        <v>0.313682272236207</v>
      </c>
      <c r="AH323" s="0" t="s">
        <v>42</v>
      </c>
      <c r="AI323" s="0" t="s">
        <v>36</v>
      </c>
    </row>
    <row r="324" customFormat="false" ht="12.75" hidden="false" customHeight="false" outlineLevel="0" collapsed="false">
      <c r="A324" s="0" t="n">
        <v>202104</v>
      </c>
      <c r="B324" s="0" t="n">
        <v>1.3789</v>
      </c>
      <c r="C324" s="0" t="n">
        <v>1.157</v>
      </c>
      <c r="D324" s="0" t="n">
        <v>0</v>
      </c>
      <c r="E324" s="0" t="n">
        <v>-1.79999999981</v>
      </c>
      <c r="F324" s="0" t="n">
        <v>0</v>
      </c>
      <c r="G324" s="0" t="n">
        <v>0</v>
      </c>
      <c r="H324" s="0" t="n">
        <v>3</v>
      </c>
      <c r="I324" s="0" t="n">
        <v>1</v>
      </c>
      <c r="J324" s="0" t="n">
        <v>689</v>
      </c>
      <c r="K324" s="0" t="n">
        <v>87</v>
      </c>
      <c r="L324" s="0" t="n">
        <v>1.3789</v>
      </c>
      <c r="M324" s="0" t="n">
        <v>1.157</v>
      </c>
      <c r="N324" s="0" t="n">
        <v>0.943895041943</v>
      </c>
      <c r="O324" s="0" t="n">
        <v>-1.62273859978</v>
      </c>
      <c r="P324" s="0" t="n">
        <v>1.15069872420503</v>
      </c>
      <c r="Q324" s="0" t="n">
        <v>1.23715354562233</v>
      </c>
      <c r="R324" s="0" t="n">
        <v>1.35847813352788</v>
      </c>
      <c r="S324" s="0" t="n">
        <v>1.37603666052074</v>
      </c>
      <c r="T324" s="0" t="n">
        <v>1.31162108699641</v>
      </c>
      <c r="U324" s="0" t="n">
        <v>1.35213676667652</v>
      </c>
      <c r="V324" s="0" t="n">
        <v>2.81356997365288</v>
      </c>
      <c r="W324" s="0" t="n">
        <v>2.86735956000134</v>
      </c>
      <c r="X324" s="0" t="n">
        <v>3.02729783827423</v>
      </c>
      <c r="Y324" s="0" t="n">
        <v>2.99751662049778</v>
      </c>
      <c r="Z324" s="0" t="n">
        <v>0.435004958057</v>
      </c>
      <c r="AA324" s="0" t="n">
        <v>2.77973859978</v>
      </c>
      <c r="AB324" s="0" t="n">
        <v>0.206803682262034</v>
      </c>
      <c r="AC324" s="0" t="n">
        <v>2.85989214540233</v>
      </c>
      <c r="AD324" s="0" t="n">
        <v>0.414583091584883</v>
      </c>
      <c r="AE324" s="0" t="n">
        <v>2.99877526030074</v>
      </c>
      <c r="AF324" s="0" t="n">
        <v>0.367726045053411</v>
      </c>
      <c r="AG324" s="0" t="n">
        <v>2.97487536645652</v>
      </c>
      <c r="AH324" s="0" t="s">
        <v>42</v>
      </c>
      <c r="AI324" s="0" t="s">
        <v>36</v>
      </c>
    </row>
    <row r="325" customFormat="false" ht="12.75" hidden="false" customHeight="false" outlineLevel="0" collapsed="false">
      <c r="A325" s="0" t="n">
        <v>202103</v>
      </c>
      <c r="B325" s="0" t="n">
        <v>-1.7727</v>
      </c>
      <c r="C325" s="0" t="n">
        <v>-0.31257</v>
      </c>
      <c r="D325" s="0" t="n">
        <v>0</v>
      </c>
      <c r="E325" s="0" t="n">
        <v>-1.79999999981</v>
      </c>
      <c r="F325" s="0" t="n">
        <v>0</v>
      </c>
      <c r="G325" s="0" t="n">
        <v>0</v>
      </c>
      <c r="H325" s="0" t="n">
        <v>19</v>
      </c>
      <c r="I325" s="0" t="n">
        <v>8</v>
      </c>
      <c r="J325" s="0" t="n">
        <v>600</v>
      </c>
      <c r="K325" s="0" t="n">
        <v>75</v>
      </c>
      <c r="L325" s="0" t="n">
        <v>-1.7727</v>
      </c>
      <c r="M325" s="0" t="n">
        <v>-0.31257</v>
      </c>
      <c r="N325" s="0" t="n">
        <v>-1.3516548872</v>
      </c>
      <c r="O325" s="0" t="n">
        <v>2.79990315437</v>
      </c>
      <c r="P325" s="0" t="n">
        <v>-1.69790304449378</v>
      </c>
      <c r="Q325" s="0" t="n">
        <v>0.301096828070244</v>
      </c>
      <c r="R325" s="0" t="n">
        <v>-1.54441994624605</v>
      </c>
      <c r="S325" s="0" t="n">
        <v>0.320541698009322</v>
      </c>
      <c r="T325" s="0" t="n">
        <v>-1.56277415919651</v>
      </c>
      <c r="U325" s="0" t="n">
        <v>0.366571595811294</v>
      </c>
      <c r="V325" s="0" t="n">
        <v>3.14082284181816</v>
      </c>
      <c r="W325" s="0" t="n">
        <v>2.52268128046034</v>
      </c>
      <c r="X325" s="0" t="n">
        <v>2.48684370222094</v>
      </c>
      <c r="Y325" s="0" t="n">
        <v>2.44247289051201</v>
      </c>
      <c r="Z325" s="0" t="n">
        <v>-0.4210451128</v>
      </c>
      <c r="AA325" s="0" t="n">
        <v>-3.11247315437</v>
      </c>
      <c r="AB325" s="0" t="n">
        <v>-0.346248157293776</v>
      </c>
      <c r="AC325" s="0" t="n">
        <v>-2.49880632629976</v>
      </c>
      <c r="AD325" s="0" t="n">
        <v>-0.192765059046049</v>
      </c>
      <c r="AE325" s="0" t="n">
        <v>-2.47936145636068</v>
      </c>
      <c r="AF325" s="0" t="n">
        <v>-0.211119271996513</v>
      </c>
      <c r="AG325" s="0" t="n">
        <v>-2.43333155855871</v>
      </c>
      <c r="AH325" s="0" t="s">
        <v>42</v>
      </c>
      <c r="AI325" s="0" t="s">
        <v>36</v>
      </c>
    </row>
    <row r="326" customFormat="false" ht="12.75" hidden="false" customHeight="false" outlineLevel="0" collapsed="false">
      <c r="A326" s="0" t="n">
        <v>202102</v>
      </c>
      <c r="B326" s="0" t="n">
        <v>-0.45</v>
      </c>
      <c r="C326" s="0" t="n">
        <v>0.77442</v>
      </c>
      <c r="D326" s="0" t="n">
        <v>-1.77265404267</v>
      </c>
      <c r="E326" s="0" t="n">
        <v>0.31256622502</v>
      </c>
      <c r="F326" s="0" t="n">
        <v>0</v>
      </c>
      <c r="G326" s="0" t="n">
        <v>0</v>
      </c>
      <c r="H326" s="0" t="n">
        <v>12</v>
      </c>
      <c r="I326" s="0" t="n">
        <v>6</v>
      </c>
      <c r="J326" s="0" t="n">
        <v>318</v>
      </c>
      <c r="K326" s="0" t="n">
        <v>40</v>
      </c>
      <c r="L326" s="0" t="n">
        <v>-0.45</v>
      </c>
      <c r="M326" s="0" t="n">
        <v>0.77442</v>
      </c>
      <c r="N326" s="0" t="n">
        <v>-1.26505696774</v>
      </c>
      <c r="O326" s="0" t="n">
        <v>2.73718476295</v>
      </c>
      <c r="P326" s="0" t="n">
        <v>-0.0675564826358224</v>
      </c>
      <c r="Q326" s="0" t="n">
        <v>1.08408243884471</v>
      </c>
      <c r="R326" s="0" t="n">
        <v>-0.0214256996265432</v>
      </c>
      <c r="S326" s="0" t="n">
        <v>0.796270364331417</v>
      </c>
      <c r="T326" s="0" t="n">
        <v>-0.213611994841029</v>
      </c>
      <c r="U326" s="0" t="n">
        <v>0.90473967625911</v>
      </c>
      <c r="V326" s="0" t="n">
        <v>2.125267836142</v>
      </c>
      <c r="W326" s="0" t="n">
        <v>2.04126301729764</v>
      </c>
      <c r="X326" s="0" t="n">
        <v>2.30516104291965</v>
      </c>
      <c r="Y326" s="0" t="n">
        <v>2.11267402283743</v>
      </c>
      <c r="Z326" s="0" t="n">
        <v>0.81505696774</v>
      </c>
      <c r="AA326" s="0" t="n">
        <v>-1.96276476295</v>
      </c>
      <c r="AB326" s="0" t="n">
        <v>1.19750048510418</v>
      </c>
      <c r="AC326" s="0" t="n">
        <v>-1.6531023241053</v>
      </c>
      <c r="AD326" s="0" t="n">
        <v>1.24363126811346</v>
      </c>
      <c r="AE326" s="0" t="n">
        <v>-1.94091439861858</v>
      </c>
      <c r="AF326" s="0" t="n">
        <v>1.05144497289897</v>
      </c>
      <c r="AG326" s="0" t="n">
        <v>-1.83244508669089</v>
      </c>
      <c r="AH326" s="0" t="s">
        <v>42</v>
      </c>
      <c r="AI326" s="0" t="s">
        <v>36</v>
      </c>
    </row>
    <row r="327" customFormat="false" ht="12.75" hidden="false" customHeight="false" outlineLevel="0" collapsed="false">
      <c r="A327" s="0" t="n">
        <v>202104</v>
      </c>
      <c r="B327" s="0" t="n">
        <v>-1.7727</v>
      </c>
      <c r="C327" s="0" t="n">
        <v>0.31257</v>
      </c>
      <c r="D327" s="0" t="n">
        <v>0</v>
      </c>
      <c r="E327" s="0" t="n">
        <v>-1.79999999981</v>
      </c>
      <c r="F327" s="0" t="n">
        <v>0</v>
      </c>
      <c r="G327" s="0" t="n">
        <v>0</v>
      </c>
      <c r="H327" s="0" t="n">
        <v>3</v>
      </c>
      <c r="I327" s="0" t="n">
        <v>6</v>
      </c>
      <c r="J327" s="0" t="n">
        <v>694</v>
      </c>
      <c r="K327" s="0" t="n">
        <v>87</v>
      </c>
      <c r="L327" s="0" t="n">
        <v>-1.7727</v>
      </c>
      <c r="M327" s="0" t="n">
        <v>0.31257</v>
      </c>
      <c r="N327" s="0" t="n">
        <v>-2.6123957634</v>
      </c>
      <c r="O327" s="0" t="n">
        <v>0.634618401527</v>
      </c>
      <c r="P327" s="0" t="n">
        <v>-1.55183675760901</v>
      </c>
      <c r="Q327" s="0" t="n">
        <v>0.716060755403876</v>
      </c>
      <c r="R327" s="0" t="n">
        <v>-1.54695053701876</v>
      </c>
      <c r="S327" s="0" t="n">
        <v>0.784477389893763</v>
      </c>
      <c r="T327" s="0" t="n">
        <v>-1.52943763544328</v>
      </c>
      <c r="U327" s="0" t="n">
        <v>0.794511539608662</v>
      </c>
      <c r="V327" s="0" t="n">
        <v>0.899335392385958</v>
      </c>
      <c r="W327" s="0" t="n">
        <v>1.06368146630906</v>
      </c>
      <c r="X327" s="0" t="n">
        <v>1.07593273340524</v>
      </c>
      <c r="Y327" s="0" t="n">
        <v>1.09469818786418</v>
      </c>
      <c r="Z327" s="0" t="n">
        <v>0.8396957634</v>
      </c>
      <c r="AA327" s="0" t="n">
        <v>-0.322048401527</v>
      </c>
      <c r="AB327" s="0" t="n">
        <v>1.06055900579099</v>
      </c>
      <c r="AC327" s="0" t="n">
        <v>0.0814423538768758</v>
      </c>
      <c r="AD327" s="0" t="n">
        <v>1.06544522638124</v>
      </c>
      <c r="AE327" s="0" t="n">
        <v>0.149858988366763</v>
      </c>
      <c r="AF327" s="0" t="n">
        <v>1.08295812795672</v>
      </c>
      <c r="AG327" s="0" t="n">
        <v>0.159893138081662</v>
      </c>
      <c r="AH327" s="0" t="s">
        <v>42</v>
      </c>
      <c r="AI327" s="0" t="s">
        <v>36</v>
      </c>
    </row>
    <row r="328" customFormat="false" ht="12.75" hidden="false" customHeight="false" outlineLevel="0" collapsed="false">
      <c r="A328" s="0" t="n">
        <v>202102</v>
      </c>
      <c r="B328" s="0" t="n">
        <v>-0.45</v>
      </c>
      <c r="C328" s="0" t="n">
        <v>0.77442</v>
      </c>
      <c r="D328" s="0" t="n">
        <v>1.37887967467</v>
      </c>
      <c r="E328" s="0" t="n">
        <v>1.15701808231</v>
      </c>
      <c r="F328" s="0" t="n">
        <v>0</v>
      </c>
      <c r="G328" s="0" t="n">
        <v>0</v>
      </c>
      <c r="H328" s="0" t="n">
        <v>20</v>
      </c>
      <c r="I328" s="0" t="n">
        <v>1</v>
      </c>
      <c r="J328" s="0" t="n">
        <v>377</v>
      </c>
      <c r="K328" s="0" t="n">
        <v>48</v>
      </c>
      <c r="L328" s="0" t="n">
        <v>-0.45</v>
      </c>
      <c r="M328" s="0" t="n">
        <v>0.77442</v>
      </c>
      <c r="N328" s="0" t="n">
        <v>-1.57590389252</v>
      </c>
      <c r="O328" s="0" t="n">
        <v>-0.547672092915</v>
      </c>
      <c r="P328" s="0" t="n">
        <v>-0.792112189376315</v>
      </c>
      <c r="Q328" s="0" t="n">
        <v>0.702476253196447</v>
      </c>
      <c r="R328" s="0" t="n">
        <v>-0.770188906532233</v>
      </c>
      <c r="S328" s="0" t="n">
        <v>0.575794165469219</v>
      </c>
      <c r="T328" s="0" t="n">
        <v>-0.679205907841888</v>
      </c>
      <c r="U328" s="0" t="n">
        <v>0.675838421829766</v>
      </c>
      <c r="V328" s="0" t="n">
        <v>1.73654457971572</v>
      </c>
      <c r="W328" s="0" t="n">
        <v>1.47553391055647</v>
      </c>
      <c r="X328" s="0" t="n">
        <v>1.38251693384678</v>
      </c>
      <c r="Y328" s="0" t="n">
        <v>1.51691966017215</v>
      </c>
      <c r="Z328" s="0" t="n">
        <v>1.12590389252</v>
      </c>
      <c r="AA328" s="0" t="n">
        <v>1.322092092915</v>
      </c>
      <c r="AB328" s="0" t="n">
        <v>0.783791703143685</v>
      </c>
      <c r="AC328" s="0" t="n">
        <v>1.25014834611145</v>
      </c>
      <c r="AD328" s="0" t="n">
        <v>0.805714985987767</v>
      </c>
      <c r="AE328" s="0" t="n">
        <v>1.12346625838422</v>
      </c>
      <c r="AF328" s="0" t="n">
        <v>0.896697984678112</v>
      </c>
      <c r="AG328" s="0" t="n">
        <v>1.22351051474477</v>
      </c>
      <c r="AH328" s="0" t="s">
        <v>42</v>
      </c>
      <c r="AI328" s="0" t="s">
        <v>36</v>
      </c>
    </row>
    <row r="329" customFormat="false" ht="12.75" hidden="false" customHeight="false" outlineLevel="0" collapsed="false">
      <c r="A329" s="0" t="n">
        <v>202102</v>
      </c>
      <c r="B329" s="0" t="n">
        <v>-0.45</v>
      </c>
      <c r="C329" s="0" t="n">
        <v>0.77442</v>
      </c>
      <c r="D329" s="0" t="n">
        <v>-1.37887967467</v>
      </c>
      <c r="E329" s="0" t="n">
        <v>-1.15701808231</v>
      </c>
      <c r="F329" s="0" t="n">
        <v>0</v>
      </c>
      <c r="G329" s="0" t="n">
        <v>0</v>
      </c>
      <c r="H329" s="0" t="n">
        <v>12</v>
      </c>
      <c r="I329" s="0" t="n">
        <v>4</v>
      </c>
      <c r="J329" s="0" t="n">
        <v>316</v>
      </c>
      <c r="K329" s="0" t="n">
        <v>40</v>
      </c>
      <c r="L329" s="0" t="n">
        <v>-0.45</v>
      </c>
      <c r="M329" s="0" t="n">
        <v>0.77442</v>
      </c>
      <c r="N329" s="0" t="n">
        <v>-2.18110060692</v>
      </c>
      <c r="O329" s="0" t="n">
        <v>1.22399711609</v>
      </c>
      <c r="P329" s="0" t="n">
        <v>-0.304195435361663</v>
      </c>
      <c r="Q329" s="0" t="n">
        <v>0.996087704097927</v>
      </c>
      <c r="R329" s="0" t="n">
        <v>-0.253379106555575</v>
      </c>
      <c r="S329" s="0" t="n">
        <v>1.03796255498694</v>
      </c>
      <c r="T329" s="0" t="n">
        <v>-0.329726959705948</v>
      </c>
      <c r="U329" s="0" t="n">
        <v>0.959289646000931</v>
      </c>
      <c r="V329" s="0" t="n">
        <v>1.78852701813268</v>
      </c>
      <c r="W329" s="0" t="n">
        <v>1.89069186360364</v>
      </c>
      <c r="X329" s="0" t="n">
        <v>1.93667731976498</v>
      </c>
      <c r="Y329" s="0" t="n">
        <v>1.8702017073887</v>
      </c>
      <c r="Z329" s="0" t="n">
        <v>1.73110060692</v>
      </c>
      <c r="AA329" s="0" t="n">
        <v>-0.44957711609</v>
      </c>
      <c r="AB329" s="0" t="n">
        <v>1.87690517155834</v>
      </c>
      <c r="AC329" s="0" t="n">
        <v>-0.227909411992073</v>
      </c>
      <c r="AD329" s="0" t="n">
        <v>1.92772150036443</v>
      </c>
      <c r="AE329" s="0" t="n">
        <v>-0.186034561103059</v>
      </c>
      <c r="AF329" s="0" t="n">
        <v>1.85137364721405</v>
      </c>
      <c r="AG329" s="0" t="n">
        <v>-0.264707470089069</v>
      </c>
      <c r="AH329" s="0" t="s">
        <v>42</v>
      </c>
      <c r="AI329" s="0" t="s">
        <v>36</v>
      </c>
    </row>
    <row r="330" customFormat="false" ht="12.75" hidden="false" customHeight="false" outlineLevel="0" collapsed="false">
      <c r="A330" s="0" t="n">
        <v>202103</v>
      </c>
      <c r="B330" s="0" t="n">
        <v>1.7727</v>
      </c>
      <c r="C330" s="0" t="n">
        <v>0.31257</v>
      </c>
      <c r="D330" s="0" t="n">
        <v>0</v>
      </c>
      <c r="E330" s="0" t="n">
        <v>-1.79999999981</v>
      </c>
      <c r="F330" s="0" t="n">
        <v>0</v>
      </c>
      <c r="G330" s="0" t="n">
        <v>0</v>
      </c>
      <c r="H330" s="0" t="n">
        <v>19</v>
      </c>
      <c r="I330" s="0" t="n">
        <v>5</v>
      </c>
      <c r="J330" s="0" t="n">
        <v>597</v>
      </c>
      <c r="K330" s="0" t="n">
        <v>75</v>
      </c>
      <c r="L330" s="0" t="n">
        <v>1.7727</v>
      </c>
      <c r="M330" s="0" t="n">
        <v>0.31257</v>
      </c>
      <c r="N330" s="0" t="n">
        <v>3.35393619537</v>
      </c>
      <c r="O330" s="0" t="n">
        <v>-0.650706589222</v>
      </c>
      <c r="P330" s="0" t="n">
        <v>1.55183675760901</v>
      </c>
      <c r="Q330" s="0" t="n">
        <v>0.716060755403876</v>
      </c>
      <c r="R330" s="0" t="n">
        <v>1.54695053701876</v>
      </c>
      <c r="S330" s="0" t="n">
        <v>0.784477389893763</v>
      </c>
      <c r="T330" s="0" t="n">
        <v>1.52943763544328</v>
      </c>
      <c r="U330" s="0" t="n">
        <v>0.794511539608662</v>
      </c>
      <c r="V330" s="0" t="n">
        <v>1.85154251717085</v>
      </c>
      <c r="W330" s="0" t="n">
        <v>2.26177261410473</v>
      </c>
      <c r="X330" s="0" t="n">
        <v>2.30758536643774</v>
      </c>
      <c r="Y330" s="0" t="n">
        <v>2.32754171500222</v>
      </c>
      <c r="Z330" s="0" t="n">
        <v>-1.58123619537</v>
      </c>
      <c r="AA330" s="0" t="n">
        <v>0.963276589222</v>
      </c>
      <c r="AB330" s="0" t="n">
        <v>-1.80209943776099</v>
      </c>
      <c r="AC330" s="0" t="n">
        <v>1.36676734462588</v>
      </c>
      <c r="AD330" s="0" t="n">
        <v>-1.80698565835124</v>
      </c>
      <c r="AE330" s="0" t="n">
        <v>1.43518397911576</v>
      </c>
      <c r="AF330" s="0" t="n">
        <v>-1.82449855992672</v>
      </c>
      <c r="AG330" s="0" t="n">
        <v>1.44521812883066</v>
      </c>
      <c r="AH330" s="0" t="s">
        <v>42</v>
      </c>
      <c r="AI330" s="0" t="s">
        <v>36</v>
      </c>
    </row>
    <row r="331" customFormat="false" ht="12.75" hidden="false" customHeight="false" outlineLevel="0" collapsed="false">
      <c r="A331" s="0" t="n">
        <v>202104</v>
      </c>
      <c r="B331" s="0" t="n">
        <v>-1.3789</v>
      </c>
      <c r="C331" s="0" t="n">
        <v>1.157</v>
      </c>
      <c r="D331" s="0" t="n">
        <v>0</v>
      </c>
      <c r="E331" s="0" t="n">
        <v>-1.79999999981</v>
      </c>
      <c r="F331" s="0" t="n">
        <v>0</v>
      </c>
      <c r="G331" s="0" t="n">
        <v>0</v>
      </c>
      <c r="H331" s="0" t="n">
        <v>3</v>
      </c>
      <c r="I331" s="0" t="n">
        <v>2</v>
      </c>
      <c r="J331" s="0" t="n">
        <v>690</v>
      </c>
      <c r="K331" s="0" t="n">
        <v>87</v>
      </c>
      <c r="L331" s="0" t="n">
        <v>-1.3789</v>
      </c>
      <c r="M331" s="0" t="n">
        <v>1.157</v>
      </c>
      <c r="N331" s="0" t="n">
        <v>0.889962136745</v>
      </c>
      <c r="O331" s="0" t="n">
        <v>-1.97142720222</v>
      </c>
      <c r="P331" s="0" t="n">
        <v>-1.15069872420503</v>
      </c>
      <c r="Q331" s="0" t="n">
        <v>1.23715354562233</v>
      </c>
      <c r="R331" s="0" t="n">
        <v>-1.35847813352788</v>
      </c>
      <c r="S331" s="0" t="n">
        <v>1.37603666052074</v>
      </c>
      <c r="T331" s="0" t="n">
        <v>-1.31162108699641</v>
      </c>
      <c r="U331" s="0" t="n">
        <v>1.35213676667652</v>
      </c>
      <c r="V331" s="0" t="n">
        <v>3.86455588071193</v>
      </c>
      <c r="W331" s="0" t="n">
        <v>3.80253693799782</v>
      </c>
      <c r="X331" s="0" t="n">
        <v>4.03249277263332</v>
      </c>
      <c r="Y331" s="0" t="n">
        <v>3.98660835126888</v>
      </c>
      <c r="Z331" s="0" t="n">
        <v>-2.268862136745</v>
      </c>
      <c r="AA331" s="0" t="n">
        <v>3.12842720222</v>
      </c>
      <c r="AB331" s="0" t="n">
        <v>-2.04066086095003</v>
      </c>
      <c r="AC331" s="0" t="n">
        <v>3.20858074784233</v>
      </c>
      <c r="AD331" s="0" t="n">
        <v>-2.24844027027288</v>
      </c>
      <c r="AE331" s="0" t="n">
        <v>3.34746386274074</v>
      </c>
      <c r="AF331" s="0" t="n">
        <v>-2.20158322374141</v>
      </c>
      <c r="AG331" s="0" t="n">
        <v>3.32356396889652</v>
      </c>
      <c r="AH331" s="0" t="s">
        <v>42</v>
      </c>
      <c r="AI331" s="0" t="s">
        <v>36</v>
      </c>
    </row>
    <row r="332" customFormat="false" ht="12.75" hidden="false" customHeight="false" outlineLevel="0" collapsed="false">
      <c r="A332" s="0" t="n">
        <v>202102</v>
      </c>
      <c r="B332" s="0" t="n">
        <v>-0.45</v>
      </c>
      <c r="C332" s="0" t="n">
        <v>0.77442</v>
      </c>
      <c r="D332" s="0" t="n">
        <v>1.77265386818</v>
      </c>
      <c r="E332" s="0" t="n">
        <v>0.312567214581</v>
      </c>
      <c r="F332" s="0" t="n">
        <v>0</v>
      </c>
      <c r="G332" s="0" t="n">
        <v>0</v>
      </c>
      <c r="H332" s="0" t="n">
        <v>12</v>
      </c>
      <c r="I332" s="0" t="n">
        <v>5</v>
      </c>
      <c r="J332" s="0" t="n">
        <v>317</v>
      </c>
      <c r="K332" s="0" t="n">
        <v>40</v>
      </c>
      <c r="L332" s="0" t="n">
        <v>-0.45</v>
      </c>
      <c r="M332" s="0" t="n">
        <v>0.77442</v>
      </c>
      <c r="N332" s="0" t="n">
        <v>1.32514166832</v>
      </c>
      <c r="O332" s="0" t="n">
        <v>2.30570530891</v>
      </c>
      <c r="P332" s="0" t="n">
        <v>-0.674547655026314</v>
      </c>
      <c r="Q332" s="0" t="n">
        <v>0.782501986603837</v>
      </c>
      <c r="R332" s="0" t="n">
        <v>-0.753251241362221</v>
      </c>
      <c r="S332" s="0" t="n">
        <v>0.827143309307576</v>
      </c>
      <c r="T332" s="0" t="n">
        <v>-0.651862053077503</v>
      </c>
      <c r="U332" s="0" t="n">
        <v>0.819924559772181</v>
      </c>
      <c r="V332" s="0" t="n">
        <v>2.34434695382094</v>
      </c>
      <c r="W332" s="0" t="n">
        <v>2.51374337413145</v>
      </c>
      <c r="X332" s="0" t="n">
        <v>2.55065926256049</v>
      </c>
      <c r="Y332" s="0" t="n">
        <v>2.47307261295097</v>
      </c>
      <c r="Z332" s="0" t="n">
        <v>-1.77514166832</v>
      </c>
      <c r="AA332" s="0" t="n">
        <v>-1.53128530891</v>
      </c>
      <c r="AB332" s="0" t="n">
        <v>-1.99968932334631</v>
      </c>
      <c r="AC332" s="0" t="n">
        <v>-1.52320332230616</v>
      </c>
      <c r="AD332" s="0" t="n">
        <v>-2.07839290968222</v>
      </c>
      <c r="AE332" s="0" t="n">
        <v>-1.47856199960242</v>
      </c>
      <c r="AF332" s="0" t="n">
        <v>-1.9770037213975</v>
      </c>
      <c r="AG332" s="0" t="n">
        <v>-1.48578074913782</v>
      </c>
      <c r="AH332" s="0" t="s">
        <v>42</v>
      </c>
      <c r="AI332" s="0" t="s">
        <v>36</v>
      </c>
    </row>
    <row r="333" customFormat="false" ht="12.75" hidden="false" customHeight="false" outlineLevel="0" collapsed="false">
      <c r="A333" s="0" t="n">
        <v>202104</v>
      </c>
      <c r="B333" s="0" t="n">
        <v>1.7727</v>
      </c>
      <c r="C333" s="0" t="n">
        <v>0.31257</v>
      </c>
      <c r="D333" s="0" t="n">
        <v>0</v>
      </c>
      <c r="E333" s="0" t="n">
        <v>-1.79999999981</v>
      </c>
      <c r="F333" s="0" t="n">
        <v>0</v>
      </c>
      <c r="G333" s="0" t="n">
        <v>0</v>
      </c>
      <c r="H333" s="0" t="n">
        <v>3</v>
      </c>
      <c r="I333" s="0" t="n">
        <v>5</v>
      </c>
      <c r="J333" s="0" t="n">
        <v>693</v>
      </c>
      <c r="K333" s="0" t="n">
        <v>87</v>
      </c>
      <c r="L333" s="0" t="n">
        <v>1.7727</v>
      </c>
      <c r="M333" s="0" t="n">
        <v>0.31257</v>
      </c>
      <c r="N333" s="0" t="n">
        <v>-0.185162454844</v>
      </c>
      <c r="O333" s="0" t="n">
        <v>-1.78982508183</v>
      </c>
      <c r="P333" s="0" t="n">
        <v>1.55183675760901</v>
      </c>
      <c r="Q333" s="0" t="n">
        <v>0.716060755403876</v>
      </c>
      <c r="R333" s="0" t="n">
        <v>1.54695053701876</v>
      </c>
      <c r="S333" s="0" t="n">
        <v>0.784477389893763</v>
      </c>
      <c r="T333" s="0" t="n">
        <v>1.52943763544328</v>
      </c>
      <c r="U333" s="0" t="n">
        <v>0.794511539608662</v>
      </c>
      <c r="V333" s="0" t="n">
        <v>2.87285406385196</v>
      </c>
      <c r="W333" s="0" t="n">
        <v>3.04903756836673</v>
      </c>
      <c r="X333" s="0" t="n">
        <v>3.10278079027553</v>
      </c>
      <c r="Y333" s="0" t="n">
        <v>3.10139472536505</v>
      </c>
      <c r="Z333" s="0" t="n">
        <v>1.957862454844</v>
      </c>
      <c r="AA333" s="0" t="n">
        <v>2.10239508183</v>
      </c>
      <c r="AB333" s="0" t="n">
        <v>1.73699921245301</v>
      </c>
      <c r="AC333" s="0" t="n">
        <v>2.50588583723388</v>
      </c>
      <c r="AD333" s="0" t="n">
        <v>1.73211299186276</v>
      </c>
      <c r="AE333" s="0" t="n">
        <v>2.57430247172376</v>
      </c>
      <c r="AF333" s="0" t="n">
        <v>1.71460009028728</v>
      </c>
      <c r="AG333" s="0" t="n">
        <v>2.58433662143866</v>
      </c>
      <c r="AH333" s="0" t="s">
        <v>42</v>
      </c>
      <c r="AI333" s="0" t="s">
        <v>36</v>
      </c>
    </row>
    <row r="334" customFormat="false" ht="12.75" hidden="false" customHeight="false" outlineLevel="0" collapsed="false">
      <c r="A334" s="0" t="n">
        <v>202102</v>
      </c>
      <c r="B334" s="0" t="n">
        <v>-0.45</v>
      </c>
      <c r="C334" s="0" t="n">
        <v>0.77442</v>
      </c>
      <c r="D334" s="0" t="n">
        <v>1.77265404267</v>
      </c>
      <c r="E334" s="0" t="n">
        <v>-0.31256622502</v>
      </c>
      <c r="F334" s="0" t="n">
        <v>0</v>
      </c>
      <c r="G334" s="0" t="n">
        <v>0</v>
      </c>
      <c r="H334" s="0" t="n">
        <v>20</v>
      </c>
      <c r="I334" s="0" t="n">
        <v>7</v>
      </c>
      <c r="J334" s="0" t="n">
        <v>383</v>
      </c>
      <c r="K334" s="0" t="n">
        <v>48</v>
      </c>
      <c r="L334" s="0" t="n">
        <v>-0.45</v>
      </c>
      <c r="M334" s="0" t="n">
        <v>0.77442</v>
      </c>
      <c r="N334" s="0" t="n">
        <v>-0.244104012847</v>
      </c>
      <c r="O334" s="0" t="n">
        <v>1.56710994244</v>
      </c>
      <c r="P334" s="0" t="n">
        <v>-0.598100238195397</v>
      </c>
      <c r="Q334" s="0" t="n">
        <v>0.824820663748608</v>
      </c>
      <c r="R334" s="0" t="n">
        <v>-0.648052504637402</v>
      </c>
      <c r="S334" s="0" t="n">
        <v>1.00557963771154</v>
      </c>
      <c r="T334" s="0" t="n">
        <v>-0.578859673836298</v>
      </c>
      <c r="U334" s="0" t="n">
        <v>0.944821624367109</v>
      </c>
      <c r="V334" s="0" t="n">
        <v>0.818993591166157</v>
      </c>
      <c r="W334" s="0" t="n">
        <v>0.822378684561498</v>
      </c>
      <c r="X334" s="0" t="n">
        <v>0.691730198233515</v>
      </c>
      <c r="Y334" s="0" t="n">
        <v>0.706614536628259</v>
      </c>
      <c r="Z334" s="0" t="n">
        <v>-0.205895987153</v>
      </c>
      <c r="AA334" s="0" t="n">
        <v>-0.79268994244</v>
      </c>
      <c r="AB334" s="0" t="n">
        <v>-0.353996225348397</v>
      </c>
      <c r="AC334" s="0" t="n">
        <v>-0.742289278691392</v>
      </c>
      <c r="AD334" s="0" t="n">
        <v>-0.403948491790402</v>
      </c>
      <c r="AE334" s="0" t="n">
        <v>-0.561530304728461</v>
      </c>
      <c r="AF334" s="0" t="n">
        <v>-0.334755660989298</v>
      </c>
      <c r="AG334" s="0" t="n">
        <v>-0.622288318072891</v>
      </c>
      <c r="AH334" s="0" t="s">
        <v>42</v>
      </c>
      <c r="AI334" s="0" t="s">
        <v>36</v>
      </c>
    </row>
    <row r="335" customFormat="false" ht="12.75" hidden="false" customHeight="false" outlineLevel="0" collapsed="false">
      <c r="A335" s="0" t="n">
        <v>202102</v>
      </c>
      <c r="B335" s="0" t="n">
        <v>-0.45</v>
      </c>
      <c r="C335" s="0" t="n">
        <v>0.77442</v>
      </c>
      <c r="D335" s="0" t="n">
        <v>-1.77265404267</v>
      </c>
      <c r="E335" s="0" t="n">
        <v>0.31256622502</v>
      </c>
      <c r="F335" s="0" t="n">
        <v>0</v>
      </c>
      <c r="G335" s="0" t="n">
        <v>0</v>
      </c>
      <c r="H335" s="0" t="n">
        <v>1</v>
      </c>
      <c r="I335" s="0" t="n">
        <v>6</v>
      </c>
      <c r="J335" s="0" t="n">
        <v>230</v>
      </c>
      <c r="K335" s="0" t="n">
        <v>29</v>
      </c>
      <c r="L335" s="0" t="n">
        <v>-0.45</v>
      </c>
      <c r="M335" s="0" t="n">
        <v>0.77442</v>
      </c>
      <c r="N335" s="0" t="n">
        <v>0.981693267822</v>
      </c>
      <c r="O335" s="0" t="n">
        <v>4.08373975754</v>
      </c>
      <c r="P335" s="0" t="n">
        <v>-0.0675564826358224</v>
      </c>
      <c r="Q335" s="0" t="n">
        <v>1.08408243884471</v>
      </c>
      <c r="R335" s="0" t="n">
        <v>-0.0214256996265432</v>
      </c>
      <c r="S335" s="0" t="n">
        <v>0.796270364331417</v>
      </c>
      <c r="T335" s="0" t="n">
        <v>-0.213611994841029</v>
      </c>
      <c r="U335" s="0" t="n">
        <v>0.90473967625911</v>
      </c>
      <c r="V335" s="0" t="n">
        <v>3.60573749332525</v>
      </c>
      <c r="W335" s="0" t="n">
        <v>3.17787178288207</v>
      </c>
      <c r="X335" s="0" t="n">
        <v>3.43710673010575</v>
      </c>
      <c r="Y335" s="0" t="n">
        <v>3.39629153456146</v>
      </c>
      <c r="Z335" s="0" t="n">
        <v>-1.431693267822</v>
      </c>
      <c r="AA335" s="0" t="n">
        <v>-3.30931975754</v>
      </c>
      <c r="AB335" s="0" t="n">
        <v>-1.04924975045782</v>
      </c>
      <c r="AC335" s="0" t="n">
        <v>-2.9996573186953</v>
      </c>
      <c r="AD335" s="0" t="n">
        <v>-1.00311896744854</v>
      </c>
      <c r="AE335" s="0" t="n">
        <v>-3.28746939320858</v>
      </c>
      <c r="AF335" s="0" t="n">
        <v>-1.19530526266303</v>
      </c>
      <c r="AG335" s="0" t="n">
        <v>-3.17900008128089</v>
      </c>
      <c r="AH335" s="0" t="s">
        <v>42</v>
      </c>
      <c r="AI335" s="0" t="s">
        <v>36</v>
      </c>
    </row>
    <row r="336" customFormat="false" ht="12.75" hidden="false" customHeight="false" outlineLevel="0" collapsed="false">
      <c r="A336" s="0" t="n">
        <v>202104</v>
      </c>
      <c r="B336" s="0" t="n">
        <v>-1.7727</v>
      </c>
      <c r="C336" s="0" t="n">
        <v>-0.31257</v>
      </c>
      <c r="D336" s="0" t="n">
        <v>0</v>
      </c>
      <c r="E336" s="0" t="n">
        <v>-1.79999999981</v>
      </c>
      <c r="F336" s="0" t="n">
        <v>0</v>
      </c>
      <c r="G336" s="0" t="n">
        <v>0</v>
      </c>
      <c r="H336" s="0" t="n">
        <v>3</v>
      </c>
      <c r="I336" s="0" t="n">
        <v>8</v>
      </c>
      <c r="J336" s="0" t="n">
        <v>696</v>
      </c>
      <c r="K336" s="0" t="n">
        <v>87</v>
      </c>
      <c r="L336" s="0" t="n">
        <v>-1.7727</v>
      </c>
      <c r="M336" s="0" t="n">
        <v>-0.31257</v>
      </c>
      <c r="N336" s="0" t="n">
        <v>0.50238186121</v>
      </c>
      <c r="O336" s="0" t="n">
        <v>-1.692507267</v>
      </c>
      <c r="P336" s="0" t="n">
        <v>-1.69790304449378</v>
      </c>
      <c r="Q336" s="0" t="n">
        <v>0.301096828070244</v>
      </c>
      <c r="R336" s="0" t="n">
        <v>-1.54441994624605</v>
      </c>
      <c r="S336" s="0" t="n">
        <v>0.320541698009322</v>
      </c>
      <c r="T336" s="0" t="n">
        <v>-1.56277415919651</v>
      </c>
      <c r="U336" s="0" t="n">
        <v>0.366571595811294</v>
      </c>
      <c r="V336" s="0" t="n">
        <v>2.66086909412361</v>
      </c>
      <c r="W336" s="0" t="n">
        <v>2.96912629474543</v>
      </c>
      <c r="X336" s="0" t="n">
        <v>2.87084722242937</v>
      </c>
      <c r="Y336" s="0" t="n">
        <v>2.91627761914011</v>
      </c>
      <c r="Z336" s="0" t="n">
        <v>-2.27508186121</v>
      </c>
      <c r="AA336" s="0" t="n">
        <v>1.379937267</v>
      </c>
      <c r="AB336" s="0" t="n">
        <v>-2.20028490570378</v>
      </c>
      <c r="AC336" s="0" t="n">
        <v>1.99360409507024</v>
      </c>
      <c r="AD336" s="0" t="n">
        <v>-2.04680180745605</v>
      </c>
      <c r="AE336" s="0" t="n">
        <v>2.01304896500932</v>
      </c>
      <c r="AF336" s="0" t="n">
        <v>-2.06515602040651</v>
      </c>
      <c r="AG336" s="0" t="n">
        <v>2.05907886281129</v>
      </c>
      <c r="AH336" s="0" t="s">
        <v>42</v>
      </c>
      <c r="AI336" s="0" t="s">
        <v>36</v>
      </c>
    </row>
    <row r="337" customFormat="false" ht="12.75" hidden="false" customHeight="false" outlineLevel="0" collapsed="false">
      <c r="A337" s="0" t="n">
        <v>202101</v>
      </c>
      <c r="B337" s="0" t="n">
        <v>0</v>
      </c>
      <c r="C337" s="0" t="n">
        <v>-1.8</v>
      </c>
      <c r="D337" s="0" t="n">
        <v>1.37887967467</v>
      </c>
      <c r="E337" s="0" t="n">
        <v>1.15701808231</v>
      </c>
      <c r="F337" s="0" t="n">
        <v>0</v>
      </c>
      <c r="G337" s="0" t="n">
        <v>0</v>
      </c>
      <c r="H337" s="0" t="n">
        <v>8</v>
      </c>
      <c r="I337" s="0" t="n">
        <v>1</v>
      </c>
      <c r="J337" s="0" t="n">
        <v>57</v>
      </c>
      <c r="K337" s="0" t="n">
        <v>8</v>
      </c>
      <c r="L337" s="0" t="n">
        <v>0</v>
      </c>
      <c r="M337" s="0" t="n">
        <v>-1.8</v>
      </c>
      <c r="N337" s="0" t="n">
        <v>1.60948097706</v>
      </c>
      <c r="O337" s="0" t="n">
        <v>-1.19138348103</v>
      </c>
      <c r="P337" s="0" t="n">
        <v>-0.208098142876225</v>
      </c>
      <c r="Q337" s="0" t="n">
        <v>-1.67668344678569</v>
      </c>
      <c r="R337" s="0" t="n">
        <v>-0.18093504702828</v>
      </c>
      <c r="S337" s="0" t="n">
        <v>-1.92512507433478</v>
      </c>
      <c r="T337" s="0" t="n">
        <v>-0.192743957804256</v>
      </c>
      <c r="U337" s="0" t="n">
        <v>-1.87386580695694</v>
      </c>
      <c r="V337" s="0" t="n">
        <v>1.72071005189171</v>
      </c>
      <c r="W337" s="0" t="n">
        <v>1.88125221966397</v>
      </c>
      <c r="X337" s="0" t="n">
        <v>1.93493314227069</v>
      </c>
      <c r="Y337" s="0" t="n">
        <v>1.9271213872118</v>
      </c>
      <c r="Z337" s="0" t="n">
        <v>-1.60948097706</v>
      </c>
      <c r="AA337" s="0" t="n">
        <v>-0.60861651897</v>
      </c>
      <c r="AB337" s="0" t="n">
        <v>-1.81757911993623</v>
      </c>
      <c r="AC337" s="0" t="n">
        <v>-0.485299965755689</v>
      </c>
      <c r="AD337" s="0" t="n">
        <v>-1.79041602408828</v>
      </c>
      <c r="AE337" s="0" t="n">
        <v>-0.733741593304776</v>
      </c>
      <c r="AF337" s="0" t="n">
        <v>-1.80222493486426</v>
      </c>
      <c r="AG337" s="0" t="n">
        <v>-0.682482325926937</v>
      </c>
      <c r="AH337" s="0" t="s">
        <v>42</v>
      </c>
      <c r="AI337" s="0" t="s">
        <v>36</v>
      </c>
    </row>
    <row r="338" customFormat="false" ht="12.75" hidden="false" customHeight="false" outlineLevel="0" collapsed="false">
      <c r="A338" s="0" t="n">
        <v>202103</v>
      </c>
      <c r="B338" s="0" t="n">
        <v>-1.7727</v>
      </c>
      <c r="C338" s="0" t="n">
        <v>-0.31257</v>
      </c>
      <c r="D338" s="0" t="n">
        <v>0</v>
      </c>
      <c r="E338" s="0" t="n">
        <v>-1.79999999981</v>
      </c>
      <c r="F338" s="0" t="n">
        <v>0</v>
      </c>
      <c r="G338" s="0" t="n">
        <v>0</v>
      </c>
      <c r="H338" s="0" t="n">
        <v>13</v>
      </c>
      <c r="I338" s="0" t="n">
        <v>8</v>
      </c>
      <c r="J338" s="0" t="n">
        <v>552</v>
      </c>
      <c r="K338" s="0" t="n">
        <v>69</v>
      </c>
      <c r="L338" s="0" t="n">
        <v>-1.7727</v>
      </c>
      <c r="M338" s="0" t="n">
        <v>-0.31257</v>
      </c>
      <c r="N338" s="0" t="n">
        <v>-2.08417963982</v>
      </c>
      <c r="O338" s="0" t="n">
        <v>2.14232969284</v>
      </c>
      <c r="P338" s="0" t="n">
        <v>-1.69790304449378</v>
      </c>
      <c r="Q338" s="0" t="n">
        <v>0.301096828070244</v>
      </c>
      <c r="R338" s="0" t="n">
        <v>-1.54441994624605</v>
      </c>
      <c r="S338" s="0" t="n">
        <v>0.320541698009322</v>
      </c>
      <c r="T338" s="0" t="n">
        <v>-1.56277415919651</v>
      </c>
      <c r="U338" s="0" t="n">
        <v>0.366571595811294</v>
      </c>
      <c r="V338" s="0" t="n">
        <v>2.47458119040947</v>
      </c>
      <c r="W338" s="0" t="n">
        <v>1.88131551591036</v>
      </c>
      <c r="X338" s="0" t="n">
        <v>1.90006632118888</v>
      </c>
      <c r="Y338" s="0" t="n">
        <v>1.85072431614955</v>
      </c>
      <c r="Z338" s="0" t="n">
        <v>0.31147963982</v>
      </c>
      <c r="AA338" s="0" t="n">
        <v>-2.45489969284</v>
      </c>
      <c r="AB338" s="0" t="n">
        <v>0.386276595326224</v>
      </c>
      <c r="AC338" s="0" t="n">
        <v>-1.84123286476976</v>
      </c>
      <c r="AD338" s="0" t="n">
        <v>0.539759693573951</v>
      </c>
      <c r="AE338" s="0" t="n">
        <v>-1.82178799483068</v>
      </c>
      <c r="AF338" s="0" t="n">
        <v>0.521405480623487</v>
      </c>
      <c r="AG338" s="0" t="n">
        <v>-1.77575809702871</v>
      </c>
      <c r="AH338" s="0" t="s">
        <v>42</v>
      </c>
      <c r="AI338" s="0" t="s">
        <v>36</v>
      </c>
    </row>
    <row r="339" customFormat="false" ht="12.75" hidden="false" customHeight="false" outlineLevel="0" collapsed="false">
      <c r="A339" s="0" t="n">
        <v>202103</v>
      </c>
      <c r="B339" s="0" t="n">
        <v>1.3789</v>
      </c>
      <c r="C339" s="0" t="n">
        <v>1.157</v>
      </c>
      <c r="D339" s="0" t="n">
        <v>0</v>
      </c>
      <c r="E339" s="0" t="n">
        <v>-1.79999999981</v>
      </c>
      <c r="F339" s="0" t="n">
        <v>0</v>
      </c>
      <c r="G339" s="0" t="n">
        <v>0</v>
      </c>
      <c r="H339" s="0" t="n">
        <v>17</v>
      </c>
      <c r="I339" s="0" t="n">
        <v>1</v>
      </c>
      <c r="J339" s="0" t="n">
        <v>577</v>
      </c>
      <c r="K339" s="0" t="n">
        <v>73</v>
      </c>
      <c r="L339" s="0" t="n">
        <v>1.3789</v>
      </c>
      <c r="M339" s="0" t="n">
        <v>1.157</v>
      </c>
      <c r="N339" s="0" t="n">
        <v>1.17445778847</v>
      </c>
      <c r="O339" s="0" t="n">
        <v>1.27268886566</v>
      </c>
      <c r="P339" s="0" t="n">
        <v>1.15069872420503</v>
      </c>
      <c r="Q339" s="0" t="n">
        <v>1.23715354562233</v>
      </c>
      <c r="R339" s="0" t="n">
        <v>1.35847813352788</v>
      </c>
      <c r="S339" s="0" t="n">
        <v>1.37603666052074</v>
      </c>
      <c r="T339" s="0" t="n">
        <v>1.31162108699641</v>
      </c>
      <c r="U339" s="0" t="n">
        <v>1.35213676667652</v>
      </c>
      <c r="V339" s="0" t="n">
        <v>0.234905367101254</v>
      </c>
      <c r="W339" s="0" t="n">
        <v>0.0427463694941</v>
      </c>
      <c r="X339" s="0" t="n">
        <v>0.211055097303522</v>
      </c>
      <c r="Y339" s="0" t="n">
        <v>0.158511007310458</v>
      </c>
      <c r="Z339" s="0" t="n">
        <v>0.20444221153</v>
      </c>
      <c r="AA339" s="0" t="n">
        <v>-0.11568886566</v>
      </c>
      <c r="AB339" s="0" t="n">
        <v>-0.0237590642649659</v>
      </c>
      <c r="AC339" s="0" t="n">
        <v>-0.035535320037666</v>
      </c>
      <c r="AD339" s="0" t="n">
        <v>0.184020345057883</v>
      </c>
      <c r="AE339" s="0" t="n">
        <v>0.103347794860737</v>
      </c>
      <c r="AF339" s="0" t="n">
        <v>0.137163298526411</v>
      </c>
      <c r="AG339" s="0" t="n">
        <v>0.0794479010165201</v>
      </c>
      <c r="AH339" s="0" t="s">
        <v>42</v>
      </c>
      <c r="AI339" s="0" t="s">
        <v>36</v>
      </c>
    </row>
    <row r="340" customFormat="false" ht="12.75" hidden="false" customHeight="false" outlineLevel="0" collapsed="false">
      <c r="A340" s="0" t="n">
        <v>202102</v>
      </c>
      <c r="B340" s="0" t="n">
        <v>-0.45</v>
      </c>
      <c r="C340" s="0" t="n">
        <v>0.77442</v>
      </c>
      <c r="D340" s="0" t="n">
        <v>1.77265404267</v>
      </c>
      <c r="E340" s="0" t="n">
        <v>-0.31256622502</v>
      </c>
      <c r="F340" s="0" t="n">
        <v>0</v>
      </c>
      <c r="G340" s="0" t="n">
        <v>0</v>
      </c>
      <c r="H340" s="0" t="n">
        <v>12</v>
      </c>
      <c r="I340" s="0" t="n">
        <v>7</v>
      </c>
      <c r="J340" s="0" t="n">
        <v>319</v>
      </c>
      <c r="K340" s="0" t="n">
        <v>40</v>
      </c>
      <c r="L340" s="0" t="n">
        <v>-0.45</v>
      </c>
      <c r="M340" s="0" t="n">
        <v>0.77442</v>
      </c>
      <c r="N340" s="0" t="n">
        <v>-1.08240389824</v>
      </c>
      <c r="O340" s="0" t="n">
        <v>0.5166233778</v>
      </c>
      <c r="P340" s="0" t="n">
        <v>-0.598100238195397</v>
      </c>
      <c r="Q340" s="0" t="n">
        <v>0.824820663748608</v>
      </c>
      <c r="R340" s="0" t="n">
        <v>-0.648052504637402</v>
      </c>
      <c r="S340" s="0" t="n">
        <v>1.00557963771154</v>
      </c>
      <c r="T340" s="0" t="n">
        <v>-0.578859673836298</v>
      </c>
      <c r="U340" s="0" t="n">
        <v>0.944821624367109</v>
      </c>
      <c r="V340" s="0" t="n">
        <v>0.682930295803955</v>
      </c>
      <c r="W340" s="0" t="n">
        <v>0.574051915943747</v>
      </c>
      <c r="X340" s="0" t="n">
        <v>0.654017856966612</v>
      </c>
      <c r="Y340" s="0" t="n">
        <v>0.660992075817458</v>
      </c>
      <c r="Z340" s="0" t="n">
        <v>0.63240389824</v>
      </c>
      <c r="AA340" s="0" t="n">
        <v>0.2577966222</v>
      </c>
      <c r="AB340" s="0" t="n">
        <v>0.484303660044603</v>
      </c>
      <c r="AC340" s="0" t="n">
        <v>0.308197285948608</v>
      </c>
      <c r="AD340" s="0" t="n">
        <v>0.434351393602598</v>
      </c>
      <c r="AE340" s="0" t="n">
        <v>0.488956259911539</v>
      </c>
      <c r="AF340" s="0" t="n">
        <v>0.503544224403702</v>
      </c>
      <c r="AG340" s="0" t="n">
        <v>0.428198246567109</v>
      </c>
      <c r="AH340" s="0" t="s">
        <v>42</v>
      </c>
      <c r="AI340" s="0" t="s">
        <v>36</v>
      </c>
    </row>
    <row r="341" customFormat="false" ht="12.75" hidden="false" customHeight="false" outlineLevel="0" collapsed="false">
      <c r="A341" s="0" t="n">
        <v>202101</v>
      </c>
      <c r="B341" s="0" t="n">
        <v>0</v>
      </c>
      <c r="C341" s="0" t="n">
        <v>-1.8</v>
      </c>
      <c r="D341" s="0" t="n">
        <v>1.37887967467</v>
      </c>
      <c r="E341" s="0" t="n">
        <v>1.15701808231</v>
      </c>
      <c r="F341" s="0" t="n">
        <v>0</v>
      </c>
      <c r="G341" s="0" t="n">
        <v>0</v>
      </c>
      <c r="H341" s="0" t="n">
        <v>17</v>
      </c>
      <c r="I341" s="0" t="n">
        <v>1</v>
      </c>
      <c r="J341" s="0" t="n">
        <v>129</v>
      </c>
      <c r="K341" s="0" t="n">
        <v>17</v>
      </c>
      <c r="L341" s="0" t="n">
        <v>0</v>
      </c>
      <c r="M341" s="0" t="n">
        <v>-1.8</v>
      </c>
      <c r="N341" s="0" t="n">
        <v>1.75185871124</v>
      </c>
      <c r="O341" s="0" t="n">
        <v>-1.70558464527</v>
      </c>
      <c r="P341" s="0" t="n">
        <v>-0.208098142876225</v>
      </c>
      <c r="Q341" s="0" t="n">
        <v>-1.67668344678569</v>
      </c>
      <c r="R341" s="0" t="n">
        <v>-0.18093504702828</v>
      </c>
      <c r="S341" s="0" t="n">
        <v>-1.92512507433478</v>
      </c>
      <c r="T341" s="0" t="n">
        <v>-0.192743957804256</v>
      </c>
      <c r="U341" s="0" t="n">
        <v>-1.87386580695694</v>
      </c>
      <c r="V341" s="0" t="n">
        <v>1.75440109534743</v>
      </c>
      <c r="W341" s="0" t="n">
        <v>1.96016992867226</v>
      </c>
      <c r="X341" s="0" t="n">
        <v>1.94522227830003</v>
      </c>
      <c r="Y341" s="0" t="n">
        <v>1.95187040805294</v>
      </c>
      <c r="Z341" s="0" t="n">
        <v>-1.75185871124</v>
      </c>
      <c r="AA341" s="0" t="n">
        <v>-0.09441535473</v>
      </c>
      <c r="AB341" s="0" t="n">
        <v>-1.95995685411623</v>
      </c>
      <c r="AC341" s="0" t="n">
        <v>0.0289011984843115</v>
      </c>
      <c r="AD341" s="0" t="n">
        <v>-1.93279375826828</v>
      </c>
      <c r="AE341" s="0" t="n">
        <v>-0.219540429064776</v>
      </c>
      <c r="AF341" s="0" t="n">
        <v>-1.94460266904426</v>
      </c>
      <c r="AG341" s="0" t="n">
        <v>-0.168281161686937</v>
      </c>
      <c r="AH341" s="0" t="s">
        <v>42</v>
      </c>
      <c r="AI341" s="0" t="s">
        <v>36</v>
      </c>
    </row>
    <row r="342" customFormat="false" ht="12.75" hidden="false" customHeight="false" outlineLevel="0" collapsed="false">
      <c r="A342" s="0" t="n">
        <v>202104</v>
      </c>
      <c r="B342" s="0" t="n">
        <v>1.7727</v>
      </c>
      <c r="C342" s="0" t="n">
        <v>-0.31257</v>
      </c>
      <c r="D342" s="0" t="n">
        <v>0</v>
      </c>
      <c r="E342" s="0" t="n">
        <v>-1.79999999981</v>
      </c>
      <c r="F342" s="0" t="n">
        <v>0</v>
      </c>
      <c r="G342" s="0" t="n">
        <v>0</v>
      </c>
      <c r="H342" s="0" t="n">
        <v>19</v>
      </c>
      <c r="I342" s="0" t="n">
        <v>7</v>
      </c>
      <c r="J342" s="0" t="n">
        <v>823</v>
      </c>
      <c r="K342" s="0" t="n">
        <v>103</v>
      </c>
      <c r="L342" s="0" t="n">
        <v>1.7727</v>
      </c>
      <c r="M342" s="0" t="n">
        <v>-0.31257</v>
      </c>
      <c r="N342" s="0" t="n">
        <v>0.384233236313</v>
      </c>
      <c r="O342" s="0" t="n">
        <v>0.783828496933</v>
      </c>
      <c r="P342" s="0" t="n">
        <v>1.69790304449378</v>
      </c>
      <c r="Q342" s="0" t="n">
        <v>0.301096828070244</v>
      </c>
      <c r="R342" s="0" t="n">
        <v>1.54441994624605</v>
      </c>
      <c r="S342" s="0" t="n">
        <v>0.320541698009322</v>
      </c>
      <c r="T342" s="0" t="n">
        <v>1.56277415919651</v>
      </c>
      <c r="U342" s="0" t="n">
        <v>0.366571595811294</v>
      </c>
      <c r="V342" s="0" t="n">
        <v>1.7691607100375</v>
      </c>
      <c r="W342" s="0" t="n">
        <v>1.39955644010834</v>
      </c>
      <c r="X342" s="0" t="n">
        <v>1.24926692902767</v>
      </c>
      <c r="Y342" s="0" t="n">
        <v>1.2502247911655</v>
      </c>
      <c r="Z342" s="0" t="n">
        <v>1.388466763687</v>
      </c>
      <c r="AA342" s="0" t="n">
        <v>-1.096398496933</v>
      </c>
      <c r="AB342" s="0" t="n">
        <v>1.31366980818078</v>
      </c>
      <c r="AC342" s="0" t="n">
        <v>-0.482731668862756</v>
      </c>
      <c r="AD342" s="0" t="n">
        <v>1.16018670993305</v>
      </c>
      <c r="AE342" s="0" t="n">
        <v>-0.463286798923678</v>
      </c>
      <c r="AF342" s="0" t="n">
        <v>1.17854092288351</v>
      </c>
      <c r="AG342" s="0" t="n">
        <v>-0.417256901121706</v>
      </c>
      <c r="AH342" s="0" t="s">
        <v>42</v>
      </c>
      <c r="AI342" s="0" t="s">
        <v>36</v>
      </c>
    </row>
    <row r="343" customFormat="false" ht="12.75" hidden="false" customHeight="false" outlineLevel="0" collapsed="false">
      <c r="A343" s="0" t="n">
        <v>202104</v>
      </c>
      <c r="B343" s="0" t="n">
        <v>1.3789</v>
      </c>
      <c r="C343" s="0" t="n">
        <v>-1.157</v>
      </c>
      <c r="D343" s="0" t="n">
        <v>0</v>
      </c>
      <c r="E343" s="0" t="n">
        <v>-1.79999999981</v>
      </c>
      <c r="F343" s="0" t="n">
        <v>0</v>
      </c>
      <c r="G343" s="0" t="n">
        <v>0</v>
      </c>
      <c r="H343" s="0" t="n">
        <v>27</v>
      </c>
      <c r="I343" s="0" t="n">
        <v>3</v>
      </c>
      <c r="J343" s="0" t="n">
        <v>883</v>
      </c>
      <c r="K343" s="0" t="n">
        <v>111</v>
      </c>
      <c r="L343" s="0" t="n">
        <v>1.3789</v>
      </c>
      <c r="M343" s="0" t="n">
        <v>-1.157</v>
      </c>
      <c r="N343" s="0" t="n">
        <v>2.56287407875</v>
      </c>
      <c r="O343" s="0" t="n">
        <v>0.54066491127</v>
      </c>
      <c r="P343" s="0" t="n">
        <v>1.71162890393382</v>
      </c>
      <c r="Q343" s="0" t="n">
        <v>-0.356453659701011</v>
      </c>
      <c r="R343" s="0" t="n">
        <v>1.33538072300812</v>
      </c>
      <c r="S343" s="0" t="n">
        <v>-0.408035459507238</v>
      </c>
      <c r="T343" s="0" t="n">
        <v>1.428540996799</v>
      </c>
      <c r="U343" s="0" t="n">
        <v>-0.306673820436383</v>
      </c>
      <c r="V343" s="0" t="n">
        <v>2.06974896306516</v>
      </c>
      <c r="W343" s="0" t="n">
        <v>1.23670533193194</v>
      </c>
      <c r="X343" s="0" t="n">
        <v>1.55137755943011</v>
      </c>
      <c r="Y343" s="0" t="n">
        <v>1.41587233430781</v>
      </c>
      <c r="Z343" s="0" t="n">
        <v>-1.18397407875</v>
      </c>
      <c r="AA343" s="0" t="n">
        <v>-1.69766491127</v>
      </c>
      <c r="AB343" s="0" t="n">
        <v>-0.85124517481618</v>
      </c>
      <c r="AC343" s="0" t="n">
        <v>-0.897118570971011</v>
      </c>
      <c r="AD343" s="0" t="n">
        <v>-1.22749335574188</v>
      </c>
      <c r="AE343" s="0" t="n">
        <v>-0.948700370777238</v>
      </c>
      <c r="AF343" s="0" t="n">
        <v>-1.13433308195101</v>
      </c>
      <c r="AG343" s="0" t="n">
        <v>-0.847338731706383</v>
      </c>
      <c r="AH343" s="0" t="s">
        <v>42</v>
      </c>
      <c r="AI343" s="0" t="s">
        <v>36</v>
      </c>
    </row>
    <row r="344" customFormat="false" ht="12.75" hidden="false" customHeight="false" outlineLevel="0" collapsed="false">
      <c r="A344" s="0" t="n">
        <v>202102</v>
      </c>
      <c r="B344" s="0" t="n">
        <v>-0.45</v>
      </c>
      <c r="C344" s="0" t="n">
        <v>0.77442</v>
      </c>
      <c r="D344" s="0" t="n">
        <v>-1.37887967467</v>
      </c>
      <c r="E344" s="0" t="n">
        <v>-1.15701808231</v>
      </c>
      <c r="F344" s="0" t="n">
        <v>0</v>
      </c>
      <c r="G344" s="0" t="n">
        <v>0</v>
      </c>
      <c r="H344" s="0" t="n">
        <v>20</v>
      </c>
      <c r="I344" s="0" t="n">
        <v>4</v>
      </c>
      <c r="J344" s="0" t="n">
        <v>380</v>
      </c>
      <c r="K344" s="0" t="n">
        <v>48</v>
      </c>
      <c r="L344" s="0" t="n">
        <v>-0.45</v>
      </c>
      <c r="M344" s="0" t="n">
        <v>0.77442</v>
      </c>
      <c r="N344" s="0" t="n">
        <v>-0.659050226212</v>
      </c>
      <c r="O344" s="0" t="n">
        <v>1.33041775227</v>
      </c>
      <c r="P344" s="0" t="n">
        <v>-0.304195435361663</v>
      </c>
      <c r="Q344" s="0" t="n">
        <v>0.996087704097927</v>
      </c>
      <c r="R344" s="0" t="n">
        <v>-0.253379106555575</v>
      </c>
      <c r="S344" s="0" t="n">
        <v>1.03796255498694</v>
      </c>
      <c r="T344" s="0" t="n">
        <v>-0.329726959705948</v>
      </c>
      <c r="U344" s="0" t="n">
        <v>0.959289646000931</v>
      </c>
      <c r="V344" s="0" t="n">
        <v>0.59399957711145</v>
      </c>
      <c r="W344" s="0" t="n">
        <v>0.487543335202295</v>
      </c>
      <c r="X344" s="0" t="n">
        <v>0.500099089922358</v>
      </c>
      <c r="Y344" s="0" t="n">
        <v>0.49617525646195</v>
      </c>
      <c r="Z344" s="0" t="n">
        <v>0.209050226212</v>
      </c>
      <c r="AA344" s="0" t="n">
        <v>-0.55599775227</v>
      </c>
      <c r="AB344" s="0" t="n">
        <v>0.354854790850337</v>
      </c>
      <c r="AC344" s="0" t="n">
        <v>-0.334330048172073</v>
      </c>
      <c r="AD344" s="0" t="n">
        <v>0.405671119656425</v>
      </c>
      <c r="AE344" s="0" t="n">
        <v>-0.292455197283058</v>
      </c>
      <c r="AF344" s="0" t="n">
        <v>0.329323266506052</v>
      </c>
      <c r="AG344" s="0" t="n">
        <v>-0.371128106269069</v>
      </c>
      <c r="AH344" s="0" t="s">
        <v>42</v>
      </c>
      <c r="AI344" s="0" t="s">
        <v>36</v>
      </c>
    </row>
    <row r="345" customFormat="false" ht="12.75" hidden="false" customHeight="false" outlineLevel="0" collapsed="false">
      <c r="A345" s="0" t="n">
        <v>202103</v>
      </c>
      <c r="B345" s="0" t="n">
        <v>-1.3789</v>
      </c>
      <c r="C345" s="0" t="n">
        <v>-1.157</v>
      </c>
      <c r="D345" s="0" t="n">
        <v>0</v>
      </c>
      <c r="E345" s="0" t="n">
        <v>-1.79999999981</v>
      </c>
      <c r="F345" s="0" t="n">
        <v>0</v>
      </c>
      <c r="G345" s="0" t="n">
        <v>0</v>
      </c>
      <c r="H345" s="0" t="n">
        <v>17</v>
      </c>
      <c r="I345" s="0" t="n">
        <v>4</v>
      </c>
      <c r="J345" s="0" t="n">
        <v>580</v>
      </c>
      <c r="K345" s="0" t="n">
        <v>73</v>
      </c>
      <c r="L345" s="0" t="n">
        <v>-1.3789</v>
      </c>
      <c r="M345" s="0" t="n">
        <v>-1.157</v>
      </c>
      <c r="N345" s="0" t="n">
        <v>-2.31402111053</v>
      </c>
      <c r="O345" s="0" t="n">
        <v>0.0165314227343</v>
      </c>
      <c r="P345" s="0" t="n">
        <v>-1.71162890393382</v>
      </c>
      <c r="Q345" s="0" t="n">
        <v>-0.356453659701011</v>
      </c>
      <c r="R345" s="0" t="n">
        <v>-1.33538072300812</v>
      </c>
      <c r="S345" s="0" t="n">
        <v>-0.408035459507238</v>
      </c>
      <c r="T345" s="0" t="n">
        <v>-1.428540996799</v>
      </c>
      <c r="U345" s="0" t="n">
        <v>-0.306673820436383</v>
      </c>
      <c r="V345" s="0" t="n">
        <v>1.50054239910229</v>
      </c>
      <c r="W345" s="0" t="n">
        <v>0.70851552014553</v>
      </c>
      <c r="X345" s="0" t="n">
        <v>1.06676803738454</v>
      </c>
      <c r="Y345" s="0" t="n">
        <v>0.94262222604079</v>
      </c>
      <c r="Z345" s="0" t="n">
        <v>0.93512111053</v>
      </c>
      <c r="AA345" s="0" t="n">
        <v>-1.1735314227343</v>
      </c>
      <c r="AB345" s="0" t="n">
        <v>0.60239220659618</v>
      </c>
      <c r="AC345" s="0" t="n">
        <v>-0.372985082435311</v>
      </c>
      <c r="AD345" s="0" t="n">
        <v>0.978640387521878</v>
      </c>
      <c r="AE345" s="0" t="n">
        <v>-0.424566882241538</v>
      </c>
      <c r="AF345" s="0" t="n">
        <v>0.885480113731005</v>
      </c>
      <c r="AG345" s="0" t="n">
        <v>-0.323205243170683</v>
      </c>
      <c r="AH345" s="0" t="s">
        <v>42</v>
      </c>
      <c r="AI345" s="0" t="s">
        <v>36</v>
      </c>
    </row>
    <row r="346" customFormat="false" ht="12.75" hidden="false" customHeight="false" outlineLevel="0" collapsed="false">
      <c r="A346" s="0" t="n">
        <v>202103</v>
      </c>
      <c r="B346" s="0" t="n">
        <v>1.7727</v>
      </c>
      <c r="C346" s="0" t="n">
        <v>-0.31257</v>
      </c>
      <c r="D346" s="0" t="n">
        <v>0</v>
      </c>
      <c r="E346" s="0" t="n">
        <v>-1.79999999981</v>
      </c>
      <c r="F346" s="0" t="n">
        <v>0</v>
      </c>
      <c r="G346" s="0" t="n">
        <v>0</v>
      </c>
      <c r="H346" s="0" t="n">
        <v>17</v>
      </c>
      <c r="I346" s="0" t="n">
        <v>7</v>
      </c>
      <c r="J346" s="0" t="n">
        <v>583</v>
      </c>
      <c r="K346" s="0" t="n">
        <v>73</v>
      </c>
      <c r="L346" s="0" t="n">
        <v>1.7727</v>
      </c>
      <c r="M346" s="0" t="n">
        <v>-0.31257</v>
      </c>
      <c r="N346" s="0" t="n">
        <v>2.41373801231</v>
      </c>
      <c r="O346" s="0" t="n">
        <v>2.172290802</v>
      </c>
      <c r="P346" s="0" t="n">
        <v>1.69790304449378</v>
      </c>
      <c r="Q346" s="0" t="n">
        <v>0.301096828070244</v>
      </c>
      <c r="R346" s="0" t="n">
        <v>1.54441994624605</v>
      </c>
      <c r="S346" s="0" t="n">
        <v>0.320541698009322</v>
      </c>
      <c r="T346" s="0" t="n">
        <v>1.56277415919651</v>
      </c>
      <c r="U346" s="0" t="n">
        <v>0.366571595811294</v>
      </c>
      <c r="V346" s="0" t="n">
        <v>2.56621568433802</v>
      </c>
      <c r="W346" s="0" t="n">
        <v>2.00344368256747</v>
      </c>
      <c r="X346" s="0" t="n">
        <v>2.04565115406206</v>
      </c>
      <c r="Y346" s="0" t="n">
        <v>1.99618669740696</v>
      </c>
      <c r="Z346" s="0" t="n">
        <v>-0.64103801231</v>
      </c>
      <c r="AA346" s="0" t="n">
        <v>-2.484860802</v>
      </c>
      <c r="AB346" s="0" t="n">
        <v>-0.715834967816224</v>
      </c>
      <c r="AC346" s="0" t="n">
        <v>-1.87119397392976</v>
      </c>
      <c r="AD346" s="0" t="n">
        <v>-0.869318066063951</v>
      </c>
      <c r="AE346" s="0" t="n">
        <v>-1.85174910399068</v>
      </c>
      <c r="AF346" s="0" t="n">
        <v>-0.850963853113487</v>
      </c>
      <c r="AG346" s="0" t="n">
        <v>-1.80571920618871</v>
      </c>
      <c r="AH346" s="0" t="s">
        <v>42</v>
      </c>
      <c r="AI346" s="0" t="s">
        <v>36</v>
      </c>
    </row>
    <row r="347" customFormat="false" ht="12.75" hidden="false" customHeight="false" outlineLevel="0" collapsed="false">
      <c r="A347" s="0" t="n">
        <v>202103</v>
      </c>
      <c r="B347" s="0" t="n">
        <v>-1.3789</v>
      </c>
      <c r="C347" s="0" t="n">
        <v>-1.157</v>
      </c>
      <c r="D347" s="0" t="n">
        <v>0</v>
      </c>
      <c r="E347" s="0" t="n">
        <v>-1.79999999981</v>
      </c>
      <c r="F347" s="0" t="n">
        <v>0</v>
      </c>
      <c r="G347" s="0" t="n">
        <v>0</v>
      </c>
      <c r="H347" s="0" t="n">
        <v>3</v>
      </c>
      <c r="I347" s="0" t="n">
        <v>4</v>
      </c>
      <c r="J347" s="0" t="n">
        <v>468</v>
      </c>
      <c r="K347" s="0" t="n">
        <v>59</v>
      </c>
      <c r="L347" s="0" t="n">
        <v>-1.3789</v>
      </c>
      <c r="M347" s="0" t="n">
        <v>-1.157</v>
      </c>
      <c r="N347" s="0" t="n">
        <v>1.73624062538</v>
      </c>
      <c r="O347" s="0" t="n">
        <v>2.77119040489</v>
      </c>
      <c r="P347" s="0" t="n">
        <v>-1.71162890393382</v>
      </c>
      <c r="Q347" s="0" t="n">
        <v>-0.356453659701011</v>
      </c>
      <c r="R347" s="0" t="n">
        <v>-1.33538072300812</v>
      </c>
      <c r="S347" s="0" t="n">
        <v>-0.408035459507238</v>
      </c>
      <c r="T347" s="0" t="n">
        <v>-1.428540996799</v>
      </c>
      <c r="U347" s="0" t="n">
        <v>-0.306673820436383</v>
      </c>
      <c r="V347" s="0" t="n">
        <v>5.01345998018961</v>
      </c>
      <c r="W347" s="0" t="n">
        <v>4.65510060964767</v>
      </c>
      <c r="X347" s="0" t="n">
        <v>4.42067130702182</v>
      </c>
      <c r="Y347" s="0" t="n">
        <v>4.41464504865633</v>
      </c>
      <c r="Z347" s="0" t="n">
        <v>-3.11514062538</v>
      </c>
      <c r="AA347" s="0" t="n">
        <v>-3.92819040489</v>
      </c>
      <c r="AB347" s="0" t="n">
        <v>-3.44786952931382</v>
      </c>
      <c r="AC347" s="0" t="n">
        <v>-3.12764406459101</v>
      </c>
      <c r="AD347" s="0" t="n">
        <v>-3.07162134838812</v>
      </c>
      <c r="AE347" s="0" t="n">
        <v>-3.17922586439724</v>
      </c>
      <c r="AF347" s="0" t="n">
        <v>-3.164781622179</v>
      </c>
      <c r="AG347" s="0" t="n">
        <v>-3.07786422532638</v>
      </c>
      <c r="AH347" s="0" t="s">
        <v>42</v>
      </c>
      <c r="AI347" s="0" t="s">
        <v>36</v>
      </c>
    </row>
    <row r="348" customFormat="false" ht="12.75" hidden="false" customHeight="false" outlineLevel="0" collapsed="false">
      <c r="A348" s="0" t="n">
        <v>202103</v>
      </c>
      <c r="B348" s="0" t="n">
        <v>-1.3789</v>
      </c>
      <c r="C348" s="0" t="n">
        <v>1.157</v>
      </c>
      <c r="D348" s="0" t="n">
        <v>0</v>
      </c>
      <c r="E348" s="0" t="n">
        <v>-1.79999999981</v>
      </c>
      <c r="F348" s="0" t="n">
        <v>0</v>
      </c>
      <c r="G348" s="0" t="n">
        <v>0</v>
      </c>
      <c r="H348" s="0" t="n">
        <v>3</v>
      </c>
      <c r="I348" s="0" t="n">
        <v>2</v>
      </c>
      <c r="J348" s="0" t="n">
        <v>466</v>
      </c>
      <c r="K348" s="0" t="n">
        <v>59</v>
      </c>
      <c r="L348" s="0" t="n">
        <v>-1.3789</v>
      </c>
      <c r="M348" s="0" t="n">
        <v>1.157</v>
      </c>
      <c r="N348" s="0" t="n">
        <v>-0.664653658867</v>
      </c>
      <c r="O348" s="0" t="n">
        <v>3.68549203873</v>
      </c>
      <c r="P348" s="0" t="n">
        <v>-1.15069872420503</v>
      </c>
      <c r="Q348" s="0" t="n">
        <v>1.23715354562233</v>
      </c>
      <c r="R348" s="0" t="n">
        <v>-1.35847813352788</v>
      </c>
      <c r="S348" s="0" t="n">
        <v>1.37603666052074</v>
      </c>
      <c r="T348" s="0" t="n">
        <v>-1.31162108699641</v>
      </c>
      <c r="U348" s="0" t="n">
        <v>1.35213676667652</v>
      </c>
      <c r="V348" s="0" t="n">
        <v>2.62743597938044</v>
      </c>
      <c r="W348" s="0" t="n">
        <v>2.49611722128032</v>
      </c>
      <c r="X348" s="0" t="n">
        <v>2.41142624717783</v>
      </c>
      <c r="Y348" s="0" t="n">
        <v>2.42138672637812</v>
      </c>
      <c r="Z348" s="0" t="n">
        <v>-0.714246341133</v>
      </c>
      <c r="AA348" s="0" t="n">
        <v>-2.52849203873</v>
      </c>
      <c r="AB348" s="0" t="n">
        <v>-0.486045065338034</v>
      </c>
      <c r="AC348" s="0" t="n">
        <v>-2.44833849310767</v>
      </c>
      <c r="AD348" s="0" t="n">
        <v>-0.693824474660883</v>
      </c>
      <c r="AE348" s="0" t="n">
        <v>-2.30945537820926</v>
      </c>
      <c r="AF348" s="0" t="n">
        <v>-0.646967428129411</v>
      </c>
      <c r="AG348" s="0" t="n">
        <v>-2.33335527205348</v>
      </c>
      <c r="AH348" s="0" t="s">
        <v>42</v>
      </c>
      <c r="AI348" s="0" t="s">
        <v>36</v>
      </c>
    </row>
    <row r="349" customFormat="false" ht="12.75" hidden="false" customHeight="false" outlineLevel="0" collapsed="false">
      <c r="A349" s="0" t="n">
        <v>202101</v>
      </c>
      <c r="B349" s="0" t="n">
        <v>0</v>
      </c>
      <c r="C349" s="0" t="n">
        <v>-1.8</v>
      </c>
      <c r="D349" s="0" t="n">
        <v>-1.37888032056</v>
      </c>
      <c r="E349" s="0" t="n">
        <v>1.15701731256</v>
      </c>
      <c r="F349" s="0" t="n">
        <v>0</v>
      </c>
      <c r="G349" s="0" t="n">
        <v>0</v>
      </c>
      <c r="H349" s="0" t="n">
        <v>17</v>
      </c>
      <c r="I349" s="0" t="n">
        <v>2</v>
      </c>
      <c r="J349" s="0" t="n">
        <v>130</v>
      </c>
      <c r="K349" s="0" t="n">
        <v>17</v>
      </c>
      <c r="L349" s="0" t="n">
        <v>0</v>
      </c>
      <c r="M349" s="0" t="n">
        <v>-1.8</v>
      </c>
      <c r="N349" s="0" t="n">
        <v>-1.11117756367</v>
      </c>
      <c r="O349" s="0" t="n">
        <v>-3.10764956474</v>
      </c>
      <c r="P349" s="0" t="n">
        <v>0.208097496986225</v>
      </c>
      <c r="Q349" s="0" t="n">
        <v>-1.67668421653569</v>
      </c>
      <c r="R349" s="0" t="n">
        <v>0.18093440113828</v>
      </c>
      <c r="S349" s="0" t="n">
        <v>-1.92512584408478</v>
      </c>
      <c r="T349" s="0" t="n">
        <v>0.192743311914256</v>
      </c>
      <c r="U349" s="0" t="n">
        <v>-1.87386657670694</v>
      </c>
      <c r="V349" s="0" t="n">
        <v>1.71600202860262</v>
      </c>
      <c r="W349" s="0" t="n">
        <v>1.9463166529193</v>
      </c>
      <c r="X349" s="0" t="n">
        <v>1.75154665353595</v>
      </c>
      <c r="Y349" s="0" t="n">
        <v>1.79511284083876</v>
      </c>
      <c r="Z349" s="0" t="n">
        <v>1.11117756367</v>
      </c>
      <c r="AA349" s="0" t="n">
        <v>1.30764956474</v>
      </c>
      <c r="AB349" s="0" t="n">
        <v>1.31927506065623</v>
      </c>
      <c r="AC349" s="0" t="n">
        <v>1.43096534820431</v>
      </c>
      <c r="AD349" s="0" t="n">
        <v>1.29211196480828</v>
      </c>
      <c r="AE349" s="0" t="n">
        <v>1.18252372065522</v>
      </c>
      <c r="AF349" s="0" t="n">
        <v>1.30392087558426</v>
      </c>
      <c r="AG349" s="0" t="n">
        <v>1.23378298803306</v>
      </c>
      <c r="AH349" s="0" t="s">
        <v>42</v>
      </c>
      <c r="AI349" s="0" t="s">
        <v>36</v>
      </c>
    </row>
    <row r="350" customFormat="false" ht="12.75" hidden="false" customHeight="false" outlineLevel="0" collapsed="false">
      <c r="A350" s="0" t="n">
        <v>202101</v>
      </c>
      <c r="B350" s="0" t="n">
        <v>0</v>
      </c>
      <c r="C350" s="0" t="n">
        <v>-1.8</v>
      </c>
      <c r="D350" s="0" t="n">
        <v>-1.37888032056</v>
      </c>
      <c r="E350" s="0" t="n">
        <v>1.15701731256</v>
      </c>
      <c r="F350" s="0" t="n">
        <v>0</v>
      </c>
      <c r="G350" s="0" t="n">
        <v>0</v>
      </c>
      <c r="H350" s="0" t="n">
        <v>8</v>
      </c>
      <c r="I350" s="0" t="n">
        <v>2</v>
      </c>
      <c r="J350" s="0" t="n">
        <v>58</v>
      </c>
      <c r="K350" s="0" t="n">
        <v>8</v>
      </c>
      <c r="L350" s="0" t="n">
        <v>0</v>
      </c>
      <c r="M350" s="0" t="n">
        <v>-1.8</v>
      </c>
      <c r="N350" s="0" t="n">
        <v>-1.64780020714</v>
      </c>
      <c r="O350" s="0" t="n">
        <v>-0.786104261875</v>
      </c>
      <c r="P350" s="0" t="n">
        <v>0.208097496986225</v>
      </c>
      <c r="Q350" s="0" t="n">
        <v>-1.67668421653569</v>
      </c>
      <c r="R350" s="0" t="n">
        <v>0.18093440113828</v>
      </c>
      <c r="S350" s="0" t="n">
        <v>-1.92512584408478</v>
      </c>
      <c r="T350" s="0" t="n">
        <v>0.192743311914256</v>
      </c>
      <c r="U350" s="0" t="n">
        <v>-1.87386657670694</v>
      </c>
      <c r="V350" s="0" t="n">
        <v>1.93474290034585</v>
      </c>
      <c r="W350" s="0" t="n">
        <v>2.05851619955356</v>
      </c>
      <c r="X350" s="0" t="n">
        <v>2.15444666498254</v>
      </c>
      <c r="Y350" s="0" t="n">
        <v>2.13794932098522</v>
      </c>
      <c r="Z350" s="0" t="n">
        <v>1.64780020714</v>
      </c>
      <c r="AA350" s="0" t="n">
        <v>-1.013895738125</v>
      </c>
      <c r="AB350" s="0" t="n">
        <v>1.85589770412623</v>
      </c>
      <c r="AC350" s="0" t="n">
        <v>-0.890579954660689</v>
      </c>
      <c r="AD350" s="0" t="n">
        <v>1.82873460827828</v>
      </c>
      <c r="AE350" s="0" t="n">
        <v>-1.13902158220978</v>
      </c>
      <c r="AF350" s="0" t="n">
        <v>1.84054351905426</v>
      </c>
      <c r="AG350" s="0" t="n">
        <v>-1.08776231483194</v>
      </c>
      <c r="AH350" s="0" t="s">
        <v>42</v>
      </c>
      <c r="AI350" s="0" t="s">
        <v>36</v>
      </c>
    </row>
    <row r="351" customFormat="false" ht="12.75" hidden="false" customHeight="false" outlineLevel="0" collapsed="false">
      <c r="A351" s="0" t="n">
        <v>202101</v>
      </c>
      <c r="B351" s="0" t="n">
        <v>0</v>
      </c>
      <c r="C351" s="0" t="n">
        <v>-1.8</v>
      </c>
      <c r="D351" s="0" t="n">
        <v>1.77265404267</v>
      </c>
      <c r="E351" s="0" t="n">
        <v>-0.31256622502</v>
      </c>
      <c r="F351" s="0" t="n">
        <v>0</v>
      </c>
      <c r="G351" s="0" t="n">
        <v>0</v>
      </c>
      <c r="H351" s="0" t="n">
        <v>8</v>
      </c>
      <c r="I351" s="0" t="n">
        <v>7</v>
      </c>
      <c r="J351" s="0" t="n">
        <v>63</v>
      </c>
      <c r="K351" s="0" t="n">
        <v>8</v>
      </c>
      <c r="L351" s="0" t="n">
        <v>0</v>
      </c>
      <c r="M351" s="0" t="n">
        <v>-1.8</v>
      </c>
      <c r="N351" s="0" t="n">
        <v>0.19211153686</v>
      </c>
      <c r="O351" s="0" t="n">
        <v>-1.74973464012</v>
      </c>
      <c r="P351" s="0" t="n">
        <v>-0.591296412134717</v>
      </c>
      <c r="Q351" s="0" t="n">
        <v>-1.61979558499658</v>
      </c>
      <c r="R351" s="0" t="n">
        <v>-0.583808069628542</v>
      </c>
      <c r="S351" s="0" t="n">
        <v>-1.46527827684922</v>
      </c>
      <c r="T351" s="0" t="n">
        <v>-0.632300254449771</v>
      </c>
      <c r="U351" s="0" t="n">
        <v>-1.47534867205837</v>
      </c>
      <c r="V351" s="0" t="n">
        <v>0.19857857134791</v>
      </c>
      <c r="W351" s="0" t="n">
        <v>0.794110932171618</v>
      </c>
      <c r="X351" s="0" t="n">
        <v>0.82641796830573</v>
      </c>
      <c r="Y351" s="0" t="n">
        <v>0.868874249313271</v>
      </c>
      <c r="Z351" s="0" t="n">
        <v>-0.19211153686</v>
      </c>
      <c r="AA351" s="0" t="n">
        <v>-0.05026535988</v>
      </c>
      <c r="AB351" s="0" t="n">
        <v>-0.783407948994717</v>
      </c>
      <c r="AC351" s="0" t="n">
        <v>0.129939055123419</v>
      </c>
      <c r="AD351" s="0" t="n">
        <v>-0.775919606488542</v>
      </c>
      <c r="AE351" s="0" t="n">
        <v>0.284456363270778</v>
      </c>
      <c r="AF351" s="0" t="n">
        <v>-0.824411791309771</v>
      </c>
      <c r="AG351" s="0" t="n">
        <v>0.274385968061627</v>
      </c>
      <c r="AH351" s="0" t="s">
        <v>42</v>
      </c>
      <c r="AI351" s="0" t="s">
        <v>36</v>
      </c>
    </row>
    <row r="352" customFormat="false" ht="12.75" hidden="false" customHeight="false" outlineLevel="0" collapsed="false">
      <c r="A352" s="0" t="n">
        <v>202103</v>
      </c>
      <c r="B352" s="0" t="n">
        <v>-1.3789</v>
      </c>
      <c r="C352" s="0" t="n">
        <v>-1.157</v>
      </c>
      <c r="D352" s="0" t="n">
        <v>0</v>
      </c>
      <c r="E352" s="0" t="n">
        <v>-1.79999999981</v>
      </c>
      <c r="F352" s="0" t="n">
        <v>0</v>
      </c>
      <c r="G352" s="0" t="n">
        <v>0</v>
      </c>
      <c r="H352" s="0" t="n">
        <v>13</v>
      </c>
      <c r="I352" s="0" t="n">
        <v>4</v>
      </c>
      <c r="J352" s="0" t="n">
        <v>548</v>
      </c>
      <c r="K352" s="0" t="n">
        <v>69</v>
      </c>
      <c r="L352" s="0" t="n">
        <v>-1.3789</v>
      </c>
      <c r="M352" s="0" t="n">
        <v>-1.157</v>
      </c>
      <c r="N352" s="0" t="n">
        <v>-2.41679191589</v>
      </c>
      <c r="O352" s="0" t="n">
        <v>1.00957167149</v>
      </c>
      <c r="P352" s="0" t="n">
        <v>-1.71162890393382</v>
      </c>
      <c r="Q352" s="0" t="n">
        <v>-0.356453659701011</v>
      </c>
      <c r="R352" s="0" t="n">
        <v>-1.33538072300812</v>
      </c>
      <c r="S352" s="0" t="n">
        <v>-0.408035459507238</v>
      </c>
      <c r="T352" s="0" t="n">
        <v>-1.428540996799</v>
      </c>
      <c r="U352" s="0" t="n">
        <v>-0.306673820436383</v>
      </c>
      <c r="V352" s="0" t="n">
        <v>2.40234311387295</v>
      </c>
      <c r="W352" s="0" t="n">
        <v>1.53729635363082</v>
      </c>
      <c r="X352" s="0" t="n">
        <v>1.7829919085471</v>
      </c>
      <c r="Y352" s="0" t="n">
        <v>1.64594716625436</v>
      </c>
      <c r="Z352" s="0" t="n">
        <v>1.03789191589</v>
      </c>
      <c r="AA352" s="0" t="n">
        <v>-2.16657167149</v>
      </c>
      <c r="AB352" s="0" t="n">
        <v>0.70516301195618</v>
      </c>
      <c r="AC352" s="0" t="n">
        <v>-1.36602533119101</v>
      </c>
      <c r="AD352" s="0" t="n">
        <v>1.08141119288188</v>
      </c>
      <c r="AE352" s="0" t="n">
        <v>-1.41760713099724</v>
      </c>
      <c r="AF352" s="0" t="n">
        <v>0.988250919091005</v>
      </c>
      <c r="AG352" s="0" t="n">
        <v>-1.31624549192638</v>
      </c>
      <c r="AH352" s="0" t="s">
        <v>42</v>
      </c>
      <c r="AI352" s="0" t="s">
        <v>36</v>
      </c>
    </row>
    <row r="353" customFormat="false" ht="12.75" hidden="false" customHeight="false" outlineLevel="0" collapsed="false">
      <c r="A353" s="0" t="n">
        <v>202104</v>
      </c>
      <c r="B353" s="0" t="n">
        <v>1.3789</v>
      </c>
      <c r="C353" s="0" t="n">
        <v>-1.157</v>
      </c>
      <c r="D353" s="0" t="n">
        <v>0</v>
      </c>
      <c r="E353" s="0" t="n">
        <v>-1.79999999981</v>
      </c>
      <c r="F353" s="0" t="n">
        <v>0</v>
      </c>
      <c r="G353" s="0" t="n">
        <v>0</v>
      </c>
      <c r="H353" s="0" t="n">
        <v>2</v>
      </c>
      <c r="I353" s="0" t="n">
        <v>3</v>
      </c>
      <c r="J353" s="0" t="n">
        <v>683</v>
      </c>
      <c r="K353" s="0" t="n">
        <v>86</v>
      </c>
      <c r="L353" s="0" t="n">
        <v>1.3789</v>
      </c>
      <c r="M353" s="0" t="n">
        <v>-1.157</v>
      </c>
      <c r="N353" s="0" t="n">
        <v>2.51656866074</v>
      </c>
      <c r="O353" s="0" t="n">
        <v>-1.67618191242</v>
      </c>
      <c r="P353" s="0" t="n">
        <v>1.71162890393382</v>
      </c>
      <c r="Q353" s="0" t="n">
        <v>-0.356453659701011</v>
      </c>
      <c r="R353" s="0" t="n">
        <v>1.33538072300812</v>
      </c>
      <c r="S353" s="0" t="n">
        <v>-0.408035459507238</v>
      </c>
      <c r="T353" s="0" t="n">
        <v>1.428540996799</v>
      </c>
      <c r="U353" s="0" t="n">
        <v>-0.306673820436383</v>
      </c>
      <c r="V353" s="0" t="n">
        <v>1.25053582108392</v>
      </c>
      <c r="W353" s="0" t="n">
        <v>1.5458365609313</v>
      </c>
      <c r="X353" s="0" t="n">
        <v>1.73303213192327</v>
      </c>
      <c r="Y353" s="0" t="n">
        <v>1.74910165842627</v>
      </c>
      <c r="Z353" s="0" t="n">
        <v>-1.13766866074</v>
      </c>
      <c r="AA353" s="0" t="n">
        <v>0.51918191242</v>
      </c>
      <c r="AB353" s="0" t="n">
        <v>-0.80493975680618</v>
      </c>
      <c r="AC353" s="0" t="n">
        <v>1.31972825271899</v>
      </c>
      <c r="AD353" s="0" t="n">
        <v>-1.18118793773188</v>
      </c>
      <c r="AE353" s="0" t="n">
        <v>1.26814645291276</v>
      </c>
      <c r="AF353" s="0" t="n">
        <v>-1.088027663941</v>
      </c>
      <c r="AG353" s="0" t="n">
        <v>1.36950809198362</v>
      </c>
      <c r="AH353" s="0" t="s">
        <v>42</v>
      </c>
      <c r="AI353" s="0" t="s">
        <v>36</v>
      </c>
    </row>
    <row r="354" customFormat="false" ht="12.75" hidden="false" customHeight="false" outlineLevel="0" collapsed="false">
      <c r="A354" s="0" t="n">
        <v>202103</v>
      </c>
      <c r="B354" s="0" t="n">
        <v>1.7727</v>
      </c>
      <c r="C354" s="0" t="n">
        <v>0.31257</v>
      </c>
      <c r="D354" s="0" t="n">
        <v>0</v>
      </c>
      <c r="E354" s="0" t="n">
        <v>-1.79999999981</v>
      </c>
      <c r="F354" s="0" t="n">
        <v>0</v>
      </c>
      <c r="G354" s="0" t="n">
        <v>0</v>
      </c>
      <c r="H354" s="0" t="n">
        <v>13</v>
      </c>
      <c r="I354" s="0" t="n">
        <v>5</v>
      </c>
      <c r="J354" s="0" t="n">
        <v>549</v>
      </c>
      <c r="K354" s="0" t="n">
        <v>69</v>
      </c>
      <c r="L354" s="0" t="n">
        <v>1.7727</v>
      </c>
      <c r="M354" s="0" t="n">
        <v>0.31257</v>
      </c>
      <c r="N354" s="0" t="n">
        <v>-2.31626772881</v>
      </c>
      <c r="O354" s="0" t="n">
        <v>1.93412089348</v>
      </c>
      <c r="P354" s="0" t="n">
        <v>1.55183675760901</v>
      </c>
      <c r="Q354" s="0" t="n">
        <v>0.716060755403876</v>
      </c>
      <c r="R354" s="0" t="n">
        <v>1.54695053701876</v>
      </c>
      <c r="S354" s="0" t="n">
        <v>0.784477389893763</v>
      </c>
      <c r="T354" s="0" t="n">
        <v>1.52943763544328</v>
      </c>
      <c r="U354" s="0" t="n">
        <v>0.794511539608662</v>
      </c>
      <c r="V354" s="0" t="n">
        <v>4.39875941458446</v>
      </c>
      <c r="W354" s="0" t="n">
        <v>4.05535483254239</v>
      </c>
      <c r="X354" s="0" t="n">
        <v>4.03064952021024</v>
      </c>
      <c r="Y354" s="0" t="n">
        <v>4.01100476540199</v>
      </c>
      <c r="Z354" s="0" t="n">
        <v>4.08896772881</v>
      </c>
      <c r="AA354" s="0" t="n">
        <v>-1.62155089348</v>
      </c>
      <c r="AB354" s="0" t="n">
        <v>3.86810448641901</v>
      </c>
      <c r="AC354" s="0" t="n">
        <v>-1.21806013807612</v>
      </c>
      <c r="AD354" s="0" t="n">
        <v>3.86321826582876</v>
      </c>
      <c r="AE354" s="0" t="n">
        <v>-1.14964350358624</v>
      </c>
      <c r="AF354" s="0" t="n">
        <v>3.84570536425328</v>
      </c>
      <c r="AG354" s="0" t="n">
        <v>-1.13960935387134</v>
      </c>
      <c r="AH354" s="0" t="s">
        <v>42</v>
      </c>
      <c r="AI354" s="0" t="s">
        <v>36</v>
      </c>
    </row>
    <row r="355" customFormat="false" ht="12.75" hidden="false" customHeight="false" outlineLevel="0" collapsed="false">
      <c r="A355" s="0" t="n">
        <v>202103</v>
      </c>
      <c r="B355" s="0" t="n">
        <v>-1.7727</v>
      </c>
      <c r="C355" s="0" t="n">
        <v>-0.31257</v>
      </c>
      <c r="D355" s="0" t="n">
        <v>0</v>
      </c>
      <c r="E355" s="0" t="n">
        <v>-1.79999999981</v>
      </c>
      <c r="F355" s="0" t="n">
        <v>0</v>
      </c>
      <c r="G355" s="0" t="n">
        <v>0</v>
      </c>
      <c r="H355" s="0" t="n">
        <v>17</v>
      </c>
      <c r="I355" s="0" t="n">
        <v>8</v>
      </c>
      <c r="J355" s="0" t="n">
        <v>584</v>
      </c>
      <c r="K355" s="0" t="n">
        <v>73</v>
      </c>
      <c r="L355" s="0" t="n">
        <v>-1.7727</v>
      </c>
      <c r="M355" s="0" t="n">
        <v>-0.31257</v>
      </c>
      <c r="N355" s="0" t="n">
        <v>-0.0645679011941</v>
      </c>
      <c r="O355" s="0" t="n">
        <v>2.76478672028</v>
      </c>
      <c r="P355" s="0" t="n">
        <v>-1.69790304449378</v>
      </c>
      <c r="Q355" s="0" t="n">
        <v>0.301096828070244</v>
      </c>
      <c r="R355" s="0" t="n">
        <v>-1.54441994624605</v>
      </c>
      <c r="S355" s="0" t="n">
        <v>0.320541698009322</v>
      </c>
      <c r="T355" s="0" t="n">
        <v>-1.56277415919651</v>
      </c>
      <c r="U355" s="0" t="n">
        <v>0.366571595811294</v>
      </c>
      <c r="V355" s="0" t="n">
        <v>3.5196362952475</v>
      </c>
      <c r="W355" s="0" t="n">
        <v>2.95593497481157</v>
      </c>
      <c r="X355" s="0" t="n">
        <v>2.85732318860493</v>
      </c>
      <c r="Y355" s="0" t="n">
        <v>2.82773014531939</v>
      </c>
      <c r="Z355" s="0" t="n">
        <v>-1.7081320988059</v>
      </c>
      <c r="AA355" s="0" t="n">
        <v>-3.07735672028</v>
      </c>
      <c r="AB355" s="0" t="n">
        <v>-1.63333514329968</v>
      </c>
      <c r="AC355" s="0" t="n">
        <v>-2.46368989220976</v>
      </c>
      <c r="AD355" s="0" t="n">
        <v>-1.47985204505195</v>
      </c>
      <c r="AE355" s="0" t="n">
        <v>-2.44424502227068</v>
      </c>
      <c r="AF355" s="0" t="n">
        <v>-1.49820625800241</v>
      </c>
      <c r="AG355" s="0" t="n">
        <v>-2.39821512446871</v>
      </c>
      <c r="AH355" s="0" t="s">
        <v>42</v>
      </c>
      <c r="AI355" s="0" t="s">
        <v>36</v>
      </c>
    </row>
    <row r="356" customFormat="false" ht="12.75" hidden="false" customHeight="false" outlineLevel="0" collapsed="false">
      <c r="A356" s="0" t="n">
        <v>202102</v>
      </c>
      <c r="B356" s="0" t="n">
        <v>-0.45</v>
      </c>
      <c r="C356" s="0" t="n">
        <v>0.77442</v>
      </c>
      <c r="D356" s="0" t="n">
        <v>1.37888032056</v>
      </c>
      <c r="E356" s="0" t="n">
        <v>-1.15701731256</v>
      </c>
      <c r="F356" s="0" t="n">
        <v>0</v>
      </c>
      <c r="G356" s="0" t="n">
        <v>0</v>
      </c>
      <c r="H356" s="0" t="n">
        <v>20</v>
      </c>
      <c r="I356" s="0" t="n">
        <v>3</v>
      </c>
      <c r="J356" s="0" t="n">
        <v>379</v>
      </c>
      <c r="K356" s="0" t="n">
        <v>48</v>
      </c>
      <c r="L356" s="0" t="n">
        <v>-0.45</v>
      </c>
      <c r="M356" s="0" t="n">
        <v>0.77442</v>
      </c>
      <c r="N356" s="0" t="n">
        <v>0.23966422677</v>
      </c>
      <c r="O356" s="0" t="n">
        <v>1.16236341</v>
      </c>
      <c r="P356" s="0" t="n">
        <v>-0.48804660454605</v>
      </c>
      <c r="Q356" s="0" t="n">
        <v>0.877673870927823</v>
      </c>
      <c r="R356" s="0" t="n">
        <v>-0.351251766301952</v>
      </c>
      <c r="S356" s="0" t="n">
        <v>1.19370660556827</v>
      </c>
      <c r="T356" s="0" t="n">
        <v>-0.370324441663107</v>
      </c>
      <c r="U356" s="0" t="n">
        <v>1.10797666683534</v>
      </c>
      <c r="V356" s="0" t="n">
        <v>0.791288086001988</v>
      </c>
      <c r="W356" s="0" t="n">
        <v>0.781416142443849</v>
      </c>
      <c r="X356" s="0" t="n">
        <v>0.591746657596511</v>
      </c>
      <c r="Y356" s="0" t="n">
        <v>0.612408436787781</v>
      </c>
      <c r="Z356" s="0" t="n">
        <v>-0.68966422677</v>
      </c>
      <c r="AA356" s="0" t="n">
        <v>-0.38794341</v>
      </c>
      <c r="AB356" s="0" t="n">
        <v>-0.72771083131605</v>
      </c>
      <c r="AC356" s="0" t="n">
        <v>-0.284689539072177</v>
      </c>
      <c r="AD356" s="0" t="n">
        <v>-0.590915993071952</v>
      </c>
      <c r="AE356" s="0" t="n">
        <v>0.0313431955682728</v>
      </c>
      <c r="AF356" s="0" t="n">
        <v>-0.609988668433107</v>
      </c>
      <c r="AG356" s="0" t="n">
        <v>-0.0543867431646645</v>
      </c>
      <c r="AH356" s="0" t="s">
        <v>42</v>
      </c>
      <c r="AI356" s="0" t="s">
        <v>36</v>
      </c>
    </row>
    <row r="357" customFormat="false" ht="12.75" hidden="false" customHeight="false" outlineLevel="0" collapsed="false">
      <c r="A357" s="0" t="n">
        <v>202102</v>
      </c>
      <c r="B357" s="0" t="n">
        <v>-0.45</v>
      </c>
      <c r="C357" s="0" t="n">
        <v>0.77442</v>
      </c>
      <c r="D357" s="0" t="n">
        <v>-1.77265386818</v>
      </c>
      <c r="E357" s="0" t="n">
        <v>-0.312567214581</v>
      </c>
      <c r="F357" s="0" t="n">
        <v>0</v>
      </c>
      <c r="G357" s="0" t="n">
        <v>0</v>
      </c>
      <c r="H357" s="0" t="n">
        <v>20</v>
      </c>
      <c r="I357" s="0" t="n">
        <v>8</v>
      </c>
      <c r="J357" s="0" t="n">
        <v>384</v>
      </c>
      <c r="K357" s="0" t="n">
        <v>48</v>
      </c>
      <c r="L357" s="0" t="n">
        <v>-0.45</v>
      </c>
      <c r="M357" s="0" t="n">
        <v>0.77442</v>
      </c>
      <c r="N357" s="0" t="n">
        <v>0.329334318638</v>
      </c>
      <c r="O357" s="0" t="n">
        <v>1.48067486286</v>
      </c>
      <c r="P357" s="0" t="n">
        <v>-0.169276745319955</v>
      </c>
      <c r="Q357" s="0" t="n">
        <v>1.05460723890738</v>
      </c>
      <c r="R357" s="0" t="n">
        <v>-0.0719472530455403</v>
      </c>
      <c r="S357" s="0" t="n">
        <v>0.900987712477454</v>
      </c>
      <c r="T357" s="0" t="n">
        <v>-0.228220812663912</v>
      </c>
      <c r="U357" s="0" t="n">
        <v>0.909511212784073</v>
      </c>
      <c r="V357" s="0" t="n">
        <v>1.05174042021801</v>
      </c>
      <c r="W357" s="0" t="n">
        <v>0.655855634482099</v>
      </c>
      <c r="X357" s="0" t="n">
        <v>0.705027724342418</v>
      </c>
      <c r="Y357" s="0" t="n">
        <v>0.798182710667895</v>
      </c>
      <c r="Z357" s="0" t="n">
        <v>-0.779334318638</v>
      </c>
      <c r="AA357" s="0" t="n">
        <v>-0.70625486286</v>
      </c>
      <c r="AB357" s="0" t="n">
        <v>-0.498611063957955</v>
      </c>
      <c r="AC357" s="0" t="n">
        <v>-0.426067623952622</v>
      </c>
      <c r="AD357" s="0" t="n">
        <v>-0.40128157168354</v>
      </c>
      <c r="AE357" s="0" t="n">
        <v>-0.579687150382546</v>
      </c>
      <c r="AF357" s="0" t="n">
        <v>-0.557555131301912</v>
      </c>
      <c r="AG357" s="0" t="n">
        <v>-0.571163650075927</v>
      </c>
      <c r="AH357" s="0" t="s">
        <v>42</v>
      </c>
      <c r="AI357" s="0" t="s">
        <v>36</v>
      </c>
    </row>
    <row r="358" customFormat="false" ht="12.75" hidden="false" customHeight="false" outlineLevel="0" collapsed="false">
      <c r="A358" s="0" t="n">
        <v>202101</v>
      </c>
      <c r="B358" s="0" t="n">
        <v>0</v>
      </c>
      <c r="C358" s="0" t="n">
        <v>-1.8</v>
      </c>
      <c r="D358" s="0" t="n">
        <v>-1.77265386818</v>
      </c>
      <c r="E358" s="0" t="n">
        <v>-0.312567214581</v>
      </c>
      <c r="F358" s="0" t="n">
        <v>0</v>
      </c>
      <c r="G358" s="0" t="n">
        <v>0</v>
      </c>
      <c r="H358" s="0" t="n">
        <v>8</v>
      </c>
      <c r="I358" s="0" t="n">
        <v>8</v>
      </c>
      <c r="J358" s="0" t="n">
        <v>64</v>
      </c>
      <c r="K358" s="0" t="n">
        <v>8</v>
      </c>
      <c r="L358" s="0" t="n">
        <v>0</v>
      </c>
      <c r="M358" s="0" t="n">
        <v>-1.8</v>
      </c>
      <c r="N358" s="0" t="n">
        <v>-1.51418066025</v>
      </c>
      <c r="O358" s="0" t="n">
        <v>1.74016141891</v>
      </c>
      <c r="P358" s="0" t="n">
        <v>0.591296586624717</v>
      </c>
      <c r="Q358" s="0" t="n">
        <v>-1.61979657455758</v>
      </c>
      <c r="R358" s="0" t="n">
        <v>0.583808244118542</v>
      </c>
      <c r="S358" s="0" t="n">
        <v>-1.46527926641022</v>
      </c>
      <c r="T358" s="0" t="n">
        <v>0.632300428939771</v>
      </c>
      <c r="U358" s="0" t="n">
        <v>-1.47534966161937</v>
      </c>
      <c r="V358" s="0" t="n">
        <v>3.85038776538338</v>
      </c>
      <c r="W358" s="0" t="n">
        <v>3.96514213553232</v>
      </c>
      <c r="X358" s="0" t="n">
        <v>3.83097995687261</v>
      </c>
      <c r="Y358" s="0" t="n">
        <v>3.86612112785625</v>
      </c>
      <c r="Z358" s="0" t="n">
        <v>1.51418066025</v>
      </c>
      <c r="AA358" s="0" t="n">
        <v>-3.54016141891</v>
      </c>
      <c r="AB358" s="0" t="n">
        <v>2.10547724687472</v>
      </c>
      <c r="AC358" s="0" t="n">
        <v>-3.35995799346758</v>
      </c>
      <c r="AD358" s="0" t="n">
        <v>2.09798890436854</v>
      </c>
      <c r="AE358" s="0" t="n">
        <v>-3.20544068532022</v>
      </c>
      <c r="AF358" s="0" t="n">
        <v>2.14648108918977</v>
      </c>
      <c r="AG358" s="0" t="n">
        <v>-3.21551108052937</v>
      </c>
      <c r="AH358" s="0" t="s">
        <v>42</v>
      </c>
      <c r="AI358" s="0" t="s">
        <v>36</v>
      </c>
    </row>
    <row r="359" customFormat="false" ht="12.75" hidden="false" customHeight="false" outlineLevel="0" collapsed="false">
      <c r="A359" s="0" t="n">
        <v>202103</v>
      </c>
      <c r="B359" s="0" t="n">
        <v>-1.3789</v>
      </c>
      <c r="C359" s="0" t="n">
        <v>1.157</v>
      </c>
      <c r="D359" s="0" t="n">
        <v>0</v>
      </c>
      <c r="E359" s="0" t="n">
        <v>-1.79999999981</v>
      </c>
      <c r="F359" s="0" t="n">
        <v>0</v>
      </c>
      <c r="G359" s="0" t="n">
        <v>0</v>
      </c>
      <c r="H359" s="0" t="n">
        <v>19</v>
      </c>
      <c r="I359" s="0" t="n">
        <v>2</v>
      </c>
      <c r="J359" s="0" t="n">
        <v>594</v>
      </c>
      <c r="K359" s="0" t="n">
        <v>75</v>
      </c>
      <c r="L359" s="0" t="n">
        <v>-1.3789</v>
      </c>
      <c r="M359" s="0" t="n">
        <v>1.157</v>
      </c>
      <c r="N359" s="0" t="n">
        <v>1.01447367668</v>
      </c>
      <c r="O359" s="0" t="n">
        <v>2.19580841064</v>
      </c>
      <c r="P359" s="0" t="n">
        <v>-1.15069872420503</v>
      </c>
      <c r="Q359" s="0" t="n">
        <v>1.23715354562233</v>
      </c>
      <c r="R359" s="0" t="n">
        <v>-1.35847813352788</v>
      </c>
      <c r="S359" s="0" t="n">
        <v>1.37603666052074</v>
      </c>
      <c r="T359" s="0" t="n">
        <v>-1.31162108699641</v>
      </c>
      <c r="U359" s="0" t="n">
        <v>1.35213676667652</v>
      </c>
      <c r="V359" s="0" t="n">
        <v>2.60909188612459</v>
      </c>
      <c r="W359" s="0" t="n">
        <v>2.36790850240804</v>
      </c>
      <c r="X359" s="0" t="n">
        <v>2.51056288825085</v>
      </c>
      <c r="Y359" s="0" t="n">
        <v>2.47436834210892</v>
      </c>
      <c r="Z359" s="0" t="n">
        <v>-2.39337367668</v>
      </c>
      <c r="AA359" s="0" t="n">
        <v>-1.03880841064</v>
      </c>
      <c r="AB359" s="0" t="n">
        <v>-2.16517240088503</v>
      </c>
      <c r="AC359" s="0" t="n">
        <v>-0.958654865017666</v>
      </c>
      <c r="AD359" s="0" t="n">
        <v>-2.37295181020788</v>
      </c>
      <c r="AE359" s="0" t="n">
        <v>-0.819771750119263</v>
      </c>
      <c r="AF359" s="0" t="n">
        <v>-2.32609476367641</v>
      </c>
      <c r="AG359" s="0" t="n">
        <v>-0.84367164396348</v>
      </c>
      <c r="AH359" s="0" t="s">
        <v>42</v>
      </c>
      <c r="AI359" s="0" t="s">
        <v>36</v>
      </c>
    </row>
    <row r="360" customFormat="false" ht="12.75" hidden="false" customHeight="false" outlineLevel="0" collapsed="false">
      <c r="A360" s="0" t="n">
        <v>202104</v>
      </c>
      <c r="B360" s="0" t="n">
        <v>1.7727</v>
      </c>
      <c r="C360" s="0" t="n">
        <v>0.31257</v>
      </c>
      <c r="D360" s="0" t="n">
        <v>0</v>
      </c>
      <c r="E360" s="0" t="n">
        <v>-1.79999999981</v>
      </c>
      <c r="F360" s="0" t="n">
        <v>0</v>
      </c>
      <c r="G360" s="0" t="n">
        <v>0</v>
      </c>
      <c r="H360" s="0" t="n">
        <v>27</v>
      </c>
      <c r="I360" s="0" t="n">
        <v>5</v>
      </c>
      <c r="J360" s="0" t="n">
        <v>885</v>
      </c>
      <c r="K360" s="0" t="n">
        <v>111</v>
      </c>
      <c r="L360" s="0" t="n">
        <v>1.7727</v>
      </c>
      <c r="M360" s="0" t="n">
        <v>0.31257</v>
      </c>
      <c r="N360" s="0" t="n">
        <v>0.554136753082</v>
      </c>
      <c r="O360" s="0" t="n">
        <v>1.60919427872</v>
      </c>
      <c r="P360" s="0" t="n">
        <v>1.55183675760901</v>
      </c>
      <c r="Q360" s="0" t="n">
        <v>0.716060755403876</v>
      </c>
      <c r="R360" s="0" t="n">
        <v>1.54695053701876</v>
      </c>
      <c r="S360" s="0" t="n">
        <v>0.784477389893763</v>
      </c>
      <c r="T360" s="0" t="n">
        <v>1.52943763544328</v>
      </c>
      <c r="U360" s="0" t="n">
        <v>0.794511539608662</v>
      </c>
      <c r="V360" s="0" t="n">
        <v>1.77936250014029</v>
      </c>
      <c r="W360" s="0" t="n">
        <v>1.33906414689673</v>
      </c>
      <c r="X360" s="0" t="n">
        <v>1.29067314076418</v>
      </c>
      <c r="Y360" s="0" t="n">
        <v>1.27079493882398</v>
      </c>
      <c r="Z360" s="0" t="n">
        <v>1.218563246918</v>
      </c>
      <c r="AA360" s="0" t="n">
        <v>-1.29662427872</v>
      </c>
      <c r="AB360" s="0" t="n">
        <v>0.997700004527008</v>
      </c>
      <c r="AC360" s="0" t="n">
        <v>-0.893133523316124</v>
      </c>
      <c r="AD360" s="0" t="n">
        <v>0.992813783936763</v>
      </c>
      <c r="AE360" s="0" t="n">
        <v>-0.824716888826237</v>
      </c>
      <c r="AF360" s="0" t="n">
        <v>0.975300882361279</v>
      </c>
      <c r="AG360" s="0" t="n">
        <v>-0.814682739111338</v>
      </c>
      <c r="AH360" s="0" t="s">
        <v>42</v>
      </c>
      <c r="AI360" s="0" t="s">
        <v>36</v>
      </c>
    </row>
    <row r="361" customFormat="false" ht="12.75" hidden="false" customHeight="false" outlineLevel="0" collapsed="false">
      <c r="A361" s="0" t="n">
        <v>202101</v>
      </c>
      <c r="B361" s="0" t="n">
        <v>0</v>
      </c>
      <c r="C361" s="0" t="n">
        <v>-1.8</v>
      </c>
      <c r="D361" s="0" t="n">
        <v>1.77265386818</v>
      </c>
      <c r="E361" s="0" t="n">
        <v>0.312567214581</v>
      </c>
      <c r="F361" s="0" t="n">
        <v>0</v>
      </c>
      <c r="G361" s="0" t="n">
        <v>0</v>
      </c>
      <c r="H361" s="0" t="n">
        <v>8</v>
      </c>
      <c r="I361" s="0" t="n">
        <v>5</v>
      </c>
      <c r="J361" s="0" t="n">
        <v>61</v>
      </c>
      <c r="K361" s="0" t="n">
        <v>8</v>
      </c>
      <c r="L361" s="0" t="n">
        <v>0</v>
      </c>
      <c r="M361" s="0" t="n">
        <v>-1.8</v>
      </c>
      <c r="N361" s="0" t="n">
        <v>0.526031076908</v>
      </c>
      <c r="O361" s="0" t="n">
        <v>-1.73237967491</v>
      </c>
      <c r="P361" s="0" t="n">
        <v>-0.435657517988358</v>
      </c>
      <c r="Q361" s="0" t="n">
        <v>-1.65254704822199</v>
      </c>
      <c r="R361" s="0" t="n">
        <v>-0.50389300433966</v>
      </c>
      <c r="S361" s="0" t="n">
        <v>-1.65962507937266</v>
      </c>
      <c r="T361" s="0" t="n">
        <v>-0.516794925050646</v>
      </c>
      <c r="U361" s="0" t="n">
        <v>-1.64410335649632</v>
      </c>
      <c r="V361" s="0" t="n">
        <v>0.530359502826401</v>
      </c>
      <c r="W361" s="0" t="n">
        <v>0.964996477629654</v>
      </c>
      <c r="X361" s="0" t="n">
        <v>1.03249060252655</v>
      </c>
      <c r="Y361" s="0" t="n">
        <v>1.04655567398669</v>
      </c>
      <c r="Z361" s="0" t="n">
        <v>-0.526031076908</v>
      </c>
      <c r="AA361" s="0" t="n">
        <v>-0.06762032509</v>
      </c>
      <c r="AB361" s="0" t="n">
        <v>-0.961688594896358</v>
      </c>
      <c r="AC361" s="0" t="n">
        <v>0.0798326266880121</v>
      </c>
      <c r="AD361" s="0" t="n">
        <v>-1.02992408124766</v>
      </c>
      <c r="AE361" s="0" t="n">
        <v>0.0727545955373425</v>
      </c>
      <c r="AF361" s="0" t="n">
        <v>-1.04282600195865</v>
      </c>
      <c r="AG361" s="0" t="n">
        <v>0.0882763184136841</v>
      </c>
      <c r="AH361" s="0" t="s">
        <v>42</v>
      </c>
      <c r="AI361" s="0" t="s">
        <v>36</v>
      </c>
    </row>
    <row r="362" customFormat="false" ht="12.75" hidden="false" customHeight="false" outlineLevel="0" collapsed="false">
      <c r="A362" s="0" t="n">
        <v>202104</v>
      </c>
      <c r="B362" s="0" t="n">
        <v>-1.7727</v>
      </c>
      <c r="C362" s="0" t="n">
        <v>-0.31257</v>
      </c>
      <c r="D362" s="0" t="n">
        <v>0</v>
      </c>
      <c r="E362" s="0" t="n">
        <v>-1.79999999981</v>
      </c>
      <c r="F362" s="0" t="n">
        <v>0</v>
      </c>
      <c r="G362" s="0" t="n">
        <v>0</v>
      </c>
      <c r="H362" s="0" t="n">
        <v>19</v>
      </c>
      <c r="I362" s="0" t="n">
        <v>8</v>
      </c>
      <c r="J362" s="0" t="n">
        <v>824</v>
      </c>
      <c r="K362" s="0" t="n">
        <v>103</v>
      </c>
      <c r="L362" s="0" t="n">
        <v>-1.7727</v>
      </c>
      <c r="M362" s="0" t="n">
        <v>-0.31257</v>
      </c>
      <c r="N362" s="0" t="n">
        <v>-3.04019403458</v>
      </c>
      <c r="O362" s="0" t="n">
        <v>0.665724515915</v>
      </c>
      <c r="P362" s="0" t="n">
        <v>-1.69790304449378</v>
      </c>
      <c r="Q362" s="0" t="n">
        <v>0.301096828070244</v>
      </c>
      <c r="R362" s="0" t="n">
        <v>-1.54441994624605</v>
      </c>
      <c r="S362" s="0" t="n">
        <v>0.320541698009322</v>
      </c>
      <c r="T362" s="0" t="n">
        <v>-1.56277415919651</v>
      </c>
      <c r="U362" s="0" t="n">
        <v>0.366571595811294</v>
      </c>
      <c r="V362" s="0" t="n">
        <v>1.60112500685151</v>
      </c>
      <c r="W362" s="0" t="n">
        <v>1.39093438120196</v>
      </c>
      <c r="X362" s="0" t="n">
        <v>1.53508674058132</v>
      </c>
      <c r="Y362" s="0" t="n">
        <v>1.50740238748144</v>
      </c>
      <c r="Z362" s="0" t="n">
        <v>1.26749403458</v>
      </c>
      <c r="AA362" s="0" t="n">
        <v>-0.978294515915</v>
      </c>
      <c r="AB362" s="0" t="n">
        <v>1.34229099008622</v>
      </c>
      <c r="AC362" s="0" t="n">
        <v>-0.364627687844756</v>
      </c>
      <c r="AD362" s="0" t="n">
        <v>1.49577408833395</v>
      </c>
      <c r="AE362" s="0" t="n">
        <v>-0.345182817905678</v>
      </c>
      <c r="AF362" s="0" t="n">
        <v>1.47741987538349</v>
      </c>
      <c r="AG362" s="0" t="n">
        <v>-0.299152920103706</v>
      </c>
      <c r="AH362" s="0" t="s">
        <v>42</v>
      </c>
      <c r="AI362" s="0" t="s">
        <v>36</v>
      </c>
    </row>
    <row r="363" customFormat="false" ht="12.75" hidden="false" customHeight="false" outlineLevel="0" collapsed="false">
      <c r="A363" s="0" t="n">
        <v>202103</v>
      </c>
      <c r="B363" s="0" t="n">
        <v>-1.7727</v>
      </c>
      <c r="C363" s="0" t="n">
        <v>0.31257</v>
      </c>
      <c r="D363" s="0" t="n">
        <v>0</v>
      </c>
      <c r="E363" s="0" t="n">
        <v>-1.79999999981</v>
      </c>
      <c r="F363" s="0" t="n">
        <v>0</v>
      </c>
      <c r="G363" s="0" t="n">
        <v>0</v>
      </c>
      <c r="H363" s="0" t="n">
        <v>3</v>
      </c>
      <c r="I363" s="0" t="n">
        <v>6</v>
      </c>
      <c r="J363" s="0" t="n">
        <v>470</v>
      </c>
      <c r="K363" s="0" t="n">
        <v>59</v>
      </c>
      <c r="L363" s="0" t="n">
        <v>-1.7727</v>
      </c>
      <c r="M363" s="0" t="n">
        <v>0.31257</v>
      </c>
      <c r="N363" s="0" t="n">
        <v>-2.61026501656</v>
      </c>
      <c r="O363" s="0" t="n">
        <v>0.988039255142</v>
      </c>
      <c r="P363" s="0" t="n">
        <v>-1.55183675760901</v>
      </c>
      <c r="Q363" s="0" t="n">
        <v>0.716060755403876</v>
      </c>
      <c r="R363" s="0" t="n">
        <v>-1.54695053701876</v>
      </c>
      <c r="S363" s="0" t="n">
        <v>0.784477389893763</v>
      </c>
      <c r="T363" s="0" t="n">
        <v>-1.52943763544328</v>
      </c>
      <c r="U363" s="0" t="n">
        <v>0.794511539608662</v>
      </c>
      <c r="V363" s="0" t="n">
        <v>1.07599901096945</v>
      </c>
      <c r="W363" s="0" t="n">
        <v>1.09281411212787</v>
      </c>
      <c r="X363" s="0" t="n">
        <v>1.08262418012226</v>
      </c>
      <c r="Y363" s="0" t="n">
        <v>1.09801675964039</v>
      </c>
      <c r="Z363" s="0" t="n">
        <v>0.83756501656</v>
      </c>
      <c r="AA363" s="0" t="n">
        <v>-0.675469255142</v>
      </c>
      <c r="AB363" s="0" t="n">
        <v>1.05842825895099</v>
      </c>
      <c r="AC363" s="0" t="n">
        <v>-0.271978499738124</v>
      </c>
      <c r="AD363" s="0" t="n">
        <v>1.06331447954124</v>
      </c>
      <c r="AE363" s="0" t="n">
        <v>-0.203561865248237</v>
      </c>
      <c r="AF363" s="0" t="n">
        <v>1.08082738111672</v>
      </c>
      <c r="AG363" s="0" t="n">
        <v>-0.193527715533338</v>
      </c>
      <c r="AH363" s="0" t="s">
        <v>42</v>
      </c>
      <c r="AI363" s="0" t="s">
        <v>36</v>
      </c>
    </row>
    <row r="364" customFormat="false" ht="12.75" hidden="false" customHeight="false" outlineLevel="0" collapsed="false">
      <c r="A364" s="0" t="n">
        <v>202104</v>
      </c>
      <c r="B364" s="0" t="n">
        <v>1.7727</v>
      </c>
      <c r="C364" s="0" t="n">
        <v>-0.31257</v>
      </c>
      <c r="D364" s="0" t="n">
        <v>0</v>
      </c>
      <c r="E364" s="0" t="n">
        <v>-1.79999999981</v>
      </c>
      <c r="F364" s="0" t="n">
        <v>0</v>
      </c>
      <c r="G364" s="0" t="n">
        <v>0</v>
      </c>
      <c r="H364" s="0" t="n">
        <v>2</v>
      </c>
      <c r="I364" s="0" t="n">
        <v>7</v>
      </c>
      <c r="J364" s="0" t="n">
        <v>687</v>
      </c>
      <c r="K364" s="0" t="n">
        <v>86</v>
      </c>
      <c r="L364" s="0" t="n">
        <v>1.7727</v>
      </c>
      <c r="M364" s="0" t="n">
        <v>-0.31257</v>
      </c>
      <c r="N364" s="0" t="n">
        <v>2.37521719933</v>
      </c>
      <c r="O364" s="0" t="n">
        <v>0.457766979933</v>
      </c>
      <c r="P364" s="0" t="n">
        <v>1.69790304449378</v>
      </c>
      <c r="Q364" s="0" t="n">
        <v>0.301096828070244</v>
      </c>
      <c r="R364" s="0" t="n">
        <v>1.54441994624605</v>
      </c>
      <c r="S364" s="0" t="n">
        <v>0.320541698009322</v>
      </c>
      <c r="T364" s="0" t="n">
        <v>1.56277415919651</v>
      </c>
      <c r="U364" s="0" t="n">
        <v>0.366571595811294</v>
      </c>
      <c r="V364" s="0" t="n">
        <v>0.977980591903931</v>
      </c>
      <c r="W364" s="0" t="n">
        <v>0.695197814169613</v>
      </c>
      <c r="X364" s="0" t="n">
        <v>0.84205394941825</v>
      </c>
      <c r="Y364" s="0" t="n">
        <v>0.81754528409529</v>
      </c>
      <c r="Z364" s="0" t="n">
        <v>-0.60251719933</v>
      </c>
      <c r="AA364" s="0" t="n">
        <v>-0.770336979933</v>
      </c>
      <c r="AB364" s="0" t="n">
        <v>-0.677314154836224</v>
      </c>
      <c r="AC364" s="0" t="n">
        <v>-0.156670151862756</v>
      </c>
      <c r="AD364" s="0" t="n">
        <v>-0.830797253083951</v>
      </c>
      <c r="AE364" s="0" t="n">
        <v>-0.137225281923678</v>
      </c>
      <c r="AF364" s="0" t="n">
        <v>-0.812443040133487</v>
      </c>
      <c r="AG364" s="0" t="n">
        <v>-0.0911953841217061</v>
      </c>
      <c r="AH364" s="0" t="s">
        <v>42</v>
      </c>
      <c r="AI364" s="0" t="s">
        <v>36</v>
      </c>
    </row>
    <row r="365" customFormat="false" ht="12.75" hidden="false" customHeight="false" outlineLevel="0" collapsed="false">
      <c r="A365" s="0" t="n">
        <v>202104</v>
      </c>
      <c r="B365" s="0" t="n">
        <v>-1.3789</v>
      </c>
      <c r="C365" s="0" t="n">
        <v>-1.157</v>
      </c>
      <c r="D365" s="0" t="n">
        <v>0</v>
      </c>
      <c r="E365" s="0" t="n">
        <v>-1.79999999981</v>
      </c>
      <c r="F365" s="0" t="n">
        <v>0</v>
      </c>
      <c r="G365" s="0" t="n">
        <v>0</v>
      </c>
      <c r="H365" s="0" t="n">
        <v>27</v>
      </c>
      <c r="I365" s="0" t="n">
        <v>4</v>
      </c>
      <c r="J365" s="0" t="n">
        <v>884</v>
      </c>
      <c r="K365" s="0" t="n">
        <v>111</v>
      </c>
      <c r="L365" s="0" t="n">
        <v>-1.3789</v>
      </c>
      <c r="M365" s="0" t="n">
        <v>-1.157</v>
      </c>
      <c r="N365" s="0" t="n">
        <v>-0.425744235516</v>
      </c>
      <c r="O365" s="0" t="n">
        <v>-0.155582904816</v>
      </c>
      <c r="P365" s="0" t="n">
        <v>-1.71162890393382</v>
      </c>
      <c r="Q365" s="0" t="n">
        <v>-0.356453659701011</v>
      </c>
      <c r="R365" s="0" t="n">
        <v>-1.33538072300812</v>
      </c>
      <c r="S365" s="0" t="n">
        <v>-0.408035459507238</v>
      </c>
      <c r="T365" s="0" t="n">
        <v>-1.428540996799</v>
      </c>
      <c r="U365" s="0" t="n">
        <v>-0.306673820436383</v>
      </c>
      <c r="V365" s="0" t="n">
        <v>1.38251296916009</v>
      </c>
      <c r="W365" s="0" t="n">
        <v>1.30147932778054</v>
      </c>
      <c r="X365" s="0" t="n">
        <v>0.944018448838336</v>
      </c>
      <c r="Y365" s="0" t="n">
        <v>1.01411528399027</v>
      </c>
      <c r="Z365" s="0" t="n">
        <v>-0.953155764484</v>
      </c>
      <c r="AA365" s="0" t="n">
        <v>-1.001417095184</v>
      </c>
      <c r="AB365" s="0" t="n">
        <v>-1.28588466841782</v>
      </c>
      <c r="AC365" s="0" t="n">
        <v>-0.200870754885011</v>
      </c>
      <c r="AD365" s="0" t="n">
        <v>-0.909636487492122</v>
      </c>
      <c r="AE365" s="0" t="n">
        <v>-0.252452554691238</v>
      </c>
      <c r="AF365" s="0" t="n">
        <v>-1.002796761283</v>
      </c>
      <c r="AG365" s="0" t="n">
        <v>-0.151090915620383</v>
      </c>
      <c r="AH365" s="0" t="s">
        <v>42</v>
      </c>
      <c r="AI365" s="0" t="s">
        <v>36</v>
      </c>
    </row>
    <row r="366" customFormat="false" ht="12.75" hidden="false" customHeight="false" outlineLevel="0" collapsed="false">
      <c r="A366" s="0" t="n">
        <v>202104</v>
      </c>
      <c r="B366" s="0" t="n">
        <v>-1.7727</v>
      </c>
      <c r="C366" s="0" t="n">
        <v>-0.31257</v>
      </c>
      <c r="D366" s="0" t="n">
        <v>0</v>
      </c>
      <c r="E366" s="0" t="n">
        <v>-1.79999999981</v>
      </c>
      <c r="F366" s="0" t="n">
        <v>0</v>
      </c>
      <c r="G366" s="0" t="n">
        <v>0</v>
      </c>
      <c r="H366" s="0" t="n">
        <v>2</v>
      </c>
      <c r="I366" s="0" t="n">
        <v>8</v>
      </c>
      <c r="J366" s="0" t="n">
        <v>688</v>
      </c>
      <c r="K366" s="0" t="n">
        <v>86</v>
      </c>
      <c r="L366" s="0" t="n">
        <v>-1.7727</v>
      </c>
      <c r="M366" s="0" t="n">
        <v>-0.31257</v>
      </c>
      <c r="N366" s="0" t="n">
        <v>-2.13611721992</v>
      </c>
      <c r="O366" s="0" t="n">
        <v>0.965474784374</v>
      </c>
      <c r="P366" s="0" t="n">
        <v>-1.4364069356186</v>
      </c>
      <c r="Q366" s="0" t="n">
        <v>0.522512785516166</v>
      </c>
      <c r="R366" s="0" t="n">
        <v>-1.61373262897503</v>
      </c>
      <c r="S366" s="0" t="n">
        <v>0.383305714506069</v>
      </c>
      <c r="T366" s="0" t="n">
        <v>-1.32386900435796</v>
      </c>
      <c r="U366" s="0" t="n">
        <v>0.596701090945566</v>
      </c>
      <c r="V366" s="0" t="n">
        <v>1.3287101063061</v>
      </c>
      <c r="W366" s="0" t="n">
        <v>0.828136350119513</v>
      </c>
      <c r="X366" s="0" t="n">
        <v>0.782180597284051</v>
      </c>
      <c r="Y366" s="0" t="n">
        <v>0.892043272856519</v>
      </c>
      <c r="Z366" s="0" t="n">
        <v>0.36341721992</v>
      </c>
      <c r="AA366" s="0" t="n">
        <v>-1.278044784374</v>
      </c>
      <c r="AB366" s="0" t="n">
        <v>0.699710284301396</v>
      </c>
      <c r="AC366" s="0" t="n">
        <v>-0.442961998857835</v>
      </c>
      <c r="AD366" s="0" t="n">
        <v>0.52238459094497</v>
      </c>
      <c r="AE366" s="0" t="n">
        <v>-0.582169069867931</v>
      </c>
      <c r="AF366" s="0" t="n">
        <v>0.812248215562042</v>
      </c>
      <c r="AG366" s="0" t="n">
        <v>-0.368773693428434</v>
      </c>
      <c r="AH366" s="0" t="s">
        <v>43</v>
      </c>
      <c r="AI366" s="0" t="s">
        <v>36</v>
      </c>
    </row>
    <row r="367" customFormat="false" ht="12.75" hidden="false" customHeight="false" outlineLevel="0" collapsed="false">
      <c r="A367" s="0" t="n">
        <v>202104</v>
      </c>
      <c r="B367" s="0" t="n">
        <v>-1.3789</v>
      </c>
      <c r="C367" s="0" t="n">
        <v>1.157</v>
      </c>
      <c r="D367" s="0" t="n">
        <v>0</v>
      </c>
      <c r="E367" s="0" t="n">
        <v>-1.79999999981</v>
      </c>
      <c r="F367" s="0" t="n">
        <v>0</v>
      </c>
      <c r="G367" s="0" t="n">
        <v>0</v>
      </c>
      <c r="H367" s="0" t="n">
        <v>27</v>
      </c>
      <c r="I367" s="0" t="n">
        <v>2</v>
      </c>
      <c r="J367" s="0" t="n">
        <v>882</v>
      </c>
      <c r="K367" s="0" t="n">
        <v>111</v>
      </c>
      <c r="L367" s="0" t="n">
        <v>-1.3789</v>
      </c>
      <c r="M367" s="0" t="n">
        <v>1.157</v>
      </c>
      <c r="N367" s="0" t="n">
        <v>0.25825715065</v>
      </c>
      <c r="O367" s="0" t="n">
        <v>1.1924520731</v>
      </c>
      <c r="P367" s="0" t="n">
        <v>-1.34882012174078</v>
      </c>
      <c r="Q367" s="0" t="n">
        <v>0.676092121772407</v>
      </c>
      <c r="R367" s="0" t="n">
        <v>-1.2083938582641</v>
      </c>
      <c r="S367" s="0" t="n">
        <v>0.658425793966848</v>
      </c>
      <c r="T367" s="0" t="n">
        <v>-1.0992497079297</v>
      </c>
      <c r="U367" s="0" t="n">
        <v>0.742651233317409</v>
      </c>
      <c r="V367" s="0" t="n">
        <v>1.63754095686536</v>
      </c>
      <c r="W367" s="0" t="n">
        <v>1.68799435981582</v>
      </c>
      <c r="X367" s="0" t="n">
        <v>1.56084888722565</v>
      </c>
      <c r="Y367" s="0" t="n">
        <v>1.43008589481893</v>
      </c>
      <c r="Z367" s="0" t="n">
        <v>-1.63715715065</v>
      </c>
      <c r="AA367" s="0" t="n">
        <v>-0.0354520730999999</v>
      </c>
      <c r="AB367" s="0" t="n">
        <v>-1.60707727239078</v>
      </c>
      <c r="AC367" s="0" t="n">
        <v>-0.516359951327593</v>
      </c>
      <c r="AD367" s="0" t="n">
        <v>-1.4666510089141</v>
      </c>
      <c r="AE367" s="0" t="n">
        <v>-0.534026279133152</v>
      </c>
      <c r="AF367" s="0" t="n">
        <v>-1.3575068585797</v>
      </c>
      <c r="AG367" s="0" t="n">
        <v>-0.449800839782591</v>
      </c>
      <c r="AH367" s="0" t="s">
        <v>43</v>
      </c>
      <c r="AI367" s="0" t="s">
        <v>36</v>
      </c>
    </row>
    <row r="368" customFormat="false" ht="12.75" hidden="false" customHeight="false" outlineLevel="0" collapsed="false">
      <c r="A368" s="0" t="n">
        <v>202104</v>
      </c>
      <c r="B368" s="0" t="n">
        <v>-1.3789</v>
      </c>
      <c r="C368" s="0" t="n">
        <v>1.157</v>
      </c>
      <c r="D368" s="0" t="n">
        <v>0</v>
      </c>
      <c r="E368" s="0" t="n">
        <v>-1.79999999981</v>
      </c>
      <c r="F368" s="0" t="n">
        <v>0</v>
      </c>
      <c r="G368" s="0" t="n">
        <v>0</v>
      </c>
      <c r="H368" s="0" t="n">
        <v>2</v>
      </c>
      <c r="I368" s="0" t="n">
        <v>2</v>
      </c>
      <c r="J368" s="0" t="n">
        <v>682</v>
      </c>
      <c r="K368" s="0" t="n">
        <v>86</v>
      </c>
      <c r="L368" s="0" t="n">
        <v>-1.3789</v>
      </c>
      <c r="M368" s="0" t="n">
        <v>1.157</v>
      </c>
      <c r="N368" s="0" t="n">
        <v>-1.30882108212</v>
      </c>
      <c r="O368" s="0" t="n">
        <v>3.18019676208</v>
      </c>
      <c r="P368" s="0" t="n">
        <v>-1.34882012174078</v>
      </c>
      <c r="Q368" s="0" t="n">
        <v>0.676092121772407</v>
      </c>
      <c r="R368" s="0" t="n">
        <v>-1.2083938582641</v>
      </c>
      <c r="S368" s="0" t="n">
        <v>0.658425793966848</v>
      </c>
      <c r="T368" s="0" t="n">
        <v>-1.0992497079297</v>
      </c>
      <c r="U368" s="0" t="n">
        <v>0.742651233317409</v>
      </c>
      <c r="V368" s="0" t="n">
        <v>2.0244100851414</v>
      </c>
      <c r="W368" s="0" t="n">
        <v>2.50442408005925</v>
      </c>
      <c r="X368" s="0" t="n">
        <v>2.52376988707563</v>
      </c>
      <c r="Y368" s="0" t="n">
        <v>2.44653803683297</v>
      </c>
      <c r="Z368" s="0" t="n">
        <v>-0.0700789178800001</v>
      </c>
      <c r="AA368" s="0" t="n">
        <v>-2.02319676208</v>
      </c>
      <c r="AB368" s="0" t="n">
        <v>-0.0399990396207823</v>
      </c>
      <c r="AC368" s="0" t="n">
        <v>-2.50410464030759</v>
      </c>
      <c r="AD368" s="0" t="n">
        <v>0.100427223855897</v>
      </c>
      <c r="AE368" s="0" t="n">
        <v>-2.52177096811315</v>
      </c>
      <c r="AF368" s="0" t="n">
        <v>0.2095713741903</v>
      </c>
      <c r="AG368" s="0" t="n">
        <v>-2.43754552876259</v>
      </c>
      <c r="AH368" s="0" t="s">
        <v>43</v>
      </c>
      <c r="AI368" s="0" t="s">
        <v>36</v>
      </c>
    </row>
    <row r="369" customFormat="false" ht="12.75" hidden="false" customHeight="false" outlineLevel="0" collapsed="false">
      <c r="A369" s="0" t="n">
        <v>202103</v>
      </c>
      <c r="B369" s="0" t="n">
        <v>1.3789</v>
      </c>
      <c r="C369" s="0" t="n">
        <v>1.157</v>
      </c>
      <c r="D369" s="0" t="n">
        <v>0</v>
      </c>
      <c r="E369" s="0" t="n">
        <v>-1.79999999981</v>
      </c>
      <c r="F369" s="0" t="n">
        <v>0</v>
      </c>
      <c r="G369" s="0" t="n">
        <v>0</v>
      </c>
      <c r="H369" s="0" t="n">
        <v>13</v>
      </c>
      <c r="I369" s="0" t="n">
        <v>1</v>
      </c>
      <c r="J369" s="0" t="n">
        <v>545</v>
      </c>
      <c r="K369" s="0" t="n">
        <v>69</v>
      </c>
      <c r="L369" s="0" t="n">
        <v>1.3789</v>
      </c>
      <c r="M369" s="0" t="n">
        <v>1.157</v>
      </c>
      <c r="N369" s="0" t="n">
        <v>-6.57549026073E-005</v>
      </c>
      <c r="O369" s="0" t="n">
        <v>-1.57383584976</v>
      </c>
      <c r="P369" s="0" t="n">
        <v>1.34882012174078</v>
      </c>
      <c r="Q369" s="0" t="n">
        <v>0.676092121772407</v>
      </c>
      <c r="R369" s="0" t="n">
        <v>1.2083938582641</v>
      </c>
      <c r="S369" s="0" t="n">
        <v>0.658425793966848</v>
      </c>
      <c r="T369" s="0" t="n">
        <v>1.0992497079297</v>
      </c>
      <c r="U369" s="0" t="n">
        <v>0.742651233317409</v>
      </c>
      <c r="V369" s="0" t="n">
        <v>3.05925007011989</v>
      </c>
      <c r="W369" s="0" t="n">
        <v>2.62329353776735</v>
      </c>
      <c r="X369" s="0" t="n">
        <v>2.53837875083864</v>
      </c>
      <c r="Y369" s="0" t="n">
        <v>2.5640996261625</v>
      </c>
      <c r="Z369" s="0" t="n">
        <v>1.37896575490261</v>
      </c>
      <c r="AA369" s="0" t="n">
        <v>2.73083584976</v>
      </c>
      <c r="AB369" s="0" t="n">
        <v>1.34888587664339</v>
      </c>
      <c r="AC369" s="0" t="n">
        <v>2.24992797153241</v>
      </c>
      <c r="AD369" s="0" t="n">
        <v>1.20845961316671</v>
      </c>
      <c r="AE369" s="0" t="n">
        <v>2.23226164372685</v>
      </c>
      <c r="AF369" s="0" t="n">
        <v>1.09931546283231</v>
      </c>
      <c r="AG369" s="0" t="n">
        <v>2.31648708307741</v>
      </c>
      <c r="AH369" s="0" t="s">
        <v>43</v>
      </c>
      <c r="AI369" s="0" t="s">
        <v>36</v>
      </c>
    </row>
    <row r="370" customFormat="false" ht="12.75" hidden="false" customHeight="false" outlineLevel="0" collapsed="false">
      <c r="A370" s="0" t="n">
        <v>202103</v>
      </c>
      <c r="B370" s="0" t="n">
        <v>1.7727</v>
      </c>
      <c r="C370" s="0" t="n">
        <v>0.31257</v>
      </c>
      <c r="D370" s="0" t="n">
        <v>0</v>
      </c>
      <c r="E370" s="0" t="n">
        <v>-1.79999999981</v>
      </c>
      <c r="F370" s="0" t="n">
        <v>0</v>
      </c>
      <c r="G370" s="0" t="n">
        <v>0</v>
      </c>
      <c r="H370" s="0" t="n">
        <v>3</v>
      </c>
      <c r="I370" s="0" t="n">
        <v>5</v>
      </c>
      <c r="J370" s="0" t="n">
        <v>469</v>
      </c>
      <c r="K370" s="0" t="n">
        <v>59</v>
      </c>
      <c r="L370" s="0" t="n">
        <v>1.7727</v>
      </c>
      <c r="M370" s="0" t="n">
        <v>0.31257</v>
      </c>
      <c r="N370" s="0" t="n">
        <v>2.99482369423</v>
      </c>
      <c r="O370" s="0" t="n">
        <v>-0.479617655277</v>
      </c>
      <c r="P370" s="0" t="n">
        <v>1.40341753507556</v>
      </c>
      <c r="Q370" s="0" t="n">
        <v>0.585121032063767</v>
      </c>
      <c r="R370" s="0" t="n">
        <v>1.45891224610997</v>
      </c>
      <c r="S370" s="0" t="n">
        <v>0.503182872147832</v>
      </c>
      <c r="T370" s="0" t="n">
        <v>1.23618706465453</v>
      </c>
      <c r="U370" s="0" t="n">
        <v>0.657787479540892</v>
      </c>
      <c r="V370" s="0" t="n">
        <v>1.45641601377205</v>
      </c>
      <c r="W370" s="0" t="n">
        <v>1.91474333416122</v>
      </c>
      <c r="X370" s="0" t="n">
        <v>1.82343655035559</v>
      </c>
      <c r="Y370" s="0" t="n">
        <v>2.09439567312261</v>
      </c>
      <c r="Z370" s="0" t="n">
        <v>-1.22212369423</v>
      </c>
      <c r="AA370" s="0" t="n">
        <v>0.792187655277</v>
      </c>
      <c r="AB370" s="0" t="n">
        <v>-1.59140615915444</v>
      </c>
      <c r="AC370" s="0" t="n">
        <v>1.06473868734077</v>
      </c>
      <c r="AD370" s="0" t="n">
        <v>-1.53591144812003</v>
      </c>
      <c r="AE370" s="0" t="n">
        <v>0.982800527424832</v>
      </c>
      <c r="AF370" s="0" t="n">
        <v>-1.75863662957548</v>
      </c>
      <c r="AG370" s="0" t="n">
        <v>1.13740513481789</v>
      </c>
      <c r="AH370" s="0" t="s">
        <v>43</v>
      </c>
      <c r="AI370" s="0" t="s">
        <v>36</v>
      </c>
    </row>
    <row r="371" customFormat="false" ht="12.75" hidden="false" customHeight="false" outlineLevel="0" collapsed="false">
      <c r="A371" s="0" t="n">
        <v>202103</v>
      </c>
      <c r="B371" s="0" t="n">
        <v>1.7727</v>
      </c>
      <c r="C371" s="0" t="n">
        <v>-0.31257</v>
      </c>
      <c r="D371" s="0" t="n">
        <v>0</v>
      </c>
      <c r="E371" s="0" t="n">
        <v>-1.79999999981</v>
      </c>
      <c r="F371" s="0" t="n">
        <v>0</v>
      </c>
      <c r="G371" s="0" t="n">
        <v>0</v>
      </c>
      <c r="H371" s="0" t="n">
        <v>19</v>
      </c>
      <c r="I371" s="0" t="n">
        <v>7</v>
      </c>
      <c r="J371" s="0" t="n">
        <v>599</v>
      </c>
      <c r="K371" s="0" t="n">
        <v>75</v>
      </c>
      <c r="L371" s="0" t="n">
        <v>1.7727</v>
      </c>
      <c r="M371" s="0" t="n">
        <v>-0.31257</v>
      </c>
      <c r="N371" s="0" t="n">
        <v>3.99156951904</v>
      </c>
      <c r="O371" s="0" t="n">
        <v>-0.0922646671534</v>
      </c>
      <c r="P371" s="0" t="n">
        <v>1.4364069356186</v>
      </c>
      <c r="Q371" s="0" t="n">
        <v>0.522512785516166</v>
      </c>
      <c r="R371" s="0" t="n">
        <v>1.61373262897503</v>
      </c>
      <c r="S371" s="0" t="n">
        <v>0.383305714506069</v>
      </c>
      <c r="T371" s="0" t="n">
        <v>1.32386900435796</v>
      </c>
      <c r="U371" s="0" t="n">
        <v>0.596701090945566</v>
      </c>
      <c r="V371" s="0" t="n">
        <v>2.22977944698696</v>
      </c>
      <c r="W371" s="0" t="n">
        <v>2.62808050562147</v>
      </c>
      <c r="X371" s="0" t="n">
        <v>2.42492792958174</v>
      </c>
      <c r="Y371" s="0" t="n">
        <v>2.75523136086023</v>
      </c>
      <c r="Z371" s="0" t="n">
        <v>-2.21886951904</v>
      </c>
      <c r="AA371" s="0" t="n">
        <v>-0.2203053328466</v>
      </c>
      <c r="AB371" s="0" t="n">
        <v>-2.5551625834214</v>
      </c>
      <c r="AC371" s="0" t="n">
        <v>0.614777452669566</v>
      </c>
      <c r="AD371" s="0" t="n">
        <v>-2.37783689006497</v>
      </c>
      <c r="AE371" s="0" t="n">
        <v>0.475570381659469</v>
      </c>
      <c r="AF371" s="0" t="n">
        <v>-2.66770051468204</v>
      </c>
      <c r="AG371" s="0" t="n">
        <v>0.688965758098966</v>
      </c>
      <c r="AH371" s="0" t="s">
        <v>43</v>
      </c>
      <c r="AI371" s="0" t="s">
        <v>36</v>
      </c>
    </row>
    <row r="372" customFormat="false" ht="12.75" hidden="false" customHeight="false" outlineLevel="0" collapsed="false">
      <c r="A372" s="0" t="n">
        <v>202101</v>
      </c>
      <c r="B372" s="0" t="n">
        <v>0</v>
      </c>
      <c r="C372" s="0" t="n">
        <v>-1.8</v>
      </c>
      <c r="D372" s="0" t="n">
        <v>-1.77265386818</v>
      </c>
      <c r="E372" s="0" t="n">
        <v>-0.312567214581</v>
      </c>
      <c r="F372" s="0" t="n">
        <v>0</v>
      </c>
      <c r="G372" s="0" t="n">
        <v>0</v>
      </c>
      <c r="H372" s="0" t="n">
        <v>17</v>
      </c>
      <c r="I372" s="0" t="n">
        <v>8</v>
      </c>
      <c r="J372" s="0" t="n">
        <v>136</v>
      </c>
      <c r="K372" s="0" t="n">
        <v>17</v>
      </c>
      <c r="L372" s="0" t="n">
        <v>0</v>
      </c>
      <c r="M372" s="0" t="n">
        <v>-1.8</v>
      </c>
      <c r="N372" s="0" t="n">
        <v>-0.779484570026</v>
      </c>
      <c r="O372" s="0" t="n">
        <v>-4.23831319809</v>
      </c>
      <c r="P372" s="0" t="n">
        <v>0.763936795167273</v>
      </c>
      <c r="Q372" s="0" t="n">
        <v>-1.323832708162</v>
      </c>
      <c r="R372" s="0" t="n">
        <v>0.657699693880768</v>
      </c>
      <c r="S372" s="0" t="n">
        <v>-1.5226623172208</v>
      </c>
      <c r="T372" s="0" t="n">
        <v>0.817458327636981</v>
      </c>
      <c r="U372" s="0" t="n">
        <v>-1.20012626498007</v>
      </c>
      <c r="V372" s="0" t="n">
        <v>2.55987645148912</v>
      </c>
      <c r="W372" s="0" t="n">
        <v>3.29793056881221</v>
      </c>
      <c r="X372" s="0" t="n">
        <v>3.07250033607596</v>
      </c>
      <c r="Y372" s="0" t="n">
        <v>3.43231794257411</v>
      </c>
      <c r="Z372" s="0" t="n">
        <v>0.779484570026</v>
      </c>
      <c r="AA372" s="0" t="n">
        <v>2.43831319809</v>
      </c>
      <c r="AB372" s="0" t="n">
        <v>1.54342136519327</v>
      </c>
      <c r="AC372" s="0" t="n">
        <v>2.91448048992801</v>
      </c>
      <c r="AD372" s="0" t="n">
        <v>1.43718426390677</v>
      </c>
      <c r="AE372" s="0" t="n">
        <v>2.7156508808692</v>
      </c>
      <c r="AF372" s="0" t="n">
        <v>1.59694289766298</v>
      </c>
      <c r="AG372" s="0" t="n">
        <v>3.03818693310994</v>
      </c>
      <c r="AH372" s="0" t="s">
        <v>43</v>
      </c>
      <c r="AI372" s="0" t="s">
        <v>36</v>
      </c>
    </row>
    <row r="373" customFormat="false" ht="12.75" hidden="false" customHeight="false" outlineLevel="0" collapsed="false">
      <c r="A373" s="0" t="n">
        <v>202104</v>
      </c>
      <c r="B373" s="0" t="n">
        <v>1.3789</v>
      </c>
      <c r="C373" s="0" t="n">
        <v>-1.157</v>
      </c>
      <c r="D373" s="0" t="n">
        <v>0</v>
      </c>
      <c r="E373" s="0" t="n">
        <v>-1.79999999981</v>
      </c>
      <c r="F373" s="0" t="n">
        <v>0</v>
      </c>
      <c r="G373" s="0" t="n">
        <v>0</v>
      </c>
      <c r="H373" s="0" t="n">
        <v>19</v>
      </c>
      <c r="I373" s="0" t="n">
        <v>3</v>
      </c>
      <c r="J373" s="0" t="n">
        <v>819</v>
      </c>
      <c r="K373" s="0" t="n">
        <v>103</v>
      </c>
      <c r="L373" s="0" t="n">
        <v>1.3789</v>
      </c>
      <c r="M373" s="0" t="n">
        <v>-1.157</v>
      </c>
      <c r="N373" s="0" t="n">
        <v>-0.179894655943</v>
      </c>
      <c r="O373" s="0" t="n">
        <v>2.63643670082</v>
      </c>
      <c r="P373" s="0" t="n">
        <v>1.4805951597994</v>
      </c>
      <c r="Q373" s="0" t="n">
        <v>0.425980634157558</v>
      </c>
      <c r="R373" s="0" t="n">
        <v>1.82543581421563</v>
      </c>
      <c r="S373" s="0" t="n">
        <v>0.182024946852349</v>
      </c>
      <c r="T373" s="0" t="n">
        <v>1.44957556365087</v>
      </c>
      <c r="U373" s="0" t="n">
        <v>0.49869044351612</v>
      </c>
      <c r="V373" s="0" t="n">
        <v>4.10121967011334</v>
      </c>
      <c r="W373" s="0" t="n">
        <v>2.76465955423611</v>
      </c>
      <c r="X373" s="0" t="n">
        <v>3.16946168182567</v>
      </c>
      <c r="Y373" s="0" t="n">
        <v>2.68796061302245</v>
      </c>
      <c r="Z373" s="0" t="n">
        <v>1.558794655943</v>
      </c>
      <c r="AA373" s="0" t="n">
        <v>-3.79343670082</v>
      </c>
      <c r="AB373" s="0" t="n">
        <v>1.6604898157424</v>
      </c>
      <c r="AC373" s="0" t="n">
        <v>-2.21045606666244</v>
      </c>
      <c r="AD373" s="0" t="n">
        <v>2.00533047015863</v>
      </c>
      <c r="AE373" s="0" t="n">
        <v>-2.45441175396765</v>
      </c>
      <c r="AF373" s="0" t="n">
        <v>1.62947021959387</v>
      </c>
      <c r="AG373" s="0" t="n">
        <v>-2.13774625730388</v>
      </c>
      <c r="AH373" s="0" t="s">
        <v>43</v>
      </c>
      <c r="AI373" s="0" t="s">
        <v>36</v>
      </c>
    </row>
    <row r="374" customFormat="false" ht="12.75" hidden="false" customHeight="false" outlineLevel="0" collapsed="false">
      <c r="A374" s="0" t="n">
        <v>202104</v>
      </c>
      <c r="B374" s="0" t="n">
        <v>-1.3789</v>
      </c>
      <c r="C374" s="0" t="n">
        <v>1.157</v>
      </c>
      <c r="D374" s="0" t="n">
        <v>0</v>
      </c>
      <c r="E374" s="0" t="n">
        <v>-1.79999999981</v>
      </c>
      <c r="F374" s="0" t="n">
        <v>0</v>
      </c>
      <c r="G374" s="0" t="n">
        <v>0</v>
      </c>
      <c r="H374" s="0" t="n">
        <v>19</v>
      </c>
      <c r="I374" s="0" t="n">
        <v>2</v>
      </c>
      <c r="J374" s="0" t="n">
        <v>818</v>
      </c>
      <c r="K374" s="0" t="n">
        <v>103</v>
      </c>
      <c r="L374" s="0" t="n">
        <v>-1.3789</v>
      </c>
      <c r="M374" s="0" t="n">
        <v>1.157</v>
      </c>
      <c r="N374" s="0" t="n">
        <v>-1.3417596817</v>
      </c>
      <c r="O374" s="0" t="n">
        <v>2.09784770012</v>
      </c>
      <c r="P374" s="0" t="n">
        <v>-1.34882012174078</v>
      </c>
      <c r="Q374" s="0" t="n">
        <v>0.676092121772407</v>
      </c>
      <c r="R374" s="0" t="n">
        <v>-1.2083938582641</v>
      </c>
      <c r="S374" s="0" t="n">
        <v>0.658425793966848</v>
      </c>
      <c r="T374" s="0" t="n">
        <v>-1.0992497079297</v>
      </c>
      <c r="U374" s="0" t="n">
        <v>0.742651233317409</v>
      </c>
      <c r="V374" s="0" t="n">
        <v>0.941580478803867</v>
      </c>
      <c r="W374" s="0" t="n">
        <v>1.4217731093167</v>
      </c>
      <c r="X374" s="0" t="n">
        <v>1.445587031892</v>
      </c>
      <c r="Y374" s="0" t="n">
        <v>1.37672384704134</v>
      </c>
      <c r="Z374" s="0" t="n">
        <v>-0.0371403183000001</v>
      </c>
      <c r="AA374" s="0" t="n">
        <v>-0.94084770012</v>
      </c>
      <c r="AB374" s="0" t="n">
        <v>-0.00706044004078232</v>
      </c>
      <c r="AC374" s="0" t="n">
        <v>-1.42175557834759</v>
      </c>
      <c r="AD374" s="0" t="n">
        <v>0.133365823435897</v>
      </c>
      <c r="AE374" s="0" t="n">
        <v>-1.43942190615315</v>
      </c>
      <c r="AF374" s="0" t="n">
        <v>0.2425099737703</v>
      </c>
      <c r="AG374" s="0" t="n">
        <v>-1.35519646680259</v>
      </c>
      <c r="AH374" s="0" t="s">
        <v>43</v>
      </c>
      <c r="AI374" s="0" t="s">
        <v>36</v>
      </c>
    </row>
    <row r="375" customFormat="false" ht="12.75" hidden="false" customHeight="false" outlineLevel="0" collapsed="false">
      <c r="A375" s="0" t="n">
        <v>202102</v>
      </c>
      <c r="B375" s="0" t="n">
        <v>-0.45</v>
      </c>
      <c r="C375" s="0" t="n">
        <v>0.77442</v>
      </c>
      <c r="D375" s="0" t="n">
        <v>-1.37887967467</v>
      </c>
      <c r="E375" s="0" t="n">
        <v>-1.15701808231</v>
      </c>
      <c r="F375" s="0" t="n">
        <v>0</v>
      </c>
      <c r="G375" s="0" t="n">
        <v>0</v>
      </c>
      <c r="H375" s="0" t="n">
        <v>1</v>
      </c>
      <c r="I375" s="0" t="n">
        <v>4</v>
      </c>
      <c r="J375" s="0" t="n">
        <v>228</v>
      </c>
      <c r="K375" s="0" t="n">
        <v>29</v>
      </c>
      <c r="L375" s="0" t="n">
        <v>-0.45</v>
      </c>
      <c r="M375" s="0" t="n">
        <v>0.77442</v>
      </c>
      <c r="N375" s="0" t="n">
        <v>0.147877156734</v>
      </c>
      <c r="O375" s="0" t="n">
        <v>0.799278795719</v>
      </c>
      <c r="P375" s="0" t="n">
        <v>-0.458890390878282</v>
      </c>
      <c r="Q375" s="0" t="n">
        <v>1.43846707761331</v>
      </c>
      <c r="R375" s="0" t="n">
        <v>-0.273561177168759</v>
      </c>
      <c r="S375" s="0" t="n">
        <v>1.31770864696195</v>
      </c>
      <c r="T375" s="0" t="n">
        <v>-0.864872688158669</v>
      </c>
      <c r="U375" s="0" t="n">
        <v>1.63888696522262</v>
      </c>
      <c r="V375" s="0" t="n">
        <v>0.598393728467245</v>
      </c>
      <c r="W375" s="0" t="n">
        <v>0.881322027721097</v>
      </c>
      <c r="X375" s="0" t="n">
        <v>0.668116591578533</v>
      </c>
      <c r="Y375" s="0" t="n">
        <v>1.31552427823562</v>
      </c>
      <c r="Z375" s="0" t="n">
        <v>-0.597877156734</v>
      </c>
      <c r="AA375" s="0" t="n">
        <v>-0.024858795719</v>
      </c>
      <c r="AB375" s="0" t="n">
        <v>-0.606767547612283</v>
      </c>
      <c r="AC375" s="0" t="n">
        <v>0.639188281894312</v>
      </c>
      <c r="AD375" s="0" t="n">
        <v>-0.421438333902759</v>
      </c>
      <c r="AE375" s="0" t="n">
        <v>0.518429851242946</v>
      </c>
      <c r="AF375" s="0" t="n">
        <v>-1.01274984489267</v>
      </c>
      <c r="AG375" s="0" t="n">
        <v>0.839608169503623</v>
      </c>
      <c r="AH375" s="0" t="s">
        <v>43</v>
      </c>
      <c r="AI375" s="0" t="s">
        <v>36</v>
      </c>
    </row>
    <row r="376" customFormat="false" ht="12.75" hidden="false" customHeight="false" outlineLevel="0" collapsed="false">
      <c r="A376" s="0" t="n">
        <v>202104</v>
      </c>
      <c r="B376" s="0" t="n">
        <v>-1.3789</v>
      </c>
      <c r="C376" s="0" t="n">
        <v>-1.157</v>
      </c>
      <c r="D376" s="0" t="n">
        <v>0</v>
      </c>
      <c r="E376" s="0" t="n">
        <v>-1.79999999981</v>
      </c>
      <c r="F376" s="0" t="n">
        <v>0</v>
      </c>
      <c r="G376" s="0" t="n">
        <v>0</v>
      </c>
      <c r="H376" s="0" t="n">
        <v>2</v>
      </c>
      <c r="I376" s="0" t="n">
        <v>4</v>
      </c>
      <c r="J376" s="0" t="n">
        <v>684</v>
      </c>
      <c r="K376" s="0" t="n">
        <v>86</v>
      </c>
      <c r="L376" s="0" t="n">
        <v>-1.3789</v>
      </c>
      <c r="M376" s="0" t="n">
        <v>-1.157</v>
      </c>
      <c r="N376" s="0" t="n">
        <v>-1.62568426132</v>
      </c>
      <c r="O376" s="0" t="n">
        <v>0.306525498629</v>
      </c>
      <c r="P376" s="0" t="n">
        <v>-1.4805951597994</v>
      </c>
      <c r="Q376" s="0" t="n">
        <v>0.425980634157558</v>
      </c>
      <c r="R376" s="0" t="n">
        <v>-1.82543581421563</v>
      </c>
      <c r="S376" s="0" t="n">
        <v>0.182024946852349</v>
      </c>
      <c r="T376" s="0" t="n">
        <v>-1.44957556365087</v>
      </c>
      <c r="U376" s="0" t="n">
        <v>0.49869044351612</v>
      </c>
      <c r="V376" s="0" t="n">
        <v>1.48418642925089</v>
      </c>
      <c r="W376" s="0" t="n">
        <v>0.187937161796705</v>
      </c>
      <c r="X376" s="0" t="n">
        <v>0.235374319493238</v>
      </c>
      <c r="Y376" s="0" t="n">
        <v>0.260656170919062</v>
      </c>
      <c r="Z376" s="0" t="n">
        <v>0.24678426132</v>
      </c>
      <c r="AA376" s="0" t="n">
        <v>-1.463525498629</v>
      </c>
      <c r="AB376" s="0" t="n">
        <v>0.1450891015206</v>
      </c>
      <c r="AC376" s="0" t="n">
        <v>0.119455135528558</v>
      </c>
      <c r="AD376" s="0" t="n">
        <v>-0.199751552895627</v>
      </c>
      <c r="AE376" s="0" t="n">
        <v>-0.124500551776651</v>
      </c>
      <c r="AF376" s="0" t="n">
        <v>0.176108697669132</v>
      </c>
      <c r="AG376" s="0" t="n">
        <v>0.19216494488712</v>
      </c>
      <c r="AH376" s="0" t="s">
        <v>43</v>
      </c>
      <c r="AI376" s="0" t="s">
        <v>36</v>
      </c>
    </row>
    <row r="377" customFormat="false" ht="12.75" hidden="false" customHeight="false" outlineLevel="0" collapsed="false">
      <c r="A377" s="0" t="n">
        <v>202102</v>
      </c>
      <c r="B377" s="0" t="n">
        <v>-0.45</v>
      </c>
      <c r="C377" s="0" t="n">
        <v>0.77442</v>
      </c>
      <c r="D377" s="0" t="n">
        <v>-1.37888032056</v>
      </c>
      <c r="E377" s="0" t="n">
        <v>1.15701731256</v>
      </c>
      <c r="F377" s="0" t="n">
        <v>0</v>
      </c>
      <c r="G377" s="0" t="n">
        <v>0</v>
      </c>
      <c r="H377" s="0" t="n">
        <v>12</v>
      </c>
      <c r="I377" s="0" t="n">
        <v>2</v>
      </c>
      <c r="J377" s="0" t="n">
        <v>314</v>
      </c>
      <c r="K377" s="0" t="n">
        <v>40</v>
      </c>
      <c r="L377" s="0" t="n">
        <v>-0.45</v>
      </c>
      <c r="M377" s="0" t="n">
        <v>0.77442</v>
      </c>
      <c r="N377" s="0" t="n">
        <v>-1.69696581364</v>
      </c>
      <c r="O377" s="0" t="n">
        <v>0.314500719309</v>
      </c>
      <c r="P377" s="0" t="n">
        <v>1.21348673639643</v>
      </c>
      <c r="Q377" s="0" t="n">
        <v>0.954597071536583</v>
      </c>
      <c r="R377" s="0" t="n">
        <v>1.18767528014544</v>
      </c>
      <c r="S377" s="0" t="n">
        <v>0.381897526236255</v>
      </c>
      <c r="T377" s="0" t="n">
        <v>1.40414721568119</v>
      </c>
      <c r="U377" s="0" t="n">
        <v>2.19112415845414</v>
      </c>
      <c r="V377" s="0" t="n">
        <v>1.32907843453206</v>
      </c>
      <c r="W377" s="0" t="n">
        <v>2.98000962853287</v>
      </c>
      <c r="X377" s="0" t="n">
        <v>2.88542831647914</v>
      </c>
      <c r="Y377" s="0" t="n">
        <v>3.62472310017946</v>
      </c>
      <c r="Z377" s="0" t="n">
        <v>1.24696581364</v>
      </c>
      <c r="AA377" s="0" t="n">
        <v>0.459919280691</v>
      </c>
      <c r="AB377" s="0" t="n">
        <v>2.91045255003643</v>
      </c>
      <c r="AC377" s="0" t="n">
        <v>0.640096352227583</v>
      </c>
      <c r="AD377" s="0" t="n">
        <v>2.88464109378544</v>
      </c>
      <c r="AE377" s="0" t="n">
        <v>0.067396806927255</v>
      </c>
      <c r="AF377" s="0" t="n">
        <v>3.10111302932119</v>
      </c>
      <c r="AG377" s="0" t="n">
        <v>1.87662343914514</v>
      </c>
      <c r="AH377" s="0" t="s">
        <v>43</v>
      </c>
      <c r="AI377" s="0" t="s">
        <v>36</v>
      </c>
    </row>
    <row r="378" customFormat="false" ht="12.75" hidden="false" customHeight="false" outlineLevel="0" collapsed="false">
      <c r="A378" s="0" t="n">
        <v>202103</v>
      </c>
      <c r="B378" s="0" t="n">
        <v>-1.7727</v>
      </c>
      <c r="C378" s="0" t="n">
        <v>-0.31257</v>
      </c>
      <c r="D378" s="0" t="n">
        <v>0</v>
      </c>
      <c r="E378" s="0" t="n">
        <v>-1.79999999981</v>
      </c>
      <c r="F378" s="0" t="n">
        <v>0</v>
      </c>
      <c r="G378" s="0" t="n">
        <v>0</v>
      </c>
      <c r="H378" s="0" t="n">
        <v>3</v>
      </c>
      <c r="I378" s="0" t="n">
        <v>8</v>
      </c>
      <c r="J378" s="0" t="n">
        <v>472</v>
      </c>
      <c r="K378" s="0" t="n">
        <v>59</v>
      </c>
      <c r="L378" s="0" t="n">
        <v>-1.7727</v>
      </c>
      <c r="M378" s="0" t="n">
        <v>-0.31257</v>
      </c>
      <c r="N378" s="0" t="n">
        <v>1.37668585777</v>
      </c>
      <c r="O378" s="0" t="n">
        <v>1.59564554691</v>
      </c>
      <c r="P378" s="0" t="n">
        <v>-1.4364069356186</v>
      </c>
      <c r="Q378" s="0" t="n">
        <v>0.522512785516166</v>
      </c>
      <c r="R378" s="0" t="n">
        <v>-1.61373262897503</v>
      </c>
      <c r="S378" s="0" t="n">
        <v>0.383305714506069</v>
      </c>
      <c r="T378" s="0" t="n">
        <v>-1.32386900435796</v>
      </c>
      <c r="U378" s="0" t="n">
        <v>0.596701090945566</v>
      </c>
      <c r="V378" s="0" t="n">
        <v>3.68237937407198</v>
      </c>
      <c r="W378" s="0" t="n">
        <v>3.01083127853283</v>
      </c>
      <c r="X378" s="0" t="n">
        <v>3.22682050865858</v>
      </c>
      <c r="Y378" s="0" t="n">
        <v>2.87938996828582</v>
      </c>
      <c r="Z378" s="0" t="n">
        <v>-3.14938585777</v>
      </c>
      <c r="AA378" s="0" t="n">
        <v>-1.90821554691</v>
      </c>
      <c r="AB378" s="0" t="n">
        <v>-2.8130927933886</v>
      </c>
      <c r="AC378" s="0" t="n">
        <v>-1.07313276139383</v>
      </c>
      <c r="AD378" s="0" t="n">
        <v>-2.99041848674503</v>
      </c>
      <c r="AE378" s="0" t="n">
        <v>-1.21233983240393</v>
      </c>
      <c r="AF378" s="0" t="n">
        <v>-2.70055486212796</v>
      </c>
      <c r="AG378" s="0" t="n">
        <v>-0.998944455964434</v>
      </c>
      <c r="AH378" s="0" t="s">
        <v>43</v>
      </c>
      <c r="AI378" s="0" t="s">
        <v>36</v>
      </c>
    </row>
    <row r="379" customFormat="false" ht="12.75" hidden="false" customHeight="false" outlineLevel="0" collapsed="false">
      <c r="A379" s="0" t="n">
        <v>202102</v>
      </c>
      <c r="B379" s="0" t="n">
        <v>-0.45</v>
      </c>
      <c r="C379" s="0" t="n">
        <v>0.77442</v>
      </c>
      <c r="D379" s="0" t="n">
        <v>-1.77265404267</v>
      </c>
      <c r="E379" s="0" t="n">
        <v>0.31256622502</v>
      </c>
      <c r="F379" s="0" t="n">
        <v>0</v>
      </c>
      <c r="G379" s="0" t="n">
        <v>0</v>
      </c>
      <c r="H379" s="0" t="n">
        <v>20</v>
      </c>
      <c r="I379" s="0" t="n">
        <v>6</v>
      </c>
      <c r="J379" s="0" t="n">
        <v>382</v>
      </c>
      <c r="K379" s="0" t="n">
        <v>48</v>
      </c>
      <c r="L379" s="0" t="n">
        <v>-0.45</v>
      </c>
      <c r="M379" s="0" t="n">
        <v>0.77442</v>
      </c>
      <c r="N379" s="0" t="n">
        <v>-0.318826347589</v>
      </c>
      <c r="O379" s="0" t="n">
        <v>1.58351433277</v>
      </c>
      <c r="P379" s="0" t="n">
        <v>0.664334946201356</v>
      </c>
      <c r="Q379" s="0" t="n">
        <v>1.37931478155118</v>
      </c>
      <c r="R379" s="0" t="n">
        <v>0.786950814013827</v>
      </c>
      <c r="S379" s="0" t="n">
        <v>1.14402571021514</v>
      </c>
      <c r="T379" s="0" t="n">
        <v>0.3736829967813</v>
      </c>
      <c r="U379" s="0" t="n">
        <v>2.29389169024174</v>
      </c>
      <c r="V379" s="0" t="n">
        <v>0.819658566970036</v>
      </c>
      <c r="W379" s="0" t="n">
        <v>1.00414321006791</v>
      </c>
      <c r="X379" s="0" t="n">
        <v>1.18991318190764</v>
      </c>
      <c r="Y379" s="0" t="n">
        <v>0.992071157754682</v>
      </c>
      <c r="Z379" s="0" t="n">
        <v>-0.131173652411</v>
      </c>
      <c r="AA379" s="0" t="n">
        <v>-0.80909433277</v>
      </c>
      <c r="AB379" s="0" t="n">
        <v>0.983161293790356</v>
      </c>
      <c r="AC379" s="0" t="n">
        <v>-0.204199551218816</v>
      </c>
      <c r="AD379" s="0" t="n">
        <v>1.10577716160283</v>
      </c>
      <c r="AE379" s="0" t="n">
        <v>-0.439488622554856</v>
      </c>
      <c r="AF379" s="0" t="n">
        <v>0.6925093443703</v>
      </c>
      <c r="AG379" s="0" t="n">
        <v>0.710377357471741</v>
      </c>
      <c r="AH379" s="0" t="s">
        <v>43</v>
      </c>
      <c r="AI379" s="0" t="s">
        <v>36</v>
      </c>
    </row>
    <row r="380" customFormat="false" ht="12.75" hidden="false" customHeight="false" outlineLevel="0" collapsed="false">
      <c r="A380" s="0" t="n">
        <v>202103</v>
      </c>
      <c r="B380" s="0" t="n">
        <v>1.3789</v>
      </c>
      <c r="C380" s="0" t="n">
        <v>-1.157</v>
      </c>
      <c r="D380" s="0" t="n">
        <v>0</v>
      </c>
      <c r="E380" s="0" t="n">
        <v>-1.79999999981</v>
      </c>
      <c r="F380" s="0" t="n">
        <v>0</v>
      </c>
      <c r="G380" s="0" t="n">
        <v>0</v>
      </c>
      <c r="H380" s="0" t="n">
        <v>19</v>
      </c>
      <c r="I380" s="0" t="n">
        <v>3</v>
      </c>
      <c r="J380" s="0" t="n">
        <v>595</v>
      </c>
      <c r="K380" s="0" t="n">
        <v>75</v>
      </c>
      <c r="L380" s="0" t="n">
        <v>1.3789</v>
      </c>
      <c r="M380" s="0" t="n">
        <v>-1.157</v>
      </c>
      <c r="N380" s="0" t="n">
        <v>-1.12936985493</v>
      </c>
      <c r="O380" s="0" t="n">
        <v>1.8043910265</v>
      </c>
      <c r="P380" s="0" t="n">
        <v>1.4805951597994</v>
      </c>
      <c r="Q380" s="0" t="n">
        <v>0.425980634157558</v>
      </c>
      <c r="R380" s="0" t="n">
        <v>1.82543581421563</v>
      </c>
      <c r="S380" s="0" t="n">
        <v>0.182024946852349</v>
      </c>
      <c r="T380" s="0" t="n">
        <v>1.44957556365087</v>
      </c>
      <c r="U380" s="0" t="n">
        <v>0.49869044351612</v>
      </c>
      <c r="V380" s="0" t="n">
        <v>3.88088320836705</v>
      </c>
      <c r="W380" s="0" t="n">
        <v>2.95159831071728</v>
      </c>
      <c r="X380" s="0" t="n">
        <v>3.37089724536457</v>
      </c>
      <c r="Y380" s="0" t="n">
        <v>2.89064239995605</v>
      </c>
      <c r="Z380" s="0" t="n">
        <v>2.50826985493</v>
      </c>
      <c r="AA380" s="0" t="n">
        <v>-2.9613910265</v>
      </c>
      <c r="AB380" s="0" t="n">
        <v>2.6099650147294</v>
      </c>
      <c r="AC380" s="0" t="n">
        <v>-1.37841039234244</v>
      </c>
      <c r="AD380" s="0" t="n">
        <v>2.95480566914563</v>
      </c>
      <c r="AE380" s="0" t="n">
        <v>-1.62236607964765</v>
      </c>
      <c r="AF380" s="0" t="n">
        <v>2.57894541858087</v>
      </c>
      <c r="AG380" s="0" t="n">
        <v>-1.30570058298388</v>
      </c>
      <c r="AH380" s="0" t="s">
        <v>43</v>
      </c>
      <c r="AI380" s="0" t="s">
        <v>36</v>
      </c>
    </row>
    <row r="381" customFormat="false" ht="12.75" hidden="false" customHeight="false" outlineLevel="0" collapsed="false">
      <c r="A381" s="0" t="n">
        <v>202103</v>
      </c>
      <c r="B381" s="0" t="n">
        <v>1.3789</v>
      </c>
      <c r="C381" s="0" t="n">
        <v>1.157</v>
      </c>
      <c r="D381" s="0" t="n">
        <v>0</v>
      </c>
      <c r="E381" s="0" t="n">
        <v>-1.79999999981</v>
      </c>
      <c r="F381" s="0" t="n">
        <v>0</v>
      </c>
      <c r="G381" s="0" t="n">
        <v>0</v>
      </c>
      <c r="H381" s="0" t="n">
        <v>19</v>
      </c>
      <c r="I381" s="0" t="n">
        <v>1</v>
      </c>
      <c r="J381" s="0" t="n">
        <v>593</v>
      </c>
      <c r="K381" s="0" t="n">
        <v>75</v>
      </c>
      <c r="L381" s="0" t="n">
        <v>1.3789</v>
      </c>
      <c r="M381" s="0" t="n">
        <v>1.157</v>
      </c>
      <c r="N381" s="0" t="n">
        <v>3.65282344818</v>
      </c>
      <c r="O381" s="0" t="n">
        <v>1.3881868124</v>
      </c>
      <c r="P381" s="0" t="n">
        <v>1.34882012174078</v>
      </c>
      <c r="Q381" s="0" t="n">
        <v>0.676092121772407</v>
      </c>
      <c r="R381" s="0" t="n">
        <v>1.2083938582641</v>
      </c>
      <c r="S381" s="0" t="n">
        <v>0.658425793966848</v>
      </c>
      <c r="T381" s="0" t="n">
        <v>1.0992497079297</v>
      </c>
      <c r="U381" s="0" t="n">
        <v>0.742651233317409</v>
      </c>
      <c r="V381" s="0" t="n">
        <v>2.28564546472337</v>
      </c>
      <c r="W381" s="0" t="n">
        <v>2.41153689100187</v>
      </c>
      <c r="X381" s="0" t="n">
        <v>2.55103648819083</v>
      </c>
      <c r="Y381" s="0" t="n">
        <v>2.63390490161612</v>
      </c>
      <c r="Z381" s="0" t="n">
        <v>-2.27392344818</v>
      </c>
      <c r="AA381" s="0" t="n">
        <v>-0.2311868124</v>
      </c>
      <c r="AB381" s="0" t="n">
        <v>-2.30400332643922</v>
      </c>
      <c r="AC381" s="0" t="n">
        <v>-0.712094690627593</v>
      </c>
      <c r="AD381" s="0" t="n">
        <v>-2.4444295899159</v>
      </c>
      <c r="AE381" s="0" t="n">
        <v>-0.729761018433152</v>
      </c>
      <c r="AF381" s="0" t="n">
        <v>-2.5535737402503</v>
      </c>
      <c r="AG381" s="0" t="n">
        <v>-0.645535579082591</v>
      </c>
      <c r="AH381" s="0" t="s">
        <v>43</v>
      </c>
      <c r="AI381" s="0" t="s">
        <v>36</v>
      </c>
    </row>
    <row r="382" customFormat="false" ht="12.75" hidden="false" customHeight="false" outlineLevel="0" collapsed="false">
      <c r="A382" s="0" t="n">
        <v>202104</v>
      </c>
      <c r="B382" s="0" t="n">
        <v>-1.7727</v>
      </c>
      <c r="C382" s="0" t="n">
        <v>-0.31257</v>
      </c>
      <c r="D382" s="0" t="n">
        <v>0</v>
      </c>
      <c r="E382" s="0" t="n">
        <v>-1.79999999981</v>
      </c>
      <c r="F382" s="0" t="n">
        <v>0</v>
      </c>
      <c r="G382" s="0" t="n">
        <v>0</v>
      </c>
      <c r="H382" s="0" t="n">
        <v>27</v>
      </c>
      <c r="I382" s="0" t="n">
        <v>8</v>
      </c>
      <c r="J382" s="0" t="n">
        <v>888</v>
      </c>
      <c r="K382" s="0" t="n">
        <v>111</v>
      </c>
      <c r="L382" s="0" t="n">
        <v>-1.7727</v>
      </c>
      <c r="M382" s="0" t="n">
        <v>-0.31257</v>
      </c>
      <c r="N382" s="0" t="n">
        <v>-1.40703260899</v>
      </c>
      <c r="O382" s="0" t="n">
        <v>-0.313100248575</v>
      </c>
      <c r="P382" s="0" t="n">
        <v>-1.4364069356186</v>
      </c>
      <c r="Q382" s="0" t="n">
        <v>0.522512785516166</v>
      </c>
      <c r="R382" s="0" t="n">
        <v>-1.61373262897503</v>
      </c>
      <c r="S382" s="0" t="n">
        <v>0.383305714506069</v>
      </c>
      <c r="T382" s="0" t="n">
        <v>-1.32386900435796</v>
      </c>
      <c r="U382" s="0" t="n">
        <v>0.596701090945566</v>
      </c>
      <c r="V382" s="0" t="n">
        <v>0.365667775462388</v>
      </c>
      <c r="W382" s="0" t="n">
        <v>0.836129172920026</v>
      </c>
      <c r="X382" s="0" t="n">
        <v>0.726433867380014</v>
      </c>
      <c r="Y382" s="0" t="n">
        <v>0.913594364326319</v>
      </c>
      <c r="Z382" s="0" t="n">
        <v>-0.36566739101</v>
      </c>
      <c r="AA382" s="0" t="n">
        <v>0.000530248575000003</v>
      </c>
      <c r="AB382" s="0" t="n">
        <v>-0.0293743266286042</v>
      </c>
      <c r="AC382" s="0" t="n">
        <v>0.835613034091166</v>
      </c>
      <c r="AD382" s="0" t="n">
        <v>-0.20670001998503</v>
      </c>
      <c r="AE382" s="0" t="n">
        <v>0.696405963081069</v>
      </c>
      <c r="AF382" s="0" t="n">
        <v>0.0831636046320423</v>
      </c>
      <c r="AG382" s="0" t="n">
        <v>0.909801339520566</v>
      </c>
      <c r="AH382" s="0" t="s">
        <v>43</v>
      </c>
      <c r="AI382" s="0" t="s">
        <v>36</v>
      </c>
    </row>
    <row r="383" customFormat="false" ht="12.75" hidden="false" customHeight="false" outlineLevel="0" collapsed="false">
      <c r="A383" s="0" t="n">
        <v>202104</v>
      </c>
      <c r="B383" s="0" t="n">
        <v>1.7727</v>
      </c>
      <c r="C383" s="0" t="n">
        <v>0.31257</v>
      </c>
      <c r="D383" s="0" t="n">
        <v>0</v>
      </c>
      <c r="E383" s="0" t="n">
        <v>-1.79999999981</v>
      </c>
      <c r="F383" s="0" t="n">
        <v>0</v>
      </c>
      <c r="G383" s="0" t="n">
        <v>0</v>
      </c>
      <c r="H383" s="0" t="n">
        <v>19</v>
      </c>
      <c r="I383" s="0" t="n">
        <v>5</v>
      </c>
      <c r="J383" s="0" t="n">
        <v>821</v>
      </c>
      <c r="K383" s="0" t="n">
        <v>103</v>
      </c>
      <c r="L383" s="0" t="n">
        <v>1.7727</v>
      </c>
      <c r="M383" s="0" t="n">
        <v>0.31257</v>
      </c>
      <c r="N383" s="0" t="n">
        <v>2.10829949379</v>
      </c>
      <c r="O383" s="0" t="n">
        <v>1.71353173256</v>
      </c>
      <c r="P383" s="0" t="n">
        <v>1.40341753507556</v>
      </c>
      <c r="Q383" s="0" t="n">
        <v>0.585121032063767</v>
      </c>
      <c r="R383" s="0" t="n">
        <v>1.45891224610997</v>
      </c>
      <c r="S383" s="0" t="n">
        <v>0.503182872147832</v>
      </c>
      <c r="T383" s="0" t="n">
        <v>1.23618706465453</v>
      </c>
      <c r="U383" s="0" t="n">
        <v>0.657787479540892</v>
      </c>
      <c r="V383" s="0" t="n">
        <v>1.440597374817</v>
      </c>
      <c r="W383" s="0" t="n">
        <v>1.33047708913589</v>
      </c>
      <c r="X383" s="0" t="n">
        <v>1.37355311559127</v>
      </c>
      <c r="Y383" s="0" t="n">
        <v>1.36937066451544</v>
      </c>
      <c r="Z383" s="0" t="n">
        <v>-0.33559949379</v>
      </c>
      <c r="AA383" s="0" t="n">
        <v>-1.40096173256</v>
      </c>
      <c r="AB383" s="0" t="n">
        <v>-0.704881958714438</v>
      </c>
      <c r="AC383" s="0" t="n">
        <v>-1.12841070049623</v>
      </c>
      <c r="AD383" s="0" t="n">
        <v>-0.649387247680032</v>
      </c>
      <c r="AE383" s="0" t="n">
        <v>-1.21034886041217</v>
      </c>
      <c r="AF383" s="0" t="n">
        <v>-0.872112429135475</v>
      </c>
      <c r="AG383" s="0" t="n">
        <v>-1.05574425301911</v>
      </c>
      <c r="AH383" s="0" t="s">
        <v>43</v>
      </c>
      <c r="AI383" s="0" t="s">
        <v>36</v>
      </c>
    </row>
    <row r="384" customFormat="false" ht="12.75" hidden="false" customHeight="false" outlineLevel="0" collapsed="false">
      <c r="A384" s="0" t="n">
        <v>202102</v>
      </c>
      <c r="B384" s="0" t="n">
        <v>-0.45</v>
      </c>
      <c r="C384" s="0" t="n">
        <v>0.77442</v>
      </c>
      <c r="D384" s="0" t="n">
        <v>1.37888032056</v>
      </c>
      <c r="E384" s="0" t="n">
        <v>-1.15701731256</v>
      </c>
      <c r="F384" s="0" t="n">
        <v>0</v>
      </c>
      <c r="G384" s="0" t="n">
        <v>0</v>
      </c>
      <c r="H384" s="0" t="n">
        <v>12</v>
      </c>
      <c r="I384" s="0" t="n">
        <v>3</v>
      </c>
      <c r="J384" s="0" t="n">
        <v>315</v>
      </c>
      <c r="K384" s="0" t="n">
        <v>40</v>
      </c>
      <c r="L384" s="0" t="n">
        <v>-0.45</v>
      </c>
      <c r="M384" s="0" t="n">
        <v>0.77442</v>
      </c>
      <c r="N384" s="0" t="n">
        <v>-0.335281282663</v>
      </c>
      <c r="O384" s="0" t="n">
        <v>0.447049856186</v>
      </c>
      <c r="P384" s="0" t="n">
        <v>0.248241259752265</v>
      </c>
      <c r="Q384" s="0" t="n">
        <v>1.46491359720998</v>
      </c>
      <c r="R384" s="0" t="n">
        <v>-0.040507972241089</v>
      </c>
      <c r="S384" s="0" t="n">
        <v>1.16752149990089</v>
      </c>
      <c r="T384" s="0" t="n">
        <v>0.136131658387738</v>
      </c>
      <c r="U384" s="0" t="n">
        <v>1.29790571562656</v>
      </c>
      <c r="V384" s="0" t="n">
        <v>0.346888447729592</v>
      </c>
      <c r="W384" s="0" t="n">
        <v>1.17326261032989</v>
      </c>
      <c r="X384" s="0" t="n">
        <v>0.778441194910915</v>
      </c>
      <c r="Y384" s="0" t="n">
        <v>0.972720851290048</v>
      </c>
      <c r="Z384" s="0" t="n">
        <v>-0.114718717337</v>
      </c>
      <c r="AA384" s="0" t="n">
        <v>0.327370143814</v>
      </c>
      <c r="AB384" s="0" t="n">
        <v>0.583522542415265</v>
      </c>
      <c r="AC384" s="0" t="n">
        <v>1.01786374102398</v>
      </c>
      <c r="AD384" s="0" t="n">
        <v>0.294773310421911</v>
      </c>
      <c r="AE384" s="0" t="n">
        <v>0.720471643714894</v>
      </c>
      <c r="AF384" s="0" t="n">
        <v>0.471412941050738</v>
      </c>
      <c r="AG384" s="0" t="n">
        <v>0.850855859440557</v>
      </c>
      <c r="AH384" s="0" t="s">
        <v>43</v>
      </c>
      <c r="AI384" s="0" t="s">
        <v>36</v>
      </c>
    </row>
    <row r="385" customFormat="false" ht="12.75" hidden="false" customHeight="false" outlineLevel="0" collapsed="false">
      <c r="A385" s="0" t="n">
        <v>202102</v>
      </c>
      <c r="B385" s="0" t="n">
        <v>-0.45</v>
      </c>
      <c r="C385" s="0" t="n">
        <v>0.77442</v>
      </c>
      <c r="D385" s="0" t="n">
        <v>1.77265386818</v>
      </c>
      <c r="E385" s="0" t="n">
        <v>0.312567214581</v>
      </c>
      <c r="F385" s="0" t="n">
        <v>0</v>
      </c>
      <c r="G385" s="0" t="n">
        <v>0</v>
      </c>
      <c r="H385" s="0" t="n">
        <v>20</v>
      </c>
      <c r="I385" s="0" t="n">
        <v>5</v>
      </c>
      <c r="J385" s="0" t="n">
        <v>381</v>
      </c>
      <c r="K385" s="0" t="n">
        <v>48</v>
      </c>
      <c r="L385" s="0" t="n">
        <v>-0.45</v>
      </c>
      <c r="M385" s="0" t="n">
        <v>0.77442</v>
      </c>
      <c r="N385" s="0" t="n">
        <v>-1.06615793705</v>
      </c>
      <c r="O385" s="0" t="n">
        <v>1.41903281212</v>
      </c>
      <c r="P385" s="0" t="n">
        <v>-0.834933203266125</v>
      </c>
      <c r="Q385" s="0" t="n">
        <v>1.25294740395679</v>
      </c>
      <c r="R385" s="0" t="n">
        <v>-0.850139643585291</v>
      </c>
      <c r="S385" s="0" t="n">
        <v>1.00873394551058</v>
      </c>
      <c r="T385" s="0" t="n">
        <v>-0.750171497192873</v>
      </c>
      <c r="U385" s="0" t="n">
        <v>1.58796669324988</v>
      </c>
      <c r="V385" s="0" t="n">
        <v>0.89172657296896</v>
      </c>
      <c r="W385" s="0" t="n">
        <v>0.284691482693395</v>
      </c>
      <c r="X385" s="0" t="n">
        <v>0.46369069761251</v>
      </c>
      <c r="Y385" s="0" t="n">
        <v>0.358310042236034</v>
      </c>
      <c r="Z385" s="0" t="n">
        <v>0.61615793705</v>
      </c>
      <c r="AA385" s="0" t="n">
        <v>-0.64461281212</v>
      </c>
      <c r="AB385" s="0" t="n">
        <v>0.231224733783875</v>
      </c>
      <c r="AC385" s="0" t="n">
        <v>-0.166085408163209</v>
      </c>
      <c r="AD385" s="0" t="n">
        <v>0.216018293464709</v>
      </c>
      <c r="AE385" s="0" t="n">
        <v>-0.410298866609416</v>
      </c>
      <c r="AF385" s="0" t="n">
        <v>0.315986439857128</v>
      </c>
      <c r="AG385" s="0" t="n">
        <v>0.168933881129885</v>
      </c>
      <c r="AH385" s="0" t="s">
        <v>43</v>
      </c>
      <c r="AI385" s="0" t="s">
        <v>36</v>
      </c>
    </row>
    <row r="386" customFormat="false" ht="12.75" hidden="false" customHeight="false" outlineLevel="0" collapsed="false">
      <c r="A386" s="0" t="n">
        <v>202102</v>
      </c>
      <c r="B386" s="0" t="n">
        <v>-0.45</v>
      </c>
      <c r="C386" s="0" t="n">
        <v>0.77442</v>
      </c>
      <c r="D386" s="0" t="n">
        <v>-1.37888032056</v>
      </c>
      <c r="E386" s="0" t="n">
        <v>1.15701731256</v>
      </c>
      <c r="F386" s="0" t="n">
        <v>0</v>
      </c>
      <c r="G386" s="0" t="n">
        <v>0</v>
      </c>
      <c r="H386" s="0" t="n">
        <v>1</v>
      </c>
      <c r="I386" s="0" t="n">
        <v>2</v>
      </c>
      <c r="J386" s="0" t="n">
        <v>226</v>
      </c>
      <c r="K386" s="0" t="n">
        <v>29</v>
      </c>
      <c r="L386" s="0" t="n">
        <v>-0.45</v>
      </c>
      <c r="M386" s="0" t="n">
        <v>0.77442</v>
      </c>
      <c r="N386" s="0" t="n">
        <v>0.000973169691861</v>
      </c>
      <c r="O386" s="0" t="n">
        <v>0.663892090321</v>
      </c>
      <c r="P386" s="0" t="n">
        <v>1.21348673639643</v>
      </c>
      <c r="Q386" s="0" t="n">
        <v>0.954597071536583</v>
      </c>
      <c r="R386" s="0" t="n">
        <v>1.18767528014544</v>
      </c>
      <c r="S386" s="0" t="n">
        <v>0.381897526236255</v>
      </c>
      <c r="T386" s="0" t="n">
        <v>1.40414721568119</v>
      </c>
      <c r="U386" s="0" t="n">
        <v>2.19112415845414</v>
      </c>
      <c r="V386" s="0" t="n">
        <v>0.464320168202861</v>
      </c>
      <c r="W386" s="0" t="n">
        <v>1.24687550924148</v>
      </c>
      <c r="X386" s="0" t="n">
        <v>1.21974703653188</v>
      </c>
      <c r="Y386" s="0" t="n">
        <v>2.07396605403085</v>
      </c>
      <c r="Z386" s="0" t="n">
        <v>-0.450973169691861</v>
      </c>
      <c r="AA386" s="0" t="n">
        <v>0.110527909679</v>
      </c>
      <c r="AB386" s="0" t="n">
        <v>1.21251356670457</v>
      </c>
      <c r="AC386" s="0" t="n">
        <v>0.290704981215583</v>
      </c>
      <c r="AD386" s="0" t="n">
        <v>1.18670211045358</v>
      </c>
      <c r="AE386" s="0" t="n">
        <v>-0.281994564084745</v>
      </c>
      <c r="AF386" s="0" t="n">
        <v>1.40317404598933</v>
      </c>
      <c r="AG386" s="0" t="n">
        <v>1.52723206813314</v>
      </c>
      <c r="AH386" s="0" t="s">
        <v>43</v>
      </c>
      <c r="AI386" s="0" t="s">
        <v>36</v>
      </c>
    </row>
    <row r="387" customFormat="false" ht="12.75" hidden="false" customHeight="false" outlineLevel="0" collapsed="false">
      <c r="A387" s="0" t="n">
        <v>202103</v>
      </c>
      <c r="B387" s="0" t="n">
        <v>1.7727</v>
      </c>
      <c r="C387" s="0" t="n">
        <v>-0.31257</v>
      </c>
      <c r="D387" s="0" t="n">
        <v>0</v>
      </c>
      <c r="E387" s="0" t="n">
        <v>-1.79999999981</v>
      </c>
      <c r="F387" s="0" t="n">
        <v>0</v>
      </c>
      <c r="G387" s="0" t="n">
        <v>0</v>
      </c>
      <c r="H387" s="0" t="n">
        <v>13</v>
      </c>
      <c r="I387" s="0" t="n">
        <v>7</v>
      </c>
      <c r="J387" s="0" t="n">
        <v>551</v>
      </c>
      <c r="K387" s="0" t="n">
        <v>69</v>
      </c>
      <c r="L387" s="0" t="n">
        <v>1.7727</v>
      </c>
      <c r="M387" s="0" t="n">
        <v>-0.31257</v>
      </c>
      <c r="N387" s="0" t="n">
        <v>1.64455449581</v>
      </c>
      <c r="O387" s="0" t="n">
        <v>4.56202554703</v>
      </c>
      <c r="P387" s="0" t="n">
        <v>1.4364069356186</v>
      </c>
      <c r="Q387" s="0" t="n">
        <v>0.522512785516166</v>
      </c>
      <c r="R387" s="0" t="n">
        <v>1.61373262897503</v>
      </c>
      <c r="S387" s="0" t="n">
        <v>0.383305714506069</v>
      </c>
      <c r="T387" s="0" t="n">
        <v>1.32386900435796</v>
      </c>
      <c r="U387" s="0" t="n">
        <v>0.596701090945566</v>
      </c>
      <c r="V387" s="0" t="n">
        <v>4.87627962870966</v>
      </c>
      <c r="W387" s="0" t="n">
        <v>4.0448719086328</v>
      </c>
      <c r="X387" s="0" t="n">
        <v>4.1788335006559</v>
      </c>
      <c r="Y387" s="0" t="n">
        <v>3.97827063263036</v>
      </c>
      <c r="Z387" s="0" t="n">
        <v>0.12814550419</v>
      </c>
      <c r="AA387" s="0" t="n">
        <v>-4.87459554703</v>
      </c>
      <c r="AB387" s="0" t="n">
        <v>-0.208147560191396</v>
      </c>
      <c r="AC387" s="0" t="n">
        <v>-4.03951276151383</v>
      </c>
      <c r="AD387" s="0" t="n">
        <v>-0.03082186683497</v>
      </c>
      <c r="AE387" s="0" t="n">
        <v>-4.17871983252393</v>
      </c>
      <c r="AF387" s="0" t="n">
        <v>-0.320685491452042</v>
      </c>
      <c r="AG387" s="0" t="n">
        <v>-3.96532445608443</v>
      </c>
      <c r="AH387" s="0" t="s">
        <v>43</v>
      </c>
      <c r="AI387" s="0" t="s">
        <v>36</v>
      </c>
    </row>
    <row r="388" customFormat="false" ht="12.75" hidden="false" customHeight="false" outlineLevel="0" collapsed="false">
      <c r="A388" s="0" t="n">
        <v>202101</v>
      </c>
      <c r="B388" s="0" t="n">
        <v>0</v>
      </c>
      <c r="C388" s="0" t="n">
        <v>-1.8</v>
      </c>
      <c r="D388" s="0" t="n">
        <v>-1.37887967467</v>
      </c>
      <c r="E388" s="0" t="n">
        <v>-1.15701808231</v>
      </c>
      <c r="F388" s="0" t="n">
        <v>0</v>
      </c>
      <c r="G388" s="0" t="n">
        <v>0</v>
      </c>
      <c r="H388" s="0" t="n">
        <v>17</v>
      </c>
      <c r="I388" s="0" t="n">
        <v>4</v>
      </c>
      <c r="J388" s="0" t="n">
        <v>132</v>
      </c>
      <c r="K388" s="0" t="n">
        <v>17</v>
      </c>
      <c r="L388" s="0" t="n">
        <v>0</v>
      </c>
      <c r="M388" s="0" t="n">
        <v>-1.8</v>
      </c>
      <c r="N388" s="0" t="n">
        <v>-3.1761341095</v>
      </c>
      <c r="O388" s="0" t="n">
        <v>-3.71989655495</v>
      </c>
      <c r="P388" s="0" t="n">
        <v>1.27802717047572</v>
      </c>
      <c r="Q388" s="0" t="n">
        <v>-0.860426645516415</v>
      </c>
      <c r="R388" s="0" t="n">
        <v>1.31280513477097</v>
      </c>
      <c r="S388" s="0" t="n">
        <v>-1.28140146166178</v>
      </c>
      <c r="T388" s="0" t="n">
        <v>1.31378836236883</v>
      </c>
      <c r="U388" s="0" t="n">
        <v>-0.789927929839349</v>
      </c>
      <c r="V388" s="0" t="n">
        <v>3.71131117844331</v>
      </c>
      <c r="W388" s="0" t="n">
        <v>5.29302568206419</v>
      </c>
      <c r="X388" s="0" t="n">
        <v>5.10850603001961</v>
      </c>
      <c r="Y388" s="0" t="n">
        <v>5.36135430162244</v>
      </c>
      <c r="Z388" s="0" t="n">
        <v>3.1761341095</v>
      </c>
      <c r="AA388" s="0" t="n">
        <v>1.91989655495</v>
      </c>
      <c r="AB388" s="0" t="n">
        <v>4.45416127997572</v>
      </c>
      <c r="AC388" s="0" t="n">
        <v>2.85946990943358</v>
      </c>
      <c r="AD388" s="0" t="n">
        <v>4.48893924427097</v>
      </c>
      <c r="AE388" s="0" t="n">
        <v>2.43849509328822</v>
      </c>
      <c r="AF388" s="0" t="n">
        <v>4.48992247186883</v>
      </c>
      <c r="AG388" s="0" t="n">
        <v>2.92996862511065</v>
      </c>
      <c r="AH388" s="0" t="s">
        <v>43</v>
      </c>
      <c r="AI388" s="0" t="s">
        <v>36</v>
      </c>
    </row>
    <row r="389" customFormat="false" ht="12.75" hidden="false" customHeight="false" outlineLevel="0" collapsed="false">
      <c r="A389" s="0" t="n">
        <v>202104</v>
      </c>
      <c r="B389" s="0" t="n">
        <v>1.7727</v>
      </c>
      <c r="C389" s="0" t="n">
        <v>0.31257</v>
      </c>
      <c r="D389" s="0" t="n">
        <v>0</v>
      </c>
      <c r="E389" s="0" t="n">
        <v>-1.79999999981</v>
      </c>
      <c r="F389" s="0" t="n">
        <v>0</v>
      </c>
      <c r="G389" s="0" t="n">
        <v>0</v>
      </c>
      <c r="H389" s="0" t="n">
        <v>2</v>
      </c>
      <c r="I389" s="0" t="n">
        <v>5</v>
      </c>
      <c r="J389" s="0" t="n">
        <v>685</v>
      </c>
      <c r="K389" s="0" t="n">
        <v>86</v>
      </c>
      <c r="L389" s="0" t="n">
        <v>1.7727</v>
      </c>
      <c r="M389" s="0" t="n">
        <v>0.31257</v>
      </c>
      <c r="N389" s="0" t="n">
        <v>2.40417814255</v>
      </c>
      <c r="O389" s="0" t="n">
        <v>0.97029620409</v>
      </c>
      <c r="P389" s="0" t="n">
        <v>1.40341753507556</v>
      </c>
      <c r="Q389" s="0" t="n">
        <v>0.585121032063767</v>
      </c>
      <c r="R389" s="0" t="n">
        <v>1.45891224610997</v>
      </c>
      <c r="S389" s="0" t="n">
        <v>0.503182872147832</v>
      </c>
      <c r="T389" s="0" t="n">
        <v>1.23618706465453</v>
      </c>
      <c r="U389" s="0" t="n">
        <v>0.657787479540892</v>
      </c>
      <c r="V389" s="0" t="n">
        <v>0.911794057923739</v>
      </c>
      <c r="W389" s="0" t="n">
        <v>1.07232537348421</v>
      </c>
      <c r="X389" s="0" t="n">
        <v>1.05438251116504</v>
      </c>
      <c r="Y389" s="0" t="n">
        <v>1.20907603605511</v>
      </c>
      <c r="Z389" s="0" t="n">
        <v>-0.63147814255</v>
      </c>
      <c r="AA389" s="0" t="n">
        <v>-0.65772620409</v>
      </c>
      <c r="AB389" s="0" t="n">
        <v>-1.00076060747444</v>
      </c>
      <c r="AC389" s="0" t="n">
        <v>-0.385175172026233</v>
      </c>
      <c r="AD389" s="0" t="n">
        <v>-0.945265896440032</v>
      </c>
      <c r="AE389" s="0" t="n">
        <v>-0.467113331942168</v>
      </c>
      <c r="AF389" s="0" t="n">
        <v>-1.16799107789548</v>
      </c>
      <c r="AG389" s="0" t="n">
        <v>-0.312508724549108</v>
      </c>
      <c r="AH389" s="0" t="s">
        <v>43</v>
      </c>
      <c r="AI389" s="0" t="s">
        <v>36</v>
      </c>
    </row>
    <row r="390" customFormat="false" ht="12.75" hidden="false" customHeight="false" outlineLevel="0" collapsed="false">
      <c r="A390" s="0" t="n">
        <v>202103</v>
      </c>
      <c r="B390" s="0" t="n">
        <v>-1.3789</v>
      </c>
      <c r="C390" s="0" t="n">
        <v>1.157</v>
      </c>
      <c r="D390" s="0" t="n">
        <v>0</v>
      </c>
      <c r="E390" s="0" t="n">
        <v>-1.79999999981</v>
      </c>
      <c r="F390" s="0" t="n">
        <v>0</v>
      </c>
      <c r="G390" s="0" t="n">
        <v>0</v>
      </c>
      <c r="H390" s="0" t="n">
        <v>13</v>
      </c>
      <c r="I390" s="0" t="n">
        <v>2</v>
      </c>
      <c r="J390" s="0" t="n">
        <v>546</v>
      </c>
      <c r="K390" s="0" t="n">
        <v>69</v>
      </c>
      <c r="L390" s="0" t="n">
        <v>-1.3789</v>
      </c>
      <c r="M390" s="0" t="n">
        <v>1.157</v>
      </c>
      <c r="N390" s="0" t="n">
        <v>2.00075554848</v>
      </c>
      <c r="O390" s="0" t="n">
        <v>2.08413076401</v>
      </c>
      <c r="P390" s="0" t="n">
        <v>-1.34882012174078</v>
      </c>
      <c r="Q390" s="0" t="n">
        <v>0.676092121772407</v>
      </c>
      <c r="R390" s="0" t="n">
        <v>-1.2083938582641</v>
      </c>
      <c r="S390" s="0" t="n">
        <v>0.658425793966848</v>
      </c>
      <c r="T390" s="0" t="n">
        <v>-1.0992497079297</v>
      </c>
      <c r="U390" s="0" t="n">
        <v>0.742651233317409</v>
      </c>
      <c r="V390" s="0" t="n">
        <v>3.50451752455961</v>
      </c>
      <c r="W390" s="0" t="n">
        <v>3.63348730403304</v>
      </c>
      <c r="X390" s="0" t="n">
        <v>3.51159145921216</v>
      </c>
      <c r="Y390" s="0" t="n">
        <v>3.37780992967855</v>
      </c>
      <c r="Z390" s="0" t="n">
        <v>-3.37965554848</v>
      </c>
      <c r="AA390" s="0" t="n">
        <v>-0.92713076401</v>
      </c>
      <c r="AB390" s="0" t="n">
        <v>-3.34957567022078</v>
      </c>
      <c r="AC390" s="0" t="n">
        <v>-1.40803864223759</v>
      </c>
      <c r="AD390" s="0" t="n">
        <v>-3.2091494067441</v>
      </c>
      <c r="AE390" s="0" t="n">
        <v>-1.42570497004315</v>
      </c>
      <c r="AF390" s="0" t="n">
        <v>-3.1000052564097</v>
      </c>
      <c r="AG390" s="0" t="n">
        <v>-1.34147953069259</v>
      </c>
      <c r="AH390" s="0" t="s">
        <v>43</v>
      </c>
      <c r="AI390" s="0" t="s">
        <v>36</v>
      </c>
    </row>
    <row r="391" customFormat="false" ht="12.75" hidden="false" customHeight="false" outlineLevel="0" collapsed="false">
      <c r="A391" s="0" t="n">
        <v>202104</v>
      </c>
      <c r="B391" s="0" t="n">
        <v>-1.7727</v>
      </c>
      <c r="C391" s="0" t="n">
        <v>0.31257</v>
      </c>
      <c r="D391" s="0" t="n">
        <v>0</v>
      </c>
      <c r="E391" s="0" t="n">
        <v>-1.79999999981</v>
      </c>
      <c r="F391" s="0" t="n">
        <v>0</v>
      </c>
      <c r="G391" s="0" t="n">
        <v>0</v>
      </c>
      <c r="H391" s="0" t="n">
        <v>19</v>
      </c>
      <c r="I391" s="0" t="n">
        <v>6</v>
      </c>
      <c r="J391" s="0" t="n">
        <v>822</v>
      </c>
      <c r="K391" s="0" t="n">
        <v>103</v>
      </c>
      <c r="L391" s="0" t="n">
        <v>-1.7727</v>
      </c>
      <c r="M391" s="0" t="n">
        <v>0.31257</v>
      </c>
      <c r="N391" s="0" t="n">
        <v>-1.32144629955</v>
      </c>
      <c r="O391" s="0" t="n">
        <v>0.728344380856</v>
      </c>
      <c r="P391" s="0" t="n">
        <v>-1.40341753507556</v>
      </c>
      <c r="Q391" s="0" t="n">
        <v>0.585121032063767</v>
      </c>
      <c r="R391" s="0" t="n">
        <v>-1.45891224610997</v>
      </c>
      <c r="S391" s="0" t="n">
        <v>0.503182872147832</v>
      </c>
      <c r="T391" s="0" t="n">
        <v>-1.23618706465453</v>
      </c>
      <c r="U391" s="0" t="n">
        <v>0.657787479540892</v>
      </c>
      <c r="V391" s="0" t="n">
        <v>0.613594522421777</v>
      </c>
      <c r="W391" s="0" t="n">
        <v>0.165021850349731</v>
      </c>
      <c r="X391" s="0" t="n">
        <v>0.263807868471292</v>
      </c>
      <c r="Y391" s="0" t="n">
        <v>0.110668032684022</v>
      </c>
      <c r="Z391" s="0" t="n">
        <v>-0.45125370045</v>
      </c>
      <c r="AA391" s="0" t="n">
        <v>-0.415774380856</v>
      </c>
      <c r="AB391" s="0" t="n">
        <v>-0.0819712355255626</v>
      </c>
      <c r="AC391" s="0" t="n">
        <v>-0.143223348792233</v>
      </c>
      <c r="AD391" s="0" t="n">
        <v>-0.137465946559968</v>
      </c>
      <c r="AE391" s="0" t="n">
        <v>-0.225161508708168</v>
      </c>
      <c r="AF391" s="0" t="n">
        <v>0.085259234895475</v>
      </c>
      <c r="AG391" s="0" t="n">
        <v>-0.0705569013151084</v>
      </c>
      <c r="AH391" s="0" t="s">
        <v>43</v>
      </c>
      <c r="AI391" s="0" t="s">
        <v>36</v>
      </c>
    </row>
    <row r="392" customFormat="false" ht="12.75" hidden="false" customHeight="false" outlineLevel="0" collapsed="false">
      <c r="A392" s="0" t="n">
        <v>202101</v>
      </c>
      <c r="B392" s="0" t="n">
        <v>0</v>
      </c>
      <c r="C392" s="0" t="n">
        <v>-1.8</v>
      </c>
      <c r="D392" s="0" t="n">
        <v>-1.77265404267</v>
      </c>
      <c r="E392" s="0" t="n">
        <v>0.31256622502</v>
      </c>
      <c r="F392" s="0" t="n">
        <v>0</v>
      </c>
      <c r="G392" s="0" t="n">
        <v>0</v>
      </c>
      <c r="H392" s="0" t="n">
        <v>8</v>
      </c>
      <c r="I392" s="0" t="n">
        <v>6</v>
      </c>
      <c r="J392" s="0" t="n">
        <v>62</v>
      </c>
      <c r="K392" s="0" t="n">
        <v>8</v>
      </c>
      <c r="L392" s="0" t="n">
        <v>0</v>
      </c>
      <c r="M392" s="0" t="n">
        <v>-1.8</v>
      </c>
      <c r="N392" s="0" t="n">
        <v>-2.59949851036</v>
      </c>
      <c r="O392" s="0" t="n">
        <v>-3.3424975872</v>
      </c>
      <c r="P392" s="0" t="n">
        <v>0.332481800989425</v>
      </c>
      <c r="Q392" s="0" t="n">
        <v>-1.48365077378896</v>
      </c>
      <c r="R392" s="0" t="n">
        <v>0.242204378017661</v>
      </c>
      <c r="S392" s="0" t="n">
        <v>-1.52411882138162</v>
      </c>
      <c r="T392" s="0" t="n">
        <v>0.433083426018388</v>
      </c>
      <c r="U392" s="0" t="n">
        <v>-1.33158504050478</v>
      </c>
      <c r="V392" s="0" t="n">
        <v>3.02269603365633</v>
      </c>
      <c r="W392" s="0" t="n">
        <v>3.47157313359074</v>
      </c>
      <c r="X392" s="0" t="n">
        <v>3.37368887744456</v>
      </c>
      <c r="Y392" s="0" t="n">
        <v>3.63872539102702</v>
      </c>
      <c r="Z392" s="0" t="n">
        <v>2.59949851036</v>
      </c>
      <c r="AA392" s="0" t="n">
        <v>1.5424975872</v>
      </c>
      <c r="AB392" s="0" t="n">
        <v>2.93198031134942</v>
      </c>
      <c r="AC392" s="0" t="n">
        <v>1.85884681341104</v>
      </c>
      <c r="AD392" s="0" t="n">
        <v>2.84170288837766</v>
      </c>
      <c r="AE392" s="0" t="n">
        <v>1.81837876581838</v>
      </c>
      <c r="AF392" s="0" t="n">
        <v>3.03258193637839</v>
      </c>
      <c r="AG392" s="0" t="n">
        <v>2.01091254669522</v>
      </c>
      <c r="AH392" s="0" t="s">
        <v>43</v>
      </c>
      <c r="AI392" s="0" t="s">
        <v>36</v>
      </c>
    </row>
    <row r="393" customFormat="false" ht="12.75" hidden="false" customHeight="false" outlineLevel="0" collapsed="false">
      <c r="A393" s="0" t="n">
        <v>202103</v>
      </c>
      <c r="B393" s="0" t="n">
        <v>1.3789</v>
      </c>
      <c r="C393" s="0" t="n">
        <v>1.157</v>
      </c>
      <c r="D393" s="0" t="n">
        <v>0</v>
      </c>
      <c r="E393" s="0" t="n">
        <v>-1.79999999981</v>
      </c>
      <c r="F393" s="0" t="n">
        <v>0</v>
      </c>
      <c r="G393" s="0" t="n">
        <v>0</v>
      </c>
      <c r="H393" s="0" t="n">
        <v>3</v>
      </c>
      <c r="I393" s="0" t="n">
        <v>1</v>
      </c>
      <c r="J393" s="0" t="n">
        <v>465</v>
      </c>
      <c r="K393" s="0" t="n">
        <v>59</v>
      </c>
      <c r="L393" s="0" t="n">
        <v>1.3789</v>
      </c>
      <c r="M393" s="0" t="n">
        <v>1.157</v>
      </c>
      <c r="N393" s="0" t="n">
        <v>2.64422130585</v>
      </c>
      <c r="O393" s="0" t="n">
        <v>2.00525999069</v>
      </c>
      <c r="P393" s="0" t="n">
        <v>1.34882012174078</v>
      </c>
      <c r="Q393" s="0" t="n">
        <v>0.676092121772407</v>
      </c>
      <c r="R393" s="0" t="n">
        <v>1.2083938582641</v>
      </c>
      <c r="S393" s="0" t="n">
        <v>0.658425793966848</v>
      </c>
      <c r="T393" s="0" t="n">
        <v>1.0992497079297</v>
      </c>
      <c r="U393" s="0" t="n">
        <v>0.742651233317409</v>
      </c>
      <c r="V393" s="0" t="n">
        <v>1.52334599446198</v>
      </c>
      <c r="W393" s="0" t="n">
        <v>1.85600416259083</v>
      </c>
      <c r="X393" s="0" t="n">
        <v>1.96864491788233</v>
      </c>
      <c r="Y393" s="0" t="n">
        <v>1.99527394424284</v>
      </c>
      <c r="Z393" s="0" t="n">
        <v>-1.26532130585</v>
      </c>
      <c r="AA393" s="0" t="n">
        <v>-0.84825999069</v>
      </c>
      <c r="AB393" s="0" t="n">
        <v>-1.29540118410922</v>
      </c>
      <c r="AC393" s="0" t="n">
        <v>-1.32916786891759</v>
      </c>
      <c r="AD393" s="0" t="n">
        <v>-1.4358274475859</v>
      </c>
      <c r="AE393" s="0" t="n">
        <v>-1.34683419672315</v>
      </c>
      <c r="AF393" s="0" t="n">
        <v>-1.5449715979203</v>
      </c>
      <c r="AG393" s="0" t="n">
        <v>-1.26260875737259</v>
      </c>
      <c r="AH393" s="0" t="s">
        <v>43</v>
      </c>
      <c r="AI393" s="0" t="s">
        <v>36</v>
      </c>
    </row>
    <row r="394" customFormat="false" ht="12.75" hidden="false" customHeight="false" outlineLevel="0" collapsed="false">
      <c r="A394" s="0" t="n">
        <v>202102</v>
      </c>
      <c r="B394" s="0" t="n">
        <v>-0.45</v>
      </c>
      <c r="C394" s="0" t="n">
        <v>0.77442</v>
      </c>
      <c r="D394" s="0" t="n">
        <v>-1.77265386818</v>
      </c>
      <c r="E394" s="0" t="n">
        <v>-0.312567214581</v>
      </c>
      <c r="F394" s="0" t="n">
        <v>0</v>
      </c>
      <c r="G394" s="0" t="n">
        <v>0</v>
      </c>
      <c r="H394" s="0" t="n">
        <v>1</v>
      </c>
      <c r="I394" s="0" t="n">
        <v>8</v>
      </c>
      <c r="J394" s="0" t="n">
        <v>232</v>
      </c>
      <c r="K394" s="0" t="n">
        <v>29</v>
      </c>
      <c r="L394" s="0" t="n">
        <v>-0.45</v>
      </c>
      <c r="M394" s="0" t="n">
        <v>0.77442</v>
      </c>
      <c r="N394" s="0" t="n">
        <v>-0.509273827076</v>
      </c>
      <c r="O394" s="0" t="n">
        <v>3.482619524</v>
      </c>
      <c r="P394" s="0" t="n">
        <v>0.220868314378794</v>
      </c>
      <c r="Q394" s="0" t="n">
        <v>1.50632875531744</v>
      </c>
      <c r="R394" s="0" t="n">
        <v>0.352910000801139</v>
      </c>
      <c r="S394" s="0" t="n">
        <v>1.35116867496691</v>
      </c>
      <c r="T394" s="0" t="n">
        <v>-0.220633547810123</v>
      </c>
      <c r="U394" s="0" t="n">
        <v>2.12469482442105</v>
      </c>
      <c r="V394" s="0" t="n">
        <v>2.70884810359866</v>
      </c>
      <c r="W394" s="0" t="n">
        <v>2.106853755985</v>
      </c>
      <c r="X394" s="0" t="n">
        <v>2.29922675586745</v>
      </c>
      <c r="Y394" s="0" t="n">
        <v>1.3882624753775</v>
      </c>
      <c r="Z394" s="0" t="n">
        <v>0.059273827076</v>
      </c>
      <c r="AA394" s="0" t="n">
        <v>-2.708199524</v>
      </c>
      <c r="AB394" s="0" t="n">
        <v>0.730142141454794</v>
      </c>
      <c r="AC394" s="0" t="n">
        <v>-1.97629076868256</v>
      </c>
      <c r="AD394" s="0" t="n">
        <v>0.862183827877139</v>
      </c>
      <c r="AE394" s="0" t="n">
        <v>-2.1314508490331</v>
      </c>
      <c r="AF394" s="0" t="n">
        <v>0.288640279265877</v>
      </c>
      <c r="AG394" s="0" t="n">
        <v>-1.35792469957895</v>
      </c>
      <c r="AH394" s="0" t="s">
        <v>43</v>
      </c>
      <c r="AI394" s="0" t="s">
        <v>36</v>
      </c>
    </row>
    <row r="395" customFormat="false" ht="12.75" hidden="false" customHeight="false" outlineLevel="0" collapsed="false">
      <c r="A395" s="0" t="n">
        <v>202104</v>
      </c>
      <c r="B395" s="0" t="n">
        <v>1.3789</v>
      </c>
      <c r="C395" s="0" t="n">
        <v>-1.157</v>
      </c>
      <c r="D395" s="0" t="n">
        <v>0</v>
      </c>
      <c r="E395" s="0" t="n">
        <v>-1.79999999981</v>
      </c>
      <c r="F395" s="0" t="n">
        <v>0</v>
      </c>
      <c r="G395" s="0" t="n">
        <v>0</v>
      </c>
      <c r="H395" s="0" t="n">
        <v>3</v>
      </c>
      <c r="I395" s="0" t="n">
        <v>3</v>
      </c>
      <c r="J395" s="0" t="n">
        <v>691</v>
      </c>
      <c r="K395" s="0" t="n">
        <v>87</v>
      </c>
      <c r="L395" s="0" t="n">
        <v>1.3789</v>
      </c>
      <c r="M395" s="0" t="n">
        <v>-1.157</v>
      </c>
      <c r="N395" s="0" t="n">
        <v>0.365522652864</v>
      </c>
      <c r="O395" s="0" t="n">
        <v>-1.728987813</v>
      </c>
      <c r="P395" s="0" t="n">
        <v>1.4805951597994</v>
      </c>
      <c r="Q395" s="0" t="n">
        <v>0.425980634157558</v>
      </c>
      <c r="R395" s="0" t="n">
        <v>1.82543581421563</v>
      </c>
      <c r="S395" s="0" t="n">
        <v>0.182024946852349</v>
      </c>
      <c r="T395" s="0" t="n">
        <v>1.44957556365087</v>
      </c>
      <c r="U395" s="0" t="n">
        <v>0.49869044351612</v>
      </c>
      <c r="V395" s="0" t="n">
        <v>1.16365961771857</v>
      </c>
      <c r="W395" s="0" t="n">
        <v>2.42637089167503</v>
      </c>
      <c r="X395" s="0" t="n">
        <v>2.40485263727452</v>
      </c>
      <c r="Y395" s="0" t="n">
        <v>2.47744245703915</v>
      </c>
      <c r="Z395" s="0" t="n">
        <v>1.013377347136</v>
      </c>
      <c r="AA395" s="0" t="n">
        <v>0.571987813</v>
      </c>
      <c r="AB395" s="0" t="n">
        <v>1.1150725069354</v>
      </c>
      <c r="AC395" s="0" t="n">
        <v>2.15496844715756</v>
      </c>
      <c r="AD395" s="0" t="n">
        <v>1.45991316135163</v>
      </c>
      <c r="AE395" s="0" t="n">
        <v>1.91101275985235</v>
      </c>
      <c r="AF395" s="0" t="n">
        <v>1.08405291078687</v>
      </c>
      <c r="AG395" s="0" t="n">
        <v>2.22767825651612</v>
      </c>
      <c r="AH395" s="0" t="s">
        <v>43</v>
      </c>
      <c r="AI395" s="0" t="s">
        <v>36</v>
      </c>
    </row>
    <row r="396" customFormat="false" ht="12.75" hidden="false" customHeight="false" outlineLevel="0" collapsed="false">
      <c r="A396" s="0" t="n">
        <v>202104</v>
      </c>
      <c r="B396" s="0" t="n">
        <v>-1.7727</v>
      </c>
      <c r="C396" s="0" t="n">
        <v>0.31257</v>
      </c>
      <c r="D396" s="0" t="n">
        <v>0</v>
      </c>
      <c r="E396" s="0" t="n">
        <v>-1.79999999981</v>
      </c>
      <c r="F396" s="0" t="n">
        <v>0</v>
      </c>
      <c r="G396" s="0" t="n">
        <v>0</v>
      </c>
      <c r="H396" s="0" t="n">
        <v>27</v>
      </c>
      <c r="I396" s="0" t="n">
        <v>6</v>
      </c>
      <c r="J396" s="0" t="n">
        <v>886</v>
      </c>
      <c r="K396" s="0" t="n">
        <v>111</v>
      </c>
      <c r="L396" s="0" t="n">
        <v>-1.7727</v>
      </c>
      <c r="M396" s="0" t="n">
        <v>0.31257</v>
      </c>
      <c r="N396" s="0" t="n">
        <v>-1.70241236687</v>
      </c>
      <c r="O396" s="0" t="n">
        <v>0.272613286972</v>
      </c>
      <c r="P396" s="0" t="n">
        <v>-1.40341753507556</v>
      </c>
      <c r="Q396" s="0" t="n">
        <v>0.585121032063767</v>
      </c>
      <c r="R396" s="0" t="n">
        <v>-1.45891224610997</v>
      </c>
      <c r="S396" s="0" t="n">
        <v>0.503182872147832</v>
      </c>
      <c r="T396" s="0" t="n">
        <v>-1.23618706465453</v>
      </c>
      <c r="U396" s="0" t="n">
        <v>0.657787479540892</v>
      </c>
      <c r="V396" s="0" t="n">
        <v>0.0808510376372463</v>
      </c>
      <c r="W396" s="0" t="n">
        <v>0.432503179389614</v>
      </c>
      <c r="X396" s="0" t="n">
        <v>0.335342574717714</v>
      </c>
      <c r="Y396" s="0" t="n">
        <v>0.604752173247032</v>
      </c>
      <c r="Z396" s="0" t="n">
        <v>-0.07028763313</v>
      </c>
      <c r="AA396" s="0" t="n">
        <v>0.039956713028</v>
      </c>
      <c r="AB396" s="0" t="n">
        <v>0.298994831794437</v>
      </c>
      <c r="AC396" s="0" t="n">
        <v>0.312507745091767</v>
      </c>
      <c r="AD396" s="0" t="n">
        <v>0.243500120760032</v>
      </c>
      <c r="AE396" s="0" t="n">
        <v>0.230569585175832</v>
      </c>
      <c r="AF396" s="0" t="n">
        <v>0.466225302215475</v>
      </c>
      <c r="AG396" s="0" t="n">
        <v>0.385174192568892</v>
      </c>
      <c r="AH396" s="0" t="s">
        <v>43</v>
      </c>
      <c r="AI396" s="0" t="s">
        <v>36</v>
      </c>
    </row>
    <row r="397" customFormat="false" ht="12.75" hidden="false" customHeight="false" outlineLevel="0" collapsed="false">
      <c r="A397" s="0" t="n">
        <v>202102</v>
      </c>
      <c r="B397" s="0" t="n">
        <v>-0.45</v>
      </c>
      <c r="C397" s="0" t="n">
        <v>0.77442</v>
      </c>
      <c r="D397" s="0" t="n">
        <v>1.77265404267</v>
      </c>
      <c r="E397" s="0" t="n">
        <v>-0.31256622502</v>
      </c>
      <c r="F397" s="0" t="n">
        <v>0</v>
      </c>
      <c r="G397" s="0" t="n">
        <v>0</v>
      </c>
      <c r="H397" s="0" t="n">
        <v>1</v>
      </c>
      <c r="I397" s="0" t="n">
        <v>7</v>
      </c>
      <c r="J397" s="0" t="n">
        <v>231</v>
      </c>
      <c r="K397" s="0" t="n">
        <v>29</v>
      </c>
      <c r="L397" s="0" t="n">
        <v>-0.45</v>
      </c>
      <c r="M397" s="0" t="n">
        <v>0.77442</v>
      </c>
      <c r="N397" s="0" t="n">
        <v>-1.31225192547</v>
      </c>
      <c r="O397" s="0" t="n">
        <v>-0.788385570049</v>
      </c>
      <c r="P397" s="0" t="n">
        <v>-0.421538441710231</v>
      </c>
      <c r="Q397" s="0" t="n">
        <v>1.43701802341172</v>
      </c>
      <c r="R397" s="0" t="n">
        <v>-0.519979232347177</v>
      </c>
      <c r="S397" s="0" t="n">
        <v>1.14894356746613</v>
      </c>
      <c r="T397" s="0" t="n">
        <v>-0.324764121266862</v>
      </c>
      <c r="U397" s="0" t="n">
        <v>1.53698971163381</v>
      </c>
      <c r="V397" s="0" t="n">
        <v>1.78489205072825</v>
      </c>
      <c r="W397" s="0" t="n">
        <v>2.3970381023128</v>
      </c>
      <c r="X397" s="0" t="n">
        <v>2.09306956581314</v>
      </c>
      <c r="Y397" s="0" t="n">
        <v>2.52636148722058</v>
      </c>
      <c r="Z397" s="0" t="n">
        <v>0.86225192547</v>
      </c>
      <c r="AA397" s="0" t="n">
        <v>1.562805570049</v>
      </c>
      <c r="AB397" s="0" t="n">
        <v>0.890713483759769</v>
      </c>
      <c r="AC397" s="0" t="n">
        <v>2.22540359346072</v>
      </c>
      <c r="AD397" s="0" t="n">
        <v>0.792272693122823</v>
      </c>
      <c r="AE397" s="0" t="n">
        <v>1.93732913751513</v>
      </c>
      <c r="AF397" s="0" t="n">
        <v>0.987487804203138</v>
      </c>
      <c r="AG397" s="0" t="n">
        <v>2.32537528168281</v>
      </c>
      <c r="AH397" s="0" t="s">
        <v>43</v>
      </c>
      <c r="AI397" s="0" t="s">
        <v>36</v>
      </c>
    </row>
    <row r="398" customFormat="false" ht="12.75" hidden="false" customHeight="false" outlineLevel="0" collapsed="false">
      <c r="A398" s="0" t="n">
        <v>202101</v>
      </c>
      <c r="B398" s="0" t="n">
        <v>0</v>
      </c>
      <c r="C398" s="0" t="n">
        <v>-1.8</v>
      </c>
      <c r="D398" s="0" t="n">
        <v>1.77265386818</v>
      </c>
      <c r="E398" s="0" t="n">
        <v>0.312567214581</v>
      </c>
      <c r="F398" s="0" t="n">
        <v>0</v>
      </c>
      <c r="G398" s="0" t="n">
        <v>0</v>
      </c>
      <c r="H398" s="0" t="n">
        <v>17</v>
      </c>
      <c r="I398" s="0" t="n">
        <v>5</v>
      </c>
      <c r="J398" s="0" t="n">
        <v>133</v>
      </c>
      <c r="K398" s="0" t="n">
        <v>17</v>
      </c>
      <c r="L398" s="0" t="n">
        <v>0</v>
      </c>
      <c r="M398" s="0" t="n">
        <v>-1.8</v>
      </c>
      <c r="N398" s="0" t="n">
        <v>2.51977467537</v>
      </c>
      <c r="O398" s="0" t="n">
        <v>-3.71395206451</v>
      </c>
      <c r="P398" s="0" t="n">
        <v>-0.332481975479425</v>
      </c>
      <c r="Q398" s="0" t="n">
        <v>-1.48364978422796</v>
      </c>
      <c r="R398" s="0" t="n">
        <v>-0.242204552507661</v>
      </c>
      <c r="S398" s="0" t="n">
        <v>-1.52411783182062</v>
      </c>
      <c r="T398" s="0" t="n">
        <v>-0.433083600508388</v>
      </c>
      <c r="U398" s="0" t="n">
        <v>-1.33158405094378</v>
      </c>
      <c r="V398" s="0" t="n">
        <v>3.16424981944822</v>
      </c>
      <c r="W398" s="0" t="n">
        <v>3.62072040673483</v>
      </c>
      <c r="X398" s="0" t="n">
        <v>3.52475576769313</v>
      </c>
      <c r="Y398" s="0" t="n">
        <v>3.79408083064752</v>
      </c>
      <c r="Z398" s="0" t="n">
        <v>-2.51977467537</v>
      </c>
      <c r="AA398" s="0" t="n">
        <v>1.91395206451</v>
      </c>
      <c r="AB398" s="0" t="n">
        <v>-2.85225665084942</v>
      </c>
      <c r="AC398" s="0" t="n">
        <v>2.23030228028204</v>
      </c>
      <c r="AD398" s="0" t="n">
        <v>-2.76197922787766</v>
      </c>
      <c r="AE398" s="0" t="n">
        <v>2.18983423268938</v>
      </c>
      <c r="AF398" s="0" t="n">
        <v>-2.95285827587839</v>
      </c>
      <c r="AG398" s="0" t="n">
        <v>2.38236801356622</v>
      </c>
      <c r="AH398" s="0" t="s">
        <v>43</v>
      </c>
      <c r="AI398" s="0" t="s">
        <v>36</v>
      </c>
    </row>
    <row r="399" customFormat="false" ht="12.75" hidden="false" customHeight="false" outlineLevel="0" collapsed="false">
      <c r="A399" s="0" t="n">
        <v>202104</v>
      </c>
      <c r="B399" s="0" t="n">
        <v>-1.7727</v>
      </c>
      <c r="C399" s="0" t="n">
        <v>0.31257</v>
      </c>
      <c r="D399" s="0" t="n">
        <v>0</v>
      </c>
      <c r="E399" s="0" t="n">
        <v>-1.79999999981</v>
      </c>
      <c r="F399" s="0" t="n">
        <v>0</v>
      </c>
      <c r="G399" s="0" t="n">
        <v>0</v>
      </c>
      <c r="H399" s="0" t="n">
        <v>2</v>
      </c>
      <c r="I399" s="0" t="n">
        <v>6</v>
      </c>
      <c r="J399" s="0" t="n">
        <v>686</v>
      </c>
      <c r="K399" s="0" t="n">
        <v>86</v>
      </c>
      <c r="L399" s="0" t="n">
        <v>-1.7727</v>
      </c>
      <c r="M399" s="0" t="n">
        <v>0.31257</v>
      </c>
      <c r="N399" s="0" t="n">
        <v>-1.04716134071</v>
      </c>
      <c r="O399" s="0" t="n">
        <v>1.52939999104</v>
      </c>
      <c r="P399" s="0" t="n">
        <v>-1.40341753507556</v>
      </c>
      <c r="Q399" s="0" t="n">
        <v>0.585121032063767</v>
      </c>
      <c r="R399" s="0" t="n">
        <v>-1.45891224610997</v>
      </c>
      <c r="S399" s="0" t="n">
        <v>0.503182872147832</v>
      </c>
      <c r="T399" s="0" t="n">
        <v>-1.23618706465453</v>
      </c>
      <c r="U399" s="0" t="n">
        <v>0.657787479540892</v>
      </c>
      <c r="V399" s="0" t="n">
        <v>1.41671506423089</v>
      </c>
      <c r="W399" s="0" t="n">
        <v>1.0092478528038</v>
      </c>
      <c r="X399" s="0" t="n">
        <v>1.10573974478854</v>
      </c>
      <c r="Y399" s="0" t="n">
        <v>0.891873922992782</v>
      </c>
      <c r="Z399" s="0" t="n">
        <v>-0.72553865929</v>
      </c>
      <c r="AA399" s="0" t="n">
        <v>-1.21682999104</v>
      </c>
      <c r="AB399" s="0" t="n">
        <v>-0.356256194365563</v>
      </c>
      <c r="AC399" s="0" t="n">
        <v>-0.944278958976234</v>
      </c>
      <c r="AD399" s="0" t="n">
        <v>-0.411750905399968</v>
      </c>
      <c r="AE399" s="0" t="n">
        <v>-1.02621711889217</v>
      </c>
      <c r="AF399" s="0" t="n">
        <v>-0.189025723944525</v>
      </c>
      <c r="AG399" s="0" t="n">
        <v>-0.871612511499109</v>
      </c>
      <c r="AH399" s="0" t="s">
        <v>43</v>
      </c>
      <c r="AI399" s="0" t="s">
        <v>36</v>
      </c>
    </row>
    <row r="400" customFormat="false" ht="12.75" hidden="false" customHeight="false" outlineLevel="0" collapsed="false">
      <c r="A400" s="0" t="n">
        <v>202104</v>
      </c>
      <c r="B400" s="0" t="n">
        <v>1.7727</v>
      </c>
      <c r="C400" s="0" t="n">
        <v>-0.31257</v>
      </c>
      <c r="D400" s="0" t="n">
        <v>0</v>
      </c>
      <c r="E400" s="0" t="n">
        <v>-1.79999999981</v>
      </c>
      <c r="F400" s="0" t="n">
        <v>0</v>
      </c>
      <c r="G400" s="0" t="n">
        <v>0</v>
      </c>
      <c r="H400" s="0" t="n">
        <v>27</v>
      </c>
      <c r="I400" s="0" t="n">
        <v>7</v>
      </c>
      <c r="J400" s="0" t="n">
        <v>887</v>
      </c>
      <c r="K400" s="0" t="n">
        <v>111</v>
      </c>
      <c r="L400" s="0" t="n">
        <v>1.7727</v>
      </c>
      <c r="M400" s="0" t="n">
        <v>-0.31257</v>
      </c>
      <c r="N400" s="0" t="n">
        <v>-0.23161663115</v>
      </c>
      <c r="O400" s="0" t="n">
        <v>2.49449300766</v>
      </c>
      <c r="P400" s="0" t="n">
        <v>1.4364069356186</v>
      </c>
      <c r="Q400" s="0" t="n">
        <v>0.522512785516166</v>
      </c>
      <c r="R400" s="0" t="n">
        <v>1.61373262897503</v>
      </c>
      <c r="S400" s="0" t="n">
        <v>0.383305714506069</v>
      </c>
      <c r="T400" s="0" t="n">
        <v>1.32386900435796</v>
      </c>
      <c r="U400" s="0" t="n">
        <v>0.596701090945566</v>
      </c>
      <c r="V400" s="0" t="n">
        <v>3.44918655437448</v>
      </c>
      <c r="W400" s="0" t="n">
        <v>2.58282957545052</v>
      </c>
      <c r="X400" s="0" t="n">
        <v>2.80400172585871</v>
      </c>
      <c r="Y400" s="0" t="n">
        <v>2.4538031138252</v>
      </c>
      <c r="Z400" s="0" t="n">
        <v>2.00431663115</v>
      </c>
      <c r="AA400" s="0" t="n">
        <v>-2.80706300766</v>
      </c>
      <c r="AB400" s="0" t="n">
        <v>1.6680235667686</v>
      </c>
      <c r="AC400" s="0" t="n">
        <v>-1.97198022214383</v>
      </c>
      <c r="AD400" s="0" t="n">
        <v>1.84534926012503</v>
      </c>
      <c r="AE400" s="0" t="n">
        <v>-2.11118729315393</v>
      </c>
      <c r="AF400" s="0" t="n">
        <v>1.55548563550796</v>
      </c>
      <c r="AG400" s="0" t="n">
        <v>-1.89779191671443</v>
      </c>
      <c r="AH400" s="0" t="s">
        <v>43</v>
      </c>
      <c r="AI400" s="0" t="s">
        <v>36</v>
      </c>
    </row>
    <row r="401" customFormat="false" ht="12.75" hidden="false" customHeight="false" outlineLevel="0" collapsed="false">
      <c r="A401" s="0" t="n">
        <v>202101</v>
      </c>
      <c r="B401" s="0" t="n">
        <v>0</v>
      </c>
      <c r="C401" s="0" t="n">
        <v>-1.8</v>
      </c>
      <c r="D401" s="0" t="n">
        <v>-1.37887967467</v>
      </c>
      <c r="E401" s="0" t="n">
        <v>-1.15701808231</v>
      </c>
      <c r="F401" s="0" t="n">
        <v>0</v>
      </c>
      <c r="G401" s="0" t="n">
        <v>0</v>
      </c>
      <c r="H401" s="0" t="n">
        <v>8</v>
      </c>
      <c r="I401" s="0" t="n">
        <v>4</v>
      </c>
      <c r="J401" s="0" t="n">
        <v>60</v>
      </c>
      <c r="K401" s="0" t="n">
        <v>8</v>
      </c>
      <c r="L401" s="0" t="n">
        <v>0</v>
      </c>
      <c r="M401" s="0" t="n">
        <v>-1.8</v>
      </c>
      <c r="N401" s="0" t="n">
        <v>0.90722990036</v>
      </c>
      <c r="O401" s="0" t="n">
        <v>-1.51770877838</v>
      </c>
      <c r="P401" s="0" t="n">
        <v>1.27802717047572</v>
      </c>
      <c r="Q401" s="0" t="n">
        <v>-0.860426645516415</v>
      </c>
      <c r="R401" s="0" t="n">
        <v>1.31280513477097</v>
      </c>
      <c r="S401" s="0" t="n">
        <v>-1.28140146166178</v>
      </c>
      <c r="T401" s="0" t="n">
        <v>1.31378836236883</v>
      </c>
      <c r="U401" s="0" t="n">
        <v>-0.789927929839349</v>
      </c>
      <c r="V401" s="0" t="n">
        <v>0.950133898937896</v>
      </c>
      <c r="W401" s="0" t="n">
        <v>0.754659140080454</v>
      </c>
      <c r="X401" s="0" t="n">
        <v>0.469395801751651</v>
      </c>
      <c r="Y401" s="0" t="n">
        <v>0.833639458359268</v>
      </c>
      <c r="Z401" s="0" t="n">
        <v>-0.90722990036</v>
      </c>
      <c r="AA401" s="0" t="n">
        <v>-0.28229122162</v>
      </c>
      <c r="AB401" s="0" t="n">
        <v>0.370797270115716</v>
      </c>
      <c r="AC401" s="0" t="n">
        <v>0.657282132863585</v>
      </c>
      <c r="AD401" s="0" t="n">
        <v>0.405575234410965</v>
      </c>
      <c r="AE401" s="0" t="n">
        <v>0.23630731671822</v>
      </c>
      <c r="AF401" s="0" t="n">
        <v>0.406558462008827</v>
      </c>
      <c r="AG401" s="0" t="n">
        <v>0.727780848540652</v>
      </c>
      <c r="AH401" s="0" t="s">
        <v>43</v>
      </c>
      <c r="AI401" s="0" t="s">
        <v>36</v>
      </c>
    </row>
    <row r="402" customFormat="false" ht="12.75" hidden="false" customHeight="false" outlineLevel="0" collapsed="false">
      <c r="A402" s="0" t="n">
        <v>202102</v>
      </c>
      <c r="B402" s="0" t="n">
        <v>-0.45</v>
      </c>
      <c r="C402" s="0" t="n">
        <v>0.77442</v>
      </c>
      <c r="D402" s="0" t="n">
        <v>-1.37888032056</v>
      </c>
      <c r="E402" s="0" t="n">
        <v>1.15701731256</v>
      </c>
      <c r="F402" s="0" t="n">
        <v>0</v>
      </c>
      <c r="G402" s="0" t="n">
        <v>0</v>
      </c>
      <c r="H402" s="0" t="n">
        <v>20</v>
      </c>
      <c r="I402" s="0" t="n">
        <v>2</v>
      </c>
      <c r="J402" s="0" t="n">
        <v>378</v>
      </c>
      <c r="K402" s="0" t="n">
        <v>48</v>
      </c>
      <c r="L402" s="0" t="n">
        <v>-0.45</v>
      </c>
      <c r="M402" s="0" t="n">
        <v>0.77442</v>
      </c>
      <c r="N402" s="0" t="n">
        <v>1.13035392761</v>
      </c>
      <c r="O402" s="0" t="n">
        <v>1.06690168381</v>
      </c>
      <c r="P402" s="0" t="n">
        <v>1.21348673639643</v>
      </c>
      <c r="Q402" s="0" t="n">
        <v>0.954597071536583</v>
      </c>
      <c r="R402" s="0" t="n">
        <v>1.18767528014544</v>
      </c>
      <c r="S402" s="0" t="n">
        <v>0.381897526236255</v>
      </c>
      <c r="T402" s="0" t="n">
        <v>1.40414721568119</v>
      </c>
      <c r="U402" s="0" t="n">
        <v>2.19112415845414</v>
      </c>
      <c r="V402" s="0" t="n">
        <v>1.60719136131224</v>
      </c>
      <c r="W402" s="0" t="n">
        <v>0.139726124381249</v>
      </c>
      <c r="X402" s="0" t="n">
        <v>0.687398307642525</v>
      </c>
      <c r="Y402" s="0" t="n">
        <v>1.15708207880333</v>
      </c>
      <c r="Z402" s="0" t="n">
        <v>-1.58035392761</v>
      </c>
      <c r="AA402" s="0" t="n">
        <v>-0.29248168381</v>
      </c>
      <c r="AB402" s="0" t="n">
        <v>0.083132808786434</v>
      </c>
      <c r="AC402" s="0" t="n">
        <v>-0.112304612273417</v>
      </c>
      <c r="AD402" s="0" t="n">
        <v>0.0573213525354361</v>
      </c>
      <c r="AE402" s="0" t="n">
        <v>-0.685004157573745</v>
      </c>
      <c r="AF402" s="0" t="n">
        <v>0.273793288071192</v>
      </c>
      <c r="AG402" s="0" t="n">
        <v>1.12422247464414</v>
      </c>
      <c r="AH402" s="0" t="s">
        <v>43</v>
      </c>
      <c r="AI402" s="0" t="s">
        <v>36</v>
      </c>
    </row>
    <row r="403" customFormat="false" ht="12.75" hidden="false" customHeight="false" outlineLevel="0" collapsed="false">
      <c r="A403" s="0" t="n">
        <v>202103</v>
      </c>
      <c r="B403" s="0" t="n">
        <v>-1.3789</v>
      </c>
      <c r="C403" s="0" t="n">
        <v>-1.157</v>
      </c>
      <c r="D403" s="0" t="n">
        <v>0</v>
      </c>
      <c r="E403" s="0" t="n">
        <v>-1.79999999981</v>
      </c>
      <c r="F403" s="0" t="n">
        <v>0</v>
      </c>
      <c r="G403" s="0" t="n">
        <v>0</v>
      </c>
      <c r="H403" s="0" t="n">
        <v>19</v>
      </c>
      <c r="I403" s="0" t="n">
        <v>4</v>
      </c>
      <c r="J403" s="0" t="n">
        <v>596</v>
      </c>
      <c r="K403" s="0" t="n">
        <v>75</v>
      </c>
      <c r="L403" s="0" t="n">
        <v>-1.3789</v>
      </c>
      <c r="M403" s="0" t="n">
        <v>-1.157</v>
      </c>
      <c r="N403" s="0" t="n">
        <v>-3.02382779121</v>
      </c>
      <c r="O403" s="0" t="n">
        <v>-0.187535122037</v>
      </c>
      <c r="P403" s="0" t="n">
        <v>-1.4805951597994</v>
      </c>
      <c r="Q403" s="0" t="n">
        <v>0.425980634157558</v>
      </c>
      <c r="R403" s="0" t="n">
        <v>-1.82543581421563</v>
      </c>
      <c r="S403" s="0" t="n">
        <v>0.182024946852349</v>
      </c>
      <c r="T403" s="0" t="n">
        <v>-1.44957556365087</v>
      </c>
      <c r="U403" s="0" t="n">
        <v>0.49869044351612</v>
      </c>
      <c r="V403" s="0" t="n">
        <v>1.9093584231094</v>
      </c>
      <c r="W403" s="0" t="n">
        <v>1.66071326174914</v>
      </c>
      <c r="X403" s="0" t="n">
        <v>1.25408052972765</v>
      </c>
      <c r="Y403" s="0" t="n">
        <v>1.71731639565736</v>
      </c>
      <c r="Z403" s="0" t="n">
        <v>1.64492779121</v>
      </c>
      <c r="AA403" s="0" t="n">
        <v>-0.969464877963</v>
      </c>
      <c r="AB403" s="0" t="n">
        <v>1.5432326314106</v>
      </c>
      <c r="AC403" s="0" t="n">
        <v>0.613515756194558</v>
      </c>
      <c r="AD403" s="0" t="n">
        <v>1.19839197699437</v>
      </c>
      <c r="AE403" s="0" t="n">
        <v>0.369560068889349</v>
      </c>
      <c r="AF403" s="0" t="n">
        <v>1.57425222755913</v>
      </c>
      <c r="AG403" s="0" t="n">
        <v>0.68622556555312</v>
      </c>
      <c r="AH403" s="0" t="s">
        <v>43</v>
      </c>
      <c r="AI403" s="0" t="s">
        <v>36</v>
      </c>
    </row>
    <row r="404" customFormat="false" ht="12.75" hidden="false" customHeight="false" outlineLevel="0" collapsed="false">
      <c r="A404" s="0" t="n">
        <v>202103</v>
      </c>
      <c r="B404" s="0" t="n">
        <v>1.3789</v>
      </c>
      <c r="C404" s="0" t="n">
        <v>-1.157</v>
      </c>
      <c r="D404" s="0" t="n">
        <v>0</v>
      </c>
      <c r="E404" s="0" t="n">
        <v>-1.79999999981</v>
      </c>
      <c r="F404" s="0" t="n">
        <v>0</v>
      </c>
      <c r="G404" s="0" t="n">
        <v>0</v>
      </c>
      <c r="H404" s="0" t="n">
        <v>13</v>
      </c>
      <c r="I404" s="0" t="n">
        <v>3</v>
      </c>
      <c r="J404" s="0" t="n">
        <v>547</v>
      </c>
      <c r="K404" s="0" t="n">
        <v>69</v>
      </c>
      <c r="L404" s="0" t="n">
        <v>1.3789</v>
      </c>
      <c r="M404" s="0" t="n">
        <v>-1.157</v>
      </c>
      <c r="N404" s="0" t="n">
        <v>-2.64612579346</v>
      </c>
      <c r="O404" s="0" t="n">
        <v>-0.243828505278</v>
      </c>
      <c r="P404" s="0" t="n">
        <v>1.4805951597994</v>
      </c>
      <c r="Q404" s="0" t="n">
        <v>0.425980634157558</v>
      </c>
      <c r="R404" s="0" t="n">
        <v>1.82543581421563</v>
      </c>
      <c r="S404" s="0" t="n">
        <v>0.182024946852349</v>
      </c>
      <c r="T404" s="0" t="n">
        <v>1.44957556365087</v>
      </c>
      <c r="U404" s="0" t="n">
        <v>0.49869044351612</v>
      </c>
      <c r="V404" s="0" t="n">
        <v>4.12731326855512</v>
      </c>
      <c r="W404" s="0" t="n">
        <v>4.18072602658218</v>
      </c>
      <c r="X404" s="0" t="n">
        <v>4.49179411526508</v>
      </c>
      <c r="Y404" s="0" t="n">
        <v>4.16246369304984</v>
      </c>
      <c r="Z404" s="0" t="n">
        <v>4.02502579346</v>
      </c>
      <c r="AA404" s="0" t="n">
        <v>-0.913171494722</v>
      </c>
      <c r="AB404" s="0" t="n">
        <v>4.1267209532594</v>
      </c>
      <c r="AC404" s="0" t="n">
        <v>0.669809139435558</v>
      </c>
      <c r="AD404" s="0" t="n">
        <v>4.47156160767563</v>
      </c>
      <c r="AE404" s="0" t="n">
        <v>0.425853452130349</v>
      </c>
      <c r="AF404" s="0" t="n">
        <v>4.09570135711087</v>
      </c>
      <c r="AG404" s="0" t="n">
        <v>0.74251894879412</v>
      </c>
      <c r="AH404" s="0" t="s">
        <v>43</v>
      </c>
      <c r="AI404" s="0" t="s">
        <v>36</v>
      </c>
    </row>
    <row r="405" customFormat="false" ht="12.75" hidden="false" customHeight="false" outlineLevel="0" collapsed="false">
      <c r="A405" s="0" t="n">
        <v>202102</v>
      </c>
      <c r="B405" s="0" t="n">
        <v>-0.45</v>
      </c>
      <c r="C405" s="0" t="n">
        <v>0.77442</v>
      </c>
      <c r="D405" s="0" t="n">
        <v>1.37888032056</v>
      </c>
      <c r="E405" s="0" t="n">
        <v>-1.15701731256</v>
      </c>
      <c r="F405" s="0" t="n">
        <v>0</v>
      </c>
      <c r="G405" s="0" t="n">
        <v>0</v>
      </c>
      <c r="H405" s="0" t="n">
        <v>1</v>
      </c>
      <c r="I405" s="0" t="n">
        <v>3</v>
      </c>
      <c r="J405" s="0" t="n">
        <v>227</v>
      </c>
      <c r="K405" s="0" t="n">
        <v>29</v>
      </c>
      <c r="L405" s="0" t="n">
        <v>-0.45</v>
      </c>
      <c r="M405" s="0" t="n">
        <v>0.77442</v>
      </c>
      <c r="N405" s="0" t="n">
        <v>-1.00929868221</v>
      </c>
      <c r="O405" s="0" t="n">
        <v>1.05809175968</v>
      </c>
      <c r="P405" s="0" t="n">
        <v>0.248241259752265</v>
      </c>
      <c r="Q405" s="0" t="n">
        <v>1.46491359720998</v>
      </c>
      <c r="R405" s="0" t="n">
        <v>-0.040507972241089</v>
      </c>
      <c r="S405" s="0" t="n">
        <v>1.16752149990089</v>
      </c>
      <c r="T405" s="0" t="n">
        <v>0.136131658387738</v>
      </c>
      <c r="U405" s="0" t="n">
        <v>1.29790571562656</v>
      </c>
      <c r="V405" s="0" t="n">
        <v>0.627124136963162</v>
      </c>
      <c r="W405" s="0" t="n">
        <v>1.32170749907902</v>
      </c>
      <c r="X405" s="0" t="n">
        <v>0.974951438671116</v>
      </c>
      <c r="Y405" s="0" t="n">
        <v>1.17026552483981</v>
      </c>
      <c r="Z405" s="0" t="n">
        <v>0.55929868221</v>
      </c>
      <c r="AA405" s="0" t="n">
        <v>-0.28367175968</v>
      </c>
      <c r="AB405" s="0" t="n">
        <v>1.25753994196226</v>
      </c>
      <c r="AC405" s="0" t="n">
        <v>0.406821837529981</v>
      </c>
      <c r="AD405" s="0" t="n">
        <v>0.968790709968911</v>
      </c>
      <c r="AE405" s="0" t="n">
        <v>0.109429740220894</v>
      </c>
      <c r="AF405" s="0" t="n">
        <v>1.14543034059774</v>
      </c>
      <c r="AG405" s="0" t="n">
        <v>0.239813955946558</v>
      </c>
      <c r="AH405" s="0" t="s">
        <v>43</v>
      </c>
      <c r="AI405" s="0" t="s">
        <v>36</v>
      </c>
    </row>
    <row r="406" customFormat="false" ht="12.75" hidden="false" customHeight="false" outlineLevel="0" collapsed="false">
      <c r="A406" s="0" t="n">
        <v>202101</v>
      </c>
      <c r="B406" s="0" t="n">
        <v>0</v>
      </c>
      <c r="C406" s="0" t="n">
        <v>-1.8</v>
      </c>
      <c r="D406" s="0" t="n">
        <v>1.77265404267</v>
      </c>
      <c r="E406" s="0" t="n">
        <v>-0.31256622502</v>
      </c>
      <c r="F406" s="0" t="n">
        <v>0</v>
      </c>
      <c r="G406" s="0" t="n">
        <v>0</v>
      </c>
      <c r="H406" s="0" t="n">
        <v>17</v>
      </c>
      <c r="I406" s="0" t="n">
        <v>7</v>
      </c>
      <c r="J406" s="0" t="n">
        <v>135</v>
      </c>
      <c r="K406" s="0" t="n">
        <v>17</v>
      </c>
      <c r="L406" s="0" t="n">
        <v>0</v>
      </c>
      <c r="M406" s="0" t="n">
        <v>-1.8</v>
      </c>
      <c r="N406" s="0" t="n">
        <v>0.968630135059</v>
      </c>
      <c r="O406" s="0" t="n">
        <v>-2.54031729698</v>
      </c>
      <c r="P406" s="0" t="n">
        <v>-0.763936620677273</v>
      </c>
      <c r="Q406" s="0" t="n">
        <v>-1.323831718601</v>
      </c>
      <c r="R406" s="0" t="n">
        <v>-0.657699519390768</v>
      </c>
      <c r="S406" s="0" t="n">
        <v>-1.5226613276598</v>
      </c>
      <c r="T406" s="0" t="n">
        <v>-0.817458153146981</v>
      </c>
      <c r="U406" s="0" t="n">
        <v>-1.20012527541906</v>
      </c>
      <c r="V406" s="0" t="n">
        <v>1.21914479810734</v>
      </c>
      <c r="W406" s="0" t="n">
        <v>2.11698481938029</v>
      </c>
      <c r="X406" s="0" t="n">
        <v>1.91848164360145</v>
      </c>
      <c r="Y406" s="0" t="n">
        <v>2.23298589962457</v>
      </c>
      <c r="Z406" s="0" t="n">
        <v>-0.968630135059</v>
      </c>
      <c r="AA406" s="0" t="n">
        <v>0.74031729698</v>
      </c>
      <c r="AB406" s="0" t="n">
        <v>-1.73256675573627</v>
      </c>
      <c r="AC406" s="0" t="n">
        <v>1.21648557837901</v>
      </c>
      <c r="AD406" s="0" t="n">
        <v>-1.62632965444977</v>
      </c>
      <c r="AE406" s="0" t="n">
        <v>1.0176559693202</v>
      </c>
      <c r="AF406" s="0" t="n">
        <v>-1.78608828820598</v>
      </c>
      <c r="AG406" s="0" t="n">
        <v>1.34019202156094</v>
      </c>
      <c r="AH406" s="0" t="s">
        <v>43</v>
      </c>
      <c r="AI406" s="0" t="s">
        <v>36</v>
      </c>
    </row>
    <row r="407" customFormat="false" ht="12.75" hidden="false" customHeight="false" outlineLevel="0" collapsed="false">
      <c r="A407" s="0" t="n">
        <v>202104</v>
      </c>
      <c r="B407" s="0" t="n">
        <v>1.3789</v>
      </c>
      <c r="C407" s="0" t="n">
        <v>1.157</v>
      </c>
      <c r="D407" s="0" t="n">
        <v>0</v>
      </c>
      <c r="E407" s="0" t="n">
        <v>-1.79999999981</v>
      </c>
      <c r="F407" s="0" t="n">
        <v>0</v>
      </c>
      <c r="G407" s="0" t="n">
        <v>0</v>
      </c>
      <c r="H407" s="0" t="n">
        <v>19</v>
      </c>
      <c r="I407" s="0" t="n">
        <v>1</v>
      </c>
      <c r="J407" s="0" t="n">
        <v>817</v>
      </c>
      <c r="K407" s="0" t="n">
        <v>103</v>
      </c>
      <c r="L407" s="0" t="n">
        <v>1.3789</v>
      </c>
      <c r="M407" s="0" t="n">
        <v>1.157</v>
      </c>
      <c r="N407" s="0" t="n">
        <v>1.33036065102</v>
      </c>
      <c r="O407" s="0" t="n">
        <v>1.24337124825</v>
      </c>
      <c r="P407" s="0" t="n">
        <v>1.34882012174078</v>
      </c>
      <c r="Q407" s="0" t="n">
        <v>0.676092121772407</v>
      </c>
      <c r="R407" s="0" t="n">
        <v>1.2083938582641</v>
      </c>
      <c r="S407" s="0" t="n">
        <v>0.658425793966848</v>
      </c>
      <c r="T407" s="0" t="n">
        <v>1.0992497079297</v>
      </c>
      <c r="U407" s="0" t="n">
        <v>0.742651233317409</v>
      </c>
      <c r="V407" s="0" t="n">
        <v>0.099076036071622</v>
      </c>
      <c r="W407" s="0" t="n">
        <v>0.5675793859862</v>
      </c>
      <c r="X407" s="0" t="n">
        <v>0.597525801134715</v>
      </c>
      <c r="Y407" s="0" t="n">
        <v>0.55148236723415</v>
      </c>
      <c r="Z407" s="0" t="n">
        <v>0.0485393489800001</v>
      </c>
      <c r="AA407" s="0" t="n">
        <v>-0.0863712482499999</v>
      </c>
      <c r="AB407" s="0" t="n">
        <v>0.0184594707207824</v>
      </c>
      <c r="AC407" s="0" t="n">
        <v>-0.567279126477593</v>
      </c>
      <c r="AD407" s="0" t="n">
        <v>-0.121966792755897</v>
      </c>
      <c r="AE407" s="0" t="n">
        <v>-0.584945454283152</v>
      </c>
      <c r="AF407" s="0" t="n">
        <v>-0.2311109430903</v>
      </c>
      <c r="AG407" s="0" t="n">
        <v>-0.500720014932591</v>
      </c>
      <c r="AH407" s="0" t="s">
        <v>43</v>
      </c>
      <c r="AI407" s="0" t="s">
        <v>36</v>
      </c>
    </row>
    <row r="408" customFormat="false" ht="12.75" hidden="false" customHeight="false" outlineLevel="0" collapsed="false">
      <c r="A408" s="0" t="n">
        <v>202103</v>
      </c>
      <c r="B408" s="0" t="n">
        <v>1.3789</v>
      </c>
      <c r="C408" s="0" t="n">
        <v>-1.157</v>
      </c>
      <c r="D408" s="0" t="n">
        <v>0</v>
      </c>
      <c r="E408" s="0" t="n">
        <v>-1.79999999981</v>
      </c>
      <c r="F408" s="0" t="n">
        <v>0</v>
      </c>
      <c r="G408" s="0" t="n">
        <v>0</v>
      </c>
      <c r="H408" s="0" t="n">
        <v>17</v>
      </c>
      <c r="I408" s="0" t="n">
        <v>3</v>
      </c>
      <c r="J408" s="0" t="n">
        <v>579</v>
      </c>
      <c r="K408" s="0" t="n">
        <v>73</v>
      </c>
      <c r="L408" s="0" t="n">
        <v>1.3789</v>
      </c>
      <c r="M408" s="0" t="n">
        <v>-1.157</v>
      </c>
      <c r="N408" s="0" t="n">
        <v>2.17864322662</v>
      </c>
      <c r="O408" s="0" t="n">
        <v>0.55471432209</v>
      </c>
      <c r="P408" s="0" t="n">
        <v>1.4805951597994</v>
      </c>
      <c r="Q408" s="0" t="n">
        <v>0.425980634157558</v>
      </c>
      <c r="R408" s="0" t="n">
        <v>1.82543581421563</v>
      </c>
      <c r="S408" s="0" t="n">
        <v>0.182024946852349</v>
      </c>
      <c r="T408" s="0" t="n">
        <v>1.44957556365087</v>
      </c>
      <c r="U408" s="0" t="n">
        <v>0.49869044351612</v>
      </c>
      <c r="V408" s="0" t="n">
        <v>1.88932663903641</v>
      </c>
      <c r="W408" s="0" t="n">
        <v>0.70981931926418</v>
      </c>
      <c r="X408" s="0" t="n">
        <v>0.513471368814683</v>
      </c>
      <c r="Y408" s="0" t="n">
        <v>0.731217021244536</v>
      </c>
      <c r="Z408" s="0" t="n">
        <v>-0.79974322662</v>
      </c>
      <c r="AA408" s="0" t="n">
        <v>-1.71171432209</v>
      </c>
      <c r="AB408" s="0" t="n">
        <v>-0.6980480668206</v>
      </c>
      <c r="AC408" s="0" t="n">
        <v>-0.128733687932442</v>
      </c>
      <c r="AD408" s="0" t="n">
        <v>-0.353207412404373</v>
      </c>
      <c r="AE408" s="0" t="n">
        <v>-0.372689375237651</v>
      </c>
      <c r="AF408" s="0" t="n">
        <v>-0.729067662969132</v>
      </c>
      <c r="AG408" s="0" t="n">
        <v>-0.0560238785738801</v>
      </c>
      <c r="AH408" s="0" t="s">
        <v>43</v>
      </c>
      <c r="AI408" s="0" t="s">
        <v>36</v>
      </c>
    </row>
    <row r="409" customFormat="false" ht="12.75" hidden="false" customHeight="false" outlineLevel="0" collapsed="false">
      <c r="A409" s="0" t="n">
        <v>202101</v>
      </c>
      <c r="B409" s="0" t="n">
        <v>0</v>
      </c>
      <c r="C409" s="0" t="n">
        <v>-1.8</v>
      </c>
      <c r="D409" s="0" t="n">
        <v>-1.77265404267</v>
      </c>
      <c r="E409" s="0" t="n">
        <v>0.31256622502</v>
      </c>
      <c r="F409" s="0" t="n">
        <v>0</v>
      </c>
      <c r="G409" s="0" t="n">
        <v>0</v>
      </c>
      <c r="H409" s="0" t="n">
        <v>17</v>
      </c>
      <c r="I409" s="0" t="n">
        <v>6</v>
      </c>
      <c r="J409" s="0" t="n">
        <v>134</v>
      </c>
      <c r="K409" s="0" t="n">
        <v>17</v>
      </c>
      <c r="L409" s="0" t="n">
        <v>0</v>
      </c>
      <c r="M409" s="0" t="n">
        <v>-1.8</v>
      </c>
      <c r="N409" s="0" t="n">
        <v>-3.45975613594</v>
      </c>
      <c r="O409" s="0" t="n">
        <v>-3.08367276192</v>
      </c>
      <c r="P409" s="0" t="n">
        <v>0.332481800989425</v>
      </c>
      <c r="Q409" s="0" t="n">
        <v>-1.48365077378896</v>
      </c>
      <c r="R409" s="0" t="n">
        <v>0.242204378017661</v>
      </c>
      <c r="S409" s="0" t="n">
        <v>-1.52411882138162</v>
      </c>
      <c r="T409" s="0" t="n">
        <v>0.433083426018388</v>
      </c>
      <c r="U409" s="0" t="n">
        <v>-1.33158504050478</v>
      </c>
      <c r="V409" s="0" t="n">
        <v>3.69022062753297</v>
      </c>
      <c r="W409" s="0" t="n">
        <v>4.1159614833948</v>
      </c>
      <c r="X409" s="0" t="n">
        <v>4.01705366411136</v>
      </c>
      <c r="Y409" s="0" t="n">
        <v>4.26895903455191</v>
      </c>
      <c r="Z409" s="0" t="n">
        <v>3.45975613594</v>
      </c>
      <c r="AA409" s="0" t="n">
        <v>1.28367276192</v>
      </c>
      <c r="AB409" s="0" t="n">
        <v>3.79223793692943</v>
      </c>
      <c r="AC409" s="0" t="n">
        <v>1.60002198813104</v>
      </c>
      <c r="AD409" s="0" t="n">
        <v>3.70196051395766</v>
      </c>
      <c r="AE409" s="0" t="n">
        <v>1.55955394053838</v>
      </c>
      <c r="AF409" s="0" t="n">
        <v>3.89283956195839</v>
      </c>
      <c r="AG409" s="0" t="n">
        <v>1.75208772141522</v>
      </c>
      <c r="AH409" s="0" t="s">
        <v>43</v>
      </c>
      <c r="AI409" s="0" t="s">
        <v>36</v>
      </c>
    </row>
    <row r="410" customFormat="false" ht="12.75" hidden="false" customHeight="false" outlineLevel="0" collapsed="false">
      <c r="A410" s="0" t="n">
        <v>202104</v>
      </c>
      <c r="B410" s="0" t="n">
        <v>-1.3789</v>
      </c>
      <c r="C410" s="0" t="n">
        <v>-1.157</v>
      </c>
      <c r="D410" s="0" t="n">
        <v>0</v>
      </c>
      <c r="E410" s="0" t="n">
        <v>-1.79999999981</v>
      </c>
      <c r="F410" s="0" t="n">
        <v>0</v>
      </c>
      <c r="G410" s="0" t="n">
        <v>0</v>
      </c>
      <c r="H410" s="0" t="n">
        <v>19</v>
      </c>
      <c r="I410" s="0" t="n">
        <v>4</v>
      </c>
      <c r="J410" s="0" t="n">
        <v>820</v>
      </c>
      <c r="K410" s="0" t="n">
        <v>103</v>
      </c>
      <c r="L410" s="0" t="n">
        <v>-1.3789</v>
      </c>
      <c r="M410" s="0" t="n">
        <v>-1.157</v>
      </c>
      <c r="N410" s="0" t="n">
        <v>-1.72483468056</v>
      </c>
      <c r="O410" s="0" t="n">
        <v>2.47155213356</v>
      </c>
      <c r="P410" s="0" t="n">
        <v>-1.4805951597994</v>
      </c>
      <c r="Q410" s="0" t="n">
        <v>0.425980634157558</v>
      </c>
      <c r="R410" s="0" t="n">
        <v>-1.82543581421563</v>
      </c>
      <c r="S410" s="0" t="n">
        <v>0.182024946852349</v>
      </c>
      <c r="T410" s="0" t="n">
        <v>-1.44957556365087</v>
      </c>
      <c r="U410" s="0" t="n">
        <v>0.49869044351612</v>
      </c>
      <c r="V410" s="0" t="n">
        <v>3.64500499165323</v>
      </c>
      <c r="W410" s="0" t="n">
        <v>2.06010089623516</v>
      </c>
      <c r="X410" s="0" t="n">
        <v>2.29173631266039</v>
      </c>
      <c r="Y410" s="0" t="n">
        <v>1.99197159354354</v>
      </c>
      <c r="Z410" s="0" t="n">
        <v>0.34593468056</v>
      </c>
      <c r="AA410" s="0" t="n">
        <v>-3.62855213356</v>
      </c>
      <c r="AB410" s="0" t="n">
        <v>0.2442395207606</v>
      </c>
      <c r="AC410" s="0" t="n">
        <v>-2.04557149940244</v>
      </c>
      <c r="AD410" s="0" t="n">
        <v>-0.100601133655627</v>
      </c>
      <c r="AE410" s="0" t="n">
        <v>-2.28952718670765</v>
      </c>
      <c r="AF410" s="0" t="n">
        <v>0.275259116909132</v>
      </c>
      <c r="AG410" s="0" t="n">
        <v>-1.97286169004388</v>
      </c>
      <c r="AH410" s="0" t="s">
        <v>43</v>
      </c>
      <c r="AI410" s="0" t="s">
        <v>36</v>
      </c>
    </row>
    <row r="411" customFormat="false" ht="12.75" hidden="false" customHeight="false" outlineLevel="0" collapsed="false">
      <c r="A411" s="0" t="n">
        <v>202103</v>
      </c>
      <c r="B411" s="0" t="n">
        <v>-1.3789</v>
      </c>
      <c r="C411" s="0" t="n">
        <v>1.157</v>
      </c>
      <c r="D411" s="0" t="n">
        <v>0</v>
      </c>
      <c r="E411" s="0" t="n">
        <v>-1.79999999981</v>
      </c>
      <c r="F411" s="0" t="n">
        <v>0</v>
      </c>
      <c r="G411" s="0" t="n">
        <v>0</v>
      </c>
      <c r="H411" s="0" t="n">
        <v>17</v>
      </c>
      <c r="I411" s="0" t="n">
        <v>2</v>
      </c>
      <c r="J411" s="0" t="n">
        <v>578</v>
      </c>
      <c r="K411" s="0" t="n">
        <v>73</v>
      </c>
      <c r="L411" s="0" t="n">
        <v>-1.3789</v>
      </c>
      <c r="M411" s="0" t="n">
        <v>1.157</v>
      </c>
      <c r="N411" s="0" t="n">
        <v>-3.09932637215</v>
      </c>
      <c r="O411" s="0" t="n">
        <v>2.88391399384</v>
      </c>
      <c r="P411" s="0" t="n">
        <v>-1.34882012174078</v>
      </c>
      <c r="Q411" s="0" t="n">
        <v>0.676092121772407</v>
      </c>
      <c r="R411" s="0" t="n">
        <v>-1.2083938582641</v>
      </c>
      <c r="S411" s="0" t="n">
        <v>0.658425793966848</v>
      </c>
      <c r="T411" s="0" t="n">
        <v>-1.0992497079297</v>
      </c>
      <c r="U411" s="0" t="n">
        <v>0.742651233317409</v>
      </c>
      <c r="V411" s="0" t="n">
        <v>2.43764206644651</v>
      </c>
      <c r="W411" s="0" t="n">
        <v>2.81757866820108</v>
      </c>
      <c r="X411" s="0" t="n">
        <v>2.92034646914463</v>
      </c>
      <c r="Y411" s="0" t="n">
        <v>2.93007045518695</v>
      </c>
      <c r="Z411" s="0" t="n">
        <v>1.72042637215</v>
      </c>
      <c r="AA411" s="0" t="n">
        <v>-1.72691399384</v>
      </c>
      <c r="AB411" s="0" t="n">
        <v>1.75050625040922</v>
      </c>
      <c r="AC411" s="0" t="n">
        <v>-2.20782187206759</v>
      </c>
      <c r="AD411" s="0" t="n">
        <v>1.8909325138859</v>
      </c>
      <c r="AE411" s="0" t="n">
        <v>-2.22548819987315</v>
      </c>
      <c r="AF411" s="0" t="n">
        <v>2.0000766642203</v>
      </c>
      <c r="AG411" s="0" t="n">
        <v>-2.14126276052259</v>
      </c>
      <c r="AH411" s="0" t="s">
        <v>43</v>
      </c>
      <c r="AI411" s="0" t="s">
        <v>36</v>
      </c>
    </row>
    <row r="412" customFormat="false" ht="12.75" hidden="false" customHeight="false" outlineLevel="0" collapsed="false">
      <c r="A412" s="0" t="n">
        <v>202102</v>
      </c>
      <c r="B412" s="0" t="n">
        <v>-0.45</v>
      </c>
      <c r="C412" s="0" t="n">
        <v>0.77442</v>
      </c>
      <c r="D412" s="0" t="n">
        <v>1.37887967467</v>
      </c>
      <c r="E412" s="0" t="n">
        <v>1.15701808231</v>
      </c>
      <c r="F412" s="0" t="n">
        <v>0</v>
      </c>
      <c r="G412" s="0" t="n">
        <v>0</v>
      </c>
      <c r="H412" s="0" t="n">
        <v>12</v>
      </c>
      <c r="I412" s="0" t="n">
        <v>1</v>
      </c>
      <c r="J412" s="0" t="n">
        <v>313</v>
      </c>
      <c r="K412" s="0" t="n">
        <v>40</v>
      </c>
      <c r="L412" s="0" t="n">
        <v>-0.45</v>
      </c>
      <c r="M412" s="0" t="n">
        <v>0.77442</v>
      </c>
      <c r="N412" s="0" t="n">
        <v>1.05135142803</v>
      </c>
      <c r="O412" s="0" t="n">
        <v>1.20269227028</v>
      </c>
      <c r="P412" s="0" t="n">
        <v>-1.31073047108656</v>
      </c>
      <c r="Q412" s="0" t="n">
        <v>0.76587468713238</v>
      </c>
      <c r="R412" s="0" t="n">
        <v>-1.26071617777143</v>
      </c>
      <c r="S412" s="0" t="n">
        <v>0.573658675174368</v>
      </c>
      <c r="T412" s="0" t="n">
        <v>-1.48434452940264</v>
      </c>
      <c r="U412" s="0" t="n">
        <v>1.39754020629593</v>
      </c>
      <c r="V412" s="0" t="n">
        <v>1.56124093205966</v>
      </c>
      <c r="W412" s="0" t="n">
        <v>2.40213248990996</v>
      </c>
      <c r="X412" s="0" t="n">
        <v>2.39610932087162</v>
      </c>
      <c r="Y412" s="0" t="n">
        <v>2.54317119099558</v>
      </c>
      <c r="Z412" s="0" t="n">
        <v>-1.50135142803</v>
      </c>
      <c r="AA412" s="0" t="n">
        <v>-0.42827227028</v>
      </c>
      <c r="AB412" s="0" t="n">
        <v>-2.36208189911656</v>
      </c>
      <c r="AC412" s="0" t="n">
        <v>-0.43681758314762</v>
      </c>
      <c r="AD412" s="0" t="n">
        <v>-2.31206760580143</v>
      </c>
      <c r="AE412" s="0" t="n">
        <v>-0.629033595105632</v>
      </c>
      <c r="AF412" s="0" t="n">
        <v>-2.53569595743264</v>
      </c>
      <c r="AG412" s="0" t="n">
        <v>0.194847936015934</v>
      </c>
      <c r="AH412" s="0" t="s">
        <v>43</v>
      </c>
      <c r="AI412" s="0" t="s">
        <v>36</v>
      </c>
    </row>
    <row r="413" customFormat="false" ht="12.75" hidden="false" customHeight="false" outlineLevel="0" collapsed="false">
      <c r="A413" s="0" t="n">
        <v>202103</v>
      </c>
      <c r="B413" s="0" t="n">
        <v>1.7727</v>
      </c>
      <c r="C413" s="0" t="n">
        <v>-0.31257</v>
      </c>
      <c r="D413" s="0" t="n">
        <v>0</v>
      </c>
      <c r="E413" s="0" t="n">
        <v>-1.79999999981</v>
      </c>
      <c r="F413" s="0" t="n">
        <v>0</v>
      </c>
      <c r="G413" s="0" t="n">
        <v>0</v>
      </c>
      <c r="H413" s="0" t="n">
        <v>3</v>
      </c>
      <c r="I413" s="0" t="n">
        <v>7</v>
      </c>
      <c r="J413" s="0" t="n">
        <v>471</v>
      </c>
      <c r="K413" s="0" t="n">
        <v>59</v>
      </c>
      <c r="L413" s="0" t="n">
        <v>1.7727</v>
      </c>
      <c r="M413" s="0" t="n">
        <v>-0.31257</v>
      </c>
      <c r="N413" s="0" t="n">
        <v>-0.051481757313</v>
      </c>
      <c r="O413" s="0" t="n">
        <v>3.50259041786</v>
      </c>
      <c r="P413" s="0" t="n">
        <v>1.4364069356186</v>
      </c>
      <c r="Q413" s="0" t="n">
        <v>0.522512785516166</v>
      </c>
      <c r="R413" s="0" t="n">
        <v>1.61373262897503</v>
      </c>
      <c r="S413" s="0" t="n">
        <v>0.383305714506069</v>
      </c>
      <c r="T413" s="0" t="n">
        <v>1.32386900435796</v>
      </c>
      <c r="U413" s="0" t="n">
        <v>0.596701090945566</v>
      </c>
      <c r="V413" s="0" t="n">
        <v>4.22884004163308</v>
      </c>
      <c r="W413" s="0" t="n">
        <v>3.33086707290305</v>
      </c>
      <c r="X413" s="0" t="n">
        <v>3.53594061218206</v>
      </c>
      <c r="Y413" s="0" t="n">
        <v>3.21493118089705</v>
      </c>
      <c r="Z413" s="0" t="n">
        <v>1.824181757313</v>
      </c>
      <c r="AA413" s="0" t="n">
        <v>-3.81516041786</v>
      </c>
      <c r="AB413" s="0" t="n">
        <v>1.4878886929316</v>
      </c>
      <c r="AC413" s="0" t="n">
        <v>-2.98007763234383</v>
      </c>
      <c r="AD413" s="0" t="n">
        <v>1.66521438628803</v>
      </c>
      <c r="AE413" s="0" t="n">
        <v>-3.11928470335393</v>
      </c>
      <c r="AF413" s="0" t="n">
        <v>1.37535076167096</v>
      </c>
      <c r="AG413" s="0" t="n">
        <v>-2.90588932691443</v>
      </c>
      <c r="AH413" s="0" t="s">
        <v>43</v>
      </c>
      <c r="AI413" s="0" t="s">
        <v>36</v>
      </c>
    </row>
    <row r="414" customFormat="false" ht="12.75" hidden="false" customHeight="false" outlineLevel="0" collapsed="false">
      <c r="A414" s="0" t="n">
        <v>202103</v>
      </c>
      <c r="B414" s="0" t="n">
        <v>-1.7727</v>
      </c>
      <c r="C414" s="0" t="n">
        <v>0.31257</v>
      </c>
      <c r="D414" s="0" t="n">
        <v>0</v>
      </c>
      <c r="E414" s="0" t="n">
        <v>-1.79999999981</v>
      </c>
      <c r="F414" s="0" t="n">
        <v>0</v>
      </c>
      <c r="G414" s="0" t="n">
        <v>0</v>
      </c>
      <c r="H414" s="0" t="n">
        <v>17</v>
      </c>
      <c r="I414" s="0" t="n">
        <v>6</v>
      </c>
      <c r="J414" s="0" t="n">
        <v>582</v>
      </c>
      <c r="K414" s="0" t="n">
        <v>73</v>
      </c>
      <c r="L414" s="0" t="n">
        <v>-1.7727</v>
      </c>
      <c r="M414" s="0" t="n">
        <v>0.31257</v>
      </c>
      <c r="N414" s="0" t="n">
        <v>0.210303723812</v>
      </c>
      <c r="O414" s="0" t="n">
        <v>2.70324707031</v>
      </c>
      <c r="P414" s="0" t="n">
        <v>-1.40341753507556</v>
      </c>
      <c r="Q414" s="0" t="n">
        <v>0.585121032063767</v>
      </c>
      <c r="R414" s="0" t="n">
        <v>-1.45891224610997</v>
      </c>
      <c r="S414" s="0" t="n">
        <v>0.503182872147832</v>
      </c>
      <c r="T414" s="0" t="n">
        <v>-1.23618706465453</v>
      </c>
      <c r="U414" s="0" t="n">
        <v>0.657787479540892</v>
      </c>
      <c r="V414" s="0" t="n">
        <v>3.1060651350476</v>
      </c>
      <c r="W414" s="0" t="n">
        <v>2.66280945906431</v>
      </c>
      <c r="X414" s="0" t="n">
        <v>2.76162351349301</v>
      </c>
      <c r="Y414" s="0" t="n">
        <v>2.50524261072413</v>
      </c>
      <c r="Z414" s="0" t="n">
        <v>-1.983003723812</v>
      </c>
      <c r="AA414" s="0" t="n">
        <v>-2.39067707031</v>
      </c>
      <c r="AB414" s="0" t="n">
        <v>-1.61372125888756</v>
      </c>
      <c r="AC414" s="0" t="n">
        <v>-2.11812603824623</v>
      </c>
      <c r="AD414" s="0" t="n">
        <v>-1.66921596992197</v>
      </c>
      <c r="AE414" s="0" t="n">
        <v>-2.20006419816217</v>
      </c>
      <c r="AF414" s="0" t="n">
        <v>-1.44649078846653</v>
      </c>
      <c r="AG414" s="0" t="n">
        <v>-2.04545959076911</v>
      </c>
      <c r="AH414" s="0" t="s">
        <v>43</v>
      </c>
      <c r="AI414" s="0" t="s">
        <v>36</v>
      </c>
    </row>
    <row r="415" customFormat="false" ht="12.75" hidden="false" customHeight="false" outlineLevel="0" collapsed="false">
      <c r="A415" s="0" t="n">
        <v>202104</v>
      </c>
      <c r="B415" s="0" t="n">
        <v>1.3789</v>
      </c>
      <c r="C415" s="0" t="n">
        <v>1.157</v>
      </c>
      <c r="D415" s="0" t="n">
        <v>0</v>
      </c>
      <c r="E415" s="0" t="n">
        <v>-1.79999999981</v>
      </c>
      <c r="F415" s="0" t="n">
        <v>0</v>
      </c>
      <c r="G415" s="0" t="n">
        <v>0</v>
      </c>
      <c r="H415" s="0" t="n">
        <v>27</v>
      </c>
      <c r="I415" s="0" t="n">
        <v>1</v>
      </c>
      <c r="J415" s="0" t="n">
        <v>881</v>
      </c>
      <c r="K415" s="0" t="n">
        <v>111</v>
      </c>
      <c r="L415" s="0" t="n">
        <v>1.3789</v>
      </c>
      <c r="M415" s="0" t="n">
        <v>1.157</v>
      </c>
      <c r="N415" s="0" t="n">
        <v>0.0390324257314</v>
      </c>
      <c r="O415" s="0" t="n">
        <v>0.680518329144</v>
      </c>
      <c r="P415" s="0" t="n">
        <v>1.34882012174078</v>
      </c>
      <c r="Q415" s="0" t="n">
        <v>0.676092121772407</v>
      </c>
      <c r="R415" s="0" t="n">
        <v>1.2083938582641</v>
      </c>
      <c r="S415" s="0" t="n">
        <v>0.658425793966848</v>
      </c>
      <c r="T415" s="0" t="n">
        <v>1.0992497079297</v>
      </c>
      <c r="U415" s="0" t="n">
        <v>0.742651233317409</v>
      </c>
      <c r="V415" s="0" t="n">
        <v>1.42206887992043</v>
      </c>
      <c r="W415" s="0" t="n">
        <v>1.30979517479996</v>
      </c>
      <c r="X415" s="0" t="n">
        <v>1.16957010905952</v>
      </c>
      <c r="Y415" s="0" t="n">
        <v>1.06203633800966</v>
      </c>
      <c r="Z415" s="0" t="n">
        <v>1.3398675742686</v>
      </c>
      <c r="AA415" s="0" t="n">
        <v>0.476481670856</v>
      </c>
      <c r="AB415" s="0" t="n">
        <v>1.30978769600938</v>
      </c>
      <c r="AC415" s="0" t="n">
        <v>-0.00442620737159283</v>
      </c>
      <c r="AD415" s="0" t="n">
        <v>1.1693614325327</v>
      </c>
      <c r="AE415" s="0" t="n">
        <v>-0.0220925351771522</v>
      </c>
      <c r="AF415" s="0" t="n">
        <v>1.0602172821983</v>
      </c>
      <c r="AG415" s="0" t="n">
        <v>0.0621329041734091</v>
      </c>
      <c r="AH415" s="0" t="s">
        <v>43</v>
      </c>
      <c r="AI415" s="0" t="s">
        <v>36</v>
      </c>
    </row>
    <row r="416" customFormat="false" ht="12.75" hidden="false" customHeight="false" outlineLevel="0" collapsed="false">
      <c r="A416" s="0" t="n">
        <v>202101</v>
      </c>
      <c r="B416" s="0" t="n">
        <v>0</v>
      </c>
      <c r="C416" s="0" t="n">
        <v>-1.8</v>
      </c>
      <c r="D416" s="0" t="n">
        <v>1.37888032056</v>
      </c>
      <c r="E416" s="0" t="n">
        <v>-1.15701731256</v>
      </c>
      <c r="F416" s="0" t="n">
        <v>0</v>
      </c>
      <c r="G416" s="0" t="n">
        <v>0</v>
      </c>
      <c r="H416" s="0" t="n">
        <v>17</v>
      </c>
      <c r="I416" s="0" t="n">
        <v>3</v>
      </c>
      <c r="J416" s="0" t="n">
        <v>131</v>
      </c>
      <c r="K416" s="0" t="n">
        <v>17</v>
      </c>
      <c r="L416" s="0" t="n">
        <v>0</v>
      </c>
      <c r="M416" s="0" t="n">
        <v>-1.8</v>
      </c>
      <c r="N416" s="0" t="n">
        <v>-1.19169843197</v>
      </c>
      <c r="O416" s="0" t="n">
        <v>-5.03775453568</v>
      </c>
      <c r="P416" s="0" t="n">
        <v>-1.27802652458572</v>
      </c>
      <c r="Q416" s="0" t="n">
        <v>-0.860425875766415</v>
      </c>
      <c r="R416" s="0" t="n">
        <v>-1.31280448888097</v>
      </c>
      <c r="S416" s="0" t="n">
        <v>-1.28140069191178</v>
      </c>
      <c r="T416" s="0" t="n">
        <v>-1.31378771647883</v>
      </c>
      <c r="U416" s="0" t="n">
        <v>-0.789927160089349</v>
      </c>
      <c r="V416" s="0" t="n">
        <v>3.45010138779662</v>
      </c>
      <c r="W416" s="0" t="n">
        <v>4.17822058686591</v>
      </c>
      <c r="X416" s="0" t="n">
        <v>3.75830558584754</v>
      </c>
      <c r="Y416" s="0" t="n">
        <v>4.24958153306996</v>
      </c>
      <c r="Z416" s="0" t="n">
        <v>1.19169843197</v>
      </c>
      <c r="AA416" s="0" t="n">
        <v>3.23775453568</v>
      </c>
      <c r="AB416" s="0" t="n">
        <v>-0.0863280926157164</v>
      </c>
      <c r="AC416" s="0" t="n">
        <v>4.17732865991359</v>
      </c>
      <c r="AD416" s="0" t="n">
        <v>-0.121106056910965</v>
      </c>
      <c r="AE416" s="0" t="n">
        <v>3.75635384376822</v>
      </c>
      <c r="AF416" s="0" t="n">
        <v>-0.122089284508827</v>
      </c>
      <c r="AG416" s="0" t="n">
        <v>4.24782737559065</v>
      </c>
      <c r="AH416" s="0" t="s">
        <v>43</v>
      </c>
      <c r="AI416" s="0" t="s">
        <v>36</v>
      </c>
    </row>
    <row r="417" customFormat="false" ht="12.75" hidden="false" customHeight="false" outlineLevel="0" collapsed="false">
      <c r="A417" s="0" t="n">
        <v>202104</v>
      </c>
      <c r="B417" s="0" t="n">
        <v>1.7727</v>
      </c>
      <c r="C417" s="0" t="n">
        <v>-0.31257</v>
      </c>
      <c r="D417" s="0" t="n">
        <v>0</v>
      </c>
      <c r="E417" s="0" t="n">
        <v>-1.79999999981</v>
      </c>
      <c r="F417" s="0" t="n">
        <v>0</v>
      </c>
      <c r="G417" s="0" t="n">
        <v>0</v>
      </c>
      <c r="H417" s="0" t="n">
        <v>3</v>
      </c>
      <c r="I417" s="0" t="n">
        <v>7</v>
      </c>
      <c r="J417" s="0" t="n">
        <v>695</v>
      </c>
      <c r="K417" s="0" t="n">
        <v>87</v>
      </c>
      <c r="L417" s="0" t="n">
        <v>1.7727</v>
      </c>
      <c r="M417" s="0" t="n">
        <v>-0.31257</v>
      </c>
      <c r="N417" s="0" t="n">
        <v>-0.0834284797311</v>
      </c>
      <c r="O417" s="0" t="n">
        <v>-1.20051908493</v>
      </c>
      <c r="P417" s="0" t="n">
        <v>1.4364069356186</v>
      </c>
      <c r="Q417" s="0" t="n">
        <v>0.522512785516166</v>
      </c>
      <c r="R417" s="0" t="n">
        <v>1.61373262897503</v>
      </c>
      <c r="S417" s="0" t="n">
        <v>0.383305714506069</v>
      </c>
      <c r="T417" s="0" t="n">
        <v>1.32386900435796</v>
      </c>
      <c r="U417" s="0" t="n">
        <v>0.596701090945566</v>
      </c>
      <c r="V417" s="0" t="n">
        <v>2.05758754630196</v>
      </c>
      <c r="W417" s="0" t="n">
        <v>2.29755054706625</v>
      </c>
      <c r="X417" s="0" t="n">
        <v>2.32139113985845</v>
      </c>
      <c r="Y417" s="0" t="n">
        <v>2.28264902455406</v>
      </c>
      <c r="Z417" s="0" t="n">
        <v>1.8561284797311</v>
      </c>
      <c r="AA417" s="0" t="n">
        <v>0.88794908493</v>
      </c>
      <c r="AB417" s="0" t="n">
        <v>1.5198354153497</v>
      </c>
      <c r="AC417" s="0" t="n">
        <v>1.72303187044617</v>
      </c>
      <c r="AD417" s="0" t="n">
        <v>1.69716110870613</v>
      </c>
      <c r="AE417" s="0" t="n">
        <v>1.58382479943607</v>
      </c>
      <c r="AF417" s="0" t="n">
        <v>1.40729748408906</v>
      </c>
      <c r="AG417" s="0" t="n">
        <v>1.79722017587557</v>
      </c>
      <c r="AH417" s="0" t="s">
        <v>43</v>
      </c>
      <c r="AI417" s="0" t="s">
        <v>36</v>
      </c>
    </row>
    <row r="418" customFormat="false" ht="12.75" hidden="false" customHeight="false" outlineLevel="0" collapsed="false">
      <c r="A418" s="0" t="n">
        <v>202103</v>
      </c>
      <c r="B418" s="0" t="n">
        <v>1.3789</v>
      </c>
      <c r="C418" s="0" t="n">
        <v>1.157</v>
      </c>
      <c r="D418" s="0" t="n">
        <v>0</v>
      </c>
      <c r="E418" s="0" t="n">
        <v>-1.79999999981</v>
      </c>
      <c r="F418" s="0" t="n">
        <v>0</v>
      </c>
      <c r="G418" s="0" t="n">
        <v>0</v>
      </c>
      <c r="H418" s="0" t="n">
        <v>3</v>
      </c>
      <c r="I418" s="0" t="n">
        <v>1</v>
      </c>
      <c r="J418" s="0" t="n">
        <v>465</v>
      </c>
      <c r="K418" s="0" t="n">
        <v>59</v>
      </c>
      <c r="L418" s="0" t="n">
        <v>1.3789</v>
      </c>
      <c r="M418" s="0" t="n">
        <v>1.157</v>
      </c>
      <c r="N418" s="0" t="n">
        <v>2.64422130585</v>
      </c>
      <c r="O418" s="0" t="n">
        <v>2.00525999069</v>
      </c>
      <c r="P418" s="0" t="n">
        <v>1.14657391274839</v>
      </c>
      <c r="Q418" s="0" t="n">
        <v>0.495867339674354</v>
      </c>
      <c r="R418" s="0" t="n">
        <v>1.14705237951868</v>
      </c>
      <c r="S418" s="0" t="n">
        <v>0.515553376468086</v>
      </c>
      <c r="T418" s="0" t="n">
        <v>1.11097356514724</v>
      </c>
      <c r="U418" s="0" t="n">
        <v>0.157054860249194</v>
      </c>
      <c r="V418" s="0" t="n">
        <v>1.52334599446198</v>
      </c>
      <c r="W418" s="0" t="n">
        <v>2.12631462606175</v>
      </c>
      <c r="X418" s="0" t="n">
        <v>2.11204654078186</v>
      </c>
      <c r="Y418" s="0" t="n">
        <v>2.40139768438254</v>
      </c>
      <c r="Z418" s="0" t="n">
        <v>-1.26532130585</v>
      </c>
      <c r="AA418" s="0" t="n">
        <v>-0.84825999069</v>
      </c>
      <c r="AB418" s="0" t="n">
        <v>-1.49764739310161</v>
      </c>
      <c r="AC418" s="0" t="n">
        <v>-1.50939265101565</v>
      </c>
      <c r="AD418" s="0" t="n">
        <v>-1.49716892633132</v>
      </c>
      <c r="AE418" s="0" t="n">
        <v>-1.48970661422191</v>
      </c>
      <c r="AF418" s="0" t="n">
        <v>-1.53324774070276</v>
      </c>
      <c r="AG418" s="0" t="n">
        <v>-1.84820513044081</v>
      </c>
      <c r="AH418" s="0" t="s">
        <v>44</v>
      </c>
      <c r="AI418" s="0" t="s">
        <v>36</v>
      </c>
    </row>
    <row r="419" customFormat="false" ht="12.75" hidden="false" customHeight="false" outlineLevel="0" collapsed="false">
      <c r="A419" s="0" t="n">
        <v>202103</v>
      </c>
      <c r="B419" s="0" t="n">
        <v>-1.3789</v>
      </c>
      <c r="C419" s="0" t="n">
        <v>-1.157</v>
      </c>
      <c r="D419" s="0" t="n">
        <v>0</v>
      </c>
      <c r="E419" s="0" t="n">
        <v>-1.79999999981</v>
      </c>
      <c r="F419" s="0" t="n">
        <v>0</v>
      </c>
      <c r="G419" s="0" t="n">
        <v>0</v>
      </c>
      <c r="H419" s="0" t="n">
        <v>13</v>
      </c>
      <c r="I419" s="0" t="n">
        <v>4</v>
      </c>
      <c r="J419" s="0" t="n">
        <v>548</v>
      </c>
      <c r="K419" s="0" t="n">
        <v>69</v>
      </c>
      <c r="L419" s="0" t="n">
        <v>-1.3789</v>
      </c>
      <c r="M419" s="0" t="n">
        <v>-1.157</v>
      </c>
      <c r="N419" s="0" t="n">
        <v>-2.41679191589</v>
      </c>
      <c r="O419" s="0" t="n">
        <v>1.00957167149</v>
      </c>
      <c r="P419" s="0" t="n">
        <v>-1.37136534807088</v>
      </c>
      <c r="Q419" s="0" t="n">
        <v>0.0541160531747364</v>
      </c>
      <c r="R419" s="0" t="n">
        <v>-1.5422811034356</v>
      </c>
      <c r="S419" s="0" t="n">
        <v>-0.133093678913033</v>
      </c>
      <c r="T419" s="0" t="n">
        <v>-1.30824143152619</v>
      </c>
      <c r="U419" s="0" t="n">
        <v>0.0142193693819199</v>
      </c>
      <c r="V419" s="0" t="n">
        <v>2.40234311387295</v>
      </c>
      <c r="W419" s="0" t="n">
        <v>1.41626697598732</v>
      </c>
      <c r="X419" s="0" t="n">
        <v>1.43890696853943</v>
      </c>
      <c r="Y419" s="0" t="n">
        <v>1.48983568949569</v>
      </c>
      <c r="Z419" s="0" t="n">
        <v>1.03789191589</v>
      </c>
      <c r="AA419" s="0" t="n">
        <v>-2.16657167149</v>
      </c>
      <c r="AB419" s="0" t="n">
        <v>1.04542656781912</v>
      </c>
      <c r="AC419" s="0" t="n">
        <v>-0.955455618315264</v>
      </c>
      <c r="AD419" s="0" t="n">
        <v>0.874510812454398</v>
      </c>
      <c r="AE419" s="0" t="n">
        <v>-1.14266535040303</v>
      </c>
      <c r="AF419" s="0" t="n">
        <v>1.10855048436381</v>
      </c>
      <c r="AG419" s="0" t="n">
        <v>-0.99535230210808</v>
      </c>
      <c r="AH419" s="0" t="s">
        <v>44</v>
      </c>
      <c r="AI419" s="0" t="s">
        <v>36</v>
      </c>
    </row>
    <row r="420" customFormat="false" ht="12.75" hidden="false" customHeight="false" outlineLevel="0" collapsed="false">
      <c r="A420" s="0" t="n">
        <v>202103</v>
      </c>
      <c r="B420" s="0" t="n">
        <v>1.7727</v>
      </c>
      <c r="C420" s="0" t="n">
        <v>-0.31257</v>
      </c>
      <c r="D420" s="0" t="n">
        <v>0</v>
      </c>
      <c r="E420" s="0" t="n">
        <v>-1.79999999981</v>
      </c>
      <c r="F420" s="0" t="n">
        <v>0</v>
      </c>
      <c r="G420" s="0" t="n">
        <v>0</v>
      </c>
      <c r="H420" s="0" t="n">
        <v>13</v>
      </c>
      <c r="I420" s="0" t="n">
        <v>7</v>
      </c>
      <c r="J420" s="0" t="n">
        <v>551</v>
      </c>
      <c r="K420" s="0" t="n">
        <v>69</v>
      </c>
      <c r="L420" s="0" t="n">
        <v>1.7727</v>
      </c>
      <c r="M420" s="0" t="n">
        <v>-0.31257</v>
      </c>
      <c r="N420" s="0" t="n">
        <v>1.64455449581</v>
      </c>
      <c r="O420" s="0" t="n">
        <v>4.56202554703</v>
      </c>
      <c r="P420" s="0" t="n">
        <v>1.30525789793331</v>
      </c>
      <c r="Q420" s="0" t="n">
        <v>0.228731064554428</v>
      </c>
      <c r="R420" s="0" t="n">
        <v>1.43956990556536</v>
      </c>
      <c r="S420" s="0" t="n">
        <v>0.137163144586099</v>
      </c>
      <c r="T420" s="0" t="n">
        <v>1.03253997306833</v>
      </c>
      <c r="U420" s="0" t="n">
        <v>0.332480187644407</v>
      </c>
      <c r="V420" s="0" t="n">
        <v>4.87627962870966</v>
      </c>
      <c r="W420" s="0" t="n">
        <v>4.34655763256211</v>
      </c>
      <c r="X420" s="0" t="n">
        <v>4.42960787912422</v>
      </c>
      <c r="Y420" s="0" t="n">
        <v>4.27359517539354</v>
      </c>
      <c r="Z420" s="0" t="n">
        <v>0.12814550419</v>
      </c>
      <c r="AA420" s="0" t="n">
        <v>-4.87459554703</v>
      </c>
      <c r="AB420" s="0" t="n">
        <v>-0.339296597876693</v>
      </c>
      <c r="AC420" s="0" t="n">
        <v>-4.33329448247557</v>
      </c>
      <c r="AD420" s="0" t="n">
        <v>-0.204984590244639</v>
      </c>
      <c r="AE420" s="0" t="n">
        <v>-4.4248624024439</v>
      </c>
      <c r="AF420" s="0" t="n">
        <v>-0.612014522741666</v>
      </c>
      <c r="AG420" s="0" t="n">
        <v>-4.22954535938559</v>
      </c>
      <c r="AH420" s="0" t="s">
        <v>44</v>
      </c>
      <c r="AI420" s="0" t="s">
        <v>36</v>
      </c>
    </row>
    <row r="421" customFormat="false" ht="12.75" hidden="false" customHeight="false" outlineLevel="0" collapsed="false">
      <c r="A421" s="0" t="n">
        <v>202104</v>
      </c>
      <c r="B421" s="0" t="n">
        <v>1.3789</v>
      </c>
      <c r="C421" s="0" t="n">
        <v>-1.157</v>
      </c>
      <c r="D421" s="0" t="n">
        <v>0</v>
      </c>
      <c r="E421" s="0" t="n">
        <v>-1.79999999981</v>
      </c>
      <c r="F421" s="0" t="n">
        <v>0</v>
      </c>
      <c r="G421" s="0" t="n">
        <v>0</v>
      </c>
      <c r="H421" s="0" t="n">
        <v>27</v>
      </c>
      <c r="I421" s="0" t="n">
        <v>3</v>
      </c>
      <c r="J421" s="0" t="n">
        <v>883</v>
      </c>
      <c r="K421" s="0" t="n">
        <v>111</v>
      </c>
      <c r="L421" s="0" t="n">
        <v>1.3789</v>
      </c>
      <c r="M421" s="0" t="n">
        <v>-1.157</v>
      </c>
      <c r="N421" s="0" t="n">
        <v>2.56287407875</v>
      </c>
      <c r="O421" s="0" t="n">
        <v>0.54066491127</v>
      </c>
      <c r="P421" s="0" t="n">
        <v>1.37136534807088</v>
      </c>
      <c r="Q421" s="0" t="n">
        <v>0.0541160531747364</v>
      </c>
      <c r="R421" s="0" t="n">
        <v>1.5422811034356</v>
      </c>
      <c r="S421" s="0" t="n">
        <v>-0.133093678913033</v>
      </c>
      <c r="T421" s="0" t="n">
        <v>1.30824143152619</v>
      </c>
      <c r="U421" s="0" t="n">
        <v>0.0142193693819199</v>
      </c>
      <c r="V421" s="0" t="n">
        <v>2.06974896306516</v>
      </c>
      <c r="W421" s="0" t="n">
        <v>1.28702091925438</v>
      </c>
      <c r="X421" s="0" t="n">
        <v>1.22293117513069</v>
      </c>
      <c r="Y421" s="0" t="n">
        <v>1.36060574306213</v>
      </c>
      <c r="Z421" s="0" t="n">
        <v>-1.18397407875</v>
      </c>
      <c r="AA421" s="0" t="n">
        <v>-1.69766491127</v>
      </c>
      <c r="AB421" s="0" t="n">
        <v>-1.19150873067912</v>
      </c>
      <c r="AC421" s="0" t="n">
        <v>-0.486548858095264</v>
      </c>
      <c r="AD421" s="0" t="n">
        <v>-1.0205929753144</v>
      </c>
      <c r="AE421" s="0" t="n">
        <v>-0.673758590183033</v>
      </c>
      <c r="AF421" s="0" t="n">
        <v>-1.25463264722381</v>
      </c>
      <c r="AG421" s="0" t="n">
        <v>-0.52644554188808</v>
      </c>
      <c r="AH421" s="0" t="s">
        <v>44</v>
      </c>
      <c r="AI421" s="0" t="s">
        <v>36</v>
      </c>
    </row>
    <row r="422" customFormat="false" ht="12.75" hidden="false" customHeight="false" outlineLevel="0" collapsed="false">
      <c r="A422" s="0" t="n">
        <v>202103</v>
      </c>
      <c r="B422" s="0" t="n">
        <v>1.3789</v>
      </c>
      <c r="C422" s="0" t="n">
        <v>1.157</v>
      </c>
      <c r="D422" s="0" t="n">
        <v>0</v>
      </c>
      <c r="E422" s="0" t="n">
        <v>-1.79999999981</v>
      </c>
      <c r="F422" s="0" t="n">
        <v>0</v>
      </c>
      <c r="G422" s="0" t="n">
        <v>0</v>
      </c>
      <c r="H422" s="0" t="n">
        <v>17</v>
      </c>
      <c r="I422" s="0" t="n">
        <v>1</v>
      </c>
      <c r="J422" s="0" t="n">
        <v>577</v>
      </c>
      <c r="K422" s="0" t="n">
        <v>73</v>
      </c>
      <c r="L422" s="0" t="n">
        <v>1.3789</v>
      </c>
      <c r="M422" s="0" t="n">
        <v>1.157</v>
      </c>
      <c r="N422" s="0" t="n">
        <v>1.17445778847</v>
      </c>
      <c r="O422" s="0" t="n">
        <v>1.27268886566</v>
      </c>
      <c r="P422" s="0" t="n">
        <v>1.14657391274839</v>
      </c>
      <c r="Q422" s="0" t="n">
        <v>0.495867339674354</v>
      </c>
      <c r="R422" s="0" t="n">
        <v>1.14705237951868</v>
      </c>
      <c r="S422" s="0" t="n">
        <v>0.515553376468086</v>
      </c>
      <c r="T422" s="0" t="n">
        <v>1.11097356514724</v>
      </c>
      <c r="U422" s="0" t="n">
        <v>0.157054860249194</v>
      </c>
      <c r="V422" s="0" t="n">
        <v>0.234905367101254</v>
      </c>
      <c r="W422" s="0" t="n">
        <v>0.77732180836506</v>
      </c>
      <c r="X422" s="0" t="n">
        <v>0.75763131233712</v>
      </c>
      <c r="Y422" s="0" t="n">
        <v>1.11743880397982</v>
      </c>
      <c r="Z422" s="0" t="n">
        <v>0.20444221153</v>
      </c>
      <c r="AA422" s="0" t="n">
        <v>-0.11568886566</v>
      </c>
      <c r="AB422" s="0" t="n">
        <v>-0.0278838757216149</v>
      </c>
      <c r="AC422" s="0" t="n">
        <v>-0.776821525985646</v>
      </c>
      <c r="AD422" s="0" t="n">
        <v>-0.0274054089513225</v>
      </c>
      <c r="AE422" s="0" t="n">
        <v>-0.757135489191914</v>
      </c>
      <c r="AF422" s="0" t="n">
        <v>-0.0634842233227599</v>
      </c>
      <c r="AG422" s="0" t="n">
        <v>-1.11563400541081</v>
      </c>
      <c r="AH422" s="0" t="s">
        <v>44</v>
      </c>
      <c r="AI422" s="0" t="s">
        <v>36</v>
      </c>
    </row>
    <row r="423" customFormat="false" ht="12.75" hidden="false" customHeight="false" outlineLevel="0" collapsed="false">
      <c r="A423" s="0" t="n">
        <v>202102</v>
      </c>
      <c r="B423" s="0" t="n">
        <v>-0.45</v>
      </c>
      <c r="C423" s="0" t="n">
        <v>0.77442</v>
      </c>
      <c r="D423" s="0" t="n">
        <v>-1.77265404267</v>
      </c>
      <c r="E423" s="0" t="n">
        <v>0.31256622502</v>
      </c>
      <c r="F423" s="0" t="n">
        <v>0</v>
      </c>
      <c r="G423" s="0" t="n">
        <v>0</v>
      </c>
      <c r="H423" s="0" t="n">
        <v>1</v>
      </c>
      <c r="I423" s="0" t="n">
        <v>6</v>
      </c>
      <c r="J423" s="0" t="n">
        <v>230</v>
      </c>
      <c r="K423" s="0" t="n">
        <v>29</v>
      </c>
      <c r="L423" s="0" t="n">
        <v>-0.45</v>
      </c>
      <c r="M423" s="0" t="n">
        <v>0.77442</v>
      </c>
      <c r="N423" s="0" t="n">
        <v>0.981693267822</v>
      </c>
      <c r="O423" s="0" t="n">
        <v>4.08373975754</v>
      </c>
      <c r="P423" s="0" t="n">
        <v>0.280597065385126</v>
      </c>
      <c r="Q423" s="0" t="n">
        <v>1.33666474885258</v>
      </c>
      <c r="R423" s="0" t="n">
        <v>0.363212856765406</v>
      </c>
      <c r="S423" s="0" t="n">
        <v>1.01346416866681</v>
      </c>
      <c r="T423" s="0" t="n">
        <v>0.123159449820476</v>
      </c>
      <c r="U423" s="0" t="n">
        <v>1.47273822005025</v>
      </c>
      <c r="V423" s="0" t="n">
        <v>3.60573749332525</v>
      </c>
      <c r="W423" s="0" t="n">
        <v>2.83512909554863</v>
      </c>
      <c r="X423" s="0" t="n">
        <v>3.1319499054888</v>
      </c>
      <c r="Y423" s="0" t="n">
        <v>2.74852857824438</v>
      </c>
      <c r="Z423" s="0" t="n">
        <v>-1.431693267822</v>
      </c>
      <c r="AA423" s="0" t="n">
        <v>-3.30931975754</v>
      </c>
      <c r="AB423" s="0" t="n">
        <v>-0.701096202436874</v>
      </c>
      <c r="AC423" s="0" t="n">
        <v>-2.74707500868742</v>
      </c>
      <c r="AD423" s="0" t="n">
        <v>-0.618480411056594</v>
      </c>
      <c r="AE423" s="0" t="n">
        <v>-3.07027558887319</v>
      </c>
      <c r="AF423" s="0" t="n">
        <v>-0.858533818001524</v>
      </c>
      <c r="AG423" s="0" t="n">
        <v>-2.61100153748975</v>
      </c>
      <c r="AH423" s="0" t="s">
        <v>44</v>
      </c>
      <c r="AI423" s="0" t="s">
        <v>36</v>
      </c>
    </row>
    <row r="424" customFormat="false" ht="12.75" hidden="false" customHeight="false" outlineLevel="0" collapsed="false">
      <c r="A424" s="0" t="n">
        <v>202104</v>
      </c>
      <c r="B424" s="0" t="n">
        <v>1.7727</v>
      </c>
      <c r="C424" s="0" t="n">
        <v>0.31257</v>
      </c>
      <c r="D424" s="0" t="n">
        <v>0</v>
      </c>
      <c r="E424" s="0" t="n">
        <v>-1.79999999981</v>
      </c>
      <c r="F424" s="0" t="n">
        <v>0</v>
      </c>
      <c r="G424" s="0" t="n">
        <v>0</v>
      </c>
      <c r="H424" s="0" t="n">
        <v>27</v>
      </c>
      <c r="I424" s="0" t="n">
        <v>5</v>
      </c>
      <c r="J424" s="0" t="n">
        <v>885</v>
      </c>
      <c r="K424" s="0" t="n">
        <v>111</v>
      </c>
      <c r="L424" s="0" t="n">
        <v>1.7727</v>
      </c>
      <c r="M424" s="0" t="n">
        <v>0.31257</v>
      </c>
      <c r="N424" s="0" t="n">
        <v>0.554136753082</v>
      </c>
      <c r="O424" s="0" t="n">
        <v>1.60919427872</v>
      </c>
      <c r="P424" s="0" t="n">
        <v>1.24878864929372</v>
      </c>
      <c r="Q424" s="0" t="n">
        <v>0.339696354813538</v>
      </c>
      <c r="R424" s="0" t="n">
        <v>1.34005739632632</v>
      </c>
      <c r="S424" s="0" t="n">
        <v>0.302560887425624</v>
      </c>
      <c r="T424" s="0" t="n">
        <v>1.7677665610103</v>
      </c>
      <c r="U424" s="0" t="n">
        <v>0.431185643858312</v>
      </c>
      <c r="V424" s="0" t="n">
        <v>1.77936250014029</v>
      </c>
      <c r="W424" s="0" t="n">
        <v>1.44712343485735</v>
      </c>
      <c r="X424" s="0" t="n">
        <v>1.52478263261457</v>
      </c>
      <c r="Y424" s="0" t="n">
        <v>1.69133132605672</v>
      </c>
      <c r="Z424" s="0" t="n">
        <v>1.218563246918</v>
      </c>
      <c r="AA424" s="0" t="n">
        <v>-1.29662427872</v>
      </c>
      <c r="AB424" s="0" t="n">
        <v>0.694651896211715</v>
      </c>
      <c r="AC424" s="0" t="n">
        <v>-1.26949792390646</v>
      </c>
      <c r="AD424" s="0" t="n">
        <v>0.785920643244324</v>
      </c>
      <c r="AE424" s="0" t="n">
        <v>-1.30663339129438</v>
      </c>
      <c r="AF424" s="0" t="n">
        <v>1.2136298079283</v>
      </c>
      <c r="AG424" s="0" t="n">
        <v>-1.17800863486169</v>
      </c>
      <c r="AH424" s="0" t="s">
        <v>44</v>
      </c>
      <c r="AI424" s="0" t="s">
        <v>36</v>
      </c>
    </row>
    <row r="425" customFormat="false" ht="12.75" hidden="false" customHeight="false" outlineLevel="0" collapsed="false">
      <c r="A425" s="0" t="n">
        <v>202101</v>
      </c>
      <c r="B425" s="0" t="n">
        <v>0</v>
      </c>
      <c r="C425" s="0" t="n">
        <v>-1.8</v>
      </c>
      <c r="D425" s="0" t="n">
        <v>-1.77265386818</v>
      </c>
      <c r="E425" s="0" t="n">
        <v>-0.312567214581</v>
      </c>
      <c r="F425" s="0" t="n">
        <v>0</v>
      </c>
      <c r="G425" s="0" t="n">
        <v>0</v>
      </c>
      <c r="H425" s="0" t="n">
        <v>17</v>
      </c>
      <c r="I425" s="0" t="n">
        <v>8</v>
      </c>
      <c r="J425" s="0" t="n">
        <v>136</v>
      </c>
      <c r="K425" s="0" t="n">
        <v>17</v>
      </c>
      <c r="L425" s="0" t="n">
        <v>0</v>
      </c>
      <c r="M425" s="0" t="n">
        <v>-1.8</v>
      </c>
      <c r="N425" s="0" t="n">
        <v>-0.779484570026</v>
      </c>
      <c r="O425" s="0" t="n">
        <v>-4.23831319809</v>
      </c>
      <c r="P425" s="0" t="n">
        <v>0.45185265482532</v>
      </c>
      <c r="Q425" s="0" t="n">
        <v>-1.24569194656282</v>
      </c>
      <c r="R425" s="0" t="n">
        <v>0.385045753507726</v>
      </c>
      <c r="S425" s="0" t="n">
        <v>-1.39388292491473</v>
      </c>
      <c r="T425" s="0" t="n">
        <v>0.506714744829969</v>
      </c>
      <c r="U425" s="0" t="n">
        <v>-0.959122092490869</v>
      </c>
      <c r="V425" s="0" t="n">
        <v>2.55987645148912</v>
      </c>
      <c r="W425" s="0" t="n">
        <v>3.2360428483561</v>
      </c>
      <c r="X425" s="0" t="n">
        <v>3.07358332462055</v>
      </c>
      <c r="Y425" s="0" t="n">
        <v>3.52241436866482</v>
      </c>
      <c r="Z425" s="0" t="n">
        <v>0.779484570026</v>
      </c>
      <c r="AA425" s="0" t="n">
        <v>2.43831319809</v>
      </c>
      <c r="AB425" s="0" t="n">
        <v>1.23133722485132</v>
      </c>
      <c r="AC425" s="0" t="n">
        <v>2.99262125152718</v>
      </c>
      <c r="AD425" s="0" t="n">
        <v>1.16453032353373</v>
      </c>
      <c r="AE425" s="0" t="n">
        <v>2.84443027317527</v>
      </c>
      <c r="AF425" s="0" t="n">
        <v>1.28619931485597</v>
      </c>
      <c r="AG425" s="0" t="n">
        <v>3.27919110559913</v>
      </c>
      <c r="AH425" s="0" t="s">
        <v>44</v>
      </c>
      <c r="AI425" s="0" t="s">
        <v>36</v>
      </c>
    </row>
    <row r="426" customFormat="false" ht="12.75" hidden="false" customHeight="false" outlineLevel="0" collapsed="false">
      <c r="A426" s="0" t="n">
        <v>202103</v>
      </c>
      <c r="B426" s="0" t="n">
        <v>1.3789</v>
      </c>
      <c r="C426" s="0" t="n">
        <v>1.157</v>
      </c>
      <c r="D426" s="0" t="n">
        <v>0</v>
      </c>
      <c r="E426" s="0" t="n">
        <v>-1.79999999981</v>
      </c>
      <c r="F426" s="0" t="n">
        <v>0</v>
      </c>
      <c r="G426" s="0" t="n">
        <v>0</v>
      </c>
      <c r="H426" s="0" t="n">
        <v>19</v>
      </c>
      <c r="I426" s="0" t="n">
        <v>1</v>
      </c>
      <c r="J426" s="0" t="n">
        <v>593</v>
      </c>
      <c r="K426" s="0" t="n">
        <v>75</v>
      </c>
      <c r="L426" s="0" t="n">
        <v>1.3789</v>
      </c>
      <c r="M426" s="0" t="n">
        <v>1.157</v>
      </c>
      <c r="N426" s="0" t="n">
        <v>3.65282344818</v>
      </c>
      <c r="O426" s="0" t="n">
        <v>1.3881868124</v>
      </c>
      <c r="P426" s="0" t="n">
        <v>1.14657391274839</v>
      </c>
      <c r="Q426" s="0" t="n">
        <v>0.495867339674354</v>
      </c>
      <c r="R426" s="0" t="n">
        <v>1.14705237951868</v>
      </c>
      <c r="S426" s="0" t="n">
        <v>0.515553376468086</v>
      </c>
      <c r="T426" s="0" t="n">
        <v>1.11097356514724</v>
      </c>
      <c r="U426" s="0" t="n">
        <v>0.157054860249194</v>
      </c>
      <c r="V426" s="0" t="n">
        <v>2.28564546472337</v>
      </c>
      <c r="W426" s="0" t="n">
        <v>2.66036102348094</v>
      </c>
      <c r="X426" s="0" t="n">
        <v>2.65337101854348</v>
      </c>
      <c r="Y426" s="0" t="n">
        <v>2.82430287176859</v>
      </c>
      <c r="Z426" s="0" t="n">
        <v>-2.27392344818</v>
      </c>
      <c r="AA426" s="0" t="n">
        <v>-0.2311868124</v>
      </c>
      <c r="AB426" s="0" t="n">
        <v>-2.50624953543162</v>
      </c>
      <c r="AC426" s="0" t="n">
        <v>-0.892319472725646</v>
      </c>
      <c r="AD426" s="0" t="n">
        <v>-2.50577106866132</v>
      </c>
      <c r="AE426" s="0" t="n">
        <v>-0.872633435931914</v>
      </c>
      <c r="AF426" s="0" t="n">
        <v>-2.54184988303276</v>
      </c>
      <c r="AG426" s="0" t="n">
        <v>-1.23113195215081</v>
      </c>
      <c r="AH426" s="0" t="s">
        <v>44</v>
      </c>
      <c r="AI426" s="0" t="s">
        <v>36</v>
      </c>
    </row>
    <row r="427" customFormat="false" ht="12.75" hidden="false" customHeight="false" outlineLevel="0" collapsed="false">
      <c r="A427" s="0" t="n">
        <v>202104</v>
      </c>
      <c r="B427" s="0" t="n">
        <v>1.3789</v>
      </c>
      <c r="C427" s="0" t="n">
        <v>-1.157</v>
      </c>
      <c r="D427" s="0" t="n">
        <v>0</v>
      </c>
      <c r="E427" s="0" t="n">
        <v>-1.79999999981</v>
      </c>
      <c r="F427" s="0" t="n">
        <v>0</v>
      </c>
      <c r="G427" s="0" t="n">
        <v>0</v>
      </c>
      <c r="H427" s="0" t="n">
        <v>2</v>
      </c>
      <c r="I427" s="0" t="n">
        <v>3</v>
      </c>
      <c r="J427" s="0" t="n">
        <v>683</v>
      </c>
      <c r="K427" s="0" t="n">
        <v>86</v>
      </c>
      <c r="L427" s="0" t="n">
        <v>1.3789</v>
      </c>
      <c r="M427" s="0" t="n">
        <v>-1.157</v>
      </c>
      <c r="N427" s="0" t="n">
        <v>2.51656866074</v>
      </c>
      <c r="O427" s="0" t="n">
        <v>-1.67618191242</v>
      </c>
      <c r="P427" s="0" t="n">
        <v>1.37136534807088</v>
      </c>
      <c r="Q427" s="0" t="n">
        <v>0.0541160531747364</v>
      </c>
      <c r="R427" s="0" t="n">
        <v>1.5422811034356</v>
      </c>
      <c r="S427" s="0" t="n">
        <v>-0.133093678913033</v>
      </c>
      <c r="T427" s="0" t="n">
        <v>1.30824143152619</v>
      </c>
      <c r="U427" s="0" t="n">
        <v>0.0142193693819199</v>
      </c>
      <c r="V427" s="0" t="n">
        <v>1.25053582108392</v>
      </c>
      <c r="W427" s="0" t="n">
        <v>2.07495100594921</v>
      </c>
      <c r="X427" s="0" t="n">
        <v>1.82492672200991</v>
      </c>
      <c r="Y427" s="0" t="n">
        <v>2.07786216731936</v>
      </c>
      <c r="Z427" s="0" t="n">
        <v>-1.13766866074</v>
      </c>
      <c r="AA427" s="0" t="n">
        <v>0.51918191242</v>
      </c>
      <c r="AB427" s="0" t="n">
        <v>-1.14520331266912</v>
      </c>
      <c r="AC427" s="0" t="n">
        <v>1.73029796559474</v>
      </c>
      <c r="AD427" s="0" t="n">
        <v>-0.974287557304397</v>
      </c>
      <c r="AE427" s="0" t="n">
        <v>1.54308823350697</v>
      </c>
      <c r="AF427" s="0" t="n">
        <v>-1.20832722921381</v>
      </c>
      <c r="AG427" s="0" t="n">
        <v>1.69040128180192</v>
      </c>
      <c r="AH427" s="0" t="s">
        <v>44</v>
      </c>
      <c r="AI427" s="0" t="s">
        <v>36</v>
      </c>
    </row>
    <row r="428" customFormat="false" ht="12.75" hidden="false" customHeight="false" outlineLevel="0" collapsed="false">
      <c r="A428" s="0" t="n">
        <v>202104</v>
      </c>
      <c r="B428" s="0" t="n">
        <v>-1.7727</v>
      </c>
      <c r="C428" s="0" t="n">
        <v>-0.31257</v>
      </c>
      <c r="D428" s="0" t="n">
        <v>0</v>
      </c>
      <c r="E428" s="0" t="n">
        <v>-1.79999999981</v>
      </c>
      <c r="F428" s="0" t="n">
        <v>0</v>
      </c>
      <c r="G428" s="0" t="n">
        <v>0</v>
      </c>
      <c r="H428" s="0" t="n">
        <v>3</v>
      </c>
      <c r="I428" s="0" t="n">
        <v>8</v>
      </c>
      <c r="J428" s="0" t="n">
        <v>696</v>
      </c>
      <c r="K428" s="0" t="n">
        <v>87</v>
      </c>
      <c r="L428" s="0" t="n">
        <v>-1.7727</v>
      </c>
      <c r="M428" s="0" t="n">
        <v>-0.31257</v>
      </c>
      <c r="N428" s="0" t="n">
        <v>0.50238186121</v>
      </c>
      <c r="O428" s="0" t="n">
        <v>-1.692507267</v>
      </c>
      <c r="P428" s="0" t="n">
        <v>-1.30525789793331</v>
      </c>
      <c r="Q428" s="0" t="n">
        <v>0.228731064554428</v>
      </c>
      <c r="R428" s="0" t="n">
        <v>-1.43956990556536</v>
      </c>
      <c r="S428" s="0" t="n">
        <v>0.137163144586099</v>
      </c>
      <c r="T428" s="0" t="n">
        <v>-1.03253997306833</v>
      </c>
      <c r="U428" s="0" t="n">
        <v>0.332480187644407</v>
      </c>
      <c r="V428" s="0" t="n">
        <v>2.66086909412361</v>
      </c>
      <c r="W428" s="0" t="n">
        <v>2.63793825277805</v>
      </c>
      <c r="X428" s="0" t="n">
        <v>2.66812115158131</v>
      </c>
      <c r="Y428" s="0" t="n">
        <v>2.54097603861422</v>
      </c>
      <c r="Z428" s="0" t="n">
        <v>-2.27508186121</v>
      </c>
      <c r="AA428" s="0" t="n">
        <v>1.379937267</v>
      </c>
      <c r="AB428" s="0" t="n">
        <v>-1.80763975914331</v>
      </c>
      <c r="AC428" s="0" t="n">
        <v>1.92123833155443</v>
      </c>
      <c r="AD428" s="0" t="n">
        <v>-1.94195176677536</v>
      </c>
      <c r="AE428" s="0" t="n">
        <v>1.8296704115861</v>
      </c>
      <c r="AF428" s="0" t="n">
        <v>-1.53492183427833</v>
      </c>
      <c r="AG428" s="0" t="n">
        <v>2.02498745464441</v>
      </c>
      <c r="AH428" s="0" t="s">
        <v>44</v>
      </c>
      <c r="AI428" s="0" t="s">
        <v>36</v>
      </c>
    </row>
    <row r="429" customFormat="false" ht="12.75" hidden="false" customHeight="false" outlineLevel="0" collapsed="false">
      <c r="A429" s="0" t="n">
        <v>202102</v>
      </c>
      <c r="B429" s="0" t="n">
        <v>-0.45</v>
      </c>
      <c r="C429" s="0" t="n">
        <v>0.77442</v>
      </c>
      <c r="D429" s="0" t="n">
        <v>-1.77265386818</v>
      </c>
      <c r="E429" s="0" t="n">
        <v>-0.312567214581</v>
      </c>
      <c r="F429" s="0" t="n">
        <v>0</v>
      </c>
      <c r="G429" s="0" t="n">
        <v>0</v>
      </c>
      <c r="H429" s="0" t="n">
        <v>1</v>
      </c>
      <c r="I429" s="0" t="n">
        <v>8</v>
      </c>
      <c r="J429" s="0" t="n">
        <v>232</v>
      </c>
      <c r="K429" s="0" t="n">
        <v>29</v>
      </c>
      <c r="L429" s="0" t="n">
        <v>-0.45</v>
      </c>
      <c r="M429" s="0" t="n">
        <v>0.77442</v>
      </c>
      <c r="N429" s="0" t="n">
        <v>-0.509273827076</v>
      </c>
      <c r="O429" s="0" t="n">
        <v>3.482619524</v>
      </c>
      <c r="P429" s="0" t="n">
        <v>-0.0712640358026078</v>
      </c>
      <c r="Q429" s="0" t="n">
        <v>1.33163426438625</v>
      </c>
      <c r="R429" s="0" t="n">
        <v>0.0372860556333432</v>
      </c>
      <c r="S429" s="0" t="n">
        <v>1.11288365055459</v>
      </c>
      <c r="T429" s="0" t="n">
        <v>0.577429650091105</v>
      </c>
      <c r="U429" s="0" t="n">
        <v>1.38264775230501</v>
      </c>
      <c r="V429" s="0" t="n">
        <v>2.70884810359866</v>
      </c>
      <c r="W429" s="0" t="n">
        <v>2.19512873525153</v>
      </c>
      <c r="X429" s="0" t="n">
        <v>2.43194897464592</v>
      </c>
      <c r="Y429" s="0" t="n">
        <v>2.36448850477283</v>
      </c>
      <c r="Z429" s="0" t="n">
        <v>0.059273827076</v>
      </c>
      <c r="AA429" s="0" t="n">
        <v>-2.708199524</v>
      </c>
      <c r="AB429" s="0" t="n">
        <v>0.438009791273392</v>
      </c>
      <c r="AC429" s="0" t="n">
        <v>-2.15098525961375</v>
      </c>
      <c r="AD429" s="0" t="n">
        <v>0.546559882709343</v>
      </c>
      <c r="AE429" s="0" t="n">
        <v>-2.36973587344541</v>
      </c>
      <c r="AF429" s="0" t="n">
        <v>1.0867034771671</v>
      </c>
      <c r="AG429" s="0" t="n">
        <v>-2.09997177169499</v>
      </c>
      <c r="AH429" s="0" t="s">
        <v>44</v>
      </c>
      <c r="AI429" s="0" t="s">
        <v>36</v>
      </c>
    </row>
    <row r="430" customFormat="false" ht="12.75" hidden="false" customHeight="false" outlineLevel="0" collapsed="false">
      <c r="A430" s="0" t="n">
        <v>202104</v>
      </c>
      <c r="B430" s="0" t="n">
        <v>-1.3789</v>
      </c>
      <c r="C430" s="0" t="n">
        <v>1.157</v>
      </c>
      <c r="D430" s="0" t="n">
        <v>0</v>
      </c>
      <c r="E430" s="0" t="n">
        <v>-1.79999999981</v>
      </c>
      <c r="F430" s="0" t="n">
        <v>0</v>
      </c>
      <c r="G430" s="0" t="n">
        <v>0</v>
      </c>
      <c r="H430" s="0" t="n">
        <v>2</v>
      </c>
      <c r="I430" s="0" t="n">
        <v>2</v>
      </c>
      <c r="J430" s="0" t="n">
        <v>682</v>
      </c>
      <c r="K430" s="0" t="n">
        <v>86</v>
      </c>
      <c r="L430" s="0" t="n">
        <v>-1.3789</v>
      </c>
      <c r="M430" s="0" t="n">
        <v>1.157</v>
      </c>
      <c r="N430" s="0" t="n">
        <v>-1.30882108212</v>
      </c>
      <c r="O430" s="0" t="n">
        <v>3.18019676208</v>
      </c>
      <c r="P430" s="0" t="n">
        <v>-1.14657391274839</v>
      </c>
      <c r="Q430" s="0" t="n">
        <v>0.495867339674354</v>
      </c>
      <c r="R430" s="0" t="n">
        <v>-1.14705237951868</v>
      </c>
      <c r="S430" s="0" t="n">
        <v>0.515553376468086</v>
      </c>
      <c r="T430" s="0" t="n">
        <v>-1.11097356514724</v>
      </c>
      <c r="U430" s="0" t="n">
        <v>0.157054860249194</v>
      </c>
      <c r="V430" s="0" t="n">
        <v>2.0244100851414</v>
      </c>
      <c r="W430" s="0" t="n">
        <v>2.68922825211281</v>
      </c>
      <c r="X430" s="0" t="n">
        <v>2.66954930383888</v>
      </c>
      <c r="Y430" s="0" t="n">
        <v>3.02960898443635</v>
      </c>
      <c r="Z430" s="0" t="n">
        <v>-0.0700789178800001</v>
      </c>
      <c r="AA430" s="0" t="n">
        <v>-2.02319676208</v>
      </c>
      <c r="AB430" s="0" t="n">
        <v>0.162247169371615</v>
      </c>
      <c r="AC430" s="0" t="n">
        <v>-2.68432942240565</v>
      </c>
      <c r="AD430" s="0" t="n">
        <v>0.161768702601322</v>
      </c>
      <c r="AE430" s="0" t="n">
        <v>-2.66464338561191</v>
      </c>
      <c r="AF430" s="0" t="n">
        <v>0.19784751697276</v>
      </c>
      <c r="AG430" s="0" t="n">
        <v>-3.02314190183081</v>
      </c>
      <c r="AH430" s="0" t="s">
        <v>44</v>
      </c>
      <c r="AI430" s="0" t="s">
        <v>36</v>
      </c>
    </row>
    <row r="431" customFormat="false" ht="12.75" hidden="false" customHeight="false" outlineLevel="0" collapsed="false">
      <c r="A431" s="0" t="n">
        <v>202104</v>
      </c>
      <c r="B431" s="0" t="n">
        <v>-1.3789</v>
      </c>
      <c r="C431" s="0" t="n">
        <v>-1.157</v>
      </c>
      <c r="D431" s="0" t="n">
        <v>0</v>
      </c>
      <c r="E431" s="0" t="n">
        <v>-1.79999999981</v>
      </c>
      <c r="F431" s="0" t="n">
        <v>0</v>
      </c>
      <c r="G431" s="0" t="n">
        <v>0</v>
      </c>
      <c r="H431" s="0" t="n">
        <v>27</v>
      </c>
      <c r="I431" s="0" t="n">
        <v>4</v>
      </c>
      <c r="J431" s="0" t="n">
        <v>884</v>
      </c>
      <c r="K431" s="0" t="n">
        <v>111</v>
      </c>
      <c r="L431" s="0" t="n">
        <v>-1.3789</v>
      </c>
      <c r="M431" s="0" t="n">
        <v>-1.157</v>
      </c>
      <c r="N431" s="0" t="n">
        <v>-0.425744235516</v>
      </c>
      <c r="O431" s="0" t="n">
        <v>-0.155582904816</v>
      </c>
      <c r="P431" s="0" t="n">
        <v>-1.37136534807088</v>
      </c>
      <c r="Q431" s="0" t="n">
        <v>0.0541160531747364</v>
      </c>
      <c r="R431" s="0" t="n">
        <v>-1.5422811034356</v>
      </c>
      <c r="S431" s="0" t="n">
        <v>-0.133093678913033</v>
      </c>
      <c r="T431" s="0" t="n">
        <v>-1.30824143152619</v>
      </c>
      <c r="U431" s="0" t="n">
        <v>0.0142193693819199</v>
      </c>
      <c r="V431" s="0" t="n">
        <v>1.38251296916009</v>
      </c>
      <c r="W431" s="0" t="n">
        <v>0.968593279706153</v>
      </c>
      <c r="X431" s="0" t="n">
        <v>1.11676333334571</v>
      </c>
      <c r="Y431" s="0" t="n">
        <v>0.898684657312364</v>
      </c>
      <c r="Z431" s="0" t="n">
        <v>-0.953155764484</v>
      </c>
      <c r="AA431" s="0" t="n">
        <v>-1.001417095184</v>
      </c>
      <c r="AB431" s="0" t="n">
        <v>-0.945621112554876</v>
      </c>
      <c r="AC431" s="0" t="n">
        <v>0.209698957990736</v>
      </c>
      <c r="AD431" s="0" t="n">
        <v>-1.1165368679196</v>
      </c>
      <c r="AE431" s="0" t="n">
        <v>0.0224892259029672</v>
      </c>
      <c r="AF431" s="0" t="n">
        <v>-0.882497196010194</v>
      </c>
      <c r="AG431" s="0" t="n">
        <v>0.16980227419792</v>
      </c>
      <c r="AH431" s="0" t="s">
        <v>44</v>
      </c>
      <c r="AI431" s="0" t="s">
        <v>36</v>
      </c>
    </row>
    <row r="432" customFormat="false" ht="12.75" hidden="false" customHeight="false" outlineLevel="0" collapsed="false">
      <c r="A432" s="0" t="n">
        <v>202101</v>
      </c>
      <c r="B432" s="0" t="n">
        <v>0</v>
      </c>
      <c r="C432" s="0" t="n">
        <v>-1.8</v>
      </c>
      <c r="D432" s="0" t="n">
        <v>-1.37887967467</v>
      </c>
      <c r="E432" s="0" t="n">
        <v>-1.15701808231</v>
      </c>
      <c r="F432" s="0" t="n">
        <v>0</v>
      </c>
      <c r="G432" s="0" t="n">
        <v>0</v>
      </c>
      <c r="H432" s="0" t="n">
        <v>8</v>
      </c>
      <c r="I432" s="0" t="n">
        <v>4</v>
      </c>
      <c r="J432" s="0" t="n">
        <v>60</v>
      </c>
      <c r="K432" s="0" t="n">
        <v>8</v>
      </c>
      <c r="L432" s="0" t="n">
        <v>0</v>
      </c>
      <c r="M432" s="0" t="n">
        <v>-1.8</v>
      </c>
      <c r="N432" s="0" t="n">
        <v>0.90722990036</v>
      </c>
      <c r="O432" s="0" t="n">
        <v>-1.51770877838</v>
      </c>
      <c r="P432" s="0" t="n">
        <v>0.922949303950925</v>
      </c>
      <c r="Q432" s="0" t="n">
        <v>-1.01577614907566</v>
      </c>
      <c r="R432" s="0" t="n">
        <v>0.889401620028309</v>
      </c>
      <c r="S432" s="0" t="n">
        <v>-1.26704047877945</v>
      </c>
      <c r="T432" s="0" t="n">
        <v>0.85181605616614</v>
      </c>
      <c r="U432" s="0" t="n">
        <v>-0.993064217184408</v>
      </c>
      <c r="V432" s="0" t="n">
        <v>0.950133898937896</v>
      </c>
      <c r="W432" s="0" t="n">
        <v>0.502178717200982</v>
      </c>
      <c r="X432" s="0" t="n">
        <v>0.251301500202877</v>
      </c>
      <c r="Y432" s="0" t="n">
        <v>0.527562896459234</v>
      </c>
      <c r="Z432" s="0" t="n">
        <v>-0.90722990036</v>
      </c>
      <c r="AA432" s="0" t="n">
        <v>-0.28229122162</v>
      </c>
      <c r="AB432" s="0" t="n">
        <v>0.0157194035909247</v>
      </c>
      <c r="AC432" s="0" t="n">
        <v>0.501932629304342</v>
      </c>
      <c r="AD432" s="0" t="n">
        <v>-0.0178282803316907</v>
      </c>
      <c r="AE432" s="0" t="n">
        <v>0.25066829960055</v>
      </c>
      <c r="AF432" s="0" t="n">
        <v>-0.0554138441938596</v>
      </c>
      <c r="AG432" s="0" t="n">
        <v>0.524644561195592</v>
      </c>
      <c r="AH432" s="0" t="s">
        <v>44</v>
      </c>
      <c r="AI432" s="0" t="s">
        <v>36</v>
      </c>
    </row>
    <row r="433" customFormat="false" ht="12.75" hidden="false" customHeight="false" outlineLevel="0" collapsed="false">
      <c r="A433" s="0" t="n">
        <v>202104</v>
      </c>
      <c r="B433" s="0" t="n">
        <v>1.3789</v>
      </c>
      <c r="C433" s="0" t="n">
        <v>1.157</v>
      </c>
      <c r="D433" s="0" t="n">
        <v>0</v>
      </c>
      <c r="E433" s="0" t="n">
        <v>-1.79999999981</v>
      </c>
      <c r="F433" s="0" t="n">
        <v>0</v>
      </c>
      <c r="G433" s="0" t="n">
        <v>0</v>
      </c>
      <c r="H433" s="0" t="n">
        <v>27</v>
      </c>
      <c r="I433" s="0" t="n">
        <v>1</v>
      </c>
      <c r="J433" s="0" t="n">
        <v>881</v>
      </c>
      <c r="K433" s="0" t="n">
        <v>111</v>
      </c>
      <c r="L433" s="0" t="n">
        <v>1.3789</v>
      </c>
      <c r="M433" s="0" t="n">
        <v>1.157</v>
      </c>
      <c r="N433" s="0" t="n">
        <v>0.0390324257314</v>
      </c>
      <c r="O433" s="0" t="n">
        <v>0.680518329144</v>
      </c>
      <c r="P433" s="0" t="n">
        <v>1.14657391274839</v>
      </c>
      <c r="Q433" s="0" t="n">
        <v>0.495867339674354</v>
      </c>
      <c r="R433" s="0" t="n">
        <v>1.14705237951868</v>
      </c>
      <c r="S433" s="0" t="n">
        <v>0.515553376468086</v>
      </c>
      <c r="T433" s="0" t="n">
        <v>1.11097356514724</v>
      </c>
      <c r="U433" s="0" t="n">
        <v>0.157054860249194</v>
      </c>
      <c r="V433" s="0" t="n">
        <v>1.42206887992043</v>
      </c>
      <c r="W433" s="0" t="n">
        <v>1.12282863045788</v>
      </c>
      <c r="X433" s="0" t="n">
        <v>1.12023285686599</v>
      </c>
      <c r="Y433" s="0" t="n">
        <v>1.19292573517362</v>
      </c>
      <c r="Z433" s="0" t="n">
        <v>1.3398675742686</v>
      </c>
      <c r="AA433" s="0" t="n">
        <v>0.476481670856</v>
      </c>
      <c r="AB433" s="0" t="n">
        <v>1.10754148701699</v>
      </c>
      <c r="AC433" s="0" t="n">
        <v>-0.184650989469646</v>
      </c>
      <c r="AD433" s="0" t="n">
        <v>1.10801995378728</v>
      </c>
      <c r="AE433" s="0" t="n">
        <v>-0.164964952675914</v>
      </c>
      <c r="AF433" s="0" t="n">
        <v>1.07194113941584</v>
      </c>
      <c r="AG433" s="0" t="n">
        <v>-0.523463468894806</v>
      </c>
      <c r="AH433" s="0" t="s">
        <v>44</v>
      </c>
      <c r="AI433" s="0" t="s">
        <v>36</v>
      </c>
    </row>
    <row r="434" customFormat="false" ht="12.75" hidden="false" customHeight="false" outlineLevel="0" collapsed="false">
      <c r="A434" s="0" t="n">
        <v>202104</v>
      </c>
      <c r="B434" s="0" t="n">
        <v>-1.3789</v>
      </c>
      <c r="C434" s="0" t="n">
        <v>-1.157</v>
      </c>
      <c r="D434" s="0" t="n">
        <v>0</v>
      </c>
      <c r="E434" s="0" t="n">
        <v>-1.79999999981</v>
      </c>
      <c r="F434" s="0" t="n">
        <v>0</v>
      </c>
      <c r="G434" s="0" t="n">
        <v>0</v>
      </c>
      <c r="H434" s="0" t="n">
        <v>19</v>
      </c>
      <c r="I434" s="0" t="n">
        <v>4</v>
      </c>
      <c r="J434" s="0" t="n">
        <v>820</v>
      </c>
      <c r="K434" s="0" t="n">
        <v>103</v>
      </c>
      <c r="L434" s="0" t="n">
        <v>-1.3789</v>
      </c>
      <c r="M434" s="0" t="n">
        <v>-1.157</v>
      </c>
      <c r="N434" s="0" t="n">
        <v>-1.72483468056</v>
      </c>
      <c r="O434" s="0" t="n">
        <v>2.47155213356</v>
      </c>
      <c r="P434" s="0" t="n">
        <v>-1.37136534807088</v>
      </c>
      <c r="Q434" s="0" t="n">
        <v>0.0541160531747364</v>
      </c>
      <c r="R434" s="0" t="n">
        <v>-1.5422811034356</v>
      </c>
      <c r="S434" s="0" t="n">
        <v>-0.133093678913033</v>
      </c>
      <c r="T434" s="0" t="n">
        <v>-1.30824143152619</v>
      </c>
      <c r="U434" s="0" t="n">
        <v>0.0142193693819199</v>
      </c>
      <c r="V434" s="0" t="n">
        <v>3.64500499165323</v>
      </c>
      <c r="W434" s="0" t="n">
        <v>2.44314096436509</v>
      </c>
      <c r="X434" s="0" t="n">
        <v>2.61103535344779</v>
      </c>
      <c r="Y434" s="0" t="n">
        <v>2.49239528346601</v>
      </c>
      <c r="Z434" s="0" t="n">
        <v>0.34593468056</v>
      </c>
      <c r="AA434" s="0" t="n">
        <v>-3.62855213356</v>
      </c>
      <c r="AB434" s="0" t="n">
        <v>0.353469332489124</v>
      </c>
      <c r="AC434" s="0" t="n">
        <v>-2.41743608038526</v>
      </c>
      <c r="AD434" s="0" t="n">
        <v>0.182553577124398</v>
      </c>
      <c r="AE434" s="0" t="n">
        <v>-2.60464581247303</v>
      </c>
      <c r="AF434" s="0" t="n">
        <v>0.416593249033806</v>
      </c>
      <c r="AG434" s="0" t="n">
        <v>-2.45733276417808</v>
      </c>
      <c r="AH434" s="0" t="s">
        <v>44</v>
      </c>
      <c r="AI434" s="0" t="s">
        <v>36</v>
      </c>
    </row>
    <row r="435" customFormat="false" ht="12.75" hidden="false" customHeight="false" outlineLevel="0" collapsed="false">
      <c r="A435" s="0" t="n">
        <v>202103</v>
      </c>
      <c r="B435" s="0" t="n">
        <v>-1.7727</v>
      </c>
      <c r="C435" s="0" t="n">
        <v>-0.31257</v>
      </c>
      <c r="D435" s="0" t="n">
        <v>0</v>
      </c>
      <c r="E435" s="0" t="n">
        <v>-1.79999999981</v>
      </c>
      <c r="F435" s="0" t="n">
        <v>0</v>
      </c>
      <c r="G435" s="0" t="n">
        <v>0</v>
      </c>
      <c r="H435" s="0" t="n">
        <v>19</v>
      </c>
      <c r="I435" s="0" t="n">
        <v>8</v>
      </c>
      <c r="J435" s="0" t="n">
        <v>600</v>
      </c>
      <c r="K435" s="0" t="n">
        <v>75</v>
      </c>
      <c r="L435" s="0" t="n">
        <v>-1.7727</v>
      </c>
      <c r="M435" s="0" t="n">
        <v>-0.31257</v>
      </c>
      <c r="N435" s="0" t="n">
        <v>-1.3516548872</v>
      </c>
      <c r="O435" s="0" t="n">
        <v>2.79990315437</v>
      </c>
      <c r="P435" s="0" t="n">
        <v>-1.30525789793331</v>
      </c>
      <c r="Q435" s="0" t="n">
        <v>0.228731064554428</v>
      </c>
      <c r="R435" s="0" t="n">
        <v>-1.43956990556536</v>
      </c>
      <c r="S435" s="0" t="n">
        <v>0.137163144586099</v>
      </c>
      <c r="T435" s="0" t="n">
        <v>-1.03253997306833</v>
      </c>
      <c r="U435" s="0" t="n">
        <v>0.332480187644407</v>
      </c>
      <c r="V435" s="0" t="n">
        <v>3.14082284181816</v>
      </c>
      <c r="W435" s="0" t="n">
        <v>2.57159067428306</v>
      </c>
      <c r="X435" s="0" t="n">
        <v>2.66419094851667</v>
      </c>
      <c r="Y435" s="0" t="n">
        <v>2.48797315603408</v>
      </c>
      <c r="Z435" s="0" t="n">
        <v>-0.4210451128</v>
      </c>
      <c r="AA435" s="0" t="n">
        <v>-3.11247315437</v>
      </c>
      <c r="AB435" s="0" t="n">
        <v>0.0463969892666931</v>
      </c>
      <c r="AC435" s="0" t="n">
        <v>-2.57117208981557</v>
      </c>
      <c r="AD435" s="0" t="n">
        <v>-0.0879150183653612</v>
      </c>
      <c r="AE435" s="0" t="n">
        <v>-2.6627400097839</v>
      </c>
      <c r="AF435" s="0" t="n">
        <v>0.319114914131666</v>
      </c>
      <c r="AG435" s="0" t="n">
        <v>-2.46742296672559</v>
      </c>
      <c r="AH435" s="0" t="s">
        <v>44</v>
      </c>
      <c r="AI435" s="0" t="s">
        <v>36</v>
      </c>
    </row>
    <row r="436" customFormat="false" ht="12.75" hidden="false" customHeight="false" outlineLevel="0" collapsed="false">
      <c r="A436" s="0" t="n">
        <v>202101</v>
      </c>
      <c r="B436" s="0" t="n">
        <v>0</v>
      </c>
      <c r="C436" s="0" t="n">
        <v>-1.8</v>
      </c>
      <c r="D436" s="0" t="n">
        <v>1.77265386818</v>
      </c>
      <c r="E436" s="0" t="n">
        <v>0.312567214581</v>
      </c>
      <c r="F436" s="0" t="n">
        <v>0</v>
      </c>
      <c r="G436" s="0" t="n">
        <v>0</v>
      </c>
      <c r="H436" s="0" t="n">
        <v>8</v>
      </c>
      <c r="I436" s="0" t="n">
        <v>5</v>
      </c>
      <c r="J436" s="0" t="n">
        <v>61</v>
      </c>
      <c r="K436" s="0" t="n">
        <v>8</v>
      </c>
      <c r="L436" s="0" t="n">
        <v>0</v>
      </c>
      <c r="M436" s="0" t="n">
        <v>-1.8</v>
      </c>
      <c r="N436" s="0" t="n">
        <v>0.526031076908</v>
      </c>
      <c r="O436" s="0" t="n">
        <v>-1.73237967491</v>
      </c>
      <c r="P436" s="0" t="n">
        <v>-0.117641839004151</v>
      </c>
      <c r="Q436" s="0" t="n">
        <v>-1.28875805079004</v>
      </c>
      <c r="R436" s="0" t="n">
        <v>-0.0652610048118918</v>
      </c>
      <c r="S436" s="0" t="n">
        <v>-1.37222415155533</v>
      </c>
      <c r="T436" s="0" t="n">
        <v>-0.117655303281412</v>
      </c>
      <c r="U436" s="0" t="n">
        <v>-1.81576136857889</v>
      </c>
      <c r="V436" s="0" t="n">
        <v>0.530359502826401</v>
      </c>
      <c r="W436" s="0" t="n">
        <v>0.781738426883114</v>
      </c>
      <c r="X436" s="0" t="n">
        <v>0.692342636927354</v>
      </c>
      <c r="Y436" s="0" t="n">
        <v>0.649064452023403</v>
      </c>
      <c r="Z436" s="0" t="n">
        <v>-0.526031076908</v>
      </c>
      <c r="AA436" s="0" t="n">
        <v>-0.06762032509</v>
      </c>
      <c r="AB436" s="0" t="n">
        <v>-0.643672915912151</v>
      </c>
      <c r="AC436" s="0" t="n">
        <v>0.443621624119963</v>
      </c>
      <c r="AD436" s="0" t="n">
        <v>-0.591292081719892</v>
      </c>
      <c r="AE436" s="0" t="n">
        <v>0.360155523354673</v>
      </c>
      <c r="AF436" s="0" t="n">
        <v>-0.643686380189412</v>
      </c>
      <c r="AG436" s="0" t="n">
        <v>-0.0833816936688925</v>
      </c>
      <c r="AH436" s="0" t="s">
        <v>44</v>
      </c>
      <c r="AI436" s="0" t="s">
        <v>36</v>
      </c>
    </row>
    <row r="437" customFormat="false" ht="12.75" hidden="false" customHeight="false" outlineLevel="0" collapsed="false">
      <c r="A437" s="0" t="n">
        <v>202102</v>
      </c>
      <c r="B437" s="0" t="n">
        <v>-0.45</v>
      </c>
      <c r="C437" s="0" t="n">
        <v>0.77442</v>
      </c>
      <c r="D437" s="0" t="n">
        <v>-1.37887967467</v>
      </c>
      <c r="E437" s="0" t="n">
        <v>-1.15701808231</v>
      </c>
      <c r="F437" s="0" t="n">
        <v>0</v>
      </c>
      <c r="G437" s="0" t="n">
        <v>0</v>
      </c>
      <c r="H437" s="0" t="n">
        <v>1</v>
      </c>
      <c r="I437" s="0" t="n">
        <v>4</v>
      </c>
      <c r="J437" s="0" t="n">
        <v>228</v>
      </c>
      <c r="K437" s="0" t="n">
        <v>29</v>
      </c>
      <c r="L437" s="0" t="n">
        <v>-0.45</v>
      </c>
      <c r="M437" s="0" t="n">
        <v>0.77442</v>
      </c>
      <c r="N437" s="0" t="n">
        <v>0.147877156734</v>
      </c>
      <c r="O437" s="0" t="n">
        <v>0.799278795719</v>
      </c>
      <c r="P437" s="0" t="n">
        <v>-0.547496806291903</v>
      </c>
      <c r="Q437" s="0" t="n">
        <v>1.16351975986049</v>
      </c>
      <c r="R437" s="0" t="n">
        <v>-0.414474223518925</v>
      </c>
      <c r="S437" s="0" t="n">
        <v>1.02030126270413</v>
      </c>
      <c r="T437" s="0" t="n">
        <v>-1.08529050736699</v>
      </c>
      <c r="U437" s="0" t="n">
        <v>1.66395819485908</v>
      </c>
      <c r="V437" s="0" t="n">
        <v>0.598393728467245</v>
      </c>
      <c r="W437" s="0" t="n">
        <v>0.784994540371506</v>
      </c>
      <c r="X437" s="0" t="n">
        <v>0.604226783405506</v>
      </c>
      <c r="Y437" s="0" t="n">
        <v>1.50611186539431</v>
      </c>
      <c r="Z437" s="0" t="n">
        <v>-0.597877156734</v>
      </c>
      <c r="AA437" s="0" t="n">
        <v>-0.024858795719</v>
      </c>
      <c r="AB437" s="0" t="n">
        <v>-0.695373963025903</v>
      </c>
      <c r="AC437" s="0" t="n">
        <v>0.364240964141489</v>
      </c>
      <c r="AD437" s="0" t="n">
        <v>-0.562351380252925</v>
      </c>
      <c r="AE437" s="0" t="n">
        <v>0.221022466985134</v>
      </c>
      <c r="AF437" s="0" t="n">
        <v>-1.23316766410099</v>
      </c>
      <c r="AG437" s="0" t="n">
        <v>0.864679399140078</v>
      </c>
      <c r="AH437" s="0" t="s">
        <v>44</v>
      </c>
      <c r="AI437" s="0" t="s">
        <v>36</v>
      </c>
    </row>
    <row r="438" customFormat="false" ht="12.75" hidden="false" customHeight="false" outlineLevel="0" collapsed="false">
      <c r="A438" s="0" t="n">
        <v>202101</v>
      </c>
      <c r="B438" s="0" t="n">
        <v>0</v>
      </c>
      <c r="C438" s="0" t="n">
        <v>-1.8</v>
      </c>
      <c r="D438" s="0" t="n">
        <v>-1.37888032056</v>
      </c>
      <c r="E438" s="0" t="n">
        <v>1.15701731256</v>
      </c>
      <c r="F438" s="0" t="n">
        <v>0</v>
      </c>
      <c r="G438" s="0" t="n">
        <v>0</v>
      </c>
      <c r="H438" s="0" t="n">
        <v>17</v>
      </c>
      <c r="I438" s="0" t="n">
        <v>2</v>
      </c>
      <c r="J438" s="0" t="n">
        <v>130</v>
      </c>
      <c r="K438" s="0" t="n">
        <v>17</v>
      </c>
      <c r="L438" s="0" t="n">
        <v>0</v>
      </c>
      <c r="M438" s="0" t="n">
        <v>-1.8</v>
      </c>
      <c r="N438" s="0" t="n">
        <v>-1.11117756367</v>
      </c>
      <c r="O438" s="0" t="n">
        <v>-3.10764956474</v>
      </c>
      <c r="P438" s="0" t="n">
        <v>-0.357115103284249</v>
      </c>
      <c r="Q438" s="0" t="n">
        <v>-1.19704418525357</v>
      </c>
      <c r="R438" s="0" t="n">
        <v>-0.342340361119733</v>
      </c>
      <c r="S438" s="0" t="n">
        <v>-1.21006841941447</v>
      </c>
      <c r="T438" s="0" t="n">
        <v>-0.593778677384973</v>
      </c>
      <c r="U438" s="0" t="n">
        <v>-0.951996199331046</v>
      </c>
      <c r="V438" s="0" t="n">
        <v>1.71600202860262</v>
      </c>
      <c r="W438" s="0" t="n">
        <v>2.0540260734191</v>
      </c>
      <c r="X438" s="0" t="n">
        <v>2.0474190697364</v>
      </c>
      <c r="Y438" s="0" t="n">
        <v>2.21687686607261</v>
      </c>
      <c r="Z438" s="0" t="n">
        <v>1.11117756367</v>
      </c>
      <c r="AA438" s="0" t="n">
        <v>1.30764956474</v>
      </c>
      <c r="AB438" s="0" t="n">
        <v>0.754062460385752</v>
      </c>
      <c r="AC438" s="0" t="n">
        <v>1.91060537948643</v>
      </c>
      <c r="AD438" s="0" t="n">
        <v>0.768837202550267</v>
      </c>
      <c r="AE438" s="0" t="n">
        <v>1.89758114532553</v>
      </c>
      <c r="AF438" s="0" t="n">
        <v>0.517398886285027</v>
      </c>
      <c r="AG438" s="0" t="n">
        <v>2.15565336540895</v>
      </c>
      <c r="AH438" s="0" t="s">
        <v>44</v>
      </c>
      <c r="AI438" s="0" t="s">
        <v>36</v>
      </c>
    </row>
    <row r="439" customFormat="false" ht="12.75" hidden="false" customHeight="false" outlineLevel="0" collapsed="false">
      <c r="A439" s="0" t="n">
        <v>202104</v>
      </c>
      <c r="B439" s="0" t="n">
        <v>-1.7727</v>
      </c>
      <c r="C439" s="0" t="n">
        <v>0.31257</v>
      </c>
      <c r="D439" s="0" t="n">
        <v>0</v>
      </c>
      <c r="E439" s="0" t="n">
        <v>-1.79999999981</v>
      </c>
      <c r="F439" s="0" t="n">
        <v>0</v>
      </c>
      <c r="G439" s="0" t="n">
        <v>0</v>
      </c>
      <c r="H439" s="0" t="n">
        <v>3</v>
      </c>
      <c r="I439" s="0" t="n">
        <v>6</v>
      </c>
      <c r="J439" s="0" t="n">
        <v>694</v>
      </c>
      <c r="K439" s="0" t="n">
        <v>87</v>
      </c>
      <c r="L439" s="0" t="n">
        <v>-1.7727</v>
      </c>
      <c r="M439" s="0" t="n">
        <v>0.31257</v>
      </c>
      <c r="N439" s="0" t="n">
        <v>-2.6123957634</v>
      </c>
      <c r="O439" s="0" t="n">
        <v>0.634618401527</v>
      </c>
      <c r="P439" s="0" t="n">
        <v>-1.24878864929372</v>
      </c>
      <c r="Q439" s="0" t="n">
        <v>0.339696354813538</v>
      </c>
      <c r="R439" s="0" t="n">
        <v>-1.34005739632632</v>
      </c>
      <c r="S439" s="0" t="n">
        <v>0.302560887425624</v>
      </c>
      <c r="T439" s="0" t="n">
        <v>-1.7677665610103</v>
      </c>
      <c r="U439" s="0" t="n">
        <v>0.431185643858312</v>
      </c>
      <c r="V439" s="0" t="n">
        <v>0.899335392385958</v>
      </c>
      <c r="W439" s="0" t="n">
        <v>1.39513561178795</v>
      </c>
      <c r="X439" s="0" t="n">
        <v>1.31495517528123</v>
      </c>
      <c r="Y439" s="0" t="n">
        <v>0.868782698044886</v>
      </c>
      <c r="Z439" s="0" t="n">
        <v>0.8396957634</v>
      </c>
      <c r="AA439" s="0" t="n">
        <v>-0.322048401527</v>
      </c>
      <c r="AB439" s="0" t="n">
        <v>1.36360711410628</v>
      </c>
      <c r="AC439" s="0" t="n">
        <v>-0.294922046713462</v>
      </c>
      <c r="AD439" s="0" t="n">
        <v>1.27233836707368</v>
      </c>
      <c r="AE439" s="0" t="n">
        <v>-0.332057514101376</v>
      </c>
      <c r="AF439" s="0" t="n">
        <v>0.844629202389702</v>
      </c>
      <c r="AG439" s="0" t="n">
        <v>-0.203432757668688</v>
      </c>
      <c r="AH439" s="0" t="s">
        <v>44</v>
      </c>
      <c r="AI439" s="0" t="s">
        <v>36</v>
      </c>
    </row>
    <row r="440" customFormat="false" ht="12.75" hidden="false" customHeight="false" outlineLevel="0" collapsed="false">
      <c r="A440" s="0" t="n">
        <v>202104</v>
      </c>
      <c r="B440" s="0" t="n">
        <v>-1.7727</v>
      </c>
      <c r="C440" s="0" t="n">
        <v>-0.31257</v>
      </c>
      <c r="D440" s="0" t="n">
        <v>0</v>
      </c>
      <c r="E440" s="0" t="n">
        <v>-1.79999999981</v>
      </c>
      <c r="F440" s="0" t="n">
        <v>0</v>
      </c>
      <c r="G440" s="0" t="n">
        <v>0</v>
      </c>
      <c r="H440" s="0" t="n">
        <v>19</v>
      </c>
      <c r="I440" s="0" t="n">
        <v>8</v>
      </c>
      <c r="J440" s="0" t="n">
        <v>824</v>
      </c>
      <c r="K440" s="0" t="n">
        <v>103</v>
      </c>
      <c r="L440" s="0" t="n">
        <v>-1.7727</v>
      </c>
      <c r="M440" s="0" t="n">
        <v>-0.31257</v>
      </c>
      <c r="N440" s="0" t="n">
        <v>-3.04019403458</v>
      </c>
      <c r="O440" s="0" t="n">
        <v>0.665724515915</v>
      </c>
      <c r="P440" s="0" t="n">
        <v>-1.30525789793331</v>
      </c>
      <c r="Q440" s="0" t="n">
        <v>0.228731064554428</v>
      </c>
      <c r="R440" s="0" t="n">
        <v>-1.43956990556536</v>
      </c>
      <c r="S440" s="0" t="n">
        <v>0.137163144586099</v>
      </c>
      <c r="T440" s="0" t="n">
        <v>-1.03253997306833</v>
      </c>
      <c r="U440" s="0" t="n">
        <v>0.332480187644407</v>
      </c>
      <c r="V440" s="0" t="n">
        <v>1.60112500685151</v>
      </c>
      <c r="W440" s="0" t="n">
        <v>1.78912455541099</v>
      </c>
      <c r="X440" s="0" t="n">
        <v>1.68563778008354</v>
      </c>
      <c r="Y440" s="0" t="n">
        <v>2.03512324271254</v>
      </c>
      <c r="Z440" s="0" t="n">
        <v>1.26749403458</v>
      </c>
      <c r="AA440" s="0" t="n">
        <v>-0.978294515915</v>
      </c>
      <c r="AB440" s="0" t="n">
        <v>1.73493613664669</v>
      </c>
      <c r="AC440" s="0" t="n">
        <v>-0.436993451360572</v>
      </c>
      <c r="AD440" s="0" t="n">
        <v>1.60062412901464</v>
      </c>
      <c r="AE440" s="0" t="n">
        <v>-0.528561371328901</v>
      </c>
      <c r="AF440" s="0" t="n">
        <v>2.00765406151167</v>
      </c>
      <c r="AG440" s="0" t="n">
        <v>-0.333244328270593</v>
      </c>
      <c r="AH440" s="0" t="s">
        <v>44</v>
      </c>
      <c r="AI440" s="0" t="s">
        <v>36</v>
      </c>
    </row>
    <row r="441" customFormat="false" ht="12.75" hidden="false" customHeight="false" outlineLevel="0" collapsed="false">
      <c r="A441" s="0" t="n">
        <v>202103</v>
      </c>
      <c r="B441" s="0" t="n">
        <v>1.7727</v>
      </c>
      <c r="C441" s="0" t="n">
        <v>0.31257</v>
      </c>
      <c r="D441" s="0" t="n">
        <v>0</v>
      </c>
      <c r="E441" s="0" t="n">
        <v>-1.79999999981</v>
      </c>
      <c r="F441" s="0" t="n">
        <v>0</v>
      </c>
      <c r="G441" s="0" t="n">
        <v>0</v>
      </c>
      <c r="H441" s="0" t="n">
        <v>19</v>
      </c>
      <c r="I441" s="0" t="n">
        <v>5</v>
      </c>
      <c r="J441" s="0" t="n">
        <v>597</v>
      </c>
      <c r="K441" s="0" t="n">
        <v>75</v>
      </c>
      <c r="L441" s="0" t="n">
        <v>1.7727</v>
      </c>
      <c r="M441" s="0" t="n">
        <v>0.31257</v>
      </c>
      <c r="N441" s="0" t="n">
        <v>3.35393619537</v>
      </c>
      <c r="O441" s="0" t="n">
        <v>-0.650706589222</v>
      </c>
      <c r="P441" s="0" t="n">
        <v>1.24878864929372</v>
      </c>
      <c r="Q441" s="0" t="n">
        <v>0.339696354813538</v>
      </c>
      <c r="R441" s="0" t="n">
        <v>1.34005739632632</v>
      </c>
      <c r="S441" s="0" t="n">
        <v>0.302560887425624</v>
      </c>
      <c r="T441" s="0" t="n">
        <v>1.7677665610103</v>
      </c>
      <c r="U441" s="0" t="n">
        <v>0.431185643858312</v>
      </c>
      <c r="V441" s="0" t="n">
        <v>1.85154251717085</v>
      </c>
      <c r="W441" s="0" t="n">
        <v>2.32648752034161</v>
      </c>
      <c r="X441" s="0" t="n">
        <v>2.22809934681372</v>
      </c>
      <c r="Y441" s="0" t="n">
        <v>1.92000648774016</v>
      </c>
      <c r="Z441" s="0" t="n">
        <v>-1.58123619537</v>
      </c>
      <c r="AA441" s="0" t="n">
        <v>0.963276589222</v>
      </c>
      <c r="AB441" s="0" t="n">
        <v>-2.10514754607628</v>
      </c>
      <c r="AC441" s="0" t="n">
        <v>0.990402944035538</v>
      </c>
      <c r="AD441" s="0" t="n">
        <v>-2.01387879904368</v>
      </c>
      <c r="AE441" s="0" t="n">
        <v>0.953267476647624</v>
      </c>
      <c r="AF441" s="0" t="n">
        <v>-1.5861696343597</v>
      </c>
      <c r="AG441" s="0" t="n">
        <v>1.08189223308031</v>
      </c>
      <c r="AH441" s="0" t="s">
        <v>44</v>
      </c>
      <c r="AI441" s="0" t="s">
        <v>36</v>
      </c>
    </row>
    <row r="442" customFormat="false" ht="12.75" hidden="false" customHeight="false" outlineLevel="0" collapsed="false">
      <c r="A442" s="0" t="n">
        <v>202101</v>
      </c>
      <c r="B442" s="0" t="n">
        <v>0</v>
      </c>
      <c r="C442" s="0" t="n">
        <v>-1.8</v>
      </c>
      <c r="D442" s="0" t="n">
        <v>-1.37888032056</v>
      </c>
      <c r="E442" s="0" t="n">
        <v>1.15701731256</v>
      </c>
      <c r="F442" s="0" t="n">
        <v>0</v>
      </c>
      <c r="G442" s="0" t="n">
        <v>0</v>
      </c>
      <c r="H442" s="0" t="n">
        <v>8</v>
      </c>
      <c r="I442" s="0" t="n">
        <v>2</v>
      </c>
      <c r="J442" s="0" t="n">
        <v>58</v>
      </c>
      <c r="K442" s="0" t="n">
        <v>8</v>
      </c>
      <c r="L442" s="0" t="n">
        <v>0</v>
      </c>
      <c r="M442" s="0" t="n">
        <v>-1.8</v>
      </c>
      <c r="N442" s="0" t="n">
        <v>-1.64780020714</v>
      </c>
      <c r="O442" s="0" t="n">
        <v>-0.786104261875</v>
      </c>
      <c r="P442" s="0" t="n">
        <v>-0.357115103284249</v>
      </c>
      <c r="Q442" s="0" t="n">
        <v>-1.19704418525357</v>
      </c>
      <c r="R442" s="0" t="n">
        <v>-0.342340361119733</v>
      </c>
      <c r="S442" s="0" t="n">
        <v>-1.21006841941447</v>
      </c>
      <c r="T442" s="0" t="n">
        <v>-0.593778677384973</v>
      </c>
      <c r="U442" s="0" t="n">
        <v>-0.951996199331046</v>
      </c>
      <c r="V442" s="0" t="n">
        <v>1.93474290034585</v>
      </c>
      <c r="W442" s="0" t="n">
        <v>1.35452562099855</v>
      </c>
      <c r="X442" s="0" t="n">
        <v>1.3725782369138</v>
      </c>
      <c r="Y442" s="0" t="n">
        <v>1.06699649488649</v>
      </c>
      <c r="Z442" s="0" t="n">
        <v>1.64780020714</v>
      </c>
      <c r="AA442" s="0" t="n">
        <v>-1.013895738125</v>
      </c>
      <c r="AB442" s="0" t="n">
        <v>1.29068510385575</v>
      </c>
      <c r="AC442" s="0" t="n">
        <v>-0.410939923378574</v>
      </c>
      <c r="AD442" s="0" t="n">
        <v>1.30545984602027</v>
      </c>
      <c r="AE442" s="0" t="n">
        <v>-0.423964157539467</v>
      </c>
      <c r="AF442" s="0" t="n">
        <v>1.05402152975503</v>
      </c>
      <c r="AG442" s="0" t="n">
        <v>-0.165891937456046</v>
      </c>
      <c r="AH442" s="0" t="s">
        <v>44</v>
      </c>
      <c r="AI442" s="0" t="s">
        <v>36</v>
      </c>
    </row>
    <row r="443" customFormat="false" ht="12.75" hidden="false" customHeight="false" outlineLevel="0" collapsed="false">
      <c r="A443" s="0" t="n">
        <v>202102</v>
      </c>
      <c r="B443" s="0" t="n">
        <v>-0.45</v>
      </c>
      <c r="C443" s="0" t="n">
        <v>0.77442</v>
      </c>
      <c r="D443" s="0" t="n">
        <v>-1.77265386818</v>
      </c>
      <c r="E443" s="0" t="n">
        <v>-0.312567214581</v>
      </c>
      <c r="F443" s="0" t="n">
        <v>0</v>
      </c>
      <c r="G443" s="0" t="n">
        <v>0</v>
      </c>
      <c r="H443" s="0" t="n">
        <v>20</v>
      </c>
      <c r="I443" s="0" t="n">
        <v>8</v>
      </c>
      <c r="J443" s="0" t="n">
        <v>384</v>
      </c>
      <c r="K443" s="0" t="n">
        <v>48</v>
      </c>
      <c r="L443" s="0" t="n">
        <v>-0.45</v>
      </c>
      <c r="M443" s="0" t="n">
        <v>0.77442</v>
      </c>
      <c r="N443" s="0" t="n">
        <v>0.329334318638</v>
      </c>
      <c r="O443" s="0" t="n">
        <v>1.48067486286</v>
      </c>
      <c r="P443" s="0" t="n">
        <v>-0.0712640358026078</v>
      </c>
      <c r="Q443" s="0" t="n">
        <v>1.33163426438625</v>
      </c>
      <c r="R443" s="0" t="n">
        <v>0.0372860556333432</v>
      </c>
      <c r="S443" s="0" t="n">
        <v>1.11288365055459</v>
      </c>
      <c r="T443" s="0" t="n">
        <v>0.577429650091105</v>
      </c>
      <c r="U443" s="0" t="n">
        <v>1.38264775230501</v>
      </c>
      <c r="V443" s="0" t="n">
        <v>1.05174042021801</v>
      </c>
      <c r="W443" s="0" t="n">
        <v>0.427425012808019</v>
      </c>
      <c r="X443" s="0" t="n">
        <v>0.469640888097619</v>
      </c>
      <c r="Y443" s="0" t="n">
        <v>0.2667594569881</v>
      </c>
      <c r="Z443" s="0" t="n">
        <v>-0.779334318638</v>
      </c>
      <c r="AA443" s="0" t="n">
        <v>-0.70625486286</v>
      </c>
      <c r="AB443" s="0" t="n">
        <v>-0.400598354440608</v>
      </c>
      <c r="AC443" s="0" t="n">
        <v>-0.149040598473746</v>
      </c>
      <c r="AD443" s="0" t="n">
        <v>-0.292048263004657</v>
      </c>
      <c r="AE443" s="0" t="n">
        <v>-0.36779121230541</v>
      </c>
      <c r="AF443" s="0" t="n">
        <v>0.248095331453104</v>
      </c>
      <c r="AG443" s="0" t="n">
        <v>-0.0980271105549893</v>
      </c>
      <c r="AH443" s="0" t="s">
        <v>44</v>
      </c>
      <c r="AI443" s="0" t="s">
        <v>36</v>
      </c>
    </row>
    <row r="444" customFormat="false" ht="12.75" hidden="false" customHeight="false" outlineLevel="0" collapsed="false">
      <c r="A444" s="0" t="n">
        <v>202103</v>
      </c>
      <c r="B444" s="0" t="n">
        <v>1.7727</v>
      </c>
      <c r="C444" s="0" t="n">
        <v>-0.31257</v>
      </c>
      <c r="D444" s="0" t="n">
        <v>0</v>
      </c>
      <c r="E444" s="0" t="n">
        <v>-1.79999999981</v>
      </c>
      <c r="F444" s="0" t="n">
        <v>0</v>
      </c>
      <c r="G444" s="0" t="n">
        <v>0</v>
      </c>
      <c r="H444" s="0" t="n">
        <v>3</v>
      </c>
      <c r="I444" s="0" t="n">
        <v>7</v>
      </c>
      <c r="J444" s="0" t="n">
        <v>471</v>
      </c>
      <c r="K444" s="0" t="n">
        <v>59</v>
      </c>
      <c r="L444" s="0" t="n">
        <v>1.7727</v>
      </c>
      <c r="M444" s="0" t="n">
        <v>-0.31257</v>
      </c>
      <c r="N444" s="0" t="n">
        <v>-0.051481757313</v>
      </c>
      <c r="O444" s="0" t="n">
        <v>3.50259041786</v>
      </c>
      <c r="P444" s="0" t="n">
        <v>1.30525789793331</v>
      </c>
      <c r="Q444" s="0" t="n">
        <v>0.228731064554428</v>
      </c>
      <c r="R444" s="0" t="n">
        <v>1.43956990556536</v>
      </c>
      <c r="S444" s="0" t="n">
        <v>0.137163144586099</v>
      </c>
      <c r="T444" s="0" t="n">
        <v>1.03253997306833</v>
      </c>
      <c r="U444" s="0" t="n">
        <v>0.332480187644407</v>
      </c>
      <c r="V444" s="0" t="n">
        <v>4.22884004163308</v>
      </c>
      <c r="W444" s="0" t="n">
        <v>3.54385348982492</v>
      </c>
      <c r="X444" s="0" t="n">
        <v>3.68094224256075</v>
      </c>
      <c r="Y444" s="0" t="n">
        <v>3.35032863815723</v>
      </c>
      <c r="Z444" s="0" t="n">
        <v>1.824181757313</v>
      </c>
      <c r="AA444" s="0" t="n">
        <v>-3.81516041786</v>
      </c>
      <c r="AB444" s="0" t="n">
        <v>1.35673965524631</v>
      </c>
      <c r="AC444" s="0" t="n">
        <v>-3.27385935330557</v>
      </c>
      <c r="AD444" s="0" t="n">
        <v>1.49105166287836</v>
      </c>
      <c r="AE444" s="0" t="n">
        <v>-3.3654272732739</v>
      </c>
      <c r="AF444" s="0" t="n">
        <v>1.08402173038133</v>
      </c>
      <c r="AG444" s="0" t="n">
        <v>-3.17011023021559</v>
      </c>
      <c r="AH444" s="0" t="s">
        <v>44</v>
      </c>
      <c r="AI444" s="0" t="s">
        <v>36</v>
      </c>
    </row>
    <row r="445" customFormat="false" ht="12.75" hidden="false" customHeight="false" outlineLevel="0" collapsed="false">
      <c r="A445" s="0" t="n">
        <v>202103</v>
      </c>
      <c r="B445" s="0" t="n">
        <v>1.3789</v>
      </c>
      <c r="C445" s="0" t="n">
        <v>-1.157</v>
      </c>
      <c r="D445" s="0" t="n">
        <v>0</v>
      </c>
      <c r="E445" s="0" t="n">
        <v>-1.79999999981</v>
      </c>
      <c r="F445" s="0" t="n">
        <v>0</v>
      </c>
      <c r="G445" s="0" t="n">
        <v>0</v>
      </c>
      <c r="H445" s="0" t="n">
        <v>3</v>
      </c>
      <c r="I445" s="0" t="n">
        <v>3</v>
      </c>
      <c r="J445" s="0" t="n">
        <v>467</v>
      </c>
      <c r="K445" s="0" t="n">
        <v>59</v>
      </c>
      <c r="L445" s="0" t="n">
        <v>1.3789</v>
      </c>
      <c r="M445" s="0" t="n">
        <v>-1.157</v>
      </c>
      <c r="N445" s="0" t="n">
        <v>1.8944299221</v>
      </c>
      <c r="O445" s="0" t="n">
        <v>2.6288022995</v>
      </c>
      <c r="P445" s="0" t="n">
        <v>1.37136534807088</v>
      </c>
      <c r="Q445" s="0" t="n">
        <v>0.0541160531747364</v>
      </c>
      <c r="R445" s="0" t="n">
        <v>1.5422811034356</v>
      </c>
      <c r="S445" s="0" t="n">
        <v>-0.133093678913033</v>
      </c>
      <c r="T445" s="0" t="n">
        <v>1.30824143152619</v>
      </c>
      <c r="U445" s="0" t="n">
        <v>0.0142193693819199</v>
      </c>
      <c r="V445" s="0" t="n">
        <v>3.8207420943424</v>
      </c>
      <c r="W445" s="0" t="n">
        <v>2.62728106901807</v>
      </c>
      <c r="X445" s="0" t="n">
        <v>2.78425540963124</v>
      </c>
      <c r="Y445" s="0" t="n">
        <v>2.6794889148765</v>
      </c>
      <c r="Z445" s="0" t="n">
        <v>-0.5155299221</v>
      </c>
      <c r="AA445" s="0" t="n">
        <v>-3.7858022995</v>
      </c>
      <c r="AB445" s="0" t="n">
        <v>-0.523064574029124</v>
      </c>
      <c r="AC445" s="0" t="n">
        <v>-2.57468624632526</v>
      </c>
      <c r="AD445" s="0" t="n">
        <v>-0.352148818664398</v>
      </c>
      <c r="AE445" s="0" t="n">
        <v>-2.76189597841303</v>
      </c>
      <c r="AF445" s="0" t="n">
        <v>-0.586188490573806</v>
      </c>
      <c r="AG445" s="0" t="n">
        <v>-2.61458293011808</v>
      </c>
      <c r="AH445" s="0" t="s">
        <v>44</v>
      </c>
      <c r="AI445" s="0" t="s">
        <v>36</v>
      </c>
    </row>
    <row r="446" customFormat="false" ht="12.75" hidden="false" customHeight="false" outlineLevel="0" collapsed="false">
      <c r="A446" s="0" t="n">
        <v>202102</v>
      </c>
      <c r="B446" s="0" t="n">
        <v>-0.45</v>
      </c>
      <c r="C446" s="0" t="n">
        <v>0.77442</v>
      </c>
      <c r="D446" s="0" t="n">
        <v>1.77265404267</v>
      </c>
      <c r="E446" s="0" t="n">
        <v>-0.31256622502</v>
      </c>
      <c r="F446" s="0" t="n">
        <v>0</v>
      </c>
      <c r="G446" s="0" t="n">
        <v>0</v>
      </c>
      <c r="H446" s="0" t="n">
        <v>20</v>
      </c>
      <c r="I446" s="0" t="n">
        <v>7</v>
      </c>
      <c r="J446" s="0" t="n">
        <v>383</v>
      </c>
      <c r="K446" s="0" t="n">
        <v>48</v>
      </c>
      <c r="L446" s="0" t="n">
        <v>-0.45</v>
      </c>
      <c r="M446" s="0" t="n">
        <v>0.77442</v>
      </c>
      <c r="N446" s="0" t="n">
        <v>-0.244104012847</v>
      </c>
      <c r="O446" s="0" t="n">
        <v>1.56710994244</v>
      </c>
      <c r="P446" s="0" t="n">
        <v>-0.280217724270867</v>
      </c>
      <c r="Q446" s="0" t="n">
        <v>1.20742940829488</v>
      </c>
      <c r="R446" s="0" t="n">
        <v>-0.281216594390313</v>
      </c>
      <c r="S446" s="0" t="n">
        <v>1.00618052533393</v>
      </c>
      <c r="T446" s="0" t="n">
        <v>-0.103817903983387</v>
      </c>
      <c r="U446" s="0" t="n">
        <v>0.948983966269727</v>
      </c>
      <c r="V446" s="0" t="n">
        <v>0.818993591166157</v>
      </c>
      <c r="W446" s="0" t="n">
        <v>0.361488985718415</v>
      </c>
      <c r="X446" s="0" t="n">
        <v>0.562155809970655</v>
      </c>
      <c r="Y446" s="0" t="n">
        <v>0.633845339776626</v>
      </c>
      <c r="Z446" s="0" t="n">
        <v>-0.205895987153</v>
      </c>
      <c r="AA446" s="0" t="n">
        <v>-0.79268994244</v>
      </c>
      <c r="AB446" s="0" t="n">
        <v>-0.0361137114238665</v>
      </c>
      <c r="AC446" s="0" t="n">
        <v>-0.359680534145124</v>
      </c>
      <c r="AD446" s="0" t="n">
        <v>-0.0371125815433129</v>
      </c>
      <c r="AE446" s="0" t="n">
        <v>-0.560929417106068</v>
      </c>
      <c r="AF446" s="0" t="n">
        <v>0.140286108863613</v>
      </c>
      <c r="AG446" s="0" t="n">
        <v>-0.618125976170273</v>
      </c>
      <c r="AH446" s="0" t="s">
        <v>44</v>
      </c>
      <c r="AI446" s="0" t="s">
        <v>36</v>
      </c>
    </row>
    <row r="447" customFormat="false" ht="12.75" hidden="false" customHeight="false" outlineLevel="0" collapsed="false">
      <c r="A447" s="0" t="n">
        <v>202103</v>
      </c>
      <c r="B447" s="0" t="n">
        <v>1.7727</v>
      </c>
      <c r="C447" s="0" t="n">
        <v>0.31257</v>
      </c>
      <c r="D447" s="0" t="n">
        <v>0</v>
      </c>
      <c r="E447" s="0" t="n">
        <v>-1.79999999981</v>
      </c>
      <c r="F447" s="0" t="n">
        <v>0</v>
      </c>
      <c r="G447" s="0" t="n">
        <v>0</v>
      </c>
      <c r="H447" s="0" t="n">
        <v>13</v>
      </c>
      <c r="I447" s="0" t="n">
        <v>5</v>
      </c>
      <c r="J447" s="0" t="n">
        <v>549</v>
      </c>
      <c r="K447" s="0" t="n">
        <v>69</v>
      </c>
      <c r="L447" s="0" t="n">
        <v>1.7727</v>
      </c>
      <c r="M447" s="0" t="n">
        <v>0.31257</v>
      </c>
      <c r="N447" s="0" t="n">
        <v>-2.31626772881</v>
      </c>
      <c r="O447" s="0" t="n">
        <v>1.93412089348</v>
      </c>
      <c r="P447" s="0" t="n">
        <v>1.24878864929372</v>
      </c>
      <c r="Q447" s="0" t="n">
        <v>0.339696354813538</v>
      </c>
      <c r="R447" s="0" t="n">
        <v>1.34005739632632</v>
      </c>
      <c r="S447" s="0" t="n">
        <v>0.302560887425624</v>
      </c>
      <c r="T447" s="0" t="n">
        <v>1.7677665610103</v>
      </c>
      <c r="U447" s="0" t="n">
        <v>0.431185643858312</v>
      </c>
      <c r="V447" s="0" t="n">
        <v>4.39875941458446</v>
      </c>
      <c r="W447" s="0" t="n">
        <v>3.90535742135848</v>
      </c>
      <c r="X447" s="0" t="n">
        <v>4.00383584504401</v>
      </c>
      <c r="Y447" s="0" t="n">
        <v>4.3517985299165</v>
      </c>
      <c r="Z447" s="0" t="n">
        <v>4.08896772881</v>
      </c>
      <c r="AA447" s="0" t="n">
        <v>-1.62155089348</v>
      </c>
      <c r="AB447" s="0" t="n">
        <v>3.56505637810372</v>
      </c>
      <c r="AC447" s="0" t="n">
        <v>-1.59442453866646</v>
      </c>
      <c r="AD447" s="0" t="n">
        <v>3.65632512513632</v>
      </c>
      <c r="AE447" s="0" t="n">
        <v>-1.63156000605438</v>
      </c>
      <c r="AF447" s="0" t="n">
        <v>4.0840342898203</v>
      </c>
      <c r="AG447" s="0" t="n">
        <v>-1.50293524962169</v>
      </c>
      <c r="AH447" s="0" t="s">
        <v>44</v>
      </c>
      <c r="AI447" s="0" t="s">
        <v>36</v>
      </c>
    </row>
    <row r="448" customFormat="false" ht="12.75" hidden="false" customHeight="false" outlineLevel="0" collapsed="false">
      <c r="A448" s="0" t="n">
        <v>202104</v>
      </c>
      <c r="B448" s="0" t="n">
        <v>1.7727</v>
      </c>
      <c r="C448" s="0" t="n">
        <v>-0.31257</v>
      </c>
      <c r="D448" s="0" t="n">
        <v>0</v>
      </c>
      <c r="E448" s="0" t="n">
        <v>-1.79999999981</v>
      </c>
      <c r="F448" s="0" t="n">
        <v>0</v>
      </c>
      <c r="G448" s="0" t="n">
        <v>0</v>
      </c>
      <c r="H448" s="0" t="n">
        <v>19</v>
      </c>
      <c r="I448" s="0" t="n">
        <v>7</v>
      </c>
      <c r="J448" s="0" t="n">
        <v>823</v>
      </c>
      <c r="K448" s="0" t="n">
        <v>103</v>
      </c>
      <c r="L448" s="0" t="n">
        <v>1.7727</v>
      </c>
      <c r="M448" s="0" t="n">
        <v>-0.31257</v>
      </c>
      <c r="N448" s="0" t="n">
        <v>0.384233236313</v>
      </c>
      <c r="O448" s="0" t="n">
        <v>0.783828496933</v>
      </c>
      <c r="P448" s="0" t="n">
        <v>1.30525789793331</v>
      </c>
      <c r="Q448" s="0" t="n">
        <v>0.228731064554428</v>
      </c>
      <c r="R448" s="0" t="n">
        <v>1.43956990556536</v>
      </c>
      <c r="S448" s="0" t="n">
        <v>0.137163144586099</v>
      </c>
      <c r="T448" s="0" t="n">
        <v>1.03253997306833</v>
      </c>
      <c r="U448" s="0" t="n">
        <v>0.332480187644407</v>
      </c>
      <c r="V448" s="0" t="n">
        <v>1.7691607100375</v>
      </c>
      <c r="W448" s="0" t="n">
        <v>1.07536951172427</v>
      </c>
      <c r="X448" s="0" t="n">
        <v>1.23770415018881</v>
      </c>
      <c r="Y448" s="0" t="n">
        <v>0.789947416743685</v>
      </c>
      <c r="Z448" s="0" t="n">
        <v>1.388466763687</v>
      </c>
      <c r="AA448" s="0" t="n">
        <v>-1.096398496933</v>
      </c>
      <c r="AB448" s="0" t="n">
        <v>0.921024661620307</v>
      </c>
      <c r="AC448" s="0" t="n">
        <v>-0.555097432378572</v>
      </c>
      <c r="AD448" s="0" t="n">
        <v>1.05533666925236</v>
      </c>
      <c r="AE448" s="0" t="n">
        <v>-0.646665352346901</v>
      </c>
      <c r="AF448" s="0" t="n">
        <v>0.648306736755334</v>
      </c>
      <c r="AG448" s="0" t="n">
        <v>-0.451348309288593</v>
      </c>
      <c r="AH448" s="0" t="s">
        <v>44</v>
      </c>
      <c r="AI448" s="0" t="s">
        <v>36</v>
      </c>
    </row>
    <row r="449" customFormat="false" ht="12.75" hidden="false" customHeight="false" outlineLevel="0" collapsed="false">
      <c r="A449" s="0" t="n">
        <v>202102</v>
      </c>
      <c r="B449" s="0" t="n">
        <v>-0.45</v>
      </c>
      <c r="C449" s="0" t="n">
        <v>0.77442</v>
      </c>
      <c r="D449" s="0" t="n">
        <v>1.77265386818</v>
      </c>
      <c r="E449" s="0" t="n">
        <v>0.312567214581</v>
      </c>
      <c r="F449" s="0" t="n">
        <v>0</v>
      </c>
      <c r="G449" s="0" t="n">
        <v>0</v>
      </c>
      <c r="H449" s="0" t="n">
        <v>1</v>
      </c>
      <c r="I449" s="0" t="n">
        <v>5</v>
      </c>
      <c r="J449" s="0" t="n">
        <v>229</v>
      </c>
      <c r="K449" s="0" t="n">
        <v>29</v>
      </c>
      <c r="L449" s="0" t="n">
        <v>-0.45</v>
      </c>
      <c r="M449" s="0" t="n">
        <v>0.77442</v>
      </c>
      <c r="N449" s="0" t="n">
        <v>-2.60183858871</v>
      </c>
      <c r="O449" s="0" t="n">
        <v>2.02141785622</v>
      </c>
      <c r="P449" s="0" t="n">
        <v>-0.58786675046362</v>
      </c>
      <c r="Q449" s="0" t="n">
        <v>1.12559218649848</v>
      </c>
      <c r="R449" s="0" t="n">
        <v>-0.549074598678979</v>
      </c>
      <c r="S449" s="0" t="n">
        <v>0.936655156672143</v>
      </c>
      <c r="T449" s="0" t="n">
        <v>-1.11343335726384</v>
      </c>
      <c r="U449" s="0" t="n">
        <v>0.38106355804708</v>
      </c>
      <c r="V449" s="0" t="n">
        <v>2.48704904762225</v>
      </c>
      <c r="W449" s="0" t="n">
        <v>2.20422008787269</v>
      </c>
      <c r="X449" s="0" t="n">
        <v>2.32175582546883</v>
      </c>
      <c r="Y449" s="0" t="n">
        <v>2.21497457243433</v>
      </c>
      <c r="Z449" s="0" t="n">
        <v>2.15183858871</v>
      </c>
      <c r="AA449" s="0" t="n">
        <v>-1.24699785622</v>
      </c>
      <c r="AB449" s="0" t="n">
        <v>2.01397183824638</v>
      </c>
      <c r="AC449" s="0" t="n">
        <v>-0.895825669721519</v>
      </c>
      <c r="AD449" s="0" t="n">
        <v>2.05276399003102</v>
      </c>
      <c r="AE449" s="0" t="n">
        <v>-1.08476269954786</v>
      </c>
      <c r="AF449" s="0" t="n">
        <v>1.48840523144616</v>
      </c>
      <c r="AG449" s="0" t="n">
        <v>-1.64035429817292</v>
      </c>
      <c r="AH449" s="0" t="s">
        <v>44</v>
      </c>
      <c r="AI449" s="0" t="s">
        <v>36</v>
      </c>
    </row>
    <row r="450" customFormat="false" ht="12.75" hidden="false" customHeight="false" outlineLevel="0" collapsed="false">
      <c r="A450" s="0" t="n">
        <v>202102</v>
      </c>
      <c r="B450" s="0" t="n">
        <v>-0.45</v>
      </c>
      <c r="C450" s="0" t="n">
        <v>0.77442</v>
      </c>
      <c r="D450" s="0" t="n">
        <v>-1.37888032056</v>
      </c>
      <c r="E450" s="0" t="n">
        <v>1.15701731256</v>
      </c>
      <c r="F450" s="0" t="n">
        <v>0</v>
      </c>
      <c r="G450" s="0" t="n">
        <v>0</v>
      </c>
      <c r="H450" s="0" t="n">
        <v>12</v>
      </c>
      <c r="I450" s="0" t="n">
        <v>2</v>
      </c>
      <c r="J450" s="0" t="n">
        <v>314</v>
      </c>
      <c r="K450" s="0" t="n">
        <v>40</v>
      </c>
      <c r="L450" s="0" t="n">
        <v>-0.45</v>
      </c>
      <c r="M450" s="0" t="n">
        <v>0.77442</v>
      </c>
      <c r="N450" s="0" t="n">
        <v>-1.69696581364</v>
      </c>
      <c r="O450" s="0" t="n">
        <v>0.314500719309</v>
      </c>
      <c r="P450" s="0" t="n">
        <v>0.800169471671883</v>
      </c>
      <c r="Q450" s="0" t="n">
        <v>1.16616293904464</v>
      </c>
      <c r="R450" s="0" t="n">
        <v>0.706714657238063</v>
      </c>
      <c r="S450" s="0" t="n">
        <v>0.534494509438631</v>
      </c>
      <c r="T450" s="0" t="n">
        <v>1.40539109745646</v>
      </c>
      <c r="U450" s="0" t="n">
        <v>1.66165400032919</v>
      </c>
      <c r="V450" s="0" t="n">
        <v>1.32907843453206</v>
      </c>
      <c r="W450" s="0" t="n">
        <v>2.63837320515402</v>
      </c>
      <c r="X450" s="0" t="n">
        <v>2.41372680181005</v>
      </c>
      <c r="Y450" s="0" t="n">
        <v>3.38222417447327</v>
      </c>
      <c r="Z450" s="0" t="n">
        <v>1.24696581364</v>
      </c>
      <c r="AA450" s="0" t="n">
        <v>0.459919280691</v>
      </c>
      <c r="AB450" s="0" t="n">
        <v>2.49713528531188</v>
      </c>
      <c r="AC450" s="0" t="n">
        <v>0.851662219735642</v>
      </c>
      <c r="AD450" s="0" t="n">
        <v>2.40368047087806</v>
      </c>
      <c r="AE450" s="0" t="n">
        <v>0.219993790129631</v>
      </c>
      <c r="AF450" s="0" t="n">
        <v>3.10235691109646</v>
      </c>
      <c r="AG450" s="0" t="n">
        <v>1.34715328102019</v>
      </c>
      <c r="AH450" s="0" t="s">
        <v>44</v>
      </c>
      <c r="AI450" s="0" t="s">
        <v>36</v>
      </c>
    </row>
    <row r="451" customFormat="false" ht="12.75" hidden="false" customHeight="false" outlineLevel="0" collapsed="false">
      <c r="A451" s="0" t="n">
        <v>202103</v>
      </c>
      <c r="B451" s="0" t="n">
        <v>-1.7727</v>
      </c>
      <c r="C451" s="0" t="n">
        <v>0.31257</v>
      </c>
      <c r="D451" s="0" t="n">
        <v>0</v>
      </c>
      <c r="E451" s="0" t="n">
        <v>-1.79999999981</v>
      </c>
      <c r="F451" s="0" t="n">
        <v>0</v>
      </c>
      <c r="G451" s="0" t="n">
        <v>0</v>
      </c>
      <c r="H451" s="0" t="n">
        <v>19</v>
      </c>
      <c r="I451" s="0" t="n">
        <v>6</v>
      </c>
      <c r="J451" s="0" t="n">
        <v>598</v>
      </c>
      <c r="K451" s="0" t="n">
        <v>75</v>
      </c>
      <c r="L451" s="0" t="n">
        <v>-1.7727</v>
      </c>
      <c r="M451" s="0" t="n">
        <v>0.31257</v>
      </c>
      <c r="N451" s="0" t="n">
        <v>-1.86301195621</v>
      </c>
      <c r="O451" s="0" t="n">
        <v>3.89585208893</v>
      </c>
      <c r="P451" s="0" t="n">
        <v>-1.24878864929372</v>
      </c>
      <c r="Q451" s="0" t="n">
        <v>0.339696354813538</v>
      </c>
      <c r="R451" s="0" t="n">
        <v>-1.34005739632632</v>
      </c>
      <c r="S451" s="0" t="n">
        <v>0.302560887425624</v>
      </c>
      <c r="T451" s="0" t="n">
        <v>-1.7677665610103</v>
      </c>
      <c r="U451" s="0" t="n">
        <v>0.431185643858312</v>
      </c>
      <c r="V451" s="0" t="n">
        <v>3.58442000584209</v>
      </c>
      <c r="W451" s="0" t="n">
        <v>3.60881059021509</v>
      </c>
      <c r="X451" s="0" t="n">
        <v>3.63114625573136</v>
      </c>
      <c r="Y451" s="0" t="n">
        <v>3.4659753693459</v>
      </c>
      <c r="Z451" s="0" t="n">
        <v>0.0903119562100001</v>
      </c>
      <c r="AA451" s="0" t="n">
        <v>-3.58328208893</v>
      </c>
      <c r="AB451" s="0" t="n">
        <v>0.614223306916285</v>
      </c>
      <c r="AC451" s="0" t="n">
        <v>-3.55615573411646</v>
      </c>
      <c r="AD451" s="0" t="n">
        <v>0.522954559883677</v>
      </c>
      <c r="AE451" s="0" t="n">
        <v>-3.59329120150438</v>
      </c>
      <c r="AF451" s="0" t="n">
        <v>0.0952453951997021</v>
      </c>
      <c r="AG451" s="0" t="n">
        <v>-3.46466644507169</v>
      </c>
      <c r="AH451" s="0" t="s">
        <v>44</v>
      </c>
      <c r="AI451" s="0" t="s">
        <v>36</v>
      </c>
    </row>
    <row r="452" customFormat="false" ht="12.75" hidden="false" customHeight="false" outlineLevel="0" collapsed="false">
      <c r="A452" s="0" t="n">
        <v>202101</v>
      </c>
      <c r="B452" s="0" t="n">
        <v>0</v>
      </c>
      <c r="C452" s="0" t="n">
        <v>-1.8</v>
      </c>
      <c r="D452" s="0" t="n">
        <v>-1.37887967467</v>
      </c>
      <c r="E452" s="0" t="n">
        <v>-1.15701808231</v>
      </c>
      <c r="F452" s="0" t="n">
        <v>0</v>
      </c>
      <c r="G452" s="0" t="n">
        <v>0</v>
      </c>
      <c r="H452" s="0" t="n">
        <v>17</v>
      </c>
      <c r="I452" s="0" t="n">
        <v>4</v>
      </c>
      <c r="J452" s="0" t="n">
        <v>132</v>
      </c>
      <c r="K452" s="0" t="n">
        <v>17</v>
      </c>
      <c r="L452" s="0" t="n">
        <v>0</v>
      </c>
      <c r="M452" s="0" t="n">
        <v>-1.8</v>
      </c>
      <c r="N452" s="0" t="n">
        <v>-3.1761341095</v>
      </c>
      <c r="O452" s="0" t="n">
        <v>-3.71989655495</v>
      </c>
      <c r="P452" s="0" t="n">
        <v>0.922949303950925</v>
      </c>
      <c r="Q452" s="0" t="n">
        <v>-1.01577614907566</v>
      </c>
      <c r="R452" s="0" t="n">
        <v>0.889401620028309</v>
      </c>
      <c r="S452" s="0" t="n">
        <v>-1.26704047877945</v>
      </c>
      <c r="T452" s="0" t="n">
        <v>0.85181605616614</v>
      </c>
      <c r="U452" s="0" t="n">
        <v>-0.993064217184408</v>
      </c>
      <c r="V452" s="0" t="n">
        <v>3.71131117844331</v>
      </c>
      <c r="W452" s="0" t="n">
        <v>4.91067734634383</v>
      </c>
      <c r="X452" s="0" t="n">
        <v>4.74816635118001</v>
      </c>
      <c r="Y452" s="0" t="n">
        <v>4.86415430834324</v>
      </c>
      <c r="Z452" s="0" t="n">
        <v>3.1761341095</v>
      </c>
      <c r="AA452" s="0" t="n">
        <v>1.91989655495</v>
      </c>
      <c r="AB452" s="0" t="n">
        <v>4.09908341345092</v>
      </c>
      <c r="AC452" s="0" t="n">
        <v>2.70412040587434</v>
      </c>
      <c r="AD452" s="0" t="n">
        <v>4.06553572952831</v>
      </c>
      <c r="AE452" s="0" t="n">
        <v>2.45285607617055</v>
      </c>
      <c r="AF452" s="0" t="n">
        <v>4.02795016566614</v>
      </c>
      <c r="AG452" s="0" t="n">
        <v>2.72683233776559</v>
      </c>
      <c r="AH452" s="0" t="s">
        <v>44</v>
      </c>
      <c r="AI452" s="0" t="s">
        <v>36</v>
      </c>
    </row>
    <row r="453" customFormat="false" ht="12.75" hidden="false" customHeight="false" outlineLevel="0" collapsed="false">
      <c r="A453" s="0" t="n">
        <v>202103</v>
      </c>
      <c r="B453" s="0" t="n">
        <v>-1.7727</v>
      </c>
      <c r="C453" s="0" t="n">
        <v>-0.31257</v>
      </c>
      <c r="D453" s="0" t="n">
        <v>0</v>
      </c>
      <c r="E453" s="0" t="n">
        <v>-1.79999999981</v>
      </c>
      <c r="F453" s="0" t="n">
        <v>0</v>
      </c>
      <c r="G453" s="0" t="n">
        <v>0</v>
      </c>
      <c r="H453" s="0" t="n">
        <v>13</v>
      </c>
      <c r="I453" s="0" t="n">
        <v>8</v>
      </c>
      <c r="J453" s="0" t="n">
        <v>552</v>
      </c>
      <c r="K453" s="0" t="n">
        <v>69</v>
      </c>
      <c r="L453" s="0" t="n">
        <v>-1.7727</v>
      </c>
      <c r="M453" s="0" t="n">
        <v>-0.31257</v>
      </c>
      <c r="N453" s="0" t="n">
        <v>-2.08417963982</v>
      </c>
      <c r="O453" s="0" t="n">
        <v>2.14232969284</v>
      </c>
      <c r="P453" s="0" t="n">
        <v>-1.30525789793331</v>
      </c>
      <c r="Q453" s="0" t="n">
        <v>0.228731064554428</v>
      </c>
      <c r="R453" s="0" t="n">
        <v>-1.43956990556536</v>
      </c>
      <c r="S453" s="0" t="n">
        <v>0.137163144586099</v>
      </c>
      <c r="T453" s="0" t="n">
        <v>-1.03253997306833</v>
      </c>
      <c r="U453" s="0" t="n">
        <v>0.332480187644407</v>
      </c>
      <c r="V453" s="0" t="n">
        <v>2.47458119040947</v>
      </c>
      <c r="W453" s="0" t="n">
        <v>2.06605391753464</v>
      </c>
      <c r="X453" s="0" t="n">
        <v>2.10623232235485</v>
      </c>
      <c r="Y453" s="0" t="n">
        <v>2.09320357828432</v>
      </c>
      <c r="Z453" s="0" t="n">
        <v>0.31147963982</v>
      </c>
      <c r="AA453" s="0" t="n">
        <v>-2.45489969284</v>
      </c>
      <c r="AB453" s="0" t="n">
        <v>0.778921741886693</v>
      </c>
      <c r="AC453" s="0" t="n">
        <v>-1.91359862828557</v>
      </c>
      <c r="AD453" s="0" t="n">
        <v>0.644609734254639</v>
      </c>
      <c r="AE453" s="0" t="n">
        <v>-2.0051665482539</v>
      </c>
      <c r="AF453" s="0" t="n">
        <v>1.05163966675167</v>
      </c>
      <c r="AG453" s="0" t="n">
        <v>-1.80984950519559</v>
      </c>
      <c r="AH453" s="0" t="s">
        <v>44</v>
      </c>
      <c r="AI453" s="0" t="s">
        <v>36</v>
      </c>
    </row>
    <row r="454" customFormat="false" ht="12.75" hidden="false" customHeight="false" outlineLevel="0" collapsed="false">
      <c r="A454" s="0" t="n">
        <v>202102</v>
      </c>
      <c r="B454" s="0" t="n">
        <v>-0.45</v>
      </c>
      <c r="C454" s="0" t="n">
        <v>0.77442</v>
      </c>
      <c r="D454" s="0" t="n">
        <v>1.77265386818</v>
      </c>
      <c r="E454" s="0" t="n">
        <v>0.312567214581</v>
      </c>
      <c r="F454" s="0" t="n">
        <v>0</v>
      </c>
      <c r="G454" s="0" t="n">
        <v>0</v>
      </c>
      <c r="H454" s="0" t="n">
        <v>12</v>
      </c>
      <c r="I454" s="0" t="n">
        <v>5</v>
      </c>
      <c r="J454" s="0" t="n">
        <v>317</v>
      </c>
      <c r="K454" s="0" t="n">
        <v>40</v>
      </c>
      <c r="L454" s="0" t="n">
        <v>-0.45</v>
      </c>
      <c r="M454" s="0" t="n">
        <v>0.77442</v>
      </c>
      <c r="N454" s="0" t="n">
        <v>1.32514166832</v>
      </c>
      <c r="O454" s="0" t="n">
        <v>2.30570530891</v>
      </c>
      <c r="P454" s="0" t="n">
        <v>-0.58786675046362</v>
      </c>
      <c r="Q454" s="0" t="n">
        <v>1.12559218649848</v>
      </c>
      <c r="R454" s="0" t="n">
        <v>-0.549074598678979</v>
      </c>
      <c r="S454" s="0" t="n">
        <v>0.936655156672143</v>
      </c>
      <c r="T454" s="0" t="n">
        <v>-1.11343335726384</v>
      </c>
      <c r="U454" s="0" t="n">
        <v>0.38106355804708</v>
      </c>
      <c r="V454" s="0" t="n">
        <v>2.34434695382094</v>
      </c>
      <c r="W454" s="0" t="n">
        <v>2.24772511487167</v>
      </c>
      <c r="X454" s="0" t="n">
        <v>2.32098792216291</v>
      </c>
      <c r="Y454" s="0" t="n">
        <v>3.10658880841445</v>
      </c>
      <c r="Z454" s="0" t="n">
        <v>-1.77514166832</v>
      </c>
      <c r="AA454" s="0" t="n">
        <v>-1.53128530891</v>
      </c>
      <c r="AB454" s="0" t="n">
        <v>-1.91300841878362</v>
      </c>
      <c r="AC454" s="0" t="n">
        <v>-1.18011312241152</v>
      </c>
      <c r="AD454" s="0" t="n">
        <v>-1.87421626699898</v>
      </c>
      <c r="AE454" s="0" t="n">
        <v>-1.36905015223786</v>
      </c>
      <c r="AF454" s="0" t="n">
        <v>-2.43857502558384</v>
      </c>
      <c r="AG454" s="0" t="n">
        <v>-1.92464175086292</v>
      </c>
      <c r="AH454" s="0" t="s">
        <v>44</v>
      </c>
      <c r="AI454" s="0" t="s">
        <v>36</v>
      </c>
    </row>
    <row r="455" customFormat="false" ht="12.75" hidden="false" customHeight="false" outlineLevel="0" collapsed="false">
      <c r="A455" s="0" t="n">
        <v>202104</v>
      </c>
      <c r="B455" s="0" t="n">
        <v>-1.3789</v>
      </c>
      <c r="C455" s="0" t="n">
        <v>1.157</v>
      </c>
      <c r="D455" s="0" t="n">
        <v>0</v>
      </c>
      <c r="E455" s="0" t="n">
        <v>-1.79999999981</v>
      </c>
      <c r="F455" s="0" t="n">
        <v>0</v>
      </c>
      <c r="G455" s="0" t="n">
        <v>0</v>
      </c>
      <c r="H455" s="0" t="n">
        <v>19</v>
      </c>
      <c r="I455" s="0" t="n">
        <v>2</v>
      </c>
      <c r="J455" s="0" t="n">
        <v>818</v>
      </c>
      <c r="K455" s="0" t="n">
        <v>103</v>
      </c>
      <c r="L455" s="0" t="n">
        <v>-1.3789</v>
      </c>
      <c r="M455" s="0" t="n">
        <v>1.157</v>
      </c>
      <c r="N455" s="0" t="n">
        <v>-1.3417596817</v>
      </c>
      <c r="O455" s="0" t="n">
        <v>2.09784770012</v>
      </c>
      <c r="P455" s="0" t="n">
        <v>-1.14657391274839</v>
      </c>
      <c r="Q455" s="0" t="n">
        <v>0.495867339674354</v>
      </c>
      <c r="R455" s="0" t="n">
        <v>-1.14705237951868</v>
      </c>
      <c r="S455" s="0" t="n">
        <v>0.515553376468086</v>
      </c>
      <c r="T455" s="0" t="n">
        <v>-1.11097356514724</v>
      </c>
      <c r="U455" s="0" t="n">
        <v>0.157054860249194</v>
      </c>
      <c r="V455" s="0" t="n">
        <v>0.941580478803867</v>
      </c>
      <c r="W455" s="0" t="n">
        <v>1.61382730168218</v>
      </c>
      <c r="X455" s="0" t="n">
        <v>1.5942290488458</v>
      </c>
      <c r="Y455" s="0" t="n">
        <v>1.95446644353064</v>
      </c>
      <c r="Z455" s="0" t="n">
        <v>-0.0371403183000001</v>
      </c>
      <c r="AA455" s="0" t="n">
        <v>-0.94084770012</v>
      </c>
      <c r="AB455" s="0" t="n">
        <v>0.195185768951615</v>
      </c>
      <c r="AC455" s="0" t="n">
        <v>-1.60198036044565</v>
      </c>
      <c r="AD455" s="0" t="n">
        <v>0.194707302181322</v>
      </c>
      <c r="AE455" s="0" t="n">
        <v>-1.58229432365191</v>
      </c>
      <c r="AF455" s="0" t="n">
        <v>0.23078611655276</v>
      </c>
      <c r="AG455" s="0" t="n">
        <v>-1.94079283987081</v>
      </c>
      <c r="AH455" s="0" t="s">
        <v>44</v>
      </c>
      <c r="AI455" s="0" t="s">
        <v>36</v>
      </c>
    </row>
    <row r="456" customFormat="false" ht="12.75" hidden="false" customHeight="false" outlineLevel="0" collapsed="false">
      <c r="A456" s="0" t="n">
        <v>202102</v>
      </c>
      <c r="B456" s="0" t="n">
        <v>-0.45</v>
      </c>
      <c r="C456" s="0" t="n">
        <v>0.77442</v>
      </c>
      <c r="D456" s="0" t="n">
        <v>1.77265404267</v>
      </c>
      <c r="E456" s="0" t="n">
        <v>-0.31256622502</v>
      </c>
      <c r="F456" s="0" t="n">
        <v>0</v>
      </c>
      <c r="G456" s="0" t="n">
        <v>0</v>
      </c>
      <c r="H456" s="0" t="n">
        <v>1</v>
      </c>
      <c r="I456" s="0" t="n">
        <v>7</v>
      </c>
      <c r="J456" s="0" t="n">
        <v>231</v>
      </c>
      <c r="K456" s="0" t="n">
        <v>29</v>
      </c>
      <c r="L456" s="0" t="n">
        <v>-0.45</v>
      </c>
      <c r="M456" s="0" t="n">
        <v>0.77442</v>
      </c>
      <c r="N456" s="0" t="n">
        <v>-1.31225192547</v>
      </c>
      <c r="O456" s="0" t="n">
        <v>-0.788385570049</v>
      </c>
      <c r="P456" s="0" t="n">
        <v>-0.280217724270867</v>
      </c>
      <c r="Q456" s="0" t="n">
        <v>1.20742940829488</v>
      </c>
      <c r="R456" s="0" t="n">
        <v>-0.281216594390313</v>
      </c>
      <c r="S456" s="0" t="n">
        <v>1.00618052533393</v>
      </c>
      <c r="T456" s="0" t="n">
        <v>-0.103817903983387</v>
      </c>
      <c r="U456" s="0" t="n">
        <v>0.948983966269727</v>
      </c>
      <c r="V456" s="0" t="n">
        <v>1.78489205072825</v>
      </c>
      <c r="W456" s="0" t="n">
        <v>2.24685825548175</v>
      </c>
      <c r="X456" s="0" t="n">
        <v>2.06966212813409</v>
      </c>
      <c r="Y456" s="0" t="n">
        <v>2.11630945043835</v>
      </c>
      <c r="Z456" s="0" t="n">
        <v>0.86225192547</v>
      </c>
      <c r="AA456" s="0" t="n">
        <v>1.562805570049</v>
      </c>
      <c r="AB456" s="0" t="n">
        <v>1.03203420119913</v>
      </c>
      <c r="AC456" s="0" t="n">
        <v>1.99581497834388</v>
      </c>
      <c r="AD456" s="0" t="n">
        <v>1.03103533107969</v>
      </c>
      <c r="AE456" s="0" t="n">
        <v>1.79456609538293</v>
      </c>
      <c r="AF456" s="0" t="n">
        <v>1.20843402148661</v>
      </c>
      <c r="AG456" s="0" t="n">
        <v>1.73736953631873</v>
      </c>
      <c r="AH456" s="0" t="s">
        <v>44</v>
      </c>
      <c r="AI456" s="0" t="s">
        <v>36</v>
      </c>
    </row>
    <row r="457" customFormat="false" ht="12.75" hidden="false" customHeight="false" outlineLevel="0" collapsed="false">
      <c r="A457" s="0" t="n">
        <v>202104</v>
      </c>
      <c r="B457" s="0" t="n">
        <v>-1.3789</v>
      </c>
      <c r="C457" s="0" t="n">
        <v>-1.157</v>
      </c>
      <c r="D457" s="0" t="n">
        <v>0</v>
      </c>
      <c r="E457" s="0" t="n">
        <v>-1.79999999981</v>
      </c>
      <c r="F457" s="0" t="n">
        <v>0</v>
      </c>
      <c r="G457" s="0" t="n">
        <v>0</v>
      </c>
      <c r="H457" s="0" t="n">
        <v>2</v>
      </c>
      <c r="I457" s="0" t="n">
        <v>4</v>
      </c>
      <c r="J457" s="0" t="n">
        <v>684</v>
      </c>
      <c r="K457" s="0" t="n">
        <v>86</v>
      </c>
      <c r="L457" s="0" t="n">
        <v>-1.3789</v>
      </c>
      <c r="M457" s="0" t="n">
        <v>-1.157</v>
      </c>
      <c r="N457" s="0" t="n">
        <v>-1.62568426132</v>
      </c>
      <c r="O457" s="0" t="n">
        <v>0.306525498629</v>
      </c>
      <c r="P457" s="0" t="n">
        <v>-1.37136534807088</v>
      </c>
      <c r="Q457" s="0" t="n">
        <v>0.0541160531747364</v>
      </c>
      <c r="R457" s="0" t="n">
        <v>-1.5422811034356</v>
      </c>
      <c r="S457" s="0" t="n">
        <v>-0.133093678913033</v>
      </c>
      <c r="T457" s="0" t="n">
        <v>-1.30824143152619</v>
      </c>
      <c r="U457" s="0" t="n">
        <v>0.0142193693819199</v>
      </c>
      <c r="V457" s="0" t="n">
        <v>1.48418642925089</v>
      </c>
      <c r="W457" s="0" t="n">
        <v>0.358313602575655</v>
      </c>
      <c r="X457" s="0" t="n">
        <v>0.447460733481524</v>
      </c>
      <c r="Y457" s="0" t="n">
        <v>0.431523838719149</v>
      </c>
      <c r="Z457" s="0" t="n">
        <v>0.24678426132</v>
      </c>
      <c r="AA457" s="0" t="n">
        <v>-1.463525498629</v>
      </c>
      <c r="AB457" s="0" t="n">
        <v>0.254318913249124</v>
      </c>
      <c r="AC457" s="0" t="n">
        <v>-0.252409445454264</v>
      </c>
      <c r="AD457" s="0" t="n">
        <v>0.0834031578843975</v>
      </c>
      <c r="AE457" s="0" t="n">
        <v>-0.439619177542033</v>
      </c>
      <c r="AF457" s="0" t="n">
        <v>0.317442829793806</v>
      </c>
      <c r="AG457" s="0" t="n">
        <v>-0.29230612924708</v>
      </c>
      <c r="AH457" s="0" t="s">
        <v>44</v>
      </c>
      <c r="AI457" s="0" t="s">
        <v>36</v>
      </c>
    </row>
    <row r="458" customFormat="false" ht="12.75" hidden="false" customHeight="false" outlineLevel="0" collapsed="false">
      <c r="A458" s="0" t="n">
        <v>202102</v>
      </c>
      <c r="B458" s="0" t="n">
        <v>-0.45</v>
      </c>
      <c r="C458" s="0" t="n">
        <v>0.77442</v>
      </c>
      <c r="D458" s="0" t="n">
        <v>1.37888032056</v>
      </c>
      <c r="E458" s="0" t="n">
        <v>-1.15701731256</v>
      </c>
      <c r="F458" s="0" t="n">
        <v>0</v>
      </c>
      <c r="G458" s="0" t="n">
        <v>0</v>
      </c>
      <c r="H458" s="0" t="n">
        <v>1</v>
      </c>
      <c r="I458" s="0" t="n">
        <v>3</v>
      </c>
      <c r="J458" s="0" t="n">
        <v>227</v>
      </c>
      <c r="K458" s="0" t="n">
        <v>29</v>
      </c>
      <c r="L458" s="0" t="n">
        <v>-0.45</v>
      </c>
      <c r="M458" s="0" t="n">
        <v>0.77442</v>
      </c>
      <c r="N458" s="0" t="n">
        <v>-1.00929868221</v>
      </c>
      <c r="O458" s="0" t="n">
        <v>1.05809175968</v>
      </c>
      <c r="P458" s="0" t="n">
        <v>0.175251465483683</v>
      </c>
      <c r="Q458" s="0" t="n">
        <v>1.18351134044392</v>
      </c>
      <c r="R458" s="0" t="n">
        <v>0.0968056535906181</v>
      </c>
      <c r="S458" s="0" t="n">
        <v>0.95903234309564</v>
      </c>
      <c r="T458" s="0" t="n">
        <v>0.000596558217186294</v>
      </c>
      <c r="U458" s="0" t="n">
        <v>0.736744153463051</v>
      </c>
      <c r="V458" s="0" t="n">
        <v>0.627124136963162</v>
      </c>
      <c r="W458" s="0" t="n">
        <v>1.19117132421836</v>
      </c>
      <c r="X458" s="0" t="n">
        <v>1.11053121058841</v>
      </c>
      <c r="Y458" s="0" t="n">
        <v>1.05978897930619</v>
      </c>
      <c r="Z458" s="0" t="n">
        <v>0.55929868221</v>
      </c>
      <c r="AA458" s="0" t="n">
        <v>-0.28367175968</v>
      </c>
      <c r="AB458" s="0" t="n">
        <v>1.18455014769368</v>
      </c>
      <c r="AC458" s="0" t="n">
        <v>0.125419580763916</v>
      </c>
      <c r="AD458" s="0" t="n">
        <v>1.10610433580062</v>
      </c>
      <c r="AE458" s="0" t="n">
        <v>-0.0990594165843597</v>
      </c>
      <c r="AF458" s="0" t="n">
        <v>1.00989524042719</v>
      </c>
      <c r="AG458" s="0" t="n">
        <v>-0.321347606216949</v>
      </c>
      <c r="AH458" s="0" t="s">
        <v>44</v>
      </c>
      <c r="AI458" s="0" t="s">
        <v>36</v>
      </c>
    </row>
    <row r="459" customFormat="false" ht="12.75" hidden="false" customHeight="false" outlineLevel="0" collapsed="false">
      <c r="A459" s="0" t="n">
        <v>202104</v>
      </c>
      <c r="B459" s="0" t="n">
        <v>1.7727</v>
      </c>
      <c r="C459" s="0" t="n">
        <v>0.31257</v>
      </c>
      <c r="D459" s="0" t="n">
        <v>0</v>
      </c>
      <c r="E459" s="0" t="n">
        <v>-1.79999999981</v>
      </c>
      <c r="F459" s="0" t="n">
        <v>0</v>
      </c>
      <c r="G459" s="0" t="n">
        <v>0</v>
      </c>
      <c r="H459" s="0" t="n">
        <v>2</v>
      </c>
      <c r="I459" s="0" t="n">
        <v>5</v>
      </c>
      <c r="J459" s="0" t="n">
        <v>685</v>
      </c>
      <c r="K459" s="0" t="n">
        <v>86</v>
      </c>
      <c r="L459" s="0" t="n">
        <v>1.7727</v>
      </c>
      <c r="M459" s="0" t="n">
        <v>0.31257</v>
      </c>
      <c r="N459" s="0" t="n">
        <v>2.40417814255</v>
      </c>
      <c r="O459" s="0" t="n">
        <v>0.97029620409</v>
      </c>
      <c r="P459" s="0" t="n">
        <v>1.24878864929372</v>
      </c>
      <c r="Q459" s="0" t="n">
        <v>0.339696354813538</v>
      </c>
      <c r="R459" s="0" t="n">
        <v>1.34005739632632</v>
      </c>
      <c r="S459" s="0" t="n">
        <v>0.302560887425624</v>
      </c>
      <c r="T459" s="0" t="n">
        <v>1.7677665610103</v>
      </c>
      <c r="U459" s="0" t="n">
        <v>0.431185643858312</v>
      </c>
      <c r="V459" s="0" t="n">
        <v>0.911794057923739</v>
      </c>
      <c r="W459" s="0" t="n">
        <v>1.31627544649078</v>
      </c>
      <c r="X459" s="0" t="n">
        <v>1.25627362292795</v>
      </c>
      <c r="Y459" s="0" t="n">
        <v>0.834062286206006</v>
      </c>
      <c r="Z459" s="0" t="n">
        <v>-0.63147814255</v>
      </c>
      <c r="AA459" s="0" t="n">
        <v>-0.65772620409</v>
      </c>
      <c r="AB459" s="0" t="n">
        <v>-1.15538949325628</v>
      </c>
      <c r="AC459" s="0" t="n">
        <v>-0.630599849276462</v>
      </c>
      <c r="AD459" s="0" t="n">
        <v>-1.06412074622368</v>
      </c>
      <c r="AE459" s="0" t="n">
        <v>-0.667735316664376</v>
      </c>
      <c r="AF459" s="0" t="n">
        <v>-0.636411581539702</v>
      </c>
      <c r="AG459" s="0" t="n">
        <v>-0.539110560231688</v>
      </c>
      <c r="AH459" s="0" t="s">
        <v>44</v>
      </c>
      <c r="AI459" s="0" t="s">
        <v>36</v>
      </c>
    </row>
    <row r="460" customFormat="false" ht="12.75" hidden="false" customHeight="false" outlineLevel="0" collapsed="false">
      <c r="A460" s="0" t="n">
        <v>202101</v>
      </c>
      <c r="B460" s="0" t="n">
        <v>0</v>
      </c>
      <c r="C460" s="0" t="n">
        <v>-1.8</v>
      </c>
      <c r="D460" s="0" t="n">
        <v>-1.77265404267</v>
      </c>
      <c r="E460" s="0" t="n">
        <v>0.31256622502</v>
      </c>
      <c r="F460" s="0" t="n">
        <v>0</v>
      </c>
      <c r="G460" s="0" t="n">
        <v>0</v>
      </c>
      <c r="H460" s="0" t="n">
        <v>8</v>
      </c>
      <c r="I460" s="0" t="n">
        <v>6</v>
      </c>
      <c r="J460" s="0" t="n">
        <v>62</v>
      </c>
      <c r="K460" s="0" t="n">
        <v>8</v>
      </c>
      <c r="L460" s="0" t="n">
        <v>0</v>
      </c>
      <c r="M460" s="0" t="n">
        <v>-1.8</v>
      </c>
      <c r="N460" s="0" t="n">
        <v>-2.59949851036</v>
      </c>
      <c r="O460" s="0" t="n">
        <v>-3.3424975872</v>
      </c>
      <c r="P460" s="0" t="n">
        <v>0.117641664514151</v>
      </c>
      <c r="Q460" s="0" t="n">
        <v>-1.28875904035104</v>
      </c>
      <c r="R460" s="0" t="n">
        <v>0.0652608303218918</v>
      </c>
      <c r="S460" s="0" t="n">
        <v>-1.37222514111633</v>
      </c>
      <c r="T460" s="0" t="n">
        <v>0.117655128791412</v>
      </c>
      <c r="U460" s="0" t="n">
        <v>-1.81576235813989</v>
      </c>
      <c r="V460" s="0" t="n">
        <v>3.02269603365633</v>
      </c>
      <c r="W460" s="0" t="n">
        <v>3.40597897068206</v>
      </c>
      <c r="X460" s="0" t="n">
        <v>3.31404825787856</v>
      </c>
      <c r="Y460" s="0" t="n">
        <v>3.11670408579432</v>
      </c>
      <c r="Z460" s="0" t="n">
        <v>2.59949851036</v>
      </c>
      <c r="AA460" s="0" t="n">
        <v>1.5424975872</v>
      </c>
      <c r="AB460" s="0" t="n">
        <v>2.71714017487415</v>
      </c>
      <c r="AC460" s="0" t="n">
        <v>2.05373854684896</v>
      </c>
      <c r="AD460" s="0" t="n">
        <v>2.66475934068189</v>
      </c>
      <c r="AE460" s="0" t="n">
        <v>1.97027244608367</v>
      </c>
      <c r="AF460" s="0" t="n">
        <v>2.71715363915141</v>
      </c>
      <c r="AG460" s="0" t="n">
        <v>1.52673522906011</v>
      </c>
      <c r="AH460" s="0" t="s">
        <v>44</v>
      </c>
      <c r="AI460" s="0" t="s">
        <v>36</v>
      </c>
    </row>
    <row r="461" customFormat="false" ht="12.75" hidden="false" customHeight="false" outlineLevel="0" collapsed="false">
      <c r="A461" s="0" t="n">
        <v>202102</v>
      </c>
      <c r="B461" s="0" t="n">
        <v>-0.45</v>
      </c>
      <c r="C461" s="0" t="n">
        <v>0.77442</v>
      </c>
      <c r="D461" s="0" t="n">
        <v>1.77265404267</v>
      </c>
      <c r="E461" s="0" t="n">
        <v>-0.31256622502</v>
      </c>
      <c r="F461" s="0" t="n">
        <v>0</v>
      </c>
      <c r="G461" s="0" t="n">
        <v>0</v>
      </c>
      <c r="H461" s="0" t="n">
        <v>12</v>
      </c>
      <c r="I461" s="0" t="n">
        <v>7</v>
      </c>
      <c r="J461" s="0" t="n">
        <v>319</v>
      </c>
      <c r="K461" s="0" t="n">
        <v>40</v>
      </c>
      <c r="L461" s="0" t="n">
        <v>-0.45</v>
      </c>
      <c r="M461" s="0" t="n">
        <v>0.77442</v>
      </c>
      <c r="N461" s="0" t="n">
        <v>-1.08240389824</v>
      </c>
      <c r="O461" s="0" t="n">
        <v>0.5166233778</v>
      </c>
      <c r="P461" s="0" t="n">
        <v>-0.280217724270867</v>
      </c>
      <c r="Q461" s="0" t="n">
        <v>1.20742940829488</v>
      </c>
      <c r="R461" s="0" t="n">
        <v>-0.281216594390313</v>
      </c>
      <c r="S461" s="0" t="n">
        <v>1.00618052533393</v>
      </c>
      <c r="T461" s="0" t="n">
        <v>-0.103817903983387</v>
      </c>
      <c r="U461" s="0" t="n">
        <v>0.948983966269727</v>
      </c>
      <c r="V461" s="0" t="n">
        <v>0.682930295803955</v>
      </c>
      <c r="W461" s="0" t="n">
        <v>1.05863857358181</v>
      </c>
      <c r="X461" s="0" t="n">
        <v>0.938918152211092</v>
      </c>
      <c r="Y461" s="0" t="n">
        <v>1.0698440197604</v>
      </c>
      <c r="Z461" s="0" t="n">
        <v>0.63240389824</v>
      </c>
      <c r="AA461" s="0" t="n">
        <v>0.2577966222</v>
      </c>
      <c r="AB461" s="0" t="n">
        <v>0.802186173969133</v>
      </c>
      <c r="AC461" s="0" t="n">
        <v>0.690806030494876</v>
      </c>
      <c r="AD461" s="0" t="n">
        <v>0.801187303849687</v>
      </c>
      <c r="AE461" s="0" t="n">
        <v>0.489557147533932</v>
      </c>
      <c r="AF461" s="0" t="n">
        <v>0.978585994256613</v>
      </c>
      <c r="AG461" s="0" t="n">
        <v>0.432360588469727</v>
      </c>
      <c r="AH461" s="0" t="s">
        <v>44</v>
      </c>
      <c r="AI461" s="0" t="s">
        <v>36</v>
      </c>
    </row>
    <row r="462" customFormat="false" ht="12.75" hidden="false" customHeight="false" outlineLevel="0" collapsed="false">
      <c r="A462" s="0" t="n">
        <v>202103</v>
      </c>
      <c r="B462" s="0" t="n">
        <v>-1.3789</v>
      </c>
      <c r="C462" s="0" t="n">
        <v>1.157</v>
      </c>
      <c r="D462" s="0" t="n">
        <v>0</v>
      </c>
      <c r="E462" s="0" t="n">
        <v>-1.79999999981</v>
      </c>
      <c r="F462" s="0" t="n">
        <v>0</v>
      </c>
      <c r="G462" s="0" t="n">
        <v>0</v>
      </c>
      <c r="H462" s="0" t="n">
        <v>3</v>
      </c>
      <c r="I462" s="0" t="n">
        <v>2</v>
      </c>
      <c r="J462" s="0" t="n">
        <v>466</v>
      </c>
      <c r="K462" s="0" t="n">
        <v>59</v>
      </c>
      <c r="L462" s="0" t="n">
        <v>-1.3789</v>
      </c>
      <c r="M462" s="0" t="n">
        <v>1.157</v>
      </c>
      <c r="N462" s="0" t="n">
        <v>-0.664653658867</v>
      </c>
      <c r="O462" s="0" t="n">
        <v>3.68549203873</v>
      </c>
      <c r="P462" s="0" t="n">
        <v>-1.14657391274839</v>
      </c>
      <c r="Q462" s="0" t="n">
        <v>0.495867339674354</v>
      </c>
      <c r="R462" s="0" t="n">
        <v>-1.14705237951868</v>
      </c>
      <c r="S462" s="0" t="n">
        <v>0.515553376468086</v>
      </c>
      <c r="T462" s="0" t="n">
        <v>-1.11097356514724</v>
      </c>
      <c r="U462" s="0" t="n">
        <v>0.157054860249194</v>
      </c>
      <c r="V462" s="0" t="n">
        <v>2.62743597938044</v>
      </c>
      <c r="W462" s="0" t="n">
        <v>3.22582591779639</v>
      </c>
      <c r="X462" s="0" t="n">
        <v>3.20643410164457</v>
      </c>
      <c r="Y462" s="0" t="n">
        <v>3.5565531601858</v>
      </c>
      <c r="Z462" s="0" t="n">
        <v>-0.714246341133</v>
      </c>
      <c r="AA462" s="0" t="n">
        <v>-2.52849203873</v>
      </c>
      <c r="AB462" s="0" t="n">
        <v>-0.481920253881385</v>
      </c>
      <c r="AC462" s="0" t="n">
        <v>-3.18962469905565</v>
      </c>
      <c r="AD462" s="0" t="n">
        <v>-0.482398720651678</v>
      </c>
      <c r="AE462" s="0" t="n">
        <v>-3.16993866226191</v>
      </c>
      <c r="AF462" s="0" t="n">
        <v>-0.44631990628024</v>
      </c>
      <c r="AG462" s="0" t="n">
        <v>-3.52843717848081</v>
      </c>
      <c r="AH462" s="0" t="s">
        <v>44</v>
      </c>
      <c r="AI462" s="0" t="s">
        <v>36</v>
      </c>
    </row>
    <row r="463" customFormat="false" ht="12.75" hidden="false" customHeight="false" outlineLevel="0" collapsed="false">
      <c r="A463" s="0" t="n">
        <v>202103</v>
      </c>
      <c r="B463" s="0" t="n">
        <v>1.3789</v>
      </c>
      <c r="C463" s="0" t="n">
        <v>-1.157</v>
      </c>
      <c r="D463" s="0" t="n">
        <v>0</v>
      </c>
      <c r="E463" s="0" t="n">
        <v>-1.79999999981</v>
      </c>
      <c r="F463" s="0" t="n">
        <v>0</v>
      </c>
      <c r="G463" s="0" t="n">
        <v>0</v>
      </c>
      <c r="H463" s="0" t="n">
        <v>13</v>
      </c>
      <c r="I463" s="0" t="n">
        <v>3</v>
      </c>
      <c r="J463" s="0" t="n">
        <v>547</v>
      </c>
      <c r="K463" s="0" t="n">
        <v>69</v>
      </c>
      <c r="L463" s="0" t="n">
        <v>1.3789</v>
      </c>
      <c r="M463" s="0" t="n">
        <v>-1.157</v>
      </c>
      <c r="N463" s="0" t="n">
        <v>-2.64612579346</v>
      </c>
      <c r="O463" s="0" t="n">
        <v>-0.243828505278</v>
      </c>
      <c r="P463" s="0" t="n">
        <v>1.37136534807088</v>
      </c>
      <c r="Q463" s="0" t="n">
        <v>0.0541160531747364</v>
      </c>
      <c r="R463" s="0" t="n">
        <v>1.5422811034356</v>
      </c>
      <c r="S463" s="0" t="n">
        <v>-0.133093678913033</v>
      </c>
      <c r="T463" s="0" t="n">
        <v>1.30824143152619</v>
      </c>
      <c r="U463" s="0" t="n">
        <v>0.0142193693819199</v>
      </c>
      <c r="V463" s="0" t="n">
        <v>4.12731326855512</v>
      </c>
      <c r="W463" s="0" t="n">
        <v>4.02852405133576</v>
      </c>
      <c r="X463" s="0" t="n">
        <v>4.18987046765562</v>
      </c>
      <c r="Y463" s="0" t="n">
        <v>3.96277792156733</v>
      </c>
      <c r="Z463" s="0" t="n">
        <v>4.02502579346</v>
      </c>
      <c r="AA463" s="0" t="n">
        <v>-0.913171494722</v>
      </c>
      <c r="AB463" s="0" t="n">
        <v>4.01749114153088</v>
      </c>
      <c r="AC463" s="0" t="n">
        <v>0.297944558452737</v>
      </c>
      <c r="AD463" s="0" t="n">
        <v>4.1884068968956</v>
      </c>
      <c r="AE463" s="0" t="n">
        <v>0.110734826364967</v>
      </c>
      <c r="AF463" s="0" t="n">
        <v>3.95436722498619</v>
      </c>
      <c r="AG463" s="0" t="n">
        <v>0.25804787465992</v>
      </c>
      <c r="AH463" s="0" t="s">
        <v>44</v>
      </c>
      <c r="AI463" s="0" t="s">
        <v>36</v>
      </c>
    </row>
    <row r="464" customFormat="false" ht="12.75" hidden="false" customHeight="false" outlineLevel="0" collapsed="false">
      <c r="A464" s="0" t="n">
        <v>202103</v>
      </c>
      <c r="B464" s="0" t="n">
        <v>1.7727</v>
      </c>
      <c r="C464" s="0" t="n">
        <v>-0.31257</v>
      </c>
      <c r="D464" s="0" t="n">
        <v>0</v>
      </c>
      <c r="E464" s="0" t="n">
        <v>-1.79999999981</v>
      </c>
      <c r="F464" s="0" t="n">
        <v>0</v>
      </c>
      <c r="G464" s="0" t="n">
        <v>0</v>
      </c>
      <c r="H464" s="0" t="n">
        <v>19</v>
      </c>
      <c r="I464" s="0" t="n">
        <v>7</v>
      </c>
      <c r="J464" s="0" t="n">
        <v>599</v>
      </c>
      <c r="K464" s="0" t="n">
        <v>75</v>
      </c>
      <c r="L464" s="0" t="n">
        <v>1.7727</v>
      </c>
      <c r="M464" s="0" t="n">
        <v>-0.31257</v>
      </c>
      <c r="N464" s="0" t="n">
        <v>3.99156951904</v>
      </c>
      <c r="O464" s="0" t="n">
        <v>-0.0922646671534</v>
      </c>
      <c r="P464" s="0" t="n">
        <v>1.30525789793331</v>
      </c>
      <c r="Q464" s="0" t="n">
        <v>0.228731064554428</v>
      </c>
      <c r="R464" s="0" t="n">
        <v>1.43956990556536</v>
      </c>
      <c r="S464" s="0" t="n">
        <v>0.137163144586099</v>
      </c>
      <c r="T464" s="0" t="n">
        <v>1.03253997306833</v>
      </c>
      <c r="U464" s="0" t="n">
        <v>0.332480187644407</v>
      </c>
      <c r="V464" s="0" t="n">
        <v>2.22977944698696</v>
      </c>
      <c r="W464" s="0" t="n">
        <v>2.70542203463111</v>
      </c>
      <c r="X464" s="0" t="n">
        <v>2.56229177651068</v>
      </c>
      <c r="Y464" s="0" t="n">
        <v>2.98935846723181</v>
      </c>
      <c r="Z464" s="0" t="n">
        <v>-2.21886951904</v>
      </c>
      <c r="AA464" s="0" t="n">
        <v>-0.2203053328466</v>
      </c>
      <c r="AB464" s="0" t="n">
        <v>-2.68631162110669</v>
      </c>
      <c r="AC464" s="0" t="n">
        <v>0.320995731707828</v>
      </c>
      <c r="AD464" s="0" t="n">
        <v>-2.55199961347464</v>
      </c>
      <c r="AE464" s="0" t="n">
        <v>0.229427811739499</v>
      </c>
      <c r="AF464" s="0" t="n">
        <v>-2.95902954597167</v>
      </c>
      <c r="AG464" s="0" t="n">
        <v>0.424744854797807</v>
      </c>
      <c r="AH464" s="0" t="s">
        <v>44</v>
      </c>
      <c r="AI464" s="0" t="s">
        <v>36</v>
      </c>
    </row>
    <row r="465" customFormat="false" ht="12.75" hidden="false" customHeight="false" outlineLevel="0" collapsed="false">
      <c r="A465" s="0" t="n">
        <v>202104</v>
      </c>
      <c r="B465" s="0" t="n">
        <v>-1.7727</v>
      </c>
      <c r="C465" s="0" t="n">
        <v>0.31257</v>
      </c>
      <c r="D465" s="0" t="n">
        <v>0</v>
      </c>
      <c r="E465" s="0" t="n">
        <v>-1.79999999981</v>
      </c>
      <c r="F465" s="0" t="n">
        <v>0</v>
      </c>
      <c r="G465" s="0" t="n">
        <v>0</v>
      </c>
      <c r="H465" s="0" t="n">
        <v>2</v>
      </c>
      <c r="I465" s="0" t="n">
        <v>6</v>
      </c>
      <c r="J465" s="0" t="n">
        <v>686</v>
      </c>
      <c r="K465" s="0" t="n">
        <v>86</v>
      </c>
      <c r="L465" s="0" t="n">
        <v>-1.7727</v>
      </c>
      <c r="M465" s="0" t="n">
        <v>0.31257</v>
      </c>
      <c r="N465" s="0" t="n">
        <v>-1.04716134071</v>
      </c>
      <c r="O465" s="0" t="n">
        <v>1.52939999104</v>
      </c>
      <c r="P465" s="0" t="n">
        <v>-1.24878864929372</v>
      </c>
      <c r="Q465" s="0" t="n">
        <v>0.339696354813538</v>
      </c>
      <c r="R465" s="0" t="n">
        <v>-1.34005739632632</v>
      </c>
      <c r="S465" s="0" t="n">
        <v>0.302560887425624</v>
      </c>
      <c r="T465" s="0" t="n">
        <v>-1.7677665610103</v>
      </c>
      <c r="U465" s="0" t="n">
        <v>0.431185643858312</v>
      </c>
      <c r="V465" s="0" t="n">
        <v>1.41671506423089</v>
      </c>
      <c r="W465" s="0" t="n">
        <v>1.20666826991397</v>
      </c>
      <c r="X465" s="0" t="n">
        <v>1.26131767828447</v>
      </c>
      <c r="Y465" s="0" t="n">
        <v>1.31352450905179</v>
      </c>
      <c r="Z465" s="0" t="n">
        <v>-0.72553865929</v>
      </c>
      <c r="AA465" s="0" t="n">
        <v>-1.21682999104</v>
      </c>
      <c r="AB465" s="0" t="n">
        <v>-0.201627308583715</v>
      </c>
      <c r="AC465" s="0" t="n">
        <v>-1.18970363622646</v>
      </c>
      <c r="AD465" s="0" t="n">
        <v>-0.292896055616324</v>
      </c>
      <c r="AE465" s="0" t="n">
        <v>-1.22683910361438</v>
      </c>
      <c r="AF465" s="0" t="n">
        <v>-0.720605220300298</v>
      </c>
      <c r="AG465" s="0" t="n">
        <v>-1.09821434718169</v>
      </c>
      <c r="AH465" s="0" t="s">
        <v>44</v>
      </c>
      <c r="AI465" s="0" t="s">
        <v>36</v>
      </c>
    </row>
    <row r="466" customFormat="false" ht="12.75" hidden="false" customHeight="false" outlineLevel="0" collapsed="false">
      <c r="A466" s="0" t="n">
        <v>202104</v>
      </c>
      <c r="B466" s="0" t="n">
        <v>-1.3789</v>
      </c>
      <c r="C466" s="0" t="n">
        <v>-1.157</v>
      </c>
      <c r="D466" s="0" t="n">
        <v>0</v>
      </c>
      <c r="E466" s="0" t="n">
        <v>-1.79999999981</v>
      </c>
      <c r="F466" s="0" t="n">
        <v>0</v>
      </c>
      <c r="G466" s="0" t="n">
        <v>0</v>
      </c>
      <c r="H466" s="0" t="n">
        <v>3</v>
      </c>
      <c r="I466" s="0" t="n">
        <v>4</v>
      </c>
      <c r="J466" s="0" t="n">
        <v>692</v>
      </c>
      <c r="K466" s="0" t="n">
        <v>87</v>
      </c>
      <c r="L466" s="0" t="n">
        <v>-1.3789</v>
      </c>
      <c r="M466" s="0" t="n">
        <v>-1.157</v>
      </c>
      <c r="N466" s="0" t="n">
        <v>-0.0725886598229</v>
      </c>
      <c r="O466" s="0" t="n">
        <v>-0.699139893055</v>
      </c>
      <c r="P466" s="0" t="n">
        <v>-1.37136534807088</v>
      </c>
      <c r="Q466" s="0" t="n">
        <v>0.0541160531747364</v>
      </c>
      <c r="R466" s="0" t="n">
        <v>-1.5422811034356</v>
      </c>
      <c r="S466" s="0" t="n">
        <v>-0.133093678913033</v>
      </c>
      <c r="T466" s="0" t="n">
        <v>-1.30824143152619</v>
      </c>
      <c r="U466" s="0" t="n">
        <v>0.0142193693819199</v>
      </c>
      <c r="V466" s="0" t="n">
        <v>1.38422729167105</v>
      </c>
      <c r="W466" s="0" t="n">
        <v>1.50140447796949</v>
      </c>
      <c r="X466" s="0" t="n">
        <v>1.57492990172792</v>
      </c>
      <c r="Y466" s="0" t="n">
        <v>1.42678632230709</v>
      </c>
      <c r="Z466" s="0" t="n">
        <v>-1.3063113401771</v>
      </c>
      <c r="AA466" s="0" t="n">
        <v>-0.457860106945</v>
      </c>
      <c r="AB466" s="0" t="n">
        <v>-1.29877668824798</v>
      </c>
      <c r="AC466" s="0" t="n">
        <v>0.753255946229737</v>
      </c>
      <c r="AD466" s="0" t="n">
        <v>-1.4696924436127</v>
      </c>
      <c r="AE466" s="0" t="n">
        <v>0.566046214141967</v>
      </c>
      <c r="AF466" s="0" t="n">
        <v>-1.23565277170329</v>
      </c>
      <c r="AG466" s="0" t="n">
        <v>0.71335926243692</v>
      </c>
      <c r="AH466" s="0" t="s">
        <v>44</v>
      </c>
      <c r="AI466" s="0" t="s">
        <v>36</v>
      </c>
    </row>
    <row r="467" customFormat="false" ht="12.75" hidden="false" customHeight="false" outlineLevel="0" collapsed="false">
      <c r="A467" s="0" t="n">
        <v>202101</v>
      </c>
      <c r="B467" s="0" t="n">
        <v>0</v>
      </c>
      <c r="C467" s="0" t="n">
        <v>-1.8</v>
      </c>
      <c r="D467" s="0" t="n">
        <v>1.77265404267</v>
      </c>
      <c r="E467" s="0" t="n">
        <v>-0.31256622502</v>
      </c>
      <c r="F467" s="0" t="n">
        <v>0</v>
      </c>
      <c r="G467" s="0" t="n">
        <v>0</v>
      </c>
      <c r="H467" s="0" t="n">
        <v>8</v>
      </c>
      <c r="I467" s="0" t="n">
        <v>7</v>
      </c>
      <c r="J467" s="0" t="n">
        <v>63</v>
      </c>
      <c r="K467" s="0" t="n">
        <v>8</v>
      </c>
      <c r="L467" s="0" t="n">
        <v>0</v>
      </c>
      <c r="M467" s="0" t="n">
        <v>-1.8</v>
      </c>
      <c r="N467" s="0" t="n">
        <v>0.19211153686</v>
      </c>
      <c r="O467" s="0" t="n">
        <v>-1.74973464012</v>
      </c>
      <c r="P467" s="0" t="n">
        <v>-0.45185248033532</v>
      </c>
      <c r="Q467" s="0" t="n">
        <v>-1.24569095700182</v>
      </c>
      <c r="R467" s="0" t="n">
        <v>-0.385045579017726</v>
      </c>
      <c r="S467" s="0" t="n">
        <v>-1.39388193535373</v>
      </c>
      <c r="T467" s="0" t="n">
        <v>-0.506714570339969</v>
      </c>
      <c r="U467" s="0" t="n">
        <v>-0.959121102929869</v>
      </c>
      <c r="V467" s="0" t="n">
        <v>0.19857857134791</v>
      </c>
      <c r="W467" s="0" t="n">
        <v>0.817771172109698</v>
      </c>
      <c r="X467" s="0" t="n">
        <v>0.678042390929777</v>
      </c>
      <c r="Y467" s="0" t="n">
        <v>1.0551908326424</v>
      </c>
      <c r="Z467" s="0" t="n">
        <v>-0.19211153686</v>
      </c>
      <c r="AA467" s="0" t="n">
        <v>-0.05026535988</v>
      </c>
      <c r="AB467" s="0" t="n">
        <v>-0.64396401719532</v>
      </c>
      <c r="AC467" s="0" t="n">
        <v>0.504043683118175</v>
      </c>
      <c r="AD467" s="0" t="n">
        <v>-0.577157115877726</v>
      </c>
      <c r="AE467" s="0" t="n">
        <v>0.355852704766274</v>
      </c>
      <c r="AF467" s="0" t="n">
        <v>-0.698826107199968</v>
      </c>
      <c r="AG467" s="0" t="n">
        <v>0.790613537190131</v>
      </c>
      <c r="AH467" s="0" t="s">
        <v>44</v>
      </c>
      <c r="AI467" s="0" t="s">
        <v>36</v>
      </c>
    </row>
    <row r="468" customFormat="false" ht="12.75" hidden="false" customHeight="false" outlineLevel="0" collapsed="false">
      <c r="A468" s="0" t="n">
        <v>202103</v>
      </c>
      <c r="B468" s="0" t="n">
        <v>-1.7727</v>
      </c>
      <c r="C468" s="0" t="n">
        <v>-0.31257</v>
      </c>
      <c r="D468" s="0" t="n">
        <v>0</v>
      </c>
      <c r="E468" s="0" t="n">
        <v>-1.79999999981</v>
      </c>
      <c r="F468" s="0" t="n">
        <v>0</v>
      </c>
      <c r="G468" s="0" t="n">
        <v>0</v>
      </c>
      <c r="H468" s="0" t="n">
        <v>17</v>
      </c>
      <c r="I468" s="0" t="n">
        <v>8</v>
      </c>
      <c r="J468" s="0" t="n">
        <v>584</v>
      </c>
      <c r="K468" s="0" t="n">
        <v>73</v>
      </c>
      <c r="L468" s="0" t="n">
        <v>-1.7727</v>
      </c>
      <c r="M468" s="0" t="n">
        <v>-0.31257</v>
      </c>
      <c r="N468" s="0" t="n">
        <v>-0.0645679011941</v>
      </c>
      <c r="O468" s="0" t="n">
        <v>2.76478672028</v>
      </c>
      <c r="P468" s="0" t="n">
        <v>-1.30525789793331</v>
      </c>
      <c r="Q468" s="0" t="n">
        <v>0.228731064554428</v>
      </c>
      <c r="R468" s="0" t="n">
        <v>-1.43956990556536</v>
      </c>
      <c r="S468" s="0" t="n">
        <v>0.137163144586099</v>
      </c>
      <c r="T468" s="0" t="n">
        <v>-1.03253997306833</v>
      </c>
      <c r="U468" s="0" t="n">
        <v>0.332480187644407</v>
      </c>
      <c r="V468" s="0" t="n">
        <v>3.5196362952475</v>
      </c>
      <c r="W468" s="0" t="n">
        <v>2.8232764577608</v>
      </c>
      <c r="X468" s="0" t="n">
        <v>2.96564262303592</v>
      </c>
      <c r="Y468" s="0" t="n">
        <v>2.61783975839437</v>
      </c>
      <c r="Z468" s="0" t="n">
        <v>-1.7081320988059</v>
      </c>
      <c r="AA468" s="0" t="n">
        <v>-3.07735672028</v>
      </c>
      <c r="AB468" s="0" t="n">
        <v>-1.24068999673921</v>
      </c>
      <c r="AC468" s="0" t="n">
        <v>-2.53605565572557</v>
      </c>
      <c r="AD468" s="0" t="n">
        <v>-1.37500200437126</v>
      </c>
      <c r="AE468" s="0" t="n">
        <v>-2.6276235756939</v>
      </c>
      <c r="AF468" s="0" t="n">
        <v>-0.967972071874234</v>
      </c>
      <c r="AG468" s="0" t="n">
        <v>-2.43230653263559</v>
      </c>
      <c r="AH468" s="0" t="s">
        <v>44</v>
      </c>
      <c r="AI468" s="0" t="s">
        <v>36</v>
      </c>
    </row>
    <row r="469" customFormat="false" ht="12.75" hidden="false" customHeight="false" outlineLevel="0" collapsed="false">
      <c r="A469" s="0" t="n">
        <v>202104</v>
      </c>
      <c r="B469" s="0" t="n">
        <v>1.7727</v>
      </c>
      <c r="C469" s="0" t="n">
        <v>0.31257</v>
      </c>
      <c r="D469" s="0" t="n">
        <v>0</v>
      </c>
      <c r="E469" s="0" t="n">
        <v>-1.79999999981</v>
      </c>
      <c r="F469" s="0" t="n">
        <v>0</v>
      </c>
      <c r="G469" s="0" t="n">
        <v>0</v>
      </c>
      <c r="H469" s="0" t="n">
        <v>3</v>
      </c>
      <c r="I469" s="0" t="n">
        <v>5</v>
      </c>
      <c r="J469" s="0" t="n">
        <v>693</v>
      </c>
      <c r="K469" s="0" t="n">
        <v>87</v>
      </c>
      <c r="L469" s="0" t="n">
        <v>1.7727</v>
      </c>
      <c r="M469" s="0" t="n">
        <v>0.31257</v>
      </c>
      <c r="N469" s="0" t="n">
        <v>-0.185162454844</v>
      </c>
      <c r="O469" s="0" t="n">
        <v>-1.78982508183</v>
      </c>
      <c r="P469" s="0" t="n">
        <v>1.24878864929372</v>
      </c>
      <c r="Q469" s="0" t="n">
        <v>0.339696354813538</v>
      </c>
      <c r="R469" s="0" t="n">
        <v>1.34005739632632</v>
      </c>
      <c r="S469" s="0" t="n">
        <v>0.302560887425624</v>
      </c>
      <c r="T469" s="0" t="n">
        <v>1.7677665610103</v>
      </c>
      <c r="U469" s="0" t="n">
        <v>0.431185643858312</v>
      </c>
      <c r="V469" s="0" t="n">
        <v>2.87285406385196</v>
      </c>
      <c r="W469" s="0" t="n">
        <v>2.56730935381425</v>
      </c>
      <c r="X469" s="0" t="n">
        <v>2.58928071841232</v>
      </c>
      <c r="Y469" s="0" t="n">
        <v>2.95750238961664</v>
      </c>
      <c r="Z469" s="0" t="n">
        <v>1.957862454844</v>
      </c>
      <c r="AA469" s="0" t="n">
        <v>2.10239508183</v>
      </c>
      <c r="AB469" s="0" t="n">
        <v>1.43395110413772</v>
      </c>
      <c r="AC469" s="0" t="n">
        <v>2.12952143664354</v>
      </c>
      <c r="AD469" s="0" t="n">
        <v>1.52521985117032</v>
      </c>
      <c r="AE469" s="0" t="n">
        <v>2.09238596925562</v>
      </c>
      <c r="AF469" s="0" t="n">
        <v>1.9529290158543</v>
      </c>
      <c r="AG469" s="0" t="n">
        <v>2.22101072568831</v>
      </c>
      <c r="AH469" s="0" t="s">
        <v>44</v>
      </c>
      <c r="AI469" s="0" t="s">
        <v>36</v>
      </c>
    </row>
    <row r="470" customFormat="false" ht="12.75" hidden="false" customHeight="false" outlineLevel="0" collapsed="false">
      <c r="A470" s="0" t="n">
        <v>202101</v>
      </c>
      <c r="B470" s="0" t="n">
        <v>0</v>
      </c>
      <c r="C470" s="0" t="n">
        <v>-1.8</v>
      </c>
      <c r="D470" s="0" t="n">
        <v>1.77265404267</v>
      </c>
      <c r="E470" s="0" t="n">
        <v>-0.31256622502</v>
      </c>
      <c r="F470" s="0" t="n">
        <v>0</v>
      </c>
      <c r="G470" s="0" t="n">
        <v>0</v>
      </c>
      <c r="H470" s="0" t="n">
        <v>17</v>
      </c>
      <c r="I470" s="0" t="n">
        <v>7</v>
      </c>
      <c r="J470" s="0" t="n">
        <v>135</v>
      </c>
      <c r="K470" s="0" t="n">
        <v>17</v>
      </c>
      <c r="L470" s="0" t="n">
        <v>0</v>
      </c>
      <c r="M470" s="0" t="n">
        <v>-1.8</v>
      </c>
      <c r="N470" s="0" t="n">
        <v>0.968630135059</v>
      </c>
      <c r="O470" s="0" t="n">
        <v>-2.54031729698</v>
      </c>
      <c r="P470" s="0" t="n">
        <v>-0.855762834665643</v>
      </c>
      <c r="Q470" s="0" t="n">
        <v>-1.58615890059984</v>
      </c>
      <c r="R470" s="0" t="n">
        <v>-0.859283879644039</v>
      </c>
      <c r="S470" s="0" t="n">
        <v>-1.52429999854969</v>
      </c>
      <c r="T470" s="0" t="n">
        <v>-0.819040669470135</v>
      </c>
      <c r="U470" s="0" t="n">
        <v>-1.52449086449298</v>
      </c>
      <c r="V470" s="0" t="n">
        <v>1.21914479810734</v>
      </c>
      <c r="W470" s="0" t="n">
        <v>2.05884141044507</v>
      </c>
      <c r="X470" s="0" t="n">
        <v>2.09130600244379</v>
      </c>
      <c r="Y470" s="0" t="n">
        <v>2.0561299196075</v>
      </c>
      <c r="Z470" s="0" t="n">
        <v>-0.968630135059</v>
      </c>
      <c r="AA470" s="0" t="n">
        <v>0.74031729698</v>
      </c>
      <c r="AB470" s="0" t="n">
        <v>-1.82439296972464</v>
      </c>
      <c r="AC470" s="0" t="n">
        <v>0.954158396380162</v>
      </c>
      <c r="AD470" s="0" t="n">
        <v>-1.82791401470304</v>
      </c>
      <c r="AE470" s="0" t="n">
        <v>1.01601729843031</v>
      </c>
      <c r="AF470" s="0" t="n">
        <v>-1.78767080452913</v>
      </c>
      <c r="AG470" s="0" t="n">
        <v>1.01582643248702</v>
      </c>
      <c r="AH470" s="0" t="s">
        <v>45</v>
      </c>
      <c r="AI470" s="0" t="s">
        <v>36</v>
      </c>
    </row>
    <row r="471" customFormat="false" ht="12.75" hidden="false" customHeight="false" outlineLevel="0" collapsed="false">
      <c r="A471" s="0" t="n">
        <v>202103</v>
      </c>
      <c r="B471" s="0" t="n">
        <v>-1.3789</v>
      </c>
      <c r="C471" s="0" t="n">
        <v>-1.157</v>
      </c>
      <c r="D471" s="0" t="n">
        <v>0</v>
      </c>
      <c r="E471" s="0" t="n">
        <v>-1.79999999981</v>
      </c>
      <c r="F471" s="0" t="n">
        <v>0</v>
      </c>
      <c r="G471" s="0" t="n">
        <v>0</v>
      </c>
      <c r="H471" s="0" t="n">
        <v>17</v>
      </c>
      <c r="I471" s="0" t="n">
        <v>4</v>
      </c>
      <c r="J471" s="0" t="n">
        <v>580</v>
      </c>
      <c r="K471" s="0" t="n">
        <v>73</v>
      </c>
      <c r="L471" s="0" t="n">
        <v>-1.3789</v>
      </c>
      <c r="M471" s="0" t="n">
        <v>-1.157</v>
      </c>
      <c r="N471" s="0" t="n">
        <v>-2.31402111053</v>
      </c>
      <c r="O471" s="0" t="n">
        <v>0.0165314227343</v>
      </c>
      <c r="P471" s="0" t="n">
        <v>-1.80171098844148</v>
      </c>
      <c r="Q471" s="0" t="n">
        <v>0.00605075857544168</v>
      </c>
      <c r="R471" s="0" t="n">
        <v>-1.44988845061851</v>
      </c>
      <c r="S471" s="0" t="n">
        <v>-0.137882193639187</v>
      </c>
      <c r="T471" s="0" t="n">
        <v>-1.59131874359615</v>
      </c>
      <c r="U471" s="0" t="n">
        <v>-0.111264808936021</v>
      </c>
      <c r="V471" s="0" t="n">
        <v>1.50054239910229</v>
      </c>
      <c r="W471" s="0" t="n">
        <v>0.512417315784275</v>
      </c>
      <c r="X471" s="0" t="n">
        <v>0.877820493522022</v>
      </c>
      <c r="Y471" s="0" t="n">
        <v>0.733914564510693</v>
      </c>
      <c r="Z471" s="0" t="n">
        <v>0.93512111053</v>
      </c>
      <c r="AA471" s="0" t="n">
        <v>-1.1735314227343</v>
      </c>
      <c r="AB471" s="0" t="n">
        <v>0.512310122088517</v>
      </c>
      <c r="AC471" s="0" t="n">
        <v>-0.0104806641588583</v>
      </c>
      <c r="AD471" s="0" t="n">
        <v>0.864132659911491</v>
      </c>
      <c r="AE471" s="0" t="n">
        <v>-0.154413616373487</v>
      </c>
      <c r="AF471" s="0" t="n">
        <v>0.722702366933848</v>
      </c>
      <c r="AG471" s="0" t="n">
        <v>-0.127796231670321</v>
      </c>
      <c r="AH471" s="0" t="s">
        <v>45</v>
      </c>
      <c r="AI471" s="0" t="s">
        <v>36</v>
      </c>
    </row>
    <row r="472" customFormat="false" ht="12.75" hidden="false" customHeight="false" outlineLevel="0" collapsed="false">
      <c r="A472" s="0" t="n">
        <v>202104</v>
      </c>
      <c r="B472" s="0" t="n">
        <v>-1.3789</v>
      </c>
      <c r="C472" s="0" t="n">
        <v>1.157</v>
      </c>
      <c r="D472" s="0" t="n">
        <v>0</v>
      </c>
      <c r="E472" s="0" t="n">
        <v>-1.79999999981</v>
      </c>
      <c r="F472" s="0" t="n">
        <v>0</v>
      </c>
      <c r="G472" s="0" t="n">
        <v>0</v>
      </c>
      <c r="H472" s="0" t="n">
        <v>3</v>
      </c>
      <c r="I472" s="0" t="n">
        <v>2</v>
      </c>
      <c r="J472" s="0" t="n">
        <v>690</v>
      </c>
      <c r="K472" s="0" t="n">
        <v>87</v>
      </c>
      <c r="L472" s="0" t="n">
        <v>-1.3789</v>
      </c>
      <c r="M472" s="0" t="n">
        <v>1.157</v>
      </c>
      <c r="N472" s="0" t="n">
        <v>0.889962136745</v>
      </c>
      <c r="O472" s="0" t="n">
        <v>-1.97142720222</v>
      </c>
      <c r="P472" s="0" t="n">
        <v>-1.19249567229765</v>
      </c>
      <c r="Q472" s="0" t="n">
        <v>1.35240665651167</v>
      </c>
      <c r="R472" s="0" t="n">
        <v>-1.52075339073181</v>
      </c>
      <c r="S472" s="0" t="n">
        <v>1.60104843101428</v>
      </c>
      <c r="T472" s="0" t="n">
        <v>-1.27414901535381</v>
      </c>
      <c r="U472" s="0" t="n">
        <v>1.46255617098078</v>
      </c>
      <c r="V472" s="0" t="n">
        <v>3.86455588071193</v>
      </c>
      <c r="W472" s="0" t="n">
        <v>3.92230825495572</v>
      </c>
      <c r="X472" s="0" t="n">
        <v>4.30977163019928</v>
      </c>
      <c r="Y472" s="0" t="n">
        <v>4.05901698518962</v>
      </c>
      <c r="Z472" s="0" t="n">
        <v>-2.268862136745</v>
      </c>
      <c r="AA472" s="0" t="n">
        <v>3.12842720222</v>
      </c>
      <c r="AB472" s="0" t="n">
        <v>-2.08245780904265</v>
      </c>
      <c r="AC472" s="0" t="n">
        <v>3.32383385873167</v>
      </c>
      <c r="AD472" s="0" t="n">
        <v>-2.41071552747681</v>
      </c>
      <c r="AE472" s="0" t="n">
        <v>3.57247563323428</v>
      </c>
      <c r="AF472" s="0" t="n">
        <v>-2.16411115209881</v>
      </c>
      <c r="AG472" s="0" t="n">
        <v>3.43398337320078</v>
      </c>
      <c r="AH472" s="0" t="s">
        <v>45</v>
      </c>
      <c r="AI472" s="0" t="s">
        <v>36</v>
      </c>
    </row>
    <row r="473" customFormat="false" ht="12.75" hidden="false" customHeight="false" outlineLevel="0" collapsed="false">
      <c r="A473" s="0" t="n">
        <v>202103</v>
      </c>
      <c r="B473" s="0" t="n">
        <v>-1.7727</v>
      </c>
      <c r="C473" s="0" t="n">
        <v>-0.31257</v>
      </c>
      <c r="D473" s="0" t="n">
        <v>0</v>
      </c>
      <c r="E473" s="0" t="n">
        <v>-1.79999999981</v>
      </c>
      <c r="F473" s="0" t="n">
        <v>0</v>
      </c>
      <c r="G473" s="0" t="n">
        <v>0</v>
      </c>
      <c r="H473" s="0" t="n">
        <v>3</v>
      </c>
      <c r="I473" s="0" t="n">
        <v>8</v>
      </c>
      <c r="J473" s="0" t="n">
        <v>472</v>
      </c>
      <c r="K473" s="0" t="n">
        <v>59</v>
      </c>
      <c r="L473" s="0" t="n">
        <v>-1.7727</v>
      </c>
      <c r="M473" s="0" t="n">
        <v>-0.31257</v>
      </c>
      <c r="N473" s="0" t="n">
        <v>1.37668585777</v>
      </c>
      <c r="O473" s="0" t="n">
        <v>1.59564554691</v>
      </c>
      <c r="P473" s="0" t="n">
        <v>-1.71070111074954</v>
      </c>
      <c r="Q473" s="0" t="n">
        <v>0.567393186771613</v>
      </c>
      <c r="R473" s="0" t="n">
        <v>-1.65037908076688</v>
      </c>
      <c r="S473" s="0" t="n">
        <v>0.581584227582767</v>
      </c>
      <c r="T473" s="0" t="n">
        <v>-1.64356541371518</v>
      </c>
      <c r="U473" s="0" t="n">
        <v>0.541899360199196</v>
      </c>
      <c r="V473" s="0" t="n">
        <v>3.68237937407198</v>
      </c>
      <c r="W473" s="0" t="n">
        <v>3.25411450467166</v>
      </c>
      <c r="X473" s="0" t="n">
        <v>3.19240387505638</v>
      </c>
      <c r="Y473" s="0" t="n">
        <v>3.19879645631219</v>
      </c>
      <c r="Z473" s="0" t="n">
        <v>-3.14938585777</v>
      </c>
      <c r="AA473" s="0" t="n">
        <v>-1.90821554691</v>
      </c>
      <c r="AB473" s="0" t="n">
        <v>-3.08738696851954</v>
      </c>
      <c r="AC473" s="0" t="n">
        <v>-1.02825236013839</v>
      </c>
      <c r="AD473" s="0" t="n">
        <v>-3.02706493853688</v>
      </c>
      <c r="AE473" s="0" t="n">
        <v>-1.01406131932723</v>
      </c>
      <c r="AF473" s="0" t="n">
        <v>-3.02025127148518</v>
      </c>
      <c r="AG473" s="0" t="n">
        <v>-1.0537461867108</v>
      </c>
      <c r="AH473" s="0" t="s">
        <v>45</v>
      </c>
      <c r="AI473" s="0" t="s">
        <v>36</v>
      </c>
    </row>
    <row r="474" customFormat="false" ht="12.75" hidden="false" customHeight="false" outlineLevel="0" collapsed="false">
      <c r="A474" s="0" t="n">
        <v>202104</v>
      </c>
      <c r="B474" s="0" t="n">
        <v>1.7727</v>
      </c>
      <c r="C474" s="0" t="n">
        <v>-0.31257</v>
      </c>
      <c r="D474" s="0" t="n">
        <v>0</v>
      </c>
      <c r="E474" s="0" t="n">
        <v>-1.79999999981</v>
      </c>
      <c r="F474" s="0" t="n">
        <v>0</v>
      </c>
      <c r="G474" s="0" t="n">
        <v>0</v>
      </c>
      <c r="H474" s="0" t="n">
        <v>2</v>
      </c>
      <c r="I474" s="0" t="n">
        <v>7</v>
      </c>
      <c r="J474" s="0" t="n">
        <v>687</v>
      </c>
      <c r="K474" s="0" t="n">
        <v>86</v>
      </c>
      <c r="L474" s="0" t="n">
        <v>1.7727</v>
      </c>
      <c r="M474" s="0" t="n">
        <v>-0.31257</v>
      </c>
      <c r="N474" s="0" t="n">
        <v>2.37521719933</v>
      </c>
      <c r="O474" s="0" t="n">
        <v>0.457766979933</v>
      </c>
      <c r="P474" s="0" t="n">
        <v>1.71070111074954</v>
      </c>
      <c r="Q474" s="0" t="n">
        <v>0.567393186771613</v>
      </c>
      <c r="R474" s="0" t="n">
        <v>1.65037908076688</v>
      </c>
      <c r="S474" s="0" t="n">
        <v>0.581584227582767</v>
      </c>
      <c r="T474" s="0" t="n">
        <v>1.64356541371518</v>
      </c>
      <c r="U474" s="0" t="n">
        <v>0.541899360199196</v>
      </c>
      <c r="V474" s="0" t="n">
        <v>0.977980591903931</v>
      </c>
      <c r="W474" s="0" t="n">
        <v>0.673497986046054</v>
      </c>
      <c r="X474" s="0" t="n">
        <v>0.735337343630585</v>
      </c>
      <c r="Y474" s="0" t="n">
        <v>0.736473076766973</v>
      </c>
      <c r="Z474" s="0" t="n">
        <v>-0.60251719933</v>
      </c>
      <c r="AA474" s="0" t="n">
        <v>-0.770336979933</v>
      </c>
      <c r="AB474" s="0" t="n">
        <v>-0.664516088580456</v>
      </c>
      <c r="AC474" s="0" t="n">
        <v>0.109626206838613</v>
      </c>
      <c r="AD474" s="0" t="n">
        <v>-0.724838118563118</v>
      </c>
      <c r="AE474" s="0" t="n">
        <v>0.123817247649767</v>
      </c>
      <c r="AF474" s="0" t="n">
        <v>-0.731651785614821</v>
      </c>
      <c r="AG474" s="0" t="n">
        <v>0.0841323802661964</v>
      </c>
      <c r="AH474" s="0" t="s">
        <v>45</v>
      </c>
      <c r="AI474" s="0" t="s">
        <v>36</v>
      </c>
    </row>
    <row r="475" customFormat="false" ht="12.75" hidden="false" customHeight="false" outlineLevel="0" collapsed="false">
      <c r="A475" s="0" t="n">
        <v>202103</v>
      </c>
      <c r="B475" s="0" t="n">
        <v>-1.7727</v>
      </c>
      <c r="C475" s="0" t="n">
        <v>0.31257</v>
      </c>
      <c r="D475" s="0" t="n">
        <v>0</v>
      </c>
      <c r="E475" s="0" t="n">
        <v>-1.79999999981</v>
      </c>
      <c r="F475" s="0" t="n">
        <v>0</v>
      </c>
      <c r="G475" s="0" t="n">
        <v>0</v>
      </c>
      <c r="H475" s="0" t="n">
        <v>3</v>
      </c>
      <c r="I475" s="0" t="n">
        <v>6</v>
      </c>
      <c r="J475" s="0" t="n">
        <v>470</v>
      </c>
      <c r="K475" s="0" t="n">
        <v>59</v>
      </c>
      <c r="L475" s="0" t="n">
        <v>-1.7727</v>
      </c>
      <c r="M475" s="0" t="n">
        <v>0.31257</v>
      </c>
      <c r="N475" s="0" t="n">
        <v>-2.61026501656</v>
      </c>
      <c r="O475" s="0" t="n">
        <v>0.988039255142</v>
      </c>
      <c r="P475" s="0" t="n">
        <v>-1.55405095318805</v>
      </c>
      <c r="Q475" s="0" t="n">
        <v>0.913578509892161</v>
      </c>
      <c r="R475" s="0" t="n">
        <v>-1.66566526202458</v>
      </c>
      <c r="S475" s="0" t="n">
        <v>1.03123027320253</v>
      </c>
      <c r="T475" s="0" t="n">
        <v>-1.56189194210067</v>
      </c>
      <c r="U475" s="0" t="n">
        <v>0.952803485892659</v>
      </c>
      <c r="V475" s="0" t="n">
        <v>1.07599901096945</v>
      </c>
      <c r="W475" s="0" t="n">
        <v>1.05883546892227</v>
      </c>
      <c r="X475" s="0" t="n">
        <v>0.945586675196663</v>
      </c>
      <c r="Y475" s="0" t="n">
        <v>1.04896504359579</v>
      </c>
      <c r="Z475" s="0" t="n">
        <v>0.83756501656</v>
      </c>
      <c r="AA475" s="0" t="n">
        <v>-0.675469255142</v>
      </c>
      <c r="AB475" s="0" t="n">
        <v>1.05621406337195</v>
      </c>
      <c r="AC475" s="0" t="n">
        <v>-0.074460745249839</v>
      </c>
      <c r="AD475" s="0" t="n">
        <v>0.944599754535419</v>
      </c>
      <c r="AE475" s="0" t="n">
        <v>0.0431910180605318</v>
      </c>
      <c r="AF475" s="0" t="n">
        <v>1.04837307445933</v>
      </c>
      <c r="AG475" s="0" t="n">
        <v>-0.0352357692493409</v>
      </c>
      <c r="AH475" s="0" t="s">
        <v>45</v>
      </c>
      <c r="AI475" s="0" t="s">
        <v>36</v>
      </c>
    </row>
    <row r="476" customFormat="false" ht="12.75" hidden="false" customHeight="false" outlineLevel="0" collapsed="false">
      <c r="A476" s="0" t="n">
        <v>202103</v>
      </c>
      <c r="B476" s="0" t="n">
        <v>-1.3789</v>
      </c>
      <c r="C476" s="0" t="n">
        <v>1.157</v>
      </c>
      <c r="D476" s="0" t="n">
        <v>0</v>
      </c>
      <c r="E476" s="0" t="n">
        <v>-1.79999999981</v>
      </c>
      <c r="F476" s="0" t="n">
        <v>0</v>
      </c>
      <c r="G476" s="0" t="n">
        <v>0</v>
      </c>
      <c r="H476" s="0" t="n">
        <v>13</v>
      </c>
      <c r="I476" s="0" t="n">
        <v>2</v>
      </c>
      <c r="J476" s="0" t="n">
        <v>546</v>
      </c>
      <c r="K476" s="0" t="n">
        <v>69</v>
      </c>
      <c r="L476" s="0" t="n">
        <v>-1.3789</v>
      </c>
      <c r="M476" s="0" t="n">
        <v>1.157</v>
      </c>
      <c r="N476" s="0" t="n">
        <v>2.00075554848</v>
      </c>
      <c r="O476" s="0" t="n">
        <v>2.08413076401</v>
      </c>
      <c r="P476" s="0" t="n">
        <v>-1.19249567229765</v>
      </c>
      <c r="Q476" s="0" t="n">
        <v>1.35240665651167</v>
      </c>
      <c r="R476" s="0" t="n">
        <v>-1.52075339073181</v>
      </c>
      <c r="S476" s="0" t="n">
        <v>1.60104843101428</v>
      </c>
      <c r="T476" s="0" t="n">
        <v>-1.27414901535381</v>
      </c>
      <c r="U476" s="0" t="n">
        <v>1.46255617098078</v>
      </c>
      <c r="V476" s="0" t="n">
        <v>3.50451752455961</v>
      </c>
      <c r="W476" s="0" t="n">
        <v>3.27601488526719</v>
      </c>
      <c r="X476" s="0" t="n">
        <v>3.55448923889232</v>
      </c>
      <c r="Y476" s="0" t="n">
        <v>3.33336989800396</v>
      </c>
      <c r="Z476" s="0" t="n">
        <v>-3.37965554848</v>
      </c>
      <c r="AA476" s="0" t="n">
        <v>-0.92713076401</v>
      </c>
      <c r="AB476" s="0" t="n">
        <v>-3.19325122077765</v>
      </c>
      <c r="AC476" s="0" t="n">
        <v>-0.731724107498335</v>
      </c>
      <c r="AD476" s="0" t="n">
        <v>-3.52150893921181</v>
      </c>
      <c r="AE476" s="0" t="n">
        <v>-0.483082332995716</v>
      </c>
      <c r="AF476" s="0" t="n">
        <v>-3.27490456383381</v>
      </c>
      <c r="AG476" s="0" t="n">
        <v>-0.621574593029221</v>
      </c>
      <c r="AH476" s="0" t="s">
        <v>45</v>
      </c>
      <c r="AI476" s="0" t="s">
        <v>36</v>
      </c>
    </row>
    <row r="477" customFormat="false" ht="12.75" hidden="false" customHeight="false" outlineLevel="0" collapsed="false">
      <c r="A477" s="0" t="n">
        <v>202104</v>
      </c>
      <c r="B477" s="0" t="n">
        <v>-1.7727</v>
      </c>
      <c r="C477" s="0" t="n">
        <v>0.31257</v>
      </c>
      <c r="D477" s="0" t="n">
        <v>0</v>
      </c>
      <c r="E477" s="0" t="n">
        <v>-1.79999999981</v>
      </c>
      <c r="F477" s="0" t="n">
        <v>0</v>
      </c>
      <c r="G477" s="0" t="n">
        <v>0</v>
      </c>
      <c r="H477" s="0" t="n">
        <v>19</v>
      </c>
      <c r="I477" s="0" t="n">
        <v>6</v>
      </c>
      <c r="J477" s="0" t="n">
        <v>822</v>
      </c>
      <c r="K477" s="0" t="n">
        <v>103</v>
      </c>
      <c r="L477" s="0" t="n">
        <v>-1.7727</v>
      </c>
      <c r="M477" s="0" t="n">
        <v>0.31257</v>
      </c>
      <c r="N477" s="0" t="n">
        <v>-1.32144629955</v>
      </c>
      <c r="O477" s="0" t="n">
        <v>0.728344380856</v>
      </c>
      <c r="P477" s="0" t="n">
        <v>-1.55405095318805</v>
      </c>
      <c r="Q477" s="0" t="n">
        <v>0.913578509892161</v>
      </c>
      <c r="R477" s="0" t="n">
        <v>-1.66566526202458</v>
      </c>
      <c r="S477" s="0" t="n">
        <v>1.03123027320253</v>
      </c>
      <c r="T477" s="0" t="n">
        <v>-1.56189194210067</v>
      </c>
      <c r="U477" s="0" t="n">
        <v>0.952803485892659</v>
      </c>
      <c r="V477" s="0" t="n">
        <v>0.613594522421777</v>
      </c>
      <c r="W477" s="0" t="n">
        <v>0.29734930209076</v>
      </c>
      <c r="X477" s="0" t="n">
        <v>0.458504697805411</v>
      </c>
      <c r="Y477" s="0" t="n">
        <v>0.328931599052844</v>
      </c>
      <c r="Z477" s="0" t="n">
        <v>-0.45125370045</v>
      </c>
      <c r="AA477" s="0" t="n">
        <v>-0.415774380856</v>
      </c>
      <c r="AB477" s="0" t="n">
        <v>-0.232604653638049</v>
      </c>
      <c r="AC477" s="0" t="n">
        <v>0.185234129036161</v>
      </c>
      <c r="AD477" s="0" t="n">
        <v>-0.344218962474581</v>
      </c>
      <c r="AE477" s="0" t="n">
        <v>0.302885892346532</v>
      </c>
      <c r="AF477" s="0" t="n">
        <v>-0.240445642550666</v>
      </c>
      <c r="AG477" s="0" t="n">
        <v>0.224459105036659</v>
      </c>
      <c r="AH477" s="0" t="s">
        <v>45</v>
      </c>
      <c r="AI477" s="0" t="s">
        <v>36</v>
      </c>
    </row>
    <row r="478" customFormat="false" ht="12.75" hidden="false" customHeight="false" outlineLevel="0" collapsed="false">
      <c r="A478" s="0" t="n">
        <v>202103</v>
      </c>
      <c r="B478" s="0" t="n">
        <v>-1.3789</v>
      </c>
      <c r="C478" s="0" t="n">
        <v>-1.157</v>
      </c>
      <c r="D478" s="0" t="n">
        <v>0</v>
      </c>
      <c r="E478" s="0" t="n">
        <v>-1.79999999981</v>
      </c>
      <c r="F478" s="0" t="n">
        <v>0</v>
      </c>
      <c r="G478" s="0" t="n">
        <v>0</v>
      </c>
      <c r="H478" s="0" t="n">
        <v>19</v>
      </c>
      <c r="I478" s="0" t="n">
        <v>4</v>
      </c>
      <c r="J478" s="0" t="n">
        <v>596</v>
      </c>
      <c r="K478" s="0" t="n">
        <v>75</v>
      </c>
      <c r="L478" s="0" t="n">
        <v>-1.3789</v>
      </c>
      <c r="M478" s="0" t="n">
        <v>-1.157</v>
      </c>
      <c r="N478" s="0" t="n">
        <v>-3.02382779121</v>
      </c>
      <c r="O478" s="0" t="n">
        <v>-0.187535122037</v>
      </c>
      <c r="P478" s="0" t="n">
        <v>-1.80171098844148</v>
      </c>
      <c r="Q478" s="0" t="n">
        <v>0.00605075857544168</v>
      </c>
      <c r="R478" s="0" t="n">
        <v>-1.44988845061851</v>
      </c>
      <c r="S478" s="0" t="n">
        <v>-0.137882193639187</v>
      </c>
      <c r="T478" s="0" t="n">
        <v>-1.59131874359615</v>
      </c>
      <c r="U478" s="0" t="n">
        <v>-0.111264808936021</v>
      </c>
      <c r="V478" s="0" t="n">
        <v>1.9093584231094</v>
      </c>
      <c r="W478" s="0" t="n">
        <v>1.23735402079665</v>
      </c>
      <c r="X478" s="0" t="n">
        <v>1.57472234414834</v>
      </c>
      <c r="Y478" s="0" t="n">
        <v>1.43453802046375</v>
      </c>
      <c r="Z478" s="0" t="n">
        <v>1.64492779121</v>
      </c>
      <c r="AA478" s="0" t="n">
        <v>-0.969464877963</v>
      </c>
      <c r="AB478" s="0" t="n">
        <v>1.22211680276852</v>
      </c>
      <c r="AC478" s="0" t="n">
        <v>0.193585880612442</v>
      </c>
      <c r="AD478" s="0" t="n">
        <v>1.57393934059149</v>
      </c>
      <c r="AE478" s="0" t="n">
        <v>0.0496529283978135</v>
      </c>
      <c r="AF478" s="0" t="n">
        <v>1.43250904761385</v>
      </c>
      <c r="AG478" s="0" t="n">
        <v>0.0762703131009789</v>
      </c>
      <c r="AH478" s="0" t="s">
        <v>45</v>
      </c>
      <c r="AI478" s="0" t="s">
        <v>36</v>
      </c>
    </row>
    <row r="479" customFormat="false" ht="12.75" hidden="false" customHeight="false" outlineLevel="0" collapsed="false">
      <c r="A479" s="0" t="n">
        <v>202104</v>
      </c>
      <c r="B479" s="0" t="n">
        <v>1.3789</v>
      </c>
      <c r="C479" s="0" t="n">
        <v>-1.157</v>
      </c>
      <c r="D479" s="0" t="n">
        <v>0</v>
      </c>
      <c r="E479" s="0" t="n">
        <v>-1.79999999981</v>
      </c>
      <c r="F479" s="0" t="n">
        <v>0</v>
      </c>
      <c r="G479" s="0" t="n">
        <v>0</v>
      </c>
      <c r="H479" s="0" t="n">
        <v>19</v>
      </c>
      <c r="I479" s="0" t="n">
        <v>3</v>
      </c>
      <c r="J479" s="0" t="n">
        <v>819</v>
      </c>
      <c r="K479" s="0" t="n">
        <v>103</v>
      </c>
      <c r="L479" s="0" t="n">
        <v>1.3789</v>
      </c>
      <c r="M479" s="0" t="n">
        <v>-1.157</v>
      </c>
      <c r="N479" s="0" t="n">
        <v>-0.179894655943</v>
      </c>
      <c r="O479" s="0" t="n">
        <v>2.63643670082</v>
      </c>
      <c r="P479" s="0" t="n">
        <v>1.80171098844148</v>
      </c>
      <c r="Q479" s="0" t="n">
        <v>0.00605075857544168</v>
      </c>
      <c r="R479" s="0" t="n">
        <v>1.44988845061851</v>
      </c>
      <c r="S479" s="0" t="n">
        <v>-0.137882193639187</v>
      </c>
      <c r="T479" s="0" t="n">
        <v>1.59131874359615</v>
      </c>
      <c r="U479" s="0" t="n">
        <v>-0.111264808936021</v>
      </c>
      <c r="V479" s="0" t="n">
        <v>4.10121967011334</v>
      </c>
      <c r="W479" s="0" t="n">
        <v>3.29327969280082</v>
      </c>
      <c r="X479" s="0" t="n">
        <v>3.21761375907465</v>
      </c>
      <c r="Y479" s="0" t="n">
        <v>3.26910698714841</v>
      </c>
      <c r="Z479" s="0" t="n">
        <v>1.558794655943</v>
      </c>
      <c r="AA479" s="0" t="n">
        <v>-3.79343670082</v>
      </c>
      <c r="AB479" s="0" t="n">
        <v>1.98160564438448</v>
      </c>
      <c r="AC479" s="0" t="n">
        <v>-2.63038594224456</v>
      </c>
      <c r="AD479" s="0" t="n">
        <v>1.62978310656151</v>
      </c>
      <c r="AE479" s="0" t="n">
        <v>-2.77431889445919</v>
      </c>
      <c r="AF479" s="0" t="n">
        <v>1.77121339953915</v>
      </c>
      <c r="AG479" s="0" t="n">
        <v>-2.74770150975602</v>
      </c>
      <c r="AH479" s="0" t="s">
        <v>45</v>
      </c>
      <c r="AI479" s="0" t="s">
        <v>36</v>
      </c>
    </row>
    <row r="480" customFormat="false" ht="12.75" hidden="false" customHeight="false" outlineLevel="0" collapsed="false">
      <c r="A480" s="0" t="n">
        <v>202101</v>
      </c>
      <c r="B480" s="0" t="n">
        <v>0</v>
      </c>
      <c r="C480" s="0" t="n">
        <v>-1.8</v>
      </c>
      <c r="D480" s="0" t="n">
        <v>1.37887967467</v>
      </c>
      <c r="E480" s="0" t="n">
        <v>1.15701808231</v>
      </c>
      <c r="F480" s="0" t="n">
        <v>0</v>
      </c>
      <c r="G480" s="0" t="n">
        <v>0</v>
      </c>
      <c r="H480" s="0" t="n">
        <v>8</v>
      </c>
      <c r="I480" s="0" t="n">
        <v>1</v>
      </c>
      <c r="J480" s="0" t="n">
        <v>57</v>
      </c>
      <c r="K480" s="0" t="n">
        <v>8</v>
      </c>
      <c r="L480" s="0" t="n">
        <v>0</v>
      </c>
      <c r="M480" s="0" t="n">
        <v>-1.8</v>
      </c>
      <c r="N480" s="0" t="n">
        <v>1.60948097706</v>
      </c>
      <c r="O480" s="0" t="n">
        <v>-1.19138348103</v>
      </c>
      <c r="P480" s="0" t="n">
        <v>-0.269522009962245</v>
      </c>
      <c r="Q480" s="0" t="n">
        <v>-1.78278390424108</v>
      </c>
      <c r="R480" s="0" t="n">
        <v>-0.248999586791059</v>
      </c>
      <c r="S480" s="0" t="n">
        <v>-2.19406888763645</v>
      </c>
      <c r="T480" s="0" t="n">
        <v>-0.301419440981151</v>
      </c>
      <c r="U480" s="0" t="n">
        <v>-1.91613941097688</v>
      </c>
      <c r="V480" s="0" t="n">
        <v>1.72071005189171</v>
      </c>
      <c r="W480" s="0" t="n">
        <v>1.96987478937438</v>
      </c>
      <c r="X480" s="0" t="n">
        <v>2.11171210889025</v>
      </c>
      <c r="Y480" s="0" t="n">
        <v>2.04372492416739</v>
      </c>
      <c r="Z480" s="0" t="n">
        <v>-1.60948097706</v>
      </c>
      <c r="AA480" s="0" t="n">
        <v>-0.60861651897</v>
      </c>
      <c r="AB480" s="0" t="n">
        <v>-1.87900298702224</v>
      </c>
      <c r="AC480" s="0" t="n">
        <v>-0.591400423211077</v>
      </c>
      <c r="AD480" s="0" t="n">
        <v>-1.85848056385106</v>
      </c>
      <c r="AE480" s="0" t="n">
        <v>-1.00268540660645</v>
      </c>
      <c r="AF480" s="0" t="n">
        <v>-1.91090041804115</v>
      </c>
      <c r="AG480" s="0" t="n">
        <v>-0.724755929946883</v>
      </c>
      <c r="AH480" s="0" t="s">
        <v>45</v>
      </c>
      <c r="AI480" s="0" t="s">
        <v>36</v>
      </c>
    </row>
    <row r="481" customFormat="false" ht="12.75" hidden="false" customHeight="false" outlineLevel="0" collapsed="false">
      <c r="A481" s="0" t="n">
        <v>202103</v>
      </c>
      <c r="B481" s="0" t="n">
        <v>-1.7727</v>
      </c>
      <c r="C481" s="0" t="n">
        <v>0.31257</v>
      </c>
      <c r="D481" s="0" t="n">
        <v>0</v>
      </c>
      <c r="E481" s="0" t="n">
        <v>-1.79999999981</v>
      </c>
      <c r="F481" s="0" t="n">
        <v>0</v>
      </c>
      <c r="G481" s="0" t="n">
        <v>0</v>
      </c>
      <c r="H481" s="0" t="n">
        <v>13</v>
      </c>
      <c r="I481" s="0" t="n">
        <v>6</v>
      </c>
      <c r="J481" s="0" t="n">
        <v>550</v>
      </c>
      <c r="K481" s="0" t="n">
        <v>69</v>
      </c>
      <c r="L481" s="0" t="n">
        <v>-1.7727</v>
      </c>
      <c r="M481" s="0" t="n">
        <v>0.31257</v>
      </c>
      <c r="N481" s="0" t="n">
        <v>-1.5707924366</v>
      </c>
      <c r="O481" s="0" t="n">
        <v>0.279710233212</v>
      </c>
      <c r="P481" s="0" t="n">
        <v>-1.55405095318805</v>
      </c>
      <c r="Q481" s="0" t="n">
        <v>0.913578509892161</v>
      </c>
      <c r="R481" s="0" t="n">
        <v>-1.66566526202458</v>
      </c>
      <c r="S481" s="0" t="n">
        <v>1.03123027320253</v>
      </c>
      <c r="T481" s="0" t="n">
        <v>-1.56189194210067</v>
      </c>
      <c r="U481" s="0" t="n">
        <v>0.952803485892659</v>
      </c>
      <c r="V481" s="0" t="n">
        <v>0.204563995931559</v>
      </c>
      <c r="W481" s="0" t="n">
        <v>0.63408932292565</v>
      </c>
      <c r="X481" s="0" t="n">
        <v>0.757484800845148</v>
      </c>
      <c r="Y481" s="0" t="n">
        <v>0.673152096933941</v>
      </c>
      <c r="Z481" s="0" t="n">
        <v>-0.2019075634</v>
      </c>
      <c r="AA481" s="0" t="n">
        <v>0.032859766788</v>
      </c>
      <c r="AB481" s="0" t="n">
        <v>0.0167414834119508</v>
      </c>
      <c r="AC481" s="0" t="n">
        <v>0.633868276680161</v>
      </c>
      <c r="AD481" s="0" t="n">
        <v>-0.0948728254245808</v>
      </c>
      <c r="AE481" s="0" t="n">
        <v>0.751520039990532</v>
      </c>
      <c r="AF481" s="0" t="n">
        <v>0.00890049449933383</v>
      </c>
      <c r="AG481" s="0" t="n">
        <v>0.673093252680659</v>
      </c>
      <c r="AH481" s="0" t="s">
        <v>45</v>
      </c>
      <c r="AI481" s="0" t="s">
        <v>36</v>
      </c>
    </row>
    <row r="482" customFormat="false" ht="12.75" hidden="false" customHeight="false" outlineLevel="0" collapsed="false">
      <c r="A482" s="0" t="n">
        <v>202102</v>
      </c>
      <c r="B482" s="0" t="n">
        <v>-0.45</v>
      </c>
      <c r="C482" s="0" t="n">
        <v>0.77442</v>
      </c>
      <c r="D482" s="0" t="n">
        <v>1.77265386818</v>
      </c>
      <c r="E482" s="0" t="n">
        <v>0.312567214581</v>
      </c>
      <c r="F482" s="0" t="n">
        <v>0</v>
      </c>
      <c r="G482" s="0" t="n">
        <v>0</v>
      </c>
      <c r="H482" s="0" t="n">
        <v>20</v>
      </c>
      <c r="I482" s="0" t="n">
        <v>5</v>
      </c>
      <c r="J482" s="0" t="n">
        <v>381</v>
      </c>
      <c r="K482" s="0" t="n">
        <v>48</v>
      </c>
      <c r="L482" s="0" t="n">
        <v>-0.45</v>
      </c>
      <c r="M482" s="0" t="n">
        <v>0.77442</v>
      </c>
      <c r="N482" s="0" t="n">
        <v>-1.06615793705</v>
      </c>
      <c r="O482" s="0" t="n">
        <v>1.41903281212</v>
      </c>
      <c r="P482" s="0" t="n">
        <v>-1.15241303551816</v>
      </c>
      <c r="Q482" s="0" t="n">
        <v>1.09931167517946</v>
      </c>
      <c r="R482" s="0" t="n">
        <v>-1.00928738168232</v>
      </c>
      <c r="S482" s="0" t="n">
        <v>0.941460844154995</v>
      </c>
      <c r="T482" s="0" t="n">
        <v>-1.34905302330421</v>
      </c>
      <c r="U482" s="0" t="n">
        <v>1.22371364843047</v>
      </c>
      <c r="V482" s="0" t="n">
        <v>0.89172657296896</v>
      </c>
      <c r="W482" s="0" t="n">
        <v>0.331151849486462</v>
      </c>
      <c r="X482" s="0" t="n">
        <v>0.48094619725474</v>
      </c>
      <c r="Y482" s="0" t="n">
        <v>0.343772025521495</v>
      </c>
      <c r="Z482" s="0" t="n">
        <v>0.61615793705</v>
      </c>
      <c r="AA482" s="0" t="n">
        <v>-0.64461281212</v>
      </c>
      <c r="AB482" s="0" t="n">
        <v>-0.0862550984681614</v>
      </c>
      <c r="AC482" s="0" t="n">
        <v>-0.319721136940541</v>
      </c>
      <c r="AD482" s="0" t="n">
        <v>0.0568705553676774</v>
      </c>
      <c r="AE482" s="0" t="n">
        <v>-0.477571967965005</v>
      </c>
      <c r="AF482" s="0" t="n">
        <v>-0.282895086254206</v>
      </c>
      <c r="AG482" s="0" t="n">
        <v>-0.195319163689529</v>
      </c>
      <c r="AH482" s="0" t="s">
        <v>45</v>
      </c>
      <c r="AI482" s="0" t="s">
        <v>36</v>
      </c>
    </row>
    <row r="483" customFormat="false" ht="12.75" hidden="false" customHeight="false" outlineLevel="0" collapsed="false">
      <c r="A483" s="0" t="n">
        <v>202104</v>
      </c>
      <c r="B483" s="0" t="n">
        <v>1.3789</v>
      </c>
      <c r="C483" s="0" t="n">
        <v>1.157</v>
      </c>
      <c r="D483" s="0" t="n">
        <v>0</v>
      </c>
      <c r="E483" s="0" t="n">
        <v>-1.79999999981</v>
      </c>
      <c r="F483" s="0" t="n">
        <v>0</v>
      </c>
      <c r="G483" s="0" t="n">
        <v>0</v>
      </c>
      <c r="H483" s="0" t="n">
        <v>19</v>
      </c>
      <c r="I483" s="0" t="n">
        <v>1</v>
      </c>
      <c r="J483" s="0" t="n">
        <v>817</v>
      </c>
      <c r="K483" s="0" t="n">
        <v>103</v>
      </c>
      <c r="L483" s="0" t="n">
        <v>1.3789</v>
      </c>
      <c r="M483" s="0" t="n">
        <v>1.157</v>
      </c>
      <c r="N483" s="0" t="n">
        <v>1.33036065102</v>
      </c>
      <c r="O483" s="0" t="n">
        <v>1.24337124825</v>
      </c>
      <c r="P483" s="0" t="n">
        <v>1.19249567229765</v>
      </c>
      <c r="Q483" s="0" t="n">
        <v>1.35240665651167</v>
      </c>
      <c r="R483" s="0" t="n">
        <v>1.52075339073181</v>
      </c>
      <c r="S483" s="0" t="n">
        <v>1.60104843101428</v>
      </c>
      <c r="T483" s="0" t="n">
        <v>1.27414901535381</v>
      </c>
      <c r="U483" s="0" t="n">
        <v>1.46255617098078</v>
      </c>
      <c r="V483" s="0" t="n">
        <v>0.099076036071622</v>
      </c>
      <c r="W483" s="0" t="n">
        <v>0.175771080138064</v>
      </c>
      <c r="X483" s="0" t="n">
        <v>0.405194228000802</v>
      </c>
      <c r="Y483" s="0" t="n">
        <v>0.226278099551782</v>
      </c>
      <c r="Z483" s="0" t="n">
        <v>0.0485393489800001</v>
      </c>
      <c r="AA483" s="0" t="n">
        <v>-0.0863712482499999</v>
      </c>
      <c r="AB483" s="0" t="n">
        <v>-0.137864978722349</v>
      </c>
      <c r="AC483" s="0" t="n">
        <v>0.109035408261666</v>
      </c>
      <c r="AD483" s="0" t="n">
        <v>0.190392739711814</v>
      </c>
      <c r="AE483" s="0" t="n">
        <v>0.357677182764285</v>
      </c>
      <c r="AF483" s="0" t="n">
        <v>-0.056211635666193</v>
      </c>
      <c r="AG483" s="0" t="n">
        <v>0.219184922730779</v>
      </c>
      <c r="AH483" s="0" t="s">
        <v>45</v>
      </c>
      <c r="AI483" s="0" t="s">
        <v>36</v>
      </c>
    </row>
    <row r="484" customFormat="false" ht="12.75" hidden="false" customHeight="false" outlineLevel="0" collapsed="false">
      <c r="A484" s="0" t="n">
        <v>202101</v>
      </c>
      <c r="B484" s="0" t="n">
        <v>0</v>
      </c>
      <c r="C484" s="0" t="n">
        <v>-1.8</v>
      </c>
      <c r="D484" s="0" t="n">
        <v>1.37888032056</v>
      </c>
      <c r="E484" s="0" t="n">
        <v>-1.15701731256</v>
      </c>
      <c r="F484" s="0" t="n">
        <v>0</v>
      </c>
      <c r="G484" s="0" t="n">
        <v>0</v>
      </c>
      <c r="H484" s="0" t="n">
        <v>8</v>
      </c>
      <c r="I484" s="0" t="n">
        <v>3</v>
      </c>
      <c r="J484" s="0" t="n">
        <v>59</v>
      </c>
      <c r="K484" s="0" t="n">
        <v>8</v>
      </c>
      <c r="L484" s="0" t="n">
        <v>0</v>
      </c>
      <c r="M484" s="0" t="n">
        <v>-1.8</v>
      </c>
      <c r="N484" s="0" t="n">
        <v>-0.448329925537</v>
      </c>
      <c r="O484" s="0" t="n">
        <v>-1.60516381264</v>
      </c>
      <c r="P484" s="0" t="n">
        <v>-1.16274353480453</v>
      </c>
      <c r="Q484" s="0" t="n">
        <v>-1.37633776983602</v>
      </c>
      <c r="R484" s="0" t="n">
        <v>-0.826342587644949</v>
      </c>
      <c r="S484" s="0" t="n">
        <v>-1.19933987654676</v>
      </c>
      <c r="T484" s="0" t="n">
        <v>-0.937642727950674</v>
      </c>
      <c r="U484" s="0" t="n">
        <v>-1.29057406305002</v>
      </c>
      <c r="V484" s="0" t="n">
        <v>0.488836232328367</v>
      </c>
      <c r="W484" s="0" t="n">
        <v>0.750165423737983</v>
      </c>
      <c r="X484" s="0" t="n">
        <v>0.554604940313506</v>
      </c>
      <c r="Y484" s="0" t="n">
        <v>0.581716192960973</v>
      </c>
      <c r="Z484" s="0" t="n">
        <v>0.448329925537</v>
      </c>
      <c r="AA484" s="0" t="n">
        <v>-0.19483618736</v>
      </c>
      <c r="AB484" s="0" t="n">
        <v>-0.714413609267531</v>
      </c>
      <c r="AC484" s="0" t="n">
        <v>0.228826042803978</v>
      </c>
      <c r="AD484" s="0" t="n">
        <v>-0.378012662107949</v>
      </c>
      <c r="AE484" s="0" t="n">
        <v>0.405823936093239</v>
      </c>
      <c r="AF484" s="0" t="n">
        <v>-0.489312802413674</v>
      </c>
      <c r="AG484" s="0" t="n">
        <v>0.314589749589978</v>
      </c>
      <c r="AH484" s="0" t="s">
        <v>45</v>
      </c>
      <c r="AI484" s="0" t="s">
        <v>36</v>
      </c>
    </row>
    <row r="485" customFormat="false" ht="12.75" hidden="false" customHeight="false" outlineLevel="0" collapsed="false">
      <c r="A485" s="0" t="n">
        <v>202102</v>
      </c>
      <c r="B485" s="0" t="n">
        <v>-0.45</v>
      </c>
      <c r="C485" s="0" t="n">
        <v>0.77442</v>
      </c>
      <c r="D485" s="0" t="n">
        <v>-1.37887967467</v>
      </c>
      <c r="E485" s="0" t="n">
        <v>-1.15701808231</v>
      </c>
      <c r="F485" s="0" t="n">
        <v>0</v>
      </c>
      <c r="G485" s="0" t="n">
        <v>0</v>
      </c>
      <c r="H485" s="0" t="n">
        <v>12</v>
      </c>
      <c r="I485" s="0" t="n">
        <v>4</v>
      </c>
      <c r="J485" s="0" t="n">
        <v>316</v>
      </c>
      <c r="K485" s="0" t="n">
        <v>40</v>
      </c>
      <c r="L485" s="0" t="n">
        <v>-0.45</v>
      </c>
      <c r="M485" s="0" t="n">
        <v>0.77442</v>
      </c>
      <c r="N485" s="0" t="n">
        <v>-2.18110060692</v>
      </c>
      <c r="O485" s="0" t="n">
        <v>1.22399711609</v>
      </c>
      <c r="P485" s="0" t="n">
        <v>-0.274224907564992</v>
      </c>
      <c r="Q485" s="0" t="n">
        <v>1.56950782487503</v>
      </c>
      <c r="R485" s="0" t="n">
        <v>-0.170238566016991</v>
      </c>
      <c r="S485" s="0" t="n">
        <v>1.30364192951486</v>
      </c>
      <c r="T485" s="0" t="n">
        <v>-0.258933598897473</v>
      </c>
      <c r="U485" s="0" t="n">
        <v>1.7573813403009</v>
      </c>
      <c r="V485" s="0" t="n">
        <v>1.78852701813268</v>
      </c>
      <c r="W485" s="0" t="n">
        <v>1.93792481347337</v>
      </c>
      <c r="X485" s="0" t="n">
        <v>2.01243868076771</v>
      </c>
      <c r="Y485" s="0" t="n">
        <v>1.99479942284114</v>
      </c>
      <c r="Z485" s="0" t="n">
        <v>1.73110060692</v>
      </c>
      <c r="AA485" s="0" t="n">
        <v>-0.44957711609</v>
      </c>
      <c r="AB485" s="0" t="n">
        <v>1.90687569935501</v>
      </c>
      <c r="AC485" s="0" t="n">
        <v>0.345510708785026</v>
      </c>
      <c r="AD485" s="0" t="n">
        <v>2.01086204090301</v>
      </c>
      <c r="AE485" s="0" t="n">
        <v>0.0796448134248604</v>
      </c>
      <c r="AF485" s="0" t="n">
        <v>1.92216700802253</v>
      </c>
      <c r="AG485" s="0" t="n">
        <v>0.5333842242109</v>
      </c>
      <c r="AH485" s="0" t="s">
        <v>45</v>
      </c>
      <c r="AI485" s="0" t="s">
        <v>36</v>
      </c>
    </row>
    <row r="486" customFormat="false" ht="12.75" hidden="false" customHeight="false" outlineLevel="0" collapsed="false">
      <c r="A486" s="0" t="n">
        <v>202104</v>
      </c>
      <c r="B486" s="0" t="n">
        <v>1.7727</v>
      </c>
      <c r="C486" s="0" t="n">
        <v>-0.31257</v>
      </c>
      <c r="D486" s="0" t="n">
        <v>0</v>
      </c>
      <c r="E486" s="0" t="n">
        <v>-1.79999999981</v>
      </c>
      <c r="F486" s="0" t="n">
        <v>0</v>
      </c>
      <c r="G486" s="0" t="n">
        <v>0</v>
      </c>
      <c r="H486" s="0" t="n">
        <v>3</v>
      </c>
      <c r="I486" s="0" t="n">
        <v>7</v>
      </c>
      <c r="J486" s="0" t="n">
        <v>695</v>
      </c>
      <c r="K486" s="0" t="n">
        <v>87</v>
      </c>
      <c r="L486" s="0" t="n">
        <v>1.7727</v>
      </c>
      <c r="M486" s="0" t="n">
        <v>-0.31257</v>
      </c>
      <c r="N486" s="0" t="n">
        <v>-0.0834284797311</v>
      </c>
      <c r="O486" s="0" t="n">
        <v>-1.20051908493</v>
      </c>
      <c r="P486" s="0" t="n">
        <v>1.71070111074954</v>
      </c>
      <c r="Q486" s="0" t="n">
        <v>0.567393186771613</v>
      </c>
      <c r="R486" s="0" t="n">
        <v>1.65037908076688</v>
      </c>
      <c r="S486" s="0" t="n">
        <v>0.581584227582767</v>
      </c>
      <c r="T486" s="0" t="n">
        <v>1.64356541371518</v>
      </c>
      <c r="U486" s="0" t="n">
        <v>0.541899360199196</v>
      </c>
      <c r="V486" s="0" t="n">
        <v>2.05758754630196</v>
      </c>
      <c r="W486" s="0" t="n">
        <v>2.51881217796631</v>
      </c>
      <c r="X486" s="0" t="n">
        <v>2.48635895906222</v>
      </c>
      <c r="Y486" s="0" t="n">
        <v>2.45326923633082</v>
      </c>
      <c r="Z486" s="0" t="n">
        <v>1.8561284797311</v>
      </c>
      <c r="AA486" s="0" t="n">
        <v>0.88794908493</v>
      </c>
      <c r="AB486" s="0" t="n">
        <v>1.79412959048064</v>
      </c>
      <c r="AC486" s="0" t="n">
        <v>1.76791227170161</v>
      </c>
      <c r="AD486" s="0" t="n">
        <v>1.73380756049798</v>
      </c>
      <c r="AE486" s="0" t="n">
        <v>1.78210331251277</v>
      </c>
      <c r="AF486" s="0" t="n">
        <v>1.72699389344628</v>
      </c>
      <c r="AG486" s="0" t="n">
        <v>1.7424184451292</v>
      </c>
      <c r="AH486" s="0" t="s">
        <v>45</v>
      </c>
      <c r="AI486" s="0" t="s">
        <v>36</v>
      </c>
    </row>
    <row r="487" customFormat="false" ht="12.75" hidden="false" customHeight="false" outlineLevel="0" collapsed="false">
      <c r="A487" s="0" t="n">
        <v>202103</v>
      </c>
      <c r="B487" s="0" t="n">
        <v>-1.3789</v>
      </c>
      <c r="C487" s="0" t="n">
        <v>1.157</v>
      </c>
      <c r="D487" s="0" t="n">
        <v>0</v>
      </c>
      <c r="E487" s="0" t="n">
        <v>-1.79999999981</v>
      </c>
      <c r="F487" s="0" t="n">
        <v>0</v>
      </c>
      <c r="G487" s="0" t="n">
        <v>0</v>
      </c>
      <c r="H487" s="0" t="n">
        <v>19</v>
      </c>
      <c r="I487" s="0" t="n">
        <v>2</v>
      </c>
      <c r="J487" s="0" t="n">
        <v>594</v>
      </c>
      <c r="K487" s="0" t="n">
        <v>75</v>
      </c>
      <c r="L487" s="0" t="n">
        <v>-1.3789</v>
      </c>
      <c r="M487" s="0" t="n">
        <v>1.157</v>
      </c>
      <c r="N487" s="0" t="n">
        <v>1.01447367668</v>
      </c>
      <c r="O487" s="0" t="n">
        <v>2.19580841064</v>
      </c>
      <c r="P487" s="0" t="n">
        <v>-1.19249567229765</v>
      </c>
      <c r="Q487" s="0" t="n">
        <v>1.35240665651167</v>
      </c>
      <c r="R487" s="0" t="n">
        <v>-1.52075339073181</v>
      </c>
      <c r="S487" s="0" t="n">
        <v>1.60104843101428</v>
      </c>
      <c r="T487" s="0" t="n">
        <v>-1.27414901535381</v>
      </c>
      <c r="U487" s="0" t="n">
        <v>1.46255617098078</v>
      </c>
      <c r="V487" s="0" t="n">
        <v>2.60909188612459</v>
      </c>
      <c r="W487" s="0" t="n">
        <v>2.36263417104587</v>
      </c>
      <c r="X487" s="0" t="n">
        <v>2.604057548654</v>
      </c>
      <c r="Y487" s="0" t="n">
        <v>2.40321715070805</v>
      </c>
      <c r="Z487" s="0" t="n">
        <v>-2.39337367668</v>
      </c>
      <c r="AA487" s="0" t="n">
        <v>-1.03880841064</v>
      </c>
      <c r="AB487" s="0" t="n">
        <v>-2.20696934897765</v>
      </c>
      <c r="AC487" s="0" t="n">
        <v>-0.843401754128335</v>
      </c>
      <c r="AD487" s="0" t="n">
        <v>-2.53522706741181</v>
      </c>
      <c r="AE487" s="0" t="n">
        <v>-0.594759979625716</v>
      </c>
      <c r="AF487" s="0" t="n">
        <v>-2.28862269203381</v>
      </c>
      <c r="AG487" s="0" t="n">
        <v>-0.733252239659221</v>
      </c>
      <c r="AH487" s="0" t="s">
        <v>45</v>
      </c>
      <c r="AI487" s="0" t="s">
        <v>36</v>
      </c>
    </row>
    <row r="488" customFormat="false" ht="12.75" hidden="false" customHeight="false" outlineLevel="0" collapsed="false">
      <c r="A488" s="0" t="n">
        <v>202101</v>
      </c>
      <c r="B488" s="0" t="n">
        <v>0</v>
      </c>
      <c r="C488" s="0" t="n">
        <v>-1.8</v>
      </c>
      <c r="D488" s="0" t="n">
        <v>-1.77265386818</v>
      </c>
      <c r="E488" s="0" t="n">
        <v>-0.312567214581</v>
      </c>
      <c r="F488" s="0" t="n">
        <v>0</v>
      </c>
      <c r="G488" s="0" t="n">
        <v>0</v>
      </c>
      <c r="H488" s="0" t="n">
        <v>8</v>
      </c>
      <c r="I488" s="0" t="n">
        <v>8</v>
      </c>
      <c r="J488" s="0" t="n">
        <v>64</v>
      </c>
      <c r="K488" s="0" t="n">
        <v>8</v>
      </c>
      <c r="L488" s="0" t="n">
        <v>0</v>
      </c>
      <c r="M488" s="0" t="n">
        <v>-1.8</v>
      </c>
      <c r="N488" s="0" t="n">
        <v>-1.51418066025</v>
      </c>
      <c r="O488" s="0" t="n">
        <v>1.74016141891</v>
      </c>
      <c r="P488" s="0" t="n">
        <v>0.855763009155643</v>
      </c>
      <c r="Q488" s="0" t="n">
        <v>-1.58615989016084</v>
      </c>
      <c r="R488" s="0" t="n">
        <v>0.859284054134039</v>
      </c>
      <c r="S488" s="0" t="n">
        <v>-1.52430098811069</v>
      </c>
      <c r="T488" s="0" t="n">
        <v>0.819040843960135</v>
      </c>
      <c r="U488" s="0" t="n">
        <v>-1.52449185405398</v>
      </c>
      <c r="V488" s="0" t="n">
        <v>3.85038776538338</v>
      </c>
      <c r="W488" s="0" t="n">
        <v>4.08424368118929</v>
      </c>
      <c r="X488" s="0" t="n">
        <v>4.03609335338981</v>
      </c>
      <c r="Y488" s="0" t="n">
        <v>4.01271523788856</v>
      </c>
      <c r="Z488" s="0" t="n">
        <v>1.51418066025</v>
      </c>
      <c r="AA488" s="0" t="n">
        <v>-3.54016141891</v>
      </c>
      <c r="AB488" s="0" t="n">
        <v>2.36994366940564</v>
      </c>
      <c r="AC488" s="0" t="n">
        <v>-3.32632130907084</v>
      </c>
      <c r="AD488" s="0" t="n">
        <v>2.37346471438404</v>
      </c>
      <c r="AE488" s="0" t="n">
        <v>-3.26446240702069</v>
      </c>
      <c r="AF488" s="0" t="n">
        <v>2.33322150421014</v>
      </c>
      <c r="AG488" s="0" t="n">
        <v>-3.26465327296398</v>
      </c>
      <c r="AH488" s="0" t="s">
        <v>45</v>
      </c>
      <c r="AI488" s="0" t="s">
        <v>36</v>
      </c>
    </row>
    <row r="489" customFormat="false" ht="12.75" hidden="false" customHeight="false" outlineLevel="0" collapsed="false">
      <c r="A489" s="0" t="n">
        <v>202101</v>
      </c>
      <c r="B489" s="0" t="n">
        <v>0</v>
      </c>
      <c r="C489" s="0" t="n">
        <v>-1.8</v>
      </c>
      <c r="D489" s="0" t="n">
        <v>-1.77265404267</v>
      </c>
      <c r="E489" s="0" t="n">
        <v>0.31256622502</v>
      </c>
      <c r="F489" s="0" t="n">
        <v>0</v>
      </c>
      <c r="G489" s="0" t="n">
        <v>0</v>
      </c>
      <c r="H489" s="0" t="n">
        <v>17</v>
      </c>
      <c r="I489" s="0" t="n">
        <v>6</v>
      </c>
      <c r="J489" s="0" t="n">
        <v>134</v>
      </c>
      <c r="K489" s="0" t="n">
        <v>17</v>
      </c>
      <c r="L489" s="0" t="n">
        <v>0</v>
      </c>
      <c r="M489" s="0" t="n">
        <v>-1.8</v>
      </c>
      <c r="N489" s="0" t="n">
        <v>-3.45975613594</v>
      </c>
      <c r="O489" s="0" t="n">
        <v>-3.08367276192</v>
      </c>
      <c r="P489" s="0" t="n">
        <v>0.62978501318073</v>
      </c>
      <c r="Q489" s="0" t="n">
        <v>-1.6890257484813</v>
      </c>
      <c r="R489" s="0" t="n">
        <v>0.726282674569074</v>
      </c>
      <c r="S489" s="0" t="n">
        <v>-1.81938534825232</v>
      </c>
      <c r="T489" s="0" t="n">
        <v>0.667086684739003</v>
      </c>
      <c r="U489" s="0" t="n">
        <v>-1.70358749457197</v>
      </c>
      <c r="V489" s="0" t="n">
        <v>3.69022062753297</v>
      </c>
      <c r="W489" s="0" t="n">
        <v>4.32080861673428</v>
      </c>
      <c r="X489" s="0" t="n">
        <v>4.37279585476463</v>
      </c>
      <c r="Y489" s="0" t="n">
        <v>4.35149020586522</v>
      </c>
      <c r="Z489" s="0" t="n">
        <v>3.45975613594</v>
      </c>
      <c r="AA489" s="0" t="n">
        <v>1.28367276192</v>
      </c>
      <c r="AB489" s="0" t="n">
        <v>4.08954114912073</v>
      </c>
      <c r="AC489" s="0" t="n">
        <v>1.3946470134387</v>
      </c>
      <c r="AD489" s="0" t="n">
        <v>4.18603881050907</v>
      </c>
      <c r="AE489" s="0" t="n">
        <v>1.26428741366768</v>
      </c>
      <c r="AF489" s="0" t="n">
        <v>4.126842820679</v>
      </c>
      <c r="AG489" s="0" t="n">
        <v>1.38008526734803</v>
      </c>
      <c r="AH489" s="0" t="s">
        <v>45</v>
      </c>
      <c r="AI489" s="0" t="s">
        <v>36</v>
      </c>
    </row>
    <row r="490" customFormat="false" ht="12.75" hidden="false" customHeight="false" outlineLevel="0" collapsed="false">
      <c r="A490" s="0" t="n">
        <v>202103</v>
      </c>
      <c r="B490" s="0" t="n">
        <v>1.3789</v>
      </c>
      <c r="C490" s="0" t="n">
        <v>1.157</v>
      </c>
      <c r="D490" s="0" t="n">
        <v>0</v>
      </c>
      <c r="E490" s="0" t="n">
        <v>-1.79999999981</v>
      </c>
      <c r="F490" s="0" t="n">
        <v>0</v>
      </c>
      <c r="G490" s="0" t="n">
        <v>0</v>
      </c>
      <c r="H490" s="0" t="n">
        <v>13</v>
      </c>
      <c r="I490" s="0" t="n">
        <v>1</v>
      </c>
      <c r="J490" s="0" t="n">
        <v>545</v>
      </c>
      <c r="K490" s="0" t="n">
        <v>69</v>
      </c>
      <c r="L490" s="0" t="n">
        <v>1.3789</v>
      </c>
      <c r="M490" s="0" t="n">
        <v>1.157</v>
      </c>
      <c r="N490" s="0" t="n">
        <v>-6.57549026073E-005</v>
      </c>
      <c r="O490" s="0" t="n">
        <v>-1.57383584976</v>
      </c>
      <c r="P490" s="0" t="n">
        <v>1.19249567229765</v>
      </c>
      <c r="Q490" s="0" t="n">
        <v>1.35240665651167</v>
      </c>
      <c r="R490" s="0" t="n">
        <v>1.52075339073181</v>
      </c>
      <c r="S490" s="0" t="n">
        <v>1.60104843101428</v>
      </c>
      <c r="T490" s="0" t="n">
        <v>1.27414901535381</v>
      </c>
      <c r="U490" s="0" t="n">
        <v>1.46255617098078</v>
      </c>
      <c r="V490" s="0" t="n">
        <v>3.05925007011989</v>
      </c>
      <c r="W490" s="0" t="n">
        <v>3.1599205627922</v>
      </c>
      <c r="X490" s="0" t="n">
        <v>3.52033820392812</v>
      </c>
      <c r="Y490" s="0" t="n">
        <v>3.29291660756204</v>
      </c>
      <c r="Z490" s="0" t="n">
        <v>1.37896575490261</v>
      </c>
      <c r="AA490" s="0" t="n">
        <v>2.73083584976</v>
      </c>
      <c r="AB490" s="0" t="n">
        <v>1.19256142720026</v>
      </c>
      <c r="AC490" s="0" t="n">
        <v>2.92624250627167</v>
      </c>
      <c r="AD490" s="0" t="n">
        <v>1.52081914563442</v>
      </c>
      <c r="AE490" s="0" t="n">
        <v>3.17488428077428</v>
      </c>
      <c r="AF490" s="0" t="n">
        <v>1.27421477025641</v>
      </c>
      <c r="AG490" s="0" t="n">
        <v>3.03639202074078</v>
      </c>
      <c r="AH490" s="0" t="s">
        <v>45</v>
      </c>
      <c r="AI490" s="0" t="s">
        <v>36</v>
      </c>
    </row>
    <row r="491" customFormat="false" ht="12.75" hidden="false" customHeight="false" outlineLevel="0" collapsed="false">
      <c r="A491" s="0" t="n">
        <v>202102</v>
      </c>
      <c r="B491" s="0" t="n">
        <v>-0.45</v>
      </c>
      <c r="C491" s="0" t="n">
        <v>0.77442</v>
      </c>
      <c r="D491" s="0" t="n">
        <v>1.37887967467</v>
      </c>
      <c r="E491" s="0" t="n">
        <v>1.15701808231</v>
      </c>
      <c r="F491" s="0" t="n">
        <v>0</v>
      </c>
      <c r="G491" s="0" t="n">
        <v>0</v>
      </c>
      <c r="H491" s="0" t="n">
        <v>20</v>
      </c>
      <c r="I491" s="0" t="n">
        <v>1</v>
      </c>
      <c r="J491" s="0" t="n">
        <v>377</v>
      </c>
      <c r="K491" s="0" t="n">
        <v>48</v>
      </c>
      <c r="L491" s="0" t="n">
        <v>-0.45</v>
      </c>
      <c r="M491" s="0" t="n">
        <v>0.77442</v>
      </c>
      <c r="N491" s="0" t="n">
        <v>-1.57590389252</v>
      </c>
      <c r="O491" s="0" t="n">
        <v>-0.547672092915</v>
      </c>
      <c r="P491" s="0" t="n">
        <v>-1.35458814329562</v>
      </c>
      <c r="Q491" s="0" t="n">
        <v>0.841325344279404</v>
      </c>
      <c r="R491" s="0" t="n">
        <v>-1.04330803610035</v>
      </c>
      <c r="S491" s="0" t="n">
        <v>0.530514137556293</v>
      </c>
      <c r="T491" s="0" t="n">
        <v>-1.43817057011075</v>
      </c>
      <c r="U491" s="0" t="n">
        <v>0.863363722333942</v>
      </c>
      <c r="V491" s="0" t="n">
        <v>1.73654457971572</v>
      </c>
      <c r="W491" s="0" t="n">
        <v>1.4065185890657</v>
      </c>
      <c r="X491" s="0" t="n">
        <v>1.20255723100952</v>
      </c>
      <c r="Y491" s="0" t="n">
        <v>1.41774205694024</v>
      </c>
      <c r="Z491" s="0" t="n">
        <v>1.12590389252</v>
      </c>
      <c r="AA491" s="0" t="n">
        <v>1.322092092915</v>
      </c>
      <c r="AB491" s="0" t="n">
        <v>0.221315749224378</v>
      </c>
      <c r="AC491" s="0" t="n">
        <v>1.3889974371944</v>
      </c>
      <c r="AD491" s="0" t="n">
        <v>0.53259585641965</v>
      </c>
      <c r="AE491" s="0" t="n">
        <v>1.07818623047129</v>
      </c>
      <c r="AF491" s="0" t="n">
        <v>0.137733322409251</v>
      </c>
      <c r="AG491" s="0" t="n">
        <v>1.41103581524894</v>
      </c>
      <c r="AH491" s="0" t="s">
        <v>45</v>
      </c>
      <c r="AI491" s="0" t="s">
        <v>36</v>
      </c>
    </row>
    <row r="492" customFormat="false" ht="12.75" hidden="false" customHeight="false" outlineLevel="0" collapsed="false">
      <c r="A492" s="0" t="n">
        <v>202103</v>
      </c>
      <c r="B492" s="0" t="n">
        <v>1.3789</v>
      </c>
      <c r="C492" s="0" t="n">
        <v>-1.157</v>
      </c>
      <c r="D492" s="0" t="n">
        <v>0</v>
      </c>
      <c r="E492" s="0" t="n">
        <v>-1.79999999981</v>
      </c>
      <c r="F492" s="0" t="n">
        <v>0</v>
      </c>
      <c r="G492" s="0" t="n">
        <v>0</v>
      </c>
      <c r="H492" s="0" t="n">
        <v>19</v>
      </c>
      <c r="I492" s="0" t="n">
        <v>3</v>
      </c>
      <c r="J492" s="0" t="n">
        <v>595</v>
      </c>
      <c r="K492" s="0" t="n">
        <v>75</v>
      </c>
      <c r="L492" s="0" t="n">
        <v>1.3789</v>
      </c>
      <c r="M492" s="0" t="n">
        <v>-1.157</v>
      </c>
      <c r="N492" s="0" t="n">
        <v>-1.12936985493</v>
      </c>
      <c r="O492" s="0" t="n">
        <v>1.8043910265</v>
      </c>
      <c r="P492" s="0" t="n">
        <v>1.80171098844148</v>
      </c>
      <c r="Q492" s="0" t="n">
        <v>0.00605075857544168</v>
      </c>
      <c r="R492" s="0" t="n">
        <v>1.44988845061851</v>
      </c>
      <c r="S492" s="0" t="n">
        <v>-0.137882193639187</v>
      </c>
      <c r="T492" s="0" t="n">
        <v>1.59131874359615</v>
      </c>
      <c r="U492" s="0" t="n">
        <v>-0.111264808936021</v>
      </c>
      <c r="V492" s="0" t="n">
        <v>3.88088320836705</v>
      </c>
      <c r="W492" s="0" t="n">
        <v>3.43878795938602</v>
      </c>
      <c r="X492" s="0" t="n">
        <v>3.22877665198614</v>
      </c>
      <c r="Y492" s="0" t="n">
        <v>3.32744402356978</v>
      </c>
      <c r="Z492" s="0" t="n">
        <v>2.50826985493</v>
      </c>
      <c r="AA492" s="0" t="n">
        <v>-2.9613910265</v>
      </c>
      <c r="AB492" s="0" t="n">
        <v>2.93108084337148</v>
      </c>
      <c r="AC492" s="0" t="n">
        <v>-1.79834026792456</v>
      </c>
      <c r="AD492" s="0" t="n">
        <v>2.57925830554851</v>
      </c>
      <c r="AE492" s="0" t="n">
        <v>-1.94227322013919</v>
      </c>
      <c r="AF492" s="0" t="n">
        <v>2.72068859852615</v>
      </c>
      <c r="AG492" s="0" t="n">
        <v>-1.91565583543602</v>
      </c>
      <c r="AH492" s="0" t="s">
        <v>45</v>
      </c>
      <c r="AI492" s="0" t="s">
        <v>36</v>
      </c>
    </row>
    <row r="493" customFormat="false" ht="12.75" hidden="false" customHeight="false" outlineLevel="0" collapsed="false">
      <c r="A493" s="0" t="n">
        <v>202102</v>
      </c>
      <c r="B493" s="0" t="n">
        <v>-0.45</v>
      </c>
      <c r="C493" s="0" t="n">
        <v>0.77442</v>
      </c>
      <c r="D493" s="0" t="n">
        <v>1.37887967467</v>
      </c>
      <c r="E493" s="0" t="n">
        <v>1.15701808231</v>
      </c>
      <c r="F493" s="0" t="n">
        <v>0</v>
      </c>
      <c r="G493" s="0" t="n">
        <v>0</v>
      </c>
      <c r="H493" s="0" t="n">
        <v>1</v>
      </c>
      <c r="I493" s="0" t="n">
        <v>1</v>
      </c>
      <c r="J493" s="0" t="n">
        <v>225</v>
      </c>
      <c r="K493" s="0" t="n">
        <v>29</v>
      </c>
      <c r="L493" s="0" t="n">
        <v>-0.45</v>
      </c>
      <c r="M493" s="0" t="n">
        <v>0.77442</v>
      </c>
      <c r="N493" s="0" t="n">
        <v>-1.64628636837</v>
      </c>
      <c r="O493" s="0" t="n">
        <v>1.61323535442</v>
      </c>
      <c r="P493" s="0" t="n">
        <v>-1.35458814329562</v>
      </c>
      <c r="Q493" s="0" t="n">
        <v>0.841325344279404</v>
      </c>
      <c r="R493" s="0" t="n">
        <v>-1.04330803610035</v>
      </c>
      <c r="S493" s="0" t="n">
        <v>0.530514137556293</v>
      </c>
      <c r="T493" s="0" t="n">
        <v>-1.43817057011075</v>
      </c>
      <c r="U493" s="0" t="n">
        <v>0.863363722333942</v>
      </c>
      <c r="V493" s="0" t="n">
        <v>1.46106545847838</v>
      </c>
      <c r="W493" s="0" t="n">
        <v>0.825186596029526</v>
      </c>
      <c r="X493" s="0" t="n">
        <v>1.239301457529</v>
      </c>
      <c r="Y493" s="0" t="n">
        <v>0.778215683530276</v>
      </c>
      <c r="Z493" s="0" t="n">
        <v>1.19628636837</v>
      </c>
      <c r="AA493" s="0" t="n">
        <v>-0.83881535442</v>
      </c>
      <c r="AB493" s="0" t="n">
        <v>0.291698225074378</v>
      </c>
      <c r="AC493" s="0" t="n">
        <v>-0.771910010140596</v>
      </c>
      <c r="AD493" s="0" t="n">
        <v>0.60297833226965</v>
      </c>
      <c r="AE493" s="0" t="n">
        <v>-1.08272121686371</v>
      </c>
      <c r="AF493" s="0" t="n">
        <v>0.208115798259251</v>
      </c>
      <c r="AG493" s="0" t="n">
        <v>-0.749871632086058</v>
      </c>
      <c r="AH493" s="0" t="s">
        <v>45</v>
      </c>
      <c r="AI493" s="0" t="s">
        <v>36</v>
      </c>
    </row>
    <row r="494" customFormat="false" ht="12.75" hidden="false" customHeight="false" outlineLevel="0" collapsed="false">
      <c r="A494" s="0" t="n">
        <v>202103</v>
      </c>
      <c r="B494" s="0" t="n">
        <v>1.7727</v>
      </c>
      <c r="C494" s="0" t="n">
        <v>0.31257</v>
      </c>
      <c r="D494" s="0" t="n">
        <v>0</v>
      </c>
      <c r="E494" s="0" t="n">
        <v>-1.79999999981</v>
      </c>
      <c r="F494" s="0" t="n">
        <v>0</v>
      </c>
      <c r="G494" s="0" t="n">
        <v>0</v>
      </c>
      <c r="H494" s="0" t="n">
        <v>3</v>
      </c>
      <c r="I494" s="0" t="n">
        <v>5</v>
      </c>
      <c r="J494" s="0" t="n">
        <v>469</v>
      </c>
      <c r="K494" s="0" t="n">
        <v>59</v>
      </c>
      <c r="L494" s="0" t="n">
        <v>1.7727</v>
      </c>
      <c r="M494" s="0" t="n">
        <v>0.31257</v>
      </c>
      <c r="N494" s="0" t="n">
        <v>2.99482369423</v>
      </c>
      <c r="O494" s="0" t="n">
        <v>-0.479617655277</v>
      </c>
      <c r="P494" s="0" t="n">
        <v>1.55405095318805</v>
      </c>
      <c r="Q494" s="0" t="n">
        <v>0.913578509892161</v>
      </c>
      <c r="R494" s="0" t="n">
        <v>1.66566526202458</v>
      </c>
      <c r="S494" s="0" t="n">
        <v>1.03123027320253</v>
      </c>
      <c r="T494" s="0" t="n">
        <v>1.56189194210067</v>
      </c>
      <c r="U494" s="0" t="n">
        <v>0.952803485892659</v>
      </c>
      <c r="V494" s="0" t="n">
        <v>1.45641601377205</v>
      </c>
      <c r="W494" s="0" t="n">
        <v>2.00420099939392</v>
      </c>
      <c r="X494" s="0" t="n">
        <v>2.01229312002344</v>
      </c>
      <c r="Y494" s="0" t="n">
        <v>2.02611049351466</v>
      </c>
      <c r="Z494" s="0" t="n">
        <v>-1.22212369423</v>
      </c>
      <c r="AA494" s="0" t="n">
        <v>0.792187655277</v>
      </c>
      <c r="AB494" s="0" t="n">
        <v>-1.44077274104195</v>
      </c>
      <c r="AC494" s="0" t="n">
        <v>1.39319616516916</v>
      </c>
      <c r="AD494" s="0" t="n">
        <v>-1.32915843220542</v>
      </c>
      <c r="AE494" s="0" t="n">
        <v>1.51084792847953</v>
      </c>
      <c r="AF494" s="0" t="n">
        <v>-1.43293175212933</v>
      </c>
      <c r="AG494" s="0" t="n">
        <v>1.43242114116966</v>
      </c>
      <c r="AH494" s="0" t="s">
        <v>45</v>
      </c>
      <c r="AI494" s="0" t="s">
        <v>36</v>
      </c>
    </row>
    <row r="495" customFormat="false" ht="12.75" hidden="false" customHeight="false" outlineLevel="0" collapsed="false">
      <c r="A495" s="0" t="n">
        <v>202103</v>
      </c>
      <c r="B495" s="0" t="n">
        <v>1.3789</v>
      </c>
      <c r="C495" s="0" t="n">
        <v>-1.157</v>
      </c>
      <c r="D495" s="0" t="n">
        <v>0</v>
      </c>
      <c r="E495" s="0" t="n">
        <v>-1.79999999981</v>
      </c>
      <c r="F495" s="0" t="n">
        <v>0</v>
      </c>
      <c r="G495" s="0" t="n">
        <v>0</v>
      </c>
      <c r="H495" s="0" t="n">
        <v>17</v>
      </c>
      <c r="I495" s="0" t="n">
        <v>3</v>
      </c>
      <c r="J495" s="0" t="n">
        <v>579</v>
      </c>
      <c r="K495" s="0" t="n">
        <v>73</v>
      </c>
      <c r="L495" s="0" t="n">
        <v>1.3789</v>
      </c>
      <c r="M495" s="0" t="n">
        <v>-1.157</v>
      </c>
      <c r="N495" s="0" t="n">
        <v>2.17864322662</v>
      </c>
      <c r="O495" s="0" t="n">
        <v>0.55471432209</v>
      </c>
      <c r="P495" s="0" t="n">
        <v>1.80171098844148</v>
      </c>
      <c r="Q495" s="0" t="n">
        <v>0.00605075857544168</v>
      </c>
      <c r="R495" s="0" t="n">
        <v>1.44988845061851</v>
      </c>
      <c r="S495" s="0" t="n">
        <v>-0.137882193639187</v>
      </c>
      <c r="T495" s="0" t="n">
        <v>1.59131874359615</v>
      </c>
      <c r="U495" s="0" t="n">
        <v>-0.111264808936021</v>
      </c>
      <c r="V495" s="0" t="n">
        <v>1.88932663903641</v>
      </c>
      <c r="W495" s="0" t="n">
        <v>0.665664794101926</v>
      </c>
      <c r="X495" s="0" t="n">
        <v>1.00537229778087</v>
      </c>
      <c r="Y495" s="0" t="n">
        <v>0.887962978575911</v>
      </c>
      <c r="Z495" s="0" t="n">
        <v>-0.79974322662</v>
      </c>
      <c r="AA495" s="0" t="n">
        <v>-1.71171432209</v>
      </c>
      <c r="AB495" s="0" t="n">
        <v>-0.376932238178517</v>
      </c>
      <c r="AC495" s="0" t="n">
        <v>-0.548663563514558</v>
      </c>
      <c r="AD495" s="0" t="n">
        <v>-0.728754776001491</v>
      </c>
      <c r="AE495" s="0" t="n">
        <v>-0.692596515729187</v>
      </c>
      <c r="AF495" s="0" t="n">
        <v>-0.587324483023848</v>
      </c>
      <c r="AG495" s="0" t="n">
        <v>-0.665979131026021</v>
      </c>
      <c r="AH495" s="0" t="s">
        <v>45</v>
      </c>
      <c r="AI495" s="0" t="s">
        <v>36</v>
      </c>
    </row>
    <row r="496" customFormat="false" ht="12.75" hidden="false" customHeight="false" outlineLevel="0" collapsed="false">
      <c r="A496" s="0" t="n">
        <v>202104</v>
      </c>
      <c r="B496" s="0" t="n">
        <v>-1.7727</v>
      </c>
      <c r="C496" s="0" t="n">
        <v>-0.31257</v>
      </c>
      <c r="D496" s="0" t="n">
        <v>0</v>
      </c>
      <c r="E496" s="0" t="n">
        <v>-1.79999999981</v>
      </c>
      <c r="F496" s="0" t="n">
        <v>0</v>
      </c>
      <c r="G496" s="0" t="n">
        <v>0</v>
      </c>
      <c r="H496" s="0" t="n">
        <v>2</v>
      </c>
      <c r="I496" s="0" t="n">
        <v>8</v>
      </c>
      <c r="J496" s="0" t="n">
        <v>688</v>
      </c>
      <c r="K496" s="0" t="n">
        <v>86</v>
      </c>
      <c r="L496" s="0" t="n">
        <v>-1.7727</v>
      </c>
      <c r="M496" s="0" t="n">
        <v>-0.31257</v>
      </c>
      <c r="N496" s="0" t="n">
        <v>-2.13611721992</v>
      </c>
      <c r="O496" s="0" t="n">
        <v>0.965474784374</v>
      </c>
      <c r="P496" s="0" t="n">
        <v>-1.71070111074954</v>
      </c>
      <c r="Q496" s="0" t="n">
        <v>0.567393186771613</v>
      </c>
      <c r="R496" s="0" t="n">
        <v>-1.65037908076688</v>
      </c>
      <c r="S496" s="0" t="n">
        <v>0.581584227582767</v>
      </c>
      <c r="T496" s="0" t="n">
        <v>-1.64356541371518</v>
      </c>
      <c r="U496" s="0" t="n">
        <v>0.541899360199196</v>
      </c>
      <c r="V496" s="0" t="n">
        <v>1.3287101063061</v>
      </c>
      <c r="W496" s="0" t="n">
        <v>0.582621510323296</v>
      </c>
      <c r="X496" s="0" t="n">
        <v>0.619123169830864</v>
      </c>
      <c r="Y496" s="0" t="n">
        <v>0.649633297915444</v>
      </c>
      <c r="Z496" s="0" t="n">
        <v>0.36341721992</v>
      </c>
      <c r="AA496" s="0" t="n">
        <v>-1.278044784374</v>
      </c>
      <c r="AB496" s="0" t="n">
        <v>0.425416109170456</v>
      </c>
      <c r="AC496" s="0" t="n">
        <v>-0.398081597602387</v>
      </c>
      <c r="AD496" s="0" t="n">
        <v>0.485738139153118</v>
      </c>
      <c r="AE496" s="0" t="n">
        <v>-0.383890556791233</v>
      </c>
      <c r="AF496" s="0" t="n">
        <v>0.49255180620482</v>
      </c>
      <c r="AG496" s="0" t="n">
        <v>-0.423575424174804</v>
      </c>
      <c r="AH496" s="0" t="s">
        <v>45</v>
      </c>
      <c r="AI496" s="0" t="s">
        <v>36</v>
      </c>
    </row>
    <row r="497" customFormat="false" ht="12.75" hidden="false" customHeight="false" outlineLevel="0" collapsed="false">
      <c r="A497" s="0" t="n">
        <v>202101</v>
      </c>
      <c r="B497" s="0" t="n">
        <v>0</v>
      </c>
      <c r="C497" s="0" t="n">
        <v>-1.8</v>
      </c>
      <c r="D497" s="0" t="n">
        <v>1.37887967467</v>
      </c>
      <c r="E497" s="0" t="n">
        <v>1.15701808231</v>
      </c>
      <c r="F497" s="0" t="n">
        <v>0</v>
      </c>
      <c r="G497" s="0" t="n">
        <v>0</v>
      </c>
      <c r="H497" s="0" t="n">
        <v>17</v>
      </c>
      <c r="I497" s="0" t="n">
        <v>1</v>
      </c>
      <c r="J497" s="0" t="n">
        <v>129</v>
      </c>
      <c r="K497" s="0" t="n">
        <v>17</v>
      </c>
      <c r="L497" s="0" t="n">
        <v>0</v>
      </c>
      <c r="M497" s="0" t="n">
        <v>-1.8</v>
      </c>
      <c r="N497" s="0" t="n">
        <v>1.75185871124</v>
      </c>
      <c r="O497" s="0" t="n">
        <v>-1.70558464527</v>
      </c>
      <c r="P497" s="0" t="n">
        <v>-0.269522009962245</v>
      </c>
      <c r="Q497" s="0" t="n">
        <v>-1.78278390424108</v>
      </c>
      <c r="R497" s="0" t="n">
        <v>-0.248999586791059</v>
      </c>
      <c r="S497" s="0" t="n">
        <v>-2.19406888763645</v>
      </c>
      <c r="T497" s="0" t="n">
        <v>-0.301419440981151</v>
      </c>
      <c r="U497" s="0" t="n">
        <v>-1.91613941097688</v>
      </c>
      <c r="V497" s="0" t="n">
        <v>1.75440109534743</v>
      </c>
      <c r="W497" s="0" t="n">
        <v>2.02285435601128</v>
      </c>
      <c r="X497" s="0" t="n">
        <v>2.05962394233512</v>
      </c>
      <c r="Y497" s="0" t="n">
        <v>2.0640456583493</v>
      </c>
      <c r="Z497" s="0" t="n">
        <v>-1.75185871124</v>
      </c>
      <c r="AA497" s="0" t="n">
        <v>-0.09441535473</v>
      </c>
      <c r="AB497" s="0" t="n">
        <v>-2.02138072120224</v>
      </c>
      <c r="AC497" s="0" t="n">
        <v>-0.0771992589710768</v>
      </c>
      <c r="AD497" s="0" t="n">
        <v>-2.00085829803106</v>
      </c>
      <c r="AE497" s="0" t="n">
        <v>-0.488484242366452</v>
      </c>
      <c r="AF497" s="0" t="n">
        <v>-2.05327815222115</v>
      </c>
      <c r="AG497" s="0" t="n">
        <v>-0.210554765706882</v>
      </c>
      <c r="AH497" s="0" t="s">
        <v>45</v>
      </c>
      <c r="AI497" s="0" t="s">
        <v>36</v>
      </c>
    </row>
    <row r="498" customFormat="false" ht="12.75" hidden="false" customHeight="false" outlineLevel="0" collapsed="false">
      <c r="A498" s="0" t="n">
        <v>202102</v>
      </c>
      <c r="B498" s="0" t="n">
        <v>-0.45</v>
      </c>
      <c r="C498" s="0" t="n">
        <v>0.77442</v>
      </c>
      <c r="D498" s="0" t="n">
        <v>-1.77265404267</v>
      </c>
      <c r="E498" s="0" t="n">
        <v>0.31256622502</v>
      </c>
      <c r="F498" s="0" t="n">
        <v>0</v>
      </c>
      <c r="G498" s="0" t="n">
        <v>0</v>
      </c>
      <c r="H498" s="0" t="n">
        <v>12</v>
      </c>
      <c r="I498" s="0" t="n">
        <v>6</v>
      </c>
      <c r="J498" s="0" t="n">
        <v>318</v>
      </c>
      <c r="K498" s="0" t="n">
        <v>40</v>
      </c>
      <c r="L498" s="0" t="n">
        <v>-0.45</v>
      </c>
      <c r="M498" s="0" t="n">
        <v>0.77442</v>
      </c>
      <c r="N498" s="0" t="n">
        <v>-1.26505696774</v>
      </c>
      <c r="O498" s="0" t="n">
        <v>2.73718476295</v>
      </c>
      <c r="P498" s="0" t="n">
        <v>0.271531686600736</v>
      </c>
      <c r="Q498" s="0" t="n">
        <v>1.573522631624</v>
      </c>
      <c r="R498" s="0" t="n">
        <v>0.240421215759776</v>
      </c>
      <c r="S498" s="0" t="n">
        <v>0.888709767478145</v>
      </c>
      <c r="T498" s="0" t="n">
        <v>0.200572449982494</v>
      </c>
      <c r="U498" s="0" t="n">
        <v>1.50094414656566</v>
      </c>
      <c r="V498" s="0" t="n">
        <v>2.125267836142</v>
      </c>
      <c r="W498" s="0" t="n">
        <v>1.92748910464647</v>
      </c>
      <c r="X498" s="0" t="n">
        <v>2.38397239285157</v>
      </c>
      <c r="Y498" s="0" t="n">
        <v>1.91738375180659</v>
      </c>
      <c r="Z498" s="0" t="n">
        <v>0.81505696774</v>
      </c>
      <c r="AA498" s="0" t="n">
        <v>-1.96276476295</v>
      </c>
      <c r="AB498" s="0" t="n">
        <v>1.53658865434074</v>
      </c>
      <c r="AC498" s="0" t="n">
        <v>-1.163662131326</v>
      </c>
      <c r="AD498" s="0" t="n">
        <v>1.50547818349978</v>
      </c>
      <c r="AE498" s="0" t="n">
        <v>-1.84847499547186</v>
      </c>
      <c r="AF498" s="0" t="n">
        <v>1.46562941772249</v>
      </c>
      <c r="AG498" s="0" t="n">
        <v>-1.23624061638434</v>
      </c>
      <c r="AH498" s="0" t="s">
        <v>45</v>
      </c>
      <c r="AI498" s="0" t="s">
        <v>36</v>
      </c>
    </row>
    <row r="499" customFormat="false" ht="12.75" hidden="false" customHeight="false" outlineLevel="0" collapsed="false">
      <c r="A499" s="0" t="n">
        <v>202103</v>
      </c>
      <c r="B499" s="0" t="n">
        <v>1.7727</v>
      </c>
      <c r="C499" s="0" t="n">
        <v>-0.31257</v>
      </c>
      <c r="D499" s="0" t="n">
        <v>0</v>
      </c>
      <c r="E499" s="0" t="n">
        <v>-1.79999999981</v>
      </c>
      <c r="F499" s="0" t="n">
        <v>0</v>
      </c>
      <c r="G499" s="0" t="n">
        <v>0</v>
      </c>
      <c r="H499" s="0" t="n">
        <v>17</v>
      </c>
      <c r="I499" s="0" t="n">
        <v>7</v>
      </c>
      <c r="J499" s="0" t="n">
        <v>583</v>
      </c>
      <c r="K499" s="0" t="n">
        <v>73</v>
      </c>
      <c r="L499" s="0" t="n">
        <v>1.7727</v>
      </c>
      <c r="M499" s="0" t="n">
        <v>-0.31257</v>
      </c>
      <c r="N499" s="0" t="n">
        <v>2.41373801231</v>
      </c>
      <c r="O499" s="0" t="n">
        <v>2.172290802</v>
      </c>
      <c r="P499" s="0" t="n">
        <v>1.71070111074954</v>
      </c>
      <c r="Q499" s="0" t="n">
        <v>0.567393186771613</v>
      </c>
      <c r="R499" s="0" t="n">
        <v>1.65037908076688</v>
      </c>
      <c r="S499" s="0" t="n">
        <v>0.581584227582767</v>
      </c>
      <c r="T499" s="0" t="n">
        <v>1.64356541371518</v>
      </c>
      <c r="U499" s="0" t="n">
        <v>0.541899360199196</v>
      </c>
      <c r="V499" s="0" t="n">
        <v>2.56621568433802</v>
      </c>
      <c r="W499" s="0" t="n">
        <v>1.75212934463226</v>
      </c>
      <c r="X499" s="0" t="n">
        <v>1.76438778738146</v>
      </c>
      <c r="Y499" s="0" t="n">
        <v>1.80314782675287</v>
      </c>
      <c r="Z499" s="0" t="n">
        <v>-0.64103801231</v>
      </c>
      <c r="AA499" s="0" t="n">
        <v>-2.484860802</v>
      </c>
      <c r="AB499" s="0" t="n">
        <v>-0.703036901560456</v>
      </c>
      <c r="AC499" s="0" t="n">
        <v>-1.60489761522839</v>
      </c>
      <c r="AD499" s="0" t="n">
        <v>-0.763358931543118</v>
      </c>
      <c r="AE499" s="0" t="n">
        <v>-1.59070657441723</v>
      </c>
      <c r="AF499" s="0" t="n">
        <v>-0.770172598594821</v>
      </c>
      <c r="AG499" s="0" t="n">
        <v>-1.6303914418008</v>
      </c>
      <c r="AH499" s="0" t="s">
        <v>45</v>
      </c>
      <c r="AI499" s="0" t="s">
        <v>36</v>
      </c>
    </row>
    <row r="500" customFormat="false" ht="12.75" hidden="false" customHeight="false" outlineLevel="0" collapsed="false">
      <c r="A500" s="0" t="n">
        <v>202104</v>
      </c>
      <c r="B500" s="0" t="n">
        <v>1.3789</v>
      </c>
      <c r="C500" s="0" t="n">
        <v>1.157</v>
      </c>
      <c r="D500" s="0" t="n">
        <v>0</v>
      </c>
      <c r="E500" s="0" t="n">
        <v>-1.79999999981</v>
      </c>
      <c r="F500" s="0" t="n">
        <v>0</v>
      </c>
      <c r="G500" s="0" t="n">
        <v>0</v>
      </c>
      <c r="H500" s="0" t="n">
        <v>2</v>
      </c>
      <c r="I500" s="0" t="n">
        <v>1</v>
      </c>
      <c r="J500" s="0" t="n">
        <v>681</v>
      </c>
      <c r="K500" s="0" t="n">
        <v>86</v>
      </c>
      <c r="L500" s="0" t="n">
        <v>1.3789</v>
      </c>
      <c r="M500" s="0" t="n">
        <v>1.157</v>
      </c>
      <c r="N500" s="0" t="n">
        <v>2.11411237717</v>
      </c>
      <c r="O500" s="0" t="n">
        <v>0.576773881912</v>
      </c>
      <c r="P500" s="0" t="n">
        <v>1.19249567229765</v>
      </c>
      <c r="Q500" s="0" t="n">
        <v>1.35240665651167</v>
      </c>
      <c r="R500" s="0" t="n">
        <v>1.52075339073181</v>
      </c>
      <c r="S500" s="0" t="n">
        <v>1.60104843101428</v>
      </c>
      <c r="T500" s="0" t="n">
        <v>1.27414901535381</v>
      </c>
      <c r="U500" s="0" t="n">
        <v>1.46255617098078</v>
      </c>
      <c r="V500" s="0" t="n">
        <v>0.936589337786541</v>
      </c>
      <c r="W500" s="0" t="n">
        <v>1.20456778627562</v>
      </c>
      <c r="X500" s="0" t="n">
        <v>1.18372853253001</v>
      </c>
      <c r="Y500" s="0" t="n">
        <v>1.22071647519868</v>
      </c>
      <c r="Z500" s="0" t="n">
        <v>-0.73521237717</v>
      </c>
      <c r="AA500" s="0" t="n">
        <v>0.580226118088</v>
      </c>
      <c r="AB500" s="0" t="n">
        <v>-0.921616704872349</v>
      </c>
      <c r="AC500" s="0" t="n">
        <v>0.775632774599666</v>
      </c>
      <c r="AD500" s="0" t="n">
        <v>-0.593358986438187</v>
      </c>
      <c r="AE500" s="0" t="n">
        <v>1.02427454910228</v>
      </c>
      <c r="AF500" s="0" t="n">
        <v>-0.839963361816193</v>
      </c>
      <c r="AG500" s="0" t="n">
        <v>0.885782289068779</v>
      </c>
      <c r="AH500" s="0" t="s">
        <v>45</v>
      </c>
      <c r="AI500" s="0" t="s">
        <v>36</v>
      </c>
    </row>
    <row r="501" customFormat="false" ht="12.75" hidden="false" customHeight="false" outlineLevel="0" collapsed="false">
      <c r="A501" s="0" t="n">
        <v>202104</v>
      </c>
      <c r="B501" s="0" t="n">
        <v>1.7727</v>
      </c>
      <c r="C501" s="0" t="n">
        <v>0.31257</v>
      </c>
      <c r="D501" s="0" t="n">
        <v>0</v>
      </c>
      <c r="E501" s="0" t="n">
        <v>-1.79999999981</v>
      </c>
      <c r="F501" s="0" t="n">
        <v>0</v>
      </c>
      <c r="G501" s="0" t="n">
        <v>0</v>
      </c>
      <c r="H501" s="0" t="n">
        <v>19</v>
      </c>
      <c r="I501" s="0" t="n">
        <v>5</v>
      </c>
      <c r="J501" s="0" t="n">
        <v>821</v>
      </c>
      <c r="K501" s="0" t="n">
        <v>103</v>
      </c>
      <c r="L501" s="0" t="n">
        <v>1.7727</v>
      </c>
      <c r="M501" s="0" t="n">
        <v>0.31257</v>
      </c>
      <c r="N501" s="0" t="n">
        <v>2.10829949379</v>
      </c>
      <c r="O501" s="0" t="n">
        <v>1.71353173256</v>
      </c>
      <c r="P501" s="0" t="n">
        <v>1.55405095318805</v>
      </c>
      <c r="Q501" s="0" t="n">
        <v>0.913578509892161</v>
      </c>
      <c r="R501" s="0" t="n">
        <v>1.66566526202458</v>
      </c>
      <c r="S501" s="0" t="n">
        <v>1.03123027320253</v>
      </c>
      <c r="T501" s="0" t="n">
        <v>1.56189194210067</v>
      </c>
      <c r="U501" s="0" t="n">
        <v>0.952803485892659</v>
      </c>
      <c r="V501" s="0" t="n">
        <v>1.440597374817</v>
      </c>
      <c r="W501" s="0" t="n">
        <v>0.97319915907077</v>
      </c>
      <c r="X501" s="0" t="n">
        <v>0.813302123796498</v>
      </c>
      <c r="Y501" s="0" t="n">
        <v>0.936626220976489</v>
      </c>
      <c r="Z501" s="0" t="n">
        <v>-0.33559949379</v>
      </c>
      <c r="AA501" s="0" t="n">
        <v>-1.40096173256</v>
      </c>
      <c r="AB501" s="0" t="n">
        <v>-0.554248540601951</v>
      </c>
      <c r="AC501" s="0" t="n">
        <v>-0.799953222667839</v>
      </c>
      <c r="AD501" s="0" t="n">
        <v>-0.44263423176542</v>
      </c>
      <c r="AE501" s="0" t="n">
        <v>-0.682301459357468</v>
      </c>
      <c r="AF501" s="0" t="n">
        <v>-0.546407551689334</v>
      </c>
      <c r="AG501" s="0" t="n">
        <v>-0.760728246667341</v>
      </c>
      <c r="AH501" s="0" t="s">
        <v>45</v>
      </c>
      <c r="AI501" s="0" t="s">
        <v>36</v>
      </c>
    </row>
    <row r="502" customFormat="false" ht="12.75" hidden="false" customHeight="false" outlineLevel="0" collapsed="false">
      <c r="A502" s="0" t="n">
        <v>202103</v>
      </c>
      <c r="B502" s="0" t="n">
        <v>1.7727</v>
      </c>
      <c r="C502" s="0" t="n">
        <v>0.31257</v>
      </c>
      <c r="D502" s="0" t="n">
        <v>0</v>
      </c>
      <c r="E502" s="0" t="n">
        <v>-1.79999999981</v>
      </c>
      <c r="F502" s="0" t="n">
        <v>0</v>
      </c>
      <c r="G502" s="0" t="n">
        <v>0</v>
      </c>
      <c r="H502" s="0" t="n">
        <v>17</v>
      </c>
      <c r="I502" s="0" t="n">
        <v>5</v>
      </c>
      <c r="J502" s="0" t="n">
        <v>581</v>
      </c>
      <c r="K502" s="0" t="n">
        <v>73</v>
      </c>
      <c r="L502" s="0" t="n">
        <v>1.7727</v>
      </c>
      <c r="M502" s="0" t="n">
        <v>0.31257</v>
      </c>
      <c r="N502" s="0" t="n">
        <v>2.91734361649</v>
      </c>
      <c r="O502" s="0" t="n">
        <v>2.02212786674</v>
      </c>
      <c r="P502" s="0" t="n">
        <v>1.55405095318805</v>
      </c>
      <c r="Q502" s="0" t="n">
        <v>0.913578509892161</v>
      </c>
      <c r="R502" s="0" t="n">
        <v>1.66566526202458</v>
      </c>
      <c r="S502" s="0" t="n">
        <v>1.03123027320253</v>
      </c>
      <c r="T502" s="0" t="n">
        <v>1.56189194210067</v>
      </c>
      <c r="U502" s="0" t="n">
        <v>0.952803485892659</v>
      </c>
      <c r="V502" s="0" t="n">
        <v>2.05737626809097</v>
      </c>
      <c r="W502" s="0" t="n">
        <v>1.75711370217772</v>
      </c>
      <c r="X502" s="0" t="n">
        <v>1.59642624130137</v>
      </c>
      <c r="Y502" s="0" t="n">
        <v>1.72647150948963</v>
      </c>
      <c r="Z502" s="0" t="n">
        <v>-1.14464361649</v>
      </c>
      <c r="AA502" s="0" t="n">
        <v>-1.70955786674</v>
      </c>
      <c r="AB502" s="0" t="n">
        <v>-1.36329266330195</v>
      </c>
      <c r="AC502" s="0" t="n">
        <v>-1.10854935684784</v>
      </c>
      <c r="AD502" s="0" t="n">
        <v>-1.25167835446542</v>
      </c>
      <c r="AE502" s="0" t="n">
        <v>-0.990897593537468</v>
      </c>
      <c r="AF502" s="0" t="n">
        <v>-1.35545167438933</v>
      </c>
      <c r="AG502" s="0" t="n">
        <v>-1.06932438084734</v>
      </c>
      <c r="AH502" s="0" t="s">
        <v>45</v>
      </c>
      <c r="AI502" s="0" t="s">
        <v>36</v>
      </c>
    </row>
    <row r="503" customFormat="false" ht="12.75" hidden="false" customHeight="false" outlineLevel="0" collapsed="false">
      <c r="A503" s="0" t="n">
        <v>202104</v>
      </c>
      <c r="B503" s="0" t="n">
        <v>1.7727</v>
      </c>
      <c r="C503" s="0" t="n">
        <v>-0.31257</v>
      </c>
      <c r="D503" s="0" t="n">
        <v>0</v>
      </c>
      <c r="E503" s="0" t="n">
        <v>-1.79999999981</v>
      </c>
      <c r="F503" s="0" t="n">
        <v>0</v>
      </c>
      <c r="G503" s="0" t="n">
        <v>0</v>
      </c>
      <c r="H503" s="0" t="n">
        <v>27</v>
      </c>
      <c r="I503" s="0" t="n">
        <v>7</v>
      </c>
      <c r="J503" s="0" t="n">
        <v>887</v>
      </c>
      <c r="K503" s="0" t="n">
        <v>111</v>
      </c>
      <c r="L503" s="0" t="n">
        <v>1.7727</v>
      </c>
      <c r="M503" s="0" t="n">
        <v>-0.31257</v>
      </c>
      <c r="N503" s="0" t="n">
        <v>-0.23161663115</v>
      </c>
      <c r="O503" s="0" t="n">
        <v>2.49449300766</v>
      </c>
      <c r="P503" s="0" t="n">
        <v>1.71070111074954</v>
      </c>
      <c r="Q503" s="0" t="n">
        <v>0.567393186771613</v>
      </c>
      <c r="R503" s="0" t="n">
        <v>1.65037908076688</v>
      </c>
      <c r="S503" s="0" t="n">
        <v>0.581584227582767</v>
      </c>
      <c r="T503" s="0" t="n">
        <v>1.64356541371518</v>
      </c>
      <c r="U503" s="0" t="n">
        <v>0.541899360199196</v>
      </c>
      <c r="V503" s="0" t="n">
        <v>3.44918655437448</v>
      </c>
      <c r="W503" s="0" t="n">
        <v>2.73611255802202</v>
      </c>
      <c r="X503" s="0" t="n">
        <v>2.68349172917863</v>
      </c>
      <c r="Y503" s="0" t="n">
        <v>2.70719959616742</v>
      </c>
      <c r="Z503" s="0" t="n">
        <v>2.00431663115</v>
      </c>
      <c r="AA503" s="0" t="n">
        <v>-2.80706300766</v>
      </c>
      <c r="AB503" s="0" t="n">
        <v>1.94231774189954</v>
      </c>
      <c r="AC503" s="0" t="n">
        <v>-1.92709982088839</v>
      </c>
      <c r="AD503" s="0" t="n">
        <v>1.88199571191688</v>
      </c>
      <c r="AE503" s="0" t="n">
        <v>-1.91290878007723</v>
      </c>
      <c r="AF503" s="0" t="n">
        <v>1.87518204486518</v>
      </c>
      <c r="AG503" s="0" t="n">
        <v>-1.9525936474608</v>
      </c>
      <c r="AH503" s="0" t="s">
        <v>45</v>
      </c>
      <c r="AI503" s="0" t="s">
        <v>36</v>
      </c>
    </row>
    <row r="504" customFormat="false" ht="12.75" hidden="false" customHeight="false" outlineLevel="0" collapsed="false">
      <c r="A504" s="0" t="n">
        <v>202103</v>
      </c>
      <c r="B504" s="0" t="n">
        <v>-1.3789</v>
      </c>
      <c r="C504" s="0" t="n">
        <v>-1.157</v>
      </c>
      <c r="D504" s="0" t="n">
        <v>0</v>
      </c>
      <c r="E504" s="0" t="n">
        <v>-1.79999999981</v>
      </c>
      <c r="F504" s="0" t="n">
        <v>0</v>
      </c>
      <c r="G504" s="0" t="n">
        <v>0</v>
      </c>
      <c r="H504" s="0" t="n">
        <v>3</v>
      </c>
      <c r="I504" s="0" t="n">
        <v>4</v>
      </c>
      <c r="J504" s="0" t="n">
        <v>468</v>
      </c>
      <c r="K504" s="0" t="n">
        <v>59</v>
      </c>
      <c r="L504" s="0" t="n">
        <v>-1.3789</v>
      </c>
      <c r="M504" s="0" t="n">
        <v>-1.157</v>
      </c>
      <c r="N504" s="0" t="n">
        <v>1.73624062538</v>
      </c>
      <c r="O504" s="0" t="n">
        <v>2.77119040489</v>
      </c>
      <c r="P504" s="0" t="n">
        <v>-1.80171098844148</v>
      </c>
      <c r="Q504" s="0" t="n">
        <v>0.00605075857544168</v>
      </c>
      <c r="R504" s="0" t="n">
        <v>-1.44988845061851</v>
      </c>
      <c r="S504" s="0" t="n">
        <v>-0.137882193639187</v>
      </c>
      <c r="T504" s="0" t="n">
        <v>-1.59131874359615</v>
      </c>
      <c r="U504" s="0" t="n">
        <v>-0.111264808936021</v>
      </c>
      <c r="V504" s="0" t="n">
        <v>5.01345998018961</v>
      </c>
      <c r="W504" s="0" t="n">
        <v>4.49033393918121</v>
      </c>
      <c r="X504" s="0" t="n">
        <v>4.31440863530988</v>
      </c>
      <c r="Y504" s="0" t="n">
        <v>4.40240836517625</v>
      </c>
      <c r="Z504" s="0" t="n">
        <v>-3.11514062538</v>
      </c>
      <c r="AA504" s="0" t="n">
        <v>-3.92819040489</v>
      </c>
      <c r="AB504" s="0" t="n">
        <v>-3.53795161382148</v>
      </c>
      <c r="AC504" s="0" t="n">
        <v>-2.76513964631456</v>
      </c>
      <c r="AD504" s="0" t="n">
        <v>-3.18612907599851</v>
      </c>
      <c r="AE504" s="0" t="n">
        <v>-2.90907259852919</v>
      </c>
      <c r="AF504" s="0" t="n">
        <v>-3.32755936897615</v>
      </c>
      <c r="AG504" s="0" t="n">
        <v>-2.88245521382602</v>
      </c>
      <c r="AH504" s="0" t="s">
        <v>45</v>
      </c>
      <c r="AI504" s="0" t="s">
        <v>36</v>
      </c>
    </row>
    <row r="505" customFormat="false" ht="12.75" hidden="false" customHeight="false" outlineLevel="0" collapsed="false">
      <c r="A505" s="0" t="n">
        <v>202102</v>
      </c>
      <c r="B505" s="0" t="n">
        <v>-0.45</v>
      </c>
      <c r="C505" s="0" t="n">
        <v>0.77442</v>
      </c>
      <c r="D505" s="0" t="n">
        <v>-1.37888032056</v>
      </c>
      <c r="E505" s="0" t="n">
        <v>1.15701731256</v>
      </c>
      <c r="F505" s="0" t="n">
        <v>0</v>
      </c>
      <c r="G505" s="0" t="n">
        <v>0</v>
      </c>
      <c r="H505" s="0" t="n">
        <v>1</v>
      </c>
      <c r="I505" s="0" t="n">
        <v>2</v>
      </c>
      <c r="J505" s="0" t="n">
        <v>226</v>
      </c>
      <c r="K505" s="0" t="n">
        <v>29</v>
      </c>
      <c r="L505" s="0" t="n">
        <v>-0.45</v>
      </c>
      <c r="M505" s="0" t="n">
        <v>0.77442</v>
      </c>
      <c r="N505" s="0" t="n">
        <v>0.000973169691861</v>
      </c>
      <c r="O505" s="0" t="n">
        <v>0.663892090321</v>
      </c>
      <c r="P505" s="0" t="n">
        <v>0.589756971710852</v>
      </c>
      <c r="Q505" s="0" t="n">
        <v>1.48619840422897</v>
      </c>
      <c r="R505" s="0" t="n">
        <v>0.273355376611492</v>
      </c>
      <c r="S505" s="0" t="n">
        <v>0.588553983850152</v>
      </c>
      <c r="T505" s="0" t="n">
        <v>-0.818622510284368</v>
      </c>
      <c r="U505" s="0" t="n">
        <v>-0.617965391841383</v>
      </c>
      <c r="V505" s="0" t="n">
        <v>0.464320168202861</v>
      </c>
      <c r="W505" s="0" t="n">
        <v>1.01136246687963</v>
      </c>
      <c r="X505" s="0" t="n">
        <v>0.282609088553468</v>
      </c>
      <c r="Y505" s="0" t="n">
        <v>1.52147812446035</v>
      </c>
      <c r="Z505" s="0" t="n">
        <v>-0.450973169691861</v>
      </c>
      <c r="AA505" s="0" t="n">
        <v>0.110527909679</v>
      </c>
      <c r="AB505" s="0" t="n">
        <v>0.588783802018991</v>
      </c>
      <c r="AC505" s="0" t="n">
        <v>0.82230631390797</v>
      </c>
      <c r="AD505" s="0" t="n">
        <v>0.272382206919631</v>
      </c>
      <c r="AE505" s="0" t="n">
        <v>-0.0753381064708484</v>
      </c>
      <c r="AF505" s="0" t="n">
        <v>-0.819595679976229</v>
      </c>
      <c r="AG505" s="0" t="n">
        <v>-1.28185748216238</v>
      </c>
      <c r="AH505" s="0" t="s">
        <v>45</v>
      </c>
      <c r="AI505" s="0" t="s">
        <v>36</v>
      </c>
    </row>
    <row r="506" customFormat="false" ht="12.75" hidden="false" customHeight="false" outlineLevel="0" collapsed="false">
      <c r="A506" s="0" t="n">
        <v>202102</v>
      </c>
      <c r="B506" s="0" t="n">
        <v>-0.45</v>
      </c>
      <c r="C506" s="0" t="n">
        <v>0.77442</v>
      </c>
      <c r="D506" s="0" t="n">
        <v>1.37887967467</v>
      </c>
      <c r="E506" s="0" t="n">
        <v>1.15701808231</v>
      </c>
      <c r="F506" s="0" t="n">
        <v>0</v>
      </c>
      <c r="G506" s="0" t="n">
        <v>0</v>
      </c>
      <c r="H506" s="0" t="n">
        <v>12</v>
      </c>
      <c r="I506" s="0" t="n">
        <v>1</v>
      </c>
      <c r="J506" s="0" t="n">
        <v>313</v>
      </c>
      <c r="K506" s="0" t="n">
        <v>40</v>
      </c>
      <c r="L506" s="0" t="n">
        <v>-0.45</v>
      </c>
      <c r="M506" s="0" t="n">
        <v>0.77442</v>
      </c>
      <c r="N506" s="0" t="n">
        <v>1.05135142803</v>
      </c>
      <c r="O506" s="0" t="n">
        <v>1.20269227028</v>
      </c>
      <c r="P506" s="0" t="n">
        <v>-1.35458814329562</v>
      </c>
      <c r="Q506" s="0" t="n">
        <v>0.841325344279404</v>
      </c>
      <c r="R506" s="0" t="n">
        <v>-1.04330803610035</v>
      </c>
      <c r="S506" s="0" t="n">
        <v>0.530514137556293</v>
      </c>
      <c r="T506" s="0" t="n">
        <v>-1.43817057011075</v>
      </c>
      <c r="U506" s="0" t="n">
        <v>0.863363722333942</v>
      </c>
      <c r="V506" s="0" t="n">
        <v>1.56124093205966</v>
      </c>
      <c r="W506" s="0" t="n">
        <v>2.43292648390321</v>
      </c>
      <c r="X506" s="0" t="n">
        <v>2.19986856716095</v>
      </c>
      <c r="Y506" s="0" t="n">
        <v>2.51254127183573</v>
      </c>
      <c r="Z506" s="0" t="n">
        <v>-1.50135142803</v>
      </c>
      <c r="AA506" s="0" t="n">
        <v>-0.42827227028</v>
      </c>
      <c r="AB506" s="0" t="n">
        <v>-2.40593957132562</v>
      </c>
      <c r="AC506" s="0" t="n">
        <v>-0.361366926000596</v>
      </c>
      <c r="AD506" s="0" t="n">
        <v>-2.09465946413035</v>
      </c>
      <c r="AE506" s="0" t="n">
        <v>-0.672178132723707</v>
      </c>
      <c r="AF506" s="0" t="n">
        <v>-2.48952199814075</v>
      </c>
      <c r="AG506" s="0" t="n">
        <v>-0.339328547946058</v>
      </c>
      <c r="AH506" s="0" t="s">
        <v>45</v>
      </c>
      <c r="AI506" s="0" t="s">
        <v>36</v>
      </c>
    </row>
    <row r="507" customFormat="false" ht="12.75" hidden="false" customHeight="false" outlineLevel="0" collapsed="false">
      <c r="A507" s="0" t="n">
        <v>202104</v>
      </c>
      <c r="B507" s="0" t="n">
        <v>-1.7727</v>
      </c>
      <c r="C507" s="0" t="n">
        <v>-0.31257</v>
      </c>
      <c r="D507" s="0" t="n">
        <v>0</v>
      </c>
      <c r="E507" s="0" t="n">
        <v>-1.79999999981</v>
      </c>
      <c r="F507" s="0" t="n">
        <v>0</v>
      </c>
      <c r="G507" s="0" t="n">
        <v>0</v>
      </c>
      <c r="H507" s="0" t="n">
        <v>27</v>
      </c>
      <c r="I507" s="0" t="n">
        <v>8</v>
      </c>
      <c r="J507" s="0" t="n">
        <v>888</v>
      </c>
      <c r="K507" s="0" t="n">
        <v>111</v>
      </c>
      <c r="L507" s="0" t="n">
        <v>-1.7727</v>
      </c>
      <c r="M507" s="0" t="n">
        <v>-0.31257</v>
      </c>
      <c r="N507" s="0" t="n">
        <v>-1.40703260899</v>
      </c>
      <c r="O507" s="0" t="n">
        <v>-0.313100248575</v>
      </c>
      <c r="P507" s="0" t="n">
        <v>-1.71070111074954</v>
      </c>
      <c r="Q507" s="0" t="n">
        <v>0.567393186771613</v>
      </c>
      <c r="R507" s="0" t="n">
        <v>-1.65037908076688</v>
      </c>
      <c r="S507" s="0" t="n">
        <v>0.581584227582767</v>
      </c>
      <c r="T507" s="0" t="n">
        <v>-1.64356541371518</v>
      </c>
      <c r="U507" s="0" t="n">
        <v>0.541899360199196</v>
      </c>
      <c r="V507" s="0" t="n">
        <v>0.365667775462388</v>
      </c>
      <c r="W507" s="0" t="n">
        <v>0.931387807870259</v>
      </c>
      <c r="X507" s="0" t="n">
        <v>0.927188123955412</v>
      </c>
      <c r="Y507" s="0" t="n">
        <v>0.887114478923205</v>
      </c>
      <c r="Z507" s="0" t="n">
        <v>-0.36566739101</v>
      </c>
      <c r="AA507" s="0" t="n">
        <v>0.000530248575000003</v>
      </c>
      <c r="AB507" s="0" t="n">
        <v>-0.303668501759544</v>
      </c>
      <c r="AC507" s="0" t="n">
        <v>0.880493435346613</v>
      </c>
      <c r="AD507" s="0" t="n">
        <v>-0.243346471776882</v>
      </c>
      <c r="AE507" s="0" t="n">
        <v>0.894684476157768</v>
      </c>
      <c r="AF507" s="0" t="n">
        <v>-0.23653280472518</v>
      </c>
      <c r="AG507" s="0" t="n">
        <v>0.854999608774197</v>
      </c>
      <c r="AH507" s="0" t="s">
        <v>45</v>
      </c>
      <c r="AI507" s="0" t="s">
        <v>36</v>
      </c>
    </row>
    <row r="508" customFormat="false" ht="12.75" hidden="false" customHeight="false" outlineLevel="0" collapsed="false">
      <c r="A508" s="0" t="n">
        <v>202102</v>
      </c>
      <c r="B508" s="0" t="n">
        <v>-0.45</v>
      </c>
      <c r="C508" s="0" t="n">
        <v>0.77442</v>
      </c>
      <c r="D508" s="0" t="n">
        <v>-1.77265386818</v>
      </c>
      <c r="E508" s="0" t="n">
        <v>-0.312567214581</v>
      </c>
      <c r="F508" s="0" t="n">
        <v>0</v>
      </c>
      <c r="G508" s="0" t="n">
        <v>0</v>
      </c>
      <c r="H508" s="0" t="n">
        <v>12</v>
      </c>
      <c r="I508" s="0" t="n">
        <v>8</v>
      </c>
      <c r="J508" s="0" t="n">
        <v>320</v>
      </c>
      <c r="K508" s="0" t="n">
        <v>40</v>
      </c>
      <c r="L508" s="0" t="n">
        <v>-0.45</v>
      </c>
      <c r="M508" s="0" t="n">
        <v>0.77442</v>
      </c>
      <c r="N508" s="0" t="n">
        <v>0.579135894775</v>
      </c>
      <c r="O508" s="0" t="n">
        <v>2.01895022392</v>
      </c>
      <c r="P508" s="0" t="n">
        <v>0.0529514170584862</v>
      </c>
      <c r="Q508" s="0" t="n">
        <v>1.59444641969155</v>
      </c>
      <c r="R508" s="0" t="n">
        <v>0.14030667225253</v>
      </c>
      <c r="S508" s="0" t="n">
        <v>1.07872874431426</v>
      </c>
      <c r="T508" s="0" t="n">
        <v>0.0555918945841369</v>
      </c>
      <c r="U508" s="0" t="n">
        <v>1.62168481518033</v>
      </c>
      <c r="V508" s="0" t="n">
        <v>1.6149229604426</v>
      </c>
      <c r="W508" s="0" t="n">
        <v>0.676072173953513</v>
      </c>
      <c r="X508" s="0" t="n">
        <v>1.03758735403419</v>
      </c>
      <c r="Y508" s="0" t="n">
        <v>0.657204781721001</v>
      </c>
      <c r="Z508" s="0" t="n">
        <v>-1.029135894775</v>
      </c>
      <c r="AA508" s="0" t="n">
        <v>-1.24453022392</v>
      </c>
      <c r="AB508" s="0" t="n">
        <v>-0.526184477716514</v>
      </c>
      <c r="AC508" s="0" t="n">
        <v>-0.424503804228452</v>
      </c>
      <c r="AD508" s="0" t="n">
        <v>-0.43882922252247</v>
      </c>
      <c r="AE508" s="0" t="n">
        <v>-0.940221479605737</v>
      </c>
      <c r="AF508" s="0" t="n">
        <v>-0.523544000190863</v>
      </c>
      <c r="AG508" s="0" t="n">
        <v>-0.397265408739672</v>
      </c>
      <c r="AH508" s="0" t="s">
        <v>45</v>
      </c>
      <c r="AI508" s="0" t="s">
        <v>36</v>
      </c>
    </row>
    <row r="509" customFormat="false" ht="12.75" hidden="false" customHeight="false" outlineLevel="0" collapsed="false">
      <c r="A509" s="0" t="n">
        <v>202104</v>
      </c>
      <c r="B509" s="0" t="n">
        <v>1.3789</v>
      </c>
      <c r="C509" s="0" t="n">
        <v>1.157</v>
      </c>
      <c r="D509" s="0" t="n">
        <v>0</v>
      </c>
      <c r="E509" s="0" t="n">
        <v>-1.79999999981</v>
      </c>
      <c r="F509" s="0" t="n">
        <v>0</v>
      </c>
      <c r="G509" s="0" t="n">
        <v>0</v>
      </c>
      <c r="H509" s="0" t="n">
        <v>3</v>
      </c>
      <c r="I509" s="0" t="n">
        <v>1</v>
      </c>
      <c r="J509" s="0" t="n">
        <v>689</v>
      </c>
      <c r="K509" s="0" t="n">
        <v>87</v>
      </c>
      <c r="L509" s="0" t="n">
        <v>1.3789</v>
      </c>
      <c r="M509" s="0" t="n">
        <v>1.157</v>
      </c>
      <c r="N509" s="0" t="n">
        <v>0.943895041943</v>
      </c>
      <c r="O509" s="0" t="n">
        <v>-1.62273859978</v>
      </c>
      <c r="P509" s="0" t="n">
        <v>1.19249567229765</v>
      </c>
      <c r="Q509" s="0" t="n">
        <v>1.35240665651167</v>
      </c>
      <c r="R509" s="0" t="n">
        <v>1.52075339073181</v>
      </c>
      <c r="S509" s="0" t="n">
        <v>1.60104843101428</v>
      </c>
      <c r="T509" s="0" t="n">
        <v>1.27414901535381</v>
      </c>
      <c r="U509" s="0" t="n">
        <v>1.46255617098078</v>
      </c>
      <c r="V509" s="0" t="n">
        <v>2.81356997365288</v>
      </c>
      <c r="W509" s="0" t="n">
        <v>2.98551361903568</v>
      </c>
      <c r="X509" s="0" t="n">
        <v>3.27499135487176</v>
      </c>
      <c r="Y509" s="0" t="n">
        <v>3.10291983612813</v>
      </c>
      <c r="Z509" s="0" t="n">
        <v>0.435004958057</v>
      </c>
      <c r="AA509" s="0" t="n">
        <v>2.77973859978</v>
      </c>
      <c r="AB509" s="0" t="n">
        <v>0.248600630354651</v>
      </c>
      <c r="AC509" s="0" t="n">
        <v>2.97514525629167</v>
      </c>
      <c r="AD509" s="0" t="n">
        <v>0.576858348788814</v>
      </c>
      <c r="AE509" s="0" t="n">
        <v>3.22378703079428</v>
      </c>
      <c r="AF509" s="0" t="n">
        <v>0.330253973410807</v>
      </c>
      <c r="AG509" s="0" t="n">
        <v>3.08529477076078</v>
      </c>
      <c r="AH509" s="0" t="s">
        <v>45</v>
      </c>
      <c r="AI509" s="0" t="s">
        <v>36</v>
      </c>
    </row>
    <row r="510" customFormat="false" ht="12.75" hidden="false" customHeight="false" outlineLevel="0" collapsed="false">
      <c r="A510" s="0" t="n">
        <v>202103</v>
      </c>
      <c r="B510" s="0" t="n">
        <v>-1.3789</v>
      </c>
      <c r="C510" s="0" t="n">
        <v>1.157</v>
      </c>
      <c r="D510" s="0" t="n">
        <v>0</v>
      </c>
      <c r="E510" s="0" t="n">
        <v>-1.79999999981</v>
      </c>
      <c r="F510" s="0" t="n">
        <v>0</v>
      </c>
      <c r="G510" s="0" t="n">
        <v>0</v>
      </c>
      <c r="H510" s="0" t="n">
        <v>17</v>
      </c>
      <c r="I510" s="0" t="n">
        <v>2</v>
      </c>
      <c r="J510" s="0" t="n">
        <v>578</v>
      </c>
      <c r="K510" s="0" t="n">
        <v>73</v>
      </c>
      <c r="L510" s="0" t="n">
        <v>-1.3789</v>
      </c>
      <c r="M510" s="0" t="n">
        <v>1.157</v>
      </c>
      <c r="N510" s="0" t="n">
        <v>-3.09932637215</v>
      </c>
      <c r="O510" s="0" t="n">
        <v>2.88391399384</v>
      </c>
      <c r="P510" s="0" t="n">
        <v>-1.19249567229765</v>
      </c>
      <c r="Q510" s="0" t="n">
        <v>1.35240665651167</v>
      </c>
      <c r="R510" s="0" t="n">
        <v>-1.52075339073181</v>
      </c>
      <c r="S510" s="0" t="n">
        <v>1.60104843101428</v>
      </c>
      <c r="T510" s="0" t="n">
        <v>-1.27414901535381</v>
      </c>
      <c r="U510" s="0" t="n">
        <v>1.46255617098078</v>
      </c>
      <c r="V510" s="0" t="n">
        <v>2.43764206644651</v>
      </c>
      <c r="W510" s="0" t="n">
        <v>2.44571421923943</v>
      </c>
      <c r="X510" s="0" t="n">
        <v>2.03411816518796</v>
      </c>
      <c r="Y510" s="0" t="n">
        <v>2.31333751198666</v>
      </c>
      <c r="Z510" s="0" t="n">
        <v>1.72042637215</v>
      </c>
      <c r="AA510" s="0" t="n">
        <v>-1.72691399384</v>
      </c>
      <c r="AB510" s="0" t="n">
        <v>1.90683069985235</v>
      </c>
      <c r="AC510" s="0" t="n">
        <v>-1.53150733732833</v>
      </c>
      <c r="AD510" s="0" t="n">
        <v>1.57857298141819</v>
      </c>
      <c r="AE510" s="0" t="n">
        <v>-1.28286556282572</v>
      </c>
      <c r="AF510" s="0" t="n">
        <v>1.82517735679619</v>
      </c>
      <c r="AG510" s="0" t="n">
        <v>-1.42135782285922</v>
      </c>
      <c r="AH510" s="0" t="s">
        <v>45</v>
      </c>
      <c r="AI510" s="0" t="s">
        <v>36</v>
      </c>
    </row>
    <row r="511" customFormat="false" ht="12.75" hidden="false" customHeight="false" outlineLevel="0" collapsed="false">
      <c r="A511" s="0" t="n">
        <v>202104</v>
      </c>
      <c r="B511" s="0" t="n">
        <v>1.3789</v>
      </c>
      <c r="C511" s="0" t="n">
        <v>-1.157</v>
      </c>
      <c r="D511" s="0" t="n">
        <v>0</v>
      </c>
      <c r="E511" s="0" t="n">
        <v>-1.79999999981</v>
      </c>
      <c r="F511" s="0" t="n">
        <v>0</v>
      </c>
      <c r="G511" s="0" t="n">
        <v>0</v>
      </c>
      <c r="H511" s="0" t="n">
        <v>3</v>
      </c>
      <c r="I511" s="0" t="n">
        <v>3</v>
      </c>
      <c r="J511" s="0" t="n">
        <v>691</v>
      </c>
      <c r="K511" s="0" t="n">
        <v>87</v>
      </c>
      <c r="L511" s="0" t="n">
        <v>1.3789</v>
      </c>
      <c r="M511" s="0" t="n">
        <v>-1.157</v>
      </c>
      <c r="N511" s="0" t="n">
        <v>0.365522652864</v>
      </c>
      <c r="O511" s="0" t="n">
        <v>-1.728987813</v>
      </c>
      <c r="P511" s="0" t="n">
        <v>1.80171098844148</v>
      </c>
      <c r="Q511" s="0" t="n">
        <v>0.00605075857544168</v>
      </c>
      <c r="R511" s="0" t="n">
        <v>1.44988845061851</v>
      </c>
      <c r="S511" s="0" t="n">
        <v>-0.137882193639187</v>
      </c>
      <c r="T511" s="0" t="n">
        <v>1.59131874359615</v>
      </c>
      <c r="U511" s="0" t="n">
        <v>-0.111264808936021</v>
      </c>
      <c r="V511" s="0" t="n">
        <v>1.16365961771857</v>
      </c>
      <c r="W511" s="0" t="n">
        <v>2.25233118792583</v>
      </c>
      <c r="X511" s="0" t="n">
        <v>1.92547819393036</v>
      </c>
      <c r="Y511" s="0" t="n">
        <v>2.02968070738528</v>
      </c>
      <c r="Z511" s="0" t="n">
        <v>1.013377347136</v>
      </c>
      <c r="AA511" s="0" t="n">
        <v>0.571987813</v>
      </c>
      <c r="AB511" s="0" t="n">
        <v>1.43618833557748</v>
      </c>
      <c r="AC511" s="0" t="n">
        <v>1.73503857157544</v>
      </c>
      <c r="AD511" s="0" t="n">
        <v>1.08436579775451</v>
      </c>
      <c r="AE511" s="0" t="n">
        <v>1.59110561936081</v>
      </c>
      <c r="AF511" s="0" t="n">
        <v>1.22579609073215</v>
      </c>
      <c r="AG511" s="0" t="n">
        <v>1.61772300406398</v>
      </c>
      <c r="AH511" s="0" t="s">
        <v>45</v>
      </c>
      <c r="AI511" s="0" t="s">
        <v>36</v>
      </c>
    </row>
    <row r="512" customFormat="false" ht="12.75" hidden="false" customHeight="false" outlineLevel="0" collapsed="false">
      <c r="A512" s="0" t="n">
        <v>202104</v>
      </c>
      <c r="B512" s="0" t="n">
        <v>-1.3789</v>
      </c>
      <c r="C512" s="0" t="n">
        <v>1.157</v>
      </c>
      <c r="D512" s="0" t="n">
        <v>0</v>
      </c>
      <c r="E512" s="0" t="n">
        <v>-1.79999999981</v>
      </c>
      <c r="F512" s="0" t="n">
        <v>0</v>
      </c>
      <c r="G512" s="0" t="n">
        <v>0</v>
      </c>
      <c r="H512" s="0" t="n">
        <v>27</v>
      </c>
      <c r="I512" s="0" t="n">
        <v>2</v>
      </c>
      <c r="J512" s="0" t="n">
        <v>882</v>
      </c>
      <c r="K512" s="0" t="n">
        <v>111</v>
      </c>
      <c r="L512" s="0" t="n">
        <v>-1.3789</v>
      </c>
      <c r="M512" s="0" t="n">
        <v>1.157</v>
      </c>
      <c r="N512" s="0" t="n">
        <v>0.25825715065</v>
      </c>
      <c r="O512" s="0" t="n">
        <v>1.1924520731</v>
      </c>
      <c r="P512" s="0" t="n">
        <v>-1.19249567229765</v>
      </c>
      <c r="Q512" s="0" t="n">
        <v>1.35240665651167</v>
      </c>
      <c r="R512" s="0" t="n">
        <v>-1.52075339073181</v>
      </c>
      <c r="S512" s="0" t="n">
        <v>1.60104843101428</v>
      </c>
      <c r="T512" s="0" t="n">
        <v>-1.27414901535381</v>
      </c>
      <c r="U512" s="0" t="n">
        <v>1.46255617098078</v>
      </c>
      <c r="V512" s="0" t="n">
        <v>1.63754095686536</v>
      </c>
      <c r="W512" s="0" t="n">
        <v>1.45954418297117</v>
      </c>
      <c r="X512" s="0" t="n">
        <v>1.82532996744381</v>
      </c>
      <c r="Y512" s="0" t="n">
        <v>1.55602856056644</v>
      </c>
      <c r="Z512" s="0" t="n">
        <v>-1.63715715065</v>
      </c>
      <c r="AA512" s="0" t="n">
        <v>-0.0354520730999999</v>
      </c>
      <c r="AB512" s="0" t="n">
        <v>-1.45075282294765</v>
      </c>
      <c r="AC512" s="0" t="n">
        <v>0.159954583411666</v>
      </c>
      <c r="AD512" s="0" t="n">
        <v>-1.77901054138181</v>
      </c>
      <c r="AE512" s="0" t="n">
        <v>0.408596357914285</v>
      </c>
      <c r="AF512" s="0" t="n">
        <v>-1.53240616600381</v>
      </c>
      <c r="AG512" s="0" t="n">
        <v>0.270104097880779</v>
      </c>
      <c r="AH512" s="0" t="s">
        <v>45</v>
      </c>
      <c r="AI512" s="0" t="s">
        <v>36</v>
      </c>
    </row>
    <row r="513" customFormat="false" ht="12.75" hidden="false" customHeight="false" outlineLevel="0" collapsed="false">
      <c r="A513" s="0" t="n">
        <v>202102</v>
      </c>
      <c r="B513" s="0" t="n">
        <v>-0.45</v>
      </c>
      <c r="C513" s="0" t="n">
        <v>0.77442</v>
      </c>
      <c r="D513" s="0" t="n">
        <v>-1.77265404267</v>
      </c>
      <c r="E513" s="0" t="n">
        <v>0.31256622502</v>
      </c>
      <c r="F513" s="0" t="n">
        <v>0</v>
      </c>
      <c r="G513" s="0" t="n">
        <v>0</v>
      </c>
      <c r="H513" s="0" t="n">
        <v>20</v>
      </c>
      <c r="I513" s="0" t="n">
        <v>6</v>
      </c>
      <c r="J513" s="0" t="n">
        <v>382</v>
      </c>
      <c r="K513" s="0" t="n">
        <v>48</v>
      </c>
      <c r="L513" s="0" t="n">
        <v>-0.45</v>
      </c>
      <c r="M513" s="0" t="n">
        <v>0.77442</v>
      </c>
      <c r="N513" s="0" t="n">
        <v>-0.318826347589</v>
      </c>
      <c r="O513" s="0" t="n">
        <v>1.58351433277</v>
      </c>
      <c r="P513" s="0" t="n">
        <v>0.271531686600736</v>
      </c>
      <c r="Q513" s="0" t="n">
        <v>1.573522631624</v>
      </c>
      <c r="R513" s="0" t="n">
        <v>0.240421215759776</v>
      </c>
      <c r="S513" s="0" t="n">
        <v>0.888709767478145</v>
      </c>
      <c r="T513" s="0" t="n">
        <v>0.200572449982494</v>
      </c>
      <c r="U513" s="0" t="n">
        <v>1.50094414656566</v>
      </c>
      <c r="V513" s="0" t="n">
        <v>0.819658566970036</v>
      </c>
      <c r="W513" s="0" t="n">
        <v>0.59044258198758</v>
      </c>
      <c r="X513" s="0" t="n">
        <v>0.891914357470462</v>
      </c>
      <c r="Y513" s="0" t="n">
        <v>0.525921045945618</v>
      </c>
      <c r="Z513" s="0" t="n">
        <v>-0.131173652411</v>
      </c>
      <c r="AA513" s="0" t="n">
        <v>-0.80909433277</v>
      </c>
      <c r="AB513" s="0" t="n">
        <v>0.590358034189736</v>
      </c>
      <c r="AC513" s="0" t="n">
        <v>-0.00999170114599712</v>
      </c>
      <c r="AD513" s="0" t="n">
        <v>0.559247563348776</v>
      </c>
      <c r="AE513" s="0" t="n">
        <v>-0.694804565291856</v>
      </c>
      <c r="AF513" s="0" t="n">
        <v>0.519398797571494</v>
      </c>
      <c r="AG513" s="0" t="n">
        <v>-0.0825701862043369</v>
      </c>
      <c r="AH513" s="0" t="s">
        <v>45</v>
      </c>
      <c r="AI513" s="0" t="s">
        <v>36</v>
      </c>
    </row>
    <row r="514" customFormat="false" ht="12.75" hidden="false" customHeight="false" outlineLevel="0" collapsed="false">
      <c r="A514" s="0" t="n">
        <v>202102</v>
      </c>
      <c r="B514" s="0" t="n">
        <v>-0.45</v>
      </c>
      <c r="C514" s="0" t="n">
        <v>0.77442</v>
      </c>
      <c r="D514" s="0" t="n">
        <v>1.37888032056</v>
      </c>
      <c r="E514" s="0" t="n">
        <v>-1.15701731256</v>
      </c>
      <c r="F514" s="0" t="n">
        <v>0</v>
      </c>
      <c r="G514" s="0" t="n">
        <v>0</v>
      </c>
      <c r="H514" s="0" t="n">
        <v>12</v>
      </c>
      <c r="I514" s="0" t="n">
        <v>3</v>
      </c>
      <c r="J514" s="0" t="n">
        <v>315</v>
      </c>
      <c r="K514" s="0" t="n">
        <v>40</v>
      </c>
      <c r="L514" s="0" t="n">
        <v>-0.45</v>
      </c>
      <c r="M514" s="0" t="n">
        <v>0.77442</v>
      </c>
      <c r="N514" s="0" t="n">
        <v>-0.335281282663</v>
      </c>
      <c r="O514" s="0" t="n">
        <v>0.447049856186</v>
      </c>
      <c r="P514" s="0" t="n">
        <v>-0.715044086354333</v>
      </c>
      <c r="Q514" s="0" t="n">
        <v>1.42059564816851</v>
      </c>
      <c r="R514" s="0" t="n">
        <v>-0.394001932709017</v>
      </c>
      <c r="S514" s="0" t="n">
        <v>1.49724759921099</v>
      </c>
      <c r="T514" s="0" t="n">
        <v>-0.797451468579803</v>
      </c>
      <c r="U514" s="0" t="n">
        <v>1.72767054449284</v>
      </c>
      <c r="V514" s="0" t="n">
        <v>0.346888447729592</v>
      </c>
      <c r="W514" s="0" t="n">
        <v>1.04499339526829</v>
      </c>
      <c r="X514" s="0" t="n">
        <v>1.05183811216205</v>
      </c>
      <c r="Y514" s="0" t="n">
        <v>1.3614663521622</v>
      </c>
      <c r="Z514" s="0" t="n">
        <v>-0.114718717337</v>
      </c>
      <c r="AA514" s="0" t="n">
        <v>0.327370143814</v>
      </c>
      <c r="AB514" s="0" t="n">
        <v>-0.379762803691333</v>
      </c>
      <c r="AC514" s="0" t="n">
        <v>0.973545791982511</v>
      </c>
      <c r="AD514" s="0" t="n">
        <v>-0.058720650046017</v>
      </c>
      <c r="AE514" s="0" t="n">
        <v>1.05019774302499</v>
      </c>
      <c r="AF514" s="0" t="n">
        <v>-0.462170185916803</v>
      </c>
      <c r="AG514" s="0" t="n">
        <v>1.28062068830684</v>
      </c>
      <c r="AH514" s="0" t="s">
        <v>45</v>
      </c>
      <c r="AI514" s="0" t="s">
        <v>36</v>
      </c>
    </row>
    <row r="515" customFormat="false" ht="12.75" hidden="false" customHeight="false" outlineLevel="0" collapsed="false">
      <c r="A515" s="0" t="n">
        <v>202103</v>
      </c>
      <c r="B515" s="0" t="n">
        <v>-1.7727</v>
      </c>
      <c r="C515" s="0" t="n">
        <v>0.31257</v>
      </c>
      <c r="D515" s="0" t="n">
        <v>0</v>
      </c>
      <c r="E515" s="0" t="n">
        <v>-1.79999999981</v>
      </c>
      <c r="F515" s="0" t="n">
        <v>0</v>
      </c>
      <c r="G515" s="0" t="n">
        <v>0</v>
      </c>
      <c r="H515" s="0" t="n">
        <v>17</v>
      </c>
      <c r="I515" s="0" t="n">
        <v>6</v>
      </c>
      <c r="J515" s="0" t="n">
        <v>582</v>
      </c>
      <c r="K515" s="0" t="n">
        <v>73</v>
      </c>
      <c r="L515" s="0" t="n">
        <v>-1.7727</v>
      </c>
      <c r="M515" s="0" t="n">
        <v>0.31257</v>
      </c>
      <c r="N515" s="0" t="n">
        <v>0.210303723812</v>
      </c>
      <c r="O515" s="0" t="n">
        <v>2.70324707031</v>
      </c>
      <c r="P515" s="0" t="n">
        <v>-1.55405095318805</v>
      </c>
      <c r="Q515" s="0" t="n">
        <v>0.913578509892161</v>
      </c>
      <c r="R515" s="0" t="n">
        <v>-1.66566526202458</v>
      </c>
      <c r="S515" s="0" t="n">
        <v>1.03123027320253</v>
      </c>
      <c r="T515" s="0" t="n">
        <v>-1.56189194210067</v>
      </c>
      <c r="U515" s="0" t="n">
        <v>0.952803485892659</v>
      </c>
      <c r="V515" s="0" t="n">
        <v>3.1060651350476</v>
      </c>
      <c r="W515" s="0" t="n">
        <v>2.51313767676982</v>
      </c>
      <c r="X515" s="0" t="n">
        <v>2.51294643906914</v>
      </c>
      <c r="Y515" s="0" t="n">
        <v>2.49092958963265</v>
      </c>
      <c r="Z515" s="0" t="n">
        <v>-1.983003723812</v>
      </c>
      <c r="AA515" s="0" t="n">
        <v>-2.39067707031</v>
      </c>
      <c r="AB515" s="0" t="n">
        <v>-1.76435467700005</v>
      </c>
      <c r="AC515" s="0" t="n">
        <v>-1.78966856041784</v>
      </c>
      <c r="AD515" s="0" t="n">
        <v>-1.87596898583658</v>
      </c>
      <c r="AE515" s="0" t="n">
        <v>-1.67201679710747</v>
      </c>
      <c r="AF515" s="0" t="n">
        <v>-1.77219566591267</v>
      </c>
      <c r="AG515" s="0" t="n">
        <v>-1.75044358441734</v>
      </c>
      <c r="AH515" s="0" t="s">
        <v>45</v>
      </c>
      <c r="AI515" s="0" t="s">
        <v>36</v>
      </c>
    </row>
    <row r="516" customFormat="false" ht="12.75" hidden="false" customHeight="false" outlineLevel="0" collapsed="false">
      <c r="A516" s="0" t="n">
        <v>202104</v>
      </c>
      <c r="B516" s="0" t="n">
        <v>-1.7727</v>
      </c>
      <c r="C516" s="0" t="n">
        <v>0.31257</v>
      </c>
      <c r="D516" s="0" t="n">
        <v>0</v>
      </c>
      <c r="E516" s="0" t="n">
        <v>-1.79999999981</v>
      </c>
      <c r="F516" s="0" t="n">
        <v>0</v>
      </c>
      <c r="G516" s="0" t="n">
        <v>0</v>
      </c>
      <c r="H516" s="0" t="n">
        <v>27</v>
      </c>
      <c r="I516" s="0" t="n">
        <v>6</v>
      </c>
      <c r="J516" s="0" t="n">
        <v>886</v>
      </c>
      <c r="K516" s="0" t="n">
        <v>111</v>
      </c>
      <c r="L516" s="0" t="n">
        <v>-1.7727</v>
      </c>
      <c r="M516" s="0" t="n">
        <v>0.31257</v>
      </c>
      <c r="N516" s="0" t="n">
        <v>-1.70241236687</v>
      </c>
      <c r="O516" s="0" t="n">
        <v>0.272613286972</v>
      </c>
      <c r="P516" s="0" t="n">
        <v>-1.55405095318805</v>
      </c>
      <c r="Q516" s="0" t="n">
        <v>0.913578509892161</v>
      </c>
      <c r="R516" s="0" t="n">
        <v>-1.66566526202458</v>
      </c>
      <c r="S516" s="0" t="n">
        <v>1.03123027320253</v>
      </c>
      <c r="T516" s="0" t="n">
        <v>-1.56189194210067</v>
      </c>
      <c r="U516" s="0" t="n">
        <v>0.952803485892659</v>
      </c>
      <c r="V516" s="0" t="n">
        <v>0.0808510376372463</v>
      </c>
      <c r="W516" s="0" t="n">
        <v>0.657911488015522</v>
      </c>
      <c r="X516" s="0" t="n">
        <v>0.759506472330562</v>
      </c>
      <c r="Y516" s="0" t="n">
        <v>0.694553595113494</v>
      </c>
      <c r="Z516" s="0" t="n">
        <v>-0.07028763313</v>
      </c>
      <c r="AA516" s="0" t="n">
        <v>0.039956713028</v>
      </c>
      <c r="AB516" s="0" t="n">
        <v>0.148361413681951</v>
      </c>
      <c r="AC516" s="0" t="n">
        <v>0.640965222920161</v>
      </c>
      <c r="AD516" s="0" t="n">
        <v>0.0367471048454193</v>
      </c>
      <c r="AE516" s="0" t="n">
        <v>0.758616986230532</v>
      </c>
      <c r="AF516" s="0" t="n">
        <v>0.140520424769334</v>
      </c>
      <c r="AG516" s="0" t="n">
        <v>0.680190198920659</v>
      </c>
      <c r="AH516" s="0" t="s">
        <v>45</v>
      </c>
      <c r="AI516" s="0" t="s">
        <v>36</v>
      </c>
    </row>
    <row r="517" customFormat="false" ht="12.75" hidden="false" customHeight="false" outlineLevel="0" collapsed="false">
      <c r="A517" s="0" t="n">
        <v>202102</v>
      </c>
      <c r="B517" s="0" t="n">
        <v>-0.45</v>
      </c>
      <c r="C517" s="0" t="n">
        <v>0.77442</v>
      </c>
      <c r="D517" s="0" t="n">
        <v>-1.37887967467</v>
      </c>
      <c r="E517" s="0" t="n">
        <v>-1.15701808231</v>
      </c>
      <c r="F517" s="0" t="n">
        <v>0</v>
      </c>
      <c r="G517" s="0" t="n">
        <v>0</v>
      </c>
      <c r="H517" s="0" t="n">
        <v>20</v>
      </c>
      <c r="I517" s="0" t="n">
        <v>4</v>
      </c>
      <c r="J517" s="0" t="n">
        <v>380</v>
      </c>
      <c r="K517" s="0" t="n">
        <v>48</v>
      </c>
      <c r="L517" s="0" t="n">
        <v>-0.45</v>
      </c>
      <c r="M517" s="0" t="n">
        <v>0.77442</v>
      </c>
      <c r="N517" s="0" t="n">
        <v>-0.659050226212</v>
      </c>
      <c r="O517" s="0" t="n">
        <v>1.33041775227</v>
      </c>
      <c r="P517" s="0" t="n">
        <v>-0.274224907564992</v>
      </c>
      <c r="Q517" s="0" t="n">
        <v>1.56950782487503</v>
      </c>
      <c r="R517" s="0" t="n">
        <v>-0.170238566016991</v>
      </c>
      <c r="S517" s="0" t="n">
        <v>1.30364192951486</v>
      </c>
      <c r="T517" s="0" t="n">
        <v>-0.258933598897473</v>
      </c>
      <c r="U517" s="0" t="n">
        <v>1.7573813403009</v>
      </c>
      <c r="V517" s="0" t="n">
        <v>0.59399957711145</v>
      </c>
      <c r="W517" s="0" t="n">
        <v>0.453050315848083</v>
      </c>
      <c r="X517" s="0" t="n">
        <v>0.489544465627808</v>
      </c>
      <c r="Y517" s="0" t="n">
        <v>0.585142051947878</v>
      </c>
      <c r="Z517" s="0" t="n">
        <v>0.209050226212</v>
      </c>
      <c r="AA517" s="0" t="n">
        <v>-0.55599775227</v>
      </c>
      <c r="AB517" s="0" t="n">
        <v>0.384825318647008</v>
      </c>
      <c r="AC517" s="0" t="n">
        <v>0.239090072605026</v>
      </c>
      <c r="AD517" s="0" t="n">
        <v>0.488811660195009</v>
      </c>
      <c r="AE517" s="0" t="n">
        <v>-0.0267758227551396</v>
      </c>
      <c r="AF517" s="0" t="n">
        <v>0.400116627314527</v>
      </c>
      <c r="AG517" s="0" t="n">
        <v>0.4269635880309</v>
      </c>
      <c r="AH517" s="0" t="s">
        <v>45</v>
      </c>
      <c r="AI517" s="0" t="s">
        <v>36</v>
      </c>
    </row>
    <row r="518" customFormat="false" ht="12.75" hidden="false" customHeight="false" outlineLevel="0" collapsed="false">
      <c r="A518" s="0" t="n">
        <v>202102</v>
      </c>
      <c r="B518" s="0" t="n">
        <v>-0.45</v>
      </c>
      <c r="C518" s="0" t="n">
        <v>0.77442</v>
      </c>
      <c r="D518" s="0" t="n">
        <v>-1.37888032056</v>
      </c>
      <c r="E518" s="0" t="n">
        <v>1.15701731256</v>
      </c>
      <c r="F518" s="0" t="n">
        <v>0</v>
      </c>
      <c r="G518" s="0" t="n">
        <v>0</v>
      </c>
      <c r="H518" s="0" t="n">
        <v>20</v>
      </c>
      <c r="I518" s="0" t="n">
        <v>2</v>
      </c>
      <c r="J518" s="0" t="n">
        <v>378</v>
      </c>
      <c r="K518" s="0" t="n">
        <v>48</v>
      </c>
      <c r="L518" s="0" t="n">
        <v>-0.45</v>
      </c>
      <c r="M518" s="0" t="n">
        <v>0.77442</v>
      </c>
      <c r="N518" s="0" t="n">
        <v>1.13035392761</v>
      </c>
      <c r="O518" s="0" t="n">
        <v>1.06690168381</v>
      </c>
      <c r="P518" s="0" t="n">
        <v>0.589756971710852</v>
      </c>
      <c r="Q518" s="0" t="n">
        <v>1.48619840422897</v>
      </c>
      <c r="R518" s="0" t="n">
        <v>0.273355376611492</v>
      </c>
      <c r="S518" s="0" t="n">
        <v>0.588553983850152</v>
      </c>
      <c r="T518" s="0" t="n">
        <v>-0.818622510284368</v>
      </c>
      <c r="U518" s="0" t="n">
        <v>-0.617965391841383</v>
      </c>
      <c r="V518" s="0" t="n">
        <v>1.60719136131224</v>
      </c>
      <c r="W518" s="0" t="n">
        <v>0.684145312401926</v>
      </c>
      <c r="X518" s="0" t="n">
        <v>0.981459646888459</v>
      </c>
      <c r="Y518" s="0" t="n">
        <v>2.57629311571519</v>
      </c>
      <c r="Z518" s="0" t="n">
        <v>-1.58035392761</v>
      </c>
      <c r="AA518" s="0" t="n">
        <v>-0.29248168381</v>
      </c>
      <c r="AB518" s="0" t="n">
        <v>-0.540596955899148</v>
      </c>
      <c r="AC518" s="0" t="n">
        <v>0.41929672041897</v>
      </c>
      <c r="AD518" s="0" t="n">
        <v>-0.856998550998508</v>
      </c>
      <c r="AE518" s="0" t="n">
        <v>-0.478347699959848</v>
      </c>
      <c r="AF518" s="0" t="n">
        <v>-1.94897643789437</v>
      </c>
      <c r="AG518" s="0" t="n">
        <v>-1.68486707565138</v>
      </c>
      <c r="AH518" s="0" t="s">
        <v>45</v>
      </c>
      <c r="AI518" s="0" t="s">
        <v>36</v>
      </c>
    </row>
    <row r="519" customFormat="false" ht="12.75" hidden="false" customHeight="false" outlineLevel="0" collapsed="false">
      <c r="A519" s="0" t="n">
        <v>202101</v>
      </c>
      <c r="B519" s="0" t="n">
        <v>0</v>
      </c>
      <c r="C519" s="0" t="n">
        <v>-1.8</v>
      </c>
      <c r="D519" s="0" t="n">
        <v>1.77265386818</v>
      </c>
      <c r="E519" s="0" t="n">
        <v>0.312567214581</v>
      </c>
      <c r="F519" s="0" t="n">
        <v>0</v>
      </c>
      <c r="G519" s="0" t="n">
        <v>0</v>
      </c>
      <c r="H519" s="0" t="n">
        <v>17</v>
      </c>
      <c r="I519" s="0" t="n">
        <v>5</v>
      </c>
      <c r="J519" s="0" t="n">
        <v>133</v>
      </c>
      <c r="K519" s="0" t="n">
        <v>17</v>
      </c>
      <c r="L519" s="0" t="n">
        <v>0</v>
      </c>
      <c r="M519" s="0" t="n">
        <v>-1.8</v>
      </c>
      <c r="N519" s="0" t="n">
        <v>2.51977467537</v>
      </c>
      <c r="O519" s="0" t="n">
        <v>-3.71395206451</v>
      </c>
      <c r="P519" s="0" t="n">
        <v>-0.62978518767073</v>
      </c>
      <c r="Q519" s="0" t="n">
        <v>-1.6890247589203</v>
      </c>
      <c r="R519" s="0" t="n">
        <v>-0.726282849059074</v>
      </c>
      <c r="S519" s="0" t="n">
        <v>-1.81938435869132</v>
      </c>
      <c r="T519" s="0" t="n">
        <v>-0.667086859229003</v>
      </c>
      <c r="U519" s="0" t="n">
        <v>-1.70358650501097</v>
      </c>
      <c r="V519" s="0" t="n">
        <v>3.16424981944822</v>
      </c>
      <c r="W519" s="0" t="n">
        <v>3.74433678023224</v>
      </c>
      <c r="X519" s="0" t="n">
        <v>3.75849387971215</v>
      </c>
      <c r="Y519" s="0" t="n">
        <v>3.76797772333205</v>
      </c>
      <c r="Z519" s="0" t="n">
        <v>-2.51977467537</v>
      </c>
      <c r="AA519" s="0" t="n">
        <v>1.91395206451</v>
      </c>
      <c r="AB519" s="0" t="n">
        <v>-3.14955986304073</v>
      </c>
      <c r="AC519" s="0" t="n">
        <v>2.0249273055897</v>
      </c>
      <c r="AD519" s="0" t="n">
        <v>-3.24605752442907</v>
      </c>
      <c r="AE519" s="0" t="n">
        <v>1.89456770581868</v>
      </c>
      <c r="AF519" s="0" t="n">
        <v>-3.186861534599</v>
      </c>
      <c r="AG519" s="0" t="n">
        <v>2.01036555949903</v>
      </c>
      <c r="AH519" s="0" t="s">
        <v>45</v>
      </c>
      <c r="AI519" s="0" t="s">
        <v>36</v>
      </c>
    </row>
    <row r="520" customFormat="false" ht="12.75" hidden="false" customHeight="false" outlineLevel="0" collapsed="false">
      <c r="A520" s="0" t="n">
        <v>202102</v>
      </c>
      <c r="B520" s="0" t="n">
        <v>-0.45</v>
      </c>
      <c r="C520" s="0" t="n">
        <v>0.77442</v>
      </c>
      <c r="D520" s="0" t="n">
        <v>1.37888032056</v>
      </c>
      <c r="E520" s="0" t="n">
        <v>-1.15701731256</v>
      </c>
      <c r="F520" s="0" t="n">
        <v>0</v>
      </c>
      <c r="G520" s="0" t="n">
        <v>0</v>
      </c>
      <c r="H520" s="0" t="n">
        <v>20</v>
      </c>
      <c r="I520" s="0" t="n">
        <v>3</v>
      </c>
      <c r="J520" s="0" t="n">
        <v>379</v>
      </c>
      <c r="K520" s="0" t="n">
        <v>48</v>
      </c>
      <c r="L520" s="0" t="n">
        <v>-0.45</v>
      </c>
      <c r="M520" s="0" t="n">
        <v>0.77442</v>
      </c>
      <c r="N520" s="0" t="n">
        <v>0.23966422677</v>
      </c>
      <c r="O520" s="0" t="n">
        <v>1.16236341</v>
      </c>
      <c r="P520" s="0" t="n">
        <v>-0.715044086354333</v>
      </c>
      <c r="Q520" s="0" t="n">
        <v>1.42059564816851</v>
      </c>
      <c r="R520" s="0" t="n">
        <v>-0.394001932709017</v>
      </c>
      <c r="S520" s="0" t="n">
        <v>1.49724759921099</v>
      </c>
      <c r="T520" s="0" t="n">
        <v>-0.797451468579803</v>
      </c>
      <c r="U520" s="0" t="n">
        <v>1.72767054449284</v>
      </c>
      <c r="V520" s="0" t="n">
        <v>0.791288086001988</v>
      </c>
      <c r="W520" s="0" t="n">
        <v>0.989015597439307</v>
      </c>
      <c r="X520" s="0" t="n">
        <v>0.716714881841023</v>
      </c>
      <c r="Y520" s="0" t="n">
        <v>1.18117785360605</v>
      </c>
      <c r="Z520" s="0" t="n">
        <v>-0.68966422677</v>
      </c>
      <c r="AA520" s="0" t="n">
        <v>-0.38794341</v>
      </c>
      <c r="AB520" s="0" t="n">
        <v>-0.954708313124333</v>
      </c>
      <c r="AC520" s="0" t="n">
        <v>0.258232238168511</v>
      </c>
      <c r="AD520" s="0" t="n">
        <v>-0.633666159479017</v>
      </c>
      <c r="AE520" s="0" t="n">
        <v>0.334884189210993</v>
      </c>
      <c r="AF520" s="0" t="n">
        <v>-1.0371156953498</v>
      </c>
      <c r="AG520" s="0" t="n">
        <v>0.565307134492837</v>
      </c>
      <c r="AH520" s="0" t="s">
        <v>45</v>
      </c>
      <c r="AI520" s="0" t="s">
        <v>36</v>
      </c>
    </row>
    <row r="521" customFormat="false" ht="12.75" hidden="false" customHeight="false" outlineLevel="0" collapsed="false">
      <c r="A521" s="0" t="n">
        <v>202101</v>
      </c>
      <c r="B521" s="0" t="n">
        <v>0</v>
      </c>
      <c r="C521" s="0" t="n">
        <v>-1.8</v>
      </c>
      <c r="D521" s="0" t="n">
        <v>1.37888032056</v>
      </c>
      <c r="E521" s="0" t="n">
        <v>-1.15701731256</v>
      </c>
      <c r="F521" s="0" t="n">
        <v>0</v>
      </c>
      <c r="G521" s="0" t="n">
        <v>0</v>
      </c>
      <c r="H521" s="0" t="n">
        <v>17</v>
      </c>
      <c r="I521" s="0" t="n">
        <v>3</v>
      </c>
      <c r="J521" s="0" t="n">
        <v>131</v>
      </c>
      <c r="K521" s="0" t="n">
        <v>17</v>
      </c>
      <c r="L521" s="0" t="n">
        <v>0</v>
      </c>
      <c r="M521" s="0" t="n">
        <v>-1.8</v>
      </c>
      <c r="N521" s="0" t="n">
        <v>-1.19169843197</v>
      </c>
      <c r="O521" s="0" t="n">
        <v>-5.03775453568</v>
      </c>
      <c r="P521" s="0" t="n">
        <v>-1.16274353480453</v>
      </c>
      <c r="Q521" s="0" t="n">
        <v>-1.37633776983602</v>
      </c>
      <c r="R521" s="0" t="n">
        <v>-0.826342587644949</v>
      </c>
      <c r="S521" s="0" t="n">
        <v>-1.19933987654676</v>
      </c>
      <c r="T521" s="0" t="n">
        <v>-0.937642727950674</v>
      </c>
      <c r="U521" s="0" t="n">
        <v>-1.29057406305002</v>
      </c>
      <c r="V521" s="0" t="n">
        <v>3.45010138779662</v>
      </c>
      <c r="W521" s="0" t="n">
        <v>3.66153125335197</v>
      </c>
      <c r="X521" s="0" t="n">
        <v>3.85576347672305</v>
      </c>
      <c r="Y521" s="0" t="n">
        <v>3.75578298031239</v>
      </c>
      <c r="Z521" s="0" t="n">
        <v>1.19169843197</v>
      </c>
      <c r="AA521" s="0" t="n">
        <v>3.23775453568</v>
      </c>
      <c r="AB521" s="0" t="n">
        <v>0.0289548971654692</v>
      </c>
      <c r="AC521" s="0" t="n">
        <v>3.66141676584398</v>
      </c>
      <c r="AD521" s="0" t="n">
        <v>0.365355844325051</v>
      </c>
      <c r="AE521" s="0" t="n">
        <v>3.83841465913324</v>
      </c>
      <c r="AF521" s="0" t="n">
        <v>0.254055704019326</v>
      </c>
      <c r="AG521" s="0" t="n">
        <v>3.74718047262998</v>
      </c>
      <c r="AH521" s="0" t="s">
        <v>45</v>
      </c>
      <c r="AI521" s="0" t="s">
        <v>36</v>
      </c>
    </row>
    <row r="522" customFormat="false" ht="12.75" hidden="false" customHeight="false" outlineLevel="0" collapsed="false">
      <c r="A522" s="0" t="n">
        <v>202102</v>
      </c>
      <c r="B522" s="0" t="n">
        <v>-0.45</v>
      </c>
      <c r="C522" s="0" t="n">
        <v>0.77442</v>
      </c>
      <c r="D522" s="0" t="n">
        <v>-1.77265404267</v>
      </c>
      <c r="E522" s="0" t="n">
        <v>0.31256622502</v>
      </c>
      <c r="F522" s="0" t="n">
        <v>0</v>
      </c>
      <c r="G522" s="0" t="n">
        <v>0</v>
      </c>
      <c r="H522" s="0" t="n">
        <v>3</v>
      </c>
      <c r="I522" s="0" t="n">
        <v>6</v>
      </c>
      <c r="J522" s="0" t="n">
        <v>246</v>
      </c>
      <c r="K522" s="0" t="n">
        <v>31</v>
      </c>
      <c r="L522" s="0" t="n">
        <v>-0.45</v>
      </c>
      <c r="M522" s="0" t="n">
        <v>0.77442</v>
      </c>
      <c r="N522" s="0" t="n">
        <v>-0.253985911608</v>
      </c>
      <c r="O522" s="0" t="n">
        <v>0.408186107874</v>
      </c>
      <c r="P522" s="0" t="n">
        <v>-0.278315362723738</v>
      </c>
      <c r="Q522" s="0" t="n">
        <v>1.2272383528844</v>
      </c>
      <c r="R522" s="0" t="n">
        <v>-0.0203581636764323</v>
      </c>
      <c r="S522" s="0" t="n">
        <v>1.06842134382975</v>
      </c>
      <c r="T522" s="0" t="n">
        <v>-0.209886872293235</v>
      </c>
      <c r="U522" s="0" t="n">
        <v>1.23599959856329</v>
      </c>
      <c r="V522" s="0" t="n">
        <v>0.415389921146271</v>
      </c>
      <c r="W522" s="0" t="n">
        <v>0.819413511145724</v>
      </c>
      <c r="X522" s="0" t="n">
        <v>0.700351691224576</v>
      </c>
      <c r="Y522" s="0" t="n">
        <v>0.828987274109602</v>
      </c>
      <c r="Z522" s="0" t="n">
        <v>-0.196014088392</v>
      </c>
      <c r="AA522" s="0" t="n">
        <v>0.366233892126</v>
      </c>
      <c r="AB522" s="0" t="n">
        <v>-0.0243294511157385</v>
      </c>
      <c r="AC522" s="0" t="n">
        <v>0.819052245010397</v>
      </c>
      <c r="AD522" s="0" t="n">
        <v>0.233627747931568</v>
      </c>
      <c r="AE522" s="0" t="n">
        <v>0.660235235955752</v>
      </c>
      <c r="AF522" s="0" t="n">
        <v>0.0440990393147648</v>
      </c>
      <c r="AG522" s="0" t="n">
        <v>0.827813490689287</v>
      </c>
      <c r="AH522" s="0" t="s">
        <v>35</v>
      </c>
      <c r="AI522" s="0" t="s">
        <v>46</v>
      </c>
    </row>
    <row r="523" customFormat="false" ht="12.75" hidden="false" customHeight="false" outlineLevel="0" collapsed="false">
      <c r="A523" s="0" t="n">
        <v>202104</v>
      </c>
      <c r="B523" s="0" t="n">
        <v>1.7727</v>
      </c>
      <c r="C523" s="0" t="n">
        <v>-0.31257</v>
      </c>
      <c r="D523" s="0" t="n">
        <v>0</v>
      </c>
      <c r="E523" s="0" t="n">
        <v>-1.79999999981</v>
      </c>
      <c r="F523" s="0" t="n">
        <v>0</v>
      </c>
      <c r="G523" s="0" t="n">
        <v>0</v>
      </c>
      <c r="H523" s="0" t="n">
        <v>10</v>
      </c>
      <c r="I523" s="0" t="n">
        <v>7</v>
      </c>
      <c r="J523" s="0" t="n">
        <v>751</v>
      </c>
      <c r="K523" s="0" t="n">
        <v>94</v>
      </c>
      <c r="L523" s="0" t="n">
        <v>1.7727</v>
      </c>
      <c r="M523" s="0" t="n">
        <v>-0.31257</v>
      </c>
      <c r="N523" s="0" t="n">
        <v>-0.511645436287</v>
      </c>
      <c r="O523" s="0" t="n">
        <v>4.86264657974</v>
      </c>
      <c r="P523" s="0" t="n">
        <v>1.68576991796401</v>
      </c>
      <c r="Q523" s="0" t="n">
        <v>-0.116421461366724</v>
      </c>
      <c r="R523" s="0" t="n">
        <v>1.71552099526557</v>
      </c>
      <c r="S523" s="0" t="n">
        <v>-0.15419562608844</v>
      </c>
      <c r="T523" s="0" t="n">
        <v>1.69609049822662</v>
      </c>
      <c r="U523" s="0" t="n">
        <v>-0.138148451699877</v>
      </c>
      <c r="V523" s="0" t="n">
        <v>5.65695153943368</v>
      </c>
      <c r="W523" s="0" t="n">
        <v>5.44240321889774</v>
      </c>
      <c r="X523" s="0" t="n">
        <v>5.48898679466586</v>
      </c>
      <c r="Y523" s="0" t="n">
        <v>5.46644755787673</v>
      </c>
      <c r="Z523" s="0" t="n">
        <v>2.284345436287</v>
      </c>
      <c r="AA523" s="0" t="n">
        <v>-5.17521657974</v>
      </c>
      <c r="AB523" s="0" t="n">
        <v>2.19741535425101</v>
      </c>
      <c r="AC523" s="0" t="n">
        <v>-4.97906804110672</v>
      </c>
      <c r="AD523" s="0" t="n">
        <v>2.22716643155257</v>
      </c>
      <c r="AE523" s="0" t="n">
        <v>-5.01684220582844</v>
      </c>
      <c r="AF523" s="0" t="n">
        <v>2.20773593451362</v>
      </c>
      <c r="AG523" s="0" t="n">
        <v>-5.00079503143988</v>
      </c>
      <c r="AH523" s="0" t="s">
        <v>35</v>
      </c>
      <c r="AI523" s="0" t="s">
        <v>46</v>
      </c>
    </row>
    <row r="524" customFormat="false" ht="12.75" hidden="false" customHeight="false" outlineLevel="0" collapsed="false">
      <c r="A524" s="0" t="n">
        <v>202101</v>
      </c>
      <c r="B524" s="0" t="n">
        <v>0</v>
      </c>
      <c r="C524" s="0" t="n">
        <v>-1.8</v>
      </c>
      <c r="D524" s="0" t="n">
        <v>1.77265386818</v>
      </c>
      <c r="E524" s="0" t="n">
        <v>0.312567214581</v>
      </c>
      <c r="F524" s="0" t="n">
        <v>0</v>
      </c>
      <c r="G524" s="0" t="n">
        <v>0</v>
      </c>
      <c r="H524" s="0" t="n">
        <v>5</v>
      </c>
      <c r="I524" s="0" t="n">
        <v>5</v>
      </c>
      <c r="J524" s="0" t="n">
        <v>37</v>
      </c>
      <c r="K524" s="0" t="n">
        <v>5</v>
      </c>
      <c r="L524" s="0" t="n">
        <v>0</v>
      </c>
      <c r="M524" s="0" t="n">
        <v>-1.8</v>
      </c>
      <c r="N524" s="0" t="n">
        <v>-1.26002669334</v>
      </c>
      <c r="O524" s="0" t="n">
        <v>-1.99335205555</v>
      </c>
      <c r="P524" s="0" t="n">
        <v>0.0698689145964364</v>
      </c>
      <c r="Q524" s="0" t="n">
        <v>-1.66535009902206</v>
      </c>
      <c r="R524" s="0" t="n">
        <v>0.0972235649317244</v>
      </c>
      <c r="S524" s="0" t="n">
        <v>-1.67996715989707</v>
      </c>
      <c r="T524" s="0" t="n">
        <v>0.0892900552707379</v>
      </c>
      <c r="U524" s="0" t="n">
        <v>-1.65896348114103</v>
      </c>
      <c r="V524" s="0" t="n">
        <v>1.27477538622094</v>
      </c>
      <c r="W524" s="0" t="n">
        <v>1.36974728015601</v>
      </c>
      <c r="X524" s="0" t="n">
        <v>1.39296028529246</v>
      </c>
      <c r="Y524" s="0" t="n">
        <v>1.39013359314014</v>
      </c>
      <c r="Z524" s="0" t="n">
        <v>1.26002669334</v>
      </c>
      <c r="AA524" s="0" t="n">
        <v>0.19335205555</v>
      </c>
      <c r="AB524" s="0" t="n">
        <v>1.32989560793644</v>
      </c>
      <c r="AC524" s="0" t="n">
        <v>0.328001956527939</v>
      </c>
      <c r="AD524" s="0" t="n">
        <v>1.35725025827172</v>
      </c>
      <c r="AE524" s="0" t="n">
        <v>0.313384895652928</v>
      </c>
      <c r="AF524" s="0" t="n">
        <v>1.34931674861074</v>
      </c>
      <c r="AG524" s="0" t="n">
        <v>0.33438857440897</v>
      </c>
      <c r="AH524" s="0" t="s">
        <v>35</v>
      </c>
      <c r="AI524" s="0" t="s">
        <v>46</v>
      </c>
    </row>
    <row r="525" customFormat="false" ht="12.75" hidden="false" customHeight="false" outlineLevel="0" collapsed="false">
      <c r="A525" s="0" t="n">
        <v>202104</v>
      </c>
      <c r="B525" s="0" t="n">
        <v>1.7727</v>
      </c>
      <c r="C525" s="0" t="n">
        <v>-0.31257</v>
      </c>
      <c r="D525" s="0" t="n">
        <v>0</v>
      </c>
      <c r="E525" s="0" t="n">
        <v>-1.79999999981</v>
      </c>
      <c r="F525" s="0" t="n">
        <v>0</v>
      </c>
      <c r="G525" s="0" t="n">
        <v>0</v>
      </c>
      <c r="H525" s="0" t="n">
        <v>22</v>
      </c>
      <c r="I525" s="0" t="n">
        <v>7</v>
      </c>
      <c r="J525" s="0" t="n">
        <v>847</v>
      </c>
      <c r="K525" s="0" t="n">
        <v>106</v>
      </c>
      <c r="L525" s="0" t="n">
        <v>1.7727</v>
      </c>
      <c r="M525" s="0" t="n">
        <v>-0.31257</v>
      </c>
      <c r="N525" s="0" t="n">
        <v>0.45623126626</v>
      </c>
      <c r="O525" s="0" t="n">
        <v>-1.28490066528</v>
      </c>
      <c r="P525" s="0" t="n">
        <v>1.68576991796401</v>
      </c>
      <c r="Q525" s="0" t="n">
        <v>-0.116421461366724</v>
      </c>
      <c r="R525" s="0" t="n">
        <v>1.71552099526557</v>
      </c>
      <c r="S525" s="0" t="n">
        <v>-0.15419562608844</v>
      </c>
      <c r="T525" s="0" t="n">
        <v>1.69609049822662</v>
      </c>
      <c r="U525" s="0" t="n">
        <v>-0.138148451699877</v>
      </c>
      <c r="V525" s="0" t="n">
        <v>1.63661750252124</v>
      </c>
      <c r="W525" s="0" t="n">
        <v>1.69620427602689</v>
      </c>
      <c r="X525" s="0" t="n">
        <v>1.69242562827207</v>
      </c>
      <c r="Y525" s="0" t="n">
        <v>1.68887286509192</v>
      </c>
      <c r="Z525" s="0" t="n">
        <v>1.31646873374</v>
      </c>
      <c r="AA525" s="0" t="n">
        <v>0.97233066528</v>
      </c>
      <c r="AB525" s="0" t="n">
        <v>1.22953865170401</v>
      </c>
      <c r="AC525" s="0" t="n">
        <v>1.16847920391328</v>
      </c>
      <c r="AD525" s="0" t="n">
        <v>1.25928972900557</v>
      </c>
      <c r="AE525" s="0" t="n">
        <v>1.13070503919156</v>
      </c>
      <c r="AF525" s="0" t="n">
        <v>1.23985923196662</v>
      </c>
      <c r="AG525" s="0" t="n">
        <v>1.14675221358012</v>
      </c>
      <c r="AH525" s="0" t="s">
        <v>35</v>
      </c>
      <c r="AI525" s="0" t="s">
        <v>46</v>
      </c>
    </row>
    <row r="526" customFormat="false" ht="12.75" hidden="false" customHeight="false" outlineLevel="0" collapsed="false">
      <c r="A526" s="0" t="n">
        <v>202102</v>
      </c>
      <c r="B526" s="0" t="n">
        <v>-0.45</v>
      </c>
      <c r="C526" s="0" t="n">
        <v>0.77442</v>
      </c>
      <c r="D526" s="0" t="n">
        <v>1.37888032056</v>
      </c>
      <c r="E526" s="0" t="n">
        <v>-1.15701731256</v>
      </c>
      <c r="F526" s="0" t="n">
        <v>0</v>
      </c>
      <c r="G526" s="0" t="n">
        <v>0</v>
      </c>
      <c r="H526" s="0" t="n">
        <v>3</v>
      </c>
      <c r="I526" s="0" t="n">
        <v>3</v>
      </c>
      <c r="J526" s="0" t="n">
        <v>243</v>
      </c>
      <c r="K526" s="0" t="n">
        <v>31</v>
      </c>
      <c r="L526" s="0" t="n">
        <v>-0.45</v>
      </c>
      <c r="M526" s="0" t="n">
        <v>0.77442</v>
      </c>
      <c r="N526" s="0" t="n">
        <v>-0.0217481236905</v>
      </c>
      <c r="O526" s="0" t="n">
        <v>0.159930080175</v>
      </c>
      <c r="P526" s="0" t="n">
        <v>-0.0358687123989303</v>
      </c>
      <c r="Q526" s="0" t="n">
        <v>1.13068029862</v>
      </c>
      <c r="R526" s="0" t="n">
        <v>0.0684711682982147</v>
      </c>
      <c r="S526" s="0" t="n">
        <v>1.0294804613234</v>
      </c>
      <c r="T526" s="0" t="n">
        <v>-0.127594842159888</v>
      </c>
      <c r="U526" s="0" t="n">
        <v>1.12657042126389</v>
      </c>
      <c r="V526" s="0" t="n">
        <v>0.748997684328291</v>
      </c>
      <c r="W526" s="0" t="n">
        <v>0.970852912462279</v>
      </c>
      <c r="X526" s="0" t="n">
        <v>0.874218156985015</v>
      </c>
      <c r="Y526" s="0" t="n">
        <v>0.972418159451577</v>
      </c>
      <c r="Z526" s="0" t="n">
        <v>-0.4282518763095</v>
      </c>
      <c r="AA526" s="0" t="n">
        <v>0.614489919825</v>
      </c>
      <c r="AB526" s="0" t="n">
        <v>-0.0141205887084303</v>
      </c>
      <c r="AC526" s="0" t="n">
        <v>0.970750218445001</v>
      </c>
      <c r="AD526" s="0" t="n">
        <v>0.0902192919887146</v>
      </c>
      <c r="AE526" s="0" t="n">
        <v>0.869550381148402</v>
      </c>
      <c r="AF526" s="0" t="n">
        <v>-0.105846718469388</v>
      </c>
      <c r="AG526" s="0" t="n">
        <v>0.966640341088894</v>
      </c>
      <c r="AH526" s="0" t="s">
        <v>35</v>
      </c>
      <c r="AI526" s="0" t="s">
        <v>46</v>
      </c>
    </row>
    <row r="527" customFormat="false" ht="12.75" hidden="false" customHeight="false" outlineLevel="0" collapsed="false">
      <c r="A527" s="0" t="n">
        <v>202104</v>
      </c>
      <c r="B527" s="0" t="n">
        <v>1.3789</v>
      </c>
      <c r="C527" s="0" t="n">
        <v>-1.157</v>
      </c>
      <c r="D527" s="0" t="n">
        <v>0</v>
      </c>
      <c r="E527" s="0" t="n">
        <v>-1.79999999981</v>
      </c>
      <c r="F527" s="0" t="n">
        <v>0</v>
      </c>
      <c r="G527" s="0" t="n">
        <v>0</v>
      </c>
      <c r="H527" s="0" t="n">
        <v>5</v>
      </c>
      <c r="I527" s="0" t="n">
        <v>3</v>
      </c>
      <c r="J527" s="0" t="n">
        <v>707</v>
      </c>
      <c r="K527" s="0" t="n">
        <v>89</v>
      </c>
      <c r="L527" s="0" t="n">
        <v>1.3789</v>
      </c>
      <c r="M527" s="0" t="n">
        <v>-1.157</v>
      </c>
      <c r="N527" s="0" t="n">
        <v>2.21957159042</v>
      </c>
      <c r="O527" s="0" t="n">
        <v>-0.188382059336</v>
      </c>
      <c r="P527" s="0" t="n">
        <v>1.60891123391879</v>
      </c>
      <c r="Q527" s="0" t="n">
        <v>-0.617286968140229</v>
      </c>
      <c r="R527" s="0" t="n">
        <v>1.62760716135652</v>
      </c>
      <c r="S527" s="0" t="n">
        <v>-0.683818037139189</v>
      </c>
      <c r="T527" s="0" t="n">
        <v>1.6417327928611</v>
      </c>
      <c r="U527" s="0" t="n">
        <v>-0.637496030038787</v>
      </c>
      <c r="V527" s="0" t="n">
        <v>1.28255582253384</v>
      </c>
      <c r="W527" s="0" t="n">
        <v>0.746234207068097</v>
      </c>
      <c r="X527" s="0" t="n">
        <v>0.771931793216382</v>
      </c>
      <c r="Y527" s="0" t="n">
        <v>0.731847685413254</v>
      </c>
      <c r="Z527" s="0" t="n">
        <v>-0.84067159042</v>
      </c>
      <c r="AA527" s="0" t="n">
        <v>-0.968617940664</v>
      </c>
      <c r="AB527" s="0" t="n">
        <v>-0.610660356501212</v>
      </c>
      <c r="AC527" s="0" t="n">
        <v>-0.428904908804229</v>
      </c>
      <c r="AD527" s="0" t="n">
        <v>-0.591964429063485</v>
      </c>
      <c r="AE527" s="0" t="n">
        <v>-0.495435977803189</v>
      </c>
      <c r="AF527" s="0" t="n">
        <v>-0.577838797558899</v>
      </c>
      <c r="AG527" s="0" t="n">
        <v>-0.449113970702787</v>
      </c>
      <c r="AH527" s="0" t="s">
        <v>35</v>
      </c>
      <c r="AI527" s="0" t="s">
        <v>46</v>
      </c>
    </row>
    <row r="528" customFormat="false" ht="12.75" hidden="false" customHeight="false" outlineLevel="0" collapsed="false">
      <c r="A528" s="0" t="n">
        <v>202101</v>
      </c>
      <c r="B528" s="0" t="n">
        <v>0</v>
      </c>
      <c r="C528" s="0" t="n">
        <v>-1.8</v>
      </c>
      <c r="D528" s="0" t="n">
        <v>1.77265386818</v>
      </c>
      <c r="E528" s="0" t="n">
        <v>0.312567214581</v>
      </c>
      <c r="F528" s="0" t="n">
        <v>0</v>
      </c>
      <c r="G528" s="0" t="n">
        <v>0</v>
      </c>
      <c r="H528" s="0" t="n">
        <v>23</v>
      </c>
      <c r="I528" s="0" t="n">
        <v>5</v>
      </c>
      <c r="J528" s="0" t="n">
        <v>181</v>
      </c>
      <c r="K528" s="0" t="n">
        <v>23</v>
      </c>
      <c r="L528" s="0" t="n">
        <v>0</v>
      </c>
      <c r="M528" s="0" t="n">
        <v>-1.8</v>
      </c>
      <c r="N528" s="0" t="n">
        <v>2.0911860466</v>
      </c>
      <c r="O528" s="0" t="n">
        <v>-1.48949325085</v>
      </c>
      <c r="P528" s="0" t="n">
        <v>0.0698689145964364</v>
      </c>
      <c r="Q528" s="0" t="n">
        <v>-1.66535009902206</v>
      </c>
      <c r="R528" s="0" t="n">
        <v>0.0972235649317244</v>
      </c>
      <c r="S528" s="0" t="n">
        <v>-1.67996715989707</v>
      </c>
      <c r="T528" s="0" t="n">
        <v>0.0892900552707379</v>
      </c>
      <c r="U528" s="0" t="n">
        <v>-1.65896348114103</v>
      </c>
      <c r="V528" s="0" t="n">
        <v>2.11411293992593</v>
      </c>
      <c r="W528" s="0" t="n">
        <v>2.02895258179685</v>
      </c>
      <c r="X528" s="0" t="n">
        <v>2.00303936265076</v>
      </c>
      <c r="Y528" s="0" t="n">
        <v>2.00905642505507</v>
      </c>
      <c r="Z528" s="0" t="n">
        <v>-2.0911860466</v>
      </c>
      <c r="AA528" s="0" t="n">
        <v>-0.31050674915</v>
      </c>
      <c r="AB528" s="0" t="n">
        <v>-2.02131713200356</v>
      </c>
      <c r="AC528" s="0" t="n">
        <v>-0.175856848172061</v>
      </c>
      <c r="AD528" s="0" t="n">
        <v>-1.99396248166828</v>
      </c>
      <c r="AE528" s="0" t="n">
        <v>-0.190473909047072</v>
      </c>
      <c r="AF528" s="0" t="n">
        <v>-2.00189599132926</v>
      </c>
      <c r="AG528" s="0" t="n">
        <v>-0.16947023029103</v>
      </c>
      <c r="AH528" s="0" t="s">
        <v>35</v>
      </c>
      <c r="AI528" s="0" t="s">
        <v>46</v>
      </c>
    </row>
    <row r="529" customFormat="false" ht="12.75" hidden="false" customHeight="false" outlineLevel="0" collapsed="false">
      <c r="A529" s="0" t="n">
        <v>202101</v>
      </c>
      <c r="B529" s="0" t="n">
        <v>0</v>
      </c>
      <c r="C529" s="0" t="n">
        <v>-1.8</v>
      </c>
      <c r="D529" s="0" t="n">
        <v>1.77265404267</v>
      </c>
      <c r="E529" s="0" t="n">
        <v>-0.31256622502</v>
      </c>
      <c r="F529" s="0" t="n">
        <v>0</v>
      </c>
      <c r="G529" s="0" t="n">
        <v>0</v>
      </c>
      <c r="H529" s="0" t="n">
        <v>5</v>
      </c>
      <c r="I529" s="0" t="n">
        <v>7</v>
      </c>
      <c r="J529" s="0" t="n">
        <v>39</v>
      </c>
      <c r="K529" s="0" t="n">
        <v>5</v>
      </c>
      <c r="L529" s="0" t="n">
        <v>0</v>
      </c>
      <c r="M529" s="0" t="n">
        <v>-1.8</v>
      </c>
      <c r="N529" s="0" t="n">
        <v>-0.886280357838</v>
      </c>
      <c r="O529" s="0" t="n">
        <v>-2.32659721375</v>
      </c>
      <c r="P529" s="0" t="n">
        <v>-0.178024649861517</v>
      </c>
      <c r="Q529" s="0" t="n">
        <v>-1.68034543944469</v>
      </c>
      <c r="R529" s="0" t="n">
        <v>-0.146015977154778</v>
      </c>
      <c r="S529" s="0" t="n">
        <v>-1.71622099812292</v>
      </c>
      <c r="T529" s="0" t="n">
        <v>-0.158426155905696</v>
      </c>
      <c r="U529" s="0" t="n">
        <v>-1.69428582282206</v>
      </c>
      <c r="V529" s="0" t="n">
        <v>1.03092070413719</v>
      </c>
      <c r="W529" s="0" t="n">
        <v>0.958784388522275</v>
      </c>
      <c r="X529" s="0" t="n">
        <v>0.959453218198545</v>
      </c>
      <c r="Y529" s="0" t="n">
        <v>0.964152184236355</v>
      </c>
      <c r="Z529" s="0" t="n">
        <v>0.886280357838</v>
      </c>
      <c r="AA529" s="0" t="n">
        <v>0.52659721375</v>
      </c>
      <c r="AB529" s="0" t="n">
        <v>0.708255707976483</v>
      </c>
      <c r="AC529" s="0" t="n">
        <v>0.646251774305312</v>
      </c>
      <c r="AD529" s="0" t="n">
        <v>0.740264380683222</v>
      </c>
      <c r="AE529" s="0" t="n">
        <v>0.610376215627076</v>
      </c>
      <c r="AF529" s="0" t="n">
        <v>0.727854201932304</v>
      </c>
      <c r="AG529" s="0" t="n">
        <v>0.632311390927937</v>
      </c>
      <c r="AH529" s="0" t="s">
        <v>35</v>
      </c>
      <c r="AI529" s="0" t="s">
        <v>46</v>
      </c>
    </row>
    <row r="530" customFormat="false" ht="12.75" hidden="false" customHeight="false" outlineLevel="0" collapsed="false">
      <c r="A530" s="0" t="n">
        <v>202101</v>
      </c>
      <c r="B530" s="0" t="n">
        <v>0</v>
      </c>
      <c r="C530" s="0" t="n">
        <v>-1.8</v>
      </c>
      <c r="D530" s="0" t="n">
        <v>1.37888032056</v>
      </c>
      <c r="E530" s="0" t="n">
        <v>-1.15701731256</v>
      </c>
      <c r="F530" s="0" t="n">
        <v>0</v>
      </c>
      <c r="G530" s="0" t="n">
        <v>0</v>
      </c>
      <c r="H530" s="0" t="n">
        <v>12</v>
      </c>
      <c r="I530" s="0" t="n">
        <v>3</v>
      </c>
      <c r="J530" s="0" t="n">
        <v>91</v>
      </c>
      <c r="K530" s="0" t="n">
        <v>12</v>
      </c>
      <c r="L530" s="0" t="n">
        <v>0</v>
      </c>
      <c r="M530" s="0" t="n">
        <v>-1.8</v>
      </c>
      <c r="N530" s="0" t="n">
        <v>1.05118513107</v>
      </c>
      <c r="O530" s="0" t="n">
        <v>-2.57160329819</v>
      </c>
      <c r="P530" s="0" t="n">
        <v>-0.561307446278304</v>
      </c>
      <c r="Q530" s="0" t="n">
        <v>-1.62930897607577</v>
      </c>
      <c r="R530" s="0" t="n">
        <v>-0.522360980843344</v>
      </c>
      <c r="S530" s="0" t="n">
        <v>-1.68639624249681</v>
      </c>
      <c r="T530" s="0" t="n">
        <v>-0.566923719435686</v>
      </c>
      <c r="U530" s="0" t="n">
        <v>-1.66744203791061</v>
      </c>
      <c r="V530" s="0" t="n">
        <v>1.30397922896047</v>
      </c>
      <c r="W530" s="0" t="n">
        <v>1.86763243211615</v>
      </c>
      <c r="X530" s="0" t="n">
        <v>1.80544700774257</v>
      </c>
      <c r="Y530" s="0" t="n">
        <v>1.85358674916359</v>
      </c>
      <c r="Z530" s="0" t="n">
        <v>-1.05118513107</v>
      </c>
      <c r="AA530" s="0" t="n">
        <v>0.77160329819</v>
      </c>
      <c r="AB530" s="0" t="n">
        <v>-1.6124925773483</v>
      </c>
      <c r="AC530" s="0" t="n">
        <v>0.942294322114226</v>
      </c>
      <c r="AD530" s="0" t="n">
        <v>-1.57354611191334</v>
      </c>
      <c r="AE530" s="0" t="n">
        <v>0.885207055693191</v>
      </c>
      <c r="AF530" s="0" t="n">
        <v>-1.61810885050569</v>
      </c>
      <c r="AG530" s="0" t="n">
        <v>0.904161260279391</v>
      </c>
      <c r="AH530" s="0" t="s">
        <v>35</v>
      </c>
      <c r="AI530" s="0" t="s">
        <v>46</v>
      </c>
    </row>
    <row r="531" customFormat="false" ht="12.75" hidden="false" customHeight="false" outlineLevel="0" collapsed="false">
      <c r="A531" s="0" t="n">
        <v>202102</v>
      </c>
      <c r="B531" s="0" t="n">
        <v>-0.45</v>
      </c>
      <c r="C531" s="0" t="n">
        <v>0.77442</v>
      </c>
      <c r="D531" s="0" t="n">
        <v>-1.77265386818</v>
      </c>
      <c r="E531" s="0" t="n">
        <v>-0.312567214581</v>
      </c>
      <c r="F531" s="0" t="n">
        <v>0</v>
      </c>
      <c r="G531" s="0" t="n">
        <v>0</v>
      </c>
      <c r="H531" s="0" t="n">
        <v>7</v>
      </c>
      <c r="I531" s="0" t="n">
        <v>8</v>
      </c>
      <c r="J531" s="0" t="n">
        <v>280</v>
      </c>
      <c r="K531" s="0" t="n">
        <v>35</v>
      </c>
      <c r="L531" s="0" t="n">
        <v>-0.45</v>
      </c>
      <c r="M531" s="0" t="n">
        <v>0.77442</v>
      </c>
      <c r="N531" s="0" t="n">
        <v>0.910809993744</v>
      </c>
      <c r="O531" s="0" t="n">
        <v>2.8861579895</v>
      </c>
      <c r="P531" s="0" t="n">
        <v>-0.454327801519373</v>
      </c>
      <c r="Q531" s="0" t="n">
        <v>1.14831268318255</v>
      </c>
      <c r="R531" s="0" t="n">
        <v>-0.271392639825737</v>
      </c>
      <c r="S531" s="0" t="n">
        <v>1.10795389595809</v>
      </c>
      <c r="T531" s="0" t="n">
        <v>-0.396659938518539</v>
      </c>
      <c r="U531" s="0" t="n">
        <v>1.16541917195142</v>
      </c>
      <c r="V531" s="0" t="n">
        <v>2.51221837732532</v>
      </c>
      <c r="W531" s="0" t="n">
        <v>2.20991119928972</v>
      </c>
      <c r="X531" s="0" t="n">
        <v>2.1353250022206</v>
      </c>
      <c r="Y531" s="0" t="n">
        <v>2.16111538377503</v>
      </c>
      <c r="Z531" s="0" t="n">
        <v>-1.360809993744</v>
      </c>
      <c r="AA531" s="0" t="n">
        <v>-2.1117379895</v>
      </c>
      <c r="AB531" s="0" t="n">
        <v>-1.36513779526337</v>
      </c>
      <c r="AC531" s="0" t="n">
        <v>-1.73784530631745</v>
      </c>
      <c r="AD531" s="0" t="n">
        <v>-1.18220263356974</v>
      </c>
      <c r="AE531" s="0" t="n">
        <v>-1.77820409354191</v>
      </c>
      <c r="AF531" s="0" t="n">
        <v>-1.30746993226254</v>
      </c>
      <c r="AG531" s="0" t="n">
        <v>-1.72073881754858</v>
      </c>
      <c r="AH531" s="0" t="s">
        <v>35</v>
      </c>
      <c r="AI531" s="0" t="s">
        <v>46</v>
      </c>
    </row>
    <row r="532" customFormat="false" ht="12.75" hidden="false" customHeight="false" outlineLevel="0" collapsed="false">
      <c r="A532" s="0" t="n">
        <v>202101</v>
      </c>
      <c r="B532" s="0" t="n">
        <v>0</v>
      </c>
      <c r="C532" s="0" t="n">
        <v>-1.8</v>
      </c>
      <c r="D532" s="0" t="n">
        <v>-1.37888032056</v>
      </c>
      <c r="E532" s="0" t="n">
        <v>1.15701731256</v>
      </c>
      <c r="F532" s="0" t="n">
        <v>0</v>
      </c>
      <c r="G532" s="0" t="n">
        <v>0</v>
      </c>
      <c r="H532" s="0" t="n">
        <v>19</v>
      </c>
      <c r="I532" s="0" t="n">
        <v>2</v>
      </c>
      <c r="J532" s="0" t="n">
        <v>146</v>
      </c>
      <c r="K532" s="0" t="n">
        <v>19</v>
      </c>
      <c r="L532" s="0" t="n">
        <v>0</v>
      </c>
      <c r="M532" s="0" t="n">
        <v>-1.8</v>
      </c>
      <c r="N532" s="0" t="n">
        <v>-0.887727379799</v>
      </c>
      <c r="O532" s="0" t="n">
        <v>-0.400123894215</v>
      </c>
      <c r="P532" s="0" t="n">
        <v>-0.416758788815638</v>
      </c>
      <c r="Q532" s="0" t="n">
        <v>-1.57982221526491</v>
      </c>
      <c r="R532" s="0" t="n">
        <v>-0.427320678074775</v>
      </c>
      <c r="S532" s="0" t="n">
        <v>-1.54059706516511</v>
      </c>
      <c r="T532" s="0" t="n">
        <v>-0.413065295833213</v>
      </c>
      <c r="U532" s="0" t="n">
        <v>-1.5543714953909</v>
      </c>
      <c r="V532" s="0" t="n">
        <v>1.65762269904601</v>
      </c>
      <c r="W532" s="0" t="n">
        <v>1.27023601837644</v>
      </c>
      <c r="X532" s="0" t="n">
        <v>1.22989974577182</v>
      </c>
      <c r="Y532" s="0" t="n">
        <v>1.24803510318223</v>
      </c>
      <c r="Z532" s="0" t="n">
        <v>0.887727379799</v>
      </c>
      <c r="AA532" s="0" t="n">
        <v>-1.399876105785</v>
      </c>
      <c r="AB532" s="0" t="n">
        <v>0.470968590983362</v>
      </c>
      <c r="AC532" s="0" t="n">
        <v>-1.17969832104991</v>
      </c>
      <c r="AD532" s="0" t="n">
        <v>0.460406701724225</v>
      </c>
      <c r="AE532" s="0" t="n">
        <v>-1.14047317095011</v>
      </c>
      <c r="AF532" s="0" t="n">
        <v>0.474662083965787</v>
      </c>
      <c r="AG532" s="0" t="n">
        <v>-1.1542476011759</v>
      </c>
      <c r="AH532" s="0" t="s">
        <v>35</v>
      </c>
      <c r="AI532" s="0" t="s">
        <v>46</v>
      </c>
    </row>
    <row r="533" customFormat="false" ht="12.75" hidden="false" customHeight="false" outlineLevel="0" collapsed="false">
      <c r="A533" s="0" t="n">
        <v>202102</v>
      </c>
      <c r="B533" s="0" t="n">
        <v>-0.45</v>
      </c>
      <c r="C533" s="0" t="n">
        <v>0.77442</v>
      </c>
      <c r="D533" s="0" t="n">
        <v>1.77265386818</v>
      </c>
      <c r="E533" s="0" t="n">
        <v>0.312567214581</v>
      </c>
      <c r="F533" s="0" t="n">
        <v>0</v>
      </c>
      <c r="G533" s="0" t="n">
        <v>0</v>
      </c>
      <c r="H533" s="0" t="n">
        <v>6</v>
      </c>
      <c r="I533" s="0" t="n">
        <v>5</v>
      </c>
      <c r="J533" s="0" t="n">
        <v>269</v>
      </c>
      <c r="K533" s="0" t="n">
        <v>34</v>
      </c>
      <c r="L533" s="0" t="n">
        <v>-0.45</v>
      </c>
      <c r="M533" s="0" t="n">
        <v>0.77442</v>
      </c>
      <c r="N533" s="0" t="n">
        <v>-0.23455825448</v>
      </c>
      <c r="O533" s="0" t="n">
        <v>-2.75721025467</v>
      </c>
      <c r="P533" s="0" t="n">
        <v>-0.437416761552465</v>
      </c>
      <c r="Q533" s="0" t="n">
        <v>1.10199917496569</v>
      </c>
      <c r="R533" s="0" t="n">
        <v>-0.455613303203651</v>
      </c>
      <c r="S533" s="0" t="n">
        <v>1.06174460076091</v>
      </c>
      <c r="T533" s="0" t="n">
        <v>-0.489771772712107</v>
      </c>
      <c r="U533" s="0" t="n">
        <v>1.07042506421511</v>
      </c>
      <c r="V533" s="0" t="n">
        <v>3.53819550073384</v>
      </c>
      <c r="W533" s="0" t="n">
        <v>3.86453735855674</v>
      </c>
      <c r="X533" s="0" t="n">
        <v>3.82534724206646</v>
      </c>
      <c r="Y533" s="0" t="n">
        <v>3.83613426176211</v>
      </c>
      <c r="Z533" s="0" t="n">
        <v>-0.21544174552</v>
      </c>
      <c r="AA533" s="0" t="n">
        <v>3.53163025467</v>
      </c>
      <c r="AB533" s="0" t="n">
        <v>-0.202858507072465</v>
      </c>
      <c r="AC533" s="0" t="n">
        <v>3.85920942963569</v>
      </c>
      <c r="AD533" s="0" t="n">
        <v>-0.221055048723651</v>
      </c>
      <c r="AE533" s="0" t="n">
        <v>3.81895485543091</v>
      </c>
      <c r="AF533" s="0" t="n">
        <v>-0.255213518232107</v>
      </c>
      <c r="AG533" s="0" t="n">
        <v>3.82763531888511</v>
      </c>
      <c r="AH533" s="0" t="s">
        <v>35</v>
      </c>
      <c r="AI533" s="0" t="s">
        <v>46</v>
      </c>
    </row>
    <row r="534" customFormat="false" ht="12.75" hidden="false" customHeight="false" outlineLevel="0" collapsed="false">
      <c r="A534" s="0" t="n">
        <v>202102</v>
      </c>
      <c r="B534" s="0" t="n">
        <v>-0.45</v>
      </c>
      <c r="C534" s="0" t="n">
        <v>0.77442</v>
      </c>
      <c r="D534" s="0" t="n">
        <v>1.77265404267</v>
      </c>
      <c r="E534" s="0" t="n">
        <v>-0.31256622502</v>
      </c>
      <c r="F534" s="0" t="n">
        <v>0</v>
      </c>
      <c r="G534" s="0" t="n">
        <v>0</v>
      </c>
      <c r="H534" s="0" t="n">
        <v>21</v>
      </c>
      <c r="I534" s="0" t="n">
        <v>7</v>
      </c>
      <c r="J534" s="0" t="n">
        <v>391</v>
      </c>
      <c r="K534" s="0" t="n">
        <v>49</v>
      </c>
      <c r="L534" s="0" t="n">
        <v>-0.45</v>
      </c>
      <c r="M534" s="0" t="n">
        <v>0.77442</v>
      </c>
      <c r="N534" s="0" t="n">
        <v>0.211655020714</v>
      </c>
      <c r="O534" s="0" t="n">
        <v>-1.47928285599</v>
      </c>
      <c r="P534" s="0" t="n">
        <v>-0.27204617866263</v>
      </c>
      <c r="Q534" s="0" t="n">
        <v>1.12992392376386</v>
      </c>
      <c r="R534" s="0" t="n">
        <v>-0.237575187930578</v>
      </c>
      <c r="S534" s="0" t="n">
        <v>1.09607900043124</v>
      </c>
      <c r="T534" s="0" t="n">
        <v>-0.337256469551549</v>
      </c>
      <c r="U534" s="0" t="n">
        <v>1.10362954108574</v>
      </c>
      <c r="V534" s="0" t="n">
        <v>2.34882181732321</v>
      </c>
      <c r="W534" s="0" t="n">
        <v>2.65366291563037</v>
      </c>
      <c r="X534" s="0" t="n">
        <v>2.61424873947915</v>
      </c>
      <c r="Y534" s="0" t="n">
        <v>2.64059468209589</v>
      </c>
      <c r="Z534" s="0" t="n">
        <v>-0.661655020714</v>
      </c>
      <c r="AA534" s="0" t="n">
        <v>2.25370285599</v>
      </c>
      <c r="AB534" s="0" t="n">
        <v>-0.48370119937663</v>
      </c>
      <c r="AC534" s="0" t="n">
        <v>2.60920677975386</v>
      </c>
      <c r="AD534" s="0" t="n">
        <v>-0.449230208644578</v>
      </c>
      <c r="AE534" s="0" t="n">
        <v>2.57536185642124</v>
      </c>
      <c r="AF534" s="0" t="n">
        <v>-0.548911490265549</v>
      </c>
      <c r="AG534" s="0" t="n">
        <v>2.58291239707575</v>
      </c>
      <c r="AH534" s="0" t="s">
        <v>35</v>
      </c>
      <c r="AI534" s="0" t="s">
        <v>46</v>
      </c>
    </row>
    <row r="535" customFormat="false" ht="12.75" hidden="false" customHeight="false" outlineLevel="0" collapsed="false">
      <c r="A535" s="0" t="n">
        <v>202104</v>
      </c>
      <c r="B535" s="0" t="n">
        <v>1.7727</v>
      </c>
      <c r="C535" s="0" t="n">
        <v>-0.31257</v>
      </c>
      <c r="D535" s="0" t="n">
        <v>0</v>
      </c>
      <c r="E535" s="0" t="n">
        <v>-1.79999999981</v>
      </c>
      <c r="F535" s="0" t="n">
        <v>0</v>
      </c>
      <c r="G535" s="0" t="n">
        <v>0</v>
      </c>
      <c r="H535" s="0" t="n">
        <v>28</v>
      </c>
      <c r="I535" s="0" t="n">
        <v>7</v>
      </c>
      <c r="J535" s="0" t="n">
        <v>895</v>
      </c>
      <c r="K535" s="0" t="n">
        <v>112</v>
      </c>
      <c r="L535" s="0" t="n">
        <v>1.7727</v>
      </c>
      <c r="M535" s="0" t="n">
        <v>-0.31257</v>
      </c>
      <c r="N535" s="0" t="n">
        <v>1.94905638695</v>
      </c>
      <c r="O535" s="0" t="n">
        <v>1.99317896366</v>
      </c>
      <c r="P535" s="0" t="n">
        <v>1.68576991796401</v>
      </c>
      <c r="Q535" s="0" t="n">
        <v>-0.116421461366724</v>
      </c>
      <c r="R535" s="0" t="n">
        <v>1.71552099526557</v>
      </c>
      <c r="S535" s="0" t="n">
        <v>-0.15419562608844</v>
      </c>
      <c r="T535" s="0" t="n">
        <v>1.69609049822662</v>
      </c>
      <c r="U535" s="0" t="n">
        <v>-0.138148451699877</v>
      </c>
      <c r="V535" s="0" t="n">
        <v>2.3124834828896</v>
      </c>
      <c r="W535" s="0" t="n">
        <v>2.12596653737166</v>
      </c>
      <c r="X535" s="0" t="n">
        <v>2.16003620522122</v>
      </c>
      <c r="Y535" s="0" t="n">
        <v>2.14628709457105</v>
      </c>
      <c r="Z535" s="0" t="n">
        <v>-0.17635638695</v>
      </c>
      <c r="AA535" s="0" t="n">
        <v>-2.30574896366</v>
      </c>
      <c r="AB535" s="0" t="n">
        <v>-0.263286468985989</v>
      </c>
      <c r="AC535" s="0" t="n">
        <v>-2.10960042502672</v>
      </c>
      <c r="AD535" s="0" t="n">
        <v>-0.233535391684433</v>
      </c>
      <c r="AE535" s="0" t="n">
        <v>-2.14737458974844</v>
      </c>
      <c r="AF535" s="0" t="n">
        <v>-0.252965888723378</v>
      </c>
      <c r="AG535" s="0" t="n">
        <v>-2.13132741535988</v>
      </c>
      <c r="AH535" s="0" t="s">
        <v>35</v>
      </c>
      <c r="AI535" s="0" t="s">
        <v>46</v>
      </c>
    </row>
    <row r="536" customFormat="false" ht="12.75" hidden="false" customHeight="false" outlineLevel="0" collapsed="false">
      <c r="A536" s="0" t="n">
        <v>202104</v>
      </c>
      <c r="B536" s="0" t="n">
        <v>-1.7727</v>
      </c>
      <c r="C536" s="0" t="n">
        <v>0.31257</v>
      </c>
      <c r="D536" s="0" t="n">
        <v>0</v>
      </c>
      <c r="E536" s="0" t="n">
        <v>-1.79999999981</v>
      </c>
      <c r="F536" s="0" t="n">
        <v>0</v>
      </c>
      <c r="G536" s="0" t="n">
        <v>0</v>
      </c>
      <c r="H536" s="0" t="n">
        <v>6</v>
      </c>
      <c r="I536" s="0" t="n">
        <v>6</v>
      </c>
      <c r="J536" s="0" t="n">
        <v>718</v>
      </c>
      <c r="K536" s="0" t="n">
        <v>90</v>
      </c>
      <c r="L536" s="0" t="n">
        <v>-1.7727</v>
      </c>
      <c r="M536" s="0" t="n">
        <v>0.31257</v>
      </c>
      <c r="N536" s="0" t="n">
        <v>-0.529926538467</v>
      </c>
      <c r="O536" s="0" t="n">
        <v>6.936814785</v>
      </c>
      <c r="P536" s="0" t="n">
        <v>-1.65223029382363</v>
      </c>
      <c r="Q536" s="0" t="n">
        <v>0.220424723484717</v>
      </c>
      <c r="R536" s="0" t="n">
        <v>-1.67135616910169</v>
      </c>
      <c r="S536" s="0" t="n">
        <v>0.195999763456262</v>
      </c>
      <c r="T536" s="0" t="n">
        <v>-1.64930848230928</v>
      </c>
      <c r="U536" s="0" t="n">
        <v>0.20018359666034</v>
      </c>
      <c r="V536" s="0" t="n">
        <v>6.73981489718304</v>
      </c>
      <c r="W536" s="0" t="n">
        <v>6.80951255066828</v>
      </c>
      <c r="X536" s="0" t="n">
        <v>6.83677180812411</v>
      </c>
      <c r="Y536" s="0" t="n">
        <v>6.82899814789188</v>
      </c>
      <c r="Z536" s="0" t="n">
        <v>-1.242773461533</v>
      </c>
      <c r="AA536" s="0" t="n">
        <v>-6.624244785</v>
      </c>
      <c r="AB536" s="0" t="n">
        <v>-1.12230375535663</v>
      </c>
      <c r="AC536" s="0" t="n">
        <v>-6.71639006151528</v>
      </c>
      <c r="AD536" s="0" t="n">
        <v>-1.14142963063469</v>
      </c>
      <c r="AE536" s="0" t="n">
        <v>-6.74081502154374</v>
      </c>
      <c r="AF536" s="0" t="n">
        <v>-1.11938194384228</v>
      </c>
      <c r="AG536" s="0" t="n">
        <v>-6.73663118833966</v>
      </c>
      <c r="AH536" s="0" t="s">
        <v>35</v>
      </c>
      <c r="AI536" s="0" t="s">
        <v>46</v>
      </c>
    </row>
    <row r="537" customFormat="false" ht="12.75" hidden="false" customHeight="false" outlineLevel="0" collapsed="false">
      <c r="A537" s="0" t="n">
        <v>202101</v>
      </c>
      <c r="B537" s="0" t="n">
        <v>0</v>
      </c>
      <c r="C537" s="0" t="n">
        <v>-1.8</v>
      </c>
      <c r="D537" s="0" t="n">
        <v>-1.77265404267</v>
      </c>
      <c r="E537" s="0" t="n">
        <v>0.31256622502</v>
      </c>
      <c r="F537" s="0" t="n">
        <v>0</v>
      </c>
      <c r="G537" s="0" t="n">
        <v>0</v>
      </c>
      <c r="H537" s="0" t="n">
        <v>28</v>
      </c>
      <c r="I537" s="0" t="n">
        <v>6</v>
      </c>
      <c r="J537" s="0" t="n">
        <v>222</v>
      </c>
      <c r="K537" s="0" t="n">
        <v>28</v>
      </c>
      <c r="L537" s="0" t="n">
        <v>0</v>
      </c>
      <c r="M537" s="0" t="n">
        <v>-1.8</v>
      </c>
      <c r="N537" s="0" t="n">
        <v>-1.23240232468</v>
      </c>
      <c r="O537" s="0" t="n">
        <v>0.488869935274</v>
      </c>
      <c r="P537" s="0" t="n">
        <v>-0.0698690890864364</v>
      </c>
      <c r="Q537" s="0" t="n">
        <v>-1.66535108858306</v>
      </c>
      <c r="R537" s="0" t="n">
        <v>-0.0972237394217244</v>
      </c>
      <c r="S537" s="0" t="n">
        <v>-1.67996814945807</v>
      </c>
      <c r="T537" s="0" t="n">
        <v>-0.0892902297607379</v>
      </c>
      <c r="U537" s="0" t="n">
        <v>-1.65896447070203</v>
      </c>
      <c r="V537" s="0" t="n">
        <v>2.59956555417975</v>
      </c>
      <c r="W537" s="0" t="n">
        <v>2.44788719991085</v>
      </c>
      <c r="X537" s="0" t="n">
        <v>2.44795609809761</v>
      </c>
      <c r="Y537" s="0" t="n">
        <v>2.43308403000084</v>
      </c>
      <c r="Z537" s="0" t="n">
        <v>1.23240232468</v>
      </c>
      <c r="AA537" s="0" t="n">
        <v>-2.288869935274</v>
      </c>
      <c r="AB537" s="0" t="n">
        <v>1.16253323559356</v>
      </c>
      <c r="AC537" s="0" t="n">
        <v>-2.15422102385706</v>
      </c>
      <c r="AD537" s="0" t="n">
        <v>1.13517858525828</v>
      </c>
      <c r="AE537" s="0" t="n">
        <v>-2.16883808473207</v>
      </c>
      <c r="AF537" s="0" t="n">
        <v>1.14311209491926</v>
      </c>
      <c r="AG537" s="0" t="n">
        <v>-2.14783440597603</v>
      </c>
      <c r="AH537" s="0" t="s">
        <v>35</v>
      </c>
      <c r="AI537" s="0" t="s">
        <v>46</v>
      </c>
    </row>
    <row r="538" customFormat="false" ht="12.75" hidden="false" customHeight="false" outlineLevel="0" collapsed="false">
      <c r="A538" s="0" t="n">
        <v>202102</v>
      </c>
      <c r="B538" s="0" t="n">
        <v>-0.45</v>
      </c>
      <c r="C538" s="0" t="n">
        <v>0.77442</v>
      </c>
      <c r="D538" s="0" t="n">
        <v>-1.37887967467</v>
      </c>
      <c r="E538" s="0" t="n">
        <v>-1.15701808231</v>
      </c>
      <c r="F538" s="0" t="n">
        <v>0</v>
      </c>
      <c r="G538" s="0" t="n">
        <v>0</v>
      </c>
      <c r="H538" s="0" t="n">
        <v>3</v>
      </c>
      <c r="I538" s="0" t="n">
        <v>4</v>
      </c>
      <c r="J538" s="0" t="n">
        <v>244</v>
      </c>
      <c r="K538" s="0" t="n">
        <v>31</v>
      </c>
      <c r="L538" s="0" t="n">
        <v>-0.45</v>
      </c>
      <c r="M538" s="0" t="n">
        <v>0.77442</v>
      </c>
      <c r="N538" s="0" t="n">
        <v>-1.23011279106</v>
      </c>
      <c r="O538" s="0" t="n">
        <v>0.726827144623</v>
      </c>
      <c r="P538" s="0" t="n">
        <v>-0.676746002472856</v>
      </c>
      <c r="Q538" s="0" t="n">
        <v>0.988773478170228</v>
      </c>
      <c r="R538" s="0" t="n">
        <v>-0.604532718085416</v>
      </c>
      <c r="S538" s="0" t="n">
        <v>0.994111248516232</v>
      </c>
      <c r="T538" s="0" t="n">
        <v>-0.624060102574944</v>
      </c>
      <c r="U538" s="0" t="n">
        <v>1.014131546325</v>
      </c>
      <c r="V538" s="0" t="n">
        <v>0.781563207078199</v>
      </c>
      <c r="W538" s="0" t="n">
        <v>0.612234174454583</v>
      </c>
      <c r="X538" s="0" t="n">
        <v>0.680287600869584</v>
      </c>
      <c r="Y538" s="0" t="n">
        <v>0.67070386942175</v>
      </c>
      <c r="Z538" s="0" t="n">
        <v>0.78011279106</v>
      </c>
      <c r="AA538" s="0" t="n">
        <v>0.047592855377</v>
      </c>
      <c r="AB538" s="0" t="n">
        <v>0.553366788587144</v>
      </c>
      <c r="AC538" s="0" t="n">
        <v>0.261946333547228</v>
      </c>
      <c r="AD538" s="0" t="n">
        <v>0.625580072974584</v>
      </c>
      <c r="AE538" s="0" t="n">
        <v>0.267284103893232</v>
      </c>
      <c r="AF538" s="0" t="n">
        <v>0.606052688485056</v>
      </c>
      <c r="AG538" s="0" t="n">
        <v>0.287304401701998</v>
      </c>
      <c r="AH538" s="0" t="s">
        <v>35</v>
      </c>
      <c r="AI538" s="0" t="s">
        <v>46</v>
      </c>
    </row>
    <row r="539" customFormat="false" ht="12.75" hidden="false" customHeight="false" outlineLevel="0" collapsed="false">
      <c r="A539" s="0" t="n">
        <v>202104</v>
      </c>
      <c r="B539" s="0" t="n">
        <v>-1.7727</v>
      </c>
      <c r="C539" s="0" t="n">
        <v>0.31257</v>
      </c>
      <c r="D539" s="0" t="n">
        <v>0</v>
      </c>
      <c r="E539" s="0" t="n">
        <v>-1.79999999981</v>
      </c>
      <c r="F539" s="0" t="n">
        <v>0</v>
      </c>
      <c r="G539" s="0" t="n">
        <v>0</v>
      </c>
      <c r="H539" s="0" t="n">
        <v>26</v>
      </c>
      <c r="I539" s="0" t="n">
        <v>6</v>
      </c>
      <c r="J539" s="0" t="n">
        <v>878</v>
      </c>
      <c r="K539" s="0" t="n">
        <v>110</v>
      </c>
      <c r="L539" s="0" t="n">
        <v>-1.7727</v>
      </c>
      <c r="M539" s="0" t="n">
        <v>0.31257</v>
      </c>
      <c r="N539" s="0" t="n">
        <v>1.94275963306</v>
      </c>
      <c r="O539" s="0" t="n">
        <v>1.67108285427</v>
      </c>
      <c r="P539" s="0" t="n">
        <v>-1.65223029382363</v>
      </c>
      <c r="Q539" s="0" t="n">
        <v>0.220424723484717</v>
      </c>
      <c r="R539" s="0" t="n">
        <v>-1.67135616910169</v>
      </c>
      <c r="S539" s="0" t="n">
        <v>0.195999763456262</v>
      </c>
      <c r="T539" s="0" t="n">
        <v>-1.64930848230928</v>
      </c>
      <c r="U539" s="0" t="n">
        <v>0.20018359666034</v>
      </c>
      <c r="V539" s="0" t="n">
        <v>3.9560330458826</v>
      </c>
      <c r="W539" s="0" t="n">
        <v>3.87664308220504</v>
      </c>
      <c r="X539" s="0" t="n">
        <v>3.90355007092767</v>
      </c>
      <c r="Y539" s="0" t="n">
        <v>3.88155870385716</v>
      </c>
      <c r="Z539" s="0" t="n">
        <v>-3.71545963306</v>
      </c>
      <c r="AA539" s="0" t="n">
        <v>-1.35851285427</v>
      </c>
      <c r="AB539" s="0" t="n">
        <v>-3.59498992688363</v>
      </c>
      <c r="AC539" s="0" t="n">
        <v>-1.45065813078528</v>
      </c>
      <c r="AD539" s="0" t="n">
        <v>-3.61411580216169</v>
      </c>
      <c r="AE539" s="0" t="n">
        <v>-1.47508309081374</v>
      </c>
      <c r="AF539" s="0" t="n">
        <v>-3.59206811536928</v>
      </c>
      <c r="AG539" s="0" t="n">
        <v>-1.47089925760966</v>
      </c>
      <c r="AH539" s="0" t="s">
        <v>35</v>
      </c>
      <c r="AI539" s="0" t="s">
        <v>46</v>
      </c>
    </row>
    <row r="540" customFormat="false" ht="12.75" hidden="false" customHeight="false" outlineLevel="0" collapsed="false">
      <c r="A540" s="0" t="n">
        <v>202104</v>
      </c>
      <c r="B540" s="0" t="n">
        <v>1.7727</v>
      </c>
      <c r="C540" s="0" t="n">
        <v>0.31257</v>
      </c>
      <c r="D540" s="0" t="n">
        <v>0</v>
      </c>
      <c r="E540" s="0" t="n">
        <v>-1.79999999981</v>
      </c>
      <c r="F540" s="0" t="n">
        <v>0</v>
      </c>
      <c r="G540" s="0" t="n">
        <v>0</v>
      </c>
      <c r="H540" s="0" t="n">
        <v>13</v>
      </c>
      <c r="I540" s="0" t="n">
        <v>5</v>
      </c>
      <c r="J540" s="0" t="n">
        <v>773</v>
      </c>
      <c r="K540" s="0" t="n">
        <v>97</v>
      </c>
      <c r="L540" s="0" t="n">
        <v>1.7727</v>
      </c>
      <c r="M540" s="0" t="n">
        <v>0.31257</v>
      </c>
      <c r="N540" s="0" t="n">
        <v>4.80521249771</v>
      </c>
      <c r="O540" s="0" t="n">
        <v>0.204985409975</v>
      </c>
      <c r="P540" s="0" t="n">
        <v>1.65223029382363</v>
      </c>
      <c r="Q540" s="0" t="n">
        <v>0.220424723484717</v>
      </c>
      <c r="R540" s="0" t="n">
        <v>1.67135616910169</v>
      </c>
      <c r="S540" s="0" t="n">
        <v>0.195999763456262</v>
      </c>
      <c r="T540" s="0" t="n">
        <v>1.64930848230928</v>
      </c>
      <c r="U540" s="0" t="n">
        <v>0.20018359666034</v>
      </c>
      <c r="V540" s="0" t="n">
        <v>3.0344202894092</v>
      </c>
      <c r="W540" s="0" t="n">
        <v>3.15302000476144</v>
      </c>
      <c r="X540" s="0" t="n">
        <v>3.13386921076833</v>
      </c>
      <c r="Y540" s="0" t="n">
        <v>3.15590766845824</v>
      </c>
      <c r="Z540" s="0" t="n">
        <v>-3.03251249771</v>
      </c>
      <c r="AA540" s="0" t="n">
        <v>0.107584590025</v>
      </c>
      <c r="AB540" s="0" t="n">
        <v>-3.15298220388637</v>
      </c>
      <c r="AC540" s="0" t="n">
        <v>0.0154393135097172</v>
      </c>
      <c r="AD540" s="0" t="n">
        <v>-3.13385632860831</v>
      </c>
      <c r="AE540" s="0" t="n">
        <v>-0.00898564651873798</v>
      </c>
      <c r="AF540" s="0" t="n">
        <v>-3.15590401540072</v>
      </c>
      <c r="AG540" s="0" t="n">
        <v>-0.00480181331465954</v>
      </c>
      <c r="AH540" s="0" t="s">
        <v>35</v>
      </c>
      <c r="AI540" s="0" t="s">
        <v>46</v>
      </c>
    </row>
    <row r="541" customFormat="false" ht="12.75" hidden="false" customHeight="false" outlineLevel="0" collapsed="false">
      <c r="A541" s="0" t="n">
        <v>202102</v>
      </c>
      <c r="B541" s="0" t="n">
        <v>-0.45</v>
      </c>
      <c r="C541" s="0" t="n">
        <v>0.77442</v>
      </c>
      <c r="D541" s="0" t="n">
        <v>1.37887967467</v>
      </c>
      <c r="E541" s="0" t="n">
        <v>1.15701808231</v>
      </c>
      <c r="F541" s="0" t="n">
        <v>0</v>
      </c>
      <c r="G541" s="0" t="n">
        <v>0</v>
      </c>
      <c r="H541" s="0" t="n">
        <v>21</v>
      </c>
      <c r="I541" s="0" t="n">
        <v>1</v>
      </c>
      <c r="J541" s="0" t="n">
        <v>385</v>
      </c>
      <c r="K541" s="0" t="n">
        <v>49</v>
      </c>
      <c r="L541" s="0" t="n">
        <v>-0.45</v>
      </c>
      <c r="M541" s="0" t="n">
        <v>0.77442</v>
      </c>
      <c r="N541" s="0" t="n">
        <v>-0.491887450218</v>
      </c>
      <c r="O541" s="0" t="n">
        <v>-1.26010000706</v>
      </c>
      <c r="P541" s="0" t="n">
        <v>-0.688339336982207</v>
      </c>
      <c r="Q541" s="0" t="n">
        <v>1.01013968670102</v>
      </c>
      <c r="R541" s="0" t="n">
        <v>-0.749880793117912</v>
      </c>
      <c r="S541" s="0" t="n">
        <v>0.881979307344963</v>
      </c>
      <c r="T541" s="0" t="n">
        <v>-0.732475227280958</v>
      </c>
      <c r="U541" s="0" t="n">
        <v>0.972599546910872</v>
      </c>
      <c r="V541" s="0" t="n">
        <v>2.0349511585326</v>
      </c>
      <c r="W541" s="0" t="n">
        <v>2.27872368025203</v>
      </c>
      <c r="X541" s="0" t="n">
        <v>2.15755981474033</v>
      </c>
      <c r="Y541" s="0" t="n">
        <v>2.24562458500387</v>
      </c>
      <c r="Z541" s="0" t="n">
        <v>0.041887450218</v>
      </c>
      <c r="AA541" s="0" t="n">
        <v>2.03452000706</v>
      </c>
      <c r="AB541" s="0" t="n">
        <v>-0.196451886764207</v>
      </c>
      <c r="AC541" s="0" t="n">
        <v>2.27023969376102</v>
      </c>
      <c r="AD541" s="0" t="n">
        <v>-0.257993342899912</v>
      </c>
      <c r="AE541" s="0" t="n">
        <v>2.14207931440496</v>
      </c>
      <c r="AF541" s="0" t="n">
        <v>-0.240587777062958</v>
      </c>
      <c r="AG541" s="0" t="n">
        <v>2.23269955397087</v>
      </c>
      <c r="AH541" s="0" t="s">
        <v>35</v>
      </c>
      <c r="AI541" s="0" t="s">
        <v>46</v>
      </c>
    </row>
    <row r="542" customFormat="false" ht="12.75" hidden="false" customHeight="false" outlineLevel="0" collapsed="false">
      <c r="A542" s="0" t="n">
        <v>202101</v>
      </c>
      <c r="B542" s="0" t="n">
        <v>0</v>
      </c>
      <c r="C542" s="0" t="n">
        <v>-1.8</v>
      </c>
      <c r="D542" s="0" t="n">
        <v>-1.77265404267</v>
      </c>
      <c r="E542" s="0" t="n">
        <v>0.31256622502</v>
      </c>
      <c r="F542" s="0" t="n">
        <v>0</v>
      </c>
      <c r="G542" s="0" t="n">
        <v>0</v>
      </c>
      <c r="H542" s="0" t="n">
        <v>10</v>
      </c>
      <c r="I542" s="0" t="n">
        <v>6</v>
      </c>
      <c r="J542" s="0" t="n">
        <v>78</v>
      </c>
      <c r="K542" s="0" t="n">
        <v>10</v>
      </c>
      <c r="L542" s="0" t="n">
        <v>0</v>
      </c>
      <c r="M542" s="0" t="n">
        <v>-1.8</v>
      </c>
      <c r="N542" s="0" t="n">
        <v>-1.43888163567</v>
      </c>
      <c r="O542" s="0" t="n">
        <v>-1.69703793526</v>
      </c>
      <c r="P542" s="0" t="n">
        <v>-0.0698690890864364</v>
      </c>
      <c r="Q542" s="0" t="n">
        <v>-1.66535108858306</v>
      </c>
      <c r="R542" s="0" t="n">
        <v>-0.0972237394217244</v>
      </c>
      <c r="S542" s="0" t="n">
        <v>-1.67996814945807</v>
      </c>
      <c r="T542" s="0" t="n">
        <v>-0.0892902297607379</v>
      </c>
      <c r="U542" s="0" t="n">
        <v>-1.65896447070203</v>
      </c>
      <c r="V542" s="0" t="n">
        <v>1.44256076067662</v>
      </c>
      <c r="W542" s="0" t="n">
        <v>1.36937920568247</v>
      </c>
      <c r="X542" s="0" t="n">
        <v>1.34176648048484</v>
      </c>
      <c r="Y542" s="0" t="n">
        <v>1.35012834634622</v>
      </c>
      <c r="Z542" s="0" t="n">
        <v>1.43888163567</v>
      </c>
      <c r="AA542" s="0" t="n">
        <v>-0.10296206474</v>
      </c>
      <c r="AB542" s="0" t="n">
        <v>1.36901254658356</v>
      </c>
      <c r="AC542" s="0" t="n">
        <v>0.0316868466769389</v>
      </c>
      <c r="AD542" s="0" t="n">
        <v>1.34165789624828</v>
      </c>
      <c r="AE542" s="0" t="n">
        <v>0.0170697858019282</v>
      </c>
      <c r="AF542" s="0" t="n">
        <v>1.34959140590926</v>
      </c>
      <c r="AG542" s="0" t="n">
        <v>0.0380734645579701</v>
      </c>
      <c r="AH542" s="0" t="s">
        <v>35</v>
      </c>
      <c r="AI542" s="0" t="s">
        <v>46</v>
      </c>
    </row>
    <row r="543" customFormat="false" ht="12.75" hidden="false" customHeight="false" outlineLevel="0" collapsed="false">
      <c r="A543" s="0" t="n">
        <v>202104</v>
      </c>
      <c r="B543" s="0" t="n">
        <v>-1.3789</v>
      </c>
      <c r="C543" s="0" t="n">
        <v>1.157</v>
      </c>
      <c r="D543" s="0" t="n">
        <v>0</v>
      </c>
      <c r="E543" s="0" t="n">
        <v>-1.79999999981</v>
      </c>
      <c r="F543" s="0" t="n">
        <v>0</v>
      </c>
      <c r="G543" s="0" t="n">
        <v>0</v>
      </c>
      <c r="H543" s="0" t="n">
        <v>6</v>
      </c>
      <c r="I543" s="0" t="n">
        <v>2</v>
      </c>
      <c r="J543" s="0" t="n">
        <v>714</v>
      </c>
      <c r="K543" s="0" t="n">
        <v>90</v>
      </c>
      <c r="L543" s="0" t="n">
        <v>-1.3789</v>
      </c>
      <c r="M543" s="0" t="n">
        <v>1.157</v>
      </c>
      <c r="N543" s="0" t="n">
        <v>-0.361368745565</v>
      </c>
      <c r="O543" s="0" t="n">
        <v>-7.03320455551</v>
      </c>
      <c r="P543" s="0" t="n">
        <v>-1.47814078482752</v>
      </c>
      <c r="Q543" s="0" t="n">
        <v>0.69621817453207</v>
      </c>
      <c r="R543" s="0" t="n">
        <v>-1.45487975156346</v>
      </c>
      <c r="S543" s="0" t="n">
        <v>0.662911862721343</v>
      </c>
      <c r="T543" s="0" t="n">
        <v>-1.45626971397408</v>
      </c>
      <c r="U543" s="0" t="n">
        <v>0.682687909197126</v>
      </c>
      <c r="V543" s="0" t="n">
        <v>8.25317033114238</v>
      </c>
      <c r="W543" s="0" t="n">
        <v>7.80968344604118</v>
      </c>
      <c r="X543" s="0" t="n">
        <v>7.77341458068524</v>
      </c>
      <c r="Y543" s="0" t="n">
        <v>7.79318963310578</v>
      </c>
      <c r="Z543" s="0" t="n">
        <v>-1.017531254435</v>
      </c>
      <c r="AA543" s="0" t="n">
        <v>8.19020455551</v>
      </c>
      <c r="AB543" s="0" t="n">
        <v>-1.11677203926252</v>
      </c>
      <c r="AC543" s="0" t="n">
        <v>7.72942273004207</v>
      </c>
      <c r="AD543" s="0" t="n">
        <v>-1.09351100599846</v>
      </c>
      <c r="AE543" s="0" t="n">
        <v>7.69611641823134</v>
      </c>
      <c r="AF543" s="0" t="n">
        <v>-1.09490096840908</v>
      </c>
      <c r="AG543" s="0" t="n">
        <v>7.71589246470713</v>
      </c>
      <c r="AH543" s="0" t="s">
        <v>35</v>
      </c>
      <c r="AI543" s="0" t="s">
        <v>46</v>
      </c>
    </row>
    <row r="544" customFormat="false" ht="12.75" hidden="false" customHeight="false" outlineLevel="0" collapsed="false">
      <c r="A544" s="0" t="n">
        <v>202101</v>
      </c>
      <c r="B544" s="0" t="n">
        <v>0</v>
      </c>
      <c r="C544" s="0" t="n">
        <v>-1.8</v>
      </c>
      <c r="D544" s="0" t="n">
        <v>-1.37888032056</v>
      </c>
      <c r="E544" s="0" t="n">
        <v>1.15701731256</v>
      </c>
      <c r="F544" s="0" t="n">
        <v>0</v>
      </c>
      <c r="G544" s="0" t="n">
        <v>0</v>
      </c>
      <c r="H544" s="0" t="n">
        <v>12</v>
      </c>
      <c r="I544" s="0" t="n">
        <v>2</v>
      </c>
      <c r="J544" s="0" t="n">
        <v>90</v>
      </c>
      <c r="K544" s="0" t="n">
        <v>12</v>
      </c>
      <c r="L544" s="0" t="n">
        <v>0</v>
      </c>
      <c r="M544" s="0" t="n">
        <v>-1.8</v>
      </c>
      <c r="N544" s="0" t="n">
        <v>-0.73725605011</v>
      </c>
      <c r="O544" s="0" t="n">
        <v>-1.01484787464</v>
      </c>
      <c r="P544" s="0" t="n">
        <v>-0.416758788815638</v>
      </c>
      <c r="Q544" s="0" t="n">
        <v>-1.57982221526491</v>
      </c>
      <c r="R544" s="0" t="n">
        <v>-0.427320678074775</v>
      </c>
      <c r="S544" s="0" t="n">
        <v>-1.54059706516511</v>
      </c>
      <c r="T544" s="0" t="n">
        <v>-0.413065295833213</v>
      </c>
      <c r="U544" s="0" t="n">
        <v>-1.5543714953909</v>
      </c>
      <c r="V544" s="0" t="n">
        <v>1.07703776321034</v>
      </c>
      <c r="W544" s="0" t="n">
        <v>0.649549459288314</v>
      </c>
      <c r="X544" s="0" t="n">
        <v>0.610304961618718</v>
      </c>
      <c r="Y544" s="0" t="n">
        <v>0.629432587738128</v>
      </c>
      <c r="Z544" s="0" t="n">
        <v>0.73725605011</v>
      </c>
      <c r="AA544" s="0" t="n">
        <v>-0.78515212536</v>
      </c>
      <c r="AB544" s="0" t="n">
        <v>0.320497261294362</v>
      </c>
      <c r="AC544" s="0" t="n">
        <v>-0.564974340624912</v>
      </c>
      <c r="AD544" s="0" t="n">
        <v>0.309935372035225</v>
      </c>
      <c r="AE544" s="0" t="n">
        <v>-0.525749190525113</v>
      </c>
      <c r="AF544" s="0" t="n">
        <v>0.324190754276787</v>
      </c>
      <c r="AG544" s="0" t="n">
        <v>-0.539523620750903</v>
      </c>
      <c r="AH544" s="0" t="s">
        <v>35</v>
      </c>
      <c r="AI544" s="0" t="s">
        <v>46</v>
      </c>
    </row>
    <row r="545" customFormat="false" ht="12.75" hidden="false" customHeight="false" outlineLevel="0" collapsed="false">
      <c r="A545" s="0" t="n">
        <v>202101</v>
      </c>
      <c r="B545" s="0" t="n">
        <v>0</v>
      </c>
      <c r="C545" s="0" t="n">
        <v>-1.8</v>
      </c>
      <c r="D545" s="0" t="n">
        <v>1.37887967467</v>
      </c>
      <c r="E545" s="0" t="n">
        <v>1.15701808231</v>
      </c>
      <c r="F545" s="0" t="n">
        <v>0</v>
      </c>
      <c r="G545" s="0" t="n">
        <v>0</v>
      </c>
      <c r="H545" s="0" t="n">
        <v>5</v>
      </c>
      <c r="I545" s="0" t="n">
        <v>1</v>
      </c>
      <c r="J545" s="0" t="n">
        <v>33</v>
      </c>
      <c r="K545" s="0" t="n">
        <v>5</v>
      </c>
      <c r="L545" s="0" t="n">
        <v>0</v>
      </c>
      <c r="M545" s="0" t="n">
        <v>-1.8</v>
      </c>
      <c r="N545" s="0" t="n">
        <v>-0.367161631584</v>
      </c>
      <c r="O545" s="0" t="n">
        <v>-1.44009780884</v>
      </c>
      <c r="P545" s="0" t="n">
        <v>0.416758142925638</v>
      </c>
      <c r="Q545" s="0" t="n">
        <v>-1.57982144551491</v>
      </c>
      <c r="R545" s="0" t="n">
        <v>0.427320032184775</v>
      </c>
      <c r="S545" s="0" t="n">
        <v>-1.54059629541511</v>
      </c>
      <c r="T545" s="0" t="n">
        <v>0.413064649943213</v>
      </c>
      <c r="U545" s="0" t="n">
        <v>-1.5543707256409</v>
      </c>
      <c r="V545" s="0" t="n">
        <v>0.514137385247556</v>
      </c>
      <c r="W545" s="0" t="n">
        <v>0.796274392099171</v>
      </c>
      <c r="X545" s="0" t="n">
        <v>0.800812749566769</v>
      </c>
      <c r="Y545" s="0" t="n">
        <v>0.788550156870169</v>
      </c>
      <c r="Z545" s="0" t="n">
        <v>0.367161631584</v>
      </c>
      <c r="AA545" s="0" t="n">
        <v>-0.35990219116</v>
      </c>
      <c r="AB545" s="0" t="n">
        <v>0.783919774509638</v>
      </c>
      <c r="AC545" s="0" t="n">
        <v>-0.139723636674912</v>
      </c>
      <c r="AD545" s="0" t="n">
        <v>0.794481663768775</v>
      </c>
      <c r="AE545" s="0" t="n">
        <v>-0.100498486575113</v>
      </c>
      <c r="AF545" s="0" t="n">
        <v>0.780226281527213</v>
      </c>
      <c r="AG545" s="0" t="n">
        <v>-0.114272916800903</v>
      </c>
      <c r="AH545" s="0" t="s">
        <v>35</v>
      </c>
      <c r="AI545" s="0" t="s">
        <v>46</v>
      </c>
    </row>
    <row r="546" customFormat="false" ht="12.75" hidden="false" customHeight="false" outlineLevel="0" collapsed="false">
      <c r="A546" s="0" t="n">
        <v>202103</v>
      </c>
      <c r="B546" s="0" t="n">
        <v>-1.3789</v>
      </c>
      <c r="C546" s="0" t="n">
        <v>1.157</v>
      </c>
      <c r="D546" s="0" t="n">
        <v>0</v>
      </c>
      <c r="E546" s="0" t="n">
        <v>-1.79999999981</v>
      </c>
      <c r="F546" s="0" t="n">
        <v>0</v>
      </c>
      <c r="G546" s="0" t="n">
        <v>0</v>
      </c>
      <c r="H546" s="0" t="n">
        <v>16</v>
      </c>
      <c r="I546" s="0" t="n">
        <v>2</v>
      </c>
      <c r="J546" s="0" t="n">
        <v>570</v>
      </c>
      <c r="K546" s="0" t="n">
        <v>72</v>
      </c>
      <c r="L546" s="0" t="n">
        <v>-1.3789</v>
      </c>
      <c r="M546" s="0" t="n">
        <v>1.157</v>
      </c>
      <c r="N546" s="0" t="n">
        <v>-3.32171034813</v>
      </c>
      <c r="O546" s="0" t="n">
        <v>0.601379036903</v>
      </c>
      <c r="P546" s="0" t="n">
        <v>-1.47814078482752</v>
      </c>
      <c r="Q546" s="0" t="n">
        <v>0.69621817453207</v>
      </c>
      <c r="R546" s="0" t="n">
        <v>-1.45487975156346</v>
      </c>
      <c r="S546" s="0" t="n">
        <v>0.662911862721343</v>
      </c>
      <c r="T546" s="0" t="n">
        <v>-1.45626971397408</v>
      </c>
      <c r="U546" s="0" t="n">
        <v>0.682687909197126</v>
      </c>
      <c r="V546" s="0" t="n">
        <v>2.0206995579338</v>
      </c>
      <c r="W546" s="0" t="n">
        <v>1.84600736638874</v>
      </c>
      <c r="X546" s="0" t="n">
        <v>1.86784441668202</v>
      </c>
      <c r="Y546" s="0" t="n">
        <v>1.86721179630855</v>
      </c>
      <c r="Z546" s="0" t="n">
        <v>1.94281034813</v>
      </c>
      <c r="AA546" s="0" t="n">
        <v>0.555620963097</v>
      </c>
      <c r="AB546" s="0" t="n">
        <v>1.84356956330248</v>
      </c>
      <c r="AC546" s="0" t="n">
        <v>0.0948391376290695</v>
      </c>
      <c r="AD546" s="0" t="n">
        <v>1.86683059656654</v>
      </c>
      <c r="AE546" s="0" t="n">
        <v>0.0615328258183433</v>
      </c>
      <c r="AF546" s="0" t="n">
        <v>1.86544063415592</v>
      </c>
      <c r="AG546" s="0" t="n">
        <v>0.0813088722941263</v>
      </c>
      <c r="AH546" s="0" t="s">
        <v>35</v>
      </c>
      <c r="AI546" s="0" t="s">
        <v>46</v>
      </c>
    </row>
    <row r="547" customFormat="false" ht="12.75" hidden="false" customHeight="false" outlineLevel="0" collapsed="false">
      <c r="A547" s="0" t="n">
        <v>202101</v>
      </c>
      <c r="B547" s="0" t="n">
        <v>0</v>
      </c>
      <c r="C547" s="0" t="n">
        <v>-1.8</v>
      </c>
      <c r="D547" s="0" t="n">
        <v>1.77265404267</v>
      </c>
      <c r="E547" s="0" t="n">
        <v>-0.31256622502</v>
      </c>
      <c r="F547" s="0" t="n">
        <v>0</v>
      </c>
      <c r="G547" s="0" t="n">
        <v>0</v>
      </c>
      <c r="H547" s="0" t="n">
        <v>25</v>
      </c>
      <c r="I547" s="0" t="n">
        <v>7</v>
      </c>
      <c r="J547" s="0" t="n">
        <v>199</v>
      </c>
      <c r="K547" s="0" t="n">
        <v>25</v>
      </c>
      <c r="L547" s="0" t="n">
        <v>0</v>
      </c>
      <c r="M547" s="0" t="n">
        <v>-1.8</v>
      </c>
      <c r="N547" s="0" t="n">
        <v>-2.17856788635</v>
      </c>
      <c r="O547" s="0" t="n">
        <v>-2.56308841705</v>
      </c>
      <c r="P547" s="0" t="n">
        <v>-0.178024649861517</v>
      </c>
      <c r="Q547" s="0" t="n">
        <v>-1.68034543944469</v>
      </c>
      <c r="R547" s="0" t="n">
        <v>-0.146015977154778</v>
      </c>
      <c r="S547" s="0" t="n">
        <v>-1.71622099812292</v>
      </c>
      <c r="T547" s="0" t="n">
        <v>-0.158426155905696</v>
      </c>
      <c r="U547" s="0" t="n">
        <v>-1.69428582282206</v>
      </c>
      <c r="V547" s="0" t="n">
        <v>2.30834615421331</v>
      </c>
      <c r="W547" s="0" t="n">
        <v>2.18664318204212</v>
      </c>
      <c r="X547" s="0" t="n">
        <v>2.20192000054801</v>
      </c>
      <c r="Y547" s="0" t="n">
        <v>2.19904310071897</v>
      </c>
      <c r="Z547" s="0" t="n">
        <v>2.17856788635</v>
      </c>
      <c r="AA547" s="0" t="n">
        <v>0.76308841705</v>
      </c>
      <c r="AB547" s="0" t="n">
        <v>2.00054323648848</v>
      </c>
      <c r="AC547" s="0" t="n">
        <v>0.882742977605312</v>
      </c>
      <c r="AD547" s="0" t="n">
        <v>2.03255190919522</v>
      </c>
      <c r="AE547" s="0" t="n">
        <v>0.846867418927076</v>
      </c>
      <c r="AF547" s="0" t="n">
        <v>2.0201417304443</v>
      </c>
      <c r="AG547" s="0" t="n">
        <v>0.868802594227937</v>
      </c>
      <c r="AH547" s="0" t="s">
        <v>35</v>
      </c>
      <c r="AI547" s="0" t="s">
        <v>46</v>
      </c>
    </row>
    <row r="548" customFormat="false" ht="12.75" hidden="false" customHeight="false" outlineLevel="0" collapsed="false">
      <c r="A548" s="0" t="n">
        <v>202102</v>
      </c>
      <c r="B548" s="0" t="n">
        <v>-0.45</v>
      </c>
      <c r="C548" s="0" t="n">
        <v>0.77442</v>
      </c>
      <c r="D548" s="0" t="n">
        <v>-1.77265386818</v>
      </c>
      <c r="E548" s="0" t="n">
        <v>-0.312567214581</v>
      </c>
      <c r="F548" s="0" t="n">
        <v>0</v>
      </c>
      <c r="G548" s="0" t="n">
        <v>0</v>
      </c>
      <c r="H548" s="0" t="n">
        <v>18</v>
      </c>
      <c r="I548" s="0" t="n">
        <v>8</v>
      </c>
      <c r="J548" s="0" t="n">
        <v>368</v>
      </c>
      <c r="K548" s="0" t="n">
        <v>46</v>
      </c>
      <c r="L548" s="0" t="n">
        <v>-0.45</v>
      </c>
      <c r="M548" s="0" t="n">
        <v>0.77442</v>
      </c>
      <c r="N548" s="0" t="n">
        <v>-0.359454780817</v>
      </c>
      <c r="O548" s="0" t="n">
        <v>0.870239436626</v>
      </c>
      <c r="P548" s="0" t="n">
        <v>-0.454327801519373</v>
      </c>
      <c r="Q548" s="0" t="n">
        <v>1.14831268318255</v>
      </c>
      <c r="R548" s="0" t="n">
        <v>-0.271392639825737</v>
      </c>
      <c r="S548" s="0" t="n">
        <v>1.10795389595809</v>
      </c>
      <c r="T548" s="0" t="n">
        <v>-0.396659938518539</v>
      </c>
      <c r="U548" s="0" t="n">
        <v>1.16541917195142</v>
      </c>
      <c r="V548" s="0" t="n">
        <v>0.131832473815147</v>
      </c>
      <c r="W548" s="0" t="n">
        <v>0.293812219806615</v>
      </c>
      <c r="X548" s="0" t="n">
        <v>0.253501686092055</v>
      </c>
      <c r="Y548" s="0" t="n">
        <v>0.297515209537898</v>
      </c>
      <c r="Z548" s="0" t="n">
        <v>-0.090545219183</v>
      </c>
      <c r="AA548" s="0" t="n">
        <v>-0.095819436626</v>
      </c>
      <c r="AB548" s="0" t="n">
        <v>-0.0948730207023728</v>
      </c>
      <c r="AC548" s="0" t="n">
        <v>0.278073246556547</v>
      </c>
      <c r="AD548" s="0" t="n">
        <v>0.0880621409912633</v>
      </c>
      <c r="AE548" s="0" t="n">
        <v>0.237714459332094</v>
      </c>
      <c r="AF548" s="0" t="n">
        <v>-0.0372051577015392</v>
      </c>
      <c r="AG548" s="0" t="n">
        <v>0.295179735325416</v>
      </c>
      <c r="AH548" s="0" t="s">
        <v>35</v>
      </c>
      <c r="AI548" s="0" t="s">
        <v>46</v>
      </c>
    </row>
    <row r="549" customFormat="false" ht="12.75" hidden="false" customHeight="false" outlineLevel="0" collapsed="false">
      <c r="A549" s="0" t="n">
        <v>202102</v>
      </c>
      <c r="B549" s="0" t="n">
        <v>-0.45</v>
      </c>
      <c r="C549" s="0" t="n">
        <v>0.77442</v>
      </c>
      <c r="D549" s="0" t="n">
        <v>1.77265386818</v>
      </c>
      <c r="E549" s="0" t="n">
        <v>0.312567214581</v>
      </c>
      <c r="F549" s="0" t="n">
        <v>0</v>
      </c>
      <c r="G549" s="0" t="n">
        <v>0</v>
      </c>
      <c r="H549" s="0" t="n">
        <v>21</v>
      </c>
      <c r="I549" s="0" t="n">
        <v>5</v>
      </c>
      <c r="J549" s="0" t="n">
        <v>389</v>
      </c>
      <c r="K549" s="0" t="n">
        <v>49</v>
      </c>
      <c r="L549" s="0" t="n">
        <v>-0.45</v>
      </c>
      <c r="M549" s="0" t="n">
        <v>0.77442</v>
      </c>
      <c r="N549" s="0" t="n">
        <v>-1.01851189137</v>
      </c>
      <c r="O549" s="0" t="n">
        <v>-0.305801838636</v>
      </c>
      <c r="P549" s="0" t="n">
        <v>-0.437416761552465</v>
      </c>
      <c r="Q549" s="0" t="n">
        <v>1.10199917496569</v>
      </c>
      <c r="R549" s="0" t="n">
        <v>-0.455613303203651</v>
      </c>
      <c r="S549" s="0" t="n">
        <v>1.06174460076091</v>
      </c>
      <c r="T549" s="0" t="n">
        <v>-0.489771772712107</v>
      </c>
      <c r="U549" s="0" t="n">
        <v>1.07042506421511</v>
      </c>
      <c r="V549" s="0" t="n">
        <v>1.22069037486794</v>
      </c>
      <c r="W549" s="0" t="n">
        <v>1.5230151817351</v>
      </c>
      <c r="X549" s="0" t="n">
        <v>1.47886378157923</v>
      </c>
      <c r="Y549" s="0" t="n">
        <v>1.47430207257859</v>
      </c>
      <c r="Z549" s="0" t="n">
        <v>0.56851189137</v>
      </c>
      <c r="AA549" s="0" t="n">
        <v>1.080221838636</v>
      </c>
      <c r="AB549" s="0" t="n">
        <v>0.581095129817535</v>
      </c>
      <c r="AC549" s="0" t="n">
        <v>1.40780101360169</v>
      </c>
      <c r="AD549" s="0" t="n">
        <v>0.562898588166349</v>
      </c>
      <c r="AE549" s="0" t="n">
        <v>1.36754643939691</v>
      </c>
      <c r="AF549" s="0" t="n">
        <v>0.528740118657893</v>
      </c>
      <c r="AG549" s="0" t="n">
        <v>1.37622690285111</v>
      </c>
      <c r="AH549" s="0" t="s">
        <v>35</v>
      </c>
      <c r="AI549" s="0" t="s">
        <v>46</v>
      </c>
    </row>
    <row r="550" customFormat="false" ht="12.75" hidden="false" customHeight="false" outlineLevel="0" collapsed="false">
      <c r="A550" s="0" t="n">
        <v>202104</v>
      </c>
      <c r="B550" s="0" t="n">
        <v>1.3789</v>
      </c>
      <c r="C550" s="0" t="n">
        <v>-1.157</v>
      </c>
      <c r="D550" s="0" t="n">
        <v>0</v>
      </c>
      <c r="E550" s="0" t="n">
        <v>-1.79999999981</v>
      </c>
      <c r="F550" s="0" t="n">
        <v>0</v>
      </c>
      <c r="G550" s="0" t="n">
        <v>0</v>
      </c>
      <c r="H550" s="0" t="n">
        <v>14</v>
      </c>
      <c r="I550" s="0" t="n">
        <v>3</v>
      </c>
      <c r="J550" s="0" t="n">
        <v>779</v>
      </c>
      <c r="K550" s="0" t="n">
        <v>98</v>
      </c>
      <c r="L550" s="0" t="n">
        <v>1.3789</v>
      </c>
      <c r="M550" s="0" t="n">
        <v>-1.157</v>
      </c>
      <c r="N550" s="0" t="n">
        <v>2.69020009041</v>
      </c>
      <c r="O550" s="0" t="n">
        <v>-2.2656815052</v>
      </c>
      <c r="P550" s="0" t="n">
        <v>1.60891123391879</v>
      </c>
      <c r="Q550" s="0" t="n">
        <v>-0.617286968140229</v>
      </c>
      <c r="R550" s="0" t="n">
        <v>1.62760716135652</v>
      </c>
      <c r="S550" s="0" t="n">
        <v>-0.683818037139189</v>
      </c>
      <c r="T550" s="0" t="n">
        <v>1.6417327928611</v>
      </c>
      <c r="U550" s="0" t="n">
        <v>-0.637496030038787</v>
      </c>
      <c r="V550" s="0" t="n">
        <v>1.71717285300048</v>
      </c>
      <c r="W550" s="0" t="n">
        <v>1.97139294433671</v>
      </c>
      <c r="X550" s="0" t="n">
        <v>1.90562214629759</v>
      </c>
      <c r="Y550" s="0" t="n">
        <v>1.9365618026687</v>
      </c>
      <c r="Z550" s="0" t="n">
        <v>-1.31130009041</v>
      </c>
      <c r="AA550" s="0" t="n">
        <v>1.1086815052</v>
      </c>
      <c r="AB550" s="0" t="n">
        <v>-1.08128885649121</v>
      </c>
      <c r="AC550" s="0" t="n">
        <v>1.64839453705977</v>
      </c>
      <c r="AD550" s="0" t="n">
        <v>-1.06259292905348</v>
      </c>
      <c r="AE550" s="0" t="n">
        <v>1.58186346806081</v>
      </c>
      <c r="AF550" s="0" t="n">
        <v>-1.0484672975489</v>
      </c>
      <c r="AG550" s="0" t="n">
        <v>1.62818547516121</v>
      </c>
      <c r="AH550" s="0" t="s">
        <v>35</v>
      </c>
      <c r="AI550" s="0" t="s">
        <v>46</v>
      </c>
    </row>
    <row r="551" customFormat="false" ht="12.75" hidden="false" customHeight="false" outlineLevel="0" collapsed="false">
      <c r="A551" s="0" t="n">
        <v>202102</v>
      </c>
      <c r="B551" s="0" t="n">
        <v>-0.45</v>
      </c>
      <c r="C551" s="0" t="n">
        <v>0.77442</v>
      </c>
      <c r="D551" s="0" t="n">
        <v>1.77265386818</v>
      </c>
      <c r="E551" s="0" t="n">
        <v>0.312567214581</v>
      </c>
      <c r="F551" s="0" t="n">
        <v>0</v>
      </c>
      <c r="G551" s="0" t="n">
        <v>0</v>
      </c>
      <c r="H551" s="0" t="n">
        <v>25</v>
      </c>
      <c r="I551" s="0" t="n">
        <v>5</v>
      </c>
      <c r="J551" s="0" t="n">
        <v>421</v>
      </c>
      <c r="K551" s="0" t="n">
        <v>53</v>
      </c>
      <c r="L551" s="0" t="n">
        <v>-0.45</v>
      </c>
      <c r="M551" s="0" t="n">
        <v>0.77442</v>
      </c>
      <c r="N551" s="0" t="n">
        <v>0.108128175139</v>
      </c>
      <c r="O551" s="0" t="n">
        <v>1.93646550179</v>
      </c>
      <c r="P551" s="0" t="n">
        <v>-0.437416761552465</v>
      </c>
      <c r="Q551" s="0" t="n">
        <v>1.10199917496569</v>
      </c>
      <c r="R551" s="0" t="n">
        <v>-0.455613303203651</v>
      </c>
      <c r="S551" s="0" t="n">
        <v>1.06174460076091</v>
      </c>
      <c r="T551" s="0" t="n">
        <v>-0.489771772712107</v>
      </c>
      <c r="U551" s="0" t="n">
        <v>1.07042506421511</v>
      </c>
      <c r="V551" s="0" t="n">
        <v>1.28913025257899</v>
      </c>
      <c r="W551" s="0" t="n">
        <v>0.996972080127297</v>
      </c>
      <c r="X551" s="0" t="n">
        <v>1.04064456424906</v>
      </c>
      <c r="Y551" s="0" t="n">
        <v>1.05238319406729</v>
      </c>
      <c r="Z551" s="0" t="n">
        <v>-0.558128175139</v>
      </c>
      <c r="AA551" s="0" t="n">
        <v>-1.16204550179</v>
      </c>
      <c r="AB551" s="0" t="n">
        <v>-0.545544936691465</v>
      </c>
      <c r="AC551" s="0" t="n">
        <v>-0.834466326824309</v>
      </c>
      <c r="AD551" s="0" t="n">
        <v>-0.563741478342651</v>
      </c>
      <c r="AE551" s="0" t="n">
        <v>-0.874720901029094</v>
      </c>
      <c r="AF551" s="0" t="n">
        <v>-0.597899947851107</v>
      </c>
      <c r="AG551" s="0" t="n">
        <v>-0.866040437574893</v>
      </c>
      <c r="AH551" s="0" t="s">
        <v>35</v>
      </c>
      <c r="AI551" s="0" t="s">
        <v>46</v>
      </c>
    </row>
    <row r="552" customFormat="false" ht="12.75" hidden="false" customHeight="false" outlineLevel="0" collapsed="false">
      <c r="A552" s="0" t="n">
        <v>202103</v>
      </c>
      <c r="B552" s="0" t="n">
        <v>-1.7727</v>
      </c>
      <c r="C552" s="0" t="n">
        <v>0.31257</v>
      </c>
      <c r="D552" s="0" t="n">
        <v>0</v>
      </c>
      <c r="E552" s="0" t="n">
        <v>-1.79999999981</v>
      </c>
      <c r="F552" s="0" t="n">
        <v>0</v>
      </c>
      <c r="G552" s="0" t="n">
        <v>0</v>
      </c>
      <c r="H552" s="0" t="n">
        <v>2</v>
      </c>
      <c r="I552" s="0" t="n">
        <v>6</v>
      </c>
      <c r="J552" s="0" t="n">
        <v>462</v>
      </c>
      <c r="K552" s="0" t="n">
        <v>58</v>
      </c>
      <c r="L552" s="0" t="n">
        <v>-1.7727</v>
      </c>
      <c r="M552" s="0" t="n">
        <v>0.31257</v>
      </c>
      <c r="N552" s="0" t="n">
        <v>-2.7460038662</v>
      </c>
      <c r="O552" s="0" t="n">
        <v>-0.159748837352</v>
      </c>
      <c r="P552" s="0" t="n">
        <v>-1.65223029382363</v>
      </c>
      <c r="Q552" s="0" t="n">
        <v>0.220424723484717</v>
      </c>
      <c r="R552" s="0" t="n">
        <v>-1.67135616910169</v>
      </c>
      <c r="S552" s="0" t="n">
        <v>0.195999763456262</v>
      </c>
      <c r="T552" s="0" t="n">
        <v>-1.64930848230928</v>
      </c>
      <c r="U552" s="0" t="n">
        <v>0.20018359666034</v>
      </c>
      <c r="V552" s="0" t="n">
        <v>1.08185280887809</v>
      </c>
      <c r="W552" s="0" t="n">
        <v>1.15796051918372</v>
      </c>
      <c r="X552" s="0" t="n">
        <v>1.13200032679136</v>
      </c>
      <c r="Y552" s="0" t="n">
        <v>1.15424959263639</v>
      </c>
      <c r="Z552" s="0" t="n">
        <v>0.9733038662</v>
      </c>
      <c r="AA552" s="0" t="n">
        <v>0.472318837352</v>
      </c>
      <c r="AB552" s="0" t="n">
        <v>1.09377357237637</v>
      </c>
      <c r="AC552" s="0" t="n">
        <v>0.380173560836717</v>
      </c>
      <c r="AD552" s="0" t="n">
        <v>1.07464769709831</v>
      </c>
      <c r="AE552" s="0" t="n">
        <v>0.355748600808262</v>
      </c>
      <c r="AF552" s="0" t="n">
        <v>1.09669538389072</v>
      </c>
      <c r="AG552" s="0" t="n">
        <v>0.35993243401234</v>
      </c>
      <c r="AH552" s="0" t="s">
        <v>35</v>
      </c>
      <c r="AI552" s="0" t="s">
        <v>46</v>
      </c>
    </row>
    <row r="553" customFormat="false" ht="12.75" hidden="false" customHeight="false" outlineLevel="0" collapsed="false">
      <c r="A553" s="0" t="n">
        <v>202104</v>
      </c>
      <c r="B553" s="0" t="n">
        <v>-1.7727</v>
      </c>
      <c r="C553" s="0" t="n">
        <v>0.31257</v>
      </c>
      <c r="D553" s="0" t="n">
        <v>0</v>
      </c>
      <c r="E553" s="0" t="n">
        <v>-1.79999999981</v>
      </c>
      <c r="F553" s="0" t="n">
        <v>0</v>
      </c>
      <c r="G553" s="0" t="n">
        <v>0</v>
      </c>
      <c r="H553" s="0" t="n">
        <v>22</v>
      </c>
      <c r="I553" s="0" t="n">
        <v>6</v>
      </c>
      <c r="J553" s="0" t="n">
        <v>846</v>
      </c>
      <c r="K553" s="0" t="n">
        <v>106</v>
      </c>
      <c r="L553" s="0" t="n">
        <v>-1.7727</v>
      </c>
      <c r="M553" s="0" t="n">
        <v>0.31257</v>
      </c>
      <c r="N553" s="0" t="n">
        <v>0.017719488591</v>
      </c>
      <c r="O553" s="0" t="n">
        <v>-1.44979941845</v>
      </c>
      <c r="P553" s="0" t="n">
        <v>-1.65223029382363</v>
      </c>
      <c r="Q553" s="0" t="n">
        <v>0.220424723484717</v>
      </c>
      <c r="R553" s="0" t="n">
        <v>-1.67135616910169</v>
      </c>
      <c r="S553" s="0" t="n">
        <v>0.195999763456262</v>
      </c>
      <c r="T553" s="0" t="n">
        <v>-1.64930848230928</v>
      </c>
      <c r="U553" s="0" t="n">
        <v>0.20018359666034</v>
      </c>
      <c r="V553" s="0" t="n">
        <v>2.51227942558431</v>
      </c>
      <c r="W553" s="0" t="n">
        <v>2.36185964021748</v>
      </c>
      <c r="X553" s="0" t="n">
        <v>2.35831115940482</v>
      </c>
      <c r="Y553" s="0" t="n">
        <v>2.34551192832535</v>
      </c>
      <c r="Z553" s="0" t="n">
        <v>-1.790419488591</v>
      </c>
      <c r="AA553" s="0" t="n">
        <v>1.76236941845</v>
      </c>
      <c r="AB553" s="0" t="n">
        <v>-1.66994978241463</v>
      </c>
      <c r="AC553" s="0" t="n">
        <v>1.67022414193472</v>
      </c>
      <c r="AD553" s="0" t="n">
        <v>-1.68907565769269</v>
      </c>
      <c r="AE553" s="0" t="n">
        <v>1.64579918190626</v>
      </c>
      <c r="AF553" s="0" t="n">
        <v>-1.66702797090028</v>
      </c>
      <c r="AG553" s="0" t="n">
        <v>1.64998301511034</v>
      </c>
      <c r="AH553" s="0" t="s">
        <v>35</v>
      </c>
      <c r="AI553" s="0" t="s">
        <v>46</v>
      </c>
    </row>
    <row r="554" customFormat="false" ht="12.75" hidden="false" customHeight="false" outlineLevel="0" collapsed="false">
      <c r="A554" s="0" t="n">
        <v>202104</v>
      </c>
      <c r="B554" s="0" t="n">
        <v>-1.3789</v>
      </c>
      <c r="C554" s="0" t="n">
        <v>-1.157</v>
      </c>
      <c r="D554" s="0" t="n">
        <v>0</v>
      </c>
      <c r="E554" s="0" t="n">
        <v>-1.79999999981</v>
      </c>
      <c r="F554" s="0" t="n">
        <v>0</v>
      </c>
      <c r="G554" s="0" t="n">
        <v>0</v>
      </c>
      <c r="H554" s="0" t="n">
        <v>18</v>
      </c>
      <c r="I554" s="0" t="n">
        <v>4</v>
      </c>
      <c r="J554" s="0" t="n">
        <v>812</v>
      </c>
      <c r="K554" s="0" t="n">
        <v>102</v>
      </c>
      <c r="L554" s="0" t="n">
        <v>-1.3789</v>
      </c>
      <c r="M554" s="0" t="n">
        <v>-1.157</v>
      </c>
      <c r="N554" s="0" t="n">
        <v>-5.48642921448</v>
      </c>
      <c r="O554" s="0" t="n">
        <v>-1.58589863777</v>
      </c>
      <c r="P554" s="0" t="n">
        <v>-1.60891123391879</v>
      </c>
      <c r="Q554" s="0" t="n">
        <v>-0.617286968140229</v>
      </c>
      <c r="R554" s="0" t="n">
        <v>-1.62760716135652</v>
      </c>
      <c r="S554" s="0" t="n">
        <v>-0.683818037139189</v>
      </c>
      <c r="T554" s="0" t="n">
        <v>-1.6417327928611</v>
      </c>
      <c r="U554" s="0" t="n">
        <v>-0.637496030038787</v>
      </c>
      <c r="V554" s="0" t="n">
        <v>4.12986080749553</v>
      </c>
      <c r="W554" s="0" t="n">
        <v>3.99666789414863</v>
      </c>
      <c r="X554" s="0" t="n">
        <v>3.96285970578149</v>
      </c>
      <c r="Y554" s="0" t="n">
        <v>3.95994420172312</v>
      </c>
      <c r="Z554" s="0" t="n">
        <v>4.10752921448</v>
      </c>
      <c r="AA554" s="0" t="n">
        <v>0.42889863777</v>
      </c>
      <c r="AB554" s="0" t="n">
        <v>3.87751798056121</v>
      </c>
      <c r="AC554" s="0" t="n">
        <v>0.968611669629771</v>
      </c>
      <c r="AD554" s="0" t="n">
        <v>3.85882205312349</v>
      </c>
      <c r="AE554" s="0" t="n">
        <v>0.902080600630811</v>
      </c>
      <c r="AF554" s="0" t="n">
        <v>3.8446964216189</v>
      </c>
      <c r="AG554" s="0" t="n">
        <v>0.948402607731213</v>
      </c>
      <c r="AH554" s="0" t="s">
        <v>35</v>
      </c>
      <c r="AI554" s="0" t="s">
        <v>46</v>
      </c>
    </row>
    <row r="555" customFormat="false" ht="12.75" hidden="false" customHeight="false" outlineLevel="0" collapsed="false">
      <c r="A555" s="0" t="n">
        <v>202101</v>
      </c>
      <c r="B555" s="0" t="n">
        <v>0</v>
      </c>
      <c r="C555" s="0" t="n">
        <v>-1.8</v>
      </c>
      <c r="D555" s="0" t="n">
        <v>-1.77265386818</v>
      </c>
      <c r="E555" s="0" t="n">
        <v>-0.312567214581</v>
      </c>
      <c r="F555" s="0" t="n">
        <v>0</v>
      </c>
      <c r="G555" s="0" t="n">
        <v>0</v>
      </c>
      <c r="H555" s="0" t="n">
        <v>25</v>
      </c>
      <c r="I555" s="0" t="n">
        <v>8</v>
      </c>
      <c r="J555" s="0" t="n">
        <v>200</v>
      </c>
      <c r="K555" s="0" t="n">
        <v>25</v>
      </c>
      <c r="L555" s="0" t="n">
        <v>0</v>
      </c>
      <c r="M555" s="0" t="n">
        <v>-1.8</v>
      </c>
      <c r="N555" s="0" t="n">
        <v>-2.09837937355</v>
      </c>
      <c r="O555" s="0" t="n">
        <v>-4.10887956619</v>
      </c>
      <c r="P555" s="0" t="n">
        <v>0.178024824351517</v>
      </c>
      <c r="Q555" s="0" t="n">
        <v>-1.68034642900569</v>
      </c>
      <c r="R555" s="0" t="n">
        <v>0.146016151644778</v>
      </c>
      <c r="S555" s="0" t="n">
        <v>-1.71622198768392</v>
      </c>
      <c r="T555" s="0" t="n">
        <v>0.158426330395696</v>
      </c>
      <c r="U555" s="0" t="n">
        <v>-1.69428681238306</v>
      </c>
      <c r="V555" s="0" t="n">
        <v>3.11995526354302</v>
      </c>
      <c r="W555" s="0" t="n">
        <v>3.32863174151571</v>
      </c>
      <c r="X555" s="0" t="n">
        <v>3.280567262151</v>
      </c>
      <c r="Y555" s="0" t="n">
        <v>3.30506129324386</v>
      </c>
      <c r="Z555" s="0" t="n">
        <v>2.09837937355</v>
      </c>
      <c r="AA555" s="0" t="n">
        <v>2.30887956619</v>
      </c>
      <c r="AB555" s="0" t="n">
        <v>2.27640419790152</v>
      </c>
      <c r="AC555" s="0" t="n">
        <v>2.42853313718431</v>
      </c>
      <c r="AD555" s="0" t="n">
        <v>2.24439552519478</v>
      </c>
      <c r="AE555" s="0" t="n">
        <v>2.39265757850608</v>
      </c>
      <c r="AF555" s="0" t="n">
        <v>2.2568057039457</v>
      </c>
      <c r="AG555" s="0" t="n">
        <v>2.41459275380694</v>
      </c>
      <c r="AH555" s="0" t="s">
        <v>35</v>
      </c>
      <c r="AI555" s="0" t="s">
        <v>46</v>
      </c>
    </row>
    <row r="556" customFormat="false" ht="12.75" hidden="false" customHeight="false" outlineLevel="0" collapsed="false">
      <c r="A556" s="0" t="n">
        <v>202103</v>
      </c>
      <c r="B556" s="0" t="n">
        <v>1.7727</v>
      </c>
      <c r="C556" s="0" t="n">
        <v>-0.31257</v>
      </c>
      <c r="D556" s="0" t="n">
        <v>0</v>
      </c>
      <c r="E556" s="0" t="n">
        <v>-1.79999999981</v>
      </c>
      <c r="F556" s="0" t="n">
        <v>0</v>
      </c>
      <c r="G556" s="0" t="n">
        <v>0</v>
      </c>
      <c r="H556" s="0" t="n">
        <v>2</v>
      </c>
      <c r="I556" s="0" t="n">
        <v>7</v>
      </c>
      <c r="J556" s="0" t="n">
        <v>463</v>
      </c>
      <c r="K556" s="0" t="n">
        <v>58</v>
      </c>
      <c r="L556" s="0" t="n">
        <v>1.7727</v>
      </c>
      <c r="M556" s="0" t="n">
        <v>-0.31257</v>
      </c>
      <c r="N556" s="0" t="n">
        <v>1.97067153454</v>
      </c>
      <c r="O556" s="0" t="n">
        <v>-0.884666025639</v>
      </c>
      <c r="P556" s="0" t="n">
        <v>1.68576991796401</v>
      </c>
      <c r="Q556" s="0" t="n">
        <v>-0.116421461366724</v>
      </c>
      <c r="R556" s="0" t="n">
        <v>1.71552099526557</v>
      </c>
      <c r="S556" s="0" t="n">
        <v>-0.15419562608844</v>
      </c>
      <c r="T556" s="0" t="n">
        <v>1.69609049822662</v>
      </c>
      <c r="U556" s="0" t="n">
        <v>-0.138148451699877</v>
      </c>
      <c r="V556" s="0" t="n">
        <v>0.605381360003809</v>
      </c>
      <c r="W556" s="0" t="n">
        <v>0.819370881629016</v>
      </c>
      <c r="X556" s="0" t="n">
        <v>0.773749831865306</v>
      </c>
      <c r="Y556" s="0" t="n">
        <v>0.795413875729411</v>
      </c>
      <c r="Z556" s="0" t="n">
        <v>-0.19797153454</v>
      </c>
      <c r="AA556" s="0" t="n">
        <v>0.572096025639</v>
      </c>
      <c r="AB556" s="0" t="n">
        <v>-0.284901616575989</v>
      </c>
      <c r="AC556" s="0" t="n">
        <v>0.768244564272276</v>
      </c>
      <c r="AD556" s="0" t="n">
        <v>-0.255150539274433</v>
      </c>
      <c r="AE556" s="0" t="n">
        <v>0.73047039955056</v>
      </c>
      <c r="AF556" s="0" t="n">
        <v>-0.274581036313378</v>
      </c>
      <c r="AG556" s="0" t="n">
        <v>0.746517573939123</v>
      </c>
      <c r="AH556" s="0" t="s">
        <v>35</v>
      </c>
      <c r="AI556" s="0" t="s">
        <v>46</v>
      </c>
    </row>
    <row r="557" customFormat="false" ht="12.75" hidden="false" customHeight="false" outlineLevel="0" collapsed="false">
      <c r="A557" s="0" t="n">
        <v>202103</v>
      </c>
      <c r="B557" s="0" t="n">
        <v>1.7727</v>
      </c>
      <c r="C557" s="0" t="n">
        <v>-0.31257</v>
      </c>
      <c r="D557" s="0" t="n">
        <v>0</v>
      </c>
      <c r="E557" s="0" t="n">
        <v>-1.79999999981</v>
      </c>
      <c r="F557" s="0" t="n">
        <v>0</v>
      </c>
      <c r="G557" s="0" t="n">
        <v>0</v>
      </c>
      <c r="H557" s="0" t="n">
        <v>23</v>
      </c>
      <c r="I557" s="0" t="n">
        <v>7</v>
      </c>
      <c r="J557" s="0" t="n">
        <v>631</v>
      </c>
      <c r="K557" s="0" t="n">
        <v>79</v>
      </c>
      <c r="L557" s="0" t="n">
        <v>1.7727</v>
      </c>
      <c r="M557" s="0" t="n">
        <v>-0.31257</v>
      </c>
      <c r="N557" s="0" t="n">
        <v>1.76645958424</v>
      </c>
      <c r="O557" s="0" t="n">
        <v>-0.267940044403</v>
      </c>
      <c r="P557" s="0" t="n">
        <v>1.68576991796401</v>
      </c>
      <c r="Q557" s="0" t="n">
        <v>-0.116421461366724</v>
      </c>
      <c r="R557" s="0" t="n">
        <v>1.71552099526557</v>
      </c>
      <c r="S557" s="0" t="n">
        <v>-0.15419562608844</v>
      </c>
      <c r="T557" s="0" t="n">
        <v>1.69609049822662</v>
      </c>
      <c r="U557" s="0" t="n">
        <v>-0.138148451699877</v>
      </c>
      <c r="V557" s="0" t="n">
        <v>0.0450641290323895</v>
      </c>
      <c r="W557" s="0" t="n">
        <v>0.171664507831559</v>
      </c>
      <c r="X557" s="0" t="n">
        <v>0.124629581337754</v>
      </c>
      <c r="Y557" s="0" t="n">
        <v>0.147640325801495</v>
      </c>
      <c r="Z557" s="0" t="n">
        <v>0.00624041576000001</v>
      </c>
      <c r="AA557" s="0" t="n">
        <v>-0.044629955597</v>
      </c>
      <c r="AB557" s="0" t="n">
        <v>-0.0806896662759886</v>
      </c>
      <c r="AC557" s="0" t="n">
        <v>0.151518583036276</v>
      </c>
      <c r="AD557" s="0" t="n">
        <v>-0.0509385889744332</v>
      </c>
      <c r="AE557" s="0" t="n">
        <v>0.11374441831456</v>
      </c>
      <c r="AF557" s="0" t="n">
        <v>-0.0703690860133777</v>
      </c>
      <c r="AG557" s="0" t="n">
        <v>0.129791592703123</v>
      </c>
      <c r="AH557" s="0" t="s">
        <v>35</v>
      </c>
      <c r="AI557" s="0" t="s">
        <v>46</v>
      </c>
    </row>
    <row r="558" customFormat="false" ht="12.75" hidden="false" customHeight="false" outlineLevel="0" collapsed="false">
      <c r="A558" s="0" t="n">
        <v>202103</v>
      </c>
      <c r="B558" s="0" t="n">
        <v>1.3789</v>
      </c>
      <c r="C558" s="0" t="n">
        <v>1.157</v>
      </c>
      <c r="D558" s="0" t="n">
        <v>0</v>
      </c>
      <c r="E558" s="0" t="n">
        <v>-1.79999999981</v>
      </c>
      <c r="F558" s="0" t="n">
        <v>0</v>
      </c>
      <c r="G558" s="0" t="n">
        <v>0</v>
      </c>
      <c r="H558" s="0" t="n">
        <v>27</v>
      </c>
      <c r="I558" s="0" t="n">
        <v>1</v>
      </c>
      <c r="J558" s="0" t="n">
        <v>657</v>
      </c>
      <c r="K558" s="0" t="n">
        <v>83</v>
      </c>
      <c r="L558" s="0" t="n">
        <v>1.3789</v>
      </c>
      <c r="M558" s="0" t="n">
        <v>1.157</v>
      </c>
      <c r="N558" s="0" t="n">
        <v>2.39810776711</v>
      </c>
      <c r="O558" s="0" t="n">
        <v>1.18299782276</v>
      </c>
      <c r="P558" s="0" t="n">
        <v>1.47814078482752</v>
      </c>
      <c r="Q558" s="0" t="n">
        <v>0.69621817453207</v>
      </c>
      <c r="R558" s="0" t="n">
        <v>1.45487975156346</v>
      </c>
      <c r="S558" s="0" t="n">
        <v>0.662911862721343</v>
      </c>
      <c r="T558" s="0" t="n">
        <v>1.45626971397408</v>
      </c>
      <c r="U558" s="0" t="n">
        <v>0.682687909197126</v>
      </c>
      <c r="V558" s="0" t="n">
        <v>1.01953928777934</v>
      </c>
      <c r="W558" s="0" t="n">
        <v>1.04081394803242</v>
      </c>
      <c r="X558" s="0" t="n">
        <v>1.07711118049215</v>
      </c>
      <c r="Y558" s="0" t="n">
        <v>1.0664750010873</v>
      </c>
      <c r="Z558" s="0" t="n">
        <v>-1.01920776711</v>
      </c>
      <c r="AA558" s="0" t="n">
        <v>-0.02599782276</v>
      </c>
      <c r="AB558" s="0" t="n">
        <v>-0.919966982282476</v>
      </c>
      <c r="AC558" s="0" t="n">
        <v>-0.486779648227931</v>
      </c>
      <c r="AD558" s="0" t="n">
        <v>-0.943228015546543</v>
      </c>
      <c r="AE558" s="0" t="n">
        <v>-0.520085960038657</v>
      </c>
      <c r="AF558" s="0" t="n">
        <v>-0.941838053135924</v>
      </c>
      <c r="AG558" s="0" t="n">
        <v>-0.500309913562874</v>
      </c>
      <c r="AH558" s="0" t="s">
        <v>35</v>
      </c>
      <c r="AI558" s="0" t="s">
        <v>46</v>
      </c>
    </row>
    <row r="559" customFormat="false" ht="12.75" hidden="false" customHeight="false" outlineLevel="0" collapsed="false">
      <c r="A559" s="0" t="n">
        <v>202102</v>
      </c>
      <c r="B559" s="0" t="n">
        <v>-0.45</v>
      </c>
      <c r="C559" s="0" t="n">
        <v>0.77442</v>
      </c>
      <c r="D559" s="0" t="n">
        <v>1.77265404267</v>
      </c>
      <c r="E559" s="0" t="n">
        <v>-0.31256622502</v>
      </c>
      <c r="F559" s="0" t="n">
        <v>0</v>
      </c>
      <c r="G559" s="0" t="n">
        <v>0</v>
      </c>
      <c r="H559" s="0" t="n">
        <v>7</v>
      </c>
      <c r="I559" s="0" t="n">
        <v>7</v>
      </c>
      <c r="J559" s="0" t="n">
        <v>279</v>
      </c>
      <c r="K559" s="0" t="n">
        <v>35</v>
      </c>
      <c r="L559" s="0" t="n">
        <v>-0.45</v>
      </c>
      <c r="M559" s="0" t="n">
        <v>0.77442</v>
      </c>
      <c r="N559" s="0" t="n">
        <v>0.358550995588</v>
      </c>
      <c r="O559" s="0" t="n">
        <v>1.61087608337</v>
      </c>
      <c r="P559" s="0" t="n">
        <v>-0.27204617866263</v>
      </c>
      <c r="Q559" s="0" t="n">
        <v>1.12992392376386</v>
      </c>
      <c r="R559" s="0" t="n">
        <v>-0.237575187930578</v>
      </c>
      <c r="S559" s="0" t="n">
        <v>1.09607900043124</v>
      </c>
      <c r="T559" s="0" t="n">
        <v>-0.337256469551549</v>
      </c>
      <c r="U559" s="0" t="n">
        <v>1.10362954108574</v>
      </c>
      <c r="V559" s="0" t="n">
        <v>1.16336300950006</v>
      </c>
      <c r="W559" s="0" t="n">
        <v>0.79307488675578</v>
      </c>
      <c r="X559" s="0" t="n">
        <v>0.787643614383233</v>
      </c>
      <c r="Y559" s="0" t="n">
        <v>0.861073215936518</v>
      </c>
      <c r="Z559" s="0" t="n">
        <v>-0.808550995588</v>
      </c>
      <c r="AA559" s="0" t="n">
        <v>-0.83645608337</v>
      </c>
      <c r="AB559" s="0" t="n">
        <v>-0.63059717425063</v>
      </c>
      <c r="AC559" s="0" t="n">
        <v>-0.480952159606144</v>
      </c>
      <c r="AD559" s="0" t="n">
        <v>-0.596126183518578</v>
      </c>
      <c r="AE559" s="0" t="n">
        <v>-0.514797082938761</v>
      </c>
      <c r="AF559" s="0" t="n">
        <v>-0.695807465139549</v>
      </c>
      <c r="AG559" s="0" t="n">
        <v>-0.507246542284255</v>
      </c>
      <c r="AH559" s="0" t="s">
        <v>35</v>
      </c>
      <c r="AI559" s="0" t="s">
        <v>46</v>
      </c>
    </row>
    <row r="560" customFormat="false" ht="12.75" hidden="false" customHeight="false" outlineLevel="0" collapsed="false">
      <c r="A560" s="0" t="n">
        <v>202104</v>
      </c>
      <c r="B560" s="0" t="n">
        <v>-1.3789</v>
      </c>
      <c r="C560" s="0" t="n">
        <v>-1.157</v>
      </c>
      <c r="D560" s="0" t="n">
        <v>0</v>
      </c>
      <c r="E560" s="0" t="n">
        <v>-1.79999999981</v>
      </c>
      <c r="F560" s="0" t="n">
        <v>0</v>
      </c>
      <c r="G560" s="0" t="n">
        <v>0</v>
      </c>
      <c r="H560" s="0" t="n">
        <v>10</v>
      </c>
      <c r="I560" s="0" t="n">
        <v>4</v>
      </c>
      <c r="J560" s="0" t="n">
        <v>748</v>
      </c>
      <c r="K560" s="0" t="n">
        <v>94</v>
      </c>
      <c r="L560" s="0" t="n">
        <v>-1.3789</v>
      </c>
      <c r="M560" s="0" t="n">
        <v>-1.157</v>
      </c>
      <c r="N560" s="0" t="n">
        <v>-4.67567586899</v>
      </c>
      <c r="O560" s="0" t="n">
        <v>5.35715723038</v>
      </c>
      <c r="P560" s="0" t="n">
        <v>-1.60891123391879</v>
      </c>
      <c r="Q560" s="0" t="n">
        <v>-0.617286968140229</v>
      </c>
      <c r="R560" s="0" t="n">
        <v>-1.62760716135652</v>
      </c>
      <c r="S560" s="0" t="n">
        <v>-0.683818037139189</v>
      </c>
      <c r="T560" s="0" t="n">
        <v>-1.6417327928611</v>
      </c>
      <c r="U560" s="0" t="n">
        <v>-0.637496030038787</v>
      </c>
      <c r="V560" s="0" t="n">
        <v>7.30088868237743</v>
      </c>
      <c r="W560" s="0" t="n">
        <v>6.71558104769464</v>
      </c>
      <c r="X560" s="0" t="n">
        <v>6.76639527586388</v>
      </c>
      <c r="Y560" s="0" t="n">
        <v>6.71868129187864</v>
      </c>
      <c r="Z560" s="0" t="n">
        <v>3.29677586899</v>
      </c>
      <c r="AA560" s="0" t="n">
        <v>-6.51415723038</v>
      </c>
      <c r="AB560" s="0" t="n">
        <v>3.06676463507121</v>
      </c>
      <c r="AC560" s="0" t="n">
        <v>-5.97444419852023</v>
      </c>
      <c r="AD560" s="0" t="n">
        <v>3.04806870763349</v>
      </c>
      <c r="AE560" s="0" t="n">
        <v>-6.04097526751919</v>
      </c>
      <c r="AF560" s="0" t="n">
        <v>3.0339430761289</v>
      </c>
      <c r="AG560" s="0" t="n">
        <v>-5.99465326041879</v>
      </c>
      <c r="AH560" s="0" t="s">
        <v>35</v>
      </c>
      <c r="AI560" s="0" t="s">
        <v>46</v>
      </c>
    </row>
    <row r="561" customFormat="false" ht="12.75" hidden="false" customHeight="false" outlineLevel="0" collapsed="false">
      <c r="A561" s="0" t="n">
        <v>202104</v>
      </c>
      <c r="B561" s="0" t="n">
        <v>1.3789</v>
      </c>
      <c r="C561" s="0" t="n">
        <v>-1.157</v>
      </c>
      <c r="D561" s="0" t="n">
        <v>0</v>
      </c>
      <c r="E561" s="0" t="n">
        <v>-1.79999999981</v>
      </c>
      <c r="F561" s="0" t="n">
        <v>0</v>
      </c>
      <c r="G561" s="0" t="n">
        <v>0</v>
      </c>
      <c r="H561" s="0" t="n">
        <v>22</v>
      </c>
      <c r="I561" s="0" t="n">
        <v>3</v>
      </c>
      <c r="J561" s="0" t="n">
        <v>843</v>
      </c>
      <c r="K561" s="0" t="n">
        <v>106</v>
      </c>
      <c r="L561" s="0" t="n">
        <v>1.3789</v>
      </c>
      <c r="M561" s="0" t="n">
        <v>-1.157</v>
      </c>
      <c r="N561" s="0" t="n">
        <v>0.727072000504</v>
      </c>
      <c r="O561" s="0" t="n">
        <v>-1.07771551609</v>
      </c>
      <c r="P561" s="0" t="n">
        <v>1.60891123391879</v>
      </c>
      <c r="Q561" s="0" t="n">
        <v>-0.617286968140229</v>
      </c>
      <c r="R561" s="0" t="n">
        <v>1.62760716135652</v>
      </c>
      <c r="S561" s="0" t="n">
        <v>-0.683818037139189</v>
      </c>
      <c r="T561" s="0" t="n">
        <v>1.6417327928611</v>
      </c>
      <c r="U561" s="0" t="n">
        <v>-0.637496030038787</v>
      </c>
      <c r="V561" s="0" t="n">
        <v>0.656632142310923</v>
      </c>
      <c r="W561" s="0" t="n">
        <v>0.994803941164648</v>
      </c>
      <c r="X561" s="0" t="n">
        <v>0.982913424394779</v>
      </c>
      <c r="Y561" s="0" t="n">
        <v>1.0150850018469</v>
      </c>
      <c r="Z561" s="0" t="n">
        <v>0.651827999496</v>
      </c>
      <c r="AA561" s="0" t="n">
        <v>-0.07928448391</v>
      </c>
      <c r="AB561" s="0" t="n">
        <v>0.881839233414788</v>
      </c>
      <c r="AC561" s="0" t="n">
        <v>0.460428547949771</v>
      </c>
      <c r="AD561" s="0" t="n">
        <v>0.900535160852515</v>
      </c>
      <c r="AE561" s="0" t="n">
        <v>0.393897478950811</v>
      </c>
      <c r="AF561" s="0" t="n">
        <v>0.914660792357102</v>
      </c>
      <c r="AG561" s="0" t="n">
        <v>0.440219486051213</v>
      </c>
      <c r="AH561" s="0" t="s">
        <v>35</v>
      </c>
      <c r="AI561" s="0" t="s">
        <v>46</v>
      </c>
    </row>
    <row r="562" customFormat="false" ht="12.75" hidden="false" customHeight="false" outlineLevel="0" collapsed="false">
      <c r="A562" s="0" t="n">
        <v>202101</v>
      </c>
      <c r="B562" s="0" t="n">
        <v>0</v>
      </c>
      <c r="C562" s="0" t="n">
        <v>-1.8</v>
      </c>
      <c r="D562" s="0" t="n">
        <v>-1.77265386818</v>
      </c>
      <c r="E562" s="0" t="n">
        <v>-0.312567214581</v>
      </c>
      <c r="F562" s="0" t="n">
        <v>0</v>
      </c>
      <c r="G562" s="0" t="n">
        <v>0</v>
      </c>
      <c r="H562" s="0" t="n">
        <v>22</v>
      </c>
      <c r="I562" s="0" t="n">
        <v>8</v>
      </c>
      <c r="J562" s="0" t="n">
        <v>176</v>
      </c>
      <c r="K562" s="0" t="n">
        <v>22</v>
      </c>
      <c r="L562" s="0" t="n">
        <v>0</v>
      </c>
      <c r="M562" s="0" t="n">
        <v>-1.8</v>
      </c>
      <c r="N562" s="0" t="n">
        <v>-1.07057595253</v>
      </c>
      <c r="O562" s="0" t="n">
        <v>-3.48835802078</v>
      </c>
      <c r="P562" s="0" t="n">
        <v>0.178024824351517</v>
      </c>
      <c r="Q562" s="0" t="n">
        <v>-1.68034642900569</v>
      </c>
      <c r="R562" s="0" t="n">
        <v>0.146016151644778</v>
      </c>
      <c r="S562" s="0" t="n">
        <v>-1.71622198768392</v>
      </c>
      <c r="T562" s="0" t="n">
        <v>0.158426330395696</v>
      </c>
      <c r="U562" s="0" t="n">
        <v>-1.69428681238306</v>
      </c>
      <c r="V562" s="0" t="n">
        <v>1.9991712474092</v>
      </c>
      <c r="W562" s="0" t="n">
        <v>2.19725051280445</v>
      </c>
      <c r="X562" s="0" t="n">
        <v>2.14954936387558</v>
      </c>
      <c r="Y562" s="0" t="n">
        <v>2.17465815985764</v>
      </c>
      <c r="Z562" s="0" t="n">
        <v>1.07057595253</v>
      </c>
      <c r="AA562" s="0" t="n">
        <v>1.68835802078</v>
      </c>
      <c r="AB562" s="0" t="n">
        <v>1.24860077688152</v>
      </c>
      <c r="AC562" s="0" t="n">
        <v>1.80801159177431</v>
      </c>
      <c r="AD562" s="0" t="n">
        <v>1.21659210417478</v>
      </c>
      <c r="AE562" s="0" t="n">
        <v>1.77213603309608</v>
      </c>
      <c r="AF562" s="0" t="n">
        <v>1.2290022829257</v>
      </c>
      <c r="AG562" s="0" t="n">
        <v>1.79407120839694</v>
      </c>
      <c r="AH562" s="0" t="s">
        <v>35</v>
      </c>
      <c r="AI562" s="0" t="s">
        <v>46</v>
      </c>
    </row>
    <row r="563" customFormat="false" ht="12.75" hidden="false" customHeight="false" outlineLevel="0" collapsed="false">
      <c r="A563" s="0" t="n">
        <v>202101</v>
      </c>
      <c r="B563" s="0" t="n">
        <v>0</v>
      </c>
      <c r="C563" s="0" t="n">
        <v>-1.8</v>
      </c>
      <c r="D563" s="0" t="n">
        <v>-1.37887967467</v>
      </c>
      <c r="E563" s="0" t="n">
        <v>-1.15701808231</v>
      </c>
      <c r="F563" s="0" t="n">
        <v>0</v>
      </c>
      <c r="G563" s="0" t="n">
        <v>0</v>
      </c>
      <c r="H563" s="0" t="n">
        <v>12</v>
      </c>
      <c r="I563" s="0" t="n">
        <v>4</v>
      </c>
      <c r="J563" s="0" t="n">
        <v>92</v>
      </c>
      <c r="K563" s="0" t="n">
        <v>12</v>
      </c>
      <c r="L563" s="0" t="n">
        <v>0</v>
      </c>
      <c r="M563" s="0" t="n">
        <v>-1.8</v>
      </c>
      <c r="N563" s="0" t="n">
        <v>-1.70420980453</v>
      </c>
      <c r="O563" s="0" t="n">
        <v>-3.53392004967</v>
      </c>
      <c r="P563" s="0" t="n">
        <v>0.561308092168304</v>
      </c>
      <c r="Q563" s="0" t="n">
        <v>-1.62930974582577</v>
      </c>
      <c r="R563" s="0" t="n">
        <v>0.522361626733344</v>
      </c>
      <c r="S563" s="0" t="n">
        <v>-1.68639701224681</v>
      </c>
      <c r="T563" s="0" t="n">
        <v>0.566924365325686</v>
      </c>
      <c r="U563" s="0" t="n">
        <v>-1.66744280766061</v>
      </c>
      <c r="V563" s="0" t="n">
        <v>2.43121570340926</v>
      </c>
      <c r="W563" s="0" t="n">
        <v>2.95974859570368</v>
      </c>
      <c r="X563" s="0" t="n">
        <v>2.89326143172848</v>
      </c>
      <c r="Y563" s="0" t="n">
        <v>2.93969177167013</v>
      </c>
      <c r="Z563" s="0" t="n">
        <v>1.70420980453</v>
      </c>
      <c r="AA563" s="0" t="n">
        <v>1.73392004967</v>
      </c>
      <c r="AB563" s="0" t="n">
        <v>2.2655178966983</v>
      </c>
      <c r="AC563" s="0" t="n">
        <v>1.90461030384423</v>
      </c>
      <c r="AD563" s="0" t="n">
        <v>2.22657143126334</v>
      </c>
      <c r="AE563" s="0" t="n">
        <v>1.84752303742319</v>
      </c>
      <c r="AF563" s="0" t="n">
        <v>2.27113416985569</v>
      </c>
      <c r="AG563" s="0" t="n">
        <v>1.86647724200939</v>
      </c>
      <c r="AH563" s="0" t="s">
        <v>35</v>
      </c>
      <c r="AI563" s="0" t="s">
        <v>46</v>
      </c>
    </row>
    <row r="564" customFormat="false" ht="12.75" hidden="false" customHeight="false" outlineLevel="0" collapsed="false">
      <c r="A564" s="0" t="n">
        <v>202103</v>
      </c>
      <c r="B564" s="0" t="n">
        <v>-1.3789</v>
      </c>
      <c r="C564" s="0" t="n">
        <v>1.157</v>
      </c>
      <c r="D564" s="0" t="n">
        <v>0</v>
      </c>
      <c r="E564" s="0" t="n">
        <v>-1.79999999981</v>
      </c>
      <c r="F564" s="0" t="n">
        <v>0</v>
      </c>
      <c r="G564" s="0" t="n">
        <v>0</v>
      </c>
      <c r="H564" s="0" t="n">
        <v>27</v>
      </c>
      <c r="I564" s="0" t="n">
        <v>2</v>
      </c>
      <c r="J564" s="0" t="n">
        <v>658</v>
      </c>
      <c r="K564" s="0" t="n">
        <v>83</v>
      </c>
      <c r="L564" s="0" t="n">
        <v>-1.3789</v>
      </c>
      <c r="M564" s="0" t="n">
        <v>1.157</v>
      </c>
      <c r="N564" s="0" t="n">
        <v>-1.79541265965</v>
      </c>
      <c r="O564" s="0" t="n">
        <v>1.72852659225</v>
      </c>
      <c r="P564" s="0" t="n">
        <v>-1.47814078482752</v>
      </c>
      <c r="Q564" s="0" t="n">
        <v>0.69621817453207</v>
      </c>
      <c r="R564" s="0" t="n">
        <v>-1.45487975156346</v>
      </c>
      <c r="S564" s="0" t="n">
        <v>0.662911862721343</v>
      </c>
      <c r="T564" s="0" t="n">
        <v>-1.45626971397408</v>
      </c>
      <c r="U564" s="0" t="n">
        <v>0.682687909197126</v>
      </c>
      <c r="V564" s="0" t="n">
        <v>0.707195476016083</v>
      </c>
      <c r="W564" s="0" t="n">
        <v>1.07996394006683</v>
      </c>
      <c r="X564" s="0" t="n">
        <v>1.11870345189345</v>
      </c>
      <c r="Y564" s="0" t="n">
        <v>1.09945281325372</v>
      </c>
      <c r="Z564" s="0" t="n">
        <v>0.41651265965</v>
      </c>
      <c r="AA564" s="0" t="n">
        <v>-0.57152659225</v>
      </c>
      <c r="AB564" s="0" t="n">
        <v>0.317271874822476</v>
      </c>
      <c r="AC564" s="0" t="n">
        <v>-1.03230841771793</v>
      </c>
      <c r="AD564" s="0" t="n">
        <v>0.340532908086543</v>
      </c>
      <c r="AE564" s="0" t="n">
        <v>-1.06561472952866</v>
      </c>
      <c r="AF564" s="0" t="n">
        <v>0.339142945675924</v>
      </c>
      <c r="AG564" s="0" t="n">
        <v>-1.04583868305287</v>
      </c>
      <c r="AH564" s="0" t="s">
        <v>35</v>
      </c>
      <c r="AI564" s="0" t="s">
        <v>46</v>
      </c>
    </row>
    <row r="565" customFormat="false" ht="12.75" hidden="false" customHeight="false" outlineLevel="0" collapsed="false">
      <c r="A565" s="0" t="n">
        <v>202103</v>
      </c>
      <c r="B565" s="0" t="n">
        <v>1.3789</v>
      </c>
      <c r="C565" s="0" t="n">
        <v>-1.157</v>
      </c>
      <c r="D565" s="0" t="n">
        <v>0</v>
      </c>
      <c r="E565" s="0" t="n">
        <v>-1.79999999981</v>
      </c>
      <c r="F565" s="0" t="n">
        <v>0</v>
      </c>
      <c r="G565" s="0" t="n">
        <v>0</v>
      </c>
      <c r="H565" s="0" t="n">
        <v>16</v>
      </c>
      <c r="I565" s="0" t="n">
        <v>3</v>
      </c>
      <c r="J565" s="0" t="n">
        <v>571</v>
      </c>
      <c r="K565" s="0" t="n">
        <v>72</v>
      </c>
      <c r="L565" s="0" t="n">
        <v>1.3789</v>
      </c>
      <c r="M565" s="0" t="n">
        <v>-1.157</v>
      </c>
      <c r="N565" s="0" t="n">
        <v>2.18464565277</v>
      </c>
      <c r="O565" s="0" t="n">
        <v>0.966766357422</v>
      </c>
      <c r="P565" s="0" t="n">
        <v>1.60891123391879</v>
      </c>
      <c r="Q565" s="0" t="n">
        <v>-0.617286968140229</v>
      </c>
      <c r="R565" s="0" t="n">
        <v>1.62760716135652</v>
      </c>
      <c r="S565" s="0" t="n">
        <v>-0.683818037139189</v>
      </c>
      <c r="T565" s="0" t="n">
        <v>1.6417327928611</v>
      </c>
      <c r="U565" s="0" t="n">
        <v>-0.637496030038787</v>
      </c>
      <c r="V565" s="0" t="n">
        <v>2.27147740421851</v>
      </c>
      <c r="W565" s="0" t="n">
        <v>1.68543616291887</v>
      </c>
      <c r="X565" s="0" t="n">
        <v>1.74204498348497</v>
      </c>
      <c r="Y565" s="0" t="n">
        <v>1.6936387398958</v>
      </c>
      <c r="Z565" s="0" t="n">
        <v>-0.80574565277</v>
      </c>
      <c r="AA565" s="0" t="n">
        <v>-2.123766357422</v>
      </c>
      <c r="AB565" s="0" t="n">
        <v>-0.575734418851212</v>
      </c>
      <c r="AC565" s="0" t="n">
        <v>-1.58405332556223</v>
      </c>
      <c r="AD565" s="0" t="n">
        <v>-0.557038491413485</v>
      </c>
      <c r="AE565" s="0" t="n">
        <v>-1.65058439456119</v>
      </c>
      <c r="AF565" s="0" t="n">
        <v>-0.542912859908898</v>
      </c>
      <c r="AG565" s="0" t="n">
        <v>-1.60426238746079</v>
      </c>
      <c r="AH565" s="0" t="s">
        <v>35</v>
      </c>
      <c r="AI565" s="0" t="s">
        <v>46</v>
      </c>
    </row>
    <row r="566" customFormat="false" ht="12.75" hidden="false" customHeight="false" outlineLevel="0" collapsed="false">
      <c r="A566" s="0" t="n">
        <v>202103</v>
      </c>
      <c r="B566" s="0" t="n">
        <v>-1.3789</v>
      </c>
      <c r="C566" s="0" t="n">
        <v>-1.157</v>
      </c>
      <c r="D566" s="0" t="n">
        <v>0</v>
      </c>
      <c r="E566" s="0" t="n">
        <v>-1.79999999981</v>
      </c>
      <c r="F566" s="0" t="n">
        <v>0</v>
      </c>
      <c r="G566" s="0" t="n">
        <v>0</v>
      </c>
      <c r="H566" s="0" t="n">
        <v>16</v>
      </c>
      <c r="I566" s="0" t="n">
        <v>4</v>
      </c>
      <c r="J566" s="0" t="n">
        <v>572</v>
      </c>
      <c r="K566" s="0" t="n">
        <v>72</v>
      </c>
      <c r="L566" s="0" t="n">
        <v>-1.3789</v>
      </c>
      <c r="M566" s="0" t="n">
        <v>-1.157</v>
      </c>
      <c r="N566" s="0" t="n">
        <v>-2.36338329315</v>
      </c>
      <c r="O566" s="0" t="n">
        <v>1.92839694023</v>
      </c>
      <c r="P566" s="0" t="n">
        <v>-1.60891123391879</v>
      </c>
      <c r="Q566" s="0" t="n">
        <v>-0.617286968140229</v>
      </c>
      <c r="R566" s="0" t="n">
        <v>-1.62760716135652</v>
      </c>
      <c r="S566" s="0" t="n">
        <v>-0.683818037139189</v>
      </c>
      <c r="T566" s="0" t="n">
        <v>-1.6417327928611</v>
      </c>
      <c r="U566" s="0" t="n">
        <v>-0.637496030038787</v>
      </c>
      <c r="V566" s="0" t="n">
        <v>3.23865429357196</v>
      </c>
      <c r="W566" s="0" t="n">
        <v>2.6551336406094</v>
      </c>
      <c r="X566" s="0" t="n">
        <v>2.71385954023212</v>
      </c>
      <c r="Y566" s="0" t="n">
        <v>2.66544296120588</v>
      </c>
      <c r="Z566" s="0" t="n">
        <v>0.98448329315</v>
      </c>
      <c r="AA566" s="0" t="n">
        <v>-3.08539694023</v>
      </c>
      <c r="AB566" s="0" t="n">
        <v>0.754472059231212</v>
      </c>
      <c r="AC566" s="0" t="n">
        <v>-2.54568390837023</v>
      </c>
      <c r="AD566" s="0" t="n">
        <v>0.735776131793485</v>
      </c>
      <c r="AE566" s="0" t="n">
        <v>-2.61221497736919</v>
      </c>
      <c r="AF566" s="0" t="n">
        <v>0.721650500288898</v>
      </c>
      <c r="AG566" s="0" t="n">
        <v>-2.56589297026879</v>
      </c>
      <c r="AH566" s="0" t="s">
        <v>35</v>
      </c>
      <c r="AI566" s="0" t="s">
        <v>46</v>
      </c>
    </row>
    <row r="567" customFormat="false" ht="12.75" hidden="false" customHeight="false" outlineLevel="0" collapsed="false">
      <c r="A567" s="0" t="n">
        <v>202103</v>
      </c>
      <c r="B567" s="0" t="n">
        <v>1.7727</v>
      </c>
      <c r="C567" s="0" t="n">
        <v>0.31257</v>
      </c>
      <c r="D567" s="0" t="n">
        <v>0</v>
      </c>
      <c r="E567" s="0" t="n">
        <v>-1.79999999981</v>
      </c>
      <c r="F567" s="0" t="n">
        <v>0</v>
      </c>
      <c r="G567" s="0" t="n">
        <v>0</v>
      </c>
      <c r="H567" s="0" t="n">
        <v>16</v>
      </c>
      <c r="I567" s="0" t="n">
        <v>5</v>
      </c>
      <c r="J567" s="0" t="n">
        <v>573</v>
      </c>
      <c r="K567" s="0" t="n">
        <v>72</v>
      </c>
      <c r="L567" s="0" t="n">
        <v>1.7727</v>
      </c>
      <c r="M567" s="0" t="n">
        <v>0.31257</v>
      </c>
      <c r="N567" s="0" t="n">
        <v>-0.397400915623</v>
      </c>
      <c r="O567" s="0" t="n">
        <v>1.93131577969</v>
      </c>
      <c r="P567" s="0" t="n">
        <v>1.65223029382363</v>
      </c>
      <c r="Q567" s="0" t="n">
        <v>0.220424723484717</v>
      </c>
      <c r="R567" s="0" t="n">
        <v>1.67135616910169</v>
      </c>
      <c r="S567" s="0" t="n">
        <v>0.195999763456262</v>
      </c>
      <c r="T567" s="0" t="n">
        <v>1.64930848230928</v>
      </c>
      <c r="U567" s="0" t="n">
        <v>0.20018359666034</v>
      </c>
      <c r="V567" s="0" t="n">
        <v>2.70733741584827</v>
      </c>
      <c r="W567" s="0" t="n">
        <v>2.66985698136452</v>
      </c>
      <c r="X567" s="0" t="n">
        <v>2.70019953925556</v>
      </c>
      <c r="Y567" s="0" t="n">
        <v>2.68064134018435</v>
      </c>
      <c r="Z567" s="0" t="n">
        <v>2.170100915623</v>
      </c>
      <c r="AA567" s="0" t="n">
        <v>-1.61874577969</v>
      </c>
      <c r="AB567" s="0" t="n">
        <v>2.04963120944663</v>
      </c>
      <c r="AC567" s="0" t="n">
        <v>-1.71089105620528</v>
      </c>
      <c r="AD567" s="0" t="n">
        <v>2.06875708472469</v>
      </c>
      <c r="AE567" s="0" t="n">
        <v>-1.73531601623374</v>
      </c>
      <c r="AF567" s="0" t="n">
        <v>2.04670939793228</v>
      </c>
      <c r="AG567" s="0" t="n">
        <v>-1.73113218302966</v>
      </c>
      <c r="AH567" s="0" t="s">
        <v>35</v>
      </c>
      <c r="AI567" s="0" t="s">
        <v>46</v>
      </c>
    </row>
    <row r="568" customFormat="false" ht="12.75" hidden="false" customHeight="false" outlineLevel="0" collapsed="false">
      <c r="A568" s="0" t="n">
        <v>202101</v>
      </c>
      <c r="B568" s="0" t="n">
        <v>0</v>
      </c>
      <c r="C568" s="0" t="n">
        <v>-1.8</v>
      </c>
      <c r="D568" s="0" t="n">
        <v>1.37887967467</v>
      </c>
      <c r="E568" s="0" t="n">
        <v>1.15701808231</v>
      </c>
      <c r="F568" s="0" t="n">
        <v>0</v>
      </c>
      <c r="G568" s="0" t="n">
        <v>0</v>
      </c>
      <c r="H568" s="0" t="n">
        <v>22</v>
      </c>
      <c r="I568" s="0" t="n">
        <v>1</v>
      </c>
      <c r="J568" s="0" t="n">
        <v>169</v>
      </c>
      <c r="K568" s="0" t="n">
        <v>22</v>
      </c>
      <c r="L568" s="0" t="n">
        <v>0</v>
      </c>
      <c r="M568" s="0" t="n">
        <v>-1.8</v>
      </c>
      <c r="N568" s="0" t="n">
        <v>2.43226909637</v>
      </c>
      <c r="O568" s="0" t="n">
        <v>-1.55009901524</v>
      </c>
      <c r="P568" s="0" t="n">
        <v>0.416758142925638</v>
      </c>
      <c r="Q568" s="0" t="n">
        <v>-1.57982144551491</v>
      </c>
      <c r="R568" s="0" t="n">
        <v>0.427320032184775</v>
      </c>
      <c r="S568" s="0" t="n">
        <v>-1.54059629541511</v>
      </c>
      <c r="T568" s="0" t="n">
        <v>0.413064649943213</v>
      </c>
      <c r="U568" s="0" t="n">
        <v>-1.5543707256409</v>
      </c>
      <c r="V568" s="0" t="n">
        <v>2.44507330346977</v>
      </c>
      <c r="W568" s="0" t="n">
        <v>2.01573009758639</v>
      </c>
      <c r="X568" s="0" t="n">
        <v>2.00497158375406</v>
      </c>
      <c r="Y568" s="0" t="n">
        <v>2.01920896491162</v>
      </c>
      <c r="Z568" s="0" t="n">
        <v>-2.43226909637</v>
      </c>
      <c r="AA568" s="0" t="n">
        <v>-0.24990098476</v>
      </c>
      <c r="AB568" s="0" t="n">
        <v>-2.01551095344436</v>
      </c>
      <c r="AC568" s="0" t="n">
        <v>-0.0297224302749124</v>
      </c>
      <c r="AD568" s="0" t="n">
        <v>-2.00494906418523</v>
      </c>
      <c r="AE568" s="0" t="n">
        <v>0.00950271982488693</v>
      </c>
      <c r="AF568" s="0" t="n">
        <v>-2.01920444642679</v>
      </c>
      <c r="AG568" s="0" t="n">
        <v>-0.00427171040090291</v>
      </c>
      <c r="AH568" s="0" t="s">
        <v>35</v>
      </c>
      <c r="AI568" s="0" t="s">
        <v>46</v>
      </c>
    </row>
    <row r="569" customFormat="false" ht="12.75" hidden="false" customHeight="false" outlineLevel="0" collapsed="false">
      <c r="A569" s="0" t="n">
        <v>202103</v>
      </c>
      <c r="B569" s="0" t="n">
        <v>-1.7727</v>
      </c>
      <c r="C569" s="0" t="n">
        <v>0.31257</v>
      </c>
      <c r="D569" s="0" t="n">
        <v>0</v>
      </c>
      <c r="E569" s="0" t="n">
        <v>-1.79999999981</v>
      </c>
      <c r="F569" s="0" t="n">
        <v>0</v>
      </c>
      <c r="G569" s="0" t="n">
        <v>0</v>
      </c>
      <c r="H569" s="0" t="n">
        <v>27</v>
      </c>
      <c r="I569" s="0" t="n">
        <v>6</v>
      </c>
      <c r="J569" s="0" t="n">
        <v>662</v>
      </c>
      <c r="K569" s="0" t="n">
        <v>83</v>
      </c>
      <c r="L569" s="0" t="n">
        <v>-1.7727</v>
      </c>
      <c r="M569" s="0" t="n">
        <v>0.31257</v>
      </c>
      <c r="N569" s="0" t="n">
        <v>-2.93683624268</v>
      </c>
      <c r="O569" s="0" t="n">
        <v>1.01786708832</v>
      </c>
      <c r="P569" s="0" t="n">
        <v>-1.65223029382363</v>
      </c>
      <c r="Q569" s="0" t="n">
        <v>0.220424723484717</v>
      </c>
      <c r="R569" s="0" t="n">
        <v>-1.67135616910169</v>
      </c>
      <c r="S569" s="0" t="n">
        <v>0.195999763456262</v>
      </c>
      <c r="T569" s="0" t="n">
        <v>-1.64930848230928</v>
      </c>
      <c r="U569" s="0" t="n">
        <v>0.20018359666034</v>
      </c>
      <c r="V569" s="0" t="n">
        <v>1.36112349708385</v>
      </c>
      <c r="W569" s="0" t="n">
        <v>1.51199430193082</v>
      </c>
      <c r="X569" s="0" t="n">
        <v>1.50894191945961</v>
      </c>
      <c r="Y569" s="0" t="n">
        <v>1.52523244990984</v>
      </c>
      <c r="Z569" s="0" t="n">
        <v>1.16413624268</v>
      </c>
      <c r="AA569" s="0" t="n">
        <v>-0.70529708832</v>
      </c>
      <c r="AB569" s="0" t="n">
        <v>1.28460594885637</v>
      </c>
      <c r="AC569" s="0" t="n">
        <v>-0.797442364835283</v>
      </c>
      <c r="AD569" s="0" t="n">
        <v>1.26548007357831</v>
      </c>
      <c r="AE569" s="0" t="n">
        <v>-0.821867324863738</v>
      </c>
      <c r="AF569" s="0" t="n">
        <v>1.28752776037072</v>
      </c>
      <c r="AG569" s="0" t="n">
        <v>-0.81768349165966</v>
      </c>
      <c r="AH569" s="0" t="s">
        <v>35</v>
      </c>
      <c r="AI569" s="0" t="s">
        <v>46</v>
      </c>
    </row>
    <row r="570" customFormat="false" ht="12.75" hidden="false" customHeight="false" outlineLevel="0" collapsed="false">
      <c r="A570" s="0" t="n">
        <v>202101</v>
      </c>
      <c r="B570" s="0" t="n">
        <v>0</v>
      </c>
      <c r="C570" s="0" t="n">
        <v>-1.8</v>
      </c>
      <c r="D570" s="0" t="n">
        <v>-1.37888032056</v>
      </c>
      <c r="E570" s="0" t="n">
        <v>1.15701731256</v>
      </c>
      <c r="F570" s="0" t="n">
        <v>0</v>
      </c>
      <c r="G570" s="0" t="n">
        <v>0</v>
      </c>
      <c r="H570" s="0" t="n">
        <v>10</v>
      </c>
      <c r="I570" s="0" t="n">
        <v>2</v>
      </c>
      <c r="J570" s="0" t="n">
        <v>74</v>
      </c>
      <c r="K570" s="0" t="n">
        <v>10</v>
      </c>
      <c r="L570" s="0" t="n">
        <v>0</v>
      </c>
      <c r="M570" s="0" t="n">
        <v>-1.8</v>
      </c>
      <c r="N570" s="0" t="n">
        <v>2.68260884285</v>
      </c>
      <c r="O570" s="0" t="n">
        <v>-0.985409915447</v>
      </c>
      <c r="P570" s="0" t="n">
        <v>-0.416758788815638</v>
      </c>
      <c r="Q570" s="0" t="n">
        <v>-1.57982221526491</v>
      </c>
      <c r="R570" s="0" t="n">
        <v>-0.427320678074775</v>
      </c>
      <c r="S570" s="0" t="n">
        <v>-1.54059706516511</v>
      </c>
      <c r="T570" s="0" t="n">
        <v>-0.413065295833213</v>
      </c>
      <c r="U570" s="0" t="n">
        <v>-1.5543714953909</v>
      </c>
      <c r="V570" s="0" t="n">
        <v>2.80355973890143</v>
      </c>
      <c r="W570" s="0" t="n">
        <v>3.15585261037196</v>
      </c>
      <c r="X570" s="0" t="n">
        <v>3.15909708561347</v>
      </c>
      <c r="Y570" s="0" t="n">
        <v>3.1475253219576</v>
      </c>
      <c r="Z570" s="0" t="n">
        <v>-2.68260884285</v>
      </c>
      <c r="AA570" s="0" t="n">
        <v>-0.814590084553</v>
      </c>
      <c r="AB570" s="0" t="n">
        <v>-3.09936763166564</v>
      </c>
      <c r="AC570" s="0" t="n">
        <v>-0.594412299817912</v>
      </c>
      <c r="AD570" s="0" t="n">
        <v>-3.10992952092477</v>
      </c>
      <c r="AE570" s="0" t="n">
        <v>-0.555187149718113</v>
      </c>
      <c r="AF570" s="0" t="n">
        <v>-3.09567413868321</v>
      </c>
      <c r="AG570" s="0" t="n">
        <v>-0.568961579943903</v>
      </c>
      <c r="AH570" s="0" t="s">
        <v>35</v>
      </c>
      <c r="AI570" s="0" t="s">
        <v>46</v>
      </c>
    </row>
    <row r="571" customFormat="false" ht="12.75" hidden="false" customHeight="false" outlineLevel="0" collapsed="false">
      <c r="A571" s="0" t="n">
        <v>202104</v>
      </c>
      <c r="B571" s="0" t="n">
        <v>1.7727</v>
      </c>
      <c r="C571" s="0" t="n">
        <v>0.31257</v>
      </c>
      <c r="D571" s="0" t="n">
        <v>0</v>
      </c>
      <c r="E571" s="0" t="n">
        <v>-1.79999999981</v>
      </c>
      <c r="F571" s="0" t="n">
        <v>0</v>
      </c>
      <c r="G571" s="0" t="n">
        <v>0</v>
      </c>
      <c r="H571" s="0" t="n">
        <v>18</v>
      </c>
      <c r="I571" s="0" t="n">
        <v>5</v>
      </c>
      <c r="J571" s="0" t="n">
        <v>813</v>
      </c>
      <c r="K571" s="0" t="n">
        <v>102</v>
      </c>
      <c r="L571" s="0" t="n">
        <v>1.7727</v>
      </c>
      <c r="M571" s="0" t="n">
        <v>0.31257</v>
      </c>
      <c r="N571" s="0" t="n">
        <v>2.32790827751</v>
      </c>
      <c r="O571" s="0" t="n">
        <v>0.656405568123</v>
      </c>
      <c r="P571" s="0" t="n">
        <v>1.65223029382363</v>
      </c>
      <c r="Q571" s="0" t="n">
        <v>0.220424723484717</v>
      </c>
      <c r="R571" s="0" t="n">
        <v>1.67135616910169</v>
      </c>
      <c r="S571" s="0" t="n">
        <v>0.195999763456262</v>
      </c>
      <c r="T571" s="0" t="n">
        <v>1.64930848230928</v>
      </c>
      <c r="U571" s="0" t="n">
        <v>0.20018359666034</v>
      </c>
      <c r="V571" s="0" t="n">
        <v>0.653053695588722</v>
      </c>
      <c r="W571" s="0" t="n">
        <v>0.804126877134443</v>
      </c>
      <c r="X571" s="0" t="n">
        <v>0.801894117715194</v>
      </c>
      <c r="Y571" s="0" t="n">
        <v>0.817701760602079</v>
      </c>
      <c r="Z571" s="0" t="n">
        <v>-0.55520827751</v>
      </c>
      <c r="AA571" s="0" t="n">
        <v>-0.343835568123</v>
      </c>
      <c r="AB571" s="0" t="n">
        <v>-0.675677983686372</v>
      </c>
      <c r="AC571" s="0" t="n">
        <v>-0.435980844638283</v>
      </c>
      <c r="AD571" s="0" t="n">
        <v>-0.656552108408314</v>
      </c>
      <c r="AE571" s="0" t="n">
        <v>-0.460405804666738</v>
      </c>
      <c r="AF571" s="0" t="n">
        <v>-0.678599795200724</v>
      </c>
      <c r="AG571" s="0" t="n">
        <v>-0.45622197146266</v>
      </c>
      <c r="AH571" s="0" t="s">
        <v>35</v>
      </c>
      <c r="AI571" s="0" t="s">
        <v>46</v>
      </c>
    </row>
    <row r="572" customFormat="false" ht="12.75" hidden="false" customHeight="false" outlineLevel="0" collapsed="false">
      <c r="A572" s="0" t="n">
        <v>202104</v>
      </c>
      <c r="B572" s="0" t="n">
        <v>-1.3789</v>
      </c>
      <c r="C572" s="0" t="n">
        <v>1.157</v>
      </c>
      <c r="D572" s="0" t="n">
        <v>0</v>
      </c>
      <c r="E572" s="0" t="n">
        <v>-1.79999999981</v>
      </c>
      <c r="F572" s="0" t="n">
        <v>0</v>
      </c>
      <c r="G572" s="0" t="n">
        <v>0</v>
      </c>
      <c r="H572" s="0" t="n">
        <v>26</v>
      </c>
      <c r="I572" s="0" t="n">
        <v>2</v>
      </c>
      <c r="J572" s="0" t="n">
        <v>874</v>
      </c>
      <c r="K572" s="0" t="n">
        <v>110</v>
      </c>
      <c r="L572" s="0" t="n">
        <v>-1.3789</v>
      </c>
      <c r="M572" s="0" t="n">
        <v>1.157</v>
      </c>
      <c r="N572" s="0" t="n">
        <v>3.24173355103</v>
      </c>
      <c r="O572" s="0" t="n">
        <v>1.9111174345</v>
      </c>
      <c r="P572" s="0" t="n">
        <v>-1.47814078482752</v>
      </c>
      <c r="Q572" s="0" t="n">
        <v>0.69621817453207</v>
      </c>
      <c r="R572" s="0" t="n">
        <v>-1.45487975156346</v>
      </c>
      <c r="S572" s="0" t="n">
        <v>0.662911862721343</v>
      </c>
      <c r="T572" s="0" t="n">
        <v>-1.45626971397408</v>
      </c>
      <c r="U572" s="0" t="n">
        <v>0.682687909197126</v>
      </c>
      <c r="V572" s="0" t="n">
        <v>4.68176756342313</v>
      </c>
      <c r="W572" s="0" t="n">
        <v>4.87372485458065</v>
      </c>
      <c r="X572" s="0" t="n">
        <v>4.85964954122384</v>
      </c>
      <c r="Y572" s="0" t="n">
        <v>4.85595240675038</v>
      </c>
      <c r="Z572" s="0" t="n">
        <v>-4.62063355103</v>
      </c>
      <c r="AA572" s="0" t="n">
        <v>-0.7541174345</v>
      </c>
      <c r="AB572" s="0" t="n">
        <v>-4.71987433585752</v>
      </c>
      <c r="AC572" s="0" t="n">
        <v>-1.21489925996793</v>
      </c>
      <c r="AD572" s="0" t="n">
        <v>-4.69661330259346</v>
      </c>
      <c r="AE572" s="0" t="n">
        <v>-1.24820557177866</v>
      </c>
      <c r="AF572" s="0" t="n">
        <v>-4.69800326500408</v>
      </c>
      <c r="AG572" s="0" t="n">
        <v>-1.22842952530287</v>
      </c>
      <c r="AH572" s="0" t="s">
        <v>35</v>
      </c>
      <c r="AI572" s="0" t="s">
        <v>46</v>
      </c>
    </row>
    <row r="573" customFormat="false" ht="12.75" hidden="false" customHeight="false" outlineLevel="0" collapsed="false">
      <c r="A573" s="0" t="n">
        <v>202104</v>
      </c>
      <c r="B573" s="0" t="n">
        <v>-1.7727</v>
      </c>
      <c r="C573" s="0" t="n">
        <v>-0.31257</v>
      </c>
      <c r="D573" s="0" t="n">
        <v>0</v>
      </c>
      <c r="E573" s="0" t="n">
        <v>-1.79999999981</v>
      </c>
      <c r="F573" s="0" t="n">
        <v>0</v>
      </c>
      <c r="G573" s="0" t="n">
        <v>0</v>
      </c>
      <c r="H573" s="0" t="n">
        <v>22</v>
      </c>
      <c r="I573" s="0" t="n">
        <v>8</v>
      </c>
      <c r="J573" s="0" t="n">
        <v>848</v>
      </c>
      <c r="K573" s="0" t="n">
        <v>106</v>
      </c>
      <c r="L573" s="0" t="n">
        <v>-1.7727</v>
      </c>
      <c r="M573" s="0" t="n">
        <v>-0.31257</v>
      </c>
      <c r="N573" s="0" t="n">
        <v>0.531900942326</v>
      </c>
      <c r="O573" s="0" t="n">
        <v>-1.32188355923</v>
      </c>
      <c r="P573" s="0" t="n">
        <v>-1.68576991796401</v>
      </c>
      <c r="Q573" s="0" t="n">
        <v>-0.116421461366724</v>
      </c>
      <c r="R573" s="0" t="n">
        <v>-1.71552099526557</v>
      </c>
      <c r="S573" s="0" t="n">
        <v>-0.15419562608844</v>
      </c>
      <c r="T573" s="0" t="n">
        <v>-1.69609049822662</v>
      </c>
      <c r="U573" s="0" t="n">
        <v>-0.138148451699877</v>
      </c>
      <c r="V573" s="0" t="n">
        <v>2.51592912543565</v>
      </c>
      <c r="W573" s="0" t="n">
        <v>2.52412418750829</v>
      </c>
      <c r="X573" s="0" t="n">
        <v>2.53266667265399</v>
      </c>
      <c r="Y573" s="0" t="n">
        <v>2.52292977785255</v>
      </c>
      <c r="Z573" s="0" t="n">
        <v>-2.304600942326</v>
      </c>
      <c r="AA573" s="0" t="n">
        <v>1.00931355923</v>
      </c>
      <c r="AB573" s="0" t="n">
        <v>-2.21767086029001</v>
      </c>
      <c r="AC573" s="0" t="n">
        <v>1.20546209786328</v>
      </c>
      <c r="AD573" s="0" t="n">
        <v>-2.24742193759157</v>
      </c>
      <c r="AE573" s="0" t="n">
        <v>1.16768793314156</v>
      </c>
      <c r="AF573" s="0" t="n">
        <v>-2.22799144055262</v>
      </c>
      <c r="AG573" s="0" t="n">
        <v>1.18373510753012</v>
      </c>
      <c r="AH573" s="0" t="s">
        <v>35</v>
      </c>
      <c r="AI573" s="0" t="s">
        <v>46</v>
      </c>
    </row>
    <row r="574" customFormat="false" ht="12.75" hidden="false" customHeight="false" outlineLevel="0" collapsed="false">
      <c r="A574" s="0" t="n">
        <v>202104</v>
      </c>
      <c r="B574" s="0" t="n">
        <v>-1.7727</v>
      </c>
      <c r="C574" s="0" t="n">
        <v>0.31257</v>
      </c>
      <c r="D574" s="0" t="n">
        <v>0</v>
      </c>
      <c r="E574" s="0" t="n">
        <v>-1.79999999981</v>
      </c>
      <c r="F574" s="0" t="n">
        <v>0</v>
      </c>
      <c r="G574" s="0" t="n">
        <v>0</v>
      </c>
      <c r="H574" s="0" t="n">
        <v>10</v>
      </c>
      <c r="I574" s="0" t="n">
        <v>6</v>
      </c>
      <c r="J574" s="0" t="n">
        <v>750</v>
      </c>
      <c r="K574" s="0" t="n">
        <v>94</v>
      </c>
      <c r="L574" s="0" t="n">
        <v>-1.7727</v>
      </c>
      <c r="M574" s="0" t="n">
        <v>0.31257</v>
      </c>
      <c r="N574" s="0" t="n">
        <v>-0.595038354397</v>
      </c>
      <c r="O574" s="0" t="n">
        <v>3.62004637718</v>
      </c>
      <c r="P574" s="0" t="n">
        <v>-1.65223029382363</v>
      </c>
      <c r="Q574" s="0" t="n">
        <v>0.220424723484717</v>
      </c>
      <c r="R574" s="0" t="n">
        <v>-1.67135616910169</v>
      </c>
      <c r="S574" s="0" t="n">
        <v>0.195999763456262</v>
      </c>
      <c r="T574" s="0" t="n">
        <v>-1.64930848230928</v>
      </c>
      <c r="U574" s="0" t="n">
        <v>0.20018359666034</v>
      </c>
      <c r="V574" s="0" t="n">
        <v>3.51088121945589</v>
      </c>
      <c r="W574" s="0" t="n">
        <v>3.56020816597323</v>
      </c>
      <c r="X574" s="0" t="n">
        <v>3.58922766778644</v>
      </c>
      <c r="Y574" s="0" t="n">
        <v>3.57867949671269</v>
      </c>
      <c r="Z574" s="0" t="n">
        <v>-1.177661645603</v>
      </c>
      <c r="AA574" s="0" t="n">
        <v>-3.30747637718</v>
      </c>
      <c r="AB574" s="0" t="n">
        <v>-1.05719193942663</v>
      </c>
      <c r="AC574" s="0" t="n">
        <v>-3.39962165369528</v>
      </c>
      <c r="AD574" s="0" t="n">
        <v>-1.07631781470469</v>
      </c>
      <c r="AE574" s="0" t="n">
        <v>-3.42404661372374</v>
      </c>
      <c r="AF574" s="0" t="n">
        <v>-1.05427012791228</v>
      </c>
      <c r="AG574" s="0" t="n">
        <v>-3.41986278051966</v>
      </c>
      <c r="AH574" s="0" t="s">
        <v>35</v>
      </c>
      <c r="AI574" s="0" t="s">
        <v>46</v>
      </c>
    </row>
    <row r="575" customFormat="false" ht="12.75" hidden="false" customHeight="false" outlineLevel="0" collapsed="false">
      <c r="A575" s="0" t="n">
        <v>202104</v>
      </c>
      <c r="B575" s="0" t="n">
        <v>1.7727</v>
      </c>
      <c r="C575" s="0" t="n">
        <v>0.31257</v>
      </c>
      <c r="D575" s="0" t="n">
        <v>0</v>
      </c>
      <c r="E575" s="0" t="n">
        <v>-1.79999999981</v>
      </c>
      <c r="F575" s="0" t="n">
        <v>0</v>
      </c>
      <c r="G575" s="0" t="n">
        <v>0</v>
      </c>
      <c r="H575" s="0" t="n">
        <v>5</v>
      </c>
      <c r="I575" s="0" t="n">
        <v>5</v>
      </c>
      <c r="J575" s="0" t="n">
        <v>709</v>
      </c>
      <c r="K575" s="0" t="n">
        <v>89</v>
      </c>
      <c r="L575" s="0" t="n">
        <v>1.7727</v>
      </c>
      <c r="M575" s="0" t="n">
        <v>0.31257</v>
      </c>
      <c r="N575" s="0" t="n">
        <v>2.43250989914</v>
      </c>
      <c r="O575" s="0" t="n">
        <v>0.482539415359</v>
      </c>
      <c r="P575" s="0" t="n">
        <v>1.65223029382363</v>
      </c>
      <c r="Q575" s="0" t="n">
        <v>0.220424723484717</v>
      </c>
      <c r="R575" s="0" t="n">
        <v>1.67135616910169</v>
      </c>
      <c r="S575" s="0" t="n">
        <v>0.195999763456262</v>
      </c>
      <c r="T575" s="0" t="n">
        <v>1.64930848230928</v>
      </c>
      <c r="U575" s="0" t="n">
        <v>0.20018359666034</v>
      </c>
      <c r="V575" s="0" t="n">
        <v>0.681350647728919</v>
      </c>
      <c r="W575" s="0" t="n">
        <v>0.823128406853404</v>
      </c>
      <c r="X575" s="0" t="n">
        <v>0.813301895278611</v>
      </c>
      <c r="Y575" s="0" t="n">
        <v>0.832543853306625</v>
      </c>
      <c r="Z575" s="0" t="n">
        <v>-0.65980989914</v>
      </c>
      <c r="AA575" s="0" t="n">
        <v>-0.169969415359</v>
      </c>
      <c r="AB575" s="0" t="n">
        <v>-0.780279605316372</v>
      </c>
      <c r="AC575" s="0" t="n">
        <v>-0.262114691874283</v>
      </c>
      <c r="AD575" s="0" t="n">
        <v>-0.761153730038314</v>
      </c>
      <c r="AE575" s="0" t="n">
        <v>-0.286539651902738</v>
      </c>
      <c r="AF575" s="0" t="n">
        <v>-0.783201416830723</v>
      </c>
      <c r="AG575" s="0" t="n">
        <v>-0.28235581869866</v>
      </c>
      <c r="AH575" s="0" t="s">
        <v>35</v>
      </c>
      <c r="AI575" s="0" t="s">
        <v>46</v>
      </c>
    </row>
    <row r="576" customFormat="false" ht="12.75" hidden="false" customHeight="false" outlineLevel="0" collapsed="false">
      <c r="A576" s="0" t="n">
        <v>202101</v>
      </c>
      <c r="B576" s="0" t="n">
        <v>0</v>
      </c>
      <c r="C576" s="0" t="n">
        <v>-1.8</v>
      </c>
      <c r="D576" s="0" t="n">
        <v>-1.37888032056</v>
      </c>
      <c r="E576" s="0" t="n">
        <v>1.15701731256</v>
      </c>
      <c r="F576" s="0" t="n">
        <v>0</v>
      </c>
      <c r="G576" s="0" t="n">
        <v>0</v>
      </c>
      <c r="H576" s="0" t="n">
        <v>28</v>
      </c>
      <c r="I576" s="0" t="n">
        <v>2</v>
      </c>
      <c r="J576" s="0" t="n">
        <v>218</v>
      </c>
      <c r="K576" s="0" t="n">
        <v>28</v>
      </c>
      <c r="L576" s="0" t="n">
        <v>0</v>
      </c>
      <c r="M576" s="0" t="n">
        <v>-1.8</v>
      </c>
      <c r="N576" s="0" t="n">
        <v>-1.23245000839</v>
      </c>
      <c r="O576" s="0" t="n">
        <v>1.32598662376</v>
      </c>
      <c r="P576" s="0" t="n">
        <v>-0.416758788815638</v>
      </c>
      <c r="Q576" s="0" t="n">
        <v>-1.57982221526491</v>
      </c>
      <c r="R576" s="0" t="n">
        <v>-0.427320678074775</v>
      </c>
      <c r="S576" s="0" t="n">
        <v>-1.54059706516511</v>
      </c>
      <c r="T576" s="0" t="n">
        <v>-0.413065295833213</v>
      </c>
      <c r="U576" s="0" t="n">
        <v>-1.5543714953909</v>
      </c>
      <c r="V576" s="0" t="n">
        <v>3.36016746533665</v>
      </c>
      <c r="W576" s="0" t="n">
        <v>3.01812477784568</v>
      </c>
      <c r="X576" s="0" t="n">
        <v>2.97750487558717</v>
      </c>
      <c r="Y576" s="0" t="n">
        <v>2.99463757435358</v>
      </c>
      <c r="Z576" s="0" t="n">
        <v>1.23245000839</v>
      </c>
      <c r="AA576" s="0" t="n">
        <v>-3.12598662376</v>
      </c>
      <c r="AB576" s="0" t="n">
        <v>0.815691219574362</v>
      </c>
      <c r="AC576" s="0" t="n">
        <v>-2.90580883902491</v>
      </c>
      <c r="AD576" s="0" t="n">
        <v>0.805129330315226</v>
      </c>
      <c r="AE576" s="0" t="n">
        <v>-2.86658368892511</v>
      </c>
      <c r="AF576" s="0" t="n">
        <v>0.819384712556787</v>
      </c>
      <c r="AG576" s="0" t="n">
        <v>-2.8803581191509</v>
      </c>
      <c r="AH576" s="0" t="s">
        <v>35</v>
      </c>
      <c r="AI576" s="0" t="s">
        <v>46</v>
      </c>
    </row>
    <row r="577" customFormat="false" ht="12.75" hidden="false" customHeight="false" outlineLevel="0" collapsed="false">
      <c r="A577" s="0" t="n">
        <v>202102</v>
      </c>
      <c r="B577" s="0" t="n">
        <v>-0.45</v>
      </c>
      <c r="C577" s="0" t="n">
        <v>0.77442</v>
      </c>
      <c r="D577" s="0" t="n">
        <v>-1.77265386818</v>
      </c>
      <c r="E577" s="0" t="n">
        <v>-0.312567214581</v>
      </c>
      <c r="F577" s="0" t="n">
        <v>0</v>
      </c>
      <c r="G577" s="0" t="n">
        <v>0</v>
      </c>
      <c r="H577" s="0" t="n">
        <v>3</v>
      </c>
      <c r="I577" s="0" t="n">
        <v>8</v>
      </c>
      <c r="J577" s="0" t="n">
        <v>248</v>
      </c>
      <c r="K577" s="0" t="n">
        <v>31</v>
      </c>
      <c r="L577" s="0" t="n">
        <v>-0.45</v>
      </c>
      <c r="M577" s="0" t="n">
        <v>0.77442</v>
      </c>
      <c r="N577" s="0" t="n">
        <v>-0.649899601936</v>
      </c>
      <c r="O577" s="0" t="n">
        <v>1.04691445827</v>
      </c>
      <c r="P577" s="0" t="n">
        <v>-0.454327801519373</v>
      </c>
      <c r="Q577" s="0" t="n">
        <v>1.14831268318255</v>
      </c>
      <c r="R577" s="0" t="n">
        <v>-0.271392639825737</v>
      </c>
      <c r="S577" s="0" t="n">
        <v>1.10795389595809</v>
      </c>
      <c r="T577" s="0" t="n">
        <v>-0.396659938518539</v>
      </c>
      <c r="U577" s="0" t="n">
        <v>1.16541917195142</v>
      </c>
      <c r="V577" s="0" t="n">
        <v>0.337954258209646</v>
      </c>
      <c r="W577" s="0" t="n">
        <v>0.220295095573225</v>
      </c>
      <c r="X577" s="0" t="n">
        <v>0.383397096127786</v>
      </c>
      <c r="Y577" s="0" t="n">
        <v>0.279595590617061</v>
      </c>
      <c r="Z577" s="0" t="n">
        <v>0.199899601936</v>
      </c>
      <c r="AA577" s="0" t="n">
        <v>-0.27249445827</v>
      </c>
      <c r="AB577" s="0" t="n">
        <v>0.195571800416627</v>
      </c>
      <c r="AC577" s="0" t="n">
        <v>0.101398224912547</v>
      </c>
      <c r="AD577" s="0" t="n">
        <v>0.378506962110263</v>
      </c>
      <c r="AE577" s="0" t="n">
        <v>0.0610394376880936</v>
      </c>
      <c r="AF577" s="0" t="n">
        <v>0.253239663417461</v>
      </c>
      <c r="AG577" s="0" t="n">
        <v>0.118504713681416</v>
      </c>
      <c r="AH577" s="0" t="s">
        <v>35</v>
      </c>
      <c r="AI577" s="0" t="s">
        <v>46</v>
      </c>
    </row>
    <row r="578" customFormat="false" ht="12.75" hidden="false" customHeight="false" outlineLevel="0" collapsed="false">
      <c r="A578" s="0" t="n">
        <v>202103</v>
      </c>
      <c r="B578" s="0" t="n">
        <v>1.3789</v>
      </c>
      <c r="C578" s="0" t="n">
        <v>1.157</v>
      </c>
      <c r="D578" s="0" t="n">
        <v>0</v>
      </c>
      <c r="E578" s="0" t="n">
        <v>-1.79999999981</v>
      </c>
      <c r="F578" s="0" t="n">
        <v>0</v>
      </c>
      <c r="G578" s="0" t="n">
        <v>0</v>
      </c>
      <c r="H578" s="0" t="n">
        <v>2</v>
      </c>
      <c r="I578" s="0" t="n">
        <v>1</v>
      </c>
      <c r="J578" s="0" t="n">
        <v>457</v>
      </c>
      <c r="K578" s="0" t="n">
        <v>58</v>
      </c>
      <c r="L578" s="0" t="n">
        <v>1.3789</v>
      </c>
      <c r="M578" s="0" t="n">
        <v>1.157</v>
      </c>
      <c r="N578" s="0" t="n">
        <v>0.603574633598</v>
      </c>
      <c r="O578" s="0" t="n">
        <v>0.971111953259</v>
      </c>
      <c r="P578" s="0" t="n">
        <v>1.47814078482752</v>
      </c>
      <c r="Q578" s="0" t="n">
        <v>0.69621817453207</v>
      </c>
      <c r="R578" s="0" t="n">
        <v>1.45487975156346</v>
      </c>
      <c r="S578" s="0" t="n">
        <v>0.662911862721343</v>
      </c>
      <c r="T578" s="0" t="n">
        <v>1.45626971397408</v>
      </c>
      <c r="U578" s="0" t="n">
        <v>0.682687909197126</v>
      </c>
      <c r="V578" s="0" t="n">
        <v>0.797297804905783</v>
      </c>
      <c r="W578" s="0" t="n">
        <v>0.916751079878935</v>
      </c>
      <c r="X578" s="0" t="n">
        <v>0.905377103577067</v>
      </c>
      <c r="Y578" s="0" t="n">
        <v>0.900154058642502</v>
      </c>
      <c r="Z578" s="0" t="n">
        <v>0.775325366402</v>
      </c>
      <c r="AA578" s="0" t="n">
        <v>0.185888046741</v>
      </c>
      <c r="AB578" s="0" t="n">
        <v>0.874566151229524</v>
      </c>
      <c r="AC578" s="0" t="n">
        <v>-0.274893778726931</v>
      </c>
      <c r="AD578" s="0" t="n">
        <v>0.851305117965457</v>
      </c>
      <c r="AE578" s="0" t="n">
        <v>-0.308200090537657</v>
      </c>
      <c r="AF578" s="0" t="n">
        <v>0.852695080376076</v>
      </c>
      <c r="AG578" s="0" t="n">
        <v>-0.288424044061874</v>
      </c>
      <c r="AH578" s="0" t="s">
        <v>35</v>
      </c>
      <c r="AI578" s="0" t="s">
        <v>46</v>
      </c>
    </row>
    <row r="579" customFormat="false" ht="12.75" hidden="false" customHeight="false" outlineLevel="0" collapsed="false">
      <c r="A579" s="0" t="n">
        <v>202102</v>
      </c>
      <c r="B579" s="0" t="n">
        <v>-0.45</v>
      </c>
      <c r="C579" s="0" t="n">
        <v>0.77442</v>
      </c>
      <c r="D579" s="0" t="n">
        <v>1.37887967467</v>
      </c>
      <c r="E579" s="0" t="n">
        <v>1.15701808231</v>
      </c>
      <c r="F579" s="0" t="n">
        <v>0</v>
      </c>
      <c r="G579" s="0" t="n">
        <v>0</v>
      </c>
      <c r="H579" s="0" t="n">
        <v>3</v>
      </c>
      <c r="I579" s="0" t="n">
        <v>1</v>
      </c>
      <c r="J579" s="0" t="n">
        <v>241</v>
      </c>
      <c r="K579" s="0" t="n">
        <v>31</v>
      </c>
      <c r="L579" s="0" t="n">
        <v>-0.45</v>
      </c>
      <c r="M579" s="0" t="n">
        <v>0.77442</v>
      </c>
      <c r="N579" s="0" t="n">
        <v>-0.693319439888</v>
      </c>
      <c r="O579" s="0" t="n">
        <v>0.764397323132</v>
      </c>
      <c r="P579" s="0" t="n">
        <v>-0.688339336982207</v>
      </c>
      <c r="Q579" s="0" t="n">
        <v>1.01013968670102</v>
      </c>
      <c r="R579" s="0" t="n">
        <v>-0.749880793117912</v>
      </c>
      <c r="S579" s="0" t="n">
        <v>0.881979307344963</v>
      </c>
      <c r="T579" s="0" t="n">
        <v>-0.732475227280958</v>
      </c>
      <c r="U579" s="0" t="n">
        <v>0.972599546910872</v>
      </c>
      <c r="V579" s="0" t="n">
        <v>0.243525776621306</v>
      </c>
      <c r="W579" s="0" t="n">
        <v>0.245792820638526</v>
      </c>
      <c r="X579" s="0" t="n">
        <v>0.130478771034434</v>
      </c>
      <c r="Y579" s="0" t="n">
        <v>0.21185216938429</v>
      </c>
      <c r="Z579" s="0" t="n">
        <v>0.243319439888</v>
      </c>
      <c r="AA579" s="0" t="n">
        <v>0.010022676868</v>
      </c>
      <c r="AB579" s="0" t="n">
        <v>0.00498010290579276</v>
      </c>
      <c r="AC579" s="0" t="n">
        <v>0.245742363569024</v>
      </c>
      <c r="AD579" s="0" t="n">
        <v>-0.0565613532299121</v>
      </c>
      <c r="AE579" s="0" t="n">
        <v>0.117581984212963</v>
      </c>
      <c r="AF579" s="0" t="n">
        <v>-0.0391557873929582</v>
      </c>
      <c r="AG579" s="0" t="n">
        <v>0.208202223778871</v>
      </c>
      <c r="AH579" s="0" t="s">
        <v>35</v>
      </c>
      <c r="AI579" s="0" t="s">
        <v>46</v>
      </c>
    </row>
    <row r="580" customFormat="false" ht="12.75" hidden="false" customHeight="false" outlineLevel="0" collapsed="false">
      <c r="A580" s="0" t="n">
        <v>202101</v>
      </c>
      <c r="B580" s="0" t="n">
        <v>0</v>
      </c>
      <c r="C580" s="0" t="n">
        <v>-1.8</v>
      </c>
      <c r="D580" s="0" t="n">
        <v>-1.77265386818</v>
      </c>
      <c r="E580" s="0" t="n">
        <v>-0.312567214581</v>
      </c>
      <c r="F580" s="0" t="n">
        <v>0</v>
      </c>
      <c r="G580" s="0" t="n">
        <v>0</v>
      </c>
      <c r="H580" s="0" t="n">
        <v>19</v>
      </c>
      <c r="I580" s="0" t="n">
        <v>8</v>
      </c>
      <c r="J580" s="0" t="n">
        <v>152</v>
      </c>
      <c r="K580" s="0" t="n">
        <v>19</v>
      </c>
      <c r="L580" s="0" t="n">
        <v>0</v>
      </c>
      <c r="M580" s="0" t="n">
        <v>-1.8</v>
      </c>
      <c r="N580" s="0" t="n">
        <v>-0.209775641561</v>
      </c>
      <c r="O580" s="0" t="n">
        <v>-1.61410319805</v>
      </c>
      <c r="P580" s="0" t="n">
        <v>0.178024824351517</v>
      </c>
      <c r="Q580" s="0" t="n">
        <v>-1.68034642900569</v>
      </c>
      <c r="R580" s="0" t="n">
        <v>0.146016151644778</v>
      </c>
      <c r="S580" s="0" t="n">
        <v>-1.71622198768392</v>
      </c>
      <c r="T580" s="0" t="n">
        <v>0.158426330395696</v>
      </c>
      <c r="U580" s="0" t="n">
        <v>-1.69428681238306</v>
      </c>
      <c r="V580" s="0" t="n">
        <v>0.280291706562229</v>
      </c>
      <c r="W580" s="0" t="n">
        <v>0.393417547917495</v>
      </c>
      <c r="X580" s="0" t="n">
        <v>0.370156787468338</v>
      </c>
      <c r="Y580" s="0" t="n">
        <v>0.37683166554884</v>
      </c>
      <c r="Z580" s="0" t="n">
        <v>0.209775641561</v>
      </c>
      <c r="AA580" s="0" t="n">
        <v>-0.18589680195</v>
      </c>
      <c r="AB580" s="0" t="n">
        <v>0.387800465912518</v>
      </c>
      <c r="AC580" s="0" t="n">
        <v>-0.0662432309556875</v>
      </c>
      <c r="AD580" s="0" t="n">
        <v>0.355791793205778</v>
      </c>
      <c r="AE580" s="0" t="n">
        <v>-0.102118789633924</v>
      </c>
      <c r="AF580" s="0" t="n">
        <v>0.368201971956696</v>
      </c>
      <c r="AG580" s="0" t="n">
        <v>-0.080183614333063</v>
      </c>
      <c r="AH580" s="0" t="s">
        <v>35</v>
      </c>
      <c r="AI580" s="0" t="s">
        <v>46</v>
      </c>
    </row>
    <row r="581" customFormat="false" ht="12.75" hidden="false" customHeight="false" outlineLevel="0" collapsed="false">
      <c r="A581" s="0" t="n">
        <v>202104</v>
      </c>
      <c r="B581" s="0" t="n">
        <v>-1.3789</v>
      </c>
      <c r="C581" s="0" t="n">
        <v>1.157</v>
      </c>
      <c r="D581" s="0" t="n">
        <v>0</v>
      </c>
      <c r="E581" s="0" t="n">
        <v>-1.79999999981</v>
      </c>
      <c r="F581" s="0" t="n">
        <v>0</v>
      </c>
      <c r="G581" s="0" t="n">
        <v>0</v>
      </c>
      <c r="H581" s="0" t="n">
        <v>13</v>
      </c>
      <c r="I581" s="0" t="n">
        <v>2</v>
      </c>
      <c r="J581" s="0" t="n">
        <v>770</v>
      </c>
      <c r="K581" s="0" t="n">
        <v>97</v>
      </c>
      <c r="L581" s="0" t="n">
        <v>-1.3789</v>
      </c>
      <c r="M581" s="0" t="n">
        <v>1.157</v>
      </c>
      <c r="N581" s="0" t="n">
        <v>-1.68056547642</v>
      </c>
      <c r="O581" s="0" t="n">
        <v>2.88522911072</v>
      </c>
      <c r="P581" s="0" t="n">
        <v>-1.47814078482752</v>
      </c>
      <c r="Q581" s="0" t="n">
        <v>0.69621817453207</v>
      </c>
      <c r="R581" s="0" t="n">
        <v>-1.45487975156346</v>
      </c>
      <c r="S581" s="0" t="n">
        <v>0.662911862721343</v>
      </c>
      <c r="T581" s="0" t="n">
        <v>-1.45626971397408</v>
      </c>
      <c r="U581" s="0" t="n">
        <v>0.682687909197126</v>
      </c>
      <c r="V581" s="0" t="n">
        <v>1.75435968911844</v>
      </c>
      <c r="W581" s="0" t="n">
        <v>2.19835043487536</v>
      </c>
      <c r="X581" s="0" t="n">
        <v>2.23374752314498</v>
      </c>
      <c r="Y581" s="0" t="n">
        <v>2.21393232359461</v>
      </c>
      <c r="Z581" s="0" t="n">
        <v>0.30166547642</v>
      </c>
      <c r="AA581" s="0" t="n">
        <v>-1.72822911072</v>
      </c>
      <c r="AB581" s="0" t="n">
        <v>0.202424691592476</v>
      </c>
      <c r="AC581" s="0" t="n">
        <v>-2.18901093618793</v>
      </c>
      <c r="AD581" s="0" t="n">
        <v>0.225685724856543</v>
      </c>
      <c r="AE581" s="0" t="n">
        <v>-2.22231724799866</v>
      </c>
      <c r="AF581" s="0" t="n">
        <v>0.224295762445924</v>
      </c>
      <c r="AG581" s="0" t="n">
        <v>-2.20254120152287</v>
      </c>
      <c r="AH581" s="0" t="s">
        <v>35</v>
      </c>
      <c r="AI581" s="0" t="s">
        <v>46</v>
      </c>
    </row>
    <row r="582" customFormat="false" ht="12.75" hidden="false" customHeight="false" outlineLevel="0" collapsed="false">
      <c r="A582" s="0" t="n">
        <v>202104</v>
      </c>
      <c r="B582" s="0" t="n">
        <v>-1.7727</v>
      </c>
      <c r="C582" s="0" t="n">
        <v>0.31257</v>
      </c>
      <c r="D582" s="0" t="n">
        <v>0</v>
      </c>
      <c r="E582" s="0" t="n">
        <v>-1.79999999981</v>
      </c>
      <c r="F582" s="0" t="n">
        <v>0</v>
      </c>
      <c r="G582" s="0" t="n">
        <v>0</v>
      </c>
      <c r="H582" s="0" t="n">
        <v>13</v>
      </c>
      <c r="I582" s="0" t="n">
        <v>6</v>
      </c>
      <c r="J582" s="0" t="n">
        <v>774</v>
      </c>
      <c r="K582" s="0" t="n">
        <v>97</v>
      </c>
      <c r="L582" s="0" t="n">
        <v>-1.7727</v>
      </c>
      <c r="M582" s="0" t="n">
        <v>0.31257</v>
      </c>
      <c r="N582" s="0" t="n">
        <v>-2.17059350014</v>
      </c>
      <c r="O582" s="0" t="n">
        <v>2.20594072342</v>
      </c>
      <c r="P582" s="0" t="n">
        <v>-1.65223029382363</v>
      </c>
      <c r="Q582" s="0" t="n">
        <v>0.220424723484717</v>
      </c>
      <c r="R582" s="0" t="n">
        <v>-1.67135616910169</v>
      </c>
      <c r="S582" s="0" t="n">
        <v>0.195999763456262</v>
      </c>
      <c r="T582" s="0" t="n">
        <v>-1.64930848230928</v>
      </c>
      <c r="U582" s="0" t="n">
        <v>0.20018359666034</v>
      </c>
      <c r="V582" s="0" t="n">
        <v>1.93472787072436</v>
      </c>
      <c r="W582" s="0" t="n">
        <v>2.052065837068</v>
      </c>
      <c r="X582" s="0" t="n">
        <v>2.07101438315677</v>
      </c>
      <c r="Y582" s="0" t="n">
        <v>2.0723898574742</v>
      </c>
      <c r="Z582" s="0" t="n">
        <v>0.39789350014</v>
      </c>
      <c r="AA582" s="0" t="n">
        <v>-1.89337072342</v>
      </c>
      <c r="AB582" s="0" t="n">
        <v>0.518363206316372</v>
      </c>
      <c r="AC582" s="0" t="n">
        <v>-1.98551599993528</v>
      </c>
      <c r="AD582" s="0" t="n">
        <v>0.499237331038314</v>
      </c>
      <c r="AE582" s="0" t="n">
        <v>-2.00994095996374</v>
      </c>
      <c r="AF582" s="0" t="n">
        <v>0.521285017830723</v>
      </c>
      <c r="AG582" s="0" t="n">
        <v>-2.00575712675966</v>
      </c>
      <c r="AH582" s="0" t="s">
        <v>35</v>
      </c>
      <c r="AI582" s="0" t="s">
        <v>46</v>
      </c>
    </row>
    <row r="583" customFormat="false" ht="12.75" hidden="false" customHeight="false" outlineLevel="0" collapsed="false">
      <c r="A583" s="0" t="n">
        <v>202104</v>
      </c>
      <c r="B583" s="0" t="n">
        <v>-1.7727</v>
      </c>
      <c r="C583" s="0" t="n">
        <v>-0.31257</v>
      </c>
      <c r="D583" s="0" t="n">
        <v>0</v>
      </c>
      <c r="E583" s="0" t="n">
        <v>-1.79999999981</v>
      </c>
      <c r="F583" s="0" t="n">
        <v>0</v>
      </c>
      <c r="G583" s="0" t="n">
        <v>0</v>
      </c>
      <c r="H583" s="0" t="n">
        <v>10</v>
      </c>
      <c r="I583" s="0" t="n">
        <v>8</v>
      </c>
      <c r="J583" s="0" t="n">
        <v>752</v>
      </c>
      <c r="K583" s="0" t="n">
        <v>94</v>
      </c>
      <c r="L583" s="0" t="n">
        <v>-1.7727</v>
      </c>
      <c r="M583" s="0" t="n">
        <v>-0.31257</v>
      </c>
      <c r="N583" s="0" t="n">
        <v>0.0271903853863</v>
      </c>
      <c r="O583" s="0" t="n">
        <v>9.74214553833</v>
      </c>
      <c r="P583" s="0" t="n">
        <v>-1.68576991796401</v>
      </c>
      <c r="Q583" s="0" t="n">
        <v>-0.116421461366724</v>
      </c>
      <c r="R583" s="0" t="n">
        <v>-1.71552099526557</v>
      </c>
      <c r="S583" s="0" t="n">
        <v>-0.15419562608844</v>
      </c>
      <c r="T583" s="0" t="n">
        <v>-1.69609049822662</v>
      </c>
      <c r="U583" s="0" t="n">
        <v>-0.138148451699877</v>
      </c>
      <c r="V583" s="0" t="n">
        <v>10.2145440405405</v>
      </c>
      <c r="W583" s="0" t="n">
        <v>10.0062768444793</v>
      </c>
      <c r="X583" s="0" t="n">
        <v>10.0486124116127</v>
      </c>
      <c r="Y583" s="0" t="n">
        <v>10.0294519458067</v>
      </c>
      <c r="Z583" s="0" t="n">
        <v>-1.7998903853863</v>
      </c>
      <c r="AA583" s="0" t="n">
        <v>-10.05471553833</v>
      </c>
      <c r="AB583" s="0" t="n">
        <v>-1.71296030335031</v>
      </c>
      <c r="AC583" s="0" t="n">
        <v>-9.85856699969672</v>
      </c>
      <c r="AD583" s="0" t="n">
        <v>-1.74271138065187</v>
      </c>
      <c r="AE583" s="0" t="n">
        <v>-9.89634116441844</v>
      </c>
      <c r="AF583" s="0" t="n">
        <v>-1.72328088361292</v>
      </c>
      <c r="AG583" s="0" t="n">
        <v>-9.88029399002988</v>
      </c>
      <c r="AH583" s="0" t="s">
        <v>35</v>
      </c>
      <c r="AI583" s="0" t="s">
        <v>46</v>
      </c>
    </row>
    <row r="584" customFormat="false" ht="12.75" hidden="false" customHeight="false" outlineLevel="0" collapsed="false">
      <c r="A584" s="0" t="n">
        <v>202103</v>
      </c>
      <c r="B584" s="0" t="n">
        <v>-1.7727</v>
      </c>
      <c r="C584" s="0" t="n">
        <v>-0.31257</v>
      </c>
      <c r="D584" s="0" t="n">
        <v>0</v>
      </c>
      <c r="E584" s="0" t="n">
        <v>-1.79999999981</v>
      </c>
      <c r="F584" s="0" t="n">
        <v>0</v>
      </c>
      <c r="G584" s="0" t="n">
        <v>0</v>
      </c>
      <c r="H584" s="0" t="n">
        <v>27</v>
      </c>
      <c r="I584" s="0" t="n">
        <v>8</v>
      </c>
      <c r="J584" s="0" t="n">
        <v>664</v>
      </c>
      <c r="K584" s="0" t="n">
        <v>83</v>
      </c>
      <c r="L584" s="0" t="n">
        <v>-1.7727</v>
      </c>
      <c r="M584" s="0" t="n">
        <v>-0.31257</v>
      </c>
      <c r="N584" s="0" t="n">
        <v>-1.64361763</v>
      </c>
      <c r="O584" s="0" t="n">
        <v>1.3756518364</v>
      </c>
      <c r="P584" s="0" t="n">
        <v>-1.68576991796401</v>
      </c>
      <c r="Q584" s="0" t="n">
        <v>-0.116421461366724</v>
      </c>
      <c r="R584" s="0" t="n">
        <v>-1.71552099526557</v>
      </c>
      <c r="S584" s="0" t="n">
        <v>-0.15419562608844</v>
      </c>
      <c r="T584" s="0" t="n">
        <v>-1.69609049822662</v>
      </c>
      <c r="U584" s="0" t="n">
        <v>-0.138148451699877</v>
      </c>
      <c r="V584" s="0" t="n">
        <v>1.69314949934807</v>
      </c>
      <c r="W584" s="0" t="n">
        <v>1.49266859727438</v>
      </c>
      <c r="X584" s="0" t="n">
        <v>1.53153627198928</v>
      </c>
      <c r="Y584" s="0" t="n">
        <v>1.51470944875616</v>
      </c>
      <c r="Z584" s="0" t="n">
        <v>-0.12908237</v>
      </c>
      <c r="AA584" s="0" t="n">
        <v>-1.6882218364</v>
      </c>
      <c r="AB584" s="0" t="n">
        <v>-0.0421522879640113</v>
      </c>
      <c r="AC584" s="0" t="n">
        <v>-1.49207329776672</v>
      </c>
      <c r="AD584" s="0" t="n">
        <v>-0.0719033652655667</v>
      </c>
      <c r="AE584" s="0" t="n">
        <v>-1.52984746248844</v>
      </c>
      <c r="AF584" s="0" t="n">
        <v>-0.0524728682266222</v>
      </c>
      <c r="AG584" s="0" t="n">
        <v>-1.51380028809988</v>
      </c>
      <c r="AH584" s="0" t="s">
        <v>35</v>
      </c>
      <c r="AI584" s="0" t="s">
        <v>46</v>
      </c>
    </row>
    <row r="585" customFormat="false" ht="12.75" hidden="false" customHeight="false" outlineLevel="0" collapsed="false">
      <c r="A585" s="0" t="n">
        <v>202104</v>
      </c>
      <c r="B585" s="0" t="n">
        <v>-1.7727</v>
      </c>
      <c r="C585" s="0" t="n">
        <v>-0.31257</v>
      </c>
      <c r="D585" s="0" t="n">
        <v>0</v>
      </c>
      <c r="E585" s="0" t="n">
        <v>-1.79999999981</v>
      </c>
      <c r="F585" s="0" t="n">
        <v>0</v>
      </c>
      <c r="G585" s="0" t="n">
        <v>0</v>
      </c>
      <c r="H585" s="0" t="n">
        <v>1</v>
      </c>
      <c r="I585" s="0" t="n">
        <v>8</v>
      </c>
      <c r="J585" s="0" t="n">
        <v>680</v>
      </c>
      <c r="K585" s="0" t="n">
        <v>85</v>
      </c>
      <c r="L585" s="0" t="n">
        <v>-1.7727</v>
      </c>
      <c r="M585" s="0" t="n">
        <v>-0.31257</v>
      </c>
      <c r="N585" s="0" t="n">
        <v>4.41503810883</v>
      </c>
      <c r="O585" s="0" t="n">
        <v>1.02725946903</v>
      </c>
      <c r="P585" s="0" t="n">
        <v>-1.68576991796401</v>
      </c>
      <c r="Q585" s="0" t="n">
        <v>-0.116421461366724</v>
      </c>
      <c r="R585" s="0" t="n">
        <v>-1.71552099526557</v>
      </c>
      <c r="S585" s="0" t="n">
        <v>-0.15419562608844</v>
      </c>
      <c r="T585" s="0" t="n">
        <v>-1.69609049822662</v>
      </c>
      <c r="U585" s="0" t="n">
        <v>-0.138148451699877</v>
      </c>
      <c r="V585" s="0" t="n">
        <v>6.33113306680157</v>
      </c>
      <c r="W585" s="0" t="n">
        <v>6.2070818143752</v>
      </c>
      <c r="X585" s="0" t="n">
        <v>6.24336376247535</v>
      </c>
      <c r="Y585" s="0" t="n">
        <v>6.2212593961099</v>
      </c>
      <c r="Z585" s="0" t="n">
        <v>-6.18773810883</v>
      </c>
      <c r="AA585" s="0" t="n">
        <v>-1.33982946903</v>
      </c>
      <c r="AB585" s="0" t="n">
        <v>-6.10080802679401</v>
      </c>
      <c r="AC585" s="0" t="n">
        <v>-1.14368093039672</v>
      </c>
      <c r="AD585" s="0" t="n">
        <v>-6.13055910409557</v>
      </c>
      <c r="AE585" s="0" t="n">
        <v>-1.18145509511844</v>
      </c>
      <c r="AF585" s="0" t="n">
        <v>-6.11112860705662</v>
      </c>
      <c r="AG585" s="0" t="n">
        <v>-1.16540792072988</v>
      </c>
      <c r="AH585" s="0" t="s">
        <v>35</v>
      </c>
      <c r="AI585" s="0" t="s">
        <v>46</v>
      </c>
    </row>
    <row r="586" customFormat="false" ht="12.75" hidden="false" customHeight="false" outlineLevel="0" collapsed="false">
      <c r="A586" s="0" t="n">
        <v>202104</v>
      </c>
      <c r="B586" s="0" t="n">
        <v>1.7727</v>
      </c>
      <c r="C586" s="0" t="n">
        <v>0.31257</v>
      </c>
      <c r="D586" s="0" t="n">
        <v>0</v>
      </c>
      <c r="E586" s="0" t="n">
        <v>-1.79999999981</v>
      </c>
      <c r="F586" s="0" t="n">
        <v>0</v>
      </c>
      <c r="G586" s="0" t="n">
        <v>0</v>
      </c>
      <c r="H586" s="0" t="n">
        <v>1</v>
      </c>
      <c r="I586" s="0" t="n">
        <v>5</v>
      </c>
      <c r="J586" s="0" t="n">
        <v>677</v>
      </c>
      <c r="K586" s="0" t="n">
        <v>85</v>
      </c>
      <c r="L586" s="0" t="n">
        <v>1.7727</v>
      </c>
      <c r="M586" s="0" t="n">
        <v>0.31257</v>
      </c>
      <c r="N586" s="0" t="n">
        <v>0.0736708790064</v>
      </c>
      <c r="O586" s="0" t="n">
        <v>0.850733101368</v>
      </c>
      <c r="P586" s="0" t="n">
        <v>1.65223029382363</v>
      </c>
      <c r="Q586" s="0" t="n">
        <v>0.220424723484717</v>
      </c>
      <c r="R586" s="0" t="n">
        <v>1.67135616910169</v>
      </c>
      <c r="S586" s="0" t="n">
        <v>0.195999763456262</v>
      </c>
      <c r="T586" s="0" t="n">
        <v>1.64930848230928</v>
      </c>
      <c r="U586" s="0" t="n">
        <v>0.20018359666034</v>
      </c>
      <c r="V586" s="0" t="n">
        <v>1.78222318401998</v>
      </c>
      <c r="W586" s="0" t="n">
        <v>1.69974659209482</v>
      </c>
      <c r="X586" s="0" t="n">
        <v>1.7266366236009</v>
      </c>
      <c r="Y586" s="0" t="n">
        <v>1.70465495482734</v>
      </c>
      <c r="Z586" s="0" t="n">
        <v>1.6990291209936</v>
      </c>
      <c r="AA586" s="0" t="n">
        <v>-0.538163101368</v>
      </c>
      <c r="AB586" s="0" t="n">
        <v>1.57855941481723</v>
      </c>
      <c r="AC586" s="0" t="n">
        <v>-0.630308377883283</v>
      </c>
      <c r="AD586" s="0" t="n">
        <v>1.59768529009529</v>
      </c>
      <c r="AE586" s="0" t="n">
        <v>-0.654733337911738</v>
      </c>
      <c r="AF586" s="0" t="n">
        <v>1.57563760330288</v>
      </c>
      <c r="AG586" s="0" t="n">
        <v>-0.65054950470766</v>
      </c>
      <c r="AH586" s="0" t="s">
        <v>35</v>
      </c>
      <c r="AI586" s="0" t="s">
        <v>46</v>
      </c>
    </row>
    <row r="587" customFormat="false" ht="12.75" hidden="false" customHeight="false" outlineLevel="0" collapsed="false">
      <c r="A587" s="0" t="n">
        <v>202104</v>
      </c>
      <c r="B587" s="0" t="n">
        <v>1.3789</v>
      </c>
      <c r="C587" s="0" t="n">
        <v>1.157</v>
      </c>
      <c r="D587" s="0" t="n">
        <v>0</v>
      </c>
      <c r="E587" s="0" t="n">
        <v>-1.79999999981</v>
      </c>
      <c r="F587" s="0" t="n">
        <v>0</v>
      </c>
      <c r="G587" s="0" t="n">
        <v>0</v>
      </c>
      <c r="H587" s="0" t="n">
        <v>14</v>
      </c>
      <c r="I587" s="0" t="n">
        <v>1</v>
      </c>
      <c r="J587" s="0" t="n">
        <v>777</v>
      </c>
      <c r="K587" s="0" t="n">
        <v>98</v>
      </c>
      <c r="L587" s="0" t="n">
        <v>1.3789</v>
      </c>
      <c r="M587" s="0" t="n">
        <v>1.157</v>
      </c>
      <c r="N587" s="0" t="n">
        <v>2.81668162346</v>
      </c>
      <c r="O587" s="0" t="n">
        <v>-0.223010778427</v>
      </c>
      <c r="P587" s="0" t="n">
        <v>1.47814078482752</v>
      </c>
      <c r="Q587" s="0" t="n">
        <v>0.69621817453207</v>
      </c>
      <c r="R587" s="0" t="n">
        <v>1.45487975156346</v>
      </c>
      <c r="S587" s="0" t="n">
        <v>0.662911862721343</v>
      </c>
      <c r="T587" s="0" t="n">
        <v>1.45626971397408</v>
      </c>
      <c r="U587" s="0" t="n">
        <v>0.682687909197126</v>
      </c>
      <c r="V587" s="0" t="n">
        <v>1.99289882967851</v>
      </c>
      <c r="W587" s="0" t="n">
        <v>1.62378368160453</v>
      </c>
      <c r="X587" s="0" t="n">
        <v>1.62461172727522</v>
      </c>
      <c r="Y587" s="0" t="n">
        <v>1.6343226964817</v>
      </c>
      <c r="Z587" s="0" t="n">
        <v>-1.43778162346</v>
      </c>
      <c r="AA587" s="0" t="n">
        <v>1.380010778427</v>
      </c>
      <c r="AB587" s="0" t="n">
        <v>-1.33854083863248</v>
      </c>
      <c r="AC587" s="0" t="n">
        <v>0.91922895295907</v>
      </c>
      <c r="AD587" s="0" t="n">
        <v>-1.36180187189654</v>
      </c>
      <c r="AE587" s="0" t="n">
        <v>0.885922641148343</v>
      </c>
      <c r="AF587" s="0" t="n">
        <v>-1.36041190948592</v>
      </c>
      <c r="AG587" s="0" t="n">
        <v>0.905698687624126</v>
      </c>
      <c r="AH587" s="0" t="s">
        <v>35</v>
      </c>
      <c r="AI587" s="0" t="s">
        <v>46</v>
      </c>
    </row>
    <row r="588" customFormat="false" ht="12.75" hidden="false" customHeight="false" outlineLevel="0" collapsed="false">
      <c r="A588" s="0" t="n">
        <v>202104</v>
      </c>
      <c r="B588" s="0" t="n">
        <v>1.3789</v>
      </c>
      <c r="C588" s="0" t="n">
        <v>1.157</v>
      </c>
      <c r="D588" s="0" t="n">
        <v>0</v>
      </c>
      <c r="E588" s="0" t="n">
        <v>-1.79999999981</v>
      </c>
      <c r="F588" s="0" t="n">
        <v>0</v>
      </c>
      <c r="G588" s="0" t="n">
        <v>0</v>
      </c>
      <c r="H588" s="0" t="n">
        <v>13</v>
      </c>
      <c r="I588" s="0" t="n">
        <v>1</v>
      </c>
      <c r="J588" s="0" t="n">
        <v>769</v>
      </c>
      <c r="K588" s="0" t="n">
        <v>97</v>
      </c>
      <c r="L588" s="0" t="n">
        <v>1.3789</v>
      </c>
      <c r="M588" s="0" t="n">
        <v>1.157</v>
      </c>
      <c r="N588" s="0" t="n">
        <v>3.42994499207</v>
      </c>
      <c r="O588" s="0" t="n">
        <v>-0.997448265553</v>
      </c>
      <c r="P588" s="0" t="n">
        <v>1.47814078482752</v>
      </c>
      <c r="Q588" s="0" t="n">
        <v>0.69621817453207</v>
      </c>
      <c r="R588" s="0" t="n">
        <v>1.45487975156346</v>
      </c>
      <c r="S588" s="0" t="n">
        <v>0.662911862721343</v>
      </c>
      <c r="T588" s="0" t="n">
        <v>1.45626971397408</v>
      </c>
      <c r="U588" s="0" t="n">
        <v>0.682687909197126</v>
      </c>
      <c r="V588" s="0" t="n">
        <v>2.97463155507363</v>
      </c>
      <c r="W588" s="0" t="n">
        <v>2.58419149322953</v>
      </c>
      <c r="X588" s="0" t="n">
        <v>2.58024775163556</v>
      </c>
      <c r="Y588" s="0" t="n">
        <v>2.59195904077804</v>
      </c>
      <c r="Z588" s="0" t="n">
        <v>-2.05104499207</v>
      </c>
      <c r="AA588" s="0" t="n">
        <v>2.154448265553</v>
      </c>
      <c r="AB588" s="0" t="n">
        <v>-1.95180420724248</v>
      </c>
      <c r="AC588" s="0" t="n">
        <v>1.69366644008507</v>
      </c>
      <c r="AD588" s="0" t="n">
        <v>-1.97506524050654</v>
      </c>
      <c r="AE588" s="0" t="n">
        <v>1.66036012827434</v>
      </c>
      <c r="AF588" s="0" t="n">
        <v>-1.97367527809592</v>
      </c>
      <c r="AG588" s="0" t="n">
        <v>1.68013617475013</v>
      </c>
      <c r="AH588" s="0" t="s">
        <v>35</v>
      </c>
      <c r="AI588" s="0" t="s">
        <v>46</v>
      </c>
    </row>
    <row r="589" customFormat="false" ht="12.75" hidden="false" customHeight="false" outlineLevel="0" collapsed="false">
      <c r="A589" s="0" t="n">
        <v>202104</v>
      </c>
      <c r="B589" s="0" t="n">
        <v>-1.7727</v>
      </c>
      <c r="C589" s="0" t="n">
        <v>-0.31257</v>
      </c>
      <c r="D589" s="0" t="n">
        <v>0</v>
      </c>
      <c r="E589" s="0" t="n">
        <v>-1.79999999981</v>
      </c>
      <c r="F589" s="0" t="n">
        <v>0</v>
      </c>
      <c r="G589" s="0" t="n">
        <v>0</v>
      </c>
      <c r="H589" s="0" t="n">
        <v>14</v>
      </c>
      <c r="I589" s="0" t="n">
        <v>8</v>
      </c>
      <c r="J589" s="0" t="n">
        <v>784</v>
      </c>
      <c r="K589" s="0" t="n">
        <v>98</v>
      </c>
      <c r="L589" s="0" t="n">
        <v>-1.7727</v>
      </c>
      <c r="M589" s="0" t="n">
        <v>-0.31257</v>
      </c>
      <c r="N589" s="0" t="n">
        <v>1.51208543777</v>
      </c>
      <c r="O589" s="0" t="n">
        <v>1.92242240906</v>
      </c>
      <c r="P589" s="0" t="n">
        <v>-1.68576991796401</v>
      </c>
      <c r="Q589" s="0" t="n">
        <v>-0.116421461366724</v>
      </c>
      <c r="R589" s="0" t="n">
        <v>-1.71552099526557</v>
      </c>
      <c r="S589" s="0" t="n">
        <v>-0.15419562608844</v>
      </c>
      <c r="T589" s="0" t="n">
        <v>-1.69609049822662</v>
      </c>
      <c r="U589" s="0" t="n">
        <v>-0.138148451699877</v>
      </c>
      <c r="V589" s="0" t="n">
        <v>3.97303491562076</v>
      </c>
      <c r="W589" s="0" t="n">
        <v>3.79251410072175</v>
      </c>
      <c r="X589" s="0" t="n">
        <v>3.83794030053574</v>
      </c>
      <c r="Y589" s="0" t="n">
        <v>3.81291818801827</v>
      </c>
      <c r="Z589" s="0" t="n">
        <v>-3.28478543777</v>
      </c>
      <c r="AA589" s="0" t="n">
        <v>-2.23499240906</v>
      </c>
      <c r="AB589" s="0" t="n">
        <v>-3.19785535573401</v>
      </c>
      <c r="AC589" s="0" t="n">
        <v>-2.03884387042672</v>
      </c>
      <c r="AD589" s="0" t="n">
        <v>-3.22760643303557</v>
      </c>
      <c r="AE589" s="0" t="n">
        <v>-2.07661803514844</v>
      </c>
      <c r="AF589" s="0" t="n">
        <v>-3.20817593599662</v>
      </c>
      <c r="AG589" s="0" t="n">
        <v>-2.06057086075988</v>
      </c>
      <c r="AH589" s="0" t="s">
        <v>35</v>
      </c>
      <c r="AI589" s="0" t="s">
        <v>46</v>
      </c>
    </row>
    <row r="590" customFormat="false" ht="12.75" hidden="false" customHeight="false" outlineLevel="0" collapsed="false">
      <c r="A590" s="0" t="n">
        <v>202104</v>
      </c>
      <c r="B590" s="0" t="n">
        <v>-1.3789</v>
      </c>
      <c r="C590" s="0" t="n">
        <v>1.157</v>
      </c>
      <c r="D590" s="0" t="n">
        <v>0</v>
      </c>
      <c r="E590" s="0" t="n">
        <v>-1.79999999981</v>
      </c>
      <c r="F590" s="0" t="n">
        <v>0</v>
      </c>
      <c r="G590" s="0" t="n">
        <v>0</v>
      </c>
      <c r="H590" s="0" t="n">
        <v>18</v>
      </c>
      <c r="I590" s="0" t="n">
        <v>2</v>
      </c>
      <c r="J590" s="0" t="n">
        <v>810</v>
      </c>
      <c r="K590" s="0" t="n">
        <v>102</v>
      </c>
      <c r="L590" s="0" t="n">
        <v>-1.3789</v>
      </c>
      <c r="M590" s="0" t="n">
        <v>1.157</v>
      </c>
      <c r="N590" s="0" t="n">
        <v>-3.59209609032</v>
      </c>
      <c r="O590" s="0" t="n">
        <v>2.47119927406</v>
      </c>
      <c r="P590" s="0" t="n">
        <v>-1.47814078482752</v>
      </c>
      <c r="Q590" s="0" t="n">
        <v>0.69621817453207</v>
      </c>
      <c r="R590" s="0" t="n">
        <v>-1.45487975156346</v>
      </c>
      <c r="S590" s="0" t="n">
        <v>0.662911862721343</v>
      </c>
      <c r="T590" s="0" t="n">
        <v>-1.45626971397408</v>
      </c>
      <c r="U590" s="0" t="n">
        <v>0.682687909197126</v>
      </c>
      <c r="V590" s="0" t="n">
        <v>2.5739768192716</v>
      </c>
      <c r="W590" s="0" t="n">
        <v>2.76031971650046</v>
      </c>
      <c r="X590" s="0" t="n">
        <v>2.79957086723194</v>
      </c>
      <c r="Y590" s="0" t="n">
        <v>2.78577228289367</v>
      </c>
      <c r="Z590" s="0" t="n">
        <v>2.21319609032</v>
      </c>
      <c r="AA590" s="0" t="n">
        <v>-1.31419927406</v>
      </c>
      <c r="AB590" s="0" t="n">
        <v>2.11395530549248</v>
      </c>
      <c r="AC590" s="0" t="n">
        <v>-1.77498109952793</v>
      </c>
      <c r="AD590" s="0" t="n">
        <v>2.13721633875654</v>
      </c>
      <c r="AE590" s="0" t="n">
        <v>-1.80828741133866</v>
      </c>
      <c r="AF590" s="0" t="n">
        <v>2.13582637634592</v>
      </c>
      <c r="AG590" s="0" t="n">
        <v>-1.78851136486287</v>
      </c>
      <c r="AH590" s="0" t="s">
        <v>35</v>
      </c>
      <c r="AI590" s="0" t="s">
        <v>46</v>
      </c>
    </row>
    <row r="591" customFormat="false" ht="12.75" hidden="false" customHeight="false" outlineLevel="0" collapsed="false">
      <c r="A591" s="0" t="n">
        <v>202103</v>
      </c>
      <c r="B591" s="0" t="n">
        <v>-1.3789</v>
      </c>
      <c r="C591" s="0" t="n">
        <v>1.157</v>
      </c>
      <c r="D591" s="0" t="n">
        <v>0</v>
      </c>
      <c r="E591" s="0" t="n">
        <v>-1.79999999981</v>
      </c>
      <c r="F591" s="0" t="n">
        <v>0</v>
      </c>
      <c r="G591" s="0" t="n">
        <v>0</v>
      </c>
      <c r="H591" s="0" t="n">
        <v>2</v>
      </c>
      <c r="I591" s="0" t="n">
        <v>2</v>
      </c>
      <c r="J591" s="0" t="n">
        <v>458</v>
      </c>
      <c r="K591" s="0" t="n">
        <v>58</v>
      </c>
      <c r="L591" s="0" t="n">
        <v>-1.3789</v>
      </c>
      <c r="M591" s="0" t="n">
        <v>1.157</v>
      </c>
      <c r="N591" s="0" t="n">
        <v>-1.23185396194</v>
      </c>
      <c r="O591" s="0" t="n">
        <v>0.667360365391</v>
      </c>
      <c r="P591" s="0" t="n">
        <v>-1.47814078482752</v>
      </c>
      <c r="Q591" s="0" t="n">
        <v>0.69621817453207</v>
      </c>
      <c r="R591" s="0" t="n">
        <v>-1.45487975156346</v>
      </c>
      <c r="S591" s="0" t="n">
        <v>0.662911862721343</v>
      </c>
      <c r="T591" s="0" t="n">
        <v>-1.45626971397408</v>
      </c>
      <c r="U591" s="0" t="n">
        <v>0.682687909197126</v>
      </c>
      <c r="V591" s="0" t="n">
        <v>0.511243101752169</v>
      </c>
      <c r="W591" s="0" t="n">
        <v>0.247971716686506</v>
      </c>
      <c r="X591" s="0" t="n">
        <v>0.223070150430685</v>
      </c>
      <c r="Y591" s="0" t="n">
        <v>0.22493857686077</v>
      </c>
      <c r="Z591" s="0" t="n">
        <v>-0.14704603806</v>
      </c>
      <c r="AA591" s="0" t="n">
        <v>0.489639634609</v>
      </c>
      <c r="AB591" s="0" t="n">
        <v>-0.246286822887524</v>
      </c>
      <c r="AC591" s="0" t="n">
        <v>0.0288578091410695</v>
      </c>
      <c r="AD591" s="0" t="n">
        <v>-0.223025789623457</v>
      </c>
      <c r="AE591" s="0" t="n">
        <v>-0.00444850266965668</v>
      </c>
      <c r="AF591" s="0" t="n">
        <v>-0.224415752034076</v>
      </c>
      <c r="AG591" s="0" t="n">
        <v>0.0153275438061263</v>
      </c>
      <c r="AH591" s="0" t="s">
        <v>35</v>
      </c>
      <c r="AI591" s="0" t="s">
        <v>46</v>
      </c>
    </row>
    <row r="592" customFormat="false" ht="12.75" hidden="false" customHeight="false" outlineLevel="0" collapsed="false">
      <c r="A592" s="0" t="n">
        <v>202104</v>
      </c>
      <c r="B592" s="0" t="n">
        <v>1.7727</v>
      </c>
      <c r="C592" s="0" t="n">
        <v>0.31257</v>
      </c>
      <c r="D592" s="0" t="n">
        <v>0</v>
      </c>
      <c r="E592" s="0" t="n">
        <v>-1.79999999981</v>
      </c>
      <c r="F592" s="0" t="n">
        <v>0</v>
      </c>
      <c r="G592" s="0" t="n">
        <v>0</v>
      </c>
      <c r="H592" s="0" t="n">
        <v>6</v>
      </c>
      <c r="I592" s="0" t="n">
        <v>5</v>
      </c>
      <c r="J592" s="0" t="n">
        <v>717</v>
      </c>
      <c r="K592" s="0" t="n">
        <v>90</v>
      </c>
      <c r="L592" s="0" t="n">
        <v>1.7727</v>
      </c>
      <c r="M592" s="0" t="n">
        <v>0.31257</v>
      </c>
      <c r="N592" s="0" t="n">
        <v>4.41399002075</v>
      </c>
      <c r="O592" s="0" t="n">
        <v>0.971307277679</v>
      </c>
      <c r="P592" s="0" t="n">
        <v>1.65223029382363</v>
      </c>
      <c r="Q592" s="0" t="n">
        <v>0.220424723484717</v>
      </c>
      <c r="R592" s="0" t="n">
        <v>1.67135616910169</v>
      </c>
      <c r="S592" s="0" t="n">
        <v>0.195999763456262</v>
      </c>
      <c r="T592" s="0" t="n">
        <v>1.64930848230928</v>
      </c>
      <c r="U592" s="0" t="n">
        <v>0.20018359666034</v>
      </c>
      <c r="V592" s="0" t="n">
        <v>2.72219539613112</v>
      </c>
      <c r="W592" s="0" t="n">
        <v>2.86201701592876</v>
      </c>
      <c r="X592" s="0" t="n">
        <v>2.85011266195172</v>
      </c>
      <c r="Y592" s="0" t="n">
        <v>2.87020830958708</v>
      </c>
      <c r="Z592" s="0" t="n">
        <v>-2.64129002075</v>
      </c>
      <c r="AA592" s="0" t="n">
        <v>-0.658737277679</v>
      </c>
      <c r="AB592" s="0" t="n">
        <v>-2.76175972692637</v>
      </c>
      <c r="AC592" s="0" t="n">
        <v>-0.750882554194283</v>
      </c>
      <c r="AD592" s="0" t="n">
        <v>-2.74263385164831</v>
      </c>
      <c r="AE592" s="0" t="n">
        <v>-0.775307514222738</v>
      </c>
      <c r="AF592" s="0" t="n">
        <v>-2.76468153844072</v>
      </c>
      <c r="AG592" s="0" t="n">
        <v>-0.77112368101866</v>
      </c>
      <c r="AH592" s="0" t="s">
        <v>35</v>
      </c>
      <c r="AI592" s="0" t="s">
        <v>46</v>
      </c>
    </row>
    <row r="593" customFormat="false" ht="12.75" hidden="false" customHeight="false" outlineLevel="0" collapsed="false">
      <c r="A593" s="0" t="n">
        <v>202103</v>
      </c>
      <c r="B593" s="0" t="n">
        <v>1.3789</v>
      </c>
      <c r="C593" s="0" t="n">
        <v>-1.157</v>
      </c>
      <c r="D593" s="0" t="n">
        <v>0</v>
      </c>
      <c r="E593" s="0" t="n">
        <v>-1.79999999981</v>
      </c>
      <c r="F593" s="0" t="n">
        <v>0</v>
      </c>
      <c r="G593" s="0" t="n">
        <v>0</v>
      </c>
      <c r="H593" s="0" t="n">
        <v>2</v>
      </c>
      <c r="I593" s="0" t="n">
        <v>3</v>
      </c>
      <c r="J593" s="0" t="n">
        <v>459</v>
      </c>
      <c r="K593" s="0" t="n">
        <v>58</v>
      </c>
      <c r="L593" s="0" t="n">
        <v>1.3789</v>
      </c>
      <c r="M593" s="0" t="n">
        <v>-1.157</v>
      </c>
      <c r="N593" s="0" t="n">
        <v>0.826292932034</v>
      </c>
      <c r="O593" s="0" t="n">
        <v>-0.534288048744</v>
      </c>
      <c r="P593" s="0" t="n">
        <v>1.60891123391879</v>
      </c>
      <c r="Q593" s="0" t="n">
        <v>-0.617286968140229</v>
      </c>
      <c r="R593" s="0" t="n">
        <v>1.62760716135652</v>
      </c>
      <c r="S593" s="0" t="n">
        <v>-0.683818037139189</v>
      </c>
      <c r="T593" s="0" t="n">
        <v>1.6417327928611</v>
      </c>
      <c r="U593" s="0" t="n">
        <v>-0.637496030038787</v>
      </c>
      <c r="V593" s="0" t="n">
        <v>0.832553148935871</v>
      </c>
      <c r="W593" s="0" t="n">
        <v>0.787007132792309</v>
      </c>
      <c r="X593" s="0" t="n">
        <v>0.815146435644665</v>
      </c>
      <c r="Y593" s="0" t="n">
        <v>0.821945286517703</v>
      </c>
      <c r="Z593" s="0" t="n">
        <v>0.552607067966</v>
      </c>
      <c r="AA593" s="0" t="n">
        <v>-0.622711951256</v>
      </c>
      <c r="AB593" s="0" t="n">
        <v>0.782618301884788</v>
      </c>
      <c r="AC593" s="0" t="n">
        <v>-0.0829989193962286</v>
      </c>
      <c r="AD593" s="0" t="n">
        <v>0.801314229322515</v>
      </c>
      <c r="AE593" s="0" t="n">
        <v>-0.149529988395189</v>
      </c>
      <c r="AF593" s="0" t="n">
        <v>0.815439860827102</v>
      </c>
      <c r="AG593" s="0" t="n">
        <v>-0.103207981294787</v>
      </c>
      <c r="AH593" s="0" t="s">
        <v>35</v>
      </c>
      <c r="AI593" s="0" t="s">
        <v>46</v>
      </c>
    </row>
    <row r="594" customFormat="false" ht="12.75" hidden="false" customHeight="false" outlineLevel="0" collapsed="false">
      <c r="A594" s="0" t="n">
        <v>202102</v>
      </c>
      <c r="B594" s="0" t="n">
        <v>-0.45</v>
      </c>
      <c r="C594" s="0" t="n">
        <v>0.77442</v>
      </c>
      <c r="D594" s="0" t="n">
        <v>-1.37888032056</v>
      </c>
      <c r="E594" s="0" t="n">
        <v>1.15701731256</v>
      </c>
      <c r="F594" s="0" t="n">
        <v>0</v>
      </c>
      <c r="G594" s="0" t="n">
        <v>0</v>
      </c>
      <c r="H594" s="0" t="n">
        <v>7</v>
      </c>
      <c r="I594" s="0" t="n">
        <v>2</v>
      </c>
      <c r="J594" s="0" t="n">
        <v>274</v>
      </c>
      <c r="K594" s="0" t="n">
        <v>35</v>
      </c>
      <c r="L594" s="0" t="n">
        <v>-0.45</v>
      </c>
      <c r="M594" s="0" t="n">
        <v>0.77442</v>
      </c>
      <c r="N594" s="0" t="n">
        <v>0.256787538528</v>
      </c>
      <c r="O594" s="0" t="n">
        <v>2.68220257759</v>
      </c>
      <c r="P594" s="0" t="n">
        <v>0.0177121342830233</v>
      </c>
      <c r="Q594" s="0" t="n">
        <v>1.28981183385262</v>
      </c>
      <c r="R594" s="0" t="n">
        <v>0.276902253719822</v>
      </c>
      <c r="S594" s="0" t="n">
        <v>0.74571425489485</v>
      </c>
      <c r="T594" s="0" t="n">
        <v>0.106572716948149</v>
      </c>
      <c r="U594" s="0" t="n">
        <v>1.26637179942624</v>
      </c>
      <c r="V594" s="0" t="n">
        <v>2.03449821527924</v>
      </c>
      <c r="W594" s="0" t="n">
        <v>1.4127664464307</v>
      </c>
      <c r="X594" s="0" t="n">
        <v>1.93659278778527</v>
      </c>
      <c r="Y594" s="0" t="n">
        <v>1.42377711915105</v>
      </c>
      <c r="Z594" s="0" t="n">
        <v>-0.706787538528</v>
      </c>
      <c r="AA594" s="0" t="n">
        <v>-1.90778257759</v>
      </c>
      <c r="AB594" s="0" t="n">
        <v>-0.239075404244977</v>
      </c>
      <c r="AC594" s="0" t="n">
        <v>-1.39239074373738</v>
      </c>
      <c r="AD594" s="0" t="n">
        <v>0.0201147151918225</v>
      </c>
      <c r="AE594" s="0" t="n">
        <v>-1.93648832269515</v>
      </c>
      <c r="AF594" s="0" t="n">
        <v>-0.150214821579852</v>
      </c>
      <c r="AG594" s="0" t="n">
        <v>-1.41583077816376</v>
      </c>
      <c r="AH594" s="0" t="s">
        <v>35</v>
      </c>
      <c r="AI594" s="0" t="s">
        <v>46</v>
      </c>
    </row>
    <row r="595" customFormat="false" ht="12.75" hidden="false" customHeight="false" outlineLevel="0" collapsed="false">
      <c r="A595" s="0" t="n">
        <v>202103</v>
      </c>
      <c r="B595" s="0" t="n">
        <v>-1.7727</v>
      </c>
      <c r="C595" s="0" t="n">
        <v>-0.31257</v>
      </c>
      <c r="D595" s="0" t="n">
        <v>0</v>
      </c>
      <c r="E595" s="0" t="n">
        <v>-1.79999999981</v>
      </c>
      <c r="F595" s="0" t="n">
        <v>0</v>
      </c>
      <c r="G595" s="0" t="n">
        <v>0</v>
      </c>
      <c r="H595" s="0" t="n">
        <v>23</v>
      </c>
      <c r="I595" s="0" t="n">
        <v>8</v>
      </c>
      <c r="J595" s="0" t="n">
        <v>632</v>
      </c>
      <c r="K595" s="0" t="n">
        <v>79</v>
      </c>
      <c r="L595" s="0" t="n">
        <v>-1.7727</v>
      </c>
      <c r="M595" s="0" t="n">
        <v>-0.31257</v>
      </c>
      <c r="N595" s="0" t="n">
        <v>1.49022448063</v>
      </c>
      <c r="O595" s="0" t="n">
        <v>-1.3681075573</v>
      </c>
      <c r="P595" s="0" t="n">
        <v>-1.68576991796401</v>
      </c>
      <c r="Q595" s="0" t="n">
        <v>-0.116421461366724</v>
      </c>
      <c r="R595" s="0" t="n">
        <v>-1.71552099526557</v>
      </c>
      <c r="S595" s="0" t="n">
        <v>-0.15419562608844</v>
      </c>
      <c r="T595" s="0" t="n">
        <v>-1.69609049822662</v>
      </c>
      <c r="U595" s="0" t="n">
        <v>-0.138148451699877</v>
      </c>
      <c r="V595" s="0" t="n">
        <v>3.42940748543614</v>
      </c>
      <c r="W595" s="0" t="n">
        <v>3.4137455240034</v>
      </c>
      <c r="X595" s="0" t="n">
        <v>3.42788363760538</v>
      </c>
      <c r="Y595" s="0" t="n">
        <v>3.41546520197977</v>
      </c>
      <c r="Z595" s="0" t="n">
        <v>-3.26292448063</v>
      </c>
      <c r="AA595" s="0" t="n">
        <v>1.0555375573</v>
      </c>
      <c r="AB595" s="0" t="n">
        <v>-3.17599439859401</v>
      </c>
      <c r="AC595" s="0" t="n">
        <v>1.25168609593328</v>
      </c>
      <c r="AD595" s="0" t="n">
        <v>-3.20574547589557</v>
      </c>
      <c r="AE595" s="0" t="n">
        <v>1.21391193121156</v>
      </c>
      <c r="AF595" s="0" t="n">
        <v>-3.18631497885662</v>
      </c>
      <c r="AG595" s="0" t="n">
        <v>1.22995910560012</v>
      </c>
      <c r="AH595" s="0" t="s">
        <v>35</v>
      </c>
      <c r="AI595" s="0" t="s">
        <v>46</v>
      </c>
    </row>
    <row r="596" customFormat="false" ht="12.75" hidden="false" customHeight="false" outlineLevel="0" collapsed="false">
      <c r="A596" s="0" t="n">
        <v>202103</v>
      </c>
      <c r="B596" s="0" t="n">
        <v>1.7727</v>
      </c>
      <c r="C596" s="0" t="n">
        <v>0.31257</v>
      </c>
      <c r="D596" s="0" t="n">
        <v>0</v>
      </c>
      <c r="E596" s="0" t="n">
        <v>-1.79999999981</v>
      </c>
      <c r="F596" s="0" t="n">
        <v>0</v>
      </c>
      <c r="G596" s="0" t="n">
        <v>0</v>
      </c>
      <c r="H596" s="0" t="n">
        <v>23</v>
      </c>
      <c r="I596" s="0" t="n">
        <v>5</v>
      </c>
      <c r="J596" s="0" t="n">
        <v>629</v>
      </c>
      <c r="K596" s="0" t="n">
        <v>79</v>
      </c>
      <c r="L596" s="0" t="n">
        <v>1.7727</v>
      </c>
      <c r="M596" s="0" t="n">
        <v>0.31257</v>
      </c>
      <c r="N596" s="0" t="n">
        <v>1.7276018858</v>
      </c>
      <c r="O596" s="0" t="n">
        <v>-0.565072596073</v>
      </c>
      <c r="P596" s="0" t="n">
        <v>1.65223029382363</v>
      </c>
      <c r="Q596" s="0" t="n">
        <v>0.220424723484717</v>
      </c>
      <c r="R596" s="0" t="n">
        <v>1.67135616910169</v>
      </c>
      <c r="S596" s="0" t="n">
        <v>0.195999763456262</v>
      </c>
      <c r="T596" s="0" t="n">
        <v>1.64930848230928</v>
      </c>
      <c r="U596" s="0" t="n">
        <v>0.20018359666034</v>
      </c>
      <c r="V596" s="0" t="n">
        <v>0.878800527051589</v>
      </c>
      <c r="W596" s="0" t="n">
        <v>0.789105136157034</v>
      </c>
      <c r="X596" s="0" t="n">
        <v>0.763147899876784</v>
      </c>
      <c r="Y596" s="0" t="n">
        <v>0.769250867758294</v>
      </c>
      <c r="Z596" s="0" t="n">
        <v>0.0450981142</v>
      </c>
      <c r="AA596" s="0" t="n">
        <v>0.877642596073</v>
      </c>
      <c r="AB596" s="0" t="n">
        <v>-0.075371591976372</v>
      </c>
      <c r="AC596" s="0" t="n">
        <v>0.785497319557717</v>
      </c>
      <c r="AD596" s="0" t="n">
        <v>-0.0562457166983139</v>
      </c>
      <c r="AE596" s="0" t="n">
        <v>0.761072359529262</v>
      </c>
      <c r="AF596" s="0" t="n">
        <v>-0.0782934034907235</v>
      </c>
      <c r="AG596" s="0" t="n">
        <v>0.76525619273334</v>
      </c>
      <c r="AH596" s="0" t="s">
        <v>35</v>
      </c>
      <c r="AI596" s="0" t="s">
        <v>46</v>
      </c>
    </row>
    <row r="597" customFormat="false" ht="12.75" hidden="false" customHeight="false" outlineLevel="0" collapsed="false">
      <c r="A597" s="0" t="n">
        <v>202104</v>
      </c>
      <c r="B597" s="0" t="n">
        <v>1.3789</v>
      </c>
      <c r="C597" s="0" t="n">
        <v>1.157</v>
      </c>
      <c r="D597" s="0" t="n">
        <v>0</v>
      </c>
      <c r="E597" s="0" t="n">
        <v>-1.79999999981</v>
      </c>
      <c r="F597" s="0" t="n">
        <v>0</v>
      </c>
      <c r="G597" s="0" t="n">
        <v>0</v>
      </c>
      <c r="H597" s="0" t="n">
        <v>22</v>
      </c>
      <c r="I597" s="0" t="n">
        <v>1</v>
      </c>
      <c r="J597" s="0" t="n">
        <v>841</v>
      </c>
      <c r="K597" s="0" t="n">
        <v>106</v>
      </c>
      <c r="L597" s="0" t="n">
        <v>1.3789</v>
      </c>
      <c r="M597" s="0" t="n">
        <v>1.157</v>
      </c>
      <c r="N597" s="0" t="n">
        <v>1.4736559391</v>
      </c>
      <c r="O597" s="0" t="n">
        <v>-0.906367242336</v>
      </c>
      <c r="P597" s="0" t="n">
        <v>1.47814078482752</v>
      </c>
      <c r="Q597" s="0" t="n">
        <v>0.69621817453207</v>
      </c>
      <c r="R597" s="0" t="n">
        <v>1.45487975156346</v>
      </c>
      <c r="S597" s="0" t="n">
        <v>0.662911862721343</v>
      </c>
      <c r="T597" s="0" t="n">
        <v>1.45626971397408</v>
      </c>
      <c r="U597" s="0" t="n">
        <v>0.682687909197126</v>
      </c>
      <c r="V597" s="0" t="n">
        <v>2.06554183320987</v>
      </c>
      <c r="W597" s="0" t="n">
        <v>1.60259169229077</v>
      </c>
      <c r="X597" s="0" t="n">
        <v>1.56939142816188</v>
      </c>
      <c r="Y597" s="0" t="n">
        <v>1.5891502620703</v>
      </c>
      <c r="Z597" s="0" t="n">
        <v>-0.0947559390999999</v>
      </c>
      <c r="AA597" s="0" t="n">
        <v>2.063367242336</v>
      </c>
      <c r="AB597" s="0" t="n">
        <v>0.00448484572752372</v>
      </c>
      <c r="AC597" s="0" t="n">
        <v>1.60258541686807</v>
      </c>
      <c r="AD597" s="0" t="n">
        <v>-0.0187761875365433</v>
      </c>
      <c r="AE597" s="0" t="n">
        <v>1.56927910505734</v>
      </c>
      <c r="AF597" s="0" t="n">
        <v>-0.0173862251259238</v>
      </c>
      <c r="AG597" s="0" t="n">
        <v>1.58905515153313</v>
      </c>
      <c r="AH597" s="0" t="s">
        <v>35</v>
      </c>
      <c r="AI597" s="0" t="s">
        <v>46</v>
      </c>
    </row>
    <row r="598" customFormat="false" ht="12.75" hidden="false" customHeight="false" outlineLevel="0" collapsed="false">
      <c r="A598" s="0" t="n">
        <v>202101</v>
      </c>
      <c r="B598" s="0" t="n">
        <v>0</v>
      </c>
      <c r="C598" s="0" t="n">
        <v>-1.8</v>
      </c>
      <c r="D598" s="0" t="n">
        <v>-1.77265386818</v>
      </c>
      <c r="E598" s="0" t="n">
        <v>-0.312567214581</v>
      </c>
      <c r="F598" s="0" t="n">
        <v>0</v>
      </c>
      <c r="G598" s="0" t="n">
        <v>0</v>
      </c>
      <c r="H598" s="0" t="n">
        <v>23</v>
      </c>
      <c r="I598" s="0" t="n">
        <v>8</v>
      </c>
      <c r="J598" s="0" t="n">
        <v>184</v>
      </c>
      <c r="K598" s="0" t="n">
        <v>23</v>
      </c>
      <c r="L598" s="0" t="n">
        <v>0</v>
      </c>
      <c r="M598" s="0" t="n">
        <v>-1.8</v>
      </c>
      <c r="N598" s="0" t="n">
        <v>-0.90133523941</v>
      </c>
      <c r="O598" s="0" t="n">
        <v>-2.27312755585</v>
      </c>
      <c r="P598" s="0" t="n">
        <v>0.178024824351517</v>
      </c>
      <c r="Q598" s="0" t="n">
        <v>-1.68034642900569</v>
      </c>
      <c r="R598" s="0" t="n">
        <v>0.146016151644778</v>
      </c>
      <c r="S598" s="0" t="n">
        <v>-1.71622198768392</v>
      </c>
      <c r="T598" s="0" t="n">
        <v>0.158426330395696</v>
      </c>
      <c r="U598" s="0" t="n">
        <v>-1.69428681238306</v>
      </c>
      <c r="V598" s="0" t="n">
        <v>1.01796605930988</v>
      </c>
      <c r="W598" s="0" t="n">
        <v>1.23142503287292</v>
      </c>
      <c r="X598" s="0" t="n">
        <v>1.18620771713843</v>
      </c>
      <c r="Y598" s="0" t="n">
        <v>1.20753931245918</v>
      </c>
      <c r="Z598" s="0" t="n">
        <v>0.90133523941</v>
      </c>
      <c r="AA598" s="0" t="n">
        <v>0.47312755585</v>
      </c>
      <c r="AB598" s="0" t="n">
        <v>1.07936006376152</v>
      </c>
      <c r="AC598" s="0" t="n">
        <v>0.592781126844312</v>
      </c>
      <c r="AD598" s="0" t="n">
        <v>1.04735139105478</v>
      </c>
      <c r="AE598" s="0" t="n">
        <v>0.556905568166076</v>
      </c>
      <c r="AF598" s="0" t="n">
        <v>1.0597615698057</v>
      </c>
      <c r="AG598" s="0" t="n">
        <v>0.578840743466937</v>
      </c>
      <c r="AH598" s="0" t="s">
        <v>35</v>
      </c>
      <c r="AI598" s="0" t="s">
        <v>46</v>
      </c>
    </row>
    <row r="599" customFormat="false" ht="12.75" hidden="false" customHeight="false" outlineLevel="0" collapsed="false">
      <c r="A599" s="0" t="n">
        <v>202104</v>
      </c>
      <c r="B599" s="0" t="n">
        <v>1.7727</v>
      </c>
      <c r="C599" s="0" t="n">
        <v>-0.31257</v>
      </c>
      <c r="D599" s="0" t="n">
        <v>0</v>
      </c>
      <c r="E599" s="0" t="n">
        <v>-1.79999999981</v>
      </c>
      <c r="F599" s="0" t="n">
        <v>0</v>
      </c>
      <c r="G599" s="0" t="n">
        <v>0</v>
      </c>
      <c r="H599" s="0" t="n">
        <v>5</v>
      </c>
      <c r="I599" s="0" t="n">
        <v>7</v>
      </c>
      <c r="J599" s="0" t="n">
        <v>711</v>
      </c>
      <c r="K599" s="0" t="n">
        <v>89</v>
      </c>
      <c r="L599" s="0" t="n">
        <v>1.7727</v>
      </c>
      <c r="M599" s="0" t="n">
        <v>-0.31257</v>
      </c>
      <c r="N599" s="0" t="n">
        <v>2.87121987343</v>
      </c>
      <c r="O599" s="0" t="n">
        <v>-0.283741116524</v>
      </c>
      <c r="P599" s="0" t="n">
        <v>1.68576991796401</v>
      </c>
      <c r="Q599" s="0" t="n">
        <v>-0.116421461366724</v>
      </c>
      <c r="R599" s="0" t="n">
        <v>1.71552099526557</v>
      </c>
      <c r="S599" s="0" t="n">
        <v>-0.15419562608844</v>
      </c>
      <c r="T599" s="0" t="n">
        <v>1.69609049822662</v>
      </c>
      <c r="U599" s="0" t="n">
        <v>-0.138148451699877</v>
      </c>
      <c r="V599" s="0" t="n">
        <v>1.09889809211006</v>
      </c>
      <c r="W599" s="0" t="n">
        <v>1.19719984293194</v>
      </c>
      <c r="X599" s="0" t="n">
        <v>1.16293677002781</v>
      </c>
      <c r="Y599" s="0" t="n">
        <v>1.18411412985255</v>
      </c>
      <c r="Z599" s="0" t="n">
        <v>-1.09851987343</v>
      </c>
      <c r="AA599" s="0" t="n">
        <v>-0.028828883476</v>
      </c>
      <c r="AB599" s="0" t="n">
        <v>-1.18544995546599</v>
      </c>
      <c r="AC599" s="0" t="n">
        <v>0.167319655157276</v>
      </c>
      <c r="AD599" s="0" t="n">
        <v>-1.15569887816443</v>
      </c>
      <c r="AE599" s="0" t="n">
        <v>0.12954549043556</v>
      </c>
      <c r="AF599" s="0" t="n">
        <v>-1.17512937520338</v>
      </c>
      <c r="AG599" s="0" t="n">
        <v>0.145592664824123</v>
      </c>
      <c r="AH599" s="0" t="s">
        <v>35</v>
      </c>
      <c r="AI599" s="0" t="s">
        <v>46</v>
      </c>
    </row>
    <row r="600" customFormat="false" ht="12.75" hidden="false" customHeight="false" outlineLevel="0" collapsed="false">
      <c r="A600" s="0" t="n">
        <v>202101</v>
      </c>
      <c r="B600" s="0" t="n">
        <v>0</v>
      </c>
      <c r="C600" s="0" t="n">
        <v>-1.8</v>
      </c>
      <c r="D600" s="0" t="n">
        <v>1.77265386818</v>
      </c>
      <c r="E600" s="0" t="n">
        <v>0.312567214581</v>
      </c>
      <c r="F600" s="0" t="n">
        <v>0</v>
      </c>
      <c r="G600" s="0" t="n">
        <v>0</v>
      </c>
      <c r="H600" s="0" t="n">
        <v>22</v>
      </c>
      <c r="I600" s="0" t="n">
        <v>5</v>
      </c>
      <c r="J600" s="0" t="n">
        <v>173</v>
      </c>
      <c r="K600" s="0" t="n">
        <v>22</v>
      </c>
      <c r="L600" s="0" t="n">
        <v>0</v>
      </c>
      <c r="M600" s="0" t="n">
        <v>-1.8</v>
      </c>
      <c r="N600" s="0" t="n">
        <v>0.581622123718</v>
      </c>
      <c r="O600" s="0" t="n">
        <v>-2.48847389221</v>
      </c>
      <c r="P600" s="0" t="n">
        <v>0.0698689145964364</v>
      </c>
      <c r="Q600" s="0" t="n">
        <v>-1.66535009902206</v>
      </c>
      <c r="R600" s="0" t="n">
        <v>0.0972235649317244</v>
      </c>
      <c r="S600" s="0" t="n">
        <v>-1.67996715989707</v>
      </c>
      <c r="T600" s="0" t="n">
        <v>0.0892900552707379</v>
      </c>
      <c r="U600" s="0" t="n">
        <v>-1.65896348114103</v>
      </c>
      <c r="V600" s="0" t="n">
        <v>0.901266106681608</v>
      </c>
      <c r="W600" s="0" t="n">
        <v>0.969238941622921</v>
      </c>
      <c r="X600" s="0" t="n">
        <v>0.942509999920186</v>
      </c>
      <c r="Y600" s="0" t="n">
        <v>0.964613076675499</v>
      </c>
      <c r="Z600" s="0" t="n">
        <v>-0.581622123718</v>
      </c>
      <c r="AA600" s="0" t="n">
        <v>0.68847389221</v>
      </c>
      <c r="AB600" s="0" t="n">
        <v>-0.511753209121564</v>
      </c>
      <c r="AC600" s="0" t="n">
        <v>0.823123793187939</v>
      </c>
      <c r="AD600" s="0" t="n">
        <v>-0.484398558786276</v>
      </c>
      <c r="AE600" s="0" t="n">
        <v>0.808506732312928</v>
      </c>
      <c r="AF600" s="0" t="n">
        <v>-0.492332068447262</v>
      </c>
      <c r="AG600" s="0" t="n">
        <v>0.82951041106897</v>
      </c>
      <c r="AH600" s="0" t="s">
        <v>35</v>
      </c>
      <c r="AI600" s="0" t="s">
        <v>46</v>
      </c>
    </row>
    <row r="601" customFormat="false" ht="12.75" hidden="false" customHeight="false" outlineLevel="0" collapsed="false">
      <c r="A601" s="0" t="n">
        <v>202101</v>
      </c>
      <c r="B601" s="0" t="n">
        <v>0</v>
      </c>
      <c r="C601" s="0" t="n">
        <v>-1.8</v>
      </c>
      <c r="D601" s="0" t="n">
        <v>-1.37887967467</v>
      </c>
      <c r="E601" s="0" t="n">
        <v>-1.15701808231</v>
      </c>
      <c r="F601" s="0" t="n">
        <v>0</v>
      </c>
      <c r="G601" s="0" t="n">
        <v>0</v>
      </c>
      <c r="H601" s="0" t="n">
        <v>19</v>
      </c>
      <c r="I601" s="0" t="n">
        <v>4</v>
      </c>
      <c r="J601" s="0" t="n">
        <v>148</v>
      </c>
      <c r="K601" s="0" t="n">
        <v>19</v>
      </c>
      <c r="L601" s="0" t="n">
        <v>0</v>
      </c>
      <c r="M601" s="0" t="n">
        <v>-1.8</v>
      </c>
      <c r="N601" s="0" t="n">
        <v>0.0923172235489</v>
      </c>
      <c r="O601" s="0" t="n">
        <v>-1.30353522301</v>
      </c>
      <c r="P601" s="0" t="n">
        <v>0.561308092168304</v>
      </c>
      <c r="Q601" s="0" t="n">
        <v>-1.62930974582577</v>
      </c>
      <c r="R601" s="0" t="n">
        <v>0.522361626733344</v>
      </c>
      <c r="S601" s="0" t="n">
        <v>-1.68639701224681</v>
      </c>
      <c r="T601" s="0" t="n">
        <v>0.566924365325686</v>
      </c>
      <c r="U601" s="0" t="n">
        <v>-1.66744280766061</v>
      </c>
      <c r="V601" s="0" t="n">
        <v>0.504974993990305</v>
      </c>
      <c r="W601" s="0" t="n">
        <v>0.571035440725205</v>
      </c>
      <c r="X601" s="0" t="n">
        <v>0.575778897119263</v>
      </c>
      <c r="Y601" s="0" t="n">
        <v>0.598064101239801</v>
      </c>
      <c r="Z601" s="0" t="n">
        <v>-0.0923172235489</v>
      </c>
      <c r="AA601" s="0" t="n">
        <v>-0.49646477699</v>
      </c>
      <c r="AB601" s="0" t="n">
        <v>0.468990868619404</v>
      </c>
      <c r="AC601" s="0" t="n">
        <v>-0.325774522815774</v>
      </c>
      <c r="AD601" s="0" t="n">
        <v>0.430044403184444</v>
      </c>
      <c r="AE601" s="0" t="n">
        <v>-0.382861789236809</v>
      </c>
      <c r="AF601" s="0" t="n">
        <v>0.474607141776786</v>
      </c>
      <c r="AG601" s="0" t="n">
        <v>-0.363907584650609</v>
      </c>
      <c r="AH601" s="0" t="s">
        <v>35</v>
      </c>
      <c r="AI601" s="0" t="s">
        <v>46</v>
      </c>
    </row>
    <row r="602" customFormat="false" ht="12.75" hidden="false" customHeight="false" outlineLevel="0" collapsed="false">
      <c r="A602" s="0" t="n">
        <v>202104</v>
      </c>
      <c r="B602" s="0" t="n">
        <v>-1.3789</v>
      </c>
      <c r="C602" s="0" t="n">
        <v>-1.157</v>
      </c>
      <c r="D602" s="0" t="n">
        <v>0</v>
      </c>
      <c r="E602" s="0" t="n">
        <v>-1.79999999981</v>
      </c>
      <c r="F602" s="0" t="n">
        <v>0</v>
      </c>
      <c r="G602" s="0" t="n">
        <v>0</v>
      </c>
      <c r="H602" s="0" t="n">
        <v>13</v>
      </c>
      <c r="I602" s="0" t="n">
        <v>4</v>
      </c>
      <c r="J602" s="0" t="n">
        <v>772</v>
      </c>
      <c r="K602" s="0" t="n">
        <v>97</v>
      </c>
      <c r="L602" s="0" t="n">
        <v>-1.3789</v>
      </c>
      <c r="M602" s="0" t="n">
        <v>-1.157</v>
      </c>
      <c r="N602" s="0" t="n">
        <v>0.486199468374</v>
      </c>
      <c r="O602" s="0" t="n">
        <v>3.76514863968</v>
      </c>
      <c r="P602" s="0" t="n">
        <v>-1.60891123391879</v>
      </c>
      <c r="Q602" s="0" t="n">
        <v>-0.617286968140229</v>
      </c>
      <c r="R602" s="0" t="n">
        <v>-1.62760716135652</v>
      </c>
      <c r="S602" s="0" t="n">
        <v>-0.683818037139189</v>
      </c>
      <c r="T602" s="0" t="n">
        <v>-1.6417327928611</v>
      </c>
      <c r="U602" s="0" t="n">
        <v>-0.637496030038787</v>
      </c>
      <c r="V602" s="0" t="n">
        <v>5.26366253268887</v>
      </c>
      <c r="W602" s="0" t="n">
        <v>4.85749222454884</v>
      </c>
      <c r="X602" s="0" t="n">
        <v>4.92559468078122</v>
      </c>
      <c r="Y602" s="0" t="n">
        <v>4.88992594997188</v>
      </c>
      <c r="Z602" s="0" t="n">
        <v>-1.865099468374</v>
      </c>
      <c r="AA602" s="0" t="n">
        <v>-4.92214863968</v>
      </c>
      <c r="AB602" s="0" t="n">
        <v>-2.09511070229279</v>
      </c>
      <c r="AC602" s="0" t="n">
        <v>-4.38243560782023</v>
      </c>
      <c r="AD602" s="0" t="n">
        <v>-2.11380662973052</v>
      </c>
      <c r="AE602" s="0" t="n">
        <v>-4.44896667681919</v>
      </c>
      <c r="AF602" s="0" t="n">
        <v>-2.1279322612351</v>
      </c>
      <c r="AG602" s="0" t="n">
        <v>-4.40264466971879</v>
      </c>
      <c r="AH602" s="0" t="s">
        <v>35</v>
      </c>
      <c r="AI602" s="0" t="s">
        <v>46</v>
      </c>
    </row>
    <row r="603" customFormat="false" ht="12.75" hidden="false" customHeight="false" outlineLevel="0" collapsed="false">
      <c r="A603" s="0" t="n">
        <v>202101</v>
      </c>
      <c r="B603" s="0" t="n">
        <v>0</v>
      </c>
      <c r="C603" s="0" t="n">
        <v>-1.8</v>
      </c>
      <c r="D603" s="0" t="n">
        <v>1.77265404267</v>
      </c>
      <c r="E603" s="0" t="n">
        <v>-0.31256622502</v>
      </c>
      <c r="F603" s="0" t="n">
        <v>0</v>
      </c>
      <c r="G603" s="0" t="n">
        <v>0</v>
      </c>
      <c r="H603" s="0" t="n">
        <v>10</v>
      </c>
      <c r="I603" s="0" t="n">
        <v>7</v>
      </c>
      <c r="J603" s="0" t="n">
        <v>79</v>
      </c>
      <c r="K603" s="0" t="n">
        <v>10</v>
      </c>
      <c r="L603" s="0" t="n">
        <v>0</v>
      </c>
      <c r="M603" s="0" t="n">
        <v>-1.8</v>
      </c>
      <c r="N603" s="0" t="n">
        <v>-0.256269931793</v>
      </c>
      <c r="O603" s="0" t="n">
        <v>-2.14509487152</v>
      </c>
      <c r="P603" s="0" t="n">
        <v>-0.178024649861517</v>
      </c>
      <c r="Q603" s="0" t="n">
        <v>-1.68034543944469</v>
      </c>
      <c r="R603" s="0" t="n">
        <v>-0.146015977154778</v>
      </c>
      <c r="S603" s="0" t="n">
        <v>-1.71622099812292</v>
      </c>
      <c r="T603" s="0" t="n">
        <v>-0.158426155905696</v>
      </c>
      <c r="U603" s="0" t="n">
        <v>-1.69428582282206</v>
      </c>
      <c r="V603" s="0" t="n">
        <v>0.429842701799849</v>
      </c>
      <c r="W603" s="0" t="n">
        <v>0.471290100425272</v>
      </c>
      <c r="X603" s="0" t="n">
        <v>0.442819075691166</v>
      </c>
      <c r="Y603" s="0" t="n">
        <v>0.461304891441467</v>
      </c>
      <c r="Z603" s="0" t="n">
        <v>0.256269931793</v>
      </c>
      <c r="AA603" s="0" t="n">
        <v>0.34509487152</v>
      </c>
      <c r="AB603" s="0" t="n">
        <v>0.0782452819314826</v>
      </c>
      <c r="AC603" s="0" t="n">
        <v>0.464749432075312</v>
      </c>
      <c r="AD603" s="0" t="n">
        <v>0.110253954638222</v>
      </c>
      <c r="AE603" s="0" t="n">
        <v>0.428873873397076</v>
      </c>
      <c r="AF603" s="0" t="n">
        <v>0.0978437758873041</v>
      </c>
      <c r="AG603" s="0" t="n">
        <v>0.450809048697937</v>
      </c>
      <c r="AH603" s="0" t="s">
        <v>35</v>
      </c>
      <c r="AI603" s="0" t="s">
        <v>46</v>
      </c>
    </row>
    <row r="604" customFormat="false" ht="12.75" hidden="false" customHeight="false" outlineLevel="0" collapsed="false">
      <c r="A604" s="0" t="n">
        <v>202103</v>
      </c>
      <c r="B604" s="0" t="n">
        <v>1.7727</v>
      </c>
      <c r="C604" s="0" t="n">
        <v>-0.31257</v>
      </c>
      <c r="D604" s="0" t="n">
        <v>0</v>
      </c>
      <c r="E604" s="0" t="n">
        <v>-1.79999999981</v>
      </c>
      <c r="F604" s="0" t="n">
        <v>0</v>
      </c>
      <c r="G604" s="0" t="n">
        <v>0</v>
      </c>
      <c r="H604" s="0" t="n">
        <v>16</v>
      </c>
      <c r="I604" s="0" t="n">
        <v>7</v>
      </c>
      <c r="J604" s="0" t="n">
        <v>575</v>
      </c>
      <c r="K604" s="0" t="n">
        <v>72</v>
      </c>
      <c r="L604" s="0" t="n">
        <v>1.7727</v>
      </c>
      <c r="M604" s="0" t="n">
        <v>-0.31257</v>
      </c>
      <c r="N604" s="0" t="n">
        <v>0.333573102951</v>
      </c>
      <c r="O604" s="0" t="n">
        <v>2.83507037163</v>
      </c>
      <c r="P604" s="0" t="n">
        <v>1.68576991796401</v>
      </c>
      <c r="Q604" s="0" t="n">
        <v>-0.116421461366724</v>
      </c>
      <c r="R604" s="0" t="n">
        <v>1.71552099526557</v>
      </c>
      <c r="S604" s="0" t="n">
        <v>-0.15419562608844</v>
      </c>
      <c r="T604" s="0" t="n">
        <v>1.69609049822662</v>
      </c>
      <c r="U604" s="0" t="n">
        <v>-0.138148451699877</v>
      </c>
      <c r="V604" s="0" t="n">
        <v>3.46102963508331</v>
      </c>
      <c r="W604" s="0" t="n">
        <v>3.24649661431792</v>
      </c>
      <c r="X604" s="0" t="n">
        <v>3.29324933495602</v>
      </c>
      <c r="Y604" s="0" t="n">
        <v>3.27054793938749</v>
      </c>
      <c r="Z604" s="0" t="n">
        <v>1.439126897049</v>
      </c>
      <c r="AA604" s="0" t="n">
        <v>-3.14764037163</v>
      </c>
      <c r="AB604" s="0" t="n">
        <v>1.35219681501301</v>
      </c>
      <c r="AC604" s="0" t="n">
        <v>-2.95149183299672</v>
      </c>
      <c r="AD604" s="0" t="n">
        <v>1.38194789231457</v>
      </c>
      <c r="AE604" s="0" t="n">
        <v>-2.98926599771844</v>
      </c>
      <c r="AF604" s="0" t="n">
        <v>1.36251739527562</v>
      </c>
      <c r="AG604" s="0" t="n">
        <v>-2.97321882332988</v>
      </c>
      <c r="AH604" s="0" t="s">
        <v>35</v>
      </c>
      <c r="AI604" s="0" t="s">
        <v>46</v>
      </c>
    </row>
    <row r="605" customFormat="false" ht="12.75" hidden="false" customHeight="false" outlineLevel="0" collapsed="false">
      <c r="A605" s="0" t="n">
        <v>202103</v>
      </c>
      <c r="B605" s="0" t="n">
        <v>-1.3789</v>
      </c>
      <c r="C605" s="0" t="n">
        <v>-1.157</v>
      </c>
      <c r="D605" s="0" t="n">
        <v>0</v>
      </c>
      <c r="E605" s="0" t="n">
        <v>-1.79999999981</v>
      </c>
      <c r="F605" s="0" t="n">
        <v>0</v>
      </c>
      <c r="G605" s="0" t="n">
        <v>0</v>
      </c>
      <c r="H605" s="0" t="n">
        <v>27</v>
      </c>
      <c r="I605" s="0" t="n">
        <v>4</v>
      </c>
      <c r="J605" s="0" t="n">
        <v>660</v>
      </c>
      <c r="K605" s="0" t="n">
        <v>83</v>
      </c>
      <c r="L605" s="0" t="n">
        <v>-1.3789</v>
      </c>
      <c r="M605" s="0" t="n">
        <v>-1.157</v>
      </c>
      <c r="N605" s="0" t="n">
        <v>-1.36505746841</v>
      </c>
      <c r="O605" s="0" t="n">
        <v>1.18192994595</v>
      </c>
      <c r="P605" s="0" t="n">
        <v>-1.60891123391879</v>
      </c>
      <c r="Q605" s="0" t="n">
        <v>-0.617286968140229</v>
      </c>
      <c r="R605" s="0" t="n">
        <v>-1.62760716135652</v>
      </c>
      <c r="S605" s="0" t="n">
        <v>-0.683818037139189</v>
      </c>
      <c r="T605" s="0" t="n">
        <v>-1.6417327928611</v>
      </c>
      <c r="U605" s="0" t="n">
        <v>-0.637496030038787</v>
      </c>
      <c r="V605" s="0" t="n">
        <v>2.33897090784441</v>
      </c>
      <c r="W605" s="0" t="n">
        <v>1.81566686451595</v>
      </c>
      <c r="X605" s="0" t="n">
        <v>1.88413053626008</v>
      </c>
      <c r="Y605" s="0" t="n">
        <v>1.84034239131279</v>
      </c>
      <c r="Z605" s="0" t="n">
        <v>-0.0138425315899999</v>
      </c>
      <c r="AA605" s="0" t="n">
        <v>-2.33892994595</v>
      </c>
      <c r="AB605" s="0" t="n">
        <v>-0.243853765508788</v>
      </c>
      <c r="AC605" s="0" t="n">
        <v>-1.79921691409023</v>
      </c>
      <c r="AD605" s="0" t="n">
        <v>-0.262549692946515</v>
      </c>
      <c r="AE605" s="0" t="n">
        <v>-1.86574798308919</v>
      </c>
      <c r="AF605" s="0" t="n">
        <v>-0.276675324451102</v>
      </c>
      <c r="AG605" s="0" t="n">
        <v>-1.81942597598879</v>
      </c>
      <c r="AH605" s="0" t="s">
        <v>35</v>
      </c>
      <c r="AI605" s="0" t="s">
        <v>46</v>
      </c>
    </row>
    <row r="606" customFormat="false" ht="12.75" hidden="false" customHeight="false" outlineLevel="0" collapsed="false">
      <c r="A606" s="0" t="n">
        <v>202101</v>
      </c>
      <c r="B606" s="0" t="n">
        <v>0</v>
      </c>
      <c r="C606" s="0" t="n">
        <v>-1.8</v>
      </c>
      <c r="D606" s="0" t="n">
        <v>-1.37887967467</v>
      </c>
      <c r="E606" s="0" t="n">
        <v>-1.15701808231</v>
      </c>
      <c r="F606" s="0" t="n">
        <v>0</v>
      </c>
      <c r="G606" s="0" t="n">
        <v>0</v>
      </c>
      <c r="H606" s="0" t="n">
        <v>10</v>
      </c>
      <c r="I606" s="0" t="n">
        <v>4</v>
      </c>
      <c r="J606" s="0" t="n">
        <v>76</v>
      </c>
      <c r="K606" s="0" t="n">
        <v>10</v>
      </c>
      <c r="L606" s="0" t="n">
        <v>0</v>
      </c>
      <c r="M606" s="0" t="n">
        <v>-1.8</v>
      </c>
      <c r="N606" s="0" t="n">
        <v>0.322230070829</v>
      </c>
      <c r="O606" s="0" t="n">
        <v>-3.28232860565</v>
      </c>
      <c r="P606" s="0" t="n">
        <v>0.561308092168304</v>
      </c>
      <c r="Q606" s="0" t="n">
        <v>-1.62930974582577</v>
      </c>
      <c r="R606" s="0" t="n">
        <v>0.522361626733344</v>
      </c>
      <c r="S606" s="0" t="n">
        <v>-1.68639701224681</v>
      </c>
      <c r="T606" s="0" t="n">
        <v>0.566924365325686</v>
      </c>
      <c r="U606" s="0" t="n">
        <v>-1.66744280766061</v>
      </c>
      <c r="V606" s="0" t="n">
        <v>1.51694769642026</v>
      </c>
      <c r="W606" s="0" t="n">
        <v>1.67021844416295</v>
      </c>
      <c r="X606" s="0" t="n">
        <v>1.60843100271387</v>
      </c>
      <c r="Y606" s="0" t="n">
        <v>1.63331914771947</v>
      </c>
      <c r="Z606" s="0" t="n">
        <v>-0.322230070829</v>
      </c>
      <c r="AA606" s="0" t="n">
        <v>1.48232860565</v>
      </c>
      <c r="AB606" s="0" t="n">
        <v>0.239078021339304</v>
      </c>
      <c r="AC606" s="0" t="n">
        <v>1.65301885982423</v>
      </c>
      <c r="AD606" s="0" t="n">
        <v>0.200131555904344</v>
      </c>
      <c r="AE606" s="0" t="n">
        <v>1.59593159340319</v>
      </c>
      <c r="AF606" s="0" t="n">
        <v>0.244694294496686</v>
      </c>
      <c r="AG606" s="0" t="n">
        <v>1.61488579798939</v>
      </c>
      <c r="AH606" s="0" t="s">
        <v>35</v>
      </c>
      <c r="AI606" s="0" t="s">
        <v>46</v>
      </c>
    </row>
    <row r="607" customFormat="false" ht="12.75" hidden="false" customHeight="false" outlineLevel="0" collapsed="false">
      <c r="A607" s="0" t="n">
        <v>202101</v>
      </c>
      <c r="B607" s="0" t="n">
        <v>0</v>
      </c>
      <c r="C607" s="0" t="n">
        <v>-1.8</v>
      </c>
      <c r="D607" s="0" t="n">
        <v>-1.37887967467</v>
      </c>
      <c r="E607" s="0" t="n">
        <v>-1.15701808231</v>
      </c>
      <c r="F607" s="0" t="n">
        <v>0</v>
      </c>
      <c r="G607" s="0" t="n">
        <v>0</v>
      </c>
      <c r="H607" s="0" t="n">
        <v>25</v>
      </c>
      <c r="I607" s="0" t="n">
        <v>4</v>
      </c>
      <c r="J607" s="0" t="n">
        <v>196</v>
      </c>
      <c r="K607" s="0" t="n">
        <v>25</v>
      </c>
      <c r="L607" s="0" t="n">
        <v>0</v>
      </c>
      <c r="M607" s="0" t="n">
        <v>-1.8</v>
      </c>
      <c r="N607" s="0" t="n">
        <v>1.07836353779</v>
      </c>
      <c r="O607" s="0" t="n">
        <v>-0.77516746521</v>
      </c>
      <c r="P607" s="0" t="n">
        <v>0.561308092168304</v>
      </c>
      <c r="Q607" s="0" t="n">
        <v>-1.62930974582577</v>
      </c>
      <c r="R607" s="0" t="n">
        <v>0.522361626733344</v>
      </c>
      <c r="S607" s="0" t="n">
        <v>-1.68639701224681</v>
      </c>
      <c r="T607" s="0" t="n">
        <v>0.566924365325686</v>
      </c>
      <c r="U607" s="0" t="n">
        <v>-1.66744280766061</v>
      </c>
      <c r="V607" s="0" t="n">
        <v>1.48766583747798</v>
      </c>
      <c r="W607" s="0" t="n">
        <v>0.998451485743081</v>
      </c>
      <c r="X607" s="0" t="n">
        <v>1.06746307312785</v>
      </c>
      <c r="Y607" s="0" t="n">
        <v>1.02845773558097</v>
      </c>
      <c r="Z607" s="0" t="n">
        <v>-1.07836353779</v>
      </c>
      <c r="AA607" s="0" t="n">
        <v>-1.02483253479</v>
      </c>
      <c r="AB607" s="0" t="n">
        <v>-0.517055445621696</v>
      </c>
      <c r="AC607" s="0" t="n">
        <v>-0.854142280615774</v>
      </c>
      <c r="AD607" s="0" t="n">
        <v>-0.556001911056656</v>
      </c>
      <c r="AE607" s="0" t="n">
        <v>-0.911229547036809</v>
      </c>
      <c r="AF607" s="0" t="n">
        <v>-0.511439172464314</v>
      </c>
      <c r="AG607" s="0" t="n">
        <v>-0.892275342450609</v>
      </c>
      <c r="AH607" s="0" t="s">
        <v>35</v>
      </c>
      <c r="AI607" s="0" t="s">
        <v>46</v>
      </c>
    </row>
    <row r="608" customFormat="false" ht="12.75" hidden="false" customHeight="false" outlineLevel="0" collapsed="false">
      <c r="A608" s="0" t="n">
        <v>202102</v>
      </c>
      <c r="B608" s="0" t="n">
        <v>-0.45</v>
      </c>
      <c r="C608" s="0" t="n">
        <v>0.77442</v>
      </c>
      <c r="D608" s="0" t="n">
        <v>1.77265386818</v>
      </c>
      <c r="E608" s="0" t="n">
        <v>0.312567214581</v>
      </c>
      <c r="F608" s="0" t="n">
        <v>0</v>
      </c>
      <c r="G608" s="0" t="n">
        <v>0</v>
      </c>
      <c r="H608" s="0" t="n">
        <v>3</v>
      </c>
      <c r="I608" s="0" t="n">
        <v>5</v>
      </c>
      <c r="J608" s="0" t="n">
        <v>245</v>
      </c>
      <c r="K608" s="0" t="n">
        <v>31</v>
      </c>
      <c r="L608" s="0" t="n">
        <v>-0.45</v>
      </c>
      <c r="M608" s="0" t="n">
        <v>0.77442</v>
      </c>
      <c r="N608" s="0" t="n">
        <v>-0.762849390507</v>
      </c>
      <c r="O608" s="0" t="n">
        <v>0.545286715031</v>
      </c>
      <c r="P608" s="0" t="n">
        <v>-0.437416761552465</v>
      </c>
      <c r="Q608" s="0" t="n">
        <v>1.10199917496569</v>
      </c>
      <c r="R608" s="0" t="n">
        <v>-0.455613303203651</v>
      </c>
      <c r="S608" s="0" t="n">
        <v>1.06174460076091</v>
      </c>
      <c r="T608" s="0" t="n">
        <v>-0.489771772712107</v>
      </c>
      <c r="U608" s="0" t="n">
        <v>1.07042506421511</v>
      </c>
      <c r="V608" s="0" t="n">
        <v>0.387784480634909</v>
      </c>
      <c r="W608" s="0" t="n">
        <v>0.644852819668794</v>
      </c>
      <c r="X608" s="0" t="n">
        <v>0.600934905854266</v>
      </c>
      <c r="Y608" s="0" t="n">
        <v>0.591896672675513</v>
      </c>
      <c r="Z608" s="0" t="n">
        <v>0.312849390507</v>
      </c>
      <c r="AA608" s="0" t="n">
        <v>0.229133284969</v>
      </c>
      <c r="AB608" s="0" t="n">
        <v>0.325432628954535</v>
      </c>
      <c r="AC608" s="0" t="n">
        <v>0.556712459934691</v>
      </c>
      <c r="AD608" s="0" t="n">
        <v>0.307236087303349</v>
      </c>
      <c r="AE608" s="0" t="n">
        <v>0.516457885729906</v>
      </c>
      <c r="AF608" s="0" t="n">
        <v>0.273077617794893</v>
      </c>
      <c r="AG608" s="0" t="n">
        <v>0.525138349184107</v>
      </c>
      <c r="AH608" s="0" t="s">
        <v>35</v>
      </c>
      <c r="AI608" s="0" t="s">
        <v>46</v>
      </c>
    </row>
    <row r="609" customFormat="false" ht="12.75" hidden="false" customHeight="false" outlineLevel="0" collapsed="false">
      <c r="A609" s="0" t="n">
        <v>202102</v>
      </c>
      <c r="B609" s="0" t="n">
        <v>-0.45</v>
      </c>
      <c r="C609" s="0" t="n">
        <v>0.77442</v>
      </c>
      <c r="D609" s="0" t="n">
        <v>1.77265404267</v>
      </c>
      <c r="E609" s="0" t="n">
        <v>-0.31256622502</v>
      </c>
      <c r="F609" s="0" t="n">
        <v>0</v>
      </c>
      <c r="G609" s="0" t="n">
        <v>0</v>
      </c>
      <c r="H609" s="0" t="n">
        <v>3</v>
      </c>
      <c r="I609" s="0" t="n">
        <v>7</v>
      </c>
      <c r="J609" s="0" t="n">
        <v>247</v>
      </c>
      <c r="K609" s="0" t="n">
        <v>31</v>
      </c>
      <c r="L609" s="0" t="n">
        <v>-0.45</v>
      </c>
      <c r="M609" s="0" t="n">
        <v>0.77442</v>
      </c>
      <c r="N609" s="0" t="n">
        <v>-0.976243972778</v>
      </c>
      <c r="O609" s="0" t="n">
        <v>0.272361963987</v>
      </c>
      <c r="P609" s="0" t="n">
        <v>-0.27204617866263</v>
      </c>
      <c r="Q609" s="0" t="n">
        <v>1.12992392376386</v>
      </c>
      <c r="R609" s="0" t="n">
        <v>-0.237575187930578</v>
      </c>
      <c r="S609" s="0" t="n">
        <v>1.09607900043124</v>
      </c>
      <c r="T609" s="0" t="n">
        <v>-0.337256469551549</v>
      </c>
      <c r="U609" s="0" t="n">
        <v>1.10362954108574</v>
      </c>
      <c r="V609" s="0" t="n">
        <v>0.727320417979863</v>
      </c>
      <c r="W609" s="0" t="n">
        <v>1.10964275696878</v>
      </c>
      <c r="X609" s="0" t="n">
        <v>1.10640920541925</v>
      </c>
      <c r="Y609" s="0" t="n">
        <v>1.0484802401644</v>
      </c>
      <c r="Z609" s="0" t="n">
        <v>0.526243972778</v>
      </c>
      <c r="AA609" s="0" t="n">
        <v>0.502058036013</v>
      </c>
      <c r="AB609" s="0" t="n">
        <v>0.70419779411537</v>
      </c>
      <c r="AC609" s="0" t="n">
        <v>0.857561959776856</v>
      </c>
      <c r="AD609" s="0" t="n">
        <v>0.738668784847422</v>
      </c>
      <c r="AE609" s="0" t="n">
        <v>0.823717036444239</v>
      </c>
      <c r="AF609" s="0" t="n">
        <v>0.638987503226451</v>
      </c>
      <c r="AG609" s="0" t="n">
        <v>0.831267577098745</v>
      </c>
      <c r="AH609" s="0" t="s">
        <v>35</v>
      </c>
      <c r="AI609" s="0" t="s">
        <v>46</v>
      </c>
    </row>
    <row r="610" customFormat="false" ht="12.75" hidden="false" customHeight="false" outlineLevel="0" collapsed="false">
      <c r="A610" s="0" t="n">
        <v>202104</v>
      </c>
      <c r="B610" s="0" t="n">
        <v>1.7727</v>
      </c>
      <c r="C610" s="0" t="n">
        <v>0.31257</v>
      </c>
      <c r="D610" s="0" t="n">
        <v>0</v>
      </c>
      <c r="E610" s="0" t="n">
        <v>-1.79999999981</v>
      </c>
      <c r="F610" s="0" t="n">
        <v>0</v>
      </c>
      <c r="G610" s="0" t="n">
        <v>0</v>
      </c>
      <c r="H610" s="0" t="n">
        <v>26</v>
      </c>
      <c r="I610" s="0" t="n">
        <v>5</v>
      </c>
      <c r="J610" s="0" t="n">
        <v>877</v>
      </c>
      <c r="K610" s="0" t="n">
        <v>110</v>
      </c>
      <c r="L610" s="0" t="n">
        <v>1.7727</v>
      </c>
      <c r="M610" s="0" t="n">
        <v>0.31257</v>
      </c>
      <c r="N610" s="0" t="n">
        <v>2.80958604813</v>
      </c>
      <c r="O610" s="0" t="n">
        <v>0.345720291138</v>
      </c>
      <c r="P610" s="0" t="n">
        <v>1.65223029382363</v>
      </c>
      <c r="Q610" s="0" t="n">
        <v>0.220424723484717</v>
      </c>
      <c r="R610" s="0" t="n">
        <v>1.67135616910169</v>
      </c>
      <c r="S610" s="0" t="n">
        <v>0.195999763456262</v>
      </c>
      <c r="T610" s="0" t="n">
        <v>1.64930848230928</v>
      </c>
      <c r="U610" s="0" t="n">
        <v>0.20018359666034</v>
      </c>
      <c r="V610" s="0" t="n">
        <v>1.03741583687988</v>
      </c>
      <c r="W610" s="0" t="n">
        <v>1.16411825915567</v>
      </c>
      <c r="X610" s="0" t="n">
        <v>1.14803462226629</v>
      </c>
      <c r="Y610" s="0" t="n">
        <v>1.16936947077746</v>
      </c>
      <c r="Z610" s="0" t="n">
        <v>-1.03688604813</v>
      </c>
      <c r="AA610" s="0" t="n">
        <v>-0.033150291138</v>
      </c>
      <c r="AB610" s="0" t="n">
        <v>-1.15735575430637</v>
      </c>
      <c r="AC610" s="0" t="n">
        <v>-0.125295567653283</v>
      </c>
      <c r="AD610" s="0" t="n">
        <v>-1.13822987902831</v>
      </c>
      <c r="AE610" s="0" t="n">
        <v>-0.149720527681738</v>
      </c>
      <c r="AF610" s="0" t="n">
        <v>-1.16027756582072</v>
      </c>
      <c r="AG610" s="0" t="n">
        <v>-0.14553669447766</v>
      </c>
      <c r="AH610" s="0" t="s">
        <v>35</v>
      </c>
      <c r="AI610" s="0" t="s">
        <v>46</v>
      </c>
    </row>
    <row r="611" customFormat="false" ht="12.75" hidden="false" customHeight="false" outlineLevel="0" collapsed="false">
      <c r="A611" s="0" t="n">
        <v>202102</v>
      </c>
      <c r="B611" s="0" t="n">
        <v>-0.45</v>
      </c>
      <c r="C611" s="0" t="n">
        <v>0.77442</v>
      </c>
      <c r="D611" s="0" t="n">
        <v>1.77265404267</v>
      </c>
      <c r="E611" s="0" t="n">
        <v>-0.31256622502</v>
      </c>
      <c r="F611" s="0" t="n">
        <v>0</v>
      </c>
      <c r="G611" s="0" t="n">
        <v>0</v>
      </c>
      <c r="H611" s="0" t="n">
        <v>25</v>
      </c>
      <c r="I611" s="0" t="n">
        <v>7</v>
      </c>
      <c r="J611" s="0" t="n">
        <v>423</v>
      </c>
      <c r="K611" s="0" t="n">
        <v>53</v>
      </c>
      <c r="L611" s="0" t="n">
        <v>-0.45</v>
      </c>
      <c r="M611" s="0" t="n">
        <v>0.77442</v>
      </c>
      <c r="N611" s="0" t="n">
        <v>1.26062572002</v>
      </c>
      <c r="O611" s="0" t="n">
        <v>1.51943600178</v>
      </c>
      <c r="P611" s="0" t="n">
        <v>-0.27204617866263</v>
      </c>
      <c r="Q611" s="0" t="n">
        <v>1.12992392376386</v>
      </c>
      <c r="R611" s="0" t="n">
        <v>-0.237575187930578</v>
      </c>
      <c r="S611" s="0" t="n">
        <v>1.09607900043124</v>
      </c>
      <c r="T611" s="0" t="n">
        <v>-0.337256469551549</v>
      </c>
      <c r="U611" s="0" t="n">
        <v>1.10362954108574</v>
      </c>
      <c r="V611" s="0" t="n">
        <v>1.86582131966118</v>
      </c>
      <c r="W611" s="0" t="n">
        <v>1.5813926798654</v>
      </c>
      <c r="X611" s="0" t="n">
        <v>1.55686772436677</v>
      </c>
      <c r="Y611" s="0" t="n">
        <v>1.65109736372664</v>
      </c>
      <c r="Z611" s="0" t="n">
        <v>-1.71062572002</v>
      </c>
      <c r="AA611" s="0" t="n">
        <v>-0.74501600178</v>
      </c>
      <c r="AB611" s="0" t="n">
        <v>-1.53267189868263</v>
      </c>
      <c r="AC611" s="0" t="n">
        <v>-0.389512078016144</v>
      </c>
      <c r="AD611" s="0" t="n">
        <v>-1.49820090795058</v>
      </c>
      <c r="AE611" s="0" t="n">
        <v>-0.423357001348761</v>
      </c>
      <c r="AF611" s="0" t="n">
        <v>-1.59788218957155</v>
      </c>
      <c r="AG611" s="0" t="n">
        <v>-0.415806460694255</v>
      </c>
      <c r="AH611" s="0" t="s">
        <v>35</v>
      </c>
      <c r="AI611" s="0" t="s">
        <v>46</v>
      </c>
    </row>
    <row r="612" customFormat="false" ht="12.75" hidden="false" customHeight="false" outlineLevel="0" collapsed="false">
      <c r="A612" s="0" t="n">
        <v>202104</v>
      </c>
      <c r="B612" s="0" t="n">
        <v>1.7727</v>
      </c>
      <c r="C612" s="0" t="n">
        <v>0.31257</v>
      </c>
      <c r="D612" s="0" t="n">
        <v>0</v>
      </c>
      <c r="E612" s="0" t="n">
        <v>-1.79999999981</v>
      </c>
      <c r="F612" s="0" t="n">
        <v>0</v>
      </c>
      <c r="G612" s="0" t="n">
        <v>0</v>
      </c>
      <c r="H612" s="0" t="n">
        <v>28</v>
      </c>
      <c r="I612" s="0" t="n">
        <v>5</v>
      </c>
      <c r="J612" s="0" t="n">
        <v>893</v>
      </c>
      <c r="K612" s="0" t="n">
        <v>112</v>
      </c>
      <c r="L612" s="0" t="n">
        <v>1.7727</v>
      </c>
      <c r="M612" s="0" t="n">
        <v>0.31257</v>
      </c>
      <c r="N612" s="0" t="n">
        <v>2.05214452744</v>
      </c>
      <c r="O612" s="0" t="n">
        <v>0.0460061319172</v>
      </c>
      <c r="P612" s="0" t="n">
        <v>1.65223029382363</v>
      </c>
      <c r="Q612" s="0" t="n">
        <v>0.220424723484717</v>
      </c>
      <c r="R612" s="0" t="n">
        <v>1.67135616910169</v>
      </c>
      <c r="S612" s="0" t="n">
        <v>0.195999763456262</v>
      </c>
      <c r="T612" s="0" t="n">
        <v>1.64930848230928</v>
      </c>
      <c r="U612" s="0" t="n">
        <v>0.20018359666034</v>
      </c>
      <c r="V612" s="0" t="n">
        <v>0.386193655674753</v>
      </c>
      <c r="W612" s="0" t="n">
        <v>0.436294899504185</v>
      </c>
      <c r="X612" s="0" t="n">
        <v>0.409265028249744</v>
      </c>
      <c r="Y612" s="0" t="n">
        <v>0.431332319553247</v>
      </c>
      <c r="Z612" s="0" t="n">
        <v>-0.27944452744</v>
      </c>
      <c r="AA612" s="0" t="n">
        <v>0.2665638680828</v>
      </c>
      <c r="AB612" s="0" t="n">
        <v>-0.399914233616372</v>
      </c>
      <c r="AC612" s="0" t="n">
        <v>0.174418591567517</v>
      </c>
      <c r="AD612" s="0" t="n">
        <v>-0.380788358338314</v>
      </c>
      <c r="AE612" s="0" t="n">
        <v>0.149993631539062</v>
      </c>
      <c r="AF612" s="0" t="n">
        <v>-0.402836045130723</v>
      </c>
      <c r="AG612" s="0" t="n">
        <v>0.15417746474314</v>
      </c>
      <c r="AH612" s="0" t="s">
        <v>35</v>
      </c>
      <c r="AI612" s="0" t="s">
        <v>46</v>
      </c>
    </row>
    <row r="613" customFormat="false" ht="12.75" hidden="false" customHeight="false" outlineLevel="0" collapsed="false">
      <c r="A613" s="0" t="n">
        <v>202101</v>
      </c>
      <c r="B613" s="0" t="n">
        <v>0</v>
      </c>
      <c r="C613" s="0" t="n">
        <v>-1.8</v>
      </c>
      <c r="D613" s="0" t="n">
        <v>1.77265404267</v>
      </c>
      <c r="E613" s="0" t="n">
        <v>-0.31256622502</v>
      </c>
      <c r="F613" s="0" t="n">
        <v>0</v>
      </c>
      <c r="G613" s="0" t="n">
        <v>0</v>
      </c>
      <c r="H613" s="0" t="n">
        <v>28</v>
      </c>
      <c r="I613" s="0" t="n">
        <v>7</v>
      </c>
      <c r="J613" s="0" t="n">
        <v>223</v>
      </c>
      <c r="K613" s="0" t="n">
        <v>28</v>
      </c>
      <c r="L613" s="0" t="n">
        <v>0</v>
      </c>
      <c r="M613" s="0" t="n">
        <v>-1.8</v>
      </c>
      <c r="N613" s="0" t="n">
        <v>1.64223384857</v>
      </c>
      <c r="O613" s="0" t="n">
        <v>-0.18777397275</v>
      </c>
      <c r="P613" s="0" t="n">
        <v>-0.178024649861517</v>
      </c>
      <c r="Q613" s="0" t="n">
        <v>-1.68034543944469</v>
      </c>
      <c r="R613" s="0" t="n">
        <v>-0.146015977154778</v>
      </c>
      <c r="S613" s="0" t="n">
        <v>-1.71622099812292</v>
      </c>
      <c r="T613" s="0" t="n">
        <v>-0.158426155905696</v>
      </c>
      <c r="U613" s="0" t="n">
        <v>-1.69428582282206</v>
      </c>
      <c r="V613" s="0" t="n">
        <v>2.30134846912226</v>
      </c>
      <c r="W613" s="0" t="n">
        <v>2.35395636839413</v>
      </c>
      <c r="X613" s="0" t="n">
        <v>2.35244293205511</v>
      </c>
      <c r="Y613" s="0" t="n">
        <v>2.34775518445301</v>
      </c>
      <c r="Z613" s="0" t="n">
        <v>-1.64223384857</v>
      </c>
      <c r="AA613" s="0" t="n">
        <v>-1.61222602725</v>
      </c>
      <c r="AB613" s="0" t="n">
        <v>-1.82025849843152</v>
      </c>
      <c r="AC613" s="0" t="n">
        <v>-1.49257146669469</v>
      </c>
      <c r="AD613" s="0" t="n">
        <v>-1.78824982572478</v>
      </c>
      <c r="AE613" s="0" t="n">
        <v>-1.52844702537292</v>
      </c>
      <c r="AF613" s="0" t="n">
        <v>-1.8006600044757</v>
      </c>
      <c r="AG613" s="0" t="n">
        <v>-1.50651185007206</v>
      </c>
      <c r="AH613" s="0" t="s">
        <v>35</v>
      </c>
      <c r="AI613" s="0" t="s">
        <v>46</v>
      </c>
    </row>
    <row r="614" customFormat="false" ht="12.75" hidden="false" customHeight="false" outlineLevel="0" collapsed="false">
      <c r="A614" s="0" t="n">
        <v>202102</v>
      </c>
      <c r="B614" s="0" t="n">
        <v>-0.45</v>
      </c>
      <c r="C614" s="0" t="n">
        <v>0.77442</v>
      </c>
      <c r="D614" s="0" t="n">
        <v>-1.37887967467</v>
      </c>
      <c r="E614" s="0" t="n">
        <v>-1.15701808231</v>
      </c>
      <c r="F614" s="0" t="n">
        <v>0</v>
      </c>
      <c r="G614" s="0" t="n">
        <v>0</v>
      </c>
      <c r="H614" s="0" t="n">
        <v>7</v>
      </c>
      <c r="I614" s="0" t="n">
        <v>4</v>
      </c>
      <c r="J614" s="0" t="n">
        <v>276</v>
      </c>
      <c r="K614" s="0" t="n">
        <v>35</v>
      </c>
      <c r="L614" s="0" t="n">
        <v>-0.45</v>
      </c>
      <c r="M614" s="0" t="n">
        <v>0.77442</v>
      </c>
      <c r="N614" s="0" t="n">
        <v>-1.56437313557</v>
      </c>
      <c r="O614" s="0" t="n">
        <v>1.91201984882</v>
      </c>
      <c r="P614" s="0" t="n">
        <v>-0.676746002472856</v>
      </c>
      <c r="Q614" s="0" t="n">
        <v>0.988773478170228</v>
      </c>
      <c r="R614" s="0" t="n">
        <v>-0.604532718085416</v>
      </c>
      <c r="S614" s="0" t="n">
        <v>0.994111248516232</v>
      </c>
      <c r="T614" s="0" t="n">
        <v>-0.624060102574944</v>
      </c>
      <c r="U614" s="0" t="n">
        <v>1.014131546325</v>
      </c>
      <c r="V614" s="0" t="n">
        <v>1.59247006292596</v>
      </c>
      <c r="W614" s="0" t="n">
        <v>1.28072861619011</v>
      </c>
      <c r="X614" s="0" t="n">
        <v>1.32810008114923</v>
      </c>
      <c r="Y614" s="0" t="n">
        <v>1.30015076194175</v>
      </c>
      <c r="Z614" s="0" t="n">
        <v>1.11437313557</v>
      </c>
      <c r="AA614" s="0" t="n">
        <v>-1.13759984882</v>
      </c>
      <c r="AB614" s="0" t="n">
        <v>0.887627133097144</v>
      </c>
      <c r="AC614" s="0" t="n">
        <v>-0.923246370649772</v>
      </c>
      <c r="AD614" s="0" t="n">
        <v>0.959840417484584</v>
      </c>
      <c r="AE614" s="0" t="n">
        <v>-0.917908600303768</v>
      </c>
      <c r="AF614" s="0" t="n">
        <v>0.940313032995056</v>
      </c>
      <c r="AG614" s="0" t="n">
        <v>-0.897888302495002</v>
      </c>
      <c r="AH614" s="0" t="s">
        <v>35</v>
      </c>
      <c r="AI614" s="0" t="s">
        <v>46</v>
      </c>
    </row>
    <row r="615" customFormat="false" ht="12.75" hidden="false" customHeight="false" outlineLevel="0" collapsed="false">
      <c r="A615" s="0" t="n">
        <v>202102</v>
      </c>
      <c r="B615" s="0" t="n">
        <v>-0.45</v>
      </c>
      <c r="C615" s="0" t="n">
        <v>0.77442</v>
      </c>
      <c r="D615" s="0" t="n">
        <v>1.37887967467</v>
      </c>
      <c r="E615" s="0" t="n">
        <v>1.15701808231</v>
      </c>
      <c r="F615" s="0" t="n">
        <v>0</v>
      </c>
      <c r="G615" s="0" t="n">
        <v>0</v>
      </c>
      <c r="H615" s="0" t="n">
        <v>18</v>
      </c>
      <c r="I615" s="0" t="n">
        <v>1</v>
      </c>
      <c r="J615" s="0" t="n">
        <v>361</v>
      </c>
      <c r="K615" s="0" t="n">
        <v>46</v>
      </c>
      <c r="L615" s="0" t="n">
        <v>-0.45</v>
      </c>
      <c r="M615" s="0" t="n">
        <v>0.77442</v>
      </c>
      <c r="N615" s="0" t="n">
        <v>-1.14724040031</v>
      </c>
      <c r="O615" s="0" t="n">
        <v>1.63213992119</v>
      </c>
      <c r="P615" s="0" t="n">
        <v>-0.688339336982207</v>
      </c>
      <c r="Q615" s="0" t="n">
        <v>1.01013968670102</v>
      </c>
      <c r="R615" s="0" t="n">
        <v>-0.749880793117912</v>
      </c>
      <c r="S615" s="0" t="n">
        <v>0.881979307344963</v>
      </c>
      <c r="T615" s="0" t="n">
        <v>-0.732475227280958</v>
      </c>
      <c r="U615" s="0" t="n">
        <v>0.972599546910872</v>
      </c>
      <c r="V615" s="0" t="n">
        <v>1.10536312541654</v>
      </c>
      <c r="W615" s="0" t="n">
        <v>0.772964732460492</v>
      </c>
      <c r="X615" s="0" t="n">
        <v>0.848902588046599</v>
      </c>
      <c r="Y615" s="0" t="n">
        <v>0.779117227419638</v>
      </c>
      <c r="Z615" s="0" t="n">
        <v>0.69724040031</v>
      </c>
      <c r="AA615" s="0" t="n">
        <v>-0.85771992119</v>
      </c>
      <c r="AB615" s="0" t="n">
        <v>0.458901063327793</v>
      </c>
      <c r="AC615" s="0" t="n">
        <v>-0.622000234488976</v>
      </c>
      <c r="AD615" s="0" t="n">
        <v>0.397359607192088</v>
      </c>
      <c r="AE615" s="0" t="n">
        <v>-0.750160613845037</v>
      </c>
      <c r="AF615" s="0" t="n">
        <v>0.414765173029042</v>
      </c>
      <c r="AG615" s="0" t="n">
        <v>-0.659540374279129</v>
      </c>
      <c r="AH615" s="0" t="s">
        <v>35</v>
      </c>
      <c r="AI615" s="0" t="s">
        <v>46</v>
      </c>
    </row>
    <row r="616" customFormat="false" ht="12.75" hidden="false" customHeight="false" outlineLevel="0" collapsed="false">
      <c r="A616" s="0" t="n">
        <v>202101</v>
      </c>
      <c r="B616" s="0" t="n">
        <v>0</v>
      </c>
      <c r="C616" s="0" t="n">
        <v>-1.8</v>
      </c>
      <c r="D616" s="0" t="n">
        <v>1.37887967467</v>
      </c>
      <c r="E616" s="0" t="n">
        <v>1.15701808231</v>
      </c>
      <c r="F616" s="0" t="n">
        <v>0</v>
      </c>
      <c r="G616" s="0" t="n">
        <v>0</v>
      </c>
      <c r="H616" s="0" t="n">
        <v>25</v>
      </c>
      <c r="I616" s="0" t="n">
        <v>1</v>
      </c>
      <c r="J616" s="0" t="n">
        <v>193</v>
      </c>
      <c r="K616" s="0" t="n">
        <v>25</v>
      </c>
      <c r="L616" s="0" t="n">
        <v>0</v>
      </c>
      <c r="M616" s="0" t="n">
        <v>-1.8</v>
      </c>
      <c r="N616" s="0" t="n">
        <v>-0.890051543713</v>
      </c>
      <c r="O616" s="0" t="n">
        <v>0.0570357590914</v>
      </c>
      <c r="P616" s="0" t="n">
        <v>0.416758142925638</v>
      </c>
      <c r="Q616" s="0" t="n">
        <v>-1.57982144551491</v>
      </c>
      <c r="R616" s="0" t="n">
        <v>0.427320032184775</v>
      </c>
      <c r="S616" s="0" t="n">
        <v>-1.54059629541511</v>
      </c>
      <c r="T616" s="0" t="n">
        <v>0.413064649943213</v>
      </c>
      <c r="U616" s="0" t="n">
        <v>-1.5543707256409</v>
      </c>
      <c r="V616" s="0" t="n">
        <v>2.05931385684894</v>
      </c>
      <c r="W616" s="0" t="n">
        <v>2.09452931833483</v>
      </c>
      <c r="X616" s="0" t="n">
        <v>2.07072355725483</v>
      </c>
      <c r="Y616" s="0" t="n">
        <v>2.07237609357143</v>
      </c>
      <c r="Z616" s="0" t="n">
        <v>0.890051543713</v>
      </c>
      <c r="AA616" s="0" t="n">
        <v>-1.8570357590914</v>
      </c>
      <c r="AB616" s="0" t="n">
        <v>1.30680968663864</v>
      </c>
      <c r="AC616" s="0" t="n">
        <v>-1.63685720460631</v>
      </c>
      <c r="AD616" s="0" t="n">
        <v>1.31737157589777</v>
      </c>
      <c r="AE616" s="0" t="n">
        <v>-1.59763205450651</v>
      </c>
      <c r="AF616" s="0" t="n">
        <v>1.30311619365621</v>
      </c>
      <c r="AG616" s="0" t="n">
        <v>-1.6114064847323</v>
      </c>
      <c r="AH616" s="0" t="s">
        <v>35</v>
      </c>
      <c r="AI616" s="0" t="s">
        <v>46</v>
      </c>
    </row>
    <row r="617" customFormat="false" ht="12.75" hidden="false" customHeight="false" outlineLevel="0" collapsed="false">
      <c r="A617" s="0" t="n">
        <v>202102</v>
      </c>
      <c r="B617" s="0" t="n">
        <v>-0.45</v>
      </c>
      <c r="C617" s="0" t="n">
        <v>0.77442</v>
      </c>
      <c r="D617" s="0" t="n">
        <v>1.37888032056</v>
      </c>
      <c r="E617" s="0" t="n">
        <v>-1.15701731256</v>
      </c>
      <c r="F617" s="0" t="n">
        <v>0</v>
      </c>
      <c r="G617" s="0" t="n">
        <v>0</v>
      </c>
      <c r="H617" s="0" t="n">
        <v>25</v>
      </c>
      <c r="I617" s="0" t="n">
        <v>3</v>
      </c>
      <c r="J617" s="0" t="n">
        <v>419</v>
      </c>
      <c r="K617" s="0" t="n">
        <v>53</v>
      </c>
      <c r="L617" s="0" t="n">
        <v>-0.45</v>
      </c>
      <c r="M617" s="0" t="n">
        <v>0.77442</v>
      </c>
      <c r="N617" s="0" t="n">
        <v>1.85344099998</v>
      </c>
      <c r="O617" s="0" t="n">
        <v>-0.015249193646</v>
      </c>
      <c r="P617" s="0" t="n">
        <v>-0.0358687123989303</v>
      </c>
      <c r="Q617" s="0" t="n">
        <v>1.13068029862</v>
      </c>
      <c r="R617" s="0" t="n">
        <v>0.0684711682982147</v>
      </c>
      <c r="S617" s="0" t="n">
        <v>1.0294804613234</v>
      </c>
      <c r="T617" s="0" t="n">
        <v>-0.127594842159888</v>
      </c>
      <c r="U617" s="0" t="n">
        <v>1.12657042126389</v>
      </c>
      <c r="V617" s="0" t="n">
        <v>2.43503960456137</v>
      </c>
      <c r="W617" s="0" t="n">
        <v>2.20967092358441</v>
      </c>
      <c r="X617" s="0" t="n">
        <v>2.06823048811939</v>
      </c>
      <c r="Y617" s="0" t="n">
        <v>2.28653778469455</v>
      </c>
      <c r="Z617" s="0" t="n">
        <v>-2.30344099998</v>
      </c>
      <c r="AA617" s="0" t="n">
        <v>0.789669193646</v>
      </c>
      <c r="AB617" s="0" t="n">
        <v>-1.88930971237893</v>
      </c>
      <c r="AC617" s="0" t="n">
        <v>1.145929492266</v>
      </c>
      <c r="AD617" s="0" t="n">
        <v>-1.78496983168179</v>
      </c>
      <c r="AE617" s="0" t="n">
        <v>1.0447296549694</v>
      </c>
      <c r="AF617" s="0" t="n">
        <v>-1.98103584213989</v>
      </c>
      <c r="AG617" s="0" t="n">
        <v>1.14181961490989</v>
      </c>
      <c r="AH617" s="0" t="s">
        <v>35</v>
      </c>
      <c r="AI617" s="0" t="s">
        <v>46</v>
      </c>
    </row>
    <row r="618" customFormat="false" ht="12.75" hidden="false" customHeight="false" outlineLevel="0" collapsed="false">
      <c r="A618" s="0" t="n">
        <v>202103</v>
      </c>
      <c r="B618" s="0" t="n">
        <v>-1.3789</v>
      </c>
      <c r="C618" s="0" t="n">
        <v>-1.157</v>
      </c>
      <c r="D618" s="0" t="n">
        <v>0</v>
      </c>
      <c r="E618" s="0" t="n">
        <v>-1.79999999981</v>
      </c>
      <c r="F618" s="0" t="n">
        <v>0</v>
      </c>
      <c r="G618" s="0" t="n">
        <v>0</v>
      </c>
      <c r="H618" s="0" t="n">
        <v>26</v>
      </c>
      <c r="I618" s="0" t="n">
        <v>4</v>
      </c>
      <c r="J618" s="0" t="n">
        <v>652</v>
      </c>
      <c r="K618" s="0" t="n">
        <v>82</v>
      </c>
      <c r="L618" s="0" t="n">
        <v>-1.3789</v>
      </c>
      <c r="M618" s="0" t="n">
        <v>-1.157</v>
      </c>
      <c r="N618" s="0" t="n">
        <v>-0.243854999542</v>
      </c>
      <c r="O618" s="0" t="n">
        <v>-1.44982206821</v>
      </c>
      <c r="P618" s="0" t="n">
        <v>-1.60891123391879</v>
      </c>
      <c r="Q618" s="0" t="n">
        <v>-0.617286968140229</v>
      </c>
      <c r="R618" s="0" t="n">
        <v>-1.62760716135652</v>
      </c>
      <c r="S618" s="0" t="n">
        <v>-0.683818037139189</v>
      </c>
      <c r="T618" s="0" t="n">
        <v>-1.6417327928611</v>
      </c>
      <c r="U618" s="0" t="n">
        <v>-0.637496030038787</v>
      </c>
      <c r="V618" s="0" t="n">
        <v>1.17220813710513</v>
      </c>
      <c r="W618" s="0" t="n">
        <v>1.59890375440773</v>
      </c>
      <c r="X618" s="0" t="n">
        <v>1.58162328667198</v>
      </c>
      <c r="Y618" s="0" t="n">
        <v>1.61676711908228</v>
      </c>
      <c r="Z618" s="0" t="n">
        <v>-1.135045000458</v>
      </c>
      <c r="AA618" s="0" t="n">
        <v>0.29282206821</v>
      </c>
      <c r="AB618" s="0" t="n">
        <v>-1.36505623437679</v>
      </c>
      <c r="AC618" s="0" t="n">
        <v>0.832535100069771</v>
      </c>
      <c r="AD618" s="0" t="n">
        <v>-1.38375216181452</v>
      </c>
      <c r="AE618" s="0" t="n">
        <v>0.766004031070811</v>
      </c>
      <c r="AF618" s="0" t="n">
        <v>-1.3978777933191</v>
      </c>
      <c r="AG618" s="0" t="n">
        <v>0.812326038171213</v>
      </c>
      <c r="AH618" s="0" t="s">
        <v>35</v>
      </c>
      <c r="AI618" s="0" t="s">
        <v>46</v>
      </c>
    </row>
    <row r="619" customFormat="false" ht="12.75" hidden="false" customHeight="false" outlineLevel="0" collapsed="false">
      <c r="A619" s="0" t="n">
        <v>202102</v>
      </c>
      <c r="B619" s="0" t="n">
        <v>-0.45</v>
      </c>
      <c r="C619" s="0" t="n">
        <v>0.77442</v>
      </c>
      <c r="D619" s="0" t="n">
        <v>-1.77265386818</v>
      </c>
      <c r="E619" s="0" t="n">
        <v>-0.312567214581</v>
      </c>
      <c r="F619" s="0" t="n">
        <v>0</v>
      </c>
      <c r="G619" s="0" t="n">
        <v>0</v>
      </c>
      <c r="H619" s="0" t="n">
        <v>25</v>
      </c>
      <c r="I619" s="0" t="n">
        <v>8</v>
      </c>
      <c r="J619" s="0" t="n">
        <v>424</v>
      </c>
      <c r="K619" s="0" t="n">
        <v>53</v>
      </c>
      <c r="L619" s="0" t="n">
        <v>-0.45</v>
      </c>
      <c r="M619" s="0" t="n">
        <v>0.77442</v>
      </c>
      <c r="N619" s="0" t="n">
        <v>0.213849976659</v>
      </c>
      <c r="O619" s="0" t="n">
        <v>-0.841007113457</v>
      </c>
      <c r="P619" s="0" t="n">
        <v>-0.454327801519373</v>
      </c>
      <c r="Q619" s="0" t="n">
        <v>1.14831268318255</v>
      </c>
      <c r="R619" s="0" t="n">
        <v>-0.271392639825737</v>
      </c>
      <c r="S619" s="0" t="n">
        <v>1.10795389595809</v>
      </c>
      <c r="T619" s="0" t="n">
        <v>-0.396659938518539</v>
      </c>
      <c r="U619" s="0" t="n">
        <v>1.16541917195142</v>
      </c>
      <c r="V619" s="0" t="n">
        <v>1.74651125115247</v>
      </c>
      <c r="W619" s="0" t="n">
        <v>2.09853634625503</v>
      </c>
      <c r="X619" s="0" t="n">
        <v>2.00845946264127</v>
      </c>
      <c r="Y619" s="0" t="n">
        <v>2.09725267798325</v>
      </c>
      <c r="Z619" s="0" t="n">
        <v>-0.663849976659</v>
      </c>
      <c r="AA619" s="0" t="n">
        <v>1.615427113457</v>
      </c>
      <c r="AB619" s="0" t="n">
        <v>-0.668177778178373</v>
      </c>
      <c r="AC619" s="0" t="n">
        <v>1.98931979663955</v>
      </c>
      <c r="AD619" s="0" t="n">
        <v>-0.485242616484737</v>
      </c>
      <c r="AE619" s="0" t="n">
        <v>1.94896100941509</v>
      </c>
      <c r="AF619" s="0" t="n">
        <v>-0.610509915177539</v>
      </c>
      <c r="AG619" s="0" t="n">
        <v>2.00642628540842</v>
      </c>
      <c r="AH619" s="0" t="s">
        <v>35</v>
      </c>
      <c r="AI619" s="0" t="s">
        <v>46</v>
      </c>
    </row>
    <row r="620" customFormat="false" ht="12.75" hidden="false" customHeight="false" outlineLevel="0" collapsed="false">
      <c r="A620" s="0" t="n">
        <v>202101</v>
      </c>
      <c r="B620" s="0" t="n">
        <v>0</v>
      </c>
      <c r="C620" s="0" t="n">
        <v>-1.8</v>
      </c>
      <c r="D620" s="0" t="n">
        <v>-1.37888032056</v>
      </c>
      <c r="E620" s="0" t="n">
        <v>1.15701731256</v>
      </c>
      <c r="F620" s="0" t="n">
        <v>0</v>
      </c>
      <c r="G620" s="0" t="n">
        <v>0</v>
      </c>
      <c r="H620" s="0" t="n">
        <v>22</v>
      </c>
      <c r="I620" s="0" t="n">
        <v>2</v>
      </c>
      <c r="J620" s="0" t="n">
        <v>170</v>
      </c>
      <c r="K620" s="0" t="n">
        <v>22</v>
      </c>
      <c r="L620" s="0" t="n">
        <v>0</v>
      </c>
      <c r="M620" s="0" t="n">
        <v>-1.8</v>
      </c>
      <c r="N620" s="0" t="n">
        <v>-2.95723247528</v>
      </c>
      <c r="O620" s="0" t="n">
        <v>-1.49007797241</v>
      </c>
      <c r="P620" s="0" t="n">
        <v>-0.416758788815638</v>
      </c>
      <c r="Q620" s="0" t="n">
        <v>-1.57982221526491</v>
      </c>
      <c r="R620" s="0" t="n">
        <v>-0.427320678074775</v>
      </c>
      <c r="S620" s="0" t="n">
        <v>-1.54059706516511</v>
      </c>
      <c r="T620" s="0" t="n">
        <v>-0.413065295833213</v>
      </c>
      <c r="U620" s="0" t="n">
        <v>-1.5543714953909</v>
      </c>
      <c r="V620" s="0" t="n">
        <v>2.97342825305003</v>
      </c>
      <c r="W620" s="0" t="n">
        <v>2.54205833543281</v>
      </c>
      <c r="X620" s="0" t="n">
        <v>2.53041614766642</v>
      </c>
      <c r="Y620" s="0" t="n">
        <v>2.54497942900753</v>
      </c>
      <c r="Z620" s="0" t="n">
        <v>2.95723247528</v>
      </c>
      <c r="AA620" s="0" t="n">
        <v>-0.30992202759</v>
      </c>
      <c r="AB620" s="0" t="n">
        <v>2.54047368646436</v>
      </c>
      <c r="AC620" s="0" t="n">
        <v>-0.0897442428549125</v>
      </c>
      <c r="AD620" s="0" t="n">
        <v>2.52991179720523</v>
      </c>
      <c r="AE620" s="0" t="n">
        <v>-0.0505190927551131</v>
      </c>
      <c r="AF620" s="0" t="n">
        <v>2.54416717944679</v>
      </c>
      <c r="AG620" s="0" t="n">
        <v>-0.064293522980903</v>
      </c>
      <c r="AH620" s="0" t="s">
        <v>35</v>
      </c>
      <c r="AI620" s="0" t="s">
        <v>46</v>
      </c>
    </row>
    <row r="621" customFormat="false" ht="12.75" hidden="false" customHeight="false" outlineLevel="0" collapsed="false">
      <c r="A621" s="0" t="n">
        <v>202103</v>
      </c>
      <c r="B621" s="0" t="n">
        <v>-1.3789</v>
      </c>
      <c r="C621" s="0" t="n">
        <v>1.157</v>
      </c>
      <c r="D621" s="0" t="n">
        <v>0</v>
      </c>
      <c r="E621" s="0" t="n">
        <v>-1.79999999981</v>
      </c>
      <c r="F621" s="0" t="n">
        <v>0</v>
      </c>
      <c r="G621" s="0" t="n">
        <v>0</v>
      </c>
      <c r="H621" s="0" t="n">
        <v>26</v>
      </c>
      <c r="I621" s="0" t="n">
        <v>2</v>
      </c>
      <c r="J621" s="0" t="n">
        <v>650</v>
      </c>
      <c r="K621" s="0" t="n">
        <v>82</v>
      </c>
      <c r="L621" s="0" t="n">
        <v>-1.3789</v>
      </c>
      <c r="M621" s="0" t="n">
        <v>1.157</v>
      </c>
      <c r="N621" s="0" t="n">
        <v>-0.195992469788</v>
      </c>
      <c r="O621" s="0" t="n">
        <v>-1.77757966518</v>
      </c>
      <c r="P621" s="0" t="n">
        <v>-1.47814078482752</v>
      </c>
      <c r="Q621" s="0" t="n">
        <v>0.69621817453207</v>
      </c>
      <c r="R621" s="0" t="n">
        <v>-1.45487975156346</v>
      </c>
      <c r="S621" s="0" t="n">
        <v>0.662911862721343</v>
      </c>
      <c r="T621" s="0" t="n">
        <v>-1.45626971397408</v>
      </c>
      <c r="U621" s="0" t="n">
        <v>0.682687909197126</v>
      </c>
      <c r="V621" s="0" t="n">
        <v>3.16402086534211</v>
      </c>
      <c r="W621" s="0" t="n">
        <v>2.7863201634993</v>
      </c>
      <c r="X621" s="0" t="n">
        <v>2.74605099842924</v>
      </c>
      <c r="Y621" s="0" t="n">
        <v>2.76427481805713</v>
      </c>
      <c r="Z621" s="0" t="n">
        <v>-1.182907530212</v>
      </c>
      <c r="AA621" s="0" t="n">
        <v>2.93457966518</v>
      </c>
      <c r="AB621" s="0" t="n">
        <v>-1.28214831503952</v>
      </c>
      <c r="AC621" s="0" t="n">
        <v>2.47379783971207</v>
      </c>
      <c r="AD621" s="0" t="n">
        <v>-1.25888728177546</v>
      </c>
      <c r="AE621" s="0" t="n">
        <v>2.44049152790134</v>
      </c>
      <c r="AF621" s="0" t="n">
        <v>-1.26027724418608</v>
      </c>
      <c r="AG621" s="0" t="n">
        <v>2.46026757437713</v>
      </c>
      <c r="AH621" s="0" t="s">
        <v>35</v>
      </c>
      <c r="AI621" s="0" t="s">
        <v>46</v>
      </c>
    </row>
    <row r="622" customFormat="false" ht="12.75" hidden="false" customHeight="false" outlineLevel="0" collapsed="false">
      <c r="A622" s="0" t="n">
        <v>202104</v>
      </c>
      <c r="B622" s="0" t="n">
        <v>-1.3789</v>
      </c>
      <c r="C622" s="0" t="n">
        <v>1.157</v>
      </c>
      <c r="D622" s="0" t="n">
        <v>0</v>
      </c>
      <c r="E622" s="0" t="n">
        <v>-1.79999999981</v>
      </c>
      <c r="F622" s="0" t="n">
        <v>0</v>
      </c>
      <c r="G622" s="0" t="n">
        <v>0</v>
      </c>
      <c r="H622" s="0" t="n">
        <v>28</v>
      </c>
      <c r="I622" s="0" t="n">
        <v>2</v>
      </c>
      <c r="J622" s="0" t="n">
        <v>890</v>
      </c>
      <c r="K622" s="0" t="n">
        <v>112</v>
      </c>
      <c r="L622" s="0" t="n">
        <v>-1.3789</v>
      </c>
      <c r="M622" s="0" t="n">
        <v>1.157</v>
      </c>
      <c r="N622" s="0" t="n">
        <v>-3.78007483482</v>
      </c>
      <c r="O622" s="0" t="n">
        <v>-0.808065712452</v>
      </c>
      <c r="P622" s="0" t="n">
        <v>-1.47814078482752</v>
      </c>
      <c r="Q622" s="0" t="n">
        <v>0.69621817453207</v>
      </c>
      <c r="R622" s="0" t="n">
        <v>-1.45487975156346</v>
      </c>
      <c r="S622" s="0" t="n">
        <v>0.662911862721343</v>
      </c>
      <c r="T622" s="0" t="n">
        <v>-1.45626971397408</v>
      </c>
      <c r="U622" s="0" t="n">
        <v>0.682687909197126</v>
      </c>
      <c r="V622" s="0" t="n">
        <v>3.10276068068863</v>
      </c>
      <c r="W622" s="0" t="n">
        <v>2.74986733919196</v>
      </c>
      <c r="X622" s="0" t="n">
        <v>2.75141912508132</v>
      </c>
      <c r="Y622" s="0" t="n">
        <v>2.7608724345992</v>
      </c>
      <c r="Z622" s="0" t="n">
        <v>2.40117483482</v>
      </c>
      <c r="AA622" s="0" t="n">
        <v>1.965065712452</v>
      </c>
      <c r="AB622" s="0" t="n">
        <v>2.30193404999248</v>
      </c>
      <c r="AC622" s="0" t="n">
        <v>1.50428388698407</v>
      </c>
      <c r="AD622" s="0" t="n">
        <v>2.32519508325654</v>
      </c>
      <c r="AE622" s="0" t="n">
        <v>1.47097757517334</v>
      </c>
      <c r="AF622" s="0" t="n">
        <v>2.32380512084592</v>
      </c>
      <c r="AG622" s="0" t="n">
        <v>1.49075362164913</v>
      </c>
      <c r="AH622" s="0" t="s">
        <v>35</v>
      </c>
      <c r="AI622" s="0" t="s">
        <v>46</v>
      </c>
    </row>
    <row r="623" customFormat="false" ht="12.75" hidden="false" customHeight="false" outlineLevel="0" collapsed="false">
      <c r="A623" s="0" t="n">
        <v>202104</v>
      </c>
      <c r="B623" s="0" t="n">
        <v>-1.7727</v>
      </c>
      <c r="C623" s="0" t="n">
        <v>0.31257</v>
      </c>
      <c r="D623" s="0" t="n">
        <v>0</v>
      </c>
      <c r="E623" s="0" t="n">
        <v>-1.79999999981</v>
      </c>
      <c r="F623" s="0" t="n">
        <v>0</v>
      </c>
      <c r="G623" s="0" t="n">
        <v>0</v>
      </c>
      <c r="H623" s="0" t="n">
        <v>14</v>
      </c>
      <c r="I623" s="0" t="n">
        <v>6</v>
      </c>
      <c r="J623" s="0" t="n">
        <v>782</v>
      </c>
      <c r="K623" s="0" t="n">
        <v>98</v>
      </c>
      <c r="L623" s="0" t="n">
        <v>-1.7727</v>
      </c>
      <c r="M623" s="0" t="n">
        <v>0.31257</v>
      </c>
      <c r="N623" s="0" t="n">
        <v>-2.46013212204</v>
      </c>
      <c r="O623" s="0" t="n">
        <v>-0.47056210041</v>
      </c>
      <c r="P623" s="0" t="n">
        <v>-1.65223029382363</v>
      </c>
      <c r="Q623" s="0" t="n">
        <v>0.220424723484717</v>
      </c>
      <c r="R623" s="0" t="n">
        <v>-1.67135616910169</v>
      </c>
      <c r="S623" s="0" t="n">
        <v>0.195999763456262</v>
      </c>
      <c r="T623" s="0" t="n">
        <v>-1.64930848230928</v>
      </c>
      <c r="U623" s="0" t="n">
        <v>0.20018359666034</v>
      </c>
      <c r="V623" s="0" t="n">
        <v>1.04204549281929</v>
      </c>
      <c r="W623" s="0" t="n">
        <v>1.06309367171076</v>
      </c>
      <c r="X623" s="0" t="n">
        <v>1.03270141972141</v>
      </c>
      <c r="Y623" s="0" t="n">
        <v>1.05229975049154</v>
      </c>
      <c r="Z623" s="0" t="n">
        <v>0.68743212204</v>
      </c>
      <c r="AA623" s="0" t="n">
        <v>0.78313210041</v>
      </c>
      <c r="AB623" s="0" t="n">
        <v>0.807901828216372</v>
      </c>
      <c r="AC623" s="0" t="n">
        <v>0.690986823894717</v>
      </c>
      <c r="AD623" s="0" t="n">
        <v>0.788775952938314</v>
      </c>
      <c r="AE623" s="0" t="n">
        <v>0.666561863866262</v>
      </c>
      <c r="AF623" s="0" t="n">
        <v>0.810823639730724</v>
      </c>
      <c r="AG623" s="0" t="n">
        <v>0.670745697070341</v>
      </c>
      <c r="AH623" s="0" t="s">
        <v>35</v>
      </c>
      <c r="AI623" s="0" t="s">
        <v>46</v>
      </c>
    </row>
    <row r="624" customFormat="false" ht="12.75" hidden="false" customHeight="false" outlineLevel="0" collapsed="false">
      <c r="A624" s="0" t="n">
        <v>202101</v>
      </c>
      <c r="B624" s="0" t="n">
        <v>0</v>
      </c>
      <c r="C624" s="0" t="n">
        <v>-1.8</v>
      </c>
      <c r="D624" s="0" t="n">
        <v>-1.37887967467</v>
      </c>
      <c r="E624" s="0" t="n">
        <v>-1.15701808231</v>
      </c>
      <c r="F624" s="0" t="n">
        <v>0</v>
      </c>
      <c r="G624" s="0" t="n">
        <v>0</v>
      </c>
      <c r="H624" s="0" t="n">
        <v>23</v>
      </c>
      <c r="I624" s="0" t="n">
        <v>4</v>
      </c>
      <c r="J624" s="0" t="n">
        <v>180</v>
      </c>
      <c r="K624" s="0" t="n">
        <v>23</v>
      </c>
      <c r="L624" s="0" t="n">
        <v>0</v>
      </c>
      <c r="M624" s="0" t="n">
        <v>-1.8</v>
      </c>
      <c r="N624" s="0" t="n">
        <v>-0.0468285828829</v>
      </c>
      <c r="O624" s="0" t="n">
        <v>-3.34546947479</v>
      </c>
      <c r="P624" s="0" t="n">
        <v>0.561308092168304</v>
      </c>
      <c r="Q624" s="0" t="n">
        <v>-1.62930974582577</v>
      </c>
      <c r="R624" s="0" t="n">
        <v>0.522361626733344</v>
      </c>
      <c r="S624" s="0" t="n">
        <v>-1.68639701224681</v>
      </c>
      <c r="T624" s="0" t="n">
        <v>0.566924365325686</v>
      </c>
      <c r="U624" s="0" t="n">
        <v>-1.66744280766061</v>
      </c>
      <c r="V624" s="0" t="n">
        <v>1.54617877804687</v>
      </c>
      <c r="W624" s="0" t="n">
        <v>1.82072360089633</v>
      </c>
      <c r="X624" s="0" t="n">
        <v>1.75399513417002</v>
      </c>
      <c r="Y624" s="0" t="n">
        <v>1.78674737359037</v>
      </c>
      <c r="Z624" s="0" t="n">
        <v>0.0468285828829</v>
      </c>
      <c r="AA624" s="0" t="n">
        <v>1.54546947479</v>
      </c>
      <c r="AB624" s="0" t="n">
        <v>0.608136675051204</v>
      </c>
      <c r="AC624" s="0" t="n">
        <v>1.71615972896423</v>
      </c>
      <c r="AD624" s="0" t="n">
        <v>0.569190209616244</v>
      </c>
      <c r="AE624" s="0" t="n">
        <v>1.65907246254319</v>
      </c>
      <c r="AF624" s="0" t="n">
        <v>0.613752948208586</v>
      </c>
      <c r="AG624" s="0" t="n">
        <v>1.67802666712939</v>
      </c>
      <c r="AH624" s="0" t="s">
        <v>35</v>
      </c>
      <c r="AI624" s="0" t="s">
        <v>46</v>
      </c>
    </row>
    <row r="625" customFormat="false" ht="12.75" hidden="false" customHeight="false" outlineLevel="0" collapsed="false">
      <c r="A625" s="0" t="n">
        <v>202104</v>
      </c>
      <c r="B625" s="0" t="n">
        <v>-1.3789</v>
      </c>
      <c r="C625" s="0" t="n">
        <v>-1.157</v>
      </c>
      <c r="D625" s="0" t="n">
        <v>0</v>
      </c>
      <c r="E625" s="0" t="n">
        <v>-1.79999999981</v>
      </c>
      <c r="F625" s="0" t="n">
        <v>0</v>
      </c>
      <c r="G625" s="0" t="n">
        <v>0</v>
      </c>
      <c r="H625" s="0" t="n">
        <v>26</v>
      </c>
      <c r="I625" s="0" t="n">
        <v>4</v>
      </c>
      <c r="J625" s="0" t="n">
        <v>876</v>
      </c>
      <c r="K625" s="0" t="n">
        <v>110</v>
      </c>
      <c r="L625" s="0" t="n">
        <v>-1.3789</v>
      </c>
      <c r="M625" s="0" t="n">
        <v>-1.157</v>
      </c>
      <c r="N625" s="0" t="n">
        <v>-1.96091973782</v>
      </c>
      <c r="O625" s="0" t="n">
        <v>0.480887204409</v>
      </c>
      <c r="P625" s="0" t="n">
        <v>-1.60891123391879</v>
      </c>
      <c r="Q625" s="0" t="n">
        <v>-0.617286968140229</v>
      </c>
      <c r="R625" s="0" t="n">
        <v>-1.62760716135652</v>
      </c>
      <c r="S625" s="0" t="n">
        <v>-0.683818037139189</v>
      </c>
      <c r="T625" s="0" t="n">
        <v>-1.6417327928611</v>
      </c>
      <c r="U625" s="0" t="n">
        <v>-0.637496030038787</v>
      </c>
      <c r="V625" s="0" t="n">
        <v>1.73822365349767</v>
      </c>
      <c r="W625" s="0" t="n">
        <v>1.15321138568476</v>
      </c>
      <c r="X625" s="0" t="n">
        <v>1.21146009976332</v>
      </c>
      <c r="Y625" s="0" t="n">
        <v>1.16303970909255</v>
      </c>
      <c r="Z625" s="0" t="n">
        <v>0.58201973782</v>
      </c>
      <c r="AA625" s="0" t="n">
        <v>-1.637887204409</v>
      </c>
      <c r="AB625" s="0" t="n">
        <v>0.352008503901212</v>
      </c>
      <c r="AC625" s="0" t="n">
        <v>-1.09817417254923</v>
      </c>
      <c r="AD625" s="0" t="n">
        <v>0.333312576463485</v>
      </c>
      <c r="AE625" s="0" t="n">
        <v>-1.16470524154819</v>
      </c>
      <c r="AF625" s="0" t="n">
        <v>0.319186944958898</v>
      </c>
      <c r="AG625" s="0" t="n">
        <v>-1.11838323444779</v>
      </c>
      <c r="AH625" s="0" t="s">
        <v>35</v>
      </c>
      <c r="AI625" s="0" t="s">
        <v>46</v>
      </c>
    </row>
    <row r="626" customFormat="false" ht="12.75" hidden="false" customHeight="false" outlineLevel="0" collapsed="false">
      <c r="A626" s="0" t="n">
        <v>202104</v>
      </c>
      <c r="B626" s="0" t="n">
        <v>1.3789</v>
      </c>
      <c r="C626" s="0" t="n">
        <v>-1.157</v>
      </c>
      <c r="D626" s="0" t="n">
        <v>0</v>
      </c>
      <c r="E626" s="0" t="n">
        <v>-1.79999999981</v>
      </c>
      <c r="F626" s="0" t="n">
        <v>0</v>
      </c>
      <c r="G626" s="0" t="n">
        <v>0</v>
      </c>
      <c r="H626" s="0" t="n">
        <v>6</v>
      </c>
      <c r="I626" s="0" t="n">
        <v>3</v>
      </c>
      <c r="J626" s="0" t="n">
        <v>715</v>
      </c>
      <c r="K626" s="0" t="n">
        <v>90</v>
      </c>
      <c r="L626" s="0" t="n">
        <v>1.3789</v>
      </c>
      <c r="M626" s="0" t="n">
        <v>-1.157</v>
      </c>
      <c r="N626" s="0" t="n">
        <v>-2.82067465782</v>
      </c>
      <c r="O626" s="0" t="n">
        <v>-1.99845337868</v>
      </c>
      <c r="P626" s="0" t="n">
        <v>1.60891123391879</v>
      </c>
      <c r="Q626" s="0" t="n">
        <v>-0.617286968140229</v>
      </c>
      <c r="R626" s="0" t="n">
        <v>1.62760716135652</v>
      </c>
      <c r="S626" s="0" t="n">
        <v>-0.683818037139189</v>
      </c>
      <c r="T626" s="0" t="n">
        <v>1.6417327928611</v>
      </c>
      <c r="U626" s="0" t="n">
        <v>-0.637496030038787</v>
      </c>
      <c r="V626" s="0" t="n">
        <v>4.28304460577939</v>
      </c>
      <c r="W626" s="0" t="n">
        <v>4.63991937708993</v>
      </c>
      <c r="X626" s="0" t="n">
        <v>4.63847789948863</v>
      </c>
      <c r="Y626" s="0" t="n">
        <v>4.66532797997255</v>
      </c>
      <c r="Z626" s="0" t="n">
        <v>4.19957465782</v>
      </c>
      <c r="AA626" s="0" t="n">
        <v>0.84145337868</v>
      </c>
      <c r="AB626" s="0" t="n">
        <v>4.42958589173879</v>
      </c>
      <c r="AC626" s="0" t="n">
        <v>1.38116641053977</v>
      </c>
      <c r="AD626" s="0" t="n">
        <v>4.44828181917652</v>
      </c>
      <c r="AE626" s="0" t="n">
        <v>1.31463534154081</v>
      </c>
      <c r="AF626" s="0" t="n">
        <v>4.4624074506811</v>
      </c>
      <c r="AG626" s="0" t="n">
        <v>1.36095734864121</v>
      </c>
      <c r="AH626" s="0" t="s">
        <v>35</v>
      </c>
      <c r="AI626" s="0" t="s">
        <v>46</v>
      </c>
    </row>
    <row r="627" customFormat="false" ht="12.75" hidden="false" customHeight="false" outlineLevel="0" collapsed="false">
      <c r="A627" s="0" t="n">
        <v>202101</v>
      </c>
      <c r="B627" s="0" t="n">
        <v>0</v>
      </c>
      <c r="C627" s="0" t="n">
        <v>-1.8</v>
      </c>
      <c r="D627" s="0" t="n">
        <v>-1.37887967467</v>
      </c>
      <c r="E627" s="0" t="n">
        <v>-1.15701808231</v>
      </c>
      <c r="F627" s="0" t="n">
        <v>0</v>
      </c>
      <c r="G627" s="0" t="n">
        <v>0</v>
      </c>
      <c r="H627" s="0" t="n">
        <v>28</v>
      </c>
      <c r="I627" s="0" t="n">
        <v>4</v>
      </c>
      <c r="J627" s="0" t="n">
        <v>220</v>
      </c>
      <c r="K627" s="0" t="n">
        <v>28</v>
      </c>
      <c r="L627" s="0" t="n">
        <v>0</v>
      </c>
      <c r="M627" s="0" t="n">
        <v>-1.8</v>
      </c>
      <c r="N627" s="0" t="n">
        <v>-1.68426954746</v>
      </c>
      <c r="O627" s="0" t="n">
        <v>-0.295153170824</v>
      </c>
      <c r="P627" s="0" t="n">
        <v>0.561308092168304</v>
      </c>
      <c r="Q627" s="0" t="n">
        <v>-1.62930974582577</v>
      </c>
      <c r="R627" s="0" t="n">
        <v>0.522361626733344</v>
      </c>
      <c r="S627" s="0" t="n">
        <v>-1.68639701224681</v>
      </c>
      <c r="T627" s="0" t="n">
        <v>0.566924365325686</v>
      </c>
      <c r="U627" s="0" t="n">
        <v>-1.66744280766061</v>
      </c>
      <c r="V627" s="0" t="n">
        <v>2.25861193828913</v>
      </c>
      <c r="W627" s="0" t="n">
        <v>2.6120093227665</v>
      </c>
      <c r="X627" s="0" t="n">
        <v>2.60859743257153</v>
      </c>
      <c r="Y627" s="0" t="n">
        <v>2.63648494786761</v>
      </c>
      <c r="Z627" s="0" t="n">
        <v>1.68426954746</v>
      </c>
      <c r="AA627" s="0" t="n">
        <v>-1.504846829176</v>
      </c>
      <c r="AB627" s="0" t="n">
        <v>2.2455776396283</v>
      </c>
      <c r="AC627" s="0" t="n">
        <v>-1.33415657500177</v>
      </c>
      <c r="AD627" s="0" t="n">
        <v>2.20663117419334</v>
      </c>
      <c r="AE627" s="0" t="n">
        <v>-1.39124384142281</v>
      </c>
      <c r="AF627" s="0" t="n">
        <v>2.25119391278569</v>
      </c>
      <c r="AG627" s="0" t="n">
        <v>-1.37228963683661</v>
      </c>
      <c r="AH627" s="0" t="s">
        <v>35</v>
      </c>
      <c r="AI627" s="0" t="s">
        <v>46</v>
      </c>
    </row>
    <row r="628" customFormat="false" ht="12.75" hidden="false" customHeight="false" outlineLevel="0" collapsed="false">
      <c r="A628" s="0" t="n">
        <v>202104</v>
      </c>
      <c r="B628" s="0" t="n">
        <v>-1.7727</v>
      </c>
      <c r="C628" s="0" t="n">
        <v>0.31257</v>
      </c>
      <c r="D628" s="0" t="n">
        <v>0</v>
      </c>
      <c r="E628" s="0" t="n">
        <v>-1.79999999981</v>
      </c>
      <c r="F628" s="0" t="n">
        <v>0</v>
      </c>
      <c r="G628" s="0" t="n">
        <v>0</v>
      </c>
      <c r="H628" s="0" t="n">
        <v>18</v>
      </c>
      <c r="I628" s="0" t="n">
        <v>6</v>
      </c>
      <c r="J628" s="0" t="n">
        <v>814</v>
      </c>
      <c r="K628" s="0" t="n">
        <v>102</v>
      </c>
      <c r="L628" s="0" t="n">
        <v>-1.7727</v>
      </c>
      <c r="M628" s="0" t="n">
        <v>0.31257</v>
      </c>
      <c r="N628" s="0" t="n">
        <v>-4.73873996735</v>
      </c>
      <c r="O628" s="0" t="n">
        <v>1.35706472397</v>
      </c>
      <c r="P628" s="0" t="n">
        <v>-1.65223029382363</v>
      </c>
      <c r="Q628" s="0" t="n">
        <v>0.220424723484717</v>
      </c>
      <c r="R628" s="0" t="n">
        <v>-1.67135616910169</v>
      </c>
      <c r="S628" s="0" t="n">
        <v>0.195999763456262</v>
      </c>
      <c r="T628" s="0" t="n">
        <v>-1.64930848230928</v>
      </c>
      <c r="U628" s="0" t="n">
        <v>0.20018359666034</v>
      </c>
      <c r="V628" s="0" t="n">
        <v>3.14457665136641</v>
      </c>
      <c r="W628" s="0" t="n">
        <v>3.28914767918302</v>
      </c>
      <c r="X628" s="0" t="n">
        <v>3.27977365199018</v>
      </c>
      <c r="Y628" s="0" t="n">
        <v>3.29893328872928</v>
      </c>
      <c r="Z628" s="0" t="n">
        <v>2.96603996735</v>
      </c>
      <c r="AA628" s="0" t="n">
        <v>-1.04449472397</v>
      </c>
      <c r="AB628" s="0" t="n">
        <v>3.08650967352637</v>
      </c>
      <c r="AC628" s="0" t="n">
        <v>-1.13664000048528</v>
      </c>
      <c r="AD628" s="0" t="n">
        <v>3.06738379824831</v>
      </c>
      <c r="AE628" s="0" t="n">
        <v>-1.16106496051374</v>
      </c>
      <c r="AF628" s="0" t="n">
        <v>3.08943148504072</v>
      </c>
      <c r="AG628" s="0" t="n">
        <v>-1.15688112730966</v>
      </c>
      <c r="AH628" s="0" t="s">
        <v>35</v>
      </c>
      <c r="AI628" s="0" t="s">
        <v>46</v>
      </c>
    </row>
    <row r="629" customFormat="false" ht="12.75" hidden="false" customHeight="false" outlineLevel="0" collapsed="false">
      <c r="A629" s="0" t="n">
        <v>202101</v>
      </c>
      <c r="B629" s="0" t="n">
        <v>0</v>
      </c>
      <c r="C629" s="0" t="n">
        <v>-1.8</v>
      </c>
      <c r="D629" s="0" t="n">
        <v>1.77265404267</v>
      </c>
      <c r="E629" s="0" t="n">
        <v>-0.31256622502</v>
      </c>
      <c r="F629" s="0" t="n">
        <v>0</v>
      </c>
      <c r="G629" s="0" t="n">
        <v>0</v>
      </c>
      <c r="H629" s="0" t="n">
        <v>12</v>
      </c>
      <c r="I629" s="0" t="n">
        <v>7</v>
      </c>
      <c r="J629" s="0" t="n">
        <v>95</v>
      </c>
      <c r="K629" s="0" t="n">
        <v>12</v>
      </c>
      <c r="L629" s="0" t="n">
        <v>0</v>
      </c>
      <c r="M629" s="0" t="n">
        <v>-1.8</v>
      </c>
      <c r="N629" s="0" t="n">
        <v>0.92910182476</v>
      </c>
      <c r="O629" s="0" t="n">
        <v>-2.9245698452</v>
      </c>
      <c r="P629" s="0" t="n">
        <v>-0.178024649861517</v>
      </c>
      <c r="Q629" s="0" t="n">
        <v>-1.68034543944469</v>
      </c>
      <c r="R629" s="0" t="n">
        <v>-0.146015977154778</v>
      </c>
      <c r="S629" s="0" t="n">
        <v>-1.71622099812292</v>
      </c>
      <c r="T629" s="0" t="n">
        <v>-0.158426155905696</v>
      </c>
      <c r="U629" s="0" t="n">
        <v>-1.69428582282206</v>
      </c>
      <c r="V629" s="0" t="n">
        <v>1.45872805467829</v>
      </c>
      <c r="W629" s="0" t="n">
        <v>1.66547993163683</v>
      </c>
      <c r="X629" s="0" t="n">
        <v>1.61740076178619</v>
      </c>
      <c r="Y629" s="0" t="n">
        <v>1.64204624918095</v>
      </c>
      <c r="Z629" s="0" t="n">
        <v>-0.92910182476</v>
      </c>
      <c r="AA629" s="0" t="n">
        <v>1.1245698452</v>
      </c>
      <c r="AB629" s="0" t="n">
        <v>-1.10712647462152</v>
      </c>
      <c r="AC629" s="0" t="n">
        <v>1.24422440575531</v>
      </c>
      <c r="AD629" s="0" t="n">
        <v>-1.07511780191478</v>
      </c>
      <c r="AE629" s="0" t="n">
        <v>1.20834884707708</v>
      </c>
      <c r="AF629" s="0" t="n">
        <v>-1.0875279806657</v>
      </c>
      <c r="AG629" s="0" t="n">
        <v>1.23028402237794</v>
      </c>
      <c r="AH629" s="0" t="s">
        <v>35</v>
      </c>
      <c r="AI629" s="0" t="s">
        <v>46</v>
      </c>
    </row>
    <row r="630" customFormat="false" ht="12.75" hidden="false" customHeight="false" outlineLevel="0" collapsed="false">
      <c r="A630" s="0" t="n">
        <v>202102</v>
      </c>
      <c r="B630" s="0" t="n">
        <v>-0.45</v>
      </c>
      <c r="C630" s="0" t="n">
        <v>0.77442</v>
      </c>
      <c r="D630" s="0" t="n">
        <v>-1.37887967467</v>
      </c>
      <c r="E630" s="0" t="n">
        <v>-1.15701808231</v>
      </c>
      <c r="F630" s="0" t="n">
        <v>0</v>
      </c>
      <c r="G630" s="0" t="n">
        <v>0</v>
      </c>
      <c r="H630" s="0" t="n">
        <v>25</v>
      </c>
      <c r="I630" s="0" t="n">
        <v>4</v>
      </c>
      <c r="J630" s="0" t="n">
        <v>420</v>
      </c>
      <c r="K630" s="0" t="n">
        <v>53</v>
      </c>
      <c r="L630" s="0" t="n">
        <v>-0.45</v>
      </c>
      <c r="M630" s="0" t="n">
        <v>0.77442</v>
      </c>
      <c r="N630" s="0" t="n">
        <v>-0.0122543433681</v>
      </c>
      <c r="O630" s="0" t="n">
        <v>0.255374103785</v>
      </c>
      <c r="P630" s="0" t="n">
        <v>-0.676746002472856</v>
      </c>
      <c r="Q630" s="0" t="n">
        <v>0.988773478170228</v>
      </c>
      <c r="R630" s="0" t="n">
        <v>-0.604532718085416</v>
      </c>
      <c r="S630" s="0" t="n">
        <v>0.994111248516232</v>
      </c>
      <c r="T630" s="0" t="n">
        <v>-0.624060102574944</v>
      </c>
      <c r="U630" s="0" t="n">
        <v>1.014131546325</v>
      </c>
      <c r="V630" s="0" t="n">
        <v>0.678991827843109</v>
      </c>
      <c r="W630" s="0" t="n">
        <v>0.989658429645519</v>
      </c>
      <c r="X630" s="0" t="n">
        <v>0.946850696870124</v>
      </c>
      <c r="Y630" s="0" t="n">
        <v>0.974689254895375</v>
      </c>
      <c r="Z630" s="0" t="n">
        <v>-0.4377456566319</v>
      </c>
      <c r="AA630" s="0" t="n">
        <v>0.519045896215</v>
      </c>
      <c r="AB630" s="0" t="n">
        <v>-0.664491659104756</v>
      </c>
      <c r="AC630" s="0" t="n">
        <v>0.733399374385229</v>
      </c>
      <c r="AD630" s="0" t="n">
        <v>-0.592278374717316</v>
      </c>
      <c r="AE630" s="0" t="n">
        <v>0.738737144731232</v>
      </c>
      <c r="AF630" s="0" t="n">
        <v>-0.611805759206844</v>
      </c>
      <c r="AG630" s="0" t="n">
        <v>0.758757442539999</v>
      </c>
      <c r="AH630" s="0" t="s">
        <v>35</v>
      </c>
      <c r="AI630" s="0" t="s">
        <v>46</v>
      </c>
    </row>
    <row r="631" customFormat="false" ht="12.75" hidden="false" customHeight="false" outlineLevel="0" collapsed="false">
      <c r="A631" s="0" t="n">
        <v>202101</v>
      </c>
      <c r="B631" s="0" t="n">
        <v>0</v>
      </c>
      <c r="C631" s="0" t="n">
        <v>-1.8</v>
      </c>
      <c r="D631" s="0" t="n">
        <v>-1.77265404267</v>
      </c>
      <c r="E631" s="0" t="n">
        <v>0.31256622502</v>
      </c>
      <c r="F631" s="0" t="n">
        <v>0</v>
      </c>
      <c r="G631" s="0" t="n">
        <v>0</v>
      </c>
      <c r="H631" s="0" t="n">
        <v>22</v>
      </c>
      <c r="I631" s="0" t="n">
        <v>6</v>
      </c>
      <c r="J631" s="0" t="n">
        <v>174</v>
      </c>
      <c r="K631" s="0" t="n">
        <v>22</v>
      </c>
      <c r="L631" s="0" t="n">
        <v>0</v>
      </c>
      <c r="M631" s="0" t="n">
        <v>-1.8</v>
      </c>
      <c r="N631" s="0" t="n">
        <v>0.366851776838</v>
      </c>
      <c r="O631" s="0" t="n">
        <v>-1.72548520565</v>
      </c>
      <c r="P631" s="0" t="n">
        <v>-0.0698690890864364</v>
      </c>
      <c r="Q631" s="0" t="n">
        <v>-1.66535108858306</v>
      </c>
      <c r="R631" s="0" t="n">
        <v>-0.0972237394217244</v>
      </c>
      <c r="S631" s="0" t="n">
        <v>-1.67996814945807</v>
      </c>
      <c r="T631" s="0" t="n">
        <v>-0.0892902297607379</v>
      </c>
      <c r="U631" s="0" t="n">
        <v>-1.65896447070203</v>
      </c>
      <c r="V631" s="0" t="n">
        <v>0.374342998794182</v>
      </c>
      <c r="W631" s="0" t="n">
        <v>0.440841498465389</v>
      </c>
      <c r="X631" s="0" t="n">
        <v>0.466302355983871</v>
      </c>
      <c r="Y631" s="0" t="n">
        <v>0.460966960163026</v>
      </c>
      <c r="Z631" s="0" t="n">
        <v>-0.366851776838</v>
      </c>
      <c r="AA631" s="0" t="n">
        <v>-0.07451479435</v>
      </c>
      <c r="AB631" s="0" t="n">
        <v>-0.436720865924436</v>
      </c>
      <c r="AC631" s="0" t="n">
        <v>0.0601341170669389</v>
      </c>
      <c r="AD631" s="0" t="n">
        <v>-0.464075516259724</v>
      </c>
      <c r="AE631" s="0" t="n">
        <v>0.0455170561919283</v>
      </c>
      <c r="AF631" s="0" t="n">
        <v>-0.456142006598738</v>
      </c>
      <c r="AG631" s="0" t="n">
        <v>0.0665207349479702</v>
      </c>
      <c r="AH631" s="0" t="s">
        <v>35</v>
      </c>
      <c r="AI631" s="0" t="s">
        <v>46</v>
      </c>
    </row>
    <row r="632" customFormat="false" ht="12.75" hidden="false" customHeight="false" outlineLevel="0" collapsed="false">
      <c r="A632" s="0" t="n">
        <v>202104</v>
      </c>
      <c r="B632" s="0" t="n">
        <v>-1.7727</v>
      </c>
      <c r="C632" s="0" t="n">
        <v>-0.31257</v>
      </c>
      <c r="D632" s="0" t="n">
        <v>0</v>
      </c>
      <c r="E632" s="0" t="n">
        <v>-1.79999999981</v>
      </c>
      <c r="F632" s="0" t="n">
        <v>0</v>
      </c>
      <c r="G632" s="0" t="n">
        <v>0</v>
      </c>
      <c r="H632" s="0" t="n">
        <v>5</v>
      </c>
      <c r="I632" s="0" t="n">
        <v>8</v>
      </c>
      <c r="J632" s="0" t="n">
        <v>712</v>
      </c>
      <c r="K632" s="0" t="n">
        <v>89</v>
      </c>
      <c r="L632" s="0" t="n">
        <v>-1.7727</v>
      </c>
      <c r="M632" s="0" t="n">
        <v>-0.31257</v>
      </c>
      <c r="N632" s="0" t="n">
        <v>-1.79367434978</v>
      </c>
      <c r="O632" s="0" t="n">
        <v>1.40345728397</v>
      </c>
      <c r="P632" s="0" t="n">
        <v>-1.68576991796401</v>
      </c>
      <c r="Q632" s="0" t="n">
        <v>-0.116421461366724</v>
      </c>
      <c r="R632" s="0" t="n">
        <v>-1.71552099526557</v>
      </c>
      <c r="S632" s="0" t="n">
        <v>-0.15419562608844</v>
      </c>
      <c r="T632" s="0" t="n">
        <v>-1.69609049822662</v>
      </c>
      <c r="U632" s="0" t="n">
        <v>-0.138148451699877</v>
      </c>
      <c r="V632" s="0" t="n">
        <v>1.71615545993891</v>
      </c>
      <c r="W632" s="0" t="n">
        <v>1.52370429117065</v>
      </c>
      <c r="X632" s="0" t="n">
        <v>1.55961230279688</v>
      </c>
      <c r="Y632" s="0" t="n">
        <v>1.54469118348434</v>
      </c>
      <c r="Z632" s="0" t="n">
        <v>0.0209743497800001</v>
      </c>
      <c r="AA632" s="0" t="n">
        <v>-1.71602728397</v>
      </c>
      <c r="AB632" s="0" t="n">
        <v>0.107904431815989</v>
      </c>
      <c r="AC632" s="0" t="n">
        <v>-1.51987874533672</v>
      </c>
      <c r="AD632" s="0" t="n">
        <v>0.0781533545144333</v>
      </c>
      <c r="AE632" s="0" t="n">
        <v>-1.55765291005844</v>
      </c>
      <c r="AF632" s="0" t="n">
        <v>0.0975838515533778</v>
      </c>
      <c r="AG632" s="0" t="n">
        <v>-1.54160573566988</v>
      </c>
      <c r="AH632" s="0" t="s">
        <v>35</v>
      </c>
      <c r="AI632" s="0" t="s">
        <v>46</v>
      </c>
    </row>
    <row r="633" customFormat="false" ht="12.75" hidden="false" customHeight="false" outlineLevel="0" collapsed="false">
      <c r="A633" s="0" t="n">
        <v>202104</v>
      </c>
      <c r="B633" s="0" t="n">
        <v>-1.3789</v>
      </c>
      <c r="C633" s="0" t="n">
        <v>-1.157</v>
      </c>
      <c r="D633" s="0" t="n">
        <v>0</v>
      </c>
      <c r="E633" s="0" t="n">
        <v>-1.79999999981</v>
      </c>
      <c r="F633" s="0" t="n">
        <v>0</v>
      </c>
      <c r="G633" s="0" t="n">
        <v>0</v>
      </c>
      <c r="H633" s="0" t="n">
        <v>5</v>
      </c>
      <c r="I633" s="0" t="n">
        <v>4</v>
      </c>
      <c r="J633" s="0" t="n">
        <v>708</v>
      </c>
      <c r="K633" s="0" t="n">
        <v>89</v>
      </c>
      <c r="L633" s="0" t="n">
        <v>-1.3789</v>
      </c>
      <c r="M633" s="0" t="n">
        <v>-1.157</v>
      </c>
      <c r="N633" s="0" t="n">
        <v>-1.72852921486</v>
      </c>
      <c r="O633" s="0" t="n">
        <v>-1.9574034214</v>
      </c>
      <c r="P633" s="0" t="n">
        <v>-1.60891123391879</v>
      </c>
      <c r="Q633" s="0" t="n">
        <v>-0.617286968140229</v>
      </c>
      <c r="R633" s="0" t="n">
        <v>-1.62760716135652</v>
      </c>
      <c r="S633" s="0" t="n">
        <v>-0.683818037139189</v>
      </c>
      <c r="T633" s="0" t="n">
        <v>-1.6417327928611</v>
      </c>
      <c r="U633" s="0" t="n">
        <v>-0.637496030038787</v>
      </c>
      <c r="V633" s="0" t="n">
        <v>0.873433583549686</v>
      </c>
      <c r="W633" s="0" t="n">
        <v>1.34544437627945</v>
      </c>
      <c r="X633" s="0" t="n">
        <v>1.27757778310603</v>
      </c>
      <c r="Y633" s="0" t="n">
        <v>1.3227581565206</v>
      </c>
      <c r="Z633" s="0" t="n">
        <v>0.34962921486</v>
      </c>
      <c r="AA633" s="0" t="n">
        <v>0.8004034214</v>
      </c>
      <c r="AB633" s="0" t="n">
        <v>0.119617980941212</v>
      </c>
      <c r="AC633" s="0" t="n">
        <v>1.34011645325977</v>
      </c>
      <c r="AD633" s="0" t="n">
        <v>0.100922053503485</v>
      </c>
      <c r="AE633" s="0" t="n">
        <v>1.27358538426081</v>
      </c>
      <c r="AF633" s="0" t="n">
        <v>0.0867964219988984</v>
      </c>
      <c r="AG633" s="0" t="n">
        <v>1.31990739136121</v>
      </c>
      <c r="AH633" s="0" t="s">
        <v>35</v>
      </c>
      <c r="AI633" s="0" t="s">
        <v>46</v>
      </c>
    </row>
    <row r="634" customFormat="false" ht="12.75" hidden="false" customHeight="false" outlineLevel="0" collapsed="false">
      <c r="A634" s="0" t="n">
        <v>202103</v>
      </c>
      <c r="B634" s="0" t="n">
        <v>-1.7727</v>
      </c>
      <c r="C634" s="0" t="n">
        <v>-0.31257</v>
      </c>
      <c r="D634" s="0" t="n">
        <v>0</v>
      </c>
      <c r="E634" s="0" t="n">
        <v>-1.79999999981</v>
      </c>
      <c r="F634" s="0" t="n">
        <v>0</v>
      </c>
      <c r="G634" s="0" t="n">
        <v>0</v>
      </c>
      <c r="H634" s="0" t="n">
        <v>2</v>
      </c>
      <c r="I634" s="0" t="n">
        <v>8</v>
      </c>
      <c r="J634" s="0" t="n">
        <v>464</v>
      </c>
      <c r="K634" s="0" t="n">
        <v>58</v>
      </c>
      <c r="L634" s="0" t="n">
        <v>-1.7727</v>
      </c>
      <c r="M634" s="0" t="n">
        <v>-0.31257</v>
      </c>
      <c r="N634" s="0" t="n">
        <v>0.623623251915</v>
      </c>
      <c r="O634" s="0" t="n">
        <v>2.62520337105</v>
      </c>
      <c r="P634" s="0" t="n">
        <v>-1.68576991796401</v>
      </c>
      <c r="Q634" s="0" t="n">
        <v>-0.116421461366724</v>
      </c>
      <c r="R634" s="0" t="n">
        <v>-1.71552099526557</v>
      </c>
      <c r="S634" s="0" t="n">
        <v>-0.15419562608844</v>
      </c>
      <c r="T634" s="0" t="n">
        <v>-1.69609049822662</v>
      </c>
      <c r="U634" s="0" t="n">
        <v>-0.138148451699877</v>
      </c>
      <c r="V634" s="0" t="n">
        <v>3.7911578056471</v>
      </c>
      <c r="W634" s="0" t="n">
        <v>3.58466226230699</v>
      </c>
      <c r="X634" s="0" t="n">
        <v>3.63271999945111</v>
      </c>
      <c r="Y634" s="0" t="n">
        <v>3.60793364391464</v>
      </c>
      <c r="Z634" s="0" t="n">
        <v>-2.396323251915</v>
      </c>
      <c r="AA634" s="0" t="n">
        <v>-2.93777337105</v>
      </c>
      <c r="AB634" s="0" t="n">
        <v>-2.30939316987901</v>
      </c>
      <c r="AC634" s="0" t="n">
        <v>-2.74162483241672</v>
      </c>
      <c r="AD634" s="0" t="n">
        <v>-2.33914424718057</v>
      </c>
      <c r="AE634" s="0" t="n">
        <v>-2.77939899713844</v>
      </c>
      <c r="AF634" s="0" t="n">
        <v>-2.31971375014162</v>
      </c>
      <c r="AG634" s="0" t="n">
        <v>-2.76335182274988</v>
      </c>
      <c r="AH634" s="0" t="s">
        <v>35</v>
      </c>
      <c r="AI634" s="0" t="s">
        <v>46</v>
      </c>
    </row>
    <row r="635" customFormat="false" ht="12.75" hidden="false" customHeight="false" outlineLevel="0" collapsed="false">
      <c r="A635" s="0" t="n">
        <v>202103</v>
      </c>
      <c r="B635" s="0" t="n">
        <v>-1.7727</v>
      </c>
      <c r="C635" s="0" t="n">
        <v>0.31257</v>
      </c>
      <c r="D635" s="0" t="n">
        <v>0</v>
      </c>
      <c r="E635" s="0" t="n">
        <v>-1.79999999981</v>
      </c>
      <c r="F635" s="0" t="n">
        <v>0</v>
      </c>
      <c r="G635" s="0" t="n">
        <v>0</v>
      </c>
      <c r="H635" s="0" t="n">
        <v>16</v>
      </c>
      <c r="I635" s="0" t="n">
        <v>6</v>
      </c>
      <c r="J635" s="0" t="n">
        <v>574</v>
      </c>
      <c r="K635" s="0" t="n">
        <v>72</v>
      </c>
      <c r="L635" s="0" t="n">
        <v>-1.7727</v>
      </c>
      <c r="M635" s="0" t="n">
        <v>0.31257</v>
      </c>
      <c r="N635" s="0" t="n">
        <v>-1.98971688747</v>
      </c>
      <c r="O635" s="0" t="n">
        <v>1.644718647</v>
      </c>
      <c r="P635" s="0" t="n">
        <v>-1.65223029382363</v>
      </c>
      <c r="Q635" s="0" t="n">
        <v>0.220424723484717</v>
      </c>
      <c r="R635" s="0" t="n">
        <v>-1.67135616910169</v>
      </c>
      <c r="S635" s="0" t="n">
        <v>0.195999763456262</v>
      </c>
      <c r="T635" s="0" t="n">
        <v>-1.64930848230928</v>
      </c>
      <c r="U635" s="0" t="n">
        <v>0.20018359666034</v>
      </c>
      <c r="V635" s="0" t="n">
        <v>1.34970972699729</v>
      </c>
      <c r="W635" s="0" t="n">
        <v>1.46373166306314</v>
      </c>
      <c r="X635" s="0" t="n">
        <v>1.483286873985</v>
      </c>
      <c r="Y635" s="0" t="n">
        <v>1.48410221816554</v>
      </c>
      <c r="Z635" s="0" t="n">
        <v>0.21701688747</v>
      </c>
      <c r="AA635" s="0" t="n">
        <v>-1.332148647</v>
      </c>
      <c r="AB635" s="0" t="n">
        <v>0.337486593646372</v>
      </c>
      <c r="AC635" s="0" t="n">
        <v>-1.42429392351528</v>
      </c>
      <c r="AD635" s="0" t="n">
        <v>0.318360718368314</v>
      </c>
      <c r="AE635" s="0" t="n">
        <v>-1.44871888354374</v>
      </c>
      <c r="AF635" s="0" t="n">
        <v>0.340408405160723</v>
      </c>
      <c r="AG635" s="0" t="n">
        <v>-1.44453505033966</v>
      </c>
      <c r="AH635" s="0" t="s">
        <v>35</v>
      </c>
      <c r="AI635" s="0" t="s">
        <v>46</v>
      </c>
    </row>
    <row r="636" customFormat="false" ht="12.75" hidden="false" customHeight="false" outlineLevel="0" collapsed="false">
      <c r="A636" s="0" t="n">
        <v>202101</v>
      </c>
      <c r="B636" s="0" t="n">
        <v>0</v>
      </c>
      <c r="C636" s="0" t="n">
        <v>-1.8</v>
      </c>
      <c r="D636" s="0" t="n">
        <v>-1.37888032056</v>
      </c>
      <c r="E636" s="0" t="n">
        <v>1.15701731256</v>
      </c>
      <c r="F636" s="0" t="n">
        <v>0</v>
      </c>
      <c r="G636" s="0" t="n">
        <v>0</v>
      </c>
      <c r="H636" s="0" t="n">
        <v>4</v>
      </c>
      <c r="I636" s="0" t="n">
        <v>2</v>
      </c>
      <c r="J636" s="0" t="n">
        <v>26</v>
      </c>
      <c r="K636" s="0" t="n">
        <v>4</v>
      </c>
      <c r="L636" s="0" t="n">
        <v>0</v>
      </c>
      <c r="M636" s="0" t="n">
        <v>-1.8</v>
      </c>
      <c r="N636" s="0" t="n">
        <v>0.274441123009</v>
      </c>
      <c r="O636" s="0" t="n">
        <v>-1.13066089153</v>
      </c>
      <c r="P636" s="0" t="n">
        <v>-0.416758788815638</v>
      </c>
      <c r="Q636" s="0" t="n">
        <v>-1.57982221526491</v>
      </c>
      <c r="R636" s="0" t="n">
        <v>-0.427320678074775</v>
      </c>
      <c r="S636" s="0" t="n">
        <v>-1.54059706516511</v>
      </c>
      <c r="T636" s="0" t="n">
        <v>-0.413065295833213</v>
      </c>
      <c r="U636" s="0" t="n">
        <v>-1.5543714953909</v>
      </c>
      <c r="V636" s="0" t="n">
        <v>0.723417425920786</v>
      </c>
      <c r="W636" s="0" t="n">
        <v>0.824319848630182</v>
      </c>
      <c r="X636" s="0" t="n">
        <v>0.812722149270549</v>
      </c>
      <c r="Y636" s="0" t="n">
        <v>0.807586374187564</v>
      </c>
      <c r="Z636" s="0" t="n">
        <v>-0.274441123009</v>
      </c>
      <c r="AA636" s="0" t="n">
        <v>-0.66933910847</v>
      </c>
      <c r="AB636" s="0" t="n">
        <v>-0.691199911824638</v>
      </c>
      <c r="AC636" s="0" t="n">
        <v>-0.449161323734912</v>
      </c>
      <c r="AD636" s="0" t="n">
        <v>-0.701761801083775</v>
      </c>
      <c r="AE636" s="0" t="n">
        <v>-0.409936173635113</v>
      </c>
      <c r="AF636" s="0" t="n">
        <v>-0.687506418842213</v>
      </c>
      <c r="AG636" s="0" t="n">
        <v>-0.423710603860903</v>
      </c>
      <c r="AH636" s="0" t="s">
        <v>35</v>
      </c>
      <c r="AI636" s="0" t="s">
        <v>46</v>
      </c>
    </row>
    <row r="637" customFormat="false" ht="12.75" hidden="false" customHeight="false" outlineLevel="0" collapsed="false">
      <c r="A637" s="0" t="n">
        <v>202101</v>
      </c>
      <c r="B637" s="0" t="n">
        <v>0</v>
      </c>
      <c r="C637" s="0" t="n">
        <v>-1.8</v>
      </c>
      <c r="D637" s="0" t="n">
        <v>1.37888032056</v>
      </c>
      <c r="E637" s="0" t="n">
        <v>-1.15701731256</v>
      </c>
      <c r="F637" s="0" t="n">
        <v>0</v>
      </c>
      <c r="G637" s="0" t="n">
        <v>0</v>
      </c>
      <c r="H637" s="0" t="n">
        <v>19</v>
      </c>
      <c r="I637" s="0" t="n">
        <v>3</v>
      </c>
      <c r="J637" s="0" t="n">
        <v>147</v>
      </c>
      <c r="K637" s="0" t="n">
        <v>19</v>
      </c>
      <c r="L637" s="0" t="n">
        <v>0</v>
      </c>
      <c r="M637" s="0" t="n">
        <v>-1.8</v>
      </c>
      <c r="N637" s="0" t="n">
        <v>0.360577046871</v>
      </c>
      <c r="O637" s="0" t="n">
        <v>-1.66185259819</v>
      </c>
      <c r="P637" s="0" t="n">
        <v>-0.561307446278304</v>
      </c>
      <c r="Q637" s="0" t="n">
        <v>-1.62930897607577</v>
      </c>
      <c r="R637" s="0" t="n">
        <v>-0.522360980843344</v>
      </c>
      <c r="S637" s="0" t="n">
        <v>-1.68639624249681</v>
      </c>
      <c r="T637" s="0" t="n">
        <v>-0.566923719435686</v>
      </c>
      <c r="U637" s="0" t="n">
        <v>-1.66744203791061</v>
      </c>
      <c r="V637" s="0" t="n">
        <v>0.386135353674155</v>
      </c>
      <c r="W637" s="0" t="n">
        <v>0.922458728642894</v>
      </c>
      <c r="X637" s="0" t="n">
        <v>0.88327909024269</v>
      </c>
      <c r="Y637" s="0" t="n">
        <v>0.927517608100181</v>
      </c>
      <c r="Z637" s="0" t="n">
        <v>-0.360577046871</v>
      </c>
      <c r="AA637" s="0" t="n">
        <v>-0.13814740181</v>
      </c>
      <c r="AB637" s="0" t="n">
        <v>-0.921884493149304</v>
      </c>
      <c r="AC637" s="0" t="n">
        <v>0.0325436221142259</v>
      </c>
      <c r="AD637" s="0" t="n">
        <v>-0.882938027714344</v>
      </c>
      <c r="AE637" s="0" t="n">
        <v>-0.024543644306809</v>
      </c>
      <c r="AF637" s="0" t="n">
        <v>-0.927500766306686</v>
      </c>
      <c r="AG637" s="0" t="n">
        <v>-0.0055894397206091</v>
      </c>
      <c r="AH637" s="0" t="s">
        <v>35</v>
      </c>
      <c r="AI637" s="0" t="s">
        <v>46</v>
      </c>
    </row>
    <row r="638" customFormat="false" ht="12.75" hidden="false" customHeight="false" outlineLevel="0" collapsed="false">
      <c r="A638" s="0" t="n">
        <v>202104</v>
      </c>
      <c r="B638" s="0" t="n">
        <v>1.3789</v>
      </c>
      <c r="C638" s="0" t="n">
        <v>-1.157</v>
      </c>
      <c r="D638" s="0" t="n">
        <v>0</v>
      </c>
      <c r="E638" s="0" t="n">
        <v>-1.79999999981</v>
      </c>
      <c r="F638" s="0" t="n">
        <v>0</v>
      </c>
      <c r="G638" s="0" t="n">
        <v>0</v>
      </c>
      <c r="H638" s="0" t="n">
        <v>26</v>
      </c>
      <c r="I638" s="0" t="n">
        <v>3</v>
      </c>
      <c r="J638" s="0" t="n">
        <v>875</v>
      </c>
      <c r="K638" s="0" t="n">
        <v>110</v>
      </c>
      <c r="L638" s="0" t="n">
        <v>1.3789</v>
      </c>
      <c r="M638" s="0" t="n">
        <v>-1.157</v>
      </c>
      <c r="N638" s="0" t="n">
        <v>1.67741191387</v>
      </c>
      <c r="O638" s="0" t="n">
        <v>0.723432302475</v>
      </c>
      <c r="P638" s="0" t="n">
        <v>1.60891123391879</v>
      </c>
      <c r="Q638" s="0" t="n">
        <v>-0.617286968140229</v>
      </c>
      <c r="R638" s="0" t="n">
        <v>1.62760716135652</v>
      </c>
      <c r="S638" s="0" t="n">
        <v>-0.683818037139189</v>
      </c>
      <c r="T638" s="0" t="n">
        <v>1.6417327928611</v>
      </c>
      <c r="U638" s="0" t="n">
        <v>-0.637496030038787</v>
      </c>
      <c r="V638" s="0" t="n">
        <v>1.90397873068839</v>
      </c>
      <c r="W638" s="0" t="n">
        <v>1.34246806507746</v>
      </c>
      <c r="X638" s="0" t="n">
        <v>1.40813139717754</v>
      </c>
      <c r="Y638" s="0" t="n">
        <v>1.36139594751664</v>
      </c>
      <c r="Z638" s="0" t="n">
        <v>-0.29851191387</v>
      </c>
      <c r="AA638" s="0" t="n">
        <v>-1.880432302475</v>
      </c>
      <c r="AB638" s="0" t="n">
        <v>-0.0685006799512122</v>
      </c>
      <c r="AC638" s="0" t="n">
        <v>-1.34071927061523</v>
      </c>
      <c r="AD638" s="0" t="n">
        <v>-0.0498047525134848</v>
      </c>
      <c r="AE638" s="0" t="n">
        <v>-1.40725033961419</v>
      </c>
      <c r="AF638" s="0" t="n">
        <v>-0.0356791210088985</v>
      </c>
      <c r="AG638" s="0" t="n">
        <v>-1.36092833251379</v>
      </c>
      <c r="AH638" s="0" t="s">
        <v>35</v>
      </c>
      <c r="AI638" s="0" t="s">
        <v>46</v>
      </c>
    </row>
    <row r="639" customFormat="false" ht="12.75" hidden="false" customHeight="false" outlineLevel="0" collapsed="false">
      <c r="A639" s="0" t="n">
        <v>202102</v>
      </c>
      <c r="B639" s="0" t="n">
        <v>-0.45</v>
      </c>
      <c r="C639" s="0" t="n">
        <v>0.77442</v>
      </c>
      <c r="D639" s="0" t="n">
        <v>-1.37888032056</v>
      </c>
      <c r="E639" s="0" t="n">
        <v>1.15701731256</v>
      </c>
      <c r="F639" s="0" t="n">
        <v>0</v>
      </c>
      <c r="G639" s="0" t="n">
        <v>0</v>
      </c>
      <c r="H639" s="0" t="n">
        <v>6</v>
      </c>
      <c r="I639" s="0" t="n">
        <v>2</v>
      </c>
      <c r="J639" s="0" t="n">
        <v>266</v>
      </c>
      <c r="K639" s="0" t="n">
        <v>34</v>
      </c>
      <c r="L639" s="0" t="n">
        <v>-0.45</v>
      </c>
      <c r="M639" s="0" t="n">
        <v>0.77442</v>
      </c>
      <c r="N639" s="0" t="n">
        <v>-0.034259185195</v>
      </c>
      <c r="O639" s="0" t="n">
        <v>0.089192956686</v>
      </c>
      <c r="P639" s="0" t="n">
        <v>0.0177121342830233</v>
      </c>
      <c r="Q639" s="0" t="n">
        <v>1.28981183385262</v>
      </c>
      <c r="R639" s="0" t="n">
        <v>0.276902253719822</v>
      </c>
      <c r="S639" s="0" t="n">
        <v>0.74571425489485</v>
      </c>
      <c r="T639" s="0" t="n">
        <v>0.106572716948149</v>
      </c>
      <c r="U639" s="0" t="n">
        <v>1.26637179942624</v>
      </c>
      <c r="V639" s="0" t="n">
        <v>0.801483952417996</v>
      </c>
      <c r="W639" s="0" t="n">
        <v>1.20174319480375</v>
      </c>
      <c r="X639" s="0" t="n">
        <v>0.726527119982026</v>
      </c>
      <c r="Y639" s="0" t="n">
        <v>1.18557313247919</v>
      </c>
      <c r="Z639" s="0" t="n">
        <v>-0.415740814805</v>
      </c>
      <c r="AA639" s="0" t="n">
        <v>0.685227043314</v>
      </c>
      <c r="AB639" s="0" t="n">
        <v>0.0519713194780233</v>
      </c>
      <c r="AC639" s="0" t="n">
        <v>1.20061887716662</v>
      </c>
      <c r="AD639" s="0" t="n">
        <v>0.311161438914822</v>
      </c>
      <c r="AE639" s="0" t="n">
        <v>0.65652129820885</v>
      </c>
      <c r="AF639" s="0" t="n">
        <v>0.140831902143149</v>
      </c>
      <c r="AG639" s="0" t="n">
        <v>1.17717884274024</v>
      </c>
      <c r="AH639" s="0" t="s">
        <v>35</v>
      </c>
      <c r="AI639" s="0" t="s">
        <v>46</v>
      </c>
    </row>
    <row r="640" customFormat="false" ht="12.75" hidden="false" customHeight="false" outlineLevel="0" collapsed="false">
      <c r="A640" s="0" t="n">
        <v>202101</v>
      </c>
      <c r="B640" s="0" t="n">
        <v>0</v>
      </c>
      <c r="C640" s="0" t="n">
        <v>-1.8</v>
      </c>
      <c r="D640" s="0" t="n">
        <v>1.77265386818</v>
      </c>
      <c r="E640" s="0" t="n">
        <v>0.312567214581</v>
      </c>
      <c r="F640" s="0" t="n">
        <v>0</v>
      </c>
      <c r="G640" s="0" t="n">
        <v>0</v>
      </c>
      <c r="H640" s="0" t="n">
        <v>10</v>
      </c>
      <c r="I640" s="0" t="n">
        <v>5</v>
      </c>
      <c r="J640" s="0" t="n">
        <v>77</v>
      </c>
      <c r="K640" s="0" t="n">
        <v>10</v>
      </c>
      <c r="L640" s="0" t="n">
        <v>0</v>
      </c>
      <c r="M640" s="0" t="n">
        <v>-1.8</v>
      </c>
      <c r="N640" s="0" t="n">
        <v>0.394924610853</v>
      </c>
      <c r="O640" s="0" t="n">
        <v>-1.37927556038</v>
      </c>
      <c r="P640" s="0" t="n">
        <v>0.0698689145964364</v>
      </c>
      <c r="Q640" s="0" t="n">
        <v>-1.66535009902206</v>
      </c>
      <c r="R640" s="0" t="n">
        <v>0.0972235649317244</v>
      </c>
      <c r="S640" s="0" t="n">
        <v>-1.67996715989707</v>
      </c>
      <c r="T640" s="0" t="n">
        <v>0.0892900552707379</v>
      </c>
      <c r="U640" s="0" t="n">
        <v>-1.65896348114103</v>
      </c>
      <c r="V640" s="0" t="n">
        <v>0.577039428766316</v>
      </c>
      <c r="W640" s="0" t="n">
        <v>0.433012525601867</v>
      </c>
      <c r="X640" s="0" t="n">
        <v>0.423132781479711</v>
      </c>
      <c r="Y640" s="0" t="n">
        <v>0.414291943664845</v>
      </c>
      <c r="Z640" s="0" t="n">
        <v>-0.394924610853</v>
      </c>
      <c r="AA640" s="0" t="n">
        <v>-0.42072443962</v>
      </c>
      <c r="AB640" s="0" t="n">
        <v>-0.325055696256564</v>
      </c>
      <c r="AC640" s="0" t="n">
        <v>-0.286074538642061</v>
      </c>
      <c r="AD640" s="0" t="n">
        <v>-0.297701045921276</v>
      </c>
      <c r="AE640" s="0" t="n">
        <v>-0.300691599517072</v>
      </c>
      <c r="AF640" s="0" t="n">
        <v>-0.305634555582262</v>
      </c>
      <c r="AG640" s="0" t="n">
        <v>-0.27968792076103</v>
      </c>
      <c r="AH640" s="0" t="s">
        <v>35</v>
      </c>
      <c r="AI640" s="0" t="s">
        <v>46</v>
      </c>
    </row>
    <row r="641" customFormat="false" ht="12.75" hidden="false" customHeight="false" outlineLevel="0" collapsed="false">
      <c r="A641" s="0" t="n">
        <v>202104</v>
      </c>
      <c r="B641" s="0" t="n">
        <v>1.3789</v>
      </c>
      <c r="C641" s="0" t="n">
        <v>-1.157</v>
      </c>
      <c r="D641" s="0" t="n">
        <v>0</v>
      </c>
      <c r="E641" s="0" t="n">
        <v>-1.79999999981</v>
      </c>
      <c r="F641" s="0" t="n">
        <v>0</v>
      </c>
      <c r="G641" s="0" t="n">
        <v>0</v>
      </c>
      <c r="H641" s="0" t="n">
        <v>28</v>
      </c>
      <c r="I641" s="0" t="n">
        <v>3</v>
      </c>
      <c r="J641" s="0" t="n">
        <v>891</v>
      </c>
      <c r="K641" s="0" t="n">
        <v>112</v>
      </c>
      <c r="L641" s="0" t="n">
        <v>1.3789</v>
      </c>
      <c r="M641" s="0" t="n">
        <v>-1.157</v>
      </c>
      <c r="N641" s="0" t="n">
        <v>3.28991293907</v>
      </c>
      <c r="O641" s="0" t="n">
        <v>-0.435174405575</v>
      </c>
      <c r="P641" s="0" t="n">
        <v>1.60891123391879</v>
      </c>
      <c r="Q641" s="0" t="n">
        <v>-0.617286968140229</v>
      </c>
      <c r="R641" s="0" t="n">
        <v>1.62760716135652</v>
      </c>
      <c r="S641" s="0" t="n">
        <v>-0.683818037139189</v>
      </c>
      <c r="T641" s="0" t="n">
        <v>1.6417327928611</v>
      </c>
      <c r="U641" s="0" t="n">
        <v>-0.637496030038787</v>
      </c>
      <c r="V641" s="0" t="n">
        <v>2.04279285343864</v>
      </c>
      <c r="W641" s="0" t="n">
        <v>1.69083757888372</v>
      </c>
      <c r="X641" s="0" t="n">
        <v>1.68079866555666</v>
      </c>
      <c r="Y641" s="0" t="n">
        <v>1.66055166558673</v>
      </c>
      <c r="Z641" s="0" t="n">
        <v>-1.91101293907</v>
      </c>
      <c r="AA641" s="0" t="n">
        <v>-0.721825594425</v>
      </c>
      <c r="AB641" s="0" t="n">
        <v>-1.68100170515121</v>
      </c>
      <c r="AC641" s="0" t="n">
        <v>-0.182112562565229</v>
      </c>
      <c r="AD641" s="0" t="n">
        <v>-1.66230577771348</v>
      </c>
      <c r="AE641" s="0" t="n">
        <v>-0.248643631564189</v>
      </c>
      <c r="AF641" s="0" t="n">
        <v>-1.6481801462089</v>
      </c>
      <c r="AG641" s="0" t="n">
        <v>-0.202321624463787</v>
      </c>
      <c r="AH641" s="0" t="s">
        <v>35</v>
      </c>
      <c r="AI641" s="0" t="s">
        <v>46</v>
      </c>
    </row>
    <row r="642" customFormat="false" ht="12.75" hidden="false" customHeight="false" outlineLevel="0" collapsed="false">
      <c r="A642" s="0" t="n">
        <v>202102</v>
      </c>
      <c r="B642" s="0" t="n">
        <v>-0.45</v>
      </c>
      <c r="C642" s="0" t="n">
        <v>0.77442</v>
      </c>
      <c r="D642" s="0" t="n">
        <v>-1.37888032056</v>
      </c>
      <c r="E642" s="0" t="n">
        <v>1.15701731256</v>
      </c>
      <c r="F642" s="0" t="n">
        <v>0</v>
      </c>
      <c r="G642" s="0" t="n">
        <v>0</v>
      </c>
      <c r="H642" s="0" t="n">
        <v>25</v>
      </c>
      <c r="I642" s="0" t="n">
        <v>2</v>
      </c>
      <c r="J642" s="0" t="n">
        <v>418</v>
      </c>
      <c r="K642" s="0" t="n">
        <v>53</v>
      </c>
      <c r="L642" s="0" t="n">
        <v>-0.45</v>
      </c>
      <c r="M642" s="0" t="n">
        <v>0.77442</v>
      </c>
      <c r="N642" s="0" t="n">
        <v>-0.541435837746</v>
      </c>
      <c r="O642" s="0" t="n">
        <v>1.42626345158</v>
      </c>
      <c r="P642" s="0" t="n">
        <v>0.298730330180416</v>
      </c>
      <c r="Q642" s="0" t="n">
        <v>0.717416180780332</v>
      </c>
      <c r="R642" s="0" t="n">
        <v>0.526136540444331</v>
      </c>
      <c r="S642" s="0" t="n">
        <v>0.606739723249931</v>
      </c>
      <c r="T642" s="0" t="n">
        <v>0.29027219942382</v>
      </c>
      <c r="U642" s="0" t="n">
        <v>0.75362341932384</v>
      </c>
      <c r="V642" s="0" t="n">
        <v>0.658225187752672</v>
      </c>
      <c r="W642" s="0" t="n">
        <v>1.09924685264425</v>
      </c>
      <c r="X642" s="0" t="n">
        <v>1.34585657630038</v>
      </c>
      <c r="Y642" s="0" t="n">
        <v>1.06966484100696</v>
      </c>
      <c r="Z642" s="0" t="n">
        <v>0.091435837746</v>
      </c>
      <c r="AA642" s="0" t="n">
        <v>-0.65184345158</v>
      </c>
      <c r="AB642" s="0" t="n">
        <v>0.840166167926416</v>
      </c>
      <c r="AC642" s="0" t="n">
        <v>-0.708847270799668</v>
      </c>
      <c r="AD642" s="0" t="n">
        <v>1.06757237819033</v>
      </c>
      <c r="AE642" s="0" t="n">
        <v>-0.819523728330069</v>
      </c>
      <c r="AF642" s="0" t="n">
        <v>0.83170803716982</v>
      </c>
      <c r="AG642" s="0" t="n">
        <v>-0.67264003225616</v>
      </c>
      <c r="AH642" s="0" t="s">
        <v>37</v>
      </c>
      <c r="AI642" s="0" t="s">
        <v>46</v>
      </c>
    </row>
    <row r="643" customFormat="false" ht="12.75" hidden="false" customHeight="false" outlineLevel="0" collapsed="false">
      <c r="A643" s="0" t="n">
        <v>202103</v>
      </c>
      <c r="B643" s="0" t="n">
        <v>1.3789</v>
      </c>
      <c r="C643" s="0" t="n">
        <v>-1.157</v>
      </c>
      <c r="D643" s="0" t="n">
        <v>0</v>
      </c>
      <c r="E643" s="0" t="n">
        <v>-1.79999999981</v>
      </c>
      <c r="F643" s="0" t="n">
        <v>0</v>
      </c>
      <c r="G643" s="0" t="n">
        <v>0</v>
      </c>
      <c r="H643" s="0" t="n">
        <v>26</v>
      </c>
      <c r="I643" s="0" t="n">
        <v>3</v>
      </c>
      <c r="J643" s="0" t="n">
        <v>651</v>
      </c>
      <c r="K643" s="0" t="n">
        <v>82</v>
      </c>
      <c r="L643" s="0" t="n">
        <v>1.3789</v>
      </c>
      <c r="M643" s="0" t="n">
        <v>-1.157</v>
      </c>
      <c r="N643" s="0" t="n">
        <v>0.292074799538</v>
      </c>
      <c r="O643" s="0" t="n">
        <v>-1.38125813007</v>
      </c>
      <c r="P643" s="0" t="n">
        <v>1.53632517277687</v>
      </c>
      <c r="Q643" s="0" t="n">
        <v>0.00199982853053249</v>
      </c>
      <c r="R643" s="0" t="n">
        <v>1.46706144587056</v>
      </c>
      <c r="S643" s="0" t="n">
        <v>-0.23424530307199</v>
      </c>
      <c r="T643" s="0" t="n">
        <v>1.53600671402184</v>
      </c>
      <c r="U643" s="0" t="n">
        <v>0.00463945112282183</v>
      </c>
      <c r="V643" s="0" t="n">
        <v>1.1097210123548</v>
      </c>
      <c r="W643" s="0" t="n">
        <v>1.86052722939945</v>
      </c>
      <c r="X643" s="0" t="n">
        <v>1.64202071983206</v>
      </c>
      <c r="Y643" s="0" t="n">
        <v>1.86227782927992</v>
      </c>
      <c r="Z643" s="0" t="n">
        <v>1.086825200462</v>
      </c>
      <c r="AA643" s="0" t="n">
        <v>0.22425813007</v>
      </c>
      <c r="AB643" s="0" t="n">
        <v>1.24425037323887</v>
      </c>
      <c r="AC643" s="0" t="n">
        <v>1.38325795860053</v>
      </c>
      <c r="AD643" s="0" t="n">
        <v>1.17498664633256</v>
      </c>
      <c r="AE643" s="0" t="n">
        <v>1.14701282699801</v>
      </c>
      <c r="AF643" s="0" t="n">
        <v>1.24393191448384</v>
      </c>
      <c r="AG643" s="0" t="n">
        <v>1.38589758119282</v>
      </c>
      <c r="AH643" s="0" t="s">
        <v>37</v>
      </c>
      <c r="AI643" s="0" t="s">
        <v>46</v>
      </c>
    </row>
    <row r="644" customFormat="false" ht="12.75" hidden="false" customHeight="false" outlineLevel="0" collapsed="false">
      <c r="A644" s="0" t="n">
        <v>202104</v>
      </c>
      <c r="B644" s="0" t="n">
        <v>1.7727</v>
      </c>
      <c r="C644" s="0" t="n">
        <v>0.31257</v>
      </c>
      <c r="D644" s="0" t="n">
        <v>0</v>
      </c>
      <c r="E644" s="0" t="n">
        <v>-1.79999999981</v>
      </c>
      <c r="F644" s="0" t="n">
        <v>0</v>
      </c>
      <c r="G644" s="0" t="n">
        <v>0</v>
      </c>
      <c r="H644" s="0" t="n">
        <v>22</v>
      </c>
      <c r="I644" s="0" t="n">
        <v>5</v>
      </c>
      <c r="J644" s="0" t="n">
        <v>845</v>
      </c>
      <c r="K644" s="0" t="n">
        <v>106</v>
      </c>
      <c r="L644" s="0" t="n">
        <v>1.7727</v>
      </c>
      <c r="M644" s="0" t="n">
        <v>0.31257</v>
      </c>
      <c r="N644" s="0" t="n">
        <v>0.627841949463</v>
      </c>
      <c r="O644" s="0" t="n">
        <v>-1.3538517952</v>
      </c>
      <c r="P644" s="0" t="n">
        <v>1.44553007484192</v>
      </c>
      <c r="Q644" s="0" t="n">
        <v>0.331711600227343</v>
      </c>
      <c r="R644" s="0" t="n">
        <v>1.37547003740965</v>
      </c>
      <c r="S644" s="0" t="n">
        <v>0.322127998961106</v>
      </c>
      <c r="T644" s="0" t="n">
        <v>1.44471598998207</v>
      </c>
      <c r="U644" s="0" t="n">
        <v>0.333965365163312</v>
      </c>
      <c r="V644" s="0" t="n">
        <v>2.02179661573487</v>
      </c>
      <c r="W644" s="0" t="n">
        <v>1.8734294303203</v>
      </c>
      <c r="X644" s="0" t="n">
        <v>1.83517193426748</v>
      </c>
      <c r="Y644" s="0" t="n">
        <v>1.8751026544941</v>
      </c>
      <c r="Z644" s="0" t="n">
        <v>1.144858050537</v>
      </c>
      <c r="AA644" s="0" t="n">
        <v>1.6664217952</v>
      </c>
      <c r="AB644" s="0" t="n">
        <v>0.817688125378919</v>
      </c>
      <c r="AC644" s="0" t="n">
        <v>1.68556339542734</v>
      </c>
      <c r="AD644" s="0" t="n">
        <v>0.747628087946647</v>
      </c>
      <c r="AE644" s="0" t="n">
        <v>1.67597979416111</v>
      </c>
      <c r="AF644" s="0" t="n">
        <v>0.816874040519068</v>
      </c>
      <c r="AG644" s="0" t="n">
        <v>1.68781716036331</v>
      </c>
      <c r="AH644" s="0" t="s">
        <v>37</v>
      </c>
      <c r="AI644" s="0" t="s">
        <v>46</v>
      </c>
    </row>
    <row r="645" customFormat="false" ht="12.75" hidden="false" customHeight="false" outlineLevel="0" collapsed="false">
      <c r="A645" s="0" t="n">
        <v>202101</v>
      </c>
      <c r="B645" s="0" t="n">
        <v>0</v>
      </c>
      <c r="C645" s="0" t="n">
        <v>-1.8</v>
      </c>
      <c r="D645" s="0" t="n">
        <v>1.37887967467</v>
      </c>
      <c r="E645" s="0" t="n">
        <v>1.15701808231</v>
      </c>
      <c r="F645" s="0" t="n">
        <v>0</v>
      </c>
      <c r="G645" s="0" t="n">
        <v>0</v>
      </c>
      <c r="H645" s="0" t="n">
        <v>10</v>
      </c>
      <c r="I645" s="0" t="n">
        <v>1</v>
      </c>
      <c r="J645" s="0" t="n">
        <v>73</v>
      </c>
      <c r="K645" s="0" t="n">
        <v>10</v>
      </c>
      <c r="L645" s="0" t="n">
        <v>0</v>
      </c>
      <c r="M645" s="0" t="n">
        <v>-1.8</v>
      </c>
      <c r="N645" s="0" t="n">
        <v>0.485330492258</v>
      </c>
      <c r="O645" s="0" t="n">
        <v>-1.84616589546</v>
      </c>
      <c r="P645" s="0" t="n">
        <v>0.476162505823772</v>
      </c>
      <c r="Q645" s="0" t="n">
        <v>-1.37192627512819</v>
      </c>
      <c r="R645" s="0" t="n">
        <v>0.322575535684374</v>
      </c>
      <c r="S645" s="0" t="n">
        <v>-1.31190413255863</v>
      </c>
      <c r="T645" s="0" t="n">
        <v>0.474030031047223</v>
      </c>
      <c r="U645" s="0" t="n">
        <v>-1.37223723940063</v>
      </c>
      <c r="V645" s="0" t="n">
        <v>0.487521257607313</v>
      </c>
      <c r="W645" s="0" t="n">
        <v>0.474328229676155</v>
      </c>
      <c r="X645" s="0" t="n">
        <v>0.558502289330813</v>
      </c>
      <c r="Y645" s="0" t="n">
        <v>0.474063362281684</v>
      </c>
      <c r="Z645" s="0" t="n">
        <v>-0.485330492258</v>
      </c>
      <c r="AA645" s="0" t="n">
        <v>0.0461658954599999</v>
      </c>
      <c r="AB645" s="0" t="n">
        <v>-0.0091679864342285</v>
      </c>
      <c r="AC645" s="0" t="n">
        <v>0.474239620331808</v>
      </c>
      <c r="AD645" s="0" t="n">
        <v>-0.162754956573626</v>
      </c>
      <c r="AE645" s="0" t="n">
        <v>0.534261762901366</v>
      </c>
      <c r="AF645" s="0" t="n">
        <v>-0.0113004612107768</v>
      </c>
      <c r="AG645" s="0" t="n">
        <v>0.473928656059368</v>
      </c>
      <c r="AH645" s="0" t="s">
        <v>37</v>
      </c>
      <c r="AI645" s="0" t="s">
        <v>46</v>
      </c>
    </row>
    <row r="646" customFormat="false" ht="12.75" hidden="false" customHeight="false" outlineLevel="0" collapsed="false">
      <c r="A646" s="0" t="n">
        <v>202103</v>
      </c>
      <c r="B646" s="0" t="n">
        <v>1.7727</v>
      </c>
      <c r="C646" s="0" t="n">
        <v>0.31257</v>
      </c>
      <c r="D646" s="0" t="n">
        <v>0</v>
      </c>
      <c r="E646" s="0" t="n">
        <v>-1.79999999981</v>
      </c>
      <c r="F646" s="0" t="n">
        <v>0</v>
      </c>
      <c r="G646" s="0" t="n">
        <v>0</v>
      </c>
      <c r="H646" s="0" t="n">
        <v>27</v>
      </c>
      <c r="I646" s="0" t="n">
        <v>5</v>
      </c>
      <c r="J646" s="0" t="n">
        <v>661</v>
      </c>
      <c r="K646" s="0" t="n">
        <v>83</v>
      </c>
      <c r="L646" s="0" t="n">
        <v>1.7727</v>
      </c>
      <c r="M646" s="0" t="n">
        <v>0.31257</v>
      </c>
      <c r="N646" s="0" t="n">
        <v>2.67569327354</v>
      </c>
      <c r="O646" s="0" t="n">
        <v>0.00493869790807</v>
      </c>
      <c r="P646" s="0" t="n">
        <v>1.44553007484192</v>
      </c>
      <c r="Q646" s="0" t="n">
        <v>0.331711600227343</v>
      </c>
      <c r="R646" s="0" t="n">
        <v>1.37547003740965</v>
      </c>
      <c r="S646" s="0" t="n">
        <v>0.322127998961106</v>
      </c>
      <c r="T646" s="0" t="n">
        <v>1.44471598998207</v>
      </c>
      <c r="U646" s="0" t="n">
        <v>0.333965365163312</v>
      </c>
      <c r="V646" s="0" t="n">
        <v>0.953956954000159</v>
      </c>
      <c r="W646" s="0" t="n">
        <v>1.27282442823873</v>
      </c>
      <c r="X646" s="0" t="n">
        <v>1.33835328537565</v>
      </c>
      <c r="Y646" s="0" t="n">
        <v>1.27419135941222</v>
      </c>
      <c r="Z646" s="0" t="n">
        <v>-0.90299327354</v>
      </c>
      <c r="AA646" s="0" t="n">
        <v>0.30763130209193</v>
      </c>
      <c r="AB646" s="0" t="n">
        <v>-1.23016319869808</v>
      </c>
      <c r="AC646" s="0" t="n">
        <v>0.326772902319273</v>
      </c>
      <c r="AD646" s="0" t="n">
        <v>-1.30022323613035</v>
      </c>
      <c r="AE646" s="0" t="n">
        <v>0.317189301053036</v>
      </c>
      <c r="AF646" s="0" t="n">
        <v>-1.23097728355793</v>
      </c>
      <c r="AG646" s="0" t="n">
        <v>0.329026667255242</v>
      </c>
      <c r="AH646" s="0" t="s">
        <v>37</v>
      </c>
      <c r="AI646" s="0" t="s">
        <v>46</v>
      </c>
    </row>
    <row r="647" customFormat="false" ht="12.75" hidden="false" customHeight="false" outlineLevel="0" collapsed="false">
      <c r="A647" s="0" t="n">
        <v>202104</v>
      </c>
      <c r="B647" s="0" t="n">
        <v>-1.7727</v>
      </c>
      <c r="C647" s="0" t="n">
        <v>0.31257</v>
      </c>
      <c r="D647" s="0" t="n">
        <v>0</v>
      </c>
      <c r="E647" s="0" t="n">
        <v>-1.79999999981</v>
      </c>
      <c r="F647" s="0" t="n">
        <v>0</v>
      </c>
      <c r="G647" s="0" t="n">
        <v>0</v>
      </c>
      <c r="H647" s="0" t="n">
        <v>5</v>
      </c>
      <c r="I647" s="0" t="n">
        <v>6</v>
      </c>
      <c r="J647" s="0" t="n">
        <v>710</v>
      </c>
      <c r="K647" s="0" t="n">
        <v>89</v>
      </c>
      <c r="L647" s="0" t="n">
        <v>-1.7727</v>
      </c>
      <c r="M647" s="0" t="n">
        <v>0.31257</v>
      </c>
      <c r="N647" s="0" t="n">
        <v>-2.13070750237</v>
      </c>
      <c r="O647" s="0" t="n">
        <v>0.436665713787</v>
      </c>
      <c r="P647" s="0" t="n">
        <v>-1.44553007484192</v>
      </c>
      <c r="Q647" s="0" t="n">
        <v>0.331711600227343</v>
      </c>
      <c r="R647" s="0" t="n">
        <v>-1.37547003740965</v>
      </c>
      <c r="S647" s="0" t="n">
        <v>0.322127998961106</v>
      </c>
      <c r="T647" s="0" t="n">
        <v>-1.44471598998207</v>
      </c>
      <c r="U647" s="0" t="n">
        <v>0.333965365163312</v>
      </c>
      <c r="V647" s="0" t="n">
        <v>0.378905156910685</v>
      </c>
      <c r="W647" s="0" t="n">
        <v>0.693169151900957</v>
      </c>
      <c r="X647" s="0" t="n">
        <v>0.763873364241271</v>
      </c>
      <c r="Y647" s="0" t="n">
        <v>0.693636588334056</v>
      </c>
      <c r="Z647" s="0" t="n">
        <v>0.35800750237</v>
      </c>
      <c r="AA647" s="0" t="n">
        <v>-0.124095713787</v>
      </c>
      <c r="AB647" s="0" t="n">
        <v>0.685177427528081</v>
      </c>
      <c r="AC647" s="0" t="n">
        <v>-0.104954113559657</v>
      </c>
      <c r="AD647" s="0" t="n">
        <v>0.755237464960353</v>
      </c>
      <c r="AE647" s="0" t="n">
        <v>-0.114537714825894</v>
      </c>
      <c r="AF647" s="0" t="n">
        <v>0.685991512387932</v>
      </c>
      <c r="AG647" s="0" t="n">
        <v>-0.102700348623688</v>
      </c>
      <c r="AH647" s="0" t="s">
        <v>37</v>
      </c>
      <c r="AI647" s="0" t="s">
        <v>46</v>
      </c>
    </row>
    <row r="648" customFormat="false" ht="12.75" hidden="false" customHeight="false" outlineLevel="0" collapsed="false">
      <c r="A648" s="0" t="n">
        <v>202104</v>
      </c>
      <c r="B648" s="0" t="n">
        <v>-1.3789</v>
      </c>
      <c r="C648" s="0" t="n">
        <v>-1.157</v>
      </c>
      <c r="D648" s="0" t="n">
        <v>0</v>
      </c>
      <c r="E648" s="0" t="n">
        <v>-1.79999999981</v>
      </c>
      <c r="F648" s="0" t="n">
        <v>0</v>
      </c>
      <c r="G648" s="0" t="n">
        <v>0</v>
      </c>
      <c r="H648" s="0" t="n">
        <v>14</v>
      </c>
      <c r="I648" s="0" t="n">
        <v>4</v>
      </c>
      <c r="J648" s="0" t="n">
        <v>780</v>
      </c>
      <c r="K648" s="0" t="n">
        <v>98</v>
      </c>
      <c r="L648" s="0" t="n">
        <v>-1.3789</v>
      </c>
      <c r="M648" s="0" t="n">
        <v>-1.157</v>
      </c>
      <c r="N648" s="0" t="n">
        <v>-3.5051445961</v>
      </c>
      <c r="O648" s="0" t="n">
        <v>-1.71132266521</v>
      </c>
      <c r="P648" s="0" t="n">
        <v>-1.53632517277687</v>
      </c>
      <c r="Q648" s="0" t="n">
        <v>0.00199982853053249</v>
      </c>
      <c r="R648" s="0" t="n">
        <v>-1.46706144587056</v>
      </c>
      <c r="S648" s="0" t="n">
        <v>-0.23424530307199</v>
      </c>
      <c r="T648" s="0" t="n">
        <v>-1.53600671402184</v>
      </c>
      <c r="U648" s="0" t="n">
        <v>0.00463945112282183</v>
      </c>
      <c r="V648" s="0" t="n">
        <v>2.1973142013854</v>
      </c>
      <c r="W648" s="0" t="n">
        <v>2.60992794713029</v>
      </c>
      <c r="X648" s="0" t="n">
        <v>2.51704995202514</v>
      </c>
      <c r="Y648" s="0" t="n">
        <v>2.61190160291782</v>
      </c>
      <c r="Z648" s="0" t="n">
        <v>2.1262445961</v>
      </c>
      <c r="AA648" s="0" t="n">
        <v>0.55432266521</v>
      </c>
      <c r="AB648" s="0" t="n">
        <v>1.96881942332313</v>
      </c>
      <c r="AC648" s="0" t="n">
        <v>1.71332249374053</v>
      </c>
      <c r="AD648" s="0" t="n">
        <v>2.03808315022944</v>
      </c>
      <c r="AE648" s="0" t="n">
        <v>1.47707736213801</v>
      </c>
      <c r="AF648" s="0" t="n">
        <v>1.96913788207816</v>
      </c>
      <c r="AG648" s="0" t="n">
        <v>1.71596211633282</v>
      </c>
      <c r="AH648" s="0" t="s">
        <v>37</v>
      </c>
      <c r="AI648" s="0" t="s">
        <v>46</v>
      </c>
    </row>
    <row r="649" customFormat="false" ht="12.75" hidden="false" customHeight="false" outlineLevel="0" collapsed="false">
      <c r="A649" s="0" t="n">
        <v>202102</v>
      </c>
      <c r="B649" s="0" t="n">
        <v>-0.45</v>
      </c>
      <c r="C649" s="0" t="n">
        <v>0.77442</v>
      </c>
      <c r="D649" s="0" t="n">
        <v>1.77265386818</v>
      </c>
      <c r="E649" s="0" t="n">
        <v>0.312567214581</v>
      </c>
      <c r="F649" s="0" t="n">
        <v>0</v>
      </c>
      <c r="G649" s="0" t="n">
        <v>0</v>
      </c>
      <c r="H649" s="0" t="n">
        <v>18</v>
      </c>
      <c r="I649" s="0" t="n">
        <v>5</v>
      </c>
      <c r="J649" s="0" t="n">
        <v>365</v>
      </c>
      <c r="K649" s="0" t="n">
        <v>46</v>
      </c>
      <c r="L649" s="0" t="n">
        <v>-0.45</v>
      </c>
      <c r="M649" s="0" t="n">
        <v>0.77442</v>
      </c>
      <c r="N649" s="0" t="n">
        <v>-0.678438186646</v>
      </c>
      <c r="O649" s="0" t="n">
        <v>0.753730535507</v>
      </c>
      <c r="P649" s="0" t="n">
        <v>-0.170112416371245</v>
      </c>
      <c r="Q649" s="0" t="n">
        <v>0.656653282352724</v>
      </c>
      <c r="R649" s="0" t="n">
        <v>-0.515746175251113</v>
      </c>
      <c r="S649" s="0" t="n">
        <v>0.948955558142117</v>
      </c>
      <c r="T649" s="0" t="n">
        <v>-0.156209520748929</v>
      </c>
      <c r="U649" s="0" t="n">
        <v>0.679262386320412</v>
      </c>
      <c r="V649" s="0" t="n">
        <v>0.229373187315169</v>
      </c>
      <c r="W649" s="0" t="n">
        <v>0.51751239773111</v>
      </c>
      <c r="X649" s="0" t="n">
        <v>0.254128904366654</v>
      </c>
      <c r="Y649" s="0" t="n">
        <v>0.527511407201693</v>
      </c>
      <c r="Z649" s="0" t="n">
        <v>0.228438186646</v>
      </c>
      <c r="AA649" s="0" t="n">
        <v>0.020689464493</v>
      </c>
      <c r="AB649" s="0" t="n">
        <v>0.508325770274755</v>
      </c>
      <c r="AC649" s="0" t="n">
        <v>-0.0970772531542764</v>
      </c>
      <c r="AD649" s="0" t="n">
        <v>0.162692011394887</v>
      </c>
      <c r="AE649" s="0" t="n">
        <v>0.195225022635117</v>
      </c>
      <c r="AF649" s="0" t="n">
        <v>0.522228665897071</v>
      </c>
      <c r="AG649" s="0" t="n">
        <v>-0.0744681491865883</v>
      </c>
      <c r="AH649" s="0" t="s">
        <v>37</v>
      </c>
      <c r="AI649" s="0" t="s">
        <v>46</v>
      </c>
    </row>
    <row r="650" customFormat="false" ht="12.75" hidden="false" customHeight="false" outlineLevel="0" collapsed="false">
      <c r="A650" s="0" t="n">
        <v>202104</v>
      </c>
      <c r="B650" s="0" t="n">
        <v>-1.3789</v>
      </c>
      <c r="C650" s="0" t="n">
        <v>-1.157</v>
      </c>
      <c r="D650" s="0" t="n">
        <v>0</v>
      </c>
      <c r="E650" s="0" t="n">
        <v>-1.79999999981</v>
      </c>
      <c r="F650" s="0" t="n">
        <v>0</v>
      </c>
      <c r="G650" s="0" t="n">
        <v>0</v>
      </c>
      <c r="H650" s="0" t="n">
        <v>6</v>
      </c>
      <c r="I650" s="0" t="n">
        <v>4</v>
      </c>
      <c r="J650" s="0" t="n">
        <v>716</v>
      </c>
      <c r="K650" s="0" t="n">
        <v>90</v>
      </c>
      <c r="L650" s="0" t="n">
        <v>-1.3789</v>
      </c>
      <c r="M650" s="0" t="n">
        <v>-1.157</v>
      </c>
      <c r="N650" s="0" t="n">
        <v>-2.77908945084</v>
      </c>
      <c r="O650" s="0" t="n">
        <v>1.58098185062</v>
      </c>
      <c r="P650" s="0" t="n">
        <v>-1.53632517277687</v>
      </c>
      <c r="Q650" s="0" t="n">
        <v>0.00199982853053249</v>
      </c>
      <c r="R650" s="0" t="n">
        <v>-1.46706144587056</v>
      </c>
      <c r="S650" s="0" t="n">
        <v>-0.23424530307199</v>
      </c>
      <c r="T650" s="0" t="n">
        <v>-1.53600671402184</v>
      </c>
      <c r="U650" s="0" t="n">
        <v>0.00463945112282183</v>
      </c>
      <c r="V650" s="0" t="n">
        <v>3.07523578162198</v>
      </c>
      <c r="W650" s="0" t="n">
        <v>2.00938977724869</v>
      </c>
      <c r="X650" s="0" t="n">
        <v>2.2397471074487</v>
      </c>
      <c r="Y650" s="0" t="n">
        <v>2.00751339996221</v>
      </c>
      <c r="Z650" s="0" t="n">
        <v>1.40018945084</v>
      </c>
      <c r="AA650" s="0" t="n">
        <v>-2.73798185062</v>
      </c>
      <c r="AB650" s="0" t="n">
        <v>1.24276427806313</v>
      </c>
      <c r="AC650" s="0" t="n">
        <v>-1.57898202208947</v>
      </c>
      <c r="AD650" s="0" t="n">
        <v>1.31202800496944</v>
      </c>
      <c r="AE650" s="0" t="n">
        <v>-1.81522715369199</v>
      </c>
      <c r="AF650" s="0" t="n">
        <v>1.24308273681816</v>
      </c>
      <c r="AG650" s="0" t="n">
        <v>-1.57634239949718</v>
      </c>
      <c r="AH650" s="0" t="s">
        <v>37</v>
      </c>
      <c r="AI650" s="0" t="s">
        <v>46</v>
      </c>
    </row>
    <row r="651" customFormat="false" ht="12.75" hidden="false" customHeight="false" outlineLevel="0" collapsed="false">
      <c r="A651" s="0" t="n">
        <v>202102</v>
      </c>
      <c r="B651" s="0" t="n">
        <v>-0.45</v>
      </c>
      <c r="C651" s="0" t="n">
        <v>0.77442</v>
      </c>
      <c r="D651" s="0" t="n">
        <v>-1.37888032056</v>
      </c>
      <c r="E651" s="0" t="n">
        <v>1.15701731256</v>
      </c>
      <c r="F651" s="0" t="n">
        <v>0</v>
      </c>
      <c r="G651" s="0" t="n">
        <v>0</v>
      </c>
      <c r="H651" s="0" t="n">
        <v>21</v>
      </c>
      <c r="I651" s="0" t="n">
        <v>2</v>
      </c>
      <c r="J651" s="0" t="n">
        <v>386</v>
      </c>
      <c r="K651" s="0" t="n">
        <v>49</v>
      </c>
      <c r="L651" s="0" t="n">
        <v>-0.45</v>
      </c>
      <c r="M651" s="0" t="n">
        <v>0.77442</v>
      </c>
      <c r="N651" s="0" t="n">
        <v>-0.370638281107</v>
      </c>
      <c r="O651" s="0" t="n">
        <v>0.238689541817</v>
      </c>
      <c r="P651" s="0" t="n">
        <v>0.298730330180416</v>
      </c>
      <c r="Q651" s="0" t="n">
        <v>0.717416180780332</v>
      </c>
      <c r="R651" s="0" t="n">
        <v>0.526136540444331</v>
      </c>
      <c r="S651" s="0" t="n">
        <v>0.606739723249931</v>
      </c>
      <c r="T651" s="0" t="n">
        <v>0.29027219942382</v>
      </c>
      <c r="U651" s="0" t="n">
        <v>0.75362341932384</v>
      </c>
      <c r="V651" s="0" t="n">
        <v>0.541576777798512</v>
      </c>
      <c r="W651" s="0" t="n">
        <v>0.82294199833887</v>
      </c>
      <c r="X651" s="0" t="n">
        <v>0.969363717404997</v>
      </c>
      <c r="Y651" s="0" t="n">
        <v>0.837830270090373</v>
      </c>
      <c r="Z651" s="0" t="n">
        <v>-0.079361718893</v>
      </c>
      <c r="AA651" s="0" t="n">
        <v>0.535730458183</v>
      </c>
      <c r="AB651" s="0" t="n">
        <v>0.669368611287416</v>
      </c>
      <c r="AC651" s="0" t="n">
        <v>0.478726638963332</v>
      </c>
      <c r="AD651" s="0" t="n">
        <v>0.896774821551331</v>
      </c>
      <c r="AE651" s="0" t="n">
        <v>0.368050181432931</v>
      </c>
      <c r="AF651" s="0" t="n">
        <v>0.66091048053082</v>
      </c>
      <c r="AG651" s="0" t="n">
        <v>0.51493387750684</v>
      </c>
      <c r="AH651" s="0" t="s">
        <v>37</v>
      </c>
      <c r="AI651" s="0" t="s">
        <v>46</v>
      </c>
    </row>
    <row r="652" customFormat="false" ht="12.75" hidden="false" customHeight="false" outlineLevel="0" collapsed="false">
      <c r="A652" s="0" t="n">
        <v>202104</v>
      </c>
      <c r="B652" s="0" t="n">
        <v>-1.7727</v>
      </c>
      <c r="C652" s="0" t="n">
        <v>0.31257</v>
      </c>
      <c r="D652" s="0" t="n">
        <v>0</v>
      </c>
      <c r="E652" s="0" t="n">
        <v>-1.79999999981</v>
      </c>
      <c r="F652" s="0" t="n">
        <v>0</v>
      </c>
      <c r="G652" s="0" t="n">
        <v>0</v>
      </c>
      <c r="H652" s="0" t="n">
        <v>28</v>
      </c>
      <c r="I652" s="0" t="n">
        <v>6</v>
      </c>
      <c r="J652" s="0" t="n">
        <v>894</v>
      </c>
      <c r="K652" s="0" t="n">
        <v>112</v>
      </c>
      <c r="L652" s="0" t="n">
        <v>-1.7727</v>
      </c>
      <c r="M652" s="0" t="n">
        <v>0.31257</v>
      </c>
      <c r="N652" s="0" t="n">
        <v>-2.43230414391</v>
      </c>
      <c r="O652" s="0" t="n">
        <v>1.35035610199</v>
      </c>
      <c r="P652" s="0" t="n">
        <v>-1.44553007484192</v>
      </c>
      <c r="Q652" s="0" t="n">
        <v>0.331711600227343</v>
      </c>
      <c r="R652" s="0" t="n">
        <v>-1.37547003740965</v>
      </c>
      <c r="S652" s="0" t="n">
        <v>0.322127998961106</v>
      </c>
      <c r="T652" s="0" t="n">
        <v>-1.44471598998207</v>
      </c>
      <c r="U652" s="0" t="n">
        <v>0.333965365163312</v>
      </c>
      <c r="V652" s="0" t="n">
        <v>1.22966565380466</v>
      </c>
      <c r="W652" s="0" t="n">
        <v>1.41822413050846</v>
      </c>
      <c r="X652" s="0" t="n">
        <v>1.47450037657533</v>
      </c>
      <c r="Y652" s="0" t="n">
        <v>1.41717341623595</v>
      </c>
      <c r="Z652" s="0" t="n">
        <v>0.65960414391</v>
      </c>
      <c r="AA652" s="0" t="n">
        <v>-1.03778610199</v>
      </c>
      <c r="AB652" s="0" t="n">
        <v>0.986774069068081</v>
      </c>
      <c r="AC652" s="0" t="n">
        <v>-1.01864450176266</v>
      </c>
      <c r="AD652" s="0" t="n">
        <v>1.05683410650035</v>
      </c>
      <c r="AE652" s="0" t="n">
        <v>-1.02822810302889</v>
      </c>
      <c r="AF652" s="0" t="n">
        <v>0.987588153927932</v>
      </c>
      <c r="AG652" s="0" t="n">
        <v>-1.01639073682669</v>
      </c>
      <c r="AH652" s="0" t="s">
        <v>37</v>
      </c>
      <c r="AI652" s="0" t="s">
        <v>46</v>
      </c>
    </row>
    <row r="653" customFormat="false" ht="12.75" hidden="false" customHeight="false" outlineLevel="0" collapsed="false">
      <c r="A653" s="0" t="n">
        <v>202101</v>
      </c>
      <c r="B653" s="0" t="n">
        <v>0</v>
      </c>
      <c r="C653" s="0" t="n">
        <v>-1.8</v>
      </c>
      <c r="D653" s="0" t="n">
        <v>1.37888032056</v>
      </c>
      <c r="E653" s="0" t="n">
        <v>-1.15701731256</v>
      </c>
      <c r="F653" s="0" t="n">
        <v>0</v>
      </c>
      <c r="G653" s="0" t="n">
        <v>0</v>
      </c>
      <c r="H653" s="0" t="n">
        <v>28</v>
      </c>
      <c r="I653" s="0" t="n">
        <v>3</v>
      </c>
      <c r="J653" s="0" t="n">
        <v>219</v>
      </c>
      <c r="K653" s="0" t="n">
        <v>28</v>
      </c>
      <c r="L653" s="0" t="n">
        <v>0</v>
      </c>
      <c r="M653" s="0" t="n">
        <v>-1.8</v>
      </c>
      <c r="N653" s="0" t="n">
        <v>0.824382960796</v>
      </c>
      <c r="O653" s="0" t="n">
        <v>-1.06916630268</v>
      </c>
      <c r="P653" s="0" t="n">
        <v>-0.989056954246851</v>
      </c>
      <c r="Q653" s="0" t="n">
        <v>-1.17564221940374</v>
      </c>
      <c r="R653" s="0" t="n">
        <v>-0.763563528789756</v>
      </c>
      <c r="S653" s="0" t="n">
        <v>-1.27443524491816</v>
      </c>
      <c r="T653" s="0" t="n">
        <v>-0.990874080796618</v>
      </c>
      <c r="U653" s="0" t="n">
        <v>-1.17370157820799</v>
      </c>
      <c r="V653" s="0" t="n">
        <v>1.10169195294747</v>
      </c>
      <c r="W653" s="0" t="n">
        <v>1.81656308624633</v>
      </c>
      <c r="X653" s="0" t="n">
        <v>1.60115876553054</v>
      </c>
      <c r="Y653" s="0" t="n">
        <v>1.8182644887038</v>
      </c>
      <c r="Z653" s="0" t="n">
        <v>-0.824382960796</v>
      </c>
      <c r="AA653" s="0" t="n">
        <v>-0.73083369732</v>
      </c>
      <c r="AB653" s="0" t="n">
        <v>-1.81343991504285</v>
      </c>
      <c r="AC653" s="0" t="n">
        <v>-0.106475916723741</v>
      </c>
      <c r="AD653" s="0" t="n">
        <v>-1.58794648958576</v>
      </c>
      <c r="AE653" s="0" t="n">
        <v>-0.205268942238156</v>
      </c>
      <c r="AF653" s="0" t="n">
        <v>-1.81525704159262</v>
      </c>
      <c r="AG653" s="0" t="n">
        <v>-0.104535275527987</v>
      </c>
      <c r="AH653" s="0" t="s">
        <v>37</v>
      </c>
      <c r="AI653" s="0" t="s">
        <v>46</v>
      </c>
    </row>
    <row r="654" customFormat="false" ht="12.75" hidden="false" customHeight="false" outlineLevel="0" collapsed="false">
      <c r="A654" s="0" t="n">
        <v>202103</v>
      </c>
      <c r="B654" s="0" t="n">
        <v>-1.3789</v>
      </c>
      <c r="C654" s="0" t="n">
        <v>-1.157</v>
      </c>
      <c r="D654" s="0" t="n">
        <v>0</v>
      </c>
      <c r="E654" s="0" t="n">
        <v>-1.79999999981</v>
      </c>
      <c r="F654" s="0" t="n">
        <v>0</v>
      </c>
      <c r="G654" s="0" t="n">
        <v>0</v>
      </c>
      <c r="H654" s="0" t="n">
        <v>2</v>
      </c>
      <c r="I654" s="0" t="n">
        <v>4</v>
      </c>
      <c r="J654" s="0" t="n">
        <v>460</v>
      </c>
      <c r="K654" s="0" t="n">
        <v>58</v>
      </c>
      <c r="L654" s="0" t="n">
        <v>-1.3789</v>
      </c>
      <c r="M654" s="0" t="n">
        <v>-1.157</v>
      </c>
      <c r="N654" s="0" t="n">
        <v>-0.202588930726</v>
      </c>
      <c r="O654" s="0" t="n">
        <v>1.71344816685</v>
      </c>
      <c r="P654" s="0" t="n">
        <v>-1.53632517277687</v>
      </c>
      <c r="Q654" s="0" t="n">
        <v>0.00199982853053249</v>
      </c>
      <c r="R654" s="0" t="n">
        <v>-1.46706144587056</v>
      </c>
      <c r="S654" s="0" t="n">
        <v>-0.23424530307199</v>
      </c>
      <c r="T654" s="0" t="n">
        <v>-1.53600671402184</v>
      </c>
      <c r="U654" s="0" t="n">
        <v>0.00463945112282183</v>
      </c>
      <c r="V654" s="0" t="n">
        <v>3.10212514419858</v>
      </c>
      <c r="W654" s="0" t="n">
        <v>2.16977136539693</v>
      </c>
      <c r="X654" s="0" t="n">
        <v>2.32215430028514</v>
      </c>
      <c r="Y654" s="0" t="n">
        <v>2.16749399347605</v>
      </c>
      <c r="Z654" s="0" t="n">
        <v>-1.176311069274</v>
      </c>
      <c r="AA654" s="0" t="n">
        <v>-2.87044816685</v>
      </c>
      <c r="AB654" s="0" t="n">
        <v>-1.33373624205087</v>
      </c>
      <c r="AC654" s="0" t="n">
        <v>-1.71144833831947</v>
      </c>
      <c r="AD654" s="0" t="n">
        <v>-1.26447251514456</v>
      </c>
      <c r="AE654" s="0" t="n">
        <v>-1.94769346992199</v>
      </c>
      <c r="AF654" s="0" t="n">
        <v>-1.33341778329584</v>
      </c>
      <c r="AG654" s="0" t="n">
        <v>-1.70880871572718</v>
      </c>
      <c r="AH654" s="0" t="s">
        <v>37</v>
      </c>
      <c r="AI654" s="0" t="s">
        <v>46</v>
      </c>
    </row>
    <row r="655" customFormat="false" ht="12.75" hidden="false" customHeight="false" outlineLevel="0" collapsed="false">
      <c r="A655" s="0" t="n">
        <v>202101</v>
      </c>
      <c r="B655" s="0" t="n">
        <v>0</v>
      </c>
      <c r="C655" s="0" t="n">
        <v>-1.8</v>
      </c>
      <c r="D655" s="0" t="n">
        <v>1.37887967467</v>
      </c>
      <c r="E655" s="0" t="n">
        <v>1.15701808231</v>
      </c>
      <c r="F655" s="0" t="n">
        <v>0</v>
      </c>
      <c r="G655" s="0" t="n">
        <v>0</v>
      </c>
      <c r="H655" s="0" t="n">
        <v>12</v>
      </c>
      <c r="I655" s="0" t="n">
        <v>1</v>
      </c>
      <c r="J655" s="0" t="n">
        <v>89</v>
      </c>
      <c r="K655" s="0" t="n">
        <v>12</v>
      </c>
      <c r="L655" s="0" t="n">
        <v>0</v>
      </c>
      <c r="M655" s="0" t="n">
        <v>-1.8</v>
      </c>
      <c r="N655" s="0" t="n">
        <v>2.24208474159</v>
      </c>
      <c r="O655" s="0" t="n">
        <v>-0.667245090008</v>
      </c>
      <c r="P655" s="0" t="n">
        <v>0.476162505823772</v>
      </c>
      <c r="Q655" s="0" t="n">
        <v>-1.37192627512819</v>
      </c>
      <c r="R655" s="0" t="n">
        <v>0.322575535684374</v>
      </c>
      <c r="S655" s="0" t="n">
        <v>-1.31190413255863</v>
      </c>
      <c r="T655" s="0" t="n">
        <v>0.474030031047223</v>
      </c>
      <c r="U655" s="0" t="n">
        <v>-1.37223723940063</v>
      </c>
      <c r="V655" s="0" t="n">
        <v>2.51198679824988</v>
      </c>
      <c r="W655" s="0" t="n">
        <v>1.90133030150892</v>
      </c>
      <c r="X655" s="0" t="n">
        <v>2.02487058171596</v>
      </c>
      <c r="Y655" s="0" t="n">
        <v>1.90342622399129</v>
      </c>
      <c r="Z655" s="0" t="n">
        <v>-2.24208474159</v>
      </c>
      <c r="AA655" s="0" t="n">
        <v>-1.132754909992</v>
      </c>
      <c r="AB655" s="0" t="n">
        <v>-1.76592223576623</v>
      </c>
      <c r="AC655" s="0" t="n">
        <v>-0.704681185120192</v>
      </c>
      <c r="AD655" s="0" t="n">
        <v>-1.91950920590563</v>
      </c>
      <c r="AE655" s="0" t="n">
        <v>-0.644659042550634</v>
      </c>
      <c r="AF655" s="0" t="n">
        <v>-1.76805471054278</v>
      </c>
      <c r="AG655" s="0" t="n">
        <v>-0.704992149392632</v>
      </c>
      <c r="AH655" s="0" t="s">
        <v>37</v>
      </c>
      <c r="AI655" s="0" t="s">
        <v>46</v>
      </c>
    </row>
    <row r="656" customFormat="false" ht="12.75" hidden="false" customHeight="false" outlineLevel="0" collapsed="false">
      <c r="A656" s="0" t="n">
        <v>202101</v>
      </c>
      <c r="B656" s="0" t="n">
        <v>0</v>
      </c>
      <c r="C656" s="0" t="n">
        <v>-1.8</v>
      </c>
      <c r="D656" s="0" t="n">
        <v>-1.37887967467</v>
      </c>
      <c r="E656" s="0" t="n">
        <v>-1.15701808231</v>
      </c>
      <c r="F656" s="0" t="n">
        <v>0</v>
      </c>
      <c r="G656" s="0" t="n">
        <v>0</v>
      </c>
      <c r="H656" s="0" t="n">
        <v>4</v>
      </c>
      <c r="I656" s="0" t="n">
        <v>4</v>
      </c>
      <c r="J656" s="0" t="n">
        <v>28</v>
      </c>
      <c r="K656" s="0" t="n">
        <v>4</v>
      </c>
      <c r="L656" s="0" t="n">
        <v>0</v>
      </c>
      <c r="M656" s="0" t="n">
        <v>-1.8</v>
      </c>
      <c r="N656" s="0" t="n">
        <v>0.594695329666</v>
      </c>
      <c r="O656" s="0" t="n">
        <v>-1.81797397137</v>
      </c>
      <c r="P656" s="0" t="n">
        <v>0.989057600136851</v>
      </c>
      <c r="Q656" s="0" t="n">
        <v>-1.17564298915374</v>
      </c>
      <c r="R656" s="0" t="n">
        <v>0.763564174679756</v>
      </c>
      <c r="S656" s="0" t="n">
        <v>-1.27443601466816</v>
      </c>
      <c r="T656" s="0" t="n">
        <v>0.990874726686618</v>
      </c>
      <c r="U656" s="0" t="n">
        <v>-1.17370234795799</v>
      </c>
      <c r="V656" s="0" t="n">
        <v>0.594966888804211</v>
      </c>
      <c r="W656" s="0" t="n">
        <v>0.753731179589798</v>
      </c>
      <c r="X656" s="0" t="n">
        <v>0.56916622984142</v>
      </c>
      <c r="Y656" s="0" t="n">
        <v>0.756335930230457</v>
      </c>
      <c r="Z656" s="0" t="n">
        <v>-0.594695329666</v>
      </c>
      <c r="AA656" s="0" t="n">
        <v>0.01797397137</v>
      </c>
      <c r="AB656" s="0" t="n">
        <v>0.394362270470851</v>
      </c>
      <c r="AC656" s="0" t="n">
        <v>0.642330982216259</v>
      </c>
      <c r="AD656" s="0" t="n">
        <v>0.168868845013755</v>
      </c>
      <c r="AE656" s="0" t="n">
        <v>0.543537956701844</v>
      </c>
      <c r="AF656" s="0" t="n">
        <v>0.396179397020618</v>
      </c>
      <c r="AG656" s="0" t="n">
        <v>0.644271623412013</v>
      </c>
      <c r="AH656" s="0" t="s">
        <v>37</v>
      </c>
      <c r="AI656" s="0" t="s">
        <v>46</v>
      </c>
    </row>
    <row r="657" customFormat="false" ht="12.75" hidden="false" customHeight="false" outlineLevel="0" collapsed="false">
      <c r="A657" s="0" t="n">
        <v>202102</v>
      </c>
      <c r="B657" s="0" t="n">
        <v>-0.45</v>
      </c>
      <c r="C657" s="0" t="n">
        <v>0.77442</v>
      </c>
      <c r="D657" s="0" t="n">
        <v>-1.77265386818</v>
      </c>
      <c r="E657" s="0" t="n">
        <v>-0.312567214581</v>
      </c>
      <c r="F657" s="0" t="n">
        <v>0</v>
      </c>
      <c r="G657" s="0" t="n">
        <v>0</v>
      </c>
      <c r="H657" s="0" t="n">
        <v>21</v>
      </c>
      <c r="I657" s="0" t="n">
        <v>8</v>
      </c>
      <c r="J657" s="0" t="n">
        <v>392</v>
      </c>
      <c r="K657" s="0" t="n">
        <v>49</v>
      </c>
      <c r="L657" s="0" t="n">
        <v>-0.45</v>
      </c>
      <c r="M657" s="0" t="n">
        <v>0.77442</v>
      </c>
      <c r="N657" s="0" t="n">
        <v>-0.202600449324</v>
      </c>
      <c r="O657" s="0" t="n">
        <v>-0.362214118242</v>
      </c>
      <c r="P657" s="0" t="n">
        <v>-0.194622476000369</v>
      </c>
      <c r="Q657" s="0" t="n">
        <v>0.696256198445283</v>
      </c>
      <c r="R657" s="0" t="n">
        <v>-0.0536899983814614</v>
      </c>
      <c r="S657" s="0" t="n">
        <v>1.064279976199</v>
      </c>
      <c r="T657" s="0" t="n">
        <v>-0.220559352175547</v>
      </c>
      <c r="U657" s="0" t="n">
        <v>0.713276587939348</v>
      </c>
      <c r="V657" s="0" t="n">
        <v>1.16324703155712</v>
      </c>
      <c r="W657" s="0" t="n">
        <v>1.05850038231756</v>
      </c>
      <c r="X657" s="0" t="n">
        <v>1.43424534995759</v>
      </c>
      <c r="Y657" s="0" t="n">
        <v>1.07564063760816</v>
      </c>
      <c r="Z657" s="0" t="n">
        <v>-0.247399550676</v>
      </c>
      <c r="AA657" s="0" t="n">
        <v>1.136634118242</v>
      </c>
      <c r="AB657" s="0" t="n">
        <v>0.00797797332363082</v>
      </c>
      <c r="AC657" s="0" t="n">
        <v>1.05847031668728</v>
      </c>
      <c r="AD657" s="0" t="n">
        <v>0.148910450942539</v>
      </c>
      <c r="AE657" s="0" t="n">
        <v>1.426494094441</v>
      </c>
      <c r="AF657" s="0" t="n">
        <v>-0.0179589028515471</v>
      </c>
      <c r="AG657" s="0" t="n">
        <v>1.07549070618135</v>
      </c>
      <c r="AH657" s="0" t="s">
        <v>37</v>
      </c>
      <c r="AI657" s="0" t="s">
        <v>46</v>
      </c>
    </row>
    <row r="658" customFormat="false" ht="12.75" hidden="false" customHeight="false" outlineLevel="0" collapsed="false">
      <c r="A658" s="0" t="n">
        <v>202101</v>
      </c>
      <c r="B658" s="0" t="n">
        <v>0</v>
      </c>
      <c r="C658" s="0" t="n">
        <v>-1.8</v>
      </c>
      <c r="D658" s="0" t="n">
        <v>1.37888032056</v>
      </c>
      <c r="E658" s="0" t="n">
        <v>-1.15701731256</v>
      </c>
      <c r="F658" s="0" t="n">
        <v>0</v>
      </c>
      <c r="G658" s="0" t="n">
        <v>0</v>
      </c>
      <c r="H658" s="0" t="n">
        <v>4</v>
      </c>
      <c r="I658" s="0" t="n">
        <v>3</v>
      </c>
      <c r="J658" s="0" t="n">
        <v>27</v>
      </c>
      <c r="K658" s="0" t="n">
        <v>4</v>
      </c>
      <c r="L658" s="0" t="n">
        <v>0</v>
      </c>
      <c r="M658" s="0" t="n">
        <v>-1.8</v>
      </c>
      <c r="N658" s="0" t="n">
        <v>1.6781052351</v>
      </c>
      <c r="O658" s="0" t="n">
        <v>-2.59606933594</v>
      </c>
      <c r="P658" s="0" t="n">
        <v>-0.989056954246851</v>
      </c>
      <c r="Q658" s="0" t="n">
        <v>-1.17564221940374</v>
      </c>
      <c r="R658" s="0" t="n">
        <v>-0.763563528789756</v>
      </c>
      <c r="S658" s="0" t="n">
        <v>-1.27443524491816</v>
      </c>
      <c r="T658" s="0" t="n">
        <v>-0.990874080796618</v>
      </c>
      <c r="U658" s="0" t="n">
        <v>-1.17370157820799</v>
      </c>
      <c r="V658" s="0" t="n">
        <v>1.8573539155729</v>
      </c>
      <c r="W658" s="0" t="n">
        <v>3.02181523883791</v>
      </c>
      <c r="X658" s="0" t="n">
        <v>2.77641189723464</v>
      </c>
      <c r="Y658" s="0" t="n">
        <v>3.02433143470083</v>
      </c>
      <c r="Z658" s="0" t="n">
        <v>-1.6781052351</v>
      </c>
      <c r="AA658" s="0" t="n">
        <v>0.79606933594</v>
      </c>
      <c r="AB658" s="0" t="n">
        <v>-2.66716218934685</v>
      </c>
      <c r="AC658" s="0" t="n">
        <v>1.42042711653626</v>
      </c>
      <c r="AD658" s="0" t="n">
        <v>-2.44166876388976</v>
      </c>
      <c r="AE658" s="0" t="n">
        <v>1.32163409102184</v>
      </c>
      <c r="AF658" s="0" t="n">
        <v>-2.66897931589662</v>
      </c>
      <c r="AG658" s="0" t="n">
        <v>1.42236775773201</v>
      </c>
      <c r="AH658" s="0" t="s">
        <v>37</v>
      </c>
      <c r="AI658" s="0" t="s">
        <v>46</v>
      </c>
    </row>
    <row r="659" customFormat="false" ht="12.75" hidden="false" customHeight="false" outlineLevel="0" collapsed="false">
      <c r="A659" s="0" t="n">
        <v>202102</v>
      </c>
      <c r="B659" s="0" t="n">
        <v>-0.45</v>
      </c>
      <c r="C659" s="0" t="n">
        <v>0.77442</v>
      </c>
      <c r="D659" s="0" t="n">
        <v>1.77265404267</v>
      </c>
      <c r="E659" s="0" t="n">
        <v>-0.31256622502</v>
      </c>
      <c r="F659" s="0" t="n">
        <v>0</v>
      </c>
      <c r="G659" s="0" t="n">
        <v>0</v>
      </c>
      <c r="H659" s="0" t="n">
        <v>18</v>
      </c>
      <c r="I659" s="0" t="n">
        <v>7</v>
      </c>
      <c r="J659" s="0" t="n">
        <v>367</v>
      </c>
      <c r="K659" s="0" t="n">
        <v>46</v>
      </c>
      <c r="L659" s="0" t="n">
        <v>-0.45</v>
      </c>
      <c r="M659" s="0" t="n">
        <v>0.77442</v>
      </c>
      <c r="N659" s="0" t="n">
        <v>-0.642844319344</v>
      </c>
      <c r="O659" s="0" t="n">
        <v>0.388573080301</v>
      </c>
      <c r="P659" s="0" t="n">
        <v>0.002194213690073</v>
      </c>
      <c r="Q659" s="0" t="n">
        <v>0.656345733477821</v>
      </c>
      <c r="R659" s="0" t="n">
        <v>-0.267331226155989</v>
      </c>
      <c r="S659" s="0" t="n">
        <v>1.0232150630874</v>
      </c>
      <c r="T659" s="0" t="n">
        <v>0.0206778873344515</v>
      </c>
      <c r="U659" s="0" t="n">
        <v>0.672342586747807</v>
      </c>
      <c r="V659" s="0" t="n">
        <v>0.431354583775874</v>
      </c>
      <c r="W659" s="0" t="n">
        <v>0.698410268315195</v>
      </c>
      <c r="X659" s="0" t="n">
        <v>0.737414760816924</v>
      </c>
      <c r="Y659" s="0" t="n">
        <v>0.721655632240549</v>
      </c>
      <c r="Z659" s="0" t="n">
        <v>0.192844319344</v>
      </c>
      <c r="AA659" s="0" t="n">
        <v>0.385846919699</v>
      </c>
      <c r="AB659" s="0" t="n">
        <v>0.645038533034073</v>
      </c>
      <c r="AC659" s="0" t="n">
        <v>0.267772653176821</v>
      </c>
      <c r="AD659" s="0" t="n">
        <v>0.375513093188011</v>
      </c>
      <c r="AE659" s="0" t="n">
        <v>0.6346419827864</v>
      </c>
      <c r="AF659" s="0" t="n">
        <v>0.663522206678452</v>
      </c>
      <c r="AG659" s="0" t="n">
        <v>0.283769506446807</v>
      </c>
      <c r="AH659" s="0" t="s">
        <v>37</v>
      </c>
      <c r="AI659" s="0" t="s">
        <v>46</v>
      </c>
    </row>
    <row r="660" customFormat="false" ht="12.75" hidden="false" customHeight="false" outlineLevel="0" collapsed="false">
      <c r="A660" s="0" t="n">
        <v>202104</v>
      </c>
      <c r="B660" s="0" t="n">
        <v>1.7727</v>
      </c>
      <c r="C660" s="0" t="n">
        <v>-0.31257</v>
      </c>
      <c r="D660" s="0" t="n">
        <v>0</v>
      </c>
      <c r="E660" s="0" t="n">
        <v>-1.79999999981</v>
      </c>
      <c r="F660" s="0" t="n">
        <v>0</v>
      </c>
      <c r="G660" s="0" t="n">
        <v>0</v>
      </c>
      <c r="H660" s="0" t="n">
        <v>6</v>
      </c>
      <c r="I660" s="0" t="n">
        <v>7</v>
      </c>
      <c r="J660" s="0" t="n">
        <v>719</v>
      </c>
      <c r="K660" s="0" t="n">
        <v>90</v>
      </c>
      <c r="L660" s="0" t="n">
        <v>1.7727</v>
      </c>
      <c r="M660" s="0" t="n">
        <v>-0.31257</v>
      </c>
      <c r="N660" s="0" t="n">
        <v>1.3932197094</v>
      </c>
      <c r="O660" s="0" t="n">
        <v>-3.87924742699</v>
      </c>
      <c r="P660" s="0" t="n">
        <v>1.49056846375377</v>
      </c>
      <c r="Q660" s="0" t="n">
        <v>0.202308666855768</v>
      </c>
      <c r="R660" s="0" t="n">
        <v>1.43996478617334</v>
      </c>
      <c r="S660" s="0" t="n">
        <v>0.109214391238913</v>
      </c>
      <c r="T660" s="0" t="n">
        <v>1.48996442868602</v>
      </c>
      <c r="U660" s="0" t="n">
        <v>0.20476560598823</v>
      </c>
      <c r="V660" s="0" t="n">
        <v>3.58680821332196</v>
      </c>
      <c r="W660" s="0" t="n">
        <v>4.08271685611233</v>
      </c>
      <c r="X660" s="0" t="n">
        <v>3.98873573675575</v>
      </c>
      <c r="Y660" s="0" t="n">
        <v>4.08515874774112</v>
      </c>
      <c r="Z660" s="0" t="n">
        <v>0.3794802906</v>
      </c>
      <c r="AA660" s="0" t="n">
        <v>3.56667742699</v>
      </c>
      <c r="AB660" s="0" t="n">
        <v>0.0973487543537734</v>
      </c>
      <c r="AC660" s="0" t="n">
        <v>4.08155609384577</v>
      </c>
      <c r="AD660" s="0" t="n">
        <v>0.0467450767733424</v>
      </c>
      <c r="AE660" s="0" t="n">
        <v>3.98846181822891</v>
      </c>
      <c r="AF660" s="0" t="n">
        <v>0.0967447192860178</v>
      </c>
      <c r="AG660" s="0" t="n">
        <v>4.08401303297823</v>
      </c>
      <c r="AH660" s="0" t="s">
        <v>37</v>
      </c>
      <c r="AI660" s="0" t="s">
        <v>46</v>
      </c>
    </row>
    <row r="661" customFormat="false" ht="12.75" hidden="false" customHeight="false" outlineLevel="0" collapsed="false">
      <c r="A661" s="0" t="n">
        <v>202104</v>
      </c>
      <c r="B661" s="0" t="n">
        <v>1.3789</v>
      </c>
      <c r="C661" s="0" t="n">
        <v>-1.157</v>
      </c>
      <c r="D661" s="0" t="n">
        <v>0</v>
      </c>
      <c r="E661" s="0" t="n">
        <v>-1.79999999981</v>
      </c>
      <c r="F661" s="0" t="n">
        <v>0</v>
      </c>
      <c r="G661" s="0" t="n">
        <v>0</v>
      </c>
      <c r="H661" s="0" t="n">
        <v>13</v>
      </c>
      <c r="I661" s="0" t="n">
        <v>3</v>
      </c>
      <c r="J661" s="0" t="n">
        <v>771</v>
      </c>
      <c r="K661" s="0" t="n">
        <v>97</v>
      </c>
      <c r="L661" s="0" t="n">
        <v>1.3789</v>
      </c>
      <c r="M661" s="0" t="n">
        <v>-1.157</v>
      </c>
      <c r="N661" s="0" t="n">
        <v>2.6899356842</v>
      </c>
      <c r="O661" s="0" t="n">
        <v>2.2200345993</v>
      </c>
      <c r="P661" s="0" t="n">
        <v>1.53632517277687</v>
      </c>
      <c r="Q661" s="0" t="n">
        <v>0.00199982853053249</v>
      </c>
      <c r="R661" s="0" t="n">
        <v>1.46706144587056</v>
      </c>
      <c r="S661" s="0" t="n">
        <v>-0.23424530307199</v>
      </c>
      <c r="T661" s="0" t="n">
        <v>1.53600671402184</v>
      </c>
      <c r="U661" s="0" t="n">
        <v>0.00463945112282183</v>
      </c>
      <c r="V661" s="0" t="n">
        <v>3.62259261442894</v>
      </c>
      <c r="W661" s="0" t="n">
        <v>2.50009908931792</v>
      </c>
      <c r="X661" s="0" t="n">
        <v>2.7420633183712</v>
      </c>
      <c r="Y661" s="0" t="n">
        <v>2.49790466807351</v>
      </c>
      <c r="Z661" s="0" t="n">
        <v>-1.3110356842</v>
      </c>
      <c r="AA661" s="0" t="n">
        <v>-3.3770345993</v>
      </c>
      <c r="AB661" s="0" t="n">
        <v>-1.15361051142313</v>
      </c>
      <c r="AC661" s="0" t="n">
        <v>-2.21803477076947</v>
      </c>
      <c r="AD661" s="0" t="n">
        <v>-1.22287423832944</v>
      </c>
      <c r="AE661" s="0" t="n">
        <v>-2.45427990237199</v>
      </c>
      <c r="AF661" s="0" t="n">
        <v>-1.15392897017816</v>
      </c>
      <c r="AG661" s="0" t="n">
        <v>-2.21539514817718</v>
      </c>
      <c r="AH661" s="0" t="s">
        <v>37</v>
      </c>
      <c r="AI661" s="0" t="s">
        <v>46</v>
      </c>
    </row>
    <row r="662" customFormat="false" ht="12.75" hidden="false" customHeight="false" outlineLevel="0" collapsed="false">
      <c r="A662" s="0" t="n">
        <v>202104</v>
      </c>
      <c r="B662" s="0" t="n">
        <v>1.7727</v>
      </c>
      <c r="C662" s="0" t="n">
        <v>-0.31257</v>
      </c>
      <c r="D662" s="0" t="n">
        <v>0</v>
      </c>
      <c r="E662" s="0" t="n">
        <v>-1.79999999981</v>
      </c>
      <c r="F662" s="0" t="n">
        <v>0</v>
      </c>
      <c r="G662" s="0" t="n">
        <v>0</v>
      </c>
      <c r="H662" s="0" t="n">
        <v>13</v>
      </c>
      <c r="I662" s="0" t="n">
        <v>7</v>
      </c>
      <c r="J662" s="0" t="n">
        <v>775</v>
      </c>
      <c r="K662" s="0" t="n">
        <v>97</v>
      </c>
      <c r="L662" s="0" t="n">
        <v>1.7727</v>
      </c>
      <c r="M662" s="0" t="n">
        <v>-0.31257</v>
      </c>
      <c r="N662" s="0" t="n">
        <v>4.81987667084</v>
      </c>
      <c r="O662" s="0" t="n">
        <v>-0.944624602795</v>
      </c>
      <c r="P662" s="0" t="n">
        <v>1.49056846375377</v>
      </c>
      <c r="Q662" s="0" t="n">
        <v>0.202308666855768</v>
      </c>
      <c r="R662" s="0" t="n">
        <v>1.43996478617334</v>
      </c>
      <c r="S662" s="0" t="n">
        <v>0.109214391238913</v>
      </c>
      <c r="T662" s="0" t="n">
        <v>1.48996442868602</v>
      </c>
      <c r="U662" s="0" t="n">
        <v>0.20476560598823</v>
      </c>
      <c r="V662" s="0" t="n">
        <v>3.11203770610606</v>
      </c>
      <c r="W662" s="0" t="n">
        <v>3.52132774146394</v>
      </c>
      <c r="X662" s="0" t="n">
        <v>3.54039277107178</v>
      </c>
      <c r="Y662" s="0" t="n">
        <v>3.52269973067443</v>
      </c>
      <c r="Z662" s="0" t="n">
        <v>-3.04717667084</v>
      </c>
      <c r="AA662" s="0" t="n">
        <v>0.632054602795</v>
      </c>
      <c r="AB662" s="0" t="n">
        <v>-3.32930820708623</v>
      </c>
      <c r="AC662" s="0" t="n">
        <v>1.14693326965077</v>
      </c>
      <c r="AD662" s="0" t="n">
        <v>-3.37991188466666</v>
      </c>
      <c r="AE662" s="0" t="n">
        <v>1.05383899403391</v>
      </c>
      <c r="AF662" s="0" t="n">
        <v>-3.32991224215398</v>
      </c>
      <c r="AG662" s="0" t="n">
        <v>1.14939020878323</v>
      </c>
      <c r="AH662" s="0" t="s">
        <v>37</v>
      </c>
      <c r="AI662" s="0" t="s">
        <v>46</v>
      </c>
    </row>
    <row r="663" customFormat="false" ht="12.75" hidden="false" customHeight="false" outlineLevel="0" collapsed="false">
      <c r="A663" s="0" t="n">
        <v>202101</v>
      </c>
      <c r="B663" s="0" t="n">
        <v>0</v>
      </c>
      <c r="C663" s="0" t="n">
        <v>-1.8</v>
      </c>
      <c r="D663" s="0" t="n">
        <v>-1.77265404267</v>
      </c>
      <c r="E663" s="0" t="n">
        <v>0.31256622502</v>
      </c>
      <c r="F663" s="0" t="n">
        <v>0</v>
      </c>
      <c r="G663" s="0" t="n">
        <v>0</v>
      </c>
      <c r="H663" s="0" t="n">
        <v>5</v>
      </c>
      <c r="I663" s="0" t="n">
        <v>6</v>
      </c>
      <c r="J663" s="0" t="n">
        <v>38</v>
      </c>
      <c r="K663" s="0" t="n">
        <v>5</v>
      </c>
      <c r="L663" s="0" t="n">
        <v>0</v>
      </c>
      <c r="M663" s="0" t="n">
        <v>-1.8</v>
      </c>
      <c r="N663" s="0" t="n">
        <v>1.86998510361</v>
      </c>
      <c r="O663" s="0" t="n">
        <v>-2.50302767754</v>
      </c>
      <c r="P663" s="0" t="n">
        <v>0.0756160075133414</v>
      </c>
      <c r="Q663" s="0" t="n">
        <v>-1.48112018796655</v>
      </c>
      <c r="R663" s="0" t="n">
        <v>0.0783747993651702</v>
      </c>
      <c r="S663" s="0" t="n">
        <v>-1.41049123479285</v>
      </c>
      <c r="T663" s="0" t="n">
        <v>0.077974623535652</v>
      </c>
      <c r="U663" s="0" t="n">
        <v>-1.48070769363134</v>
      </c>
      <c r="V663" s="0" t="n">
        <v>1.9977718095695</v>
      </c>
      <c r="W663" s="0" t="n">
        <v>2.06495892701841</v>
      </c>
      <c r="X663" s="0" t="n">
        <v>2.09845261109391</v>
      </c>
      <c r="Y663" s="0" t="n">
        <v>2.06311408075155</v>
      </c>
      <c r="Z663" s="0" t="n">
        <v>-1.86998510361</v>
      </c>
      <c r="AA663" s="0" t="n">
        <v>0.70302767754</v>
      </c>
      <c r="AB663" s="0" t="n">
        <v>-1.79436909609666</v>
      </c>
      <c r="AC663" s="0" t="n">
        <v>1.02190748957345</v>
      </c>
      <c r="AD663" s="0" t="n">
        <v>-1.79161030424483</v>
      </c>
      <c r="AE663" s="0" t="n">
        <v>1.09253644274715</v>
      </c>
      <c r="AF663" s="0" t="n">
        <v>-1.79201048007435</v>
      </c>
      <c r="AG663" s="0" t="n">
        <v>1.02231998390866</v>
      </c>
      <c r="AH663" s="0" t="s">
        <v>37</v>
      </c>
      <c r="AI663" s="0" t="s">
        <v>46</v>
      </c>
    </row>
    <row r="664" customFormat="false" ht="12.75" hidden="false" customHeight="false" outlineLevel="0" collapsed="false">
      <c r="A664" s="0" t="n">
        <v>202102</v>
      </c>
      <c r="B664" s="0" t="n">
        <v>-0.45</v>
      </c>
      <c r="C664" s="0" t="n">
        <v>0.77442</v>
      </c>
      <c r="D664" s="0" t="n">
        <v>1.37888032056</v>
      </c>
      <c r="E664" s="0" t="n">
        <v>-1.15701731256</v>
      </c>
      <c r="F664" s="0" t="n">
        <v>0</v>
      </c>
      <c r="G664" s="0" t="n">
        <v>0</v>
      </c>
      <c r="H664" s="0" t="n">
        <v>6</v>
      </c>
      <c r="I664" s="0" t="n">
        <v>3</v>
      </c>
      <c r="J664" s="0" t="n">
        <v>267</v>
      </c>
      <c r="K664" s="0" t="n">
        <v>34</v>
      </c>
      <c r="L664" s="0" t="n">
        <v>-0.45</v>
      </c>
      <c r="M664" s="0" t="n">
        <v>0.77442</v>
      </c>
      <c r="N664" s="0" t="n">
        <v>-0.0901310071349</v>
      </c>
      <c r="O664" s="0" t="n">
        <v>2.26363539696</v>
      </c>
      <c r="P664" s="0" t="n">
        <v>0.232822557171325</v>
      </c>
      <c r="Q664" s="0" t="n">
        <v>0.579058706324889</v>
      </c>
      <c r="R664" s="0" t="n">
        <v>0.105821667845245</v>
      </c>
      <c r="S664" s="0" t="n">
        <v>0.989793465174265</v>
      </c>
      <c r="T664" s="0" t="n">
        <v>0.253579416493302</v>
      </c>
      <c r="U664" s="0" t="n">
        <v>0.584376351560389</v>
      </c>
      <c r="V664" s="0" t="n">
        <v>1.53207969458787</v>
      </c>
      <c r="W664" s="0" t="n">
        <v>1.71525439259873</v>
      </c>
      <c r="X664" s="0" t="n">
        <v>1.28882532486272</v>
      </c>
      <c r="Y664" s="0" t="n">
        <v>1.71407345142123</v>
      </c>
      <c r="Z664" s="0" t="n">
        <v>-0.3598689928651</v>
      </c>
      <c r="AA664" s="0" t="n">
        <v>-1.48921539696</v>
      </c>
      <c r="AB664" s="0" t="n">
        <v>0.322953564306225</v>
      </c>
      <c r="AC664" s="0" t="n">
        <v>-1.68457669063511</v>
      </c>
      <c r="AD664" s="0" t="n">
        <v>0.195952674980145</v>
      </c>
      <c r="AE664" s="0" t="n">
        <v>-1.27384193178573</v>
      </c>
      <c r="AF664" s="0" t="n">
        <v>0.343710423628202</v>
      </c>
      <c r="AG664" s="0" t="n">
        <v>-1.67925904539961</v>
      </c>
      <c r="AH664" s="0" t="s">
        <v>37</v>
      </c>
      <c r="AI664" s="0" t="s">
        <v>46</v>
      </c>
    </row>
    <row r="665" customFormat="false" ht="12.75" hidden="false" customHeight="false" outlineLevel="0" collapsed="false">
      <c r="A665" s="0" t="n">
        <v>202102</v>
      </c>
      <c r="B665" s="0" t="n">
        <v>-0.45</v>
      </c>
      <c r="C665" s="0" t="n">
        <v>0.77442</v>
      </c>
      <c r="D665" s="0" t="n">
        <v>1.37888032056</v>
      </c>
      <c r="E665" s="0" t="n">
        <v>-1.15701731256</v>
      </c>
      <c r="F665" s="0" t="n">
        <v>0</v>
      </c>
      <c r="G665" s="0" t="n">
        <v>0</v>
      </c>
      <c r="H665" s="0" t="n">
        <v>7</v>
      </c>
      <c r="I665" s="0" t="n">
        <v>3</v>
      </c>
      <c r="J665" s="0" t="n">
        <v>275</v>
      </c>
      <c r="K665" s="0" t="n">
        <v>35</v>
      </c>
      <c r="L665" s="0" t="n">
        <v>-0.45</v>
      </c>
      <c r="M665" s="0" t="n">
        <v>0.77442</v>
      </c>
      <c r="N665" s="0" t="n">
        <v>-0.983534574509</v>
      </c>
      <c r="O665" s="0" t="n">
        <v>1.2409389019</v>
      </c>
      <c r="P665" s="0" t="n">
        <v>0.232822557171325</v>
      </c>
      <c r="Q665" s="0" t="n">
        <v>0.579058706324889</v>
      </c>
      <c r="R665" s="0" t="n">
        <v>0.105821667845245</v>
      </c>
      <c r="S665" s="0" t="n">
        <v>0.989793465174265</v>
      </c>
      <c r="T665" s="0" t="n">
        <v>0.253579416493302</v>
      </c>
      <c r="U665" s="0" t="n">
        <v>0.584376351560389</v>
      </c>
      <c r="V665" s="0" t="n">
        <v>0.708730575061131</v>
      </c>
      <c r="W665" s="0" t="n">
        <v>1.38477798404081</v>
      </c>
      <c r="X665" s="0" t="n">
        <v>1.11793159591467</v>
      </c>
      <c r="Y665" s="0" t="n">
        <v>1.40054468305802</v>
      </c>
      <c r="Z665" s="0" t="n">
        <v>0.533534574509</v>
      </c>
      <c r="AA665" s="0" t="n">
        <v>-0.4665189019</v>
      </c>
      <c r="AB665" s="0" t="n">
        <v>1.21635713168033</v>
      </c>
      <c r="AC665" s="0" t="n">
        <v>-0.661880195575111</v>
      </c>
      <c r="AD665" s="0" t="n">
        <v>1.08935624235424</v>
      </c>
      <c r="AE665" s="0" t="n">
        <v>-0.251145436725735</v>
      </c>
      <c r="AF665" s="0" t="n">
        <v>1.2371139910023</v>
      </c>
      <c r="AG665" s="0" t="n">
        <v>-0.656562550339611</v>
      </c>
      <c r="AH665" s="0" t="s">
        <v>37</v>
      </c>
      <c r="AI665" s="0" t="s">
        <v>46</v>
      </c>
    </row>
    <row r="666" customFormat="false" ht="12.75" hidden="false" customHeight="false" outlineLevel="0" collapsed="false">
      <c r="A666" s="0" t="n">
        <v>202104</v>
      </c>
      <c r="B666" s="0" t="n">
        <v>1.7727</v>
      </c>
      <c r="C666" s="0" t="n">
        <v>-0.31257</v>
      </c>
      <c r="D666" s="0" t="n">
        <v>0</v>
      </c>
      <c r="E666" s="0" t="n">
        <v>-1.79999999981</v>
      </c>
      <c r="F666" s="0" t="n">
        <v>0</v>
      </c>
      <c r="G666" s="0" t="n">
        <v>0</v>
      </c>
      <c r="H666" s="0" t="n">
        <v>1</v>
      </c>
      <c r="I666" s="0" t="n">
        <v>7</v>
      </c>
      <c r="J666" s="0" t="n">
        <v>679</v>
      </c>
      <c r="K666" s="0" t="n">
        <v>85</v>
      </c>
      <c r="L666" s="0" t="n">
        <v>1.7727</v>
      </c>
      <c r="M666" s="0" t="n">
        <v>-0.31257</v>
      </c>
      <c r="N666" s="0" t="n">
        <v>1.7050794363</v>
      </c>
      <c r="O666" s="0" t="n">
        <v>2.2719066143</v>
      </c>
      <c r="P666" s="0" t="n">
        <v>1.49056846375377</v>
      </c>
      <c r="Q666" s="0" t="n">
        <v>0.202308666855768</v>
      </c>
      <c r="R666" s="0" t="n">
        <v>1.43996478617334</v>
      </c>
      <c r="S666" s="0" t="n">
        <v>0.109214391238913</v>
      </c>
      <c r="T666" s="0" t="n">
        <v>1.48996442868602</v>
      </c>
      <c r="U666" s="0" t="n">
        <v>0.20476560598823</v>
      </c>
      <c r="V666" s="0" t="n">
        <v>2.58536107932697</v>
      </c>
      <c r="W666" s="0" t="n">
        <v>2.08068513269262</v>
      </c>
      <c r="X666" s="0" t="n">
        <v>2.17888123343166</v>
      </c>
      <c r="Y666" s="0" t="n">
        <v>2.07830373495911</v>
      </c>
      <c r="Z666" s="0" t="n">
        <v>0.0676205637</v>
      </c>
      <c r="AA666" s="0" t="n">
        <v>-2.5844766143</v>
      </c>
      <c r="AB666" s="0" t="n">
        <v>-0.214510972546226</v>
      </c>
      <c r="AC666" s="0" t="n">
        <v>-2.06959794744423</v>
      </c>
      <c r="AD666" s="0" t="n">
        <v>-0.265114650126657</v>
      </c>
      <c r="AE666" s="0" t="n">
        <v>-2.16269222306109</v>
      </c>
      <c r="AF666" s="0" t="n">
        <v>-0.215115007613982</v>
      </c>
      <c r="AG666" s="0" t="n">
        <v>-2.06714100831177</v>
      </c>
      <c r="AH666" s="0" t="s">
        <v>37</v>
      </c>
      <c r="AI666" s="0" t="s">
        <v>46</v>
      </c>
    </row>
    <row r="667" customFormat="false" ht="12.75" hidden="false" customHeight="false" outlineLevel="0" collapsed="false">
      <c r="A667" s="0" t="n">
        <v>202102</v>
      </c>
      <c r="B667" s="0" t="n">
        <v>-0.45</v>
      </c>
      <c r="C667" s="0" t="n">
        <v>0.77442</v>
      </c>
      <c r="D667" s="0" t="n">
        <v>1.37887967467</v>
      </c>
      <c r="E667" s="0" t="n">
        <v>1.15701808231</v>
      </c>
      <c r="F667" s="0" t="n">
        <v>0</v>
      </c>
      <c r="G667" s="0" t="n">
        <v>0</v>
      </c>
      <c r="H667" s="0" t="n">
        <v>6</v>
      </c>
      <c r="I667" s="0" t="n">
        <v>1</v>
      </c>
      <c r="J667" s="0" t="n">
        <v>265</v>
      </c>
      <c r="K667" s="0" t="n">
        <v>34</v>
      </c>
      <c r="L667" s="0" t="n">
        <v>-0.45</v>
      </c>
      <c r="M667" s="0" t="n">
        <v>0.77442</v>
      </c>
      <c r="N667" s="0" t="n">
        <v>-1.11463224888</v>
      </c>
      <c r="O667" s="0" t="n">
        <v>1.12615776062</v>
      </c>
      <c r="P667" s="0" t="n">
        <v>-0.427405763647205</v>
      </c>
      <c r="Q667" s="0" t="n">
        <v>0.568876200080732</v>
      </c>
      <c r="R667" s="0" t="n">
        <v>-0.824305541654755</v>
      </c>
      <c r="S667" s="0" t="n">
        <v>0.696175000895341</v>
      </c>
      <c r="T667" s="0" t="n">
        <v>-0.424598482841441</v>
      </c>
      <c r="U667" s="0" t="n">
        <v>0.59858371900536</v>
      </c>
      <c r="V667" s="0" t="n">
        <v>0.751967737670479</v>
      </c>
      <c r="W667" s="0" t="n">
        <v>0.884784143010318</v>
      </c>
      <c r="X667" s="0" t="n">
        <v>0.518820557214811</v>
      </c>
      <c r="Y667" s="0" t="n">
        <v>0.868608638950225</v>
      </c>
      <c r="Z667" s="0" t="n">
        <v>0.66463224888</v>
      </c>
      <c r="AA667" s="0" t="n">
        <v>-0.35173776062</v>
      </c>
      <c r="AB667" s="0" t="n">
        <v>0.687226485232795</v>
      </c>
      <c r="AC667" s="0" t="n">
        <v>-0.557281560539268</v>
      </c>
      <c r="AD667" s="0" t="n">
        <v>0.290326707225245</v>
      </c>
      <c r="AE667" s="0" t="n">
        <v>-0.429982759724659</v>
      </c>
      <c r="AF667" s="0" t="n">
        <v>0.690033766038559</v>
      </c>
      <c r="AG667" s="0" t="n">
        <v>-0.52757404161464</v>
      </c>
      <c r="AH667" s="0" t="s">
        <v>37</v>
      </c>
      <c r="AI667" s="0" t="s">
        <v>46</v>
      </c>
    </row>
    <row r="668" customFormat="false" ht="12.75" hidden="false" customHeight="false" outlineLevel="0" collapsed="false">
      <c r="A668" s="0" t="n">
        <v>202101</v>
      </c>
      <c r="B668" s="0" t="n">
        <v>0</v>
      </c>
      <c r="C668" s="0" t="n">
        <v>-1.8</v>
      </c>
      <c r="D668" s="0" t="n">
        <v>1.77265386818</v>
      </c>
      <c r="E668" s="0" t="n">
        <v>0.312567214581</v>
      </c>
      <c r="F668" s="0" t="n">
        <v>0</v>
      </c>
      <c r="G668" s="0" t="n">
        <v>0</v>
      </c>
      <c r="H668" s="0" t="n">
        <v>4</v>
      </c>
      <c r="I668" s="0" t="n">
        <v>5</v>
      </c>
      <c r="J668" s="0" t="n">
        <v>29</v>
      </c>
      <c r="K668" s="0" t="n">
        <v>4</v>
      </c>
      <c r="L668" s="0" t="n">
        <v>0</v>
      </c>
      <c r="M668" s="0" t="n">
        <v>-1.8</v>
      </c>
      <c r="N668" s="0" t="n">
        <v>1.81018531322</v>
      </c>
      <c r="O668" s="0" t="n">
        <v>-0.953553915024</v>
      </c>
      <c r="P668" s="0" t="n">
        <v>-0.0756161820033414</v>
      </c>
      <c r="Q668" s="0" t="n">
        <v>-1.48111919840555</v>
      </c>
      <c r="R668" s="0" t="n">
        <v>-0.0783749738551702</v>
      </c>
      <c r="S668" s="0" t="n">
        <v>-1.41049024523185</v>
      </c>
      <c r="T668" s="0" t="n">
        <v>-0.077974798025652</v>
      </c>
      <c r="U668" s="0" t="n">
        <v>-1.48070670407034</v>
      </c>
      <c r="V668" s="0" t="n">
        <v>1.99830974650293</v>
      </c>
      <c r="W668" s="0" t="n">
        <v>1.9582064262013</v>
      </c>
      <c r="X668" s="0" t="n">
        <v>1.94305192102045</v>
      </c>
      <c r="Y668" s="0" t="n">
        <v>1.96036697296668</v>
      </c>
      <c r="Z668" s="0" t="n">
        <v>-1.81018531322</v>
      </c>
      <c r="AA668" s="0" t="n">
        <v>-0.846446084976</v>
      </c>
      <c r="AB668" s="0" t="n">
        <v>-1.88580149522334</v>
      </c>
      <c r="AC668" s="0" t="n">
        <v>-0.527565283381553</v>
      </c>
      <c r="AD668" s="0" t="n">
        <v>-1.88856028707517</v>
      </c>
      <c r="AE668" s="0" t="n">
        <v>-0.456936330207849</v>
      </c>
      <c r="AF668" s="0" t="n">
        <v>-1.88816011124565</v>
      </c>
      <c r="AG668" s="0" t="n">
        <v>-0.527152789046336</v>
      </c>
      <c r="AH668" s="0" t="s">
        <v>37</v>
      </c>
      <c r="AI668" s="0" t="s">
        <v>46</v>
      </c>
    </row>
    <row r="669" customFormat="false" ht="12.75" hidden="false" customHeight="false" outlineLevel="0" collapsed="false">
      <c r="A669" s="0" t="n">
        <v>202101</v>
      </c>
      <c r="B669" s="0" t="n">
        <v>0</v>
      </c>
      <c r="C669" s="0" t="n">
        <v>-1.8</v>
      </c>
      <c r="D669" s="0" t="n">
        <v>1.77265386818</v>
      </c>
      <c r="E669" s="0" t="n">
        <v>0.312567214581</v>
      </c>
      <c r="F669" s="0" t="n">
        <v>0</v>
      </c>
      <c r="G669" s="0" t="n">
        <v>0</v>
      </c>
      <c r="H669" s="0" t="n">
        <v>25</v>
      </c>
      <c r="I669" s="0" t="n">
        <v>5</v>
      </c>
      <c r="J669" s="0" t="n">
        <v>197</v>
      </c>
      <c r="K669" s="0" t="n">
        <v>25</v>
      </c>
      <c r="L669" s="0" t="n">
        <v>0</v>
      </c>
      <c r="M669" s="0" t="n">
        <v>-1.8</v>
      </c>
      <c r="N669" s="0" t="n">
        <v>-1.05747973919</v>
      </c>
      <c r="O669" s="0" t="n">
        <v>-3.03921079636</v>
      </c>
      <c r="P669" s="0" t="n">
        <v>-0.0756161820033414</v>
      </c>
      <c r="Q669" s="0" t="n">
        <v>-1.48111919840555</v>
      </c>
      <c r="R669" s="0" t="n">
        <v>-0.0783749738551702</v>
      </c>
      <c r="S669" s="0" t="n">
        <v>-1.41049024523185</v>
      </c>
      <c r="T669" s="0" t="n">
        <v>-0.077974798025652</v>
      </c>
      <c r="U669" s="0" t="n">
        <v>-1.48070670407034</v>
      </c>
      <c r="V669" s="0" t="n">
        <v>1.62908158071121</v>
      </c>
      <c r="W669" s="0" t="n">
        <v>1.84165834848581</v>
      </c>
      <c r="X669" s="0" t="n">
        <v>1.90036227471726</v>
      </c>
      <c r="Y669" s="0" t="n">
        <v>1.84075118781681</v>
      </c>
      <c r="Z669" s="0" t="n">
        <v>1.05747973919</v>
      </c>
      <c r="AA669" s="0" t="n">
        <v>1.23921079636</v>
      </c>
      <c r="AB669" s="0" t="n">
        <v>0.981863557186659</v>
      </c>
      <c r="AC669" s="0" t="n">
        <v>1.55809159795445</v>
      </c>
      <c r="AD669" s="0" t="n">
        <v>0.97910476533483</v>
      </c>
      <c r="AE669" s="0" t="n">
        <v>1.62872055112815</v>
      </c>
      <c r="AF669" s="0" t="n">
        <v>0.979504941164348</v>
      </c>
      <c r="AG669" s="0" t="n">
        <v>1.55850409228966</v>
      </c>
      <c r="AH669" s="0" t="s">
        <v>37</v>
      </c>
      <c r="AI669" s="0" t="s">
        <v>46</v>
      </c>
    </row>
    <row r="670" customFormat="false" ht="12.75" hidden="false" customHeight="false" outlineLevel="0" collapsed="false">
      <c r="A670" s="0" t="n">
        <v>202102</v>
      </c>
      <c r="B670" s="0" t="n">
        <v>-0.45</v>
      </c>
      <c r="C670" s="0" t="n">
        <v>0.77442</v>
      </c>
      <c r="D670" s="0" t="n">
        <v>1.37887967467</v>
      </c>
      <c r="E670" s="0" t="n">
        <v>1.15701808231</v>
      </c>
      <c r="F670" s="0" t="n">
        <v>0</v>
      </c>
      <c r="G670" s="0" t="n">
        <v>0</v>
      </c>
      <c r="H670" s="0" t="n">
        <v>25</v>
      </c>
      <c r="I670" s="0" t="n">
        <v>1</v>
      </c>
      <c r="J670" s="0" t="n">
        <v>417</v>
      </c>
      <c r="K670" s="0" t="n">
        <v>53</v>
      </c>
      <c r="L670" s="0" t="n">
        <v>-0.45</v>
      </c>
      <c r="M670" s="0" t="n">
        <v>0.77442</v>
      </c>
      <c r="N670" s="0" t="n">
        <v>-0.936949014664</v>
      </c>
      <c r="O670" s="0" t="n">
        <v>2.68418622017</v>
      </c>
      <c r="P670" s="0" t="n">
        <v>-0.427405763647205</v>
      </c>
      <c r="Q670" s="0" t="n">
        <v>0.568876200080732</v>
      </c>
      <c r="R670" s="0" t="n">
        <v>-0.824305541654755</v>
      </c>
      <c r="S670" s="0" t="n">
        <v>0.696175000895341</v>
      </c>
      <c r="T670" s="0" t="n">
        <v>-0.424598482841441</v>
      </c>
      <c r="U670" s="0" t="n">
        <v>0.59858371900536</v>
      </c>
      <c r="V670" s="0" t="n">
        <v>1.97086944229816</v>
      </c>
      <c r="W670" s="0" t="n">
        <v>2.17581497507183</v>
      </c>
      <c r="X670" s="0" t="n">
        <v>1.99119992968398</v>
      </c>
      <c r="Y670" s="0" t="n">
        <v>2.14761282831032</v>
      </c>
      <c r="Z670" s="0" t="n">
        <v>0.486949014664</v>
      </c>
      <c r="AA670" s="0" t="n">
        <v>-1.90976622017</v>
      </c>
      <c r="AB670" s="0" t="n">
        <v>0.509543251016795</v>
      </c>
      <c r="AC670" s="0" t="n">
        <v>-2.11531002008927</v>
      </c>
      <c r="AD670" s="0" t="n">
        <v>0.112643473009245</v>
      </c>
      <c r="AE670" s="0" t="n">
        <v>-1.98801121927466</v>
      </c>
      <c r="AF670" s="0" t="n">
        <v>0.512350531822559</v>
      </c>
      <c r="AG670" s="0" t="n">
        <v>-2.08560250116464</v>
      </c>
      <c r="AH670" s="0" t="s">
        <v>37</v>
      </c>
      <c r="AI670" s="0" t="s">
        <v>46</v>
      </c>
    </row>
    <row r="671" customFormat="false" ht="12.75" hidden="false" customHeight="false" outlineLevel="0" collapsed="false">
      <c r="A671" s="0" t="n">
        <v>202101</v>
      </c>
      <c r="B671" s="0" t="n">
        <v>0</v>
      </c>
      <c r="C671" s="0" t="n">
        <v>-1.8</v>
      </c>
      <c r="D671" s="0" t="n">
        <v>-1.77265404267</v>
      </c>
      <c r="E671" s="0" t="n">
        <v>0.31256622502</v>
      </c>
      <c r="F671" s="0" t="n">
        <v>0</v>
      </c>
      <c r="G671" s="0" t="n">
        <v>0</v>
      </c>
      <c r="H671" s="0" t="n">
        <v>12</v>
      </c>
      <c r="I671" s="0" t="n">
        <v>6</v>
      </c>
      <c r="J671" s="0" t="n">
        <v>94</v>
      </c>
      <c r="K671" s="0" t="n">
        <v>12</v>
      </c>
      <c r="L671" s="0" t="n">
        <v>0</v>
      </c>
      <c r="M671" s="0" t="n">
        <v>-1.8</v>
      </c>
      <c r="N671" s="0" t="n">
        <v>-0.288499951363</v>
      </c>
      <c r="O671" s="0" t="n">
        <v>-1.22311246395</v>
      </c>
      <c r="P671" s="0" t="n">
        <v>0.0756160075133414</v>
      </c>
      <c r="Q671" s="0" t="n">
        <v>-1.48112018796655</v>
      </c>
      <c r="R671" s="0" t="n">
        <v>0.0783747993651702</v>
      </c>
      <c r="S671" s="0" t="n">
        <v>-1.41049123479285</v>
      </c>
      <c r="T671" s="0" t="n">
        <v>0.077974623535652</v>
      </c>
      <c r="U671" s="0" t="n">
        <v>-1.48070769363134</v>
      </c>
      <c r="V671" s="0" t="n">
        <v>0.645005000900221</v>
      </c>
      <c r="W671" s="0" t="n">
        <v>0.446260481289392</v>
      </c>
      <c r="X671" s="0" t="n">
        <v>0.411956170586671</v>
      </c>
      <c r="Y671" s="0" t="n">
        <v>0.447949680658138</v>
      </c>
      <c r="Z671" s="0" t="n">
        <v>0.288499951363</v>
      </c>
      <c r="AA671" s="0" t="n">
        <v>-0.57688753605</v>
      </c>
      <c r="AB671" s="0" t="n">
        <v>0.364115958876341</v>
      </c>
      <c r="AC671" s="0" t="n">
        <v>-0.258007724016553</v>
      </c>
      <c r="AD671" s="0" t="n">
        <v>0.36687475072817</v>
      </c>
      <c r="AE671" s="0" t="n">
        <v>-0.187378770842849</v>
      </c>
      <c r="AF671" s="0" t="n">
        <v>0.366474574898652</v>
      </c>
      <c r="AG671" s="0" t="n">
        <v>-0.257595229681336</v>
      </c>
      <c r="AH671" s="0" t="s">
        <v>37</v>
      </c>
      <c r="AI671" s="0" t="s">
        <v>46</v>
      </c>
    </row>
    <row r="672" customFormat="false" ht="12.75" hidden="false" customHeight="false" outlineLevel="0" collapsed="false">
      <c r="A672" s="0" t="n">
        <v>202104</v>
      </c>
      <c r="B672" s="0" t="n">
        <v>1.3789</v>
      </c>
      <c r="C672" s="0" t="n">
        <v>1.157</v>
      </c>
      <c r="D672" s="0" t="n">
        <v>0</v>
      </c>
      <c r="E672" s="0" t="n">
        <v>-1.79999999981</v>
      </c>
      <c r="F672" s="0" t="n">
        <v>0</v>
      </c>
      <c r="G672" s="0" t="n">
        <v>0</v>
      </c>
      <c r="H672" s="0" t="n">
        <v>1</v>
      </c>
      <c r="I672" s="0" t="n">
        <v>1</v>
      </c>
      <c r="J672" s="0" t="n">
        <v>673</v>
      </c>
      <c r="K672" s="0" t="n">
        <v>85</v>
      </c>
      <c r="L672" s="0" t="n">
        <v>1.3789</v>
      </c>
      <c r="M672" s="0" t="n">
        <v>1.157</v>
      </c>
      <c r="N672" s="0" t="n">
        <v>0.58024251461</v>
      </c>
      <c r="O672" s="0" t="n">
        <v>2.84583210945</v>
      </c>
      <c r="P672" s="0" t="n">
        <v>1.35706533895357</v>
      </c>
      <c r="Q672" s="0" t="n">
        <v>0.517080736677807</v>
      </c>
      <c r="R672" s="0" t="n">
        <v>1.21236109446623</v>
      </c>
      <c r="S672" s="0" t="n">
        <v>0.596152713343981</v>
      </c>
      <c r="T672" s="0" t="n">
        <v>1.35593298114049</v>
      </c>
      <c r="U672" s="0" t="n">
        <v>0.518914440364762</v>
      </c>
      <c r="V672" s="0" t="n">
        <v>1.86815622282474</v>
      </c>
      <c r="W672" s="0" t="n">
        <v>2.45490053904624</v>
      </c>
      <c r="X672" s="0" t="n">
        <v>2.3367993675674</v>
      </c>
      <c r="Y672" s="0" t="n">
        <v>2.45280279243305</v>
      </c>
      <c r="Z672" s="0" t="n">
        <v>0.79865748539</v>
      </c>
      <c r="AA672" s="0" t="n">
        <v>-1.68883210945</v>
      </c>
      <c r="AB672" s="0" t="n">
        <v>0.776822824343574</v>
      </c>
      <c r="AC672" s="0" t="n">
        <v>-2.32875137277219</v>
      </c>
      <c r="AD672" s="0" t="n">
        <v>0.632118579856227</v>
      </c>
      <c r="AE672" s="0" t="n">
        <v>-2.24967939610602</v>
      </c>
      <c r="AF672" s="0" t="n">
        <v>0.775690466530493</v>
      </c>
      <c r="AG672" s="0" t="n">
        <v>-2.32691766908524</v>
      </c>
      <c r="AH672" s="0" t="s">
        <v>37</v>
      </c>
      <c r="AI672" s="0" t="s">
        <v>46</v>
      </c>
    </row>
    <row r="673" customFormat="false" ht="12.75" hidden="false" customHeight="false" outlineLevel="0" collapsed="false">
      <c r="A673" s="0" t="n">
        <v>202102</v>
      </c>
      <c r="B673" s="0" t="n">
        <v>-0.45</v>
      </c>
      <c r="C673" s="0" t="n">
        <v>0.77442</v>
      </c>
      <c r="D673" s="0" t="n">
        <v>-1.37887967467</v>
      </c>
      <c r="E673" s="0" t="n">
        <v>-1.15701808231</v>
      </c>
      <c r="F673" s="0" t="n">
        <v>0</v>
      </c>
      <c r="G673" s="0" t="n">
        <v>0</v>
      </c>
      <c r="H673" s="0" t="n">
        <v>21</v>
      </c>
      <c r="I673" s="0" t="n">
        <v>4</v>
      </c>
      <c r="J673" s="0" t="n">
        <v>388</v>
      </c>
      <c r="K673" s="0" t="n">
        <v>49</v>
      </c>
      <c r="L673" s="0" t="n">
        <v>-0.45</v>
      </c>
      <c r="M673" s="0" t="n">
        <v>0.77442</v>
      </c>
      <c r="N673" s="0" t="n">
        <v>0.0984804928303</v>
      </c>
      <c r="O673" s="0" t="n">
        <v>0.568026185036</v>
      </c>
      <c r="P673" s="0" t="n">
        <v>-0.425921664461862</v>
      </c>
      <c r="Q673" s="0" t="n">
        <v>0.542531873213336</v>
      </c>
      <c r="R673" s="0" t="n">
        <v>-0.451054407192704</v>
      </c>
      <c r="S673" s="0" t="n">
        <v>0.986753711326851</v>
      </c>
      <c r="T673" s="0" t="n">
        <v>-0.453363032773011</v>
      </c>
      <c r="U673" s="0" t="n">
        <v>0.545956090003039</v>
      </c>
      <c r="V673" s="0" t="n">
        <v>0.58602837633579</v>
      </c>
      <c r="W673" s="0" t="n">
        <v>0.525021506709949</v>
      </c>
      <c r="X673" s="0" t="n">
        <v>0.6908844676333</v>
      </c>
      <c r="Y673" s="0" t="n">
        <v>0.552284678263897</v>
      </c>
      <c r="Z673" s="0" t="n">
        <v>-0.5484804928303</v>
      </c>
      <c r="AA673" s="0" t="n">
        <v>0.206393814964</v>
      </c>
      <c r="AB673" s="0" t="n">
        <v>-0.524402157292162</v>
      </c>
      <c r="AC673" s="0" t="n">
        <v>-0.0254943118226645</v>
      </c>
      <c r="AD673" s="0" t="n">
        <v>-0.549534900023004</v>
      </c>
      <c r="AE673" s="0" t="n">
        <v>0.418727526290851</v>
      </c>
      <c r="AF673" s="0" t="n">
        <v>-0.551843525603311</v>
      </c>
      <c r="AG673" s="0" t="n">
        <v>-0.0220700950329606</v>
      </c>
      <c r="AH673" s="0" t="s">
        <v>37</v>
      </c>
      <c r="AI673" s="0" t="s">
        <v>46</v>
      </c>
    </row>
    <row r="674" customFormat="false" ht="12.75" hidden="false" customHeight="false" outlineLevel="0" collapsed="false">
      <c r="A674" s="0" t="n">
        <v>202101</v>
      </c>
      <c r="B674" s="0" t="n">
        <v>0</v>
      </c>
      <c r="C674" s="0" t="n">
        <v>-1.8</v>
      </c>
      <c r="D674" s="0" t="n">
        <v>-1.37888032056</v>
      </c>
      <c r="E674" s="0" t="n">
        <v>1.15701731256</v>
      </c>
      <c r="F674" s="0" t="n">
        <v>0</v>
      </c>
      <c r="G674" s="0" t="n">
        <v>0</v>
      </c>
      <c r="H674" s="0" t="n">
        <v>5</v>
      </c>
      <c r="I674" s="0" t="n">
        <v>2</v>
      </c>
      <c r="J674" s="0" t="n">
        <v>34</v>
      </c>
      <c r="K674" s="0" t="n">
        <v>5</v>
      </c>
      <c r="L674" s="0" t="n">
        <v>0</v>
      </c>
      <c r="M674" s="0" t="n">
        <v>-1.8</v>
      </c>
      <c r="N674" s="0" t="n">
        <v>0.122830972075</v>
      </c>
      <c r="O674" s="0" t="n">
        <v>-2.84481430054</v>
      </c>
      <c r="P674" s="0" t="n">
        <v>-0.476163151713771</v>
      </c>
      <c r="Q674" s="0" t="n">
        <v>-1.37192704487819</v>
      </c>
      <c r="R674" s="0" t="n">
        <v>-0.322576181574374</v>
      </c>
      <c r="S674" s="0" t="n">
        <v>-1.31190490230863</v>
      </c>
      <c r="T674" s="0" t="n">
        <v>-0.474030676937223</v>
      </c>
      <c r="U674" s="0" t="n">
        <v>-1.37223800915063</v>
      </c>
      <c r="V674" s="0" t="n">
        <v>1.05200968166352</v>
      </c>
      <c r="W674" s="0" t="n">
        <v>1.59002856207819</v>
      </c>
      <c r="X674" s="0" t="n">
        <v>1.59630785117035</v>
      </c>
      <c r="Y674" s="0" t="n">
        <v>1.58893824990893</v>
      </c>
      <c r="Z674" s="0" t="n">
        <v>-0.122830972075</v>
      </c>
      <c r="AA674" s="0" t="n">
        <v>1.04481430054</v>
      </c>
      <c r="AB674" s="0" t="n">
        <v>-0.598994123788772</v>
      </c>
      <c r="AC674" s="0" t="n">
        <v>1.47288725566181</v>
      </c>
      <c r="AD674" s="0" t="n">
        <v>-0.445407153649374</v>
      </c>
      <c r="AE674" s="0" t="n">
        <v>1.53290939823137</v>
      </c>
      <c r="AF674" s="0" t="n">
        <v>-0.596861649012223</v>
      </c>
      <c r="AG674" s="0" t="n">
        <v>1.47257629138937</v>
      </c>
      <c r="AH674" s="0" t="s">
        <v>37</v>
      </c>
      <c r="AI674" s="0" t="s">
        <v>46</v>
      </c>
    </row>
    <row r="675" customFormat="false" ht="12.75" hidden="false" customHeight="false" outlineLevel="0" collapsed="false">
      <c r="A675" s="0" t="n">
        <v>202103</v>
      </c>
      <c r="B675" s="0" t="n">
        <v>1.7727</v>
      </c>
      <c r="C675" s="0" t="n">
        <v>-0.31257</v>
      </c>
      <c r="D675" s="0" t="n">
        <v>0</v>
      </c>
      <c r="E675" s="0" t="n">
        <v>-1.79999999981</v>
      </c>
      <c r="F675" s="0" t="n">
        <v>0</v>
      </c>
      <c r="G675" s="0" t="n">
        <v>0</v>
      </c>
      <c r="H675" s="0" t="n">
        <v>27</v>
      </c>
      <c r="I675" s="0" t="n">
        <v>7</v>
      </c>
      <c r="J675" s="0" t="n">
        <v>663</v>
      </c>
      <c r="K675" s="0" t="n">
        <v>83</v>
      </c>
      <c r="L675" s="0" t="n">
        <v>1.7727</v>
      </c>
      <c r="M675" s="0" t="n">
        <v>-0.31257</v>
      </c>
      <c r="N675" s="0" t="n">
        <v>2.62788057327</v>
      </c>
      <c r="O675" s="0" t="n">
        <v>0.527867913246</v>
      </c>
      <c r="P675" s="0" t="n">
        <v>1.49056846375377</v>
      </c>
      <c r="Q675" s="0" t="n">
        <v>0.202308666855768</v>
      </c>
      <c r="R675" s="0" t="n">
        <v>1.43996478617334</v>
      </c>
      <c r="S675" s="0" t="n">
        <v>0.109214391238913</v>
      </c>
      <c r="T675" s="0" t="n">
        <v>1.48996442868602</v>
      </c>
      <c r="U675" s="0" t="n">
        <v>0.20476560598823</v>
      </c>
      <c r="V675" s="0" t="n">
        <v>1.19902864808131</v>
      </c>
      <c r="W675" s="0" t="n">
        <v>1.18299097940873</v>
      </c>
      <c r="X675" s="0" t="n">
        <v>1.25952955055545</v>
      </c>
      <c r="Y675" s="0" t="n">
        <v>1.1828982429018</v>
      </c>
      <c r="Z675" s="0" t="n">
        <v>-0.85518057327</v>
      </c>
      <c r="AA675" s="0" t="n">
        <v>-0.840437913246</v>
      </c>
      <c r="AB675" s="0" t="n">
        <v>-1.13731210951623</v>
      </c>
      <c r="AC675" s="0" t="n">
        <v>-0.325559246390232</v>
      </c>
      <c r="AD675" s="0" t="n">
        <v>-1.18791578709666</v>
      </c>
      <c r="AE675" s="0" t="n">
        <v>-0.418653522007088</v>
      </c>
      <c r="AF675" s="0" t="n">
        <v>-1.13791614458398</v>
      </c>
      <c r="AG675" s="0" t="n">
        <v>-0.32310230725777</v>
      </c>
      <c r="AH675" s="0" t="s">
        <v>37</v>
      </c>
      <c r="AI675" s="0" t="s">
        <v>46</v>
      </c>
    </row>
    <row r="676" customFormat="false" ht="12.75" hidden="false" customHeight="false" outlineLevel="0" collapsed="false">
      <c r="A676" s="0" t="n">
        <v>202101</v>
      </c>
      <c r="B676" s="0" t="n">
        <v>0</v>
      </c>
      <c r="C676" s="0" t="n">
        <v>-1.8</v>
      </c>
      <c r="D676" s="0" t="n">
        <v>1.77265404267</v>
      </c>
      <c r="E676" s="0" t="n">
        <v>-0.31256622502</v>
      </c>
      <c r="F676" s="0" t="n">
        <v>0</v>
      </c>
      <c r="G676" s="0" t="n">
        <v>0</v>
      </c>
      <c r="H676" s="0" t="n">
        <v>23</v>
      </c>
      <c r="I676" s="0" t="n">
        <v>7</v>
      </c>
      <c r="J676" s="0" t="n">
        <v>183</v>
      </c>
      <c r="K676" s="0" t="n">
        <v>23</v>
      </c>
      <c r="L676" s="0" t="n">
        <v>0</v>
      </c>
      <c r="M676" s="0" t="n">
        <v>-1.8</v>
      </c>
      <c r="N676" s="0" t="n">
        <v>1.31590867043</v>
      </c>
      <c r="O676" s="0" t="n">
        <v>-1.63717591763</v>
      </c>
      <c r="P676" s="0" t="n">
        <v>-0.458009687967893</v>
      </c>
      <c r="Q676" s="0" t="n">
        <v>-1.43276968441601</v>
      </c>
      <c r="R676" s="0" t="n">
        <v>-0.357583177864733</v>
      </c>
      <c r="S676" s="0" t="n">
        <v>-1.39912043678811</v>
      </c>
      <c r="T676" s="0" t="n">
        <v>-0.460321600853244</v>
      </c>
      <c r="U676" s="0" t="n">
        <v>-1.43174683491093</v>
      </c>
      <c r="V676" s="0" t="n">
        <v>1.32594393196412</v>
      </c>
      <c r="W676" s="0" t="n">
        <v>1.78565625203672</v>
      </c>
      <c r="X676" s="0" t="n">
        <v>1.69033883534272</v>
      </c>
      <c r="Y676" s="0" t="n">
        <v>1.78807021244965</v>
      </c>
      <c r="Z676" s="0" t="n">
        <v>-1.31590867043</v>
      </c>
      <c r="AA676" s="0" t="n">
        <v>-0.16282408237</v>
      </c>
      <c r="AB676" s="0" t="n">
        <v>-1.77391835839789</v>
      </c>
      <c r="AC676" s="0" t="n">
        <v>0.20440623321399</v>
      </c>
      <c r="AD676" s="0" t="n">
        <v>-1.67349184829473</v>
      </c>
      <c r="AE676" s="0" t="n">
        <v>0.238055480841892</v>
      </c>
      <c r="AF676" s="0" t="n">
        <v>-1.77623027128324</v>
      </c>
      <c r="AG676" s="0" t="n">
        <v>0.205429082719068</v>
      </c>
      <c r="AH676" s="0" t="s">
        <v>37</v>
      </c>
      <c r="AI676" s="0" t="s">
        <v>46</v>
      </c>
    </row>
    <row r="677" customFormat="false" ht="12.75" hidden="false" customHeight="false" outlineLevel="0" collapsed="false">
      <c r="A677" s="0" t="n">
        <v>202104</v>
      </c>
      <c r="B677" s="0" t="n">
        <v>-1.3789</v>
      </c>
      <c r="C677" s="0" t="n">
        <v>1.157</v>
      </c>
      <c r="D677" s="0" t="n">
        <v>0</v>
      </c>
      <c r="E677" s="0" t="n">
        <v>-1.79999999981</v>
      </c>
      <c r="F677" s="0" t="n">
        <v>0</v>
      </c>
      <c r="G677" s="0" t="n">
        <v>0</v>
      </c>
      <c r="H677" s="0" t="n">
        <v>14</v>
      </c>
      <c r="I677" s="0" t="n">
        <v>2</v>
      </c>
      <c r="J677" s="0" t="n">
        <v>778</v>
      </c>
      <c r="K677" s="0" t="n">
        <v>98</v>
      </c>
      <c r="L677" s="0" t="n">
        <v>-1.3789</v>
      </c>
      <c r="M677" s="0" t="n">
        <v>1.157</v>
      </c>
      <c r="N677" s="0" t="n">
        <v>1.01671636105</v>
      </c>
      <c r="O677" s="0" t="n">
        <v>1.555534482</v>
      </c>
      <c r="P677" s="0" t="n">
        <v>-1.35706533895357</v>
      </c>
      <c r="Q677" s="0" t="n">
        <v>0.517080736677807</v>
      </c>
      <c r="R677" s="0" t="n">
        <v>-1.21236109446623</v>
      </c>
      <c r="S677" s="0" t="n">
        <v>0.596152713343981</v>
      </c>
      <c r="T677" s="0" t="n">
        <v>-1.35593298114049</v>
      </c>
      <c r="U677" s="0" t="n">
        <v>0.518914440364762</v>
      </c>
      <c r="V677" s="0" t="n">
        <v>2.42854019581177</v>
      </c>
      <c r="W677" s="0" t="n">
        <v>2.59098933622768</v>
      </c>
      <c r="X677" s="0" t="n">
        <v>2.42676733139381</v>
      </c>
      <c r="Y677" s="0" t="n">
        <v>2.5892172585005</v>
      </c>
      <c r="Z677" s="0" t="n">
        <v>-2.39561636105</v>
      </c>
      <c r="AA677" s="0" t="n">
        <v>-0.398534482</v>
      </c>
      <c r="AB677" s="0" t="n">
        <v>-2.37378170000357</v>
      </c>
      <c r="AC677" s="0" t="n">
        <v>-1.03845374532219</v>
      </c>
      <c r="AD677" s="0" t="n">
        <v>-2.22907745551623</v>
      </c>
      <c r="AE677" s="0" t="n">
        <v>-0.959381768656019</v>
      </c>
      <c r="AF677" s="0" t="n">
        <v>-2.37264934219049</v>
      </c>
      <c r="AG677" s="0" t="n">
        <v>-1.03662004163524</v>
      </c>
      <c r="AH677" s="0" t="s">
        <v>37</v>
      </c>
      <c r="AI677" s="0" t="s">
        <v>46</v>
      </c>
    </row>
    <row r="678" customFormat="false" ht="12.75" hidden="false" customHeight="false" outlineLevel="0" collapsed="false">
      <c r="A678" s="0" t="n">
        <v>202101</v>
      </c>
      <c r="B678" s="0" t="n">
        <v>0</v>
      </c>
      <c r="C678" s="0" t="n">
        <v>-1.8</v>
      </c>
      <c r="D678" s="0" t="n">
        <v>-1.77265404267</v>
      </c>
      <c r="E678" s="0" t="n">
        <v>0.31256622502</v>
      </c>
      <c r="F678" s="0" t="n">
        <v>0</v>
      </c>
      <c r="G678" s="0" t="n">
        <v>0</v>
      </c>
      <c r="H678" s="0" t="n">
        <v>23</v>
      </c>
      <c r="I678" s="0" t="n">
        <v>6</v>
      </c>
      <c r="J678" s="0" t="n">
        <v>182</v>
      </c>
      <c r="K678" s="0" t="n">
        <v>23</v>
      </c>
      <c r="L678" s="0" t="n">
        <v>0</v>
      </c>
      <c r="M678" s="0" t="n">
        <v>-1.8</v>
      </c>
      <c r="N678" s="0" t="n">
        <v>-1.18364989758</v>
      </c>
      <c r="O678" s="0" t="n">
        <v>-1.02680695057</v>
      </c>
      <c r="P678" s="0" t="n">
        <v>0.0756160075133414</v>
      </c>
      <c r="Q678" s="0" t="n">
        <v>-1.48112018796655</v>
      </c>
      <c r="R678" s="0" t="n">
        <v>0.0783747993651702</v>
      </c>
      <c r="S678" s="0" t="n">
        <v>-1.41049123479285</v>
      </c>
      <c r="T678" s="0" t="n">
        <v>0.077974623535652</v>
      </c>
      <c r="U678" s="0" t="n">
        <v>-1.48070769363134</v>
      </c>
      <c r="V678" s="0" t="n">
        <v>1.41380853432422</v>
      </c>
      <c r="W678" s="0" t="n">
        <v>1.33871249243603</v>
      </c>
      <c r="X678" s="0" t="n">
        <v>1.31906025853982</v>
      </c>
      <c r="Y678" s="0" t="n">
        <v>1.34079167540373</v>
      </c>
      <c r="Z678" s="0" t="n">
        <v>1.18364989758</v>
      </c>
      <c r="AA678" s="0" t="n">
        <v>-0.77319304943</v>
      </c>
      <c r="AB678" s="0" t="n">
        <v>1.25926590509334</v>
      </c>
      <c r="AC678" s="0" t="n">
        <v>-0.454313237396553</v>
      </c>
      <c r="AD678" s="0" t="n">
        <v>1.26202469694517</v>
      </c>
      <c r="AE678" s="0" t="n">
        <v>-0.383684284222849</v>
      </c>
      <c r="AF678" s="0" t="n">
        <v>1.26162452111565</v>
      </c>
      <c r="AG678" s="0" t="n">
        <v>-0.453900743061336</v>
      </c>
      <c r="AH678" s="0" t="s">
        <v>37</v>
      </c>
      <c r="AI678" s="0" t="s">
        <v>46</v>
      </c>
    </row>
    <row r="679" customFormat="false" ht="12.75" hidden="false" customHeight="false" outlineLevel="0" collapsed="false">
      <c r="A679" s="0" t="n">
        <v>202101</v>
      </c>
      <c r="B679" s="0" t="n">
        <v>0</v>
      </c>
      <c r="C679" s="0" t="n">
        <v>-1.8</v>
      </c>
      <c r="D679" s="0" t="n">
        <v>-1.77265386818</v>
      </c>
      <c r="E679" s="0" t="n">
        <v>-0.312567214581</v>
      </c>
      <c r="F679" s="0" t="n">
        <v>0</v>
      </c>
      <c r="G679" s="0" t="n">
        <v>0</v>
      </c>
      <c r="H679" s="0" t="n">
        <v>28</v>
      </c>
      <c r="I679" s="0" t="n">
        <v>8</v>
      </c>
      <c r="J679" s="0" t="n">
        <v>224</v>
      </c>
      <c r="K679" s="0" t="n">
        <v>28</v>
      </c>
      <c r="L679" s="0" t="n">
        <v>0</v>
      </c>
      <c r="M679" s="0" t="n">
        <v>-1.8</v>
      </c>
      <c r="N679" s="0" t="n">
        <v>-1.43238472939</v>
      </c>
      <c r="O679" s="0" t="n">
        <v>-0.657347202301</v>
      </c>
      <c r="P679" s="0" t="n">
        <v>0.458009862457893</v>
      </c>
      <c r="Q679" s="0" t="n">
        <v>-1.43277067397701</v>
      </c>
      <c r="R679" s="0" t="n">
        <v>0.357583352354733</v>
      </c>
      <c r="S679" s="0" t="n">
        <v>-1.39912142634911</v>
      </c>
      <c r="T679" s="0" t="n">
        <v>0.460321775343244</v>
      </c>
      <c r="U679" s="0" t="n">
        <v>-1.43174782447193</v>
      </c>
      <c r="V679" s="0" t="n">
        <v>1.8323158649859</v>
      </c>
      <c r="W679" s="0" t="n">
        <v>2.04325066335823</v>
      </c>
      <c r="X679" s="0" t="n">
        <v>1.93757960691351</v>
      </c>
      <c r="Y679" s="0" t="n">
        <v>2.0450022583553</v>
      </c>
      <c r="Z679" s="0" t="n">
        <v>1.43238472939</v>
      </c>
      <c r="AA679" s="0" t="n">
        <v>-1.142652797699</v>
      </c>
      <c r="AB679" s="0" t="n">
        <v>1.89039459184789</v>
      </c>
      <c r="AC679" s="0" t="n">
        <v>-0.77542347167601</v>
      </c>
      <c r="AD679" s="0" t="n">
        <v>1.78996808174473</v>
      </c>
      <c r="AE679" s="0" t="n">
        <v>-0.741774224048109</v>
      </c>
      <c r="AF679" s="0" t="n">
        <v>1.89270650473324</v>
      </c>
      <c r="AG679" s="0" t="n">
        <v>-0.774400622170933</v>
      </c>
      <c r="AH679" s="0" t="s">
        <v>37</v>
      </c>
      <c r="AI679" s="0" t="s">
        <v>46</v>
      </c>
    </row>
    <row r="680" customFormat="false" ht="12.75" hidden="false" customHeight="false" outlineLevel="0" collapsed="false">
      <c r="A680" s="0" t="n">
        <v>202104</v>
      </c>
      <c r="B680" s="0" t="n">
        <v>-1.7727</v>
      </c>
      <c r="C680" s="0" t="n">
        <v>-0.31257</v>
      </c>
      <c r="D680" s="0" t="n">
        <v>0</v>
      </c>
      <c r="E680" s="0" t="n">
        <v>-1.79999999981</v>
      </c>
      <c r="F680" s="0" t="n">
        <v>0</v>
      </c>
      <c r="G680" s="0" t="n">
        <v>0</v>
      </c>
      <c r="H680" s="0" t="n">
        <v>26</v>
      </c>
      <c r="I680" s="0" t="n">
        <v>8</v>
      </c>
      <c r="J680" s="0" t="n">
        <v>880</v>
      </c>
      <c r="K680" s="0" t="n">
        <v>110</v>
      </c>
      <c r="L680" s="0" t="n">
        <v>-1.7727</v>
      </c>
      <c r="M680" s="0" t="n">
        <v>-0.31257</v>
      </c>
      <c r="N680" s="0" t="n">
        <v>-2.36370587349</v>
      </c>
      <c r="O680" s="0" t="n">
        <v>1.64843702316</v>
      </c>
      <c r="P680" s="0" t="n">
        <v>-1.49056846375377</v>
      </c>
      <c r="Q680" s="0" t="n">
        <v>0.202308666855768</v>
      </c>
      <c r="R680" s="0" t="n">
        <v>-1.43996478617334</v>
      </c>
      <c r="S680" s="0" t="n">
        <v>0.109214391238913</v>
      </c>
      <c r="T680" s="0" t="n">
        <v>-1.48996442868602</v>
      </c>
      <c r="U680" s="0" t="n">
        <v>0.20476560598823</v>
      </c>
      <c r="V680" s="0" t="n">
        <v>2.04812999767655</v>
      </c>
      <c r="W680" s="0" t="n">
        <v>1.68927681544147</v>
      </c>
      <c r="X680" s="0" t="n">
        <v>1.79513339532611</v>
      </c>
      <c r="Y680" s="0" t="n">
        <v>1.68748667346646</v>
      </c>
      <c r="Z680" s="0" t="n">
        <v>0.59100587349</v>
      </c>
      <c r="AA680" s="0" t="n">
        <v>-1.96100702316</v>
      </c>
      <c r="AB680" s="0" t="n">
        <v>0.873137409736226</v>
      </c>
      <c r="AC680" s="0" t="n">
        <v>-1.44612835630423</v>
      </c>
      <c r="AD680" s="0" t="n">
        <v>0.923741087316657</v>
      </c>
      <c r="AE680" s="0" t="n">
        <v>-1.53922263192109</v>
      </c>
      <c r="AF680" s="0" t="n">
        <v>0.873741444803982</v>
      </c>
      <c r="AG680" s="0" t="n">
        <v>-1.44367141717177</v>
      </c>
      <c r="AH680" s="0" t="s">
        <v>37</v>
      </c>
      <c r="AI680" s="0" t="s">
        <v>46</v>
      </c>
    </row>
    <row r="681" customFormat="false" ht="12.75" hidden="false" customHeight="false" outlineLevel="0" collapsed="false">
      <c r="A681" s="0" t="n">
        <v>202104</v>
      </c>
      <c r="B681" s="0" t="n">
        <v>1.7727</v>
      </c>
      <c r="C681" s="0" t="n">
        <v>-0.31257</v>
      </c>
      <c r="D681" s="0" t="n">
        <v>0</v>
      </c>
      <c r="E681" s="0" t="n">
        <v>-1.79999999981</v>
      </c>
      <c r="F681" s="0" t="n">
        <v>0</v>
      </c>
      <c r="G681" s="0" t="n">
        <v>0</v>
      </c>
      <c r="H681" s="0" t="n">
        <v>14</v>
      </c>
      <c r="I681" s="0" t="n">
        <v>7</v>
      </c>
      <c r="J681" s="0" t="n">
        <v>783</v>
      </c>
      <c r="K681" s="0" t="n">
        <v>98</v>
      </c>
      <c r="L681" s="0" t="n">
        <v>1.7727</v>
      </c>
      <c r="M681" s="0" t="n">
        <v>-0.31257</v>
      </c>
      <c r="N681" s="0" t="n">
        <v>2.48628473282</v>
      </c>
      <c r="O681" s="0" t="n">
        <v>-1.24692928791</v>
      </c>
      <c r="P681" s="0" t="n">
        <v>1.49056846375377</v>
      </c>
      <c r="Q681" s="0" t="n">
        <v>0.202308666855768</v>
      </c>
      <c r="R681" s="0" t="n">
        <v>1.43996478617334</v>
      </c>
      <c r="S681" s="0" t="n">
        <v>0.109214391238913</v>
      </c>
      <c r="T681" s="0" t="n">
        <v>1.48996442868602</v>
      </c>
      <c r="U681" s="0" t="n">
        <v>0.20476560598823</v>
      </c>
      <c r="V681" s="0" t="n">
        <v>1.17568297164562</v>
      </c>
      <c r="W681" s="0" t="n">
        <v>1.7583348765286</v>
      </c>
      <c r="X681" s="0" t="n">
        <v>1.71286634307707</v>
      </c>
      <c r="Y681" s="0" t="n">
        <v>1.76070219327399</v>
      </c>
      <c r="Z681" s="0" t="n">
        <v>-0.71358473282</v>
      </c>
      <c r="AA681" s="0" t="n">
        <v>0.93435928791</v>
      </c>
      <c r="AB681" s="0" t="n">
        <v>-0.995716269066227</v>
      </c>
      <c r="AC681" s="0" t="n">
        <v>1.44923795476577</v>
      </c>
      <c r="AD681" s="0" t="n">
        <v>-1.04631994664666</v>
      </c>
      <c r="AE681" s="0" t="n">
        <v>1.35614367914891</v>
      </c>
      <c r="AF681" s="0" t="n">
        <v>-0.996320304133982</v>
      </c>
      <c r="AG681" s="0" t="n">
        <v>1.45169489389823</v>
      </c>
      <c r="AH681" s="0" t="s">
        <v>37</v>
      </c>
      <c r="AI681" s="0" t="s">
        <v>46</v>
      </c>
    </row>
    <row r="682" customFormat="false" ht="12.75" hidden="false" customHeight="false" outlineLevel="0" collapsed="false">
      <c r="A682" s="0" t="n">
        <v>202102</v>
      </c>
      <c r="B682" s="0" t="n">
        <v>-0.45</v>
      </c>
      <c r="C682" s="0" t="n">
        <v>0.77442</v>
      </c>
      <c r="D682" s="0" t="n">
        <v>-1.37888032056</v>
      </c>
      <c r="E682" s="0" t="n">
        <v>1.15701731256</v>
      </c>
      <c r="F682" s="0" t="n">
        <v>0</v>
      </c>
      <c r="G682" s="0" t="n">
        <v>0</v>
      </c>
      <c r="H682" s="0" t="n">
        <v>18</v>
      </c>
      <c r="I682" s="0" t="n">
        <v>2</v>
      </c>
      <c r="J682" s="0" t="n">
        <v>362</v>
      </c>
      <c r="K682" s="0" t="n">
        <v>46</v>
      </c>
      <c r="L682" s="0" t="n">
        <v>-0.45</v>
      </c>
      <c r="M682" s="0" t="n">
        <v>0.77442</v>
      </c>
      <c r="N682" s="0" t="n">
        <v>-0.641265749931</v>
      </c>
      <c r="O682" s="0" t="n">
        <v>1.84340023994</v>
      </c>
      <c r="P682" s="0" t="n">
        <v>0.298730330180416</v>
      </c>
      <c r="Q682" s="0" t="n">
        <v>0.717416180780332</v>
      </c>
      <c r="R682" s="0" t="n">
        <v>0.526136540444331</v>
      </c>
      <c r="S682" s="0" t="n">
        <v>0.606739723249931</v>
      </c>
      <c r="T682" s="0" t="n">
        <v>0.29027219942382</v>
      </c>
      <c r="U682" s="0" t="n">
        <v>0.75362341932384</v>
      </c>
      <c r="V682" s="0" t="n">
        <v>1.08595641739383</v>
      </c>
      <c r="W682" s="0" t="n">
        <v>1.46677630608982</v>
      </c>
      <c r="X682" s="0" t="n">
        <v>1.70063439372304</v>
      </c>
      <c r="Y682" s="0" t="n">
        <v>1.43365842160553</v>
      </c>
      <c r="Z682" s="0" t="n">
        <v>0.191265749931</v>
      </c>
      <c r="AA682" s="0" t="n">
        <v>-1.06898023994</v>
      </c>
      <c r="AB682" s="0" t="n">
        <v>0.939996080111416</v>
      </c>
      <c r="AC682" s="0" t="n">
        <v>-1.12598405915967</v>
      </c>
      <c r="AD682" s="0" t="n">
        <v>1.16740229037533</v>
      </c>
      <c r="AE682" s="0" t="n">
        <v>-1.23666051669007</v>
      </c>
      <c r="AF682" s="0" t="n">
        <v>0.93153794935482</v>
      </c>
      <c r="AG682" s="0" t="n">
        <v>-1.08977682061616</v>
      </c>
      <c r="AH682" s="0" t="s">
        <v>37</v>
      </c>
      <c r="AI682" s="0" t="s">
        <v>46</v>
      </c>
    </row>
    <row r="683" customFormat="false" ht="12.75" hidden="false" customHeight="false" outlineLevel="0" collapsed="false">
      <c r="A683" s="0" t="n">
        <v>202101</v>
      </c>
      <c r="B683" s="0" t="n">
        <v>0</v>
      </c>
      <c r="C683" s="0" t="n">
        <v>-1.8</v>
      </c>
      <c r="D683" s="0" t="n">
        <v>-1.77265386818</v>
      </c>
      <c r="E683" s="0" t="n">
        <v>-0.312567214581</v>
      </c>
      <c r="F683" s="0" t="n">
        <v>0</v>
      </c>
      <c r="G683" s="0" t="n">
        <v>0</v>
      </c>
      <c r="H683" s="0" t="n">
        <v>12</v>
      </c>
      <c r="I683" s="0" t="n">
        <v>8</v>
      </c>
      <c r="J683" s="0" t="n">
        <v>96</v>
      </c>
      <c r="K683" s="0" t="n">
        <v>12</v>
      </c>
      <c r="L683" s="0" t="n">
        <v>0</v>
      </c>
      <c r="M683" s="0" t="n">
        <v>-1.8</v>
      </c>
      <c r="N683" s="0" t="n">
        <v>0.523432254791</v>
      </c>
      <c r="O683" s="0" t="n">
        <v>-1.89606785774</v>
      </c>
      <c r="P683" s="0" t="n">
        <v>0.458009862457893</v>
      </c>
      <c r="Q683" s="0" t="n">
        <v>-1.43277067397701</v>
      </c>
      <c r="R683" s="0" t="n">
        <v>0.357583352354733</v>
      </c>
      <c r="S683" s="0" t="n">
        <v>-1.39912142634911</v>
      </c>
      <c r="T683" s="0" t="n">
        <v>0.460321775343244</v>
      </c>
      <c r="U683" s="0" t="n">
        <v>-1.43174782447193</v>
      </c>
      <c r="V683" s="0" t="n">
        <v>0.532175120281232</v>
      </c>
      <c r="W683" s="0" t="n">
        <v>0.467893545479423</v>
      </c>
      <c r="X683" s="0" t="n">
        <v>0.523890841790021</v>
      </c>
      <c r="Y683" s="0" t="n">
        <v>0.468589400125723</v>
      </c>
      <c r="Z683" s="0" t="n">
        <v>-0.523432254791</v>
      </c>
      <c r="AA683" s="0" t="n">
        <v>0.09606785774</v>
      </c>
      <c r="AB683" s="0" t="n">
        <v>-0.0654223923331068</v>
      </c>
      <c r="AC683" s="0" t="n">
        <v>0.46329718376299</v>
      </c>
      <c r="AD683" s="0" t="n">
        <v>-0.165848902436267</v>
      </c>
      <c r="AE683" s="0" t="n">
        <v>0.496946431390892</v>
      </c>
      <c r="AF683" s="0" t="n">
        <v>-0.0631104794477562</v>
      </c>
      <c r="AG683" s="0" t="n">
        <v>0.464320033268068</v>
      </c>
      <c r="AH683" s="0" t="s">
        <v>37</v>
      </c>
      <c r="AI683" s="0" t="s">
        <v>46</v>
      </c>
    </row>
    <row r="684" customFormat="false" ht="12.75" hidden="false" customHeight="false" outlineLevel="0" collapsed="false">
      <c r="A684" s="0" t="n">
        <v>202103</v>
      </c>
      <c r="B684" s="0" t="n">
        <v>-1.7727</v>
      </c>
      <c r="C684" s="0" t="n">
        <v>0.31257</v>
      </c>
      <c r="D684" s="0" t="n">
        <v>0</v>
      </c>
      <c r="E684" s="0" t="n">
        <v>-1.79999999981</v>
      </c>
      <c r="F684" s="0" t="n">
        <v>0</v>
      </c>
      <c r="G684" s="0" t="n">
        <v>0</v>
      </c>
      <c r="H684" s="0" t="n">
        <v>26</v>
      </c>
      <c r="I684" s="0" t="n">
        <v>6</v>
      </c>
      <c r="J684" s="0" t="n">
        <v>654</v>
      </c>
      <c r="K684" s="0" t="n">
        <v>82</v>
      </c>
      <c r="L684" s="0" t="n">
        <v>-1.7727</v>
      </c>
      <c r="M684" s="0" t="n">
        <v>0.31257</v>
      </c>
      <c r="N684" s="0" t="n">
        <v>-0.311316460371</v>
      </c>
      <c r="O684" s="0" t="n">
        <v>-1.39549744129</v>
      </c>
      <c r="P684" s="0" t="n">
        <v>-1.44553007484192</v>
      </c>
      <c r="Q684" s="0" t="n">
        <v>0.331711600227343</v>
      </c>
      <c r="R684" s="0" t="n">
        <v>-1.37547003740965</v>
      </c>
      <c r="S684" s="0" t="n">
        <v>0.322127998961106</v>
      </c>
      <c r="T684" s="0" t="n">
        <v>-1.44471598998207</v>
      </c>
      <c r="U684" s="0" t="n">
        <v>0.333965365163312</v>
      </c>
      <c r="V684" s="0" t="n">
        <v>2.24791820000051</v>
      </c>
      <c r="W684" s="0" t="n">
        <v>2.0663232071364</v>
      </c>
      <c r="X684" s="0" t="n">
        <v>2.02055932566256</v>
      </c>
      <c r="Y684" s="0" t="n">
        <v>2.06776113045679</v>
      </c>
      <c r="Z684" s="0" t="n">
        <v>-1.461383539629</v>
      </c>
      <c r="AA684" s="0" t="n">
        <v>1.70806744129</v>
      </c>
      <c r="AB684" s="0" t="n">
        <v>-1.13421361447092</v>
      </c>
      <c r="AC684" s="0" t="n">
        <v>1.72720904151734</v>
      </c>
      <c r="AD684" s="0" t="n">
        <v>-1.06415357703865</v>
      </c>
      <c r="AE684" s="0" t="n">
        <v>1.71762544025111</v>
      </c>
      <c r="AF684" s="0" t="n">
        <v>-1.13339952961107</v>
      </c>
      <c r="AG684" s="0" t="n">
        <v>1.72946280645331</v>
      </c>
      <c r="AH684" s="0" t="s">
        <v>37</v>
      </c>
      <c r="AI684" s="0" t="s">
        <v>46</v>
      </c>
    </row>
    <row r="685" customFormat="false" ht="12.75" hidden="false" customHeight="false" outlineLevel="0" collapsed="false">
      <c r="A685" s="0" t="n">
        <v>202104</v>
      </c>
      <c r="B685" s="0" t="n">
        <v>1.3789</v>
      </c>
      <c r="C685" s="0" t="n">
        <v>1.157</v>
      </c>
      <c r="D685" s="0" t="n">
        <v>0</v>
      </c>
      <c r="E685" s="0" t="n">
        <v>-1.79999999981</v>
      </c>
      <c r="F685" s="0" t="n">
        <v>0</v>
      </c>
      <c r="G685" s="0" t="n">
        <v>0</v>
      </c>
      <c r="H685" s="0" t="n">
        <v>10</v>
      </c>
      <c r="I685" s="0" t="n">
        <v>1</v>
      </c>
      <c r="J685" s="0" t="n">
        <v>745</v>
      </c>
      <c r="K685" s="0" t="n">
        <v>94</v>
      </c>
      <c r="L685" s="0" t="n">
        <v>1.3789</v>
      </c>
      <c r="M685" s="0" t="n">
        <v>1.157</v>
      </c>
      <c r="N685" s="0" t="n">
        <v>3.50997471809</v>
      </c>
      <c r="O685" s="0" t="n">
        <v>2.45729184151</v>
      </c>
      <c r="P685" s="0" t="n">
        <v>1.35706533895357</v>
      </c>
      <c r="Q685" s="0" t="n">
        <v>0.517080736677807</v>
      </c>
      <c r="R685" s="0" t="n">
        <v>1.21236109446623</v>
      </c>
      <c r="S685" s="0" t="n">
        <v>0.596152713343981</v>
      </c>
      <c r="T685" s="0" t="n">
        <v>1.35593298114049</v>
      </c>
      <c r="U685" s="0" t="n">
        <v>0.518914440364762</v>
      </c>
      <c r="V685" s="0" t="n">
        <v>2.49644513802724</v>
      </c>
      <c r="W685" s="0" t="n">
        <v>2.89817838065357</v>
      </c>
      <c r="X685" s="0" t="n">
        <v>2.95683398550749</v>
      </c>
      <c r="Y685" s="0" t="n">
        <v>2.89779273823906</v>
      </c>
      <c r="Z685" s="0" t="n">
        <v>-2.13107471809</v>
      </c>
      <c r="AA685" s="0" t="n">
        <v>-1.30029184151</v>
      </c>
      <c r="AB685" s="0" t="n">
        <v>-2.15290937913643</v>
      </c>
      <c r="AC685" s="0" t="n">
        <v>-1.94021110483219</v>
      </c>
      <c r="AD685" s="0" t="n">
        <v>-2.29761362362377</v>
      </c>
      <c r="AE685" s="0" t="n">
        <v>-1.86113912816602</v>
      </c>
      <c r="AF685" s="0" t="n">
        <v>-2.15404173694951</v>
      </c>
      <c r="AG685" s="0" t="n">
        <v>-1.93837740114524</v>
      </c>
      <c r="AH685" s="0" t="s">
        <v>37</v>
      </c>
      <c r="AI685" s="0" t="s">
        <v>46</v>
      </c>
    </row>
    <row r="686" customFormat="false" ht="12.75" hidden="false" customHeight="false" outlineLevel="0" collapsed="false">
      <c r="A686" s="0" t="n">
        <v>202104</v>
      </c>
      <c r="B686" s="0" t="n">
        <v>-1.3789</v>
      </c>
      <c r="C686" s="0" t="n">
        <v>1.157</v>
      </c>
      <c r="D686" s="0" t="n">
        <v>0</v>
      </c>
      <c r="E686" s="0" t="n">
        <v>-1.79999999981</v>
      </c>
      <c r="F686" s="0" t="n">
        <v>0</v>
      </c>
      <c r="G686" s="0" t="n">
        <v>0</v>
      </c>
      <c r="H686" s="0" t="n">
        <v>1</v>
      </c>
      <c r="I686" s="0" t="n">
        <v>2</v>
      </c>
      <c r="J686" s="0" t="n">
        <v>674</v>
      </c>
      <c r="K686" s="0" t="n">
        <v>85</v>
      </c>
      <c r="L686" s="0" t="n">
        <v>-1.3789</v>
      </c>
      <c r="M686" s="0" t="n">
        <v>1.157</v>
      </c>
      <c r="N686" s="0" t="n">
        <v>-1.74389135838</v>
      </c>
      <c r="O686" s="0" t="n">
        <v>0.311409026384</v>
      </c>
      <c r="P686" s="0" t="n">
        <v>-1.35706533895357</v>
      </c>
      <c r="Q686" s="0" t="n">
        <v>0.517080736677807</v>
      </c>
      <c r="R686" s="0" t="n">
        <v>-1.21236109446623</v>
      </c>
      <c r="S686" s="0" t="n">
        <v>0.596152713343981</v>
      </c>
      <c r="T686" s="0" t="n">
        <v>-1.35593298114049</v>
      </c>
      <c r="U686" s="0" t="n">
        <v>0.518914440364762</v>
      </c>
      <c r="V686" s="0" t="n">
        <v>0.921000969789355</v>
      </c>
      <c r="W686" s="0" t="n">
        <v>0.438104122008083</v>
      </c>
      <c r="X686" s="0" t="n">
        <v>0.602995347179237</v>
      </c>
      <c r="Y686" s="0" t="n">
        <v>0.439966134266763</v>
      </c>
      <c r="Z686" s="0" t="n">
        <v>0.36499135838</v>
      </c>
      <c r="AA686" s="0" t="n">
        <v>0.845590973616</v>
      </c>
      <c r="AB686" s="0" t="n">
        <v>0.386826019426426</v>
      </c>
      <c r="AC686" s="0" t="n">
        <v>0.205671710293807</v>
      </c>
      <c r="AD686" s="0" t="n">
        <v>0.531530263913773</v>
      </c>
      <c r="AE686" s="0" t="n">
        <v>0.284743686959981</v>
      </c>
      <c r="AF686" s="0" t="n">
        <v>0.387958377239507</v>
      </c>
      <c r="AG686" s="0" t="n">
        <v>0.207505413980762</v>
      </c>
      <c r="AH686" s="0" t="s">
        <v>37</v>
      </c>
      <c r="AI686" s="0" t="s">
        <v>46</v>
      </c>
    </row>
    <row r="687" customFormat="false" ht="12.75" hidden="false" customHeight="false" outlineLevel="0" collapsed="false">
      <c r="A687" s="0" t="n">
        <v>202103</v>
      </c>
      <c r="B687" s="0" t="n">
        <v>1.3789</v>
      </c>
      <c r="C687" s="0" t="n">
        <v>1.157</v>
      </c>
      <c r="D687" s="0" t="n">
        <v>0</v>
      </c>
      <c r="E687" s="0" t="n">
        <v>-1.79999999981</v>
      </c>
      <c r="F687" s="0" t="n">
        <v>0</v>
      </c>
      <c r="G687" s="0" t="n">
        <v>0</v>
      </c>
      <c r="H687" s="0" t="n">
        <v>26</v>
      </c>
      <c r="I687" s="0" t="n">
        <v>1</v>
      </c>
      <c r="J687" s="0" t="n">
        <v>649</v>
      </c>
      <c r="K687" s="0" t="n">
        <v>82</v>
      </c>
      <c r="L687" s="0" t="n">
        <v>1.3789</v>
      </c>
      <c r="M687" s="0" t="n">
        <v>1.157</v>
      </c>
      <c r="N687" s="0" t="n">
        <v>1.90624427795</v>
      </c>
      <c r="O687" s="0" t="n">
        <v>1.13860452175</v>
      </c>
      <c r="P687" s="0" t="n">
        <v>1.35706533895357</v>
      </c>
      <c r="Q687" s="0" t="n">
        <v>0.517080736677807</v>
      </c>
      <c r="R687" s="0" t="n">
        <v>1.21236109446623</v>
      </c>
      <c r="S687" s="0" t="n">
        <v>0.596152713343981</v>
      </c>
      <c r="T687" s="0" t="n">
        <v>1.35593298114049</v>
      </c>
      <c r="U687" s="0" t="n">
        <v>0.518914440364762</v>
      </c>
      <c r="V687" s="0" t="n">
        <v>0.527665027367413</v>
      </c>
      <c r="W687" s="0" t="n">
        <v>0.829390934630772</v>
      </c>
      <c r="X687" s="0" t="n">
        <v>0.880754129575636</v>
      </c>
      <c r="Y687" s="0" t="n">
        <v>0.828769159877106</v>
      </c>
      <c r="Z687" s="0" t="n">
        <v>-0.52734427795</v>
      </c>
      <c r="AA687" s="0" t="n">
        <v>0.01839547825</v>
      </c>
      <c r="AB687" s="0" t="n">
        <v>-0.549178938996426</v>
      </c>
      <c r="AC687" s="0" t="n">
        <v>-0.621523785072193</v>
      </c>
      <c r="AD687" s="0" t="n">
        <v>-0.693883183483773</v>
      </c>
      <c r="AE687" s="0" t="n">
        <v>-0.542451808406019</v>
      </c>
      <c r="AF687" s="0" t="n">
        <v>-0.550311296809507</v>
      </c>
      <c r="AG687" s="0" t="n">
        <v>-0.619690081385238</v>
      </c>
      <c r="AH687" s="0" t="s">
        <v>37</v>
      </c>
      <c r="AI687" s="0" t="s">
        <v>46</v>
      </c>
    </row>
    <row r="688" customFormat="false" ht="12.75" hidden="false" customHeight="false" outlineLevel="0" collapsed="false">
      <c r="A688" s="0" t="n">
        <v>202102</v>
      </c>
      <c r="B688" s="0" t="n">
        <v>-0.45</v>
      </c>
      <c r="C688" s="0" t="n">
        <v>0.77442</v>
      </c>
      <c r="D688" s="0" t="n">
        <v>-1.77265386818</v>
      </c>
      <c r="E688" s="0" t="n">
        <v>-0.312567214581</v>
      </c>
      <c r="F688" s="0" t="n">
        <v>0</v>
      </c>
      <c r="G688" s="0" t="n">
        <v>0</v>
      </c>
      <c r="H688" s="0" t="n">
        <v>6</v>
      </c>
      <c r="I688" s="0" t="n">
        <v>8</v>
      </c>
      <c r="J688" s="0" t="n">
        <v>272</v>
      </c>
      <c r="K688" s="0" t="n">
        <v>34</v>
      </c>
      <c r="L688" s="0" t="n">
        <v>-0.45</v>
      </c>
      <c r="M688" s="0" t="n">
        <v>0.77442</v>
      </c>
      <c r="N688" s="0" t="n">
        <v>0.94520843029</v>
      </c>
      <c r="O688" s="0" t="n">
        <v>2.33952474594</v>
      </c>
      <c r="P688" s="0" t="n">
        <v>-0.194622476000369</v>
      </c>
      <c r="Q688" s="0" t="n">
        <v>0.696256198445283</v>
      </c>
      <c r="R688" s="0" t="n">
        <v>-0.0536899983814614</v>
      </c>
      <c r="S688" s="0" t="n">
        <v>1.064279976199</v>
      </c>
      <c r="T688" s="0" t="n">
        <v>-0.220559352175547</v>
      </c>
      <c r="U688" s="0" t="n">
        <v>0.713276587939348</v>
      </c>
      <c r="V688" s="0" t="n">
        <v>2.09670203646493</v>
      </c>
      <c r="W688" s="0" t="n">
        <v>1.99988650030949</v>
      </c>
      <c r="X688" s="0" t="n">
        <v>1.61989113632802</v>
      </c>
      <c r="Y688" s="0" t="n">
        <v>2.00092418497932</v>
      </c>
      <c r="Z688" s="0" t="n">
        <v>-1.39520843029</v>
      </c>
      <c r="AA688" s="0" t="n">
        <v>-1.56510474594</v>
      </c>
      <c r="AB688" s="0" t="n">
        <v>-1.13983090629037</v>
      </c>
      <c r="AC688" s="0" t="n">
        <v>-1.64326854749472</v>
      </c>
      <c r="AD688" s="0" t="n">
        <v>-0.998898428671461</v>
      </c>
      <c r="AE688" s="0" t="n">
        <v>-1.275244769741</v>
      </c>
      <c r="AF688" s="0" t="n">
        <v>-1.16576778246555</v>
      </c>
      <c r="AG688" s="0" t="n">
        <v>-1.62624815800065</v>
      </c>
      <c r="AH688" s="0" t="s">
        <v>37</v>
      </c>
      <c r="AI688" s="0" t="s">
        <v>46</v>
      </c>
    </row>
    <row r="689" customFormat="false" ht="12.75" hidden="false" customHeight="false" outlineLevel="0" collapsed="false">
      <c r="A689" s="0" t="n">
        <v>202101</v>
      </c>
      <c r="B689" s="0" t="n">
        <v>0</v>
      </c>
      <c r="C689" s="0" t="n">
        <v>-1.8</v>
      </c>
      <c r="D689" s="0" t="n">
        <v>1.37888032056</v>
      </c>
      <c r="E689" s="0" t="n">
        <v>-1.15701731256</v>
      </c>
      <c r="F689" s="0" t="n">
        <v>0</v>
      </c>
      <c r="G689" s="0" t="n">
        <v>0</v>
      </c>
      <c r="H689" s="0" t="n">
        <v>25</v>
      </c>
      <c r="I689" s="0" t="n">
        <v>3</v>
      </c>
      <c r="J689" s="0" t="n">
        <v>195</v>
      </c>
      <c r="K689" s="0" t="n">
        <v>25</v>
      </c>
      <c r="L689" s="0" t="n">
        <v>0</v>
      </c>
      <c r="M689" s="0" t="n">
        <v>-1.8</v>
      </c>
      <c r="N689" s="0" t="n">
        <v>-1.86521041393</v>
      </c>
      <c r="O689" s="0" t="n">
        <v>-2.0298602581</v>
      </c>
      <c r="P689" s="0" t="n">
        <v>-0.989056954246851</v>
      </c>
      <c r="Q689" s="0" t="n">
        <v>-1.17564221940374</v>
      </c>
      <c r="R689" s="0" t="n">
        <v>-0.763563528789756</v>
      </c>
      <c r="S689" s="0" t="n">
        <v>-1.27443524491816</v>
      </c>
      <c r="T689" s="0" t="n">
        <v>-0.990874080796618</v>
      </c>
      <c r="U689" s="0" t="n">
        <v>-1.17370157820799</v>
      </c>
      <c r="V689" s="0" t="n">
        <v>1.87932052255243</v>
      </c>
      <c r="W689" s="0" t="n">
        <v>1.22365572876885</v>
      </c>
      <c r="X689" s="0" t="n">
        <v>1.33577423619412</v>
      </c>
      <c r="Y689" s="0" t="n">
        <v>1.22371226544133</v>
      </c>
      <c r="Z689" s="0" t="n">
        <v>1.86521041393</v>
      </c>
      <c r="AA689" s="0" t="n">
        <v>0.2298602581</v>
      </c>
      <c r="AB689" s="0" t="n">
        <v>0.87615345968315</v>
      </c>
      <c r="AC689" s="0" t="n">
        <v>0.854218038696258</v>
      </c>
      <c r="AD689" s="0" t="n">
        <v>1.10164688514024</v>
      </c>
      <c r="AE689" s="0" t="n">
        <v>0.755425013181844</v>
      </c>
      <c r="AF689" s="0" t="n">
        <v>0.874336333133382</v>
      </c>
      <c r="AG689" s="0" t="n">
        <v>0.856158679892012</v>
      </c>
      <c r="AH689" s="0" t="s">
        <v>37</v>
      </c>
      <c r="AI689" s="0" t="s">
        <v>46</v>
      </c>
    </row>
    <row r="690" customFormat="false" ht="12.75" hidden="false" customHeight="false" outlineLevel="0" collapsed="false">
      <c r="A690" s="0" t="n">
        <v>202103</v>
      </c>
      <c r="B690" s="0" t="n">
        <v>-1.7727</v>
      </c>
      <c r="C690" s="0" t="n">
        <v>0.31257</v>
      </c>
      <c r="D690" s="0" t="n">
        <v>0</v>
      </c>
      <c r="E690" s="0" t="n">
        <v>-1.79999999981</v>
      </c>
      <c r="F690" s="0" t="n">
        <v>0</v>
      </c>
      <c r="G690" s="0" t="n">
        <v>0</v>
      </c>
      <c r="H690" s="0" t="n">
        <v>23</v>
      </c>
      <c r="I690" s="0" t="n">
        <v>6</v>
      </c>
      <c r="J690" s="0" t="n">
        <v>630</v>
      </c>
      <c r="K690" s="0" t="n">
        <v>79</v>
      </c>
      <c r="L690" s="0" t="n">
        <v>-1.7727</v>
      </c>
      <c r="M690" s="0" t="n">
        <v>0.31257</v>
      </c>
      <c r="N690" s="0" t="n">
        <v>-3.54559540749</v>
      </c>
      <c r="O690" s="0" t="n">
        <v>0.690539956093</v>
      </c>
      <c r="P690" s="0" t="n">
        <v>-1.44553007484192</v>
      </c>
      <c r="Q690" s="0" t="n">
        <v>0.331711600227343</v>
      </c>
      <c r="R690" s="0" t="n">
        <v>-1.37547003740965</v>
      </c>
      <c r="S690" s="0" t="n">
        <v>0.322127998961106</v>
      </c>
      <c r="T690" s="0" t="n">
        <v>-1.44471598998207</v>
      </c>
      <c r="U690" s="0" t="n">
        <v>0.333965365163312</v>
      </c>
      <c r="V690" s="0" t="n">
        <v>1.81273809845992</v>
      </c>
      <c r="W690" s="0" t="n">
        <v>2.13050045537746</v>
      </c>
      <c r="X690" s="0" t="n">
        <v>2.20117502530447</v>
      </c>
      <c r="Y690" s="0" t="n">
        <v>2.13092462696482</v>
      </c>
      <c r="Z690" s="0" t="n">
        <v>1.77289540749</v>
      </c>
      <c r="AA690" s="0" t="n">
        <v>-0.377969956093</v>
      </c>
      <c r="AB690" s="0" t="n">
        <v>2.10006533264808</v>
      </c>
      <c r="AC690" s="0" t="n">
        <v>-0.358828355865657</v>
      </c>
      <c r="AD690" s="0" t="n">
        <v>2.17012537008035</v>
      </c>
      <c r="AE690" s="0" t="n">
        <v>-0.368411957131894</v>
      </c>
      <c r="AF690" s="0" t="n">
        <v>2.10087941750793</v>
      </c>
      <c r="AG690" s="0" t="n">
        <v>-0.356574590929688</v>
      </c>
      <c r="AH690" s="0" t="s">
        <v>37</v>
      </c>
      <c r="AI690" s="0" t="s">
        <v>46</v>
      </c>
    </row>
    <row r="691" customFormat="false" ht="12.75" hidden="false" customHeight="false" outlineLevel="0" collapsed="false">
      <c r="A691" s="0" t="n">
        <v>202101</v>
      </c>
      <c r="B691" s="0" t="n">
        <v>0</v>
      </c>
      <c r="C691" s="0" t="n">
        <v>-1.8</v>
      </c>
      <c r="D691" s="0" t="n">
        <v>1.37887967467</v>
      </c>
      <c r="E691" s="0" t="n">
        <v>1.15701808231</v>
      </c>
      <c r="F691" s="0" t="n">
        <v>0</v>
      </c>
      <c r="G691" s="0" t="n">
        <v>0</v>
      </c>
      <c r="H691" s="0" t="n">
        <v>23</v>
      </c>
      <c r="I691" s="0" t="n">
        <v>1</v>
      </c>
      <c r="J691" s="0" t="n">
        <v>177</v>
      </c>
      <c r="K691" s="0" t="n">
        <v>23</v>
      </c>
      <c r="L691" s="0" t="n">
        <v>0</v>
      </c>
      <c r="M691" s="0" t="n">
        <v>-1.8</v>
      </c>
      <c r="N691" s="0" t="n">
        <v>2.14820671082</v>
      </c>
      <c r="O691" s="0" t="n">
        <v>-0.506936132908</v>
      </c>
      <c r="P691" s="0" t="n">
        <v>0.476162505823772</v>
      </c>
      <c r="Q691" s="0" t="n">
        <v>-1.37192627512819</v>
      </c>
      <c r="R691" s="0" t="n">
        <v>0.322575535684374</v>
      </c>
      <c r="S691" s="0" t="n">
        <v>-1.31190413255863</v>
      </c>
      <c r="T691" s="0" t="n">
        <v>0.474030031047223</v>
      </c>
      <c r="U691" s="0" t="n">
        <v>-1.37223723940063</v>
      </c>
      <c r="V691" s="0" t="n">
        <v>2.50735044155997</v>
      </c>
      <c r="W691" s="0" t="n">
        <v>1.88253546303903</v>
      </c>
      <c r="X691" s="0" t="n">
        <v>1.99521995481416</v>
      </c>
      <c r="Y691" s="0" t="n">
        <v>1.88457251385888</v>
      </c>
      <c r="Z691" s="0" t="n">
        <v>-2.14820671082</v>
      </c>
      <c r="AA691" s="0" t="n">
        <v>-1.293063867092</v>
      </c>
      <c r="AB691" s="0" t="n">
        <v>-1.67204420499623</v>
      </c>
      <c r="AC691" s="0" t="n">
        <v>-0.864990142220192</v>
      </c>
      <c r="AD691" s="0" t="n">
        <v>-1.82563117513563</v>
      </c>
      <c r="AE691" s="0" t="n">
        <v>-0.804967999650634</v>
      </c>
      <c r="AF691" s="0" t="n">
        <v>-1.67417667977278</v>
      </c>
      <c r="AG691" s="0" t="n">
        <v>-0.865301106492632</v>
      </c>
      <c r="AH691" s="0" t="s">
        <v>37</v>
      </c>
      <c r="AI691" s="0" t="s">
        <v>46</v>
      </c>
    </row>
    <row r="692" customFormat="false" ht="12.75" hidden="false" customHeight="false" outlineLevel="0" collapsed="false">
      <c r="A692" s="0" t="n">
        <v>202104</v>
      </c>
      <c r="B692" s="0" t="n">
        <v>1.7727</v>
      </c>
      <c r="C692" s="0" t="n">
        <v>-0.31257</v>
      </c>
      <c r="D692" s="0" t="n">
        <v>0</v>
      </c>
      <c r="E692" s="0" t="n">
        <v>-1.79999999981</v>
      </c>
      <c r="F692" s="0" t="n">
        <v>0</v>
      </c>
      <c r="G692" s="0" t="n">
        <v>0</v>
      </c>
      <c r="H692" s="0" t="n">
        <v>18</v>
      </c>
      <c r="I692" s="0" t="n">
        <v>7</v>
      </c>
      <c r="J692" s="0" t="n">
        <v>815</v>
      </c>
      <c r="K692" s="0" t="n">
        <v>102</v>
      </c>
      <c r="L692" s="0" t="n">
        <v>1.7727</v>
      </c>
      <c r="M692" s="0" t="n">
        <v>-0.31257</v>
      </c>
      <c r="N692" s="0" t="n">
        <v>-0.953636050224</v>
      </c>
      <c r="O692" s="0" t="n">
        <v>-6.08495330811</v>
      </c>
      <c r="P692" s="0" t="n">
        <v>1.49056846375377</v>
      </c>
      <c r="Q692" s="0" t="n">
        <v>0.202308666855768</v>
      </c>
      <c r="R692" s="0" t="n">
        <v>1.43996478617334</v>
      </c>
      <c r="S692" s="0" t="n">
        <v>0.109214391238913</v>
      </c>
      <c r="T692" s="0" t="n">
        <v>1.48996442868602</v>
      </c>
      <c r="U692" s="0" t="n">
        <v>0.20476560598823</v>
      </c>
      <c r="V692" s="0" t="n">
        <v>6.3838324942387</v>
      </c>
      <c r="W692" s="0" t="n">
        <v>6.7456503650871</v>
      </c>
      <c r="X692" s="0" t="n">
        <v>6.64056010074899</v>
      </c>
      <c r="Y692" s="0" t="n">
        <v>6.74772163910859</v>
      </c>
      <c r="Z692" s="0" t="n">
        <v>2.726336050224</v>
      </c>
      <c r="AA692" s="0" t="n">
        <v>5.77238330811</v>
      </c>
      <c r="AB692" s="0" t="n">
        <v>2.44420451397777</v>
      </c>
      <c r="AC692" s="0" t="n">
        <v>6.28726197496577</v>
      </c>
      <c r="AD692" s="0" t="n">
        <v>2.39360083639734</v>
      </c>
      <c r="AE692" s="0" t="n">
        <v>6.19416769934891</v>
      </c>
      <c r="AF692" s="0" t="n">
        <v>2.44360047891002</v>
      </c>
      <c r="AG692" s="0" t="n">
        <v>6.28971891409823</v>
      </c>
      <c r="AH692" s="0" t="s">
        <v>37</v>
      </c>
      <c r="AI692" s="0" t="s">
        <v>46</v>
      </c>
    </row>
    <row r="693" customFormat="false" ht="12.75" hidden="false" customHeight="false" outlineLevel="0" collapsed="false">
      <c r="A693" s="0" t="n">
        <v>202102</v>
      </c>
      <c r="B693" s="0" t="n">
        <v>-0.45</v>
      </c>
      <c r="C693" s="0" t="n">
        <v>0.77442</v>
      </c>
      <c r="D693" s="0" t="n">
        <v>-1.77265404267</v>
      </c>
      <c r="E693" s="0" t="n">
        <v>0.31256622502</v>
      </c>
      <c r="F693" s="0" t="n">
        <v>0</v>
      </c>
      <c r="G693" s="0" t="n">
        <v>0</v>
      </c>
      <c r="H693" s="0" t="n">
        <v>25</v>
      </c>
      <c r="I693" s="0" t="n">
        <v>6</v>
      </c>
      <c r="J693" s="0" t="n">
        <v>422</v>
      </c>
      <c r="K693" s="0" t="n">
        <v>53</v>
      </c>
      <c r="L693" s="0" t="n">
        <v>-0.45</v>
      </c>
      <c r="M693" s="0" t="n">
        <v>0.77442</v>
      </c>
      <c r="N693" s="0" t="n">
        <v>0.549104988575</v>
      </c>
      <c r="O693" s="0" t="n">
        <v>0.01882811822</v>
      </c>
      <c r="P693" s="0" t="n">
        <v>-0.00550253358715547</v>
      </c>
      <c r="Q693" s="0" t="n">
        <v>0.744862552240588</v>
      </c>
      <c r="R693" s="0" t="n">
        <v>0.222872216473716</v>
      </c>
      <c r="S693" s="0" t="n">
        <v>0.985647884573017</v>
      </c>
      <c r="T693" s="0" t="n">
        <v>-0.0266574444399688</v>
      </c>
      <c r="U693" s="0" t="n">
        <v>0.770703369423919</v>
      </c>
      <c r="V693" s="0" t="n">
        <v>1.25264914082407</v>
      </c>
      <c r="W693" s="0" t="n">
        <v>0.913627661042748</v>
      </c>
      <c r="X693" s="0" t="n">
        <v>1.02037653942248</v>
      </c>
      <c r="Y693" s="0" t="n">
        <v>0.947005159777006</v>
      </c>
      <c r="Z693" s="0" t="n">
        <v>-0.999104988575</v>
      </c>
      <c r="AA693" s="0" t="n">
        <v>0.75559188178</v>
      </c>
      <c r="AB693" s="0" t="n">
        <v>-0.554607522162156</v>
      </c>
      <c r="AC693" s="0" t="n">
        <v>0.726034434020588</v>
      </c>
      <c r="AD693" s="0" t="n">
        <v>-0.326232772101284</v>
      </c>
      <c r="AE693" s="0" t="n">
        <v>0.966819766353017</v>
      </c>
      <c r="AF693" s="0" t="n">
        <v>-0.575762433014969</v>
      </c>
      <c r="AG693" s="0" t="n">
        <v>0.751875251203919</v>
      </c>
      <c r="AH693" s="0" t="s">
        <v>37</v>
      </c>
      <c r="AI693" s="0" t="s">
        <v>46</v>
      </c>
    </row>
    <row r="694" customFormat="false" ht="12.75" hidden="false" customHeight="false" outlineLevel="0" collapsed="false">
      <c r="A694" s="0" t="n">
        <v>202101</v>
      </c>
      <c r="B694" s="0" t="n">
        <v>0</v>
      </c>
      <c r="C694" s="0" t="n">
        <v>-1.8</v>
      </c>
      <c r="D694" s="0" t="n">
        <v>-1.37888032056</v>
      </c>
      <c r="E694" s="0" t="n">
        <v>1.15701731256</v>
      </c>
      <c r="F694" s="0" t="n">
        <v>0</v>
      </c>
      <c r="G694" s="0" t="n">
        <v>0</v>
      </c>
      <c r="H694" s="0" t="n">
        <v>23</v>
      </c>
      <c r="I694" s="0" t="n">
        <v>2</v>
      </c>
      <c r="J694" s="0" t="n">
        <v>178</v>
      </c>
      <c r="K694" s="0" t="n">
        <v>23</v>
      </c>
      <c r="L694" s="0" t="n">
        <v>0</v>
      </c>
      <c r="M694" s="0" t="n">
        <v>-1.8</v>
      </c>
      <c r="N694" s="0" t="n">
        <v>-0.459914177656</v>
      </c>
      <c r="O694" s="0" t="n">
        <v>-0.453465610743</v>
      </c>
      <c r="P694" s="0" t="n">
        <v>-0.476163151713771</v>
      </c>
      <c r="Q694" s="0" t="n">
        <v>-1.37192704487819</v>
      </c>
      <c r="R694" s="0" t="n">
        <v>-0.322576181574374</v>
      </c>
      <c r="S694" s="0" t="n">
        <v>-1.31190490230863</v>
      </c>
      <c r="T694" s="0" t="n">
        <v>-0.474030676937223</v>
      </c>
      <c r="U694" s="0" t="n">
        <v>-1.37223800915063</v>
      </c>
      <c r="V694" s="0" t="n">
        <v>1.42291106969505</v>
      </c>
      <c r="W694" s="0" t="n">
        <v>0.918605157372635</v>
      </c>
      <c r="X694" s="0" t="n">
        <v>0.869355935432331</v>
      </c>
      <c r="Y694" s="0" t="n">
        <v>0.918880838644309</v>
      </c>
      <c r="Z694" s="0" t="n">
        <v>0.459914177656</v>
      </c>
      <c r="AA694" s="0" t="n">
        <v>-1.346534389257</v>
      </c>
      <c r="AB694" s="0" t="n">
        <v>-0.0162489740577714</v>
      </c>
      <c r="AC694" s="0" t="n">
        <v>-0.918461434135192</v>
      </c>
      <c r="AD694" s="0" t="n">
        <v>0.137337996081626</v>
      </c>
      <c r="AE694" s="0" t="n">
        <v>-0.858439291565634</v>
      </c>
      <c r="AF694" s="0" t="n">
        <v>-0.0141164992812231</v>
      </c>
      <c r="AG694" s="0" t="n">
        <v>-0.918772398407632</v>
      </c>
      <c r="AH694" s="0" t="s">
        <v>37</v>
      </c>
      <c r="AI694" s="0" t="s">
        <v>46</v>
      </c>
    </row>
    <row r="695" customFormat="false" ht="12.75" hidden="false" customHeight="false" outlineLevel="0" collapsed="false">
      <c r="A695" s="0" t="n">
        <v>202101</v>
      </c>
      <c r="B695" s="0" t="n">
        <v>0</v>
      </c>
      <c r="C695" s="0" t="n">
        <v>-1.8</v>
      </c>
      <c r="D695" s="0" t="n">
        <v>1.77265404267</v>
      </c>
      <c r="E695" s="0" t="n">
        <v>-0.31256622502</v>
      </c>
      <c r="F695" s="0" t="n">
        <v>0</v>
      </c>
      <c r="G695" s="0" t="n">
        <v>0</v>
      </c>
      <c r="H695" s="0" t="n">
        <v>22</v>
      </c>
      <c r="I695" s="0" t="n">
        <v>7</v>
      </c>
      <c r="J695" s="0" t="n">
        <v>175</v>
      </c>
      <c r="K695" s="0" t="n">
        <v>22</v>
      </c>
      <c r="L695" s="0" t="n">
        <v>0</v>
      </c>
      <c r="M695" s="0" t="n">
        <v>-1.8</v>
      </c>
      <c r="N695" s="0" t="n">
        <v>0.215790167451</v>
      </c>
      <c r="O695" s="0" t="n">
        <v>-3.9034743309</v>
      </c>
      <c r="P695" s="0" t="n">
        <v>-0.458009687967893</v>
      </c>
      <c r="Q695" s="0" t="n">
        <v>-1.43276968441601</v>
      </c>
      <c r="R695" s="0" t="n">
        <v>-0.357583177864733</v>
      </c>
      <c r="S695" s="0" t="n">
        <v>-1.39912043678811</v>
      </c>
      <c r="T695" s="0" t="n">
        <v>-0.460321600853244</v>
      </c>
      <c r="U695" s="0" t="n">
        <v>-1.43174683491093</v>
      </c>
      <c r="V695" s="0" t="n">
        <v>2.11451404751156</v>
      </c>
      <c r="W695" s="0" t="n">
        <v>2.56093492602215</v>
      </c>
      <c r="X695" s="0" t="n">
        <v>2.56915266577756</v>
      </c>
      <c r="Y695" s="0" t="n">
        <v>2.56253076814072</v>
      </c>
      <c r="Z695" s="0" t="n">
        <v>-0.215790167451</v>
      </c>
      <c r="AA695" s="0" t="n">
        <v>2.1034743309</v>
      </c>
      <c r="AB695" s="0" t="n">
        <v>-0.673799855418893</v>
      </c>
      <c r="AC695" s="0" t="n">
        <v>2.47070464648399</v>
      </c>
      <c r="AD695" s="0" t="n">
        <v>-0.573373345315733</v>
      </c>
      <c r="AE695" s="0" t="n">
        <v>2.50435389411189</v>
      </c>
      <c r="AF695" s="0" t="n">
        <v>-0.676111768304244</v>
      </c>
      <c r="AG695" s="0" t="n">
        <v>2.47172749598907</v>
      </c>
      <c r="AH695" s="0" t="s">
        <v>37</v>
      </c>
      <c r="AI695" s="0" t="s">
        <v>46</v>
      </c>
    </row>
    <row r="696" customFormat="false" ht="12.75" hidden="false" customHeight="false" outlineLevel="0" collapsed="false">
      <c r="A696" s="0" t="n">
        <v>202103</v>
      </c>
      <c r="B696" s="0" t="n">
        <v>1.3789</v>
      </c>
      <c r="C696" s="0" t="n">
        <v>-1.157</v>
      </c>
      <c r="D696" s="0" t="n">
        <v>0</v>
      </c>
      <c r="E696" s="0" t="n">
        <v>-1.79999999981</v>
      </c>
      <c r="F696" s="0" t="n">
        <v>0</v>
      </c>
      <c r="G696" s="0" t="n">
        <v>0</v>
      </c>
      <c r="H696" s="0" t="n">
        <v>23</v>
      </c>
      <c r="I696" s="0" t="n">
        <v>3</v>
      </c>
      <c r="J696" s="0" t="n">
        <v>627</v>
      </c>
      <c r="K696" s="0" t="n">
        <v>79</v>
      </c>
      <c r="L696" s="0" t="n">
        <v>1.3789</v>
      </c>
      <c r="M696" s="0" t="n">
        <v>-1.157</v>
      </c>
      <c r="N696" s="0" t="n">
        <v>0.614600539207</v>
      </c>
      <c r="O696" s="0" t="n">
        <v>-0.776575744152</v>
      </c>
      <c r="P696" s="0" t="n">
        <v>1.53632517277687</v>
      </c>
      <c r="Q696" s="0" t="n">
        <v>0.00199982853053249</v>
      </c>
      <c r="R696" s="0" t="n">
        <v>1.46706144587056</v>
      </c>
      <c r="S696" s="0" t="n">
        <v>-0.23424530307199</v>
      </c>
      <c r="T696" s="0" t="n">
        <v>1.53600671402184</v>
      </c>
      <c r="U696" s="0" t="n">
        <v>0.00463945112282183</v>
      </c>
      <c r="V696" s="0" t="n">
        <v>0.853742513997034</v>
      </c>
      <c r="W696" s="0" t="n">
        <v>1.20654723177646</v>
      </c>
      <c r="X696" s="0" t="n">
        <v>1.01035236660865</v>
      </c>
      <c r="Y696" s="0" t="n">
        <v>1.20800932128655</v>
      </c>
      <c r="Z696" s="0" t="n">
        <v>0.764299460793</v>
      </c>
      <c r="AA696" s="0" t="n">
        <v>-0.380424255848</v>
      </c>
      <c r="AB696" s="0" t="n">
        <v>0.921724633569868</v>
      </c>
      <c r="AC696" s="0" t="n">
        <v>0.778575572682533</v>
      </c>
      <c r="AD696" s="0" t="n">
        <v>0.85246090666356</v>
      </c>
      <c r="AE696" s="0" t="n">
        <v>0.54233044108001</v>
      </c>
      <c r="AF696" s="0" t="n">
        <v>0.92140617481484</v>
      </c>
      <c r="AG696" s="0" t="n">
        <v>0.781215195274822</v>
      </c>
      <c r="AH696" s="0" t="s">
        <v>37</v>
      </c>
      <c r="AI696" s="0" t="s">
        <v>46</v>
      </c>
    </row>
    <row r="697" customFormat="false" ht="12.75" hidden="false" customHeight="false" outlineLevel="0" collapsed="false">
      <c r="A697" s="0" t="n">
        <v>202104</v>
      </c>
      <c r="B697" s="0" t="n">
        <v>-1.3789</v>
      </c>
      <c r="C697" s="0" t="n">
        <v>-1.157</v>
      </c>
      <c r="D697" s="0" t="n">
        <v>0</v>
      </c>
      <c r="E697" s="0" t="n">
        <v>-1.79999999981</v>
      </c>
      <c r="F697" s="0" t="n">
        <v>0</v>
      </c>
      <c r="G697" s="0" t="n">
        <v>0</v>
      </c>
      <c r="H697" s="0" t="n">
        <v>28</v>
      </c>
      <c r="I697" s="0" t="n">
        <v>4</v>
      </c>
      <c r="J697" s="0" t="n">
        <v>892</v>
      </c>
      <c r="K697" s="0" t="n">
        <v>112</v>
      </c>
      <c r="L697" s="0" t="n">
        <v>-1.3789</v>
      </c>
      <c r="M697" s="0" t="n">
        <v>-1.157</v>
      </c>
      <c r="N697" s="0" t="n">
        <v>-1.49487793446</v>
      </c>
      <c r="O697" s="0" t="n">
        <v>0.447222322226</v>
      </c>
      <c r="P697" s="0" t="n">
        <v>-1.53632517277687</v>
      </c>
      <c r="Q697" s="0" t="n">
        <v>0.00199982853053249</v>
      </c>
      <c r="R697" s="0" t="n">
        <v>-1.46706144587056</v>
      </c>
      <c r="S697" s="0" t="n">
        <v>-0.23424530307199</v>
      </c>
      <c r="T697" s="0" t="n">
        <v>-1.53600671402184</v>
      </c>
      <c r="U697" s="0" t="n">
        <v>0.00463945112282183</v>
      </c>
      <c r="V697" s="0" t="n">
        <v>1.60840919557487</v>
      </c>
      <c r="W697" s="0" t="n">
        <v>0.44714756228398</v>
      </c>
      <c r="X697" s="0" t="n">
        <v>0.682035102737922</v>
      </c>
      <c r="Y697" s="0" t="n">
        <v>0.444489790998825</v>
      </c>
      <c r="Z697" s="0" t="n">
        <v>0.11597793446</v>
      </c>
      <c r="AA697" s="0" t="n">
        <v>-1.604222322226</v>
      </c>
      <c r="AB697" s="0" t="n">
        <v>-0.041447238316868</v>
      </c>
      <c r="AC697" s="0" t="n">
        <v>-0.445222493695468</v>
      </c>
      <c r="AD697" s="0" t="n">
        <v>0.0278164885894396</v>
      </c>
      <c r="AE697" s="0" t="n">
        <v>-0.68146762529799</v>
      </c>
      <c r="AF697" s="0" t="n">
        <v>-0.0411287795618396</v>
      </c>
      <c r="AG697" s="0" t="n">
        <v>-0.442582871103178</v>
      </c>
      <c r="AH697" s="0" t="s">
        <v>37</v>
      </c>
      <c r="AI697" s="0" t="s">
        <v>46</v>
      </c>
    </row>
    <row r="698" customFormat="false" ht="12.75" hidden="false" customHeight="false" outlineLevel="0" collapsed="false">
      <c r="A698" s="0" t="n">
        <v>202102</v>
      </c>
      <c r="B698" s="0" t="n">
        <v>-0.45</v>
      </c>
      <c r="C698" s="0" t="n">
        <v>0.77442</v>
      </c>
      <c r="D698" s="0" t="n">
        <v>1.77265404267</v>
      </c>
      <c r="E698" s="0" t="n">
        <v>-0.31256622502</v>
      </c>
      <c r="F698" s="0" t="n">
        <v>0</v>
      </c>
      <c r="G698" s="0" t="n">
        <v>0</v>
      </c>
      <c r="H698" s="0" t="n">
        <v>6</v>
      </c>
      <c r="I698" s="0" t="n">
        <v>7</v>
      </c>
      <c r="J698" s="0" t="n">
        <v>271</v>
      </c>
      <c r="K698" s="0" t="n">
        <v>34</v>
      </c>
      <c r="L698" s="0" t="n">
        <v>-0.45</v>
      </c>
      <c r="M698" s="0" t="n">
        <v>0.77442</v>
      </c>
      <c r="N698" s="0" t="n">
        <v>-0.800132155418</v>
      </c>
      <c r="O698" s="0" t="n">
        <v>0.500110805035</v>
      </c>
      <c r="P698" s="0" t="n">
        <v>0.002194213690073</v>
      </c>
      <c r="Q698" s="0" t="n">
        <v>0.656345733477821</v>
      </c>
      <c r="R698" s="0" t="n">
        <v>-0.267331226155989</v>
      </c>
      <c r="S698" s="0" t="n">
        <v>1.0232150630874</v>
      </c>
      <c r="T698" s="0" t="n">
        <v>0.0206778873344515</v>
      </c>
      <c r="U698" s="0" t="n">
        <v>0.672342586747807</v>
      </c>
      <c r="V698" s="0" t="n">
        <v>0.444789906247883</v>
      </c>
      <c r="W698" s="0" t="n">
        <v>0.817396449363268</v>
      </c>
      <c r="X698" s="0" t="n">
        <v>0.746669200526588</v>
      </c>
      <c r="Y698" s="0" t="n">
        <v>0.838685228745117</v>
      </c>
      <c r="Z698" s="0" t="n">
        <v>0.350132155418</v>
      </c>
      <c r="AA698" s="0" t="n">
        <v>0.274309194965</v>
      </c>
      <c r="AB698" s="0" t="n">
        <v>0.802326369108073</v>
      </c>
      <c r="AC698" s="0" t="n">
        <v>0.156234928442821</v>
      </c>
      <c r="AD698" s="0" t="n">
        <v>0.532800929262011</v>
      </c>
      <c r="AE698" s="0" t="n">
        <v>0.5231042580524</v>
      </c>
      <c r="AF698" s="0" t="n">
        <v>0.820810042752452</v>
      </c>
      <c r="AG698" s="0" t="n">
        <v>0.172231781712807</v>
      </c>
      <c r="AH698" s="0" t="s">
        <v>37</v>
      </c>
      <c r="AI698" s="0" t="s">
        <v>46</v>
      </c>
    </row>
    <row r="699" customFormat="false" ht="12.75" hidden="false" customHeight="false" outlineLevel="0" collapsed="false">
      <c r="A699" s="0" t="n">
        <v>202102</v>
      </c>
      <c r="B699" s="0" t="n">
        <v>-0.45</v>
      </c>
      <c r="C699" s="0" t="n">
        <v>0.77442</v>
      </c>
      <c r="D699" s="0" t="n">
        <v>-1.77265404267</v>
      </c>
      <c r="E699" s="0" t="n">
        <v>0.31256622502</v>
      </c>
      <c r="F699" s="0" t="n">
        <v>0</v>
      </c>
      <c r="G699" s="0" t="n">
        <v>0</v>
      </c>
      <c r="H699" s="0" t="n">
        <v>21</v>
      </c>
      <c r="I699" s="0" t="n">
        <v>6</v>
      </c>
      <c r="J699" s="0" t="n">
        <v>390</v>
      </c>
      <c r="K699" s="0" t="n">
        <v>49</v>
      </c>
      <c r="L699" s="0" t="n">
        <v>-0.45</v>
      </c>
      <c r="M699" s="0" t="n">
        <v>0.77442</v>
      </c>
      <c r="N699" s="0" t="n">
        <v>-1.66764307022</v>
      </c>
      <c r="O699" s="0" t="n">
        <v>4.28405857086</v>
      </c>
      <c r="P699" s="0" t="n">
        <v>-0.00550253358715547</v>
      </c>
      <c r="Q699" s="0" t="n">
        <v>0.744862552240588</v>
      </c>
      <c r="R699" s="0" t="n">
        <v>0.222872216473716</v>
      </c>
      <c r="S699" s="0" t="n">
        <v>0.985647884573017</v>
      </c>
      <c r="T699" s="0" t="n">
        <v>-0.0266574444399688</v>
      </c>
      <c r="U699" s="0" t="n">
        <v>0.770703369423919</v>
      </c>
      <c r="V699" s="0" t="n">
        <v>3.71486440459447</v>
      </c>
      <c r="W699" s="0" t="n">
        <v>3.9100664472269</v>
      </c>
      <c r="X699" s="0" t="n">
        <v>3.80178393713199</v>
      </c>
      <c r="Y699" s="0" t="n">
        <v>3.87769243177881</v>
      </c>
      <c r="Z699" s="0" t="n">
        <v>1.21764307022</v>
      </c>
      <c r="AA699" s="0" t="n">
        <v>-3.50963857086</v>
      </c>
      <c r="AB699" s="0" t="n">
        <v>1.66214053663284</v>
      </c>
      <c r="AC699" s="0" t="n">
        <v>-3.53919601861941</v>
      </c>
      <c r="AD699" s="0" t="n">
        <v>1.89051528669372</v>
      </c>
      <c r="AE699" s="0" t="n">
        <v>-3.29841068628698</v>
      </c>
      <c r="AF699" s="0" t="n">
        <v>1.64098562578003</v>
      </c>
      <c r="AG699" s="0" t="n">
        <v>-3.51335520143608</v>
      </c>
      <c r="AH699" s="0" t="s">
        <v>37</v>
      </c>
      <c r="AI699" s="0" t="s">
        <v>46</v>
      </c>
    </row>
    <row r="700" customFormat="false" ht="12.75" hidden="false" customHeight="false" outlineLevel="0" collapsed="false">
      <c r="A700" s="0" t="n">
        <v>202101</v>
      </c>
      <c r="B700" s="0" t="n">
        <v>0</v>
      </c>
      <c r="C700" s="0" t="n">
        <v>-1.8</v>
      </c>
      <c r="D700" s="0" t="n">
        <v>1.77265386818</v>
      </c>
      <c r="E700" s="0" t="n">
        <v>0.312567214581</v>
      </c>
      <c r="F700" s="0" t="n">
        <v>0</v>
      </c>
      <c r="G700" s="0" t="n">
        <v>0</v>
      </c>
      <c r="H700" s="0" t="n">
        <v>12</v>
      </c>
      <c r="I700" s="0" t="n">
        <v>5</v>
      </c>
      <c r="J700" s="0" t="n">
        <v>93</v>
      </c>
      <c r="K700" s="0" t="n">
        <v>12</v>
      </c>
      <c r="L700" s="0" t="n">
        <v>0</v>
      </c>
      <c r="M700" s="0" t="n">
        <v>-1.8</v>
      </c>
      <c r="N700" s="0" t="n">
        <v>1.47163236141</v>
      </c>
      <c r="O700" s="0" t="n">
        <v>-2.61889410019</v>
      </c>
      <c r="P700" s="0" t="n">
        <v>-0.0756161820033414</v>
      </c>
      <c r="Q700" s="0" t="n">
        <v>-1.48111919840555</v>
      </c>
      <c r="R700" s="0" t="n">
        <v>-0.0783749738551702</v>
      </c>
      <c r="S700" s="0" t="n">
        <v>-1.41049024523185</v>
      </c>
      <c r="T700" s="0" t="n">
        <v>-0.077974798025652</v>
      </c>
      <c r="U700" s="0" t="n">
        <v>-1.48070670407034</v>
      </c>
      <c r="V700" s="0" t="n">
        <v>1.68412866327818</v>
      </c>
      <c r="W700" s="0" t="n">
        <v>1.92054934386631</v>
      </c>
      <c r="X700" s="0" t="n">
        <v>1.96539121196101</v>
      </c>
      <c r="Y700" s="0" t="n">
        <v>1.9226941767374</v>
      </c>
      <c r="Z700" s="0" t="n">
        <v>-1.47163236141</v>
      </c>
      <c r="AA700" s="0" t="n">
        <v>0.81889410019</v>
      </c>
      <c r="AB700" s="0" t="n">
        <v>-1.54724854341334</v>
      </c>
      <c r="AC700" s="0" t="n">
        <v>1.13777490178445</v>
      </c>
      <c r="AD700" s="0" t="n">
        <v>-1.55000733526517</v>
      </c>
      <c r="AE700" s="0" t="n">
        <v>1.20840385495815</v>
      </c>
      <c r="AF700" s="0" t="n">
        <v>-1.54960715943565</v>
      </c>
      <c r="AG700" s="0" t="n">
        <v>1.13818739611966</v>
      </c>
      <c r="AH700" s="0" t="s">
        <v>37</v>
      </c>
      <c r="AI700" s="0" t="s">
        <v>46</v>
      </c>
    </row>
    <row r="701" customFormat="false" ht="12.75" hidden="false" customHeight="false" outlineLevel="0" collapsed="false">
      <c r="A701" s="0" t="n">
        <v>202101</v>
      </c>
      <c r="B701" s="0" t="n">
        <v>0</v>
      </c>
      <c r="C701" s="0" t="n">
        <v>-1.8</v>
      </c>
      <c r="D701" s="0" t="n">
        <v>-1.37887967467</v>
      </c>
      <c r="E701" s="0" t="n">
        <v>-1.15701808231</v>
      </c>
      <c r="F701" s="0" t="n">
        <v>0</v>
      </c>
      <c r="G701" s="0" t="n">
        <v>0</v>
      </c>
      <c r="H701" s="0" t="n">
        <v>5</v>
      </c>
      <c r="I701" s="0" t="n">
        <v>4</v>
      </c>
      <c r="J701" s="0" t="n">
        <v>36</v>
      </c>
      <c r="K701" s="0" t="n">
        <v>5</v>
      </c>
      <c r="L701" s="0" t="n">
        <v>0</v>
      </c>
      <c r="M701" s="0" t="n">
        <v>-1.8</v>
      </c>
      <c r="N701" s="0" t="n">
        <v>0.045714635402</v>
      </c>
      <c r="O701" s="0" t="n">
        <v>-2.26535320282</v>
      </c>
      <c r="P701" s="0" t="n">
        <v>0.989057600136851</v>
      </c>
      <c r="Q701" s="0" t="n">
        <v>-1.17564298915374</v>
      </c>
      <c r="R701" s="0" t="n">
        <v>0.763564174679756</v>
      </c>
      <c r="S701" s="0" t="n">
        <v>-1.27443601466816</v>
      </c>
      <c r="T701" s="0" t="n">
        <v>0.990874726686618</v>
      </c>
      <c r="U701" s="0" t="n">
        <v>-1.17370234795799</v>
      </c>
      <c r="V701" s="0" t="n">
        <v>0.46759323269779</v>
      </c>
      <c r="W701" s="0" t="n">
        <v>1.44130645557539</v>
      </c>
      <c r="X701" s="0" t="n">
        <v>1.22361139044063</v>
      </c>
      <c r="Y701" s="0" t="n">
        <v>1.44396301444258</v>
      </c>
      <c r="Z701" s="0" t="n">
        <v>-0.045714635402</v>
      </c>
      <c r="AA701" s="0" t="n">
        <v>0.46535320282</v>
      </c>
      <c r="AB701" s="0" t="n">
        <v>0.943342964734851</v>
      </c>
      <c r="AC701" s="0" t="n">
        <v>1.08971021366626</v>
      </c>
      <c r="AD701" s="0" t="n">
        <v>0.717849539277755</v>
      </c>
      <c r="AE701" s="0" t="n">
        <v>0.990917188151844</v>
      </c>
      <c r="AF701" s="0" t="n">
        <v>0.945160091284618</v>
      </c>
      <c r="AG701" s="0" t="n">
        <v>1.09165085486201</v>
      </c>
      <c r="AH701" s="0" t="s">
        <v>37</v>
      </c>
      <c r="AI701" s="0" t="s">
        <v>46</v>
      </c>
    </row>
    <row r="702" customFormat="false" ht="12.75" hidden="false" customHeight="false" outlineLevel="0" collapsed="false">
      <c r="A702" s="0" t="n">
        <v>202102</v>
      </c>
      <c r="B702" s="0" t="n">
        <v>-0.45</v>
      </c>
      <c r="C702" s="0" t="n">
        <v>0.77442</v>
      </c>
      <c r="D702" s="0" t="n">
        <v>-1.37887967467</v>
      </c>
      <c r="E702" s="0" t="n">
        <v>-1.15701808231</v>
      </c>
      <c r="F702" s="0" t="n">
        <v>0</v>
      </c>
      <c r="G702" s="0" t="n">
        <v>0</v>
      </c>
      <c r="H702" s="0" t="n">
        <v>6</v>
      </c>
      <c r="I702" s="0" t="n">
        <v>4</v>
      </c>
      <c r="J702" s="0" t="n">
        <v>268</v>
      </c>
      <c r="K702" s="0" t="n">
        <v>34</v>
      </c>
      <c r="L702" s="0" t="n">
        <v>-0.45</v>
      </c>
      <c r="M702" s="0" t="n">
        <v>0.77442</v>
      </c>
      <c r="N702" s="0" t="n">
        <v>-1.01431965828</v>
      </c>
      <c r="O702" s="0" t="n">
        <v>1.95252692699</v>
      </c>
      <c r="P702" s="0" t="n">
        <v>-0.425921664461862</v>
      </c>
      <c r="Q702" s="0" t="n">
        <v>0.542531873213336</v>
      </c>
      <c r="R702" s="0" t="n">
        <v>-0.451054407192704</v>
      </c>
      <c r="S702" s="0" t="n">
        <v>0.986753711326851</v>
      </c>
      <c r="T702" s="0" t="n">
        <v>-0.453363032773011</v>
      </c>
      <c r="U702" s="0" t="n">
        <v>0.545956090003039</v>
      </c>
      <c r="V702" s="0" t="n">
        <v>1.30628963409463</v>
      </c>
      <c r="W702" s="0" t="n">
        <v>1.52784104238755</v>
      </c>
      <c r="X702" s="0" t="n">
        <v>1.11802756995289</v>
      </c>
      <c r="Y702" s="0" t="n">
        <v>1.51430309223827</v>
      </c>
      <c r="Z702" s="0" t="n">
        <v>0.56431965828</v>
      </c>
      <c r="AA702" s="0" t="n">
        <v>-1.17810692699</v>
      </c>
      <c r="AB702" s="0" t="n">
        <v>0.588397993818138</v>
      </c>
      <c r="AC702" s="0" t="n">
        <v>-1.40999505377666</v>
      </c>
      <c r="AD702" s="0" t="n">
        <v>0.563265251087296</v>
      </c>
      <c r="AE702" s="0" t="n">
        <v>-0.965773215663149</v>
      </c>
      <c r="AF702" s="0" t="n">
        <v>0.560956625506989</v>
      </c>
      <c r="AG702" s="0" t="n">
        <v>-1.40657083698696</v>
      </c>
      <c r="AH702" s="0" t="s">
        <v>37</v>
      </c>
      <c r="AI702" s="0" t="s">
        <v>46</v>
      </c>
    </row>
    <row r="703" customFormat="false" ht="12.75" hidden="false" customHeight="false" outlineLevel="0" collapsed="false">
      <c r="A703" s="0" t="n">
        <v>202102</v>
      </c>
      <c r="B703" s="0" t="n">
        <v>-0.45</v>
      </c>
      <c r="C703" s="0" t="n">
        <v>0.77442</v>
      </c>
      <c r="D703" s="0" t="n">
        <v>-1.37888032056</v>
      </c>
      <c r="E703" s="0" t="n">
        <v>1.15701731256</v>
      </c>
      <c r="F703" s="0" t="n">
        <v>0</v>
      </c>
      <c r="G703" s="0" t="n">
        <v>0</v>
      </c>
      <c r="H703" s="0" t="n">
        <v>3</v>
      </c>
      <c r="I703" s="0" t="n">
        <v>2</v>
      </c>
      <c r="J703" s="0" t="n">
        <v>242</v>
      </c>
      <c r="K703" s="0" t="n">
        <v>31</v>
      </c>
      <c r="L703" s="0" t="n">
        <v>-0.45</v>
      </c>
      <c r="M703" s="0" t="n">
        <v>0.77442</v>
      </c>
      <c r="N703" s="0" t="n">
        <v>-1.35050427914</v>
      </c>
      <c r="O703" s="0" t="n">
        <v>1.07298266888</v>
      </c>
      <c r="P703" s="0" t="n">
        <v>0.298730330180416</v>
      </c>
      <c r="Q703" s="0" t="n">
        <v>0.717416180780332</v>
      </c>
      <c r="R703" s="0" t="n">
        <v>0.526136540444331</v>
      </c>
      <c r="S703" s="0" t="n">
        <v>0.606739723249931</v>
      </c>
      <c r="T703" s="0" t="n">
        <v>0.29027219942382</v>
      </c>
      <c r="U703" s="0" t="n">
        <v>0.75362341932384</v>
      </c>
      <c r="V703" s="0" t="n">
        <v>0.948708397769409</v>
      </c>
      <c r="W703" s="0" t="n">
        <v>1.68712842547323</v>
      </c>
      <c r="X703" s="0" t="n">
        <v>1.93369161193815</v>
      </c>
      <c r="Y703" s="0" t="n">
        <v>1.67156746285795</v>
      </c>
      <c r="Z703" s="0" t="n">
        <v>0.90050427914</v>
      </c>
      <c r="AA703" s="0" t="n">
        <v>-0.29856266888</v>
      </c>
      <c r="AB703" s="0" t="n">
        <v>1.64923460932042</v>
      </c>
      <c r="AC703" s="0" t="n">
        <v>-0.355566488099668</v>
      </c>
      <c r="AD703" s="0" t="n">
        <v>1.87664081958433</v>
      </c>
      <c r="AE703" s="0" t="n">
        <v>-0.466242945630069</v>
      </c>
      <c r="AF703" s="0" t="n">
        <v>1.64077647856382</v>
      </c>
      <c r="AG703" s="0" t="n">
        <v>-0.31935924955616</v>
      </c>
      <c r="AH703" s="0" t="s">
        <v>37</v>
      </c>
      <c r="AI703" s="0" t="s">
        <v>46</v>
      </c>
    </row>
    <row r="704" customFormat="false" ht="12.75" hidden="false" customHeight="false" outlineLevel="0" collapsed="false">
      <c r="A704" s="0" t="n">
        <v>202104</v>
      </c>
      <c r="B704" s="0" t="n">
        <v>-1.3789</v>
      </c>
      <c r="C704" s="0" t="n">
        <v>1.157</v>
      </c>
      <c r="D704" s="0" t="n">
        <v>0</v>
      </c>
      <c r="E704" s="0" t="n">
        <v>-1.79999999981</v>
      </c>
      <c r="F704" s="0" t="n">
        <v>0</v>
      </c>
      <c r="G704" s="0" t="n">
        <v>0</v>
      </c>
      <c r="H704" s="0" t="n">
        <v>10</v>
      </c>
      <c r="I704" s="0" t="n">
        <v>2</v>
      </c>
      <c r="J704" s="0" t="n">
        <v>746</v>
      </c>
      <c r="K704" s="0" t="n">
        <v>94</v>
      </c>
      <c r="L704" s="0" t="n">
        <v>-1.3789</v>
      </c>
      <c r="M704" s="0" t="n">
        <v>1.157</v>
      </c>
      <c r="N704" s="0" t="n">
        <v>1.41684806347</v>
      </c>
      <c r="O704" s="0" t="n">
        <v>5.73485946655</v>
      </c>
      <c r="P704" s="0" t="n">
        <v>-1.35706533895357</v>
      </c>
      <c r="Q704" s="0" t="n">
        <v>0.517080736677807</v>
      </c>
      <c r="R704" s="0" t="n">
        <v>-1.21236109446623</v>
      </c>
      <c r="S704" s="0" t="n">
        <v>0.596152713343981</v>
      </c>
      <c r="T704" s="0" t="n">
        <v>-1.35593298114049</v>
      </c>
      <c r="U704" s="0" t="n">
        <v>0.518914440364762</v>
      </c>
      <c r="V704" s="0" t="n">
        <v>5.36404740190443</v>
      </c>
      <c r="W704" s="0" t="n">
        <v>5.90929864180613</v>
      </c>
      <c r="X704" s="0" t="n">
        <v>5.77226540377527</v>
      </c>
      <c r="Y704" s="0" t="n">
        <v>5.90714797830034</v>
      </c>
      <c r="Z704" s="0" t="n">
        <v>-2.79574806347</v>
      </c>
      <c r="AA704" s="0" t="n">
        <v>-4.57785946655</v>
      </c>
      <c r="AB704" s="0" t="n">
        <v>-2.77391340242357</v>
      </c>
      <c r="AC704" s="0" t="n">
        <v>-5.21777872987219</v>
      </c>
      <c r="AD704" s="0" t="n">
        <v>-2.62920915793623</v>
      </c>
      <c r="AE704" s="0" t="n">
        <v>-5.13870675320602</v>
      </c>
      <c r="AF704" s="0" t="n">
        <v>-2.77278104461049</v>
      </c>
      <c r="AG704" s="0" t="n">
        <v>-5.21594502618524</v>
      </c>
      <c r="AH704" s="0" t="s">
        <v>37</v>
      </c>
      <c r="AI704" s="0" t="s">
        <v>46</v>
      </c>
    </row>
    <row r="705" customFormat="false" ht="12.75" hidden="false" customHeight="false" outlineLevel="0" collapsed="false">
      <c r="A705" s="0" t="n">
        <v>202103</v>
      </c>
      <c r="B705" s="0" t="n">
        <v>-1.7727</v>
      </c>
      <c r="C705" s="0" t="n">
        <v>-0.31257</v>
      </c>
      <c r="D705" s="0" t="n">
        <v>0</v>
      </c>
      <c r="E705" s="0" t="n">
        <v>-1.79999999981</v>
      </c>
      <c r="F705" s="0" t="n">
        <v>0</v>
      </c>
      <c r="G705" s="0" t="n">
        <v>0</v>
      </c>
      <c r="H705" s="0" t="n">
        <v>26</v>
      </c>
      <c r="I705" s="0" t="n">
        <v>8</v>
      </c>
      <c r="J705" s="0" t="n">
        <v>656</v>
      </c>
      <c r="K705" s="0" t="n">
        <v>82</v>
      </c>
      <c r="L705" s="0" t="n">
        <v>-1.7727</v>
      </c>
      <c r="M705" s="0" t="n">
        <v>-0.31257</v>
      </c>
      <c r="N705" s="0" t="n">
        <v>0.254566341639</v>
      </c>
      <c r="O705" s="0" t="n">
        <v>-1.8825429678</v>
      </c>
      <c r="P705" s="0" t="n">
        <v>-1.49056846375377</v>
      </c>
      <c r="Q705" s="0" t="n">
        <v>0.202308666855768</v>
      </c>
      <c r="R705" s="0" t="n">
        <v>-1.43996478617334</v>
      </c>
      <c r="S705" s="0" t="n">
        <v>0.109214391238913</v>
      </c>
      <c r="T705" s="0" t="n">
        <v>-1.48996442868602</v>
      </c>
      <c r="U705" s="0" t="n">
        <v>0.20476560598823</v>
      </c>
      <c r="V705" s="0" t="n">
        <v>2.56410295026645</v>
      </c>
      <c r="W705" s="0" t="n">
        <v>2.71884200120568</v>
      </c>
      <c r="X705" s="0" t="n">
        <v>2.61505891337282</v>
      </c>
      <c r="Y705" s="0" t="n">
        <v>2.72033907644261</v>
      </c>
      <c r="Z705" s="0" t="n">
        <v>-2.027266341639</v>
      </c>
      <c r="AA705" s="0" t="n">
        <v>1.5699729678</v>
      </c>
      <c r="AB705" s="0" t="n">
        <v>-1.74513480539277</v>
      </c>
      <c r="AC705" s="0" t="n">
        <v>2.08485163465577</v>
      </c>
      <c r="AD705" s="0" t="n">
        <v>-1.69453112781234</v>
      </c>
      <c r="AE705" s="0" t="n">
        <v>1.99175735903891</v>
      </c>
      <c r="AF705" s="0" t="n">
        <v>-1.74453077032502</v>
      </c>
      <c r="AG705" s="0" t="n">
        <v>2.08730857378823</v>
      </c>
      <c r="AH705" s="0" t="s">
        <v>37</v>
      </c>
      <c r="AI705" s="0" t="s">
        <v>46</v>
      </c>
    </row>
    <row r="706" customFormat="false" ht="12.75" hidden="false" customHeight="false" outlineLevel="0" collapsed="false">
      <c r="A706" s="0" t="n">
        <v>202103</v>
      </c>
      <c r="B706" s="0" t="n">
        <v>1.7727</v>
      </c>
      <c r="C706" s="0" t="n">
        <v>0.31257</v>
      </c>
      <c r="D706" s="0" t="n">
        <v>0</v>
      </c>
      <c r="E706" s="0" t="n">
        <v>-1.79999999981</v>
      </c>
      <c r="F706" s="0" t="n">
        <v>0</v>
      </c>
      <c r="G706" s="0" t="n">
        <v>0</v>
      </c>
      <c r="H706" s="0" t="n">
        <v>26</v>
      </c>
      <c r="I706" s="0" t="n">
        <v>5</v>
      </c>
      <c r="J706" s="0" t="n">
        <v>653</v>
      </c>
      <c r="K706" s="0" t="n">
        <v>82</v>
      </c>
      <c r="L706" s="0" t="n">
        <v>1.7727</v>
      </c>
      <c r="M706" s="0" t="n">
        <v>0.31257</v>
      </c>
      <c r="N706" s="0" t="n">
        <v>0.241556689143</v>
      </c>
      <c r="O706" s="0" t="n">
        <v>-1.77736473083</v>
      </c>
      <c r="P706" s="0" t="n">
        <v>1.44553007484192</v>
      </c>
      <c r="Q706" s="0" t="n">
        <v>0.331711600227343</v>
      </c>
      <c r="R706" s="0" t="n">
        <v>1.37547003740965</v>
      </c>
      <c r="S706" s="0" t="n">
        <v>0.322127998961106</v>
      </c>
      <c r="T706" s="0" t="n">
        <v>1.44471598998207</v>
      </c>
      <c r="U706" s="0" t="n">
        <v>0.333965365163312</v>
      </c>
      <c r="V706" s="0" t="n">
        <v>2.59079659902347</v>
      </c>
      <c r="W706" s="0" t="n">
        <v>2.42852936644744</v>
      </c>
      <c r="X706" s="0" t="n">
        <v>2.3861326878074</v>
      </c>
      <c r="Y706" s="0" t="n">
        <v>2.43008375934713</v>
      </c>
      <c r="Z706" s="0" t="n">
        <v>1.531143310857</v>
      </c>
      <c r="AA706" s="0" t="n">
        <v>2.08993473083</v>
      </c>
      <c r="AB706" s="0" t="n">
        <v>1.20397338569892</v>
      </c>
      <c r="AC706" s="0" t="n">
        <v>2.10907633105734</v>
      </c>
      <c r="AD706" s="0" t="n">
        <v>1.13391334826665</v>
      </c>
      <c r="AE706" s="0" t="n">
        <v>2.09949272979111</v>
      </c>
      <c r="AF706" s="0" t="n">
        <v>1.20315930083907</v>
      </c>
      <c r="AG706" s="0" t="n">
        <v>2.11133009599331</v>
      </c>
      <c r="AH706" s="0" t="s">
        <v>37</v>
      </c>
      <c r="AI706" s="0" t="s">
        <v>46</v>
      </c>
    </row>
    <row r="707" customFormat="false" ht="12.75" hidden="false" customHeight="false" outlineLevel="0" collapsed="false">
      <c r="A707" s="0" t="n">
        <v>202103</v>
      </c>
      <c r="B707" s="0" t="n">
        <v>1.3789</v>
      </c>
      <c r="C707" s="0" t="n">
        <v>-1.157</v>
      </c>
      <c r="D707" s="0" t="n">
        <v>0</v>
      </c>
      <c r="E707" s="0" t="n">
        <v>-1.79999999981</v>
      </c>
      <c r="F707" s="0" t="n">
        <v>0</v>
      </c>
      <c r="G707" s="0" t="n">
        <v>0</v>
      </c>
      <c r="H707" s="0" t="n">
        <v>27</v>
      </c>
      <c r="I707" s="0" t="n">
        <v>3</v>
      </c>
      <c r="J707" s="0" t="n">
        <v>659</v>
      </c>
      <c r="K707" s="0" t="n">
        <v>83</v>
      </c>
      <c r="L707" s="0" t="n">
        <v>1.3789</v>
      </c>
      <c r="M707" s="0" t="n">
        <v>-1.157</v>
      </c>
      <c r="N707" s="0" t="n">
        <v>3.15557527542</v>
      </c>
      <c r="O707" s="0" t="n">
        <v>-0.156114667654</v>
      </c>
      <c r="P707" s="0" t="n">
        <v>1.53632517277687</v>
      </c>
      <c r="Q707" s="0" t="n">
        <v>0.00199982853053249</v>
      </c>
      <c r="R707" s="0" t="n">
        <v>1.46706144587056</v>
      </c>
      <c r="S707" s="0" t="n">
        <v>-0.23424530307199</v>
      </c>
      <c r="T707" s="0" t="n">
        <v>1.53600671402184</v>
      </c>
      <c r="U707" s="0" t="n">
        <v>0.00463945112282183</v>
      </c>
      <c r="V707" s="0" t="n">
        <v>2.03920241339454</v>
      </c>
      <c r="W707" s="0" t="n">
        <v>1.62695147094604</v>
      </c>
      <c r="X707" s="0" t="n">
        <v>1.69032048699959</v>
      </c>
      <c r="Y707" s="0" t="n">
        <v>1.62752702336183</v>
      </c>
      <c r="Z707" s="0" t="n">
        <v>-1.77667527542</v>
      </c>
      <c r="AA707" s="0" t="n">
        <v>-1.000885332346</v>
      </c>
      <c r="AB707" s="0" t="n">
        <v>-1.61925010264313</v>
      </c>
      <c r="AC707" s="0" t="n">
        <v>0.158114496184533</v>
      </c>
      <c r="AD707" s="0" t="n">
        <v>-1.68851382954944</v>
      </c>
      <c r="AE707" s="0" t="n">
        <v>-0.0781306354179902</v>
      </c>
      <c r="AF707" s="0" t="n">
        <v>-1.61956856139816</v>
      </c>
      <c r="AG707" s="0" t="n">
        <v>0.160754118776822</v>
      </c>
      <c r="AH707" s="0" t="s">
        <v>37</v>
      </c>
      <c r="AI707" s="0" t="s">
        <v>46</v>
      </c>
    </row>
    <row r="708" customFormat="false" ht="12.75" hidden="false" customHeight="false" outlineLevel="0" collapsed="false">
      <c r="A708" s="0" t="n">
        <v>202104</v>
      </c>
      <c r="B708" s="0" t="n">
        <v>-1.7727</v>
      </c>
      <c r="C708" s="0" t="n">
        <v>-0.31257</v>
      </c>
      <c r="D708" s="0" t="n">
        <v>0</v>
      </c>
      <c r="E708" s="0" t="n">
        <v>-1.79999999981</v>
      </c>
      <c r="F708" s="0" t="n">
        <v>0</v>
      </c>
      <c r="G708" s="0" t="n">
        <v>0</v>
      </c>
      <c r="H708" s="0" t="n">
        <v>18</v>
      </c>
      <c r="I708" s="0" t="n">
        <v>8</v>
      </c>
      <c r="J708" s="0" t="n">
        <v>816</v>
      </c>
      <c r="K708" s="0" t="n">
        <v>102</v>
      </c>
      <c r="L708" s="0" t="n">
        <v>-1.7727</v>
      </c>
      <c r="M708" s="0" t="n">
        <v>-0.31257</v>
      </c>
      <c r="N708" s="0" t="n">
        <v>-3.26177453995</v>
      </c>
      <c r="O708" s="0" t="n">
        <v>-0.171469688416</v>
      </c>
      <c r="P708" s="0" t="n">
        <v>-1.49056846375377</v>
      </c>
      <c r="Q708" s="0" t="n">
        <v>0.202308666855768</v>
      </c>
      <c r="R708" s="0" t="n">
        <v>-1.43996478617334</v>
      </c>
      <c r="S708" s="0" t="n">
        <v>0.109214391238913</v>
      </c>
      <c r="T708" s="0" t="n">
        <v>-1.48996442868602</v>
      </c>
      <c r="U708" s="0" t="n">
        <v>0.20476560598823</v>
      </c>
      <c r="V708" s="0" t="n">
        <v>1.49574472536473</v>
      </c>
      <c r="W708" s="0" t="n">
        <v>1.81021579465657</v>
      </c>
      <c r="X708" s="0" t="n">
        <v>1.84330527355821</v>
      </c>
      <c r="Y708" s="0" t="n">
        <v>1.81131556254914</v>
      </c>
      <c r="Z708" s="0" t="n">
        <v>1.48907453995</v>
      </c>
      <c r="AA708" s="0" t="n">
        <v>-0.141100311584</v>
      </c>
      <c r="AB708" s="0" t="n">
        <v>1.77120607619623</v>
      </c>
      <c r="AC708" s="0" t="n">
        <v>0.373778355271768</v>
      </c>
      <c r="AD708" s="0" t="n">
        <v>1.82180975377666</v>
      </c>
      <c r="AE708" s="0" t="n">
        <v>0.280684079654913</v>
      </c>
      <c r="AF708" s="0" t="n">
        <v>1.77181011126398</v>
      </c>
      <c r="AG708" s="0" t="n">
        <v>0.37623529440423</v>
      </c>
      <c r="AH708" s="0" t="s">
        <v>37</v>
      </c>
      <c r="AI708" s="0" t="s">
        <v>46</v>
      </c>
    </row>
    <row r="709" customFormat="false" ht="12.75" hidden="false" customHeight="false" outlineLevel="0" collapsed="false">
      <c r="A709" s="0" t="n">
        <v>202101</v>
      </c>
      <c r="B709" s="0" t="n">
        <v>0</v>
      </c>
      <c r="C709" s="0" t="n">
        <v>-1.8</v>
      </c>
      <c r="D709" s="0" t="n">
        <v>1.37887967467</v>
      </c>
      <c r="E709" s="0" t="n">
        <v>1.15701808231</v>
      </c>
      <c r="F709" s="0" t="n">
        <v>0</v>
      </c>
      <c r="G709" s="0" t="n">
        <v>0</v>
      </c>
      <c r="H709" s="0" t="n">
        <v>19</v>
      </c>
      <c r="I709" s="0" t="n">
        <v>1</v>
      </c>
      <c r="J709" s="0" t="n">
        <v>145</v>
      </c>
      <c r="K709" s="0" t="n">
        <v>19</v>
      </c>
      <c r="L709" s="0" t="n">
        <v>0</v>
      </c>
      <c r="M709" s="0" t="n">
        <v>-1.8</v>
      </c>
      <c r="N709" s="0" t="n">
        <v>1.44605624676</v>
      </c>
      <c r="O709" s="0" t="n">
        <v>-0.608646571636</v>
      </c>
      <c r="P709" s="0" t="n">
        <v>0.476162505823772</v>
      </c>
      <c r="Q709" s="0" t="n">
        <v>-1.37192627512819</v>
      </c>
      <c r="R709" s="0" t="n">
        <v>0.322575535684374</v>
      </c>
      <c r="S709" s="0" t="n">
        <v>-1.31190413255863</v>
      </c>
      <c r="T709" s="0" t="n">
        <v>0.474030031047223</v>
      </c>
      <c r="U709" s="0" t="n">
        <v>-1.37223723940063</v>
      </c>
      <c r="V709" s="0" t="n">
        <v>1.87360659159501</v>
      </c>
      <c r="W709" s="0" t="n">
        <v>1.23421625919869</v>
      </c>
      <c r="X709" s="0" t="n">
        <v>1.32543581706314</v>
      </c>
      <c r="Y709" s="0" t="n">
        <v>1.23608481583188</v>
      </c>
      <c r="Z709" s="0" t="n">
        <v>-1.44605624676</v>
      </c>
      <c r="AA709" s="0" t="n">
        <v>-1.191353428364</v>
      </c>
      <c r="AB709" s="0" t="n">
        <v>-0.969893740936229</v>
      </c>
      <c r="AC709" s="0" t="n">
        <v>-0.763279703492192</v>
      </c>
      <c r="AD709" s="0" t="n">
        <v>-1.12348071107563</v>
      </c>
      <c r="AE709" s="0" t="n">
        <v>-0.703257560922634</v>
      </c>
      <c r="AF709" s="0" t="n">
        <v>-0.972026215712777</v>
      </c>
      <c r="AG709" s="0" t="n">
        <v>-0.763590667764632</v>
      </c>
      <c r="AH709" s="0" t="s">
        <v>37</v>
      </c>
      <c r="AI709" s="0" t="s">
        <v>46</v>
      </c>
    </row>
    <row r="710" customFormat="false" ht="12.75" hidden="false" customHeight="false" outlineLevel="0" collapsed="false">
      <c r="A710" s="0" t="n">
        <v>202101</v>
      </c>
      <c r="B710" s="0" t="n">
        <v>0</v>
      </c>
      <c r="C710" s="0" t="n">
        <v>-1.8</v>
      </c>
      <c r="D710" s="0" t="n">
        <v>1.37888032056</v>
      </c>
      <c r="E710" s="0" t="n">
        <v>-1.15701731256</v>
      </c>
      <c r="F710" s="0" t="n">
        <v>0</v>
      </c>
      <c r="G710" s="0" t="n">
        <v>0</v>
      </c>
      <c r="H710" s="0" t="n">
        <v>23</v>
      </c>
      <c r="I710" s="0" t="n">
        <v>3</v>
      </c>
      <c r="J710" s="0" t="n">
        <v>179</v>
      </c>
      <c r="K710" s="0" t="n">
        <v>23</v>
      </c>
      <c r="L710" s="0" t="n">
        <v>0</v>
      </c>
      <c r="M710" s="0" t="n">
        <v>-1.8</v>
      </c>
      <c r="N710" s="0" t="n">
        <v>0.230438679457</v>
      </c>
      <c r="O710" s="0" t="n">
        <v>-2.48137617111</v>
      </c>
      <c r="P710" s="0" t="n">
        <v>-0.989056954246851</v>
      </c>
      <c r="Q710" s="0" t="n">
        <v>-1.17564221940374</v>
      </c>
      <c r="R710" s="0" t="n">
        <v>-0.763563528789756</v>
      </c>
      <c r="S710" s="0" t="n">
        <v>-1.27443524491816</v>
      </c>
      <c r="T710" s="0" t="n">
        <v>-0.990874080796618</v>
      </c>
      <c r="U710" s="0" t="n">
        <v>-1.17370157820799</v>
      </c>
      <c r="V710" s="0" t="n">
        <v>0.719288170030906</v>
      </c>
      <c r="W710" s="0" t="n">
        <v>1.78664790970723</v>
      </c>
      <c r="X710" s="0" t="n">
        <v>1.56356860716639</v>
      </c>
      <c r="Y710" s="0" t="n">
        <v>1.78930648556354</v>
      </c>
      <c r="Z710" s="0" t="n">
        <v>-0.230438679457</v>
      </c>
      <c r="AA710" s="0" t="n">
        <v>0.68137617111</v>
      </c>
      <c r="AB710" s="0" t="n">
        <v>-1.21949563370385</v>
      </c>
      <c r="AC710" s="0" t="n">
        <v>1.30573395170626</v>
      </c>
      <c r="AD710" s="0" t="n">
        <v>-0.994002208246756</v>
      </c>
      <c r="AE710" s="0" t="n">
        <v>1.20694092619184</v>
      </c>
      <c r="AF710" s="0" t="n">
        <v>-1.22131276025362</v>
      </c>
      <c r="AG710" s="0" t="n">
        <v>1.30767459290201</v>
      </c>
      <c r="AH710" s="0" t="s">
        <v>37</v>
      </c>
      <c r="AI710" s="0" t="s">
        <v>46</v>
      </c>
    </row>
    <row r="711" customFormat="false" ht="12.75" hidden="false" customHeight="false" outlineLevel="0" collapsed="false">
      <c r="A711" s="0" t="n">
        <v>202102</v>
      </c>
      <c r="B711" s="0" t="n">
        <v>-0.45</v>
      </c>
      <c r="C711" s="0" t="n">
        <v>0.77442</v>
      </c>
      <c r="D711" s="0" t="n">
        <v>-1.37887967467</v>
      </c>
      <c r="E711" s="0" t="n">
        <v>-1.15701808231</v>
      </c>
      <c r="F711" s="0" t="n">
        <v>0</v>
      </c>
      <c r="G711" s="0" t="n">
        <v>0</v>
      </c>
      <c r="H711" s="0" t="n">
        <v>18</v>
      </c>
      <c r="I711" s="0" t="n">
        <v>4</v>
      </c>
      <c r="J711" s="0" t="n">
        <v>364</v>
      </c>
      <c r="K711" s="0" t="n">
        <v>46</v>
      </c>
      <c r="L711" s="0" t="n">
        <v>-0.45</v>
      </c>
      <c r="M711" s="0" t="n">
        <v>0.77442</v>
      </c>
      <c r="N711" s="0" t="n">
        <v>-0.970830619335</v>
      </c>
      <c r="O711" s="0" t="n">
        <v>0.736742138863</v>
      </c>
      <c r="P711" s="0" t="n">
        <v>-0.425921664461862</v>
      </c>
      <c r="Q711" s="0" t="n">
        <v>0.542531873213336</v>
      </c>
      <c r="R711" s="0" t="n">
        <v>-0.451054407192704</v>
      </c>
      <c r="S711" s="0" t="n">
        <v>0.986753711326851</v>
      </c>
      <c r="T711" s="0" t="n">
        <v>-0.453363032773011</v>
      </c>
      <c r="U711" s="0" t="n">
        <v>0.545956090003039</v>
      </c>
      <c r="V711" s="0" t="n">
        <v>0.52219168440022</v>
      </c>
      <c r="W711" s="0" t="n">
        <v>0.578483704510895</v>
      </c>
      <c r="X711" s="0" t="n">
        <v>0.576778204403426</v>
      </c>
      <c r="Y711" s="0" t="n">
        <v>0.551517923173749</v>
      </c>
      <c r="Z711" s="0" t="n">
        <v>0.520830619335</v>
      </c>
      <c r="AA711" s="0" t="n">
        <v>0.037677861137</v>
      </c>
      <c r="AB711" s="0" t="n">
        <v>0.544908954873138</v>
      </c>
      <c r="AC711" s="0" t="n">
        <v>-0.194210265649664</v>
      </c>
      <c r="AD711" s="0" t="n">
        <v>0.519776212142296</v>
      </c>
      <c r="AE711" s="0" t="n">
        <v>0.250011572463851</v>
      </c>
      <c r="AF711" s="0" t="n">
        <v>0.517467586561989</v>
      </c>
      <c r="AG711" s="0" t="n">
        <v>-0.190786048859961</v>
      </c>
      <c r="AH711" s="0" t="s">
        <v>37</v>
      </c>
      <c r="AI711" s="0" t="s">
        <v>46</v>
      </c>
    </row>
    <row r="712" customFormat="false" ht="12.75" hidden="false" customHeight="false" outlineLevel="0" collapsed="false">
      <c r="A712" s="0" t="n">
        <v>202104</v>
      </c>
      <c r="B712" s="0" t="n">
        <v>1.3789</v>
      </c>
      <c r="C712" s="0" t="n">
        <v>-1.157</v>
      </c>
      <c r="D712" s="0" t="n">
        <v>0</v>
      </c>
      <c r="E712" s="0" t="n">
        <v>-1.79999999981</v>
      </c>
      <c r="F712" s="0" t="n">
        <v>0</v>
      </c>
      <c r="G712" s="0" t="n">
        <v>0</v>
      </c>
      <c r="H712" s="0" t="n">
        <v>1</v>
      </c>
      <c r="I712" s="0" t="n">
        <v>3</v>
      </c>
      <c r="J712" s="0" t="n">
        <v>675</v>
      </c>
      <c r="K712" s="0" t="n">
        <v>85</v>
      </c>
      <c r="L712" s="0" t="n">
        <v>1.3789</v>
      </c>
      <c r="M712" s="0" t="n">
        <v>-1.157</v>
      </c>
      <c r="N712" s="0" t="n">
        <v>-0.531764149666</v>
      </c>
      <c r="O712" s="0" t="n">
        <v>1.64579939842</v>
      </c>
      <c r="P712" s="0" t="n">
        <v>1.53632517277687</v>
      </c>
      <c r="Q712" s="0" t="n">
        <v>0.00199982853053249</v>
      </c>
      <c r="R712" s="0" t="n">
        <v>1.46706144587056</v>
      </c>
      <c r="S712" s="0" t="n">
        <v>-0.23424530307199</v>
      </c>
      <c r="T712" s="0" t="n">
        <v>1.53600671402184</v>
      </c>
      <c r="U712" s="0" t="n">
        <v>0.00463945112282183</v>
      </c>
      <c r="V712" s="0" t="n">
        <v>3.39209698573057</v>
      </c>
      <c r="W712" s="0" t="n">
        <v>2.64179304101797</v>
      </c>
      <c r="X712" s="0" t="n">
        <v>2.74406119483152</v>
      </c>
      <c r="Y712" s="0" t="n">
        <v>2.63990195221884</v>
      </c>
      <c r="Z712" s="0" t="n">
        <v>1.910664149666</v>
      </c>
      <c r="AA712" s="0" t="n">
        <v>-2.80279939842</v>
      </c>
      <c r="AB712" s="0" t="n">
        <v>2.06808932244287</v>
      </c>
      <c r="AC712" s="0" t="n">
        <v>-1.64379956988947</v>
      </c>
      <c r="AD712" s="0" t="n">
        <v>1.99882559553656</v>
      </c>
      <c r="AE712" s="0" t="n">
        <v>-1.88004470149199</v>
      </c>
      <c r="AF712" s="0" t="n">
        <v>2.06777086368784</v>
      </c>
      <c r="AG712" s="0" t="n">
        <v>-1.64115994729718</v>
      </c>
      <c r="AH712" s="0" t="s">
        <v>37</v>
      </c>
      <c r="AI712" s="0" t="s">
        <v>46</v>
      </c>
    </row>
    <row r="713" customFormat="false" ht="12.75" hidden="false" customHeight="false" outlineLevel="0" collapsed="false">
      <c r="A713" s="0" t="n">
        <v>202101</v>
      </c>
      <c r="B713" s="0" t="n">
        <v>0</v>
      </c>
      <c r="C713" s="0" t="n">
        <v>-1.8</v>
      </c>
      <c r="D713" s="0" t="n">
        <v>1.77265404267</v>
      </c>
      <c r="E713" s="0" t="n">
        <v>-0.31256622502</v>
      </c>
      <c r="F713" s="0" t="n">
        <v>0</v>
      </c>
      <c r="G713" s="0" t="n">
        <v>0</v>
      </c>
      <c r="H713" s="0" t="n">
        <v>19</v>
      </c>
      <c r="I713" s="0" t="n">
        <v>7</v>
      </c>
      <c r="J713" s="0" t="n">
        <v>151</v>
      </c>
      <c r="K713" s="0" t="n">
        <v>19</v>
      </c>
      <c r="L713" s="0" t="n">
        <v>0</v>
      </c>
      <c r="M713" s="0" t="n">
        <v>-1.8</v>
      </c>
      <c r="N713" s="0" t="n">
        <v>0.157916858792</v>
      </c>
      <c r="O713" s="0" t="n">
        <v>-2.18278002739</v>
      </c>
      <c r="P713" s="0" t="n">
        <v>-0.458009687967893</v>
      </c>
      <c r="Q713" s="0" t="n">
        <v>-1.43276968441601</v>
      </c>
      <c r="R713" s="0" t="n">
        <v>-0.357583177864733</v>
      </c>
      <c r="S713" s="0" t="n">
        <v>-1.39912043678811</v>
      </c>
      <c r="T713" s="0" t="n">
        <v>-0.460321600853244</v>
      </c>
      <c r="U713" s="0" t="n">
        <v>-1.43174683491093</v>
      </c>
      <c r="V713" s="0" t="n">
        <v>0.414075214978416</v>
      </c>
      <c r="W713" s="0" t="n">
        <v>0.970505551540809</v>
      </c>
      <c r="X713" s="0" t="n">
        <v>0.938009936906544</v>
      </c>
      <c r="Y713" s="0" t="n">
        <v>0.97276392263993</v>
      </c>
      <c r="Z713" s="0" t="n">
        <v>-0.157916858792</v>
      </c>
      <c r="AA713" s="0" t="n">
        <v>0.38278002739</v>
      </c>
      <c r="AB713" s="0" t="n">
        <v>-0.615926546759893</v>
      </c>
      <c r="AC713" s="0" t="n">
        <v>0.75001034297399</v>
      </c>
      <c r="AD713" s="0" t="n">
        <v>-0.515500036656733</v>
      </c>
      <c r="AE713" s="0" t="n">
        <v>0.783659590601892</v>
      </c>
      <c r="AF713" s="0" t="n">
        <v>-0.618238459645244</v>
      </c>
      <c r="AG713" s="0" t="n">
        <v>0.751033192479068</v>
      </c>
      <c r="AH713" s="0" t="s">
        <v>37</v>
      </c>
      <c r="AI713" s="0" t="s">
        <v>46</v>
      </c>
    </row>
    <row r="714" customFormat="false" ht="12.75" hidden="false" customHeight="false" outlineLevel="0" collapsed="false">
      <c r="A714" s="0" t="n">
        <v>202104</v>
      </c>
      <c r="B714" s="0" t="n">
        <v>1.7727</v>
      </c>
      <c r="C714" s="0" t="n">
        <v>0.31257</v>
      </c>
      <c r="D714" s="0" t="n">
        <v>0</v>
      </c>
      <c r="E714" s="0" t="n">
        <v>-1.79999999981</v>
      </c>
      <c r="F714" s="0" t="n">
        <v>0</v>
      </c>
      <c r="G714" s="0" t="n">
        <v>0</v>
      </c>
      <c r="H714" s="0" t="n">
        <v>14</v>
      </c>
      <c r="I714" s="0" t="n">
        <v>5</v>
      </c>
      <c r="J714" s="0" t="n">
        <v>781</v>
      </c>
      <c r="K714" s="0" t="n">
        <v>98</v>
      </c>
      <c r="L714" s="0" t="n">
        <v>1.7727</v>
      </c>
      <c r="M714" s="0" t="n">
        <v>0.31257</v>
      </c>
      <c r="N714" s="0" t="n">
        <v>2.42472910881</v>
      </c>
      <c r="O714" s="0" t="n">
        <v>0.720755636692</v>
      </c>
      <c r="P714" s="0" t="n">
        <v>1.44553007484192</v>
      </c>
      <c r="Q714" s="0" t="n">
        <v>0.331711600227343</v>
      </c>
      <c r="R714" s="0" t="n">
        <v>1.37547003740965</v>
      </c>
      <c r="S714" s="0" t="n">
        <v>0.322127998961106</v>
      </c>
      <c r="T714" s="0" t="n">
        <v>1.44471598998207</v>
      </c>
      <c r="U714" s="0" t="n">
        <v>0.333965365163312</v>
      </c>
      <c r="V714" s="0" t="n">
        <v>0.769257741421701</v>
      </c>
      <c r="W714" s="0" t="n">
        <v>1.05365364823206</v>
      </c>
      <c r="X714" s="0" t="n">
        <v>1.12242977173578</v>
      </c>
      <c r="Y714" s="0" t="n">
        <v>1.05358076445239</v>
      </c>
      <c r="Z714" s="0" t="n">
        <v>-0.65202910881</v>
      </c>
      <c r="AA714" s="0" t="n">
        <v>-0.408185636692</v>
      </c>
      <c r="AB714" s="0" t="n">
        <v>-0.979199033968081</v>
      </c>
      <c r="AC714" s="0" t="n">
        <v>-0.389044036464657</v>
      </c>
      <c r="AD714" s="0" t="n">
        <v>-1.04925907140035</v>
      </c>
      <c r="AE714" s="0" t="n">
        <v>-0.398627637730894</v>
      </c>
      <c r="AF714" s="0" t="n">
        <v>-0.980013118827932</v>
      </c>
      <c r="AG714" s="0" t="n">
        <v>-0.386790271528688</v>
      </c>
      <c r="AH714" s="0" t="s">
        <v>37</v>
      </c>
      <c r="AI714" s="0" t="s">
        <v>46</v>
      </c>
    </row>
    <row r="715" customFormat="false" ht="12.75" hidden="false" customHeight="false" outlineLevel="0" collapsed="false">
      <c r="A715" s="0" t="n">
        <v>202103</v>
      </c>
      <c r="B715" s="0" t="n">
        <v>-1.3789</v>
      </c>
      <c r="C715" s="0" t="n">
        <v>1.157</v>
      </c>
      <c r="D715" s="0" t="n">
        <v>0</v>
      </c>
      <c r="E715" s="0" t="n">
        <v>-1.79999999981</v>
      </c>
      <c r="F715" s="0" t="n">
        <v>0</v>
      </c>
      <c r="G715" s="0" t="n">
        <v>0</v>
      </c>
      <c r="H715" s="0" t="n">
        <v>23</v>
      </c>
      <c r="I715" s="0" t="n">
        <v>2</v>
      </c>
      <c r="J715" s="0" t="n">
        <v>626</v>
      </c>
      <c r="K715" s="0" t="n">
        <v>79</v>
      </c>
      <c r="L715" s="0" t="n">
        <v>-1.3789</v>
      </c>
      <c r="M715" s="0" t="n">
        <v>1.157</v>
      </c>
      <c r="N715" s="0" t="n">
        <v>-0.916749536991</v>
      </c>
      <c r="O715" s="0" t="n">
        <v>-0.908644974232</v>
      </c>
      <c r="P715" s="0" t="n">
        <v>-1.35706533895357</v>
      </c>
      <c r="Q715" s="0" t="n">
        <v>0.517080736677807</v>
      </c>
      <c r="R715" s="0" t="n">
        <v>-1.21236109446623</v>
      </c>
      <c r="S715" s="0" t="n">
        <v>0.596152713343981</v>
      </c>
      <c r="T715" s="0" t="n">
        <v>-1.35593298114049</v>
      </c>
      <c r="U715" s="0" t="n">
        <v>0.518914440364762</v>
      </c>
      <c r="V715" s="0" t="n">
        <v>2.1167125950467</v>
      </c>
      <c r="W715" s="0" t="n">
        <v>1.49217016730908</v>
      </c>
      <c r="X715" s="0" t="n">
        <v>1.53355869579451</v>
      </c>
      <c r="Y715" s="0" t="n">
        <v>1.49358895945935</v>
      </c>
      <c r="Z715" s="0" t="n">
        <v>-0.462150463009</v>
      </c>
      <c r="AA715" s="0" t="n">
        <v>2.065644974232</v>
      </c>
      <c r="AB715" s="0" t="n">
        <v>-0.440315801962574</v>
      </c>
      <c r="AC715" s="0" t="n">
        <v>1.42572571090981</v>
      </c>
      <c r="AD715" s="0" t="n">
        <v>-0.295611557475227</v>
      </c>
      <c r="AE715" s="0" t="n">
        <v>1.50479768757598</v>
      </c>
      <c r="AF715" s="0" t="n">
        <v>-0.439183444149493</v>
      </c>
      <c r="AG715" s="0" t="n">
        <v>1.42755941459676</v>
      </c>
      <c r="AH715" s="0" t="s">
        <v>37</v>
      </c>
      <c r="AI715" s="0" t="s">
        <v>46</v>
      </c>
    </row>
    <row r="716" customFormat="false" ht="12.75" hidden="false" customHeight="false" outlineLevel="0" collapsed="false">
      <c r="A716" s="0" t="n">
        <v>202101</v>
      </c>
      <c r="B716" s="0" t="n">
        <v>0</v>
      </c>
      <c r="C716" s="0" t="n">
        <v>-1.8</v>
      </c>
      <c r="D716" s="0" t="n">
        <v>1.37888032056</v>
      </c>
      <c r="E716" s="0" t="n">
        <v>-1.15701731256</v>
      </c>
      <c r="F716" s="0" t="n">
        <v>0</v>
      </c>
      <c r="G716" s="0" t="n">
        <v>0</v>
      </c>
      <c r="H716" s="0" t="n">
        <v>22</v>
      </c>
      <c r="I716" s="0" t="n">
        <v>3</v>
      </c>
      <c r="J716" s="0" t="n">
        <v>171</v>
      </c>
      <c r="K716" s="0" t="n">
        <v>22</v>
      </c>
      <c r="L716" s="0" t="n">
        <v>0</v>
      </c>
      <c r="M716" s="0" t="n">
        <v>-1.8</v>
      </c>
      <c r="N716" s="0" t="n">
        <v>-0.6266092062</v>
      </c>
      <c r="O716" s="0" t="n">
        <v>-2.86748743057</v>
      </c>
      <c r="P716" s="0" t="n">
        <v>-0.989056954246851</v>
      </c>
      <c r="Q716" s="0" t="n">
        <v>-1.17564221940374</v>
      </c>
      <c r="R716" s="0" t="n">
        <v>-0.763563528789756</v>
      </c>
      <c r="S716" s="0" t="n">
        <v>-1.27443524491816</v>
      </c>
      <c r="T716" s="0" t="n">
        <v>-0.990874080796618</v>
      </c>
      <c r="U716" s="0" t="n">
        <v>-1.17370157820799</v>
      </c>
      <c r="V716" s="0" t="n">
        <v>1.23780794621764</v>
      </c>
      <c r="W716" s="0" t="n">
        <v>1.73023368034796</v>
      </c>
      <c r="X716" s="0" t="n">
        <v>1.59892831380464</v>
      </c>
      <c r="Y716" s="0" t="n">
        <v>1.73251245667285</v>
      </c>
      <c r="Z716" s="0" t="n">
        <v>0.6266092062</v>
      </c>
      <c r="AA716" s="0" t="n">
        <v>1.06748743057</v>
      </c>
      <c r="AB716" s="0" t="n">
        <v>-0.362447748046851</v>
      </c>
      <c r="AC716" s="0" t="n">
        <v>1.69184521116626</v>
      </c>
      <c r="AD716" s="0" t="n">
        <v>-0.136954322589755</v>
      </c>
      <c r="AE716" s="0" t="n">
        <v>1.59305218565184</v>
      </c>
      <c r="AF716" s="0" t="n">
        <v>-0.364264874596618</v>
      </c>
      <c r="AG716" s="0" t="n">
        <v>1.69378585236201</v>
      </c>
      <c r="AH716" s="0" t="s">
        <v>37</v>
      </c>
      <c r="AI716" s="0" t="s">
        <v>46</v>
      </c>
    </row>
    <row r="717" customFormat="false" ht="12.75" hidden="false" customHeight="false" outlineLevel="0" collapsed="false">
      <c r="A717" s="0" t="n">
        <v>202101</v>
      </c>
      <c r="B717" s="0" t="n">
        <v>0</v>
      </c>
      <c r="C717" s="0" t="n">
        <v>-1.8</v>
      </c>
      <c r="D717" s="0" t="n">
        <v>-1.37888032056</v>
      </c>
      <c r="E717" s="0" t="n">
        <v>1.15701731256</v>
      </c>
      <c r="F717" s="0" t="n">
        <v>0</v>
      </c>
      <c r="G717" s="0" t="n">
        <v>0</v>
      </c>
      <c r="H717" s="0" t="n">
        <v>25</v>
      </c>
      <c r="I717" s="0" t="n">
        <v>2</v>
      </c>
      <c r="J717" s="0" t="n">
        <v>194</v>
      </c>
      <c r="K717" s="0" t="n">
        <v>25</v>
      </c>
      <c r="L717" s="0" t="n">
        <v>0</v>
      </c>
      <c r="M717" s="0" t="n">
        <v>-1.8</v>
      </c>
      <c r="N717" s="0" t="n">
        <v>-5.9925699234</v>
      </c>
      <c r="O717" s="0" t="n">
        <v>-1.5075289011</v>
      </c>
      <c r="P717" s="0" t="n">
        <v>-0.476163151713771</v>
      </c>
      <c r="Q717" s="0" t="n">
        <v>-1.37192704487819</v>
      </c>
      <c r="R717" s="0" t="n">
        <v>-0.322576181574374</v>
      </c>
      <c r="S717" s="0" t="n">
        <v>-1.31190490230863</v>
      </c>
      <c r="T717" s="0" t="n">
        <v>-0.474030676937223</v>
      </c>
      <c r="U717" s="0" t="n">
        <v>-1.37223800915063</v>
      </c>
      <c r="V717" s="0" t="n">
        <v>5.99970279518328</v>
      </c>
      <c r="W717" s="0" t="n">
        <v>5.5180731722329</v>
      </c>
      <c r="X717" s="0" t="n">
        <v>5.67336741109236</v>
      </c>
      <c r="Y717" s="0" t="n">
        <v>5.52019737330056</v>
      </c>
      <c r="Z717" s="0" t="n">
        <v>5.9925699234</v>
      </c>
      <c r="AA717" s="0" t="n">
        <v>-0.2924710989</v>
      </c>
      <c r="AB717" s="0" t="n">
        <v>5.51640677168623</v>
      </c>
      <c r="AC717" s="0" t="n">
        <v>0.135601856221808</v>
      </c>
      <c r="AD717" s="0" t="n">
        <v>5.66999374182563</v>
      </c>
      <c r="AE717" s="0" t="n">
        <v>0.195623998791366</v>
      </c>
      <c r="AF717" s="0" t="n">
        <v>5.51853924646278</v>
      </c>
      <c r="AG717" s="0" t="n">
        <v>0.135290891949368</v>
      </c>
      <c r="AH717" s="0" t="s">
        <v>37</v>
      </c>
      <c r="AI717" s="0" t="s">
        <v>46</v>
      </c>
    </row>
    <row r="718" customFormat="false" ht="12.75" hidden="false" customHeight="false" outlineLevel="0" collapsed="false">
      <c r="A718" s="0" t="n">
        <v>202102</v>
      </c>
      <c r="B718" s="0" t="n">
        <v>-0.45</v>
      </c>
      <c r="C718" s="0" t="n">
        <v>0.77442</v>
      </c>
      <c r="D718" s="0" t="n">
        <v>1.37888032056</v>
      </c>
      <c r="E718" s="0" t="n">
        <v>-1.15701731256</v>
      </c>
      <c r="F718" s="0" t="n">
        <v>0</v>
      </c>
      <c r="G718" s="0" t="n">
        <v>0</v>
      </c>
      <c r="H718" s="0" t="n">
        <v>18</v>
      </c>
      <c r="I718" s="0" t="n">
        <v>3</v>
      </c>
      <c r="J718" s="0" t="n">
        <v>363</v>
      </c>
      <c r="K718" s="0" t="n">
        <v>46</v>
      </c>
      <c r="L718" s="0" t="n">
        <v>-0.45</v>
      </c>
      <c r="M718" s="0" t="n">
        <v>0.77442</v>
      </c>
      <c r="N718" s="0" t="n">
        <v>-0.483127117157</v>
      </c>
      <c r="O718" s="0" t="n">
        <v>0.596845686436</v>
      </c>
      <c r="P718" s="0" t="n">
        <v>0.232822557171325</v>
      </c>
      <c r="Q718" s="0" t="n">
        <v>0.579058706324889</v>
      </c>
      <c r="R718" s="0" t="n">
        <v>0.105821667845245</v>
      </c>
      <c r="S718" s="0" t="n">
        <v>0.989793465174265</v>
      </c>
      <c r="T718" s="0" t="n">
        <v>0.253579416493302</v>
      </c>
      <c r="U718" s="0" t="n">
        <v>0.584376351560389</v>
      </c>
      <c r="V718" s="0" t="n">
        <v>0.180637877337117</v>
      </c>
      <c r="W718" s="0" t="n">
        <v>0.716170589198068</v>
      </c>
      <c r="X718" s="0" t="n">
        <v>0.70800326847477</v>
      </c>
      <c r="Y718" s="0" t="n">
        <v>0.736812052721238</v>
      </c>
      <c r="Z718" s="0" t="n">
        <v>0.033127117157</v>
      </c>
      <c r="AA718" s="0" t="n">
        <v>0.177574313564</v>
      </c>
      <c r="AB718" s="0" t="n">
        <v>0.715949674328325</v>
      </c>
      <c r="AC718" s="0" t="n">
        <v>-0.0177869801111109</v>
      </c>
      <c r="AD718" s="0" t="n">
        <v>0.588948785002245</v>
      </c>
      <c r="AE718" s="0" t="n">
        <v>0.392947778738265</v>
      </c>
      <c r="AF718" s="0" t="n">
        <v>0.736706533650302</v>
      </c>
      <c r="AG718" s="0" t="n">
        <v>-0.012469334875611</v>
      </c>
      <c r="AH718" s="0" t="s">
        <v>37</v>
      </c>
      <c r="AI718" s="0" t="s">
        <v>46</v>
      </c>
    </row>
    <row r="719" customFormat="false" ht="12.75" hidden="false" customHeight="false" outlineLevel="0" collapsed="false">
      <c r="A719" s="0" t="n">
        <v>202104</v>
      </c>
      <c r="B719" s="0" t="n">
        <v>-1.3789</v>
      </c>
      <c r="C719" s="0" t="n">
        <v>1.157</v>
      </c>
      <c r="D719" s="0" t="n">
        <v>0</v>
      </c>
      <c r="E719" s="0" t="n">
        <v>-1.79999999981</v>
      </c>
      <c r="F719" s="0" t="n">
        <v>0</v>
      </c>
      <c r="G719" s="0" t="n">
        <v>0</v>
      </c>
      <c r="H719" s="0" t="n">
        <v>5</v>
      </c>
      <c r="I719" s="0" t="n">
        <v>2</v>
      </c>
      <c r="J719" s="0" t="n">
        <v>706</v>
      </c>
      <c r="K719" s="0" t="n">
        <v>89</v>
      </c>
      <c r="L719" s="0" t="n">
        <v>-1.3789</v>
      </c>
      <c r="M719" s="0" t="n">
        <v>1.157</v>
      </c>
      <c r="N719" s="0" t="n">
        <v>-2.33738780022</v>
      </c>
      <c r="O719" s="0" t="n">
        <v>1.55124843121</v>
      </c>
      <c r="P719" s="0" t="n">
        <v>-1.35706533895357</v>
      </c>
      <c r="Q719" s="0" t="n">
        <v>0.517080736677807</v>
      </c>
      <c r="R719" s="0" t="n">
        <v>-1.21236109446623</v>
      </c>
      <c r="S719" s="0" t="n">
        <v>0.596152713343981</v>
      </c>
      <c r="T719" s="0" t="n">
        <v>-1.35593298114049</v>
      </c>
      <c r="U719" s="0" t="n">
        <v>0.518914440364762</v>
      </c>
      <c r="V719" s="0" t="n">
        <v>1.03640276373721</v>
      </c>
      <c r="W719" s="0" t="n">
        <v>1.42496840262425</v>
      </c>
      <c r="X719" s="0" t="n">
        <v>1.47576858583763</v>
      </c>
      <c r="Y719" s="0" t="n">
        <v>1.42441813753857</v>
      </c>
      <c r="Z719" s="0" t="n">
        <v>0.95848780022</v>
      </c>
      <c r="AA719" s="0" t="n">
        <v>-0.39424843121</v>
      </c>
      <c r="AB719" s="0" t="n">
        <v>0.980322461266426</v>
      </c>
      <c r="AC719" s="0" t="n">
        <v>-1.03416769453219</v>
      </c>
      <c r="AD719" s="0" t="n">
        <v>1.12502670575377</v>
      </c>
      <c r="AE719" s="0" t="n">
        <v>-0.955095717866019</v>
      </c>
      <c r="AF719" s="0" t="n">
        <v>0.981454819079507</v>
      </c>
      <c r="AG719" s="0" t="n">
        <v>-1.03233399084524</v>
      </c>
      <c r="AH719" s="0" t="s">
        <v>37</v>
      </c>
      <c r="AI719" s="0" t="s">
        <v>46</v>
      </c>
    </row>
    <row r="720" customFormat="false" ht="12.75" hidden="false" customHeight="false" outlineLevel="0" collapsed="false">
      <c r="A720" s="0" t="n">
        <v>202104</v>
      </c>
      <c r="B720" s="0" t="n">
        <v>1.3789</v>
      </c>
      <c r="C720" s="0" t="n">
        <v>1.157</v>
      </c>
      <c r="D720" s="0" t="n">
        <v>0</v>
      </c>
      <c r="E720" s="0" t="n">
        <v>-1.79999999981</v>
      </c>
      <c r="F720" s="0" t="n">
        <v>0</v>
      </c>
      <c r="G720" s="0" t="n">
        <v>0</v>
      </c>
      <c r="H720" s="0" t="n">
        <v>26</v>
      </c>
      <c r="I720" s="0" t="n">
        <v>1</v>
      </c>
      <c r="J720" s="0" t="n">
        <v>873</v>
      </c>
      <c r="K720" s="0" t="n">
        <v>110</v>
      </c>
      <c r="L720" s="0" t="n">
        <v>1.3789</v>
      </c>
      <c r="M720" s="0" t="n">
        <v>1.157</v>
      </c>
      <c r="N720" s="0" t="n">
        <v>-0.581314861774</v>
      </c>
      <c r="O720" s="0" t="n">
        <v>-0.366300165653</v>
      </c>
      <c r="P720" s="0" t="n">
        <v>1.35706533895357</v>
      </c>
      <c r="Q720" s="0" t="n">
        <v>0.517080736677807</v>
      </c>
      <c r="R720" s="0" t="n">
        <v>1.21236109446623</v>
      </c>
      <c r="S720" s="0" t="n">
        <v>0.596152713343981</v>
      </c>
      <c r="T720" s="0" t="n">
        <v>1.35593298114049</v>
      </c>
      <c r="U720" s="0" t="n">
        <v>0.518914440364762</v>
      </c>
      <c r="V720" s="0" t="n">
        <v>2.48251600176074</v>
      </c>
      <c r="W720" s="0" t="n">
        <v>2.13018300180418</v>
      </c>
      <c r="X720" s="0" t="n">
        <v>2.03558074766978</v>
      </c>
      <c r="Y720" s="0" t="n">
        <v>2.12991410709072</v>
      </c>
      <c r="Z720" s="0" t="n">
        <v>1.960214861774</v>
      </c>
      <c r="AA720" s="0" t="n">
        <v>1.523300165653</v>
      </c>
      <c r="AB720" s="0" t="n">
        <v>1.93838020072757</v>
      </c>
      <c r="AC720" s="0" t="n">
        <v>0.883380902330807</v>
      </c>
      <c r="AD720" s="0" t="n">
        <v>1.79367595624023</v>
      </c>
      <c r="AE720" s="0" t="n">
        <v>0.962452878996981</v>
      </c>
      <c r="AF720" s="0" t="n">
        <v>1.93724784291449</v>
      </c>
      <c r="AG720" s="0" t="n">
        <v>0.885214606017762</v>
      </c>
      <c r="AH720" s="0" t="s">
        <v>37</v>
      </c>
      <c r="AI720" s="0" t="s">
        <v>46</v>
      </c>
    </row>
    <row r="721" customFormat="false" ht="12.75" hidden="false" customHeight="false" outlineLevel="0" collapsed="false">
      <c r="A721" s="0" t="n">
        <v>202104</v>
      </c>
      <c r="B721" s="0" t="n">
        <v>1.3789</v>
      </c>
      <c r="C721" s="0" t="n">
        <v>1.157</v>
      </c>
      <c r="D721" s="0" t="n">
        <v>0</v>
      </c>
      <c r="E721" s="0" t="n">
        <v>-1.79999999981</v>
      </c>
      <c r="F721" s="0" t="n">
        <v>0</v>
      </c>
      <c r="G721" s="0" t="n">
        <v>0</v>
      </c>
      <c r="H721" s="0" t="n">
        <v>5</v>
      </c>
      <c r="I721" s="0" t="n">
        <v>1</v>
      </c>
      <c r="J721" s="0" t="n">
        <v>705</v>
      </c>
      <c r="K721" s="0" t="n">
        <v>89</v>
      </c>
      <c r="L721" s="0" t="n">
        <v>1.3789</v>
      </c>
      <c r="M721" s="0" t="n">
        <v>1.157</v>
      </c>
      <c r="N721" s="0" t="n">
        <v>1.13152754307</v>
      </c>
      <c r="O721" s="0" t="n">
        <v>2.18642926216</v>
      </c>
      <c r="P721" s="0" t="n">
        <v>1.35706533895357</v>
      </c>
      <c r="Q721" s="0" t="n">
        <v>0.517080736677807</v>
      </c>
      <c r="R721" s="0" t="n">
        <v>1.21236109446623</v>
      </c>
      <c r="S721" s="0" t="n">
        <v>0.596152713343981</v>
      </c>
      <c r="T721" s="0" t="n">
        <v>1.35593298114049</v>
      </c>
      <c r="U721" s="0" t="n">
        <v>0.518914440364762</v>
      </c>
      <c r="V721" s="0" t="n">
        <v>1.05873402620246</v>
      </c>
      <c r="W721" s="0" t="n">
        <v>1.68451530028718</v>
      </c>
      <c r="X721" s="0" t="n">
        <v>1.59232960304879</v>
      </c>
      <c r="Y721" s="0" t="n">
        <v>1.68254672492101</v>
      </c>
      <c r="Z721" s="0" t="n">
        <v>0.24737245693</v>
      </c>
      <c r="AA721" s="0" t="n">
        <v>-1.02942926216</v>
      </c>
      <c r="AB721" s="0" t="n">
        <v>0.225537795883574</v>
      </c>
      <c r="AC721" s="0" t="n">
        <v>-1.66934852548219</v>
      </c>
      <c r="AD721" s="0" t="n">
        <v>0.0808335513962268</v>
      </c>
      <c r="AE721" s="0" t="n">
        <v>-1.59027654881602</v>
      </c>
      <c r="AF721" s="0" t="n">
        <v>0.224405438070493</v>
      </c>
      <c r="AG721" s="0" t="n">
        <v>-1.66751482179524</v>
      </c>
      <c r="AH721" s="0" t="s">
        <v>37</v>
      </c>
      <c r="AI721" s="0" t="s">
        <v>46</v>
      </c>
    </row>
    <row r="722" customFormat="false" ht="12.75" hidden="false" customHeight="false" outlineLevel="0" collapsed="false">
      <c r="A722" s="0" t="n">
        <v>202104</v>
      </c>
      <c r="B722" s="0" t="n">
        <v>1.3789</v>
      </c>
      <c r="C722" s="0" t="n">
        <v>1.157</v>
      </c>
      <c r="D722" s="0" t="n">
        <v>0</v>
      </c>
      <c r="E722" s="0" t="n">
        <v>-1.79999999981</v>
      </c>
      <c r="F722" s="0" t="n">
        <v>0</v>
      </c>
      <c r="G722" s="0" t="n">
        <v>0</v>
      </c>
      <c r="H722" s="0" t="n">
        <v>18</v>
      </c>
      <c r="I722" s="0" t="n">
        <v>1</v>
      </c>
      <c r="J722" s="0" t="n">
        <v>809</v>
      </c>
      <c r="K722" s="0" t="n">
        <v>102</v>
      </c>
      <c r="L722" s="0" t="n">
        <v>1.3789</v>
      </c>
      <c r="M722" s="0" t="n">
        <v>1.157</v>
      </c>
      <c r="N722" s="0" t="n">
        <v>2.78147149086</v>
      </c>
      <c r="O722" s="0" t="n">
        <v>1.91976094246</v>
      </c>
      <c r="P722" s="0" t="n">
        <v>1.35706533895357</v>
      </c>
      <c r="Q722" s="0" t="n">
        <v>0.517080736677807</v>
      </c>
      <c r="R722" s="0" t="n">
        <v>1.21236109446623</v>
      </c>
      <c r="S722" s="0" t="n">
        <v>0.596152713343981</v>
      </c>
      <c r="T722" s="0" t="n">
        <v>1.35593298114049</v>
      </c>
      <c r="U722" s="0" t="n">
        <v>0.518914440364762</v>
      </c>
      <c r="V722" s="0" t="n">
        <v>1.59656225757586</v>
      </c>
      <c r="W722" s="0" t="n">
        <v>1.99911096372414</v>
      </c>
      <c r="X722" s="0" t="n">
        <v>2.05281420987255</v>
      </c>
      <c r="Y722" s="0" t="n">
        <v>1.99863227361258</v>
      </c>
      <c r="Z722" s="0" t="n">
        <v>-1.40257149086</v>
      </c>
      <c r="AA722" s="0" t="n">
        <v>-0.76276094246</v>
      </c>
      <c r="AB722" s="0" t="n">
        <v>-1.42440615190643</v>
      </c>
      <c r="AC722" s="0" t="n">
        <v>-1.40268020578219</v>
      </c>
      <c r="AD722" s="0" t="n">
        <v>-1.56911039639377</v>
      </c>
      <c r="AE722" s="0" t="n">
        <v>-1.32360822911602</v>
      </c>
      <c r="AF722" s="0" t="n">
        <v>-1.42553850971951</v>
      </c>
      <c r="AG722" s="0" t="n">
        <v>-1.40084650209524</v>
      </c>
      <c r="AH722" s="0" t="s">
        <v>37</v>
      </c>
      <c r="AI722" s="0" t="s">
        <v>46</v>
      </c>
    </row>
    <row r="723" customFormat="false" ht="12.75" hidden="false" customHeight="false" outlineLevel="0" collapsed="false">
      <c r="A723" s="0" t="n">
        <v>202104</v>
      </c>
      <c r="B723" s="0" t="n">
        <v>1.7727</v>
      </c>
      <c r="C723" s="0" t="n">
        <v>-0.31257</v>
      </c>
      <c r="D723" s="0" t="n">
        <v>0</v>
      </c>
      <c r="E723" s="0" t="n">
        <v>-1.79999999981</v>
      </c>
      <c r="F723" s="0" t="n">
        <v>0</v>
      </c>
      <c r="G723" s="0" t="n">
        <v>0</v>
      </c>
      <c r="H723" s="0" t="n">
        <v>26</v>
      </c>
      <c r="I723" s="0" t="n">
        <v>7</v>
      </c>
      <c r="J723" s="0" t="n">
        <v>879</v>
      </c>
      <c r="K723" s="0" t="n">
        <v>110</v>
      </c>
      <c r="L723" s="0" t="n">
        <v>1.7727</v>
      </c>
      <c r="M723" s="0" t="n">
        <v>-0.31257</v>
      </c>
      <c r="N723" s="0" t="n">
        <v>1.94153022766</v>
      </c>
      <c r="O723" s="0" t="n">
        <v>0.785465598106</v>
      </c>
      <c r="P723" s="0" t="n">
        <v>1.49056846375377</v>
      </c>
      <c r="Q723" s="0" t="n">
        <v>0.202308666855768</v>
      </c>
      <c r="R723" s="0" t="n">
        <v>1.43996478617334</v>
      </c>
      <c r="S723" s="0" t="n">
        <v>0.109214391238913</v>
      </c>
      <c r="T723" s="0" t="n">
        <v>1.48996442868602</v>
      </c>
      <c r="U723" s="0" t="n">
        <v>0.20476560598823</v>
      </c>
      <c r="V723" s="0" t="n">
        <v>1.11093916146643</v>
      </c>
      <c r="W723" s="0" t="n">
        <v>0.737182826014417</v>
      </c>
      <c r="X723" s="0" t="n">
        <v>0.841952247388709</v>
      </c>
      <c r="Y723" s="0" t="n">
        <v>0.735611413484449</v>
      </c>
      <c r="Z723" s="0" t="n">
        <v>-0.16883022766</v>
      </c>
      <c r="AA723" s="0" t="n">
        <v>-1.098035598106</v>
      </c>
      <c r="AB723" s="0" t="n">
        <v>-0.450961763906226</v>
      </c>
      <c r="AC723" s="0" t="n">
        <v>-0.583156931250232</v>
      </c>
      <c r="AD723" s="0" t="n">
        <v>-0.501565441486658</v>
      </c>
      <c r="AE723" s="0" t="n">
        <v>-0.676251206867088</v>
      </c>
      <c r="AF723" s="0" t="n">
        <v>-0.451565798973982</v>
      </c>
      <c r="AG723" s="0" t="n">
        <v>-0.58069999211777</v>
      </c>
      <c r="AH723" s="0" t="s">
        <v>37</v>
      </c>
      <c r="AI723" s="0" t="s">
        <v>46</v>
      </c>
    </row>
    <row r="724" customFormat="false" ht="12.75" hidden="false" customHeight="false" outlineLevel="0" collapsed="false">
      <c r="A724" s="0" t="n">
        <v>202102</v>
      </c>
      <c r="B724" s="0" t="n">
        <v>-0.45</v>
      </c>
      <c r="C724" s="0" t="n">
        <v>0.77442</v>
      </c>
      <c r="D724" s="0" t="n">
        <v>1.37888032056</v>
      </c>
      <c r="E724" s="0" t="n">
        <v>-1.15701731256</v>
      </c>
      <c r="F724" s="0" t="n">
        <v>0</v>
      </c>
      <c r="G724" s="0" t="n">
        <v>0</v>
      </c>
      <c r="H724" s="0" t="n">
        <v>21</v>
      </c>
      <c r="I724" s="0" t="n">
        <v>3</v>
      </c>
      <c r="J724" s="0" t="n">
        <v>387</v>
      </c>
      <c r="K724" s="0" t="n">
        <v>49</v>
      </c>
      <c r="L724" s="0" t="n">
        <v>-0.45</v>
      </c>
      <c r="M724" s="0" t="n">
        <v>0.77442</v>
      </c>
      <c r="N724" s="0" t="n">
        <v>-0.975487232208</v>
      </c>
      <c r="O724" s="0" t="n">
        <v>-0.366434752941</v>
      </c>
      <c r="P724" s="0" t="n">
        <v>0.232822557171325</v>
      </c>
      <c r="Q724" s="0" t="n">
        <v>0.579058706324889</v>
      </c>
      <c r="R724" s="0" t="n">
        <v>0.105821667845245</v>
      </c>
      <c r="S724" s="0" t="n">
        <v>0.989793465174265</v>
      </c>
      <c r="T724" s="0" t="n">
        <v>0.253579416493302</v>
      </c>
      <c r="U724" s="0" t="n">
        <v>0.584376351560389</v>
      </c>
      <c r="V724" s="0" t="n">
        <v>1.25605987059602</v>
      </c>
      <c r="W724" s="0" t="n">
        <v>1.53426543616953</v>
      </c>
      <c r="X724" s="0" t="n">
        <v>1.73452700092748</v>
      </c>
      <c r="Y724" s="0" t="n">
        <v>1.55391331270216</v>
      </c>
      <c r="Z724" s="0" t="n">
        <v>0.525487232208</v>
      </c>
      <c r="AA724" s="0" t="n">
        <v>1.140854752941</v>
      </c>
      <c r="AB724" s="0" t="n">
        <v>1.20830978937933</v>
      </c>
      <c r="AC724" s="0" t="n">
        <v>0.945493459265889</v>
      </c>
      <c r="AD724" s="0" t="n">
        <v>1.08130890005324</v>
      </c>
      <c r="AE724" s="0" t="n">
        <v>1.35622821811527</v>
      </c>
      <c r="AF724" s="0" t="n">
        <v>1.2290666487013</v>
      </c>
      <c r="AG724" s="0" t="n">
        <v>0.950811104501389</v>
      </c>
      <c r="AH724" s="0" t="s">
        <v>37</v>
      </c>
      <c r="AI724" s="0" t="s">
        <v>46</v>
      </c>
    </row>
    <row r="725" customFormat="false" ht="12.75" hidden="false" customHeight="false" outlineLevel="0" collapsed="false">
      <c r="A725" s="0" t="n">
        <v>202101</v>
      </c>
      <c r="B725" s="0" t="n">
        <v>0</v>
      </c>
      <c r="C725" s="0" t="n">
        <v>-1.8</v>
      </c>
      <c r="D725" s="0" t="n">
        <v>1.37888032056</v>
      </c>
      <c r="E725" s="0" t="n">
        <v>-1.15701731256</v>
      </c>
      <c r="F725" s="0" t="n">
        <v>0</v>
      </c>
      <c r="G725" s="0" t="n">
        <v>0</v>
      </c>
      <c r="H725" s="0" t="n">
        <v>5</v>
      </c>
      <c r="I725" s="0" t="n">
        <v>3</v>
      </c>
      <c r="J725" s="0" t="n">
        <v>35</v>
      </c>
      <c r="K725" s="0" t="n">
        <v>5</v>
      </c>
      <c r="L725" s="0" t="n">
        <v>0</v>
      </c>
      <c r="M725" s="0" t="n">
        <v>-1.8</v>
      </c>
      <c r="N725" s="0" t="n">
        <v>-0.794995248318</v>
      </c>
      <c r="O725" s="0" t="n">
        <v>-1.51356232166</v>
      </c>
      <c r="P725" s="0" t="n">
        <v>-0.989056954246851</v>
      </c>
      <c r="Q725" s="0" t="n">
        <v>-1.17564221940374</v>
      </c>
      <c r="R725" s="0" t="n">
        <v>-0.763563528789756</v>
      </c>
      <c r="S725" s="0" t="n">
        <v>-1.27443524491816</v>
      </c>
      <c r="T725" s="0" t="n">
        <v>-0.990874080796618</v>
      </c>
      <c r="U725" s="0" t="n">
        <v>-1.17370157820799</v>
      </c>
      <c r="V725" s="0" t="n">
        <v>0.845023069756683</v>
      </c>
      <c r="W725" s="0" t="n">
        <v>0.389679279943001</v>
      </c>
      <c r="X725" s="0" t="n">
        <v>0.241183979201775</v>
      </c>
      <c r="Y725" s="0" t="n">
        <v>0.392267564237653</v>
      </c>
      <c r="Z725" s="0" t="n">
        <v>0.794995248318</v>
      </c>
      <c r="AA725" s="0" t="n">
        <v>-0.28643767834</v>
      </c>
      <c r="AB725" s="0" t="n">
        <v>-0.194061705928851</v>
      </c>
      <c r="AC725" s="0" t="n">
        <v>0.337920102256259</v>
      </c>
      <c r="AD725" s="0" t="n">
        <v>0.0314317195282444</v>
      </c>
      <c r="AE725" s="0" t="n">
        <v>0.239127076741844</v>
      </c>
      <c r="AF725" s="0" t="n">
        <v>-0.195878832478618</v>
      </c>
      <c r="AG725" s="0" t="n">
        <v>0.339860743452013</v>
      </c>
      <c r="AH725" s="0" t="s">
        <v>37</v>
      </c>
      <c r="AI725" s="0" t="s">
        <v>46</v>
      </c>
    </row>
    <row r="726" customFormat="false" ht="12.75" hidden="false" customHeight="false" outlineLevel="0" collapsed="false">
      <c r="A726" s="0" t="n">
        <v>202101</v>
      </c>
      <c r="B726" s="0" t="n">
        <v>0</v>
      </c>
      <c r="C726" s="0" t="n">
        <v>-1.8</v>
      </c>
      <c r="D726" s="0" t="n">
        <v>-1.77265386818</v>
      </c>
      <c r="E726" s="0" t="n">
        <v>-0.312567214581</v>
      </c>
      <c r="F726" s="0" t="n">
        <v>0</v>
      </c>
      <c r="G726" s="0" t="n">
        <v>0</v>
      </c>
      <c r="H726" s="0" t="n">
        <v>4</v>
      </c>
      <c r="I726" s="0" t="n">
        <v>8</v>
      </c>
      <c r="J726" s="0" t="n">
        <v>32</v>
      </c>
      <c r="K726" s="0" t="n">
        <v>4</v>
      </c>
      <c r="L726" s="0" t="n">
        <v>0</v>
      </c>
      <c r="M726" s="0" t="n">
        <v>-1.8</v>
      </c>
      <c r="N726" s="0" t="n">
        <v>0.85778850317</v>
      </c>
      <c r="O726" s="0" t="n">
        <v>-0.785273492336</v>
      </c>
      <c r="P726" s="0" t="n">
        <v>0.458009862457893</v>
      </c>
      <c r="Q726" s="0" t="n">
        <v>-1.43277067397701</v>
      </c>
      <c r="R726" s="0" t="n">
        <v>0.357583352354733</v>
      </c>
      <c r="S726" s="0" t="n">
        <v>-1.39912142634911</v>
      </c>
      <c r="T726" s="0" t="n">
        <v>0.460321775343244</v>
      </c>
      <c r="U726" s="0" t="n">
        <v>-1.43174782447193</v>
      </c>
      <c r="V726" s="0" t="n">
        <v>1.32871027749717</v>
      </c>
      <c r="W726" s="0" t="n">
        <v>0.76097014514544</v>
      </c>
      <c r="X726" s="0" t="n">
        <v>0.791842458443778</v>
      </c>
      <c r="Y726" s="0" t="n">
        <v>0.758886593530225</v>
      </c>
      <c r="Z726" s="0" t="n">
        <v>-0.85778850317</v>
      </c>
      <c r="AA726" s="0" t="n">
        <v>-1.014726507664</v>
      </c>
      <c r="AB726" s="0" t="n">
        <v>-0.399778640712107</v>
      </c>
      <c r="AC726" s="0" t="n">
        <v>-0.64749718164101</v>
      </c>
      <c r="AD726" s="0" t="n">
        <v>-0.500205150815267</v>
      </c>
      <c r="AE726" s="0" t="n">
        <v>-0.613847934013109</v>
      </c>
      <c r="AF726" s="0" t="n">
        <v>-0.397466727826756</v>
      </c>
      <c r="AG726" s="0" t="n">
        <v>-0.646474332135933</v>
      </c>
      <c r="AH726" s="0" t="s">
        <v>37</v>
      </c>
      <c r="AI726" s="0" t="s">
        <v>46</v>
      </c>
    </row>
    <row r="727" customFormat="false" ht="12.75" hidden="false" customHeight="false" outlineLevel="0" collapsed="false">
      <c r="A727" s="0" t="n">
        <v>202104</v>
      </c>
      <c r="B727" s="0" t="n">
        <v>-1.3789</v>
      </c>
      <c r="C727" s="0" t="n">
        <v>-1.157</v>
      </c>
      <c r="D727" s="0" t="n">
        <v>0</v>
      </c>
      <c r="E727" s="0" t="n">
        <v>-1.79999999981</v>
      </c>
      <c r="F727" s="0" t="n">
        <v>0</v>
      </c>
      <c r="G727" s="0" t="n">
        <v>0</v>
      </c>
      <c r="H727" s="0" t="n">
        <v>22</v>
      </c>
      <c r="I727" s="0" t="n">
        <v>4</v>
      </c>
      <c r="J727" s="0" t="n">
        <v>844</v>
      </c>
      <c r="K727" s="0" t="n">
        <v>106</v>
      </c>
      <c r="L727" s="0" t="n">
        <v>-1.3789</v>
      </c>
      <c r="M727" s="0" t="n">
        <v>-1.157</v>
      </c>
      <c r="N727" s="0" t="n">
        <v>-0.242519393563</v>
      </c>
      <c r="O727" s="0" t="n">
        <v>-1.65426230431</v>
      </c>
      <c r="P727" s="0" t="n">
        <v>-1.53632517277687</v>
      </c>
      <c r="Q727" s="0" t="n">
        <v>0.00199982853053249</v>
      </c>
      <c r="R727" s="0" t="n">
        <v>-1.46706144587056</v>
      </c>
      <c r="S727" s="0" t="n">
        <v>-0.23424530307199</v>
      </c>
      <c r="T727" s="0" t="n">
        <v>-1.53600671402184</v>
      </c>
      <c r="U727" s="0" t="n">
        <v>0.00463945112282183</v>
      </c>
      <c r="V727" s="0" t="n">
        <v>1.24041552794772</v>
      </c>
      <c r="W727" s="0" t="n">
        <v>2.1016987526781</v>
      </c>
      <c r="X727" s="0" t="n">
        <v>1.87508707042489</v>
      </c>
      <c r="Y727" s="0" t="n">
        <v>2.10358372364066</v>
      </c>
      <c r="Z727" s="0" t="n">
        <v>-1.136380606437</v>
      </c>
      <c r="AA727" s="0" t="n">
        <v>0.49726230431</v>
      </c>
      <c r="AB727" s="0" t="n">
        <v>-1.29380577921387</v>
      </c>
      <c r="AC727" s="0" t="n">
        <v>1.65626213284053</v>
      </c>
      <c r="AD727" s="0" t="n">
        <v>-1.22454205230756</v>
      </c>
      <c r="AE727" s="0" t="n">
        <v>1.42001700123801</v>
      </c>
      <c r="AF727" s="0" t="n">
        <v>-1.29348732045884</v>
      </c>
      <c r="AG727" s="0" t="n">
        <v>1.65890175543282</v>
      </c>
      <c r="AH727" s="0" t="s">
        <v>37</v>
      </c>
      <c r="AI727" s="0" t="s">
        <v>46</v>
      </c>
    </row>
    <row r="728" customFormat="false" ht="12.75" hidden="false" customHeight="false" outlineLevel="0" collapsed="false">
      <c r="A728" s="0" t="n">
        <v>202101</v>
      </c>
      <c r="B728" s="0" t="n">
        <v>0</v>
      </c>
      <c r="C728" s="0" t="n">
        <v>-1.8</v>
      </c>
      <c r="D728" s="0" t="n">
        <v>1.77265386818</v>
      </c>
      <c r="E728" s="0" t="n">
        <v>0.312567214581</v>
      </c>
      <c r="F728" s="0" t="n">
        <v>0</v>
      </c>
      <c r="G728" s="0" t="n">
        <v>0</v>
      </c>
      <c r="H728" s="0" t="n">
        <v>19</v>
      </c>
      <c r="I728" s="0" t="n">
        <v>5</v>
      </c>
      <c r="J728" s="0" t="n">
        <v>149</v>
      </c>
      <c r="K728" s="0" t="n">
        <v>19</v>
      </c>
      <c r="L728" s="0" t="n">
        <v>0</v>
      </c>
      <c r="M728" s="0" t="n">
        <v>-1.8</v>
      </c>
      <c r="N728" s="0" t="n">
        <v>0.554133951664</v>
      </c>
      <c r="O728" s="0" t="n">
        <v>-1.10688984394</v>
      </c>
      <c r="P728" s="0" t="n">
        <v>-0.0756161820033414</v>
      </c>
      <c r="Q728" s="0" t="n">
        <v>-1.48111919840555</v>
      </c>
      <c r="R728" s="0" t="n">
        <v>-0.0783749738551702</v>
      </c>
      <c r="S728" s="0" t="n">
        <v>-1.41049024523185</v>
      </c>
      <c r="T728" s="0" t="n">
        <v>-0.077974798025652</v>
      </c>
      <c r="U728" s="0" t="n">
        <v>-1.48070670407034</v>
      </c>
      <c r="V728" s="0" t="n">
        <v>0.887392880758167</v>
      </c>
      <c r="W728" s="0" t="n">
        <v>0.732552278405944</v>
      </c>
      <c r="X728" s="0" t="n">
        <v>0.701598706188935</v>
      </c>
      <c r="Y728" s="0" t="n">
        <v>0.73437083027032</v>
      </c>
      <c r="Z728" s="0" t="n">
        <v>-0.554133951664</v>
      </c>
      <c r="AA728" s="0" t="n">
        <v>-0.69311015606</v>
      </c>
      <c r="AB728" s="0" t="n">
        <v>-0.629750133667341</v>
      </c>
      <c r="AC728" s="0" t="n">
        <v>-0.374229354465554</v>
      </c>
      <c r="AD728" s="0" t="n">
        <v>-0.63250892551917</v>
      </c>
      <c r="AE728" s="0" t="n">
        <v>-0.303600401291849</v>
      </c>
      <c r="AF728" s="0" t="n">
        <v>-0.632108749689652</v>
      </c>
      <c r="AG728" s="0" t="n">
        <v>-0.373816860130336</v>
      </c>
      <c r="AH728" s="0" t="s">
        <v>37</v>
      </c>
      <c r="AI728" s="0" t="s">
        <v>46</v>
      </c>
    </row>
    <row r="729" customFormat="false" ht="12.75" hidden="false" customHeight="false" outlineLevel="0" collapsed="false">
      <c r="A729" s="0" t="n">
        <v>202101</v>
      </c>
      <c r="B729" s="0" t="n">
        <v>0</v>
      </c>
      <c r="C729" s="0" t="n">
        <v>-1.8</v>
      </c>
      <c r="D729" s="0" t="n">
        <v>-1.77265404267</v>
      </c>
      <c r="E729" s="0" t="n">
        <v>0.31256622502</v>
      </c>
      <c r="F729" s="0" t="n">
        <v>0</v>
      </c>
      <c r="G729" s="0" t="n">
        <v>0</v>
      </c>
      <c r="H729" s="0" t="n">
        <v>19</v>
      </c>
      <c r="I729" s="0" t="n">
        <v>6</v>
      </c>
      <c r="J729" s="0" t="n">
        <v>150</v>
      </c>
      <c r="K729" s="0" t="n">
        <v>19</v>
      </c>
      <c r="L729" s="0" t="n">
        <v>0</v>
      </c>
      <c r="M729" s="0" t="n">
        <v>-1.8</v>
      </c>
      <c r="N729" s="0" t="n">
        <v>-0.281897038221</v>
      </c>
      <c r="O729" s="0" t="n">
        <v>-0.58020067215</v>
      </c>
      <c r="P729" s="0" t="n">
        <v>0.0756160075133414</v>
      </c>
      <c r="Q729" s="0" t="n">
        <v>-1.48112018796655</v>
      </c>
      <c r="R729" s="0" t="n">
        <v>0.0783747993651702</v>
      </c>
      <c r="S729" s="0" t="n">
        <v>-1.41049123479285</v>
      </c>
      <c r="T729" s="0" t="n">
        <v>0.077974623535652</v>
      </c>
      <c r="U729" s="0" t="n">
        <v>-1.48070769363134</v>
      </c>
      <c r="V729" s="0" t="n">
        <v>1.25194901668602</v>
      </c>
      <c r="W729" s="0" t="n">
        <v>0.969263406845311</v>
      </c>
      <c r="X729" s="0" t="n">
        <v>0.905084645418038</v>
      </c>
      <c r="Y729" s="0" t="n">
        <v>0.969752808025159</v>
      </c>
      <c r="Z729" s="0" t="n">
        <v>0.281897038221</v>
      </c>
      <c r="AA729" s="0" t="n">
        <v>-1.21979932785</v>
      </c>
      <c r="AB729" s="0" t="n">
        <v>0.357513045734341</v>
      </c>
      <c r="AC729" s="0" t="n">
        <v>-0.900919515816553</v>
      </c>
      <c r="AD729" s="0" t="n">
        <v>0.36027183758617</v>
      </c>
      <c r="AE729" s="0" t="n">
        <v>-0.830290562642849</v>
      </c>
      <c r="AF729" s="0" t="n">
        <v>0.359871661756652</v>
      </c>
      <c r="AG729" s="0" t="n">
        <v>-0.900507021481336</v>
      </c>
      <c r="AH729" s="0" t="s">
        <v>37</v>
      </c>
      <c r="AI729" s="0" t="s">
        <v>46</v>
      </c>
    </row>
    <row r="730" customFormat="false" ht="12.75" hidden="false" customHeight="false" outlineLevel="0" collapsed="false">
      <c r="A730" s="0" t="n">
        <v>202104</v>
      </c>
      <c r="B730" s="0" t="n">
        <v>1.3789</v>
      </c>
      <c r="C730" s="0" t="n">
        <v>-1.157</v>
      </c>
      <c r="D730" s="0" t="n">
        <v>0</v>
      </c>
      <c r="E730" s="0" t="n">
        <v>-1.79999999981</v>
      </c>
      <c r="F730" s="0" t="n">
        <v>0</v>
      </c>
      <c r="G730" s="0" t="n">
        <v>0</v>
      </c>
      <c r="H730" s="0" t="n">
        <v>10</v>
      </c>
      <c r="I730" s="0" t="n">
        <v>3</v>
      </c>
      <c r="J730" s="0" t="n">
        <v>747</v>
      </c>
      <c r="K730" s="0" t="n">
        <v>94</v>
      </c>
      <c r="L730" s="0" t="n">
        <v>1.3789</v>
      </c>
      <c r="M730" s="0" t="n">
        <v>-1.157</v>
      </c>
      <c r="N730" s="0" t="n">
        <v>3.48582005501</v>
      </c>
      <c r="O730" s="0" t="n">
        <v>1.50786447525</v>
      </c>
      <c r="P730" s="0" t="n">
        <v>1.53632517277687</v>
      </c>
      <c r="Q730" s="0" t="n">
        <v>0.00199982853053249</v>
      </c>
      <c r="R730" s="0" t="n">
        <v>1.46706144587056</v>
      </c>
      <c r="S730" s="0" t="n">
        <v>-0.23424530307199</v>
      </c>
      <c r="T730" s="0" t="n">
        <v>1.53600671402184</v>
      </c>
      <c r="U730" s="0" t="n">
        <v>0.00463945112282183</v>
      </c>
      <c r="V730" s="0" t="n">
        <v>3.39714803764169</v>
      </c>
      <c r="W730" s="0" t="n">
        <v>2.46336327611108</v>
      </c>
      <c r="X730" s="0" t="n">
        <v>2.66652072965872</v>
      </c>
      <c r="Y730" s="0" t="n">
        <v>2.46200274936028</v>
      </c>
      <c r="Z730" s="0" t="n">
        <v>-2.10692005501</v>
      </c>
      <c r="AA730" s="0" t="n">
        <v>-2.66486447525</v>
      </c>
      <c r="AB730" s="0" t="n">
        <v>-1.94949488223313</v>
      </c>
      <c r="AC730" s="0" t="n">
        <v>-1.50586464671947</v>
      </c>
      <c r="AD730" s="0" t="n">
        <v>-2.01875860913944</v>
      </c>
      <c r="AE730" s="0" t="n">
        <v>-1.74210977832199</v>
      </c>
      <c r="AF730" s="0" t="n">
        <v>-1.94981334098816</v>
      </c>
      <c r="AG730" s="0" t="n">
        <v>-1.50322502412718</v>
      </c>
      <c r="AH730" s="0" t="s">
        <v>37</v>
      </c>
      <c r="AI730" s="0" t="s">
        <v>46</v>
      </c>
    </row>
    <row r="731" customFormat="false" ht="12.75" hidden="false" customHeight="false" outlineLevel="0" collapsed="false">
      <c r="A731" s="0" t="n">
        <v>202102</v>
      </c>
      <c r="B731" s="0" t="n">
        <v>-0.45</v>
      </c>
      <c r="C731" s="0" t="n">
        <v>0.77442</v>
      </c>
      <c r="D731" s="0" t="n">
        <v>1.37887967467</v>
      </c>
      <c r="E731" s="0" t="n">
        <v>1.15701808231</v>
      </c>
      <c r="F731" s="0" t="n">
        <v>0</v>
      </c>
      <c r="G731" s="0" t="n">
        <v>0</v>
      </c>
      <c r="H731" s="0" t="n">
        <v>7</v>
      </c>
      <c r="I731" s="0" t="n">
        <v>1</v>
      </c>
      <c r="J731" s="0" t="n">
        <v>273</v>
      </c>
      <c r="K731" s="0" t="n">
        <v>35</v>
      </c>
      <c r="L731" s="0" t="n">
        <v>-0.45</v>
      </c>
      <c r="M731" s="0" t="n">
        <v>0.77442</v>
      </c>
      <c r="N731" s="0" t="n">
        <v>-0.230224639177</v>
      </c>
      <c r="O731" s="0" t="n">
        <v>1.166025877</v>
      </c>
      <c r="P731" s="0" t="n">
        <v>-0.427405763647205</v>
      </c>
      <c r="Q731" s="0" t="n">
        <v>0.568876200080732</v>
      </c>
      <c r="R731" s="0" t="n">
        <v>-0.824305541654755</v>
      </c>
      <c r="S731" s="0" t="n">
        <v>0.696175000895341</v>
      </c>
      <c r="T731" s="0" t="n">
        <v>-0.424598482841441</v>
      </c>
      <c r="U731" s="0" t="n">
        <v>0.59858371900536</v>
      </c>
      <c r="V731" s="0" t="n">
        <v>0.4490616573766</v>
      </c>
      <c r="W731" s="0" t="n">
        <v>0.628862570433414</v>
      </c>
      <c r="X731" s="0" t="n">
        <v>0.757424560246827</v>
      </c>
      <c r="Y731" s="0" t="n">
        <v>0.59980979799475</v>
      </c>
      <c r="Z731" s="0" t="n">
        <v>-0.219775360823</v>
      </c>
      <c r="AA731" s="0" t="n">
        <v>-0.391605877</v>
      </c>
      <c r="AB731" s="0" t="n">
        <v>-0.197181124470205</v>
      </c>
      <c r="AC731" s="0" t="n">
        <v>-0.597149676919268</v>
      </c>
      <c r="AD731" s="0" t="n">
        <v>-0.594080902477755</v>
      </c>
      <c r="AE731" s="0" t="n">
        <v>-0.469850876104659</v>
      </c>
      <c r="AF731" s="0" t="n">
        <v>-0.194373843664441</v>
      </c>
      <c r="AG731" s="0" t="n">
        <v>-0.56744215799464</v>
      </c>
      <c r="AH731" s="0" t="s">
        <v>37</v>
      </c>
      <c r="AI731" s="0" t="s">
        <v>46</v>
      </c>
    </row>
    <row r="732" customFormat="false" ht="12.75" hidden="false" customHeight="false" outlineLevel="0" collapsed="false">
      <c r="A732" s="0" t="n">
        <v>202102</v>
      </c>
      <c r="B732" s="0" t="n">
        <v>-0.45</v>
      </c>
      <c r="C732" s="0" t="n">
        <v>0.77442</v>
      </c>
      <c r="D732" s="0" t="n">
        <v>1.77265386818</v>
      </c>
      <c r="E732" s="0" t="n">
        <v>0.312567214581</v>
      </c>
      <c r="F732" s="0" t="n">
        <v>0</v>
      </c>
      <c r="G732" s="0" t="n">
        <v>0</v>
      </c>
      <c r="H732" s="0" t="n">
        <v>7</v>
      </c>
      <c r="I732" s="0" t="n">
        <v>5</v>
      </c>
      <c r="J732" s="0" t="n">
        <v>277</v>
      </c>
      <c r="K732" s="0" t="n">
        <v>35</v>
      </c>
      <c r="L732" s="0" t="n">
        <v>-0.45</v>
      </c>
      <c r="M732" s="0" t="n">
        <v>0.77442</v>
      </c>
      <c r="N732" s="0" t="n">
        <v>-1.24649977684</v>
      </c>
      <c r="O732" s="0" t="n">
        <v>1.42262125015</v>
      </c>
      <c r="P732" s="0" t="n">
        <v>-0.170112416371245</v>
      </c>
      <c r="Q732" s="0" t="n">
        <v>0.656653282352724</v>
      </c>
      <c r="R732" s="0" t="n">
        <v>-0.515746175251113</v>
      </c>
      <c r="S732" s="0" t="n">
        <v>0.948955558142117</v>
      </c>
      <c r="T732" s="0" t="n">
        <v>-0.156209520748929</v>
      </c>
      <c r="U732" s="0" t="n">
        <v>0.679262386320412</v>
      </c>
      <c r="V732" s="0" t="n">
        <v>1.02692587619662</v>
      </c>
      <c r="W732" s="0" t="n">
        <v>1.32110434011413</v>
      </c>
      <c r="X732" s="0" t="n">
        <v>0.870838684269616</v>
      </c>
      <c r="Y732" s="0" t="n">
        <v>1.31958904321048</v>
      </c>
      <c r="Z732" s="0" t="n">
        <v>0.79649977684</v>
      </c>
      <c r="AA732" s="0" t="n">
        <v>-0.64820125015</v>
      </c>
      <c r="AB732" s="0" t="n">
        <v>1.07638736046876</v>
      </c>
      <c r="AC732" s="0" t="n">
        <v>-0.765967967797276</v>
      </c>
      <c r="AD732" s="0" t="n">
        <v>0.730753601588887</v>
      </c>
      <c r="AE732" s="0" t="n">
        <v>-0.473665692007883</v>
      </c>
      <c r="AF732" s="0" t="n">
        <v>1.09029025609107</v>
      </c>
      <c r="AG732" s="0" t="n">
        <v>-0.743358863829588</v>
      </c>
      <c r="AH732" s="0" t="s">
        <v>37</v>
      </c>
      <c r="AI732" s="0" t="s">
        <v>46</v>
      </c>
    </row>
    <row r="733" customFormat="false" ht="12.75" hidden="false" customHeight="false" outlineLevel="0" collapsed="false">
      <c r="A733" s="0" t="n">
        <v>202103</v>
      </c>
      <c r="B733" s="0" t="n">
        <v>1.7727</v>
      </c>
      <c r="C733" s="0" t="n">
        <v>-0.31257</v>
      </c>
      <c r="D733" s="0" t="n">
        <v>0</v>
      </c>
      <c r="E733" s="0" t="n">
        <v>-1.79999999981</v>
      </c>
      <c r="F733" s="0" t="n">
        <v>0</v>
      </c>
      <c r="G733" s="0" t="n">
        <v>0</v>
      </c>
      <c r="H733" s="0" t="n">
        <v>26</v>
      </c>
      <c r="I733" s="0" t="n">
        <v>7</v>
      </c>
      <c r="J733" s="0" t="n">
        <v>655</v>
      </c>
      <c r="K733" s="0" t="n">
        <v>82</v>
      </c>
      <c r="L733" s="0" t="n">
        <v>1.7727</v>
      </c>
      <c r="M733" s="0" t="n">
        <v>-0.31257</v>
      </c>
      <c r="N733" s="0" t="n">
        <v>0.282334476709</v>
      </c>
      <c r="O733" s="0" t="n">
        <v>-1.39316630363</v>
      </c>
      <c r="P733" s="0" t="n">
        <v>1.49056846375377</v>
      </c>
      <c r="Q733" s="0" t="n">
        <v>0.202308666855768</v>
      </c>
      <c r="R733" s="0" t="n">
        <v>1.43996478617334</v>
      </c>
      <c r="S733" s="0" t="n">
        <v>0.109214391238913</v>
      </c>
      <c r="T733" s="0" t="n">
        <v>1.48996442868602</v>
      </c>
      <c r="U733" s="0" t="n">
        <v>0.20476560598823</v>
      </c>
      <c r="V733" s="0" t="n">
        <v>1.8408904813794</v>
      </c>
      <c r="W733" s="0" t="n">
        <v>2.0013419869919</v>
      </c>
      <c r="X733" s="0" t="n">
        <v>1.8966432679092</v>
      </c>
      <c r="Y733" s="0" t="n">
        <v>2.00293696573012</v>
      </c>
      <c r="Z733" s="0" t="n">
        <v>1.490365523291</v>
      </c>
      <c r="AA733" s="0" t="n">
        <v>1.08059630363</v>
      </c>
      <c r="AB733" s="0" t="n">
        <v>1.20823398704477</v>
      </c>
      <c r="AC733" s="0" t="n">
        <v>1.59547497048577</v>
      </c>
      <c r="AD733" s="0" t="n">
        <v>1.15763030946434</v>
      </c>
      <c r="AE733" s="0" t="n">
        <v>1.50238069486891</v>
      </c>
      <c r="AF733" s="0" t="n">
        <v>1.20762995197702</v>
      </c>
      <c r="AG733" s="0" t="n">
        <v>1.59793190961823</v>
      </c>
      <c r="AH733" s="0" t="s">
        <v>37</v>
      </c>
      <c r="AI733" s="0" t="s">
        <v>46</v>
      </c>
    </row>
    <row r="734" customFormat="false" ht="12.75" hidden="false" customHeight="false" outlineLevel="0" collapsed="false">
      <c r="A734" s="0" t="n">
        <v>202102</v>
      </c>
      <c r="B734" s="0" t="n">
        <v>-0.45</v>
      </c>
      <c r="C734" s="0" t="n">
        <v>0.77442</v>
      </c>
      <c r="D734" s="0" t="n">
        <v>-1.77265404267</v>
      </c>
      <c r="E734" s="0" t="n">
        <v>0.31256622502</v>
      </c>
      <c r="F734" s="0" t="n">
        <v>0</v>
      </c>
      <c r="G734" s="0" t="n">
        <v>0</v>
      </c>
      <c r="H734" s="0" t="n">
        <v>6</v>
      </c>
      <c r="I734" s="0" t="n">
        <v>6</v>
      </c>
      <c r="J734" s="0" t="n">
        <v>270</v>
      </c>
      <c r="K734" s="0" t="n">
        <v>34</v>
      </c>
      <c r="L734" s="0" t="n">
        <v>-0.45</v>
      </c>
      <c r="M734" s="0" t="n">
        <v>0.77442</v>
      </c>
      <c r="N734" s="0" t="n">
        <v>-0.506890058517</v>
      </c>
      <c r="O734" s="0" t="n">
        <v>0.331125617027</v>
      </c>
      <c r="P734" s="0" t="n">
        <v>-0.00550253358715547</v>
      </c>
      <c r="Q734" s="0" t="n">
        <v>0.744862552240588</v>
      </c>
      <c r="R734" s="0" t="n">
        <v>0.222872216473716</v>
      </c>
      <c r="S734" s="0" t="n">
        <v>0.985647884573017</v>
      </c>
      <c r="T734" s="0" t="n">
        <v>-0.0266574444399688</v>
      </c>
      <c r="U734" s="0" t="n">
        <v>0.770703369423919</v>
      </c>
      <c r="V734" s="0" t="n">
        <v>0.446929959538942</v>
      </c>
      <c r="W734" s="0" t="n">
        <v>0.650052076156371</v>
      </c>
      <c r="X734" s="0" t="n">
        <v>0.980281784342239</v>
      </c>
      <c r="Y734" s="0" t="n">
        <v>0.651039141700087</v>
      </c>
      <c r="Z734" s="0" t="n">
        <v>0.056890058517</v>
      </c>
      <c r="AA734" s="0" t="n">
        <v>0.443294382973</v>
      </c>
      <c r="AB734" s="0" t="n">
        <v>0.501387524929845</v>
      </c>
      <c r="AC734" s="0" t="n">
        <v>0.413736935213588</v>
      </c>
      <c r="AD734" s="0" t="n">
        <v>0.729762274990716</v>
      </c>
      <c r="AE734" s="0" t="n">
        <v>0.654522267546017</v>
      </c>
      <c r="AF734" s="0" t="n">
        <v>0.480232614077031</v>
      </c>
      <c r="AG734" s="0" t="n">
        <v>0.439577752396919</v>
      </c>
      <c r="AH734" s="0" t="s">
        <v>37</v>
      </c>
      <c r="AI734" s="0" t="s">
        <v>46</v>
      </c>
    </row>
    <row r="735" customFormat="false" ht="12.75" hidden="false" customHeight="false" outlineLevel="0" collapsed="false">
      <c r="A735" s="0" t="n">
        <v>202103</v>
      </c>
      <c r="B735" s="0" t="n">
        <v>1.7727</v>
      </c>
      <c r="C735" s="0" t="n">
        <v>0.31257</v>
      </c>
      <c r="D735" s="0" t="n">
        <v>0</v>
      </c>
      <c r="E735" s="0" t="n">
        <v>-1.79999999981</v>
      </c>
      <c r="F735" s="0" t="n">
        <v>0</v>
      </c>
      <c r="G735" s="0" t="n">
        <v>0</v>
      </c>
      <c r="H735" s="0" t="n">
        <v>2</v>
      </c>
      <c r="I735" s="0" t="n">
        <v>5</v>
      </c>
      <c r="J735" s="0" t="n">
        <v>461</v>
      </c>
      <c r="K735" s="0" t="n">
        <v>58</v>
      </c>
      <c r="L735" s="0" t="n">
        <v>1.7727</v>
      </c>
      <c r="M735" s="0" t="n">
        <v>0.31257</v>
      </c>
      <c r="N735" s="0" t="n">
        <v>2.01246356964</v>
      </c>
      <c r="O735" s="0" t="n">
        <v>2.16048932076</v>
      </c>
      <c r="P735" s="0" t="n">
        <v>1.44553007484192</v>
      </c>
      <c r="Q735" s="0" t="n">
        <v>0.331711600227343</v>
      </c>
      <c r="R735" s="0" t="n">
        <v>1.37547003740965</v>
      </c>
      <c r="S735" s="0" t="n">
        <v>0.322127998961106</v>
      </c>
      <c r="T735" s="0" t="n">
        <v>1.44471598998207</v>
      </c>
      <c r="U735" s="0" t="n">
        <v>0.333965365163312</v>
      </c>
      <c r="V735" s="0" t="n">
        <v>1.86340880790143</v>
      </c>
      <c r="W735" s="0" t="n">
        <v>1.91463874886115</v>
      </c>
      <c r="X735" s="0" t="n">
        <v>1.94559325389185</v>
      </c>
      <c r="Y735" s="0" t="n">
        <v>1.91272765300657</v>
      </c>
      <c r="Z735" s="0" t="n">
        <v>-0.23976356964</v>
      </c>
      <c r="AA735" s="0" t="n">
        <v>-1.84791932076</v>
      </c>
      <c r="AB735" s="0" t="n">
        <v>-0.566933494798081</v>
      </c>
      <c r="AC735" s="0" t="n">
        <v>-1.82877772053266</v>
      </c>
      <c r="AD735" s="0" t="n">
        <v>-0.636993532230353</v>
      </c>
      <c r="AE735" s="0" t="n">
        <v>-1.83836132179889</v>
      </c>
      <c r="AF735" s="0" t="n">
        <v>-0.567747579657932</v>
      </c>
      <c r="AG735" s="0" t="n">
        <v>-1.82652395559669</v>
      </c>
      <c r="AH735" s="0" t="s">
        <v>37</v>
      </c>
      <c r="AI735" s="0" t="s">
        <v>46</v>
      </c>
    </row>
    <row r="736" customFormat="false" ht="12.75" hidden="false" customHeight="false" outlineLevel="0" collapsed="false">
      <c r="A736" s="0" t="n">
        <v>202102</v>
      </c>
      <c r="B736" s="0" t="n">
        <v>-0.45</v>
      </c>
      <c r="C736" s="0" t="n">
        <v>0.77442</v>
      </c>
      <c r="D736" s="0" t="n">
        <v>-1.77265404267</v>
      </c>
      <c r="E736" s="0" t="n">
        <v>0.31256622502</v>
      </c>
      <c r="F736" s="0" t="n">
        <v>0</v>
      </c>
      <c r="G736" s="0" t="n">
        <v>0</v>
      </c>
      <c r="H736" s="0" t="n">
        <v>7</v>
      </c>
      <c r="I736" s="0" t="n">
        <v>6</v>
      </c>
      <c r="J736" s="0" t="n">
        <v>278</v>
      </c>
      <c r="K736" s="0" t="n">
        <v>35</v>
      </c>
      <c r="L736" s="0" t="n">
        <v>-0.45</v>
      </c>
      <c r="M736" s="0" t="n">
        <v>0.77442</v>
      </c>
      <c r="N736" s="0" t="n">
        <v>0.370612233877</v>
      </c>
      <c r="O736" s="0" t="n">
        <v>1.17568027973</v>
      </c>
      <c r="P736" s="0" t="n">
        <v>-0.00550253358715547</v>
      </c>
      <c r="Q736" s="0" t="n">
        <v>0.744862552240588</v>
      </c>
      <c r="R736" s="0" t="n">
        <v>0.222872216473716</v>
      </c>
      <c r="S736" s="0" t="n">
        <v>0.985647884573017</v>
      </c>
      <c r="T736" s="0" t="n">
        <v>-0.0266574444399688</v>
      </c>
      <c r="U736" s="0" t="n">
        <v>0.770703369423919</v>
      </c>
      <c r="V736" s="0" t="n">
        <v>0.913462780017663</v>
      </c>
      <c r="W736" s="0" t="n">
        <v>0.571897047224198</v>
      </c>
      <c r="X736" s="0" t="n">
        <v>0.240706094545657</v>
      </c>
      <c r="Y736" s="0" t="n">
        <v>0.567300180848841</v>
      </c>
      <c r="Z736" s="0" t="n">
        <v>-0.820612233877</v>
      </c>
      <c r="AA736" s="0" t="n">
        <v>-0.40126027973</v>
      </c>
      <c r="AB736" s="0" t="n">
        <v>-0.376114767464155</v>
      </c>
      <c r="AC736" s="0" t="n">
        <v>-0.430817727489412</v>
      </c>
      <c r="AD736" s="0" t="n">
        <v>-0.147740017403284</v>
      </c>
      <c r="AE736" s="0" t="n">
        <v>-0.190032395156983</v>
      </c>
      <c r="AF736" s="0" t="n">
        <v>-0.397269678316969</v>
      </c>
      <c r="AG736" s="0" t="n">
        <v>-0.404976910306081</v>
      </c>
      <c r="AH736" s="0" t="s">
        <v>37</v>
      </c>
      <c r="AI736" s="0" t="s">
        <v>46</v>
      </c>
    </row>
    <row r="737" customFormat="false" ht="12.75" hidden="false" customHeight="false" outlineLevel="0" collapsed="false">
      <c r="A737" s="0" t="n">
        <v>202104</v>
      </c>
      <c r="B737" s="0" t="n">
        <v>-1.7727</v>
      </c>
      <c r="C737" s="0" t="n">
        <v>-0.31257</v>
      </c>
      <c r="D737" s="0" t="n">
        <v>0</v>
      </c>
      <c r="E737" s="0" t="n">
        <v>-1.79999999981</v>
      </c>
      <c r="F737" s="0" t="n">
        <v>0</v>
      </c>
      <c r="G737" s="0" t="n">
        <v>0</v>
      </c>
      <c r="H737" s="0" t="n">
        <v>28</v>
      </c>
      <c r="I737" s="0" t="n">
        <v>8</v>
      </c>
      <c r="J737" s="0" t="n">
        <v>896</v>
      </c>
      <c r="K737" s="0" t="n">
        <v>112</v>
      </c>
      <c r="L737" s="0" t="n">
        <v>-1.7727</v>
      </c>
      <c r="M737" s="0" t="n">
        <v>-0.31257</v>
      </c>
      <c r="N737" s="0" t="n">
        <v>-1.04862833023</v>
      </c>
      <c r="O737" s="0" t="n">
        <v>1.27594256401</v>
      </c>
      <c r="P737" s="0" t="n">
        <v>-1.49056846375377</v>
      </c>
      <c r="Q737" s="0" t="n">
        <v>0.202308666855768</v>
      </c>
      <c r="R737" s="0" t="n">
        <v>-1.43996478617334</v>
      </c>
      <c r="S737" s="0" t="n">
        <v>0.109214391238913</v>
      </c>
      <c r="T737" s="0" t="n">
        <v>-1.48996442868602</v>
      </c>
      <c r="U737" s="0" t="n">
        <v>0.20476560598823</v>
      </c>
      <c r="V737" s="0" t="n">
        <v>1.7457525451739</v>
      </c>
      <c r="W737" s="0" t="n">
        <v>1.16103437793099</v>
      </c>
      <c r="X737" s="0" t="n">
        <v>1.23060913814584</v>
      </c>
      <c r="Y737" s="0" t="n">
        <v>1.15853253178198</v>
      </c>
      <c r="Z737" s="0" t="n">
        <v>-0.72407166977</v>
      </c>
      <c r="AA737" s="0" t="n">
        <v>-1.58851256401</v>
      </c>
      <c r="AB737" s="0" t="n">
        <v>-0.441940133523774</v>
      </c>
      <c r="AC737" s="0" t="n">
        <v>-1.07363389715423</v>
      </c>
      <c r="AD737" s="0" t="n">
        <v>-0.391336455943343</v>
      </c>
      <c r="AE737" s="0" t="n">
        <v>-1.16672817277109</v>
      </c>
      <c r="AF737" s="0" t="n">
        <v>-0.441336098456018</v>
      </c>
      <c r="AG737" s="0" t="n">
        <v>-1.07117695802177</v>
      </c>
      <c r="AH737" s="0" t="s">
        <v>37</v>
      </c>
      <c r="AI737" s="0" t="s">
        <v>46</v>
      </c>
    </row>
    <row r="738" customFormat="false" ht="12.75" hidden="false" customHeight="false" outlineLevel="0" collapsed="false">
      <c r="A738" s="0" t="n">
        <v>202104</v>
      </c>
      <c r="B738" s="0" t="n">
        <v>1.3789</v>
      </c>
      <c r="C738" s="0" t="n">
        <v>1.157</v>
      </c>
      <c r="D738" s="0" t="n">
        <v>0</v>
      </c>
      <c r="E738" s="0" t="n">
        <v>-1.79999999981</v>
      </c>
      <c r="F738" s="0" t="n">
        <v>0</v>
      </c>
      <c r="G738" s="0" t="n">
        <v>0</v>
      </c>
      <c r="H738" s="0" t="n">
        <v>6</v>
      </c>
      <c r="I738" s="0" t="n">
        <v>1</v>
      </c>
      <c r="J738" s="0" t="n">
        <v>713</v>
      </c>
      <c r="K738" s="0" t="n">
        <v>90</v>
      </c>
      <c r="L738" s="0" t="n">
        <v>1.3789</v>
      </c>
      <c r="M738" s="0" t="n">
        <v>1.157</v>
      </c>
      <c r="N738" s="0" t="n">
        <v>1.59835040569</v>
      </c>
      <c r="O738" s="0" t="n">
        <v>2.15251946449</v>
      </c>
      <c r="P738" s="0" t="n">
        <v>1.35706533895357</v>
      </c>
      <c r="Q738" s="0" t="n">
        <v>0.517080736677807</v>
      </c>
      <c r="R738" s="0" t="n">
        <v>1.21236109446623</v>
      </c>
      <c r="S738" s="0" t="n">
        <v>0.596152713343981</v>
      </c>
      <c r="T738" s="0" t="n">
        <v>1.35593298114049</v>
      </c>
      <c r="U738" s="0" t="n">
        <v>0.518914440364762</v>
      </c>
      <c r="V738" s="0" t="n">
        <v>1.01942017085006</v>
      </c>
      <c r="W738" s="0" t="n">
        <v>1.65314195272456</v>
      </c>
      <c r="X738" s="0" t="n">
        <v>1.60351651455537</v>
      </c>
      <c r="Y738" s="0" t="n">
        <v>1.65149374281964</v>
      </c>
      <c r="Z738" s="0" t="n">
        <v>-0.21945040569</v>
      </c>
      <c r="AA738" s="0" t="n">
        <v>-0.99551946449</v>
      </c>
      <c r="AB738" s="0" t="n">
        <v>-0.241285066736426</v>
      </c>
      <c r="AC738" s="0" t="n">
        <v>-1.63543872781219</v>
      </c>
      <c r="AD738" s="0" t="n">
        <v>-0.385989311223773</v>
      </c>
      <c r="AE738" s="0" t="n">
        <v>-1.55636675114602</v>
      </c>
      <c r="AF738" s="0" t="n">
        <v>-0.242417424549507</v>
      </c>
      <c r="AG738" s="0" t="n">
        <v>-1.63360502412524</v>
      </c>
      <c r="AH738" s="0" t="s">
        <v>37</v>
      </c>
      <c r="AI738" s="0" t="s">
        <v>46</v>
      </c>
    </row>
    <row r="739" customFormat="false" ht="12.75" hidden="false" customHeight="false" outlineLevel="0" collapsed="false">
      <c r="A739" s="0" t="n">
        <v>202103</v>
      </c>
      <c r="B739" s="0" t="n">
        <v>-1.3789</v>
      </c>
      <c r="C739" s="0" t="n">
        <v>-1.157</v>
      </c>
      <c r="D739" s="0" t="n">
        <v>0</v>
      </c>
      <c r="E739" s="0" t="n">
        <v>-1.79999999981</v>
      </c>
      <c r="F739" s="0" t="n">
        <v>0</v>
      </c>
      <c r="G739" s="0" t="n">
        <v>0</v>
      </c>
      <c r="H739" s="0" t="n">
        <v>23</v>
      </c>
      <c r="I739" s="0" t="n">
        <v>4</v>
      </c>
      <c r="J739" s="0" t="n">
        <v>628</v>
      </c>
      <c r="K739" s="0" t="n">
        <v>79</v>
      </c>
      <c r="L739" s="0" t="n">
        <v>-1.3789</v>
      </c>
      <c r="M739" s="0" t="n">
        <v>-1.157</v>
      </c>
      <c r="N739" s="0" t="n">
        <v>-1.45663964748</v>
      </c>
      <c r="O739" s="0" t="n">
        <v>0.321284592152</v>
      </c>
      <c r="P739" s="0" t="n">
        <v>-1.53632517277687</v>
      </c>
      <c r="Q739" s="0" t="n">
        <v>0.00199982853053249</v>
      </c>
      <c r="R739" s="0" t="n">
        <v>-1.46706144587056</v>
      </c>
      <c r="S739" s="0" t="n">
        <v>-0.23424530307199</v>
      </c>
      <c r="T739" s="0" t="n">
        <v>-1.53600671402184</v>
      </c>
      <c r="U739" s="0" t="n">
        <v>0.00463945112282183</v>
      </c>
      <c r="V739" s="0" t="n">
        <v>1.48032725712402</v>
      </c>
      <c r="W739" s="0" t="n">
        <v>0.329078323841991</v>
      </c>
      <c r="X739" s="0" t="n">
        <v>0.5556276436331</v>
      </c>
      <c r="Y739" s="0" t="n">
        <v>0.326440310912799</v>
      </c>
      <c r="Z739" s="0" t="n">
        <v>0.0777396474800001</v>
      </c>
      <c r="AA739" s="0" t="n">
        <v>-1.478284592152</v>
      </c>
      <c r="AB739" s="0" t="n">
        <v>-0.079685525296868</v>
      </c>
      <c r="AC739" s="0" t="n">
        <v>-0.319284763621468</v>
      </c>
      <c r="AD739" s="0" t="n">
        <v>-0.0104217983905603</v>
      </c>
      <c r="AE739" s="0" t="n">
        <v>-0.55552989522399</v>
      </c>
      <c r="AF739" s="0" t="n">
        <v>-0.0793670665418396</v>
      </c>
      <c r="AG739" s="0" t="n">
        <v>-0.316645141029178</v>
      </c>
      <c r="AH739" s="0" t="s">
        <v>37</v>
      </c>
      <c r="AI739" s="0" t="s">
        <v>46</v>
      </c>
    </row>
    <row r="740" customFormat="false" ht="12.75" hidden="false" customHeight="false" outlineLevel="0" collapsed="false">
      <c r="A740" s="0" t="n">
        <v>202104</v>
      </c>
      <c r="B740" s="0" t="n">
        <v>1.3789</v>
      </c>
      <c r="C740" s="0" t="n">
        <v>1.157</v>
      </c>
      <c r="D740" s="0" t="n">
        <v>0</v>
      </c>
      <c r="E740" s="0" t="n">
        <v>-1.79999999981</v>
      </c>
      <c r="F740" s="0" t="n">
        <v>0</v>
      </c>
      <c r="G740" s="0" t="n">
        <v>0</v>
      </c>
      <c r="H740" s="0" t="n">
        <v>28</v>
      </c>
      <c r="I740" s="0" t="n">
        <v>1</v>
      </c>
      <c r="J740" s="0" t="n">
        <v>889</v>
      </c>
      <c r="K740" s="0" t="n">
        <v>112</v>
      </c>
      <c r="L740" s="0" t="n">
        <v>1.3789</v>
      </c>
      <c r="M740" s="0" t="n">
        <v>1.157</v>
      </c>
      <c r="N740" s="0" t="n">
        <v>4.94384670258</v>
      </c>
      <c r="O740" s="0" t="n">
        <v>-2.76852202415</v>
      </c>
      <c r="P740" s="0" t="n">
        <v>1.35706533895357</v>
      </c>
      <c r="Q740" s="0" t="n">
        <v>0.517080736677807</v>
      </c>
      <c r="R740" s="0" t="n">
        <v>1.21236109446623</v>
      </c>
      <c r="S740" s="0" t="n">
        <v>0.596152713343981</v>
      </c>
      <c r="T740" s="0" t="n">
        <v>1.35593298114049</v>
      </c>
      <c r="U740" s="0" t="n">
        <v>0.518914440364762</v>
      </c>
      <c r="V740" s="0" t="n">
        <v>5.30269442400019</v>
      </c>
      <c r="W740" s="0" t="n">
        <v>4.86417372761471</v>
      </c>
      <c r="X740" s="0" t="n">
        <v>5.02444235041964</v>
      </c>
      <c r="Y740" s="0" t="n">
        <v>4.86624736123383</v>
      </c>
      <c r="Z740" s="0" t="n">
        <v>-3.56494670258</v>
      </c>
      <c r="AA740" s="0" t="n">
        <v>3.92552202415</v>
      </c>
      <c r="AB740" s="0" t="n">
        <v>-3.58678136362643</v>
      </c>
      <c r="AC740" s="0" t="n">
        <v>3.28560276082781</v>
      </c>
      <c r="AD740" s="0" t="n">
        <v>-3.73148560811377</v>
      </c>
      <c r="AE740" s="0" t="n">
        <v>3.36467473749398</v>
      </c>
      <c r="AF740" s="0" t="n">
        <v>-3.58791372143951</v>
      </c>
      <c r="AG740" s="0" t="n">
        <v>3.28743646451476</v>
      </c>
      <c r="AH740" s="0" t="s">
        <v>37</v>
      </c>
      <c r="AI740" s="0" t="s">
        <v>46</v>
      </c>
    </row>
    <row r="741" customFormat="false" ht="12.75" hidden="false" customHeight="false" outlineLevel="0" collapsed="false">
      <c r="A741" s="0" t="n">
        <v>202101</v>
      </c>
      <c r="B741" s="0" t="n">
        <v>0</v>
      </c>
      <c r="C741" s="0" t="n">
        <v>-1.8</v>
      </c>
      <c r="D741" s="0" t="n">
        <v>-1.77265404267</v>
      </c>
      <c r="E741" s="0" t="n">
        <v>0.31256622502</v>
      </c>
      <c r="F741" s="0" t="n">
        <v>0</v>
      </c>
      <c r="G741" s="0" t="n">
        <v>0</v>
      </c>
      <c r="H741" s="0" t="n">
        <v>25</v>
      </c>
      <c r="I741" s="0" t="n">
        <v>6</v>
      </c>
      <c r="J741" s="0" t="n">
        <v>198</v>
      </c>
      <c r="K741" s="0" t="n">
        <v>25</v>
      </c>
      <c r="L741" s="0" t="n">
        <v>0</v>
      </c>
      <c r="M741" s="0" t="n">
        <v>-1.8</v>
      </c>
      <c r="N741" s="0" t="n">
        <v>0.619418919086</v>
      </c>
      <c r="O741" s="0" t="n">
        <v>-2.61252832413</v>
      </c>
      <c r="P741" s="0" t="n">
        <v>0.0756160075133414</v>
      </c>
      <c r="Q741" s="0" t="n">
        <v>-1.48112018796655</v>
      </c>
      <c r="R741" s="0" t="n">
        <v>0.0783747993651702</v>
      </c>
      <c r="S741" s="0" t="n">
        <v>-1.41049123479285</v>
      </c>
      <c r="T741" s="0" t="n">
        <v>0.077974623535652</v>
      </c>
      <c r="U741" s="0" t="n">
        <v>-1.48070769363134</v>
      </c>
      <c r="V741" s="0" t="n">
        <v>1.02170547362495</v>
      </c>
      <c r="W741" s="0" t="n">
        <v>1.25531110773853</v>
      </c>
      <c r="X741" s="0" t="n">
        <v>1.31818887251661</v>
      </c>
      <c r="Y741" s="0" t="n">
        <v>1.2546632475714</v>
      </c>
      <c r="Z741" s="0" t="n">
        <v>-0.619418919086</v>
      </c>
      <c r="AA741" s="0" t="n">
        <v>0.81252832413</v>
      </c>
      <c r="AB741" s="0" t="n">
        <v>-0.543802911572659</v>
      </c>
      <c r="AC741" s="0" t="n">
        <v>1.13140813616345</v>
      </c>
      <c r="AD741" s="0" t="n">
        <v>-0.54104411972083</v>
      </c>
      <c r="AE741" s="0" t="n">
        <v>1.20203708933715</v>
      </c>
      <c r="AF741" s="0" t="n">
        <v>-0.541444295550348</v>
      </c>
      <c r="AG741" s="0" t="n">
        <v>1.13182063049866</v>
      </c>
      <c r="AH741" s="0" t="s">
        <v>37</v>
      </c>
      <c r="AI741" s="0" t="s">
        <v>46</v>
      </c>
    </row>
    <row r="742" customFormat="false" ht="12.75" hidden="false" customHeight="false" outlineLevel="0" collapsed="false">
      <c r="A742" s="0" t="n">
        <v>202104</v>
      </c>
      <c r="B742" s="0" t="n">
        <v>-1.7727</v>
      </c>
      <c r="C742" s="0" t="n">
        <v>-0.31257</v>
      </c>
      <c r="D742" s="0" t="n">
        <v>0</v>
      </c>
      <c r="E742" s="0" t="n">
        <v>-1.79999999981</v>
      </c>
      <c r="F742" s="0" t="n">
        <v>0</v>
      </c>
      <c r="G742" s="0" t="n">
        <v>0</v>
      </c>
      <c r="H742" s="0" t="n">
        <v>13</v>
      </c>
      <c r="I742" s="0" t="n">
        <v>8</v>
      </c>
      <c r="J742" s="0" t="n">
        <v>776</v>
      </c>
      <c r="K742" s="0" t="n">
        <v>97</v>
      </c>
      <c r="L742" s="0" t="n">
        <v>-1.7727</v>
      </c>
      <c r="M742" s="0" t="n">
        <v>-0.31257</v>
      </c>
      <c r="N742" s="0" t="n">
        <v>-2.30875086784</v>
      </c>
      <c r="O742" s="0" t="n">
        <v>1.86268889904</v>
      </c>
      <c r="P742" s="0" t="n">
        <v>-1.49056846375377</v>
      </c>
      <c r="Q742" s="0" t="n">
        <v>0.202308666855768</v>
      </c>
      <c r="R742" s="0" t="n">
        <v>-1.43996478617334</v>
      </c>
      <c r="S742" s="0" t="n">
        <v>0.109214391238913</v>
      </c>
      <c r="T742" s="0" t="n">
        <v>-1.48996442868602</v>
      </c>
      <c r="U742" s="0" t="n">
        <v>0.20476560598823</v>
      </c>
      <c r="V742" s="0" t="n">
        <v>2.2403352005369</v>
      </c>
      <c r="W742" s="0" t="n">
        <v>1.85102267997572</v>
      </c>
      <c r="X742" s="0" t="n">
        <v>1.95690114855247</v>
      </c>
      <c r="Y742" s="0" t="n">
        <v>1.84908649840565</v>
      </c>
      <c r="Z742" s="0" t="n">
        <v>0.53605086784</v>
      </c>
      <c r="AA742" s="0" t="n">
        <v>-2.17525889904</v>
      </c>
      <c r="AB742" s="0" t="n">
        <v>0.818182404086227</v>
      </c>
      <c r="AC742" s="0" t="n">
        <v>-1.66038023218423</v>
      </c>
      <c r="AD742" s="0" t="n">
        <v>0.868786081666658</v>
      </c>
      <c r="AE742" s="0" t="n">
        <v>-1.75347450780109</v>
      </c>
      <c r="AF742" s="0" t="n">
        <v>0.818786439153982</v>
      </c>
      <c r="AG742" s="0" t="n">
        <v>-1.65792329305177</v>
      </c>
      <c r="AH742" s="0" t="s">
        <v>37</v>
      </c>
      <c r="AI742" s="0" t="s">
        <v>46</v>
      </c>
    </row>
    <row r="743" customFormat="false" ht="12.75" hidden="false" customHeight="false" outlineLevel="0" collapsed="false">
      <c r="A743" s="0" t="n">
        <v>202101</v>
      </c>
      <c r="B743" s="0" t="n">
        <v>0</v>
      </c>
      <c r="C743" s="0" t="n">
        <v>-1.8</v>
      </c>
      <c r="D743" s="0" t="n">
        <v>1.77265386818</v>
      </c>
      <c r="E743" s="0" t="n">
        <v>0.312567214581</v>
      </c>
      <c r="F743" s="0" t="n">
        <v>0</v>
      </c>
      <c r="G743" s="0" t="n">
        <v>0</v>
      </c>
      <c r="H743" s="0" t="n">
        <v>28</v>
      </c>
      <c r="I743" s="0" t="n">
        <v>5</v>
      </c>
      <c r="J743" s="0" t="n">
        <v>221</v>
      </c>
      <c r="K743" s="0" t="n">
        <v>28</v>
      </c>
      <c r="L743" s="0" t="n">
        <v>0</v>
      </c>
      <c r="M743" s="0" t="n">
        <v>-1.8</v>
      </c>
      <c r="N743" s="0" t="n">
        <v>2.0763630867</v>
      </c>
      <c r="O743" s="0" t="n">
        <v>0.0621749535203</v>
      </c>
      <c r="P743" s="0" t="n">
        <v>-0.0756161820033414</v>
      </c>
      <c r="Q743" s="0" t="n">
        <v>-1.48111919840555</v>
      </c>
      <c r="R743" s="0" t="n">
        <v>-0.0783749738551702</v>
      </c>
      <c r="S743" s="0" t="n">
        <v>-1.41049024523185</v>
      </c>
      <c r="T743" s="0" t="n">
        <v>-0.077974798025652</v>
      </c>
      <c r="U743" s="0" t="n">
        <v>-1.48070670407034</v>
      </c>
      <c r="V743" s="0" t="n">
        <v>2.78908214746871</v>
      </c>
      <c r="W743" s="0" t="n">
        <v>2.64816381900696</v>
      </c>
      <c r="X743" s="0" t="n">
        <v>2.60991166463939</v>
      </c>
      <c r="Y743" s="0" t="n">
        <v>2.64984066141605</v>
      </c>
      <c r="Z743" s="0" t="n">
        <v>-2.0763630867</v>
      </c>
      <c r="AA743" s="0" t="n">
        <v>-1.8621749535203</v>
      </c>
      <c r="AB743" s="0" t="n">
        <v>-2.15197926870334</v>
      </c>
      <c r="AC743" s="0" t="n">
        <v>-1.54329415192585</v>
      </c>
      <c r="AD743" s="0" t="n">
        <v>-2.15473806055517</v>
      </c>
      <c r="AE743" s="0" t="n">
        <v>-1.47266519875215</v>
      </c>
      <c r="AF743" s="0" t="n">
        <v>-2.15433788472565</v>
      </c>
      <c r="AG743" s="0" t="n">
        <v>-1.54288165759064</v>
      </c>
      <c r="AH743" s="0" t="s">
        <v>37</v>
      </c>
      <c r="AI743" s="0" t="s">
        <v>46</v>
      </c>
    </row>
    <row r="744" customFormat="false" ht="12.75" hidden="false" customHeight="false" outlineLevel="0" collapsed="false">
      <c r="A744" s="0" t="n">
        <v>202104</v>
      </c>
      <c r="B744" s="0" t="n">
        <v>-1.7727</v>
      </c>
      <c r="C744" s="0" t="n">
        <v>-0.31257</v>
      </c>
      <c r="D744" s="0" t="n">
        <v>0</v>
      </c>
      <c r="E744" s="0" t="n">
        <v>-1.79999999981</v>
      </c>
      <c r="F744" s="0" t="n">
        <v>0</v>
      </c>
      <c r="G744" s="0" t="n">
        <v>0</v>
      </c>
      <c r="H744" s="0" t="n">
        <v>6</v>
      </c>
      <c r="I744" s="0" t="n">
        <v>8</v>
      </c>
      <c r="J744" s="0" t="n">
        <v>720</v>
      </c>
      <c r="K744" s="0" t="n">
        <v>90</v>
      </c>
      <c r="L744" s="0" t="n">
        <v>-1.7727</v>
      </c>
      <c r="M744" s="0" t="n">
        <v>-0.31257</v>
      </c>
      <c r="N744" s="0" t="n">
        <v>-2.91733503342</v>
      </c>
      <c r="O744" s="0" t="n">
        <v>3.61513543129</v>
      </c>
      <c r="P744" s="0" t="n">
        <v>-1.49056846375377</v>
      </c>
      <c r="Q744" s="0" t="n">
        <v>0.202308666855768</v>
      </c>
      <c r="R744" s="0" t="n">
        <v>-1.43996478617334</v>
      </c>
      <c r="S744" s="0" t="n">
        <v>0.109214391238913</v>
      </c>
      <c r="T744" s="0" t="n">
        <v>-1.48996442868602</v>
      </c>
      <c r="U744" s="0" t="n">
        <v>0.20476560598823</v>
      </c>
      <c r="V744" s="0" t="n">
        <v>4.09109512413454</v>
      </c>
      <c r="W744" s="0" t="n">
        <v>3.69906060620203</v>
      </c>
      <c r="X744" s="0" t="n">
        <v>3.80448487794636</v>
      </c>
      <c r="Y744" s="0" t="n">
        <v>3.69702707436495</v>
      </c>
      <c r="Z744" s="0" t="n">
        <v>1.14463503342</v>
      </c>
      <c r="AA744" s="0" t="n">
        <v>-3.92770543129</v>
      </c>
      <c r="AB744" s="0" t="n">
        <v>1.42676656966623</v>
      </c>
      <c r="AC744" s="0" t="n">
        <v>-3.41282676443423</v>
      </c>
      <c r="AD744" s="0" t="n">
        <v>1.47737024724666</v>
      </c>
      <c r="AE744" s="0" t="n">
        <v>-3.50592104005109</v>
      </c>
      <c r="AF744" s="0" t="n">
        <v>1.42737060473398</v>
      </c>
      <c r="AG744" s="0" t="n">
        <v>-3.41036982530177</v>
      </c>
      <c r="AH744" s="0" t="s">
        <v>37</v>
      </c>
      <c r="AI744" s="0" t="s">
        <v>46</v>
      </c>
    </row>
    <row r="745" customFormat="false" ht="12.75" hidden="false" customHeight="false" outlineLevel="0" collapsed="false">
      <c r="A745" s="0" t="n">
        <v>202101</v>
      </c>
      <c r="B745" s="0" t="n">
        <v>0</v>
      </c>
      <c r="C745" s="0" t="n">
        <v>-1.8</v>
      </c>
      <c r="D745" s="0" t="n">
        <v>1.37887967467</v>
      </c>
      <c r="E745" s="0" t="n">
        <v>1.15701808231</v>
      </c>
      <c r="F745" s="0" t="n">
        <v>0</v>
      </c>
      <c r="G745" s="0" t="n">
        <v>0</v>
      </c>
      <c r="H745" s="0" t="n">
        <v>28</v>
      </c>
      <c r="I745" s="0" t="n">
        <v>1</v>
      </c>
      <c r="J745" s="0" t="n">
        <v>217</v>
      </c>
      <c r="K745" s="0" t="n">
        <v>28</v>
      </c>
      <c r="L745" s="0" t="n">
        <v>0</v>
      </c>
      <c r="M745" s="0" t="n">
        <v>-1.8</v>
      </c>
      <c r="N745" s="0" t="n">
        <v>1.22856223583</v>
      </c>
      <c r="O745" s="0" t="n">
        <v>0.80289119482</v>
      </c>
      <c r="P745" s="0" t="n">
        <v>0.476162505823772</v>
      </c>
      <c r="Q745" s="0" t="n">
        <v>-1.37192627512819</v>
      </c>
      <c r="R745" s="0" t="n">
        <v>0.322575535684374</v>
      </c>
      <c r="S745" s="0" t="n">
        <v>-1.31190413255863</v>
      </c>
      <c r="T745" s="0" t="n">
        <v>0.474030031047223</v>
      </c>
      <c r="U745" s="0" t="n">
        <v>-1.37223723940063</v>
      </c>
      <c r="V745" s="0" t="n">
        <v>2.87826470974771</v>
      </c>
      <c r="W745" s="0" t="n">
        <v>2.30129015582679</v>
      </c>
      <c r="X745" s="0" t="n">
        <v>2.3006892831374</v>
      </c>
      <c r="Y745" s="0" t="n">
        <v>2.30228203168279</v>
      </c>
      <c r="Z745" s="0" t="n">
        <v>-1.22856223583</v>
      </c>
      <c r="AA745" s="0" t="n">
        <v>-2.60289119482</v>
      </c>
      <c r="AB745" s="0" t="n">
        <v>-0.752399730006228</v>
      </c>
      <c r="AC745" s="0" t="n">
        <v>-2.17481746994819</v>
      </c>
      <c r="AD745" s="0" t="n">
        <v>-0.905986700145626</v>
      </c>
      <c r="AE745" s="0" t="n">
        <v>-2.11479532737863</v>
      </c>
      <c r="AF745" s="0" t="n">
        <v>-0.754532204782777</v>
      </c>
      <c r="AG745" s="0" t="n">
        <v>-2.17512843422063</v>
      </c>
      <c r="AH745" s="0" t="s">
        <v>37</v>
      </c>
      <c r="AI745" s="0" t="s">
        <v>46</v>
      </c>
    </row>
    <row r="746" customFormat="false" ht="12.75" hidden="false" customHeight="false" outlineLevel="0" collapsed="false">
      <c r="A746" s="0" t="n">
        <v>202103</v>
      </c>
      <c r="B746" s="0" t="n">
        <v>1.3789</v>
      </c>
      <c r="C746" s="0" t="n">
        <v>1.157</v>
      </c>
      <c r="D746" s="0" t="n">
        <v>0</v>
      </c>
      <c r="E746" s="0" t="n">
        <v>-1.79999999981</v>
      </c>
      <c r="F746" s="0" t="n">
        <v>0</v>
      </c>
      <c r="G746" s="0" t="n">
        <v>0</v>
      </c>
      <c r="H746" s="0" t="n">
        <v>16</v>
      </c>
      <c r="I746" s="0" t="n">
        <v>1</v>
      </c>
      <c r="J746" s="0" t="n">
        <v>569</v>
      </c>
      <c r="K746" s="0" t="n">
        <v>72</v>
      </c>
      <c r="L746" s="0" t="n">
        <v>1.3789</v>
      </c>
      <c r="M746" s="0" t="n">
        <v>1.157</v>
      </c>
      <c r="N746" s="0" t="n">
        <v>1.83792734146</v>
      </c>
      <c r="O746" s="0" t="n">
        <v>1.90529298782</v>
      </c>
      <c r="P746" s="0" t="n">
        <v>1.35706533895357</v>
      </c>
      <c r="Q746" s="0" t="n">
        <v>0.517080736677807</v>
      </c>
      <c r="R746" s="0" t="n">
        <v>1.21236109446623</v>
      </c>
      <c r="S746" s="0" t="n">
        <v>0.596152713343981</v>
      </c>
      <c r="T746" s="0" t="n">
        <v>1.35593298114049</v>
      </c>
      <c r="U746" s="0" t="n">
        <v>0.518914440364762</v>
      </c>
      <c r="V746" s="0" t="n">
        <v>0.877865875762589</v>
      </c>
      <c r="W746" s="0" t="n">
        <v>1.46913631759472</v>
      </c>
      <c r="X746" s="0" t="n">
        <v>1.45092432181455</v>
      </c>
      <c r="Y746" s="0" t="n">
        <v>1.46777520084784</v>
      </c>
      <c r="Z746" s="0" t="n">
        <v>-0.45902734146</v>
      </c>
      <c r="AA746" s="0" t="n">
        <v>-0.74829298782</v>
      </c>
      <c r="AB746" s="0" t="n">
        <v>-0.480862002506426</v>
      </c>
      <c r="AC746" s="0" t="n">
        <v>-1.38821225114219</v>
      </c>
      <c r="AD746" s="0" t="n">
        <v>-0.625566246993773</v>
      </c>
      <c r="AE746" s="0" t="n">
        <v>-1.30914027447602</v>
      </c>
      <c r="AF746" s="0" t="n">
        <v>-0.481994360319507</v>
      </c>
      <c r="AG746" s="0" t="n">
        <v>-1.38637854745524</v>
      </c>
      <c r="AH746" s="0" t="s">
        <v>37</v>
      </c>
      <c r="AI746" s="0" t="s">
        <v>46</v>
      </c>
    </row>
    <row r="747" customFormat="false" ht="12.75" hidden="false" customHeight="false" outlineLevel="0" collapsed="false">
      <c r="A747" s="0" t="n">
        <v>202101</v>
      </c>
      <c r="B747" s="0" t="n">
        <v>0</v>
      </c>
      <c r="C747" s="0" t="n">
        <v>-1.8</v>
      </c>
      <c r="D747" s="0" t="n">
        <v>-1.77265386818</v>
      </c>
      <c r="E747" s="0" t="n">
        <v>-0.312567214581</v>
      </c>
      <c r="F747" s="0" t="n">
        <v>0</v>
      </c>
      <c r="G747" s="0" t="n">
        <v>0</v>
      </c>
      <c r="H747" s="0" t="n">
        <v>10</v>
      </c>
      <c r="I747" s="0" t="n">
        <v>8</v>
      </c>
      <c r="J747" s="0" t="n">
        <v>80</v>
      </c>
      <c r="K747" s="0" t="n">
        <v>10</v>
      </c>
      <c r="L747" s="0" t="n">
        <v>0</v>
      </c>
      <c r="M747" s="0" t="n">
        <v>-1.8</v>
      </c>
      <c r="N747" s="0" t="n">
        <v>-0.0257190689445</v>
      </c>
      <c r="O747" s="0" t="n">
        <v>-3.03879141808</v>
      </c>
      <c r="P747" s="0" t="n">
        <v>0.458009862457893</v>
      </c>
      <c r="Q747" s="0" t="n">
        <v>-1.43277067397701</v>
      </c>
      <c r="R747" s="0" t="n">
        <v>0.357583352354733</v>
      </c>
      <c r="S747" s="0" t="n">
        <v>-1.39912142634911</v>
      </c>
      <c r="T747" s="0" t="n">
        <v>0.460321775343244</v>
      </c>
      <c r="U747" s="0" t="n">
        <v>-1.43174782447193</v>
      </c>
      <c r="V747" s="0" t="n">
        <v>1.23905837151283</v>
      </c>
      <c r="W747" s="0" t="n">
        <v>1.67728837996476</v>
      </c>
      <c r="X747" s="0" t="n">
        <v>1.68387601323751</v>
      </c>
      <c r="Y747" s="0" t="n">
        <v>1.67893561939482</v>
      </c>
      <c r="Z747" s="0" t="n">
        <v>0.0257190689445</v>
      </c>
      <c r="AA747" s="0" t="n">
        <v>1.23879141808</v>
      </c>
      <c r="AB747" s="0" t="n">
        <v>0.483728931402393</v>
      </c>
      <c r="AC747" s="0" t="n">
        <v>1.60602074410299</v>
      </c>
      <c r="AD747" s="0" t="n">
        <v>0.383302421299233</v>
      </c>
      <c r="AE747" s="0" t="n">
        <v>1.63966999173089</v>
      </c>
      <c r="AF747" s="0" t="n">
        <v>0.486040844287744</v>
      </c>
      <c r="AG747" s="0" t="n">
        <v>1.60704359360807</v>
      </c>
      <c r="AH747" s="0" t="s">
        <v>37</v>
      </c>
      <c r="AI747" s="0" t="s">
        <v>46</v>
      </c>
    </row>
    <row r="748" customFormat="false" ht="12.75" hidden="false" customHeight="false" outlineLevel="0" collapsed="false">
      <c r="A748" s="0" t="n">
        <v>202103</v>
      </c>
      <c r="B748" s="0" t="n">
        <v>1.3789</v>
      </c>
      <c r="C748" s="0" t="n">
        <v>1.157</v>
      </c>
      <c r="D748" s="0" t="n">
        <v>0</v>
      </c>
      <c r="E748" s="0" t="n">
        <v>-1.79999999981</v>
      </c>
      <c r="F748" s="0" t="n">
        <v>0</v>
      </c>
      <c r="G748" s="0" t="n">
        <v>0</v>
      </c>
      <c r="H748" s="0" t="n">
        <v>23</v>
      </c>
      <c r="I748" s="0" t="n">
        <v>1</v>
      </c>
      <c r="J748" s="0" t="n">
        <v>625</v>
      </c>
      <c r="K748" s="0" t="n">
        <v>79</v>
      </c>
      <c r="L748" s="0" t="n">
        <v>1.3789</v>
      </c>
      <c r="M748" s="0" t="n">
        <v>1.157</v>
      </c>
      <c r="N748" s="0" t="n">
        <v>1.50305759907</v>
      </c>
      <c r="O748" s="0" t="n">
        <v>-0.475297957659</v>
      </c>
      <c r="P748" s="0" t="n">
        <v>1.35706533895357</v>
      </c>
      <c r="Q748" s="0" t="n">
        <v>0.517080736677807</v>
      </c>
      <c r="R748" s="0" t="n">
        <v>1.21236109446623</v>
      </c>
      <c r="S748" s="0" t="n">
        <v>0.596152713343981</v>
      </c>
      <c r="T748" s="0" t="n">
        <v>1.35593298114049</v>
      </c>
      <c r="U748" s="0" t="n">
        <v>0.518914440364762</v>
      </c>
      <c r="V748" s="0" t="n">
        <v>1.63701305186751</v>
      </c>
      <c r="W748" s="0" t="n">
        <v>1.0030599249235</v>
      </c>
      <c r="X748" s="0" t="n">
        <v>1.11018511887955</v>
      </c>
      <c r="Y748" s="0" t="n">
        <v>1.00503927564303</v>
      </c>
      <c r="Z748" s="0" t="n">
        <v>-0.12415759907</v>
      </c>
      <c r="AA748" s="0" t="n">
        <v>1.632297957659</v>
      </c>
      <c r="AB748" s="0" t="n">
        <v>-0.145992260116426</v>
      </c>
      <c r="AC748" s="0" t="n">
        <v>0.992378694336807</v>
      </c>
      <c r="AD748" s="0" t="n">
        <v>-0.290696504603773</v>
      </c>
      <c r="AE748" s="0" t="n">
        <v>1.07145067100298</v>
      </c>
      <c r="AF748" s="0" t="n">
        <v>-0.147124617929507</v>
      </c>
      <c r="AG748" s="0" t="n">
        <v>0.994212398023762</v>
      </c>
      <c r="AH748" s="0" t="s">
        <v>37</v>
      </c>
      <c r="AI748" s="0" t="s">
        <v>46</v>
      </c>
    </row>
    <row r="749" customFormat="false" ht="12.75" hidden="false" customHeight="false" outlineLevel="0" collapsed="false">
      <c r="A749" s="0" t="n">
        <v>202104</v>
      </c>
      <c r="B749" s="0" t="n">
        <v>-1.7727</v>
      </c>
      <c r="C749" s="0" t="n">
        <v>0.31257</v>
      </c>
      <c r="D749" s="0" t="n">
        <v>0</v>
      </c>
      <c r="E749" s="0" t="n">
        <v>-1.79999999981</v>
      </c>
      <c r="F749" s="0" t="n">
        <v>0</v>
      </c>
      <c r="G749" s="0" t="n">
        <v>0</v>
      </c>
      <c r="H749" s="0" t="n">
        <v>1</v>
      </c>
      <c r="I749" s="0" t="n">
        <v>6</v>
      </c>
      <c r="J749" s="0" t="n">
        <v>678</v>
      </c>
      <c r="K749" s="0" t="n">
        <v>85</v>
      </c>
      <c r="L749" s="0" t="n">
        <v>-1.7727</v>
      </c>
      <c r="M749" s="0" t="n">
        <v>0.31257</v>
      </c>
      <c r="N749" s="0" t="n">
        <v>-2.06750011444</v>
      </c>
      <c r="O749" s="0" t="n">
        <v>0.366970688105</v>
      </c>
      <c r="P749" s="0" t="n">
        <v>-1.44553007484192</v>
      </c>
      <c r="Q749" s="0" t="n">
        <v>0.331711600227343</v>
      </c>
      <c r="R749" s="0" t="n">
        <v>-1.37547003740965</v>
      </c>
      <c r="S749" s="0" t="n">
        <v>0.322127998961106</v>
      </c>
      <c r="T749" s="0" t="n">
        <v>-1.44471598998207</v>
      </c>
      <c r="U749" s="0" t="n">
        <v>0.333965365163312</v>
      </c>
      <c r="V749" s="0" t="n">
        <v>0.299777488047609</v>
      </c>
      <c r="W749" s="0" t="n">
        <v>0.622968645628015</v>
      </c>
      <c r="X749" s="0" t="n">
        <v>0.693481430381731</v>
      </c>
      <c r="Y749" s="0" t="n">
        <v>0.623658093044032</v>
      </c>
      <c r="Z749" s="0" t="n">
        <v>0.29480011444</v>
      </c>
      <c r="AA749" s="0" t="n">
        <v>-0.054400688105</v>
      </c>
      <c r="AB749" s="0" t="n">
        <v>0.621970039598081</v>
      </c>
      <c r="AC749" s="0" t="n">
        <v>-0.0352590878776574</v>
      </c>
      <c r="AD749" s="0" t="n">
        <v>0.692030077030353</v>
      </c>
      <c r="AE749" s="0" t="n">
        <v>-0.0448426891438943</v>
      </c>
      <c r="AF749" s="0" t="n">
        <v>0.622784124457932</v>
      </c>
      <c r="AG749" s="0" t="n">
        <v>-0.0330053229416877</v>
      </c>
      <c r="AH749" s="0" t="s">
        <v>37</v>
      </c>
      <c r="AI749" s="0" t="s">
        <v>46</v>
      </c>
    </row>
    <row r="750" customFormat="false" ht="12.75" hidden="false" customHeight="false" outlineLevel="0" collapsed="false">
      <c r="A750" s="0" t="n">
        <v>202101</v>
      </c>
      <c r="B750" s="0" t="n">
        <v>0</v>
      </c>
      <c r="C750" s="0" t="n">
        <v>-1.8</v>
      </c>
      <c r="D750" s="0" t="n">
        <v>-1.77265386818</v>
      </c>
      <c r="E750" s="0" t="n">
        <v>-0.312567214581</v>
      </c>
      <c r="F750" s="0" t="n">
        <v>0</v>
      </c>
      <c r="G750" s="0" t="n">
        <v>0</v>
      </c>
      <c r="H750" s="0" t="n">
        <v>5</v>
      </c>
      <c r="I750" s="0" t="n">
        <v>8</v>
      </c>
      <c r="J750" s="0" t="n">
        <v>40</v>
      </c>
      <c r="K750" s="0" t="n">
        <v>5</v>
      </c>
      <c r="L750" s="0" t="n">
        <v>0</v>
      </c>
      <c r="M750" s="0" t="n">
        <v>-1.8</v>
      </c>
      <c r="N750" s="0" t="n">
        <v>0.511495888233</v>
      </c>
      <c r="O750" s="0" t="n">
        <v>-3.05048656464</v>
      </c>
      <c r="P750" s="0" t="n">
        <v>0.458009862457893</v>
      </c>
      <c r="Q750" s="0" t="n">
        <v>-1.43277067397701</v>
      </c>
      <c r="R750" s="0" t="n">
        <v>0.357583352354733</v>
      </c>
      <c r="S750" s="0" t="n">
        <v>-1.39912142634911</v>
      </c>
      <c r="T750" s="0" t="n">
        <v>0.460321775343244</v>
      </c>
      <c r="U750" s="0" t="n">
        <v>-1.43174782447193</v>
      </c>
      <c r="V750" s="0" t="n">
        <v>1.35105317882917</v>
      </c>
      <c r="W750" s="0" t="n">
        <v>1.61859984488346</v>
      </c>
      <c r="X750" s="0" t="n">
        <v>1.65852220023217</v>
      </c>
      <c r="Y750" s="0" t="n">
        <v>1.61954743640035</v>
      </c>
      <c r="Z750" s="0" t="n">
        <v>-0.511495888233</v>
      </c>
      <c r="AA750" s="0" t="n">
        <v>1.25048656464</v>
      </c>
      <c r="AB750" s="0" t="n">
        <v>-0.0534860257751068</v>
      </c>
      <c r="AC750" s="0" t="n">
        <v>1.61771589066299</v>
      </c>
      <c r="AD750" s="0" t="n">
        <v>-0.153912535878267</v>
      </c>
      <c r="AE750" s="0" t="n">
        <v>1.65136513829089</v>
      </c>
      <c r="AF750" s="0" t="n">
        <v>-0.0511741128897562</v>
      </c>
      <c r="AG750" s="0" t="n">
        <v>1.61873874016807</v>
      </c>
      <c r="AH750" s="0" t="s">
        <v>37</v>
      </c>
      <c r="AI750" s="0" t="s">
        <v>46</v>
      </c>
    </row>
    <row r="751" customFormat="false" ht="12.75" hidden="false" customHeight="false" outlineLevel="0" collapsed="false">
      <c r="A751" s="0" t="n">
        <v>202104</v>
      </c>
      <c r="B751" s="0" t="n">
        <v>1.7727</v>
      </c>
      <c r="C751" s="0" t="n">
        <v>0.31257</v>
      </c>
      <c r="D751" s="0" t="n">
        <v>0</v>
      </c>
      <c r="E751" s="0" t="n">
        <v>-1.79999999981</v>
      </c>
      <c r="F751" s="0" t="n">
        <v>0</v>
      </c>
      <c r="G751" s="0" t="n">
        <v>0</v>
      </c>
      <c r="H751" s="0" t="n">
        <v>10</v>
      </c>
      <c r="I751" s="0" t="n">
        <v>5</v>
      </c>
      <c r="J751" s="0" t="n">
        <v>749</v>
      </c>
      <c r="K751" s="0" t="n">
        <v>94</v>
      </c>
      <c r="L751" s="0" t="n">
        <v>1.7727</v>
      </c>
      <c r="M751" s="0" t="n">
        <v>0.31257</v>
      </c>
      <c r="N751" s="0" t="n">
        <v>-0.901890099049</v>
      </c>
      <c r="O751" s="0" t="n">
        <v>3.36370968819</v>
      </c>
      <c r="P751" s="0" t="n">
        <v>1.44553007484192</v>
      </c>
      <c r="Q751" s="0" t="n">
        <v>0.331711600227343</v>
      </c>
      <c r="R751" s="0" t="n">
        <v>1.37547003740965</v>
      </c>
      <c r="S751" s="0" t="n">
        <v>0.322127998961106</v>
      </c>
      <c r="T751" s="0" t="n">
        <v>1.44471598998207</v>
      </c>
      <c r="U751" s="0" t="n">
        <v>0.333965365163312</v>
      </c>
      <c r="V751" s="0" t="n">
        <v>4.05744816291954</v>
      </c>
      <c r="W751" s="0" t="n">
        <v>3.83450047309937</v>
      </c>
      <c r="X751" s="0" t="n">
        <v>3.79968266614246</v>
      </c>
      <c r="Y751" s="0" t="n">
        <v>3.83222008762416</v>
      </c>
      <c r="Z751" s="0" t="n">
        <v>2.674590099049</v>
      </c>
      <c r="AA751" s="0" t="n">
        <v>-3.05113968819</v>
      </c>
      <c r="AB751" s="0" t="n">
        <v>2.34742017389092</v>
      </c>
      <c r="AC751" s="0" t="n">
        <v>-3.03199808796266</v>
      </c>
      <c r="AD751" s="0" t="n">
        <v>2.27736013645865</v>
      </c>
      <c r="AE751" s="0" t="n">
        <v>-3.04158168922889</v>
      </c>
      <c r="AF751" s="0" t="n">
        <v>2.34660608903107</v>
      </c>
      <c r="AG751" s="0" t="n">
        <v>-3.02974432302669</v>
      </c>
      <c r="AH751" s="0" t="s">
        <v>37</v>
      </c>
      <c r="AI751" s="0" t="s">
        <v>46</v>
      </c>
    </row>
    <row r="752" customFormat="false" ht="12.75" hidden="false" customHeight="false" outlineLevel="0" collapsed="false">
      <c r="A752" s="0" t="n">
        <v>202101</v>
      </c>
      <c r="B752" s="0" t="n">
        <v>0</v>
      </c>
      <c r="C752" s="0" t="n">
        <v>-1.8</v>
      </c>
      <c r="D752" s="0" t="n">
        <v>1.37887967467</v>
      </c>
      <c r="E752" s="0" t="n">
        <v>1.15701808231</v>
      </c>
      <c r="F752" s="0" t="n">
        <v>0</v>
      </c>
      <c r="G752" s="0" t="n">
        <v>0</v>
      </c>
      <c r="H752" s="0" t="n">
        <v>4</v>
      </c>
      <c r="I752" s="0" t="n">
        <v>1</v>
      </c>
      <c r="J752" s="0" t="n">
        <v>25</v>
      </c>
      <c r="K752" s="0" t="n">
        <v>4</v>
      </c>
      <c r="L752" s="0" t="n">
        <v>0</v>
      </c>
      <c r="M752" s="0" t="n">
        <v>-1.8</v>
      </c>
      <c r="N752" s="0" t="n">
        <v>1.72939038277</v>
      </c>
      <c r="O752" s="0" t="n">
        <v>-0.365072399378</v>
      </c>
      <c r="P752" s="0" t="n">
        <v>0.476162505823772</v>
      </c>
      <c r="Q752" s="0" t="n">
        <v>-1.37192627512819</v>
      </c>
      <c r="R752" s="0" t="n">
        <v>0.322575535684374</v>
      </c>
      <c r="S752" s="0" t="n">
        <v>-1.31190413255863</v>
      </c>
      <c r="T752" s="0" t="n">
        <v>0.474030031047223</v>
      </c>
      <c r="U752" s="0" t="n">
        <v>-1.37223723940063</v>
      </c>
      <c r="V752" s="0" t="n">
        <v>2.2471778556768</v>
      </c>
      <c r="W752" s="0" t="n">
        <v>1.60758665043858</v>
      </c>
      <c r="X752" s="0" t="n">
        <v>1.6957648259527</v>
      </c>
      <c r="Y752" s="0" t="n">
        <v>1.60944419836643</v>
      </c>
      <c r="Z752" s="0" t="n">
        <v>-1.72939038277</v>
      </c>
      <c r="AA752" s="0" t="n">
        <v>-1.434927600622</v>
      </c>
      <c r="AB752" s="0" t="n">
        <v>-1.25322787694623</v>
      </c>
      <c r="AC752" s="0" t="n">
        <v>-1.00685387575019</v>
      </c>
      <c r="AD752" s="0" t="n">
        <v>-1.40681484708563</v>
      </c>
      <c r="AE752" s="0" t="n">
        <v>-0.946831733180634</v>
      </c>
      <c r="AF752" s="0" t="n">
        <v>-1.25536035172278</v>
      </c>
      <c r="AG752" s="0" t="n">
        <v>-1.00716484002263</v>
      </c>
      <c r="AH752" s="0" t="s">
        <v>37</v>
      </c>
      <c r="AI752" s="0" t="s">
        <v>46</v>
      </c>
    </row>
    <row r="753" customFormat="false" ht="12.75" hidden="false" customHeight="false" outlineLevel="0" collapsed="false">
      <c r="A753" s="0" t="n">
        <v>202101</v>
      </c>
      <c r="B753" s="0" t="n">
        <v>0</v>
      </c>
      <c r="C753" s="0" t="n">
        <v>-1.8</v>
      </c>
      <c r="D753" s="0" t="n">
        <v>-1.77265404267</v>
      </c>
      <c r="E753" s="0" t="n">
        <v>0.31256622502</v>
      </c>
      <c r="F753" s="0" t="n">
        <v>0</v>
      </c>
      <c r="G753" s="0" t="n">
        <v>0</v>
      </c>
      <c r="H753" s="0" t="n">
        <v>4</v>
      </c>
      <c r="I753" s="0" t="n">
        <v>6</v>
      </c>
      <c r="J753" s="0" t="n">
        <v>30</v>
      </c>
      <c r="K753" s="0" t="n">
        <v>4</v>
      </c>
      <c r="L753" s="0" t="n">
        <v>0</v>
      </c>
      <c r="M753" s="0" t="n">
        <v>-1.8</v>
      </c>
      <c r="N753" s="0" t="n">
        <v>-1.00884437561</v>
      </c>
      <c r="O753" s="0" t="n">
        <v>-2.49969887733</v>
      </c>
      <c r="P753" s="0" t="n">
        <v>0.0756160075133414</v>
      </c>
      <c r="Q753" s="0" t="n">
        <v>-1.48112018796655</v>
      </c>
      <c r="R753" s="0" t="n">
        <v>0.0783747993651702</v>
      </c>
      <c r="S753" s="0" t="n">
        <v>-1.41049123479285</v>
      </c>
      <c r="T753" s="0" t="n">
        <v>0.077974623535652</v>
      </c>
      <c r="U753" s="0" t="n">
        <v>-1.48070769363134</v>
      </c>
      <c r="V753" s="0" t="n">
        <v>1.22773999410983</v>
      </c>
      <c r="W753" s="0" t="n">
        <v>1.48780269827332</v>
      </c>
      <c r="X753" s="0" t="n">
        <v>1.53896680373393</v>
      </c>
      <c r="Y753" s="0" t="n">
        <v>1.48980487627057</v>
      </c>
      <c r="Z753" s="0" t="n">
        <v>1.00884437561</v>
      </c>
      <c r="AA753" s="0" t="n">
        <v>0.69969887733</v>
      </c>
      <c r="AB753" s="0" t="n">
        <v>1.08446038312334</v>
      </c>
      <c r="AC753" s="0" t="n">
        <v>1.01857868936345</v>
      </c>
      <c r="AD753" s="0" t="n">
        <v>1.08721917497517</v>
      </c>
      <c r="AE753" s="0" t="n">
        <v>1.08920764253715</v>
      </c>
      <c r="AF753" s="0" t="n">
        <v>1.08681899914565</v>
      </c>
      <c r="AG753" s="0" t="n">
        <v>1.01899118369866</v>
      </c>
      <c r="AH753" s="0" t="s">
        <v>37</v>
      </c>
      <c r="AI753" s="0" t="s">
        <v>46</v>
      </c>
    </row>
    <row r="754" customFormat="false" ht="12.75" hidden="false" customHeight="false" outlineLevel="0" collapsed="false">
      <c r="A754" s="0" t="n">
        <v>202102</v>
      </c>
      <c r="B754" s="0" t="n">
        <v>-0.45</v>
      </c>
      <c r="C754" s="0" t="n">
        <v>0.77442</v>
      </c>
      <c r="D754" s="0" t="n">
        <v>-1.77265404267</v>
      </c>
      <c r="E754" s="0" t="n">
        <v>0.31256622502</v>
      </c>
      <c r="F754" s="0" t="n">
        <v>0</v>
      </c>
      <c r="G754" s="0" t="n">
        <v>0</v>
      </c>
      <c r="H754" s="0" t="n">
        <v>18</v>
      </c>
      <c r="I754" s="0" t="n">
        <v>6</v>
      </c>
      <c r="J754" s="0" t="n">
        <v>366</v>
      </c>
      <c r="K754" s="0" t="n">
        <v>46</v>
      </c>
      <c r="L754" s="0" t="n">
        <v>-0.45</v>
      </c>
      <c r="M754" s="0" t="n">
        <v>0.77442</v>
      </c>
      <c r="N754" s="0" t="n">
        <v>-0.915331959724</v>
      </c>
      <c r="O754" s="0" t="n">
        <v>1.10332405567</v>
      </c>
      <c r="P754" s="0" t="n">
        <v>-0.00550253358715547</v>
      </c>
      <c r="Q754" s="0" t="n">
        <v>0.744862552240588</v>
      </c>
      <c r="R754" s="0" t="n">
        <v>0.222872216473716</v>
      </c>
      <c r="S754" s="0" t="n">
        <v>0.985647884573017</v>
      </c>
      <c r="T754" s="0" t="n">
        <v>-0.0266574444399688</v>
      </c>
      <c r="U754" s="0" t="n">
        <v>0.770703369423919</v>
      </c>
      <c r="V754" s="0" t="n">
        <v>0.569834809902618</v>
      </c>
      <c r="W754" s="0" t="n">
        <v>0.9778978648639</v>
      </c>
      <c r="X754" s="0" t="n">
        <v>1.14427113393547</v>
      </c>
      <c r="Y754" s="0" t="n">
        <v>0.94888298279299</v>
      </c>
      <c r="Z754" s="0" t="n">
        <v>0.465331959724</v>
      </c>
      <c r="AA754" s="0" t="n">
        <v>-0.32890405567</v>
      </c>
      <c r="AB754" s="0" t="n">
        <v>0.909829426136845</v>
      </c>
      <c r="AC754" s="0" t="n">
        <v>-0.358461503429412</v>
      </c>
      <c r="AD754" s="0" t="n">
        <v>1.13820417619772</v>
      </c>
      <c r="AE754" s="0" t="n">
        <v>-0.117676171096983</v>
      </c>
      <c r="AF754" s="0" t="n">
        <v>0.888674515284031</v>
      </c>
      <c r="AG754" s="0" t="n">
        <v>-0.332620686246081</v>
      </c>
      <c r="AH754" s="0" t="s">
        <v>37</v>
      </c>
      <c r="AI754" s="0" t="s">
        <v>46</v>
      </c>
    </row>
    <row r="755" customFormat="false" ht="12.75" hidden="false" customHeight="false" outlineLevel="0" collapsed="false">
      <c r="A755" s="0" t="n">
        <v>202101</v>
      </c>
      <c r="B755" s="0" t="n">
        <v>0</v>
      </c>
      <c r="C755" s="0" t="n">
        <v>-1.8</v>
      </c>
      <c r="D755" s="0" t="n">
        <v>1.77265404267</v>
      </c>
      <c r="E755" s="0" t="n">
        <v>-0.31256622502</v>
      </c>
      <c r="F755" s="0" t="n">
        <v>0</v>
      </c>
      <c r="G755" s="0" t="n">
        <v>0</v>
      </c>
      <c r="H755" s="0" t="n">
        <v>4</v>
      </c>
      <c r="I755" s="0" t="n">
        <v>7</v>
      </c>
      <c r="J755" s="0" t="n">
        <v>31</v>
      </c>
      <c r="K755" s="0" t="n">
        <v>4</v>
      </c>
      <c r="L755" s="0" t="n">
        <v>0</v>
      </c>
      <c r="M755" s="0" t="n">
        <v>-1.8</v>
      </c>
      <c r="N755" s="0" t="n">
        <v>1.31300985813</v>
      </c>
      <c r="O755" s="0" t="n">
        <v>-2.01216626167</v>
      </c>
      <c r="P755" s="0" t="n">
        <v>-0.458009687967893</v>
      </c>
      <c r="Q755" s="0" t="n">
        <v>-1.43276968441601</v>
      </c>
      <c r="R755" s="0" t="n">
        <v>-0.357583177864733</v>
      </c>
      <c r="S755" s="0" t="n">
        <v>-1.39912043678811</v>
      </c>
      <c r="T755" s="0" t="n">
        <v>-0.460321600853244</v>
      </c>
      <c r="U755" s="0" t="n">
        <v>-1.43174683491093</v>
      </c>
      <c r="V755" s="0" t="n">
        <v>1.33004113099467</v>
      </c>
      <c r="W755" s="0" t="n">
        <v>1.86338686976012</v>
      </c>
      <c r="X755" s="0" t="n">
        <v>1.77952417104102</v>
      </c>
      <c r="Y755" s="0" t="n">
        <v>1.86590224137787</v>
      </c>
      <c r="Z755" s="0" t="n">
        <v>-1.31300985813</v>
      </c>
      <c r="AA755" s="0" t="n">
        <v>0.21216626167</v>
      </c>
      <c r="AB755" s="0" t="n">
        <v>-1.77101954609789</v>
      </c>
      <c r="AC755" s="0" t="n">
        <v>0.57939657725399</v>
      </c>
      <c r="AD755" s="0" t="n">
        <v>-1.67059303599473</v>
      </c>
      <c r="AE755" s="0" t="n">
        <v>0.613045824881892</v>
      </c>
      <c r="AF755" s="0" t="n">
        <v>-1.77333145898324</v>
      </c>
      <c r="AG755" s="0" t="n">
        <v>0.580419426759068</v>
      </c>
      <c r="AH755" s="0" t="s">
        <v>37</v>
      </c>
      <c r="AI755" s="0" t="s">
        <v>46</v>
      </c>
    </row>
    <row r="756" customFormat="false" ht="12.75" hidden="false" customHeight="false" outlineLevel="0" collapsed="false">
      <c r="A756" s="0" t="n">
        <v>202103</v>
      </c>
      <c r="B756" s="0" t="n">
        <v>-1.7727</v>
      </c>
      <c r="C756" s="0" t="n">
        <v>-0.31257</v>
      </c>
      <c r="D756" s="0" t="n">
        <v>0</v>
      </c>
      <c r="E756" s="0" t="n">
        <v>-1.79999999981</v>
      </c>
      <c r="F756" s="0" t="n">
        <v>0</v>
      </c>
      <c r="G756" s="0" t="n">
        <v>0</v>
      </c>
      <c r="H756" s="0" t="n">
        <v>16</v>
      </c>
      <c r="I756" s="0" t="n">
        <v>8</v>
      </c>
      <c r="J756" s="0" t="n">
        <v>576</v>
      </c>
      <c r="K756" s="0" t="n">
        <v>72</v>
      </c>
      <c r="L756" s="0" t="n">
        <v>-1.7727</v>
      </c>
      <c r="M756" s="0" t="n">
        <v>-0.31257</v>
      </c>
      <c r="N756" s="0" t="n">
        <v>0.104298233986</v>
      </c>
      <c r="O756" s="0" t="n">
        <v>1.65057277679</v>
      </c>
      <c r="P756" s="0" t="n">
        <v>-1.49056846375377</v>
      </c>
      <c r="Q756" s="0" t="n">
        <v>0.202308666855768</v>
      </c>
      <c r="R756" s="0" t="n">
        <v>-1.43996478617334</v>
      </c>
      <c r="S756" s="0" t="n">
        <v>0.109214391238913</v>
      </c>
      <c r="T756" s="0" t="n">
        <v>-1.48996442868602</v>
      </c>
      <c r="U756" s="0" t="n">
        <v>0.20476560598823</v>
      </c>
      <c r="V756" s="0" t="n">
        <v>2.71607288791176</v>
      </c>
      <c r="W756" s="0" t="n">
        <v>2.1543139779714</v>
      </c>
      <c r="X756" s="0" t="n">
        <v>2.18186478686016</v>
      </c>
      <c r="Y756" s="0" t="n">
        <v>2.15221555907671</v>
      </c>
      <c r="Z756" s="0" t="n">
        <v>-1.876998233986</v>
      </c>
      <c r="AA756" s="0" t="n">
        <v>-1.96314277679</v>
      </c>
      <c r="AB756" s="0" t="n">
        <v>-1.59486669773977</v>
      </c>
      <c r="AC756" s="0" t="n">
        <v>-1.44826410993423</v>
      </c>
      <c r="AD756" s="0" t="n">
        <v>-1.54426302015934</v>
      </c>
      <c r="AE756" s="0" t="n">
        <v>-1.54135838555109</v>
      </c>
      <c r="AF756" s="0" t="n">
        <v>-1.59426266267202</v>
      </c>
      <c r="AG756" s="0" t="n">
        <v>-1.44580717080177</v>
      </c>
      <c r="AH756" s="0" t="s">
        <v>37</v>
      </c>
      <c r="AI756" s="0" t="s">
        <v>46</v>
      </c>
    </row>
    <row r="757" customFormat="false" ht="12.75" hidden="false" customHeight="false" outlineLevel="0" collapsed="false">
      <c r="A757" s="0" t="n">
        <v>202101</v>
      </c>
      <c r="B757" s="0" t="n">
        <v>0</v>
      </c>
      <c r="C757" s="0" t="n">
        <v>-1.8</v>
      </c>
      <c r="D757" s="0" t="n">
        <v>-1.37887967467</v>
      </c>
      <c r="E757" s="0" t="n">
        <v>-1.15701808231</v>
      </c>
      <c r="F757" s="0" t="n">
        <v>0</v>
      </c>
      <c r="G757" s="0" t="n">
        <v>0</v>
      </c>
      <c r="H757" s="0" t="n">
        <v>22</v>
      </c>
      <c r="I757" s="0" t="n">
        <v>4</v>
      </c>
      <c r="J757" s="0" t="n">
        <v>172</v>
      </c>
      <c r="K757" s="0" t="n">
        <v>22</v>
      </c>
      <c r="L757" s="0" t="n">
        <v>0</v>
      </c>
      <c r="M757" s="0" t="n">
        <v>-1.8</v>
      </c>
      <c r="N757" s="0" t="n">
        <v>0.589271664619</v>
      </c>
      <c r="O757" s="0" t="n">
        <v>-3.27207016945</v>
      </c>
      <c r="P757" s="0" t="n">
        <v>0.989057600136851</v>
      </c>
      <c r="Q757" s="0" t="n">
        <v>-1.17564298915374</v>
      </c>
      <c r="R757" s="0" t="n">
        <v>0.763564174679756</v>
      </c>
      <c r="S757" s="0" t="n">
        <v>-1.27443601466816</v>
      </c>
      <c r="T757" s="0" t="n">
        <v>0.990874726686618</v>
      </c>
      <c r="U757" s="0" t="n">
        <v>-1.17370234795799</v>
      </c>
      <c r="V757" s="0" t="n">
        <v>1.58563289525268</v>
      </c>
      <c r="W757" s="0" t="n">
        <v>2.13420610919442</v>
      </c>
      <c r="X757" s="0" t="n">
        <v>2.00522320339015</v>
      </c>
      <c r="Y757" s="0" t="n">
        <v>2.13645326036757</v>
      </c>
      <c r="Z757" s="0" t="n">
        <v>-0.589271664619</v>
      </c>
      <c r="AA757" s="0" t="n">
        <v>1.47207016945</v>
      </c>
      <c r="AB757" s="0" t="n">
        <v>0.39978593551785</v>
      </c>
      <c r="AC757" s="0" t="n">
        <v>2.09642718029626</v>
      </c>
      <c r="AD757" s="0" t="n">
        <v>0.174292510060755</v>
      </c>
      <c r="AE757" s="0" t="n">
        <v>1.99763415478184</v>
      </c>
      <c r="AF757" s="0" t="n">
        <v>0.401603062067618</v>
      </c>
      <c r="AG757" s="0" t="n">
        <v>2.09836782149201</v>
      </c>
      <c r="AH757" s="0" t="s">
        <v>37</v>
      </c>
      <c r="AI757" s="0" t="s">
        <v>46</v>
      </c>
    </row>
    <row r="758" customFormat="false" ht="12.75" hidden="false" customHeight="false" outlineLevel="0" collapsed="false">
      <c r="A758" s="0" t="n">
        <v>202104</v>
      </c>
      <c r="B758" s="0" t="n">
        <v>-1.3789</v>
      </c>
      <c r="C758" s="0" t="n">
        <v>-1.157</v>
      </c>
      <c r="D758" s="0" t="n">
        <v>0</v>
      </c>
      <c r="E758" s="0" t="n">
        <v>-1.79999999981</v>
      </c>
      <c r="F758" s="0" t="n">
        <v>0</v>
      </c>
      <c r="G758" s="0" t="n">
        <v>0</v>
      </c>
      <c r="H758" s="0" t="n">
        <v>1</v>
      </c>
      <c r="I758" s="0" t="n">
        <v>4</v>
      </c>
      <c r="J758" s="0" t="n">
        <v>676</v>
      </c>
      <c r="K758" s="0" t="n">
        <v>85</v>
      </c>
      <c r="L758" s="0" t="n">
        <v>-1.3789</v>
      </c>
      <c r="M758" s="0" t="n">
        <v>-1.157</v>
      </c>
      <c r="N758" s="0" t="n">
        <v>0.90610486269</v>
      </c>
      <c r="O758" s="0" t="n">
        <v>-2.35211610794</v>
      </c>
      <c r="P758" s="0" t="n">
        <v>-1.53632517277687</v>
      </c>
      <c r="Q758" s="0" t="n">
        <v>0.00199982853053249</v>
      </c>
      <c r="R758" s="0" t="n">
        <v>-1.46706144587056</v>
      </c>
      <c r="S758" s="0" t="n">
        <v>-0.23424530307199</v>
      </c>
      <c r="T758" s="0" t="n">
        <v>-1.53600671402184</v>
      </c>
      <c r="U758" s="0" t="n">
        <v>0.00463945112282183</v>
      </c>
      <c r="V758" s="0" t="n">
        <v>2.57867208732995</v>
      </c>
      <c r="W758" s="0" t="n">
        <v>3.39224502660041</v>
      </c>
      <c r="X758" s="0" t="n">
        <v>3.18076957263478</v>
      </c>
      <c r="Y758" s="0" t="n">
        <v>3.3938482167421</v>
      </c>
      <c r="Z758" s="0" t="n">
        <v>-2.28500486269</v>
      </c>
      <c r="AA758" s="0" t="n">
        <v>1.19511610794</v>
      </c>
      <c r="AB758" s="0" t="n">
        <v>-2.44243003546687</v>
      </c>
      <c r="AC758" s="0" t="n">
        <v>2.35411593647053</v>
      </c>
      <c r="AD758" s="0" t="n">
        <v>-2.37316630856056</v>
      </c>
      <c r="AE758" s="0" t="n">
        <v>2.11787080486801</v>
      </c>
      <c r="AF758" s="0" t="n">
        <v>-2.44211157671184</v>
      </c>
      <c r="AG758" s="0" t="n">
        <v>2.35675555906282</v>
      </c>
      <c r="AH758" s="0" t="s">
        <v>37</v>
      </c>
      <c r="AI758" s="0" t="s">
        <v>46</v>
      </c>
    </row>
    <row r="759" customFormat="false" ht="12.75" hidden="false" customHeight="false" outlineLevel="0" collapsed="false">
      <c r="A759" s="0" t="n">
        <v>202101</v>
      </c>
      <c r="B759" s="0" t="n">
        <v>0</v>
      </c>
      <c r="C759" s="0" t="n">
        <v>-1.8</v>
      </c>
      <c r="D759" s="0" t="n">
        <v>1.37888032056</v>
      </c>
      <c r="E759" s="0" t="n">
        <v>-1.15701731256</v>
      </c>
      <c r="F759" s="0" t="n">
        <v>0</v>
      </c>
      <c r="G759" s="0" t="n">
        <v>0</v>
      </c>
      <c r="H759" s="0" t="n">
        <v>10</v>
      </c>
      <c r="I759" s="0" t="n">
        <v>3</v>
      </c>
      <c r="J759" s="0" t="n">
        <v>75</v>
      </c>
      <c r="K759" s="0" t="n">
        <v>10</v>
      </c>
      <c r="L759" s="0" t="n">
        <v>0</v>
      </c>
      <c r="M759" s="0" t="n">
        <v>-1.8</v>
      </c>
      <c r="N759" s="0" t="n">
        <v>-1.30453670025</v>
      </c>
      <c r="O759" s="0" t="n">
        <v>-1.6664005518</v>
      </c>
      <c r="P759" s="0" t="n">
        <v>-0.989056954246851</v>
      </c>
      <c r="Q759" s="0" t="n">
        <v>-1.17564221940374</v>
      </c>
      <c r="R759" s="0" t="n">
        <v>-0.763563528789756</v>
      </c>
      <c r="S759" s="0" t="n">
        <v>-1.27443524491816</v>
      </c>
      <c r="T759" s="0" t="n">
        <v>-0.990874080796618</v>
      </c>
      <c r="U759" s="0" t="n">
        <v>-1.17370157820799</v>
      </c>
      <c r="V759" s="0" t="n">
        <v>1.31135991049693</v>
      </c>
      <c r="W759" s="0" t="n">
        <v>0.583413413416737</v>
      </c>
      <c r="X759" s="0" t="n">
        <v>0.668048481802581</v>
      </c>
      <c r="Y759" s="0" t="n">
        <v>0.584068932079922</v>
      </c>
      <c r="Z759" s="0" t="n">
        <v>1.30453670025</v>
      </c>
      <c r="AA759" s="0" t="n">
        <v>-0.1335994482</v>
      </c>
      <c r="AB759" s="0" t="n">
        <v>0.315479746003149</v>
      </c>
      <c r="AC759" s="0" t="n">
        <v>0.490758332396259</v>
      </c>
      <c r="AD759" s="0" t="n">
        <v>0.540973171460244</v>
      </c>
      <c r="AE759" s="0" t="n">
        <v>0.391965306881844</v>
      </c>
      <c r="AF759" s="0" t="n">
        <v>0.313662619453382</v>
      </c>
      <c r="AG759" s="0" t="n">
        <v>0.492698973592013</v>
      </c>
      <c r="AH759" s="0" t="s">
        <v>37</v>
      </c>
      <c r="AI759" s="0" t="s">
        <v>46</v>
      </c>
    </row>
    <row r="760" customFormat="false" ht="12.75" hidden="false" customHeight="false" outlineLevel="0" collapsed="false">
      <c r="A760" s="0" t="n">
        <v>202104</v>
      </c>
      <c r="B760" s="0" t="n">
        <v>-1.3789</v>
      </c>
      <c r="C760" s="0" t="n">
        <v>1.157</v>
      </c>
      <c r="D760" s="0" t="n">
        <v>0</v>
      </c>
      <c r="E760" s="0" t="n">
        <v>-1.79999999981</v>
      </c>
      <c r="F760" s="0" t="n">
        <v>0</v>
      </c>
      <c r="G760" s="0" t="n">
        <v>0</v>
      </c>
      <c r="H760" s="0" t="n">
        <v>22</v>
      </c>
      <c r="I760" s="0" t="n">
        <v>2</v>
      </c>
      <c r="J760" s="0" t="n">
        <v>842</v>
      </c>
      <c r="K760" s="0" t="n">
        <v>106</v>
      </c>
      <c r="L760" s="0" t="n">
        <v>-1.3789</v>
      </c>
      <c r="M760" s="0" t="n">
        <v>1.157</v>
      </c>
      <c r="N760" s="0" t="n">
        <v>1.73481655121</v>
      </c>
      <c r="O760" s="0" t="n">
        <v>2.79015612602</v>
      </c>
      <c r="P760" s="0" t="n">
        <v>-1.35706533895357</v>
      </c>
      <c r="Q760" s="0" t="n">
        <v>0.517080736677807</v>
      </c>
      <c r="R760" s="0" t="n">
        <v>-1.21236109446623</v>
      </c>
      <c r="S760" s="0" t="n">
        <v>0.596152713343981</v>
      </c>
      <c r="T760" s="0" t="n">
        <v>-1.35593298114049</v>
      </c>
      <c r="U760" s="0" t="n">
        <v>0.518914440364762</v>
      </c>
      <c r="V760" s="0" t="n">
        <v>3.5160247003165</v>
      </c>
      <c r="W760" s="0" t="n">
        <v>3.83752594106602</v>
      </c>
      <c r="X760" s="0" t="n">
        <v>3.67416753156517</v>
      </c>
      <c r="Y760" s="0" t="n">
        <v>3.83552753430123</v>
      </c>
      <c r="Z760" s="0" t="n">
        <v>-3.11371655121</v>
      </c>
      <c r="AA760" s="0" t="n">
        <v>-1.63315612602</v>
      </c>
      <c r="AB760" s="0" t="n">
        <v>-3.09188189016357</v>
      </c>
      <c r="AC760" s="0" t="n">
        <v>-2.27307538934219</v>
      </c>
      <c r="AD760" s="0" t="n">
        <v>-2.94717764567623</v>
      </c>
      <c r="AE760" s="0" t="n">
        <v>-2.19400341267602</v>
      </c>
      <c r="AF760" s="0" t="n">
        <v>-3.09074953235049</v>
      </c>
      <c r="AG760" s="0" t="n">
        <v>-2.27124168565524</v>
      </c>
      <c r="AH760" s="0" t="s">
        <v>37</v>
      </c>
      <c r="AI760" s="0" t="s">
        <v>46</v>
      </c>
    </row>
    <row r="761" customFormat="false" ht="12.75" hidden="false" customHeight="false" outlineLevel="0" collapsed="false">
      <c r="A761" s="0" t="n">
        <v>202104</v>
      </c>
      <c r="B761" s="0" t="n">
        <v>1.3789</v>
      </c>
      <c r="C761" s="0" t="n">
        <v>-1.157</v>
      </c>
      <c r="D761" s="0" t="n">
        <v>0</v>
      </c>
      <c r="E761" s="0" t="n">
        <v>-1.79999999981</v>
      </c>
      <c r="F761" s="0" t="n">
        <v>0</v>
      </c>
      <c r="G761" s="0" t="n">
        <v>0</v>
      </c>
      <c r="H761" s="0" t="n">
        <v>18</v>
      </c>
      <c r="I761" s="0" t="n">
        <v>3</v>
      </c>
      <c r="J761" s="0" t="n">
        <v>811</v>
      </c>
      <c r="K761" s="0" t="n">
        <v>102</v>
      </c>
      <c r="L761" s="0" t="n">
        <v>1.3789</v>
      </c>
      <c r="M761" s="0" t="n">
        <v>-1.157</v>
      </c>
      <c r="N761" s="0" t="n">
        <v>3.478962183</v>
      </c>
      <c r="O761" s="0" t="n">
        <v>2.47416329384</v>
      </c>
      <c r="P761" s="0" t="n">
        <v>1.53632517277687</v>
      </c>
      <c r="Q761" s="0" t="n">
        <v>0.00199982853053249</v>
      </c>
      <c r="R761" s="0" t="n">
        <v>1.46706144587056</v>
      </c>
      <c r="S761" s="0" t="n">
        <v>-0.23424530307199</v>
      </c>
      <c r="T761" s="0" t="n">
        <v>1.53600671402184</v>
      </c>
      <c r="U761" s="0" t="n">
        <v>0.00463945112282183</v>
      </c>
      <c r="V761" s="0" t="n">
        <v>4.19471191370727</v>
      </c>
      <c r="W761" s="0" t="n">
        <v>3.14411048671951</v>
      </c>
      <c r="X761" s="0" t="n">
        <v>3.37390303712018</v>
      </c>
      <c r="Y761" s="0" t="n">
        <v>3.14223232180257</v>
      </c>
      <c r="Z761" s="0" t="n">
        <v>-2.100062183</v>
      </c>
      <c r="AA761" s="0" t="n">
        <v>-3.63116329384</v>
      </c>
      <c r="AB761" s="0" t="n">
        <v>-1.94263701022313</v>
      </c>
      <c r="AC761" s="0" t="n">
        <v>-2.47216346530947</v>
      </c>
      <c r="AD761" s="0" t="n">
        <v>-2.01190073712944</v>
      </c>
      <c r="AE761" s="0" t="n">
        <v>-2.70840859691199</v>
      </c>
      <c r="AF761" s="0" t="n">
        <v>-1.94295546897816</v>
      </c>
      <c r="AG761" s="0" t="n">
        <v>-2.46952384271718</v>
      </c>
      <c r="AH761" s="0" t="s">
        <v>37</v>
      </c>
      <c r="AI761" s="0" t="s">
        <v>46</v>
      </c>
    </row>
    <row r="762" customFormat="false" ht="12.75" hidden="false" customHeight="false" outlineLevel="0" collapsed="false">
      <c r="A762" s="0" t="n">
        <v>202103</v>
      </c>
      <c r="B762" s="0" t="n">
        <v>1.7727</v>
      </c>
      <c r="C762" s="0" t="n">
        <v>-0.31257</v>
      </c>
      <c r="D762" s="0" t="n">
        <v>0</v>
      </c>
      <c r="E762" s="0" t="n">
        <v>-1.79999999981</v>
      </c>
      <c r="F762" s="0" t="n">
        <v>0</v>
      </c>
      <c r="G762" s="0" t="n">
        <v>0</v>
      </c>
      <c r="H762" s="0" t="n">
        <v>23</v>
      </c>
      <c r="I762" s="0" t="n">
        <v>7</v>
      </c>
      <c r="J762" s="0" t="n">
        <v>631</v>
      </c>
      <c r="K762" s="0" t="n">
        <v>79</v>
      </c>
      <c r="L762" s="0" t="n">
        <v>1.7727</v>
      </c>
      <c r="M762" s="0" t="n">
        <v>-0.31257</v>
      </c>
      <c r="N762" s="0" t="n">
        <v>1.76645958424</v>
      </c>
      <c r="O762" s="0" t="n">
        <v>-0.267940044403</v>
      </c>
      <c r="P762" s="0" t="n">
        <v>1.36533155771597</v>
      </c>
      <c r="Q762" s="0" t="n">
        <v>0.0151312192765163</v>
      </c>
      <c r="R762" s="0" t="n">
        <v>1.44087651834482</v>
      </c>
      <c r="S762" s="0" t="n">
        <v>-0.0404549427664287</v>
      </c>
      <c r="T762" s="0" t="n">
        <v>1.30724761724566</v>
      </c>
      <c r="U762" s="0" t="n">
        <v>0.0243796624565744</v>
      </c>
      <c r="V762" s="0" t="n">
        <v>0.0450641290323895</v>
      </c>
      <c r="W762" s="0" t="n">
        <v>0.490951152340208</v>
      </c>
      <c r="X762" s="0" t="n">
        <v>0.397182331258965</v>
      </c>
      <c r="Y762" s="0" t="n">
        <v>0.544358743522389</v>
      </c>
      <c r="Z762" s="0" t="n">
        <v>0.00624041576000001</v>
      </c>
      <c r="AA762" s="0" t="n">
        <v>-0.044629955597</v>
      </c>
      <c r="AB762" s="0" t="n">
        <v>-0.401128026524026</v>
      </c>
      <c r="AC762" s="0" t="n">
        <v>0.283071263679516</v>
      </c>
      <c r="AD762" s="0" t="n">
        <v>-0.32558306589518</v>
      </c>
      <c r="AE762" s="0" t="n">
        <v>0.227485101636571</v>
      </c>
      <c r="AF762" s="0" t="n">
        <v>-0.459211966994336</v>
      </c>
      <c r="AG762" s="0" t="n">
        <v>0.292319706859574</v>
      </c>
      <c r="AH762" s="0" t="s">
        <v>38</v>
      </c>
      <c r="AI762" s="0" t="s">
        <v>46</v>
      </c>
    </row>
    <row r="763" customFormat="false" ht="12.75" hidden="false" customHeight="false" outlineLevel="0" collapsed="false">
      <c r="A763" s="0" t="n">
        <v>202102</v>
      </c>
      <c r="B763" s="0" t="n">
        <v>-0.45</v>
      </c>
      <c r="C763" s="0" t="n">
        <v>0.77442</v>
      </c>
      <c r="D763" s="0" t="n">
        <v>1.37888032056</v>
      </c>
      <c r="E763" s="0" t="n">
        <v>-1.15701731256</v>
      </c>
      <c r="F763" s="0" t="n">
        <v>0</v>
      </c>
      <c r="G763" s="0" t="n">
        <v>0</v>
      </c>
      <c r="H763" s="0" t="n">
        <v>6</v>
      </c>
      <c r="I763" s="0" t="n">
        <v>3</v>
      </c>
      <c r="J763" s="0" t="n">
        <v>267</v>
      </c>
      <c r="K763" s="0" t="n">
        <v>34</v>
      </c>
      <c r="L763" s="0" t="n">
        <v>-0.45</v>
      </c>
      <c r="M763" s="0" t="n">
        <v>0.77442</v>
      </c>
      <c r="N763" s="0" t="n">
        <v>-0.0901310071349</v>
      </c>
      <c r="O763" s="0" t="n">
        <v>2.26363539696</v>
      </c>
      <c r="P763" s="0" t="n">
        <v>0.12068071608208</v>
      </c>
      <c r="Q763" s="0" t="n">
        <v>0.827289359693337</v>
      </c>
      <c r="R763" s="0" t="n">
        <v>0.120951152287111</v>
      </c>
      <c r="S763" s="0" t="n">
        <v>0.76353269608261</v>
      </c>
      <c r="T763" s="0" t="n">
        <v>0.00528597839996881</v>
      </c>
      <c r="U763" s="0" t="n">
        <v>0.53577376568409</v>
      </c>
      <c r="V763" s="0" t="n">
        <v>1.53207969458787</v>
      </c>
      <c r="W763" s="0" t="n">
        <v>1.45173397060803</v>
      </c>
      <c r="X763" s="0" t="n">
        <v>1.51488078448632</v>
      </c>
      <c r="Y763" s="0" t="n">
        <v>1.73049421205736</v>
      </c>
      <c r="Z763" s="0" t="n">
        <v>-0.3598689928651</v>
      </c>
      <c r="AA763" s="0" t="n">
        <v>-1.48921539696</v>
      </c>
      <c r="AB763" s="0" t="n">
        <v>0.21081172321698</v>
      </c>
      <c r="AC763" s="0" t="n">
        <v>-1.43634603726666</v>
      </c>
      <c r="AD763" s="0" t="n">
        <v>0.211082159422011</v>
      </c>
      <c r="AE763" s="0" t="n">
        <v>-1.50010270087739</v>
      </c>
      <c r="AF763" s="0" t="n">
        <v>0.0954169855348688</v>
      </c>
      <c r="AG763" s="0" t="n">
        <v>-1.72786163127591</v>
      </c>
      <c r="AH763" s="0" t="s">
        <v>38</v>
      </c>
      <c r="AI763" s="0" t="s">
        <v>46</v>
      </c>
    </row>
    <row r="764" customFormat="false" ht="12.75" hidden="false" customHeight="false" outlineLevel="0" collapsed="false">
      <c r="A764" s="0" t="n">
        <v>202102</v>
      </c>
      <c r="B764" s="0" t="n">
        <v>-0.45</v>
      </c>
      <c r="C764" s="0" t="n">
        <v>0.77442</v>
      </c>
      <c r="D764" s="0" t="n">
        <v>1.77265386818</v>
      </c>
      <c r="E764" s="0" t="n">
        <v>0.312567214581</v>
      </c>
      <c r="F764" s="0" t="n">
        <v>0</v>
      </c>
      <c r="G764" s="0" t="n">
        <v>0</v>
      </c>
      <c r="H764" s="0" t="n">
        <v>25</v>
      </c>
      <c r="I764" s="0" t="n">
        <v>5</v>
      </c>
      <c r="J764" s="0" t="n">
        <v>421</v>
      </c>
      <c r="K764" s="0" t="n">
        <v>53</v>
      </c>
      <c r="L764" s="0" t="n">
        <v>-0.45</v>
      </c>
      <c r="M764" s="0" t="n">
        <v>0.77442</v>
      </c>
      <c r="N764" s="0" t="n">
        <v>0.108128175139</v>
      </c>
      <c r="O764" s="0" t="n">
        <v>1.93646550179</v>
      </c>
      <c r="P764" s="0" t="n">
        <v>-0.299224072250307</v>
      </c>
      <c r="Q764" s="0" t="n">
        <v>0.918778237338149</v>
      </c>
      <c r="R764" s="0" t="n">
        <v>-0.424061091477593</v>
      </c>
      <c r="S764" s="0" t="n">
        <v>0.888257514497348</v>
      </c>
      <c r="T764" s="0" t="n">
        <v>-0.900358643718797</v>
      </c>
      <c r="U764" s="0" t="n">
        <v>0.401361676162876</v>
      </c>
      <c r="V764" s="0" t="n">
        <v>1.28913025257899</v>
      </c>
      <c r="W764" s="0" t="n">
        <v>1.09618576057191</v>
      </c>
      <c r="X764" s="0" t="n">
        <v>1.17557024465832</v>
      </c>
      <c r="Y764" s="0" t="n">
        <v>1.83673335551597</v>
      </c>
      <c r="Z764" s="0" t="n">
        <v>-0.558128175139</v>
      </c>
      <c r="AA764" s="0" t="n">
        <v>-1.16204550179</v>
      </c>
      <c r="AB764" s="0" t="n">
        <v>-0.407352247389307</v>
      </c>
      <c r="AC764" s="0" t="n">
        <v>-1.01768726445185</v>
      </c>
      <c r="AD764" s="0" t="n">
        <v>-0.532189266616593</v>
      </c>
      <c r="AE764" s="0" t="n">
        <v>-1.04820798729265</v>
      </c>
      <c r="AF764" s="0" t="n">
        <v>-1.0084868188578</v>
      </c>
      <c r="AG764" s="0" t="n">
        <v>-1.53510382562712</v>
      </c>
      <c r="AH764" s="0" t="s">
        <v>38</v>
      </c>
      <c r="AI764" s="0" t="s">
        <v>46</v>
      </c>
    </row>
    <row r="765" customFormat="false" ht="12.75" hidden="false" customHeight="false" outlineLevel="0" collapsed="false">
      <c r="A765" s="0" t="n">
        <v>202101</v>
      </c>
      <c r="B765" s="0" t="n">
        <v>0</v>
      </c>
      <c r="C765" s="0" t="n">
        <v>-1.8</v>
      </c>
      <c r="D765" s="0" t="n">
        <v>1.77265386818</v>
      </c>
      <c r="E765" s="0" t="n">
        <v>0.312567214581</v>
      </c>
      <c r="F765" s="0" t="n">
        <v>0</v>
      </c>
      <c r="G765" s="0" t="n">
        <v>0</v>
      </c>
      <c r="H765" s="0" t="n">
        <v>25</v>
      </c>
      <c r="I765" s="0" t="n">
        <v>5</v>
      </c>
      <c r="J765" s="0" t="n">
        <v>197</v>
      </c>
      <c r="K765" s="0" t="n">
        <v>25</v>
      </c>
      <c r="L765" s="0" t="n">
        <v>0</v>
      </c>
      <c r="M765" s="0" t="n">
        <v>-1.8</v>
      </c>
      <c r="N765" s="0" t="n">
        <v>-1.05747973919</v>
      </c>
      <c r="O765" s="0" t="n">
        <v>-3.03921079636</v>
      </c>
      <c r="P765" s="0" t="n">
        <v>0.0206105413241009</v>
      </c>
      <c r="Q765" s="0" t="n">
        <v>-1.31078074015883</v>
      </c>
      <c r="R765" s="0" t="n">
        <v>0.119686792469496</v>
      </c>
      <c r="S765" s="0" t="n">
        <v>-1.29054327332454</v>
      </c>
      <c r="T765" s="0" t="n">
        <v>0.0483882320193447</v>
      </c>
      <c r="U765" s="0" t="n">
        <v>-1.69318857128537</v>
      </c>
      <c r="V765" s="0" t="n">
        <v>1.62908158071121</v>
      </c>
      <c r="W765" s="0" t="n">
        <v>2.037093299807</v>
      </c>
      <c r="X765" s="0" t="n">
        <v>2.10797513016122</v>
      </c>
      <c r="Y765" s="0" t="n">
        <v>1.74204471818077</v>
      </c>
      <c r="Z765" s="0" t="n">
        <v>1.05747973919</v>
      </c>
      <c r="AA765" s="0" t="n">
        <v>1.23921079636</v>
      </c>
      <c r="AB765" s="0" t="n">
        <v>1.0780902805141</v>
      </c>
      <c r="AC765" s="0" t="n">
        <v>1.72843005620117</v>
      </c>
      <c r="AD765" s="0" t="n">
        <v>1.1771665316595</v>
      </c>
      <c r="AE765" s="0" t="n">
        <v>1.74866752303546</v>
      </c>
      <c r="AF765" s="0" t="n">
        <v>1.10586797120934</v>
      </c>
      <c r="AG765" s="0" t="n">
        <v>1.34602222507463</v>
      </c>
      <c r="AH765" s="0" t="s">
        <v>38</v>
      </c>
      <c r="AI765" s="0" t="s">
        <v>46</v>
      </c>
    </row>
    <row r="766" customFormat="false" ht="12.75" hidden="false" customHeight="false" outlineLevel="0" collapsed="false">
      <c r="A766" s="0" t="n">
        <v>202101</v>
      </c>
      <c r="B766" s="0" t="n">
        <v>0</v>
      </c>
      <c r="C766" s="0" t="n">
        <v>-1.8</v>
      </c>
      <c r="D766" s="0" t="n">
        <v>-1.37887967467</v>
      </c>
      <c r="E766" s="0" t="n">
        <v>-1.15701808231</v>
      </c>
      <c r="F766" s="0" t="n">
        <v>0</v>
      </c>
      <c r="G766" s="0" t="n">
        <v>0</v>
      </c>
      <c r="H766" s="0" t="n">
        <v>5</v>
      </c>
      <c r="I766" s="0" t="n">
        <v>4</v>
      </c>
      <c r="J766" s="0" t="n">
        <v>36</v>
      </c>
      <c r="K766" s="0" t="n">
        <v>5</v>
      </c>
      <c r="L766" s="0" t="n">
        <v>0</v>
      </c>
      <c r="M766" s="0" t="n">
        <v>-1.8</v>
      </c>
      <c r="N766" s="0" t="n">
        <v>0.045714635402</v>
      </c>
      <c r="O766" s="0" t="n">
        <v>-2.26535320282</v>
      </c>
      <c r="P766" s="0" t="n">
        <v>0.691409327366412</v>
      </c>
      <c r="Q766" s="0" t="n">
        <v>-1.27100062609865</v>
      </c>
      <c r="R766" s="0" t="n">
        <v>0.827497153099794</v>
      </c>
      <c r="S766" s="0" t="n">
        <v>-1.43186119488154</v>
      </c>
      <c r="T766" s="0" t="n">
        <v>0.694143803140111</v>
      </c>
      <c r="U766" s="0" t="n">
        <v>-1.41027297168581</v>
      </c>
      <c r="V766" s="0" t="n">
        <v>0.46759323269779</v>
      </c>
      <c r="W766" s="0" t="n">
        <v>1.1856047748147</v>
      </c>
      <c r="X766" s="0" t="n">
        <v>1.14275668113347</v>
      </c>
      <c r="Y766" s="0" t="n">
        <v>1.0731367980132</v>
      </c>
      <c r="Z766" s="0" t="n">
        <v>-0.045714635402</v>
      </c>
      <c r="AA766" s="0" t="n">
        <v>0.46535320282</v>
      </c>
      <c r="AB766" s="0" t="n">
        <v>0.645694691964412</v>
      </c>
      <c r="AC766" s="0" t="n">
        <v>0.994352576721351</v>
      </c>
      <c r="AD766" s="0" t="n">
        <v>0.781782517697794</v>
      </c>
      <c r="AE766" s="0" t="n">
        <v>0.83349200793846</v>
      </c>
      <c r="AF766" s="0" t="n">
        <v>0.648429167738111</v>
      </c>
      <c r="AG766" s="0" t="n">
        <v>0.855080231134187</v>
      </c>
      <c r="AH766" s="0" t="s">
        <v>38</v>
      </c>
      <c r="AI766" s="0" t="s">
        <v>46</v>
      </c>
    </row>
    <row r="767" customFormat="false" ht="12.75" hidden="false" customHeight="false" outlineLevel="0" collapsed="false">
      <c r="A767" s="0" t="n">
        <v>202102</v>
      </c>
      <c r="B767" s="0" t="n">
        <v>-0.45</v>
      </c>
      <c r="C767" s="0" t="n">
        <v>0.77442</v>
      </c>
      <c r="D767" s="0" t="n">
        <v>-1.77265404267</v>
      </c>
      <c r="E767" s="0" t="n">
        <v>0.31256622502</v>
      </c>
      <c r="F767" s="0" t="n">
        <v>0</v>
      </c>
      <c r="G767" s="0" t="n">
        <v>0</v>
      </c>
      <c r="H767" s="0" t="n">
        <v>25</v>
      </c>
      <c r="I767" s="0" t="n">
        <v>6</v>
      </c>
      <c r="J767" s="0" t="n">
        <v>422</v>
      </c>
      <c r="K767" s="0" t="n">
        <v>53</v>
      </c>
      <c r="L767" s="0" t="n">
        <v>-0.45</v>
      </c>
      <c r="M767" s="0" t="n">
        <v>0.77442</v>
      </c>
      <c r="N767" s="0" t="n">
        <v>0.549104988575</v>
      </c>
      <c r="O767" s="0" t="n">
        <v>0.01882811822</v>
      </c>
      <c r="P767" s="0" t="n">
        <v>-0.123202523017761</v>
      </c>
      <c r="Q767" s="0" t="n">
        <v>1.1257147599059</v>
      </c>
      <c r="R767" s="0" t="n">
        <v>0.326474003212743</v>
      </c>
      <c r="S767" s="0" t="n">
        <v>1.02029957224844</v>
      </c>
      <c r="T767" s="0" t="n">
        <v>0.00874728944054026</v>
      </c>
      <c r="U767" s="0" t="n">
        <v>1.37546558356511</v>
      </c>
      <c r="V767" s="0" t="n">
        <v>1.25264914082407</v>
      </c>
      <c r="W767" s="0" t="n">
        <v>1.29506580052395</v>
      </c>
      <c r="X767" s="0" t="n">
        <v>1.02591891925103</v>
      </c>
      <c r="Y767" s="0" t="n">
        <v>1.46029163367866</v>
      </c>
      <c r="Z767" s="0" t="n">
        <v>-0.999104988575</v>
      </c>
      <c r="AA767" s="0" t="n">
        <v>0.75559188178</v>
      </c>
      <c r="AB767" s="0" t="n">
        <v>-0.672307511592761</v>
      </c>
      <c r="AC767" s="0" t="n">
        <v>1.1068866416859</v>
      </c>
      <c r="AD767" s="0" t="n">
        <v>-0.222630985362257</v>
      </c>
      <c r="AE767" s="0" t="n">
        <v>1.00147145402844</v>
      </c>
      <c r="AF767" s="0" t="n">
        <v>-0.54035769913446</v>
      </c>
      <c r="AG767" s="0" t="n">
        <v>1.35663746534511</v>
      </c>
      <c r="AH767" s="0" t="s">
        <v>38</v>
      </c>
      <c r="AI767" s="0" t="s">
        <v>46</v>
      </c>
    </row>
    <row r="768" customFormat="false" ht="12.75" hidden="false" customHeight="false" outlineLevel="0" collapsed="false">
      <c r="A768" s="0" t="n">
        <v>202101</v>
      </c>
      <c r="B768" s="0" t="n">
        <v>0</v>
      </c>
      <c r="C768" s="0" t="n">
        <v>-1.8</v>
      </c>
      <c r="D768" s="0" t="n">
        <v>1.77265404267</v>
      </c>
      <c r="E768" s="0" t="n">
        <v>-0.31256622502</v>
      </c>
      <c r="F768" s="0" t="n">
        <v>0</v>
      </c>
      <c r="G768" s="0" t="n">
        <v>0</v>
      </c>
      <c r="H768" s="0" t="n">
        <v>23</v>
      </c>
      <c r="I768" s="0" t="n">
        <v>7</v>
      </c>
      <c r="J768" s="0" t="n">
        <v>183</v>
      </c>
      <c r="K768" s="0" t="n">
        <v>23</v>
      </c>
      <c r="L768" s="0" t="n">
        <v>0</v>
      </c>
      <c r="M768" s="0" t="n">
        <v>-1.8</v>
      </c>
      <c r="N768" s="0" t="n">
        <v>1.31590867043</v>
      </c>
      <c r="O768" s="0" t="n">
        <v>-1.63717591763</v>
      </c>
      <c r="P768" s="0" t="n">
        <v>-0.25193422295068</v>
      </c>
      <c r="Q768" s="0" t="n">
        <v>-1.34194020240123</v>
      </c>
      <c r="R768" s="0" t="n">
        <v>-0.210358906799861</v>
      </c>
      <c r="S768" s="0" t="n">
        <v>-1.42601419619347</v>
      </c>
      <c r="T768" s="0" t="n">
        <v>-0.250998239875057</v>
      </c>
      <c r="U768" s="0" t="n">
        <v>-1.28315438645599</v>
      </c>
      <c r="V768" s="0" t="n">
        <v>1.32594393196412</v>
      </c>
      <c r="W768" s="0" t="n">
        <v>1.5953982154531</v>
      </c>
      <c r="X768" s="0" t="n">
        <v>1.54080563015039</v>
      </c>
      <c r="Y768" s="0" t="n">
        <v>1.60640235000343</v>
      </c>
      <c r="Z768" s="0" t="n">
        <v>-1.31590867043</v>
      </c>
      <c r="AA768" s="0" t="n">
        <v>-0.16282408237</v>
      </c>
      <c r="AB768" s="0" t="n">
        <v>-1.56784289338068</v>
      </c>
      <c r="AC768" s="0" t="n">
        <v>0.295235715228775</v>
      </c>
      <c r="AD768" s="0" t="n">
        <v>-1.52626757722986</v>
      </c>
      <c r="AE768" s="0" t="n">
        <v>0.211161721436533</v>
      </c>
      <c r="AF768" s="0" t="n">
        <v>-1.56690691030506</v>
      </c>
      <c r="AG768" s="0" t="n">
        <v>0.354021531174014</v>
      </c>
      <c r="AH768" s="0" t="s">
        <v>38</v>
      </c>
      <c r="AI768" s="0" t="s">
        <v>46</v>
      </c>
    </row>
    <row r="769" customFormat="false" ht="12.75" hidden="false" customHeight="false" outlineLevel="0" collapsed="false">
      <c r="A769" s="0" t="n">
        <v>202101</v>
      </c>
      <c r="B769" s="0" t="n">
        <v>0</v>
      </c>
      <c r="C769" s="0" t="n">
        <v>-1.8</v>
      </c>
      <c r="D769" s="0" t="n">
        <v>1.37888032056</v>
      </c>
      <c r="E769" s="0" t="n">
        <v>-1.15701731256</v>
      </c>
      <c r="F769" s="0" t="n">
        <v>0</v>
      </c>
      <c r="G769" s="0" t="n">
        <v>0</v>
      </c>
      <c r="H769" s="0" t="n">
        <v>28</v>
      </c>
      <c r="I769" s="0" t="n">
        <v>3</v>
      </c>
      <c r="J769" s="0" t="n">
        <v>219</v>
      </c>
      <c r="K769" s="0" t="n">
        <v>28</v>
      </c>
      <c r="L769" s="0" t="n">
        <v>0</v>
      </c>
      <c r="M769" s="0" t="n">
        <v>-1.8</v>
      </c>
      <c r="N769" s="0" t="n">
        <v>0.824382960796</v>
      </c>
      <c r="O769" s="0" t="n">
        <v>-1.06916630268</v>
      </c>
      <c r="P769" s="0" t="n">
        <v>-0.691408681476412</v>
      </c>
      <c r="Q769" s="0" t="n">
        <v>-1.27099985634865</v>
      </c>
      <c r="R769" s="0" t="n">
        <v>-0.827496507209794</v>
      </c>
      <c r="S769" s="0" t="n">
        <v>-1.43186042513154</v>
      </c>
      <c r="T769" s="0" t="n">
        <v>-0.694143157250111</v>
      </c>
      <c r="U769" s="0" t="n">
        <v>-1.41027220193581</v>
      </c>
      <c r="V769" s="0" t="n">
        <v>1.10169195294747</v>
      </c>
      <c r="W769" s="0" t="n">
        <v>1.52917006450212</v>
      </c>
      <c r="X769" s="0" t="n">
        <v>1.69122819373377</v>
      </c>
      <c r="Y769" s="0" t="n">
        <v>1.55636589711266</v>
      </c>
      <c r="Z769" s="0" t="n">
        <v>-0.824382960796</v>
      </c>
      <c r="AA769" s="0" t="n">
        <v>-0.73083369732</v>
      </c>
      <c r="AB769" s="0" t="n">
        <v>-1.51579164227241</v>
      </c>
      <c r="AC769" s="0" t="n">
        <v>-0.20183355366865</v>
      </c>
      <c r="AD769" s="0" t="n">
        <v>-1.65187946800579</v>
      </c>
      <c r="AE769" s="0" t="n">
        <v>-0.36269412245154</v>
      </c>
      <c r="AF769" s="0" t="n">
        <v>-1.51852611804611</v>
      </c>
      <c r="AG769" s="0" t="n">
        <v>-0.341105899255813</v>
      </c>
      <c r="AH769" s="0" t="s">
        <v>38</v>
      </c>
      <c r="AI769" s="0" t="s">
        <v>46</v>
      </c>
    </row>
    <row r="770" customFormat="false" ht="12.75" hidden="false" customHeight="false" outlineLevel="0" collapsed="false">
      <c r="A770" s="0" t="n">
        <v>202104</v>
      </c>
      <c r="B770" s="0" t="n">
        <v>1.3789</v>
      </c>
      <c r="C770" s="0" t="n">
        <v>1.157</v>
      </c>
      <c r="D770" s="0" t="n">
        <v>0</v>
      </c>
      <c r="E770" s="0" t="n">
        <v>-1.79999999981</v>
      </c>
      <c r="F770" s="0" t="n">
        <v>0</v>
      </c>
      <c r="G770" s="0" t="n">
        <v>0</v>
      </c>
      <c r="H770" s="0" t="n">
        <v>6</v>
      </c>
      <c r="I770" s="0" t="n">
        <v>1</v>
      </c>
      <c r="J770" s="0" t="n">
        <v>713</v>
      </c>
      <c r="K770" s="0" t="n">
        <v>90</v>
      </c>
      <c r="L770" s="0" t="n">
        <v>1.3789</v>
      </c>
      <c r="M770" s="0" t="n">
        <v>1.157</v>
      </c>
      <c r="N770" s="0" t="n">
        <v>1.59835040569</v>
      </c>
      <c r="O770" s="0" t="n">
        <v>2.15251946449</v>
      </c>
      <c r="P770" s="0" t="n">
        <v>1.1383629814764</v>
      </c>
      <c r="Q770" s="0" t="n">
        <v>0.471627251826813</v>
      </c>
      <c r="R770" s="0" t="n">
        <v>1.03593047549064</v>
      </c>
      <c r="S770" s="0" t="n">
        <v>0.292652935509568</v>
      </c>
      <c r="T770" s="0" t="n">
        <v>0.733929986573109</v>
      </c>
      <c r="U770" s="0" t="n">
        <v>0.210731628347135</v>
      </c>
      <c r="V770" s="0" t="n">
        <v>1.01942017085006</v>
      </c>
      <c r="W770" s="0" t="n">
        <v>1.74269534372087</v>
      </c>
      <c r="X770" s="0" t="n">
        <v>1.94304392217654</v>
      </c>
      <c r="Y770" s="0" t="n">
        <v>2.12550291968245</v>
      </c>
      <c r="Z770" s="0" t="n">
        <v>-0.21945040569</v>
      </c>
      <c r="AA770" s="0" t="n">
        <v>-0.99551946449</v>
      </c>
      <c r="AB770" s="0" t="n">
        <v>-0.459987424213602</v>
      </c>
      <c r="AC770" s="0" t="n">
        <v>-1.68089221266319</v>
      </c>
      <c r="AD770" s="0" t="n">
        <v>-0.562419930199363</v>
      </c>
      <c r="AE770" s="0" t="n">
        <v>-1.85986652898043</v>
      </c>
      <c r="AF770" s="0" t="n">
        <v>-0.864420419116892</v>
      </c>
      <c r="AG770" s="0" t="n">
        <v>-1.94178783614287</v>
      </c>
      <c r="AH770" s="0" t="s">
        <v>38</v>
      </c>
      <c r="AI770" s="0" t="s">
        <v>46</v>
      </c>
    </row>
    <row r="771" customFormat="false" ht="12.75" hidden="false" customHeight="false" outlineLevel="0" collapsed="false">
      <c r="A771" s="0" t="n">
        <v>202101</v>
      </c>
      <c r="B771" s="0" t="n">
        <v>0</v>
      </c>
      <c r="C771" s="0" t="n">
        <v>-1.8</v>
      </c>
      <c r="D771" s="0" t="n">
        <v>-1.77265386818</v>
      </c>
      <c r="E771" s="0" t="n">
        <v>-0.312567214581</v>
      </c>
      <c r="F771" s="0" t="n">
        <v>0</v>
      </c>
      <c r="G771" s="0" t="n">
        <v>0</v>
      </c>
      <c r="H771" s="0" t="n">
        <v>19</v>
      </c>
      <c r="I771" s="0" t="n">
        <v>8</v>
      </c>
      <c r="J771" s="0" t="n">
        <v>152</v>
      </c>
      <c r="K771" s="0" t="n">
        <v>19</v>
      </c>
      <c r="L771" s="0" t="n">
        <v>0</v>
      </c>
      <c r="M771" s="0" t="n">
        <v>-1.8</v>
      </c>
      <c r="N771" s="0" t="n">
        <v>-0.209775641561</v>
      </c>
      <c r="O771" s="0" t="n">
        <v>-1.61410319805</v>
      </c>
      <c r="P771" s="0" t="n">
        <v>0.25193439744068</v>
      </c>
      <c r="Q771" s="0" t="n">
        <v>-1.34194119196223</v>
      </c>
      <c r="R771" s="0" t="n">
        <v>0.210359081289861</v>
      </c>
      <c r="S771" s="0" t="n">
        <v>-1.42601518575447</v>
      </c>
      <c r="T771" s="0" t="n">
        <v>0.250998414365057</v>
      </c>
      <c r="U771" s="0" t="n">
        <v>-1.28315537601699</v>
      </c>
      <c r="V771" s="0" t="n">
        <v>0.280291706562229</v>
      </c>
      <c r="W771" s="0" t="n">
        <v>0.535955518371306</v>
      </c>
      <c r="X771" s="0" t="n">
        <v>0.460315419809346</v>
      </c>
      <c r="Y771" s="0" t="n">
        <v>0.567308726817193</v>
      </c>
      <c r="Z771" s="0" t="n">
        <v>0.209775641561</v>
      </c>
      <c r="AA771" s="0" t="n">
        <v>-0.18589680195</v>
      </c>
      <c r="AB771" s="0" t="n">
        <v>0.46171003900168</v>
      </c>
      <c r="AC771" s="0" t="n">
        <v>0.272162006087775</v>
      </c>
      <c r="AD771" s="0" t="n">
        <v>0.420134722850861</v>
      </c>
      <c r="AE771" s="0" t="n">
        <v>0.188088012295533</v>
      </c>
      <c r="AF771" s="0" t="n">
        <v>0.460774055926057</v>
      </c>
      <c r="AG771" s="0" t="n">
        <v>0.330947822033014</v>
      </c>
      <c r="AH771" s="0" t="s">
        <v>38</v>
      </c>
      <c r="AI771" s="0" t="s">
        <v>46</v>
      </c>
    </row>
    <row r="772" customFormat="false" ht="12.75" hidden="false" customHeight="false" outlineLevel="0" collapsed="false">
      <c r="A772" s="0" t="n">
        <v>202101</v>
      </c>
      <c r="B772" s="0" t="n">
        <v>0</v>
      </c>
      <c r="C772" s="0" t="n">
        <v>-1.8</v>
      </c>
      <c r="D772" s="0" t="n">
        <v>1.77265404267</v>
      </c>
      <c r="E772" s="0" t="n">
        <v>-0.31256622502</v>
      </c>
      <c r="F772" s="0" t="n">
        <v>0</v>
      </c>
      <c r="G772" s="0" t="n">
        <v>0</v>
      </c>
      <c r="H772" s="0" t="n">
        <v>22</v>
      </c>
      <c r="I772" s="0" t="n">
        <v>7</v>
      </c>
      <c r="J772" s="0" t="n">
        <v>175</v>
      </c>
      <c r="K772" s="0" t="n">
        <v>22</v>
      </c>
      <c r="L772" s="0" t="n">
        <v>0</v>
      </c>
      <c r="M772" s="0" t="n">
        <v>-1.8</v>
      </c>
      <c r="N772" s="0" t="n">
        <v>0.215790167451</v>
      </c>
      <c r="O772" s="0" t="n">
        <v>-3.9034743309</v>
      </c>
      <c r="P772" s="0" t="n">
        <v>-0.25193422295068</v>
      </c>
      <c r="Q772" s="0" t="n">
        <v>-1.34194020240123</v>
      </c>
      <c r="R772" s="0" t="n">
        <v>-0.210358906799861</v>
      </c>
      <c r="S772" s="0" t="n">
        <v>-1.42601419619347</v>
      </c>
      <c r="T772" s="0" t="n">
        <v>-0.250998239875057</v>
      </c>
      <c r="U772" s="0" t="n">
        <v>-1.28315438645599</v>
      </c>
      <c r="V772" s="0" t="n">
        <v>2.11451404751156</v>
      </c>
      <c r="W772" s="0" t="n">
        <v>2.6038861720207</v>
      </c>
      <c r="X772" s="0" t="n">
        <v>2.51384401913583</v>
      </c>
      <c r="Y772" s="0" t="n">
        <v>2.66157247289362</v>
      </c>
      <c r="Z772" s="0" t="n">
        <v>-0.215790167451</v>
      </c>
      <c r="AA772" s="0" t="n">
        <v>2.1034743309</v>
      </c>
      <c r="AB772" s="0" t="n">
        <v>-0.46772439040168</v>
      </c>
      <c r="AC772" s="0" t="n">
        <v>2.56153412849877</v>
      </c>
      <c r="AD772" s="0" t="n">
        <v>-0.426149074250861</v>
      </c>
      <c r="AE772" s="0" t="n">
        <v>2.47746013470653</v>
      </c>
      <c r="AF772" s="0" t="n">
        <v>-0.466788407326057</v>
      </c>
      <c r="AG772" s="0" t="n">
        <v>2.62031994444401</v>
      </c>
      <c r="AH772" s="0" t="s">
        <v>38</v>
      </c>
      <c r="AI772" s="0" t="s">
        <v>46</v>
      </c>
    </row>
    <row r="773" customFormat="false" ht="12.75" hidden="false" customHeight="false" outlineLevel="0" collapsed="false">
      <c r="A773" s="0" t="n">
        <v>202104</v>
      </c>
      <c r="B773" s="0" t="n">
        <v>-1.7727</v>
      </c>
      <c r="C773" s="0" t="n">
        <v>0.31257</v>
      </c>
      <c r="D773" s="0" t="n">
        <v>0</v>
      </c>
      <c r="E773" s="0" t="n">
        <v>-1.79999999981</v>
      </c>
      <c r="F773" s="0" t="n">
        <v>0</v>
      </c>
      <c r="G773" s="0" t="n">
        <v>0</v>
      </c>
      <c r="H773" s="0" t="n">
        <v>1</v>
      </c>
      <c r="I773" s="0" t="n">
        <v>6</v>
      </c>
      <c r="J773" s="0" t="n">
        <v>678</v>
      </c>
      <c r="K773" s="0" t="n">
        <v>85</v>
      </c>
      <c r="L773" s="0" t="n">
        <v>-1.7727</v>
      </c>
      <c r="M773" s="0" t="n">
        <v>0.31257</v>
      </c>
      <c r="N773" s="0" t="n">
        <v>-2.06750011444</v>
      </c>
      <c r="O773" s="0" t="n">
        <v>0.366970688105</v>
      </c>
      <c r="P773" s="0" t="n">
        <v>-1.29448485371774</v>
      </c>
      <c r="Q773" s="0" t="n">
        <v>0.207365042262488</v>
      </c>
      <c r="R773" s="0" t="n">
        <v>-1.29172849232275</v>
      </c>
      <c r="S773" s="0" t="n">
        <v>0.106232319293057</v>
      </c>
      <c r="T773" s="0" t="n">
        <v>-1.6758868666094</v>
      </c>
      <c r="U773" s="0" t="n">
        <v>0.246377668957669</v>
      </c>
      <c r="V773" s="0" t="n">
        <v>0.299777488047609</v>
      </c>
      <c r="W773" s="0" t="n">
        <v>0.789320312353801</v>
      </c>
      <c r="X773" s="0" t="n">
        <v>0.81841682940488</v>
      </c>
      <c r="Y773" s="0" t="n">
        <v>0.409760432623135</v>
      </c>
      <c r="Z773" s="0" t="n">
        <v>0.29480011444</v>
      </c>
      <c r="AA773" s="0" t="n">
        <v>-0.054400688105</v>
      </c>
      <c r="AB773" s="0" t="n">
        <v>0.773015260722256</v>
      </c>
      <c r="AC773" s="0" t="n">
        <v>-0.159605645842512</v>
      </c>
      <c r="AD773" s="0" t="n">
        <v>0.775771622117247</v>
      </c>
      <c r="AE773" s="0" t="n">
        <v>-0.260738368811943</v>
      </c>
      <c r="AF773" s="0" t="n">
        <v>0.391613247830599</v>
      </c>
      <c r="AG773" s="0" t="n">
        <v>-0.120593019147331</v>
      </c>
      <c r="AH773" s="0" t="s">
        <v>38</v>
      </c>
      <c r="AI773" s="0" t="s">
        <v>46</v>
      </c>
    </row>
    <row r="774" customFormat="false" ht="12.75" hidden="false" customHeight="false" outlineLevel="0" collapsed="false">
      <c r="A774" s="0" t="n">
        <v>202103</v>
      </c>
      <c r="B774" s="0" t="n">
        <v>1.7727</v>
      </c>
      <c r="C774" s="0" t="n">
        <v>-0.31257</v>
      </c>
      <c r="D774" s="0" t="n">
        <v>0</v>
      </c>
      <c r="E774" s="0" t="n">
        <v>-1.79999999981</v>
      </c>
      <c r="F774" s="0" t="n">
        <v>0</v>
      </c>
      <c r="G774" s="0" t="n">
        <v>0</v>
      </c>
      <c r="H774" s="0" t="n">
        <v>16</v>
      </c>
      <c r="I774" s="0" t="n">
        <v>7</v>
      </c>
      <c r="J774" s="0" t="n">
        <v>575</v>
      </c>
      <c r="K774" s="0" t="n">
        <v>72</v>
      </c>
      <c r="L774" s="0" t="n">
        <v>1.7727</v>
      </c>
      <c r="M774" s="0" t="n">
        <v>-0.31257</v>
      </c>
      <c r="N774" s="0" t="n">
        <v>0.333573102951</v>
      </c>
      <c r="O774" s="0" t="n">
        <v>2.83507037163</v>
      </c>
      <c r="P774" s="0" t="n">
        <v>1.36533155771597</v>
      </c>
      <c r="Q774" s="0" t="n">
        <v>0.0151312192765163</v>
      </c>
      <c r="R774" s="0" t="n">
        <v>1.44087651834482</v>
      </c>
      <c r="S774" s="0" t="n">
        <v>-0.0404549427664287</v>
      </c>
      <c r="T774" s="0" t="n">
        <v>1.30724761724566</v>
      </c>
      <c r="U774" s="0" t="n">
        <v>0.0243796624565744</v>
      </c>
      <c r="V774" s="0" t="n">
        <v>3.46102963508331</v>
      </c>
      <c r="W774" s="0" t="n">
        <v>3.00276245013739</v>
      </c>
      <c r="X774" s="0" t="n">
        <v>3.08135792914058</v>
      </c>
      <c r="Y774" s="0" t="n">
        <v>2.97456287921785</v>
      </c>
      <c r="Z774" s="0" t="n">
        <v>1.439126897049</v>
      </c>
      <c r="AA774" s="0" t="n">
        <v>-3.14764037163</v>
      </c>
      <c r="AB774" s="0" t="n">
        <v>1.03175845476497</v>
      </c>
      <c r="AC774" s="0" t="n">
        <v>-2.81993915235348</v>
      </c>
      <c r="AD774" s="0" t="n">
        <v>1.10730341539382</v>
      </c>
      <c r="AE774" s="0" t="n">
        <v>-2.87552531439643</v>
      </c>
      <c r="AF774" s="0" t="n">
        <v>0.973674514294664</v>
      </c>
      <c r="AG774" s="0" t="n">
        <v>-2.81069070917343</v>
      </c>
      <c r="AH774" s="0" t="s">
        <v>38</v>
      </c>
      <c r="AI774" s="0" t="s">
        <v>46</v>
      </c>
    </row>
    <row r="775" customFormat="false" ht="12.75" hidden="false" customHeight="false" outlineLevel="0" collapsed="false">
      <c r="A775" s="0" t="n">
        <v>202104</v>
      </c>
      <c r="B775" s="0" t="n">
        <v>-1.3789</v>
      </c>
      <c r="C775" s="0" t="n">
        <v>-1.157</v>
      </c>
      <c r="D775" s="0" t="n">
        <v>0</v>
      </c>
      <c r="E775" s="0" t="n">
        <v>-1.79999999981</v>
      </c>
      <c r="F775" s="0" t="n">
        <v>0</v>
      </c>
      <c r="G775" s="0" t="n">
        <v>0</v>
      </c>
      <c r="H775" s="0" t="n">
        <v>6</v>
      </c>
      <c r="I775" s="0" t="n">
        <v>4</v>
      </c>
      <c r="J775" s="0" t="n">
        <v>716</v>
      </c>
      <c r="K775" s="0" t="n">
        <v>90</v>
      </c>
      <c r="L775" s="0" t="n">
        <v>-1.3789</v>
      </c>
      <c r="M775" s="0" t="n">
        <v>-1.157</v>
      </c>
      <c r="N775" s="0" t="n">
        <v>-2.77908945084</v>
      </c>
      <c r="O775" s="0" t="n">
        <v>1.58098185062</v>
      </c>
      <c r="P775" s="0" t="n">
        <v>-1.41805272499239</v>
      </c>
      <c r="Q775" s="0" t="n">
        <v>-0.287309054396366</v>
      </c>
      <c r="R775" s="0" t="n">
        <v>-1.62875167253153</v>
      </c>
      <c r="S775" s="0" t="n">
        <v>-0.286458991872715</v>
      </c>
      <c r="T775" s="0" t="n">
        <v>-1.52649780749857</v>
      </c>
      <c r="U775" s="0" t="n">
        <v>-0.374738200231885</v>
      </c>
      <c r="V775" s="0" t="n">
        <v>3.07523578162198</v>
      </c>
      <c r="W775" s="0" t="n">
        <v>2.31147828777881</v>
      </c>
      <c r="X775" s="0" t="n">
        <v>2.19331080889453</v>
      </c>
      <c r="Y775" s="0" t="n">
        <v>2.32246135431204</v>
      </c>
      <c r="Z775" s="0" t="n">
        <v>1.40018945084</v>
      </c>
      <c r="AA775" s="0" t="n">
        <v>-2.73798185062</v>
      </c>
      <c r="AB775" s="0" t="n">
        <v>1.36103672584761</v>
      </c>
      <c r="AC775" s="0" t="n">
        <v>-1.86829090501637</v>
      </c>
      <c r="AD775" s="0" t="n">
        <v>1.15033777830847</v>
      </c>
      <c r="AE775" s="0" t="n">
        <v>-1.86744084249271</v>
      </c>
      <c r="AF775" s="0" t="n">
        <v>1.25259164334143</v>
      </c>
      <c r="AG775" s="0" t="n">
        <v>-1.95572005085188</v>
      </c>
      <c r="AH775" s="0" t="s">
        <v>38</v>
      </c>
      <c r="AI775" s="0" t="s">
        <v>46</v>
      </c>
    </row>
    <row r="776" customFormat="false" ht="12.75" hidden="false" customHeight="false" outlineLevel="0" collapsed="false">
      <c r="A776" s="0" t="n">
        <v>202101</v>
      </c>
      <c r="B776" s="0" t="n">
        <v>0</v>
      </c>
      <c r="C776" s="0" t="n">
        <v>-1.8</v>
      </c>
      <c r="D776" s="0" t="n">
        <v>-1.77265386818</v>
      </c>
      <c r="E776" s="0" t="n">
        <v>-0.312567214581</v>
      </c>
      <c r="F776" s="0" t="n">
        <v>0</v>
      </c>
      <c r="G776" s="0" t="n">
        <v>0</v>
      </c>
      <c r="H776" s="0" t="n">
        <v>22</v>
      </c>
      <c r="I776" s="0" t="n">
        <v>8</v>
      </c>
      <c r="J776" s="0" t="n">
        <v>176</v>
      </c>
      <c r="K776" s="0" t="n">
        <v>22</v>
      </c>
      <c r="L776" s="0" t="n">
        <v>0</v>
      </c>
      <c r="M776" s="0" t="n">
        <v>-1.8</v>
      </c>
      <c r="N776" s="0" t="n">
        <v>-1.07057595253</v>
      </c>
      <c r="O776" s="0" t="n">
        <v>-3.48835802078</v>
      </c>
      <c r="P776" s="0" t="n">
        <v>0.25193439744068</v>
      </c>
      <c r="Q776" s="0" t="n">
        <v>-1.34194119196223</v>
      </c>
      <c r="R776" s="0" t="n">
        <v>0.210359081289861</v>
      </c>
      <c r="S776" s="0" t="n">
        <v>-1.42601518575447</v>
      </c>
      <c r="T776" s="0" t="n">
        <v>0.250998414365057</v>
      </c>
      <c r="U776" s="0" t="n">
        <v>-1.28315537601699</v>
      </c>
      <c r="V776" s="0" t="n">
        <v>1.9991712474092</v>
      </c>
      <c r="W776" s="0" t="n">
        <v>2.5211383993767</v>
      </c>
      <c r="X776" s="0" t="n">
        <v>2.42776698429817</v>
      </c>
      <c r="Y776" s="0" t="n">
        <v>2.5708904122315</v>
      </c>
      <c r="Z776" s="0" t="n">
        <v>1.07057595253</v>
      </c>
      <c r="AA776" s="0" t="n">
        <v>1.68835802078</v>
      </c>
      <c r="AB776" s="0" t="n">
        <v>1.32251034997068</v>
      </c>
      <c r="AC776" s="0" t="n">
        <v>2.14641682881777</v>
      </c>
      <c r="AD776" s="0" t="n">
        <v>1.28093503381986</v>
      </c>
      <c r="AE776" s="0" t="n">
        <v>2.06234283502553</v>
      </c>
      <c r="AF776" s="0" t="n">
        <v>1.32157436689506</v>
      </c>
      <c r="AG776" s="0" t="n">
        <v>2.20520264476301</v>
      </c>
      <c r="AH776" s="0" t="s">
        <v>38</v>
      </c>
      <c r="AI776" s="0" t="s">
        <v>46</v>
      </c>
    </row>
    <row r="777" customFormat="false" ht="12.75" hidden="false" customHeight="false" outlineLevel="0" collapsed="false">
      <c r="A777" s="0" t="n">
        <v>202104</v>
      </c>
      <c r="B777" s="0" t="n">
        <v>-1.3789</v>
      </c>
      <c r="C777" s="0" t="n">
        <v>1.157</v>
      </c>
      <c r="D777" s="0" t="n">
        <v>0</v>
      </c>
      <c r="E777" s="0" t="n">
        <v>-1.79999999981</v>
      </c>
      <c r="F777" s="0" t="n">
        <v>0</v>
      </c>
      <c r="G777" s="0" t="n">
        <v>0</v>
      </c>
      <c r="H777" s="0" t="n">
        <v>18</v>
      </c>
      <c r="I777" s="0" t="n">
        <v>2</v>
      </c>
      <c r="J777" s="0" t="n">
        <v>810</v>
      </c>
      <c r="K777" s="0" t="n">
        <v>102</v>
      </c>
      <c r="L777" s="0" t="n">
        <v>-1.3789</v>
      </c>
      <c r="M777" s="0" t="n">
        <v>1.157</v>
      </c>
      <c r="N777" s="0" t="n">
        <v>-3.59209609032</v>
      </c>
      <c r="O777" s="0" t="n">
        <v>2.47119927406</v>
      </c>
      <c r="P777" s="0" t="n">
        <v>-1.1383629814764</v>
      </c>
      <c r="Q777" s="0" t="n">
        <v>0.471627251826813</v>
      </c>
      <c r="R777" s="0" t="n">
        <v>-1.03593047549064</v>
      </c>
      <c r="S777" s="0" t="n">
        <v>0.292652935509568</v>
      </c>
      <c r="T777" s="0" t="n">
        <v>-0.733929986573109</v>
      </c>
      <c r="U777" s="0" t="n">
        <v>0.210731628347135</v>
      </c>
      <c r="V777" s="0" t="n">
        <v>2.5739768192716</v>
      </c>
      <c r="W777" s="0" t="n">
        <v>3.1652953166384</v>
      </c>
      <c r="X777" s="0" t="n">
        <v>3.35857809193823</v>
      </c>
      <c r="Y777" s="0" t="n">
        <v>3.64401254854074</v>
      </c>
      <c r="Z777" s="0" t="n">
        <v>2.21319609032</v>
      </c>
      <c r="AA777" s="0" t="n">
        <v>-1.31419927406</v>
      </c>
      <c r="AB777" s="0" t="n">
        <v>2.4537331088436</v>
      </c>
      <c r="AC777" s="0" t="n">
        <v>-1.99957202223319</v>
      </c>
      <c r="AD777" s="0" t="n">
        <v>2.55616561482936</v>
      </c>
      <c r="AE777" s="0" t="n">
        <v>-2.17854633855043</v>
      </c>
      <c r="AF777" s="0" t="n">
        <v>2.85816610374689</v>
      </c>
      <c r="AG777" s="0" t="n">
        <v>-2.26046764571286</v>
      </c>
      <c r="AH777" s="0" t="s">
        <v>38</v>
      </c>
      <c r="AI777" s="0" t="s">
        <v>46</v>
      </c>
    </row>
    <row r="778" customFormat="false" ht="12.75" hidden="false" customHeight="false" outlineLevel="0" collapsed="false">
      <c r="A778" s="0" t="n">
        <v>202103</v>
      </c>
      <c r="B778" s="0" t="n">
        <v>1.7727</v>
      </c>
      <c r="C778" s="0" t="n">
        <v>0.31257</v>
      </c>
      <c r="D778" s="0" t="n">
        <v>0</v>
      </c>
      <c r="E778" s="0" t="n">
        <v>-1.79999999981</v>
      </c>
      <c r="F778" s="0" t="n">
        <v>0</v>
      </c>
      <c r="G778" s="0" t="n">
        <v>0</v>
      </c>
      <c r="H778" s="0" t="n">
        <v>23</v>
      </c>
      <c r="I778" s="0" t="n">
        <v>5</v>
      </c>
      <c r="J778" s="0" t="n">
        <v>629</v>
      </c>
      <c r="K778" s="0" t="n">
        <v>79</v>
      </c>
      <c r="L778" s="0" t="n">
        <v>1.7727</v>
      </c>
      <c r="M778" s="0" t="n">
        <v>0.31257</v>
      </c>
      <c r="N778" s="0" t="n">
        <v>1.7276018858</v>
      </c>
      <c r="O778" s="0" t="n">
        <v>-0.565072596073</v>
      </c>
      <c r="P778" s="0" t="n">
        <v>1.29448485371774</v>
      </c>
      <c r="Q778" s="0" t="n">
        <v>0.207365042262488</v>
      </c>
      <c r="R778" s="0" t="n">
        <v>1.29172849232275</v>
      </c>
      <c r="S778" s="0" t="n">
        <v>0.106232319293057</v>
      </c>
      <c r="T778" s="0" t="n">
        <v>1.6758868666094</v>
      </c>
      <c r="U778" s="0" t="n">
        <v>0.246377668957669</v>
      </c>
      <c r="V778" s="0" t="n">
        <v>0.878800527051589</v>
      </c>
      <c r="W778" s="0" t="n">
        <v>0.885579058355068</v>
      </c>
      <c r="X778" s="0" t="n">
        <v>0.800397341659753</v>
      </c>
      <c r="Y778" s="0" t="n">
        <v>0.813096535368481</v>
      </c>
      <c r="Z778" s="0" t="n">
        <v>0.0450981142</v>
      </c>
      <c r="AA778" s="0" t="n">
        <v>0.877642596073</v>
      </c>
      <c r="AB778" s="0" t="n">
        <v>-0.433117032082256</v>
      </c>
      <c r="AC778" s="0" t="n">
        <v>0.772437638335488</v>
      </c>
      <c r="AD778" s="0" t="n">
        <v>-0.435873393477247</v>
      </c>
      <c r="AE778" s="0" t="n">
        <v>0.671304915366057</v>
      </c>
      <c r="AF778" s="0" t="n">
        <v>-0.0517150191905991</v>
      </c>
      <c r="AG778" s="0" t="n">
        <v>0.811450265030669</v>
      </c>
      <c r="AH778" s="0" t="s">
        <v>38</v>
      </c>
      <c r="AI778" s="0" t="s">
        <v>46</v>
      </c>
    </row>
    <row r="779" customFormat="false" ht="12.75" hidden="false" customHeight="false" outlineLevel="0" collapsed="false">
      <c r="A779" s="0" t="n">
        <v>202104</v>
      </c>
      <c r="B779" s="0" t="n">
        <v>1.3789</v>
      </c>
      <c r="C779" s="0" t="n">
        <v>-1.157</v>
      </c>
      <c r="D779" s="0" t="n">
        <v>0</v>
      </c>
      <c r="E779" s="0" t="n">
        <v>-1.79999999981</v>
      </c>
      <c r="F779" s="0" t="n">
        <v>0</v>
      </c>
      <c r="G779" s="0" t="n">
        <v>0</v>
      </c>
      <c r="H779" s="0" t="n">
        <v>26</v>
      </c>
      <c r="I779" s="0" t="n">
        <v>3</v>
      </c>
      <c r="J779" s="0" t="n">
        <v>875</v>
      </c>
      <c r="K779" s="0" t="n">
        <v>110</v>
      </c>
      <c r="L779" s="0" t="n">
        <v>1.3789</v>
      </c>
      <c r="M779" s="0" t="n">
        <v>-1.157</v>
      </c>
      <c r="N779" s="0" t="n">
        <v>1.67741191387</v>
      </c>
      <c r="O779" s="0" t="n">
        <v>0.723432302475</v>
      </c>
      <c r="P779" s="0" t="n">
        <v>1.41805272499239</v>
      </c>
      <c r="Q779" s="0" t="n">
        <v>-0.287309054396366</v>
      </c>
      <c r="R779" s="0" t="n">
        <v>1.62875167253153</v>
      </c>
      <c r="S779" s="0" t="n">
        <v>-0.286458991872715</v>
      </c>
      <c r="T779" s="0" t="n">
        <v>1.52649780749857</v>
      </c>
      <c r="U779" s="0" t="n">
        <v>-0.374738200231885</v>
      </c>
      <c r="V779" s="0" t="n">
        <v>1.90397873068839</v>
      </c>
      <c r="W779" s="0" t="n">
        <v>1.04348707675056</v>
      </c>
      <c r="X779" s="0" t="n">
        <v>1.01106292854917</v>
      </c>
      <c r="Y779" s="0" t="n">
        <v>1.10849155184755</v>
      </c>
      <c r="Z779" s="0" t="n">
        <v>-0.29851191387</v>
      </c>
      <c r="AA779" s="0" t="n">
        <v>-1.880432302475</v>
      </c>
      <c r="AB779" s="0" t="n">
        <v>-0.259359188877612</v>
      </c>
      <c r="AC779" s="0" t="n">
        <v>-1.01074135687137</v>
      </c>
      <c r="AD779" s="0" t="n">
        <v>-0.0486602413384738</v>
      </c>
      <c r="AE779" s="0" t="n">
        <v>-1.00989129434771</v>
      </c>
      <c r="AF779" s="0" t="n">
        <v>-0.150914106371433</v>
      </c>
      <c r="AG779" s="0" t="n">
        <v>-1.09817050270688</v>
      </c>
      <c r="AH779" s="0" t="s">
        <v>38</v>
      </c>
      <c r="AI779" s="0" t="s">
        <v>46</v>
      </c>
    </row>
    <row r="780" customFormat="false" ht="12.75" hidden="false" customHeight="false" outlineLevel="0" collapsed="false">
      <c r="A780" s="0" t="n">
        <v>202104</v>
      </c>
      <c r="B780" s="0" t="n">
        <v>-1.7727</v>
      </c>
      <c r="C780" s="0" t="n">
        <v>0.31257</v>
      </c>
      <c r="D780" s="0" t="n">
        <v>0</v>
      </c>
      <c r="E780" s="0" t="n">
        <v>-1.79999999981</v>
      </c>
      <c r="F780" s="0" t="n">
        <v>0</v>
      </c>
      <c r="G780" s="0" t="n">
        <v>0</v>
      </c>
      <c r="H780" s="0" t="n">
        <v>5</v>
      </c>
      <c r="I780" s="0" t="n">
        <v>6</v>
      </c>
      <c r="J780" s="0" t="n">
        <v>710</v>
      </c>
      <c r="K780" s="0" t="n">
        <v>89</v>
      </c>
      <c r="L780" s="0" t="n">
        <v>-1.7727</v>
      </c>
      <c r="M780" s="0" t="n">
        <v>0.31257</v>
      </c>
      <c r="N780" s="0" t="n">
        <v>-2.13070750237</v>
      </c>
      <c r="O780" s="0" t="n">
        <v>0.436665713787</v>
      </c>
      <c r="P780" s="0" t="n">
        <v>-1.29448485371774</v>
      </c>
      <c r="Q780" s="0" t="n">
        <v>0.207365042262488</v>
      </c>
      <c r="R780" s="0" t="n">
        <v>-1.29172849232275</v>
      </c>
      <c r="S780" s="0" t="n">
        <v>0.106232319293057</v>
      </c>
      <c r="T780" s="0" t="n">
        <v>-1.6758868666094</v>
      </c>
      <c r="U780" s="0" t="n">
        <v>0.246377668957669</v>
      </c>
      <c r="V780" s="0" t="n">
        <v>0.378905156910685</v>
      </c>
      <c r="W780" s="0" t="n">
        <v>0.867091180949608</v>
      </c>
      <c r="X780" s="0" t="n">
        <v>0.901705055712037</v>
      </c>
      <c r="Y780" s="0" t="n">
        <v>0.493022667550535</v>
      </c>
      <c r="Z780" s="0" t="n">
        <v>0.35800750237</v>
      </c>
      <c r="AA780" s="0" t="n">
        <v>-0.124095713787</v>
      </c>
      <c r="AB780" s="0" t="n">
        <v>0.836222648652256</v>
      </c>
      <c r="AC780" s="0" t="n">
        <v>-0.229300671524512</v>
      </c>
      <c r="AD780" s="0" t="n">
        <v>0.838979010047247</v>
      </c>
      <c r="AE780" s="0" t="n">
        <v>-0.330433394493943</v>
      </c>
      <c r="AF780" s="0" t="n">
        <v>0.454820635760599</v>
      </c>
      <c r="AG780" s="0" t="n">
        <v>-0.190288044829331</v>
      </c>
      <c r="AH780" s="0" t="s">
        <v>38</v>
      </c>
      <c r="AI780" s="0" t="s">
        <v>46</v>
      </c>
    </row>
    <row r="781" customFormat="false" ht="12.75" hidden="false" customHeight="false" outlineLevel="0" collapsed="false">
      <c r="A781" s="0" t="n">
        <v>202104</v>
      </c>
      <c r="B781" s="0" t="n">
        <v>1.3789</v>
      </c>
      <c r="C781" s="0" t="n">
        <v>1.157</v>
      </c>
      <c r="D781" s="0" t="n">
        <v>0</v>
      </c>
      <c r="E781" s="0" t="n">
        <v>-1.79999999981</v>
      </c>
      <c r="F781" s="0" t="n">
        <v>0</v>
      </c>
      <c r="G781" s="0" t="n">
        <v>0</v>
      </c>
      <c r="H781" s="0" t="n">
        <v>13</v>
      </c>
      <c r="I781" s="0" t="n">
        <v>1</v>
      </c>
      <c r="J781" s="0" t="n">
        <v>769</v>
      </c>
      <c r="K781" s="0" t="n">
        <v>97</v>
      </c>
      <c r="L781" s="0" t="n">
        <v>1.3789</v>
      </c>
      <c r="M781" s="0" t="n">
        <v>1.157</v>
      </c>
      <c r="N781" s="0" t="n">
        <v>3.42994499207</v>
      </c>
      <c r="O781" s="0" t="n">
        <v>-0.997448265553</v>
      </c>
      <c r="P781" s="0" t="n">
        <v>1.1383629814764</v>
      </c>
      <c r="Q781" s="0" t="n">
        <v>0.471627251826813</v>
      </c>
      <c r="R781" s="0" t="n">
        <v>1.03593047549064</v>
      </c>
      <c r="S781" s="0" t="n">
        <v>0.292652935509568</v>
      </c>
      <c r="T781" s="0" t="n">
        <v>0.733929986573109</v>
      </c>
      <c r="U781" s="0" t="n">
        <v>0.210731628347135</v>
      </c>
      <c r="V781" s="0" t="n">
        <v>2.97463155507363</v>
      </c>
      <c r="W781" s="0" t="n">
        <v>2.72204536829219</v>
      </c>
      <c r="X781" s="0" t="n">
        <v>2.7194974930262</v>
      </c>
      <c r="Y781" s="0" t="n">
        <v>2.95435197054937</v>
      </c>
      <c r="Z781" s="0" t="n">
        <v>-2.05104499207</v>
      </c>
      <c r="AA781" s="0" t="n">
        <v>2.154448265553</v>
      </c>
      <c r="AB781" s="0" t="n">
        <v>-2.2915820105936</v>
      </c>
      <c r="AC781" s="0" t="n">
        <v>1.46907551737981</v>
      </c>
      <c r="AD781" s="0" t="n">
        <v>-2.39401451657936</v>
      </c>
      <c r="AE781" s="0" t="n">
        <v>1.29010120106257</v>
      </c>
      <c r="AF781" s="0" t="n">
        <v>-2.69601500549689</v>
      </c>
      <c r="AG781" s="0" t="n">
        <v>1.20817989390014</v>
      </c>
      <c r="AH781" s="0" t="s">
        <v>38</v>
      </c>
      <c r="AI781" s="0" t="s">
        <v>46</v>
      </c>
    </row>
    <row r="782" customFormat="false" ht="12.75" hidden="false" customHeight="false" outlineLevel="0" collapsed="false">
      <c r="A782" s="0" t="n">
        <v>202103</v>
      </c>
      <c r="B782" s="0" t="n">
        <v>-1.3789</v>
      </c>
      <c r="C782" s="0" t="n">
        <v>1.157</v>
      </c>
      <c r="D782" s="0" t="n">
        <v>0</v>
      </c>
      <c r="E782" s="0" t="n">
        <v>-1.79999999981</v>
      </c>
      <c r="F782" s="0" t="n">
        <v>0</v>
      </c>
      <c r="G782" s="0" t="n">
        <v>0</v>
      </c>
      <c r="H782" s="0" t="n">
        <v>27</v>
      </c>
      <c r="I782" s="0" t="n">
        <v>2</v>
      </c>
      <c r="J782" s="0" t="n">
        <v>658</v>
      </c>
      <c r="K782" s="0" t="n">
        <v>83</v>
      </c>
      <c r="L782" s="0" t="n">
        <v>-1.3789</v>
      </c>
      <c r="M782" s="0" t="n">
        <v>1.157</v>
      </c>
      <c r="N782" s="0" t="n">
        <v>-1.79541265965</v>
      </c>
      <c r="O782" s="0" t="n">
        <v>1.72852659225</v>
      </c>
      <c r="P782" s="0" t="n">
        <v>-1.1383629814764</v>
      </c>
      <c r="Q782" s="0" t="n">
        <v>0.471627251826813</v>
      </c>
      <c r="R782" s="0" t="n">
        <v>-1.03593047549064</v>
      </c>
      <c r="S782" s="0" t="n">
        <v>0.292652935509568</v>
      </c>
      <c r="T782" s="0" t="n">
        <v>-0.733929986573109</v>
      </c>
      <c r="U782" s="0" t="n">
        <v>0.210731628347135</v>
      </c>
      <c r="V782" s="0" t="n">
        <v>0.707195476016083</v>
      </c>
      <c r="W782" s="0" t="n">
        <v>1.41827720546594</v>
      </c>
      <c r="X782" s="0" t="n">
        <v>1.62436028829094</v>
      </c>
      <c r="Y782" s="0" t="n">
        <v>1.85214659724638</v>
      </c>
      <c r="Z782" s="0" t="n">
        <v>0.41651265965</v>
      </c>
      <c r="AA782" s="0" t="n">
        <v>-0.57152659225</v>
      </c>
      <c r="AB782" s="0" t="n">
        <v>0.657049678173602</v>
      </c>
      <c r="AC782" s="0" t="n">
        <v>-1.25689934042319</v>
      </c>
      <c r="AD782" s="0" t="n">
        <v>0.759482184159363</v>
      </c>
      <c r="AE782" s="0" t="n">
        <v>-1.43587365674043</v>
      </c>
      <c r="AF782" s="0" t="n">
        <v>1.06148267307689</v>
      </c>
      <c r="AG782" s="0" t="n">
        <v>-1.51779496390287</v>
      </c>
      <c r="AH782" s="0" t="s">
        <v>38</v>
      </c>
      <c r="AI782" s="0" t="s">
        <v>46</v>
      </c>
    </row>
    <row r="783" customFormat="false" ht="12.75" hidden="false" customHeight="false" outlineLevel="0" collapsed="false">
      <c r="A783" s="0" t="n">
        <v>202101</v>
      </c>
      <c r="B783" s="0" t="n">
        <v>0</v>
      </c>
      <c r="C783" s="0" t="n">
        <v>-1.8</v>
      </c>
      <c r="D783" s="0" t="n">
        <v>-1.37887967467</v>
      </c>
      <c r="E783" s="0" t="n">
        <v>-1.15701808231</v>
      </c>
      <c r="F783" s="0" t="n">
        <v>0</v>
      </c>
      <c r="G783" s="0" t="n">
        <v>0</v>
      </c>
      <c r="H783" s="0" t="n">
        <v>25</v>
      </c>
      <c r="I783" s="0" t="n">
        <v>4</v>
      </c>
      <c r="J783" s="0" t="n">
        <v>196</v>
      </c>
      <c r="K783" s="0" t="n">
        <v>25</v>
      </c>
      <c r="L783" s="0" t="n">
        <v>0</v>
      </c>
      <c r="M783" s="0" t="n">
        <v>-1.8</v>
      </c>
      <c r="N783" s="0" t="n">
        <v>1.07836353779</v>
      </c>
      <c r="O783" s="0" t="n">
        <v>-0.77516746521</v>
      </c>
      <c r="P783" s="0" t="n">
        <v>0.691409327366412</v>
      </c>
      <c r="Q783" s="0" t="n">
        <v>-1.27100062609865</v>
      </c>
      <c r="R783" s="0" t="n">
        <v>0.827497153099794</v>
      </c>
      <c r="S783" s="0" t="n">
        <v>-1.43186119488154</v>
      </c>
      <c r="T783" s="0" t="n">
        <v>0.694143803140111</v>
      </c>
      <c r="U783" s="0" t="n">
        <v>-1.41027297168581</v>
      </c>
      <c r="V783" s="0" t="n">
        <v>1.48766583747798</v>
      </c>
      <c r="W783" s="0" t="n">
        <v>0.628954755448571</v>
      </c>
      <c r="X783" s="0" t="n">
        <v>0.702979798826006</v>
      </c>
      <c r="Y783" s="0" t="n">
        <v>0.742282836155013</v>
      </c>
      <c r="Z783" s="0" t="n">
        <v>-1.07836353779</v>
      </c>
      <c r="AA783" s="0" t="n">
        <v>-1.02483253479</v>
      </c>
      <c r="AB783" s="0" t="n">
        <v>-0.386954210423588</v>
      </c>
      <c r="AC783" s="0" t="n">
        <v>-0.49583316088865</v>
      </c>
      <c r="AD783" s="0" t="n">
        <v>-0.250866384690206</v>
      </c>
      <c r="AE783" s="0" t="n">
        <v>-0.65669372967154</v>
      </c>
      <c r="AF783" s="0" t="n">
        <v>-0.384219734649889</v>
      </c>
      <c r="AG783" s="0" t="n">
        <v>-0.635105506475813</v>
      </c>
      <c r="AH783" s="0" t="s">
        <v>38</v>
      </c>
      <c r="AI783" s="0" t="s">
        <v>46</v>
      </c>
    </row>
    <row r="784" customFormat="false" ht="12.75" hidden="false" customHeight="false" outlineLevel="0" collapsed="false">
      <c r="A784" s="0" t="n">
        <v>202103</v>
      </c>
      <c r="B784" s="0" t="n">
        <v>1.3789</v>
      </c>
      <c r="C784" s="0" t="n">
        <v>-1.157</v>
      </c>
      <c r="D784" s="0" t="n">
        <v>0</v>
      </c>
      <c r="E784" s="0" t="n">
        <v>-1.79999999981</v>
      </c>
      <c r="F784" s="0" t="n">
        <v>0</v>
      </c>
      <c r="G784" s="0" t="n">
        <v>0</v>
      </c>
      <c r="H784" s="0" t="n">
        <v>27</v>
      </c>
      <c r="I784" s="0" t="n">
        <v>3</v>
      </c>
      <c r="J784" s="0" t="n">
        <v>659</v>
      </c>
      <c r="K784" s="0" t="n">
        <v>83</v>
      </c>
      <c r="L784" s="0" t="n">
        <v>1.3789</v>
      </c>
      <c r="M784" s="0" t="n">
        <v>-1.157</v>
      </c>
      <c r="N784" s="0" t="n">
        <v>3.15557527542</v>
      </c>
      <c r="O784" s="0" t="n">
        <v>-0.156114667654</v>
      </c>
      <c r="P784" s="0" t="n">
        <v>1.41805272499239</v>
      </c>
      <c r="Q784" s="0" t="n">
        <v>-0.287309054396366</v>
      </c>
      <c r="R784" s="0" t="n">
        <v>1.62875167253153</v>
      </c>
      <c r="S784" s="0" t="n">
        <v>-0.286458991872715</v>
      </c>
      <c r="T784" s="0" t="n">
        <v>1.52649780749857</v>
      </c>
      <c r="U784" s="0" t="n">
        <v>-0.374738200231885</v>
      </c>
      <c r="V784" s="0" t="n">
        <v>2.03920241339454</v>
      </c>
      <c r="W784" s="0" t="n">
        <v>1.74246853066481</v>
      </c>
      <c r="X784" s="0" t="n">
        <v>1.53237722418254</v>
      </c>
      <c r="Y784" s="0" t="n">
        <v>1.64368173485202</v>
      </c>
      <c r="Z784" s="0" t="n">
        <v>-1.77667527542</v>
      </c>
      <c r="AA784" s="0" t="n">
        <v>-1.000885332346</v>
      </c>
      <c r="AB784" s="0" t="n">
        <v>-1.73752255042761</v>
      </c>
      <c r="AC784" s="0" t="n">
        <v>-0.131194386742366</v>
      </c>
      <c r="AD784" s="0" t="n">
        <v>-1.52682360288847</v>
      </c>
      <c r="AE784" s="0" t="n">
        <v>-0.130344324218715</v>
      </c>
      <c r="AF784" s="0" t="n">
        <v>-1.62907746792143</v>
      </c>
      <c r="AG784" s="0" t="n">
        <v>-0.218623532577885</v>
      </c>
      <c r="AH784" s="0" t="s">
        <v>38</v>
      </c>
      <c r="AI784" s="0" t="s">
        <v>46</v>
      </c>
    </row>
    <row r="785" customFormat="false" ht="12.75" hidden="false" customHeight="false" outlineLevel="0" collapsed="false">
      <c r="A785" s="0" t="n">
        <v>202103</v>
      </c>
      <c r="B785" s="0" t="n">
        <v>1.3789</v>
      </c>
      <c r="C785" s="0" t="n">
        <v>1.157</v>
      </c>
      <c r="D785" s="0" t="n">
        <v>0</v>
      </c>
      <c r="E785" s="0" t="n">
        <v>-1.79999999981</v>
      </c>
      <c r="F785" s="0" t="n">
        <v>0</v>
      </c>
      <c r="G785" s="0" t="n">
        <v>0</v>
      </c>
      <c r="H785" s="0" t="n">
        <v>26</v>
      </c>
      <c r="I785" s="0" t="n">
        <v>1</v>
      </c>
      <c r="J785" s="0" t="n">
        <v>649</v>
      </c>
      <c r="K785" s="0" t="n">
        <v>82</v>
      </c>
      <c r="L785" s="0" t="n">
        <v>1.3789</v>
      </c>
      <c r="M785" s="0" t="n">
        <v>1.157</v>
      </c>
      <c r="N785" s="0" t="n">
        <v>1.90624427795</v>
      </c>
      <c r="O785" s="0" t="n">
        <v>1.13860452175</v>
      </c>
      <c r="P785" s="0" t="n">
        <v>1.1383629814764</v>
      </c>
      <c r="Q785" s="0" t="n">
        <v>0.471627251826813</v>
      </c>
      <c r="R785" s="0" t="n">
        <v>1.03593047549064</v>
      </c>
      <c r="S785" s="0" t="n">
        <v>0.292652935509568</v>
      </c>
      <c r="T785" s="0" t="n">
        <v>0.733929986573109</v>
      </c>
      <c r="U785" s="0" t="n">
        <v>0.210731628347135</v>
      </c>
      <c r="V785" s="0" t="n">
        <v>0.527665027367413</v>
      </c>
      <c r="W785" s="0" t="n">
        <v>1.01710391016266</v>
      </c>
      <c r="X785" s="0" t="n">
        <v>1.21370515406913</v>
      </c>
      <c r="Y785" s="0" t="n">
        <v>1.49508157104497</v>
      </c>
      <c r="Z785" s="0" t="n">
        <v>-0.52734427795</v>
      </c>
      <c r="AA785" s="0" t="n">
        <v>0.01839547825</v>
      </c>
      <c r="AB785" s="0" t="n">
        <v>-0.767881296473602</v>
      </c>
      <c r="AC785" s="0" t="n">
        <v>-0.666977269923187</v>
      </c>
      <c r="AD785" s="0" t="n">
        <v>-0.870313802459363</v>
      </c>
      <c r="AE785" s="0" t="n">
        <v>-0.845951586240432</v>
      </c>
      <c r="AF785" s="0" t="n">
        <v>-1.17231429137689</v>
      </c>
      <c r="AG785" s="0" t="n">
        <v>-0.927872893402865</v>
      </c>
      <c r="AH785" s="0" t="s">
        <v>38</v>
      </c>
      <c r="AI785" s="0" t="s">
        <v>46</v>
      </c>
    </row>
    <row r="786" customFormat="false" ht="12.75" hidden="false" customHeight="false" outlineLevel="0" collapsed="false">
      <c r="A786" s="0" t="n">
        <v>202102</v>
      </c>
      <c r="B786" s="0" t="n">
        <v>-0.45</v>
      </c>
      <c r="C786" s="0" t="n">
        <v>0.77442</v>
      </c>
      <c r="D786" s="0" t="n">
        <v>-1.37887967467</v>
      </c>
      <c r="E786" s="0" t="n">
        <v>-1.15701808231</v>
      </c>
      <c r="F786" s="0" t="n">
        <v>0</v>
      </c>
      <c r="G786" s="0" t="n">
        <v>0</v>
      </c>
      <c r="H786" s="0" t="n">
        <v>6</v>
      </c>
      <c r="I786" s="0" t="n">
        <v>4</v>
      </c>
      <c r="J786" s="0" t="n">
        <v>268</v>
      </c>
      <c r="K786" s="0" t="n">
        <v>34</v>
      </c>
      <c r="L786" s="0" t="n">
        <v>-0.45</v>
      </c>
      <c r="M786" s="0" t="n">
        <v>0.77442</v>
      </c>
      <c r="N786" s="0" t="n">
        <v>-1.01431965828</v>
      </c>
      <c r="O786" s="0" t="n">
        <v>1.95252692699</v>
      </c>
      <c r="P786" s="0" t="n">
        <v>-0.590323007310497</v>
      </c>
      <c r="Q786" s="0" t="n">
        <v>0.800775100301153</v>
      </c>
      <c r="R786" s="0" t="n">
        <v>-0.459630566872523</v>
      </c>
      <c r="S786" s="0" t="n">
        <v>0.9106177843071</v>
      </c>
      <c r="T786" s="0" t="n">
        <v>-1.07092366598727</v>
      </c>
      <c r="U786" s="0" t="n">
        <v>1.45483684679843</v>
      </c>
      <c r="V786" s="0" t="n">
        <v>1.30628963409463</v>
      </c>
      <c r="W786" s="0" t="n">
        <v>1.22731635298909</v>
      </c>
      <c r="X786" s="0" t="n">
        <v>1.18036208416429</v>
      </c>
      <c r="Y786" s="0" t="n">
        <v>0.500898622087959</v>
      </c>
      <c r="Z786" s="0" t="n">
        <v>0.56431965828</v>
      </c>
      <c r="AA786" s="0" t="n">
        <v>-1.17810692699</v>
      </c>
      <c r="AB786" s="0" t="n">
        <v>0.423996650969503</v>
      </c>
      <c r="AC786" s="0" t="n">
        <v>-1.15175182668885</v>
      </c>
      <c r="AD786" s="0" t="n">
        <v>0.554689091407477</v>
      </c>
      <c r="AE786" s="0" t="n">
        <v>-1.0419091426829</v>
      </c>
      <c r="AF786" s="0" t="n">
        <v>-0.0566040077072698</v>
      </c>
      <c r="AG786" s="0" t="n">
        <v>-0.49769008019157</v>
      </c>
      <c r="AH786" s="0" t="s">
        <v>38</v>
      </c>
      <c r="AI786" s="0" t="s">
        <v>46</v>
      </c>
    </row>
    <row r="787" customFormat="false" ht="12.75" hidden="false" customHeight="false" outlineLevel="0" collapsed="false">
      <c r="A787" s="0" t="n">
        <v>202101</v>
      </c>
      <c r="B787" s="0" t="n">
        <v>0</v>
      </c>
      <c r="C787" s="0" t="n">
        <v>-1.8</v>
      </c>
      <c r="D787" s="0" t="n">
        <v>1.37888032056</v>
      </c>
      <c r="E787" s="0" t="n">
        <v>-1.15701731256</v>
      </c>
      <c r="F787" s="0" t="n">
        <v>0</v>
      </c>
      <c r="G787" s="0" t="n">
        <v>0</v>
      </c>
      <c r="H787" s="0" t="n">
        <v>10</v>
      </c>
      <c r="I787" s="0" t="n">
        <v>3</v>
      </c>
      <c r="J787" s="0" t="n">
        <v>75</v>
      </c>
      <c r="K787" s="0" t="n">
        <v>10</v>
      </c>
      <c r="L787" s="0" t="n">
        <v>0</v>
      </c>
      <c r="M787" s="0" t="n">
        <v>-1.8</v>
      </c>
      <c r="N787" s="0" t="n">
        <v>-1.30453670025</v>
      </c>
      <c r="O787" s="0" t="n">
        <v>-1.6664005518</v>
      </c>
      <c r="P787" s="0" t="n">
        <v>-0.691408681476412</v>
      </c>
      <c r="Q787" s="0" t="n">
        <v>-1.27099985634865</v>
      </c>
      <c r="R787" s="0" t="n">
        <v>-0.827496507209794</v>
      </c>
      <c r="S787" s="0" t="n">
        <v>-1.43186042513154</v>
      </c>
      <c r="T787" s="0" t="n">
        <v>-0.694143157250111</v>
      </c>
      <c r="U787" s="0" t="n">
        <v>-1.41027220193581</v>
      </c>
      <c r="V787" s="0" t="n">
        <v>1.31135991049693</v>
      </c>
      <c r="W787" s="0" t="n">
        <v>0.72956677375593</v>
      </c>
      <c r="X787" s="0" t="n">
        <v>0.531579172648341</v>
      </c>
      <c r="Y787" s="0" t="n">
        <v>0.661953177301921</v>
      </c>
      <c r="Z787" s="0" t="n">
        <v>1.30453670025</v>
      </c>
      <c r="AA787" s="0" t="n">
        <v>-0.1335994482</v>
      </c>
      <c r="AB787" s="0" t="n">
        <v>0.613128018773588</v>
      </c>
      <c r="AC787" s="0" t="n">
        <v>0.395400695451351</v>
      </c>
      <c r="AD787" s="0" t="n">
        <v>0.477040193040206</v>
      </c>
      <c r="AE787" s="0" t="n">
        <v>0.23454012666846</v>
      </c>
      <c r="AF787" s="0" t="n">
        <v>0.610393542999889</v>
      </c>
      <c r="AG787" s="0" t="n">
        <v>0.256128349864187</v>
      </c>
      <c r="AH787" s="0" t="s">
        <v>38</v>
      </c>
      <c r="AI787" s="0" t="s">
        <v>46</v>
      </c>
    </row>
    <row r="788" customFormat="false" ht="12.75" hidden="false" customHeight="false" outlineLevel="0" collapsed="false">
      <c r="A788" s="0" t="n">
        <v>202101</v>
      </c>
      <c r="B788" s="0" t="n">
        <v>0</v>
      </c>
      <c r="C788" s="0" t="n">
        <v>-1.8</v>
      </c>
      <c r="D788" s="0" t="n">
        <v>1.77265386818</v>
      </c>
      <c r="E788" s="0" t="n">
        <v>0.312567214581</v>
      </c>
      <c r="F788" s="0" t="n">
        <v>0</v>
      </c>
      <c r="G788" s="0" t="n">
        <v>0</v>
      </c>
      <c r="H788" s="0" t="n">
        <v>28</v>
      </c>
      <c r="I788" s="0" t="n">
        <v>5</v>
      </c>
      <c r="J788" s="0" t="n">
        <v>221</v>
      </c>
      <c r="K788" s="0" t="n">
        <v>28</v>
      </c>
      <c r="L788" s="0" t="n">
        <v>0</v>
      </c>
      <c r="M788" s="0" t="n">
        <v>-1.8</v>
      </c>
      <c r="N788" s="0" t="n">
        <v>2.0763630867</v>
      </c>
      <c r="O788" s="0" t="n">
        <v>0.0621749535203</v>
      </c>
      <c r="P788" s="0" t="n">
        <v>0.0206105413241009</v>
      </c>
      <c r="Q788" s="0" t="n">
        <v>-1.31078074015883</v>
      </c>
      <c r="R788" s="0" t="n">
        <v>0.119686792469496</v>
      </c>
      <c r="S788" s="0" t="n">
        <v>-1.29054327332454</v>
      </c>
      <c r="T788" s="0" t="n">
        <v>0.0483882320193447</v>
      </c>
      <c r="U788" s="0" t="n">
        <v>-1.69318857128537</v>
      </c>
      <c r="V788" s="0" t="n">
        <v>2.78908214746871</v>
      </c>
      <c r="W788" s="0" t="n">
        <v>2.47206914640861</v>
      </c>
      <c r="X788" s="0" t="n">
        <v>2.378745198974</v>
      </c>
      <c r="Y788" s="0" t="n">
        <v>2.68216015842365</v>
      </c>
      <c r="Z788" s="0" t="n">
        <v>-2.0763630867</v>
      </c>
      <c r="AA788" s="0" t="n">
        <v>-1.8621749535203</v>
      </c>
      <c r="AB788" s="0" t="n">
        <v>-2.0557525453759</v>
      </c>
      <c r="AC788" s="0" t="n">
        <v>-1.37295569367913</v>
      </c>
      <c r="AD788" s="0" t="n">
        <v>-1.9566762942305</v>
      </c>
      <c r="AE788" s="0" t="n">
        <v>-1.35271822684484</v>
      </c>
      <c r="AF788" s="0" t="n">
        <v>-2.02797485468066</v>
      </c>
      <c r="AG788" s="0" t="n">
        <v>-1.75536352480567</v>
      </c>
      <c r="AH788" s="0" t="s">
        <v>38</v>
      </c>
      <c r="AI788" s="0" t="s">
        <v>46</v>
      </c>
    </row>
    <row r="789" customFormat="false" ht="12.75" hidden="false" customHeight="false" outlineLevel="0" collapsed="false">
      <c r="A789" s="0" t="n">
        <v>202103</v>
      </c>
      <c r="B789" s="0" t="n">
        <v>1.7727</v>
      </c>
      <c r="C789" s="0" t="n">
        <v>-0.31257</v>
      </c>
      <c r="D789" s="0" t="n">
        <v>0</v>
      </c>
      <c r="E789" s="0" t="n">
        <v>-1.79999999981</v>
      </c>
      <c r="F789" s="0" t="n">
        <v>0</v>
      </c>
      <c r="G789" s="0" t="n">
        <v>0</v>
      </c>
      <c r="H789" s="0" t="n">
        <v>27</v>
      </c>
      <c r="I789" s="0" t="n">
        <v>7</v>
      </c>
      <c r="J789" s="0" t="n">
        <v>663</v>
      </c>
      <c r="K789" s="0" t="n">
        <v>83</v>
      </c>
      <c r="L789" s="0" t="n">
        <v>1.7727</v>
      </c>
      <c r="M789" s="0" t="n">
        <v>-0.31257</v>
      </c>
      <c r="N789" s="0" t="n">
        <v>2.62788057327</v>
      </c>
      <c r="O789" s="0" t="n">
        <v>0.527867913246</v>
      </c>
      <c r="P789" s="0" t="n">
        <v>1.36533155771597</v>
      </c>
      <c r="Q789" s="0" t="n">
        <v>0.0151312192765163</v>
      </c>
      <c r="R789" s="0" t="n">
        <v>1.44087651834482</v>
      </c>
      <c r="S789" s="0" t="n">
        <v>-0.0404549427664287</v>
      </c>
      <c r="T789" s="0" t="n">
        <v>1.30724761724566</v>
      </c>
      <c r="U789" s="0" t="n">
        <v>0.0243796624565744</v>
      </c>
      <c r="V789" s="0" t="n">
        <v>1.19902864808131</v>
      </c>
      <c r="W789" s="0" t="n">
        <v>1.36269179714974</v>
      </c>
      <c r="X789" s="0" t="n">
        <v>1.31604312052263</v>
      </c>
      <c r="Y789" s="0" t="n">
        <v>1.41335481151074</v>
      </c>
      <c r="Z789" s="0" t="n">
        <v>-0.85518057327</v>
      </c>
      <c r="AA789" s="0" t="n">
        <v>-0.840437913246</v>
      </c>
      <c r="AB789" s="0" t="n">
        <v>-1.26254901555403</v>
      </c>
      <c r="AC789" s="0" t="n">
        <v>-0.512736693969484</v>
      </c>
      <c r="AD789" s="0" t="n">
        <v>-1.18700405492518</v>
      </c>
      <c r="AE789" s="0" t="n">
        <v>-0.568322856012429</v>
      </c>
      <c r="AF789" s="0" t="n">
        <v>-1.32063295602434</v>
      </c>
      <c r="AG789" s="0" t="n">
        <v>-0.503488250789426</v>
      </c>
      <c r="AH789" s="0" t="s">
        <v>38</v>
      </c>
      <c r="AI789" s="0" t="s">
        <v>46</v>
      </c>
    </row>
    <row r="790" customFormat="false" ht="12.75" hidden="false" customHeight="false" outlineLevel="0" collapsed="false">
      <c r="A790" s="0" t="n">
        <v>202101</v>
      </c>
      <c r="B790" s="0" t="n">
        <v>0</v>
      </c>
      <c r="C790" s="0" t="n">
        <v>-1.8</v>
      </c>
      <c r="D790" s="0" t="n">
        <v>-1.37887967467</v>
      </c>
      <c r="E790" s="0" t="n">
        <v>-1.15701808231</v>
      </c>
      <c r="F790" s="0" t="n">
        <v>0</v>
      </c>
      <c r="G790" s="0" t="n">
        <v>0</v>
      </c>
      <c r="H790" s="0" t="n">
        <v>28</v>
      </c>
      <c r="I790" s="0" t="n">
        <v>4</v>
      </c>
      <c r="J790" s="0" t="n">
        <v>220</v>
      </c>
      <c r="K790" s="0" t="n">
        <v>28</v>
      </c>
      <c r="L790" s="0" t="n">
        <v>0</v>
      </c>
      <c r="M790" s="0" t="n">
        <v>-1.8</v>
      </c>
      <c r="N790" s="0" t="n">
        <v>-1.68426954746</v>
      </c>
      <c r="O790" s="0" t="n">
        <v>-0.295153170824</v>
      </c>
      <c r="P790" s="0" t="n">
        <v>0.691409327366412</v>
      </c>
      <c r="Q790" s="0" t="n">
        <v>-1.27100062609865</v>
      </c>
      <c r="R790" s="0" t="n">
        <v>0.827497153099794</v>
      </c>
      <c r="S790" s="0" t="n">
        <v>-1.43186119488154</v>
      </c>
      <c r="T790" s="0" t="n">
        <v>0.694143803140111</v>
      </c>
      <c r="U790" s="0" t="n">
        <v>-1.41027297168581</v>
      </c>
      <c r="V790" s="0" t="n">
        <v>2.25861193828913</v>
      </c>
      <c r="W790" s="0" t="n">
        <v>2.56829289066931</v>
      </c>
      <c r="X790" s="0" t="n">
        <v>2.7570050943003</v>
      </c>
      <c r="Y790" s="0" t="n">
        <v>2.62685025012598</v>
      </c>
      <c r="Z790" s="0" t="n">
        <v>1.68426954746</v>
      </c>
      <c r="AA790" s="0" t="n">
        <v>-1.504846829176</v>
      </c>
      <c r="AB790" s="0" t="n">
        <v>2.37567887482641</v>
      </c>
      <c r="AC790" s="0" t="n">
        <v>-0.975847455274649</v>
      </c>
      <c r="AD790" s="0" t="n">
        <v>2.51176670055979</v>
      </c>
      <c r="AE790" s="0" t="n">
        <v>-1.13670802405754</v>
      </c>
      <c r="AF790" s="0" t="n">
        <v>2.37841335060011</v>
      </c>
      <c r="AG790" s="0" t="n">
        <v>-1.11511980086181</v>
      </c>
      <c r="AH790" s="0" t="s">
        <v>38</v>
      </c>
      <c r="AI790" s="0" t="s">
        <v>46</v>
      </c>
    </row>
    <row r="791" customFormat="false" ht="12.75" hidden="false" customHeight="false" outlineLevel="0" collapsed="false">
      <c r="A791" s="0" t="n">
        <v>202103</v>
      </c>
      <c r="B791" s="0" t="n">
        <v>1.3789</v>
      </c>
      <c r="C791" s="0" t="n">
        <v>1.157</v>
      </c>
      <c r="D791" s="0" t="n">
        <v>0</v>
      </c>
      <c r="E791" s="0" t="n">
        <v>-1.79999999981</v>
      </c>
      <c r="F791" s="0" t="n">
        <v>0</v>
      </c>
      <c r="G791" s="0" t="n">
        <v>0</v>
      </c>
      <c r="H791" s="0" t="n">
        <v>27</v>
      </c>
      <c r="I791" s="0" t="n">
        <v>1</v>
      </c>
      <c r="J791" s="0" t="n">
        <v>657</v>
      </c>
      <c r="K791" s="0" t="n">
        <v>83</v>
      </c>
      <c r="L791" s="0" t="n">
        <v>1.3789</v>
      </c>
      <c r="M791" s="0" t="n">
        <v>1.157</v>
      </c>
      <c r="N791" s="0" t="n">
        <v>2.39810776711</v>
      </c>
      <c r="O791" s="0" t="n">
        <v>1.18299782276</v>
      </c>
      <c r="P791" s="0" t="n">
        <v>1.1383629814764</v>
      </c>
      <c r="Q791" s="0" t="n">
        <v>0.471627251826813</v>
      </c>
      <c r="R791" s="0" t="n">
        <v>1.03593047549064</v>
      </c>
      <c r="S791" s="0" t="n">
        <v>0.292652935509568</v>
      </c>
      <c r="T791" s="0" t="n">
        <v>0.733929986573109</v>
      </c>
      <c r="U791" s="0" t="n">
        <v>0.210731628347135</v>
      </c>
      <c r="V791" s="0" t="n">
        <v>1.01953928777934</v>
      </c>
      <c r="W791" s="0" t="n">
        <v>1.44672216203418</v>
      </c>
      <c r="X791" s="0" t="n">
        <v>1.62734169492963</v>
      </c>
      <c r="Y791" s="0" t="n">
        <v>1.92737885171306</v>
      </c>
      <c r="Z791" s="0" t="n">
        <v>-1.01920776711</v>
      </c>
      <c r="AA791" s="0" t="n">
        <v>-0.02599782276</v>
      </c>
      <c r="AB791" s="0" t="n">
        <v>-1.2597447856336</v>
      </c>
      <c r="AC791" s="0" t="n">
        <v>-0.711370570933187</v>
      </c>
      <c r="AD791" s="0" t="n">
        <v>-1.36217729161936</v>
      </c>
      <c r="AE791" s="0" t="n">
        <v>-0.890344887250432</v>
      </c>
      <c r="AF791" s="0" t="n">
        <v>-1.66417778053689</v>
      </c>
      <c r="AG791" s="0" t="n">
        <v>-0.972266194412865</v>
      </c>
      <c r="AH791" s="0" t="s">
        <v>38</v>
      </c>
      <c r="AI791" s="0" t="s">
        <v>46</v>
      </c>
    </row>
    <row r="792" customFormat="false" ht="12.75" hidden="false" customHeight="false" outlineLevel="0" collapsed="false">
      <c r="A792" s="0" t="n">
        <v>202104</v>
      </c>
      <c r="B792" s="0" t="n">
        <v>1.3789</v>
      </c>
      <c r="C792" s="0" t="n">
        <v>1.157</v>
      </c>
      <c r="D792" s="0" t="n">
        <v>0</v>
      </c>
      <c r="E792" s="0" t="n">
        <v>-1.79999999981</v>
      </c>
      <c r="F792" s="0" t="n">
        <v>0</v>
      </c>
      <c r="G792" s="0" t="n">
        <v>0</v>
      </c>
      <c r="H792" s="0" t="n">
        <v>10</v>
      </c>
      <c r="I792" s="0" t="n">
        <v>1</v>
      </c>
      <c r="J792" s="0" t="n">
        <v>745</v>
      </c>
      <c r="K792" s="0" t="n">
        <v>94</v>
      </c>
      <c r="L792" s="0" t="n">
        <v>1.3789</v>
      </c>
      <c r="M792" s="0" t="n">
        <v>1.157</v>
      </c>
      <c r="N792" s="0" t="n">
        <v>3.50997471809</v>
      </c>
      <c r="O792" s="0" t="n">
        <v>2.45729184151</v>
      </c>
      <c r="P792" s="0" t="n">
        <v>1.1383629814764</v>
      </c>
      <c r="Q792" s="0" t="n">
        <v>0.471627251826813</v>
      </c>
      <c r="R792" s="0" t="n">
        <v>1.03593047549064</v>
      </c>
      <c r="S792" s="0" t="n">
        <v>0.292652935509568</v>
      </c>
      <c r="T792" s="0" t="n">
        <v>0.733929986573109</v>
      </c>
      <c r="U792" s="0" t="n">
        <v>0.210731628347135</v>
      </c>
      <c r="V792" s="0" t="n">
        <v>2.49644513802724</v>
      </c>
      <c r="W792" s="0" t="n">
        <v>3.09312238554589</v>
      </c>
      <c r="X792" s="0" t="n">
        <v>3.28733273456001</v>
      </c>
      <c r="Y792" s="0" t="n">
        <v>3.57119827827426</v>
      </c>
      <c r="Z792" s="0" t="n">
        <v>-2.13107471809</v>
      </c>
      <c r="AA792" s="0" t="n">
        <v>-1.30029184151</v>
      </c>
      <c r="AB792" s="0" t="n">
        <v>-2.3716117366136</v>
      </c>
      <c r="AC792" s="0" t="n">
        <v>-1.98566458968319</v>
      </c>
      <c r="AD792" s="0" t="n">
        <v>-2.47404424259936</v>
      </c>
      <c r="AE792" s="0" t="n">
        <v>-2.16463890600043</v>
      </c>
      <c r="AF792" s="0" t="n">
        <v>-2.77604473151689</v>
      </c>
      <c r="AG792" s="0" t="n">
        <v>-2.24656021316287</v>
      </c>
      <c r="AH792" s="0" t="s">
        <v>38</v>
      </c>
      <c r="AI792" s="0" t="s">
        <v>46</v>
      </c>
    </row>
    <row r="793" customFormat="false" ht="12.75" hidden="false" customHeight="false" outlineLevel="0" collapsed="false">
      <c r="A793" s="0" t="n">
        <v>202104</v>
      </c>
      <c r="B793" s="0" t="n">
        <v>-1.7727</v>
      </c>
      <c r="C793" s="0" t="n">
        <v>-0.31257</v>
      </c>
      <c r="D793" s="0" t="n">
        <v>0</v>
      </c>
      <c r="E793" s="0" t="n">
        <v>-1.79999999981</v>
      </c>
      <c r="F793" s="0" t="n">
        <v>0</v>
      </c>
      <c r="G793" s="0" t="n">
        <v>0</v>
      </c>
      <c r="H793" s="0" t="n">
        <v>5</v>
      </c>
      <c r="I793" s="0" t="n">
        <v>8</v>
      </c>
      <c r="J793" s="0" t="n">
        <v>712</v>
      </c>
      <c r="K793" s="0" t="n">
        <v>89</v>
      </c>
      <c r="L793" s="0" t="n">
        <v>-1.7727</v>
      </c>
      <c r="M793" s="0" t="n">
        <v>-0.31257</v>
      </c>
      <c r="N793" s="0" t="n">
        <v>-1.79367434978</v>
      </c>
      <c r="O793" s="0" t="n">
        <v>1.40345728397</v>
      </c>
      <c r="P793" s="0" t="n">
        <v>-1.36533155771597</v>
      </c>
      <c r="Q793" s="0" t="n">
        <v>0.0151312192765163</v>
      </c>
      <c r="R793" s="0" t="n">
        <v>-1.44087651834482</v>
      </c>
      <c r="S793" s="0" t="n">
        <v>-0.0404549427664287</v>
      </c>
      <c r="T793" s="0" t="n">
        <v>-1.30724761724566</v>
      </c>
      <c r="U793" s="0" t="n">
        <v>0.0243796624565744</v>
      </c>
      <c r="V793" s="0" t="n">
        <v>1.71615545993891</v>
      </c>
      <c r="W793" s="0" t="n">
        <v>1.45290289056788</v>
      </c>
      <c r="X793" s="0" t="n">
        <v>1.48638784588152</v>
      </c>
      <c r="Y793" s="0" t="n">
        <v>1.46234949731012</v>
      </c>
      <c r="Z793" s="0" t="n">
        <v>0.0209743497800001</v>
      </c>
      <c r="AA793" s="0" t="n">
        <v>-1.71602728397</v>
      </c>
      <c r="AB793" s="0" t="n">
        <v>0.428342792064026</v>
      </c>
      <c r="AC793" s="0" t="n">
        <v>-1.38832606469348</v>
      </c>
      <c r="AD793" s="0" t="n">
        <v>0.35279783143518</v>
      </c>
      <c r="AE793" s="0" t="n">
        <v>-1.44391222673643</v>
      </c>
      <c r="AF793" s="0" t="n">
        <v>0.486426732534336</v>
      </c>
      <c r="AG793" s="0" t="n">
        <v>-1.37907762151343</v>
      </c>
      <c r="AH793" s="0" t="s">
        <v>38</v>
      </c>
      <c r="AI793" s="0" t="s">
        <v>46</v>
      </c>
    </row>
    <row r="794" customFormat="false" ht="12.75" hidden="false" customHeight="false" outlineLevel="0" collapsed="false">
      <c r="A794" s="0" t="n">
        <v>202101</v>
      </c>
      <c r="B794" s="0" t="n">
        <v>0</v>
      </c>
      <c r="C794" s="0" t="n">
        <v>-1.8</v>
      </c>
      <c r="D794" s="0" t="n">
        <v>-1.77265404267</v>
      </c>
      <c r="E794" s="0" t="n">
        <v>0.31256622502</v>
      </c>
      <c r="F794" s="0" t="n">
        <v>0</v>
      </c>
      <c r="G794" s="0" t="n">
        <v>0</v>
      </c>
      <c r="H794" s="0" t="n">
        <v>12</v>
      </c>
      <c r="I794" s="0" t="n">
        <v>6</v>
      </c>
      <c r="J794" s="0" t="n">
        <v>94</v>
      </c>
      <c r="K794" s="0" t="n">
        <v>12</v>
      </c>
      <c r="L794" s="0" t="n">
        <v>0</v>
      </c>
      <c r="M794" s="0" t="n">
        <v>-1.8</v>
      </c>
      <c r="N794" s="0" t="n">
        <v>-0.288499951363</v>
      </c>
      <c r="O794" s="0" t="n">
        <v>-1.22311246395</v>
      </c>
      <c r="P794" s="0" t="n">
        <v>-0.0206107158141009</v>
      </c>
      <c r="Q794" s="0" t="n">
        <v>-1.31078172971983</v>
      </c>
      <c r="R794" s="0" t="n">
        <v>-0.119686966959496</v>
      </c>
      <c r="S794" s="0" t="n">
        <v>-1.29054426288554</v>
      </c>
      <c r="T794" s="0" t="n">
        <v>-0.0483884065093447</v>
      </c>
      <c r="U794" s="0" t="n">
        <v>-1.69318956084637</v>
      </c>
      <c r="V794" s="0" t="n">
        <v>0.645005000900221</v>
      </c>
      <c r="W794" s="0" t="n">
        <v>0.281869726440414</v>
      </c>
      <c r="X794" s="0" t="n">
        <v>0.181782483234499</v>
      </c>
      <c r="Y794" s="0" t="n">
        <v>0.527850386945512</v>
      </c>
      <c r="Z794" s="0" t="n">
        <v>0.288499951363</v>
      </c>
      <c r="AA794" s="0" t="n">
        <v>-0.57688753605</v>
      </c>
      <c r="AB794" s="0" t="n">
        <v>0.267889235548899</v>
      </c>
      <c r="AC794" s="0" t="n">
        <v>-0.0876692657698255</v>
      </c>
      <c r="AD794" s="0" t="n">
        <v>0.168812984403504</v>
      </c>
      <c r="AE794" s="0" t="n">
        <v>-0.0674317989355415</v>
      </c>
      <c r="AF794" s="0" t="n">
        <v>0.240111544853655</v>
      </c>
      <c r="AG794" s="0" t="n">
        <v>-0.470077096896369</v>
      </c>
      <c r="AH794" s="0" t="s">
        <v>38</v>
      </c>
      <c r="AI794" s="0" t="s">
        <v>46</v>
      </c>
    </row>
    <row r="795" customFormat="false" ht="12.75" hidden="false" customHeight="false" outlineLevel="0" collapsed="false">
      <c r="A795" s="0" t="n">
        <v>202104</v>
      </c>
      <c r="B795" s="0" t="n">
        <v>-1.3789</v>
      </c>
      <c r="C795" s="0" t="n">
        <v>-1.157</v>
      </c>
      <c r="D795" s="0" t="n">
        <v>0</v>
      </c>
      <c r="E795" s="0" t="n">
        <v>-1.79999999981</v>
      </c>
      <c r="F795" s="0" t="n">
        <v>0</v>
      </c>
      <c r="G795" s="0" t="n">
        <v>0</v>
      </c>
      <c r="H795" s="0" t="n">
        <v>14</v>
      </c>
      <c r="I795" s="0" t="n">
        <v>4</v>
      </c>
      <c r="J795" s="0" t="n">
        <v>780</v>
      </c>
      <c r="K795" s="0" t="n">
        <v>98</v>
      </c>
      <c r="L795" s="0" t="n">
        <v>-1.3789</v>
      </c>
      <c r="M795" s="0" t="n">
        <v>-1.157</v>
      </c>
      <c r="N795" s="0" t="n">
        <v>-3.5051445961</v>
      </c>
      <c r="O795" s="0" t="n">
        <v>-1.71132266521</v>
      </c>
      <c r="P795" s="0" t="n">
        <v>-1.41805272499239</v>
      </c>
      <c r="Q795" s="0" t="n">
        <v>-0.287309054396366</v>
      </c>
      <c r="R795" s="0" t="n">
        <v>-1.62875167253153</v>
      </c>
      <c r="S795" s="0" t="n">
        <v>-0.286458991872715</v>
      </c>
      <c r="T795" s="0" t="n">
        <v>-1.52649780749857</v>
      </c>
      <c r="U795" s="0" t="n">
        <v>-0.374738200231885</v>
      </c>
      <c r="V795" s="0" t="n">
        <v>2.1973142013854</v>
      </c>
      <c r="W795" s="0" t="n">
        <v>2.5266118107509</v>
      </c>
      <c r="X795" s="0" t="n">
        <v>2.35607446639831</v>
      </c>
      <c r="Y795" s="0" t="n">
        <v>2.38778163701449</v>
      </c>
      <c r="Z795" s="0" t="n">
        <v>2.1262445961</v>
      </c>
      <c r="AA795" s="0" t="n">
        <v>0.55432266521</v>
      </c>
      <c r="AB795" s="0" t="n">
        <v>2.08709187110761</v>
      </c>
      <c r="AC795" s="0" t="n">
        <v>1.42401361081363</v>
      </c>
      <c r="AD795" s="0" t="n">
        <v>1.87639292356847</v>
      </c>
      <c r="AE795" s="0" t="n">
        <v>1.42486367333729</v>
      </c>
      <c r="AF795" s="0" t="n">
        <v>1.97864678860143</v>
      </c>
      <c r="AG795" s="0" t="n">
        <v>1.33658446497812</v>
      </c>
      <c r="AH795" s="0" t="s">
        <v>38</v>
      </c>
      <c r="AI795" s="0" t="s">
        <v>46</v>
      </c>
    </row>
    <row r="796" customFormat="false" ht="12.75" hidden="false" customHeight="false" outlineLevel="0" collapsed="false">
      <c r="A796" s="0" t="n">
        <v>202103</v>
      </c>
      <c r="B796" s="0" t="n">
        <v>1.3789</v>
      </c>
      <c r="C796" s="0" t="n">
        <v>-1.157</v>
      </c>
      <c r="D796" s="0" t="n">
        <v>0</v>
      </c>
      <c r="E796" s="0" t="n">
        <v>-1.79999999981</v>
      </c>
      <c r="F796" s="0" t="n">
        <v>0</v>
      </c>
      <c r="G796" s="0" t="n">
        <v>0</v>
      </c>
      <c r="H796" s="0" t="n">
        <v>26</v>
      </c>
      <c r="I796" s="0" t="n">
        <v>3</v>
      </c>
      <c r="J796" s="0" t="n">
        <v>651</v>
      </c>
      <c r="K796" s="0" t="n">
        <v>82</v>
      </c>
      <c r="L796" s="0" t="n">
        <v>1.3789</v>
      </c>
      <c r="M796" s="0" t="n">
        <v>-1.157</v>
      </c>
      <c r="N796" s="0" t="n">
        <v>0.292074799538</v>
      </c>
      <c r="O796" s="0" t="n">
        <v>-1.38125813007</v>
      </c>
      <c r="P796" s="0" t="n">
        <v>1.41805272499239</v>
      </c>
      <c r="Q796" s="0" t="n">
        <v>-0.287309054396366</v>
      </c>
      <c r="R796" s="0" t="n">
        <v>1.62875167253153</v>
      </c>
      <c r="S796" s="0" t="n">
        <v>-0.286458991872715</v>
      </c>
      <c r="T796" s="0" t="n">
        <v>1.52649780749857</v>
      </c>
      <c r="U796" s="0" t="n">
        <v>-0.374738200231885</v>
      </c>
      <c r="V796" s="0" t="n">
        <v>1.1097210123548</v>
      </c>
      <c r="W796" s="0" t="n">
        <v>1.56988880777518</v>
      </c>
      <c r="X796" s="0" t="n">
        <v>1.72779924059286</v>
      </c>
      <c r="Y796" s="0" t="n">
        <v>1.59275940799097</v>
      </c>
      <c r="Z796" s="0" t="n">
        <v>1.086825200462</v>
      </c>
      <c r="AA796" s="0" t="n">
        <v>0.22425813007</v>
      </c>
      <c r="AB796" s="0" t="n">
        <v>1.12597792545439</v>
      </c>
      <c r="AC796" s="0" t="n">
        <v>1.09394907567363</v>
      </c>
      <c r="AD796" s="0" t="n">
        <v>1.33667687299353</v>
      </c>
      <c r="AE796" s="0" t="n">
        <v>1.09479913819729</v>
      </c>
      <c r="AF796" s="0" t="n">
        <v>1.23442300796057</v>
      </c>
      <c r="AG796" s="0" t="n">
        <v>1.00651992983812</v>
      </c>
      <c r="AH796" s="0" t="s">
        <v>38</v>
      </c>
      <c r="AI796" s="0" t="s">
        <v>46</v>
      </c>
    </row>
    <row r="797" customFormat="false" ht="12.75" hidden="false" customHeight="false" outlineLevel="0" collapsed="false">
      <c r="A797" s="0" t="n">
        <v>202103</v>
      </c>
      <c r="B797" s="0" t="n">
        <v>1.3789</v>
      </c>
      <c r="C797" s="0" t="n">
        <v>-1.157</v>
      </c>
      <c r="D797" s="0" t="n">
        <v>0</v>
      </c>
      <c r="E797" s="0" t="n">
        <v>-1.79999999981</v>
      </c>
      <c r="F797" s="0" t="n">
        <v>0</v>
      </c>
      <c r="G797" s="0" t="n">
        <v>0</v>
      </c>
      <c r="H797" s="0" t="n">
        <v>2</v>
      </c>
      <c r="I797" s="0" t="n">
        <v>3</v>
      </c>
      <c r="J797" s="0" t="n">
        <v>459</v>
      </c>
      <c r="K797" s="0" t="n">
        <v>58</v>
      </c>
      <c r="L797" s="0" t="n">
        <v>1.3789</v>
      </c>
      <c r="M797" s="0" t="n">
        <v>-1.157</v>
      </c>
      <c r="N797" s="0" t="n">
        <v>0.826292932034</v>
      </c>
      <c r="O797" s="0" t="n">
        <v>-0.534288048744</v>
      </c>
      <c r="P797" s="0" t="n">
        <v>1.41805272499239</v>
      </c>
      <c r="Q797" s="0" t="n">
        <v>-0.287309054396366</v>
      </c>
      <c r="R797" s="0" t="n">
        <v>1.62875167253153</v>
      </c>
      <c r="S797" s="0" t="n">
        <v>-0.286458991872715</v>
      </c>
      <c r="T797" s="0" t="n">
        <v>1.52649780749857</v>
      </c>
      <c r="U797" s="0" t="n">
        <v>-0.374738200231885</v>
      </c>
      <c r="V797" s="0" t="n">
        <v>0.832553148935871</v>
      </c>
      <c r="W797" s="0" t="n">
        <v>0.641231842792545</v>
      </c>
      <c r="X797" s="0" t="n">
        <v>0.839856697080274</v>
      </c>
      <c r="Y797" s="0" t="n">
        <v>0.718152505937693</v>
      </c>
      <c r="Z797" s="0" t="n">
        <v>0.552607067966</v>
      </c>
      <c r="AA797" s="0" t="n">
        <v>-0.622711951256</v>
      </c>
      <c r="AB797" s="0" t="n">
        <v>0.591759792958388</v>
      </c>
      <c r="AC797" s="0" t="n">
        <v>0.246978994347634</v>
      </c>
      <c r="AD797" s="0" t="n">
        <v>0.802458740497526</v>
      </c>
      <c r="AE797" s="0" t="n">
        <v>0.247829056871286</v>
      </c>
      <c r="AF797" s="0" t="n">
        <v>0.700204875464567</v>
      </c>
      <c r="AG797" s="0" t="n">
        <v>0.159549848512115</v>
      </c>
      <c r="AH797" s="0" t="s">
        <v>38</v>
      </c>
      <c r="AI797" s="0" t="s">
        <v>46</v>
      </c>
    </row>
    <row r="798" customFormat="false" ht="12.75" hidden="false" customHeight="false" outlineLevel="0" collapsed="false">
      <c r="A798" s="0" t="n">
        <v>202103</v>
      </c>
      <c r="B798" s="0" t="n">
        <v>1.7727</v>
      </c>
      <c r="C798" s="0" t="n">
        <v>0.31257</v>
      </c>
      <c r="D798" s="0" t="n">
        <v>0</v>
      </c>
      <c r="E798" s="0" t="n">
        <v>-1.79999999981</v>
      </c>
      <c r="F798" s="0" t="n">
        <v>0</v>
      </c>
      <c r="G798" s="0" t="n">
        <v>0</v>
      </c>
      <c r="H798" s="0" t="n">
        <v>2</v>
      </c>
      <c r="I798" s="0" t="n">
        <v>5</v>
      </c>
      <c r="J798" s="0" t="n">
        <v>461</v>
      </c>
      <c r="K798" s="0" t="n">
        <v>58</v>
      </c>
      <c r="L798" s="0" t="n">
        <v>1.7727</v>
      </c>
      <c r="M798" s="0" t="n">
        <v>0.31257</v>
      </c>
      <c r="N798" s="0" t="n">
        <v>2.01246356964</v>
      </c>
      <c r="O798" s="0" t="n">
        <v>2.16048932076</v>
      </c>
      <c r="P798" s="0" t="n">
        <v>1.29448485371774</v>
      </c>
      <c r="Q798" s="0" t="n">
        <v>0.207365042262488</v>
      </c>
      <c r="R798" s="0" t="n">
        <v>1.29172849232275</v>
      </c>
      <c r="S798" s="0" t="n">
        <v>0.106232319293057</v>
      </c>
      <c r="T798" s="0" t="n">
        <v>1.6758868666094</v>
      </c>
      <c r="U798" s="0" t="n">
        <v>0.246377668957669</v>
      </c>
      <c r="V798" s="0" t="n">
        <v>1.86340880790143</v>
      </c>
      <c r="W798" s="0" t="n">
        <v>2.08091034976853</v>
      </c>
      <c r="X798" s="0" t="n">
        <v>2.17702339899034</v>
      </c>
      <c r="Y798" s="0" t="n">
        <v>1.94347814306938</v>
      </c>
      <c r="Z798" s="0" t="n">
        <v>-0.23976356964</v>
      </c>
      <c r="AA798" s="0" t="n">
        <v>-1.84791932076</v>
      </c>
      <c r="AB798" s="0" t="n">
        <v>-0.717978715922256</v>
      </c>
      <c r="AC798" s="0" t="n">
        <v>-1.95312427849751</v>
      </c>
      <c r="AD798" s="0" t="n">
        <v>-0.720735077317247</v>
      </c>
      <c r="AE798" s="0" t="n">
        <v>-2.05425700146694</v>
      </c>
      <c r="AF798" s="0" t="n">
        <v>-0.336576703030599</v>
      </c>
      <c r="AG798" s="0" t="n">
        <v>-1.91411165180233</v>
      </c>
      <c r="AH798" s="0" t="s">
        <v>38</v>
      </c>
      <c r="AI798" s="0" t="s">
        <v>46</v>
      </c>
    </row>
    <row r="799" customFormat="false" ht="12.75" hidden="false" customHeight="false" outlineLevel="0" collapsed="false">
      <c r="A799" s="0" t="n">
        <v>202102</v>
      </c>
      <c r="B799" s="0" t="n">
        <v>-0.45</v>
      </c>
      <c r="C799" s="0" t="n">
        <v>0.77442</v>
      </c>
      <c r="D799" s="0" t="n">
        <v>-1.37888032056</v>
      </c>
      <c r="E799" s="0" t="n">
        <v>1.15701731256</v>
      </c>
      <c r="F799" s="0" t="n">
        <v>0</v>
      </c>
      <c r="G799" s="0" t="n">
        <v>0</v>
      </c>
      <c r="H799" s="0" t="n">
        <v>3</v>
      </c>
      <c r="I799" s="0" t="n">
        <v>2</v>
      </c>
      <c r="J799" s="0" t="n">
        <v>242</v>
      </c>
      <c r="K799" s="0" t="n">
        <v>31</v>
      </c>
      <c r="L799" s="0" t="n">
        <v>-0.45</v>
      </c>
      <c r="M799" s="0" t="n">
        <v>0.77442</v>
      </c>
      <c r="N799" s="0" t="n">
        <v>-1.35050427914</v>
      </c>
      <c r="O799" s="0" t="n">
        <v>1.07298266888</v>
      </c>
      <c r="P799" s="0" t="n">
        <v>0.269276123773968</v>
      </c>
      <c r="Q799" s="0" t="n">
        <v>1.17953983334332</v>
      </c>
      <c r="R799" s="0" t="n">
        <v>0.710463745323253</v>
      </c>
      <c r="S799" s="0" t="n">
        <v>0.501452577313218</v>
      </c>
      <c r="T799" s="0" t="n">
        <v>0.877843443281229</v>
      </c>
      <c r="U799" s="0" t="n">
        <v>2.45607709087961</v>
      </c>
      <c r="V799" s="0" t="n">
        <v>0.948708397769409</v>
      </c>
      <c r="W799" s="0" t="n">
        <v>1.62328154765666</v>
      </c>
      <c r="X799" s="0" t="n">
        <v>2.13874632516956</v>
      </c>
      <c r="Y799" s="0" t="n">
        <v>2.62268636176465</v>
      </c>
      <c r="Z799" s="0" t="n">
        <v>0.90050427914</v>
      </c>
      <c r="AA799" s="0" t="n">
        <v>-0.29856266888</v>
      </c>
      <c r="AB799" s="0" t="n">
        <v>1.61978040291397</v>
      </c>
      <c r="AC799" s="0" t="n">
        <v>0.106557164463322</v>
      </c>
      <c r="AD799" s="0" t="n">
        <v>2.06096802446325</v>
      </c>
      <c r="AE799" s="0" t="n">
        <v>-0.571530091566782</v>
      </c>
      <c r="AF799" s="0" t="n">
        <v>2.22834772242123</v>
      </c>
      <c r="AG799" s="0" t="n">
        <v>1.38309442199961</v>
      </c>
      <c r="AH799" s="0" t="s">
        <v>38</v>
      </c>
      <c r="AI799" s="0" t="s">
        <v>46</v>
      </c>
    </row>
    <row r="800" customFormat="false" ht="12.75" hidden="false" customHeight="false" outlineLevel="0" collapsed="false">
      <c r="A800" s="0" t="n">
        <v>202102</v>
      </c>
      <c r="B800" s="0" t="n">
        <v>-0.45</v>
      </c>
      <c r="C800" s="0" t="n">
        <v>0.77442</v>
      </c>
      <c r="D800" s="0" t="n">
        <v>-1.37887967467</v>
      </c>
      <c r="E800" s="0" t="n">
        <v>-1.15701808231</v>
      </c>
      <c r="F800" s="0" t="n">
        <v>0</v>
      </c>
      <c r="G800" s="0" t="n">
        <v>0</v>
      </c>
      <c r="H800" s="0" t="n">
        <v>7</v>
      </c>
      <c r="I800" s="0" t="n">
        <v>4</v>
      </c>
      <c r="J800" s="0" t="n">
        <v>276</v>
      </c>
      <c r="K800" s="0" t="n">
        <v>35</v>
      </c>
      <c r="L800" s="0" t="n">
        <v>-0.45</v>
      </c>
      <c r="M800" s="0" t="n">
        <v>0.77442</v>
      </c>
      <c r="N800" s="0" t="n">
        <v>-1.56437313557</v>
      </c>
      <c r="O800" s="0" t="n">
        <v>1.91201984882</v>
      </c>
      <c r="P800" s="0" t="n">
        <v>-0.590323007310497</v>
      </c>
      <c r="Q800" s="0" t="n">
        <v>0.800775100301153</v>
      </c>
      <c r="R800" s="0" t="n">
        <v>-0.459630566872523</v>
      </c>
      <c r="S800" s="0" t="n">
        <v>0.9106177843071</v>
      </c>
      <c r="T800" s="0" t="n">
        <v>-1.07092366598727</v>
      </c>
      <c r="U800" s="0" t="n">
        <v>1.45483684679843</v>
      </c>
      <c r="V800" s="0" t="n">
        <v>1.59247006292596</v>
      </c>
      <c r="W800" s="0" t="n">
        <v>1.47771395861076</v>
      </c>
      <c r="X800" s="0" t="n">
        <v>1.49106077605945</v>
      </c>
      <c r="Y800" s="0" t="n">
        <v>0.67268765141701</v>
      </c>
      <c r="Z800" s="0" t="n">
        <v>1.11437313557</v>
      </c>
      <c r="AA800" s="0" t="n">
        <v>-1.13759984882</v>
      </c>
      <c r="AB800" s="0" t="n">
        <v>0.974050128259503</v>
      </c>
      <c r="AC800" s="0" t="n">
        <v>-1.11124474851885</v>
      </c>
      <c r="AD800" s="0" t="n">
        <v>1.10474256869748</v>
      </c>
      <c r="AE800" s="0" t="n">
        <v>-1.0014020645129</v>
      </c>
      <c r="AF800" s="0" t="n">
        <v>0.49344946958273</v>
      </c>
      <c r="AG800" s="0" t="n">
        <v>-0.45718300202157</v>
      </c>
      <c r="AH800" s="0" t="s">
        <v>38</v>
      </c>
      <c r="AI800" s="0" t="s">
        <v>46</v>
      </c>
    </row>
    <row r="801" customFormat="false" ht="12.75" hidden="false" customHeight="false" outlineLevel="0" collapsed="false">
      <c r="A801" s="0" t="n">
        <v>202101</v>
      </c>
      <c r="B801" s="0" t="n">
        <v>0</v>
      </c>
      <c r="C801" s="0" t="n">
        <v>-1.8</v>
      </c>
      <c r="D801" s="0" t="n">
        <v>1.77265386818</v>
      </c>
      <c r="E801" s="0" t="n">
        <v>0.312567214581</v>
      </c>
      <c r="F801" s="0" t="n">
        <v>0</v>
      </c>
      <c r="G801" s="0" t="n">
        <v>0</v>
      </c>
      <c r="H801" s="0" t="n">
        <v>19</v>
      </c>
      <c r="I801" s="0" t="n">
        <v>5</v>
      </c>
      <c r="J801" s="0" t="n">
        <v>149</v>
      </c>
      <c r="K801" s="0" t="n">
        <v>19</v>
      </c>
      <c r="L801" s="0" t="n">
        <v>0</v>
      </c>
      <c r="M801" s="0" t="n">
        <v>-1.8</v>
      </c>
      <c r="N801" s="0" t="n">
        <v>0.554133951664</v>
      </c>
      <c r="O801" s="0" t="n">
        <v>-1.10688984394</v>
      </c>
      <c r="P801" s="0" t="n">
        <v>0.0206105413241009</v>
      </c>
      <c r="Q801" s="0" t="n">
        <v>-1.31078074015883</v>
      </c>
      <c r="R801" s="0" t="n">
        <v>0.119686792469496</v>
      </c>
      <c r="S801" s="0" t="n">
        <v>-1.29054327332454</v>
      </c>
      <c r="T801" s="0" t="n">
        <v>0.0483882320193447</v>
      </c>
      <c r="U801" s="0" t="n">
        <v>-1.69318857128537</v>
      </c>
      <c r="V801" s="0" t="n">
        <v>0.887392880758167</v>
      </c>
      <c r="W801" s="0" t="n">
        <v>0.571155606592137</v>
      </c>
      <c r="X801" s="0" t="n">
        <v>0.471670347018845</v>
      </c>
      <c r="Y801" s="0" t="n">
        <v>0.77428995255375</v>
      </c>
      <c r="Z801" s="0" t="n">
        <v>-0.554133951664</v>
      </c>
      <c r="AA801" s="0" t="n">
        <v>-0.69311015606</v>
      </c>
      <c r="AB801" s="0" t="n">
        <v>-0.533523410339899</v>
      </c>
      <c r="AC801" s="0" t="n">
        <v>-0.203890896218825</v>
      </c>
      <c r="AD801" s="0" t="n">
        <v>-0.434447159194504</v>
      </c>
      <c r="AE801" s="0" t="n">
        <v>-0.183653429384541</v>
      </c>
      <c r="AF801" s="0" t="n">
        <v>-0.505745719644655</v>
      </c>
      <c r="AG801" s="0" t="n">
        <v>-0.586298727345369</v>
      </c>
      <c r="AH801" s="0" t="s">
        <v>38</v>
      </c>
      <c r="AI801" s="0" t="s">
        <v>46</v>
      </c>
    </row>
    <row r="802" customFormat="false" ht="12.75" hidden="false" customHeight="false" outlineLevel="0" collapsed="false">
      <c r="A802" s="0" t="n">
        <v>202101</v>
      </c>
      <c r="B802" s="0" t="n">
        <v>0</v>
      </c>
      <c r="C802" s="0" t="n">
        <v>-1.8</v>
      </c>
      <c r="D802" s="0" t="n">
        <v>-1.37888032056</v>
      </c>
      <c r="E802" s="0" t="n">
        <v>1.15701731256</v>
      </c>
      <c r="F802" s="0" t="n">
        <v>0</v>
      </c>
      <c r="G802" s="0" t="n">
        <v>0</v>
      </c>
      <c r="H802" s="0" t="n">
        <v>25</v>
      </c>
      <c r="I802" s="0" t="n">
        <v>2</v>
      </c>
      <c r="J802" s="0" t="n">
        <v>194</v>
      </c>
      <c r="K802" s="0" t="n">
        <v>25</v>
      </c>
      <c r="L802" s="0" t="n">
        <v>0</v>
      </c>
      <c r="M802" s="0" t="n">
        <v>-1.8</v>
      </c>
      <c r="N802" s="0" t="n">
        <v>-5.9925699234</v>
      </c>
      <c r="O802" s="0" t="n">
        <v>-1.5075289011</v>
      </c>
      <c r="P802" s="0" t="n">
        <v>-0.370406494797102</v>
      </c>
      <c r="Q802" s="0" t="n">
        <v>-1.17517326185815</v>
      </c>
      <c r="R802" s="0" t="n">
        <v>-0.441667241836538</v>
      </c>
      <c r="S802" s="0" t="n">
        <v>-0.981668676875244</v>
      </c>
      <c r="T802" s="0" t="n">
        <v>-0.310304756027159</v>
      </c>
      <c r="U802" s="0" t="n">
        <v>-0.697662779962481</v>
      </c>
      <c r="V802" s="0" t="n">
        <v>5.99970279518328</v>
      </c>
      <c r="W802" s="0" t="n">
        <v>5.63197850571677</v>
      </c>
      <c r="X802" s="0" t="n">
        <v>5.57575551433258</v>
      </c>
      <c r="Y802" s="0" t="n">
        <v>5.73968819418834</v>
      </c>
      <c r="Z802" s="0" t="n">
        <v>5.9925699234</v>
      </c>
      <c r="AA802" s="0" t="n">
        <v>-0.2924710989</v>
      </c>
      <c r="AB802" s="0" t="n">
        <v>5.6221634286029</v>
      </c>
      <c r="AC802" s="0" t="n">
        <v>0.332355639241848</v>
      </c>
      <c r="AD802" s="0" t="n">
        <v>5.55090268156346</v>
      </c>
      <c r="AE802" s="0" t="n">
        <v>0.525860224224756</v>
      </c>
      <c r="AF802" s="0" t="n">
        <v>5.68226516737284</v>
      </c>
      <c r="AG802" s="0" t="n">
        <v>0.809866121137519</v>
      </c>
      <c r="AH802" s="0" t="s">
        <v>38</v>
      </c>
      <c r="AI802" s="0" t="s">
        <v>46</v>
      </c>
    </row>
    <row r="803" customFormat="false" ht="12.75" hidden="false" customHeight="false" outlineLevel="0" collapsed="false">
      <c r="A803" s="0" t="n">
        <v>202102</v>
      </c>
      <c r="B803" s="0" t="n">
        <v>-0.45</v>
      </c>
      <c r="C803" s="0" t="n">
        <v>0.77442</v>
      </c>
      <c r="D803" s="0" t="n">
        <v>1.37888032056</v>
      </c>
      <c r="E803" s="0" t="n">
        <v>-1.15701731256</v>
      </c>
      <c r="F803" s="0" t="n">
        <v>0</v>
      </c>
      <c r="G803" s="0" t="n">
        <v>0</v>
      </c>
      <c r="H803" s="0" t="n">
        <v>7</v>
      </c>
      <c r="I803" s="0" t="n">
        <v>3</v>
      </c>
      <c r="J803" s="0" t="n">
        <v>275</v>
      </c>
      <c r="K803" s="0" t="n">
        <v>35</v>
      </c>
      <c r="L803" s="0" t="n">
        <v>-0.45</v>
      </c>
      <c r="M803" s="0" t="n">
        <v>0.77442</v>
      </c>
      <c r="N803" s="0" t="n">
        <v>-0.983534574509</v>
      </c>
      <c r="O803" s="0" t="n">
        <v>1.2409389019</v>
      </c>
      <c r="P803" s="0" t="n">
        <v>0.12068071608208</v>
      </c>
      <c r="Q803" s="0" t="n">
        <v>0.827289359693337</v>
      </c>
      <c r="R803" s="0" t="n">
        <v>0.120951152287111</v>
      </c>
      <c r="S803" s="0" t="n">
        <v>0.76353269608261</v>
      </c>
      <c r="T803" s="0" t="n">
        <v>0.00528597839996881</v>
      </c>
      <c r="U803" s="0" t="n">
        <v>0.53577376568409</v>
      </c>
      <c r="V803" s="0" t="n">
        <v>0.708730575061131</v>
      </c>
      <c r="W803" s="0" t="n">
        <v>1.17915111488856</v>
      </c>
      <c r="X803" s="0" t="n">
        <v>1.20324785728016</v>
      </c>
      <c r="Y803" s="0" t="n">
        <v>1.21450564230456</v>
      </c>
      <c r="Z803" s="0" t="n">
        <v>0.533534574509</v>
      </c>
      <c r="AA803" s="0" t="n">
        <v>-0.4665189019</v>
      </c>
      <c r="AB803" s="0" t="n">
        <v>1.10421529059108</v>
      </c>
      <c r="AC803" s="0" t="n">
        <v>-0.413649542206663</v>
      </c>
      <c r="AD803" s="0" t="n">
        <v>1.10448572679611</v>
      </c>
      <c r="AE803" s="0" t="n">
        <v>-0.47740620581739</v>
      </c>
      <c r="AF803" s="0" t="n">
        <v>0.988820552908969</v>
      </c>
      <c r="AG803" s="0" t="n">
        <v>-0.70516513621591</v>
      </c>
      <c r="AH803" s="0" t="s">
        <v>38</v>
      </c>
      <c r="AI803" s="0" t="s">
        <v>46</v>
      </c>
    </row>
    <row r="804" customFormat="false" ht="12.75" hidden="false" customHeight="false" outlineLevel="0" collapsed="false">
      <c r="A804" s="0" t="n">
        <v>202104</v>
      </c>
      <c r="B804" s="0" t="n">
        <v>1.7727</v>
      </c>
      <c r="C804" s="0" t="n">
        <v>0.31257</v>
      </c>
      <c r="D804" s="0" t="n">
        <v>0</v>
      </c>
      <c r="E804" s="0" t="n">
        <v>-1.79999999981</v>
      </c>
      <c r="F804" s="0" t="n">
        <v>0</v>
      </c>
      <c r="G804" s="0" t="n">
        <v>0</v>
      </c>
      <c r="H804" s="0" t="n">
        <v>10</v>
      </c>
      <c r="I804" s="0" t="n">
        <v>5</v>
      </c>
      <c r="J804" s="0" t="n">
        <v>749</v>
      </c>
      <c r="K804" s="0" t="n">
        <v>94</v>
      </c>
      <c r="L804" s="0" t="n">
        <v>1.7727</v>
      </c>
      <c r="M804" s="0" t="n">
        <v>0.31257</v>
      </c>
      <c r="N804" s="0" t="n">
        <v>-0.901890099049</v>
      </c>
      <c r="O804" s="0" t="n">
        <v>3.36370968819</v>
      </c>
      <c r="P804" s="0" t="n">
        <v>1.29448485371774</v>
      </c>
      <c r="Q804" s="0" t="n">
        <v>0.207365042262488</v>
      </c>
      <c r="R804" s="0" t="n">
        <v>1.29172849232275</v>
      </c>
      <c r="S804" s="0" t="n">
        <v>0.106232319293057</v>
      </c>
      <c r="T804" s="0" t="n">
        <v>1.6758868666094</v>
      </c>
      <c r="U804" s="0" t="n">
        <v>0.246377668957669</v>
      </c>
      <c r="V804" s="0" t="n">
        <v>4.05744816291954</v>
      </c>
      <c r="W804" s="0" t="n">
        <v>3.84533151457926</v>
      </c>
      <c r="X804" s="0" t="n">
        <v>3.92722819979786</v>
      </c>
      <c r="Y804" s="0" t="n">
        <v>4.04508257058001</v>
      </c>
      <c r="Z804" s="0" t="n">
        <v>2.674590099049</v>
      </c>
      <c r="AA804" s="0" t="n">
        <v>-3.05113968819</v>
      </c>
      <c r="AB804" s="0" t="n">
        <v>2.19637495276674</v>
      </c>
      <c r="AC804" s="0" t="n">
        <v>-3.15634464592751</v>
      </c>
      <c r="AD804" s="0" t="n">
        <v>2.19361859137175</v>
      </c>
      <c r="AE804" s="0" t="n">
        <v>-3.25747736889694</v>
      </c>
      <c r="AF804" s="0" t="n">
        <v>2.5777769656584</v>
      </c>
      <c r="AG804" s="0" t="n">
        <v>-3.11733201923233</v>
      </c>
      <c r="AH804" s="0" t="s">
        <v>38</v>
      </c>
      <c r="AI804" s="0" t="s">
        <v>46</v>
      </c>
    </row>
    <row r="805" customFormat="false" ht="12.75" hidden="false" customHeight="false" outlineLevel="0" collapsed="false">
      <c r="A805" s="0" t="n">
        <v>202104</v>
      </c>
      <c r="B805" s="0" t="n">
        <v>-1.7727</v>
      </c>
      <c r="C805" s="0" t="n">
        <v>0.31257</v>
      </c>
      <c r="D805" s="0" t="n">
        <v>0</v>
      </c>
      <c r="E805" s="0" t="n">
        <v>-1.79999999981</v>
      </c>
      <c r="F805" s="0" t="n">
        <v>0</v>
      </c>
      <c r="G805" s="0" t="n">
        <v>0</v>
      </c>
      <c r="H805" s="0" t="n">
        <v>10</v>
      </c>
      <c r="I805" s="0" t="n">
        <v>6</v>
      </c>
      <c r="J805" s="0" t="n">
        <v>750</v>
      </c>
      <c r="K805" s="0" t="n">
        <v>94</v>
      </c>
      <c r="L805" s="0" t="n">
        <v>-1.7727</v>
      </c>
      <c r="M805" s="0" t="n">
        <v>0.31257</v>
      </c>
      <c r="N805" s="0" t="n">
        <v>-0.595038354397</v>
      </c>
      <c r="O805" s="0" t="n">
        <v>3.62004637718</v>
      </c>
      <c r="P805" s="0" t="n">
        <v>-1.29448485371774</v>
      </c>
      <c r="Q805" s="0" t="n">
        <v>0.207365042262488</v>
      </c>
      <c r="R805" s="0" t="n">
        <v>-1.29172849232275</v>
      </c>
      <c r="S805" s="0" t="n">
        <v>0.106232319293057</v>
      </c>
      <c r="T805" s="0" t="n">
        <v>-1.6758868666094</v>
      </c>
      <c r="U805" s="0" t="n">
        <v>0.246377668957669</v>
      </c>
      <c r="V805" s="0" t="n">
        <v>3.51088121945589</v>
      </c>
      <c r="W805" s="0" t="n">
        <v>3.4836215780573</v>
      </c>
      <c r="X805" s="0" t="n">
        <v>3.58221528968974</v>
      </c>
      <c r="Y805" s="0" t="n">
        <v>3.54258014153389</v>
      </c>
      <c r="Z805" s="0" t="n">
        <v>-1.177661645603</v>
      </c>
      <c r="AA805" s="0" t="n">
        <v>-3.30747637718</v>
      </c>
      <c r="AB805" s="0" t="n">
        <v>-0.699446499320744</v>
      </c>
      <c r="AC805" s="0" t="n">
        <v>-3.41268133491751</v>
      </c>
      <c r="AD805" s="0" t="n">
        <v>-0.696690137925753</v>
      </c>
      <c r="AE805" s="0" t="n">
        <v>-3.51381405788694</v>
      </c>
      <c r="AF805" s="0" t="n">
        <v>-1.0808485122124</v>
      </c>
      <c r="AG805" s="0" t="n">
        <v>-3.37366870822233</v>
      </c>
      <c r="AH805" s="0" t="s">
        <v>38</v>
      </c>
      <c r="AI805" s="0" t="s">
        <v>46</v>
      </c>
    </row>
    <row r="806" customFormat="false" ht="12.75" hidden="false" customHeight="false" outlineLevel="0" collapsed="false">
      <c r="A806" s="0" t="n">
        <v>202102</v>
      </c>
      <c r="B806" s="0" t="n">
        <v>-0.45</v>
      </c>
      <c r="C806" s="0" t="n">
        <v>0.77442</v>
      </c>
      <c r="D806" s="0" t="n">
        <v>-1.77265404267</v>
      </c>
      <c r="E806" s="0" t="n">
        <v>0.31256622502</v>
      </c>
      <c r="F806" s="0" t="n">
        <v>0</v>
      </c>
      <c r="G806" s="0" t="n">
        <v>0</v>
      </c>
      <c r="H806" s="0" t="n">
        <v>3</v>
      </c>
      <c r="I806" s="0" t="n">
        <v>6</v>
      </c>
      <c r="J806" s="0" t="n">
        <v>246</v>
      </c>
      <c r="K806" s="0" t="n">
        <v>31</v>
      </c>
      <c r="L806" s="0" t="n">
        <v>-0.45</v>
      </c>
      <c r="M806" s="0" t="n">
        <v>0.77442</v>
      </c>
      <c r="N806" s="0" t="n">
        <v>-0.253985911608</v>
      </c>
      <c r="O806" s="0" t="n">
        <v>0.408186107874</v>
      </c>
      <c r="P806" s="0" t="n">
        <v>-0.123202523017761</v>
      </c>
      <c r="Q806" s="0" t="n">
        <v>1.1257147599059</v>
      </c>
      <c r="R806" s="0" t="n">
        <v>0.326474003212743</v>
      </c>
      <c r="S806" s="0" t="n">
        <v>1.02029957224844</v>
      </c>
      <c r="T806" s="0" t="n">
        <v>0.00874728944054026</v>
      </c>
      <c r="U806" s="0" t="n">
        <v>1.37546558356511</v>
      </c>
      <c r="V806" s="0" t="n">
        <v>0.415389921146271</v>
      </c>
      <c r="W806" s="0" t="n">
        <v>0.72935016365108</v>
      </c>
      <c r="X806" s="0" t="n">
        <v>0.843573711054455</v>
      </c>
      <c r="Y806" s="0" t="n">
        <v>1.00232645332072</v>
      </c>
      <c r="Z806" s="0" t="n">
        <v>-0.196014088392</v>
      </c>
      <c r="AA806" s="0" t="n">
        <v>0.366233892126</v>
      </c>
      <c r="AB806" s="0" t="n">
        <v>0.130783388590239</v>
      </c>
      <c r="AC806" s="0" t="n">
        <v>0.717528652031897</v>
      </c>
      <c r="AD806" s="0" t="n">
        <v>0.580459914820743</v>
      </c>
      <c r="AE806" s="0" t="n">
        <v>0.612113464374442</v>
      </c>
      <c r="AF806" s="0" t="n">
        <v>0.26273320104854</v>
      </c>
      <c r="AG806" s="0" t="n">
        <v>0.967279475691112</v>
      </c>
      <c r="AH806" s="0" t="s">
        <v>38</v>
      </c>
      <c r="AI806" s="0" t="s">
        <v>46</v>
      </c>
    </row>
    <row r="807" customFormat="false" ht="12.75" hidden="false" customHeight="false" outlineLevel="0" collapsed="false">
      <c r="A807" s="0" t="n">
        <v>202104</v>
      </c>
      <c r="B807" s="0" t="n">
        <v>-1.7727</v>
      </c>
      <c r="C807" s="0" t="n">
        <v>-0.31257</v>
      </c>
      <c r="D807" s="0" t="n">
        <v>0</v>
      </c>
      <c r="E807" s="0" t="n">
        <v>-1.79999999981</v>
      </c>
      <c r="F807" s="0" t="n">
        <v>0</v>
      </c>
      <c r="G807" s="0" t="n">
        <v>0</v>
      </c>
      <c r="H807" s="0" t="n">
        <v>18</v>
      </c>
      <c r="I807" s="0" t="n">
        <v>8</v>
      </c>
      <c r="J807" s="0" t="n">
        <v>816</v>
      </c>
      <c r="K807" s="0" t="n">
        <v>102</v>
      </c>
      <c r="L807" s="0" t="n">
        <v>-1.7727</v>
      </c>
      <c r="M807" s="0" t="n">
        <v>-0.31257</v>
      </c>
      <c r="N807" s="0" t="n">
        <v>-3.26177453995</v>
      </c>
      <c r="O807" s="0" t="n">
        <v>-0.171469688416</v>
      </c>
      <c r="P807" s="0" t="n">
        <v>-1.36533155771597</v>
      </c>
      <c r="Q807" s="0" t="n">
        <v>0.0151312192765163</v>
      </c>
      <c r="R807" s="0" t="n">
        <v>-1.44087651834482</v>
      </c>
      <c r="S807" s="0" t="n">
        <v>-0.0404549427664287</v>
      </c>
      <c r="T807" s="0" t="n">
        <v>-1.30724761724566</v>
      </c>
      <c r="U807" s="0" t="n">
        <v>0.0243796624565744</v>
      </c>
      <c r="V807" s="0" t="n">
        <v>1.49574472536473</v>
      </c>
      <c r="W807" s="0" t="n">
        <v>1.90560118692668</v>
      </c>
      <c r="X807" s="0" t="n">
        <v>1.8256052335221</v>
      </c>
      <c r="Y807" s="0" t="n">
        <v>1.96431475578974</v>
      </c>
      <c r="Z807" s="0" t="n">
        <v>1.48907453995</v>
      </c>
      <c r="AA807" s="0" t="n">
        <v>-0.141100311584</v>
      </c>
      <c r="AB807" s="0" t="n">
        <v>1.89644298223403</v>
      </c>
      <c r="AC807" s="0" t="n">
        <v>0.186600907692516</v>
      </c>
      <c r="AD807" s="0" t="n">
        <v>1.82089802160518</v>
      </c>
      <c r="AE807" s="0" t="n">
        <v>0.131014745649571</v>
      </c>
      <c r="AF807" s="0" t="n">
        <v>1.95452692270434</v>
      </c>
      <c r="AG807" s="0" t="n">
        <v>0.195849350872574</v>
      </c>
      <c r="AH807" s="0" t="s">
        <v>38</v>
      </c>
      <c r="AI807" s="0" t="s">
        <v>46</v>
      </c>
    </row>
    <row r="808" customFormat="false" ht="12.75" hidden="false" customHeight="false" outlineLevel="0" collapsed="false">
      <c r="A808" s="0" t="n">
        <v>202103</v>
      </c>
      <c r="B808" s="0" t="n">
        <v>-1.7727</v>
      </c>
      <c r="C808" s="0" t="n">
        <v>-0.31257</v>
      </c>
      <c r="D808" s="0" t="n">
        <v>0</v>
      </c>
      <c r="E808" s="0" t="n">
        <v>-1.79999999981</v>
      </c>
      <c r="F808" s="0" t="n">
        <v>0</v>
      </c>
      <c r="G808" s="0" t="n">
        <v>0</v>
      </c>
      <c r="H808" s="0" t="n">
        <v>27</v>
      </c>
      <c r="I808" s="0" t="n">
        <v>8</v>
      </c>
      <c r="J808" s="0" t="n">
        <v>664</v>
      </c>
      <c r="K808" s="0" t="n">
        <v>83</v>
      </c>
      <c r="L808" s="0" t="n">
        <v>-1.7727</v>
      </c>
      <c r="M808" s="0" t="n">
        <v>-0.31257</v>
      </c>
      <c r="N808" s="0" t="n">
        <v>-1.64361763</v>
      </c>
      <c r="O808" s="0" t="n">
        <v>1.3756518364</v>
      </c>
      <c r="P808" s="0" t="n">
        <v>-1.36533155771597</v>
      </c>
      <c r="Q808" s="0" t="n">
        <v>0.0151312192765163</v>
      </c>
      <c r="R808" s="0" t="n">
        <v>-1.44087651834482</v>
      </c>
      <c r="S808" s="0" t="n">
        <v>-0.0404549427664287</v>
      </c>
      <c r="T808" s="0" t="n">
        <v>-1.30724761724566</v>
      </c>
      <c r="U808" s="0" t="n">
        <v>0.0243796624565744</v>
      </c>
      <c r="V808" s="0" t="n">
        <v>1.69314949934807</v>
      </c>
      <c r="W808" s="0" t="n">
        <v>1.38868984573422</v>
      </c>
      <c r="X808" s="0" t="n">
        <v>1.43054617833759</v>
      </c>
      <c r="Y808" s="0" t="n">
        <v>1.3925089850892</v>
      </c>
      <c r="Z808" s="0" t="n">
        <v>-0.12908237</v>
      </c>
      <c r="AA808" s="0" t="n">
        <v>-1.6882218364</v>
      </c>
      <c r="AB808" s="0" t="n">
        <v>0.278286072284026</v>
      </c>
      <c r="AC808" s="0" t="n">
        <v>-1.36052061712348</v>
      </c>
      <c r="AD808" s="0" t="n">
        <v>0.20274111165518</v>
      </c>
      <c r="AE808" s="0" t="n">
        <v>-1.41610677916643</v>
      </c>
      <c r="AF808" s="0" t="n">
        <v>0.336370012754336</v>
      </c>
      <c r="AG808" s="0" t="n">
        <v>-1.35127217394343</v>
      </c>
      <c r="AH808" s="0" t="s">
        <v>38</v>
      </c>
      <c r="AI808" s="0" t="s">
        <v>46</v>
      </c>
    </row>
    <row r="809" customFormat="false" ht="12.75" hidden="false" customHeight="false" outlineLevel="0" collapsed="false">
      <c r="A809" s="0" t="n">
        <v>202102</v>
      </c>
      <c r="B809" s="0" t="n">
        <v>-0.45</v>
      </c>
      <c r="C809" s="0" t="n">
        <v>0.77442</v>
      </c>
      <c r="D809" s="0" t="n">
        <v>-1.77265404267</v>
      </c>
      <c r="E809" s="0" t="n">
        <v>0.31256622502</v>
      </c>
      <c r="F809" s="0" t="n">
        <v>0</v>
      </c>
      <c r="G809" s="0" t="n">
        <v>0</v>
      </c>
      <c r="H809" s="0" t="n">
        <v>21</v>
      </c>
      <c r="I809" s="0" t="n">
        <v>6</v>
      </c>
      <c r="J809" s="0" t="n">
        <v>390</v>
      </c>
      <c r="K809" s="0" t="n">
        <v>49</v>
      </c>
      <c r="L809" s="0" t="n">
        <v>-0.45</v>
      </c>
      <c r="M809" s="0" t="n">
        <v>0.77442</v>
      </c>
      <c r="N809" s="0" t="n">
        <v>-1.66764307022</v>
      </c>
      <c r="O809" s="0" t="n">
        <v>4.28405857086</v>
      </c>
      <c r="P809" s="0" t="n">
        <v>-0.123202523017761</v>
      </c>
      <c r="Q809" s="0" t="n">
        <v>1.1257147599059</v>
      </c>
      <c r="R809" s="0" t="n">
        <v>0.326474003212743</v>
      </c>
      <c r="S809" s="0" t="n">
        <v>1.02029957224844</v>
      </c>
      <c r="T809" s="0" t="n">
        <v>0.00874728944054026</v>
      </c>
      <c r="U809" s="0" t="n">
        <v>1.37546558356511</v>
      </c>
      <c r="V809" s="0" t="n">
        <v>3.71486440459447</v>
      </c>
      <c r="W809" s="0" t="n">
        <v>3.51574063776531</v>
      </c>
      <c r="X809" s="0" t="n">
        <v>3.82473864513301</v>
      </c>
      <c r="Y809" s="0" t="n">
        <v>3.35711152684921</v>
      </c>
      <c r="Z809" s="0" t="n">
        <v>1.21764307022</v>
      </c>
      <c r="AA809" s="0" t="n">
        <v>-3.50963857086</v>
      </c>
      <c r="AB809" s="0" t="n">
        <v>1.54444054720224</v>
      </c>
      <c r="AC809" s="0" t="n">
        <v>-3.1583438109541</v>
      </c>
      <c r="AD809" s="0" t="n">
        <v>1.99411707343274</v>
      </c>
      <c r="AE809" s="0" t="n">
        <v>-3.26375899861156</v>
      </c>
      <c r="AF809" s="0" t="n">
        <v>1.67639035966054</v>
      </c>
      <c r="AG809" s="0" t="n">
        <v>-2.90859298729489</v>
      </c>
      <c r="AH809" s="0" t="s">
        <v>38</v>
      </c>
      <c r="AI809" s="0" t="s">
        <v>46</v>
      </c>
    </row>
    <row r="810" customFormat="false" ht="12.75" hidden="false" customHeight="false" outlineLevel="0" collapsed="false">
      <c r="A810" s="0" t="n">
        <v>202101</v>
      </c>
      <c r="B810" s="0" t="n">
        <v>0</v>
      </c>
      <c r="C810" s="0" t="n">
        <v>-1.8</v>
      </c>
      <c r="D810" s="0" t="n">
        <v>1.37888032056</v>
      </c>
      <c r="E810" s="0" t="n">
        <v>-1.15701731256</v>
      </c>
      <c r="F810" s="0" t="n">
        <v>0</v>
      </c>
      <c r="G810" s="0" t="n">
        <v>0</v>
      </c>
      <c r="H810" s="0" t="n">
        <v>22</v>
      </c>
      <c r="I810" s="0" t="n">
        <v>3</v>
      </c>
      <c r="J810" s="0" t="n">
        <v>171</v>
      </c>
      <c r="K810" s="0" t="n">
        <v>22</v>
      </c>
      <c r="L810" s="0" t="n">
        <v>0</v>
      </c>
      <c r="M810" s="0" t="n">
        <v>-1.8</v>
      </c>
      <c r="N810" s="0" t="n">
        <v>-0.6266092062</v>
      </c>
      <c r="O810" s="0" t="n">
        <v>-2.86748743057</v>
      </c>
      <c r="P810" s="0" t="n">
        <v>-0.691408681476412</v>
      </c>
      <c r="Q810" s="0" t="n">
        <v>-1.27099985634865</v>
      </c>
      <c r="R810" s="0" t="n">
        <v>-0.827496507209794</v>
      </c>
      <c r="S810" s="0" t="n">
        <v>-1.43186042513154</v>
      </c>
      <c r="T810" s="0" t="n">
        <v>-0.694143157250111</v>
      </c>
      <c r="U810" s="0" t="n">
        <v>-1.41027220193581</v>
      </c>
      <c r="V810" s="0" t="n">
        <v>1.23780794621764</v>
      </c>
      <c r="W810" s="0" t="n">
        <v>1.59780209870912</v>
      </c>
      <c r="X810" s="0" t="n">
        <v>1.44961395083353</v>
      </c>
      <c r="Y810" s="0" t="n">
        <v>1.45877930377005</v>
      </c>
      <c r="Z810" s="0" t="n">
        <v>0.6266092062</v>
      </c>
      <c r="AA810" s="0" t="n">
        <v>1.06748743057</v>
      </c>
      <c r="AB810" s="0" t="n">
        <v>-0.0647994752764122</v>
      </c>
      <c r="AC810" s="0" t="n">
        <v>1.59648757422135</v>
      </c>
      <c r="AD810" s="0" t="n">
        <v>-0.200887301009794</v>
      </c>
      <c r="AE810" s="0" t="n">
        <v>1.43562700543846</v>
      </c>
      <c r="AF810" s="0" t="n">
        <v>-0.0675339510501106</v>
      </c>
      <c r="AG810" s="0" t="n">
        <v>1.45721522863419</v>
      </c>
      <c r="AH810" s="0" t="s">
        <v>38</v>
      </c>
      <c r="AI810" s="0" t="s">
        <v>46</v>
      </c>
    </row>
    <row r="811" customFormat="false" ht="12.75" hidden="false" customHeight="false" outlineLevel="0" collapsed="false">
      <c r="A811" s="0" t="n">
        <v>202101</v>
      </c>
      <c r="B811" s="0" t="n">
        <v>0</v>
      </c>
      <c r="C811" s="0" t="n">
        <v>-1.8</v>
      </c>
      <c r="D811" s="0" t="n">
        <v>-1.37888032056</v>
      </c>
      <c r="E811" s="0" t="n">
        <v>1.15701731256</v>
      </c>
      <c r="F811" s="0" t="n">
        <v>0</v>
      </c>
      <c r="G811" s="0" t="n">
        <v>0</v>
      </c>
      <c r="H811" s="0" t="n">
        <v>22</v>
      </c>
      <c r="I811" s="0" t="n">
        <v>2</v>
      </c>
      <c r="J811" s="0" t="n">
        <v>170</v>
      </c>
      <c r="K811" s="0" t="n">
        <v>22</v>
      </c>
      <c r="L811" s="0" t="n">
        <v>0</v>
      </c>
      <c r="M811" s="0" t="n">
        <v>-1.8</v>
      </c>
      <c r="N811" s="0" t="n">
        <v>-2.95723247528</v>
      </c>
      <c r="O811" s="0" t="n">
        <v>-1.49007797241</v>
      </c>
      <c r="P811" s="0" t="n">
        <v>-0.370406494797102</v>
      </c>
      <c r="Q811" s="0" t="n">
        <v>-1.17517326185815</v>
      </c>
      <c r="R811" s="0" t="n">
        <v>-0.441667241836538</v>
      </c>
      <c r="S811" s="0" t="n">
        <v>-0.981668676875244</v>
      </c>
      <c r="T811" s="0" t="n">
        <v>-0.310304756027159</v>
      </c>
      <c r="U811" s="0" t="n">
        <v>-0.697662779962481</v>
      </c>
      <c r="V811" s="0" t="n">
        <v>2.97342825305003</v>
      </c>
      <c r="W811" s="0" t="n">
        <v>2.60592279817132</v>
      </c>
      <c r="X811" s="0" t="n">
        <v>2.56642717712691</v>
      </c>
      <c r="Y811" s="0" t="n">
        <v>2.76299623383216</v>
      </c>
      <c r="Z811" s="0" t="n">
        <v>2.95723247528</v>
      </c>
      <c r="AA811" s="0" t="n">
        <v>-0.30992202759</v>
      </c>
      <c r="AB811" s="0" t="n">
        <v>2.5868259804829</v>
      </c>
      <c r="AC811" s="0" t="n">
        <v>0.314904710551848</v>
      </c>
      <c r="AD811" s="0" t="n">
        <v>2.51556523344346</v>
      </c>
      <c r="AE811" s="0" t="n">
        <v>0.508409295534756</v>
      </c>
      <c r="AF811" s="0" t="n">
        <v>2.64692771925284</v>
      </c>
      <c r="AG811" s="0" t="n">
        <v>0.792415192447519</v>
      </c>
      <c r="AH811" s="0" t="s">
        <v>38</v>
      </c>
      <c r="AI811" s="0" t="s">
        <v>46</v>
      </c>
    </row>
    <row r="812" customFormat="false" ht="12.75" hidden="false" customHeight="false" outlineLevel="0" collapsed="false">
      <c r="A812" s="0" t="n">
        <v>202104</v>
      </c>
      <c r="B812" s="0" t="n">
        <v>-1.3789</v>
      </c>
      <c r="C812" s="0" t="n">
        <v>-1.157</v>
      </c>
      <c r="D812" s="0" t="n">
        <v>0</v>
      </c>
      <c r="E812" s="0" t="n">
        <v>-1.79999999981</v>
      </c>
      <c r="F812" s="0" t="n">
        <v>0</v>
      </c>
      <c r="G812" s="0" t="n">
        <v>0</v>
      </c>
      <c r="H812" s="0" t="n">
        <v>1</v>
      </c>
      <c r="I812" s="0" t="n">
        <v>4</v>
      </c>
      <c r="J812" s="0" t="n">
        <v>676</v>
      </c>
      <c r="K812" s="0" t="n">
        <v>85</v>
      </c>
      <c r="L812" s="0" t="n">
        <v>-1.3789</v>
      </c>
      <c r="M812" s="0" t="n">
        <v>-1.157</v>
      </c>
      <c r="N812" s="0" t="n">
        <v>0.90610486269</v>
      </c>
      <c r="O812" s="0" t="n">
        <v>-2.35211610794</v>
      </c>
      <c r="P812" s="0" t="n">
        <v>-1.41805272499239</v>
      </c>
      <c r="Q812" s="0" t="n">
        <v>-0.287309054396366</v>
      </c>
      <c r="R812" s="0" t="n">
        <v>-1.62875167253153</v>
      </c>
      <c r="S812" s="0" t="n">
        <v>-0.286458991872715</v>
      </c>
      <c r="T812" s="0" t="n">
        <v>-1.52649780749857</v>
      </c>
      <c r="U812" s="0" t="n">
        <v>-0.374738200231885</v>
      </c>
      <c r="V812" s="0" t="n">
        <v>2.57867208732995</v>
      </c>
      <c r="W812" s="0" t="n">
        <v>3.1088802905138</v>
      </c>
      <c r="X812" s="0" t="n">
        <v>3.269929200352</v>
      </c>
      <c r="Y812" s="0" t="n">
        <v>3.13489699047683</v>
      </c>
      <c r="Z812" s="0" t="n">
        <v>-2.28500486269</v>
      </c>
      <c r="AA812" s="0" t="n">
        <v>1.19511610794</v>
      </c>
      <c r="AB812" s="0" t="n">
        <v>-2.32415758768239</v>
      </c>
      <c r="AC812" s="0" t="n">
        <v>2.06480705354363</v>
      </c>
      <c r="AD812" s="0" t="n">
        <v>-2.53485653522153</v>
      </c>
      <c r="AE812" s="0" t="n">
        <v>2.06565711606729</v>
      </c>
      <c r="AF812" s="0" t="n">
        <v>-2.43260267018857</v>
      </c>
      <c r="AG812" s="0" t="n">
        <v>1.97737790770812</v>
      </c>
      <c r="AH812" s="0" t="s">
        <v>38</v>
      </c>
      <c r="AI812" s="0" t="s">
        <v>46</v>
      </c>
    </row>
    <row r="813" customFormat="false" ht="12.75" hidden="false" customHeight="false" outlineLevel="0" collapsed="false">
      <c r="A813" s="0" t="n">
        <v>202103</v>
      </c>
      <c r="B813" s="0" t="n">
        <v>-1.3789</v>
      </c>
      <c r="C813" s="0" t="n">
        <v>1.157</v>
      </c>
      <c r="D813" s="0" t="n">
        <v>0</v>
      </c>
      <c r="E813" s="0" t="n">
        <v>-1.79999999981</v>
      </c>
      <c r="F813" s="0" t="n">
        <v>0</v>
      </c>
      <c r="G813" s="0" t="n">
        <v>0</v>
      </c>
      <c r="H813" s="0" t="n">
        <v>2</v>
      </c>
      <c r="I813" s="0" t="n">
        <v>2</v>
      </c>
      <c r="J813" s="0" t="n">
        <v>458</v>
      </c>
      <c r="K813" s="0" t="n">
        <v>58</v>
      </c>
      <c r="L813" s="0" t="n">
        <v>-1.3789</v>
      </c>
      <c r="M813" s="0" t="n">
        <v>1.157</v>
      </c>
      <c r="N813" s="0" t="n">
        <v>-1.23185396194</v>
      </c>
      <c r="O813" s="0" t="n">
        <v>0.667360365391</v>
      </c>
      <c r="P813" s="0" t="n">
        <v>-1.1383629814764</v>
      </c>
      <c r="Q813" s="0" t="n">
        <v>0.471627251826813</v>
      </c>
      <c r="R813" s="0" t="n">
        <v>-1.03593047549064</v>
      </c>
      <c r="S813" s="0" t="n">
        <v>0.292652935509568</v>
      </c>
      <c r="T813" s="0" t="n">
        <v>-0.733929986573109</v>
      </c>
      <c r="U813" s="0" t="n">
        <v>0.210731628347135</v>
      </c>
      <c r="V813" s="0" t="n">
        <v>0.511243101752169</v>
      </c>
      <c r="W813" s="0" t="n">
        <v>0.216914764766202</v>
      </c>
      <c r="X813" s="0" t="n">
        <v>0.422837640886927</v>
      </c>
      <c r="Y813" s="0" t="n">
        <v>0.675602019490354</v>
      </c>
      <c r="Z813" s="0" t="n">
        <v>-0.14704603806</v>
      </c>
      <c r="AA813" s="0" t="n">
        <v>0.489639634609</v>
      </c>
      <c r="AB813" s="0" t="n">
        <v>0.0934909804636022</v>
      </c>
      <c r="AC813" s="0" t="n">
        <v>-0.195733113564187</v>
      </c>
      <c r="AD813" s="0" t="n">
        <v>0.195923486449363</v>
      </c>
      <c r="AE813" s="0" t="n">
        <v>-0.374707429881432</v>
      </c>
      <c r="AF813" s="0" t="n">
        <v>0.497923975366892</v>
      </c>
      <c r="AG813" s="0" t="n">
        <v>-0.456628737043865</v>
      </c>
      <c r="AH813" s="0" t="s">
        <v>38</v>
      </c>
      <c r="AI813" s="0" t="s">
        <v>46</v>
      </c>
    </row>
    <row r="814" customFormat="false" ht="12.75" hidden="false" customHeight="false" outlineLevel="0" collapsed="false">
      <c r="A814" s="0" t="n">
        <v>202101</v>
      </c>
      <c r="B814" s="0" t="n">
        <v>0</v>
      </c>
      <c r="C814" s="0" t="n">
        <v>-1.8</v>
      </c>
      <c r="D814" s="0" t="n">
        <v>-1.37888032056</v>
      </c>
      <c r="E814" s="0" t="n">
        <v>1.15701731256</v>
      </c>
      <c r="F814" s="0" t="n">
        <v>0</v>
      </c>
      <c r="G814" s="0" t="n">
        <v>0</v>
      </c>
      <c r="H814" s="0" t="n">
        <v>5</v>
      </c>
      <c r="I814" s="0" t="n">
        <v>2</v>
      </c>
      <c r="J814" s="0" t="n">
        <v>34</v>
      </c>
      <c r="K814" s="0" t="n">
        <v>5</v>
      </c>
      <c r="L814" s="0" t="n">
        <v>0</v>
      </c>
      <c r="M814" s="0" t="n">
        <v>-1.8</v>
      </c>
      <c r="N814" s="0" t="n">
        <v>0.122830972075</v>
      </c>
      <c r="O814" s="0" t="n">
        <v>-2.84481430054</v>
      </c>
      <c r="P814" s="0" t="n">
        <v>-0.370406494797102</v>
      </c>
      <c r="Q814" s="0" t="n">
        <v>-1.17517326185815</v>
      </c>
      <c r="R814" s="0" t="n">
        <v>-0.441667241836538</v>
      </c>
      <c r="S814" s="0" t="n">
        <v>-0.981668676875244</v>
      </c>
      <c r="T814" s="0" t="n">
        <v>-0.310304756027159</v>
      </c>
      <c r="U814" s="0" t="n">
        <v>-0.697662779962481</v>
      </c>
      <c r="V814" s="0" t="n">
        <v>1.05200968166352</v>
      </c>
      <c r="W814" s="0" t="n">
        <v>1.74097225617671</v>
      </c>
      <c r="X814" s="0" t="n">
        <v>1.94678448948271</v>
      </c>
      <c r="Y814" s="0" t="n">
        <v>2.19040320746591</v>
      </c>
      <c r="Z814" s="0" t="n">
        <v>-0.122830972075</v>
      </c>
      <c r="AA814" s="0" t="n">
        <v>1.04481430054</v>
      </c>
      <c r="AB814" s="0" t="n">
        <v>-0.493237466872102</v>
      </c>
      <c r="AC814" s="0" t="n">
        <v>1.66964103868185</v>
      </c>
      <c r="AD814" s="0" t="n">
        <v>-0.564498213911538</v>
      </c>
      <c r="AE814" s="0" t="n">
        <v>1.86314562366476</v>
      </c>
      <c r="AF814" s="0" t="n">
        <v>-0.433135728102159</v>
      </c>
      <c r="AG814" s="0" t="n">
        <v>2.14715152057752</v>
      </c>
      <c r="AH814" s="0" t="s">
        <v>38</v>
      </c>
      <c r="AI814" s="0" t="s">
        <v>46</v>
      </c>
    </row>
    <row r="815" customFormat="false" ht="12.75" hidden="false" customHeight="false" outlineLevel="0" collapsed="false">
      <c r="A815" s="0" t="n">
        <v>202102</v>
      </c>
      <c r="B815" s="0" t="n">
        <v>-0.45</v>
      </c>
      <c r="C815" s="0" t="n">
        <v>0.77442</v>
      </c>
      <c r="D815" s="0" t="n">
        <v>1.77265404267</v>
      </c>
      <c r="E815" s="0" t="n">
        <v>-0.31256622502</v>
      </c>
      <c r="F815" s="0" t="n">
        <v>0</v>
      </c>
      <c r="G815" s="0" t="n">
        <v>0</v>
      </c>
      <c r="H815" s="0" t="n">
        <v>18</v>
      </c>
      <c r="I815" s="0" t="n">
        <v>7</v>
      </c>
      <c r="J815" s="0" t="n">
        <v>367</v>
      </c>
      <c r="K815" s="0" t="n">
        <v>46</v>
      </c>
      <c r="L815" s="0" t="n">
        <v>-0.45</v>
      </c>
      <c r="M815" s="0" t="n">
        <v>0.77442</v>
      </c>
      <c r="N815" s="0" t="n">
        <v>-0.642844319344</v>
      </c>
      <c r="O815" s="0" t="n">
        <v>0.388573080301</v>
      </c>
      <c r="P815" s="0" t="n">
        <v>-0.111836418900032</v>
      </c>
      <c r="Q815" s="0" t="n">
        <v>0.905094547428704</v>
      </c>
      <c r="R815" s="0" t="n">
        <v>-0.170050070370808</v>
      </c>
      <c r="S815" s="0" t="n">
        <v>0.888420746078557</v>
      </c>
      <c r="T815" s="0" t="n">
        <v>-0.296288489782491</v>
      </c>
      <c r="U815" s="0" t="n">
        <v>0.262731855281365</v>
      </c>
      <c r="V815" s="0" t="n">
        <v>0.431354583775874</v>
      </c>
      <c r="W815" s="0" t="n">
        <v>0.740785945018982</v>
      </c>
      <c r="X815" s="0" t="n">
        <v>0.688027681743545</v>
      </c>
      <c r="Y815" s="0" t="n">
        <v>0.368696293604245</v>
      </c>
      <c r="Z815" s="0" t="n">
        <v>0.192844319344</v>
      </c>
      <c r="AA815" s="0" t="n">
        <v>0.385846919699</v>
      </c>
      <c r="AB815" s="0" t="n">
        <v>0.531007900443968</v>
      </c>
      <c r="AC815" s="0" t="n">
        <v>0.516521467127704</v>
      </c>
      <c r="AD815" s="0" t="n">
        <v>0.472794248973192</v>
      </c>
      <c r="AE815" s="0" t="n">
        <v>0.499847665777557</v>
      </c>
      <c r="AF815" s="0" t="n">
        <v>0.346555829561509</v>
      </c>
      <c r="AG815" s="0" t="n">
        <v>-0.125841225019635</v>
      </c>
      <c r="AH815" s="0" t="s">
        <v>38</v>
      </c>
      <c r="AI815" s="0" t="s">
        <v>46</v>
      </c>
    </row>
    <row r="816" customFormat="false" ht="12.75" hidden="false" customHeight="false" outlineLevel="0" collapsed="false">
      <c r="A816" s="0" t="n">
        <v>202102</v>
      </c>
      <c r="B816" s="0" t="n">
        <v>-0.45</v>
      </c>
      <c r="C816" s="0" t="n">
        <v>0.77442</v>
      </c>
      <c r="D816" s="0" t="n">
        <v>-1.77265386818</v>
      </c>
      <c r="E816" s="0" t="n">
        <v>-0.312567214581</v>
      </c>
      <c r="F816" s="0" t="n">
        <v>0</v>
      </c>
      <c r="G816" s="0" t="n">
        <v>0</v>
      </c>
      <c r="H816" s="0" t="n">
        <v>25</v>
      </c>
      <c r="I816" s="0" t="n">
        <v>8</v>
      </c>
      <c r="J816" s="0" t="n">
        <v>424</v>
      </c>
      <c r="K816" s="0" t="n">
        <v>53</v>
      </c>
      <c r="L816" s="0" t="n">
        <v>-0.45</v>
      </c>
      <c r="M816" s="0" t="n">
        <v>0.77442</v>
      </c>
      <c r="N816" s="0" t="n">
        <v>0.213849976659</v>
      </c>
      <c r="O816" s="0" t="n">
        <v>-0.841007113457</v>
      </c>
      <c r="P816" s="0" t="n">
        <v>-0.343842984554458</v>
      </c>
      <c r="Q816" s="0" t="n">
        <v>1.02181304044992</v>
      </c>
      <c r="R816" s="0" t="n">
        <v>-0.0283085937857177</v>
      </c>
      <c r="S816" s="0" t="n">
        <v>1.08500212032739</v>
      </c>
      <c r="T816" s="0" t="n">
        <v>0.0795420464438348</v>
      </c>
      <c r="U816" s="0" t="n">
        <v>1.63837812966106</v>
      </c>
      <c r="V816" s="0" t="n">
        <v>1.74651125115247</v>
      </c>
      <c r="W816" s="0" t="n">
        <v>1.94451031490935</v>
      </c>
      <c r="X816" s="0" t="n">
        <v>1.941172929407</v>
      </c>
      <c r="Y816" s="0" t="n">
        <v>2.48302029873102</v>
      </c>
      <c r="Z816" s="0" t="n">
        <v>-0.663849976659</v>
      </c>
      <c r="AA816" s="0" t="n">
        <v>1.615427113457</v>
      </c>
      <c r="AB816" s="0" t="n">
        <v>-0.557692961213458</v>
      </c>
      <c r="AC816" s="0" t="n">
        <v>1.86282015390692</v>
      </c>
      <c r="AD816" s="0" t="n">
        <v>-0.242158570444718</v>
      </c>
      <c r="AE816" s="0" t="n">
        <v>1.92600923378439</v>
      </c>
      <c r="AF816" s="0" t="n">
        <v>-0.134307930215165</v>
      </c>
      <c r="AG816" s="0" t="n">
        <v>2.47938524311806</v>
      </c>
      <c r="AH816" s="0" t="s">
        <v>38</v>
      </c>
      <c r="AI816" s="0" t="s">
        <v>46</v>
      </c>
    </row>
    <row r="817" customFormat="false" ht="12.75" hidden="false" customHeight="false" outlineLevel="0" collapsed="false">
      <c r="A817" s="0" t="n">
        <v>202104</v>
      </c>
      <c r="B817" s="0" t="n">
        <v>1.7727</v>
      </c>
      <c r="C817" s="0" t="n">
        <v>-0.31257</v>
      </c>
      <c r="D817" s="0" t="n">
        <v>0</v>
      </c>
      <c r="E817" s="0" t="n">
        <v>-1.79999999981</v>
      </c>
      <c r="F817" s="0" t="n">
        <v>0</v>
      </c>
      <c r="G817" s="0" t="n">
        <v>0</v>
      </c>
      <c r="H817" s="0" t="n">
        <v>22</v>
      </c>
      <c r="I817" s="0" t="n">
        <v>7</v>
      </c>
      <c r="J817" s="0" t="n">
        <v>847</v>
      </c>
      <c r="K817" s="0" t="n">
        <v>106</v>
      </c>
      <c r="L817" s="0" t="n">
        <v>1.7727</v>
      </c>
      <c r="M817" s="0" t="n">
        <v>-0.31257</v>
      </c>
      <c r="N817" s="0" t="n">
        <v>0.45623126626</v>
      </c>
      <c r="O817" s="0" t="n">
        <v>-1.28490066528</v>
      </c>
      <c r="P817" s="0" t="n">
        <v>1.36533155771597</v>
      </c>
      <c r="Q817" s="0" t="n">
        <v>0.0151312192765163</v>
      </c>
      <c r="R817" s="0" t="n">
        <v>1.44087651834482</v>
      </c>
      <c r="S817" s="0" t="n">
        <v>-0.0404549427664287</v>
      </c>
      <c r="T817" s="0" t="n">
        <v>1.30724761724566</v>
      </c>
      <c r="U817" s="0" t="n">
        <v>0.0243796624565744</v>
      </c>
      <c r="V817" s="0" t="n">
        <v>1.63661750252124</v>
      </c>
      <c r="W817" s="0" t="n">
        <v>1.5863625817539</v>
      </c>
      <c r="X817" s="0" t="n">
        <v>1.58687473630892</v>
      </c>
      <c r="Y817" s="0" t="n">
        <v>1.56155173024878</v>
      </c>
      <c r="Z817" s="0" t="n">
        <v>1.31646873374</v>
      </c>
      <c r="AA817" s="0" t="n">
        <v>0.97233066528</v>
      </c>
      <c r="AB817" s="0" t="n">
        <v>0.909100291455974</v>
      </c>
      <c r="AC817" s="0" t="n">
        <v>1.30003188455652</v>
      </c>
      <c r="AD817" s="0" t="n">
        <v>0.98464525208482</v>
      </c>
      <c r="AE817" s="0" t="n">
        <v>1.24444572251357</v>
      </c>
      <c r="AF817" s="0" t="n">
        <v>0.851016350985664</v>
      </c>
      <c r="AG817" s="0" t="n">
        <v>1.30928032773657</v>
      </c>
      <c r="AH817" s="0" t="s">
        <v>38</v>
      </c>
      <c r="AI817" s="0" t="s">
        <v>46</v>
      </c>
    </row>
    <row r="818" customFormat="false" ht="12.75" hidden="false" customHeight="false" outlineLevel="0" collapsed="false">
      <c r="A818" s="0" t="n">
        <v>202103</v>
      </c>
      <c r="B818" s="0" t="n">
        <v>-1.7727</v>
      </c>
      <c r="C818" s="0" t="n">
        <v>-0.31257</v>
      </c>
      <c r="D818" s="0" t="n">
        <v>0</v>
      </c>
      <c r="E818" s="0" t="n">
        <v>-1.79999999981</v>
      </c>
      <c r="F818" s="0" t="n">
        <v>0</v>
      </c>
      <c r="G818" s="0" t="n">
        <v>0</v>
      </c>
      <c r="H818" s="0" t="n">
        <v>16</v>
      </c>
      <c r="I818" s="0" t="n">
        <v>8</v>
      </c>
      <c r="J818" s="0" t="n">
        <v>576</v>
      </c>
      <c r="K818" s="0" t="n">
        <v>72</v>
      </c>
      <c r="L818" s="0" t="n">
        <v>-1.7727</v>
      </c>
      <c r="M818" s="0" t="n">
        <v>-0.31257</v>
      </c>
      <c r="N818" s="0" t="n">
        <v>0.104298233986</v>
      </c>
      <c r="O818" s="0" t="n">
        <v>1.65057277679</v>
      </c>
      <c r="P818" s="0" t="n">
        <v>-1.36533155771597</v>
      </c>
      <c r="Q818" s="0" t="n">
        <v>0.0151312192765163</v>
      </c>
      <c r="R818" s="0" t="n">
        <v>-1.44087651834482</v>
      </c>
      <c r="S818" s="0" t="n">
        <v>-0.0404549427664287</v>
      </c>
      <c r="T818" s="0" t="n">
        <v>-1.30724761724566</v>
      </c>
      <c r="U818" s="0" t="n">
        <v>0.0243796624565744</v>
      </c>
      <c r="V818" s="0" t="n">
        <v>2.71607288791176</v>
      </c>
      <c r="W818" s="0" t="n">
        <v>2.19874528145034</v>
      </c>
      <c r="X818" s="0" t="n">
        <v>2.29066360767984</v>
      </c>
      <c r="Y818" s="0" t="n">
        <v>2.15336149664537</v>
      </c>
      <c r="Z818" s="0" t="n">
        <v>-1.876998233986</v>
      </c>
      <c r="AA818" s="0" t="n">
        <v>-1.96314277679</v>
      </c>
      <c r="AB818" s="0" t="n">
        <v>-1.46962979170197</v>
      </c>
      <c r="AC818" s="0" t="n">
        <v>-1.63544155751348</v>
      </c>
      <c r="AD818" s="0" t="n">
        <v>-1.54517475233082</v>
      </c>
      <c r="AE818" s="0" t="n">
        <v>-1.69102771955643</v>
      </c>
      <c r="AF818" s="0" t="n">
        <v>-1.41154585123166</v>
      </c>
      <c r="AG818" s="0" t="n">
        <v>-1.62619311433343</v>
      </c>
      <c r="AH818" s="0" t="s">
        <v>38</v>
      </c>
      <c r="AI818" s="0" t="s">
        <v>46</v>
      </c>
    </row>
    <row r="819" customFormat="false" ht="12.75" hidden="false" customHeight="false" outlineLevel="0" collapsed="false">
      <c r="A819" s="0" t="n">
        <v>202101</v>
      </c>
      <c r="B819" s="0" t="n">
        <v>0</v>
      </c>
      <c r="C819" s="0" t="n">
        <v>-1.8</v>
      </c>
      <c r="D819" s="0" t="n">
        <v>1.37888032056</v>
      </c>
      <c r="E819" s="0" t="n">
        <v>-1.15701731256</v>
      </c>
      <c r="F819" s="0" t="n">
        <v>0</v>
      </c>
      <c r="G819" s="0" t="n">
        <v>0</v>
      </c>
      <c r="H819" s="0" t="n">
        <v>12</v>
      </c>
      <c r="I819" s="0" t="n">
        <v>3</v>
      </c>
      <c r="J819" s="0" t="n">
        <v>91</v>
      </c>
      <c r="K819" s="0" t="n">
        <v>12</v>
      </c>
      <c r="L819" s="0" t="n">
        <v>0</v>
      </c>
      <c r="M819" s="0" t="n">
        <v>-1.8</v>
      </c>
      <c r="N819" s="0" t="n">
        <v>1.05118513107</v>
      </c>
      <c r="O819" s="0" t="n">
        <v>-2.57160329819</v>
      </c>
      <c r="P819" s="0" t="n">
        <v>-0.691408681476412</v>
      </c>
      <c r="Q819" s="0" t="n">
        <v>-1.27099985634865</v>
      </c>
      <c r="R819" s="0" t="n">
        <v>-0.827496507209794</v>
      </c>
      <c r="S819" s="0" t="n">
        <v>-1.43186042513154</v>
      </c>
      <c r="T819" s="0" t="n">
        <v>-0.694143157250111</v>
      </c>
      <c r="U819" s="0" t="n">
        <v>-1.41027220193581</v>
      </c>
      <c r="V819" s="0" t="n">
        <v>1.30397922896047</v>
      </c>
      <c r="W819" s="0" t="n">
        <v>2.17444303407898</v>
      </c>
      <c r="X819" s="0" t="n">
        <v>2.19737536954823</v>
      </c>
      <c r="Y819" s="0" t="n">
        <v>2.09639231756305</v>
      </c>
      <c r="Z819" s="0" t="n">
        <v>-1.05118513107</v>
      </c>
      <c r="AA819" s="0" t="n">
        <v>0.77160329819</v>
      </c>
      <c r="AB819" s="0" t="n">
        <v>-1.74259381254641</v>
      </c>
      <c r="AC819" s="0" t="n">
        <v>1.30060344184135</v>
      </c>
      <c r="AD819" s="0" t="n">
        <v>-1.87868163827979</v>
      </c>
      <c r="AE819" s="0" t="n">
        <v>1.13974287305846</v>
      </c>
      <c r="AF819" s="0" t="n">
        <v>-1.74532828832011</v>
      </c>
      <c r="AG819" s="0" t="n">
        <v>1.16133109625419</v>
      </c>
      <c r="AH819" s="0" t="s">
        <v>38</v>
      </c>
      <c r="AI819" s="0" t="s">
        <v>46</v>
      </c>
    </row>
    <row r="820" customFormat="false" ht="12.75" hidden="false" customHeight="false" outlineLevel="0" collapsed="false">
      <c r="A820" s="0" t="n">
        <v>202104</v>
      </c>
      <c r="B820" s="0" t="n">
        <v>-1.7727</v>
      </c>
      <c r="C820" s="0" t="n">
        <v>0.31257</v>
      </c>
      <c r="D820" s="0" t="n">
        <v>0</v>
      </c>
      <c r="E820" s="0" t="n">
        <v>-1.79999999981</v>
      </c>
      <c r="F820" s="0" t="n">
        <v>0</v>
      </c>
      <c r="G820" s="0" t="n">
        <v>0</v>
      </c>
      <c r="H820" s="0" t="n">
        <v>13</v>
      </c>
      <c r="I820" s="0" t="n">
        <v>6</v>
      </c>
      <c r="J820" s="0" t="n">
        <v>774</v>
      </c>
      <c r="K820" s="0" t="n">
        <v>97</v>
      </c>
      <c r="L820" s="0" t="n">
        <v>-1.7727</v>
      </c>
      <c r="M820" s="0" t="n">
        <v>0.31257</v>
      </c>
      <c r="N820" s="0" t="n">
        <v>-2.17059350014</v>
      </c>
      <c r="O820" s="0" t="n">
        <v>2.20594072342</v>
      </c>
      <c r="P820" s="0" t="n">
        <v>-1.29448485371774</v>
      </c>
      <c r="Q820" s="0" t="n">
        <v>0.207365042262488</v>
      </c>
      <c r="R820" s="0" t="n">
        <v>-1.29172849232275</v>
      </c>
      <c r="S820" s="0" t="n">
        <v>0.106232319293057</v>
      </c>
      <c r="T820" s="0" t="n">
        <v>-1.6758868666094</v>
      </c>
      <c r="U820" s="0" t="n">
        <v>0.246377668957669</v>
      </c>
      <c r="V820" s="0" t="n">
        <v>1.93472787072436</v>
      </c>
      <c r="W820" s="0" t="n">
        <v>2.18217119256259</v>
      </c>
      <c r="X820" s="0" t="n">
        <v>2.27622035056515</v>
      </c>
      <c r="Y820" s="0" t="n">
        <v>2.02104478368811</v>
      </c>
      <c r="Z820" s="0" t="n">
        <v>0.39789350014</v>
      </c>
      <c r="AA820" s="0" t="n">
        <v>-1.89337072342</v>
      </c>
      <c r="AB820" s="0" t="n">
        <v>0.876108646422256</v>
      </c>
      <c r="AC820" s="0" t="n">
        <v>-1.99857568115751</v>
      </c>
      <c r="AD820" s="0" t="n">
        <v>0.878865007817246</v>
      </c>
      <c r="AE820" s="0" t="n">
        <v>-2.09970840412694</v>
      </c>
      <c r="AF820" s="0" t="n">
        <v>0.494706633530599</v>
      </c>
      <c r="AG820" s="0" t="n">
        <v>-1.95956305446233</v>
      </c>
      <c r="AH820" s="0" t="s">
        <v>38</v>
      </c>
      <c r="AI820" s="0" t="s">
        <v>46</v>
      </c>
    </row>
    <row r="821" customFormat="false" ht="12.75" hidden="false" customHeight="false" outlineLevel="0" collapsed="false">
      <c r="A821" s="0" t="n">
        <v>202102</v>
      </c>
      <c r="B821" s="0" t="n">
        <v>-0.45</v>
      </c>
      <c r="C821" s="0" t="n">
        <v>0.77442</v>
      </c>
      <c r="D821" s="0" t="n">
        <v>-1.37887967467</v>
      </c>
      <c r="E821" s="0" t="n">
        <v>-1.15701808231</v>
      </c>
      <c r="F821" s="0" t="n">
        <v>0</v>
      </c>
      <c r="G821" s="0" t="n">
        <v>0</v>
      </c>
      <c r="H821" s="0" t="n">
        <v>25</v>
      </c>
      <c r="I821" s="0" t="n">
        <v>4</v>
      </c>
      <c r="J821" s="0" t="n">
        <v>420</v>
      </c>
      <c r="K821" s="0" t="n">
        <v>53</v>
      </c>
      <c r="L821" s="0" t="n">
        <v>-0.45</v>
      </c>
      <c r="M821" s="0" t="n">
        <v>0.77442</v>
      </c>
      <c r="N821" s="0" t="n">
        <v>-0.0122543433681</v>
      </c>
      <c r="O821" s="0" t="n">
        <v>0.255374103785</v>
      </c>
      <c r="P821" s="0" t="n">
        <v>-0.590323007310497</v>
      </c>
      <c r="Q821" s="0" t="n">
        <v>0.800775100301153</v>
      </c>
      <c r="R821" s="0" t="n">
        <v>-0.459630566872523</v>
      </c>
      <c r="S821" s="0" t="n">
        <v>0.9106177843071</v>
      </c>
      <c r="T821" s="0" t="n">
        <v>-1.07092366598727</v>
      </c>
      <c r="U821" s="0" t="n">
        <v>1.45483684679843</v>
      </c>
      <c r="V821" s="0" t="n">
        <v>0.678991827843109</v>
      </c>
      <c r="W821" s="0" t="n">
        <v>0.794748782467114</v>
      </c>
      <c r="X821" s="0" t="n">
        <v>0.793403911145658</v>
      </c>
      <c r="Y821" s="0" t="n">
        <v>1.59984111915285</v>
      </c>
      <c r="Z821" s="0" t="n">
        <v>-0.4377456566319</v>
      </c>
      <c r="AA821" s="0" t="n">
        <v>0.519045896215</v>
      </c>
      <c r="AB821" s="0" t="n">
        <v>-0.578068663942397</v>
      </c>
      <c r="AC821" s="0" t="n">
        <v>0.545400996516153</v>
      </c>
      <c r="AD821" s="0" t="n">
        <v>-0.447376223504423</v>
      </c>
      <c r="AE821" s="0" t="n">
        <v>0.6552436805221</v>
      </c>
      <c r="AF821" s="0" t="n">
        <v>-1.05866932261917</v>
      </c>
      <c r="AG821" s="0" t="n">
        <v>1.19946274301343</v>
      </c>
      <c r="AH821" s="0" t="s">
        <v>38</v>
      </c>
      <c r="AI821" s="0" t="s">
        <v>46</v>
      </c>
    </row>
    <row r="822" customFormat="false" ht="12.75" hidden="false" customHeight="false" outlineLevel="0" collapsed="false">
      <c r="A822" s="0" t="n">
        <v>202102</v>
      </c>
      <c r="B822" s="0" t="n">
        <v>-0.45</v>
      </c>
      <c r="C822" s="0" t="n">
        <v>0.77442</v>
      </c>
      <c r="D822" s="0" t="n">
        <v>1.37888032056</v>
      </c>
      <c r="E822" s="0" t="n">
        <v>-1.15701731256</v>
      </c>
      <c r="F822" s="0" t="n">
        <v>0</v>
      </c>
      <c r="G822" s="0" t="n">
        <v>0</v>
      </c>
      <c r="H822" s="0" t="n">
        <v>3</v>
      </c>
      <c r="I822" s="0" t="n">
        <v>3</v>
      </c>
      <c r="J822" s="0" t="n">
        <v>243</v>
      </c>
      <c r="K822" s="0" t="n">
        <v>31</v>
      </c>
      <c r="L822" s="0" t="n">
        <v>-0.45</v>
      </c>
      <c r="M822" s="0" t="n">
        <v>0.77442</v>
      </c>
      <c r="N822" s="0" t="n">
        <v>-0.0217481236905</v>
      </c>
      <c r="O822" s="0" t="n">
        <v>0.159930080175</v>
      </c>
      <c r="P822" s="0" t="n">
        <v>0.12068071608208</v>
      </c>
      <c r="Q822" s="0" t="n">
        <v>0.827289359693337</v>
      </c>
      <c r="R822" s="0" t="n">
        <v>0.120951152287111</v>
      </c>
      <c r="S822" s="0" t="n">
        <v>0.76353269608261</v>
      </c>
      <c r="T822" s="0" t="n">
        <v>0.00528597839996881</v>
      </c>
      <c r="U822" s="0" t="n">
        <v>0.53577376568409</v>
      </c>
      <c r="V822" s="0" t="n">
        <v>0.748997684328291</v>
      </c>
      <c r="W822" s="0" t="n">
        <v>0.682388732584439</v>
      </c>
      <c r="X822" s="0" t="n">
        <v>0.620241244432394</v>
      </c>
      <c r="Y822" s="0" t="n">
        <v>0.376814700632676</v>
      </c>
      <c r="Z822" s="0" t="n">
        <v>-0.4282518763095</v>
      </c>
      <c r="AA822" s="0" t="n">
        <v>0.614489919825</v>
      </c>
      <c r="AB822" s="0" t="n">
        <v>0.14242883977258</v>
      </c>
      <c r="AC822" s="0" t="n">
        <v>0.667359279518337</v>
      </c>
      <c r="AD822" s="0" t="n">
        <v>0.142699275977611</v>
      </c>
      <c r="AE822" s="0" t="n">
        <v>0.60360261590761</v>
      </c>
      <c r="AF822" s="0" t="n">
        <v>0.0270341020904688</v>
      </c>
      <c r="AG822" s="0" t="n">
        <v>0.37584368550909</v>
      </c>
      <c r="AH822" s="0" t="s">
        <v>38</v>
      </c>
      <c r="AI822" s="0" t="s">
        <v>46</v>
      </c>
    </row>
    <row r="823" customFormat="false" ht="12.75" hidden="false" customHeight="false" outlineLevel="0" collapsed="false">
      <c r="A823" s="0" t="n">
        <v>202102</v>
      </c>
      <c r="B823" s="0" t="n">
        <v>-0.45</v>
      </c>
      <c r="C823" s="0" t="n">
        <v>0.77442</v>
      </c>
      <c r="D823" s="0" t="n">
        <v>-1.37888032056</v>
      </c>
      <c r="E823" s="0" t="n">
        <v>1.15701731256</v>
      </c>
      <c r="F823" s="0" t="n">
        <v>0</v>
      </c>
      <c r="G823" s="0" t="n">
        <v>0</v>
      </c>
      <c r="H823" s="0" t="n">
        <v>6</v>
      </c>
      <c r="I823" s="0" t="n">
        <v>2</v>
      </c>
      <c r="J823" s="0" t="n">
        <v>266</v>
      </c>
      <c r="K823" s="0" t="n">
        <v>34</v>
      </c>
      <c r="L823" s="0" t="n">
        <v>-0.45</v>
      </c>
      <c r="M823" s="0" t="n">
        <v>0.77442</v>
      </c>
      <c r="N823" s="0" t="n">
        <v>-0.034259185195</v>
      </c>
      <c r="O823" s="0" t="n">
        <v>0.089192956686</v>
      </c>
      <c r="P823" s="0" t="n">
        <v>0.269276123773968</v>
      </c>
      <c r="Q823" s="0" t="n">
        <v>1.17953983334332</v>
      </c>
      <c r="R823" s="0" t="n">
        <v>0.710463745323253</v>
      </c>
      <c r="S823" s="0" t="n">
        <v>0.501452577313218</v>
      </c>
      <c r="T823" s="0" t="n">
        <v>0.877843443281229</v>
      </c>
      <c r="U823" s="0" t="n">
        <v>2.45607709087961</v>
      </c>
      <c r="V823" s="0" t="n">
        <v>0.801483952417996</v>
      </c>
      <c r="W823" s="0" t="n">
        <v>1.13180828554454</v>
      </c>
      <c r="X823" s="0" t="n">
        <v>0.851216915973474</v>
      </c>
      <c r="Y823" s="0" t="n">
        <v>2.53654720231473</v>
      </c>
      <c r="Z823" s="0" t="n">
        <v>-0.415740814805</v>
      </c>
      <c r="AA823" s="0" t="n">
        <v>0.685227043314</v>
      </c>
      <c r="AB823" s="0" t="n">
        <v>0.303535308968968</v>
      </c>
      <c r="AC823" s="0" t="n">
        <v>1.09034687665732</v>
      </c>
      <c r="AD823" s="0" t="n">
        <v>0.744722930518253</v>
      </c>
      <c r="AE823" s="0" t="n">
        <v>0.412259620627218</v>
      </c>
      <c r="AF823" s="0" t="n">
        <v>0.912102628476229</v>
      </c>
      <c r="AG823" s="0" t="n">
        <v>2.36688413419361</v>
      </c>
      <c r="AH823" s="0" t="s">
        <v>38</v>
      </c>
      <c r="AI823" s="0" t="s">
        <v>46</v>
      </c>
    </row>
    <row r="824" customFormat="false" ht="12.75" hidden="false" customHeight="false" outlineLevel="0" collapsed="false">
      <c r="A824" s="0" t="n">
        <v>202104</v>
      </c>
      <c r="B824" s="0" t="n">
        <v>1.7727</v>
      </c>
      <c r="C824" s="0" t="n">
        <v>0.31257</v>
      </c>
      <c r="D824" s="0" t="n">
        <v>0</v>
      </c>
      <c r="E824" s="0" t="n">
        <v>-1.79999999981</v>
      </c>
      <c r="F824" s="0" t="n">
        <v>0</v>
      </c>
      <c r="G824" s="0" t="n">
        <v>0</v>
      </c>
      <c r="H824" s="0" t="n">
        <v>28</v>
      </c>
      <c r="I824" s="0" t="n">
        <v>5</v>
      </c>
      <c r="J824" s="0" t="n">
        <v>893</v>
      </c>
      <c r="K824" s="0" t="n">
        <v>112</v>
      </c>
      <c r="L824" s="0" t="n">
        <v>1.7727</v>
      </c>
      <c r="M824" s="0" t="n">
        <v>0.31257</v>
      </c>
      <c r="N824" s="0" t="n">
        <v>2.05214452744</v>
      </c>
      <c r="O824" s="0" t="n">
        <v>0.0460061319172</v>
      </c>
      <c r="P824" s="0" t="n">
        <v>1.29448485371774</v>
      </c>
      <c r="Q824" s="0" t="n">
        <v>0.207365042262488</v>
      </c>
      <c r="R824" s="0" t="n">
        <v>1.29172849232275</v>
      </c>
      <c r="S824" s="0" t="n">
        <v>0.106232319293057</v>
      </c>
      <c r="T824" s="0" t="n">
        <v>1.6758868666094</v>
      </c>
      <c r="U824" s="0" t="n">
        <v>0.246377668957669</v>
      </c>
      <c r="V824" s="0" t="n">
        <v>0.386193655674753</v>
      </c>
      <c r="W824" s="0" t="n">
        <v>0.774651456548514</v>
      </c>
      <c r="X824" s="0" t="n">
        <v>0.762797312599661</v>
      </c>
      <c r="Y824" s="0" t="n">
        <v>0.426284623449725</v>
      </c>
      <c r="Z824" s="0" t="n">
        <v>-0.27944452744</v>
      </c>
      <c r="AA824" s="0" t="n">
        <v>0.2665638680828</v>
      </c>
      <c r="AB824" s="0" t="n">
        <v>-0.757659673722256</v>
      </c>
      <c r="AC824" s="0" t="n">
        <v>0.161358910345288</v>
      </c>
      <c r="AD824" s="0" t="n">
        <v>-0.760416035117246</v>
      </c>
      <c r="AE824" s="0" t="n">
        <v>0.0602261873758568</v>
      </c>
      <c r="AF824" s="0" t="n">
        <v>-0.376257660830599</v>
      </c>
      <c r="AG824" s="0" t="n">
        <v>0.200371537040469</v>
      </c>
      <c r="AH824" s="0" t="s">
        <v>38</v>
      </c>
      <c r="AI824" s="0" t="s">
        <v>46</v>
      </c>
    </row>
    <row r="825" customFormat="false" ht="12.75" hidden="false" customHeight="false" outlineLevel="0" collapsed="false">
      <c r="A825" s="0" t="n">
        <v>202103</v>
      </c>
      <c r="B825" s="0" t="n">
        <v>1.3789</v>
      </c>
      <c r="C825" s="0" t="n">
        <v>1.157</v>
      </c>
      <c r="D825" s="0" t="n">
        <v>0</v>
      </c>
      <c r="E825" s="0" t="n">
        <v>-1.79999999981</v>
      </c>
      <c r="F825" s="0" t="n">
        <v>0</v>
      </c>
      <c r="G825" s="0" t="n">
        <v>0</v>
      </c>
      <c r="H825" s="0" t="n">
        <v>16</v>
      </c>
      <c r="I825" s="0" t="n">
        <v>1</v>
      </c>
      <c r="J825" s="0" t="n">
        <v>569</v>
      </c>
      <c r="K825" s="0" t="n">
        <v>72</v>
      </c>
      <c r="L825" s="0" t="n">
        <v>1.3789</v>
      </c>
      <c r="M825" s="0" t="n">
        <v>1.157</v>
      </c>
      <c r="N825" s="0" t="n">
        <v>1.83792734146</v>
      </c>
      <c r="O825" s="0" t="n">
        <v>1.90529298782</v>
      </c>
      <c r="P825" s="0" t="n">
        <v>1.1383629814764</v>
      </c>
      <c r="Q825" s="0" t="n">
        <v>0.471627251826813</v>
      </c>
      <c r="R825" s="0" t="n">
        <v>1.03593047549064</v>
      </c>
      <c r="S825" s="0" t="n">
        <v>0.292652935509568</v>
      </c>
      <c r="T825" s="0" t="n">
        <v>0.733929986573109</v>
      </c>
      <c r="U825" s="0" t="n">
        <v>0.210731628347135</v>
      </c>
      <c r="V825" s="0" t="n">
        <v>0.877865875762589</v>
      </c>
      <c r="W825" s="0" t="n">
        <v>1.5952390843758</v>
      </c>
      <c r="X825" s="0" t="n">
        <v>1.80105716492855</v>
      </c>
      <c r="Y825" s="0" t="n">
        <v>2.02246096640103</v>
      </c>
      <c r="Z825" s="0" t="n">
        <v>-0.45902734146</v>
      </c>
      <c r="AA825" s="0" t="n">
        <v>-0.74829298782</v>
      </c>
      <c r="AB825" s="0" t="n">
        <v>-0.699564359983602</v>
      </c>
      <c r="AC825" s="0" t="n">
        <v>-1.43366573599319</v>
      </c>
      <c r="AD825" s="0" t="n">
        <v>-0.801996865969363</v>
      </c>
      <c r="AE825" s="0" t="n">
        <v>-1.61264005231043</v>
      </c>
      <c r="AF825" s="0" t="n">
        <v>-1.10399735488689</v>
      </c>
      <c r="AG825" s="0" t="n">
        <v>-1.69456135947287</v>
      </c>
      <c r="AH825" s="0" t="s">
        <v>38</v>
      </c>
      <c r="AI825" s="0" t="s">
        <v>46</v>
      </c>
    </row>
    <row r="826" customFormat="false" ht="12.75" hidden="false" customHeight="false" outlineLevel="0" collapsed="false">
      <c r="A826" s="0" t="n">
        <v>202102</v>
      </c>
      <c r="B826" s="0" t="n">
        <v>-0.45</v>
      </c>
      <c r="C826" s="0" t="n">
        <v>0.77442</v>
      </c>
      <c r="D826" s="0" t="n">
        <v>-1.77265386818</v>
      </c>
      <c r="E826" s="0" t="n">
        <v>-0.312567214581</v>
      </c>
      <c r="F826" s="0" t="n">
        <v>0</v>
      </c>
      <c r="G826" s="0" t="n">
        <v>0</v>
      </c>
      <c r="H826" s="0" t="n">
        <v>7</v>
      </c>
      <c r="I826" s="0" t="n">
        <v>8</v>
      </c>
      <c r="J826" s="0" t="n">
        <v>280</v>
      </c>
      <c r="K826" s="0" t="n">
        <v>35</v>
      </c>
      <c r="L826" s="0" t="n">
        <v>-0.45</v>
      </c>
      <c r="M826" s="0" t="n">
        <v>0.77442</v>
      </c>
      <c r="N826" s="0" t="n">
        <v>0.910809993744</v>
      </c>
      <c r="O826" s="0" t="n">
        <v>2.8861579895</v>
      </c>
      <c r="P826" s="0" t="n">
        <v>-0.343842984554458</v>
      </c>
      <c r="Q826" s="0" t="n">
        <v>1.02181304044992</v>
      </c>
      <c r="R826" s="0" t="n">
        <v>-0.0283085937857177</v>
      </c>
      <c r="S826" s="0" t="n">
        <v>1.08500212032739</v>
      </c>
      <c r="T826" s="0" t="n">
        <v>0.0795420464438348</v>
      </c>
      <c r="U826" s="0" t="n">
        <v>1.63837812966106</v>
      </c>
      <c r="V826" s="0" t="n">
        <v>2.51221837732532</v>
      </c>
      <c r="W826" s="0" t="n">
        <v>2.24720630672881</v>
      </c>
      <c r="X826" s="0" t="n">
        <v>2.03128190719525</v>
      </c>
      <c r="Y826" s="0" t="n">
        <v>1.49932017222084</v>
      </c>
      <c r="Z826" s="0" t="n">
        <v>-1.360809993744</v>
      </c>
      <c r="AA826" s="0" t="n">
        <v>-2.1117379895</v>
      </c>
      <c r="AB826" s="0" t="n">
        <v>-1.25465297829846</v>
      </c>
      <c r="AC826" s="0" t="n">
        <v>-1.86434494905008</v>
      </c>
      <c r="AD826" s="0" t="n">
        <v>-0.939118587529718</v>
      </c>
      <c r="AE826" s="0" t="n">
        <v>-1.80115586917261</v>
      </c>
      <c r="AF826" s="0" t="n">
        <v>-0.831267947300165</v>
      </c>
      <c r="AG826" s="0" t="n">
        <v>-1.24777985983894</v>
      </c>
      <c r="AH826" s="0" t="s">
        <v>38</v>
      </c>
      <c r="AI826" s="0" t="s">
        <v>46</v>
      </c>
    </row>
    <row r="827" customFormat="false" ht="12.75" hidden="false" customHeight="false" outlineLevel="0" collapsed="false">
      <c r="A827" s="0" t="n">
        <v>202104</v>
      </c>
      <c r="B827" s="0" t="n">
        <v>1.3789</v>
      </c>
      <c r="C827" s="0" t="n">
        <v>1.157</v>
      </c>
      <c r="D827" s="0" t="n">
        <v>0</v>
      </c>
      <c r="E827" s="0" t="n">
        <v>-1.79999999981</v>
      </c>
      <c r="F827" s="0" t="n">
        <v>0</v>
      </c>
      <c r="G827" s="0" t="n">
        <v>0</v>
      </c>
      <c r="H827" s="0" t="n">
        <v>28</v>
      </c>
      <c r="I827" s="0" t="n">
        <v>1</v>
      </c>
      <c r="J827" s="0" t="n">
        <v>889</v>
      </c>
      <c r="K827" s="0" t="n">
        <v>112</v>
      </c>
      <c r="L827" s="0" t="n">
        <v>1.3789</v>
      </c>
      <c r="M827" s="0" t="n">
        <v>1.157</v>
      </c>
      <c r="N827" s="0" t="n">
        <v>4.94384670258</v>
      </c>
      <c r="O827" s="0" t="n">
        <v>-2.76852202415</v>
      </c>
      <c r="P827" s="0" t="n">
        <v>1.1383629814764</v>
      </c>
      <c r="Q827" s="0" t="n">
        <v>0.471627251826813</v>
      </c>
      <c r="R827" s="0" t="n">
        <v>1.03593047549064</v>
      </c>
      <c r="S827" s="0" t="n">
        <v>0.292652935509568</v>
      </c>
      <c r="T827" s="0" t="n">
        <v>0.733929986573109</v>
      </c>
      <c r="U827" s="0" t="n">
        <v>0.210731628347135</v>
      </c>
      <c r="V827" s="0" t="n">
        <v>5.30269442400019</v>
      </c>
      <c r="W827" s="0" t="n">
        <v>4.99802697893855</v>
      </c>
      <c r="X827" s="0" t="n">
        <v>4.96413148210189</v>
      </c>
      <c r="Y827" s="0" t="n">
        <v>5.15745587296991</v>
      </c>
      <c r="Z827" s="0" t="n">
        <v>-3.56494670258</v>
      </c>
      <c r="AA827" s="0" t="n">
        <v>3.92552202415</v>
      </c>
      <c r="AB827" s="0" t="n">
        <v>-3.8054837211036</v>
      </c>
      <c r="AC827" s="0" t="n">
        <v>3.24014927597681</v>
      </c>
      <c r="AD827" s="0" t="n">
        <v>-3.90791622708936</v>
      </c>
      <c r="AE827" s="0" t="n">
        <v>3.06117495965957</v>
      </c>
      <c r="AF827" s="0" t="n">
        <v>-4.20991671600689</v>
      </c>
      <c r="AG827" s="0" t="n">
        <v>2.97925365249714</v>
      </c>
      <c r="AH827" s="0" t="s">
        <v>38</v>
      </c>
      <c r="AI827" s="0" t="s">
        <v>46</v>
      </c>
    </row>
    <row r="828" customFormat="false" ht="12.75" hidden="false" customHeight="false" outlineLevel="0" collapsed="false">
      <c r="A828" s="0" t="n">
        <v>202101</v>
      </c>
      <c r="B828" s="0" t="n">
        <v>0</v>
      </c>
      <c r="C828" s="0" t="n">
        <v>-1.8</v>
      </c>
      <c r="D828" s="0" t="n">
        <v>-1.77265404267</v>
      </c>
      <c r="E828" s="0" t="n">
        <v>0.31256622502</v>
      </c>
      <c r="F828" s="0" t="n">
        <v>0</v>
      </c>
      <c r="G828" s="0" t="n">
        <v>0</v>
      </c>
      <c r="H828" s="0" t="n">
        <v>28</v>
      </c>
      <c r="I828" s="0" t="n">
        <v>6</v>
      </c>
      <c r="J828" s="0" t="n">
        <v>222</v>
      </c>
      <c r="K828" s="0" t="n">
        <v>28</v>
      </c>
      <c r="L828" s="0" t="n">
        <v>0</v>
      </c>
      <c r="M828" s="0" t="n">
        <v>-1.8</v>
      </c>
      <c r="N828" s="0" t="n">
        <v>-1.23240232468</v>
      </c>
      <c r="O828" s="0" t="n">
        <v>0.488869935274</v>
      </c>
      <c r="P828" s="0" t="n">
        <v>-0.0206107158141009</v>
      </c>
      <c r="Q828" s="0" t="n">
        <v>-1.31078172971983</v>
      </c>
      <c r="R828" s="0" t="n">
        <v>-0.119686966959496</v>
      </c>
      <c r="S828" s="0" t="n">
        <v>-1.29054426288554</v>
      </c>
      <c r="T828" s="0" t="n">
        <v>-0.0483884065093447</v>
      </c>
      <c r="U828" s="0" t="n">
        <v>-1.69318956084637</v>
      </c>
      <c r="V828" s="0" t="n">
        <v>2.59956555417975</v>
      </c>
      <c r="W828" s="0" t="n">
        <v>2.16960480701736</v>
      </c>
      <c r="X828" s="0" t="n">
        <v>2.09867824020712</v>
      </c>
      <c r="Y828" s="0" t="n">
        <v>2.48259392632603</v>
      </c>
      <c r="Z828" s="0" t="n">
        <v>1.23240232468</v>
      </c>
      <c r="AA828" s="0" t="n">
        <v>-2.288869935274</v>
      </c>
      <c r="AB828" s="0" t="n">
        <v>1.2117916088659</v>
      </c>
      <c r="AC828" s="0" t="n">
        <v>-1.79965166499383</v>
      </c>
      <c r="AD828" s="0" t="n">
        <v>1.1127153577205</v>
      </c>
      <c r="AE828" s="0" t="n">
        <v>-1.77941419815954</v>
      </c>
      <c r="AF828" s="0" t="n">
        <v>1.18401391817066</v>
      </c>
      <c r="AG828" s="0" t="n">
        <v>-2.18205949612037</v>
      </c>
      <c r="AH828" s="0" t="s">
        <v>38</v>
      </c>
      <c r="AI828" s="0" t="s">
        <v>46</v>
      </c>
    </row>
    <row r="829" customFormat="false" ht="12.75" hidden="false" customHeight="false" outlineLevel="0" collapsed="false">
      <c r="A829" s="0" t="n">
        <v>202101</v>
      </c>
      <c r="B829" s="0" t="n">
        <v>0</v>
      </c>
      <c r="C829" s="0" t="n">
        <v>-1.8</v>
      </c>
      <c r="D829" s="0" t="n">
        <v>-1.77265404267</v>
      </c>
      <c r="E829" s="0" t="n">
        <v>0.31256622502</v>
      </c>
      <c r="F829" s="0" t="n">
        <v>0</v>
      </c>
      <c r="G829" s="0" t="n">
        <v>0</v>
      </c>
      <c r="H829" s="0" t="n">
        <v>4</v>
      </c>
      <c r="I829" s="0" t="n">
        <v>6</v>
      </c>
      <c r="J829" s="0" t="n">
        <v>30</v>
      </c>
      <c r="K829" s="0" t="n">
        <v>4</v>
      </c>
      <c r="L829" s="0" t="n">
        <v>0</v>
      </c>
      <c r="M829" s="0" t="n">
        <v>-1.8</v>
      </c>
      <c r="N829" s="0" t="n">
        <v>-1.00884437561</v>
      </c>
      <c r="O829" s="0" t="n">
        <v>-2.49969887733</v>
      </c>
      <c r="P829" s="0" t="n">
        <v>-0.0206107158141009</v>
      </c>
      <c r="Q829" s="0" t="n">
        <v>-1.31078172971983</v>
      </c>
      <c r="R829" s="0" t="n">
        <v>-0.119686966959496</v>
      </c>
      <c r="S829" s="0" t="n">
        <v>-1.29054426288554</v>
      </c>
      <c r="T829" s="0" t="n">
        <v>-0.0483884065093447</v>
      </c>
      <c r="U829" s="0" t="n">
        <v>-1.69318956084637</v>
      </c>
      <c r="V829" s="0" t="n">
        <v>1.22773999410983</v>
      </c>
      <c r="W829" s="0" t="n">
        <v>1.54600444702954</v>
      </c>
      <c r="X829" s="0" t="n">
        <v>1.5008849985893</v>
      </c>
      <c r="Y829" s="0" t="n">
        <v>1.25416623545524</v>
      </c>
      <c r="Z829" s="0" t="n">
        <v>1.00884437561</v>
      </c>
      <c r="AA829" s="0" t="n">
        <v>0.69969887733</v>
      </c>
      <c r="AB829" s="0" t="n">
        <v>0.988233659795899</v>
      </c>
      <c r="AC829" s="0" t="n">
        <v>1.18891714761017</v>
      </c>
      <c r="AD829" s="0" t="n">
        <v>0.889157408650504</v>
      </c>
      <c r="AE829" s="0" t="n">
        <v>1.20915461444446</v>
      </c>
      <c r="AF829" s="0" t="n">
        <v>0.960455969100655</v>
      </c>
      <c r="AG829" s="0" t="n">
        <v>0.806509316483631</v>
      </c>
      <c r="AH829" s="0" t="s">
        <v>38</v>
      </c>
      <c r="AI829" s="0" t="s">
        <v>46</v>
      </c>
    </row>
    <row r="830" customFormat="false" ht="12.75" hidden="false" customHeight="false" outlineLevel="0" collapsed="false">
      <c r="A830" s="0" t="n">
        <v>202102</v>
      </c>
      <c r="B830" s="0" t="n">
        <v>-0.45</v>
      </c>
      <c r="C830" s="0" t="n">
        <v>0.77442</v>
      </c>
      <c r="D830" s="0" t="n">
        <v>1.77265404267</v>
      </c>
      <c r="E830" s="0" t="n">
        <v>-0.31256622502</v>
      </c>
      <c r="F830" s="0" t="n">
        <v>0</v>
      </c>
      <c r="G830" s="0" t="n">
        <v>0</v>
      </c>
      <c r="H830" s="0" t="n">
        <v>3</v>
      </c>
      <c r="I830" s="0" t="n">
        <v>7</v>
      </c>
      <c r="J830" s="0" t="n">
        <v>247</v>
      </c>
      <c r="K830" s="0" t="n">
        <v>31</v>
      </c>
      <c r="L830" s="0" t="n">
        <v>-0.45</v>
      </c>
      <c r="M830" s="0" t="n">
        <v>0.77442</v>
      </c>
      <c r="N830" s="0" t="n">
        <v>-0.976243972778</v>
      </c>
      <c r="O830" s="0" t="n">
        <v>0.272361963987</v>
      </c>
      <c r="P830" s="0" t="n">
        <v>-0.111836418900032</v>
      </c>
      <c r="Q830" s="0" t="n">
        <v>0.905094547428704</v>
      </c>
      <c r="R830" s="0" t="n">
        <v>-0.170050070370808</v>
      </c>
      <c r="S830" s="0" t="n">
        <v>0.888420746078557</v>
      </c>
      <c r="T830" s="0" t="n">
        <v>-0.296288489782491</v>
      </c>
      <c r="U830" s="0" t="n">
        <v>0.262731855281365</v>
      </c>
      <c r="V830" s="0" t="n">
        <v>0.727320417979863</v>
      </c>
      <c r="W830" s="0" t="n">
        <v>1.07123804140355</v>
      </c>
      <c r="X830" s="0" t="n">
        <v>1.01463147559627</v>
      </c>
      <c r="Y830" s="0" t="n">
        <v>0.680023674477101</v>
      </c>
      <c r="Z830" s="0" t="n">
        <v>0.526243972778</v>
      </c>
      <c r="AA830" s="0" t="n">
        <v>0.502058036013</v>
      </c>
      <c r="AB830" s="0" t="n">
        <v>0.864407553877968</v>
      </c>
      <c r="AC830" s="0" t="n">
        <v>0.632732583441704</v>
      </c>
      <c r="AD830" s="0" t="n">
        <v>0.806193902407192</v>
      </c>
      <c r="AE830" s="0" t="n">
        <v>0.616058782091557</v>
      </c>
      <c r="AF830" s="0" t="n">
        <v>0.679955482995509</v>
      </c>
      <c r="AG830" s="0" t="n">
        <v>-0.00963010870563469</v>
      </c>
      <c r="AH830" s="0" t="s">
        <v>38</v>
      </c>
      <c r="AI830" s="0" t="s">
        <v>46</v>
      </c>
    </row>
    <row r="831" customFormat="false" ht="12.75" hidden="false" customHeight="false" outlineLevel="0" collapsed="false">
      <c r="A831" s="0" t="n">
        <v>202101</v>
      </c>
      <c r="B831" s="0" t="n">
        <v>0</v>
      </c>
      <c r="C831" s="0" t="n">
        <v>-1.8</v>
      </c>
      <c r="D831" s="0" t="n">
        <v>1.37888032056</v>
      </c>
      <c r="E831" s="0" t="n">
        <v>-1.15701731256</v>
      </c>
      <c r="F831" s="0" t="n">
        <v>0</v>
      </c>
      <c r="G831" s="0" t="n">
        <v>0</v>
      </c>
      <c r="H831" s="0" t="n">
        <v>4</v>
      </c>
      <c r="I831" s="0" t="n">
        <v>3</v>
      </c>
      <c r="J831" s="0" t="n">
        <v>27</v>
      </c>
      <c r="K831" s="0" t="n">
        <v>4</v>
      </c>
      <c r="L831" s="0" t="n">
        <v>0</v>
      </c>
      <c r="M831" s="0" t="n">
        <v>-1.8</v>
      </c>
      <c r="N831" s="0" t="n">
        <v>1.6781052351</v>
      </c>
      <c r="O831" s="0" t="n">
        <v>-2.59606933594</v>
      </c>
      <c r="P831" s="0" t="n">
        <v>-0.691408681476412</v>
      </c>
      <c r="Q831" s="0" t="n">
        <v>-1.27099985634865</v>
      </c>
      <c r="R831" s="0" t="n">
        <v>-0.827496507209794</v>
      </c>
      <c r="S831" s="0" t="n">
        <v>-1.43186042513154</v>
      </c>
      <c r="T831" s="0" t="n">
        <v>-0.694143157250111</v>
      </c>
      <c r="U831" s="0" t="n">
        <v>-1.41027220193581</v>
      </c>
      <c r="V831" s="0" t="n">
        <v>1.8573539155729</v>
      </c>
      <c r="W831" s="0" t="n">
        <v>2.71484904305816</v>
      </c>
      <c r="X831" s="0" t="n">
        <v>2.7628649042383</v>
      </c>
      <c r="Y831" s="0" t="n">
        <v>2.65210808188886</v>
      </c>
      <c r="Z831" s="0" t="n">
        <v>-1.6781052351</v>
      </c>
      <c r="AA831" s="0" t="n">
        <v>0.79606933594</v>
      </c>
      <c r="AB831" s="0" t="n">
        <v>-2.36951391657641</v>
      </c>
      <c r="AC831" s="0" t="n">
        <v>1.32506947959135</v>
      </c>
      <c r="AD831" s="0" t="n">
        <v>-2.50560174230979</v>
      </c>
      <c r="AE831" s="0" t="n">
        <v>1.16420891080846</v>
      </c>
      <c r="AF831" s="0" t="n">
        <v>-2.37224839235011</v>
      </c>
      <c r="AG831" s="0" t="n">
        <v>1.18579713400419</v>
      </c>
      <c r="AH831" s="0" t="s">
        <v>38</v>
      </c>
      <c r="AI831" s="0" t="s">
        <v>46</v>
      </c>
    </row>
    <row r="832" customFormat="false" ht="12.75" hidden="false" customHeight="false" outlineLevel="0" collapsed="false">
      <c r="A832" s="0" t="n">
        <v>202104</v>
      </c>
      <c r="B832" s="0" t="n">
        <v>1.7727</v>
      </c>
      <c r="C832" s="0" t="n">
        <v>0.31257</v>
      </c>
      <c r="D832" s="0" t="n">
        <v>0</v>
      </c>
      <c r="E832" s="0" t="n">
        <v>-1.79999999981</v>
      </c>
      <c r="F832" s="0" t="n">
        <v>0</v>
      </c>
      <c r="G832" s="0" t="n">
        <v>0</v>
      </c>
      <c r="H832" s="0" t="n">
        <v>1</v>
      </c>
      <c r="I832" s="0" t="n">
        <v>5</v>
      </c>
      <c r="J832" s="0" t="n">
        <v>677</v>
      </c>
      <c r="K832" s="0" t="n">
        <v>85</v>
      </c>
      <c r="L832" s="0" t="n">
        <v>1.7727</v>
      </c>
      <c r="M832" s="0" t="n">
        <v>0.31257</v>
      </c>
      <c r="N832" s="0" t="n">
        <v>0.0736708790064</v>
      </c>
      <c r="O832" s="0" t="n">
        <v>0.850733101368</v>
      </c>
      <c r="P832" s="0" t="n">
        <v>1.29448485371774</v>
      </c>
      <c r="Q832" s="0" t="n">
        <v>0.207365042262488</v>
      </c>
      <c r="R832" s="0" t="n">
        <v>1.29172849232275</v>
      </c>
      <c r="S832" s="0" t="n">
        <v>0.106232319293057</v>
      </c>
      <c r="T832" s="0" t="n">
        <v>1.6758868666094</v>
      </c>
      <c r="U832" s="0" t="n">
        <v>0.246377668957669</v>
      </c>
      <c r="V832" s="0" t="n">
        <v>1.78222318401998</v>
      </c>
      <c r="W832" s="0" t="n">
        <v>1.37996710842241</v>
      </c>
      <c r="X832" s="0" t="n">
        <v>1.4275663780953</v>
      </c>
      <c r="Y832" s="0" t="n">
        <v>1.71240811713053</v>
      </c>
      <c r="Z832" s="0" t="n">
        <v>1.6990291209936</v>
      </c>
      <c r="AA832" s="0" t="n">
        <v>-0.538163101368</v>
      </c>
      <c r="AB832" s="0" t="n">
        <v>1.22081397471134</v>
      </c>
      <c r="AC832" s="0" t="n">
        <v>-0.643368059105512</v>
      </c>
      <c r="AD832" s="0" t="n">
        <v>1.21805761331635</v>
      </c>
      <c r="AE832" s="0" t="n">
        <v>-0.744500782074943</v>
      </c>
      <c r="AF832" s="0" t="n">
        <v>1.602215987603</v>
      </c>
      <c r="AG832" s="0" t="n">
        <v>-0.604355432410331</v>
      </c>
      <c r="AH832" s="0" t="s">
        <v>38</v>
      </c>
      <c r="AI832" s="0" t="s">
        <v>46</v>
      </c>
    </row>
    <row r="833" customFormat="false" ht="12.75" hidden="false" customHeight="false" outlineLevel="0" collapsed="false">
      <c r="A833" s="0" t="n">
        <v>202101</v>
      </c>
      <c r="B833" s="0" t="n">
        <v>0</v>
      </c>
      <c r="C833" s="0" t="n">
        <v>-1.8</v>
      </c>
      <c r="D833" s="0" t="n">
        <v>1.37887967467</v>
      </c>
      <c r="E833" s="0" t="n">
        <v>1.15701808231</v>
      </c>
      <c r="F833" s="0" t="n">
        <v>0</v>
      </c>
      <c r="G833" s="0" t="n">
        <v>0</v>
      </c>
      <c r="H833" s="0" t="n">
        <v>28</v>
      </c>
      <c r="I833" s="0" t="n">
        <v>1</v>
      </c>
      <c r="J833" s="0" t="n">
        <v>217</v>
      </c>
      <c r="K833" s="0" t="n">
        <v>28</v>
      </c>
      <c r="L833" s="0" t="n">
        <v>0</v>
      </c>
      <c r="M833" s="0" t="n">
        <v>-1.8</v>
      </c>
      <c r="N833" s="0" t="n">
        <v>1.22856223583</v>
      </c>
      <c r="O833" s="0" t="n">
        <v>0.80289119482</v>
      </c>
      <c r="P833" s="0" t="n">
        <v>0.370405848907102</v>
      </c>
      <c r="Q833" s="0" t="n">
        <v>-1.17517249210815</v>
      </c>
      <c r="R833" s="0" t="n">
        <v>0.441666595946538</v>
      </c>
      <c r="S833" s="0" t="n">
        <v>-0.981667907125244</v>
      </c>
      <c r="T833" s="0" t="n">
        <v>0.310304110137159</v>
      </c>
      <c r="U833" s="0" t="n">
        <v>-0.697662010212481</v>
      </c>
      <c r="V833" s="0" t="n">
        <v>2.87826470974771</v>
      </c>
      <c r="W833" s="0" t="n">
        <v>2.15619301871617</v>
      </c>
      <c r="X833" s="0" t="n">
        <v>1.95034764501184</v>
      </c>
      <c r="Y833" s="0" t="n">
        <v>1.75922082369843</v>
      </c>
      <c r="Z833" s="0" t="n">
        <v>-1.22856223583</v>
      </c>
      <c r="AA833" s="0" t="n">
        <v>-2.60289119482</v>
      </c>
      <c r="AB833" s="0" t="n">
        <v>-0.858156386922898</v>
      </c>
      <c r="AC833" s="0" t="n">
        <v>-1.97806368692815</v>
      </c>
      <c r="AD833" s="0" t="n">
        <v>-0.786895639883462</v>
      </c>
      <c r="AE833" s="0" t="n">
        <v>-1.78455910194524</v>
      </c>
      <c r="AF833" s="0" t="n">
        <v>-0.918258125692841</v>
      </c>
      <c r="AG833" s="0" t="n">
        <v>-1.50055320503248</v>
      </c>
      <c r="AH833" s="0" t="s">
        <v>38</v>
      </c>
      <c r="AI833" s="0" t="s">
        <v>46</v>
      </c>
    </row>
    <row r="834" customFormat="false" ht="12.75" hidden="false" customHeight="false" outlineLevel="0" collapsed="false">
      <c r="A834" s="0" t="n">
        <v>202101</v>
      </c>
      <c r="B834" s="0" t="n">
        <v>0</v>
      </c>
      <c r="C834" s="0" t="n">
        <v>-1.8</v>
      </c>
      <c r="D834" s="0" t="n">
        <v>1.77265404267</v>
      </c>
      <c r="E834" s="0" t="n">
        <v>-0.31256622502</v>
      </c>
      <c r="F834" s="0" t="n">
        <v>0</v>
      </c>
      <c r="G834" s="0" t="n">
        <v>0</v>
      </c>
      <c r="H834" s="0" t="n">
        <v>12</v>
      </c>
      <c r="I834" s="0" t="n">
        <v>7</v>
      </c>
      <c r="J834" s="0" t="n">
        <v>95</v>
      </c>
      <c r="K834" s="0" t="n">
        <v>12</v>
      </c>
      <c r="L834" s="0" t="n">
        <v>0</v>
      </c>
      <c r="M834" s="0" t="n">
        <v>-1.8</v>
      </c>
      <c r="N834" s="0" t="n">
        <v>0.92910182476</v>
      </c>
      <c r="O834" s="0" t="n">
        <v>-2.9245698452</v>
      </c>
      <c r="P834" s="0" t="n">
        <v>-0.25193422295068</v>
      </c>
      <c r="Q834" s="0" t="n">
        <v>-1.34194020240123</v>
      </c>
      <c r="R834" s="0" t="n">
        <v>-0.210358906799861</v>
      </c>
      <c r="S834" s="0" t="n">
        <v>-1.42601419619347</v>
      </c>
      <c r="T834" s="0" t="n">
        <v>-0.250998239875057</v>
      </c>
      <c r="U834" s="0" t="n">
        <v>-1.28315438645599</v>
      </c>
      <c r="V834" s="0" t="n">
        <v>1.45872805467829</v>
      </c>
      <c r="W834" s="0" t="n">
        <v>1.97473105314558</v>
      </c>
      <c r="X834" s="0" t="n">
        <v>1.88256202870884</v>
      </c>
      <c r="Y834" s="0" t="n">
        <v>2.02160353945958</v>
      </c>
      <c r="Z834" s="0" t="n">
        <v>-0.92910182476</v>
      </c>
      <c r="AA834" s="0" t="n">
        <v>1.1245698452</v>
      </c>
      <c r="AB834" s="0" t="n">
        <v>-1.18103604771068</v>
      </c>
      <c r="AC834" s="0" t="n">
        <v>1.58262964279878</v>
      </c>
      <c r="AD834" s="0" t="n">
        <v>-1.13946073155986</v>
      </c>
      <c r="AE834" s="0" t="n">
        <v>1.49855564900653</v>
      </c>
      <c r="AF834" s="0" t="n">
        <v>-1.18010006463506</v>
      </c>
      <c r="AG834" s="0" t="n">
        <v>1.64141545874401</v>
      </c>
      <c r="AH834" s="0" t="s">
        <v>38</v>
      </c>
      <c r="AI834" s="0" t="s">
        <v>46</v>
      </c>
    </row>
    <row r="835" customFormat="false" ht="12.75" hidden="false" customHeight="false" outlineLevel="0" collapsed="false">
      <c r="A835" s="0" t="n">
        <v>202101</v>
      </c>
      <c r="B835" s="0" t="n">
        <v>0</v>
      </c>
      <c r="C835" s="0" t="n">
        <v>-1.8</v>
      </c>
      <c r="D835" s="0" t="n">
        <v>-1.37888032056</v>
      </c>
      <c r="E835" s="0" t="n">
        <v>1.15701731256</v>
      </c>
      <c r="F835" s="0" t="n">
        <v>0</v>
      </c>
      <c r="G835" s="0" t="n">
        <v>0</v>
      </c>
      <c r="H835" s="0" t="n">
        <v>10</v>
      </c>
      <c r="I835" s="0" t="n">
        <v>2</v>
      </c>
      <c r="J835" s="0" t="n">
        <v>74</v>
      </c>
      <c r="K835" s="0" t="n">
        <v>10</v>
      </c>
      <c r="L835" s="0" t="n">
        <v>0</v>
      </c>
      <c r="M835" s="0" t="n">
        <v>-1.8</v>
      </c>
      <c r="N835" s="0" t="n">
        <v>2.68260884285</v>
      </c>
      <c r="O835" s="0" t="n">
        <v>-0.985409915447</v>
      </c>
      <c r="P835" s="0" t="n">
        <v>-0.370406494797102</v>
      </c>
      <c r="Q835" s="0" t="n">
        <v>-1.17517326185815</v>
      </c>
      <c r="R835" s="0" t="n">
        <v>-0.441667241836538</v>
      </c>
      <c r="S835" s="0" t="n">
        <v>-0.981668676875244</v>
      </c>
      <c r="T835" s="0" t="n">
        <v>-0.310304756027159</v>
      </c>
      <c r="U835" s="0" t="n">
        <v>-0.697662779962481</v>
      </c>
      <c r="V835" s="0" t="n">
        <v>2.80355973890143</v>
      </c>
      <c r="W835" s="0" t="n">
        <v>3.05890712175927</v>
      </c>
      <c r="X835" s="0" t="n">
        <v>3.12427832470321</v>
      </c>
      <c r="Y835" s="0" t="n">
        <v>3.00671419066119</v>
      </c>
      <c r="Z835" s="0" t="n">
        <v>-2.68260884285</v>
      </c>
      <c r="AA835" s="0" t="n">
        <v>-0.814590084553</v>
      </c>
      <c r="AB835" s="0" t="n">
        <v>-3.0530153376471</v>
      </c>
      <c r="AC835" s="0" t="n">
        <v>-0.189763346411152</v>
      </c>
      <c r="AD835" s="0" t="n">
        <v>-3.12427608468654</v>
      </c>
      <c r="AE835" s="0" t="n">
        <v>0.00374123857175634</v>
      </c>
      <c r="AF835" s="0" t="n">
        <v>-2.99291359887716</v>
      </c>
      <c r="AG835" s="0" t="n">
        <v>0.287747135484519</v>
      </c>
      <c r="AH835" s="0" t="s">
        <v>38</v>
      </c>
      <c r="AI835" s="0" t="s">
        <v>46</v>
      </c>
    </row>
    <row r="836" customFormat="false" ht="12.75" hidden="false" customHeight="false" outlineLevel="0" collapsed="false">
      <c r="A836" s="0" t="n">
        <v>202103</v>
      </c>
      <c r="B836" s="0" t="n">
        <v>1.7727</v>
      </c>
      <c r="C836" s="0" t="n">
        <v>-0.31257</v>
      </c>
      <c r="D836" s="0" t="n">
        <v>0</v>
      </c>
      <c r="E836" s="0" t="n">
        <v>-1.79999999981</v>
      </c>
      <c r="F836" s="0" t="n">
        <v>0</v>
      </c>
      <c r="G836" s="0" t="n">
        <v>0</v>
      </c>
      <c r="H836" s="0" t="n">
        <v>26</v>
      </c>
      <c r="I836" s="0" t="n">
        <v>7</v>
      </c>
      <c r="J836" s="0" t="n">
        <v>655</v>
      </c>
      <c r="K836" s="0" t="n">
        <v>82</v>
      </c>
      <c r="L836" s="0" t="n">
        <v>1.7727</v>
      </c>
      <c r="M836" s="0" t="n">
        <v>-0.31257</v>
      </c>
      <c r="N836" s="0" t="n">
        <v>0.282334476709</v>
      </c>
      <c r="O836" s="0" t="n">
        <v>-1.39316630363</v>
      </c>
      <c r="P836" s="0" t="n">
        <v>1.36533155771597</v>
      </c>
      <c r="Q836" s="0" t="n">
        <v>0.0151312192765163</v>
      </c>
      <c r="R836" s="0" t="n">
        <v>1.44087651834482</v>
      </c>
      <c r="S836" s="0" t="n">
        <v>-0.0404549427664287</v>
      </c>
      <c r="T836" s="0" t="n">
        <v>1.30724761724566</v>
      </c>
      <c r="U836" s="0" t="n">
        <v>0.0243796624565744</v>
      </c>
      <c r="V836" s="0" t="n">
        <v>1.8408904813794</v>
      </c>
      <c r="W836" s="0" t="n">
        <v>1.77656539156155</v>
      </c>
      <c r="X836" s="0" t="n">
        <v>1.78102433673633</v>
      </c>
      <c r="Y836" s="0" t="n">
        <v>1.74925227214746</v>
      </c>
      <c r="Z836" s="0" t="n">
        <v>1.490365523291</v>
      </c>
      <c r="AA836" s="0" t="n">
        <v>1.08059630363</v>
      </c>
      <c r="AB836" s="0" t="n">
        <v>1.08299708100697</v>
      </c>
      <c r="AC836" s="0" t="n">
        <v>1.40829752290652</v>
      </c>
      <c r="AD836" s="0" t="n">
        <v>1.15854204163582</v>
      </c>
      <c r="AE836" s="0" t="n">
        <v>1.35271136086357</v>
      </c>
      <c r="AF836" s="0" t="n">
        <v>1.02491314053666</v>
      </c>
      <c r="AG836" s="0" t="n">
        <v>1.41754596608657</v>
      </c>
      <c r="AH836" s="0" t="s">
        <v>38</v>
      </c>
      <c r="AI836" s="0" t="s">
        <v>46</v>
      </c>
    </row>
    <row r="837" customFormat="false" ht="12.75" hidden="false" customHeight="false" outlineLevel="0" collapsed="false">
      <c r="A837" s="0" t="n">
        <v>202101</v>
      </c>
      <c r="B837" s="0" t="n">
        <v>0</v>
      </c>
      <c r="C837" s="0" t="n">
        <v>-1.8</v>
      </c>
      <c r="D837" s="0" t="n">
        <v>1.77265404267</v>
      </c>
      <c r="E837" s="0" t="n">
        <v>-0.31256622502</v>
      </c>
      <c r="F837" s="0" t="n">
        <v>0</v>
      </c>
      <c r="G837" s="0" t="n">
        <v>0</v>
      </c>
      <c r="H837" s="0" t="n">
        <v>19</v>
      </c>
      <c r="I837" s="0" t="n">
        <v>7</v>
      </c>
      <c r="J837" s="0" t="n">
        <v>151</v>
      </c>
      <c r="K837" s="0" t="n">
        <v>19</v>
      </c>
      <c r="L837" s="0" t="n">
        <v>0</v>
      </c>
      <c r="M837" s="0" t="n">
        <v>-1.8</v>
      </c>
      <c r="N837" s="0" t="n">
        <v>0.157916858792</v>
      </c>
      <c r="O837" s="0" t="n">
        <v>-2.18278002739</v>
      </c>
      <c r="P837" s="0" t="n">
        <v>-0.25193422295068</v>
      </c>
      <c r="Q837" s="0" t="n">
        <v>-1.34194020240123</v>
      </c>
      <c r="R837" s="0" t="n">
        <v>-0.210358906799861</v>
      </c>
      <c r="S837" s="0" t="n">
        <v>-1.42601419619347</v>
      </c>
      <c r="T837" s="0" t="n">
        <v>-0.250998239875057</v>
      </c>
      <c r="U837" s="0" t="n">
        <v>-1.28315438645599</v>
      </c>
      <c r="V837" s="0" t="n">
        <v>0.414075214978416</v>
      </c>
      <c r="W837" s="0" t="n">
        <v>0.935408745144495</v>
      </c>
      <c r="X837" s="0" t="n">
        <v>0.841618418755704</v>
      </c>
      <c r="Y837" s="0" t="n">
        <v>0.988199297583146</v>
      </c>
      <c r="Z837" s="0" t="n">
        <v>-0.157916858792</v>
      </c>
      <c r="AA837" s="0" t="n">
        <v>0.38278002739</v>
      </c>
      <c r="AB837" s="0" t="n">
        <v>-0.40985108174268</v>
      </c>
      <c r="AC837" s="0" t="n">
        <v>0.840839824988775</v>
      </c>
      <c r="AD837" s="0" t="n">
        <v>-0.368275765591861</v>
      </c>
      <c r="AE837" s="0" t="n">
        <v>0.756765831196534</v>
      </c>
      <c r="AF837" s="0" t="n">
        <v>-0.408915098667057</v>
      </c>
      <c r="AG837" s="0" t="n">
        <v>0.899625640934014</v>
      </c>
      <c r="AH837" s="0" t="s">
        <v>38</v>
      </c>
      <c r="AI837" s="0" t="s">
        <v>46</v>
      </c>
    </row>
    <row r="838" customFormat="false" ht="12.75" hidden="false" customHeight="false" outlineLevel="0" collapsed="false">
      <c r="A838" s="0" t="n">
        <v>202104</v>
      </c>
      <c r="B838" s="0" t="n">
        <v>-1.7727</v>
      </c>
      <c r="C838" s="0" t="n">
        <v>-0.31257</v>
      </c>
      <c r="D838" s="0" t="n">
        <v>0</v>
      </c>
      <c r="E838" s="0" t="n">
        <v>-1.79999999981</v>
      </c>
      <c r="F838" s="0" t="n">
        <v>0</v>
      </c>
      <c r="G838" s="0" t="n">
        <v>0</v>
      </c>
      <c r="H838" s="0" t="n">
        <v>6</v>
      </c>
      <c r="I838" s="0" t="n">
        <v>8</v>
      </c>
      <c r="J838" s="0" t="n">
        <v>720</v>
      </c>
      <c r="K838" s="0" t="n">
        <v>90</v>
      </c>
      <c r="L838" s="0" t="n">
        <v>-1.7727</v>
      </c>
      <c r="M838" s="0" t="n">
        <v>-0.31257</v>
      </c>
      <c r="N838" s="0" t="n">
        <v>-2.91733503342</v>
      </c>
      <c r="O838" s="0" t="n">
        <v>3.61513543129</v>
      </c>
      <c r="P838" s="0" t="n">
        <v>-1.36533155771597</v>
      </c>
      <c r="Q838" s="0" t="n">
        <v>0.0151312192765163</v>
      </c>
      <c r="R838" s="0" t="n">
        <v>-1.44087651834482</v>
      </c>
      <c r="S838" s="0" t="n">
        <v>-0.0404549427664287</v>
      </c>
      <c r="T838" s="0" t="n">
        <v>-1.30724761724566</v>
      </c>
      <c r="U838" s="0" t="n">
        <v>0.0243796624565744</v>
      </c>
      <c r="V838" s="0" t="n">
        <v>4.09109512413454</v>
      </c>
      <c r="W838" s="0" t="n">
        <v>3.92029911041392</v>
      </c>
      <c r="X838" s="0" t="n">
        <v>3.94249549519489</v>
      </c>
      <c r="Y838" s="0" t="n">
        <v>3.93521390513063</v>
      </c>
      <c r="Z838" s="0" t="n">
        <v>1.14463503342</v>
      </c>
      <c r="AA838" s="0" t="n">
        <v>-3.92770543129</v>
      </c>
      <c r="AB838" s="0" t="n">
        <v>1.55200347570403</v>
      </c>
      <c r="AC838" s="0" t="n">
        <v>-3.60000421201348</v>
      </c>
      <c r="AD838" s="0" t="n">
        <v>1.47645851507518</v>
      </c>
      <c r="AE838" s="0" t="n">
        <v>-3.65559037405643</v>
      </c>
      <c r="AF838" s="0" t="n">
        <v>1.61008741617434</v>
      </c>
      <c r="AG838" s="0" t="n">
        <v>-3.59075576883343</v>
      </c>
      <c r="AH838" s="0" t="s">
        <v>38</v>
      </c>
      <c r="AI838" s="0" t="s">
        <v>46</v>
      </c>
    </row>
    <row r="839" customFormat="false" ht="12.75" hidden="false" customHeight="false" outlineLevel="0" collapsed="false">
      <c r="A839" s="0" t="n">
        <v>202104</v>
      </c>
      <c r="B839" s="0" t="n">
        <v>-1.7727</v>
      </c>
      <c r="C839" s="0" t="n">
        <v>0.31257</v>
      </c>
      <c r="D839" s="0" t="n">
        <v>0</v>
      </c>
      <c r="E839" s="0" t="n">
        <v>-1.79999999981</v>
      </c>
      <c r="F839" s="0" t="n">
        <v>0</v>
      </c>
      <c r="G839" s="0" t="n">
        <v>0</v>
      </c>
      <c r="H839" s="0" t="n">
        <v>28</v>
      </c>
      <c r="I839" s="0" t="n">
        <v>6</v>
      </c>
      <c r="J839" s="0" t="n">
        <v>894</v>
      </c>
      <c r="K839" s="0" t="n">
        <v>112</v>
      </c>
      <c r="L839" s="0" t="n">
        <v>-1.7727</v>
      </c>
      <c r="M839" s="0" t="n">
        <v>0.31257</v>
      </c>
      <c r="N839" s="0" t="n">
        <v>-2.43230414391</v>
      </c>
      <c r="O839" s="0" t="n">
        <v>1.35035610199</v>
      </c>
      <c r="P839" s="0" t="n">
        <v>-1.29448485371774</v>
      </c>
      <c r="Q839" s="0" t="n">
        <v>0.207365042262488</v>
      </c>
      <c r="R839" s="0" t="n">
        <v>-1.29172849232275</v>
      </c>
      <c r="S839" s="0" t="n">
        <v>0.106232319293057</v>
      </c>
      <c r="T839" s="0" t="n">
        <v>-1.6758868666094</v>
      </c>
      <c r="U839" s="0" t="n">
        <v>0.246377668957669</v>
      </c>
      <c r="V839" s="0" t="n">
        <v>1.22966565380466</v>
      </c>
      <c r="W839" s="0" t="n">
        <v>1.61278061116527</v>
      </c>
      <c r="X839" s="0" t="n">
        <v>1.68782605847458</v>
      </c>
      <c r="Y839" s="0" t="n">
        <v>1.33825837490351</v>
      </c>
      <c r="Z839" s="0" t="n">
        <v>0.65960414391</v>
      </c>
      <c r="AA839" s="0" t="n">
        <v>-1.03778610199</v>
      </c>
      <c r="AB839" s="0" t="n">
        <v>1.13781929019226</v>
      </c>
      <c r="AC839" s="0" t="n">
        <v>-1.14299105972751</v>
      </c>
      <c r="AD839" s="0" t="n">
        <v>1.14057565158725</v>
      </c>
      <c r="AE839" s="0" t="n">
        <v>-1.24412378269694</v>
      </c>
      <c r="AF839" s="0" t="n">
        <v>0.756417277300599</v>
      </c>
      <c r="AG839" s="0" t="n">
        <v>-1.10397843303233</v>
      </c>
      <c r="AH839" s="0" t="s">
        <v>38</v>
      </c>
      <c r="AI839" s="0" t="s">
        <v>46</v>
      </c>
    </row>
    <row r="840" customFormat="false" ht="12.75" hidden="false" customHeight="false" outlineLevel="0" collapsed="false">
      <c r="A840" s="0" t="n">
        <v>202102</v>
      </c>
      <c r="B840" s="0" t="n">
        <v>-0.45</v>
      </c>
      <c r="C840" s="0" t="n">
        <v>0.77442</v>
      </c>
      <c r="D840" s="0" t="n">
        <v>-1.37888032056</v>
      </c>
      <c r="E840" s="0" t="n">
        <v>1.15701731256</v>
      </c>
      <c r="F840" s="0" t="n">
        <v>0</v>
      </c>
      <c r="G840" s="0" t="n">
        <v>0</v>
      </c>
      <c r="H840" s="0" t="n">
        <v>25</v>
      </c>
      <c r="I840" s="0" t="n">
        <v>2</v>
      </c>
      <c r="J840" s="0" t="n">
        <v>418</v>
      </c>
      <c r="K840" s="0" t="n">
        <v>53</v>
      </c>
      <c r="L840" s="0" t="n">
        <v>-0.45</v>
      </c>
      <c r="M840" s="0" t="n">
        <v>0.77442</v>
      </c>
      <c r="N840" s="0" t="n">
        <v>-0.541435837746</v>
      </c>
      <c r="O840" s="0" t="n">
        <v>1.42626345158</v>
      </c>
      <c r="P840" s="0" t="n">
        <v>0.269276123773968</v>
      </c>
      <c r="Q840" s="0" t="n">
        <v>1.17953983334332</v>
      </c>
      <c r="R840" s="0" t="n">
        <v>0.710463745323253</v>
      </c>
      <c r="S840" s="0" t="n">
        <v>0.501452577313218</v>
      </c>
      <c r="T840" s="0" t="n">
        <v>0.877843443281229</v>
      </c>
      <c r="U840" s="0" t="n">
        <v>2.45607709087961</v>
      </c>
      <c r="V840" s="0" t="n">
        <v>0.658225187752672</v>
      </c>
      <c r="W840" s="0" t="n">
        <v>0.847423405593303</v>
      </c>
      <c r="X840" s="0" t="n">
        <v>1.55644714630824</v>
      </c>
      <c r="Y840" s="0" t="n">
        <v>1.75353066960367</v>
      </c>
      <c r="Z840" s="0" t="n">
        <v>0.091435837746</v>
      </c>
      <c r="AA840" s="0" t="n">
        <v>-0.65184345158</v>
      </c>
      <c r="AB840" s="0" t="n">
        <v>0.810711961519968</v>
      </c>
      <c r="AC840" s="0" t="n">
        <v>-0.246723618236678</v>
      </c>
      <c r="AD840" s="0" t="n">
        <v>1.25189958306925</v>
      </c>
      <c r="AE840" s="0" t="n">
        <v>-0.924810874266782</v>
      </c>
      <c r="AF840" s="0" t="n">
        <v>1.41927928102723</v>
      </c>
      <c r="AG840" s="0" t="n">
        <v>1.02981363929961</v>
      </c>
      <c r="AH840" s="0" t="s">
        <v>38</v>
      </c>
      <c r="AI840" s="0" t="s">
        <v>46</v>
      </c>
    </row>
    <row r="841" customFormat="false" ht="12.75" hidden="false" customHeight="false" outlineLevel="0" collapsed="false">
      <c r="A841" s="0" t="n">
        <v>202101</v>
      </c>
      <c r="B841" s="0" t="n">
        <v>0</v>
      </c>
      <c r="C841" s="0" t="n">
        <v>-1.8</v>
      </c>
      <c r="D841" s="0" t="n">
        <v>-1.77265404267</v>
      </c>
      <c r="E841" s="0" t="n">
        <v>0.31256622502</v>
      </c>
      <c r="F841" s="0" t="n">
        <v>0</v>
      </c>
      <c r="G841" s="0" t="n">
        <v>0</v>
      </c>
      <c r="H841" s="0" t="n">
        <v>23</v>
      </c>
      <c r="I841" s="0" t="n">
        <v>6</v>
      </c>
      <c r="J841" s="0" t="n">
        <v>182</v>
      </c>
      <c r="K841" s="0" t="n">
        <v>23</v>
      </c>
      <c r="L841" s="0" t="n">
        <v>0</v>
      </c>
      <c r="M841" s="0" t="n">
        <v>-1.8</v>
      </c>
      <c r="N841" s="0" t="n">
        <v>-1.18364989758</v>
      </c>
      <c r="O841" s="0" t="n">
        <v>-1.02680695057</v>
      </c>
      <c r="P841" s="0" t="n">
        <v>-0.0206107158141009</v>
      </c>
      <c r="Q841" s="0" t="n">
        <v>-1.31078172971983</v>
      </c>
      <c r="R841" s="0" t="n">
        <v>-0.119686966959496</v>
      </c>
      <c r="S841" s="0" t="n">
        <v>-1.29054426288554</v>
      </c>
      <c r="T841" s="0" t="n">
        <v>-0.0483884065093447</v>
      </c>
      <c r="U841" s="0" t="n">
        <v>-1.69318956084637</v>
      </c>
      <c r="V841" s="0" t="n">
        <v>1.41380853432422</v>
      </c>
      <c r="W841" s="0" t="n">
        <v>1.1972058359012</v>
      </c>
      <c r="X841" s="0" t="n">
        <v>1.09616353143224</v>
      </c>
      <c r="Y841" s="0" t="n">
        <v>1.31639068531599</v>
      </c>
      <c r="Z841" s="0" t="n">
        <v>1.18364989758</v>
      </c>
      <c r="AA841" s="0" t="n">
        <v>-0.77319304943</v>
      </c>
      <c r="AB841" s="0" t="n">
        <v>1.1630391817659</v>
      </c>
      <c r="AC841" s="0" t="n">
        <v>-0.283974779149826</v>
      </c>
      <c r="AD841" s="0" t="n">
        <v>1.0639629306205</v>
      </c>
      <c r="AE841" s="0" t="n">
        <v>-0.263737312315542</v>
      </c>
      <c r="AF841" s="0" t="n">
        <v>1.13526149107066</v>
      </c>
      <c r="AG841" s="0" t="n">
        <v>-0.666382610276369</v>
      </c>
      <c r="AH841" s="0" t="s">
        <v>38</v>
      </c>
      <c r="AI841" s="0" t="s">
        <v>46</v>
      </c>
    </row>
    <row r="842" customFormat="false" ht="12.75" hidden="false" customHeight="false" outlineLevel="0" collapsed="false">
      <c r="A842" s="0" t="n">
        <v>202101</v>
      </c>
      <c r="B842" s="0" t="n">
        <v>0</v>
      </c>
      <c r="C842" s="0" t="n">
        <v>-1.8</v>
      </c>
      <c r="D842" s="0" t="n">
        <v>1.77265386818</v>
      </c>
      <c r="E842" s="0" t="n">
        <v>0.312567214581</v>
      </c>
      <c r="F842" s="0" t="n">
        <v>0</v>
      </c>
      <c r="G842" s="0" t="n">
        <v>0</v>
      </c>
      <c r="H842" s="0" t="n">
        <v>23</v>
      </c>
      <c r="I842" s="0" t="n">
        <v>5</v>
      </c>
      <c r="J842" s="0" t="n">
        <v>181</v>
      </c>
      <c r="K842" s="0" t="n">
        <v>23</v>
      </c>
      <c r="L842" s="0" t="n">
        <v>0</v>
      </c>
      <c r="M842" s="0" t="n">
        <v>-1.8</v>
      </c>
      <c r="N842" s="0" t="n">
        <v>2.0911860466</v>
      </c>
      <c r="O842" s="0" t="n">
        <v>-1.48949325085</v>
      </c>
      <c r="P842" s="0" t="n">
        <v>0.0206105413241009</v>
      </c>
      <c r="Q842" s="0" t="n">
        <v>-1.31078074015883</v>
      </c>
      <c r="R842" s="0" t="n">
        <v>0.119686792469496</v>
      </c>
      <c r="S842" s="0" t="n">
        <v>-1.29054327332454</v>
      </c>
      <c r="T842" s="0" t="n">
        <v>0.0483882320193447</v>
      </c>
      <c r="U842" s="0" t="n">
        <v>-1.69318857128537</v>
      </c>
      <c r="V842" s="0" t="n">
        <v>2.11411293992593</v>
      </c>
      <c r="W842" s="0" t="n">
        <v>2.07827358269456</v>
      </c>
      <c r="X842" s="0" t="n">
        <v>1.98151215050388</v>
      </c>
      <c r="Y842" s="0" t="n">
        <v>2.05292832189114</v>
      </c>
      <c r="Z842" s="0" t="n">
        <v>-2.0911860466</v>
      </c>
      <c r="AA842" s="0" t="n">
        <v>-0.31050674915</v>
      </c>
      <c r="AB842" s="0" t="n">
        <v>-2.0705755052759</v>
      </c>
      <c r="AC842" s="0" t="n">
        <v>0.178712510691175</v>
      </c>
      <c r="AD842" s="0" t="n">
        <v>-1.9714992541305</v>
      </c>
      <c r="AE842" s="0" t="n">
        <v>0.198949977525459</v>
      </c>
      <c r="AF842" s="0" t="n">
        <v>-2.04279781458066</v>
      </c>
      <c r="AG842" s="0" t="n">
        <v>-0.203695320435368</v>
      </c>
      <c r="AH842" s="0" t="s">
        <v>38</v>
      </c>
      <c r="AI842" s="0" t="s">
        <v>46</v>
      </c>
    </row>
    <row r="843" customFormat="false" ht="12.75" hidden="false" customHeight="false" outlineLevel="0" collapsed="false">
      <c r="A843" s="0" t="n">
        <v>202104</v>
      </c>
      <c r="B843" s="0" t="n">
        <v>-1.3789</v>
      </c>
      <c r="C843" s="0" t="n">
        <v>1.157</v>
      </c>
      <c r="D843" s="0" t="n">
        <v>0</v>
      </c>
      <c r="E843" s="0" t="n">
        <v>-1.79999999981</v>
      </c>
      <c r="F843" s="0" t="n">
        <v>0</v>
      </c>
      <c r="G843" s="0" t="n">
        <v>0</v>
      </c>
      <c r="H843" s="0" t="n">
        <v>5</v>
      </c>
      <c r="I843" s="0" t="n">
        <v>2</v>
      </c>
      <c r="J843" s="0" t="n">
        <v>706</v>
      </c>
      <c r="K843" s="0" t="n">
        <v>89</v>
      </c>
      <c r="L843" s="0" t="n">
        <v>-1.3789</v>
      </c>
      <c r="M843" s="0" t="n">
        <v>1.157</v>
      </c>
      <c r="N843" s="0" t="n">
        <v>-2.33738780022</v>
      </c>
      <c r="O843" s="0" t="n">
        <v>1.55124843121</v>
      </c>
      <c r="P843" s="0" t="n">
        <v>-1.1383629814764</v>
      </c>
      <c r="Q843" s="0" t="n">
        <v>0.471627251826813</v>
      </c>
      <c r="R843" s="0" t="n">
        <v>-1.03593047549064</v>
      </c>
      <c r="S843" s="0" t="n">
        <v>0.292652935509568</v>
      </c>
      <c r="T843" s="0" t="n">
        <v>-0.733929986573109</v>
      </c>
      <c r="U843" s="0" t="n">
        <v>0.210731628347135</v>
      </c>
      <c r="V843" s="0" t="n">
        <v>1.03640276373721</v>
      </c>
      <c r="W843" s="0" t="n">
        <v>1.61345666410222</v>
      </c>
      <c r="X843" s="0" t="n">
        <v>1.81048440752444</v>
      </c>
      <c r="Y843" s="0" t="n">
        <v>2.08999097100991</v>
      </c>
      <c r="Z843" s="0" t="n">
        <v>0.95848780022</v>
      </c>
      <c r="AA843" s="0" t="n">
        <v>-0.39424843121</v>
      </c>
      <c r="AB843" s="0" t="n">
        <v>1.1990248187436</v>
      </c>
      <c r="AC843" s="0" t="n">
        <v>-1.07962117938319</v>
      </c>
      <c r="AD843" s="0" t="n">
        <v>1.30145732472936</v>
      </c>
      <c r="AE843" s="0" t="n">
        <v>-1.25859549570043</v>
      </c>
      <c r="AF843" s="0" t="n">
        <v>1.60345781364689</v>
      </c>
      <c r="AG843" s="0" t="n">
        <v>-1.34051680286287</v>
      </c>
      <c r="AH843" s="0" t="s">
        <v>38</v>
      </c>
      <c r="AI843" s="0" t="s">
        <v>46</v>
      </c>
    </row>
    <row r="844" customFormat="false" ht="12.75" hidden="false" customHeight="false" outlineLevel="0" collapsed="false">
      <c r="A844" s="0" t="n">
        <v>202101</v>
      </c>
      <c r="B844" s="0" t="n">
        <v>0</v>
      </c>
      <c r="C844" s="0" t="n">
        <v>-1.8</v>
      </c>
      <c r="D844" s="0" t="n">
        <v>1.77265386818</v>
      </c>
      <c r="E844" s="0" t="n">
        <v>0.312567214581</v>
      </c>
      <c r="F844" s="0" t="n">
        <v>0</v>
      </c>
      <c r="G844" s="0" t="n">
        <v>0</v>
      </c>
      <c r="H844" s="0" t="n">
        <v>22</v>
      </c>
      <c r="I844" s="0" t="n">
        <v>5</v>
      </c>
      <c r="J844" s="0" t="n">
        <v>173</v>
      </c>
      <c r="K844" s="0" t="n">
        <v>22</v>
      </c>
      <c r="L844" s="0" t="n">
        <v>0</v>
      </c>
      <c r="M844" s="0" t="n">
        <v>-1.8</v>
      </c>
      <c r="N844" s="0" t="n">
        <v>0.581622123718</v>
      </c>
      <c r="O844" s="0" t="n">
        <v>-2.48847389221</v>
      </c>
      <c r="P844" s="0" t="n">
        <v>0.0206105413241009</v>
      </c>
      <c r="Q844" s="0" t="n">
        <v>-1.31078074015883</v>
      </c>
      <c r="R844" s="0" t="n">
        <v>0.119686792469496</v>
      </c>
      <c r="S844" s="0" t="n">
        <v>-1.29054327332454</v>
      </c>
      <c r="T844" s="0" t="n">
        <v>0.0483882320193447</v>
      </c>
      <c r="U844" s="0" t="n">
        <v>-1.69318857128537</v>
      </c>
      <c r="V844" s="0" t="n">
        <v>0.901266106681608</v>
      </c>
      <c r="W844" s="0" t="n">
        <v>1.30449038170787</v>
      </c>
      <c r="X844" s="0" t="n">
        <v>1.28390888224942</v>
      </c>
      <c r="Y844" s="0" t="n">
        <v>0.95750567880002</v>
      </c>
      <c r="Z844" s="0" t="n">
        <v>-0.581622123718</v>
      </c>
      <c r="AA844" s="0" t="n">
        <v>0.68847389221</v>
      </c>
      <c r="AB844" s="0" t="n">
        <v>-0.561011582393899</v>
      </c>
      <c r="AC844" s="0" t="n">
        <v>1.17769315205117</v>
      </c>
      <c r="AD844" s="0" t="n">
        <v>-0.461935331248504</v>
      </c>
      <c r="AE844" s="0" t="n">
        <v>1.19793061888546</v>
      </c>
      <c r="AF844" s="0" t="n">
        <v>-0.533233891698655</v>
      </c>
      <c r="AG844" s="0" t="n">
        <v>0.795285320924632</v>
      </c>
      <c r="AH844" s="0" t="s">
        <v>38</v>
      </c>
      <c r="AI844" s="0" t="s">
        <v>46</v>
      </c>
    </row>
    <row r="845" customFormat="false" ht="12.75" hidden="false" customHeight="false" outlineLevel="0" collapsed="false">
      <c r="A845" s="0" t="n">
        <v>202102</v>
      </c>
      <c r="B845" s="0" t="n">
        <v>-0.45</v>
      </c>
      <c r="C845" s="0" t="n">
        <v>0.77442</v>
      </c>
      <c r="D845" s="0" t="n">
        <v>1.77265404267</v>
      </c>
      <c r="E845" s="0" t="n">
        <v>-0.31256622502</v>
      </c>
      <c r="F845" s="0" t="n">
        <v>0</v>
      </c>
      <c r="G845" s="0" t="n">
        <v>0</v>
      </c>
      <c r="H845" s="0" t="n">
        <v>21</v>
      </c>
      <c r="I845" s="0" t="n">
        <v>7</v>
      </c>
      <c r="J845" s="0" t="n">
        <v>391</v>
      </c>
      <c r="K845" s="0" t="n">
        <v>49</v>
      </c>
      <c r="L845" s="0" t="n">
        <v>-0.45</v>
      </c>
      <c r="M845" s="0" t="n">
        <v>0.77442</v>
      </c>
      <c r="N845" s="0" t="n">
        <v>0.211655020714</v>
      </c>
      <c r="O845" s="0" t="n">
        <v>-1.47928285599</v>
      </c>
      <c r="P845" s="0" t="n">
        <v>-0.111836418900032</v>
      </c>
      <c r="Q845" s="0" t="n">
        <v>0.905094547428704</v>
      </c>
      <c r="R845" s="0" t="n">
        <v>-0.170050070370808</v>
      </c>
      <c r="S845" s="0" t="n">
        <v>0.888420746078557</v>
      </c>
      <c r="T845" s="0" t="n">
        <v>-0.296288489782491</v>
      </c>
      <c r="U845" s="0" t="n">
        <v>0.262731855281365</v>
      </c>
      <c r="V845" s="0" t="n">
        <v>2.34882181732321</v>
      </c>
      <c r="W845" s="0" t="n">
        <v>2.40622158444256</v>
      </c>
      <c r="X845" s="0" t="n">
        <v>2.39827419696091</v>
      </c>
      <c r="Y845" s="0" t="n">
        <v>1.81455831103367</v>
      </c>
      <c r="Z845" s="0" t="n">
        <v>-0.661655020714</v>
      </c>
      <c r="AA845" s="0" t="n">
        <v>2.25370285599</v>
      </c>
      <c r="AB845" s="0" t="n">
        <v>-0.323491439614032</v>
      </c>
      <c r="AC845" s="0" t="n">
        <v>2.3843774034187</v>
      </c>
      <c r="AD845" s="0" t="n">
        <v>-0.381705091084808</v>
      </c>
      <c r="AE845" s="0" t="n">
        <v>2.36770360206856</v>
      </c>
      <c r="AF845" s="0" t="n">
        <v>-0.507943510496491</v>
      </c>
      <c r="AG845" s="0" t="n">
        <v>1.74201471127137</v>
      </c>
      <c r="AH845" s="0" t="s">
        <v>38</v>
      </c>
      <c r="AI845" s="0" t="s">
        <v>46</v>
      </c>
    </row>
    <row r="846" customFormat="false" ht="12.75" hidden="false" customHeight="false" outlineLevel="0" collapsed="false">
      <c r="A846" s="0" t="n">
        <v>202104</v>
      </c>
      <c r="B846" s="0" t="n">
        <v>1.3789</v>
      </c>
      <c r="C846" s="0" t="n">
        <v>1.157</v>
      </c>
      <c r="D846" s="0" t="n">
        <v>0</v>
      </c>
      <c r="E846" s="0" t="n">
        <v>-1.79999999981</v>
      </c>
      <c r="F846" s="0" t="n">
        <v>0</v>
      </c>
      <c r="G846" s="0" t="n">
        <v>0</v>
      </c>
      <c r="H846" s="0" t="n">
        <v>5</v>
      </c>
      <c r="I846" s="0" t="n">
        <v>1</v>
      </c>
      <c r="J846" s="0" t="n">
        <v>705</v>
      </c>
      <c r="K846" s="0" t="n">
        <v>89</v>
      </c>
      <c r="L846" s="0" t="n">
        <v>1.3789</v>
      </c>
      <c r="M846" s="0" t="n">
        <v>1.157</v>
      </c>
      <c r="N846" s="0" t="n">
        <v>1.13152754307</v>
      </c>
      <c r="O846" s="0" t="n">
        <v>2.18642926216</v>
      </c>
      <c r="P846" s="0" t="n">
        <v>1.1383629814764</v>
      </c>
      <c r="Q846" s="0" t="n">
        <v>0.471627251826813</v>
      </c>
      <c r="R846" s="0" t="n">
        <v>1.03593047549064</v>
      </c>
      <c r="S846" s="0" t="n">
        <v>0.292652935509568</v>
      </c>
      <c r="T846" s="0" t="n">
        <v>0.733929986573109</v>
      </c>
      <c r="U846" s="0" t="n">
        <v>0.210731628347135</v>
      </c>
      <c r="V846" s="0" t="n">
        <v>1.05873402620246</v>
      </c>
      <c r="W846" s="0" t="n">
        <v>1.71481563378135</v>
      </c>
      <c r="X846" s="0" t="n">
        <v>1.89618764227367</v>
      </c>
      <c r="Y846" s="0" t="n">
        <v>2.01530765819665</v>
      </c>
      <c r="Z846" s="0" t="n">
        <v>0.24737245693</v>
      </c>
      <c r="AA846" s="0" t="n">
        <v>-1.02942926216</v>
      </c>
      <c r="AB846" s="0" t="n">
        <v>0.00683543840639778</v>
      </c>
      <c r="AC846" s="0" t="n">
        <v>-1.71480201033319</v>
      </c>
      <c r="AD846" s="0" t="n">
        <v>-0.0955970675793629</v>
      </c>
      <c r="AE846" s="0" t="n">
        <v>-1.89377632665043</v>
      </c>
      <c r="AF846" s="0" t="n">
        <v>-0.397597556496892</v>
      </c>
      <c r="AG846" s="0" t="n">
        <v>-1.97569763381287</v>
      </c>
      <c r="AH846" s="0" t="s">
        <v>38</v>
      </c>
      <c r="AI846" s="0" t="s">
        <v>46</v>
      </c>
    </row>
    <row r="847" customFormat="false" ht="12.75" hidden="false" customHeight="false" outlineLevel="0" collapsed="false">
      <c r="A847" s="0" t="n">
        <v>202101</v>
      </c>
      <c r="B847" s="0" t="n">
        <v>0</v>
      </c>
      <c r="C847" s="0" t="n">
        <v>-1.8</v>
      </c>
      <c r="D847" s="0" t="n">
        <v>1.37887967467</v>
      </c>
      <c r="E847" s="0" t="n">
        <v>1.15701808231</v>
      </c>
      <c r="F847" s="0" t="n">
        <v>0</v>
      </c>
      <c r="G847" s="0" t="n">
        <v>0</v>
      </c>
      <c r="H847" s="0" t="n">
        <v>22</v>
      </c>
      <c r="I847" s="0" t="n">
        <v>1</v>
      </c>
      <c r="J847" s="0" t="n">
        <v>169</v>
      </c>
      <c r="K847" s="0" t="n">
        <v>22</v>
      </c>
      <c r="L847" s="0" t="n">
        <v>0</v>
      </c>
      <c r="M847" s="0" t="n">
        <v>-1.8</v>
      </c>
      <c r="N847" s="0" t="n">
        <v>2.43226909637</v>
      </c>
      <c r="O847" s="0" t="n">
        <v>-1.55009901524</v>
      </c>
      <c r="P847" s="0" t="n">
        <v>0.370405848907102</v>
      </c>
      <c r="Q847" s="0" t="n">
        <v>-1.17517249210815</v>
      </c>
      <c r="R847" s="0" t="n">
        <v>0.441666595946538</v>
      </c>
      <c r="S847" s="0" t="n">
        <v>-0.981667907125244</v>
      </c>
      <c r="T847" s="0" t="n">
        <v>0.310304110137159</v>
      </c>
      <c r="U847" s="0" t="n">
        <v>-0.697662010212481</v>
      </c>
      <c r="V847" s="0" t="n">
        <v>2.44507330346977</v>
      </c>
      <c r="W847" s="0" t="n">
        <v>2.09567410371603</v>
      </c>
      <c r="X847" s="0" t="n">
        <v>2.07017203134539</v>
      </c>
      <c r="Y847" s="0" t="n">
        <v>2.28678469697924</v>
      </c>
      <c r="Z847" s="0" t="n">
        <v>-2.43226909637</v>
      </c>
      <c r="AA847" s="0" t="n">
        <v>-0.24990098476</v>
      </c>
      <c r="AB847" s="0" t="n">
        <v>-2.0618632474629</v>
      </c>
      <c r="AC847" s="0" t="n">
        <v>0.374926523131848</v>
      </c>
      <c r="AD847" s="0" t="n">
        <v>-1.99060250042346</v>
      </c>
      <c r="AE847" s="0" t="n">
        <v>0.568431108114756</v>
      </c>
      <c r="AF847" s="0" t="n">
        <v>-2.12196498623284</v>
      </c>
      <c r="AG847" s="0" t="n">
        <v>0.852437005027519</v>
      </c>
      <c r="AH847" s="0" t="s">
        <v>38</v>
      </c>
      <c r="AI847" s="0" t="s">
        <v>46</v>
      </c>
    </row>
    <row r="848" customFormat="false" ht="12.75" hidden="false" customHeight="false" outlineLevel="0" collapsed="false">
      <c r="A848" s="0" t="n">
        <v>202101</v>
      </c>
      <c r="B848" s="0" t="n">
        <v>0</v>
      </c>
      <c r="C848" s="0" t="n">
        <v>-1.8</v>
      </c>
      <c r="D848" s="0" t="n">
        <v>1.37887967467</v>
      </c>
      <c r="E848" s="0" t="n">
        <v>1.15701808231</v>
      </c>
      <c r="F848" s="0" t="n">
        <v>0</v>
      </c>
      <c r="G848" s="0" t="n">
        <v>0</v>
      </c>
      <c r="H848" s="0" t="n">
        <v>12</v>
      </c>
      <c r="I848" s="0" t="n">
        <v>1</v>
      </c>
      <c r="J848" s="0" t="n">
        <v>89</v>
      </c>
      <c r="K848" s="0" t="n">
        <v>12</v>
      </c>
      <c r="L848" s="0" t="n">
        <v>0</v>
      </c>
      <c r="M848" s="0" t="n">
        <v>-1.8</v>
      </c>
      <c r="N848" s="0" t="n">
        <v>2.24208474159</v>
      </c>
      <c r="O848" s="0" t="n">
        <v>-0.667245090008</v>
      </c>
      <c r="P848" s="0" t="n">
        <v>0.370405848907102</v>
      </c>
      <c r="Q848" s="0" t="n">
        <v>-1.17517249210815</v>
      </c>
      <c r="R848" s="0" t="n">
        <v>0.441666595946538</v>
      </c>
      <c r="S848" s="0" t="n">
        <v>-0.981667907125244</v>
      </c>
      <c r="T848" s="0" t="n">
        <v>0.310304110137159</v>
      </c>
      <c r="U848" s="0" t="n">
        <v>-0.697662010212481</v>
      </c>
      <c r="V848" s="0" t="n">
        <v>2.51198679824988</v>
      </c>
      <c r="W848" s="0" t="n">
        <v>1.93937415758767</v>
      </c>
      <c r="X848" s="0" t="n">
        <v>1.82766714887755</v>
      </c>
      <c r="Y848" s="0" t="n">
        <v>1.93202008195853</v>
      </c>
      <c r="Z848" s="0" t="n">
        <v>-2.24208474159</v>
      </c>
      <c r="AA848" s="0" t="n">
        <v>-1.132754909992</v>
      </c>
      <c r="AB848" s="0" t="n">
        <v>-1.8716788926829</v>
      </c>
      <c r="AC848" s="0" t="n">
        <v>-0.507927402100152</v>
      </c>
      <c r="AD848" s="0" t="n">
        <v>-1.80041814564346</v>
      </c>
      <c r="AE848" s="0" t="n">
        <v>-0.314422817117244</v>
      </c>
      <c r="AF848" s="0" t="n">
        <v>-1.93178063145284</v>
      </c>
      <c r="AG848" s="0" t="n">
        <v>-0.0304169202044806</v>
      </c>
      <c r="AH848" s="0" t="s">
        <v>38</v>
      </c>
      <c r="AI848" s="0" t="s">
        <v>46</v>
      </c>
    </row>
    <row r="849" customFormat="false" ht="12.75" hidden="false" customHeight="false" outlineLevel="0" collapsed="false">
      <c r="A849" s="0" t="n">
        <v>202104</v>
      </c>
      <c r="B849" s="0" t="n">
        <v>1.7727</v>
      </c>
      <c r="C849" s="0" t="n">
        <v>-0.31257</v>
      </c>
      <c r="D849" s="0" t="n">
        <v>0</v>
      </c>
      <c r="E849" s="0" t="n">
        <v>-1.79999999981</v>
      </c>
      <c r="F849" s="0" t="n">
        <v>0</v>
      </c>
      <c r="G849" s="0" t="n">
        <v>0</v>
      </c>
      <c r="H849" s="0" t="n">
        <v>14</v>
      </c>
      <c r="I849" s="0" t="n">
        <v>7</v>
      </c>
      <c r="J849" s="0" t="n">
        <v>783</v>
      </c>
      <c r="K849" s="0" t="n">
        <v>98</v>
      </c>
      <c r="L849" s="0" t="n">
        <v>1.7727</v>
      </c>
      <c r="M849" s="0" t="n">
        <v>-0.31257</v>
      </c>
      <c r="N849" s="0" t="n">
        <v>2.48628473282</v>
      </c>
      <c r="O849" s="0" t="n">
        <v>-1.24692928791</v>
      </c>
      <c r="P849" s="0" t="n">
        <v>1.36533155771597</v>
      </c>
      <c r="Q849" s="0" t="n">
        <v>0.0151312192765163</v>
      </c>
      <c r="R849" s="0" t="n">
        <v>1.44087651834482</v>
      </c>
      <c r="S849" s="0" t="n">
        <v>-0.0404549427664287</v>
      </c>
      <c r="T849" s="0" t="n">
        <v>1.30724761724566</v>
      </c>
      <c r="U849" s="0" t="n">
        <v>0.0243796624565744</v>
      </c>
      <c r="V849" s="0" t="n">
        <v>1.17568297164562</v>
      </c>
      <c r="W849" s="0" t="n">
        <v>1.68799666604401</v>
      </c>
      <c r="X849" s="0" t="n">
        <v>1.596389263426</v>
      </c>
      <c r="Y849" s="0" t="n">
        <v>1.73388435807698</v>
      </c>
      <c r="Z849" s="0" t="n">
        <v>-0.71358473282</v>
      </c>
      <c r="AA849" s="0" t="n">
        <v>0.93435928791</v>
      </c>
      <c r="AB849" s="0" t="n">
        <v>-1.12095317510403</v>
      </c>
      <c r="AC849" s="0" t="n">
        <v>1.26206050718652</v>
      </c>
      <c r="AD849" s="0" t="n">
        <v>-1.04540821447518</v>
      </c>
      <c r="AE849" s="0" t="n">
        <v>1.20647434514357</v>
      </c>
      <c r="AF849" s="0" t="n">
        <v>-1.17903711557434</v>
      </c>
      <c r="AG849" s="0" t="n">
        <v>1.27130895036657</v>
      </c>
      <c r="AH849" s="0" t="s">
        <v>38</v>
      </c>
      <c r="AI849" s="0" t="s">
        <v>46</v>
      </c>
    </row>
    <row r="850" customFormat="false" ht="12.75" hidden="false" customHeight="false" outlineLevel="0" collapsed="false">
      <c r="A850" s="0" t="n">
        <v>202103</v>
      </c>
      <c r="B850" s="0" t="n">
        <v>-1.7727</v>
      </c>
      <c r="C850" s="0" t="n">
        <v>0.31257</v>
      </c>
      <c r="D850" s="0" t="n">
        <v>0</v>
      </c>
      <c r="E850" s="0" t="n">
        <v>-1.79999999981</v>
      </c>
      <c r="F850" s="0" t="n">
        <v>0</v>
      </c>
      <c r="G850" s="0" t="n">
        <v>0</v>
      </c>
      <c r="H850" s="0" t="n">
        <v>16</v>
      </c>
      <c r="I850" s="0" t="n">
        <v>6</v>
      </c>
      <c r="J850" s="0" t="n">
        <v>574</v>
      </c>
      <c r="K850" s="0" t="n">
        <v>72</v>
      </c>
      <c r="L850" s="0" t="n">
        <v>-1.7727</v>
      </c>
      <c r="M850" s="0" t="n">
        <v>0.31257</v>
      </c>
      <c r="N850" s="0" t="n">
        <v>-1.98971688747</v>
      </c>
      <c r="O850" s="0" t="n">
        <v>1.644718647</v>
      </c>
      <c r="P850" s="0" t="n">
        <v>-1.29448485371774</v>
      </c>
      <c r="Q850" s="0" t="n">
        <v>0.207365042262488</v>
      </c>
      <c r="R850" s="0" t="n">
        <v>-1.29172849232275</v>
      </c>
      <c r="S850" s="0" t="n">
        <v>0.106232319293057</v>
      </c>
      <c r="T850" s="0" t="n">
        <v>-1.6758868666094</v>
      </c>
      <c r="U850" s="0" t="n">
        <v>0.246377668957669</v>
      </c>
      <c r="V850" s="0" t="n">
        <v>1.34970972699729</v>
      </c>
      <c r="W850" s="0" t="n">
        <v>1.59666307209981</v>
      </c>
      <c r="X850" s="0" t="n">
        <v>1.68941646147462</v>
      </c>
      <c r="Y850" s="0" t="n">
        <v>1.43312482808224</v>
      </c>
      <c r="Z850" s="0" t="n">
        <v>0.21701688747</v>
      </c>
      <c r="AA850" s="0" t="n">
        <v>-1.332148647</v>
      </c>
      <c r="AB850" s="0" t="n">
        <v>0.695232033752256</v>
      </c>
      <c r="AC850" s="0" t="n">
        <v>-1.43735360473751</v>
      </c>
      <c r="AD850" s="0" t="n">
        <v>0.697988395147247</v>
      </c>
      <c r="AE850" s="0" t="n">
        <v>-1.53848632770694</v>
      </c>
      <c r="AF850" s="0" t="n">
        <v>0.313830020860599</v>
      </c>
      <c r="AG850" s="0" t="n">
        <v>-1.39834097804233</v>
      </c>
      <c r="AH850" s="0" t="s">
        <v>38</v>
      </c>
      <c r="AI850" s="0" t="s">
        <v>46</v>
      </c>
    </row>
    <row r="851" customFormat="false" ht="12.75" hidden="false" customHeight="false" outlineLevel="0" collapsed="false">
      <c r="A851" s="0" t="n">
        <v>202101</v>
      </c>
      <c r="B851" s="0" t="n">
        <v>0</v>
      </c>
      <c r="C851" s="0" t="n">
        <v>-1.8</v>
      </c>
      <c r="D851" s="0" t="n">
        <v>-1.77265404267</v>
      </c>
      <c r="E851" s="0" t="n">
        <v>0.31256622502</v>
      </c>
      <c r="F851" s="0" t="n">
        <v>0</v>
      </c>
      <c r="G851" s="0" t="n">
        <v>0</v>
      </c>
      <c r="H851" s="0" t="n">
        <v>22</v>
      </c>
      <c r="I851" s="0" t="n">
        <v>6</v>
      </c>
      <c r="J851" s="0" t="n">
        <v>174</v>
      </c>
      <c r="K851" s="0" t="n">
        <v>22</v>
      </c>
      <c r="L851" s="0" t="n">
        <v>0</v>
      </c>
      <c r="M851" s="0" t="n">
        <v>-1.8</v>
      </c>
      <c r="N851" s="0" t="n">
        <v>0.366851776838</v>
      </c>
      <c r="O851" s="0" t="n">
        <v>-1.72548520565</v>
      </c>
      <c r="P851" s="0" t="n">
        <v>-0.0206107158141009</v>
      </c>
      <c r="Q851" s="0" t="n">
        <v>-1.31078172971983</v>
      </c>
      <c r="R851" s="0" t="n">
        <v>-0.119686966959496</v>
      </c>
      <c r="S851" s="0" t="n">
        <v>-1.29054426288554</v>
      </c>
      <c r="T851" s="0" t="n">
        <v>-0.0483884065093447</v>
      </c>
      <c r="U851" s="0" t="n">
        <v>-1.69318956084637</v>
      </c>
      <c r="V851" s="0" t="n">
        <v>0.374342998794182</v>
      </c>
      <c r="W851" s="0" t="n">
        <v>0.567543968482397</v>
      </c>
      <c r="X851" s="0" t="n">
        <v>0.652605219798985</v>
      </c>
      <c r="Y851" s="0" t="n">
        <v>0.416494199887128</v>
      </c>
      <c r="Z851" s="0" t="n">
        <v>-0.366851776838</v>
      </c>
      <c r="AA851" s="0" t="n">
        <v>-0.07451479435</v>
      </c>
      <c r="AB851" s="0" t="n">
        <v>-0.387462492652101</v>
      </c>
      <c r="AC851" s="0" t="n">
        <v>0.414703475930175</v>
      </c>
      <c r="AD851" s="0" t="n">
        <v>-0.486538743797496</v>
      </c>
      <c r="AE851" s="0" t="n">
        <v>0.434940942764459</v>
      </c>
      <c r="AF851" s="0" t="n">
        <v>-0.415240183347345</v>
      </c>
      <c r="AG851" s="0" t="n">
        <v>0.0322956448036313</v>
      </c>
      <c r="AH851" s="0" t="s">
        <v>38</v>
      </c>
      <c r="AI851" s="0" t="s">
        <v>46</v>
      </c>
    </row>
    <row r="852" customFormat="false" ht="12.75" hidden="false" customHeight="false" outlineLevel="0" collapsed="false">
      <c r="A852" s="0" t="n">
        <v>202103</v>
      </c>
      <c r="B852" s="0" t="n">
        <v>-1.3789</v>
      </c>
      <c r="C852" s="0" t="n">
        <v>-1.157</v>
      </c>
      <c r="D852" s="0" t="n">
        <v>0</v>
      </c>
      <c r="E852" s="0" t="n">
        <v>-1.79999999981</v>
      </c>
      <c r="F852" s="0" t="n">
        <v>0</v>
      </c>
      <c r="G852" s="0" t="n">
        <v>0</v>
      </c>
      <c r="H852" s="0" t="n">
        <v>2</v>
      </c>
      <c r="I852" s="0" t="n">
        <v>4</v>
      </c>
      <c r="J852" s="0" t="n">
        <v>460</v>
      </c>
      <c r="K852" s="0" t="n">
        <v>58</v>
      </c>
      <c r="L852" s="0" t="n">
        <v>-1.3789</v>
      </c>
      <c r="M852" s="0" t="n">
        <v>-1.157</v>
      </c>
      <c r="N852" s="0" t="n">
        <v>-0.202588930726</v>
      </c>
      <c r="O852" s="0" t="n">
        <v>1.71344816685</v>
      </c>
      <c r="P852" s="0" t="n">
        <v>-1.41805272499239</v>
      </c>
      <c r="Q852" s="0" t="n">
        <v>-0.287309054396366</v>
      </c>
      <c r="R852" s="0" t="n">
        <v>-1.62875167253153</v>
      </c>
      <c r="S852" s="0" t="n">
        <v>-0.286458991872715</v>
      </c>
      <c r="T852" s="0" t="n">
        <v>-1.52649780749857</v>
      </c>
      <c r="U852" s="0" t="n">
        <v>-0.374738200231885</v>
      </c>
      <c r="V852" s="0" t="n">
        <v>3.10212514419858</v>
      </c>
      <c r="W852" s="0" t="n">
        <v>2.34102150642448</v>
      </c>
      <c r="X852" s="0" t="n">
        <v>2.45633238989039</v>
      </c>
      <c r="Y852" s="0" t="n">
        <v>2.47250015524041</v>
      </c>
      <c r="Z852" s="0" t="n">
        <v>-1.176311069274</v>
      </c>
      <c r="AA852" s="0" t="n">
        <v>-2.87044816685</v>
      </c>
      <c r="AB852" s="0" t="n">
        <v>-1.21546379426639</v>
      </c>
      <c r="AC852" s="0" t="n">
        <v>-2.00075722124637</v>
      </c>
      <c r="AD852" s="0" t="n">
        <v>-1.42616274180553</v>
      </c>
      <c r="AE852" s="0" t="n">
        <v>-1.99990715872271</v>
      </c>
      <c r="AF852" s="0" t="n">
        <v>-1.32390887677257</v>
      </c>
      <c r="AG852" s="0" t="n">
        <v>-2.08818636708188</v>
      </c>
      <c r="AH852" s="0" t="s">
        <v>38</v>
      </c>
      <c r="AI852" s="0" t="s">
        <v>46</v>
      </c>
    </row>
    <row r="853" customFormat="false" ht="12.75" hidden="false" customHeight="false" outlineLevel="0" collapsed="false">
      <c r="A853" s="0" t="n">
        <v>202104</v>
      </c>
      <c r="B853" s="0" t="n">
        <v>1.7727</v>
      </c>
      <c r="C853" s="0" t="n">
        <v>0.31257</v>
      </c>
      <c r="D853" s="0" t="n">
        <v>0</v>
      </c>
      <c r="E853" s="0" t="n">
        <v>-1.79999999981</v>
      </c>
      <c r="F853" s="0" t="n">
        <v>0</v>
      </c>
      <c r="G853" s="0" t="n">
        <v>0</v>
      </c>
      <c r="H853" s="0" t="n">
        <v>14</v>
      </c>
      <c r="I853" s="0" t="n">
        <v>5</v>
      </c>
      <c r="J853" s="0" t="n">
        <v>781</v>
      </c>
      <c r="K853" s="0" t="n">
        <v>98</v>
      </c>
      <c r="L853" s="0" t="n">
        <v>1.7727</v>
      </c>
      <c r="M853" s="0" t="n">
        <v>0.31257</v>
      </c>
      <c r="N853" s="0" t="n">
        <v>2.42472910881</v>
      </c>
      <c r="O853" s="0" t="n">
        <v>0.720755636692</v>
      </c>
      <c r="P853" s="0" t="n">
        <v>1.29448485371774</v>
      </c>
      <c r="Q853" s="0" t="n">
        <v>0.207365042262488</v>
      </c>
      <c r="R853" s="0" t="n">
        <v>1.29172849232275</v>
      </c>
      <c r="S853" s="0" t="n">
        <v>0.106232319293057</v>
      </c>
      <c r="T853" s="0" t="n">
        <v>1.6758868666094</v>
      </c>
      <c r="U853" s="0" t="n">
        <v>0.246377668957669</v>
      </c>
      <c r="V853" s="0" t="n">
        <v>0.769257741421701</v>
      </c>
      <c r="W853" s="0" t="n">
        <v>1.24137906322675</v>
      </c>
      <c r="X853" s="0" t="n">
        <v>1.28892563966564</v>
      </c>
      <c r="Y853" s="0" t="n">
        <v>0.886453134675361</v>
      </c>
      <c r="Z853" s="0" t="n">
        <v>-0.65202910881</v>
      </c>
      <c r="AA853" s="0" t="n">
        <v>-0.408185636692</v>
      </c>
      <c r="AB853" s="0" t="n">
        <v>-1.13024425509226</v>
      </c>
      <c r="AC853" s="0" t="n">
        <v>-0.513390594429512</v>
      </c>
      <c r="AD853" s="0" t="n">
        <v>-1.13300061648725</v>
      </c>
      <c r="AE853" s="0" t="n">
        <v>-0.614523317398943</v>
      </c>
      <c r="AF853" s="0" t="n">
        <v>-0.748842242200599</v>
      </c>
      <c r="AG853" s="0" t="n">
        <v>-0.474377967734331</v>
      </c>
      <c r="AH853" s="0" t="s">
        <v>38</v>
      </c>
      <c r="AI853" s="0" t="s">
        <v>46</v>
      </c>
    </row>
    <row r="854" customFormat="false" ht="12.75" hidden="false" customHeight="false" outlineLevel="0" collapsed="false">
      <c r="A854" s="0" t="n">
        <v>202101</v>
      </c>
      <c r="B854" s="0" t="n">
        <v>0</v>
      </c>
      <c r="C854" s="0" t="n">
        <v>-1.8</v>
      </c>
      <c r="D854" s="0" t="n">
        <v>1.37888032056</v>
      </c>
      <c r="E854" s="0" t="n">
        <v>-1.15701731256</v>
      </c>
      <c r="F854" s="0" t="n">
        <v>0</v>
      </c>
      <c r="G854" s="0" t="n">
        <v>0</v>
      </c>
      <c r="H854" s="0" t="n">
        <v>19</v>
      </c>
      <c r="I854" s="0" t="n">
        <v>3</v>
      </c>
      <c r="J854" s="0" t="n">
        <v>147</v>
      </c>
      <c r="K854" s="0" t="n">
        <v>19</v>
      </c>
      <c r="L854" s="0" t="n">
        <v>0</v>
      </c>
      <c r="M854" s="0" t="n">
        <v>-1.8</v>
      </c>
      <c r="N854" s="0" t="n">
        <v>0.360577046871</v>
      </c>
      <c r="O854" s="0" t="n">
        <v>-1.66185259819</v>
      </c>
      <c r="P854" s="0" t="n">
        <v>-0.691408681476412</v>
      </c>
      <c r="Q854" s="0" t="n">
        <v>-1.27099985634865</v>
      </c>
      <c r="R854" s="0" t="n">
        <v>-0.827496507209794</v>
      </c>
      <c r="S854" s="0" t="n">
        <v>-1.43186042513154</v>
      </c>
      <c r="T854" s="0" t="n">
        <v>-0.694143157250111</v>
      </c>
      <c r="U854" s="0" t="n">
        <v>-1.41027220193581</v>
      </c>
      <c r="V854" s="0" t="n">
        <v>0.386135353674155</v>
      </c>
      <c r="W854" s="0" t="n">
        <v>1.12224767250885</v>
      </c>
      <c r="X854" s="0" t="n">
        <v>1.21013022835326</v>
      </c>
      <c r="Y854" s="0" t="n">
        <v>1.08430964431784</v>
      </c>
      <c r="Z854" s="0" t="n">
        <v>-0.360577046871</v>
      </c>
      <c r="AA854" s="0" t="n">
        <v>-0.13814740181</v>
      </c>
      <c r="AB854" s="0" t="n">
        <v>-1.05198572834741</v>
      </c>
      <c r="AC854" s="0" t="n">
        <v>0.390852741841351</v>
      </c>
      <c r="AD854" s="0" t="n">
        <v>-1.18807355408079</v>
      </c>
      <c r="AE854" s="0" t="n">
        <v>0.22999217305846</v>
      </c>
      <c r="AF854" s="0" t="n">
        <v>-1.05472020412111</v>
      </c>
      <c r="AG854" s="0" t="n">
        <v>0.251580396254187</v>
      </c>
      <c r="AH854" s="0" t="s">
        <v>38</v>
      </c>
      <c r="AI854" s="0" t="s">
        <v>46</v>
      </c>
    </row>
    <row r="855" customFormat="false" ht="12.75" hidden="false" customHeight="false" outlineLevel="0" collapsed="false">
      <c r="A855" s="0" t="n">
        <v>202102</v>
      </c>
      <c r="B855" s="0" t="n">
        <v>-0.45</v>
      </c>
      <c r="C855" s="0" t="n">
        <v>0.77442</v>
      </c>
      <c r="D855" s="0" t="n">
        <v>-1.77265386818</v>
      </c>
      <c r="E855" s="0" t="n">
        <v>-0.312567214581</v>
      </c>
      <c r="F855" s="0" t="n">
        <v>0</v>
      </c>
      <c r="G855" s="0" t="n">
        <v>0</v>
      </c>
      <c r="H855" s="0" t="n">
        <v>6</v>
      </c>
      <c r="I855" s="0" t="n">
        <v>8</v>
      </c>
      <c r="J855" s="0" t="n">
        <v>272</v>
      </c>
      <c r="K855" s="0" t="n">
        <v>34</v>
      </c>
      <c r="L855" s="0" t="n">
        <v>-0.45</v>
      </c>
      <c r="M855" s="0" t="n">
        <v>0.77442</v>
      </c>
      <c r="N855" s="0" t="n">
        <v>0.94520843029</v>
      </c>
      <c r="O855" s="0" t="n">
        <v>2.33952474594</v>
      </c>
      <c r="P855" s="0" t="n">
        <v>-0.343842984554458</v>
      </c>
      <c r="Q855" s="0" t="n">
        <v>1.02181304044992</v>
      </c>
      <c r="R855" s="0" t="n">
        <v>-0.0283085937857177</v>
      </c>
      <c r="S855" s="0" t="n">
        <v>1.08500212032739</v>
      </c>
      <c r="T855" s="0" t="n">
        <v>0.0795420464438348</v>
      </c>
      <c r="U855" s="0" t="n">
        <v>1.63837812966106</v>
      </c>
      <c r="V855" s="0" t="n">
        <v>2.09670203646493</v>
      </c>
      <c r="W855" s="0" t="n">
        <v>1.8433712835178</v>
      </c>
      <c r="X855" s="0" t="n">
        <v>1.58794282464426</v>
      </c>
      <c r="Y855" s="0" t="n">
        <v>1.11399500252052</v>
      </c>
      <c r="Z855" s="0" t="n">
        <v>-1.39520843029</v>
      </c>
      <c r="AA855" s="0" t="n">
        <v>-1.56510474594</v>
      </c>
      <c r="AB855" s="0" t="n">
        <v>-1.28905141484446</v>
      </c>
      <c r="AC855" s="0" t="n">
        <v>-1.31771170549008</v>
      </c>
      <c r="AD855" s="0" t="n">
        <v>-0.973517024075718</v>
      </c>
      <c r="AE855" s="0" t="n">
        <v>-1.25452262561261</v>
      </c>
      <c r="AF855" s="0" t="n">
        <v>-0.865666383846165</v>
      </c>
      <c r="AG855" s="0" t="n">
        <v>-0.70114661627894</v>
      </c>
      <c r="AH855" s="0" t="s">
        <v>38</v>
      </c>
      <c r="AI855" s="0" t="s">
        <v>46</v>
      </c>
    </row>
    <row r="856" customFormat="false" ht="12.75" hidden="false" customHeight="false" outlineLevel="0" collapsed="false">
      <c r="A856" s="0" t="n">
        <v>202102</v>
      </c>
      <c r="B856" s="0" t="n">
        <v>-0.45</v>
      </c>
      <c r="C856" s="0" t="n">
        <v>0.77442</v>
      </c>
      <c r="D856" s="0" t="n">
        <v>-1.37887967467</v>
      </c>
      <c r="E856" s="0" t="n">
        <v>-1.15701808231</v>
      </c>
      <c r="F856" s="0" t="n">
        <v>0</v>
      </c>
      <c r="G856" s="0" t="n">
        <v>0</v>
      </c>
      <c r="H856" s="0" t="n">
        <v>3</v>
      </c>
      <c r="I856" s="0" t="n">
        <v>4</v>
      </c>
      <c r="J856" s="0" t="n">
        <v>244</v>
      </c>
      <c r="K856" s="0" t="n">
        <v>31</v>
      </c>
      <c r="L856" s="0" t="n">
        <v>-0.45</v>
      </c>
      <c r="M856" s="0" t="n">
        <v>0.77442</v>
      </c>
      <c r="N856" s="0" t="n">
        <v>-1.23011279106</v>
      </c>
      <c r="O856" s="0" t="n">
        <v>0.726827144623</v>
      </c>
      <c r="P856" s="0" t="n">
        <v>-0.590323007310497</v>
      </c>
      <c r="Q856" s="0" t="n">
        <v>0.800775100301153</v>
      </c>
      <c r="R856" s="0" t="n">
        <v>-0.459630566872523</v>
      </c>
      <c r="S856" s="0" t="n">
        <v>0.9106177843071</v>
      </c>
      <c r="T856" s="0" t="n">
        <v>-1.07092366598727</v>
      </c>
      <c r="U856" s="0" t="n">
        <v>1.45483684679843</v>
      </c>
      <c r="V856" s="0" t="n">
        <v>0.781563207078199</v>
      </c>
      <c r="W856" s="0" t="n">
        <v>0.644049118887072</v>
      </c>
      <c r="X856" s="0" t="n">
        <v>0.792099650943221</v>
      </c>
      <c r="Y856" s="0" t="n">
        <v>0.74521091242881</v>
      </c>
      <c r="Z856" s="0" t="n">
        <v>0.78011279106</v>
      </c>
      <c r="AA856" s="0" t="n">
        <v>0.047592855377</v>
      </c>
      <c r="AB856" s="0" t="n">
        <v>0.639789783749503</v>
      </c>
      <c r="AC856" s="0" t="n">
        <v>0.0739479556781532</v>
      </c>
      <c r="AD856" s="0" t="n">
        <v>0.770482224187477</v>
      </c>
      <c r="AE856" s="0" t="n">
        <v>0.1837906396841</v>
      </c>
      <c r="AF856" s="0" t="n">
        <v>0.15918912507273</v>
      </c>
      <c r="AG856" s="0" t="n">
        <v>0.72800970217543</v>
      </c>
      <c r="AH856" s="0" t="s">
        <v>38</v>
      </c>
      <c r="AI856" s="0" t="s">
        <v>46</v>
      </c>
    </row>
    <row r="857" customFormat="false" ht="12.75" hidden="false" customHeight="false" outlineLevel="0" collapsed="false">
      <c r="A857" s="0" t="n">
        <v>202101</v>
      </c>
      <c r="B857" s="0" t="n">
        <v>0</v>
      </c>
      <c r="C857" s="0" t="n">
        <v>-1.8</v>
      </c>
      <c r="D857" s="0" t="n">
        <v>-1.77265386818</v>
      </c>
      <c r="E857" s="0" t="n">
        <v>-0.312567214581</v>
      </c>
      <c r="F857" s="0" t="n">
        <v>0</v>
      </c>
      <c r="G857" s="0" t="n">
        <v>0</v>
      </c>
      <c r="H857" s="0" t="n">
        <v>5</v>
      </c>
      <c r="I857" s="0" t="n">
        <v>8</v>
      </c>
      <c r="J857" s="0" t="n">
        <v>40</v>
      </c>
      <c r="K857" s="0" t="n">
        <v>5</v>
      </c>
      <c r="L857" s="0" t="n">
        <v>0</v>
      </c>
      <c r="M857" s="0" t="n">
        <v>-1.8</v>
      </c>
      <c r="N857" s="0" t="n">
        <v>0.511495888233</v>
      </c>
      <c r="O857" s="0" t="n">
        <v>-3.05048656464</v>
      </c>
      <c r="P857" s="0" t="n">
        <v>0.25193439744068</v>
      </c>
      <c r="Q857" s="0" t="n">
        <v>-1.34194119196223</v>
      </c>
      <c r="R857" s="0" t="n">
        <v>0.210359081289861</v>
      </c>
      <c r="S857" s="0" t="n">
        <v>-1.42601518575447</v>
      </c>
      <c r="T857" s="0" t="n">
        <v>0.250998414365057</v>
      </c>
      <c r="U857" s="0" t="n">
        <v>-1.28315537601699</v>
      </c>
      <c r="V857" s="0" t="n">
        <v>1.35105317882917</v>
      </c>
      <c r="W857" s="0" t="n">
        <v>1.72814914229096</v>
      </c>
      <c r="X857" s="0" t="n">
        <v>1.65214728075743</v>
      </c>
      <c r="Y857" s="0" t="n">
        <v>1.78642617092653</v>
      </c>
      <c r="Z857" s="0" t="n">
        <v>-0.511495888233</v>
      </c>
      <c r="AA857" s="0" t="n">
        <v>1.25048656464</v>
      </c>
      <c r="AB857" s="0" t="n">
        <v>-0.25956149079232</v>
      </c>
      <c r="AC857" s="0" t="n">
        <v>1.70854537267777</v>
      </c>
      <c r="AD857" s="0" t="n">
        <v>-0.301136806943139</v>
      </c>
      <c r="AE857" s="0" t="n">
        <v>1.62447137888553</v>
      </c>
      <c r="AF857" s="0" t="n">
        <v>-0.260497473867943</v>
      </c>
      <c r="AG857" s="0" t="n">
        <v>1.76733118862301</v>
      </c>
      <c r="AH857" s="0" t="s">
        <v>38</v>
      </c>
      <c r="AI857" s="0" t="s">
        <v>46</v>
      </c>
    </row>
    <row r="858" customFormat="false" ht="12.75" hidden="false" customHeight="false" outlineLevel="0" collapsed="false">
      <c r="A858" s="0" t="n">
        <v>202104</v>
      </c>
      <c r="B858" s="0" t="n">
        <v>1.7727</v>
      </c>
      <c r="C858" s="0" t="n">
        <v>-0.31257</v>
      </c>
      <c r="D858" s="0" t="n">
        <v>0</v>
      </c>
      <c r="E858" s="0" t="n">
        <v>-1.79999999981</v>
      </c>
      <c r="F858" s="0" t="n">
        <v>0</v>
      </c>
      <c r="G858" s="0" t="n">
        <v>0</v>
      </c>
      <c r="H858" s="0" t="n">
        <v>28</v>
      </c>
      <c r="I858" s="0" t="n">
        <v>7</v>
      </c>
      <c r="J858" s="0" t="n">
        <v>895</v>
      </c>
      <c r="K858" s="0" t="n">
        <v>112</v>
      </c>
      <c r="L858" s="0" t="n">
        <v>1.7727</v>
      </c>
      <c r="M858" s="0" t="n">
        <v>-0.31257</v>
      </c>
      <c r="N858" s="0" t="n">
        <v>1.94905638695</v>
      </c>
      <c r="O858" s="0" t="n">
        <v>1.99317896366</v>
      </c>
      <c r="P858" s="0" t="n">
        <v>1.36533155771597</v>
      </c>
      <c r="Q858" s="0" t="n">
        <v>0.0151312192765163</v>
      </c>
      <c r="R858" s="0" t="n">
        <v>1.44087651834482</v>
      </c>
      <c r="S858" s="0" t="n">
        <v>-0.0404549427664287</v>
      </c>
      <c r="T858" s="0" t="n">
        <v>1.30724761724566</v>
      </c>
      <c r="U858" s="0" t="n">
        <v>0.0243796624565744</v>
      </c>
      <c r="V858" s="0" t="n">
        <v>2.3124834828896</v>
      </c>
      <c r="W858" s="0" t="n">
        <v>2.06237910077776</v>
      </c>
      <c r="X858" s="0" t="n">
        <v>2.0961664161566</v>
      </c>
      <c r="Y858" s="0" t="n">
        <v>2.07077019132701</v>
      </c>
      <c r="Z858" s="0" t="n">
        <v>-0.17635638695</v>
      </c>
      <c r="AA858" s="0" t="n">
        <v>-2.30574896366</v>
      </c>
      <c r="AB858" s="0" t="n">
        <v>-0.583724829234026</v>
      </c>
      <c r="AC858" s="0" t="n">
        <v>-1.97804774438348</v>
      </c>
      <c r="AD858" s="0" t="n">
        <v>-0.50817986860518</v>
      </c>
      <c r="AE858" s="0" t="n">
        <v>-2.03363390642643</v>
      </c>
      <c r="AF858" s="0" t="n">
        <v>-0.641808769704336</v>
      </c>
      <c r="AG858" s="0" t="n">
        <v>-1.96879930120343</v>
      </c>
      <c r="AH858" s="0" t="s">
        <v>38</v>
      </c>
      <c r="AI858" s="0" t="s">
        <v>46</v>
      </c>
    </row>
    <row r="859" customFormat="false" ht="12.75" hidden="false" customHeight="false" outlineLevel="0" collapsed="false">
      <c r="A859" s="0" t="n">
        <v>202102</v>
      </c>
      <c r="B859" s="0" t="n">
        <v>-0.45</v>
      </c>
      <c r="C859" s="0" t="n">
        <v>0.77442</v>
      </c>
      <c r="D859" s="0" t="n">
        <v>1.77265404267</v>
      </c>
      <c r="E859" s="0" t="n">
        <v>-0.31256622502</v>
      </c>
      <c r="F859" s="0" t="n">
        <v>0</v>
      </c>
      <c r="G859" s="0" t="n">
        <v>0</v>
      </c>
      <c r="H859" s="0" t="n">
        <v>25</v>
      </c>
      <c r="I859" s="0" t="n">
        <v>7</v>
      </c>
      <c r="J859" s="0" t="n">
        <v>423</v>
      </c>
      <c r="K859" s="0" t="n">
        <v>53</v>
      </c>
      <c r="L859" s="0" t="n">
        <v>-0.45</v>
      </c>
      <c r="M859" s="0" t="n">
        <v>0.77442</v>
      </c>
      <c r="N859" s="0" t="n">
        <v>1.26062572002</v>
      </c>
      <c r="O859" s="0" t="n">
        <v>1.51943600178</v>
      </c>
      <c r="P859" s="0" t="n">
        <v>-0.111836418900032</v>
      </c>
      <c r="Q859" s="0" t="n">
        <v>0.905094547428704</v>
      </c>
      <c r="R859" s="0" t="n">
        <v>-0.170050070370808</v>
      </c>
      <c r="S859" s="0" t="n">
        <v>0.888420746078557</v>
      </c>
      <c r="T859" s="0" t="n">
        <v>-0.296288489782491</v>
      </c>
      <c r="U859" s="0" t="n">
        <v>0.262731855281365</v>
      </c>
      <c r="V859" s="0" t="n">
        <v>1.86582131966118</v>
      </c>
      <c r="W859" s="0" t="n">
        <v>1.50368472270733</v>
      </c>
      <c r="X859" s="0" t="n">
        <v>1.56365388438053</v>
      </c>
      <c r="Y859" s="0" t="n">
        <v>2.00082162336171</v>
      </c>
      <c r="Z859" s="0" t="n">
        <v>-1.71062572002</v>
      </c>
      <c r="AA859" s="0" t="n">
        <v>-0.74501600178</v>
      </c>
      <c r="AB859" s="0" t="n">
        <v>-1.37246213892003</v>
      </c>
      <c r="AC859" s="0" t="n">
        <v>-0.614341454351296</v>
      </c>
      <c r="AD859" s="0" t="n">
        <v>-1.43067579039081</v>
      </c>
      <c r="AE859" s="0" t="n">
        <v>-0.631015255701443</v>
      </c>
      <c r="AF859" s="0" t="n">
        <v>-1.55691420980249</v>
      </c>
      <c r="AG859" s="0" t="n">
        <v>-1.25670414649863</v>
      </c>
      <c r="AH859" s="0" t="s">
        <v>38</v>
      </c>
      <c r="AI859" s="0" t="s">
        <v>46</v>
      </c>
    </row>
    <row r="860" customFormat="false" ht="12.75" hidden="false" customHeight="false" outlineLevel="0" collapsed="false">
      <c r="A860" s="0" t="n">
        <v>202104</v>
      </c>
      <c r="B860" s="0" t="n">
        <v>-1.7727</v>
      </c>
      <c r="C860" s="0" t="n">
        <v>-0.31257</v>
      </c>
      <c r="D860" s="0" t="n">
        <v>0</v>
      </c>
      <c r="E860" s="0" t="n">
        <v>-1.79999999981</v>
      </c>
      <c r="F860" s="0" t="n">
        <v>0</v>
      </c>
      <c r="G860" s="0" t="n">
        <v>0</v>
      </c>
      <c r="H860" s="0" t="n">
        <v>10</v>
      </c>
      <c r="I860" s="0" t="n">
        <v>8</v>
      </c>
      <c r="J860" s="0" t="n">
        <v>752</v>
      </c>
      <c r="K860" s="0" t="n">
        <v>94</v>
      </c>
      <c r="L860" s="0" t="n">
        <v>-1.7727</v>
      </c>
      <c r="M860" s="0" t="n">
        <v>-0.31257</v>
      </c>
      <c r="N860" s="0" t="n">
        <v>0.0271903853863</v>
      </c>
      <c r="O860" s="0" t="n">
        <v>9.74214553833</v>
      </c>
      <c r="P860" s="0" t="n">
        <v>-1.36533155771597</v>
      </c>
      <c r="Q860" s="0" t="n">
        <v>0.0151312192765163</v>
      </c>
      <c r="R860" s="0" t="n">
        <v>-1.44087651834482</v>
      </c>
      <c r="S860" s="0" t="n">
        <v>-0.0404549427664287</v>
      </c>
      <c r="T860" s="0" t="n">
        <v>-1.30724761724566</v>
      </c>
      <c r="U860" s="0" t="n">
        <v>0.0243796624565744</v>
      </c>
      <c r="V860" s="0" t="n">
        <v>10.2145440405405</v>
      </c>
      <c r="W860" s="0" t="n">
        <v>9.82618567528076</v>
      </c>
      <c r="X860" s="0" t="n">
        <v>9.8921429734198</v>
      </c>
      <c r="Y860" s="0" t="n">
        <v>9.80896010804195</v>
      </c>
      <c r="Z860" s="0" t="n">
        <v>-1.7998903853863</v>
      </c>
      <c r="AA860" s="0" t="n">
        <v>-10.05471553833</v>
      </c>
      <c r="AB860" s="0" t="n">
        <v>-1.39252194310227</v>
      </c>
      <c r="AC860" s="0" t="n">
        <v>-9.72701431905349</v>
      </c>
      <c r="AD860" s="0" t="n">
        <v>-1.46806690373112</v>
      </c>
      <c r="AE860" s="0" t="n">
        <v>-9.78260048109643</v>
      </c>
      <c r="AF860" s="0" t="n">
        <v>-1.33443800263196</v>
      </c>
      <c r="AG860" s="0" t="n">
        <v>-9.71776587587343</v>
      </c>
      <c r="AH860" s="0" t="s">
        <v>38</v>
      </c>
      <c r="AI860" s="0" t="s">
        <v>46</v>
      </c>
    </row>
    <row r="861" customFormat="false" ht="12.75" hidden="false" customHeight="false" outlineLevel="0" collapsed="false">
      <c r="A861" s="0" t="n">
        <v>202101</v>
      </c>
      <c r="B861" s="0" t="n">
        <v>0</v>
      </c>
      <c r="C861" s="0" t="n">
        <v>-1.8</v>
      </c>
      <c r="D861" s="0" t="n">
        <v>-1.37887967467</v>
      </c>
      <c r="E861" s="0" t="n">
        <v>-1.15701808231</v>
      </c>
      <c r="F861" s="0" t="n">
        <v>0</v>
      </c>
      <c r="G861" s="0" t="n">
        <v>0</v>
      </c>
      <c r="H861" s="0" t="n">
        <v>4</v>
      </c>
      <c r="I861" s="0" t="n">
        <v>4</v>
      </c>
      <c r="J861" s="0" t="n">
        <v>28</v>
      </c>
      <c r="K861" s="0" t="n">
        <v>4</v>
      </c>
      <c r="L861" s="0" t="n">
        <v>0</v>
      </c>
      <c r="M861" s="0" t="n">
        <v>-1.8</v>
      </c>
      <c r="N861" s="0" t="n">
        <v>0.594695329666</v>
      </c>
      <c r="O861" s="0" t="n">
        <v>-1.81797397137</v>
      </c>
      <c r="P861" s="0" t="n">
        <v>0.691409327366412</v>
      </c>
      <c r="Q861" s="0" t="n">
        <v>-1.27100062609865</v>
      </c>
      <c r="R861" s="0" t="n">
        <v>0.827497153099794</v>
      </c>
      <c r="S861" s="0" t="n">
        <v>-1.43186119488154</v>
      </c>
      <c r="T861" s="0" t="n">
        <v>0.694143803140111</v>
      </c>
      <c r="U861" s="0" t="n">
        <v>-1.41027297168581</v>
      </c>
      <c r="V861" s="0" t="n">
        <v>0.594966888804211</v>
      </c>
      <c r="W861" s="0" t="n">
        <v>0.555457863198035</v>
      </c>
      <c r="X861" s="0" t="n">
        <v>0.45086557327182</v>
      </c>
      <c r="Y861" s="0" t="n">
        <v>0.419654743830945</v>
      </c>
      <c r="Z861" s="0" t="n">
        <v>-0.594695329666</v>
      </c>
      <c r="AA861" s="0" t="n">
        <v>0.01797397137</v>
      </c>
      <c r="AB861" s="0" t="n">
        <v>0.0967139977004121</v>
      </c>
      <c r="AC861" s="0" t="n">
        <v>0.546973345271351</v>
      </c>
      <c r="AD861" s="0" t="n">
        <v>0.232801823433794</v>
      </c>
      <c r="AE861" s="0" t="n">
        <v>0.38611277648846</v>
      </c>
      <c r="AF861" s="0" t="n">
        <v>0.0994484734741106</v>
      </c>
      <c r="AG861" s="0" t="n">
        <v>0.407700999684187</v>
      </c>
      <c r="AH861" s="0" t="s">
        <v>38</v>
      </c>
      <c r="AI861" s="0" t="s">
        <v>46</v>
      </c>
    </row>
    <row r="862" customFormat="false" ht="12.75" hidden="false" customHeight="false" outlineLevel="0" collapsed="false">
      <c r="A862" s="0" t="n">
        <v>202102</v>
      </c>
      <c r="B862" s="0" t="n">
        <v>-0.45</v>
      </c>
      <c r="C862" s="0" t="n">
        <v>0.77442</v>
      </c>
      <c r="D862" s="0" t="n">
        <v>1.77265386818</v>
      </c>
      <c r="E862" s="0" t="n">
        <v>0.312567214581</v>
      </c>
      <c r="F862" s="0" t="n">
        <v>0</v>
      </c>
      <c r="G862" s="0" t="n">
        <v>0</v>
      </c>
      <c r="H862" s="0" t="n">
        <v>6</v>
      </c>
      <c r="I862" s="0" t="n">
        <v>5</v>
      </c>
      <c r="J862" s="0" t="n">
        <v>269</v>
      </c>
      <c r="K862" s="0" t="n">
        <v>34</v>
      </c>
      <c r="L862" s="0" t="n">
        <v>-0.45</v>
      </c>
      <c r="M862" s="0" t="n">
        <v>0.77442</v>
      </c>
      <c r="N862" s="0" t="n">
        <v>-0.23455825448</v>
      </c>
      <c r="O862" s="0" t="n">
        <v>-2.75721025467</v>
      </c>
      <c r="P862" s="0" t="n">
        <v>-0.299224072250307</v>
      </c>
      <c r="Q862" s="0" t="n">
        <v>0.918778237338149</v>
      </c>
      <c r="R862" s="0" t="n">
        <v>-0.424061091477593</v>
      </c>
      <c r="S862" s="0" t="n">
        <v>0.888257514497348</v>
      </c>
      <c r="T862" s="0" t="n">
        <v>-0.900358643718797</v>
      </c>
      <c r="U862" s="0" t="n">
        <v>0.401361676162876</v>
      </c>
      <c r="V862" s="0" t="n">
        <v>3.53819550073384</v>
      </c>
      <c r="W862" s="0" t="n">
        <v>3.67655722944227</v>
      </c>
      <c r="X862" s="0" t="n">
        <v>3.6503899218122</v>
      </c>
      <c r="Y862" s="0" t="n">
        <v>3.22798184637954</v>
      </c>
      <c r="Z862" s="0" t="n">
        <v>-0.21544174552</v>
      </c>
      <c r="AA862" s="0" t="n">
        <v>3.53163025467</v>
      </c>
      <c r="AB862" s="0" t="n">
        <v>-0.0646658177703072</v>
      </c>
      <c r="AC862" s="0" t="n">
        <v>3.67598849200815</v>
      </c>
      <c r="AD862" s="0" t="n">
        <v>-0.189502836997593</v>
      </c>
      <c r="AE862" s="0" t="n">
        <v>3.64546776916735</v>
      </c>
      <c r="AF862" s="0" t="n">
        <v>-0.665800389238797</v>
      </c>
      <c r="AG862" s="0" t="n">
        <v>3.15857193083288</v>
      </c>
      <c r="AH862" s="0" t="s">
        <v>38</v>
      </c>
      <c r="AI862" s="0" t="s">
        <v>46</v>
      </c>
    </row>
    <row r="863" customFormat="false" ht="12.75" hidden="false" customHeight="false" outlineLevel="0" collapsed="false">
      <c r="A863" s="0" t="n">
        <v>202102</v>
      </c>
      <c r="B863" s="0" t="n">
        <v>-0.45</v>
      </c>
      <c r="C863" s="0" t="n">
        <v>0.77442</v>
      </c>
      <c r="D863" s="0" t="n">
        <v>-1.37888032056</v>
      </c>
      <c r="E863" s="0" t="n">
        <v>1.15701731256</v>
      </c>
      <c r="F863" s="0" t="n">
        <v>0</v>
      </c>
      <c r="G863" s="0" t="n">
        <v>0</v>
      </c>
      <c r="H863" s="0" t="n">
        <v>21</v>
      </c>
      <c r="I863" s="0" t="n">
        <v>2</v>
      </c>
      <c r="J863" s="0" t="n">
        <v>386</v>
      </c>
      <c r="K863" s="0" t="n">
        <v>49</v>
      </c>
      <c r="L863" s="0" t="n">
        <v>-0.45</v>
      </c>
      <c r="M863" s="0" t="n">
        <v>0.77442</v>
      </c>
      <c r="N863" s="0" t="n">
        <v>-0.370638281107</v>
      </c>
      <c r="O863" s="0" t="n">
        <v>0.238689541817</v>
      </c>
      <c r="P863" s="0" t="n">
        <v>0.269276123773968</v>
      </c>
      <c r="Q863" s="0" t="n">
        <v>1.17953983334332</v>
      </c>
      <c r="R863" s="0" t="n">
        <v>0.710463745323253</v>
      </c>
      <c r="S863" s="0" t="n">
        <v>0.501452577313218</v>
      </c>
      <c r="T863" s="0" t="n">
        <v>0.877843443281229</v>
      </c>
      <c r="U863" s="0" t="n">
        <v>2.45607709087961</v>
      </c>
      <c r="V863" s="0" t="n">
        <v>0.541576777798512</v>
      </c>
      <c r="W863" s="0" t="n">
        <v>1.13784432882505</v>
      </c>
      <c r="X863" s="0" t="n">
        <v>1.11257629148512</v>
      </c>
      <c r="Y863" s="0" t="n">
        <v>2.544703157319</v>
      </c>
      <c r="Z863" s="0" t="n">
        <v>-0.079361718893</v>
      </c>
      <c r="AA863" s="0" t="n">
        <v>0.535730458183</v>
      </c>
      <c r="AB863" s="0" t="n">
        <v>0.639914404880968</v>
      </c>
      <c r="AC863" s="0" t="n">
        <v>0.940850291526322</v>
      </c>
      <c r="AD863" s="0" t="n">
        <v>1.08110202643025</v>
      </c>
      <c r="AE863" s="0" t="n">
        <v>0.262763035496218</v>
      </c>
      <c r="AF863" s="0" t="n">
        <v>1.24848172438823</v>
      </c>
      <c r="AG863" s="0" t="n">
        <v>2.21738754906261</v>
      </c>
      <c r="AH863" s="0" t="s">
        <v>38</v>
      </c>
      <c r="AI863" s="0" t="s">
        <v>46</v>
      </c>
    </row>
    <row r="864" customFormat="false" ht="12.75" hidden="false" customHeight="false" outlineLevel="0" collapsed="false">
      <c r="A864" s="0" t="n">
        <v>202102</v>
      </c>
      <c r="B864" s="0" t="n">
        <v>-0.45</v>
      </c>
      <c r="C864" s="0" t="n">
        <v>0.77442</v>
      </c>
      <c r="D864" s="0" t="n">
        <v>-1.37887967467</v>
      </c>
      <c r="E864" s="0" t="n">
        <v>-1.15701808231</v>
      </c>
      <c r="F864" s="0" t="n">
        <v>0</v>
      </c>
      <c r="G864" s="0" t="n">
        <v>0</v>
      </c>
      <c r="H864" s="0" t="n">
        <v>18</v>
      </c>
      <c r="I864" s="0" t="n">
        <v>4</v>
      </c>
      <c r="J864" s="0" t="n">
        <v>364</v>
      </c>
      <c r="K864" s="0" t="n">
        <v>46</v>
      </c>
      <c r="L864" s="0" t="n">
        <v>-0.45</v>
      </c>
      <c r="M864" s="0" t="n">
        <v>0.77442</v>
      </c>
      <c r="N864" s="0" t="n">
        <v>-0.970830619335</v>
      </c>
      <c r="O864" s="0" t="n">
        <v>0.736742138863</v>
      </c>
      <c r="P864" s="0" t="n">
        <v>-0.590323007310497</v>
      </c>
      <c r="Q864" s="0" t="n">
        <v>0.800775100301153</v>
      </c>
      <c r="R864" s="0" t="n">
        <v>-0.459630566872523</v>
      </c>
      <c r="S864" s="0" t="n">
        <v>0.9106177843071</v>
      </c>
      <c r="T864" s="0" t="n">
        <v>-1.07092366598727</v>
      </c>
      <c r="U864" s="0" t="n">
        <v>1.45483684679843</v>
      </c>
      <c r="V864" s="0" t="n">
        <v>0.52219168440022</v>
      </c>
      <c r="W864" s="0" t="n">
        <v>0.385857827391294</v>
      </c>
      <c r="X864" s="0" t="n">
        <v>0.539961326130161</v>
      </c>
      <c r="Y864" s="0" t="n">
        <v>0.725036983576013</v>
      </c>
      <c r="Z864" s="0" t="n">
        <v>0.520830619335</v>
      </c>
      <c r="AA864" s="0" t="n">
        <v>0.037677861137</v>
      </c>
      <c r="AB864" s="0" t="n">
        <v>0.380507612024503</v>
      </c>
      <c r="AC864" s="0" t="n">
        <v>0.0640329614381532</v>
      </c>
      <c r="AD864" s="0" t="n">
        <v>0.511200052462477</v>
      </c>
      <c r="AE864" s="0" t="n">
        <v>0.1738756454441</v>
      </c>
      <c r="AF864" s="0" t="n">
        <v>-0.10009304665227</v>
      </c>
      <c r="AG864" s="0" t="n">
        <v>0.71809470793543</v>
      </c>
      <c r="AH864" s="0" t="s">
        <v>38</v>
      </c>
      <c r="AI864" s="0" t="s">
        <v>46</v>
      </c>
    </row>
    <row r="865" customFormat="false" ht="12.75" hidden="false" customHeight="false" outlineLevel="0" collapsed="false">
      <c r="A865" s="0" t="n">
        <v>202102</v>
      </c>
      <c r="B865" s="0" t="n">
        <v>-0.45</v>
      </c>
      <c r="C865" s="0" t="n">
        <v>0.77442</v>
      </c>
      <c r="D865" s="0" t="n">
        <v>1.77265404267</v>
      </c>
      <c r="E865" s="0" t="n">
        <v>-0.31256622502</v>
      </c>
      <c r="F865" s="0" t="n">
        <v>0</v>
      </c>
      <c r="G865" s="0" t="n">
        <v>0</v>
      </c>
      <c r="H865" s="0" t="n">
        <v>6</v>
      </c>
      <c r="I865" s="0" t="n">
        <v>7</v>
      </c>
      <c r="J865" s="0" t="n">
        <v>271</v>
      </c>
      <c r="K865" s="0" t="n">
        <v>34</v>
      </c>
      <c r="L865" s="0" t="n">
        <v>-0.45</v>
      </c>
      <c r="M865" s="0" t="n">
        <v>0.77442</v>
      </c>
      <c r="N865" s="0" t="n">
        <v>-0.800132155418</v>
      </c>
      <c r="O865" s="0" t="n">
        <v>0.500110805035</v>
      </c>
      <c r="P865" s="0" t="n">
        <v>-0.111836418900032</v>
      </c>
      <c r="Q865" s="0" t="n">
        <v>0.905094547428704</v>
      </c>
      <c r="R865" s="0" t="n">
        <v>-0.170050070370808</v>
      </c>
      <c r="S865" s="0" t="n">
        <v>0.888420746078557</v>
      </c>
      <c r="T865" s="0" t="n">
        <v>-0.296288489782491</v>
      </c>
      <c r="U865" s="0" t="n">
        <v>0.262731855281365</v>
      </c>
      <c r="V865" s="0" t="n">
        <v>0.444789906247883</v>
      </c>
      <c r="W865" s="0" t="n">
        <v>0.798600558797715</v>
      </c>
      <c r="X865" s="0" t="n">
        <v>0.740127045993232</v>
      </c>
      <c r="Y865" s="0" t="n">
        <v>0.556962480951065</v>
      </c>
      <c r="Z865" s="0" t="n">
        <v>0.350132155418</v>
      </c>
      <c r="AA865" s="0" t="n">
        <v>0.274309194965</v>
      </c>
      <c r="AB865" s="0" t="n">
        <v>0.688295736517968</v>
      </c>
      <c r="AC865" s="0" t="n">
        <v>0.404983742393704</v>
      </c>
      <c r="AD865" s="0" t="n">
        <v>0.630082085047192</v>
      </c>
      <c r="AE865" s="0" t="n">
        <v>0.388309941043557</v>
      </c>
      <c r="AF865" s="0" t="n">
        <v>0.503843665635509</v>
      </c>
      <c r="AG865" s="0" t="n">
        <v>-0.237378949753635</v>
      </c>
      <c r="AH865" s="0" t="s">
        <v>38</v>
      </c>
      <c r="AI865" s="0" t="s">
        <v>46</v>
      </c>
    </row>
    <row r="866" customFormat="false" ht="12.75" hidden="false" customHeight="false" outlineLevel="0" collapsed="false">
      <c r="A866" s="0" t="n">
        <v>202102</v>
      </c>
      <c r="B866" s="0" t="n">
        <v>-0.45</v>
      </c>
      <c r="C866" s="0" t="n">
        <v>0.77442</v>
      </c>
      <c r="D866" s="0" t="n">
        <v>-1.77265386818</v>
      </c>
      <c r="E866" s="0" t="n">
        <v>-0.312567214581</v>
      </c>
      <c r="F866" s="0" t="n">
        <v>0</v>
      </c>
      <c r="G866" s="0" t="n">
        <v>0</v>
      </c>
      <c r="H866" s="0" t="n">
        <v>21</v>
      </c>
      <c r="I866" s="0" t="n">
        <v>8</v>
      </c>
      <c r="J866" s="0" t="n">
        <v>392</v>
      </c>
      <c r="K866" s="0" t="n">
        <v>49</v>
      </c>
      <c r="L866" s="0" t="n">
        <v>-0.45</v>
      </c>
      <c r="M866" s="0" t="n">
        <v>0.77442</v>
      </c>
      <c r="N866" s="0" t="n">
        <v>-0.202600449324</v>
      </c>
      <c r="O866" s="0" t="n">
        <v>-0.362214118242</v>
      </c>
      <c r="P866" s="0" t="n">
        <v>-0.343842984554458</v>
      </c>
      <c r="Q866" s="0" t="n">
        <v>1.02181304044992</v>
      </c>
      <c r="R866" s="0" t="n">
        <v>-0.0283085937857177</v>
      </c>
      <c r="S866" s="0" t="n">
        <v>1.08500212032739</v>
      </c>
      <c r="T866" s="0" t="n">
        <v>0.0795420464438348</v>
      </c>
      <c r="U866" s="0" t="n">
        <v>1.63837812966106</v>
      </c>
      <c r="V866" s="0" t="n">
        <v>1.16324703155712</v>
      </c>
      <c r="W866" s="0" t="n">
        <v>1.39121552239585</v>
      </c>
      <c r="X866" s="0" t="n">
        <v>1.45767365760856</v>
      </c>
      <c r="Y866" s="0" t="n">
        <v>2.02038949964801</v>
      </c>
      <c r="Z866" s="0" t="n">
        <v>-0.247399550676</v>
      </c>
      <c r="AA866" s="0" t="n">
        <v>1.136634118242</v>
      </c>
      <c r="AB866" s="0" t="n">
        <v>-0.141242535230458</v>
      </c>
      <c r="AC866" s="0" t="n">
        <v>1.38402715869192</v>
      </c>
      <c r="AD866" s="0" t="n">
        <v>0.174291855538282</v>
      </c>
      <c r="AE866" s="0" t="n">
        <v>1.44721623856939</v>
      </c>
      <c r="AF866" s="0" t="n">
        <v>0.282142495767835</v>
      </c>
      <c r="AG866" s="0" t="n">
        <v>2.00059224790306</v>
      </c>
      <c r="AH866" s="0" t="s">
        <v>38</v>
      </c>
      <c r="AI866" s="0" t="s">
        <v>46</v>
      </c>
    </row>
    <row r="867" customFormat="false" ht="12.75" hidden="false" customHeight="false" outlineLevel="0" collapsed="false">
      <c r="A867" s="0" t="n">
        <v>202101</v>
      </c>
      <c r="B867" s="0" t="n">
        <v>0</v>
      </c>
      <c r="C867" s="0" t="n">
        <v>-1.8</v>
      </c>
      <c r="D867" s="0" t="n">
        <v>-1.77265386818</v>
      </c>
      <c r="E867" s="0" t="n">
        <v>-0.312567214581</v>
      </c>
      <c r="F867" s="0" t="n">
        <v>0</v>
      </c>
      <c r="G867" s="0" t="n">
        <v>0</v>
      </c>
      <c r="H867" s="0" t="n">
        <v>4</v>
      </c>
      <c r="I867" s="0" t="n">
        <v>8</v>
      </c>
      <c r="J867" s="0" t="n">
        <v>32</v>
      </c>
      <c r="K867" s="0" t="n">
        <v>4</v>
      </c>
      <c r="L867" s="0" t="n">
        <v>0</v>
      </c>
      <c r="M867" s="0" t="n">
        <v>-1.8</v>
      </c>
      <c r="N867" s="0" t="n">
        <v>0.85778850317</v>
      </c>
      <c r="O867" s="0" t="n">
        <v>-0.785273492336</v>
      </c>
      <c r="P867" s="0" t="n">
        <v>0.25193439744068</v>
      </c>
      <c r="Q867" s="0" t="n">
        <v>-1.34194119196223</v>
      </c>
      <c r="R867" s="0" t="n">
        <v>0.210359081289861</v>
      </c>
      <c r="S867" s="0" t="n">
        <v>-1.42601518575447</v>
      </c>
      <c r="T867" s="0" t="n">
        <v>0.250998414365057</v>
      </c>
      <c r="U867" s="0" t="n">
        <v>-1.28315537601699</v>
      </c>
      <c r="V867" s="0" t="n">
        <v>1.32871027749717</v>
      </c>
      <c r="W867" s="0" t="n">
        <v>0.822762496250423</v>
      </c>
      <c r="X867" s="0" t="n">
        <v>0.910886806360053</v>
      </c>
      <c r="Y867" s="0" t="n">
        <v>0.784908008603325</v>
      </c>
      <c r="Z867" s="0" t="n">
        <v>-0.85778850317</v>
      </c>
      <c r="AA867" s="0" t="n">
        <v>-1.014726507664</v>
      </c>
      <c r="AB867" s="0" t="n">
        <v>-0.60585410572932</v>
      </c>
      <c r="AC867" s="0" t="n">
        <v>-0.556667699626225</v>
      </c>
      <c r="AD867" s="0" t="n">
        <v>-0.647429421880139</v>
      </c>
      <c r="AE867" s="0" t="n">
        <v>-0.640741693418467</v>
      </c>
      <c r="AF867" s="0" t="n">
        <v>-0.606790088804943</v>
      </c>
      <c r="AG867" s="0" t="n">
        <v>-0.497881883680986</v>
      </c>
      <c r="AH867" s="0" t="s">
        <v>38</v>
      </c>
      <c r="AI867" s="0" t="s">
        <v>46</v>
      </c>
    </row>
    <row r="868" customFormat="false" ht="12.75" hidden="false" customHeight="false" outlineLevel="0" collapsed="false">
      <c r="A868" s="0" t="n">
        <v>202102</v>
      </c>
      <c r="B868" s="0" t="n">
        <v>-0.45</v>
      </c>
      <c r="C868" s="0" t="n">
        <v>0.77442</v>
      </c>
      <c r="D868" s="0" t="n">
        <v>1.37887967467</v>
      </c>
      <c r="E868" s="0" t="n">
        <v>1.15701808231</v>
      </c>
      <c r="F868" s="0" t="n">
        <v>0</v>
      </c>
      <c r="G868" s="0" t="n">
        <v>0</v>
      </c>
      <c r="H868" s="0" t="n">
        <v>3</v>
      </c>
      <c r="I868" s="0" t="n">
        <v>1</v>
      </c>
      <c r="J868" s="0" t="n">
        <v>241</v>
      </c>
      <c r="K868" s="0" t="n">
        <v>31</v>
      </c>
      <c r="L868" s="0" t="n">
        <v>-0.45</v>
      </c>
      <c r="M868" s="0" t="n">
        <v>0.77442</v>
      </c>
      <c r="N868" s="0" t="n">
        <v>-0.693319439888</v>
      </c>
      <c r="O868" s="0" t="n">
        <v>0.764397323132</v>
      </c>
      <c r="P868" s="0" t="n">
        <v>-0.609367888347536</v>
      </c>
      <c r="Q868" s="0" t="n">
        <v>0.854571238641217</v>
      </c>
      <c r="R868" s="0" t="n">
        <v>-0.817681896086334</v>
      </c>
      <c r="S868" s="0" t="n">
        <v>0.69230327110351</v>
      </c>
      <c r="T868" s="0" t="n">
        <v>-0.846579662591908</v>
      </c>
      <c r="U868" s="0" t="n">
        <v>1.02852327679866</v>
      </c>
      <c r="V868" s="0" t="n">
        <v>0.243525776621306</v>
      </c>
      <c r="W868" s="0" t="n">
        <v>0.123203888105508</v>
      </c>
      <c r="X868" s="0" t="n">
        <v>0.143748296857977</v>
      </c>
      <c r="Y868" s="0" t="n">
        <v>0.305370619515977</v>
      </c>
      <c r="Z868" s="0" t="n">
        <v>0.243319439888</v>
      </c>
      <c r="AA868" s="0" t="n">
        <v>0.010022676868</v>
      </c>
      <c r="AB868" s="0" t="n">
        <v>0.0839515515404639</v>
      </c>
      <c r="AC868" s="0" t="n">
        <v>0.0901739155092168</v>
      </c>
      <c r="AD868" s="0" t="n">
        <v>-0.124362456198334</v>
      </c>
      <c r="AE868" s="0" t="n">
        <v>-0.0720940520284905</v>
      </c>
      <c r="AF868" s="0" t="n">
        <v>-0.153260222703908</v>
      </c>
      <c r="AG868" s="0" t="n">
        <v>0.264125953666655</v>
      </c>
      <c r="AH868" s="0" t="s">
        <v>38</v>
      </c>
      <c r="AI868" s="0" t="s">
        <v>46</v>
      </c>
    </row>
    <row r="869" customFormat="false" ht="12.75" hidden="false" customHeight="false" outlineLevel="0" collapsed="false">
      <c r="A869" s="0" t="n">
        <v>202101</v>
      </c>
      <c r="B869" s="0" t="n">
        <v>0</v>
      </c>
      <c r="C869" s="0" t="n">
        <v>-1.8</v>
      </c>
      <c r="D869" s="0" t="n">
        <v>1.37888032056</v>
      </c>
      <c r="E869" s="0" t="n">
        <v>-1.15701731256</v>
      </c>
      <c r="F869" s="0" t="n">
        <v>0</v>
      </c>
      <c r="G869" s="0" t="n">
        <v>0</v>
      </c>
      <c r="H869" s="0" t="n">
        <v>25</v>
      </c>
      <c r="I869" s="0" t="n">
        <v>3</v>
      </c>
      <c r="J869" s="0" t="n">
        <v>195</v>
      </c>
      <c r="K869" s="0" t="n">
        <v>25</v>
      </c>
      <c r="L869" s="0" t="n">
        <v>0</v>
      </c>
      <c r="M869" s="0" t="n">
        <v>-1.8</v>
      </c>
      <c r="N869" s="0" t="n">
        <v>-1.86521041393</v>
      </c>
      <c r="O869" s="0" t="n">
        <v>-2.0298602581</v>
      </c>
      <c r="P869" s="0" t="n">
        <v>-0.691408681476412</v>
      </c>
      <c r="Q869" s="0" t="n">
        <v>-1.27099985634865</v>
      </c>
      <c r="R869" s="0" t="n">
        <v>-0.827496507209794</v>
      </c>
      <c r="S869" s="0" t="n">
        <v>-1.43186042513154</v>
      </c>
      <c r="T869" s="0" t="n">
        <v>-0.694143157250111</v>
      </c>
      <c r="U869" s="0" t="n">
        <v>-1.41027220193581</v>
      </c>
      <c r="V869" s="0" t="n">
        <v>1.87932052255243</v>
      </c>
      <c r="W869" s="0" t="n">
        <v>1.39774089746894</v>
      </c>
      <c r="X869" s="0" t="n">
        <v>1.19768691753347</v>
      </c>
      <c r="Y869" s="0" t="n">
        <v>1.32487277842406</v>
      </c>
      <c r="Z869" s="0" t="n">
        <v>1.86521041393</v>
      </c>
      <c r="AA869" s="0" t="n">
        <v>0.2298602581</v>
      </c>
      <c r="AB869" s="0" t="n">
        <v>1.17380173245359</v>
      </c>
      <c r="AC869" s="0" t="n">
        <v>0.75886040175135</v>
      </c>
      <c r="AD869" s="0" t="n">
        <v>1.03771390672021</v>
      </c>
      <c r="AE869" s="0" t="n">
        <v>0.59799983296846</v>
      </c>
      <c r="AF869" s="0" t="n">
        <v>1.17106725667989</v>
      </c>
      <c r="AG869" s="0" t="n">
        <v>0.619588056164187</v>
      </c>
      <c r="AH869" s="0" t="s">
        <v>38</v>
      </c>
      <c r="AI869" s="0" t="s">
        <v>46</v>
      </c>
    </row>
    <row r="870" customFormat="false" ht="12.75" hidden="false" customHeight="false" outlineLevel="0" collapsed="false">
      <c r="A870" s="0" t="n">
        <v>202101</v>
      </c>
      <c r="B870" s="0" t="n">
        <v>0</v>
      </c>
      <c r="C870" s="0" t="n">
        <v>-1.8</v>
      </c>
      <c r="D870" s="0" t="n">
        <v>-1.37888032056</v>
      </c>
      <c r="E870" s="0" t="n">
        <v>1.15701731256</v>
      </c>
      <c r="F870" s="0" t="n">
        <v>0</v>
      </c>
      <c r="G870" s="0" t="n">
        <v>0</v>
      </c>
      <c r="H870" s="0" t="n">
        <v>12</v>
      </c>
      <c r="I870" s="0" t="n">
        <v>2</v>
      </c>
      <c r="J870" s="0" t="n">
        <v>90</v>
      </c>
      <c r="K870" s="0" t="n">
        <v>12</v>
      </c>
      <c r="L870" s="0" t="n">
        <v>0</v>
      </c>
      <c r="M870" s="0" t="n">
        <v>-1.8</v>
      </c>
      <c r="N870" s="0" t="n">
        <v>-0.73725605011</v>
      </c>
      <c r="O870" s="0" t="n">
        <v>-1.01484787464</v>
      </c>
      <c r="P870" s="0" t="n">
        <v>-0.370406494797102</v>
      </c>
      <c r="Q870" s="0" t="n">
        <v>-1.17517326185815</v>
      </c>
      <c r="R870" s="0" t="n">
        <v>-0.441667241836538</v>
      </c>
      <c r="S870" s="0" t="n">
        <v>-0.981668676875244</v>
      </c>
      <c r="T870" s="0" t="n">
        <v>-0.310304756027159</v>
      </c>
      <c r="U870" s="0" t="n">
        <v>-0.697662779962481</v>
      </c>
      <c r="V870" s="0" t="n">
        <v>1.07703776321034</v>
      </c>
      <c r="W870" s="0" t="n">
        <v>0.400353376431274</v>
      </c>
      <c r="X870" s="0" t="n">
        <v>0.297445125596031</v>
      </c>
      <c r="Y870" s="0" t="n">
        <v>0.531877609798156</v>
      </c>
      <c r="Z870" s="0" t="n">
        <v>0.73725605011</v>
      </c>
      <c r="AA870" s="0" t="n">
        <v>-0.78515212536</v>
      </c>
      <c r="AB870" s="0" t="n">
        <v>0.366849555312898</v>
      </c>
      <c r="AC870" s="0" t="n">
        <v>-0.160325387218152</v>
      </c>
      <c r="AD870" s="0" t="n">
        <v>0.295588808273462</v>
      </c>
      <c r="AE870" s="0" t="n">
        <v>0.0331791977647564</v>
      </c>
      <c r="AF870" s="0" t="n">
        <v>0.426951294082841</v>
      </c>
      <c r="AG870" s="0" t="n">
        <v>0.317185094677519</v>
      </c>
      <c r="AH870" s="0" t="s">
        <v>38</v>
      </c>
      <c r="AI870" s="0" t="s">
        <v>46</v>
      </c>
    </row>
    <row r="871" customFormat="false" ht="12.75" hidden="false" customHeight="false" outlineLevel="0" collapsed="false">
      <c r="A871" s="0" t="n">
        <v>202104</v>
      </c>
      <c r="B871" s="0" t="n">
        <v>-1.7727</v>
      </c>
      <c r="C871" s="0" t="n">
        <v>-0.31257</v>
      </c>
      <c r="D871" s="0" t="n">
        <v>0</v>
      </c>
      <c r="E871" s="0" t="n">
        <v>-1.79999999981</v>
      </c>
      <c r="F871" s="0" t="n">
        <v>0</v>
      </c>
      <c r="G871" s="0" t="n">
        <v>0</v>
      </c>
      <c r="H871" s="0" t="n">
        <v>22</v>
      </c>
      <c r="I871" s="0" t="n">
        <v>8</v>
      </c>
      <c r="J871" s="0" t="n">
        <v>848</v>
      </c>
      <c r="K871" s="0" t="n">
        <v>106</v>
      </c>
      <c r="L871" s="0" t="n">
        <v>-1.7727</v>
      </c>
      <c r="M871" s="0" t="n">
        <v>-0.31257</v>
      </c>
      <c r="N871" s="0" t="n">
        <v>0.531900942326</v>
      </c>
      <c r="O871" s="0" t="n">
        <v>-1.32188355923</v>
      </c>
      <c r="P871" s="0" t="n">
        <v>-1.36533155771597</v>
      </c>
      <c r="Q871" s="0" t="n">
        <v>0.0151312192765163</v>
      </c>
      <c r="R871" s="0" t="n">
        <v>-1.44087651834482</v>
      </c>
      <c r="S871" s="0" t="n">
        <v>-0.0404549427664287</v>
      </c>
      <c r="T871" s="0" t="n">
        <v>-1.30724761724566</v>
      </c>
      <c r="U871" s="0" t="n">
        <v>0.0243796624565744</v>
      </c>
      <c r="V871" s="0" t="n">
        <v>2.51592912543565</v>
      </c>
      <c r="W871" s="0" t="n">
        <v>2.32101264045682</v>
      </c>
      <c r="X871" s="0" t="n">
        <v>2.35242645122489</v>
      </c>
      <c r="Y871" s="0" t="n">
        <v>2.2792305908443</v>
      </c>
      <c r="Z871" s="0" t="n">
        <v>-2.304600942326</v>
      </c>
      <c r="AA871" s="0" t="n">
        <v>1.00931355923</v>
      </c>
      <c r="AB871" s="0" t="n">
        <v>-1.89723250004197</v>
      </c>
      <c r="AC871" s="0" t="n">
        <v>1.33701477850652</v>
      </c>
      <c r="AD871" s="0" t="n">
        <v>-1.97277746067082</v>
      </c>
      <c r="AE871" s="0" t="n">
        <v>1.28142861646357</v>
      </c>
      <c r="AF871" s="0" t="n">
        <v>-1.83914855957166</v>
      </c>
      <c r="AG871" s="0" t="n">
        <v>1.34626322168657</v>
      </c>
      <c r="AH871" s="0" t="s">
        <v>38</v>
      </c>
      <c r="AI871" s="0" t="s">
        <v>46</v>
      </c>
    </row>
    <row r="872" customFormat="false" ht="12.75" hidden="false" customHeight="false" outlineLevel="0" collapsed="false">
      <c r="A872" s="0" t="n">
        <v>202104</v>
      </c>
      <c r="B872" s="0" t="n">
        <v>-1.3789</v>
      </c>
      <c r="C872" s="0" t="n">
        <v>-1.157</v>
      </c>
      <c r="D872" s="0" t="n">
        <v>0</v>
      </c>
      <c r="E872" s="0" t="n">
        <v>-1.79999999981</v>
      </c>
      <c r="F872" s="0" t="n">
        <v>0</v>
      </c>
      <c r="G872" s="0" t="n">
        <v>0</v>
      </c>
      <c r="H872" s="0" t="n">
        <v>18</v>
      </c>
      <c r="I872" s="0" t="n">
        <v>4</v>
      </c>
      <c r="J872" s="0" t="n">
        <v>812</v>
      </c>
      <c r="K872" s="0" t="n">
        <v>102</v>
      </c>
      <c r="L872" s="0" t="n">
        <v>-1.3789</v>
      </c>
      <c r="M872" s="0" t="n">
        <v>-1.157</v>
      </c>
      <c r="N872" s="0" t="n">
        <v>-5.48642921448</v>
      </c>
      <c r="O872" s="0" t="n">
        <v>-1.58589863777</v>
      </c>
      <c r="P872" s="0" t="n">
        <v>-1.41805272499239</v>
      </c>
      <c r="Q872" s="0" t="n">
        <v>-0.287309054396366</v>
      </c>
      <c r="R872" s="0" t="n">
        <v>-1.62875167253153</v>
      </c>
      <c r="S872" s="0" t="n">
        <v>-0.286458991872715</v>
      </c>
      <c r="T872" s="0" t="n">
        <v>-1.52649780749857</v>
      </c>
      <c r="U872" s="0" t="n">
        <v>-0.374738200231885</v>
      </c>
      <c r="V872" s="0" t="n">
        <v>4.12986080749553</v>
      </c>
      <c r="W872" s="0" t="n">
        <v>4.2705997431581</v>
      </c>
      <c r="X872" s="0" t="n">
        <v>4.07065343783812</v>
      </c>
      <c r="Y872" s="0" t="n">
        <v>4.14101030588617</v>
      </c>
      <c r="Z872" s="0" t="n">
        <v>4.10752921448</v>
      </c>
      <c r="AA872" s="0" t="n">
        <v>0.42889863777</v>
      </c>
      <c r="AB872" s="0" t="n">
        <v>4.06837648948761</v>
      </c>
      <c r="AC872" s="0" t="n">
        <v>1.29858958337363</v>
      </c>
      <c r="AD872" s="0" t="n">
        <v>3.85767754194847</v>
      </c>
      <c r="AE872" s="0" t="n">
        <v>1.29943964589729</v>
      </c>
      <c r="AF872" s="0" t="n">
        <v>3.95993140698143</v>
      </c>
      <c r="AG872" s="0" t="n">
        <v>1.21116043753812</v>
      </c>
      <c r="AH872" s="0" t="s">
        <v>38</v>
      </c>
      <c r="AI872" s="0" t="s">
        <v>46</v>
      </c>
    </row>
    <row r="873" customFormat="false" ht="12.75" hidden="false" customHeight="false" outlineLevel="0" collapsed="false">
      <c r="A873" s="0" t="n">
        <v>202104</v>
      </c>
      <c r="B873" s="0" t="n">
        <v>1.3789</v>
      </c>
      <c r="C873" s="0" t="n">
        <v>-1.157</v>
      </c>
      <c r="D873" s="0" t="n">
        <v>0</v>
      </c>
      <c r="E873" s="0" t="n">
        <v>-1.79999999981</v>
      </c>
      <c r="F873" s="0" t="n">
        <v>0</v>
      </c>
      <c r="G873" s="0" t="n">
        <v>0</v>
      </c>
      <c r="H873" s="0" t="n">
        <v>28</v>
      </c>
      <c r="I873" s="0" t="n">
        <v>3</v>
      </c>
      <c r="J873" s="0" t="n">
        <v>891</v>
      </c>
      <c r="K873" s="0" t="n">
        <v>112</v>
      </c>
      <c r="L873" s="0" t="n">
        <v>1.3789</v>
      </c>
      <c r="M873" s="0" t="n">
        <v>-1.157</v>
      </c>
      <c r="N873" s="0" t="n">
        <v>3.28991293907</v>
      </c>
      <c r="O873" s="0" t="n">
        <v>-0.435174405575</v>
      </c>
      <c r="P873" s="0" t="n">
        <v>1.41805272499239</v>
      </c>
      <c r="Q873" s="0" t="n">
        <v>-0.287309054396366</v>
      </c>
      <c r="R873" s="0" t="n">
        <v>1.62875167253153</v>
      </c>
      <c r="S873" s="0" t="n">
        <v>-0.286458991872715</v>
      </c>
      <c r="T873" s="0" t="n">
        <v>1.52649780749857</v>
      </c>
      <c r="U873" s="0" t="n">
        <v>-0.374738200231885</v>
      </c>
      <c r="V873" s="0" t="n">
        <v>2.04279285343864</v>
      </c>
      <c r="W873" s="0" t="n">
        <v>1.87769135459635</v>
      </c>
      <c r="X873" s="0" t="n">
        <v>1.66780485300899</v>
      </c>
      <c r="Y873" s="0" t="n">
        <v>1.76445047002498</v>
      </c>
      <c r="Z873" s="0" t="n">
        <v>-1.91101293907</v>
      </c>
      <c r="AA873" s="0" t="n">
        <v>-0.721825594425</v>
      </c>
      <c r="AB873" s="0" t="n">
        <v>-1.87186021407761</v>
      </c>
      <c r="AC873" s="0" t="n">
        <v>0.147865351178634</v>
      </c>
      <c r="AD873" s="0" t="n">
        <v>-1.66116126653847</v>
      </c>
      <c r="AE873" s="0" t="n">
        <v>0.148715413702285</v>
      </c>
      <c r="AF873" s="0" t="n">
        <v>-1.76341513157143</v>
      </c>
      <c r="AG873" s="0" t="n">
        <v>0.0604362053431151</v>
      </c>
      <c r="AH873" s="0" t="s">
        <v>38</v>
      </c>
      <c r="AI873" s="0" t="s">
        <v>46</v>
      </c>
    </row>
    <row r="874" customFormat="false" ht="12.75" hidden="false" customHeight="false" outlineLevel="0" collapsed="false">
      <c r="A874" s="0" t="n">
        <v>202103</v>
      </c>
      <c r="B874" s="0" t="n">
        <v>-1.3789</v>
      </c>
      <c r="C874" s="0" t="n">
        <v>1.157</v>
      </c>
      <c r="D874" s="0" t="n">
        <v>0</v>
      </c>
      <c r="E874" s="0" t="n">
        <v>-1.79999999981</v>
      </c>
      <c r="F874" s="0" t="n">
        <v>0</v>
      </c>
      <c r="G874" s="0" t="n">
        <v>0</v>
      </c>
      <c r="H874" s="0" t="n">
        <v>16</v>
      </c>
      <c r="I874" s="0" t="n">
        <v>2</v>
      </c>
      <c r="J874" s="0" t="n">
        <v>570</v>
      </c>
      <c r="K874" s="0" t="n">
        <v>72</v>
      </c>
      <c r="L874" s="0" t="n">
        <v>-1.3789</v>
      </c>
      <c r="M874" s="0" t="n">
        <v>1.157</v>
      </c>
      <c r="N874" s="0" t="n">
        <v>-3.32171034813</v>
      </c>
      <c r="O874" s="0" t="n">
        <v>0.601379036903</v>
      </c>
      <c r="P874" s="0" t="n">
        <v>-1.1383629814764</v>
      </c>
      <c r="Q874" s="0" t="n">
        <v>0.471627251826813</v>
      </c>
      <c r="R874" s="0" t="n">
        <v>-1.03593047549064</v>
      </c>
      <c r="S874" s="0" t="n">
        <v>0.292652935509568</v>
      </c>
      <c r="T874" s="0" t="n">
        <v>-0.733929986573109</v>
      </c>
      <c r="U874" s="0" t="n">
        <v>0.210731628347135</v>
      </c>
      <c r="V874" s="0" t="n">
        <v>2.0206995579338</v>
      </c>
      <c r="W874" s="0" t="n">
        <v>2.18719940773668</v>
      </c>
      <c r="X874" s="0" t="n">
        <v>2.30653450697032</v>
      </c>
      <c r="Y874" s="0" t="n">
        <v>2.61710003581654</v>
      </c>
      <c r="Z874" s="0" t="n">
        <v>1.94281034813</v>
      </c>
      <c r="AA874" s="0" t="n">
        <v>0.555620963097</v>
      </c>
      <c r="AB874" s="0" t="n">
        <v>2.1833473666536</v>
      </c>
      <c r="AC874" s="0" t="n">
        <v>-0.129751785076187</v>
      </c>
      <c r="AD874" s="0" t="n">
        <v>2.28577987263936</v>
      </c>
      <c r="AE874" s="0" t="n">
        <v>-0.308726101393432</v>
      </c>
      <c r="AF874" s="0" t="n">
        <v>2.58778036155689</v>
      </c>
      <c r="AG874" s="0" t="n">
        <v>-0.390647408555865</v>
      </c>
      <c r="AH874" s="0" t="s">
        <v>38</v>
      </c>
      <c r="AI874" s="0" t="s">
        <v>46</v>
      </c>
    </row>
    <row r="875" customFormat="false" ht="12.75" hidden="false" customHeight="false" outlineLevel="0" collapsed="false">
      <c r="A875" s="0" t="n">
        <v>202104</v>
      </c>
      <c r="B875" s="0" t="n">
        <v>1.3789</v>
      </c>
      <c r="C875" s="0" t="n">
        <v>-1.157</v>
      </c>
      <c r="D875" s="0" t="n">
        <v>0</v>
      </c>
      <c r="E875" s="0" t="n">
        <v>-1.79999999981</v>
      </c>
      <c r="F875" s="0" t="n">
        <v>0</v>
      </c>
      <c r="G875" s="0" t="n">
        <v>0</v>
      </c>
      <c r="H875" s="0" t="n">
        <v>1</v>
      </c>
      <c r="I875" s="0" t="n">
        <v>3</v>
      </c>
      <c r="J875" s="0" t="n">
        <v>675</v>
      </c>
      <c r="K875" s="0" t="n">
        <v>85</v>
      </c>
      <c r="L875" s="0" t="n">
        <v>1.3789</v>
      </c>
      <c r="M875" s="0" t="n">
        <v>-1.157</v>
      </c>
      <c r="N875" s="0" t="n">
        <v>-0.531764149666</v>
      </c>
      <c r="O875" s="0" t="n">
        <v>1.64579939842</v>
      </c>
      <c r="P875" s="0" t="n">
        <v>1.41805272499239</v>
      </c>
      <c r="Q875" s="0" t="n">
        <v>-0.287309054396366</v>
      </c>
      <c r="R875" s="0" t="n">
        <v>1.62875167253153</v>
      </c>
      <c r="S875" s="0" t="n">
        <v>-0.286458991872715</v>
      </c>
      <c r="T875" s="0" t="n">
        <v>1.52649780749857</v>
      </c>
      <c r="U875" s="0" t="n">
        <v>-0.374738200231885</v>
      </c>
      <c r="V875" s="0" t="n">
        <v>3.39209698573057</v>
      </c>
      <c r="W875" s="0" t="n">
        <v>2.7456682492706</v>
      </c>
      <c r="X875" s="0" t="n">
        <v>2.8985256777925</v>
      </c>
      <c r="Y875" s="0" t="n">
        <v>2.88427018011088</v>
      </c>
      <c r="Z875" s="0" t="n">
        <v>1.910664149666</v>
      </c>
      <c r="AA875" s="0" t="n">
        <v>-2.80279939842</v>
      </c>
      <c r="AB875" s="0" t="n">
        <v>1.94981687465839</v>
      </c>
      <c r="AC875" s="0" t="n">
        <v>-1.93310845281637</v>
      </c>
      <c r="AD875" s="0" t="n">
        <v>2.16051582219753</v>
      </c>
      <c r="AE875" s="0" t="n">
        <v>-1.93225839029271</v>
      </c>
      <c r="AF875" s="0" t="n">
        <v>2.05826195716457</v>
      </c>
      <c r="AG875" s="0" t="n">
        <v>-2.02053759865188</v>
      </c>
      <c r="AH875" s="0" t="s">
        <v>38</v>
      </c>
      <c r="AI875" s="0" t="s">
        <v>46</v>
      </c>
    </row>
    <row r="876" customFormat="false" ht="12.75" hidden="false" customHeight="false" outlineLevel="0" collapsed="false">
      <c r="A876" s="0" t="n">
        <v>202104</v>
      </c>
      <c r="B876" s="0" t="n">
        <v>1.3789</v>
      </c>
      <c r="C876" s="0" t="n">
        <v>1.157</v>
      </c>
      <c r="D876" s="0" t="n">
        <v>0</v>
      </c>
      <c r="E876" s="0" t="n">
        <v>-1.79999999981</v>
      </c>
      <c r="F876" s="0" t="n">
        <v>0</v>
      </c>
      <c r="G876" s="0" t="n">
        <v>0</v>
      </c>
      <c r="H876" s="0" t="n">
        <v>18</v>
      </c>
      <c r="I876" s="0" t="n">
        <v>1</v>
      </c>
      <c r="J876" s="0" t="n">
        <v>809</v>
      </c>
      <c r="K876" s="0" t="n">
        <v>102</v>
      </c>
      <c r="L876" s="0" t="n">
        <v>1.3789</v>
      </c>
      <c r="M876" s="0" t="n">
        <v>1.157</v>
      </c>
      <c r="N876" s="0" t="n">
        <v>2.78147149086</v>
      </c>
      <c r="O876" s="0" t="n">
        <v>1.91976094246</v>
      </c>
      <c r="P876" s="0" t="n">
        <v>1.1383629814764</v>
      </c>
      <c r="Q876" s="0" t="n">
        <v>0.471627251826813</v>
      </c>
      <c r="R876" s="0" t="n">
        <v>1.03593047549064</v>
      </c>
      <c r="S876" s="0" t="n">
        <v>0.292652935509568</v>
      </c>
      <c r="T876" s="0" t="n">
        <v>0.733929986573109</v>
      </c>
      <c r="U876" s="0" t="n">
        <v>0.210731628347135</v>
      </c>
      <c r="V876" s="0" t="n">
        <v>1.59656225757586</v>
      </c>
      <c r="W876" s="0" t="n">
        <v>2.19018190102003</v>
      </c>
      <c r="X876" s="0" t="n">
        <v>2.38629292053991</v>
      </c>
      <c r="Y876" s="0" t="n">
        <v>2.66705969342167</v>
      </c>
      <c r="Z876" s="0" t="n">
        <v>-1.40257149086</v>
      </c>
      <c r="AA876" s="0" t="n">
        <v>-0.76276094246</v>
      </c>
      <c r="AB876" s="0" t="n">
        <v>-1.6431085093836</v>
      </c>
      <c r="AC876" s="0" t="n">
        <v>-1.44813369063319</v>
      </c>
      <c r="AD876" s="0" t="n">
        <v>-1.74554101536936</v>
      </c>
      <c r="AE876" s="0" t="n">
        <v>-1.62710800695043</v>
      </c>
      <c r="AF876" s="0" t="n">
        <v>-2.04754150428689</v>
      </c>
      <c r="AG876" s="0" t="n">
        <v>-1.70902931411287</v>
      </c>
      <c r="AH876" s="0" t="s">
        <v>38</v>
      </c>
      <c r="AI876" s="0" t="s">
        <v>46</v>
      </c>
    </row>
    <row r="877" customFormat="false" ht="12.75" hidden="false" customHeight="false" outlineLevel="0" collapsed="false">
      <c r="A877" s="0" t="n">
        <v>202103</v>
      </c>
      <c r="B877" s="0" t="n">
        <v>-1.3789</v>
      </c>
      <c r="C877" s="0" t="n">
        <v>-1.157</v>
      </c>
      <c r="D877" s="0" t="n">
        <v>0</v>
      </c>
      <c r="E877" s="0" t="n">
        <v>-1.79999999981</v>
      </c>
      <c r="F877" s="0" t="n">
        <v>0</v>
      </c>
      <c r="G877" s="0" t="n">
        <v>0</v>
      </c>
      <c r="H877" s="0" t="n">
        <v>26</v>
      </c>
      <c r="I877" s="0" t="n">
        <v>4</v>
      </c>
      <c r="J877" s="0" t="n">
        <v>652</v>
      </c>
      <c r="K877" s="0" t="n">
        <v>82</v>
      </c>
      <c r="L877" s="0" t="n">
        <v>-1.3789</v>
      </c>
      <c r="M877" s="0" t="n">
        <v>-1.157</v>
      </c>
      <c r="N877" s="0" t="n">
        <v>-0.243854999542</v>
      </c>
      <c r="O877" s="0" t="n">
        <v>-1.44982206821</v>
      </c>
      <c r="P877" s="0" t="n">
        <v>-1.41805272499239</v>
      </c>
      <c r="Q877" s="0" t="n">
        <v>-0.287309054396366</v>
      </c>
      <c r="R877" s="0" t="n">
        <v>-1.62875167253153</v>
      </c>
      <c r="S877" s="0" t="n">
        <v>-0.286458991872715</v>
      </c>
      <c r="T877" s="0" t="n">
        <v>-1.52649780749857</v>
      </c>
      <c r="U877" s="0" t="n">
        <v>-0.374738200231885</v>
      </c>
      <c r="V877" s="0" t="n">
        <v>1.17220813710513</v>
      </c>
      <c r="W877" s="0" t="n">
        <v>1.65232466717014</v>
      </c>
      <c r="X877" s="0" t="n">
        <v>1.80868804447932</v>
      </c>
      <c r="Y877" s="0" t="n">
        <v>1.67361222987569</v>
      </c>
      <c r="Z877" s="0" t="n">
        <v>-1.135045000458</v>
      </c>
      <c r="AA877" s="0" t="n">
        <v>0.29282206821</v>
      </c>
      <c r="AB877" s="0" t="n">
        <v>-1.17419772545039</v>
      </c>
      <c r="AC877" s="0" t="n">
        <v>1.16251301381363</v>
      </c>
      <c r="AD877" s="0" t="n">
        <v>-1.38489667298953</v>
      </c>
      <c r="AE877" s="0" t="n">
        <v>1.16336307633729</v>
      </c>
      <c r="AF877" s="0" t="n">
        <v>-1.28264280795657</v>
      </c>
      <c r="AG877" s="0" t="n">
        <v>1.07508386797812</v>
      </c>
      <c r="AH877" s="0" t="s">
        <v>38</v>
      </c>
      <c r="AI877" s="0" t="s">
        <v>46</v>
      </c>
    </row>
    <row r="878" customFormat="false" ht="12.75" hidden="false" customHeight="false" outlineLevel="0" collapsed="false">
      <c r="A878" s="0" t="n">
        <v>202101</v>
      </c>
      <c r="B878" s="0" t="n">
        <v>0</v>
      </c>
      <c r="C878" s="0" t="n">
        <v>-1.8</v>
      </c>
      <c r="D878" s="0" t="n">
        <v>1.77265386818</v>
      </c>
      <c r="E878" s="0" t="n">
        <v>0.312567214581</v>
      </c>
      <c r="F878" s="0" t="n">
        <v>0</v>
      </c>
      <c r="G878" s="0" t="n">
        <v>0</v>
      </c>
      <c r="H878" s="0" t="n">
        <v>10</v>
      </c>
      <c r="I878" s="0" t="n">
        <v>5</v>
      </c>
      <c r="J878" s="0" t="n">
        <v>77</v>
      </c>
      <c r="K878" s="0" t="n">
        <v>10</v>
      </c>
      <c r="L878" s="0" t="n">
        <v>0</v>
      </c>
      <c r="M878" s="0" t="n">
        <v>-1.8</v>
      </c>
      <c r="N878" s="0" t="n">
        <v>0.394924610853</v>
      </c>
      <c r="O878" s="0" t="n">
        <v>-1.37927556038</v>
      </c>
      <c r="P878" s="0" t="n">
        <v>0.0206105413241009</v>
      </c>
      <c r="Q878" s="0" t="n">
        <v>-1.31078074015883</v>
      </c>
      <c r="R878" s="0" t="n">
        <v>0.119686792469496</v>
      </c>
      <c r="S878" s="0" t="n">
        <v>-1.29054327332454</v>
      </c>
      <c r="T878" s="0" t="n">
        <v>0.0483882320193447</v>
      </c>
      <c r="U878" s="0" t="n">
        <v>-1.69318857128537</v>
      </c>
      <c r="V878" s="0" t="n">
        <v>0.577039428766316</v>
      </c>
      <c r="W878" s="0" t="n">
        <v>0.380529319559501</v>
      </c>
      <c r="X878" s="0" t="n">
        <v>0.289187267068595</v>
      </c>
      <c r="Y878" s="0" t="n">
        <v>0.46757763020788</v>
      </c>
      <c r="Z878" s="0" t="n">
        <v>-0.394924610853</v>
      </c>
      <c r="AA878" s="0" t="n">
        <v>-0.42072443962</v>
      </c>
      <c r="AB878" s="0" t="n">
        <v>-0.374314069528899</v>
      </c>
      <c r="AC878" s="0" t="n">
        <v>0.0684948202211748</v>
      </c>
      <c r="AD878" s="0" t="n">
        <v>-0.275237818383504</v>
      </c>
      <c r="AE878" s="0" t="n">
        <v>0.0887322870554588</v>
      </c>
      <c r="AF878" s="0" t="n">
        <v>-0.346536378833655</v>
      </c>
      <c r="AG878" s="0" t="n">
        <v>-0.313913010905369</v>
      </c>
      <c r="AH878" s="0" t="s">
        <v>38</v>
      </c>
      <c r="AI878" s="0" t="s">
        <v>46</v>
      </c>
    </row>
    <row r="879" customFormat="false" ht="12.75" hidden="false" customHeight="false" outlineLevel="0" collapsed="false">
      <c r="A879" s="0" t="n">
        <v>202103</v>
      </c>
      <c r="B879" s="0" t="n">
        <v>-1.3789</v>
      </c>
      <c r="C879" s="0" t="n">
        <v>-1.157</v>
      </c>
      <c r="D879" s="0" t="n">
        <v>0</v>
      </c>
      <c r="E879" s="0" t="n">
        <v>-1.79999999981</v>
      </c>
      <c r="F879" s="0" t="n">
        <v>0</v>
      </c>
      <c r="G879" s="0" t="n">
        <v>0</v>
      </c>
      <c r="H879" s="0" t="n">
        <v>23</v>
      </c>
      <c r="I879" s="0" t="n">
        <v>4</v>
      </c>
      <c r="J879" s="0" t="n">
        <v>628</v>
      </c>
      <c r="K879" s="0" t="n">
        <v>79</v>
      </c>
      <c r="L879" s="0" t="n">
        <v>-1.3789</v>
      </c>
      <c r="M879" s="0" t="n">
        <v>-1.157</v>
      </c>
      <c r="N879" s="0" t="n">
        <v>-1.45663964748</v>
      </c>
      <c r="O879" s="0" t="n">
        <v>0.321284592152</v>
      </c>
      <c r="P879" s="0" t="n">
        <v>-1.41805272499239</v>
      </c>
      <c r="Q879" s="0" t="n">
        <v>-0.287309054396366</v>
      </c>
      <c r="R879" s="0" t="n">
        <v>-1.62875167253153</v>
      </c>
      <c r="S879" s="0" t="n">
        <v>-0.286458991872715</v>
      </c>
      <c r="T879" s="0" t="n">
        <v>-1.52649780749857</v>
      </c>
      <c r="U879" s="0" t="n">
        <v>-0.374738200231885</v>
      </c>
      <c r="V879" s="0" t="n">
        <v>1.48032725712402</v>
      </c>
      <c r="W879" s="0" t="n">
        <v>0.609815691177344</v>
      </c>
      <c r="X879" s="0" t="n">
        <v>0.631644530642467</v>
      </c>
      <c r="Y879" s="0" t="n">
        <v>0.699519756718165</v>
      </c>
      <c r="Z879" s="0" t="n">
        <v>0.0777396474800001</v>
      </c>
      <c r="AA879" s="0" t="n">
        <v>-1.478284592152</v>
      </c>
      <c r="AB879" s="0" t="n">
        <v>0.0385869224876121</v>
      </c>
      <c r="AC879" s="0" t="n">
        <v>-0.608593646548366</v>
      </c>
      <c r="AD879" s="0" t="n">
        <v>-0.172112025051526</v>
      </c>
      <c r="AE879" s="0" t="n">
        <v>-0.607743584024715</v>
      </c>
      <c r="AF879" s="0" t="n">
        <v>-0.0698581600185666</v>
      </c>
      <c r="AG879" s="0" t="n">
        <v>-0.696022792383885</v>
      </c>
      <c r="AH879" s="0" t="s">
        <v>38</v>
      </c>
      <c r="AI879" s="0" t="s">
        <v>46</v>
      </c>
    </row>
    <row r="880" customFormat="false" ht="12.75" hidden="false" customHeight="false" outlineLevel="0" collapsed="false">
      <c r="A880" s="0" t="n">
        <v>202104</v>
      </c>
      <c r="B880" s="0" t="n">
        <v>-1.3789</v>
      </c>
      <c r="C880" s="0" t="n">
        <v>1.157</v>
      </c>
      <c r="D880" s="0" t="n">
        <v>0</v>
      </c>
      <c r="E880" s="0" t="n">
        <v>-1.79999999981</v>
      </c>
      <c r="F880" s="0" t="n">
        <v>0</v>
      </c>
      <c r="G880" s="0" t="n">
        <v>0</v>
      </c>
      <c r="H880" s="0" t="n">
        <v>14</v>
      </c>
      <c r="I880" s="0" t="n">
        <v>2</v>
      </c>
      <c r="J880" s="0" t="n">
        <v>778</v>
      </c>
      <c r="K880" s="0" t="n">
        <v>98</v>
      </c>
      <c r="L880" s="0" t="n">
        <v>-1.3789</v>
      </c>
      <c r="M880" s="0" t="n">
        <v>1.157</v>
      </c>
      <c r="N880" s="0" t="n">
        <v>1.01671636105</v>
      </c>
      <c r="O880" s="0" t="n">
        <v>1.555534482</v>
      </c>
      <c r="P880" s="0" t="n">
        <v>-1.1383629814764</v>
      </c>
      <c r="Q880" s="0" t="n">
        <v>0.471627251826813</v>
      </c>
      <c r="R880" s="0" t="n">
        <v>-1.03593047549064</v>
      </c>
      <c r="S880" s="0" t="n">
        <v>0.292652935509568</v>
      </c>
      <c r="T880" s="0" t="n">
        <v>-0.733929986573109</v>
      </c>
      <c r="U880" s="0" t="n">
        <v>0.210731628347135</v>
      </c>
      <c r="V880" s="0" t="n">
        <v>2.42854019581177</v>
      </c>
      <c r="W880" s="0" t="n">
        <v>2.41230633548182</v>
      </c>
      <c r="X880" s="0" t="n">
        <v>2.41002672931782</v>
      </c>
      <c r="Y880" s="0" t="n">
        <v>2.20754554871219</v>
      </c>
      <c r="Z880" s="0" t="n">
        <v>-2.39561636105</v>
      </c>
      <c r="AA880" s="0" t="n">
        <v>-0.398534482</v>
      </c>
      <c r="AB880" s="0" t="n">
        <v>-2.1550793425264</v>
      </c>
      <c r="AC880" s="0" t="n">
        <v>-1.08390723017319</v>
      </c>
      <c r="AD880" s="0" t="n">
        <v>-2.05264683654064</v>
      </c>
      <c r="AE880" s="0" t="n">
        <v>-1.26288154649043</v>
      </c>
      <c r="AF880" s="0" t="n">
        <v>-1.75064634762311</v>
      </c>
      <c r="AG880" s="0" t="n">
        <v>-1.34480285365287</v>
      </c>
      <c r="AH880" s="0" t="s">
        <v>38</v>
      </c>
      <c r="AI880" s="0" t="s">
        <v>46</v>
      </c>
    </row>
    <row r="881" customFormat="false" ht="12.75" hidden="false" customHeight="false" outlineLevel="0" collapsed="false">
      <c r="A881" s="0" t="n">
        <v>202104</v>
      </c>
      <c r="B881" s="0" t="n">
        <v>1.7727</v>
      </c>
      <c r="C881" s="0" t="n">
        <v>0.31257</v>
      </c>
      <c r="D881" s="0" t="n">
        <v>0</v>
      </c>
      <c r="E881" s="0" t="n">
        <v>-1.79999999981</v>
      </c>
      <c r="F881" s="0" t="n">
        <v>0</v>
      </c>
      <c r="G881" s="0" t="n">
        <v>0</v>
      </c>
      <c r="H881" s="0" t="n">
        <v>26</v>
      </c>
      <c r="I881" s="0" t="n">
        <v>5</v>
      </c>
      <c r="J881" s="0" t="n">
        <v>877</v>
      </c>
      <c r="K881" s="0" t="n">
        <v>110</v>
      </c>
      <c r="L881" s="0" t="n">
        <v>1.7727</v>
      </c>
      <c r="M881" s="0" t="n">
        <v>0.31257</v>
      </c>
      <c r="N881" s="0" t="n">
        <v>2.80958604813</v>
      </c>
      <c r="O881" s="0" t="n">
        <v>0.345720291138</v>
      </c>
      <c r="P881" s="0" t="n">
        <v>1.29448485371774</v>
      </c>
      <c r="Q881" s="0" t="n">
        <v>0.207365042262488</v>
      </c>
      <c r="R881" s="0" t="n">
        <v>1.29172849232275</v>
      </c>
      <c r="S881" s="0" t="n">
        <v>0.106232319293057</v>
      </c>
      <c r="T881" s="0" t="n">
        <v>1.6758868666094</v>
      </c>
      <c r="U881" s="0" t="n">
        <v>0.246377668957669</v>
      </c>
      <c r="V881" s="0" t="n">
        <v>1.03741583687988</v>
      </c>
      <c r="W881" s="0" t="n">
        <v>1.52140520710324</v>
      </c>
      <c r="X881" s="0" t="n">
        <v>1.53663465025996</v>
      </c>
      <c r="Y881" s="0" t="n">
        <v>1.13804340460377</v>
      </c>
      <c r="Z881" s="0" t="n">
        <v>-1.03688604813</v>
      </c>
      <c r="AA881" s="0" t="n">
        <v>-0.033150291138</v>
      </c>
      <c r="AB881" s="0" t="n">
        <v>-1.51510119441226</v>
      </c>
      <c r="AC881" s="0" t="n">
        <v>-0.138355248875512</v>
      </c>
      <c r="AD881" s="0" t="n">
        <v>-1.51785755580725</v>
      </c>
      <c r="AE881" s="0" t="n">
        <v>-0.239487971844943</v>
      </c>
      <c r="AF881" s="0" t="n">
        <v>-1.1336991815206</v>
      </c>
      <c r="AG881" s="0" t="n">
        <v>-0.0993426221803307</v>
      </c>
      <c r="AH881" s="0" t="s">
        <v>38</v>
      </c>
      <c r="AI881" s="0" t="s">
        <v>46</v>
      </c>
    </row>
    <row r="882" customFormat="false" ht="12.75" hidden="false" customHeight="false" outlineLevel="0" collapsed="false">
      <c r="A882" s="0" t="n">
        <v>202104</v>
      </c>
      <c r="B882" s="0" t="n">
        <v>-1.3789</v>
      </c>
      <c r="C882" s="0" t="n">
        <v>-1.157</v>
      </c>
      <c r="D882" s="0" t="n">
        <v>0</v>
      </c>
      <c r="E882" s="0" t="n">
        <v>-1.79999999981</v>
      </c>
      <c r="F882" s="0" t="n">
        <v>0</v>
      </c>
      <c r="G882" s="0" t="n">
        <v>0</v>
      </c>
      <c r="H882" s="0" t="n">
        <v>22</v>
      </c>
      <c r="I882" s="0" t="n">
        <v>4</v>
      </c>
      <c r="J882" s="0" t="n">
        <v>844</v>
      </c>
      <c r="K882" s="0" t="n">
        <v>106</v>
      </c>
      <c r="L882" s="0" t="n">
        <v>-1.3789</v>
      </c>
      <c r="M882" s="0" t="n">
        <v>-1.157</v>
      </c>
      <c r="N882" s="0" t="n">
        <v>-0.242519393563</v>
      </c>
      <c r="O882" s="0" t="n">
        <v>-1.65426230431</v>
      </c>
      <c r="P882" s="0" t="n">
        <v>-1.77609544570183</v>
      </c>
      <c r="Q882" s="0" t="n">
        <v>-0.45392798472765</v>
      </c>
      <c r="R882" s="0" t="n">
        <v>-1.38336982170718</v>
      </c>
      <c r="S882" s="0" t="n">
        <v>-0.542871361423217</v>
      </c>
      <c r="T882" s="0" t="n">
        <v>-1.43819129120665</v>
      </c>
      <c r="U882" s="0" t="n">
        <v>-0.379441065860758</v>
      </c>
      <c r="V882" s="0" t="n">
        <v>1.24041552794772</v>
      </c>
      <c r="W882" s="0" t="n">
        <v>1.9474747717136</v>
      </c>
      <c r="X882" s="0" t="n">
        <v>1.59271137602754</v>
      </c>
      <c r="Y882" s="0" t="n">
        <v>1.7477987518064</v>
      </c>
      <c r="Z882" s="0" t="n">
        <v>-1.136380606437</v>
      </c>
      <c r="AA882" s="0" t="n">
        <v>0.49726230431</v>
      </c>
      <c r="AB882" s="0" t="n">
        <v>-1.53357605213883</v>
      </c>
      <c r="AC882" s="0" t="n">
        <v>1.20033431958235</v>
      </c>
      <c r="AD882" s="0" t="n">
        <v>-1.14085042814418</v>
      </c>
      <c r="AE882" s="0" t="n">
        <v>1.11139094288678</v>
      </c>
      <c r="AF882" s="0" t="n">
        <v>-1.19567189764365</v>
      </c>
      <c r="AG882" s="0" t="n">
        <v>1.27482123844924</v>
      </c>
      <c r="AH882" s="0" t="s">
        <v>39</v>
      </c>
      <c r="AI882" s="0" t="s">
        <v>46</v>
      </c>
    </row>
    <row r="883" customFormat="false" ht="12.75" hidden="false" customHeight="false" outlineLevel="0" collapsed="false">
      <c r="A883" s="0" t="n">
        <v>202101</v>
      </c>
      <c r="B883" s="0" t="n">
        <v>0</v>
      </c>
      <c r="C883" s="0" t="n">
        <v>-1.8</v>
      </c>
      <c r="D883" s="0" t="n">
        <v>-1.77265386818</v>
      </c>
      <c r="E883" s="0" t="n">
        <v>-0.312567214581</v>
      </c>
      <c r="F883" s="0" t="n">
        <v>0</v>
      </c>
      <c r="G883" s="0" t="n">
        <v>0</v>
      </c>
      <c r="H883" s="0" t="n">
        <v>28</v>
      </c>
      <c r="I883" s="0" t="n">
        <v>8</v>
      </c>
      <c r="J883" s="0" t="n">
        <v>224</v>
      </c>
      <c r="K883" s="0" t="n">
        <v>28</v>
      </c>
      <c r="L883" s="0" t="n">
        <v>0</v>
      </c>
      <c r="M883" s="0" t="n">
        <v>-1.8</v>
      </c>
      <c r="N883" s="0" t="n">
        <v>-1.43238472939</v>
      </c>
      <c r="O883" s="0" t="n">
        <v>-0.657347202301</v>
      </c>
      <c r="P883" s="0" t="n">
        <v>0.335100228551672</v>
      </c>
      <c r="Q883" s="0" t="n">
        <v>-1.81394415427959</v>
      </c>
      <c r="R883" s="0" t="n">
        <v>0.339387653912656</v>
      </c>
      <c r="S883" s="0" t="n">
        <v>-1.63441986616794</v>
      </c>
      <c r="T883" s="0" t="n">
        <v>0.366906906920896</v>
      </c>
      <c r="U883" s="0" t="n">
        <v>-1.66371055430818</v>
      </c>
      <c r="V883" s="0" t="n">
        <v>1.8323158649859</v>
      </c>
      <c r="W883" s="0" t="n">
        <v>2.1122782927153</v>
      </c>
      <c r="X883" s="0" t="n">
        <v>2.0233260658406</v>
      </c>
      <c r="Y883" s="0" t="n">
        <v>2.06160558515965</v>
      </c>
      <c r="Z883" s="0" t="n">
        <v>1.43238472939</v>
      </c>
      <c r="AA883" s="0" t="n">
        <v>-1.142652797699</v>
      </c>
      <c r="AB883" s="0" t="n">
        <v>1.76748495794167</v>
      </c>
      <c r="AC883" s="0" t="n">
        <v>-1.15659695197859</v>
      </c>
      <c r="AD883" s="0" t="n">
        <v>1.77177238330266</v>
      </c>
      <c r="AE883" s="0" t="n">
        <v>-0.977072663866942</v>
      </c>
      <c r="AF883" s="0" t="n">
        <v>1.7992916363109</v>
      </c>
      <c r="AG883" s="0" t="n">
        <v>-1.00636335200718</v>
      </c>
      <c r="AH883" s="0" t="s">
        <v>39</v>
      </c>
      <c r="AI883" s="0" t="s">
        <v>46</v>
      </c>
    </row>
    <row r="884" customFormat="false" ht="12.75" hidden="false" customHeight="false" outlineLevel="0" collapsed="false">
      <c r="A884" s="0" t="n">
        <v>202103</v>
      </c>
      <c r="B884" s="0" t="n">
        <v>1.7727</v>
      </c>
      <c r="C884" s="0" t="n">
        <v>-0.31257</v>
      </c>
      <c r="D884" s="0" t="n">
        <v>0</v>
      </c>
      <c r="E884" s="0" t="n">
        <v>-1.79999999981</v>
      </c>
      <c r="F884" s="0" t="n">
        <v>0</v>
      </c>
      <c r="G884" s="0" t="n">
        <v>0</v>
      </c>
      <c r="H884" s="0" t="n">
        <v>2</v>
      </c>
      <c r="I884" s="0" t="n">
        <v>7</v>
      </c>
      <c r="J884" s="0" t="n">
        <v>463</v>
      </c>
      <c r="K884" s="0" t="n">
        <v>58</v>
      </c>
      <c r="L884" s="0" t="n">
        <v>1.7727</v>
      </c>
      <c r="M884" s="0" t="n">
        <v>-0.31257</v>
      </c>
      <c r="N884" s="0" t="n">
        <v>1.97067153454</v>
      </c>
      <c r="O884" s="0" t="n">
        <v>-0.884666025639</v>
      </c>
      <c r="P884" s="0" t="n">
        <v>1.84461755501062</v>
      </c>
      <c r="Q884" s="0" t="n">
        <v>0.0150723875425804</v>
      </c>
      <c r="R884" s="0" t="n">
        <v>1.66854903919098</v>
      </c>
      <c r="S884" s="0" t="n">
        <v>0.050456399046019</v>
      </c>
      <c r="T884" s="0" t="n">
        <v>1.70220878170983</v>
      </c>
      <c r="U884" s="0" t="n">
        <v>0.0725100897903483</v>
      </c>
      <c r="V884" s="0" t="n">
        <v>0.605381360003809</v>
      </c>
      <c r="W884" s="0" t="n">
        <v>0.908525628647702</v>
      </c>
      <c r="X884" s="0" t="n">
        <v>0.982716618026127</v>
      </c>
      <c r="Y884" s="0" t="n">
        <v>0.994111847633641</v>
      </c>
      <c r="Z884" s="0" t="n">
        <v>-0.19797153454</v>
      </c>
      <c r="AA884" s="0" t="n">
        <v>0.572096025639</v>
      </c>
      <c r="AB884" s="0" t="n">
        <v>-0.126053979529381</v>
      </c>
      <c r="AC884" s="0" t="n">
        <v>0.89973841318158</v>
      </c>
      <c r="AD884" s="0" t="n">
        <v>-0.302122495349022</v>
      </c>
      <c r="AE884" s="0" t="n">
        <v>0.935122424685019</v>
      </c>
      <c r="AF884" s="0" t="n">
        <v>-0.268462752830171</v>
      </c>
      <c r="AG884" s="0" t="n">
        <v>0.957176115429348</v>
      </c>
      <c r="AH884" s="0" t="s">
        <v>39</v>
      </c>
      <c r="AI884" s="0" t="s">
        <v>46</v>
      </c>
    </row>
    <row r="885" customFormat="false" ht="12.75" hidden="false" customHeight="false" outlineLevel="0" collapsed="false">
      <c r="A885" s="0" t="n">
        <v>202103</v>
      </c>
      <c r="B885" s="0" t="n">
        <v>-1.7727</v>
      </c>
      <c r="C885" s="0" t="n">
        <v>0.31257</v>
      </c>
      <c r="D885" s="0" t="n">
        <v>0</v>
      </c>
      <c r="E885" s="0" t="n">
        <v>-1.79999999981</v>
      </c>
      <c r="F885" s="0" t="n">
        <v>0</v>
      </c>
      <c r="G885" s="0" t="n">
        <v>0</v>
      </c>
      <c r="H885" s="0" t="n">
        <v>26</v>
      </c>
      <c r="I885" s="0" t="n">
        <v>6</v>
      </c>
      <c r="J885" s="0" t="n">
        <v>654</v>
      </c>
      <c r="K885" s="0" t="n">
        <v>82</v>
      </c>
      <c r="L885" s="0" t="n">
        <v>-1.7727</v>
      </c>
      <c r="M885" s="0" t="n">
        <v>0.31257</v>
      </c>
      <c r="N885" s="0" t="n">
        <v>-0.311316460371</v>
      </c>
      <c r="O885" s="0" t="n">
        <v>-1.39549744129</v>
      </c>
      <c r="P885" s="0" t="n">
        <v>-1.82258152825853</v>
      </c>
      <c r="Q885" s="0" t="n">
        <v>0.330754214036673</v>
      </c>
      <c r="R885" s="0" t="n">
        <v>-1.75798978748684</v>
      </c>
      <c r="S885" s="0" t="n">
        <v>0.430549544228604</v>
      </c>
      <c r="T885" s="0" t="n">
        <v>-1.84371427942492</v>
      </c>
      <c r="U885" s="0" t="n">
        <v>0.380323736651065</v>
      </c>
      <c r="V885" s="0" t="n">
        <v>2.24791820000051</v>
      </c>
      <c r="W885" s="0" t="n">
        <v>2.29431185389763</v>
      </c>
      <c r="X885" s="0" t="n">
        <v>2.32965905417724</v>
      </c>
      <c r="Y885" s="0" t="n">
        <v>2.34558818462773</v>
      </c>
      <c r="Z885" s="0" t="n">
        <v>-1.461383539629</v>
      </c>
      <c r="AA885" s="0" t="n">
        <v>1.70806744129</v>
      </c>
      <c r="AB885" s="0" t="n">
        <v>-1.51126506788753</v>
      </c>
      <c r="AC885" s="0" t="n">
        <v>1.72625165532667</v>
      </c>
      <c r="AD885" s="0" t="n">
        <v>-1.44667332711584</v>
      </c>
      <c r="AE885" s="0" t="n">
        <v>1.8260469855186</v>
      </c>
      <c r="AF885" s="0" t="n">
        <v>-1.53239781905392</v>
      </c>
      <c r="AG885" s="0" t="n">
        <v>1.77582117794107</v>
      </c>
      <c r="AH885" s="0" t="s">
        <v>39</v>
      </c>
      <c r="AI885" s="0" t="s">
        <v>46</v>
      </c>
    </row>
    <row r="886" customFormat="false" ht="12.75" hidden="false" customHeight="false" outlineLevel="0" collapsed="false">
      <c r="A886" s="0" t="n">
        <v>202104</v>
      </c>
      <c r="B886" s="0" t="n">
        <v>1.3789</v>
      </c>
      <c r="C886" s="0" t="n">
        <v>-1.157</v>
      </c>
      <c r="D886" s="0" t="n">
        <v>0</v>
      </c>
      <c r="E886" s="0" t="n">
        <v>-1.79999999981</v>
      </c>
      <c r="F886" s="0" t="n">
        <v>0</v>
      </c>
      <c r="G886" s="0" t="n">
        <v>0</v>
      </c>
      <c r="H886" s="0" t="n">
        <v>10</v>
      </c>
      <c r="I886" s="0" t="n">
        <v>3</v>
      </c>
      <c r="J886" s="0" t="n">
        <v>747</v>
      </c>
      <c r="K886" s="0" t="n">
        <v>94</v>
      </c>
      <c r="L886" s="0" t="n">
        <v>1.3789</v>
      </c>
      <c r="M886" s="0" t="n">
        <v>-1.157</v>
      </c>
      <c r="N886" s="0" t="n">
        <v>3.48582005501</v>
      </c>
      <c r="O886" s="0" t="n">
        <v>1.50786447525</v>
      </c>
      <c r="P886" s="0" t="n">
        <v>1.77609544570183</v>
      </c>
      <c r="Q886" s="0" t="n">
        <v>-0.45392798472765</v>
      </c>
      <c r="R886" s="0" t="n">
        <v>1.38336982170718</v>
      </c>
      <c r="S886" s="0" t="n">
        <v>-0.542871361423217</v>
      </c>
      <c r="T886" s="0" t="n">
        <v>1.43819129120665</v>
      </c>
      <c r="U886" s="0" t="n">
        <v>-0.379441065860758</v>
      </c>
      <c r="V886" s="0" t="n">
        <v>3.39714803764169</v>
      </c>
      <c r="W886" s="0" t="n">
        <v>2.60226591563951</v>
      </c>
      <c r="X886" s="0" t="n">
        <v>2.93697368992827</v>
      </c>
      <c r="Y886" s="0" t="n">
        <v>2.78472723257812</v>
      </c>
      <c r="Z886" s="0" t="n">
        <v>-2.10692005501</v>
      </c>
      <c r="AA886" s="0" t="n">
        <v>-2.66486447525</v>
      </c>
      <c r="AB886" s="0" t="n">
        <v>-1.70972460930817</v>
      </c>
      <c r="AC886" s="0" t="n">
        <v>-1.96179245997765</v>
      </c>
      <c r="AD886" s="0" t="n">
        <v>-2.10245023330282</v>
      </c>
      <c r="AE886" s="0" t="n">
        <v>-2.05073583667322</v>
      </c>
      <c r="AF886" s="0" t="n">
        <v>-2.04762876380335</v>
      </c>
      <c r="AG886" s="0" t="n">
        <v>-1.88730554111076</v>
      </c>
      <c r="AH886" s="0" t="s">
        <v>39</v>
      </c>
      <c r="AI886" s="0" t="s">
        <v>46</v>
      </c>
    </row>
    <row r="887" customFormat="false" ht="12.75" hidden="false" customHeight="false" outlineLevel="0" collapsed="false">
      <c r="A887" s="0" t="n">
        <v>202101</v>
      </c>
      <c r="B887" s="0" t="n">
        <v>0</v>
      </c>
      <c r="C887" s="0" t="n">
        <v>-1.8</v>
      </c>
      <c r="D887" s="0" t="n">
        <v>-1.37887967467</v>
      </c>
      <c r="E887" s="0" t="n">
        <v>-1.15701808231</v>
      </c>
      <c r="F887" s="0" t="n">
        <v>0</v>
      </c>
      <c r="G887" s="0" t="n">
        <v>0</v>
      </c>
      <c r="H887" s="0" t="n">
        <v>19</v>
      </c>
      <c r="I887" s="0" t="n">
        <v>4</v>
      </c>
      <c r="J887" s="0" t="n">
        <v>148</v>
      </c>
      <c r="K887" s="0" t="n">
        <v>19</v>
      </c>
      <c r="L887" s="0" t="n">
        <v>0</v>
      </c>
      <c r="M887" s="0" t="n">
        <v>-1.8</v>
      </c>
      <c r="N887" s="0" t="n">
        <v>0.0923172235489</v>
      </c>
      <c r="O887" s="0" t="n">
        <v>-1.30353522301</v>
      </c>
      <c r="P887" s="0" t="n">
        <v>0.793911424938578</v>
      </c>
      <c r="Q887" s="0" t="n">
        <v>-1.65237851455031</v>
      </c>
      <c r="R887" s="0" t="n">
        <v>0.473343425132604</v>
      </c>
      <c r="S887" s="0" t="n">
        <v>-1.40870096241927</v>
      </c>
      <c r="T887" s="0" t="n">
        <v>0.633773030199934</v>
      </c>
      <c r="U887" s="0" t="n">
        <v>-1.34564769389322</v>
      </c>
      <c r="V887" s="0" t="n">
        <v>0.504974993990305</v>
      </c>
      <c r="W887" s="0" t="n">
        <v>0.783534342244358</v>
      </c>
      <c r="X887" s="0" t="n">
        <v>0.39527306895209</v>
      </c>
      <c r="Y887" s="0" t="n">
        <v>0.543091015171501</v>
      </c>
      <c r="Z887" s="0" t="n">
        <v>-0.0923172235489</v>
      </c>
      <c r="AA887" s="0" t="n">
        <v>-0.49646477699</v>
      </c>
      <c r="AB887" s="0" t="n">
        <v>0.701594201389678</v>
      </c>
      <c r="AC887" s="0" t="n">
        <v>-0.34884329154031</v>
      </c>
      <c r="AD887" s="0" t="n">
        <v>0.381026201583704</v>
      </c>
      <c r="AE887" s="0" t="n">
        <v>-0.105165739409269</v>
      </c>
      <c r="AF887" s="0" t="n">
        <v>0.541455806651034</v>
      </c>
      <c r="AG887" s="0" t="n">
        <v>-0.042112470883217</v>
      </c>
      <c r="AH887" s="0" t="s">
        <v>39</v>
      </c>
      <c r="AI887" s="0" t="s">
        <v>46</v>
      </c>
    </row>
    <row r="888" customFormat="false" ht="12.75" hidden="false" customHeight="false" outlineLevel="0" collapsed="false">
      <c r="A888" s="0" t="n">
        <v>202104</v>
      </c>
      <c r="B888" s="0" t="n">
        <v>-1.7727</v>
      </c>
      <c r="C888" s="0" t="n">
        <v>0.31257</v>
      </c>
      <c r="D888" s="0" t="n">
        <v>0</v>
      </c>
      <c r="E888" s="0" t="n">
        <v>-1.79999999981</v>
      </c>
      <c r="F888" s="0" t="n">
        <v>0</v>
      </c>
      <c r="G888" s="0" t="n">
        <v>0</v>
      </c>
      <c r="H888" s="0" t="n">
        <v>14</v>
      </c>
      <c r="I888" s="0" t="n">
        <v>6</v>
      </c>
      <c r="J888" s="0" t="n">
        <v>782</v>
      </c>
      <c r="K888" s="0" t="n">
        <v>98</v>
      </c>
      <c r="L888" s="0" t="n">
        <v>-1.7727</v>
      </c>
      <c r="M888" s="0" t="n">
        <v>0.31257</v>
      </c>
      <c r="N888" s="0" t="n">
        <v>-2.46013212204</v>
      </c>
      <c r="O888" s="0" t="n">
        <v>-0.47056210041</v>
      </c>
      <c r="P888" s="0" t="n">
        <v>-1.82258152825853</v>
      </c>
      <c r="Q888" s="0" t="n">
        <v>0.330754214036673</v>
      </c>
      <c r="R888" s="0" t="n">
        <v>-1.75798978748684</v>
      </c>
      <c r="S888" s="0" t="n">
        <v>0.430549544228604</v>
      </c>
      <c r="T888" s="0" t="n">
        <v>-1.84371427942492</v>
      </c>
      <c r="U888" s="0" t="n">
        <v>0.380323736651065</v>
      </c>
      <c r="V888" s="0" t="n">
        <v>1.04204549281929</v>
      </c>
      <c r="W888" s="0" t="n">
        <v>1.02400126729878</v>
      </c>
      <c r="X888" s="0" t="n">
        <v>1.14236861567318</v>
      </c>
      <c r="Y888" s="0" t="n">
        <v>1.05070341410188</v>
      </c>
      <c r="Z888" s="0" t="n">
        <v>0.68743212204</v>
      </c>
      <c r="AA888" s="0" t="n">
        <v>0.78313210041</v>
      </c>
      <c r="AB888" s="0" t="n">
        <v>0.637550593781475</v>
      </c>
      <c r="AC888" s="0" t="n">
        <v>0.801316314446673</v>
      </c>
      <c r="AD888" s="0" t="n">
        <v>0.702142334553161</v>
      </c>
      <c r="AE888" s="0" t="n">
        <v>0.901111644638604</v>
      </c>
      <c r="AF888" s="0" t="n">
        <v>0.616417842615085</v>
      </c>
      <c r="AG888" s="0" t="n">
        <v>0.850885837061066</v>
      </c>
      <c r="AH888" s="0" t="s">
        <v>39</v>
      </c>
      <c r="AI888" s="0" t="s">
        <v>46</v>
      </c>
    </row>
    <row r="889" customFormat="false" ht="12.75" hidden="false" customHeight="false" outlineLevel="0" collapsed="false">
      <c r="A889" s="0" t="n">
        <v>202104</v>
      </c>
      <c r="B889" s="0" t="n">
        <v>-1.7727</v>
      </c>
      <c r="C889" s="0" t="n">
        <v>0.31257</v>
      </c>
      <c r="D889" s="0" t="n">
        <v>0</v>
      </c>
      <c r="E889" s="0" t="n">
        <v>-1.79999999981</v>
      </c>
      <c r="F889" s="0" t="n">
        <v>0</v>
      </c>
      <c r="G889" s="0" t="n">
        <v>0</v>
      </c>
      <c r="H889" s="0" t="n">
        <v>18</v>
      </c>
      <c r="I889" s="0" t="n">
        <v>6</v>
      </c>
      <c r="J889" s="0" t="n">
        <v>814</v>
      </c>
      <c r="K889" s="0" t="n">
        <v>102</v>
      </c>
      <c r="L889" s="0" t="n">
        <v>-1.7727</v>
      </c>
      <c r="M889" s="0" t="n">
        <v>0.31257</v>
      </c>
      <c r="N889" s="0" t="n">
        <v>-4.73873996735</v>
      </c>
      <c r="O889" s="0" t="n">
        <v>1.35706472397</v>
      </c>
      <c r="P889" s="0" t="n">
        <v>-1.82258152825853</v>
      </c>
      <c r="Q889" s="0" t="n">
        <v>0.330754214036673</v>
      </c>
      <c r="R889" s="0" t="n">
        <v>-1.75798978748684</v>
      </c>
      <c r="S889" s="0" t="n">
        <v>0.430549544228604</v>
      </c>
      <c r="T889" s="0" t="n">
        <v>-1.84371427942492</v>
      </c>
      <c r="U889" s="0" t="n">
        <v>0.380323736651065</v>
      </c>
      <c r="V889" s="0" t="n">
        <v>3.14457665136641</v>
      </c>
      <c r="W889" s="0" t="n">
        <v>3.09148723184878</v>
      </c>
      <c r="X889" s="0" t="n">
        <v>3.12142627864979</v>
      </c>
      <c r="Y889" s="0" t="n">
        <v>3.05535541141368</v>
      </c>
      <c r="Z889" s="0" t="n">
        <v>2.96603996735</v>
      </c>
      <c r="AA889" s="0" t="n">
        <v>-1.04449472397</v>
      </c>
      <c r="AB889" s="0" t="n">
        <v>2.91615843909147</v>
      </c>
      <c r="AC889" s="0" t="n">
        <v>-1.02631050993333</v>
      </c>
      <c r="AD889" s="0" t="n">
        <v>2.98075017986316</v>
      </c>
      <c r="AE889" s="0" t="n">
        <v>-0.926515179741396</v>
      </c>
      <c r="AF889" s="0" t="n">
        <v>2.89502568792508</v>
      </c>
      <c r="AG889" s="0" t="n">
        <v>-0.976740987318935</v>
      </c>
      <c r="AH889" s="0" t="s">
        <v>39</v>
      </c>
      <c r="AI889" s="0" t="s">
        <v>46</v>
      </c>
    </row>
    <row r="890" customFormat="false" ht="12.75" hidden="false" customHeight="false" outlineLevel="0" collapsed="false">
      <c r="A890" s="0" t="n">
        <v>202103</v>
      </c>
      <c r="B890" s="0" t="n">
        <v>-1.3789</v>
      </c>
      <c r="C890" s="0" t="n">
        <v>1.157</v>
      </c>
      <c r="D890" s="0" t="n">
        <v>0</v>
      </c>
      <c r="E890" s="0" t="n">
        <v>-1.79999999981</v>
      </c>
      <c r="F890" s="0" t="n">
        <v>0</v>
      </c>
      <c r="G890" s="0" t="n">
        <v>0</v>
      </c>
      <c r="H890" s="0" t="n">
        <v>26</v>
      </c>
      <c r="I890" s="0" t="n">
        <v>2</v>
      </c>
      <c r="J890" s="0" t="n">
        <v>650</v>
      </c>
      <c r="K890" s="0" t="n">
        <v>82</v>
      </c>
      <c r="L890" s="0" t="n">
        <v>-1.3789</v>
      </c>
      <c r="M890" s="0" t="n">
        <v>1.157</v>
      </c>
      <c r="N890" s="0" t="n">
        <v>-0.195992469788</v>
      </c>
      <c r="O890" s="0" t="n">
        <v>-1.77757966518</v>
      </c>
      <c r="P890" s="0" t="n">
        <v>-1.68958685943305</v>
      </c>
      <c r="Q890" s="0" t="n">
        <v>0.785595538691055</v>
      </c>
      <c r="R890" s="0" t="n">
        <v>-1.74118552136616</v>
      </c>
      <c r="S890" s="0" t="n">
        <v>0.928196002362555</v>
      </c>
      <c r="T890" s="0" t="n">
        <v>-2.00324776405809</v>
      </c>
      <c r="U890" s="0" t="n">
        <v>0.845174281838706</v>
      </c>
      <c r="V890" s="0" t="n">
        <v>3.16402086534211</v>
      </c>
      <c r="W890" s="0" t="n">
        <v>2.96659591561079</v>
      </c>
      <c r="X890" s="0" t="n">
        <v>3.11590172016236</v>
      </c>
      <c r="Y890" s="0" t="n">
        <v>3.18512322607297</v>
      </c>
      <c r="Z890" s="0" t="n">
        <v>-1.182907530212</v>
      </c>
      <c r="AA890" s="0" t="n">
        <v>2.93457966518</v>
      </c>
      <c r="AB890" s="0" t="n">
        <v>-1.49359438964505</v>
      </c>
      <c r="AC890" s="0" t="n">
        <v>2.56317520387106</v>
      </c>
      <c r="AD890" s="0" t="n">
        <v>-1.54519305157816</v>
      </c>
      <c r="AE890" s="0" t="n">
        <v>2.70577566754256</v>
      </c>
      <c r="AF890" s="0" t="n">
        <v>-1.80725529427009</v>
      </c>
      <c r="AG890" s="0" t="n">
        <v>2.62275394701871</v>
      </c>
      <c r="AH890" s="0" t="s">
        <v>39</v>
      </c>
      <c r="AI890" s="0" t="s">
        <v>46</v>
      </c>
    </row>
    <row r="891" customFormat="false" ht="12.75" hidden="false" customHeight="false" outlineLevel="0" collapsed="false">
      <c r="A891" s="0" t="n">
        <v>202104</v>
      </c>
      <c r="B891" s="0" t="n">
        <v>-1.3789</v>
      </c>
      <c r="C891" s="0" t="n">
        <v>-1.157</v>
      </c>
      <c r="D891" s="0" t="n">
        <v>0</v>
      </c>
      <c r="E891" s="0" t="n">
        <v>-1.79999999981</v>
      </c>
      <c r="F891" s="0" t="n">
        <v>0</v>
      </c>
      <c r="G891" s="0" t="n">
        <v>0</v>
      </c>
      <c r="H891" s="0" t="n">
        <v>13</v>
      </c>
      <c r="I891" s="0" t="n">
        <v>4</v>
      </c>
      <c r="J891" s="0" t="n">
        <v>772</v>
      </c>
      <c r="K891" s="0" t="n">
        <v>97</v>
      </c>
      <c r="L891" s="0" t="n">
        <v>-1.3789</v>
      </c>
      <c r="M891" s="0" t="n">
        <v>-1.157</v>
      </c>
      <c r="N891" s="0" t="n">
        <v>0.486199468374</v>
      </c>
      <c r="O891" s="0" t="n">
        <v>3.76514863968</v>
      </c>
      <c r="P891" s="0" t="n">
        <v>-1.77609544570183</v>
      </c>
      <c r="Q891" s="0" t="n">
        <v>-0.45392798472765</v>
      </c>
      <c r="R891" s="0" t="n">
        <v>-1.38336982170718</v>
      </c>
      <c r="S891" s="0" t="n">
        <v>-0.542871361423217</v>
      </c>
      <c r="T891" s="0" t="n">
        <v>-1.43819129120665</v>
      </c>
      <c r="U891" s="0" t="n">
        <v>-0.379441065860758</v>
      </c>
      <c r="V891" s="0" t="n">
        <v>5.26366253268887</v>
      </c>
      <c r="W891" s="0" t="n">
        <v>4.78733598579381</v>
      </c>
      <c r="X891" s="0" t="n">
        <v>4.69620332399695</v>
      </c>
      <c r="Y891" s="0" t="n">
        <v>4.56956273869107</v>
      </c>
      <c r="Z891" s="0" t="n">
        <v>-1.865099468374</v>
      </c>
      <c r="AA891" s="0" t="n">
        <v>-4.92214863968</v>
      </c>
      <c r="AB891" s="0" t="n">
        <v>-2.26229491407583</v>
      </c>
      <c r="AC891" s="0" t="n">
        <v>-4.21907662440765</v>
      </c>
      <c r="AD891" s="0" t="n">
        <v>-1.86956929008118</v>
      </c>
      <c r="AE891" s="0" t="n">
        <v>-4.30802000110322</v>
      </c>
      <c r="AF891" s="0" t="n">
        <v>-1.92439075958065</v>
      </c>
      <c r="AG891" s="0" t="n">
        <v>-4.14458970554076</v>
      </c>
      <c r="AH891" s="0" t="s">
        <v>39</v>
      </c>
      <c r="AI891" s="0" t="s">
        <v>46</v>
      </c>
    </row>
    <row r="892" customFormat="false" ht="12.75" hidden="false" customHeight="false" outlineLevel="0" collapsed="false">
      <c r="A892" s="0" t="n">
        <v>202101</v>
      </c>
      <c r="B892" s="0" t="n">
        <v>0</v>
      </c>
      <c r="C892" s="0" t="n">
        <v>-1.8</v>
      </c>
      <c r="D892" s="0" t="n">
        <v>-1.37888032056</v>
      </c>
      <c r="E892" s="0" t="n">
        <v>1.15701731256</v>
      </c>
      <c r="F892" s="0" t="n">
        <v>0</v>
      </c>
      <c r="G892" s="0" t="n">
        <v>0</v>
      </c>
      <c r="H892" s="0" t="n">
        <v>23</v>
      </c>
      <c r="I892" s="0" t="n">
        <v>2</v>
      </c>
      <c r="J892" s="0" t="n">
        <v>178</v>
      </c>
      <c r="K892" s="0" t="n">
        <v>23</v>
      </c>
      <c r="L892" s="0" t="n">
        <v>0</v>
      </c>
      <c r="M892" s="0" t="n">
        <v>-1.8</v>
      </c>
      <c r="N892" s="0" t="n">
        <v>-0.459914177656</v>
      </c>
      <c r="O892" s="0" t="n">
        <v>-0.453465610743</v>
      </c>
      <c r="P892" s="0" t="n">
        <v>-0.484203304617185</v>
      </c>
      <c r="Q892" s="0" t="n">
        <v>-1.79925047656563</v>
      </c>
      <c r="R892" s="0" t="n">
        <v>-0.408129790351212</v>
      </c>
      <c r="S892" s="0" t="n">
        <v>-1.93043916329643</v>
      </c>
      <c r="T892" s="0" t="n">
        <v>-0.640176908570275</v>
      </c>
      <c r="U892" s="0" t="n">
        <v>-2.07782395299805</v>
      </c>
      <c r="V892" s="0" t="n">
        <v>1.42291106969505</v>
      </c>
      <c r="W892" s="0" t="n">
        <v>1.34600403668257</v>
      </c>
      <c r="X892" s="0" t="n">
        <v>1.47788108375161</v>
      </c>
      <c r="Y892" s="0" t="n">
        <v>1.63433003894876</v>
      </c>
      <c r="Z892" s="0" t="n">
        <v>0.459914177656</v>
      </c>
      <c r="AA892" s="0" t="n">
        <v>-1.346534389257</v>
      </c>
      <c r="AB892" s="0" t="n">
        <v>-0.0242891269611852</v>
      </c>
      <c r="AC892" s="0" t="n">
        <v>-1.34578486582263</v>
      </c>
      <c r="AD892" s="0" t="n">
        <v>0.051784387304788</v>
      </c>
      <c r="AE892" s="0" t="n">
        <v>-1.47697355255343</v>
      </c>
      <c r="AF892" s="0" t="n">
        <v>-0.180262730914275</v>
      </c>
      <c r="AG892" s="0" t="n">
        <v>-1.62435834225505</v>
      </c>
      <c r="AH892" s="0" t="s">
        <v>39</v>
      </c>
      <c r="AI892" s="0" t="s">
        <v>46</v>
      </c>
    </row>
    <row r="893" customFormat="false" ht="12.75" hidden="false" customHeight="false" outlineLevel="0" collapsed="false">
      <c r="A893" s="0" t="n">
        <v>202104</v>
      </c>
      <c r="B893" s="0" t="n">
        <v>1.3789</v>
      </c>
      <c r="C893" s="0" t="n">
        <v>1.157</v>
      </c>
      <c r="D893" s="0" t="n">
        <v>0</v>
      </c>
      <c r="E893" s="0" t="n">
        <v>-1.79999999981</v>
      </c>
      <c r="F893" s="0" t="n">
        <v>0</v>
      </c>
      <c r="G893" s="0" t="n">
        <v>0</v>
      </c>
      <c r="H893" s="0" t="n">
        <v>22</v>
      </c>
      <c r="I893" s="0" t="n">
        <v>1</v>
      </c>
      <c r="J893" s="0" t="n">
        <v>841</v>
      </c>
      <c r="K893" s="0" t="n">
        <v>106</v>
      </c>
      <c r="L893" s="0" t="n">
        <v>1.3789</v>
      </c>
      <c r="M893" s="0" t="n">
        <v>1.157</v>
      </c>
      <c r="N893" s="0" t="n">
        <v>1.4736559391</v>
      </c>
      <c r="O893" s="0" t="n">
        <v>-0.906367242336</v>
      </c>
      <c r="P893" s="0" t="n">
        <v>1.68958685943305</v>
      </c>
      <c r="Q893" s="0" t="n">
        <v>0.785595538691055</v>
      </c>
      <c r="R893" s="0" t="n">
        <v>1.74118552136616</v>
      </c>
      <c r="S893" s="0" t="n">
        <v>0.928196002362555</v>
      </c>
      <c r="T893" s="0" t="n">
        <v>2.00324776405809</v>
      </c>
      <c r="U893" s="0" t="n">
        <v>0.845174281838706</v>
      </c>
      <c r="V893" s="0" t="n">
        <v>2.06554183320987</v>
      </c>
      <c r="W893" s="0" t="n">
        <v>1.70568584878244</v>
      </c>
      <c r="X893" s="0" t="n">
        <v>1.85396719932862</v>
      </c>
      <c r="Y893" s="0" t="n">
        <v>1.82985387721826</v>
      </c>
      <c r="Z893" s="0" t="n">
        <v>-0.0947559390999999</v>
      </c>
      <c r="AA893" s="0" t="n">
        <v>2.063367242336</v>
      </c>
      <c r="AB893" s="0" t="n">
        <v>0.21593092033305</v>
      </c>
      <c r="AC893" s="0" t="n">
        <v>1.69196278102706</v>
      </c>
      <c r="AD893" s="0" t="n">
        <v>0.267529582266158</v>
      </c>
      <c r="AE893" s="0" t="n">
        <v>1.83456324469856</v>
      </c>
      <c r="AF893" s="0" t="n">
        <v>0.529591824958092</v>
      </c>
      <c r="AG893" s="0" t="n">
        <v>1.75154152417471</v>
      </c>
      <c r="AH893" s="0" t="s">
        <v>39</v>
      </c>
      <c r="AI893" s="0" t="s">
        <v>46</v>
      </c>
    </row>
    <row r="894" customFormat="false" ht="12.75" hidden="false" customHeight="false" outlineLevel="0" collapsed="false">
      <c r="A894" s="0" t="n">
        <v>202103</v>
      </c>
      <c r="B894" s="0" t="n">
        <v>-1.3789</v>
      </c>
      <c r="C894" s="0" t="n">
        <v>-1.157</v>
      </c>
      <c r="D894" s="0" t="n">
        <v>0</v>
      </c>
      <c r="E894" s="0" t="n">
        <v>-1.79999999981</v>
      </c>
      <c r="F894" s="0" t="n">
        <v>0</v>
      </c>
      <c r="G894" s="0" t="n">
        <v>0</v>
      </c>
      <c r="H894" s="0" t="n">
        <v>27</v>
      </c>
      <c r="I894" s="0" t="n">
        <v>4</v>
      </c>
      <c r="J894" s="0" t="n">
        <v>660</v>
      </c>
      <c r="K894" s="0" t="n">
        <v>83</v>
      </c>
      <c r="L894" s="0" t="n">
        <v>-1.3789</v>
      </c>
      <c r="M894" s="0" t="n">
        <v>-1.157</v>
      </c>
      <c r="N894" s="0" t="n">
        <v>-1.36505746841</v>
      </c>
      <c r="O894" s="0" t="n">
        <v>1.18192994595</v>
      </c>
      <c r="P894" s="0" t="n">
        <v>-1.77609544570183</v>
      </c>
      <c r="Q894" s="0" t="n">
        <v>-0.45392798472765</v>
      </c>
      <c r="R894" s="0" t="n">
        <v>-1.38336982170718</v>
      </c>
      <c r="S894" s="0" t="n">
        <v>-0.542871361423217</v>
      </c>
      <c r="T894" s="0" t="n">
        <v>-1.43819129120665</v>
      </c>
      <c r="U894" s="0" t="n">
        <v>-0.379441065860758</v>
      </c>
      <c r="V894" s="0" t="n">
        <v>2.33897090784441</v>
      </c>
      <c r="W894" s="0" t="n">
        <v>1.68670785500546</v>
      </c>
      <c r="X894" s="0" t="n">
        <v>1.72489851649297</v>
      </c>
      <c r="Y894" s="0" t="n">
        <v>1.56308284891102</v>
      </c>
      <c r="Z894" s="0" t="n">
        <v>-0.0138425315899999</v>
      </c>
      <c r="AA894" s="0" t="n">
        <v>-2.33892994595</v>
      </c>
      <c r="AB894" s="0" t="n">
        <v>-0.411037977291827</v>
      </c>
      <c r="AC894" s="0" t="n">
        <v>-1.63585793067765</v>
      </c>
      <c r="AD894" s="0" t="n">
        <v>-0.0183123532971841</v>
      </c>
      <c r="AE894" s="0" t="n">
        <v>-1.72480130737322</v>
      </c>
      <c r="AF894" s="0" t="n">
        <v>-0.073133822796648</v>
      </c>
      <c r="AG894" s="0" t="n">
        <v>-1.56137101181076</v>
      </c>
      <c r="AH894" s="0" t="s">
        <v>39</v>
      </c>
      <c r="AI894" s="0" t="s">
        <v>46</v>
      </c>
    </row>
    <row r="895" customFormat="false" ht="12.75" hidden="false" customHeight="false" outlineLevel="0" collapsed="false">
      <c r="A895" s="0" t="n">
        <v>202101</v>
      </c>
      <c r="B895" s="0" t="n">
        <v>0</v>
      </c>
      <c r="C895" s="0" t="n">
        <v>-1.8</v>
      </c>
      <c r="D895" s="0" t="n">
        <v>-1.37887967467</v>
      </c>
      <c r="E895" s="0" t="n">
        <v>-1.15701808231</v>
      </c>
      <c r="F895" s="0" t="n">
        <v>0</v>
      </c>
      <c r="G895" s="0" t="n">
        <v>0</v>
      </c>
      <c r="H895" s="0" t="n">
        <v>10</v>
      </c>
      <c r="I895" s="0" t="n">
        <v>4</v>
      </c>
      <c r="J895" s="0" t="n">
        <v>76</v>
      </c>
      <c r="K895" s="0" t="n">
        <v>10</v>
      </c>
      <c r="L895" s="0" t="n">
        <v>0</v>
      </c>
      <c r="M895" s="0" t="n">
        <v>-1.8</v>
      </c>
      <c r="N895" s="0" t="n">
        <v>0.322230070829</v>
      </c>
      <c r="O895" s="0" t="n">
        <v>-3.28232860565</v>
      </c>
      <c r="P895" s="0" t="n">
        <v>0.793911424938578</v>
      </c>
      <c r="Q895" s="0" t="n">
        <v>-1.65237851455031</v>
      </c>
      <c r="R895" s="0" t="n">
        <v>0.473343425132604</v>
      </c>
      <c r="S895" s="0" t="n">
        <v>-1.40870096241927</v>
      </c>
      <c r="T895" s="0" t="n">
        <v>0.633773030199934</v>
      </c>
      <c r="U895" s="0" t="n">
        <v>-1.34564769389322</v>
      </c>
      <c r="V895" s="0" t="n">
        <v>1.51694769642026</v>
      </c>
      <c r="W895" s="0" t="n">
        <v>1.69682662617326</v>
      </c>
      <c r="X895" s="0" t="n">
        <v>1.87971162451245</v>
      </c>
      <c r="Y895" s="0" t="n">
        <v>1.96157894806625</v>
      </c>
      <c r="Z895" s="0" t="n">
        <v>-0.322230070829</v>
      </c>
      <c r="AA895" s="0" t="n">
        <v>1.48232860565</v>
      </c>
      <c r="AB895" s="0" t="n">
        <v>0.471681354109578</v>
      </c>
      <c r="AC895" s="0" t="n">
        <v>1.62995009109969</v>
      </c>
      <c r="AD895" s="0" t="n">
        <v>0.151113354303604</v>
      </c>
      <c r="AE895" s="0" t="n">
        <v>1.87362764323073</v>
      </c>
      <c r="AF895" s="0" t="n">
        <v>0.311542959370934</v>
      </c>
      <c r="AG895" s="0" t="n">
        <v>1.93668091175678</v>
      </c>
      <c r="AH895" s="0" t="s">
        <v>39</v>
      </c>
      <c r="AI895" s="0" t="s">
        <v>46</v>
      </c>
    </row>
    <row r="896" customFormat="false" ht="12.75" hidden="false" customHeight="false" outlineLevel="0" collapsed="false">
      <c r="A896" s="0" t="n">
        <v>202104</v>
      </c>
      <c r="B896" s="0" t="n">
        <v>1.3789</v>
      </c>
      <c r="C896" s="0" t="n">
        <v>1.157</v>
      </c>
      <c r="D896" s="0" t="n">
        <v>0</v>
      </c>
      <c r="E896" s="0" t="n">
        <v>-1.79999999981</v>
      </c>
      <c r="F896" s="0" t="n">
        <v>0</v>
      </c>
      <c r="G896" s="0" t="n">
        <v>0</v>
      </c>
      <c r="H896" s="0" t="n">
        <v>14</v>
      </c>
      <c r="I896" s="0" t="n">
        <v>1</v>
      </c>
      <c r="J896" s="0" t="n">
        <v>777</v>
      </c>
      <c r="K896" s="0" t="n">
        <v>98</v>
      </c>
      <c r="L896" s="0" t="n">
        <v>1.3789</v>
      </c>
      <c r="M896" s="0" t="n">
        <v>1.157</v>
      </c>
      <c r="N896" s="0" t="n">
        <v>2.81668162346</v>
      </c>
      <c r="O896" s="0" t="n">
        <v>-0.223010778427</v>
      </c>
      <c r="P896" s="0" t="n">
        <v>1.68958685943305</v>
      </c>
      <c r="Q896" s="0" t="n">
        <v>0.785595538691055</v>
      </c>
      <c r="R896" s="0" t="n">
        <v>1.74118552136616</v>
      </c>
      <c r="S896" s="0" t="n">
        <v>0.928196002362555</v>
      </c>
      <c r="T896" s="0" t="n">
        <v>2.00324776405809</v>
      </c>
      <c r="U896" s="0" t="n">
        <v>0.845174281838706</v>
      </c>
      <c r="V896" s="0" t="n">
        <v>1.99289882967851</v>
      </c>
      <c r="W896" s="0" t="n">
        <v>1.51249109419772</v>
      </c>
      <c r="X896" s="0" t="n">
        <v>1.57542658278794</v>
      </c>
      <c r="Y896" s="0" t="n">
        <v>1.34264439320184</v>
      </c>
      <c r="Z896" s="0" t="n">
        <v>-1.43778162346</v>
      </c>
      <c r="AA896" s="0" t="n">
        <v>1.380010778427</v>
      </c>
      <c r="AB896" s="0" t="n">
        <v>-1.12709476402695</v>
      </c>
      <c r="AC896" s="0" t="n">
        <v>1.00860631711806</v>
      </c>
      <c r="AD896" s="0" t="n">
        <v>-1.07549610209384</v>
      </c>
      <c r="AE896" s="0" t="n">
        <v>1.15120678078956</v>
      </c>
      <c r="AF896" s="0" t="n">
        <v>-0.813433859401908</v>
      </c>
      <c r="AG896" s="0" t="n">
        <v>1.06818506026571</v>
      </c>
      <c r="AH896" s="0" t="s">
        <v>39</v>
      </c>
      <c r="AI896" s="0" t="s">
        <v>46</v>
      </c>
    </row>
    <row r="897" customFormat="false" ht="12.75" hidden="false" customHeight="false" outlineLevel="0" collapsed="false">
      <c r="A897" s="0" t="n">
        <v>202101</v>
      </c>
      <c r="B897" s="0" t="n">
        <v>0</v>
      </c>
      <c r="C897" s="0" t="n">
        <v>-1.8</v>
      </c>
      <c r="D897" s="0" t="n">
        <v>-1.77265386818</v>
      </c>
      <c r="E897" s="0" t="n">
        <v>-0.312567214581</v>
      </c>
      <c r="F897" s="0" t="n">
        <v>0</v>
      </c>
      <c r="G897" s="0" t="n">
        <v>0</v>
      </c>
      <c r="H897" s="0" t="n">
        <v>25</v>
      </c>
      <c r="I897" s="0" t="n">
        <v>8</v>
      </c>
      <c r="J897" s="0" t="n">
        <v>200</v>
      </c>
      <c r="K897" s="0" t="n">
        <v>25</v>
      </c>
      <c r="L897" s="0" t="n">
        <v>0</v>
      </c>
      <c r="M897" s="0" t="n">
        <v>-1.8</v>
      </c>
      <c r="N897" s="0" t="n">
        <v>-2.09837937355</v>
      </c>
      <c r="O897" s="0" t="n">
        <v>-4.10887956619</v>
      </c>
      <c r="P897" s="0" t="n">
        <v>0.335100228551672</v>
      </c>
      <c r="Q897" s="0" t="n">
        <v>-1.81394415427959</v>
      </c>
      <c r="R897" s="0" t="n">
        <v>0.339387653912656</v>
      </c>
      <c r="S897" s="0" t="n">
        <v>-1.63441986616794</v>
      </c>
      <c r="T897" s="0" t="n">
        <v>0.366906906920896</v>
      </c>
      <c r="U897" s="0" t="n">
        <v>-1.66371055430818</v>
      </c>
      <c r="V897" s="0" t="n">
        <v>3.11995526354302</v>
      </c>
      <c r="W897" s="0" t="n">
        <v>3.34492922476475</v>
      </c>
      <c r="X897" s="0" t="n">
        <v>3.47356573094815</v>
      </c>
      <c r="Y897" s="0" t="n">
        <v>3.47224537458762</v>
      </c>
      <c r="Z897" s="0" t="n">
        <v>2.09837937355</v>
      </c>
      <c r="AA897" s="0" t="n">
        <v>2.30887956619</v>
      </c>
      <c r="AB897" s="0" t="n">
        <v>2.43347960210167</v>
      </c>
      <c r="AC897" s="0" t="n">
        <v>2.29493541191041</v>
      </c>
      <c r="AD897" s="0" t="n">
        <v>2.43776702746266</v>
      </c>
      <c r="AE897" s="0" t="n">
        <v>2.47445970002206</v>
      </c>
      <c r="AF897" s="0" t="n">
        <v>2.4652862804709</v>
      </c>
      <c r="AG897" s="0" t="n">
        <v>2.44516901188182</v>
      </c>
      <c r="AH897" s="0" t="s">
        <v>39</v>
      </c>
      <c r="AI897" s="0" t="s">
        <v>46</v>
      </c>
    </row>
    <row r="898" customFormat="false" ht="12.75" hidden="false" customHeight="false" outlineLevel="0" collapsed="false">
      <c r="A898" s="0" t="n">
        <v>202101</v>
      </c>
      <c r="B898" s="0" t="n">
        <v>0</v>
      </c>
      <c r="C898" s="0" t="n">
        <v>-1.8</v>
      </c>
      <c r="D898" s="0" t="n">
        <v>1.37887967467</v>
      </c>
      <c r="E898" s="0" t="n">
        <v>1.15701808231</v>
      </c>
      <c r="F898" s="0" t="n">
        <v>0</v>
      </c>
      <c r="G898" s="0" t="n">
        <v>0</v>
      </c>
      <c r="H898" s="0" t="n">
        <v>4</v>
      </c>
      <c r="I898" s="0" t="n">
        <v>1</v>
      </c>
      <c r="J898" s="0" t="n">
        <v>25</v>
      </c>
      <c r="K898" s="0" t="n">
        <v>4</v>
      </c>
      <c r="L898" s="0" t="n">
        <v>0</v>
      </c>
      <c r="M898" s="0" t="n">
        <v>-1.8</v>
      </c>
      <c r="N898" s="0" t="n">
        <v>1.72939038277</v>
      </c>
      <c r="O898" s="0" t="n">
        <v>-0.365072399378</v>
      </c>
      <c r="P898" s="0" t="n">
        <v>0.484202658727185</v>
      </c>
      <c r="Q898" s="0" t="n">
        <v>-1.79924970681563</v>
      </c>
      <c r="R898" s="0" t="n">
        <v>0.408129144461212</v>
      </c>
      <c r="S898" s="0" t="n">
        <v>-1.93043839354643</v>
      </c>
      <c r="T898" s="0" t="n">
        <v>0.640176262680275</v>
      </c>
      <c r="U898" s="0" t="n">
        <v>-2.07782318324805</v>
      </c>
      <c r="V898" s="0" t="n">
        <v>2.2471778556768</v>
      </c>
      <c r="W898" s="0" t="n">
        <v>1.89930435088112</v>
      </c>
      <c r="X898" s="0" t="n">
        <v>2.04843890696212</v>
      </c>
      <c r="Y898" s="0" t="n">
        <v>2.02975433169886</v>
      </c>
      <c r="Z898" s="0" t="n">
        <v>-1.72939038277</v>
      </c>
      <c r="AA898" s="0" t="n">
        <v>-1.434927600622</v>
      </c>
      <c r="AB898" s="0" t="n">
        <v>-1.24518772404281</v>
      </c>
      <c r="AC898" s="0" t="n">
        <v>-1.43417730743763</v>
      </c>
      <c r="AD898" s="0" t="n">
        <v>-1.32126123830879</v>
      </c>
      <c r="AE898" s="0" t="n">
        <v>-1.56536599416843</v>
      </c>
      <c r="AF898" s="0" t="n">
        <v>-1.08921412008973</v>
      </c>
      <c r="AG898" s="0" t="n">
        <v>-1.71275078387005</v>
      </c>
      <c r="AH898" s="0" t="s">
        <v>39</v>
      </c>
      <c r="AI898" s="0" t="s">
        <v>46</v>
      </c>
    </row>
    <row r="899" customFormat="false" ht="12.75" hidden="false" customHeight="false" outlineLevel="0" collapsed="false">
      <c r="A899" s="0" t="n">
        <v>202103</v>
      </c>
      <c r="B899" s="0" t="n">
        <v>1.7727</v>
      </c>
      <c r="C899" s="0" t="n">
        <v>0.31257</v>
      </c>
      <c r="D899" s="0" t="n">
        <v>0</v>
      </c>
      <c r="E899" s="0" t="n">
        <v>-1.79999999981</v>
      </c>
      <c r="F899" s="0" t="n">
        <v>0</v>
      </c>
      <c r="G899" s="0" t="n">
        <v>0</v>
      </c>
      <c r="H899" s="0" t="n">
        <v>27</v>
      </c>
      <c r="I899" s="0" t="n">
        <v>5</v>
      </c>
      <c r="J899" s="0" t="n">
        <v>661</v>
      </c>
      <c r="K899" s="0" t="n">
        <v>83</v>
      </c>
      <c r="L899" s="0" t="n">
        <v>1.7727</v>
      </c>
      <c r="M899" s="0" t="n">
        <v>0.31257</v>
      </c>
      <c r="N899" s="0" t="n">
        <v>2.67569327354</v>
      </c>
      <c r="O899" s="0" t="n">
        <v>0.00493869790807</v>
      </c>
      <c r="P899" s="0" t="n">
        <v>1.82258152825853</v>
      </c>
      <c r="Q899" s="0" t="n">
        <v>0.330754214036673</v>
      </c>
      <c r="R899" s="0" t="n">
        <v>1.75798978748684</v>
      </c>
      <c r="S899" s="0" t="n">
        <v>0.430549544228604</v>
      </c>
      <c r="T899" s="0" t="n">
        <v>1.84371427942492</v>
      </c>
      <c r="U899" s="0" t="n">
        <v>0.380323736651065</v>
      </c>
      <c r="V899" s="0" t="n">
        <v>0.953956954000159</v>
      </c>
      <c r="W899" s="0" t="n">
        <v>0.913211585826281</v>
      </c>
      <c r="X899" s="0" t="n">
        <v>1.01159491933274</v>
      </c>
      <c r="Y899" s="0" t="n">
        <v>0.912744747429876</v>
      </c>
      <c r="Z899" s="0" t="n">
        <v>-0.90299327354</v>
      </c>
      <c r="AA899" s="0" t="n">
        <v>0.30763130209193</v>
      </c>
      <c r="AB899" s="0" t="n">
        <v>-0.853111745281475</v>
      </c>
      <c r="AC899" s="0" t="n">
        <v>0.325815516128603</v>
      </c>
      <c r="AD899" s="0" t="n">
        <v>-0.917703486053161</v>
      </c>
      <c r="AE899" s="0" t="n">
        <v>0.425610846320534</v>
      </c>
      <c r="AF899" s="0" t="n">
        <v>-0.831978994115084</v>
      </c>
      <c r="AG899" s="0" t="n">
        <v>0.375385038742995</v>
      </c>
      <c r="AH899" s="0" t="s">
        <v>39</v>
      </c>
      <c r="AI899" s="0" t="s">
        <v>46</v>
      </c>
    </row>
    <row r="900" customFormat="false" ht="12.75" hidden="false" customHeight="false" outlineLevel="0" collapsed="false">
      <c r="A900" s="0" t="n">
        <v>202103</v>
      </c>
      <c r="B900" s="0" t="n">
        <v>-1.7727</v>
      </c>
      <c r="C900" s="0" t="n">
        <v>-0.31257</v>
      </c>
      <c r="D900" s="0" t="n">
        <v>0</v>
      </c>
      <c r="E900" s="0" t="n">
        <v>-1.79999999981</v>
      </c>
      <c r="F900" s="0" t="n">
        <v>0</v>
      </c>
      <c r="G900" s="0" t="n">
        <v>0</v>
      </c>
      <c r="H900" s="0" t="n">
        <v>23</v>
      </c>
      <c r="I900" s="0" t="n">
        <v>8</v>
      </c>
      <c r="J900" s="0" t="n">
        <v>632</v>
      </c>
      <c r="K900" s="0" t="n">
        <v>79</v>
      </c>
      <c r="L900" s="0" t="n">
        <v>-1.7727</v>
      </c>
      <c r="M900" s="0" t="n">
        <v>-0.31257</v>
      </c>
      <c r="N900" s="0" t="n">
        <v>1.49022448063</v>
      </c>
      <c r="O900" s="0" t="n">
        <v>-1.3681075573</v>
      </c>
      <c r="P900" s="0" t="n">
        <v>-1.84461755501062</v>
      </c>
      <c r="Q900" s="0" t="n">
        <v>0.0150723875425804</v>
      </c>
      <c r="R900" s="0" t="n">
        <v>-1.66854903919098</v>
      </c>
      <c r="S900" s="0" t="n">
        <v>0.050456399046019</v>
      </c>
      <c r="T900" s="0" t="n">
        <v>-1.70220878170983</v>
      </c>
      <c r="U900" s="0" t="n">
        <v>0.0725100897903483</v>
      </c>
      <c r="V900" s="0" t="n">
        <v>3.42940748543614</v>
      </c>
      <c r="W900" s="0" t="n">
        <v>3.6103127513403</v>
      </c>
      <c r="X900" s="0" t="n">
        <v>3.46268304177068</v>
      </c>
      <c r="Y900" s="0" t="n">
        <v>3.50242906275086</v>
      </c>
      <c r="Z900" s="0" t="n">
        <v>-3.26292448063</v>
      </c>
      <c r="AA900" s="0" t="n">
        <v>1.0555375573</v>
      </c>
      <c r="AB900" s="0" t="n">
        <v>-3.33484203564062</v>
      </c>
      <c r="AC900" s="0" t="n">
        <v>1.38317994484258</v>
      </c>
      <c r="AD900" s="0" t="n">
        <v>-3.15877351982098</v>
      </c>
      <c r="AE900" s="0" t="n">
        <v>1.41856395634602</v>
      </c>
      <c r="AF900" s="0" t="n">
        <v>-3.19243326233983</v>
      </c>
      <c r="AG900" s="0" t="n">
        <v>1.44061764709035</v>
      </c>
      <c r="AH900" s="0" t="s">
        <v>39</v>
      </c>
      <c r="AI900" s="0" t="s">
        <v>46</v>
      </c>
    </row>
    <row r="901" customFormat="false" ht="12.75" hidden="false" customHeight="false" outlineLevel="0" collapsed="false">
      <c r="A901" s="0" t="n">
        <v>202104</v>
      </c>
      <c r="B901" s="0" t="n">
        <v>1.7727</v>
      </c>
      <c r="C901" s="0" t="n">
        <v>-0.31257</v>
      </c>
      <c r="D901" s="0" t="n">
        <v>0</v>
      </c>
      <c r="E901" s="0" t="n">
        <v>-1.79999999981</v>
      </c>
      <c r="F901" s="0" t="n">
        <v>0</v>
      </c>
      <c r="G901" s="0" t="n">
        <v>0</v>
      </c>
      <c r="H901" s="0" t="n">
        <v>10</v>
      </c>
      <c r="I901" s="0" t="n">
        <v>7</v>
      </c>
      <c r="J901" s="0" t="n">
        <v>751</v>
      </c>
      <c r="K901" s="0" t="n">
        <v>94</v>
      </c>
      <c r="L901" s="0" t="n">
        <v>1.7727</v>
      </c>
      <c r="M901" s="0" t="n">
        <v>-0.31257</v>
      </c>
      <c r="N901" s="0" t="n">
        <v>-0.511645436287</v>
      </c>
      <c r="O901" s="0" t="n">
        <v>4.86264657974</v>
      </c>
      <c r="P901" s="0" t="n">
        <v>1.84461755501062</v>
      </c>
      <c r="Q901" s="0" t="n">
        <v>0.0150723875425804</v>
      </c>
      <c r="R901" s="0" t="n">
        <v>1.66854903919098</v>
      </c>
      <c r="S901" s="0" t="n">
        <v>0.050456399046019</v>
      </c>
      <c r="T901" s="0" t="n">
        <v>1.70220878170983</v>
      </c>
      <c r="U901" s="0" t="n">
        <v>0.0725100897903483</v>
      </c>
      <c r="V901" s="0" t="n">
        <v>5.65695153943368</v>
      </c>
      <c r="W901" s="0" t="n">
        <v>5.38989339718489</v>
      </c>
      <c r="X901" s="0" t="n">
        <v>5.28303154316461</v>
      </c>
      <c r="Y901" s="0" t="n">
        <v>5.27698380619929</v>
      </c>
      <c r="Z901" s="0" t="n">
        <v>2.284345436287</v>
      </c>
      <c r="AA901" s="0" t="n">
        <v>-5.17521657974</v>
      </c>
      <c r="AB901" s="0" t="n">
        <v>2.35626299129762</v>
      </c>
      <c r="AC901" s="0" t="n">
        <v>-4.84757419219742</v>
      </c>
      <c r="AD901" s="0" t="n">
        <v>2.18019447547798</v>
      </c>
      <c r="AE901" s="0" t="n">
        <v>-4.81219018069398</v>
      </c>
      <c r="AF901" s="0" t="n">
        <v>2.21385421799683</v>
      </c>
      <c r="AG901" s="0" t="n">
        <v>-4.79013648994965</v>
      </c>
      <c r="AH901" s="0" t="s">
        <v>39</v>
      </c>
      <c r="AI901" s="0" t="s">
        <v>46</v>
      </c>
    </row>
    <row r="902" customFormat="false" ht="12.75" hidden="false" customHeight="false" outlineLevel="0" collapsed="false">
      <c r="A902" s="0" t="n">
        <v>202104</v>
      </c>
      <c r="B902" s="0" t="n">
        <v>-1.3789</v>
      </c>
      <c r="C902" s="0" t="n">
        <v>1.157</v>
      </c>
      <c r="D902" s="0" t="n">
        <v>0</v>
      </c>
      <c r="E902" s="0" t="n">
        <v>-1.79999999981</v>
      </c>
      <c r="F902" s="0" t="n">
        <v>0</v>
      </c>
      <c r="G902" s="0" t="n">
        <v>0</v>
      </c>
      <c r="H902" s="0" t="n">
        <v>22</v>
      </c>
      <c r="I902" s="0" t="n">
        <v>2</v>
      </c>
      <c r="J902" s="0" t="n">
        <v>842</v>
      </c>
      <c r="K902" s="0" t="n">
        <v>106</v>
      </c>
      <c r="L902" s="0" t="n">
        <v>-1.3789</v>
      </c>
      <c r="M902" s="0" t="n">
        <v>1.157</v>
      </c>
      <c r="N902" s="0" t="n">
        <v>1.73481655121</v>
      </c>
      <c r="O902" s="0" t="n">
        <v>2.79015612602</v>
      </c>
      <c r="P902" s="0" t="n">
        <v>-1.68958685943305</v>
      </c>
      <c r="Q902" s="0" t="n">
        <v>0.785595538691055</v>
      </c>
      <c r="R902" s="0" t="n">
        <v>-1.74118552136616</v>
      </c>
      <c r="S902" s="0" t="n">
        <v>0.928196002362555</v>
      </c>
      <c r="T902" s="0" t="n">
        <v>-2.00324776405809</v>
      </c>
      <c r="U902" s="0" t="n">
        <v>0.845174281838706</v>
      </c>
      <c r="V902" s="0" t="n">
        <v>3.5160247003165</v>
      </c>
      <c r="W902" s="0" t="n">
        <v>3.96797200936402</v>
      </c>
      <c r="X902" s="0" t="n">
        <v>3.94328364572525</v>
      </c>
      <c r="Y902" s="0" t="n">
        <v>4.2137962930445</v>
      </c>
      <c r="Z902" s="0" t="n">
        <v>-3.11371655121</v>
      </c>
      <c r="AA902" s="0" t="n">
        <v>-1.63315612602</v>
      </c>
      <c r="AB902" s="0" t="n">
        <v>-3.42440341064305</v>
      </c>
      <c r="AC902" s="0" t="n">
        <v>-2.00456058732894</v>
      </c>
      <c r="AD902" s="0" t="n">
        <v>-3.47600207257616</v>
      </c>
      <c r="AE902" s="0" t="n">
        <v>-1.86196012365744</v>
      </c>
      <c r="AF902" s="0" t="n">
        <v>-3.73806431526809</v>
      </c>
      <c r="AG902" s="0" t="n">
        <v>-1.94498184418129</v>
      </c>
      <c r="AH902" s="0" t="s">
        <v>39</v>
      </c>
      <c r="AI902" s="0" t="s">
        <v>46</v>
      </c>
    </row>
    <row r="903" customFormat="false" ht="12.75" hidden="false" customHeight="false" outlineLevel="0" collapsed="false">
      <c r="A903" s="0" t="n">
        <v>202104</v>
      </c>
      <c r="B903" s="0" t="n">
        <v>-1.7727</v>
      </c>
      <c r="C903" s="0" t="n">
        <v>-0.31257</v>
      </c>
      <c r="D903" s="0" t="n">
        <v>0</v>
      </c>
      <c r="E903" s="0" t="n">
        <v>-1.79999999981</v>
      </c>
      <c r="F903" s="0" t="n">
        <v>0</v>
      </c>
      <c r="G903" s="0" t="n">
        <v>0</v>
      </c>
      <c r="H903" s="0" t="n">
        <v>28</v>
      </c>
      <c r="I903" s="0" t="n">
        <v>8</v>
      </c>
      <c r="J903" s="0" t="n">
        <v>896</v>
      </c>
      <c r="K903" s="0" t="n">
        <v>112</v>
      </c>
      <c r="L903" s="0" t="n">
        <v>-1.7727</v>
      </c>
      <c r="M903" s="0" t="n">
        <v>-0.31257</v>
      </c>
      <c r="N903" s="0" t="n">
        <v>-1.04862833023</v>
      </c>
      <c r="O903" s="0" t="n">
        <v>1.27594256401</v>
      </c>
      <c r="P903" s="0" t="n">
        <v>-1.84461755501062</v>
      </c>
      <c r="Q903" s="0" t="n">
        <v>0.0150723875425804</v>
      </c>
      <c r="R903" s="0" t="n">
        <v>-1.66854903919098</v>
      </c>
      <c r="S903" s="0" t="n">
        <v>0.050456399046019</v>
      </c>
      <c r="T903" s="0" t="n">
        <v>-1.70220878170983</v>
      </c>
      <c r="U903" s="0" t="n">
        <v>0.0725100897903483</v>
      </c>
      <c r="V903" s="0" t="n">
        <v>1.7457525451739</v>
      </c>
      <c r="W903" s="0" t="n">
        <v>1.49110443895518</v>
      </c>
      <c r="X903" s="0" t="n">
        <v>1.37336012244306</v>
      </c>
      <c r="Y903" s="0" t="n">
        <v>1.36945869837794</v>
      </c>
      <c r="Z903" s="0" t="n">
        <v>-0.72407166977</v>
      </c>
      <c r="AA903" s="0" t="n">
        <v>-1.58851256401</v>
      </c>
      <c r="AB903" s="0" t="n">
        <v>-0.795989224780619</v>
      </c>
      <c r="AC903" s="0" t="n">
        <v>-1.26087017646742</v>
      </c>
      <c r="AD903" s="0" t="n">
        <v>-0.619920708960978</v>
      </c>
      <c r="AE903" s="0" t="n">
        <v>-1.22548616496398</v>
      </c>
      <c r="AF903" s="0" t="n">
        <v>-0.65358045147983</v>
      </c>
      <c r="AG903" s="0" t="n">
        <v>-1.20343247421965</v>
      </c>
      <c r="AH903" s="0" t="s">
        <v>39</v>
      </c>
      <c r="AI903" s="0" t="s">
        <v>46</v>
      </c>
    </row>
    <row r="904" customFormat="false" ht="12.75" hidden="false" customHeight="false" outlineLevel="0" collapsed="false">
      <c r="A904" s="0" t="n">
        <v>202102</v>
      </c>
      <c r="B904" s="0" t="n">
        <v>-0.45</v>
      </c>
      <c r="C904" s="0" t="n">
        <v>0.77442</v>
      </c>
      <c r="D904" s="0" t="n">
        <v>-1.37888032056</v>
      </c>
      <c r="E904" s="0" t="n">
        <v>1.15701731256</v>
      </c>
      <c r="F904" s="0" t="n">
        <v>0</v>
      </c>
      <c r="G904" s="0" t="n">
        <v>0</v>
      </c>
      <c r="H904" s="0" t="n">
        <v>18</v>
      </c>
      <c r="I904" s="0" t="n">
        <v>2</v>
      </c>
      <c r="J904" s="0" t="n">
        <v>362</v>
      </c>
      <c r="K904" s="0" t="n">
        <v>46</v>
      </c>
      <c r="L904" s="0" t="n">
        <v>-0.45</v>
      </c>
      <c r="M904" s="0" t="n">
        <v>0.77442</v>
      </c>
      <c r="N904" s="0" t="n">
        <v>-0.641265749931</v>
      </c>
      <c r="O904" s="0" t="n">
        <v>1.84340023994</v>
      </c>
      <c r="P904" s="0" t="n">
        <v>0.168614577970304</v>
      </c>
      <c r="Q904" s="0" t="n">
        <v>0.822255789407754</v>
      </c>
      <c r="R904" s="0" t="n">
        <v>0.0550394429301222</v>
      </c>
      <c r="S904" s="0" t="n">
        <v>0.898958277334078</v>
      </c>
      <c r="T904" s="0" t="n">
        <v>-0.0554140565881165</v>
      </c>
      <c r="U904" s="0" t="n">
        <v>0.685759143046402</v>
      </c>
      <c r="V904" s="0" t="n">
        <v>1.08595641739383</v>
      </c>
      <c r="W904" s="0" t="n">
        <v>1.30331965932166</v>
      </c>
      <c r="X904" s="0" t="n">
        <v>1.17337612994994</v>
      </c>
      <c r="Y904" s="0" t="n">
        <v>1.29744175815708</v>
      </c>
      <c r="Z904" s="0" t="n">
        <v>0.191265749931</v>
      </c>
      <c r="AA904" s="0" t="n">
        <v>-1.06898023994</v>
      </c>
      <c r="AB904" s="0" t="n">
        <v>0.809880327901304</v>
      </c>
      <c r="AC904" s="0" t="n">
        <v>-1.02114445053225</v>
      </c>
      <c r="AD904" s="0" t="n">
        <v>0.696305192861122</v>
      </c>
      <c r="AE904" s="0" t="n">
        <v>-0.944441962605922</v>
      </c>
      <c r="AF904" s="0" t="n">
        <v>0.585851693342884</v>
      </c>
      <c r="AG904" s="0" t="n">
        <v>-1.1576410968936</v>
      </c>
      <c r="AH904" s="0" t="s">
        <v>39</v>
      </c>
      <c r="AI904" s="0" t="s">
        <v>46</v>
      </c>
    </row>
    <row r="905" customFormat="false" ht="12.75" hidden="false" customHeight="false" outlineLevel="0" collapsed="false">
      <c r="A905" s="0" t="n">
        <v>202103</v>
      </c>
      <c r="B905" s="0" t="n">
        <v>1.3789</v>
      </c>
      <c r="C905" s="0" t="n">
        <v>-1.157</v>
      </c>
      <c r="D905" s="0" t="n">
        <v>0</v>
      </c>
      <c r="E905" s="0" t="n">
        <v>-1.79999999981</v>
      </c>
      <c r="F905" s="0" t="n">
        <v>0</v>
      </c>
      <c r="G905" s="0" t="n">
        <v>0</v>
      </c>
      <c r="H905" s="0" t="n">
        <v>23</v>
      </c>
      <c r="I905" s="0" t="n">
        <v>3</v>
      </c>
      <c r="J905" s="0" t="n">
        <v>627</v>
      </c>
      <c r="K905" s="0" t="n">
        <v>79</v>
      </c>
      <c r="L905" s="0" t="n">
        <v>1.3789</v>
      </c>
      <c r="M905" s="0" t="n">
        <v>-1.157</v>
      </c>
      <c r="N905" s="0" t="n">
        <v>0.614600539207</v>
      </c>
      <c r="O905" s="0" t="n">
        <v>-0.776575744152</v>
      </c>
      <c r="P905" s="0" t="n">
        <v>1.77609544570183</v>
      </c>
      <c r="Q905" s="0" t="n">
        <v>-0.45392798472765</v>
      </c>
      <c r="R905" s="0" t="n">
        <v>1.38336982170718</v>
      </c>
      <c r="S905" s="0" t="n">
        <v>-0.542871361423217</v>
      </c>
      <c r="T905" s="0" t="n">
        <v>1.43819129120665</v>
      </c>
      <c r="U905" s="0" t="n">
        <v>-0.379441065860758</v>
      </c>
      <c r="V905" s="0" t="n">
        <v>0.853742513997034</v>
      </c>
      <c r="W905" s="0" t="n">
        <v>1.20547583736671</v>
      </c>
      <c r="X905" s="0" t="n">
        <v>0.803507279508089</v>
      </c>
      <c r="Y905" s="0" t="n">
        <v>0.914340023995906</v>
      </c>
      <c r="Z905" s="0" t="n">
        <v>0.764299460793</v>
      </c>
      <c r="AA905" s="0" t="n">
        <v>-0.380424255848</v>
      </c>
      <c r="AB905" s="0" t="n">
        <v>1.16149490649483</v>
      </c>
      <c r="AC905" s="0" t="n">
        <v>0.32264775942435</v>
      </c>
      <c r="AD905" s="0" t="n">
        <v>0.768769282500184</v>
      </c>
      <c r="AE905" s="0" t="n">
        <v>0.233704382728783</v>
      </c>
      <c r="AF905" s="0" t="n">
        <v>0.823590751999648</v>
      </c>
      <c r="AG905" s="0" t="n">
        <v>0.397134678291242</v>
      </c>
      <c r="AH905" s="0" t="s">
        <v>39</v>
      </c>
      <c r="AI905" s="0" t="s">
        <v>46</v>
      </c>
    </row>
    <row r="906" customFormat="false" ht="12.75" hidden="false" customHeight="false" outlineLevel="0" collapsed="false">
      <c r="A906" s="0" t="n">
        <v>202104</v>
      </c>
      <c r="B906" s="0" t="n">
        <v>-1.7727</v>
      </c>
      <c r="C906" s="0" t="n">
        <v>0.31257</v>
      </c>
      <c r="D906" s="0" t="n">
        <v>0</v>
      </c>
      <c r="E906" s="0" t="n">
        <v>-1.79999999981</v>
      </c>
      <c r="F906" s="0" t="n">
        <v>0</v>
      </c>
      <c r="G906" s="0" t="n">
        <v>0</v>
      </c>
      <c r="H906" s="0" t="n">
        <v>6</v>
      </c>
      <c r="I906" s="0" t="n">
        <v>6</v>
      </c>
      <c r="J906" s="0" t="n">
        <v>718</v>
      </c>
      <c r="K906" s="0" t="n">
        <v>90</v>
      </c>
      <c r="L906" s="0" t="n">
        <v>-1.7727</v>
      </c>
      <c r="M906" s="0" t="n">
        <v>0.31257</v>
      </c>
      <c r="N906" s="0" t="n">
        <v>-0.529926538467</v>
      </c>
      <c r="O906" s="0" t="n">
        <v>6.936814785</v>
      </c>
      <c r="P906" s="0" t="n">
        <v>-1.82258152825853</v>
      </c>
      <c r="Q906" s="0" t="n">
        <v>0.330754214036673</v>
      </c>
      <c r="R906" s="0" t="n">
        <v>-1.75798978748684</v>
      </c>
      <c r="S906" s="0" t="n">
        <v>0.430549544228604</v>
      </c>
      <c r="T906" s="0" t="n">
        <v>-1.84371427942492</v>
      </c>
      <c r="U906" s="0" t="n">
        <v>0.380323736651065</v>
      </c>
      <c r="V906" s="0" t="n">
        <v>6.73981489718304</v>
      </c>
      <c r="W906" s="0" t="n">
        <v>6.73134408494093</v>
      </c>
      <c r="X906" s="0" t="n">
        <v>6.62114995502014</v>
      </c>
      <c r="Y906" s="0" t="n">
        <v>6.68682384210703</v>
      </c>
      <c r="Z906" s="0" t="n">
        <v>-1.242773461533</v>
      </c>
      <c r="AA906" s="0" t="n">
        <v>-6.624244785</v>
      </c>
      <c r="AB906" s="0" t="n">
        <v>-1.29265498979153</v>
      </c>
      <c r="AC906" s="0" t="n">
        <v>-6.60606057096333</v>
      </c>
      <c r="AD906" s="0" t="n">
        <v>-1.22806324901984</v>
      </c>
      <c r="AE906" s="0" t="n">
        <v>-6.5062652407714</v>
      </c>
      <c r="AF906" s="0" t="n">
        <v>-1.31378774095792</v>
      </c>
      <c r="AG906" s="0" t="n">
        <v>-6.55649104834894</v>
      </c>
      <c r="AH906" s="0" t="s">
        <v>39</v>
      </c>
      <c r="AI906" s="0" t="s">
        <v>46</v>
      </c>
    </row>
    <row r="907" customFormat="false" ht="12.75" hidden="false" customHeight="false" outlineLevel="0" collapsed="false">
      <c r="A907" s="0" t="n">
        <v>202102</v>
      </c>
      <c r="B907" s="0" t="n">
        <v>-0.45</v>
      </c>
      <c r="C907" s="0" t="n">
        <v>0.77442</v>
      </c>
      <c r="D907" s="0" t="n">
        <v>1.37887967467</v>
      </c>
      <c r="E907" s="0" t="n">
        <v>1.15701808231</v>
      </c>
      <c r="F907" s="0" t="n">
        <v>0</v>
      </c>
      <c r="G907" s="0" t="n">
        <v>0</v>
      </c>
      <c r="H907" s="0" t="n">
        <v>6</v>
      </c>
      <c r="I907" s="0" t="n">
        <v>1</v>
      </c>
      <c r="J907" s="0" t="n">
        <v>265</v>
      </c>
      <c r="K907" s="0" t="n">
        <v>34</v>
      </c>
      <c r="L907" s="0" t="n">
        <v>-0.45</v>
      </c>
      <c r="M907" s="0" t="n">
        <v>0.77442</v>
      </c>
      <c r="N907" s="0" t="n">
        <v>-1.11463224888</v>
      </c>
      <c r="O907" s="0" t="n">
        <v>1.12615776062</v>
      </c>
      <c r="P907" s="0" t="n">
        <v>-0.568673302258862</v>
      </c>
      <c r="Q907" s="0" t="n">
        <v>0.641504330648516</v>
      </c>
      <c r="R907" s="0" t="n">
        <v>-0.744390467378996</v>
      </c>
      <c r="S907" s="0" t="n">
        <v>0.926474479272235</v>
      </c>
      <c r="T907" s="0" t="n">
        <v>-0.417749654995333</v>
      </c>
      <c r="U907" s="0" t="n">
        <v>0.553114760412731</v>
      </c>
      <c r="V907" s="0" t="n">
        <v>0.751967737670479</v>
      </c>
      <c r="W907" s="0" t="n">
        <v>0.730041175947485</v>
      </c>
      <c r="X907" s="0" t="n">
        <v>0.420657092676265</v>
      </c>
      <c r="Y907" s="0" t="n">
        <v>0.902232580738453</v>
      </c>
      <c r="Z907" s="0" t="n">
        <v>0.66463224888</v>
      </c>
      <c r="AA907" s="0" t="n">
        <v>-0.35173776062</v>
      </c>
      <c r="AB907" s="0" t="n">
        <v>0.545958946621139</v>
      </c>
      <c r="AC907" s="0" t="n">
        <v>-0.484653429971484</v>
      </c>
      <c r="AD907" s="0" t="n">
        <v>0.370241781501004</v>
      </c>
      <c r="AE907" s="0" t="n">
        <v>-0.199683281347765</v>
      </c>
      <c r="AF907" s="0" t="n">
        <v>0.696882593884667</v>
      </c>
      <c r="AG907" s="0" t="n">
        <v>-0.573043000207269</v>
      </c>
      <c r="AH907" s="0" t="s">
        <v>39</v>
      </c>
      <c r="AI907" s="0" t="s">
        <v>46</v>
      </c>
    </row>
    <row r="908" customFormat="false" ht="12.75" hidden="false" customHeight="false" outlineLevel="0" collapsed="false">
      <c r="A908" s="0" t="n">
        <v>202104</v>
      </c>
      <c r="B908" s="0" t="n">
        <v>1.7727</v>
      </c>
      <c r="C908" s="0" t="n">
        <v>-0.31257</v>
      </c>
      <c r="D908" s="0" t="n">
        <v>0</v>
      </c>
      <c r="E908" s="0" t="n">
        <v>-1.79999999981</v>
      </c>
      <c r="F908" s="0" t="n">
        <v>0</v>
      </c>
      <c r="G908" s="0" t="n">
        <v>0</v>
      </c>
      <c r="H908" s="0" t="n">
        <v>6</v>
      </c>
      <c r="I908" s="0" t="n">
        <v>7</v>
      </c>
      <c r="J908" s="0" t="n">
        <v>719</v>
      </c>
      <c r="K908" s="0" t="n">
        <v>90</v>
      </c>
      <c r="L908" s="0" t="n">
        <v>1.7727</v>
      </c>
      <c r="M908" s="0" t="n">
        <v>-0.31257</v>
      </c>
      <c r="N908" s="0" t="n">
        <v>1.3932197094</v>
      </c>
      <c r="O908" s="0" t="n">
        <v>-3.87924742699</v>
      </c>
      <c r="P908" s="0" t="n">
        <v>1.84461755501062</v>
      </c>
      <c r="Q908" s="0" t="n">
        <v>0.0150723875425804</v>
      </c>
      <c r="R908" s="0" t="n">
        <v>1.66854903919098</v>
      </c>
      <c r="S908" s="0" t="n">
        <v>0.050456399046019</v>
      </c>
      <c r="T908" s="0" t="n">
        <v>1.70220878170983</v>
      </c>
      <c r="U908" s="0" t="n">
        <v>0.0725100897903483</v>
      </c>
      <c r="V908" s="0" t="n">
        <v>3.58680821332196</v>
      </c>
      <c r="W908" s="0" t="n">
        <v>3.92039370891279</v>
      </c>
      <c r="X908" s="0" t="n">
        <v>3.93933730470054</v>
      </c>
      <c r="Y908" s="0" t="n">
        <v>3.96381908243008</v>
      </c>
      <c r="Z908" s="0" t="n">
        <v>0.3794802906</v>
      </c>
      <c r="AA908" s="0" t="n">
        <v>3.56667742699</v>
      </c>
      <c r="AB908" s="0" t="n">
        <v>0.451397845610619</v>
      </c>
      <c r="AC908" s="0" t="n">
        <v>3.89431981453258</v>
      </c>
      <c r="AD908" s="0" t="n">
        <v>0.275329329790978</v>
      </c>
      <c r="AE908" s="0" t="n">
        <v>3.92970382603602</v>
      </c>
      <c r="AF908" s="0" t="n">
        <v>0.308989072309829</v>
      </c>
      <c r="AG908" s="0" t="n">
        <v>3.95175751678035</v>
      </c>
      <c r="AH908" s="0" t="s">
        <v>39</v>
      </c>
      <c r="AI908" s="0" t="s">
        <v>46</v>
      </c>
    </row>
    <row r="909" customFormat="false" ht="12.75" hidden="false" customHeight="false" outlineLevel="0" collapsed="false">
      <c r="A909" s="0" t="n">
        <v>202104</v>
      </c>
      <c r="B909" s="0" t="n">
        <v>-1.7727</v>
      </c>
      <c r="C909" s="0" t="n">
        <v>-0.31257</v>
      </c>
      <c r="D909" s="0" t="n">
        <v>0</v>
      </c>
      <c r="E909" s="0" t="n">
        <v>-1.79999999981</v>
      </c>
      <c r="F909" s="0" t="n">
        <v>0</v>
      </c>
      <c r="G909" s="0" t="n">
        <v>0</v>
      </c>
      <c r="H909" s="0" t="n">
        <v>26</v>
      </c>
      <c r="I909" s="0" t="n">
        <v>8</v>
      </c>
      <c r="J909" s="0" t="n">
        <v>880</v>
      </c>
      <c r="K909" s="0" t="n">
        <v>110</v>
      </c>
      <c r="L909" s="0" t="n">
        <v>-1.7727</v>
      </c>
      <c r="M909" s="0" t="n">
        <v>-0.31257</v>
      </c>
      <c r="N909" s="0" t="n">
        <v>-2.36370587349</v>
      </c>
      <c r="O909" s="0" t="n">
        <v>1.64843702316</v>
      </c>
      <c r="P909" s="0" t="n">
        <v>-1.84461755501062</v>
      </c>
      <c r="Q909" s="0" t="n">
        <v>0.0150723875425804</v>
      </c>
      <c r="R909" s="0" t="n">
        <v>-1.66854903919098</v>
      </c>
      <c r="S909" s="0" t="n">
        <v>0.050456399046019</v>
      </c>
      <c r="T909" s="0" t="n">
        <v>-1.70220878170983</v>
      </c>
      <c r="U909" s="0" t="n">
        <v>0.0725100897903483</v>
      </c>
      <c r="V909" s="0" t="n">
        <v>2.04812999767655</v>
      </c>
      <c r="W909" s="0" t="n">
        <v>1.71386484743324</v>
      </c>
      <c r="X909" s="0" t="n">
        <v>1.74263739754326</v>
      </c>
      <c r="Y909" s="0" t="n">
        <v>1.70912963281124</v>
      </c>
      <c r="Z909" s="0" t="n">
        <v>0.59100587349</v>
      </c>
      <c r="AA909" s="0" t="n">
        <v>-1.96100702316</v>
      </c>
      <c r="AB909" s="0" t="n">
        <v>0.519088318479381</v>
      </c>
      <c r="AC909" s="0" t="n">
        <v>-1.63336463561742</v>
      </c>
      <c r="AD909" s="0" t="n">
        <v>0.695156834299022</v>
      </c>
      <c r="AE909" s="0" t="n">
        <v>-1.59798062411398</v>
      </c>
      <c r="AF909" s="0" t="n">
        <v>0.66149709178017</v>
      </c>
      <c r="AG909" s="0" t="n">
        <v>-1.57592693336965</v>
      </c>
      <c r="AH909" s="0" t="s">
        <v>39</v>
      </c>
      <c r="AI909" s="0" t="s">
        <v>46</v>
      </c>
    </row>
    <row r="910" customFormat="false" ht="12.75" hidden="false" customHeight="false" outlineLevel="0" collapsed="false">
      <c r="A910" s="0" t="n">
        <v>202102</v>
      </c>
      <c r="B910" s="0" t="n">
        <v>-0.45</v>
      </c>
      <c r="C910" s="0" t="n">
        <v>0.77442</v>
      </c>
      <c r="D910" s="0" t="n">
        <v>-1.77265404267</v>
      </c>
      <c r="E910" s="0" t="n">
        <v>0.31256622502</v>
      </c>
      <c r="F910" s="0" t="n">
        <v>0</v>
      </c>
      <c r="G910" s="0" t="n">
        <v>0</v>
      </c>
      <c r="H910" s="0" t="n">
        <v>6</v>
      </c>
      <c r="I910" s="0" t="n">
        <v>6</v>
      </c>
      <c r="J910" s="0" t="n">
        <v>270</v>
      </c>
      <c r="K910" s="0" t="n">
        <v>34</v>
      </c>
      <c r="L910" s="0" t="n">
        <v>-0.45</v>
      </c>
      <c r="M910" s="0" t="n">
        <v>0.77442</v>
      </c>
      <c r="N910" s="0" t="n">
        <v>-0.506890058517</v>
      </c>
      <c r="O910" s="0" t="n">
        <v>0.331125617027</v>
      </c>
      <c r="P910" s="0" t="n">
        <v>-0.0506889714615093</v>
      </c>
      <c r="Q910" s="0" t="n">
        <v>0.846474989057963</v>
      </c>
      <c r="R910" s="0" t="n">
        <v>-0.159675473557251</v>
      </c>
      <c r="S910" s="0" t="n">
        <v>1.038334690103</v>
      </c>
      <c r="T910" s="0" t="n">
        <v>-0.158799216863165</v>
      </c>
      <c r="U910" s="0" t="n">
        <v>0.632251156094282</v>
      </c>
      <c r="V910" s="0" t="n">
        <v>0.446929959538942</v>
      </c>
      <c r="W910" s="0" t="n">
        <v>0.688261873913788</v>
      </c>
      <c r="X910" s="0" t="n">
        <v>0.787846838573202</v>
      </c>
      <c r="Y910" s="0" t="n">
        <v>0.460264950133981</v>
      </c>
      <c r="Z910" s="0" t="n">
        <v>0.056890058517</v>
      </c>
      <c r="AA910" s="0" t="n">
        <v>0.443294382973</v>
      </c>
      <c r="AB910" s="0" t="n">
        <v>0.456201087055491</v>
      </c>
      <c r="AC910" s="0" t="n">
        <v>0.515349372030963</v>
      </c>
      <c r="AD910" s="0" t="n">
        <v>0.347214584959749</v>
      </c>
      <c r="AE910" s="0" t="n">
        <v>0.707209073076002</v>
      </c>
      <c r="AF910" s="0" t="n">
        <v>0.348090841653835</v>
      </c>
      <c r="AG910" s="0" t="n">
        <v>0.301125539067282</v>
      </c>
      <c r="AH910" s="0" t="s">
        <v>39</v>
      </c>
      <c r="AI910" s="0" t="s">
        <v>46</v>
      </c>
    </row>
    <row r="911" customFormat="false" ht="12.75" hidden="false" customHeight="false" outlineLevel="0" collapsed="false">
      <c r="A911" s="0" t="n">
        <v>202103</v>
      </c>
      <c r="B911" s="0" t="n">
        <v>-1.7727</v>
      </c>
      <c r="C911" s="0" t="n">
        <v>0.31257</v>
      </c>
      <c r="D911" s="0" t="n">
        <v>0</v>
      </c>
      <c r="E911" s="0" t="n">
        <v>-1.79999999981</v>
      </c>
      <c r="F911" s="0" t="n">
        <v>0</v>
      </c>
      <c r="G911" s="0" t="n">
        <v>0</v>
      </c>
      <c r="H911" s="0" t="n">
        <v>2</v>
      </c>
      <c r="I911" s="0" t="n">
        <v>6</v>
      </c>
      <c r="J911" s="0" t="n">
        <v>462</v>
      </c>
      <c r="K911" s="0" t="n">
        <v>58</v>
      </c>
      <c r="L911" s="0" t="n">
        <v>-1.7727</v>
      </c>
      <c r="M911" s="0" t="n">
        <v>0.31257</v>
      </c>
      <c r="N911" s="0" t="n">
        <v>-2.7460038662</v>
      </c>
      <c r="O911" s="0" t="n">
        <v>-0.159748837352</v>
      </c>
      <c r="P911" s="0" t="n">
        <v>-1.82258152825853</v>
      </c>
      <c r="Q911" s="0" t="n">
        <v>0.330754214036673</v>
      </c>
      <c r="R911" s="0" t="n">
        <v>-1.75798978748684</v>
      </c>
      <c r="S911" s="0" t="n">
        <v>0.430549544228604</v>
      </c>
      <c r="T911" s="0" t="n">
        <v>-1.84371427942492</v>
      </c>
      <c r="U911" s="0" t="n">
        <v>0.380323736651065</v>
      </c>
      <c r="V911" s="0" t="n">
        <v>1.08185280887809</v>
      </c>
      <c r="W911" s="0" t="n">
        <v>1.04561085382225</v>
      </c>
      <c r="X911" s="0" t="n">
        <v>1.15092310734996</v>
      </c>
      <c r="Y911" s="0" t="n">
        <v>1.05157257647442</v>
      </c>
      <c r="Z911" s="0" t="n">
        <v>0.9733038662</v>
      </c>
      <c r="AA911" s="0" t="n">
        <v>0.472318837352</v>
      </c>
      <c r="AB911" s="0" t="n">
        <v>0.923422337941475</v>
      </c>
      <c r="AC911" s="0" t="n">
        <v>0.490503051388673</v>
      </c>
      <c r="AD911" s="0" t="n">
        <v>0.988014078713161</v>
      </c>
      <c r="AE911" s="0" t="n">
        <v>0.590298381580604</v>
      </c>
      <c r="AF911" s="0" t="n">
        <v>0.902289586775085</v>
      </c>
      <c r="AG911" s="0" t="n">
        <v>0.540072574003065</v>
      </c>
      <c r="AH911" s="0" t="s">
        <v>39</v>
      </c>
      <c r="AI911" s="0" t="s">
        <v>46</v>
      </c>
    </row>
    <row r="912" customFormat="false" ht="12.75" hidden="false" customHeight="false" outlineLevel="0" collapsed="false">
      <c r="A912" s="0" t="n">
        <v>202101</v>
      </c>
      <c r="B912" s="0" t="n">
        <v>0</v>
      </c>
      <c r="C912" s="0" t="n">
        <v>-1.8</v>
      </c>
      <c r="D912" s="0" t="n">
        <v>-1.77265404267</v>
      </c>
      <c r="E912" s="0" t="n">
        <v>0.31256622502</v>
      </c>
      <c r="F912" s="0" t="n">
        <v>0</v>
      </c>
      <c r="G912" s="0" t="n">
        <v>0</v>
      </c>
      <c r="H912" s="0" t="n">
        <v>19</v>
      </c>
      <c r="I912" s="0" t="n">
        <v>6</v>
      </c>
      <c r="J912" s="0" t="n">
        <v>150</v>
      </c>
      <c r="K912" s="0" t="n">
        <v>19</v>
      </c>
      <c r="L912" s="0" t="n">
        <v>0</v>
      </c>
      <c r="M912" s="0" t="n">
        <v>-1.8</v>
      </c>
      <c r="N912" s="0" t="n">
        <v>-0.281897038221</v>
      </c>
      <c r="O912" s="0" t="n">
        <v>-0.58020067215</v>
      </c>
      <c r="P912" s="0" t="n">
        <v>0.00920154505704485</v>
      </c>
      <c r="Q912" s="0" t="n">
        <v>-1.85226784274171</v>
      </c>
      <c r="R912" s="0" t="n">
        <v>0.118705542964343</v>
      </c>
      <c r="S912" s="0" t="n">
        <v>-1.80600040067834</v>
      </c>
      <c r="T912" s="0" t="n">
        <v>0.0543253281938279</v>
      </c>
      <c r="U912" s="0" t="n">
        <v>-1.88165998952072</v>
      </c>
      <c r="V912" s="0" t="n">
        <v>1.25194901668602</v>
      </c>
      <c r="W912" s="0" t="n">
        <v>1.30494952840472</v>
      </c>
      <c r="X912" s="0" t="n">
        <v>1.2895997063091</v>
      </c>
      <c r="Y912" s="0" t="n">
        <v>1.34418816928608</v>
      </c>
      <c r="Z912" s="0" t="n">
        <v>0.281897038221</v>
      </c>
      <c r="AA912" s="0" t="n">
        <v>-1.21979932785</v>
      </c>
      <c r="AB912" s="0" t="n">
        <v>0.291098583278045</v>
      </c>
      <c r="AC912" s="0" t="n">
        <v>-1.27206717059171</v>
      </c>
      <c r="AD912" s="0" t="n">
        <v>0.400602581185343</v>
      </c>
      <c r="AE912" s="0" t="n">
        <v>-1.22579972852834</v>
      </c>
      <c r="AF912" s="0" t="n">
        <v>0.336222366414828</v>
      </c>
      <c r="AG912" s="0" t="n">
        <v>-1.30145931737072</v>
      </c>
      <c r="AH912" s="0" t="s">
        <v>39</v>
      </c>
      <c r="AI912" s="0" t="s">
        <v>46</v>
      </c>
    </row>
    <row r="913" customFormat="false" ht="12.75" hidden="false" customHeight="false" outlineLevel="0" collapsed="false">
      <c r="A913" s="0" t="n">
        <v>202101</v>
      </c>
      <c r="B913" s="0" t="n">
        <v>0</v>
      </c>
      <c r="C913" s="0" t="n">
        <v>-1.8</v>
      </c>
      <c r="D913" s="0" t="n">
        <v>-1.77265386818</v>
      </c>
      <c r="E913" s="0" t="n">
        <v>-0.312567214581</v>
      </c>
      <c r="F913" s="0" t="n">
        <v>0</v>
      </c>
      <c r="G913" s="0" t="n">
        <v>0</v>
      </c>
      <c r="H913" s="0" t="n">
        <v>12</v>
      </c>
      <c r="I913" s="0" t="n">
        <v>8</v>
      </c>
      <c r="J913" s="0" t="n">
        <v>96</v>
      </c>
      <c r="K913" s="0" t="n">
        <v>12</v>
      </c>
      <c r="L913" s="0" t="n">
        <v>0</v>
      </c>
      <c r="M913" s="0" t="n">
        <v>-1.8</v>
      </c>
      <c r="N913" s="0" t="n">
        <v>0.523432254791</v>
      </c>
      <c r="O913" s="0" t="n">
        <v>-1.89606785774</v>
      </c>
      <c r="P913" s="0" t="n">
        <v>0.335100228551672</v>
      </c>
      <c r="Q913" s="0" t="n">
        <v>-1.81394415427959</v>
      </c>
      <c r="R913" s="0" t="n">
        <v>0.339387653912656</v>
      </c>
      <c r="S913" s="0" t="n">
        <v>-1.63441986616794</v>
      </c>
      <c r="T913" s="0" t="n">
        <v>0.366906906920896</v>
      </c>
      <c r="U913" s="0" t="n">
        <v>-1.66371055430818</v>
      </c>
      <c r="V913" s="0" t="n">
        <v>0.532175120281232</v>
      </c>
      <c r="W913" s="0" t="n">
        <v>0.205458644932414</v>
      </c>
      <c r="X913" s="0" t="n">
        <v>0.319893867722031</v>
      </c>
      <c r="Y913" s="0" t="n">
        <v>0.280160848413844</v>
      </c>
      <c r="Z913" s="0" t="n">
        <v>-0.523432254791</v>
      </c>
      <c r="AA913" s="0" t="n">
        <v>0.09606785774</v>
      </c>
      <c r="AB913" s="0" t="n">
        <v>-0.188332026239328</v>
      </c>
      <c r="AC913" s="0" t="n">
        <v>0.0821237034604072</v>
      </c>
      <c r="AD913" s="0" t="n">
        <v>-0.184044600878344</v>
      </c>
      <c r="AE913" s="0" t="n">
        <v>0.261647991572058</v>
      </c>
      <c r="AF913" s="0" t="n">
        <v>-0.156525347870104</v>
      </c>
      <c r="AG913" s="0" t="n">
        <v>0.232357303431822</v>
      </c>
      <c r="AH913" s="0" t="s">
        <v>39</v>
      </c>
      <c r="AI913" s="0" t="s">
        <v>46</v>
      </c>
    </row>
    <row r="914" customFormat="false" ht="12.75" hidden="false" customHeight="false" outlineLevel="0" collapsed="false">
      <c r="A914" s="0" t="n">
        <v>202102</v>
      </c>
      <c r="B914" s="0" t="n">
        <v>-0.45</v>
      </c>
      <c r="C914" s="0" t="n">
        <v>0.77442</v>
      </c>
      <c r="D914" s="0" t="n">
        <v>1.37887967467</v>
      </c>
      <c r="E914" s="0" t="n">
        <v>1.15701808231</v>
      </c>
      <c r="F914" s="0" t="n">
        <v>0</v>
      </c>
      <c r="G914" s="0" t="n">
        <v>0</v>
      </c>
      <c r="H914" s="0" t="n">
        <v>21</v>
      </c>
      <c r="I914" s="0" t="n">
        <v>1</v>
      </c>
      <c r="J914" s="0" t="n">
        <v>385</v>
      </c>
      <c r="K914" s="0" t="n">
        <v>49</v>
      </c>
      <c r="L914" s="0" t="n">
        <v>-0.45</v>
      </c>
      <c r="M914" s="0" t="n">
        <v>0.77442</v>
      </c>
      <c r="N914" s="0" t="n">
        <v>-0.491887450218</v>
      </c>
      <c r="O914" s="0" t="n">
        <v>-1.26010000706</v>
      </c>
      <c r="P914" s="0" t="n">
        <v>-0.568673302258862</v>
      </c>
      <c r="Q914" s="0" t="n">
        <v>0.641504330648516</v>
      </c>
      <c r="R914" s="0" t="n">
        <v>-0.744390467378996</v>
      </c>
      <c r="S914" s="0" t="n">
        <v>0.926474479272235</v>
      </c>
      <c r="T914" s="0" t="n">
        <v>-0.417749654995333</v>
      </c>
      <c r="U914" s="0" t="n">
        <v>0.553114760412731</v>
      </c>
      <c r="V914" s="0" t="n">
        <v>2.0349511585326</v>
      </c>
      <c r="W914" s="0" t="n">
        <v>1.90315399383904</v>
      </c>
      <c r="X914" s="0" t="n">
        <v>2.20110557628536</v>
      </c>
      <c r="Y914" s="0" t="n">
        <v>1.81472978860812</v>
      </c>
      <c r="Z914" s="0" t="n">
        <v>0.041887450218</v>
      </c>
      <c r="AA914" s="0" t="n">
        <v>2.03452000706</v>
      </c>
      <c r="AB914" s="0" t="n">
        <v>-0.0767858520408615</v>
      </c>
      <c r="AC914" s="0" t="n">
        <v>1.90160433770852</v>
      </c>
      <c r="AD914" s="0" t="n">
        <v>-0.252503017160996</v>
      </c>
      <c r="AE914" s="0" t="n">
        <v>2.18657448633224</v>
      </c>
      <c r="AF914" s="0" t="n">
        <v>0.0741377952226666</v>
      </c>
      <c r="AG914" s="0" t="n">
        <v>1.81321476747273</v>
      </c>
      <c r="AH914" s="0" t="s">
        <v>39</v>
      </c>
      <c r="AI914" s="0" t="s">
        <v>46</v>
      </c>
    </row>
    <row r="915" customFormat="false" ht="12.75" hidden="false" customHeight="false" outlineLevel="0" collapsed="false">
      <c r="A915" s="0" t="n">
        <v>202102</v>
      </c>
      <c r="B915" s="0" t="n">
        <v>-0.45</v>
      </c>
      <c r="C915" s="0" t="n">
        <v>0.77442</v>
      </c>
      <c r="D915" s="0" t="n">
        <v>-1.77265386818</v>
      </c>
      <c r="E915" s="0" t="n">
        <v>-0.312567214581</v>
      </c>
      <c r="F915" s="0" t="n">
        <v>0</v>
      </c>
      <c r="G915" s="0" t="n">
        <v>0</v>
      </c>
      <c r="H915" s="0" t="n">
        <v>18</v>
      </c>
      <c r="I915" s="0" t="n">
        <v>8</v>
      </c>
      <c r="J915" s="0" t="n">
        <v>368</v>
      </c>
      <c r="K915" s="0" t="n">
        <v>46</v>
      </c>
      <c r="L915" s="0" t="n">
        <v>-0.45</v>
      </c>
      <c r="M915" s="0" t="n">
        <v>0.77442</v>
      </c>
      <c r="N915" s="0" t="n">
        <v>-0.359454780817</v>
      </c>
      <c r="O915" s="0" t="n">
        <v>0.870239436626</v>
      </c>
      <c r="P915" s="0" t="n">
        <v>-0.199750732531514</v>
      </c>
      <c r="Q915" s="0" t="n">
        <v>0.830402467593033</v>
      </c>
      <c r="R915" s="0" t="n">
        <v>-0.331418957674971</v>
      </c>
      <c r="S915" s="0" t="n">
        <v>1.09273323714534</v>
      </c>
      <c r="T915" s="0" t="n">
        <v>-0.227881165097335</v>
      </c>
      <c r="U915" s="0" t="n">
        <v>0.630613144508774</v>
      </c>
      <c r="V915" s="0" t="n">
        <v>0.131832473815147</v>
      </c>
      <c r="W915" s="0" t="n">
        <v>0.164597591539203</v>
      </c>
      <c r="X915" s="0" t="n">
        <v>0.224253202092612</v>
      </c>
      <c r="Y915" s="0" t="n">
        <v>0.273372230168677</v>
      </c>
      <c r="Z915" s="0" t="n">
        <v>-0.090545219183</v>
      </c>
      <c r="AA915" s="0" t="n">
        <v>-0.095819436626</v>
      </c>
      <c r="AB915" s="0" t="n">
        <v>0.159704048285486</v>
      </c>
      <c r="AC915" s="0" t="n">
        <v>-0.0398369690329666</v>
      </c>
      <c r="AD915" s="0" t="n">
        <v>0.0280358231420293</v>
      </c>
      <c r="AE915" s="0" t="n">
        <v>0.222493800519338</v>
      </c>
      <c r="AF915" s="0" t="n">
        <v>0.131573615719665</v>
      </c>
      <c r="AG915" s="0" t="n">
        <v>-0.239626292117226</v>
      </c>
      <c r="AH915" s="0" t="s">
        <v>39</v>
      </c>
      <c r="AI915" s="0" t="s">
        <v>46</v>
      </c>
    </row>
    <row r="916" customFormat="false" ht="12.75" hidden="false" customHeight="false" outlineLevel="0" collapsed="false">
      <c r="A916" s="0" t="n">
        <v>202104</v>
      </c>
      <c r="B916" s="0" t="n">
        <v>1.7727</v>
      </c>
      <c r="C916" s="0" t="n">
        <v>-0.31257</v>
      </c>
      <c r="D916" s="0" t="n">
        <v>0</v>
      </c>
      <c r="E916" s="0" t="n">
        <v>-1.79999999981</v>
      </c>
      <c r="F916" s="0" t="n">
        <v>0</v>
      </c>
      <c r="G916" s="0" t="n">
        <v>0</v>
      </c>
      <c r="H916" s="0" t="n">
        <v>26</v>
      </c>
      <c r="I916" s="0" t="n">
        <v>7</v>
      </c>
      <c r="J916" s="0" t="n">
        <v>879</v>
      </c>
      <c r="K916" s="0" t="n">
        <v>110</v>
      </c>
      <c r="L916" s="0" t="n">
        <v>1.7727</v>
      </c>
      <c r="M916" s="0" t="n">
        <v>-0.31257</v>
      </c>
      <c r="N916" s="0" t="n">
        <v>1.94153022766</v>
      </c>
      <c r="O916" s="0" t="n">
        <v>0.785465598106</v>
      </c>
      <c r="P916" s="0" t="n">
        <v>1.84461755501062</v>
      </c>
      <c r="Q916" s="0" t="n">
        <v>0.0150723875425804</v>
      </c>
      <c r="R916" s="0" t="n">
        <v>1.66854903919098</v>
      </c>
      <c r="S916" s="0" t="n">
        <v>0.050456399046019</v>
      </c>
      <c r="T916" s="0" t="n">
        <v>1.70220878170983</v>
      </c>
      <c r="U916" s="0" t="n">
        <v>0.0725100897903483</v>
      </c>
      <c r="V916" s="0" t="n">
        <v>1.11093916146643</v>
      </c>
      <c r="W916" s="0" t="n">
        <v>0.776464915499895</v>
      </c>
      <c r="X916" s="0" t="n">
        <v>0.784064571295474</v>
      </c>
      <c r="Y916" s="0" t="n">
        <v>0.752050737204153</v>
      </c>
      <c r="Z916" s="0" t="n">
        <v>-0.16883022766</v>
      </c>
      <c r="AA916" s="0" t="n">
        <v>-1.098035598106</v>
      </c>
      <c r="AB916" s="0" t="n">
        <v>-0.0969126726493808</v>
      </c>
      <c r="AC916" s="0" t="n">
        <v>-0.77039321056342</v>
      </c>
      <c r="AD916" s="0" t="n">
        <v>-0.272981188469022</v>
      </c>
      <c r="AE916" s="0" t="n">
        <v>-0.735009199059981</v>
      </c>
      <c r="AF916" s="0" t="n">
        <v>-0.23932144595017</v>
      </c>
      <c r="AG916" s="0" t="n">
        <v>-0.712955508315652</v>
      </c>
      <c r="AH916" s="0" t="s">
        <v>39</v>
      </c>
      <c r="AI916" s="0" t="s">
        <v>46</v>
      </c>
    </row>
    <row r="917" customFormat="false" ht="12.75" hidden="false" customHeight="false" outlineLevel="0" collapsed="false">
      <c r="A917" s="0" t="n">
        <v>202101</v>
      </c>
      <c r="B917" s="0" t="n">
        <v>0</v>
      </c>
      <c r="C917" s="0" t="n">
        <v>-1.8</v>
      </c>
      <c r="D917" s="0" t="n">
        <v>-1.37887967467</v>
      </c>
      <c r="E917" s="0" t="n">
        <v>-1.15701808231</v>
      </c>
      <c r="F917" s="0" t="n">
        <v>0</v>
      </c>
      <c r="G917" s="0" t="n">
        <v>0</v>
      </c>
      <c r="H917" s="0" t="n">
        <v>23</v>
      </c>
      <c r="I917" s="0" t="n">
        <v>4</v>
      </c>
      <c r="J917" s="0" t="n">
        <v>180</v>
      </c>
      <c r="K917" s="0" t="n">
        <v>23</v>
      </c>
      <c r="L917" s="0" t="n">
        <v>0</v>
      </c>
      <c r="M917" s="0" t="n">
        <v>-1.8</v>
      </c>
      <c r="N917" s="0" t="n">
        <v>-0.0468285828829</v>
      </c>
      <c r="O917" s="0" t="n">
        <v>-3.34546947479</v>
      </c>
      <c r="P917" s="0" t="n">
        <v>0.793911424938578</v>
      </c>
      <c r="Q917" s="0" t="n">
        <v>-1.65237851455031</v>
      </c>
      <c r="R917" s="0" t="n">
        <v>0.473343425132604</v>
      </c>
      <c r="S917" s="0" t="n">
        <v>-1.40870096241927</v>
      </c>
      <c r="T917" s="0" t="n">
        <v>0.633773030199934</v>
      </c>
      <c r="U917" s="0" t="n">
        <v>-1.34564769389322</v>
      </c>
      <c r="V917" s="0" t="n">
        <v>1.54617877804687</v>
      </c>
      <c r="W917" s="0" t="n">
        <v>1.89034408518582</v>
      </c>
      <c r="X917" s="0" t="n">
        <v>2.00540549227173</v>
      </c>
      <c r="Y917" s="0" t="n">
        <v>2.11246436918594</v>
      </c>
      <c r="Z917" s="0" t="n">
        <v>0.0468285828829</v>
      </c>
      <c r="AA917" s="0" t="n">
        <v>1.54546947479</v>
      </c>
      <c r="AB917" s="0" t="n">
        <v>0.840740007821478</v>
      </c>
      <c r="AC917" s="0" t="n">
        <v>1.69309096023969</v>
      </c>
      <c r="AD917" s="0" t="n">
        <v>0.520172008015504</v>
      </c>
      <c r="AE917" s="0" t="n">
        <v>1.93676851237073</v>
      </c>
      <c r="AF917" s="0" t="n">
        <v>0.680601613082834</v>
      </c>
      <c r="AG917" s="0" t="n">
        <v>1.99982178089678</v>
      </c>
      <c r="AH917" s="0" t="s">
        <v>39</v>
      </c>
      <c r="AI917" s="0" t="s">
        <v>46</v>
      </c>
    </row>
    <row r="918" customFormat="false" ht="12.75" hidden="false" customHeight="false" outlineLevel="0" collapsed="false">
      <c r="A918" s="0" t="n">
        <v>202103</v>
      </c>
      <c r="B918" s="0" t="n">
        <v>1.7727</v>
      </c>
      <c r="C918" s="0" t="n">
        <v>0.31257</v>
      </c>
      <c r="D918" s="0" t="n">
        <v>0</v>
      </c>
      <c r="E918" s="0" t="n">
        <v>-1.79999999981</v>
      </c>
      <c r="F918" s="0" t="n">
        <v>0</v>
      </c>
      <c r="G918" s="0" t="n">
        <v>0</v>
      </c>
      <c r="H918" s="0" t="n">
        <v>26</v>
      </c>
      <c r="I918" s="0" t="n">
        <v>5</v>
      </c>
      <c r="J918" s="0" t="n">
        <v>653</v>
      </c>
      <c r="K918" s="0" t="n">
        <v>82</v>
      </c>
      <c r="L918" s="0" t="n">
        <v>1.7727</v>
      </c>
      <c r="M918" s="0" t="n">
        <v>0.31257</v>
      </c>
      <c r="N918" s="0" t="n">
        <v>0.241556689143</v>
      </c>
      <c r="O918" s="0" t="n">
        <v>-1.77736473083</v>
      </c>
      <c r="P918" s="0" t="n">
        <v>1.82258152825853</v>
      </c>
      <c r="Q918" s="0" t="n">
        <v>0.330754214036673</v>
      </c>
      <c r="R918" s="0" t="n">
        <v>1.75798978748684</v>
      </c>
      <c r="S918" s="0" t="n">
        <v>0.430549544228604</v>
      </c>
      <c r="T918" s="0" t="n">
        <v>1.84371427942492</v>
      </c>
      <c r="U918" s="0" t="n">
        <v>0.380323736651065</v>
      </c>
      <c r="V918" s="0" t="n">
        <v>2.59079659902347</v>
      </c>
      <c r="W918" s="0" t="n">
        <v>2.63511005986582</v>
      </c>
      <c r="X918" s="0" t="n">
        <v>2.67851727412019</v>
      </c>
      <c r="Y918" s="0" t="n">
        <v>2.68747622627601</v>
      </c>
      <c r="Z918" s="0" t="n">
        <v>1.531143310857</v>
      </c>
      <c r="AA918" s="0" t="n">
        <v>2.08993473083</v>
      </c>
      <c r="AB918" s="0" t="n">
        <v>1.58102483911553</v>
      </c>
      <c r="AC918" s="0" t="n">
        <v>2.10811894486667</v>
      </c>
      <c r="AD918" s="0" t="n">
        <v>1.51643309834384</v>
      </c>
      <c r="AE918" s="0" t="n">
        <v>2.2079142750586</v>
      </c>
      <c r="AF918" s="0" t="n">
        <v>1.60215759028192</v>
      </c>
      <c r="AG918" s="0" t="n">
        <v>2.15768846748107</v>
      </c>
      <c r="AH918" s="0" t="s">
        <v>39</v>
      </c>
      <c r="AI918" s="0" t="s">
        <v>46</v>
      </c>
    </row>
    <row r="919" customFormat="false" ht="12.75" hidden="false" customHeight="false" outlineLevel="0" collapsed="false">
      <c r="A919" s="0" t="n">
        <v>202102</v>
      </c>
      <c r="B919" s="0" t="n">
        <v>-0.45</v>
      </c>
      <c r="C919" s="0" t="n">
        <v>0.77442</v>
      </c>
      <c r="D919" s="0" t="n">
        <v>-1.37887967467</v>
      </c>
      <c r="E919" s="0" t="n">
        <v>-1.15701808231</v>
      </c>
      <c r="F919" s="0" t="n">
        <v>0</v>
      </c>
      <c r="G919" s="0" t="n">
        <v>0</v>
      </c>
      <c r="H919" s="0" t="n">
        <v>21</v>
      </c>
      <c r="I919" s="0" t="n">
        <v>4</v>
      </c>
      <c r="J919" s="0" t="n">
        <v>388</v>
      </c>
      <c r="K919" s="0" t="n">
        <v>49</v>
      </c>
      <c r="L919" s="0" t="n">
        <v>-0.45</v>
      </c>
      <c r="M919" s="0" t="n">
        <v>0.77442</v>
      </c>
      <c r="N919" s="0" t="n">
        <v>0.0984804928303</v>
      </c>
      <c r="O919" s="0" t="n">
        <v>0.568026185036</v>
      </c>
      <c r="P919" s="0" t="n">
        <v>-0.415978265047797</v>
      </c>
      <c r="Q919" s="0" t="n">
        <v>0.756474275361907</v>
      </c>
      <c r="R919" s="0" t="n">
        <v>-0.664898830249858</v>
      </c>
      <c r="S919" s="0" t="n">
        <v>1.08320900529566</v>
      </c>
      <c r="T919" s="0" t="n">
        <v>-0.390547966745174</v>
      </c>
      <c r="U919" s="0" t="n">
        <v>0.648101932568997</v>
      </c>
      <c r="V919" s="0" t="n">
        <v>0.58602837633579</v>
      </c>
      <c r="W919" s="0" t="n">
        <v>0.547887302558616</v>
      </c>
      <c r="X919" s="0" t="n">
        <v>0.920956746648301</v>
      </c>
      <c r="Y919" s="0" t="n">
        <v>0.495541077629019</v>
      </c>
      <c r="Z919" s="0" t="n">
        <v>-0.5484804928303</v>
      </c>
      <c r="AA919" s="0" t="n">
        <v>0.206393814964</v>
      </c>
      <c r="AB919" s="0" t="n">
        <v>-0.514458757878098</v>
      </c>
      <c r="AC919" s="0" t="n">
        <v>0.188448090325906</v>
      </c>
      <c r="AD919" s="0" t="n">
        <v>-0.763379323080158</v>
      </c>
      <c r="AE919" s="0" t="n">
        <v>0.515182820259665</v>
      </c>
      <c r="AF919" s="0" t="n">
        <v>-0.489028459575474</v>
      </c>
      <c r="AG919" s="0" t="n">
        <v>0.0800757475329972</v>
      </c>
      <c r="AH919" s="0" t="s">
        <v>39</v>
      </c>
      <c r="AI919" s="0" t="s">
        <v>46</v>
      </c>
    </row>
    <row r="920" customFormat="false" ht="12.75" hidden="false" customHeight="false" outlineLevel="0" collapsed="false">
      <c r="A920" s="0" t="n">
        <v>202102</v>
      </c>
      <c r="B920" s="0" t="n">
        <v>-0.45</v>
      </c>
      <c r="C920" s="0" t="n">
        <v>0.77442</v>
      </c>
      <c r="D920" s="0" t="n">
        <v>-1.77265386818</v>
      </c>
      <c r="E920" s="0" t="n">
        <v>-0.312567214581</v>
      </c>
      <c r="F920" s="0" t="n">
        <v>0</v>
      </c>
      <c r="G920" s="0" t="n">
        <v>0</v>
      </c>
      <c r="H920" s="0" t="n">
        <v>3</v>
      </c>
      <c r="I920" s="0" t="n">
        <v>8</v>
      </c>
      <c r="J920" s="0" t="n">
        <v>248</v>
      </c>
      <c r="K920" s="0" t="n">
        <v>31</v>
      </c>
      <c r="L920" s="0" t="n">
        <v>-0.45</v>
      </c>
      <c r="M920" s="0" t="n">
        <v>0.77442</v>
      </c>
      <c r="N920" s="0" t="n">
        <v>-0.649899601936</v>
      </c>
      <c r="O920" s="0" t="n">
        <v>1.04691445827</v>
      </c>
      <c r="P920" s="0" t="n">
        <v>-0.199750732531514</v>
      </c>
      <c r="Q920" s="0" t="n">
        <v>0.830402467593033</v>
      </c>
      <c r="R920" s="0" t="n">
        <v>-0.331418957674971</v>
      </c>
      <c r="S920" s="0" t="n">
        <v>1.09273323714534</v>
      </c>
      <c r="T920" s="0" t="n">
        <v>-0.227881165097335</v>
      </c>
      <c r="U920" s="0" t="n">
        <v>0.630613144508774</v>
      </c>
      <c r="V920" s="0" t="n">
        <v>0.337954258209646</v>
      </c>
      <c r="W920" s="0" t="n">
        <v>0.49951120781524</v>
      </c>
      <c r="X920" s="0" t="n">
        <v>0.321759663827751</v>
      </c>
      <c r="Y920" s="0" t="n">
        <v>0.592795365089061</v>
      </c>
      <c r="Z920" s="0" t="n">
        <v>0.199899601936</v>
      </c>
      <c r="AA920" s="0" t="n">
        <v>-0.27249445827</v>
      </c>
      <c r="AB920" s="0" t="n">
        <v>0.450148869404486</v>
      </c>
      <c r="AC920" s="0" t="n">
        <v>-0.216511990676967</v>
      </c>
      <c r="AD920" s="0" t="n">
        <v>0.318480644261029</v>
      </c>
      <c r="AE920" s="0" t="n">
        <v>0.0458187788753375</v>
      </c>
      <c r="AF920" s="0" t="n">
        <v>0.422018436838665</v>
      </c>
      <c r="AG920" s="0" t="n">
        <v>-0.416301313761226</v>
      </c>
      <c r="AH920" s="0" t="s">
        <v>39</v>
      </c>
      <c r="AI920" s="0" t="s">
        <v>46</v>
      </c>
    </row>
    <row r="921" customFormat="false" ht="12.75" hidden="false" customHeight="false" outlineLevel="0" collapsed="false">
      <c r="A921" s="0" t="n">
        <v>202102</v>
      </c>
      <c r="B921" s="0" t="n">
        <v>-0.45</v>
      </c>
      <c r="C921" s="0" t="n">
        <v>0.77442</v>
      </c>
      <c r="D921" s="0" t="n">
        <v>-1.77265404267</v>
      </c>
      <c r="E921" s="0" t="n">
        <v>0.31256622502</v>
      </c>
      <c r="F921" s="0" t="n">
        <v>0</v>
      </c>
      <c r="G921" s="0" t="n">
        <v>0</v>
      </c>
      <c r="H921" s="0" t="n">
        <v>18</v>
      </c>
      <c r="I921" s="0" t="n">
        <v>6</v>
      </c>
      <c r="J921" s="0" t="n">
        <v>366</v>
      </c>
      <c r="K921" s="0" t="n">
        <v>46</v>
      </c>
      <c r="L921" s="0" t="n">
        <v>-0.45</v>
      </c>
      <c r="M921" s="0" t="n">
        <v>0.77442</v>
      </c>
      <c r="N921" s="0" t="n">
        <v>-0.915331959724</v>
      </c>
      <c r="O921" s="0" t="n">
        <v>1.10332405567</v>
      </c>
      <c r="P921" s="0" t="n">
        <v>-0.0506889714615093</v>
      </c>
      <c r="Q921" s="0" t="n">
        <v>0.846474989057963</v>
      </c>
      <c r="R921" s="0" t="n">
        <v>-0.159675473557251</v>
      </c>
      <c r="S921" s="0" t="n">
        <v>1.038334690103</v>
      </c>
      <c r="T921" s="0" t="n">
        <v>-0.158799216863165</v>
      </c>
      <c r="U921" s="0" t="n">
        <v>0.632251156094282</v>
      </c>
      <c r="V921" s="0" t="n">
        <v>0.569834809902618</v>
      </c>
      <c r="W921" s="0" t="n">
        <v>0.901986108635252</v>
      </c>
      <c r="X921" s="0" t="n">
        <v>0.758446005146496</v>
      </c>
      <c r="Y921" s="0" t="n">
        <v>0.891207870103946</v>
      </c>
      <c r="Z921" s="0" t="n">
        <v>0.465331959724</v>
      </c>
      <c r="AA921" s="0" t="n">
        <v>-0.32890405567</v>
      </c>
      <c r="AB921" s="0" t="n">
        <v>0.864642988262491</v>
      </c>
      <c r="AC921" s="0" t="n">
        <v>-0.256849066612037</v>
      </c>
      <c r="AD921" s="0" t="n">
        <v>0.755656486166749</v>
      </c>
      <c r="AE921" s="0" t="n">
        <v>-0.0649893655669978</v>
      </c>
      <c r="AF921" s="0" t="n">
        <v>0.756532742860835</v>
      </c>
      <c r="AG921" s="0" t="n">
        <v>-0.471072899575718</v>
      </c>
      <c r="AH921" s="0" t="s">
        <v>39</v>
      </c>
      <c r="AI921" s="0" t="s">
        <v>46</v>
      </c>
    </row>
    <row r="922" customFormat="false" ht="12.75" hidden="false" customHeight="false" outlineLevel="0" collapsed="false">
      <c r="A922" s="0" t="n">
        <v>202104</v>
      </c>
      <c r="B922" s="0" t="n">
        <v>-1.3789</v>
      </c>
      <c r="C922" s="0" t="n">
        <v>1.157</v>
      </c>
      <c r="D922" s="0" t="n">
        <v>0</v>
      </c>
      <c r="E922" s="0" t="n">
        <v>-1.79999999981</v>
      </c>
      <c r="F922" s="0" t="n">
        <v>0</v>
      </c>
      <c r="G922" s="0" t="n">
        <v>0</v>
      </c>
      <c r="H922" s="0" t="n">
        <v>10</v>
      </c>
      <c r="I922" s="0" t="n">
        <v>2</v>
      </c>
      <c r="J922" s="0" t="n">
        <v>746</v>
      </c>
      <c r="K922" s="0" t="n">
        <v>94</v>
      </c>
      <c r="L922" s="0" t="n">
        <v>-1.3789</v>
      </c>
      <c r="M922" s="0" t="n">
        <v>1.157</v>
      </c>
      <c r="N922" s="0" t="n">
        <v>1.41684806347</v>
      </c>
      <c r="O922" s="0" t="n">
        <v>5.73485946655</v>
      </c>
      <c r="P922" s="0" t="n">
        <v>-1.68958685943305</v>
      </c>
      <c r="Q922" s="0" t="n">
        <v>0.785595538691055</v>
      </c>
      <c r="R922" s="0" t="n">
        <v>-1.74118552136616</v>
      </c>
      <c r="S922" s="0" t="n">
        <v>0.928196002362555</v>
      </c>
      <c r="T922" s="0" t="n">
        <v>-2.00324776405809</v>
      </c>
      <c r="U922" s="0" t="n">
        <v>0.845174281838706</v>
      </c>
      <c r="V922" s="0" t="n">
        <v>5.36404740190443</v>
      </c>
      <c r="W922" s="0" t="n">
        <v>5.84338526522404</v>
      </c>
      <c r="X922" s="0" t="n">
        <v>5.75127723039914</v>
      </c>
      <c r="Y922" s="0" t="n">
        <v>5.96708276086901</v>
      </c>
      <c r="Z922" s="0" t="n">
        <v>-2.79574806347</v>
      </c>
      <c r="AA922" s="0" t="n">
        <v>-4.57785946655</v>
      </c>
      <c r="AB922" s="0" t="n">
        <v>-3.10643492290305</v>
      </c>
      <c r="AC922" s="0" t="n">
        <v>-4.94926392785894</v>
      </c>
      <c r="AD922" s="0" t="n">
        <v>-3.15803358483616</v>
      </c>
      <c r="AE922" s="0" t="n">
        <v>-4.80666346418744</v>
      </c>
      <c r="AF922" s="0" t="n">
        <v>-3.42009582752809</v>
      </c>
      <c r="AG922" s="0" t="n">
        <v>-4.88968518471129</v>
      </c>
      <c r="AH922" s="0" t="s">
        <v>39</v>
      </c>
      <c r="AI922" s="0" t="s">
        <v>46</v>
      </c>
    </row>
    <row r="923" customFormat="false" ht="12.75" hidden="false" customHeight="false" outlineLevel="0" collapsed="false">
      <c r="A923" s="0" t="n">
        <v>202104</v>
      </c>
      <c r="B923" s="0" t="n">
        <v>1.3789</v>
      </c>
      <c r="C923" s="0" t="n">
        <v>-1.157</v>
      </c>
      <c r="D923" s="0" t="n">
        <v>0</v>
      </c>
      <c r="E923" s="0" t="n">
        <v>-1.79999999981</v>
      </c>
      <c r="F923" s="0" t="n">
        <v>0</v>
      </c>
      <c r="G923" s="0" t="n">
        <v>0</v>
      </c>
      <c r="H923" s="0" t="n">
        <v>13</v>
      </c>
      <c r="I923" s="0" t="n">
        <v>3</v>
      </c>
      <c r="J923" s="0" t="n">
        <v>771</v>
      </c>
      <c r="K923" s="0" t="n">
        <v>97</v>
      </c>
      <c r="L923" s="0" t="n">
        <v>1.3789</v>
      </c>
      <c r="M923" s="0" t="n">
        <v>-1.157</v>
      </c>
      <c r="N923" s="0" t="n">
        <v>2.6899356842</v>
      </c>
      <c r="O923" s="0" t="n">
        <v>2.2200345993</v>
      </c>
      <c r="P923" s="0" t="n">
        <v>1.77609544570183</v>
      </c>
      <c r="Q923" s="0" t="n">
        <v>-0.45392798472765</v>
      </c>
      <c r="R923" s="0" t="n">
        <v>1.38336982170718</v>
      </c>
      <c r="S923" s="0" t="n">
        <v>-0.542871361423217</v>
      </c>
      <c r="T923" s="0" t="n">
        <v>1.43819129120665</v>
      </c>
      <c r="U923" s="0" t="n">
        <v>-0.379441065860758</v>
      </c>
      <c r="V923" s="0" t="n">
        <v>3.62259261442894</v>
      </c>
      <c r="W923" s="0" t="n">
        <v>2.82580605885794</v>
      </c>
      <c r="X923" s="0" t="n">
        <v>3.05626630070606</v>
      </c>
      <c r="Y923" s="0" t="n">
        <v>2.88515818615778</v>
      </c>
      <c r="Z923" s="0" t="n">
        <v>-1.3110356842</v>
      </c>
      <c r="AA923" s="0" t="n">
        <v>-3.3770345993</v>
      </c>
      <c r="AB923" s="0" t="n">
        <v>-0.913840238498173</v>
      </c>
      <c r="AC923" s="0" t="n">
        <v>-2.67396258402765</v>
      </c>
      <c r="AD923" s="0" t="n">
        <v>-1.30656586249282</v>
      </c>
      <c r="AE923" s="0" t="n">
        <v>-2.76290596072322</v>
      </c>
      <c r="AF923" s="0" t="n">
        <v>-1.25174439299335</v>
      </c>
      <c r="AG923" s="0" t="n">
        <v>-2.59947566516076</v>
      </c>
      <c r="AH923" s="0" t="s">
        <v>39</v>
      </c>
      <c r="AI923" s="0" t="s">
        <v>46</v>
      </c>
    </row>
    <row r="924" customFormat="false" ht="12.75" hidden="false" customHeight="false" outlineLevel="0" collapsed="false">
      <c r="A924" s="0" t="n">
        <v>202101</v>
      </c>
      <c r="B924" s="0" t="n">
        <v>0</v>
      </c>
      <c r="C924" s="0" t="n">
        <v>-1.8</v>
      </c>
      <c r="D924" s="0" t="n">
        <v>-1.77265404267</v>
      </c>
      <c r="E924" s="0" t="n">
        <v>0.31256622502</v>
      </c>
      <c r="F924" s="0" t="n">
        <v>0</v>
      </c>
      <c r="G924" s="0" t="n">
        <v>0</v>
      </c>
      <c r="H924" s="0" t="n">
        <v>10</v>
      </c>
      <c r="I924" s="0" t="n">
        <v>6</v>
      </c>
      <c r="J924" s="0" t="n">
        <v>78</v>
      </c>
      <c r="K924" s="0" t="n">
        <v>10</v>
      </c>
      <c r="L924" s="0" t="n">
        <v>0</v>
      </c>
      <c r="M924" s="0" t="n">
        <v>-1.8</v>
      </c>
      <c r="N924" s="0" t="n">
        <v>-1.43888163567</v>
      </c>
      <c r="O924" s="0" t="n">
        <v>-1.69703793526</v>
      </c>
      <c r="P924" s="0" t="n">
        <v>0.00920154505704485</v>
      </c>
      <c r="Q924" s="0" t="n">
        <v>-1.85226784274171</v>
      </c>
      <c r="R924" s="0" t="n">
        <v>0.118705542964343</v>
      </c>
      <c r="S924" s="0" t="n">
        <v>-1.80600040067834</v>
      </c>
      <c r="T924" s="0" t="n">
        <v>0.0543253281938279</v>
      </c>
      <c r="U924" s="0" t="n">
        <v>-1.88165998952072</v>
      </c>
      <c r="V924" s="0" t="n">
        <v>1.44256076067662</v>
      </c>
      <c r="W924" s="0" t="n">
        <v>1.45637949123205</v>
      </c>
      <c r="X924" s="0" t="n">
        <v>1.56139381256496</v>
      </c>
      <c r="Y924" s="0" t="n">
        <v>1.50457712991089</v>
      </c>
      <c r="Z924" s="0" t="n">
        <v>1.43888163567</v>
      </c>
      <c r="AA924" s="0" t="n">
        <v>-0.10296206474</v>
      </c>
      <c r="AB924" s="0" t="n">
        <v>1.44808318072705</v>
      </c>
      <c r="AC924" s="0" t="n">
        <v>-0.155229907481713</v>
      </c>
      <c r="AD924" s="0" t="n">
        <v>1.55758717863434</v>
      </c>
      <c r="AE924" s="0" t="n">
        <v>-0.108962465418342</v>
      </c>
      <c r="AF924" s="0" t="n">
        <v>1.49320696386383</v>
      </c>
      <c r="AG924" s="0" t="n">
        <v>-0.184622054260723</v>
      </c>
      <c r="AH924" s="0" t="s">
        <v>39</v>
      </c>
      <c r="AI924" s="0" t="s">
        <v>46</v>
      </c>
    </row>
    <row r="925" customFormat="false" ht="12.75" hidden="false" customHeight="false" outlineLevel="0" collapsed="false">
      <c r="A925" s="0" t="n">
        <v>202103</v>
      </c>
      <c r="B925" s="0" t="n">
        <v>-1.7727</v>
      </c>
      <c r="C925" s="0" t="n">
        <v>0.31257</v>
      </c>
      <c r="D925" s="0" t="n">
        <v>0</v>
      </c>
      <c r="E925" s="0" t="n">
        <v>-1.79999999981</v>
      </c>
      <c r="F925" s="0" t="n">
        <v>0</v>
      </c>
      <c r="G925" s="0" t="n">
        <v>0</v>
      </c>
      <c r="H925" s="0" t="n">
        <v>27</v>
      </c>
      <c r="I925" s="0" t="n">
        <v>6</v>
      </c>
      <c r="J925" s="0" t="n">
        <v>662</v>
      </c>
      <c r="K925" s="0" t="n">
        <v>83</v>
      </c>
      <c r="L925" s="0" t="n">
        <v>-1.7727</v>
      </c>
      <c r="M925" s="0" t="n">
        <v>0.31257</v>
      </c>
      <c r="N925" s="0" t="n">
        <v>-2.93683624268</v>
      </c>
      <c r="O925" s="0" t="n">
        <v>1.01786708832</v>
      </c>
      <c r="P925" s="0" t="n">
        <v>-1.82258152825853</v>
      </c>
      <c r="Q925" s="0" t="n">
        <v>0.330754214036673</v>
      </c>
      <c r="R925" s="0" t="n">
        <v>-1.75798978748684</v>
      </c>
      <c r="S925" s="0" t="n">
        <v>0.430549544228604</v>
      </c>
      <c r="T925" s="0" t="n">
        <v>-1.84371427942492</v>
      </c>
      <c r="U925" s="0" t="n">
        <v>0.380323736651065</v>
      </c>
      <c r="V925" s="0" t="n">
        <v>1.36112349708385</v>
      </c>
      <c r="W925" s="0" t="n">
        <v>1.3090789397956</v>
      </c>
      <c r="X925" s="0" t="n">
        <v>1.31705006074903</v>
      </c>
      <c r="Y925" s="0" t="n">
        <v>1.26545531403045</v>
      </c>
      <c r="Z925" s="0" t="n">
        <v>1.16413624268</v>
      </c>
      <c r="AA925" s="0" t="n">
        <v>-0.70529708832</v>
      </c>
      <c r="AB925" s="0" t="n">
        <v>1.11425471442148</v>
      </c>
      <c r="AC925" s="0" t="n">
        <v>-0.687112874283327</v>
      </c>
      <c r="AD925" s="0" t="n">
        <v>1.17884645519316</v>
      </c>
      <c r="AE925" s="0" t="n">
        <v>-0.587317544091396</v>
      </c>
      <c r="AF925" s="0" t="n">
        <v>1.09312196325508</v>
      </c>
      <c r="AG925" s="0" t="n">
        <v>-0.637543351668935</v>
      </c>
      <c r="AH925" s="0" t="s">
        <v>39</v>
      </c>
      <c r="AI925" s="0" t="s">
        <v>46</v>
      </c>
    </row>
    <row r="926" customFormat="false" ht="12.75" hidden="false" customHeight="false" outlineLevel="0" collapsed="false">
      <c r="A926" s="0" t="n">
        <v>202101</v>
      </c>
      <c r="B926" s="0" t="n">
        <v>0</v>
      </c>
      <c r="C926" s="0" t="n">
        <v>-1.8</v>
      </c>
      <c r="D926" s="0" t="n">
        <v>1.77265404267</v>
      </c>
      <c r="E926" s="0" t="n">
        <v>-0.31256622502</v>
      </c>
      <c r="F926" s="0" t="n">
        <v>0</v>
      </c>
      <c r="G926" s="0" t="n">
        <v>0</v>
      </c>
      <c r="H926" s="0" t="n">
        <v>4</v>
      </c>
      <c r="I926" s="0" t="n">
        <v>7</v>
      </c>
      <c r="J926" s="0" t="n">
        <v>31</v>
      </c>
      <c r="K926" s="0" t="n">
        <v>4</v>
      </c>
      <c r="L926" s="0" t="n">
        <v>0</v>
      </c>
      <c r="M926" s="0" t="n">
        <v>-1.8</v>
      </c>
      <c r="N926" s="0" t="n">
        <v>1.31300985813</v>
      </c>
      <c r="O926" s="0" t="n">
        <v>-2.01216626167</v>
      </c>
      <c r="P926" s="0" t="n">
        <v>-0.335100054061672</v>
      </c>
      <c r="Q926" s="0" t="n">
        <v>-1.81394316471859</v>
      </c>
      <c r="R926" s="0" t="n">
        <v>-0.339387479422656</v>
      </c>
      <c r="S926" s="0" t="n">
        <v>-1.63441887660694</v>
      </c>
      <c r="T926" s="0" t="n">
        <v>-0.366906732430896</v>
      </c>
      <c r="U926" s="0" t="n">
        <v>-1.66370956474718</v>
      </c>
      <c r="V926" s="0" t="n">
        <v>1.33004113099467</v>
      </c>
      <c r="W926" s="0" t="n">
        <v>1.65998755381763</v>
      </c>
      <c r="X926" s="0" t="n">
        <v>1.6950250877415</v>
      </c>
      <c r="Y926" s="0" t="n">
        <v>1.71567532501698</v>
      </c>
      <c r="Z926" s="0" t="n">
        <v>-1.31300985813</v>
      </c>
      <c r="AA926" s="0" t="n">
        <v>0.21216626167</v>
      </c>
      <c r="AB926" s="0" t="n">
        <v>-1.64810991219167</v>
      </c>
      <c r="AC926" s="0" t="n">
        <v>0.198223096951407</v>
      </c>
      <c r="AD926" s="0" t="n">
        <v>-1.65239733755266</v>
      </c>
      <c r="AE926" s="0" t="n">
        <v>0.377747385063058</v>
      </c>
      <c r="AF926" s="0" t="n">
        <v>-1.6799165905609</v>
      </c>
      <c r="AG926" s="0" t="n">
        <v>0.348456696922822</v>
      </c>
      <c r="AH926" s="0" t="s">
        <v>39</v>
      </c>
      <c r="AI926" s="0" t="s">
        <v>46</v>
      </c>
    </row>
    <row r="927" customFormat="false" ht="12.75" hidden="false" customHeight="false" outlineLevel="0" collapsed="false">
      <c r="A927" s="0" t="n">
        <v>202104</v>
      </c>
      <c r="B927" s="0" t="n">
        <v>-1.7727</v>
      </c>
      <c r="C927" s="0" t="n">
        <v>-0.31257</v>
      </c>
      <c r="D927" s="0" t="n">
        <v>0</v>
      </c>
      <c r="E927" s="0" t="n">
        <v>-1.79999999981</v>
      </c>
      <c r="F927" s="0" t="n">
        <v>0</v>
      </c>
      <c r="G927" s="0" t="n">
        <v>0</v>
      </c>
      <c r="H927" s="0" t="n">
        <v>1</v>
      </c>
      <c r="I927" s="0" t="n">
        <v>8</v>
      </c>
      <c r="J927" s="0" t="n">
        <v>680</v>
      </c>
      <c r="K927" s="0" t="n">
        <v>85</v>
      </c>
      <c r="L927" s="0" t="n">
        <v>-1.7727</v>
      </c>
      <c r="M927" s="0" t="n">
        <v>-0.31257</v>
      </c>
      <c r="N927" s="0" t="n">
        <v>4.41503810883</v>
      </c>
      <c r="O927" s="0" t="n">
        <v>1.02725946903</v>
      </c>
      <c r="P927" s="0" t="n">
        <v>-1.84461755501062</v>
      </c>
      <c r="Q927" s="0" t="n">
        <v>0.0150723875425804</v>
      </c>
      <c r="R927" s="0" t="n">
        <v>-1.66854903919098</v>
      </c>
      <c r="S927" s="0" t="n">
        <v>0.050456399046019</v>
      </c>
      <c r="T927" s="0" t="n">
        <v>-1.70220878170983</v>
      </c>
      <c r="U927" s="0" t="n">
        <v>0.0725100897903483</v>
      </c>
      <c r="V927" s="0" t="n">
        <v>6.33113306680157</v>
      </c>
      <c r="W927" s="0" t="n">
        <v>6.34096299608994</v>
      </c>
      <c r="X927" s="0" t="n">
        <v>6.1615076746764</v>
      </c>
      <c r="Y927" s="0" t="n">
        <v>6.19130486222232</v>
      </c>
      <c r="Z927" s="0" t="n">
        <v>-6.18773810883</v>
      </c>
      <c r="AA927" s="0" t="n">
        <v>-1.33982946903</v>
      </c>
      <c r="AB927" s="0" t="n">
        <v>-6.25965566384062</v>
      </c>
      <c r="AC927" s="0" t="n">
        <v>-1.01218708148742</v>
      </c>
      <c r="AD927" s="0" t="n">
        <v>-6.08358714802098</v>
      </c>
      <c r="AE927" s="0" t="n">
        <v>-0.976803069983981</v>
      </c>
      <c r="AF927" s="0" t="n">
        <v>-6.11724689053983</v>
      </c>
      <c r="AG927" s="0" t="n">
        <v>-0.954749379239652</v>
      </c>
      <c r="AH927" s="0" t="s">
        <v>39</v>
      </c>
      <c r="AI927" s="0" t="s">
        <v>46</v>
      </c>
    </row>
    <row r="928" customFormat="false" ht="12.75" hidden="false" customHeight="false" outlineLevel="0" collapsed="false">
      <c r="A928" s="0" t="n">
        <v>202101</v>
      </c>
      <c r="B928" s="0" t="n">
        <v>0</v>
      </c>
      <c r="C928" s="0" t="n">
        <v>-1.8</v>
      </c>
      <c r="D928" s="0" t="n">
        <v>1.77265404267</v>
      </c>
      <c r="E928" s="0" t="n">
        <v>-0.31256622502</v>
      </c>
      <c r="F928" s="0" t="n">
        <v>0</v>
      </c>
      <c r="G928" s="0" t="n">
        <v>0</v>
      </c>
      <c r="H928" s="0" t="n">
        <v>5</v>
      </c>
      <c r="I928" s="0" t="n">
        <v>7</v>
      </c>
      <c r="J928" s="0" t="n">
        <v>39</v>
      </c>
      <c r="K928" s="0" t="n">
        <v>5</v>
      </c>
      <c r="L928" s="0" t="n">
        <v>0</v>
      </c>
      <c r="M928" s="0" t="n">
        <v>-1.8</v>
      </c>
      <c r="N928" s="0" t="n">
        <v>-0.886280357838</v>
      </c>
      <c r="O928" s="0" t="n">
        <v>-2.32659721375</v>
      </c>
      <c r="P928" s="0" t="n">
        <v>-0.335100054061672</v>
      </c>
      <c r="Q928" s="0" t="n">
        <v>-1.81394316471859</v>
      </c>
      <c r="R928" s="0" t="n">
        <v>-0.339387479422656</v>
      </c>
      <c r="S928" s="0" t="n">
        <v>-1.63441887660694</v>
      </c>
      <c r="T928" s="0" t="n">
        <v>-0.366906732430896</v>
      </c>
      <c r="U928" s="0" t="n">
        <v>-1.66370956474718</v>
      </c>
      <c r="V928" s="0" t="n">
        <v>1.03092070413719</v>
      </c>
      <c r="W928" s="0" t="n">
        <v>0.752737604520501</v>
      </c>
      <c r="X928" s="0" t="n">
        <v>0.882157962539334</v>
      </c>
      <c r="Y928" s="0" t="n">
        <v>0.842121723962164</v>
      </c>
      <c r="Z928" s="0" t="n">
        <v>0.886280357838</v>
      </c>
      <c r="AA928" s="0" t="n">
        <v>0.52659721375</v>
      </c>
      <c r="AB928" s="0" t="n">
        <v>0.551180303776328</v>
      </c>
      <c r="AC928" s="0" t="n">
        <v>0.512654049031407</v>
      </c>
      <c r="AD928" s="0" t="n">
        <v>0.546892878415344</v>
      </c>
      <c r="AE928" s="0" t="n">
        <v>0.692178337143058</v>
      </c>
      <c r="AF928" s="0" t="n">
        <v>0.519373625407104</v>
      </c>
      <c r="AG928" s="0" t="n">
        <v>0.662887649002822</v>
      </c>
      <c r="AH928" s="0" t="s">
        <v>39</v>
      </c>
      <c r="AI928" s="0" t="s">
        <v>46</v>
      </c>
    </row>
    <row r="929" customFormat="false" ht="12.75" hidden="false" customHeight="false" outlineLevel="0" collapsed="false">
      <c r="A929" s="0" t="n">
        <v>202101</v>
      </c>
      <c r="B929" s="0" t="n">
        <v>0</v>
      </c>
      <c r="C929" s="0" t="n">
        <v>-1.8</v>
      </c>
      <c r="D929" s="0" t="n">
        <v>1.77265386818</v>
      </c>
      <c r="E929" s="0" t="n">
        <v>0.312567214581</v>
      </c>
      <c r="F929" s="0" t="n">
        <v>0</v>
      </c>
      <c r="G929" s="0" t="n">
        <v>0</v>
      </c>
      <c r="H929" s="0" t="n">
        <v>5</v>
      </c>
      <c r="I929" s="0" t="n">
        <v>5</v>
      </c>
      <c r="J929" s="0" t="n">
        <v>37</v>
      </c>
      <c r="K929" s="0" t="n">
        <v>5</v>
      </c>
      <c r="L929" s="0" t="n">
        <v>0</v>
      </c>
      <c r="M929" s="0" t="n">
        <v>-1.8</v>
      </c>
      <c r="N929" s="0" t="n">
        <v>-1.26002669334</v>
      </c>
      <c r="O929" s="0" t="n">
        <v>-1.99335205555</v>
      </c>
      <c r="P929" s="0" t="n">
        <v>-0.00920171954704485</v>
      </c>
      <c r="Q929" s="0" t="n">
        <v>-1.85226685318071</v>
      </c>
      <c r="R929" s="0" t="n">
        <v>-0.118705717454343</v>
      </c>
      <c r="S929" s="0" t="n">
        <v>-1.80599941111734</v>
      </c>
      <c r="T929" s="0" t="n">
        <v>-0.0543255026838279</v>
      </c>
      <c r="U929" s="0" t="n">
        <v>-1.88165899995972</v>
      </c>
      <c r="V929" s="0" t="n">
        <v>1.27477538622094</v>
      </c>
      <c r="W929" s="0" t="n">
        <v>1.25875658861899</v>
      </c>
      <c r="X929" s="0" t="n">
        <v>1.1565961193833</v>
      </c>
      <c r="Y929" s="0" t="n">
        <v>1.21086361734788</v>
      </c>
      <c r="Z929" s="0" t="n">
        <v>1.26002669334</v>
      </c>
      <c r="AA929" s="0" t="n">
        <v>0.19335205555</v>
      </c>
      <c r="AB929" s="0" t="n">
        <v>1.25082497379296</v>
      </c>
      <c r="AC929" s="0" t="n">
        <v>0.141085202369287</v>
      </c>
      <c r="AD929" s="0" t="n">
        <v>1.14132097588566</v>
      </c>
      <c r="AE929" s="0" t="n">
        <v>0.187352644432659</v>
      </c>
      <c r="AF929" s="0" t="n">
        <v>1.20570119065617</v>
      </c>
      <c r="AG929" s="0" t="n">
        <v>0.111693055590278</v>
      </c>
      <c r="AH929" s="0" t="s">
        <v>39</v>
      </c>
      <c r="AI929" s="0" t="s">
        <v>46</v>
      </c>
    </row>
    <row r="930" customFormat="false" ht="12.75" hidden="false" customHeight="false" outlineLevel="0" collapsed="false">
      <c r="A930" s="0" t="n">
        <v>202104</v>
      </c>
      <c r="B930" s="0" t="n">
        <v>-1.3789</v>
      </c>
      <c r="C930" s="0" t="n">
        <v>-1.157</v>
      </c>
      <c r="D930" s="0" t="n">
        <v>0</v>
      </c>
      <c r="E930" s="0" t="n">
        <v>-1.79999999981</v>
      </c>
      <c r="F930" s="0" t="n">
        <v>0</v>
      </c>
      <c r="G930" s="0" t="n">
        <v>0</v>
      </c>
      <c r="H930" s="0" t="n">
        <v>5</v>
      </c>
      <c r="I930" s="0" t="n">
        <v>4</v>
      </c>
      <c r="J930" s="0" t="n">
        <v>708</v>
      </c>
      <c r="K930" s="0" t="n">
        <v>89</v>
      </c>
      <c r="L930" s="0" t="n">
        <v>-1.3789</v>
      </c>
      <c r="M930" s="0" t="n">
        <v>-1.157</v>
      </c>
      <c r="N930" s="0" t="n">
        <v>-1.72852921486</v>
      </c>
      <c r="O930" s="0" t="n">
        <v>-1.9574034214</v>
      </c>
      <c r="P930" s="0" t="n">
        <v>-1.77609544570183</v>
      </c>
      <c r="Q930" s="0" t="n">
        <v>-0.45392798472765</v>
      </c>
      <c r="R930" s="0" t="n">
        <v>-1.38336982170718</v>
      </c>
      <c r="S930" s="0" t="n">
        <v>-0.542871361423217</v>
      </c>
      <c r="T930" s="0" t="n">
        <v>-1.43819129120665</v>
      </c>
      <c r="U930" s="0" t="n">
        <v>-0.379441065860758</v>
      </c>
      <c r="V930" s="0" t="n">
        <v>0.873433583549686</v>
      </c>
      <c r="W930" s="0" t="n">
        <v>1.50422768721813</v>
      </c>
      <c r="X930" s="0" t="n">
        <v>1.45603432493324</v>
      </c>
      <c r="Y930" s="0" t="n">
        <v>1.60445046835678</v>
      </c>
      <c r="Z930" s="0" t="n">
        <v>0.34962921486</v>
      </c>
      <c r="AA930" s="0" t="n">
        <v>0.8004034214</v>
      </c>
      <c r="AB930" s="0" t="n">
        <v>-0.047566230841827</v>
      </c>
      <c r="AC930" s="0" t="n">
        <v>1.50347543667235</v>
      </c>
      <c r="AD930" s="0" t="n">
        <v>0.345159393152816</v>
      </c>
      <c r="AE930" s="0" t="n">
        <v>1.41453205997678</v>
      </c>
      <c r="AF930" s="0" t="n">
        <v>0.290337923653352</v>
      </c>
      <c r="AG930" s="0" t="n">
        <v>1.57796235553924</v>
      </c>
      <c r="AH930" s="0" t="s">
        <v>39</v>
      </c>
      <c r="AI930" s="0" t="s">
        <v>46</v>
      </c>
    </row>
    <row r="931" customFormat="false" ht="12.75" hidden="false" customHeight="false" outlineLevel="0" collapsed="false">
      <c r="A931" s="0" t="n">
        <v>202104</v>
      </c>
      <c r="B931" s="0" t="n">
        <v>-1.7727</v>
      </c>
      <c r="C931" s="0" t="n">
        <v>0.31257</v>
      </c>
      <c r="D931" s="0" t="n">
        <v>0</v>
      </c>
      <c r="E931" s="0" t="n">
        <v>-1.79999999981</v>
      </c>
      <c r="F931" s="0" t="n">
        <v>0</v>
      </c>
      <c r="G931" s="0" t="n">
        <v>0</v>
      </c>
      <c r="H931" s="0" t="n">
        <v>26</v>
      </c>
      <c r="I931" s="0" t="n">
        <v>6</v>
      </c>
      <c r="J931" s="0" t="n">
        <v>878</v>
      </c>
      <c r="K931" s="0" t="n">
        <v>110</v>
      </c>
      <c r="L931" s="0" t="n">
        <v>-1.7727</v>
      </c>
      <c r="M931" s="0" t="n">
        <v>0.31257</v>
      </c>
      <c r="N931" s="0" t="n">
        <v>1.94275963306</v>
      </c>
      <c r="O931" s="0" t="n">
        <v>1.67108285427</v>
      </c>
      <c r="P931" s="0" t="n">
        <v>-1.82258152825853</v>
      </c>
      <c r="Q931" s="0" t="n">
        <v>0.330754214036673</v>
      </c>
      <c r="R931" s="0" t="n">
        <v>-1.75798978748684</v>
      </c>
      <c r="S931" s="0" t="n">
        <v>0.430549544228604</v>
      </c>
      <c r="T931" s="0" t="n">
        <v>-1.84371427942492</v>
      </c>
      <c r="U931" s="0" t="n">
        <v>0.380323736651065</v>
      </c>
      <c r="V931" s="0" t="n">
        <v>3.9560330458826</v>
      </c>
      <c r="W931" s="0" t="n">
        <v>3.99678307204047</v>
      </c>
      <c r="X931" s="0" t="n">
        <v>3.90313581201065</v>
      </c>
      <c r="Y931" s="0" t="n">
        <v>4.0004304505447</v>
      </c>
      <c r="Z931" s="0" t="n">
        <v>-3.71545963306</v>
      </c>
      <c r="AA931" s="0" t="n">
        <v>-1.35851285427</v>
      </c>
      <c r="AB931" s="0" t="n">
        <v>-3.76534116131853</v>
      </c>
      <c r="AC931" s="0" t="n">
        <v>-1.34032864023333</v>
      </c>
      <c r="AD931" s="0" t="n">
        <v>-3.70074942054684</v>
      </c>
      <c r="AE931" s="0" t="n">
        <v>-1.2405333100414</v>
      </c>
      <c r="AF931" s="0" t="n">
        <v>-3.78647391248492</v>
      </c>
      <c r="AG931" s="0" t="n">
        <v>-1.29075911761893</v>
      </c>
      <c r="AH931" s="0" t="s">
        <v>39</v>
      </c>
      <c r="AI931" s="0" t="s">
        <v>46</v>
      </c>
    </row>
    <row r="932" customFormat="false" ht="12.75" hidden="false" customHeight="false" outlineLevel="0" collapsed="false">
      <c r="A932" s="0" t="n">
        <v>202102</v>
      </c>
      <c r="B932" s="0" t="n">
        <v>-0.45</v>
      </c>
      <c r="C932" s="0" t="n">
        <v>0.77442</v>
      </c>
      <c r="D932" s="0" t="n">
        <v>1.37888032056</v>
      </c>
      <c r="E932" s="0" t="n">
        <v>-1.15701731256</v>
      </c>
      <c r="F932" s="0" t="n">
        <v>0</v>
      </c>
      <c r="G932" s="0" t="n">
        <v>0</v>
      </c>
      <c r="H932" s="0" t="n">
        <v>21</v>
      </c>
      <c r="I932" s="0" t="n">
        <v>3</v>
      </c>
      <c r="J932" s="0" t="n">
        <v>387</v>
      </c>
      <c r="K932" s="0" t="n">
        <v>49</v>
      </c>
      <c r="L932" s="0" t="n">
        <v>-0.45</v>
      </c>
      <c r="M932" s="0" t="n">
        <v>0.77442</v>
      </c>
      <c r="N932" s="0" t="n">
        <v>-0.975487232208</v>
      </c>
      <c r="O932" s="0" t="n">
        <v>-0.366434752941</v>
      </c>
      <c r="P932" s="0" t="n">
        <v>-0.00532045907290502</v>
      </c>
      <c r="Q932" s="0" t="n">
        <v>0.879865805131199</v>
      </c>
      <c r="R932" s="0" t="n">
        <v>0.238055909984532</v>
      </c>
      <c r="S932" s="0" t="n">
        <v>1.35225028246303</v>
      </c>
      <c r="T932" s="0" t="n">
        <v>0.108243706295023</v>
      </c>
      <c r="U932" s="0" t="n">
        <v>1.03954109783386</v>
      </c>
      <c r="V932" s="0" t="n">
        <v>1.25605987059602</v>
      </c>
      <c r="W932" s="0" t="n">
        <v>1.5793950261877</v>
      </c>
      <c r="X932" s="0" t="n">
        <v>2.10394040050669</v>
      </c>
      <c r="Y932" s="0" t="n">
        <v>1.77517346758865</v>
      </c>
      <c r="Z932" s="0" t="n">
        <v>0.525487232208</v>
      </c>
      <c r="AA932" s="0" t="n">
        <v>1.140854752941</v>
      </c>
      <c r="AB932" s="0" t="n">
        <v>0.970166773135095</v>
      </c>
      <c r="AC932" s="0" t="n">
        <v>1.2463005580722</v>
      </c>
      <c r="AD932" s="0" t="n">
        <v>1.21354314219253</v>
      </c>
      <c r="AE932" s="0" t="n">
        <v>1.71868503540403</v>
      </c>
      <c r="AF932" s="0" t="n">
        <v>1.08373093850302</v>
      </c>
      <c r="AG932" s="0" t="n">
        <v>1.40597585077486</v>
      </c>
      <c r="AH932" s="0" t="s">
        <v>39</v>
      </c>
      <c r="AI932" s="0" t="s">
        <v>46</v>
      </c>
    </row>
    <row r="933" customFormat="false" ht="12.75" hidden="false" customHeight="false" outlineLevel="0" collapsed="false">
      <c r="A933" s="0" t="n">
        <v>202103</v>
      </c>
      <c r="B933" s="0" t="n">
        <v>1.3789</v>
      </c>
      <c r="C933" s="0" t="n">
        <v>-1.157</v>
      </c>
      <c r="D933" s="0" t="n">
        <v>0</v>
      </c>
      <c r="E933" s="0" t="n">
        <v>-1.79999999981</v>
      </c>
      <c r="F933" s="0" t="n">
        <v>0</v>
      </c>
      <c r="G933" s="0" t="n">
        <v>0</v>
      </c>
      <c r="H933" s="0" t="n">
        <v>16</v>
      </c>
      <c r="I933" s="0" t="n">
        <v>3</v>
      </c>
      <c r="J933" s="0" t="n">
        <v>571</v>
      </c>
      <c r="K933" s="0" t="n">
        <v>72</v>
      </c>
      <c r="L933" s="0" t="n">
        <v>1.3789</v>
      </c>
      <c r="M933" s="0" t="n">
        <v>-1.157</v>
      </c>
      <c r="N933" s="0" t="n">
        <v>2.18464565277</v>
      </c>
      <c r="O933" s="0" t="n">
        <v>0.966766357422</v>
      </c>
      <c r="P933" s="0" t="n">
        <v>1.77609544570183</v>
      </c>
      <c r="Q933" s="0" t="n">
        <v>-0.45392798472765</v>
      </c>
      <c r="R933" s="0" t="n">
        <v>1.38336982170718</v>
      </c>
      <c r="S933" s="0" t="n">
        <v>-0.542871361423217</v>
      </c>
      <c r="T933" s="0" t="n">
        <v>1.43819129120665</v>
      </c>
      <c r="U933" s="0" t="n">
        <v>-0.379441065860758</v>
      </c>
      <c r="V933" s="0" t="n">
        <v>2.27147740421851</v>
      </c>
      <c r="W933" s="0" t="n">
        <v>1.4782711813167</v>
      </c>
      <c r="X933" s="0" t="n">
        <v>1.70910766179477</v>
      </c>
      <c r="Y933" s="0" t="n">
        <v>1.5393078121021</v>
      </c>
      <c r="Z933" s="0" t="n">
        <v>-0.80574565277</v>
      </c>
      <c r="AA933" s="0" t="n">
        <v>-2.123766357422</v>
      </c>
      <c r="AB933" s="0" t="n">
        <v>-0.408550207068173</v>
      </c>
      <c r="AC933" s="0" t="n">
        <v>-1.42069434214965</v>
      </c>
      <c r="AD933" s="0" t="n">
        <v>-0.801275831062816</v>
      </c>
      <c r="AE933" s="0" t="n">
        <v>-1.50963771884522</v>
      </c>
      <c r="AF933" s="0" t="n">
        <v>-0.746454361563352</v>
      </c>
      <c r="AG933" s="0" t="n">
        <v>-1.34620742328276</v>
      </c>
      <c r="AH933" s="0" t="s">
        <v>39</v>
      </c>
      <c r="AI933" s="0" t="s">
        <v>46</v>
      </c>
    </row>
    <row r="934" customFormat="false" ht="12.75" hidden="false" customHeight="false" outlineLevel="0" collapsed="false">
      <c r="A934" s="0" t="n">
        <v>202101</v>
      </c>
      <c r="B934" s="0" t="n">
        <v>0</v>
      </c>
      <c r="C934" s="0" t="n">
        <v>-1.8</v>
      </c>
      <c r="D934" s="0" t="n">
        <v>1.77265404267</v>
      </c>
      <c r="E934" s="0" t="n">
        <v>-0.31256622502</v>
      </c>
      <c r="F934" s="0" t="n">
        <v>0</v>
      </c>
      <c r="G934" s="0" t="n">
        <v>0</v>
      </c>
      <c r="H934" s="0" t="n">
        <v>28</v>
      </c>
      <c r="I934" s="0" t="n">
        <v>7</v>
      </c>
      <c r="J934" s="0" t="n">
        <v>223</v>
      </c>
      <c r="K934" s="0" t="n">
        <v>28</v>
      </c>
      <c r="L934" s="0" t="n">
        <v>0</v>
      </c>
      <c r="M934" s="0" t="n">
        <v>-1.8</v>
      </c>
      <c r="N934" s="0" t="n">
        <v>1.64223384857</v>
      </c>
      <c r="O934" s="0" t="n">
        <v>-0.18777397275</v>
      </c>
      <c r="P934" s="0" t="n">
        <v>-0.335100054061672</v>
      </c>
      <c r="Q934" s="0" t="n">
        <v>-1.81394316471859</v>
      </c>
      <c r="R934" s="0" t="n">
        <v>-0.339387479422656</v>
      </c>
      <c r="S934" s="0" t="n">
        <v>-1.63441887660694</v>
      </c>
      <c r="T934" s="0" t="n">
        <v>-0.366906732430896</v>
      </c>
      <c r="U934" s="0" t="n">
        <v>-1.66370956474718</v>
      </c>
      <c r="V934" s="0" t="n">
        <v>2.30134846912226</v>
      </c>
      <c r="W934" s="0" t="n">
        <v>2.56013195038935</v>
      </c>
      <c r="X934" s="0" t="n">
        <v>2.45348824440034</v>
      </c>
      <c r="Y934" s="0" t="n">
        <v>2.49299653949793</v>
      </c>
      <c r="Z934" s="0" t="n">
        <v>-1.64223384857</v>
      </c>
      <c r="AA934" s="0" t="n">
        <v>-1.61222602725</v>
      </c>
      <c r="AB934" s="0" t="n">
        <v>-1.97733390263167</v>
      </c>
      <c r="AC934" s="0" t="n">
        <v>-1.62616919196859</v>
      </c>
      <c r="AD934" s="0" t="n">
        <v>-1.98162132799266</v>
      </c>
      <c r="AE934" s="0" t="n">
        <v>-1.44664490385694</v>
      </c>
      <c r="AF934" s="0" t="n">
        <v>-2.0091405810009</v>
      </c>
      <c r="AG934" s="0" t="n">
        <v>-1.47593559199718</v>
      </c>
      <c r="AH934" s="0" t="s">
        <v>39</v>
      </c>
      <c r="AI934" s="0" t="s">
        <v>46</v>
      </c>
    </row>
    <row r="935" customFormat="false" ht="12.75" hidden="false" customHeight="false" outlineLevel="0" collapsed="false">
      <c r="A935" s="0" t="n">
        <v>202104</v>
      </c>
      <c r="B935" s="0" t="n">
        <v>1.3789</v>
      </c>
      <c r="C935" s="0" t="n">
        <v>1.157</v>
      </c>
      <c r="D935" s="0" t="n">
        <v>0</v>
      </c>
      <c r="E935" s="0" t="n">
        <v>-1.79999999981</v>
      </c>
      <c r="F935" s="0" t="n">
        <v>0</v>
      </c>
      <c r="G935" s="0" t="n">
        <v>0</v>
      </c>
      <c r="H935" s="0" t="n">
        <v>1</v>
      </c>
      <c r="I935" s="0" t="n">
        <v>1</v>
      </c>
      <c r="J935" s="0" t="n">
        <v>673</v>
      </c>
      <c r="K935" s="0" t="n">
        <v>85</v>
      </c>
      <c r="L935" s="0" t="n">
        <v>1.3789</v>
      </c>
      <c r="M935" s="0" t="n">
        <v>1.157</v>
      </c>
      <c r="N935" s="0" t="n">
        <v>0.58024251461</v>
      </c>
      <c r="O935" s="0" t="n">
        <v>2.84583210945</v>
      </c>
      <c r="P935" s="0" t="n">
        <v>1.68958685943305</v>
      </c>
      <c r="Q935" s="0" t="n">
        <v>0.785595538691055</v>
      </c>
      <c r="R935" s="0" t="n">
        <v>1.74118552136616</v>
      </c>
      <c r="S935" s="0" t="n">
        <v>0.928196002362555</v>
      </c>
      <c r="T935" s="0" t="n">
        <v>2.00324776405809</v>
      </c>
      <c r="U935" s="0" t="n">
        <v>0.845174281838706</v>
      </c>
      <c r="V935" s="0" t="n">
        <v>1.86815622282474</v>
      </c>
      <c r="W935" s="0" t="n">
        <v>2.33991871715311</v>
      </c>
      <c r="X935" s="0" t="n">
        <v>2.24167725244771</v>
      </c>
      <c r="Y935" s="0" t="n">
        <v>2.45511215286373</v>
      </c>
      <c r="Z935" s="0" t="n">
        <v>0.79865748539</v>
      </c>
      <c r="AA935" s="0" t="n">
        <v>-1.68883210945</v>
      </c>
      <c r="AB935" s="0" t="n">
        <v>1.10934434482305</v>
      </c>
      <c r="AC935" s="0" t="n">
        <v>-2.06023657075894</v>
      </c>
      <c r="AD935" s="0" t="n">
        <v>1.16094300675616</v>
      </c>
      <c r="AE935" s="0" t="n">
        <v>-1.91763610708744</v>
      </c>
      <c r="AF935" s="0" t="n">
        <v>1.42300524944809</v>
      </c>
      <c r="AG935" s="0" t="n">
        <v>-2.00065782761129</v>
      </c>
      <c r="AH935" s="0" t="s">
        <v>39</v>
      </c>
      <c r="AI935" s="0" t="s">
        <v>46</v>
      </c>
    </row>
    <row r="936" customFormat="false" ht="12.75" hidden="false" customHeight="false" outlineLevel="0" collapsed="false">
      <c r="A936" s="0" t="n">
        <v>202102</v>
      </c>
      <c r="B936" s="0" t="n">
        <v>-0.45</v>
      </c>
      <c r="C936" s="0" t="n">
        <v>0.77442</v>
      </c>
      <c r="D936" s="0" t="n">
        <v>1.77265404267</v>
      </c>
      <c r="E936" s="0" t="n">
        <v>-0.31256622502</v>
      </c>
      <c r="F936" s="0" t="n">
        <v>0</v>
      </c>
      <c r="G936" s="0" t="n">
        <v>0</v>
      </c>
      <c r="H936" s="0" t="n">
        <v>7</v>
      </c>
      <c r="I936" s="0" t="n">
        <v>7</v>
      </c>
      <c r="J936" s="0" t="n">
        <v>279</v>
      </c>
      <c r="K936" s="0" t="n">
        <v>35</v>
      </c>
      <c r="L936" s="0" t="n">
        <v>-0.45</v>
      </c>
      <c r="M936" s="0" t="n">
        <v>0.77442</v>
      </c>
      <c r="N936" s="0" t="n">
        <v>0.358550995588</v>
      </c>
      <c r="O936" s="0" t="n">
        <v>1.61087608337</v>
      </c>
      <c r="P936" s="0" t="n">
        <v>-0.239167229288539</v>
      </c>
      <c r="Q936" s="0" t="n">
        <v>0.838715289441486</v>
      </c>
      <c r="R936" s="0" t="n">
        <v>-0.251397857078244</v>
      </c>
      <c r="S936" s="0" t="n">
        <v>1.33656184254338</v>
      </c>
      <c r="T936" s="0" t="n">
        <v>-0.206768994233485</v>
      </c>
      <c r="U936" s="0" t="n">
        <v>0.866543937639675</v>
      </c>
      <c r="V936" s="0" t="n">
        <v>1.16336300950006</v>
      </c>
      <c r="W936" s="0" t="n">
        <v>0.976472922322925</v>
      </c>
      <c r="X936" s="0" t="n">
        <v>0.668794367193052</v>
      </c>
      <c r="Y936" s="0" t="n">
        <v>0.93467482797991</v>
      </c>
      <c r="Z936" s="0" t="n">
        <v>-0.808550995588</v>
      </c>
      <c r="AA936" s="0" t="n">
        <v>-0.83645608337</v>
      </c>
      <c r="AB936" s="0" t="n">
        <v>-0.597718224876539</v>
      </c>
      <c r="AC936" s="0" t="n">
        <v>-0.772160793928514</v>
      </c>
      <c r="AD936" s="0" t="n">
        <v>-0.609948852666244</v>
      </c>
      <c r="AE936" s="0" t="n">
        <v>-0.274314240826624</v>
      </c>
      <c r="AF936" s="0" t="n">
        <v>-0.565319989821485</v>
      </c>
      <c r="AG936" s="0" t="n">
        <v>-0.744332145730325</v>
      </c>
      <c r="AH936" s="0" t="s">
        <v>39</v>
      </c>
      <c r="AI936" s="0" t="s">
        <v>46</v>
      </c>
    </row>
    <row r="937" customFormat="false" ht="12.75" hidden="false" customHeight="false" outlineLevel="0" collapsed="false">
      <c r="A937" s="0" t="n">
        <v>202102</v>
      </c>
      <c r="B937" s="0" t="n">
        <v>-0.45</v>
      </c>
      <c r="C937" s="0" t="n">
        <v>0.77442</v>
      </c>
      <c r="D937" s="0" t="n">
        <v>1.77265386818</v>
      </c>
      <c r="E937" s="0" t="n">
        <v>0.312567214581</v>
      </c>
      <c r="F937" s="0" t="n">
        <v>0</v>
      </c>
      <c r="G937" s="0" t="n">
        <v>0</v>
      </c>
      <c r="H937" s="0" t="n">
        <v>21</v>
      </c>
      <c r="I937" s="0" t="n">
        <v>5</v>
      </c>
      <c r="J937" s="0" t="n">
        <v>389</v>
      </c>
      <c r="K937" s="0" t="n">
        <v>49</v>
      </c>
      <c r="L937" s="0" t="n">
        <v>-0.45</v>
      </c>
      <c r="M937" s="0" t="n">
        <v>0.77442</v>
      </c>
      <c r="N937" s="0" t="n">
        <v>-1.01851189137</v>
      </c>
      <c r="O937" s="0" t="n">
        <v>-0.305801838636</v>
      </c>
      <c r="P937" s="0" t="n">
        <v>-0.38281313205962</v>
      </c>
      <c r="Q937" s="0" t="n">
        <v>0.777236246650609</v>
      </c>
      <c r="R937" s="0" t="n">
        <v>-0.510145419001113</v>
      </c>
      <c r="S937" s="0" t="n">
        <v>1.20434270501682</v>
      </c>
      <c r="T937" s="0" t="n">
        <v>-0.329333395222449</v>
      </c>
      <c r="U937" s="0" t="n">
        <v>0.727393725384403</v>
      </c>
      <c r="V937" s="0" t="n">
        <v>1.22069037486794</v>
      </c>
      <c r="W937" s="0" t="n">
        <v>1.2558202127574</v>
      </c>
      <c r="X937" s="0" t="n">
        <v>1.5934155179843</v>
      </c>
      <c r="Y937" s="0" t="n">
        <v>1.24195816075407</v>
      </c>
      <c r="Z937" s="0" t="n">
        <v>0.56851189137</v>
      </c>
      <c r="AA937" s="0" t="n">
        <v>1.080221838636</v>
      </c>
      <c r="AB937" s="0" t="n">
        <v>0.63569875931038</v>
      </c>
      <c r="AC937" s="0" t="n">
        <v>1.08303808528661</v>
      </c>
      <c r="AD937" s="0" t="n">
        <v>0.508366472368887</v>
      </c>
      <c r="AE937" s="0" t="n">
        <v>1.51014454365282</v>
      </c>
      <c r="AF937" s="0" t="n">
        <v>0.689178496147551</v>
      </c>
      <c r="AG937" s="0" t="n">
        <v>1.0331955640204</v>
      </c>
      <c r="AH937" s="0" t="s">
        <v>39</v>
      </c>
      <c r="AI937" s="0" t="s">
        <v>46</v>
      </c>
    </row>
    <row r="938" customFormat="false" ht="12.75" hidden="false" customHeight="false" outlineLevel="0" collapsed="false">
      <c r="A938" s="0" t="n">
        <v>202102</v>
      </c>
      <c r="B938" s="0" t="n">
        <v>-0.45</v>
      </c>
      <c r="C938" s="0" t="n">
        <v>0.77442</v>
      </c>
      <c r="D938" s="0" t="n">
        <v>-1.77265404267</v>
      </c>
      <c r="E938" s="0" t="n">
        <v>0.31256622502</v>
      </c>
      <c r="F938" s="0" t="n">
        <v>0</v>
      </c>
      <c r="G938" s="0" t="n">
        <v>0</v>
      </c>
      <c r="H938" s="0" t="n">
        <v>7</v>
      </c>
      <c r="I938" s="0" t="n">
        <v>6</v>
      </c>
      <c r="J938" s="0" t="n">
        <v>278</v>
      </c>
      <c r="K938" s="0" t="n">
        <v>35</v>
      </c>
      <c r="L938" s="0" t="n">
        <v>-0.45</v>
      </c>
      <c r="M938" s="0" t="n">
        <v>0.77442</v>
      </c>
      <c r="N938" s="0" t="n">
        <v>0.370612233877</v>
      </c>
      <c r="O938" s="0" t="n">
        <v>1.17568027973</v>
      </c>
      <c r="P938" s="0" t="n">
        <v>-0.0506889714615093</v>
      </c>
      <c r="Q938" s="0" t="n">
        <v>0.846474989057963</v>
      </c>
      <c r="R938" s="0" t="n">
        <v>-0.159675473557251</v>
      </c>
      <c r="S938" s="0" t="n">
        <v>1.038334690103</v>
      </c>
      <c r="T938" s="0" t="n">
        <v>-0.158799216863165</v>
      </c>
      <c r="U938" s="0" t="n">
        <v>0.632251156094282</v>
      </c>
      <c r="V938" s="0" t="n">
        <v>0.913462780017663</v>
      </c>
      <c r="W938" s="0" t="n">
        <v>0.534668896632431</v>
      </c>
      <c r="X938" s="0" t="n">
        <v>0.547785417518449</v>
      </c>
      <c r="Y938" s="0" t="n">
        <v>0.75867759726401</v>
      </c>
      <c r="Z938" s="0" t="n">
        <v>-0.820612233877</v>
      </c>
      <c r="AA938" s="0" t="n">
        <v>-0.40126027973</v>
      </c>
      <c r="AB938" s="0" t="n">
        <v>-0.421301205338509</v>
      </c>
      <c r="AC938" s="0" t="n">
        <v>-0.329205290672037</v>
      </c>
      <c r="AD938" s="0" t="n">
        <v>-0.530287707434251</v>
      </c>
      <c r="AE938" s="0" t="n">
        <v>-0.137345589626998</v>
      </c>
      <c r="AF938" s="0" t="n">
        <v>-0.529411450740165</v>
      </c>
      <c r="AG938" s="0" t="n">
        <v>-0.543429123635718</v>
      </c>
      <c r="AH938" s="0" t="s">
        <v>39</v>
      </c>
      <c r="AI938" s="0" t="s">
        <v>46</v>
      </c>
    </row>
    <row r="939" customFormat="false" ht="12.75" hidden="false" customHeight="false" outlineLevel="0" collapsed="false">
      <c r="A939" s="0" t="n">
        <v>202104</v>
      </c>
      <c r="B939" s="0" t="n">
        <v>-1.3789</v>
      </c>
      <c r="C939" s="0" t="n">
        <v>-1.157</v>
      </c>
      <c r="D939" s="0" t="n">
        <v>0</v>
      </c>
      <c r="E939" s="0" t="n">
        <v>-1.79999999981</v>
      </c>
      <c r="F939" s="0" t="n">
        <v>0</v>
      </c>
      <c r="G939" s="0" t="n">
        <v>0</v>
      </c>
      <c r="H939" s="0" t="n">
        <v>26</v>
      </c>
      <c r="I939" s="0" t="n">
        <v>4</v>
      </c>
      <c r="J939" s="0" t="n">
        <v>876</v>
      </c>
      <c r="K939" s="0" t="n">
        <v>110</v>
      </c>
      <c r="L939" s="0" t="n">
        <v>-1.3789</v>
      </c>
      <c r="M939" s="0" t="n">
        <v>-1.157</v>
      </c>
      <c r="N939" s="0" t="n">
        <v>-1.96091973782</v>
      </c>
      <c r="O939" s="0" t="n">
        <v>0.480887204409</v>
      </c>
      <c r="P939" s="0" t="n">
        <v>-1.77609544570183</v>
      </c>
      <c r="Q939" s="0" t="n">
        <v>-0.45392798472765</v>
      </c>
      <c r="R939" s="0" t="n">
        <v>-1.38336982170718</v>
      </c>
      <c r="S939" s="0" t="n">
        <v>-0.542871361423217</v>
      </c>
      <c r="T939" s="0" t="n">
        <v>-1.43819129120665</v>
      </c>
      <c r="U939" s="0" t="n">
        <v>-0.379441065860758</v>
      </c>
      <c r="V939" s="0" t="n">
        <v>1.73822365349767</v>
      </c>
      <c r="W939" s="0" t="n">
        <v>0.952911043485999</v>
      </c>
      <c r="X939" s="0" t="n">
        <v>1.17543417796011</v>
      </c>
      <c r="Y939" s="0" t="n">
        <v>1.00668255250807</v>
      </c>
      <c r="Z939" s="0" t="n">
        <v>0.58201973782</v>
      </c>
      <c r="AA939" s="0" t="n">
        <v>-1.637887204409</v>
      </c>
      <c r="AB939" s="0" t="n">
        <v>0.184824292118173</v>
      </c>
      <c r="AC939" s="0" t="n">
        <v>-0.93481518913665</v>
      </c>
      <c r="AD939" s="0" t="n">
        <v>0.577549916112816</v>
      </c>
      <c r="AE939" s="0" t="n">
        <v>-1.02375856583222</v>
      </c>
      <c r="AF939" s="0" t="n">
        <v>0.522728446613352</v>
      </c>
      <c r="AG939" s="0" t="n">
        <v>-0.860328270269758</v>
      </c>
      <c r="AH939" s="0" t="s">
        <v>39</v>
      </c>
      <c r="AI939" s="0" t="s">
        <v>46</v>
      </c>
    </row>
    <row r="940" customFormat="false" ht="12.75" hidden="false" customHeight="false" outlineLevel="0" collapsed="false">
      <c r="A940" s="0" t="n">
        <v>202101</v>
      </c>
      <c r="B940" s="0" t="n">
        <v>0</v>
      </c>
      <c r="C940" s="0" t="n">
        <v>-1.8</v>
      </c>
      <c r="D940" s="0" t="n">
        <v>1.37887967467</v>
      </c>
      <c r="E940" s="0" t="n">
        <v>1.15701808231</v>
      </c>
      <c r="F940" s="0" t="n">
        <v>0</v>
      </c>
      <c r="G940" s="0" t="n">
        <v>0</v>
      </c>
      <c r="H940" s="0" t="n">
        <v>5</v>
      </c>
      <c r="I940" s="0" t="n">
        <v>1</v>
      </c>
      <c r="J940" s="0" t="n">
        <v>33</v>
      </c>
      <c r="K940" s="0" t="n">
        <v>5</v>
      </c>
      <c r="L940" s="0" t="n">
        <v>0</v>
      </c>
      <c r="M940" s="0" t="n">
        <v>-1.8</v>
      </c>
      <c r="N940" s="0" t="n">
        <v>-0.367161631584</v>
      </c>
      <c r="O940" s="0" t="n">
        <v>-1.44009780884</v>
      </c>
      <c r="P940" s="0" t="n">
        <v>0.484202658727185</v>
      </c>
      <c r="Q940" s="0" t="n">
        <v>-1.79924970681563</v>
      </c>
      <c r="R940" s="0" t="n">
        <v>0.408129144461212</v>
      </c>
      <c r="S940" s="0" t="n">
        <v>-1.93043839354643</v>
      </c>
      <c r="T940" s="0" t="n">
        <v>0.640176262680275</v>
      </c>
      <c r="U940" s="0" t="n">
        <v>-2.07782318324805</v>
      </c>
      <c r="V940" s="0" t="n">
        <v>0.514137385247556</v>
      </c>
      <c r="W940" s="0" t="n">
        <v>0.924019069411754</v>
      </c>
      <c r="X940" s="0" t="n">
        <v>0.917338365288964</v>
      </c>
      <c r="Y940" s="0" t="n">
        <v>1.19223457691206</v>
      </c>
      <c r="Z940" s="0" t="n">
        <v>0.367161631584</v>
      </c>
      <c r="AA940" s="0" t="n">
        <v>-0.35990219116</v>
      </c>
      <c r="AB940" s="0" t="n">
        <v>0.851364290311185</v>
      </c>
      <c r="AC940" s="0" t="n">
        <v>-0.359151897975627</v>
      </c>
      <c r="AD940" s="0" t="n">
        <v>0.775290776045212</v>
      </c>
      <c r="AE940" s="0" t="n">
        <v>-0.490340584706428</v>
      </c>
      <c r="AF940" s="0" t="n">
        <v>1.00733789426428</v>
      </c>
      <c r="AG940" s="0" t="n">
        <v>-0.637725374408049</v>
      </c>
      <c r="AH940" s="0" t="s">
        <v>39</v>
      </c>
      <c r="AI940" s="0" t="s">
        <v>46</v>
      </c>
    </row>
    <row r="941" customFormat="false" ht="12.75" hidden="false" customHeight="false" outlineLevel="0" collapsed="false">
      <c r="A941" s="0" t="n">
        <v>202102</v>
      </c>
      <c r="B941" s="0" t="n">
        <v>-0.45</v>
      </c>
      <c r="C941" s="0" t="n">
        <v>0.77442</v>
      </c>
      <c r="D941" s="0" t="n">
        <v>1.37888032056</v>
      </c>
      <c r="E941" s="0" t="n">
        <v>-1.15701731256</v>
      </c>
      <c r="F941" s="0" t="n">
        <v>0</v>
      </c>
      <c r="G941" s="0" t="n">
        <v>0</v>
      </c>
      <c r="H941" s="0" t="n">
        <v>25</v>
      </c>
      <c r="I941" s="0" t="n">
        <v>3</v>
      </c>
      <c r="J941" s="0" t="n">
        <v>419</v>
      </c>
      <c r="K941" s="0" t="n">
        <v>53</v>
      </c>
      <c r="L941" s="0" t="n">
        <v>-0.45</v>
      </c>
      <c r="M941" s="0" t="n">
        <v>0.77442</v>
      </c>
      <c r="N941" s="0" t="n">
        <v>1.85344099998</v>
      </c>
      <c r="O941" s="0" t="n">
        <v>-0.015249193646</v>
      </c>
      <c r="P941" s="0" t="n">
        <v>-0.00532045907290502</v>
      </c>
      <c r="Q941" s="0" t="n">
        <v>0.879865805131199</v>
      </c>
      <c r="R941" s="0" t="n">
        <v>0.238055909984532</v>
      </c>
      <c r="S941" s="0" t="n">
        <v>1.35225028246303</v>
      </c>
      <c r="T941" s="0" t="n">
        <v>0.108243706295023</v>
      </c>
      <c r="U941" s="0" t="n">
        <v>1.03954109783386</v>
      </c>
      <c r="V941" s="0" t="n">
        <v>2.43503960456137</v>
      </c>
      <c r="W941" s="0" t="n">
        <v>2.06306205013237</v>
      </c>
      <c r="X941" s="0" t="n">
        <v>2.11648855563599</v>
      </c>
      <c r="Y941" s="0" t="n">
        <v>2.03919007277044</v>
      </c>
      <c r="Z941" s="0" t="n">
        <v>-2.30344099998</v>
      </c>
      <c r="AA941" s="0" t="n">
        <v>0.789669193646</v>
      </c>
      <c r="AB941" s="0" t="n">
        <v>-1.85876145905291</v>
      </c>
      <c r="AC941" s="0" t="n">
        <v>0.895114998777199</v>
      </c>
      <c r="AD941" s="0" t="n">
        <v>-1.61538508999547</v>
      </c>
      <c r="AE941" s="0" t="n">
        <v>1.36749947610903</v>
      </c>
      <c r="AF941" s="0" t="n">
        <v>-1.74519729368498</v>
      </c>
      <c r="AG941" s="0" t="n">
        <v>1.05479029147986</v>
      </c>
      <c r="AH941" s="0" t="s">
        <v>39</v>
      </c>
      <c r="AI941" s="0" t="s">
        <v>46</v>
      </c>
    </row>
    <row r="942" customFormat="false" ht="12.75" hidden="false" customHeight="false" outlineLevel="0" collapsed="false">
      <c r="A942" s="0" t="n">
        <v>202103</v>
      </c>
      <c r="B942" s="0" t="n">
        <v>-1.7727</v>
      </c>
      <c r="C942" s="0" t="n">
        <v>0.31257</v>
      </c>
      <c r="D942" s="0" t="n">
        <v>0</v>
      </c>
      <c r="E942" s="0" t="n">
        <v>-1.79999999981</v>
      </c>
      <c r="F942" s="0" t="n">
        <v>0</v>
      </c>
      <c r="G942" s="0" t="n">
        <v>0</v>
      </c>
      <c r="H942" s="0" t="n">
        <v>23</v>
      </c>
      <c r="I942" s="0" t="n">
        <v>6</v>
      </c>
      <c r="J942" s="0" t="n">
        <v>630</v>
      </c>
      <c r="K942" s="0" t="n">
        <v>79</v>
      </c>
      <c r="L942" s="0" t="n">
        <v>-1.7727</v>
      </c>
      <c r="M942" s="0" t="n">
        <v>0.31257</v>
      </c>
      <c r="N942" s="0" t="n">
        <v>-3.54559540749</v>
      </c>
      <c r="O942" s="0" t="n">
        <v>0.690539956093</v>
      </c>
      <c r="P942" s="0" t="n">
        <v>-1.82258152825853</v>
      </c>
      <c r="Q942" s="0" t="n">
        <v>0.330754214036673</v>
      </c>
      <c r="R942" s="0" t="n">
        <v>-1.75798978748684</v>
      </c>
      <c r="S942" s="0" t="n">
        <v>0.430549544228604</v>
      </c>
      <c r="T942" s="0" t="n">
        <v>-1.84371427942492</v>
      </c>
      <c r="U942" s="0" t="n">
        <v>0.380323736651065</v>
      </c>
      <c r="V942" s="0" t="n">
        <v>1.81273809845992</v>
      </c>
      <c r="W942" s="0" t="n">
        <v>1.7601768684457</v>
      </c>
      <c r="X942" s="0" t="n">
        <v>1.80641326028357</v>
      </c>
      <c r="Y942" s="0" t="n">
        <v>1.72992296847835</v>
      </c>
      <c r="Z942" s="0" t="n">
        <v>1.77289540749</v>
      </c>
      <c r="AA942" s="0" t="n">
        <v>-0.377969956093</v>
      </c>
      <c r="AB942" s="0" t="n">
        <v>1.72301387923147</v>
      </c>
      <c r="AC942" s="0" t="n">
        <v>-0.359785742056327</v>
      </c>
      <c r="AD942" s="0" t="n">
        <v>1.78760562000316</v>
      </c>
      <c r="AE942" s="0" t="n">
        <v>-0.259990411864396</v>
      </c>
      <c r="AF942" s="0" t="n">
        <v>1.70188112806508</v>
      </c>
      <c r="AG942" s="0" t="n">
        <v>-0.310216219441935</v>
      </c>
      <c r="AH942" s="0" t="s">
        <v>39</v>
      </c>
      <c r="AI942" s="0" t="s">
        <v>46</v>
      </c>
    </row>
    <row r="943" customFormat="false" ht="12.75" hidden="false" customHeight="false" outlineLevel="0" collapsed="false">
      <c r="A943" s="0" t="n">
        <v>202102</v>
      </c>
      <c r="B943" s="0" t="n">
        <v>-0.45</v>
      </c>
      <c r="C943" s="0" t="n">
        <v>0.77442</v>
      </c>
      <c r="D943" s="0" t="n">
        <v>1.37887967467</v>
      </c>
      <c r="E943" s="0" t="n">
        <v>1.15701808231</v>
      </c>
      <c r="F943" s="0" t="n">
        <v>0</v>
      </c>
      <c r="G943" s="0" t="n">
        <v>0</v>
      </c>
      <c r="H943" s="0" t="n">
        <v>18</v>
      </c>
      <c r="I943" s="0" t="n">
        <v>1</v>
      </c>
      <c r="J943" s="0" t="n">
        <v>361</v>
      </c>
      <c r="K943" s="0" t="n">
        <v>46</v>
      </c>
      <c r="L943" s="0" t="n">
        <v>-0.45</v>
      </c>
      <c r="M943" s="0" t="n">
        <v>0.77442</v>
      </c>
      <c r="N943" s="0" t="n">
        <v>-1.14724040031</v>
      </c>
      <c r="O943" s="0" t="n">
        <v>1.63213992119</v>
      </c>
      <c r="P943" s="0" t="n">
        <v>-0.568673302258862</v>
      </c>
      <c r="Q943" s="0" t="n">
        <v>0.641504330648516</v>
      </c>
      <c r="R943" s="0" t="n">
        <v>-0.744390467378996</v>
      </c>
      <c r="S943" s="0" t="n">
        <v>0.926474479272235</v>
      </c>
      <c r="T943" s="0" t="n">
        <v>-0.417749654995333</v>
      </c>
      <c r="U943" s="0" t="n">
        <v>0.553114760412731</v>
      </c>
      <c r="V943" s="0" t="n">
        <v>1.10536312541654</v>
      </c>
      <c r="W943" s="0" t="n">
        <v>1.14721347629584</v>
      </c>
      <c r="X943" s="0" t="n">
        <v>0.812558788260584</v>
      </c>
      <c r="Y943" s="0" t="n">
        <v>1.30247919180698</v>
      </c>
      <c r="Z943" s="0" t="n">
        <v>0.69724040031</v>
      </c>
      <c r="AA943" s="0" t="n">
        <v>-0.85771992119</v>
      </c>
      <c r="AB943" s="0" t="n">
        <v>0.578567098051139</v>
      </c>
      <c r="AC943" s="0" t="n">
        <v>-0.990635590541484</v>
      </c>
      <c r="AD943" s="0" t="n">
        <v>0.402849932931004</v>
      </c>
      <c r="AE943" s="0" t="n">
        <v>-0.705665441917765</v>
      </c>
      <c r="AF943" s="0" t="n">
        <v>0.729490745314667</v>
      </c>
      <c r="AG943" s="0" t="n">
        <v>-1.07902516077727</v>
      </c>
      <c r="AH943" s="0" t="s">
        <v>39</v>
      </c>
      <c r="AI943" s="0" t="s">
        <v>46</v>
      </c>
    </row>
    <row r="944" customFormat="false" ht="12.75" hidden="false" customHeight="false" outlineLevel="0" collapsed="false">
      <c r="A944" s="0" t="n">
        <v>202102</v>
      </c>
      <c r="B944" s="0" t="n">
        <v>-0.45</v>
      </c>
      <c r="C944" s="0" t="n">
        <v>0.77442</v>
      </c>
      <c r="D944" s="0" t="n">
        <v>1.77265386818</v>
      </c>
      <c r="E944" s="0" t="n">
        <v>0.312567214581</v>
      </c>
      <c r="F944" s="0" t="n">
        <v>0</v>
      </c>
      <c r="G944" s="0" t="n">
        <v>0</v>
      </c>
      <c r="H944" s="0" t="n">
        <v>7</v>
      </c>
      <c r="I944" s="0" t="n">
        <v>5</v>
      </c>
      <c r="J944" s="0" t="n">
        <v>277</v>
      </c>
      <c r="K944" s="0" t="n">
        <v>35</v>
      </c>
      <c r="L944" s="0" t="n">
        <v>-0.45</v>
      </c>
      <c r="M944" s="0" t="n">
        <v>0.77442</v>
      </c>
      <c r="N944" s="0" t="n">
        <v>-1.24649977684</v>
      </c>
      <c r="O944" s="0" t="n">
        <v>1.42262125015</v>
      </c>
      <c r="P944" s="0" t="n">
        <v>-0.38281313205962</v>
      </c>
      <c r="Q944" s="0" t="n">
        <v>0.777236246650609</v>
      </c>
      <c r="R944" s="0" t="n">
        <v>-0.510145419001113</v>
      </c>
      <c r="S944" s="0" t="n">
        <v>1.20434270501682</v>
      </c>
      <c r="T944" s="0" t="n">
        <v>-0.329333395222449</v>
      </c>
      <c r="U944" s="0" t="n">
        <v>0.727393725384403</v>
      </c>
      <c r="V944" s="0" t="n">
        <v>1.02692587619662</v>
      </c>
      <c r="W944" s="0" t="n">
        <v>1.07818199906783</v>
      </c>
      <c r="X944" s="0" t="n">
        <v>0.768025561797118</v>
      </c>
      <c r="Y944" s="0" t="n">
        <v>1.1508846522398</v>
      </c>
      <c r="Z944" s="0" t="n">
        <v>0.79649977684</v>
      </c>
      <c r="AA944" s="0" t="n">
        <v>-0.64820125015</v>
      </c>
      <c r="AB944" s="0" t="n">
        <v>0.86368664478038</v>
      </c>
      <c r="AC944" s="0" t="n">
        <v>-0.645385003499391</v>
      </c>
      <c r="AD944" s="0" t="n">
        <v>0.736354357838887</v>
      </c>
      <c r="AE944" s="0" t="n">
        <v>-0.21827854513318</v>
      </c>
      <c r="AF944" s="0" t="n">
        <v>0.917166381617551</v>
      </c>
      <c r="AG944" s="0" t="n">
        <v>-0.695227524765597</v>
      </c>
      <c r="AH944" s="0" t="s">
        <v>39</v>
      </c>
      <c r="AI944" s="0" t="s">
        <v>46</v>
      </c>
    </row>
    <row r="945" customFormat="false" ht="12.75" hidden="false" customHeight="false" outlineLevel="0" collapsed="false">
      <c r="A945" s="0" t="n">
        <v>202101</v>
      </c>
      <c r="B945" s="0" t="n">
        <v>0</v>
      </c>
      <c r="C945" s="0" t="n">
        <v>-1.8</v>
      </c>
      <c r="D945" s="0" t="n">
        <v>1.37887967467</v>
      </c>
      <c r="E945" s="0" t="n">
        <v>1.15701808231</v>
      </c>
      <c r="F945" s="0" t="n">
        <v>0</v>
      </c>
      <c r="G945" s="0" t="n">
        <v>0</v>
      </c>
      <c r="H945" s="0" t="n">
        <v>10</v>
      </c>
      <c r="I945" s="0" t="n">
        <v>1</v>
      </c>
      <c r="J945" s="0" t="n">
        <v>73</v>
      </c>
      <c r="K945" s="0" t="n">
        <v>10</v>
      </c>
      <c r="L945" s="0" t="n">
        <v>0</v>
      </c>
      <c r="M945" s="0" t="n">
        <v>-1.8</v>
      </c>
      <c r="N945" s="0" t="n">
        <v>0.485330492258</v>
      </c>
      <c r="O945" s="0" t="n">
        <v>-1.84616589546</v>
      </c>
      <c r="P945" s="0" t="n">
        <v>0.484202658727185</v>
      </c>
      <c r="Q945" s="0" t="n">
        <v>-1.79924970681563</v>
      </c>
      <c r="R945" s="0" t="n">
        <v>0.408129144461212</v>
      </c>
      <c r="S945" s="0" t="n">
        <v>-1.93043839354643</v>
      </c>
      <c r="T945" s="0" t="n">
        <v>0.640176262680275</v>
      </c>
      <c r="U945" s="0" t="n">
        <v>-2.07782318324805</v>
      </c>
      <c r="V945" s="0" t="n">
        <v>0.487521257607313</v>
      </c>
      <c r="W945" s="0" t="n">
        <v>0.0469297428651343</v>
      </c>
      <c r="X945" s="0" t="n">
        <v>0.114288678509149</v>
      </c>
      <c r="Y945" s="0" t="n">
        <v>0.278643700095629</v>
      </c>
      <c r="Z945" s="0" t="n">
        <v>-0.485330492258</v>
      </c>
      <c r="AA945" s="0" t="n">
        <v>0.0461658954599999</v>
      </c>
      <c r="AB945" s="0" t="n">
        <v>-0.00112783353081475</v>
      </c>
      <c r="AC945" s="0" t="n">
        <v>0.046916188644373</v>
      </c>
      <c r="AD945" s="0" t="n">
        <v>-0.0772013477967879</v>
      </c>
      <c r="AE945" s="0" t="n">
        <v>-0.0842724980864285</v>
      </c>
      <c r="AF945" s="0" t="n">
        <v>0.154845770422275</v>
      </c>
      <c r="AG945" s="0" t="n">
        <v>-0.231657287788049</v>
      </c>
      <c r="AH945" s="0" t="s">
        <v>39</v>
      </c>
      <c r="AI945" s="0" t="s">
        <v>46</v>
      </c>
    </row>
    <row r="946" customFormat="false" ht="12.75" hidden="false" customHeight="false" outlineLevel="0" collapsed="false">
      <c r="A946" s="0" t="n">
        <v>202104</v>
      </c>
      <c r="B946" s="0" t="n">
        <v>-1.3789</v>
      </c>
      <c r="C946" s="0" t="n">
        <v>-1.157</v>
      </c>
      <c r="D946" s="0" t="n">
        <v>0</v>
      </c>
      <c r="E946" s="0" t="n">
        <v>-1.79999999981</v>
      </c>
      <c r="F946" s="0" t="n">
        <v>0</v>
      </c>
      <c r="G946" s="0" t="n">
        <v>0</v>
      </c>
      <c r="H946" s="0" t="n">
        <v>28</v>
      </c>
      <c r="I946" s="0" t="n">
        <v>4</v>
      </c>
      <c r="J946" s="0" t="n">
        <v>892</v>
      </c>
      <c r="K946" s="0" t="n">
        <v>112</v>
      </c>
      <c r="L946" s="0" t="n">
        <v>-1.3789</v>
      </c>
      <c r="M946" s="0" t="n">
        <v>-1.157</v>
      </c>
      <c r="N946" s="0" t="n">
        <v>-1.49487793446</v>
      </c>
      <c r="O946" s="0" t="n">
        <v>0.447222322226</v>
      </c>
      <c r="P946" s="0" t="n">
        <v>-1.77609544570183</v>
      </c>
      <c r="Q946" s="0" t="n">
        <v>-0.45392798472765</v>
      </c>
      <c r="R946" s="0" t="n">
        <v>-1.38336982170718</v>
      </c>
      <c r="S946" s="0" t="n">
        <v>-0.542871361423217</v>
      </c>
      <c r="T946" s="0" t="n">
        <v>-1.43819129120665</v>
      </c>
      <c r="U946" s="0" t="n">
        <v>-0.379441065860758</v>
      </c>
      <c r="V946" s="0" t="n">
        <v>1.60840919557487</v>
      </c>
      <c r="W946" s="0" t="n">
        <v>0.94401015055544</v>
      </c>
      <c r="X946" s="0" t="n">
        <v>0.996353130979057</v>
      </c>
      <c r="Y946" s="0" t="n">
        <v>0.828604690263343</v>
      </c>
      <c r="Z946" s="0" t="n">
        <v>0.11597793446</v>
      </c>
      <c r="AA946" s="0" t="n">
        <v>-1.604222322226</v>
      </c>
      <c r="AB946" s="0" t="n">
        <v>-0.281217511241827</v>
      </c>
      <c r="AC946" s="0" t="n">
        <v>-0.90115030695365</v>
      </c>
      <c r="AD946" s="0" t="n">
        <v>0.111508112752816</v>
      </c>
      <c r="AE946" s="0" t="n">
        <v>-0.990093683649217</v>
      </c>
      <c r="AF946" s="0" t="n">
        <v>0.0566866432533519</v>
      </c>
      <c r="AG946" s="0" t="n">
        <v>-0.826663388086758</v>
      </c>
      <c r="AH946" s="0" t="s">
        <v>39</v>
      </c>
      <c r="AI946" s="0" t="s">
        <v>46</v>
      </c>
    </row>
    <row r="947" customFormat="false" ht="12.75" hidden="false" customHeight="false" outlineLevel="0" collapsed="false">
      <c r="A947" s="0" t="n">
        <v>202101</v>
      </c>
      <c r="B947" s="0" t="n">
        <v>0</v>
      </c>
      <c r="C947" s="0" t="n">
        <v>-1.8</v>
      </c>
      <c r="D947" s="0" t="n">
        <v>1.37888032056</v>
      </c>
      <c r="E947" s="0" t="n">
        <v>-1.15701731256</v>
      </c>
      <c r="F947" s="0" t="n">
        <v>0</v>
      </c>
      <c r="G947" s="0" t="n">
        <v>0</v>
      </c>
      <c r="H947" s="0" t="n">
        <v>5</v>
      </c>
      <c r="I947" s="0" t="n">
        <v>3</v>
      </c>
      <c r="J947" s="0" t="n">
        <v>35</v>
      </c>
      <c r="K947" s="0" t="n">
        <v>5</v>
      </c>
      <c r="L947" s="0" t="n">
        <v>0</v>
      </c>
      <c r="M947" s="0" t="n">
        <v>-1.8</v>
      </c>
      <c r="N947" s="0" t="n">
        <v>-0.794995248318</v>
      </c>
      <c r="O947" s="0" t="n">
        <v>-1.51356232166</v>
      </c>
      <c r="P947" s="0" t="n">
        <v>-0.793910779048578</v>
      </c>
      <c r="Q947" s="0" t="n">
        <v>-1.65237774480031</v>
      </c>
      <c r="R947" s="0" t="n">
        <v>-0.473342779242604</v>
      </c>
      <c r="S947" s="0" t="n">
        <v>-1.40870019266927</v>
      </c>
      <c r="T947" s="0" t="n">
        <v>-0.633772384309934</v>
      </c>
      <c r="U947" s="0" t="n">
        <v>-1.34564692414322</v>
      </c>
      <c r="V947" s="0" t="n">
        <v>0.845023069756683</v>
      </c>
      <c r="W947" s="0" t="n">
        <v>0.138819659181326</v>
      </c>
      <c r="X947" s="0" t="n">
        <v>0.338314021226977</v>
      </c>
      <c r="Y947" s="0" t="n">
        <v>0.232784004180233</v>
      </c>
      <c r="Z947" s="0" t="n">
        <v>0.794995248318</v>
      </c>
      <c r="AA947" s="0" t="n">
        <v>-0.28643767834</v>
      </c>
      <c r="AB947" s="0" t="n">
        <v>0.00108446926942152</v>
      </c>
      <c r="AC947" s="0" t="n">
        <v>-0.13881542314031</v>
      </c>
      <c r="AD947" s="0" t="n">
        <v>0.321652469075396</v>
      </c>
      <c r="AE947" s="0" t="n">
        <v>0.104862128990731</v>
      </c>
      <c r="AF947" s="0" t="n">
        <v>0.161222864008066</v>
      </c>
      <c r="AG947" s="0" t="n">
        <v>0.167915397516783</v>
      </c>
      <c r="AH947" s="0" t="s">
        <v>39</v>
      </c>
      <c r="AI947" s="0" t="s">
        <v>46</v>
      </c>
    </row>
    <row r="948" customFormat="false" ht="12.75" hidden="false" customHeight="false" outlineLevel="0" collapsed="false">
      <c r="A948" s="0" t="n">
        <v>202103</v>
      </c>
      <c r="B948" s="0" t="n">
        <v>1.7727</v>
      </c>
      <c r="C948" s="0" t="n">
        <v>0.31257</v>
      </c>
      <c r="D948" s="0" t="n">
        <v>0</v>
      </c>
      <c r="E948" s="0" t="n">
        <v>-1.79999999981</v>
      </c>
      <c r="F948" s="0" t="n">
        <v>0</v>
      </c>
      <c r="G948" s="0" t="n">
        <v>0</v>
      </c>
      <c r="H948" s="0" t="n">
        <v>16</v>
      </c>
      <c r="I948" s="0" t="n">
        <v>5</v>
      </c>
      <c r="J948" s="0" t="n">
        <v>573</v>
      </c>
      <c r="K948" s="0" t="n">
        <v>72</v>
      </c>
      <c r="L948" s="0" t="n">
        <v>1.7727</v>
      </c>
      <c r="M948" s="0" t="n">
        <v>0.31257</v>
      </c>
      <c r="N948" s="0" t="n">
        <v>-0.397400915623</v>
      </c>
      <c r="O948" s="0" t="n">
        <v>1.93131577969</v>
      </c>
      <c r="P948" s="0" t="n">
        <v>1.82258152825853</v>
      </c>
      <c r="Q948" s="0" t="n">
        <v>0.330754214036673</v>
      </c>
      <c r="R948" s="0" t="n">
        <v>1.75798978748684</v>
      </c>
      <c r="S948" s="0" t="n">
        <v>0.430549544228604</v>
      </c>
      <c r="T948" s="0" t="n">
        <v>1.84371427942492</v>
      </c>
      <c r="U948" s="0" t="n">
        <v>0.380323736651065</v>
      </c>
      <c r="V948" s="0" t="n">
        <v>2.70733741584827</v>
      </c>
      <c r="W948" s="0" t="n">
        <v>2.73680824622201</v>
      </c>
      <c r="X948" s="0" t="n">
        <v>2.62640598090876</v>
      </c>
      <c r="Y948" s="0" t="n">
        <v>2.72546759933864</v>
      </c>
      <c r="Z948" s="0" t="n">
        <v>2.170100915623</v>
      </c>
      <c r="AA948" s="0" t="n">
        <v>-1.61874577969</v>
      </c>
      <c r="AB948" s="0" t="n">
        <v>2.21998244388153</v>
      </c>
      <c r="AC948" s="0" t="n">
        <v>-1.60056156565333</v>
      </c>
      <c r="AD948" s="0" t="n">
        <v>2.15539070310984</v>
      </c>
      <c r="AE948" s="0" t="n">
        <v>-1.5007662354614</v>
      </c>
      <c r="AF948" s="0" t="n">
        <v>2.24111519504792</v>
      </c>
      <c r="AG948" s="0" t="n">
        <v>-1.55099204303893</v>
      </c>
      <c r="AH948" s="0" t="s">
        <v>39</v>
      </c>
      <c r="AI948" s="0" t="s">
        <v>46</v>
      </c>
    </row>
    <row r="949" customFormat="false" ht="12.75" hidden="false" customHeight="false" outlineLevel="0" collapsed="false">
      <c r="A949" s="0" t="n">
        <v>202101</v>
      </c>
      <c r="B949" s="0" t="n">
        <v>0</v>
      </c>
      <c r="C949" s="0" t="n">
        <v>-1.8</v>
      </c>
      <c r="D949" s="0" t="n">
        <v>1.37887967467</v>
      </c>
      <c r="E949" s="0" t="n">
        <v>1.15701808231</v>
      </c>
      <c r="F949" s="0" t="n">
        <v>0</v>
      </c>
      <c r="G949" s="0" t="n">
        <v>0</v>
      </c>
      <c r="H949" s="0" t="n">
        <v>19</v>
      </c>
      <c r="I949" s="0" t="n">
        <v>1</v>
      </c>
      <c r="J949" s="0" t="n">
        <v>145</v>
      </c>
      <c r="K949" s="0" t="n">
        <v>19</v>
      </c>
      <c r="L949" s="0" t="n">
        <v>0</v>
      </c>
      <c r="M949" s="0" t="n">
        <v>-1.8</v>
      </c>
      <c r="N949" s="0" t="n">
        <v>1.44605624676</v>
      </c>
      <c r="O949" s="0" t="n">
        <v>-0.608646571636</v>
      </c>
      <c r="P949" s="0" t="n">
        <v>0.484202658727185</v>
      </c>
      <c r="Q949" s="0" t="n">
        <v>-1.79924970681563</v>
      </c>
      <c r="R949" s="0" t="n">
        <v>0.408129144461212</v>
      </c>
      <c r="S949" s="0" t="n">
        <v>-1.93043839354643</v>
      </c>
      <c r="T949" s="0" t="n">
        <v>0.640176262680275</v>
      </c>
      <c r="U949" s="0" t="n">
        <v>-2.07782318324805</v>
      </c>
      <c r="V949" s="0" t="n">
        <v>1.87360659159501</v>
      </c>
      <c r="W949" s="0" t="n">
        <v>1.53058751801756</v>
      </c>
      <c r="X949" s="0" t="n">
        <v>1.68060295434575</v>
      </c>
      <c r="Y949" s="0" t="n">
        <v>1.67568567006112</v>
      </c>
      <c r="Z949" s="0" t="n">
        <v>-1.44605624676</v>
      </c>
      <c r="AA949" s="0" t="n">
        <v>-1.191353428364</v>
      </c>
      <c r="AB949" s="0" t="n">
        <v>-0.961853588032815</v>
      </c>
      <c r="AC949" s="0" t="n">
        <v>-1.19060313517963</v>
      </c>
      <c r="AD949" s="0" t="n">
        <v>-1.03792710229879</v>
      </c>
      <c r="AE949" s="0" t="n">
        <v>-1.32179182191043</v>
      </c>
      <c r="AF949" s="0" t="n">
        <v>-0.805879984079725</v>
      </c>
      <c r="AG949" s="0" t="n">
        <v>-1.46917661161205</v>
      </c>
      <c r="AH949" s="0" t="s">
        <v>39</v>
      </c>
      <c r="AI949" s="0" t="s">
        <v>46</v>
      </c>
    </row>
    <row r="950" customFormat="false" ht="12.75" hidden="false" customHeight="false" outlineLevel="0" collapsed="false">
      <c r="A950" s="0" t="n">
        <v>202104</v>
      </c>
      <c r="B950" s="0" t="n">
        <v>-1.3789</v>
      </c>
      <c r="C950" s="0" t="n">
        <v>1.157</v>
      </c>
      <c r="D950" s="0" t="n">
        <v>0</v>
      </c>
      <c r="E950" s="0" t="n">
        <v>-1.79999999981</v>
      </c>
      <c r="F950" s="0" t="n">
        <v>0</v>
      </c>
      <c r="G950" s="0" t="n">
        <v>0</v>
      </c>
      <c r="H950" s="0" t="n">
        <v>13</v>
      </c>
      <c r="I950" s="0" t="n">
        <v>2</v>
      </c>
      <c r="J950" s="0" t="n">
        <v>770</v>
      </c>
      <c r="K950" s="0" t="n">
        <v>97</v>
      </c>
      <c r="L950" s="0" t="n">
        <v>-1.3789</v>
      </c>
      <c r="M950" s="0" t="n">
        <v>1.157</v>
      </c>
      <c r="N950" s="0" t="n">
        <v>-1.68056547642</v>
      </c>
      <c r="O950" s="0" t="n">
        <v>2.88522911072</v>
      </c>
      <c r="P950" s="0" t="n">
        <v>-1.68958685943305</v>
      </c>
      <c r="Q950" s="0" t="n">
        <v>0.785595538691055</v>
      </c>
      <c r="R950" s="0" t="n">
        <v>-1.74118552136616</v>
      </c>
      <c r="S950" s="0" t="n">
        <v>0.928196002362555</v>
      </c>
      <c r="T950" s="0" t="n">
        <v>-2.00324776405809</v>
      </c>
      <c r="U950" s="0" t="n">
        <v>0.845174281838706</v>
      </c>
      <c r="V950" s="0" t="n">
        <v>1.75435968911844</v>
      </c>
      <c r="W950" s="0" t="n">
        <v>2.09965295278589</v>
      </c>
      <c r="X950" s="0" t="n">
        <v>1.95797175083209</v>
      </c>
      <c r="Y950" s="0" t="n">
        <v>2.06541704350411</v>
      </c>
      <c r="Z950" s="0" t="n">
        <v>0.30166547642</v>
      </c>
      <c r="AA950" s="0" t="n">
        <v>-1.72822911072</v>
      </c>
      <c r="AB950" s="0" t="n">
        <v>-0.00902138301304944</v>
      </c>
      <c r="AC950" s="0" t="n">
        <v>-2.09963357202895</v>
      </c>
      <c r="AD950" s="0" t="n">
        <v>-0.0606200449461578</v>
      </c>
      <c r="AE950" s="0" t="n">
        <v>-1.95703310835745</v>
      </c>
      <c r="AF950" s="0" t="n">
        <v>-0.322682287638092</v>
      </c>
      <c r="AG950" s="0" t="n">
        <v>-2.04005482888129</v>
      </c>
      <c r="AH950" s="0" t="s">
        <v>39</v>
      </c>
      <c r="AI950" s="0" t="s">
        <v>46</v>
      </c>
    </row>
    <row r="951" customFormat="false" ht="12.75" hidden="false" customHeight="false" outlineLevel="0" collapsed="false">
      <c r="A951" s="0" t="n">
        <v>202104</v>
      </c>
      <c r="B951" s="0" t="n">
        <v>-1.7727</v>
      </c>
      <c r="C951" s="0" t="n">
        <v>-0.31257</v>
      </c>
      <c r="D951" s="0" t="n">
        <v>0</v>
      </c>
      <c r="E951" s="0" t="n">
        <v>-1.79999999981</v>
      </c>
      <c r="F951" s="0" t="n">
        <v>0</v>
      </c>
      <c r="G951" s="0" t="n">
        <v>0</v>
      </c>
      <c r="H951" s="0" t="n">
        <v>13</v>
      </c>
      <c r="I951" s="0" t="n">
        <v>8</v>
      </c>
      <c r="J951" s="0" t="n">
        <v>776</v>
      </c>
      <c r="K951" s="0" t="n">
        <v>97</v>
      </c>
      <c r="L951" s="0" t="n">
        <v>-1.7727</v>
      </c>
      <c r="M951" s="0" t="n">
        <v>-0.31257</v>
      </c>
      <c r="N951" s="0" t="n">
        <v>-2.30875086784</v>
      </c>
      <c r="O951" s="0" t="n">
        <v>1.86268889904</v>
      </c>
      <c r="P951" s="0" t="n">
        <v>-1.84461755501062</v>
      </c>
      <c r="Q951" s="0" t="n">
        <v>0.0150723875425804</v>
      </c>
      <c r="R951" s="0" t="n">
        <v>-1.66854903919098</v>
      </c>
      <c r="S951" s="0" t="n">
        <v>0.050456399046019</v>
      </c>
      <c r="T951" s="0" t="n">
        <v>-1.70220878170983</v>
      </c>
      <c r="U951" s="0" t="n">
        <v>0.0725100897903483</v>
      </c>
      <c r="V951" s="0" t="n">
        <v>2.2403352005369</v>
      </c>
      <c r="W951" s="0" t="n">
        <v>1.90502139243523</v>
      </c>
      <c r="X951" s="0" t="n">
        <v>1.92198985830831</v>
      </c>
      <c r="Y951" s="0" t="n">
        <v>1.89014112471361</v>
      </c>
      <c r="Z951" s="0" t="n">
        <v>0.53605086784</v>
      </c>
      <c r="AA951" s="0" t="n">
        <v>-2.17525889904</v>
      </c>
      <c r="AB951" s="0" t="n">
        <v>0.464133312829381</v>
      </c>
      <c r="AC951" s="0" t="n">
        <v>-1.84761651149742</v>
      </c>
      <c r="AD951" s="0" t="n">
        <v>0.640201828649023</v>
      </c>
      <c r="AE951" s="0" t="n">
        <v>-1.81223249999398</v>
      </c>
      <c r="AF951" s="0" t="n">
        <v>0.606542086130171</v>
      </c>
      <c r="AG951" s="0" t="n">
        <v>-1.79017880924965</v>
      </c>
      <c r="AH951" s="0" t="s">
        <v>39</v>
      </c>
      <c r="AI951" s="0" t="s">
        <v>46</v>
      </c>
    </row>
    <row r="952" customFormat="false" ht="12.75" hidden="false" customHeight="false" outlineLevel="0" collapsed="false">
      <c r="A952" s="0" t="n">
        <v>202104</v>
      </c>
      <c r="B952" s="0" t="n">
        <v>1.3789</v>
      </c>
      <c r="C952" s="0" t="n">
        <v>1.157</v>
      </c>
      <c r="D952" s="0" t="n">
        <v>0</v>
      </c>
      <c r="E952" s="0" t="n">
        <v>-1.79999999981</v>
      </c>
      <c r="F952" s="0" t="n">
        <v>0</v>
      </c>
      <c r="G952" s="0" t="n">
        <v>0</v>
      </c>
      <c r="H952" s="0" t="n">
        <v>26</v>
      </c>
      <c r="I952" s="0" t="n">
        <v>1</v>
      </c>
      <c r="J952" s="0" t="n">
        <v>873</v>
      </c>
      <c r="K952" s="0" t="n">
        <v>110</v>
      </c>
      <c r="L952" s="0" t="n">
        <v>1.3789</v>
      </c>
      <c r="M952" s="0" t="n">
        <v>1.157</v>
      </c>
      <c r="N952" s="0" t="n">
        <v>-0.581314861774</v>
      </c>
      <c r="O952" s="0" t="n">
        <v>-0.366300165653</v>
      </c>
      <c r="P952" s="0" t="n">
        <v>1.68958685943305</v>
      </c>
      <c r="Q952" s="0" t="n">
        <v>0.785595538691055</v>
      </c>
      <c r="R952" s="0" t="n">
        <v>1.74118552136616</v>
      </c>
      <c r="S952" s="0" t="n">
        <v>0.928196002362555</v>
      </c>
      <c r="T952" s="0" t="n">
        <v>2.00324776405809</v>
      </c>
      <c r="U952" s="0" t="n">
        <v>0.845174281838706</v>
      </c>
      <c r="V952" s="0" t="n">
        <v>2.48251600176074</v>
      </c>
      <c r="W952" s="0" t="n">
        <v>2.54634214925399</v>
      </c>
      <c r="X952" s="0" t="n">
        <v>2.65889607895704</v>
      </c>
      <c r="Y952" s="0" t="n">
        <v>2.85440612102998</v>
      </c>
      <c r="Z952" s="0" t="n">
        <v>1.960214861774</v>
      </c>
      <c r="AA952" s="0" t="n">
        <v>1.523300165653</v>
      </c>
      <c r="AB952" s="0" t="n">
        <v>2.27090172120705</v>
      </c>
      <c r="AC952" s="0" t="n">
        <v>1.15189570434406</v>
      </c>
      <c r="AD952" s="0" t="n">
        <v>2.32250038314016</v>
      </c>
      <c r="AE952" s="0" t="n">
        <v>1.29449616801556</v>
      </c>
      <c r="AF952" s="0" t="n">
        <v>2.58456262583209</v>
      </c>
      <c r="AG952" s="0" t="n">
        <v>1.21147444749171</v>
      </c>
      <c r="AH952" s="0" t="s">
        <v>39</v>
      </c>
      <c r="AI952" s="0" t="s">
        <v>46</v>
      </c>
    </row>
    <row r="953" customFormat="false" ht="12.75" hidden="false" customHeight="false" outlineLevel="0" collapsed="false">
      <c r="A953" s="0" t="n">
        <v>202103</v>
      </c>
      <c r="B953" s="0" t="n">
        <v>1.3789</v>
      </c>
      <c r="C953" s="0" t="n">
        <v>1.157</v>
      </c>
      <c r="D953" s="0" t="n">
        <v>0</v>
      </c>
      <c r="E953" s="0" t="n">
        <v>-1.79999999981</v>
      </c>
      <c r="F953" s="0" t="n">
        <v>0</v>
      </c>
      <c r="G953" s="0" t="n">
        <v>0</v>
      </c>
      <c r="H953" s="0" t="n">
        <v>23</v>
      </c>
      <c r="I953" s="0" t="n">
        <v>1</v>
      </c>
      <c r="J953" s="0" t="n">
        <v>625</v>
      </c>
      <c r="K953" s="0" t="n">
        <v>79</v>
      </c>
      <c r="L953" s="0" t="n">
        <v>1.3789</v>
      </c>
      <c r="M953" s="0" t="n">
        <v>1.157</v>
      </c>
      <c r="N953" s="0" t="n">
        <v>1.50305759907</v>
      </c>
      <c r="O953" s="0" t="n">
        <v>-0.475297957659</v>
      </c>
      <c r="P953" s="0" t="n">
        <v>1.68958685943305</v>
      </c>
      <c r="Q953" s="0" t="n">
        <v>0.785595538691055</v>
      </c>
      <c r="R953" s="0" t="n">
        <v>1.74118552136616</v>
      </c>
      <c r="S953" s="0" t="n">
        <v>0.928196002362555</v>
      </c>
      <c r="T953" s="0" t="n">
        <v>2.00324776405809</v>
      </c>
      <c r="U953" s="0" t="n">
        <v>0.845174281838706</v>
      </c>
      <c r="V953" s="0" t="n">
        <v>1.63701305186751</v>
      </c>
      <c r="W953" s="0" t="n">
        <v>1.27461585354547</v>
      </c>
      <c r="X953" s="0" t="n">
        <v>1.42355196715612</v>
      </c>
      <c r="Y953" s="0" t="n">
        <v>1.41203297993882</v>
      </c>
      <c r="Z953" s="0" t="n">
        <v>-0.12415759907</v>
      </c>
      <c r="AA953" s="0" t="n">
        <v>1.632297957659</v>
      </c>
      <c r="AB953" s="0" t="n">
        <v>0.18652926036305</v>
      </c>
      <c r="AC953" s="0" t="n">
        <v>1.26089349635006</v>
      </c>
      <c r="AD953" s="0" t="n">
        <v>0.238127922296158</v>
      </c>
      <c r="AE953" s="0" t="n">
        <v>1.40349396002156</v>
      </c>
      <c r="AF953" s="0" t="n">
        <v>0.500190164988092</v>
      </c>
      <c r="AG953" s="0" t="n">
        <v>1.32047223949771</v>
      </c>
      <c r="AH953" s="0" t="s">
        <v>39</v>
      </c>
      <c r="AI953" s="0" t="s">
        <v>46</v>
      </c>
    </row>
    <row r="954" customFormat="false" ht="12.75" hidden="false" customHeight="false" outlineLevel="0" collapsed="false">
      <c r="A954" s="0" t="n">
        <v>202101</v>
      </c>
      <c r="B954" s="0" t="n">
        <v>0</v>
      </c>
      <c r="C954" s="0" t="n">
        <v>-1.8</v>
      </c>
      <c r="D954" s="0" t="n">
        <v>1.77265386818</v>
      </c>
      <c r="E954" s="0" t="n">
        <v>0.312567214581</v>
      </c>
      <c r="F954" s="0" t="n">
        <v>0</v>
      </c>
      <c r="G954" s="0" t="n">
        <v>0</v>
      </c>
      <c r="H954" s="0" t="n">
        <v>12</v>
      </c>
      <c r="I954" s="0" t="n">
        <v>5</v>
      </c>
      <c r="J954" s="0" t="n">
        <v>93</v>
      </c>
      <c r="K954" s="0" t="n">
        <v>12</v>
      </c>
      <c r="L954" s="0" t="n">
        <v>0</v>
      </c>
      <c r="M954" s="0" t="n">
        <v>-1.8</v>
      </c>
      <c r="N954" s="0" t="n">
        <v>1.47163236141</v>
      </c>
      <c r="O954" s="0" t="n">
        <v>-2.61889410019</v>
      </c>
      <c r="P954" s="0" t="n">
        <v>-0.00920171954704485</v>
      </c>
      <c r="Q954" s="0" t="n">
        <v>-1.85226685318071</v>
      </c>
      <c r="R954" s="0" t="n">
        <v>-0.118705717454343</v>
      </c>
      <c r="S954" s="0" t="n">
        <v>-1.80599941111734</v>
      </c>
      <c r="T954" s="0" t="n">
        <v>-0.0543255026838279</v>
      </c>
      <c r="U954" s="0" t="n">
        <v>-1.88165899995972</v>
      </c>
      <c r="V954" s="0" t="n">
        <v>1.68412866327818</v>
      </c>
      <c r="W954" s="0" t="n">
        <v>1.66750919373206</v>
      </c>
      <c r="X954" s="0" t="n">
        <v>1.78604954595567</v>
      </c>
      <c r="Y954" s="0" t="n">
        <v>1.69471619925029</v>
      </c>
      <c r="Z954" s="0" t="n">
        <v>-1.47163236141</v>
      </c>
      <c r="AA954" s="0" t="n">
        <v>0.81889410019</v>
      </c>
      <c r="AB954" s="0" t="n">
        <v>-1.48083408095704</v>
      </c>
      <c r="AC954" s="0" t="n">
        <v>0.766627247009287</v>
      </c>
      <c r="AD954" s="0" t="n">
        <v>-1.59033807886434</v>
      </c>
      <c r="AE954" s="0" t="n">
        <v>0.812894689072659</v>
      </c>
      <c r="AF954" s="0" t="n">
        <v>-1.52595786409383</v>
      </c>
      <c r="AG954" s="0" t="n">
        <v>0.737235100230278</v>
      </c>
      <c r="AH954" s="0" t="s">
        <v>39</v>
      </c>
      <c r="AI954" s="0" t="s">
        <v>46</v>
      </c>
    </row>
    <row r="955" customFormat="false" ht="12.75" hidden="false" customHeight="false" outlineLevel="0" collapsed="false">
      <c r="A955" s="0" t="n">
        <v>202101</v>
      </c>
      <c r="B955" s="0" t="n">
        <v>0</v>
      </c>
      <c r="C955" s="0" t="n">
        <v>-1.8</v>
      </c>
      <c r="D955" s="0" t="n">
        <v>-1.77265404267</v>
      </c>
      <c r="E955" s="0" t="n">
        <v>0.31256622502</v>
      </c>
      <c r="F955" s="0" t="n">
        <v>0</v>
      </c>
      <c r="G955" s="0" t="n">
        <v>0</v>
      </c>
      <c r="H955" s="0" t="n">
        <v>5</v>
      </c>
      <c r="I955" s="0" t="n">
        <v>6</v>
      </c>
      <c r="J955" s="0" t="n">
        <v>38</v>
      </c>
      <c r="K955" s="0" t="n">
        <v>5</v>
      </c>
      <c r="L955" s="0" t="n">
        <v>0</v>
      </c>
      <c r="M955" s="0" t="n">
        <v>-1.8</v>
      </c>
      <c r="N955" s="0" t="n">
        <v>1.86998510361</v>
      </c>
      <c r="O955" s="0" t="n">
        <v>-2.50302767754</v>
      </c>
      <c r="P955" s="0" t="n">
        <v>0.00920154505704485</v>
      </c>
      <c r="Q955" s="0" t="n">
        <v>-1.85226784274171</v>
      </c>
      <c r="R955" s="0" t="n">
        <v>0.118705542964343</v>
      </c>
      <c r="S955" s="0" t="n">
        <v>-1.80600040067834</v>
      </c>
      <c r="T955" s="0" t="n">
        <v>0.0543253281938279</v>
      </c>
      <c r="U955" s="0" t="n">
        <v>-1.88165998952072</v>
      </c>
      <c r="V955" s="0" t="n">
        <v>1.9977718095695</v>
      </c>
      <c r="W955" s="0" t="n">
        <v>1.97129495874354</v>
      </c>
      <c r="X955" s="0" t="n">
        <v>1.88489445970442</v>
      </c>
      <c r="Y955" s="0" t="n">
        <v>1.9190409645911</v>
      </c>
      <c r="Z955" s="0" t="n">
        <v>-1.86998510361</v>
      </c>
      <c r="AA955" s="0" t="n">
        <v>0.70302767754</v>
      </c>
      <c r="AB955" s="0" t="n">
        <v>-1.86078355855296</v>
      </c>
      <c r="AC955" s="0" t="n">
        <v>0.650759834798287</v>
      </c>
      <c r="AD955" s="0" t="n">
        <v>-1.75127956064566</v>
      </c>
      <c r="AE955" s="0" t="n">
        <v>0.697027276861658</v>
      </c>
      <c r="AF955" s="0" t="n">
        <v>-1.81565977541617</v>
      </c>
      <c r="AG955" s="0" t="n">
        <v>0.621367688019277</v>
      </c>
      <c r="AH955" s="0" t="s">
        <v>39</v>
      </c>
      <c r="AI955" s="0" t="s">
        <v>46</v>
      </c>
    </row>
    <row r="956" customFormat="false" ht="12.75" hidden="false" customHeight="false" outlineLevel="0" collapsed="false">
      <c r="A956" s="0" t="n">
        <v>202101</v>
      </c>
      <c r="B956" s="0" t="n">
        <v>0</v>
      </c>
      <c r="C956" s="0" t="n">
        <v>-1.8</v>
      </c>
      <c r="D956" s="0" t="n">
        <v>-1.77265386818</v>
      </c>
      <c r="E956" s="0" t="n">
        <v>-0.312567214581</v>
      </c>
      <c r="F956" s="0" t="n">
        <v>0</v>
      </c>
      <c r="G956" s="0" t="n">
        <v>0</v>
      </c>
      <c r="H956" s="0" t="n">
        <v>10</v>
      </c>
      <c r="I956" s="0" t="n">
        <v>8</v>
      </c>
      <c r="J956" s="0" t="n">
        <v>80</v>
      </c>
      <c r="K956" s="0" t="n">
        <v>10</v>
      </c>
      <c r="L956" s="0" t="n">
        <v>0</v>
      </c>
      <c r="M956" s="0" t="n">
        <v>-1.8</v>
      </c>
      <c r="N956" s="0" t="n">
        <v>-0.0257190689445</v>
      </c>
      <c r="O956" s="0" t="n">
        <v>-3.03879141808</v>
      </c>
      <c r="P956" s="0" t="n">
        <v>0.335100228551672</v>
      </c>
      <c r="Q956" s="0" t="n">
        <v>-1.81394415427959</v>
      </c>
      <c r="R956" s="0" t="n">
        <v>0.339387653912656</v>
      </c>
      <c r="S956" s="0" t="n">
        <v>-1.63441986616794</v>
      </c>
      <c r="T956" s="0" t="n">
        <v>0.366906906920896</v>
      </c>
      <c r="U956" s="0" t="n">
        <v>-1.66371055430818</v>
      </c>
      <c r="V956" s="0" t="n">
        <v>1.23905837151283</v>
      </c>
      <c r="W956" s="0" t="n">
        <v>1.27688738151999</v>
      </c>
      <c r="X956" s="0" t="n">
        <v>1.45105560709966</v>
      </c>
      <c r="Y956" s="0" t="n">
        <v>1.43003585229032</v>
      </c>
      <c r="Z956" s="0" t="n">
        <v>0.0257190689445</v>
      </c>
      <c r="AA956" s="0" t="n">
        <v>1.23879141808</v>
      </c>
      <c r="AB956" s="0" t="n">
        <v>0.360819297496172</v>
      </c>
      <c r="AC956" s="0" t="n">
        <v>1.22484726380041</v>
      </c>
      <c r="AD956" s="0" t="n">
        <v>0.365106722857156</v>
      </c>
      <c r="AE956" s="0" t="n">
        <v>1.40437155191206</v>
      </c>
      <c r="AF956" s="0" t="n">
        <v>0.392625975865396</v>
      </c>
      <c r="AG956" s="0" t="n">
        <v>1.37508086377182</v>
      </c>
      <c r="AH956" s="0" t="s">
        <v>39</v>
      </c>
      <c r="AI956" s="0" t="s">
        <v>46</v>
      </c>
    </row>
    <row r="957" customFormat="false" ht="12.75" hidden="false" customHeight="false" outlineLevel="0" collapsed="false">
      <c r="A957" s="0" t="n">
        <v>202103</v>
      </c>
      <c r="B957" s="0" t="n">
        <v>-1.3789</v>
      </c>
      <c r="C957" s="0" t="n">
        <v>-1.157</v>
      </c>
      <c r="D957" s="0" t="n">
        <v>0</v>
      </c>
      <c r="E957" s="0" t="n">
        <v>-1.79999999981</v>
      </c>
      <c r="F957" s="0" t="n">
        <v>0</v>
      </c>
      <c r="G957" s="0" t="n">
        <v>0</v>
      </c>
      <c r="H957" s="0" t="n">
        <v>16</v>
      </c>
      <c r="I957" s="0" t="n">
        <v>4</v>
      </c>
      <c r="J957" s="0" t="n">
        <v>572</v>
      </c>
      <c r="K957" s="0" t="n">
        <v>72</v>
      </c>
      <c r="L957" s="0" t="n">
        <v>-1.3789</v>
      </c>
      <c r="M957" s="0" t="n">
        <v>-1.157</v>
      </c>
      <c r="N957" s="0" t="n">
        <v>-2.36338329315</v>
      </c>
      <c r="O957" s="0" t="n">
        <v>1.92839694023</v>
      </c>
      <c r="P957" s="0" t="n">
        <v>-1.77609544570183</v>
      </c>
      <c r="Q957" s="0" t="n">
        <v>-0.45392798472765</v>
      </c>
      <c r="R957" s="0" t="n">
        <v>-1.38336982170718</v>
      </c>
      <c r="S957" s="0" t="n">
        <v>-0.542871361423217</v>
      </c>
      <c r="T957" s="0" t="n">
        <v>-1.43819129120665</v>
      </c>
      <c r="U957" s="0" t="n">
        <v>-0.379441065860758</v>
      </c>
      <c r="V957" s="0" t="n">
        <v>3.23865429357196</v>
      </c>
      <c r="W957" s="0" t="n">
        <v>2.45364607550372</v>
      </c>
      <c r="X957" s="0" t="n">
        <v>2.65849457832161</v>
      </c>
      <c r="Y957" s="0" t="n">
        <v>2.48638221173192</v>
      </c>
      <c r="Z957" s="0" t="n">
        <v>0.98448329315</v>
      </c>
      <c r="AA957" s="0" t="n">
        <v>-3.08539694023</v>
      </c>
      <c r="AB957" s="0" t="n">
        <v>0.587287847448173</v>
      </c>
      <c r="AC957" s="0" t="n">
        <v>-2.38232492495765</v>
      </c>
      <c r="AD957" s="0" t="n">
        <v>0.980013471442816</v>
      </c>
      <c r="AE957" s="0" t="n">
        <v>-2.47126830165322</v>
      </c>
      <c r="AF957" s="0" t="n">
        <v>0.925192001943352</v>
      </c>
      <c r="AG957" s="0" t="n">
        <v>-2.30783800609076</v>
      </c>
      <c r="AH957" s="0" t="s">
        <v>39</v>
      </c>
      <c r="AI957" s="0" t="s">
        <v>46</v>
      </c>
    </row>
    <row r="958" customFormat="false" ht="12.75" hidden="false" customHeight="false" outlineLevel="0" collapsed="false">
      <c r="A958" s="0" t="n">
        <v>202104</v>
      </c>
      <c r="B958" s="0" t="n">
        <v>1.3789</v>
      </c>
      <c r="C958" s="0" t="n">
        <v>-1.157</v>
      </c>
      <c r="D958" s="0" t="n">
        <v>0</v>
      </c>
      <c r="E958" s="0" t="n">
        <v>-1.79999999981</v>
      </c>
      <c r="F958" s="0" t="n">
        <v>0</v>
      </c>
      <c r="G958" s="0" t="n">
        <v>0</v>
      </c>
      <c r="H958" s="0" t="n">
        <v>18</v>
      </c>
      <c r="I958" s="0" t="n">
        <v>3</v>
      </c>
      <c r="J958" s="0" t="n">
        <v>811</v>
      </c>
      <c r="K958" s="0" t="n">
        <v>102</v>
      </c>
      <c r="L958" s="0" t="n">
        <v>1.3789</v>
      </c>
      <c r="M958" s="0" t="n">
        <v>-1.157</v>
      </c>
      <c r="N958" s="0" t="n">
        <v>3.478962183</v>
      </c>
      <c r="O958" s="0" t="n">
        <v>2.47416329384</v>
      </c>
      <c r="P958" s="0" t="n">
        <v>1.77609544570183</v>
      </c>
      <c r="Q958" s="0" t="n">
        <v>-0.45392798472765</v>
      </c>
      <c r="R958" s="0" t="n">
        <v>1.38336982170718</v>
      </c>
      <c r="S958" s="0" t="n">
        <v>-0.542871361423217</v>
      </c>
      <c r="T958" s="0" t="n">
        <v>1.43819129120665</v>
      </c>
      <c r="U958" s="0" t="n">
        <v>-0.379441065860758</v>
      </c>
      <c r="V958" s="0" t="n">
        <v>4.19471191370727</v>
      </c>
      <c r="W958" s="0" t="n">
        <v>3.38725163821947</v>
      </c>
      <c r="X958" s="0" t="n">
        <v>3.67341876945279</v>
      </c>
      <c r="Y958" s="0" t="n">
        <v>3.50824794940355</v>
      </c>
      <c r="Z958" s="0" t="n">
        <v>-2.100062183</v>
      </c>
      <c r="AA958" s="0" t="n">
        <v>-3.63116329384</v>
      </c>
      <c r="AB958" s="0" t="n">
        <v>-1.70286673729817</v>
      </c>
      <c r="AC958" s="0" t="n">
        <v>-2.92809127856765</v>
      </c>
      <c r="AD958" s="0" t="n">
        <v>-2.09559236129282</v>
      </c>
      <c r="AE958" s="0" t="n">
        <v>-3.01703465526322</v>
      </c>
      <c r="AF958" s="0" t="n">
        <v>-2.04077089179335</v>
      </c>
      <c r="AG958" s="0" t="n">
        <v>-2.85360435970076</v>
      </c>
      <c r="AH958" s="0" t="s">
        <v>39</v>
      </c>
      <c r="AI958" s="0" t="s">
        <v>46</v>
      </c>
    </row>
    <row r="959" customFormat="false" ht="12.75" hidden="false" customHeight="false" outlineLevel="0" collapsed="false">
      <c r="A959" s="0" t="n">
        <v>202104</v>
      </c>
      <c r="B959" s="0" t="n">
        <v>1.3789</v>
      </c>
      <c r="C959" s="0" t="n">
        <v>-1.157</v>
      </c>
      <c r="D959" s="0" t="n">
        <v>0</v>
      </c>
      <c r="E959" s="0" t="n">
        <v>-1.79999999981</v>
      </c>
      <c r="F959" s="0" t="n">
        <v>0</v>
      </c>
      <c r="G959" s="0" t="n">
        <v>0</v>
      </c>
      <c r="H959" s="0" t="n">
        <v>6</v>
      </c>
      <c r="I959" s="0" t="n">
        <v>3</v>
      </c>
      <c r="J959" s="0" t="n">
        <v>715</v>
      </c>
      <c r="K959" s="0" t="n">
        <v>90</v>
      </c>
      <c r="L959" s="0" t="n">
        <v>1.3789</v>
      </c>
      <c r="M959" s="0" t="n">
        <v>-1.157</v>
      </c>
      <c r="N959" s="0" t="n">
        <v>-2.82067465782</v>
      </c>
      <c r="O959" s="0" t="n">
        <v>-1.99845337868</v>
      </c>
      <c r="P959" s="0" t="n">
        <v>1.77609544570183</v>
      </c>
      <c r="Q959" s="0" t="n">
        <v>-0.45392798472765</v>
      </c>
      <c r="R959" s="0" t="n">
        <v>1.38336982170718</v>
      </c>
      <c r="S959" s="0" t="n">
        <v>-0.542871361423217</v>
      </c>
      <c r="T959" s="0" t="n">
        <v>1.43819129120665</v>
      </c>
      <c r="U959" s="0" t="n">
        <v>-0.379441065860758</v>
      </c>
      <c r="V959" s="0" t="n">
        <v>4.28304460577939</v>
      </c>
      <c r="W959" s="0" t="n">
        <v>4.84931480491788</v>
      </c>
      <c r="X959" s="0" t="n">
        <v>4.44889975104006</v>
      </c>
      <c r="Y959" s="0" t="n">
        <v>4.55621992893659</v>
      </c>
      <c r="Z959" s="0" t="n">
        <v>4.19957465782</v>
      </c>
      <c r="AA959" s="0" t="n">
        <v>0.84145337868</v>
      </c>
      <c r="AB959" s="0" t="n">
        <v>4.59677010352183</v>
      </c>
      <c r="AC959" s="0" t="n">
        <v>1.54452539395235</v>
      </c>
      <c r="AD959" s="0" t="n">
        <v>4.20404447952718</v>
      </c>
      <c r="AE959" s="0" t="n">
        <v>1.45558201725678</v>
      </c>
      <c r="AF959" s="0" t="n">
        <v>4.25886594902665</v>
      </c>
      <c r="AG959" s="0" t="n">
        <v>1.61901231281924</v>
      </c>
      <c r="AH959" s="0" t="s">
        <v>39</v>
      </c>
      <c r="AI959" s="0" t="s">
        <v>46</v>
      </c>
    </row>
    <row r="960" customFormat="false" ht="12.75" hidden="false" customHeight="false" outlineLevel="0" collapsed="false">
      <c r="A960" s="0" t="n">
        <v>202104</v>
      </c>
      <c r="B960" s="0" t="n">
        <v>1.7727</v>
      </c>
      <c r="C960" s="0" t="n">
        <v>0.31257</v>
      </c>
      <c r="D960" s="0" t="n">
        <v>0</v>
      </c>
      <c r="E960" s="0" t="n">
        <v>-1.79999999981</v>
      </c>
      <c r="F960" s="0" t="n">
        <v>0</v>
      </c>
      <c r="G960" s="0" t="n">
        <v>0</v>
      </c>
      <c r="H960" s="0" t="n">
        <v>6</v>
      </c>
      <c r="I960" s="0" t="n">
        <v>5</v>
      </c>
      <c r="J960" s="0" t="n">
        <v>717</v>
      </c>
      <c r="K960" s="0" t="n">
        <v>90</v>
      </c>
      <c r="L960" s="0" t="n">
        <v>1.7727</v>
      </c>
      <c r="M960" s="0" t="n">
        <v>0.31257</v>
      </c>
      <c r="N960" s="0" t="n">
        <v>4.41399002075</v>
      </c>
      <c r="O960" s="0" t="n">
        <v>0.971307277679</v>
      </c>
      <c r="P960" s="0" t="n">
        <v>1.82258152825853</v>
      </c>
      <c r="Q960" s="0" t="n">
        <v>0.330754214036673</v>
      </c>
      <c r="R960" s="0" t="n">
        <v>1.75798978748684</v>
      </c>
      <c r="S960" s="0" t="n">
        <v>0.430549544228604</v>
      </c>
      <c r="T960" s="0" t="n">
        <v>1.84371427942492</v>
      </c>
      <c r="U960" s="0" t="n">
        <v>0.380323736651065</v>
      </c>
      <c r="V960" s="0" t="n">
        <v>2.72219539613112</v>
      </c>
      <c r="W960" s="0" t="n">
        <v>2.6694018435407</v>
      </c>
      <c r="X960" s="0" t="n">
        <v>2.71049002311028</v>
      </c>
      <c r="Y960" s="0" t="n">
        <v>2.63734315784088</v>
      </c>
      <c r="Z960" s="0" t="n">
        <v>-2.64129002075</v>
      </c>
      <c r="AA960" s="0" t="n">
        <v>-0.658737277679</v>
      </c>
      <c r="AB960" s="0" t="n">
        <v>-2.59140849249147</v>
      </c>
      <c r="AC960" s="0" t="n">
        <v>-0.640553063642327</v>
      </c>
      <c r="AD960" s="0" t="n">
        <v>-2.65600023326316</v>
      </c>
      <c r="AE960" s="0" t="n">
        <v>-0.540757733450396</v>
      </c>
      <c r="AF960" s="0" t="n">
        <v>-2.57027574132508</v>
      </c>
      <c r="AG960" s="0" t="n">
        <v>-0.590983541027935</v>
      </c>
      <c r="AH960" s="0" t="s">
        <v>39</v>
      </c>
      <c r="AI960" s="0" t="s">
        <v>46</v>
      </c>
    </row>
    <row r="961" customFormat="false" ht="12.75" hidden="false" customHeight="false" outlineLevel="0" collapsed="false">
      <c r="A961" s="0" t="n">
        <v>202102</v>
      </c>
      <c r="B961" s="0" t="n">
        <v>-0.45</v>
      </c>
      <c r="C961" s="0" t="n">
        <v>0.77442</v>
      </c>
      <c r="D961" s="0" t="n">
        <v>1.77265386818</v>
      </c>
      <c r="E961" s="0" t="n">
        <v>0.312567214581</v>
      </c>
      <c r="F961" s="0" t="n">
        <v>0</v>
      </c>
      <c r="G961" s="0" t="n">
        <v>0</v>
      </c>
      <c r="H961" s="0" t="n">
        <v>18</v>
      </c>
      <c r="I961" s="0" t="n">
        <v>5</v>
      </c>
      <c r="J961" s="0" t="n">
        <v>365</v>
      </c>
      <c r="K961" s="0" t="n">
        <v>46</v>
      </c>
      <c r="L961" s="0" t="n">
        <v>-0.45</v>
      </c>
      <c r="M961" s="0" t="n">
        <v>0.77442</v>
      </c>
      <c r="N961" s="0" t="n">
        <v>-0.678438186646</v>
      </c>
      <c r="O961" s="0" t="n">
        <v>0.753730535507</v>
      </c>
      <c r="P961" s="0" t="n">
        <v>-0.38281313205962</v>
      </c>
      <c r="Q961" s="0" t="n">
        <v>0.777236246650609</v>
      </c>
      <c r="R961" s="0" t="n">
        <v>-0.510145419001113</v>
      </c>
      <c r="S961" s="0" t="n">
        <v>1.20434270501682</v>
      </c>
      <c r="T961" s="0" t="n">
        <v>-0.329333395222449</v>
      </c>
      <c r="U961" s="0" t="n">
        <v>0.727393725384403</v>
      </c>
      <c r="V961" s="0" t="n">
        <v>0.229373187315169</v>
      </c>
      <c r="W961" s="0" t="n">
        <v>0.296558074170249</v>
      </c>
      <c r="X961" s="0" t="n">
        <v>0.481013287708274</v>
      </c>
      <c r="Y961" s="0" t="n">
        <v>0.35009681941188</v>
      </c>
      <c r="Z961" s="0" t="n">
        <v>0.228438186646</v>
      </c>
      <c r="AA961" s="0" t="n">
        <v>0.020689464493</v>
      </c>
      <c r="AB961" s="0" t="n">
        <v>0.29562505458638</v>
      </c>
      <c r="AC961" s="0" t="n">
        <v>0.0235057111436087</v>
      </c>
      <c r="AD961" s="0" t="n">
        <v>0.168292767644887</v>
      </c>
      <c r="AE961" s="0" t="n">
        <v>0.45061216950982</v>
      </c>
      <c r="AF961" s="0" t="n">
        <v>0.349104791423551</v>
      </c>
      <c r="AG961" s="0" t="n">
        <v>-0.0263368101225966</v>
      </c>
      <c r="AH961" s="0" t="s">
        <v>39</v>
      </c>
      <c r="AI961" s="0" t="s">
        <v>46</v>
      </c>
    </row>
    <row r="962" customFormat="false" ht="12.75" hidden="false" customHeight="false" outlineLevel="0" collapsed="false">
      <c r="A962" s="0" t="n">
        <v>202101</v>
      </c>
      <c r="B962" s="0" t="n">
        <v>0</v>
      </c>
      <c r="C962" s="0" t="n">
        <v>-1.8</v>
      </c>
      <c r="D962" s="0" t="n">
        <v>1.37888032056</v>
      </c>
      <c r="E962" s="0" t="n">
        <v>-1.15701731256</v>
      </c>
      <c r="F962" s="0" t="n">
        <v>0</v>
      </c>
      <c r="G962" s="0" t="n">
        <v>0</v>
      </c>
      <c r="H962" s="0" t="n">
        <v>23</v>
      </c>
      <c r="I962" s="0" t="n">
        <v>3</v>
      </c>
      <c r="J962" s="0" t="n">
        <v>179</v>
      </c>
      <c r="K962" s="0" t="n">
        <v>23</v>
      </c>
      <c r="L962" s="0" t="n">
        <v>0</v>
      </c>
      <c r="M962" s="0" t="n">
        <v>-1.8</v>
      </c>
      <c r="N962" s="0" t="n">
        <v>0.230438679457</v>
      </c>
      <c r="O962" s="0" t="n">
        <v>-2.48137617111</v>
      </c>
      <c r="P962" s="0" t="n">
        <v>-0.793910779048578</v>
      </c>
      <c r="Q962" s="0" t="n">
        <v>-1.65237774480031</v>
      </c>
      <c r="R962" s="0" t="n">
        <v>-0.473342779242604</v>
      </c>
      <c r="S962" s="0" t="n">
        <v>-1.40870019266927</v>
      </c>
      <c r="T962" s="0" t="n">
        <v>-0.633772384309934</v>
      </c>
      <c r="U962" s="0" t="n">
        <v>-1.34564692414322</v>
      </c>
      <c r="V962" s="0" t="n">
        <v>0.719288170030906</v>
      </c>
      <c r="W962" s="0" t="n">
        <v>1.31777471669653</v>
      </c>
      <c r="X962" s="0" t="n">
        <v>1.2829427486576</v>
      </c>
      <c r="Y962" s="0" t="n">
        <v>1.42714459153686</v>
      </c>
      <c r="Z962" s="0" t="n">
        <v>-0.230438679457</v>
      </c>
      <c r="AA962" s="0" t="n">
        <v>0.68137617111</v>
      </c>
      <c r="AB962" s="0" t="n">
        <v>-1.02434945850558</v>
      </c>
      <c r="AC962" s="0" t="n">
        <v>0.82899842630969</v>
      </c>
      <c r="AD962" s="0" t="n">
        <v>-0.703781458699604</v>
      </c>
      <c r="AE962" s="0" t="n">
        <v>1.07267597844073</v>
      </c>
      <c r="AF962" s="0" t="n">
        <v>-0.864211063766934</v>
      </c>
      <c r="AG962" s="0" t="n">
        <v>1.13572924696678</v>
      </c>
      <c r="AH962" s="0" t="s">
        <v>39</v>
      </c>
      <c r="AI962" s="0" t="s">
        <v>46</v>
      </c>
    </row>
    <row r="963" customFormat="false" ht="12.75" hidden="false" customHeight="false" outlineLevel="0" collapsed="false">
      <c r="A963" s="0" t="n">
        <v>202104</v>
      </c>
      <c r="B963" s="0" t="n">
        <v>1.7727</v>
      </c>
      <c r="C963" s="0" t="n">
        <v>0.31257</v>
      </c>
      <c r="D963" s="0" t="n">
        <v>0</v>
      </c>
      <c r="E963" s="0" t="n">
        <v>-1.79999999981</v>
      </c>
      <c r="F963" s="0" t="n">
        <v>0</v>
      </c>
      <c r="G963" s="0" t="n">
        <v>0</v>
      </c>
      <c r="H963" s="0" t="n">
        <v>22</v>
      </c>
      <c r="I963" s="0" t="n">
        <v>5</v>
      </c>
      <c r="J963" s="0" t="n">
        <v>845</v>
      </c>
      <c r="K963" s="0" t="n">
        <v>106</v>
      </c>
      <c r="L963" s="0" t="n">
        <v>1.7727</v>
      </c>
      <c r="M963" s="0" t="n">
        <v>0.31257</v>
      </c>
      <c r="N963" s="0" t="n">
        <v>0.627841949463</v>
      </c>
      <c r="O963" s="0" t="n">
        <v>-1.3538517952</v>
      </c>
      <c r="P963" s="0" t="n">
        <v>1.82258152825853</v>
      </c>
      <c r="Q963" s="0" t="n">
        <v>0.330754214036673</v>
      </c>
      <c r="R963" s="0" t="n">
        <v>1.75798978748684</v>
      </c>
      <c r="S963" s="0" t="n">
        <v>0.430549544228604</v>
      </c>
      <c r="T963" s="0" t="n">
        <v>1.84371427942492</v>
      </c>
      <c r="U963" s="0" t="n">
        <v>0.380323736651065</v>
      </c>
      <c r="V963" s="0" t="n">
        <v>2.02179661573487</v>
      </c>
      <c r="W963" s="0" t="n">
        <v>2.06526029049532</v>
      </c>
      <c r="X963" s="0" t="n">
        <v>2.11218424289752</v>
      </c>
      <c r="Y963" s="0" t="n">
        <v>2.11794955039962</v>
      </c>
      <c r="Z963" s="0" t="n">
        <v>1.144858050537</v>
      </c>
      <c r="AA963" s="0" t="n">
        <v>1.6664217952</v>
      </c>
      <c r="AB963" s="0" t="n">
        <v>1.19473957879553</v>
      </c>
      <c r="AC963" s="0" t="n">
        <v>1.68460600923667</v>
      </c>
      <c r="AD963" s="0" t="n">
        <v>1.13014783802384</v>
      </c>
      <c r="AE963" s="0" t="n">
        <v>1.7844013394286</v>
      </c>
      <c r="AF963" s="0" t="n">
        <v>1.21587232996192</v>
      </c>
      <c r="AG963" s="0" t="n">
        <v>1.73417553185107</v>
      </c>
      <c r="AH963" s="0" t="s">
        <v>39</v>
      </c>
      <c r="AI963" s="0" t="s">
        <v>46</v>
      </c>
    </row>
    <row r="964" customFormat="false" ht="12.75" hidden="false" customHeight="false" outlineLevel="0" collapsed="false">
      <c r="A964" s="0" t="n">
        <v>202104</v>
      </c>
      <c r="B964" s="0" t="n">
        <v>1.7727</v>
      </c>
      <c r="C964" s="0" t="n">
        <v>-0.31257</v>
      </c>
      <c r="D964" s="0" t="n">
        <v>0</v>
      </c>
      <c r="E964" s="0" t="n">
        <v>-1.79999999981</v>
      </c>
      <c r="F964" s="0" t="n">
        <v>0</v>
      </c>
      <c r="G964" s="0" t="n">
        <v>0</v>
      </c>
      <c r="H964" s="0" t="n">
        <v>13</v>
      </c>
      <c r="I964" s="0" t="n">
        <v>7</v>
      </c>
      <c r="J964" s="0" t="n">
        <v>775</v>
      </c>
      <c r="K964" s="0" t="n">
        <v>97</v>
      </c>
      <c r="L964" s="0" t="n">
        <v>1.7727</v>
      </c>
      <c r="M964" s="0" t="n">
        <v>-0.31257</v>
      </c>
      <c r="N964" s="0" t="n">
        <v>4.81987667084</v>
      </c>
      <c r="O964" s="0" t="n">
        <v>-0.944624602795</v>
      </c>
      <c r="P964" s="0" t="n">
        <v>1.84461755501062</v>
      </c>
      <c r="Q964" s="0" t="n">
        <v>0.0150723875425804</v>
      </c>
      <c r="R964" s="0" t="n">
        <v>1.66854903919098</v>
      </c>
      <c r="S964" s="0" t="n">
        <v>0.050456399046019</v>
      </c>
      <c r="T964" s="0" t="n">
        <v>1.70220878170983</v>
      </c>
      <c r="U964" s="0" t="n">
        <v>0.0725100897903483</v>
      </c>
      <c r="V964" s="0" t="n">
        <v>3.11203770610606</v>
      </c>
      <c r="W964" s="0" t="n">
        <v>3.12620938511624</v>
      </c>
      <c r="X964" s="0" t="n">
        <v>3.30470150576713</v>
      </c>
      <c r="Y964" s="0" t="n">
        <v>3.27939263428063</v>
      </c>
      <c r="Z964" s="0" t="n">
        <v>-3.04717667084</v>
      </c>
      <c r="AA964" s="0" t="n">
        <v>0.632054602795</v>
      </c>
      <c r="AB964" s="0" t="n">
        <v>-2.97525911582938</v>
      </c>
      <c r="AC964" s="0" t="n">
        <v>0.959696990337581</v>
      </c>
      <c r="AD964" s="0" t="n">
        <v>-3.15132763164902</v>
      </c>
      <c r="AE964" s="0" t="n">
        <v>0.995081001841019</v>
      </c>
      <c r="AF964" s="0" t="n">
        <v>-3.11766788913017</v>
      </c>
      <c r="AG964" s="0" t="n">
        <v>1.01713469258535</v>
      </c>
      <c r="AH964" s="0" t="s">
        <v>39</v>
      </c>
      <c r="AI964" s="0" t="s">
        <v>46</v>
      </c>
    </row>
    <row r="965" customFormat="false" ht="12.75" hidden="false" customHeight="false" outlineLevel="0" collapsed="false">
      <c r="A965" s="0" t="n">
        <v>202104</v>
      </c>
      <c r="B965" s="0" t="n">
        <v>-1.3789</v>
      </c>
      <c r="C965" s="0" t="n">
        <v>-1.157</v>
      </c>
      <c r="D965" s="0" t="n">
        <v>0</v>
      </c>
      <c r="E965" s="0" t="n">
        <v>-1.79999999981</v>
      </c>
      <c r="F965" s="0" t="n">
        <v>0</v>
      </c>
      <c r="G965" s="0" t="n">
        <v>0</v>
      </c>
      <c r="H965" s="0" t="n">
        <v>10</v>
      </c>
      <c r="I965" s="0" t="n">
        <v>4</v>
      </c>
      <c r="J965" s="0" t="n">
        <v>748</v>
      </c>
      <c r="K965" s="0" t="n">
        <v>94</v>
      </c>
      <c r="L965" s="0" t="n">
        <v>-1.3789</v>
      </c>
      <c r="M965" s="0" t="n">
        <v>-1.157</v>
      </c>
      <c r="N965" s="0" t="n">
        <v>-4.67567586899</v>
      </c>
      <c r="O965" s="0" t="n">
        <v>5.35715723038</v>
      </c>
      <c r="P965" s="0" t="n">
        <v>-1.77609544570183</v>
      </c>
      <c r="Q965" s="0" t="n">
        <v>-0.45392798472765</v>
      </c>
      <c r="R965" s="0" t="n">
        <v>-1.38336982170718</v>
      </c>
      <c r="S965" s="0" t="n">
        <v>-0.542871361423217</v>
      </c>
      <c r="T965" s="0" t="n">
        <v>-1.43819129120665</v>
      </c>
      <c r="U965" s="0" t="n">
        <v>-0.379441065860758</v>
      </c>
      <c r="V965" s="0" t="n">
        <v>7.30088868237743</v>
      </c>
      <c r="W965" s="0" t="n">
        <v>6.49432660160842</v>
      </c>
      <c r="X965" s="0" t="n">
        <v>6.75644999190185</v>
      </c>
      <c r="Y965" s="0" t="n">
        <v>6.58709848141178</v>
      </c>
      <c r="Z965" s="0" t="n">
        <v>3.29677586899</v>
      </c>
      <c r="AA965" s="0" t="n">
        <v>-6.51415723038</v>
      </c>
      <c r="AB965" s="0" t="n">
        <v>2.89958042328817</v>
      </c>
      <c r="AC965" s="0" t="n">
        <v>-5.81108521510765</v>
      </c>
      <c r="AD965" s="0" t="n">
        <v>3.29230604728282</v>
      </c>
      <c r="AE965" s="0" t="n">
        <v>-5.90002859180322</v>
      </c>
      <c r="AF965" s="0" t="n">
        <v>3.23748457778335</v>
      </c>
      <c r="AG965" s="0" t="n">
        <v>-5.73659829624076</v>
      </c>
      <c r="AH965" s="0" t="s">
        <v>39</v>
      </c>
      <c r="AI965" s="0" t="s">
        <v>46</v>
      </c>
    </row>
    <row r="966" customFormat="false" ht="12.75" hidden="false" customHeight="false" outlineLevel="0" collapsed="false">
      <c r="A966" s="0" t="n">
        <v>202104</v>
      </c>
      <c r="B966" s="0" t="n">
        <v>-1.7727</v>
      </c>
      <c r="C966" s="0" t="n">
        <v>0.31257</v>
      </c>
      <c r="D966" s="0" t="n">
        <v>0</v>
      </c>
      <c r="E966" s="0" t="n">
        <v>-1.79999999981</v>
      </c>
      <c r="F966" s="0" t="n">
        <v>0</v>
      </c>
      <c r="G966" s="0" t="n">
        <v>0</v>
      </c>
      <c r="H966" s="0" t="n">
        <v>22</v>
      </c>
      <c r="I966" s="0" t="n">
        <v>6</v>
      </c>
      <c r="J966" s="0" t="n">
        <v>846</v>
      </c>
      <c r="K966" s="0" t="n">
        <v>106</v>
      </c>
      <c r="L966" s="0" t="n">
        <v>-1.7727</v>
      </c>
      <c r="M966" s="0" t="n">
        <v>0.31257</v>
      </c>
      <c r="N966" s="0" t="n">
        <v>0.017719488591</v>
      </c>
      <c r="O966" s="0" t="n">
        <v>-1.44979941845</v>
      </c>
      <c r="P966" s="0" t="n">
        <v>-1.82258152825853</v>
      </c>
      <c r="Q966" s="0" t="n">
        <v>0.330754214036673</v>
      </c>
      <c r="R966" s="0" t="n">
        <v>-1.75798978748684</v>
      </c>
      <c r="S966" s="0" t="n">
        <v>0.430549544228604</v>
      </c>
      <c r="T966" s="0" t="n">
        <v>-1.84371427942492</v>
      </c>
      <c r="U966" s="0" t="n">
        <v>0.380323736651065</v>
      </c>
      <c r="V966" s="0" t="n">
        <v>2.51227942558431</v>
      </c>
      <c r="W966" s="0" t="n">
        <v>2.5606794158541</v>
      </c>
      <c r="X966" s="0" t="n">
        <v>2.58628220706778</v>
      </c>
      <c r="Y966" s="0" t="n">
        <v>2.61041882378039</v>
      </c>
      <c r="Z966" s="0" t="n">
        <v>-1.790419488591</v>
      </c>
      <c r="AA966" s="0" t="n">
        <v>1.76236941845</v>
      </c>
      <c r="AB966" s="0" t="n">
        <v>-1.84030101684953</v>
      </c>
      <c r="AC966" s="0" t="n">
        <v>1.78055363248667</v>
      </c>
      <c r="AD966" s="0" t="n">
        <v>-1.77570927607784</v>
      </c>
      <c r="AE966" s="0" t="n">
        <v>1.8803489626786</v>
      </c>
      <c r="AF966" s="0" t="n">
        <v>-1.86143376801592</v>
      </c>
      <c r="AG966" s="0" t="n">
        <v>1.83012315510107</v>
      </c>
      <c r="AH966" s="0" t="s">
        <v>39</v>
      </c>
      <c r="AI966" s="0" t="s">
        <v>46</v>
      </c>
    </row>
    <row r="967" customFormat="false" ht="12.75" hidden="false" customHeight="false" outlineLevel="0" collapsed="false">
      <c r="A967" s="0" t="n">
        <v>202102</v>
      </c>
      <c r="B967" s="0" t="n">
        <v>-0.45</v>
      </c>
      <c r="C967" s="0" t="n">
        <v>0.77442</v>
      </c>
      <c r="D967" s="0" t="n">
        <v>-1.37888032056</v>
      </c>
      <c r="E967" s="0" t="n">
        <v>1.15701731256</v>
      </c>
      <c r="F967" s="0" t="n">
        <v>0</v>
      </c>
      <c r="G967" s="0" t="n">
        <v>0</v>
      </c>
      <c r="H967" s="0" t="n">
        <v>7</v>
      </c>
      <c r="I967" s="0" t="n">
        <v>2</v>
      </c>
      <c r="J967" s="0" t="n">
        <v>274</v>
      </c>
      <c r="K967" s="0" t="n">
        <v>35</v>
      </c>
      <c r="L967" s="0" t="n">
        <v>-0.45</v>
      </c>
      <c r="M967" s="0" t="n">
        <v>0.77442</v>
      </c>
      <c r="N967" s="0" t="n">
        <v>0.256787538528</v>
      </c>
      <c r="O967" s="0" t="n">
        <v>2.68220257759</v>
      </c>
      <c r="P967" s="0" t="n">
        <v>0.168614577970304</v>
      </c>
      <c r="Q967" s="0" t="n">
        <v>0.822255789407754</v>
      </c>
      <c r="R967" s="0" t="n">
        <v>0.0550394429301222</v>
      </c>
      <c r="S967" s="0" t="n">
        <v>0.898958277334078</v>
      </c>
      <c r="T967" s="0" t="n">
        <v>-0.0554140565881165</v>
      </c>
      <c r="U967" s="0" t="n">
        <v>0.685759143046402</v>
      </c>
      <c r="V967" s="0" t="n">
        <v>2.03449821527924</v>
      </c>
      <c r="W967" s="0" t="n">
        <v>1.86203558662099</v>
      </c>
      <c r="X967" s="0" t="n">
        <v>1.79462044133923</v>
      </c>
      <c r="Y967" s="0" t="n">
        <v>2.0207068622948</v>
      </c>
      <c r="Z967" s="0" t="n">
        <v>-0.706787538528</v>
      </c>
      <c r="AA967" s="0" t="n">
        <v>-1.90778257759</v>
      </c>
      <c r="AB967" s="0" t="n">
        <v>-0.0881729605576957</v>
      </c>
      <c r="AC967" s="0" t="n">
        <v>-1.85994678818225</v>
      </c>
      <c r="AD967" s="0" t="n">
        <v>-0.201748095597878</v>
      </c>
      <c r="AE967" s="0" t="n">
        <v>-1.78324430025592</v>
      </c>
      <c r="AF967" s="0" t="n">
        <v>-0.312201595116117</v>
      </c>
      <c r="AG967" s="0" t="n">
        <v>-1.9964434345436</v>
      </c>
      <c r="AH967" s="0" t="s">
        <v>39</v>
      </c>
      <c r="AI967" s="0" t="s">
        <v>46</v>
      </c>
    </row>
    <row r="968" customFormat="false" ht="12.75" hidden="false" customHeight="false" outlineLevel="0" collapsed="false">
      <c r="A968" s="0" t="n">
        <v>202101</v>
      </c>
      <c r="B968" s="0" t="n">
        <v>0</v>
      </c>
      <c r="C968" s="0" t="n">
        <v>-1.8</v>
      </c>
      <c r="D968" s="0" t="n">
        <v>-1.37887967467</v>
      </c>
      <c r="E968" s="0" t="n">
        <v>-1.15701808231</v>
      </c>
      <c r="F968" s="0" t="n">
        <v>0</v>
      </c>
      <c r="G968" s="0" t="n">
        <v>0</v>
      </c>
      <c r="H968" s="0" t="n">
        <v>22</v>
      </c>
      <c r="I968" s="0" t="n">
        <v>4</v>
      </c>
      <c r="J968" s="0" t="n">
        <v>172</v>
      </c>
      <c r="K968" s="0" t="n">
        <v>22</v>
      </c>
      <c r="L968" s="0" t="n">
        <v>0</v>
      </c>
      <c r="M968" s="0" t="n">
        <v>-1.8</v>
      </c>
      <c r="N968" s="0" t="n">
        <v>0.589271664619</v>
      </c>
      <c r="O968" s="0" t="n">
        <v>-3.27207016945</v>
      </c>
      <c r="P968" s="0" t="n">
        <v>0.793911424938578</v>
      </c>
      <c r="Q968" s="0" t="n">
        <v>-1.65237851455031</v>
      </c>
      <c r="R968" s="0" t="n">
        <v>0.473343425132604</v>
      </c>
      <c r="S968" s="0" t="n">
        <v>-1.40870096241927</v>
      </c>
      <c r="T968" s="0" t="n">
        <v>0.633773030199934</v>
      </c>
      <c r="U968" s="0" t="n">
        <v>-1.34564769389322</v>
      </c>
      <c r="V968" s="0" t="n">
        <v>1.58563289525268</v>
      </c>
      <c r="W968" s="0" t="n">
        <v>1.63256806548926</v>
      </c>
      <c r="X968" s="0" t="n">
        <v>1.86697192223685</v>
      </c>
      <c r="Y968" s="0" t="n">
        <v>1.92693640939936</v>
      </c>
      <c r="Z968" s="0" t="n">
        <v>-0.589271664619</v>
      </c>
      <c r="AA968" s="0" t="n">
        <v>1.47207016945</v>
      </c>
      <c r="AB968" s="0" t="n">
        <v>0.204639760319578</v>
      </c>
      <c r="AC968" s="0" t="n">
        <v>1.61969165489969</v>
      </c>
      <c r="AD968" s="0" t="n">
        <v>-0.115928239486396</v>
      </c>
      <c r="AE968" s="0" t="n">
        <v>1.86336920703073</v>
      </c>
      <c r="AF968" s="0" t="n">
        <v>0.0445013655809335</v>
      </c>
      <c r="AG968" s="0" t="n">
        <v>1.92642247555678</v>
      </c>
      <c r="AH968" s="0" t="s">
        <v>39</v>
      </c>
      <c r="AI968" s="0" t="s">
        <v>46</v>
      </c>
    </row>
    <row r="969" customFormat="false" ht="12.75" hidden="false" customHeight="false" outlineLevel="0" collapsed="false">
      <c r="A969" s="0" t="n">
        <v>202101</v>
      </c>
      <c r="B969" s="0" t="n">
        <v>0</v>
      </c>
      <c r="C969" s="0" t="n">
        <v>-1.8</v>
      </c>
      <c r="D969" s="0" t="n">
        <v>-1.37887967467</v>
      </c>
      <c r="E969" s="0" t="n">
        <v>-1.15701808231</v>
      </c>
      <c r="F969" s="0" t="n">
        <v>0</v>
      </c>
      <c r="G969" s="0" t="n">
        <v>0</v>
      </c>
      <c r="H969" s="0" t="n">
        <v>12</v>
      </c>
      <c r="I969" s="0" t="n">
        <v>4</v>
      </c>
      <c r="J969" s="0" t="n">
        <v>92</v>
      </c>
      <c r="K969" s="0" t="n">
        <v>12</v>
      </c>
      <c r="L969" s="0" t="n">
        <v>0</v>
      </c>
      <c r="M969" s="0" t="n">
        <v>-1.8</v>
      </c>
      <c r="N969" s="0" t="n">
        <v>-1.70420980453</v>
      </c>
      <c r="O969" s="0" t="n">
        <v>-3.53392004967</v>
      </c>
      <c r="P969" s="0" t="n">
        <v>0.793911424938578</v>
      </c>
      <c r="Q969" s="0" t="n">
        <v>-1.65237851455031</v>
      </c>
      <c r="R969" s="0" t="n">
        <v>0.473343425132604</v>
      </c>
      <c r="S969" s="0" t="n">
        <v>-1.40870096241927</v>
      </c>
      <c r="T969" s="0" t="n">
        <v>0.633773030199934</v>
      </c>
      <c r="U969" s="0" t="n">
        <v>-1.34564769389322</v>
      </c>
      <c r="V969" s="0" t="n">
        <v>2.43121570340926</v>
      </c>
      <c r="W969" s="0" t="n">
        <v>3.12742837256142</v>
      </c>
      <c r="X969" s="0" t="n">
        <v>3.042744523753</v>
      </c>
      <c r="Y969" s="0" t="n">
        <v>3.20229599483694</v>
      </c>
      <c r="Z969" s="0" t="n">
        <v>1.70420980453</v>
      </c>
      <c r="AA969" s="0" t="n">
        <v>1.73392004967</v>
      </c>
      <c r="AB969" s="0" t="n">
        <v>2.49812122946858</v>
      </c>
      <c r="AC969" s="0" t="n">
        <v>1.88154153511969</v>
      </c>
      <c r="AD969" s="0" t="n">
        <v>2.1775532296626</v>
      </c>
      <c r="AE969" s="0" t="n">
        <v>2.12521908725073</v>
      </c>
      <c r="AF969" s="0" t="n">
        <v>2.33798283472993</v>
      </c>
      <c r="AG969" s="0" t="n">
        <v>2.18827235577678</v>
      </c>
      <c r="AH969" s="0" t="s">
        <v>39</v>
      </c>
      <c r="AI969" s="0" t="s">
        <v>46</v>
      </c>
    </row>
    <row r="970" customFormat="false" ht="12.75" hidden="false" customHeight="false" outlineLevel="0" collapsed="false">
      <c r="A970" s="0" t="n">
        <v>202102</v>
      </c>
      <c r="B970" s="0" t="n">
        <v>-0.45</v>
      </c>
      <c r="C970" s="0" t="n">
        <v>0.77442</v>
      </c>
      <c r="D970" s="0" t="n">
        <v>1.37887967467</v>
      </c>
      <c r="E970" s="0" t="n">
        <v>1.15701808231</v>
      </c>
      <c r="F970" s="0" t="n">
        <v>0</v>
      </c>
      <c r="G970" s="0" t="n">
        <v>0</v>
      </c>
      <c r="H970" s="0" t="n">
        <v>7</v>
      </c>
      <c r="I970" s="0" t="n">
        <v>1</v>
      </c>
      <c r="J970" s="0" t="n">
        <v>273</v>
      </c>
      <c r="K970" s="0" t="n">
        <v>35</v>
      </c>
      <c r="L970" s="0" t="n">
        <v>-0.45</v>
      </c>
      <c r="M970" s="0" t="n">
        <v>0.77442</v>
      </c>
      <c r="N970" s="0" t="n">
        <v>-0.230224639177</v>
      </c>
      <c r="O970" s="0" t="n">
        <v>1.166025877</v>
      </c>
      <c r="P970" s="0" t="n">
        <v>-0.568673302258862</v>
      </c>
      <c r="Q970" s="0" t="n">
        <v>0.641504330648516</v>
      </c>
      <c r="R970" s="0" t="n">
        <v>-0.744390467378996</v>
      </c>
      <c r="S970" s="0" t="n">
        <v>0.926474479272235</v>
      </c>
      <c r="T970" s="0" t="n">
        <v>-0.417749654995333</v>
      </c>
      <c r="U970" s="0" t="n">
        <v>0.553114760412731</v>
      </c>
      <c r="V970" s="0" t="n">
        <v>0.4490616573766</v>
      </c>
      <c r="W970" s="0" t="n">
        <v>0.624235812917563</v>
      </c>
      <c r="X970" s="0" t="n">
        <v>0.567231320577391</v>
      </c>
      <c r="Y970" s="0" t="n">
        <v>0.640956838167687</v>
      </c>
      <c r="Z970" s="0" t="n">
        <v>-0.219775360823</v>
      </c>
      <c r="AA970" s="0" t="n">
        <v>-0.391605877</v>
      </c>
      <c r="AB970" s="0" t="n">
        <v>-0.338448663081862</v>
      </c>
      <c r="AC970" s="0" t="n">
        <v>-0.524521546351484</v>
      </c>
      <c r="AD970" s="0" t="n">
        <v>-0.514165828201996</v>
      </c>
      <c r="AE970" s="0" t="n">
        <v>-0.239551397727765</v>
      </c>
      <c r="AF970" s="0" t="n">
        <v>-0.187525015818333</v>
      </c>
      <c r="AG970" s="0" t="n">
        <v>-0.612911116587269</v>
      </c>
      <c r="AH970" s="0" t="s">
        <v>39</v>
      </c>
      <c r="AI970" s="0" t="s">
        <v>46</v>
      </c>
    </row>
    <row r="971" customFormat="false" ht="12.75" hidden="false" customHeight="false" outlineLevel="0" collapsed="false">
      <c r="A971" s="0" t="n">
        <v>202101</v>
      </c>
      <c r="B971" s="0" t="n">
        <v>0</v>
      </c>
      <c r="C971" s="0" t="n">
        <v>-1.8</v>
      </c>
      <c r="D971" s="0" t="n">
        <v>1.37887967467</v>
      </c>
      <c r="E971" s="0" t="n">
        <v>1.15701808231</v>
      </c>
      <c r="F971" s="0" t="n">
        <v>0</v>
      </c>
      <c r="G971" s="0" t="n">
        <v>0</v>
      </c>
      <c r="H971" s="0" t="n">
        <v>25</v>
      </c>
      <c r="I971" s="0" t="n">
        <v>1</v>
      </c>
      <c r="J971" s="0" t="n">
        <v>193</v>
      </c>
      <c r="K971" s="0" t="n">
        <v>25</v>
      </c>
      <c r="L971" s="0" t="n">
        <v>0</v>
      </c>
      <c r="M971" s="0" t="n">
        <v>-1.8</v>
      </c>
      <c r="N971" s="0" t="n">
        <v>-0.890051543713</v>
      </c>
      <c r="O971" s="0" t="n">
        <v>0.0570357590914</v>
      </c>
      <c r="P971" s="0" t="n">
        <v>0.484202658727185</v>
      </c>
      <c r="Q971" s="0" t="n">
        <v>-1.79924970681563</v>
      </c>
      <c r="R971" s="0" t="n">
        <v>0.408129144461212</v>
      </c>
      <c r="S971" s="0" t="n">
        <v>-1.93043839354643</v>
      </c>
      <c r="T971" s="0" t="n">
        <v>0.640176262680275</v>
      </c>
      <c r="U971" s="0" t="n">
        <v>-2.07782318324805</v>
      </c>
      <c r="V971" s="0" t="n">
        <v>2.05931385684894</v>
      </c>
      <c r="W971" s="0" t="n">
        <v>2.3096255852112</v>
      </c>
      <c r="X971" s="0" t="n">
        <v>2.3738842866812</v>
      </c>
      <c r="Y971" s="0" t="n">
        <v>2.62663660279565</v>
      </c>
      <c r="Z971" s="0" t="n">
        <v>0.890051543713</v>
      </c>
      <c r="AA971" s="0" t="n">
        <v>-1.8570357590914</v>
      </c>
      <c r="AB971" s="0" t="n">
        <v>1.37425420244019</v>
      </c>
      <c r="AC971" s="0" t="n">
        <v>-1.85628546590703</v>
      </c>
      <c r="AD971" s="0" t="n">
        <v>1.29818068817421</v>
      </c>
      <c r="AE971" s="0" t="n">
        <v>-1.98747415263783</v>
      </c>
      <c r="AF971" s="0" t="n">
        <v>1.53022780639327</v>
      </c>
      <c r="AG971" s="0" t="n">
        <v>-2.13485894233945</v>
      </c>
      <c r="AH971" s="0" t="s">
        <v>39</v>
      </c>
      <c r="AI971" s="0" t="s">
        <v>46</v>
      </c>
    </row>
    <row r="972" customFormat="false" ht="12.75" hidden="false" customHeight="false" outlineLevel="0" collapsed="false">
      <c r="A972" s="0" t="n">
        <v>202102</v>
      </c>
      <c r="B972" s="0" t="n">
        <v>-0.45</v>
      </c>
      <c r="C972" s="0" t="n">
        <v>0.77442</v>
      </c>
      <c r="D972" s="0" t="n">
        <v>1.37887967467</v>
      </c>
      <c r="E972" s="0" t="n">
        <v>1.15701808231</v>
      </c>
      <c r="F972" s="0" t="n">
        <v>0</v>
      </c>
      <c r="G972" s="0" t="n">
        <v>0</v>
      </c>
      <c r="H972" s="0" t="n">
        <v>25</v>
      </c>
      <c r="I972" s="0" t="n">
        <v>1</v>
      </c>
      <c r="J972" s="0" t="n">
        <v>417</v>
      </c>
      <c r="K972" s="0" t="n">
        <v>53</v>
      </c>
      <c r="L972" s="0" t="n">
        <v>-0.45</v>
      </c>
      <c r="M972" s="0" t="n">
        <v>0.77442</v>
      </c>
      <c r="N972" s="0" t="n">
        <v>-0.936949014664</v>
      </c>
      <c r="O972" s="0" t="n">
        <v>2.68418622017</v>
      </c>
      <c r="P972" s="0" t="n">
        <v>-0.568673302258862</v>
      </c>
      <c r="Q972" s="0" t="n">
        <v>0.641504330648516</v>
      </c>
      <c r="R972" s="0" t="n">
        <v>-0.744390467378996</v>
      </c>
      <c r="S972" s="0" t="n">
        <v>0.926474479272235</v>
      </c>
      <c r="T972" s="0" t="n">
        <v>-0.417749654995333</v>
      </c>
      <c r="U972" s="0" t="n">
        <v>0.553114760412731</v>
      </c>
      <c r="V972" s="0" t="n">
        <v>1.97086944229816</v>
      </c>
      <c r="W972" s="0" t="n">
        <v>2.07561468055287</v>
      </c>
      <c r="X972" s="0" t="n">
        <v>1.76822774500978</v>
      </c>
      <c r="Y972" s="0" t="n">
        <v>2.19340683450935</v>
      </c>
      <c r="Z972" s="0" t="n">
        <v>0.486949014664</v>
      </c>
      <c r="AA972" s="0" t="n">
        <v>-1.90976622017</v>
      </c>
      <c r="AB972" s="0" t="n">
        <v>0.368275712405139</v>
      </c>
      <c r="AC972" s="0" t="n">
        <v>-2.04268188952148</v>
      </c>
      <c r="AD972" s="0" t="n">
        <v>0.192558547285004</v>
      </c>
      <c r="AE972" s="0" t="n">
        <v>-1.75771174089776</v>
      </c>
      <c r="AF972" s="0" t="n">
        <v>0.519199359668667</v>
      </c>
      <c r="AG972" s="0" t="n">
        <v>-2.13107145975727</v>
      </c>
      <c r="AH972" s="0" t="s">
        <v>39</v>
      </c>
      <c r="AI972" s="0" t="s">
        <v>46</v>
      </c>
    </row>
    <row r="973" customFormat="false" ht="12.75" hidden="false" customHeight="false" outlineLevel="0" collapsed="false">
      <c r="A973" s="0" t="n">
        <v>202104</v>
      </c>
      <c r="B973" s="0" t="n">
        <v>1.7727</v>
      </c>
      <c r="C973" s="0" t="n">
        <v>-0.31257</v>
      </c>
      <c r="D973" s="0" t="n">
        <v>0</v>
      </c>
      <c r="E973" s="0" t="n">
        <v>-1.79999999981</v>
      </c>
      <c r="F973" s="0" t="n">
        <v>0</v>
      </c>
      <c r="G973" s="0" t="n">
        <v>0</v>
      </c>
      <c r="H973" s="0" t="n">
        <v>5</v>
      </c>
      <c r="I973" s="0" t="n">
        <v>7</v>
      </c>
      <c r="J973" s="0" t="n">
        <v>711</v>
      </c>
      <c r="K973" s="0" t="n">
        <v>89</v>
      </c>
      <c r="L973" s="0" t="n">
        <v>1.7727</v>
      </c>
      <c r="M973" s="0" t="n">
        <v>-0.31257</v>
      </c>
      <c r="N973" s="0" t="n">
        <v>2.87121987343</v>
      </c>
      <c r="O973" s="0" t="n">
        <v>-0.283741116524</v>
      </c>
      <c r="P973" s="0" t="n">
        <v>1.84461755501062</v>
      </c>
      <c r="Q973" s="0" t="n">
        <v>0.0150723875425804</v>
      </c>
      <c r="R973" s="0" t="n">
        <v>1.66854903919098</v>
      </c>
      <c r="S973" s="0" t="n">
        <v>0.050456399046019</v>
      </c>
      <c r="T973" s="0" t="n">
        <v>1.70220878170983</v>
      </c>
      <c r="U973" s="0" t="n">
        <v>0.0725100897903483</v>
      </c>
      <c r="V973" s="0" t="n">
        <v>1.09889809211006</v>
      </c>
      <c r="W973" s="0" t="n">
        <v>1.06920616833078</v>
      </c>
      <c r="X973" s="0" t="n">
        <v>1.24824080807445</v>
      </c>
      <c r="Y973" s="0" t="n">
        <v>1.22208913527828</v>
      </c>
      <c r="Z973" s="0" t="n">
        <v>-1.09851987343</v>
      </c>
      <c r="AA973" s="0" t="n">
        <v>-0.028828883476</v>
      </c>
      <c r="AB973" s="0" t="n">
        <v>-1.02660231841938</v>
      </c>
      <c r="AC973" s="0" t="n">
        <v>0.29881350406658</v>
      </c>
      <c r="AD973" s="0" t="n">
        <v>-1.20267083423902</v>
      </c>
      <c r="AE973" s="0" t="n">
        <v>0.334197515570019</v>
      </c>
      <c r="AF973" s="0" t="n">
        <v>-1.16901109172017</v>
      </c>
      <c r="AG973" s="0" t="n">
        <v>0.356251206314348</v>
      </c>
      <c r="AH973" s="0" t="s">
        <v>39</v>
      </c>
      <c r="AI973" s="0" t="s">
        <v>46</v>
      </c>
    </row>
    <row r="974" customFormat="false" ht="12.75" hidden="false" customHeight="false" outlineLevel="0" collapsed="false">
      <c r="A974" s="0" t="n">
        <v>202104</v>
      </c>
      <c r="B974" s="0" t="n">
        <v>-1.3789</v>
      </c>
      <c r="C974" s="0" t="n">
        <v>1.157</v>
      </c>
      <c r="D974" s="0" t="n">
        <v>0</v>
      </c>
      <c r="E974" s="0" t="n">
        <v>-1.79999999981</v>
      </c>
      <c r="F974" s="0" t="n">
        <v>0</v>
      </c>
      <c r="G974" s="0" t="n">
        <v>0</v>
      </c>
      <c r="H974" s="0" t="n">
        <v>6</v>
      </c>
      <c r="I974" s="0" t="n">
        <v>2</v>
      </c>
      <c r="J974" s="0" t="n">
        <v>714</v>
      </c>
      <c r="K974" s="0" t="n">
        <v>90</v>
      </c>
      <c r="L974" s="0" t="n">
        <v>-1.3789</v>
      </c>
      <c r="M974" s="0" t="n">
        <v>1.157</v>
      </c>
      <c r="N974" s="0" t="n">
        <v>-0.361368745565</v>
      </c>
      <c r="O974" s="0" t="n">
        <v>-7.03320455551</v>
      </c>
      <c r="P974" s="0" t="n">
        <v>-1.68958685943305</v>
      </c>
      <c r="Q974" s="0" t="n">
        <v>0.785595538691055</v>
      </c>
      <c r="R974" s="0" t="n">
        <v>-1.74118552136616</v>
      </c>
      <c r="S974" s="0" t="n">
        <v>0.928196002362555</v>
      </c>
      <c r="T974" s="0" t="n">
        <v>-2.00324776405809</v>
      </c>
      <c r="U974" s="0" t="n">
        <v>0.845174281838706</v>
      </c>
      <c r="V974" s="0" t="n">
        <v>8.25317033114238</v>
      </c>
      <c r="W974" s="0" t="n">
        <v>7.93081321625252</v>
      </c>
      <c r="X974" s="0" t="n">
        <v>8.08008621102991</v>
      </c>
      <c r="Y974" s="0" t="n">
        <v>8.04764684961709</v>
      </c>
      <c r="Z974" s="0" t="n">
        <v>-1.017531254435</v>
      </c>
      <c r="AA974" s="0" t="n">
        <v>8.19020455551</v>
      </c>
      <c r="AB974" s="0" t="n">
        <v>-1.32821811386805</v>
      </c>
      <c r="AC974" s="0" t="n">
        <v>7.81880009420106</v>
      </c>
      <c r="AD974" s="0" t="n">
        <v>-1.37981677580116</v>
      </c>
      <c r="AE974" s="0" t="n">
        <v>7.96140055787256</v>
      </c>
      <c r="AF974" s="0" t="n">
        <v>-1.64187901849309</v>
      </c>
      <c r="AG974" s="0" t="n">
        <v>7.87837883734871</v>
      </c>
      <c r="AH974" s="0" t="s">
        <v>39</v>
      </c>
      <c r="AI974" s="0" t="s">
        <v>46</v>
      </c>
    </row>
    <row r="975" customFormat="false" ht="12.75" hidden="false" customHeight="false" outlineLevel="0" collapsed="false">
      <c r="A975" s="0" t="n">
        <v>202101</v>
      </c>
      <c r="B975" s="0" t="n">
        <v>0</v>
      </c>
      <c r="C975" s="0" t="n">
        <v>-1.8</v>
      </c>
      <c r="D975" s="0" t="n">
        <v>1.77265404267</v>
      </c>
      <c r="E975" s="0" t="n">
        <v>-0.31256622502</v>
      </c>
      <c r="F975" s="0" t="n">
        <v>0</v>
      </c>
      <c r="G975" s="0" t="n">
        <v>0</v>
      </c>
      <c r="H975" s="0" t="n">
        <v>25</v>
      </c>
      <c r="I975" s="0" t="n">
        <v>7</v>
      </c>
      <c r="J975" s="0" t="n">
        <v>199</v>
      </c>
      <c r="K975" s="0" t="n">
        <v>25</v>
      </c>
      <c r="L975" s="0" t="n">
        <v>0</v>
      </c>
      <c r="M975" s="0" t="n">
        <v>-1.8</v>
      </c>
      <c r="N975" s="0" t="n">
        <v>-2.17856788635</v>
      </c>
      <c r="O975" s="0" t="n">
        <v>-2.56308841705</v>
      </c>
      <c r="P975" s="0" t="n">
        <v>-0.335100054061672</v>
      </c>
      <c r="Q975" s="0" t="n">
        <v>-1.81394316471859</v>
      </c>
      <c r="R975" s="0" t="n">
        <v>-0.339387479422656</v>
      </c>
      <c r="S975" s="0" t="n">
        <v>-1.63441887660694</v>
      </c>
      <c r="T975" s="0" t="n">
        <v>-0.366906732430896</v>
      </c>
      <c r="U975" s="0" t="n">
        <v>-1.66370956474718</v>
      </c>
      <c r="V975" s="0" t="n">
        <v>2.30834615421331</v>
      </c>
      <c r="W975" s="0" t="n">
        <v>1.98987242248656</v>
      </c>
      <c r="X975" s="0" t="n">
        <v>2.0603426133952</v>
      </c>
      <c r="Y975" s="0" t="n">
        <v>2.02262167905643</v>
      </c>
      <c r="Z975" s="0" t="n">
        <v>2.17856788635</v>
      </c>
      <c r="AA975" s="0" t="n">
        <v>0.76308841705</v>
      </c>
      <c r="AB975" s="0" t="n">
        <v>1.84346783228833</v>
      </c>
      <c r="AC975" s="0" t="n">
        <v>0.749145252331407</v>
      </c>
      <c r="AD975" s="0" t="n">
        <v>1.83918040692734</v>
      </c>
      <c r="AE975" s="0" t="n">
        <v>0.928669540443058</v>
      </c>
      <c r="AF975" s="0" t="n">
        <v>1.8116611539191</v>
      </c>
      <c r="AG975" s="0" t="n">
        <v>0.899378852302822</v>
      </c>
      <c r="AH975" s="0" t="s">
        <v>39</v>
      </c>
      <c r="AI975" s="0" t="s">
        <v>46</v>
      </c>
    </row>
    <row r="976" customFormat="false" ht="12.75" hidden="false" customHeight="false" outlineLevel="0" collapsed="false">
      <c r="A976" s="0" t="n">
        <v>202104</v>
      </c>
      <c r="B976" s="0" t="n">
        <v>-1.7727</v>
      </c>
      <c r="C976" s="0" t="n">
        <v>-0.31257</v>
      </c>
      <c r="D976" s="0" t="n">
        <v>0</v>
      </c>
      <c r="E976" s="0" t="n">
        <v>-1.79999999981</v>
      </c>
      <c r="F976" s="0" t="n">
        <v>0</v>
      </c>
      <c r="G976" s="0" t="n">
        <v>0</v>
      </c>
      <c r="H976" s="0" t="n">
        <v>14</v>
      </c>
      <c r="I976" s="0" t="n">
        <v>8</v>
      </c>
      <c r="J976" s="0" t="n">
        <v>784</v>
      </c>
      <c r="K976" s="0" t="n">
        <v>98</v>
      </c>
      <c r="L976" s="0" t="n">
        <v>-1.7727</v>
      </c>
      <c r="M976" s="0" t="n">
        <v>-0.31257</v>
      </c>
      <c r="N976" s="0" t="n">
        <v>1.51208543777</v>
      </c>
      <c r="O976" s="0" t="n">
        <v>1.92242240906</v>
      </c>
      <c r="P976" s="0" t="n">
        <v>-1.84461755501062</v>
      </c>
      <c r="Q976" s="0" t="n">
        <v>0.0150723875425804</v>
      </c>
      <c r="R976" s="0" t="n">
        <v>-1.66854903919098</v>
      </c>
      <c r="S976" s="0" t="n">
        <v>0.050456399046019</v>
      </c>
      <c r="T976" s="0" t="n">
        <v>-1.70220878170983</v>
      </c>
      <c r="U976" s="0" t="n">
        <v>0.0725100897903483</v>
      </c>
      <c r="V976" s="0" t="n">
        <v>3.97303491562076</v>
      </c>
      <c r="W976" s="0" t="n">
        <v>3.86075628424339</v>
      </c>
      <c r="X976" s="0" t="n">
        <v>3.69062222649251</v>
      </c>
      <c r="Y976" s="0" t="n">
        <v>3.70862008277568</v>
      </c>
      <c r="Z976" s="0" t="n">
        <v>-3.28478543777</v>
      </c>
      <c r="AA976" s="0" t="n">
        <v>-2.23499240906</v>
      </c>
      <c r="AB976" s="0" t="n">
        <v>-3.35670299278062</v>
      </c>
      <c r="AC976" s="0" t="n">
        <v>-1.90735002151742</v>
      </c>
      <c r="AD976" s="0" t="n">
        <v>-3.18063447696098</v>
      </c>
      <c r="AE976" s="0" t="n">
        <v>-1.87196601001398</v>
      </c>
      <c r="AF976" s="0" t="n">
        <v>-3.21429421947983</v>
      </c>
      <c r="AG976" s="0" t="n">
        <v>-1.84991231926965</v>
      </c>
      <c r="AH976" s="0" t="s">
        <v>39</v>
      </c>
      <c r="AI976" s="0" t="s">
        <v>46</v>
      </c>
    </row>
    <row r="977" customFormat="false" ht="12.75" hidden="false" customHeight="false" outlineLevel="0" collapsed="false">
      <c r="A977" s="0" t="n">
        <v>202104</v>
      </c>
      <c r="B977" s="0" t="n">
        <v>1.3789</v>
      </c>
      <c r="C977" s="0" t="n">
        <v>-1.157</v>
      </c>
      <c r="D977" s="0" t="n">
        <v>0</v>
      </c>
      <c r="E977" s="0" t="n">
        <v>-1.79999999981</v>
      </c>
      <c r="F977" s="0" t="n">
        <v>0</v>
      </c>
      <c r="G977" s="0" t="n">
        <v>0</v>
      </c>
      <c r="H977" s="0" t="n">
        <v>22</v>
      </c>
      <c r="I977" s="0" t="n">
        <v>3</v>
      </c>
      <c r="J977" s="0" t="n">
        <v>843</v>
      </c>
      <c r="K977" s="0" t="n">
        <v>106</v>
      </c>
      <c r="L977" s="0" t="n">
        <v>1.3789</v>
      </c>
      <c r="M977" s="0" t="n">
        <v>-1.157</v>
      </c>
      <c r="N977" s="0" t="n">
        <v>0.727072000504</v>
      </c>
      <c r="O977" s="0" t="n">
        <v>-1.07771551609</v>
      </c>
      <c r="P977" s="0" t="n">
        <v>1.77609544570183</v>
      </c>
      <c r="Q977" s="0" t="n">
        <v>-0.45392798472765</v>
      </c>
      <c r="R977" s="0" t="n">
        <v>1.38336982170718</v>
      </c>
      <c r="S977" s="0" t="n">
        <v>-0.542871361423217</v>
      </c>
      <c r="T977" s="0" t="n">
        <v>1.43819129120665</v>
      </c>
      <c r="U977" s="0" t="n">
        <v>-0.379441065860758</v>
      </c>
      <c r="V977" s="0" t="n">
        <v>0.656632142310923</v>
      </c>
      <c r="W977" s="0" t="n">
        <v>1.22047575676777</v>
      </c>
      <c r="X977" s="0" t="n">
        <v>0.846631619948885</v>
      </c>
      <c r="Y977" s="0" t="n">
        <v>0.99663325925457</v>
      </c>
      <c r="Z977" s="0" t="n">
        <v>0.651827999496</v>
      </c>
      <c r="AA977" s="0" t="n">
        <v>-0.07928448391</v>
      </c>
      <c r="AB977" s="0" t="n">
        <v>1.04902344519783</v>
      </c>
      <c r="AC977" s="0" t="n">
        <v>0.62378753136235</v>
      </c>
      <c r="AD977" s="0" t="n">
        <v>0.656297821203184</v>
      </c>
      <c r="AE977" s="0" t="n">
        <v>0.534844154666783</v>
      </c>
      <c r="AF977" s="0" t="n">
        <v>0.711119290702648</v>
      </c>
      <c r="AG977" s="0" t="n">
        <v>0.698274450229242</v>
      </c>
      <c r="AH977" s="0" t="s">
        <v>39</v>
      </c>
      <c r="AI977" s="0" t="s">
        <v>46</v>
      </c>
    </row>
    <row r="978" customFormat="false" ht="12.75" hidden="false" customHeight="false" outlineLevel="0" collapsed="false">
      <c r="A978" s="0" t="n">
        <v>202104</v>
      </c>
      <c r="B978" s="0" t="n">
        <v>1.7727</v>
      </c>
      <c r="C978" s="0" t="n">
        <v>0.31257</v>
      </c>
      <c r="D978" s="0" t="n">
        <v>0</v>
      </c>
      <c r="E978" s="0" t="n">
        <v>-1.79999999981</v>
      </c>
      <c r="F978" s="0" t="n">
        <v>0</v>
      </c>
      <c r="G978" s="0" t="n">
        <v>0</v>
      </c>
      <c r="H978" s="0" t="n">
        <v>5</v>
      </c>
      <c r="I978" s="0" t="n">
        <v>5</v>
      </c>
      <c r="J978" s="0" t="n">
        <v>709</v>
      </c>
      <c r="K978" s="0" t="n">
        <v>89</v>
      </c>
      <c r="L978" s="0" t="n">
        <v>1.7727</v>
      </c>
      <c r="M978" s="0" t="n">
        <v>0.31257</v>
      </c>
      <c r="N978" s="0" t="n">
        <v>2.43250989914</v>
      </c>
      <c r="O978" s="0" t="n">
        <v>0.482539415359</v>
      </c>
      <c r="P978" s="0" t="n">
        <v>1.82258152825853</v>
      </c>
      <c r="Q978" s="0" t="n">
        <v>0.330754214036673</v>
      </c>
      <c r="R978" s="0" t="n">
        <v>1.75798978748684</v>
      </c>
      <c r="S978" s="0" t="n">
        <v>0.430549544228604</v>
      </c>
      <c r="T978" s="0" t="n">
        <v>1.84371427942492</v>
      </c>
      <c r="U978" s="0" t="n">
        <v>0.380323736651065</v>
      </c>
      <c r="V978" s="0" t="n">
        <v>0.681350647728919</v>
      </c>
      <c r="W978" s="0" t="n">
        <v>0.628531116927865</v>
      </c>
      <c r="X978" s="0" t="n">
        <v>0.676520751880345</v>
      </c>
      <c r="Y978" s="0" t="n">
        <v>0.597602147560895</v>
      </c>
      <c r="Z978" s="0" t="n">
        <v>-0.65980989914</v>
      </c>
      <c r="AA978" s="0" t="n">
        <v>-0.169969415359</v>
      </c>
      <c r="AB978" s="0" t="n">
        <v>-0.609928370881475</v>
      </c>
      <c r="AC978" s="0" t="n">
        <v>-0.151785201322327</v>
      </c>
      <c r="AD978" s="0" t="n">
        <v>-0.674520111653161</v>
      </c>
      <c r="AE978" s="0" t="n">
        <v>-0.0519898711303958</v>
      </c>
      <c r="AF978" s="0" t="n">
        <v>-0.588795619715084</v>
      </c>
      <c r="AG978" s="0" t="n">
        <v>-0.102215678707935</v>
      </c>
      <c r="AH978" s="0" t="s">
        <v>39</v>
      </c>
      <c r="AI978" s="0" t="s">
        <v>46</v>
      </c>
    </row>
    <row r="979" customFormat="false" ht="12.75" hidden="false" customHeight="false" outlineLevel="0" collapsed="false">
      <c r="A979" s="0" t="n">
        <v>202101</v>
      </c>
      <c r="B979" s="0" t="n">
        <v>0</v>
      </c>
      <c r="C979" s="0" t="n">
        <v>-1.8</v>
      </c>
      <c r="D979" s="0" t="n">
        <v>1.77265386818</v>
      </c>
      <c r="E979" s="0" t="n">
        <v>0.312567214581</v>
      </c>
      <c r="F979" s="0" t="n">
        <v>0</v>
      </c>
      <c r="G979" s="0" t="n">
        <v>0</v>
      </c>
      <c r="H979" s="0" t="n">
        <v>4</v>
      </c>
      <c r="I979" s="0" t="n">
        <v>5</v>
      </c>
      <c r="J979" s="0" t="n">
        <v>29</v>
      </c>
      <c r="K979" s="0" t="n">
        <v>4</v>
      </c>
      <c r="L979" s="0" t="n">
        <v>0</v>
      </c>
      <c r="M979" s="0" t="n">
        <v>-1.8</v>
      </c>
      <c r="N979" s="0" t="n">
        <v>1.81018531322</v>
      </c>
      <c r="O979" s="0" t="n">
        <v>-0.953553915024</v>
      </c>
      <c r="P979" s="0" t="n">
        <v>-0.00920171954704485</v>
      </c>
      <c r="Q979" s="0" t="n">
        <v>-1.85226685318071</v>
      </c>
      <c r="R979" s="0" t="n">
        <v>-0.118705717454343</v>
      </c>
      <c r="S979" s="0" t="n">
        <v>-1.80599941111734</v>
      </c>
      <c r="T979" s="0" t="n">
        <v>-0.0543255026838279</v>
      </c>
      <c r="U979" s="0" t="n">
        <v>-1.88165899995972</v>
      </c>
      <c r="V979" s="0" t="n">
        <v>1.99830974650293</v>
      </c>
      <c r="W979" s="0" t="n">
        <v>2.02924964462511</v>
      </c>
      <c r="X979" s="0" t="n">
        <v>2.10885844286091</v>
      </c>
      <c r="Y979" s="0" t="n">
        <v>2.08273369188332</v>
      </c>
      <c r="Z979" s="0" t="n">
        <v>-1.81018531322</v>
      </c>
      <c r="AA979" s="0" t="n">
        <v>-0.846446084976</v>
      </c>
      <c r="AB979" s="0" t="n">
        <v>-1.81938703276705</v>
      </c>
      <c r="AC979" s="0" t="n">
        <v>-0.898712938156713</v>
      </c>
      <c r="AD979" s="0" t="n">
        <v>-1.92889103067434</v>
      </c>
      <c r="AE979" s="0" t="n">
        <v>-0.852445496093341</v>
      </c>
      <c r="AF979" s="0" t="n">
        <v>-1.86451081590383</v>
      </c>
      <c r="AG979" s="0" t="n">
        <v>-0.928105084935722</v>
      </c>
      <c r="AH979" s="0" t="s">
        <v>39</v>
      </c>
      <c r="AI979" s="0" t="s">
        <v>46</v>
      </c>
    </row>
    <row r="980" customFormat="false" ht="12.75" hidden="false" customHeight="false" outlineLevel="0" collapsed="false">
      <c r="A980" s="0" t="n">
        <v>202103</v>
      </c>
      <c r="B980" s="0" t="n">
        <v>1.3789</v>
      </c>
      <c r="C980" s="0" t="n">
        <v>1.157</v>
      </c>
      <c r="D980" s="0" t="n">
        <v>0</v>
      </c>
      <c r="E980" s="0" t="n">
        <v>-1.79999999981</v>
      </c>
      <c r="F980" s="0" t="n">
        <v>0</v>
      </c>
      <c r="G980" s="0" t="n">
        <v>0</v>
      </c>
      <c r="H980" s="0" t="n">
        <v>2</v>
      </c>
      <c r="I980" s="0" t="n">
        <v>1</v>
      </c>
      <c r="J980" s="0" t="n">
        <v>457</v>
      </c>
      <c r="K980" s="0" t="n">
        <v>58</v>
      </c>
      <c r="L980" s="0" t="n">
        <v>1.3789</v>
      </c>
      <c r="M980" s="0" t="n">
        <v>1.157</v>
      </c>
      <c r="N980" s="0" t="n">
        <v>0.603574633598</v>
      </c>
      <c r="O980" s="0" t="n">
        <v>0.971111953259</v>
      </c>
      <c r="P980" s="0" t="n">
        <v>1.68958685943305</v>
      </c>
      <c r="Q980" s="0" t="n">
        <v>0.785595538691055</v>
      </c>
      <c r="R980" s="0" t="n">
        <v>1.74118552136616</v>
      </c>
      <c r="S980" s="0" t="n">
        <v>0.928196002362555</v>
      </c>
      <c r="T980" s="0" t="n">
        <v>2.00324776405809</v>
      </c>
      <c r="U980" s="0" t="n">
        <v>0.845174281838706</v>
      </c>
      <c r="V980" s="0" t="n">
        <v>0.797297804905783</v>
      </c>
      <c r="W980" s="0" t="n">
        <v>1.10174357031813</v>
      </c>
      <c r="X980" s="0" t="n">
        <v>1.13842009416999</v>
      </c>
      <c r="Y980" s="0" t="n">
        <v>1.40532742420218</v>
      </c>
      <c r="Z980" s="0" t="n">
        <v>0.775325366402</v>
      </c>
      <c r="AA980" s="0" t="n">
        <v>0.185888046741</v>
      </c>
      <c r="AB980" s="0" t="n">
        <v>1.08601222583505</v>
      </c>
      <c r="AC980" s="0" t="n">
        <v>-0.185516414567945</v>
      </c>
      <c r="AD980" s="0" t="n">
        <v>1.13761088776816</v>
      </c>
      <c r="AE980" s="0" t="n">
        <v>-0.042915950896445</v>
      </c>
      <c r="AF980" s="0" t="n">
        <v>1.39967313046009</v>
      </c>
      <c r="AG980" s="0" t="n">
        <v>-0.125937671420294</v>
      </c>
      <c r="AH980" s="0" t="s">
        <v>39</v>
      </c>
      <c r="AI980" s="0" t="s">
        <v>46</v>
      </c>
    </row>
    <row r="981" customFormat="false" ht="12.75" hidden="false" customHeight="false" outlineLevel="0" collapsed="false">
      <c r="A981" s="0" t="n">
        <v>202101</v>
      </c>
      <c r="B981" s="0" t="n">
        <v>0</v>
      </c>
      <c r="C981" s="0" t="n">
        <v>-1.8</v>
      </c>
      <c r="D981" s="0" t="n">
        <v>-1.37888032056</v>
      </c>
      <c r="E981" s="0" t="n">
        <v>1.15701731256</v>
      </c>
      <c r="F981" s="0" t="n">
        <v>0</v>
      </c>
      <c r="G981" s="0" t="n">
        <v>0</v>
      </c>
      <c r="H981" s="0" t="n">
        <v>28</v>
      </c>
      <c r="I981" s="0" t="n">
        <v>2</v>
      </c>
      <c r="J981" s="0" t="n">
        <v>218</v>
      </c>
      <c r="K981" s="0" t="n">
        <v>28</v>
      </c>
      <c r="L981" s="0" t="n">
        <v>0</v>
      </c>
      <c r="M981" s="0" t="n">
        <v>-1.8</v>
      </c>
      <c r="N981" s="0" t="n">
        <v>-1.23245000839</v>
      </c>
      <c r="O981" s="0" t="n">
        <v>1.32598662376</v>
      </c>
      <c r="P981" s="0" t="n">
        <v>-0.484203304617185</v>
      </c>
      <c r="Q981" s="0" t="n">
        <v>-1.79925047656563</v>
      </c>
      <c r="R981" s="0" t="n">
        <v>-0.408129790351212</v>
      </c>
      <c r="S981" s="0" t="n">
        <v>-1.93043916329643</v>
      </c>
      <c r="T981" s="0" t="n">
        <v>-0.640176908570275</v>
      </c>
      <c r="U981" s="0" t="n">
        <v>-2.07782395299805</v>
      </c>
      <c r="V981" s="0" t="n">
        <v>3.36016746533665</v>
      </c>
      <c r="W981" s="0" t="n">
        <v>3.21356189655009</v>
      </c>
      <c r="X981" s="0" t="n">
        <v>3.35913868848453</v>
      </c>
      <c r="Y981" s="0" t="n">
        <v>3.45495497325508</v>
      </c>
      <c r="Z981" s="0" t="n">
        <v>1.23245000839</v>
      </c>
      <c r="AA981" s="0" t="n">
        <v>-3.12598662376</v>
      </c>
      <c r="AB981" s="0" t="n">
        <v>0.748246703772815</v>
      </c>
      <c r="AC981" s="0" t="n">
        <v>-3.12523710032563</v>
      </c>
      <c r="AD981" s="0" t="n">
        <v>0.824320218038788</v>
      </c>
      <c r="AE981" s="0" t="n">
        <v>-3.25642578705643</v>
      </c>
      <c r="AF981" s="0" t="n">
        <v>0.592273099819725</v>
      </c>
      <c r="AG981" s="0" t="n">
        <v>-3.40381057675805</v>
      </c>
      <c r="AH981" s="0" t="s">
        <v>39</v>
      </c>
      <c r="AI981" s="0" t="s">
        <v>46</v>
      </c>
    </row>
    <row r="982" customFormat="false" ht="12.75" hidden="false" customHeight="false" outlineLevel="0" collapsed="false">
      <c r="A982" s="0" t="n">
        <v>202104</v>
      </c>
      <c r="B982" s="0" t="n">
        <v>1.7727</v>
      </c>
      <c r="C982" s="0" t="n">
        <v>-0.31257</v>
      </c>
      <c r="D982" s="0" t="n">
        <v>0</v>
      </c>
      <c r="E982" s="0" t="n">
        <v>-1.79999999981</v>
      </c>
      <c r="F982" s="0" t="n">
        <v>0</v>
      </c>
      <c r="G982" s="0" t="n">
        <v>0</v>
      </c>
      <c r="H982" s="0" t="n">
        <v>1</v>
      </c>
      <c r="I982" s="0" t="n">
        <v>7</v>
      </c>
      <c r="J982" s="0" t="n">
        <v>679</v>
      </c>
      <c r="K982" s="0" t="n">
        <v>85</v>
      </c>
      <c r="L982" s="0" t="n">
        <v>1.7727</v>
      </c>
      <c r="M982" s="0" t="n">
        <v>-0.31257</v>
      </c>
      <c r="N982" s="0" t="n">
        <v>1.7050794363</v>
      </c>
      <c r="O982" s="0" t="n">
        <v>2.2719066143</v>
      </c>
      <c r="P982" s="0" t="n">
        <v>1.84461755501062</v>
      </c>
      <c r="Q982" s="0" t="n">
        <v>0.0150723875425804</v>
      </c>
      <c r="R982" s="0" t="n">
        <v>1.66854903919098</v>
      </c>
      <c r="S982" s="0" t="n">
        <v>0.050456399046019</v>
      </c>
      <c r="T982" s="0" t="n">
        <v>1.70220878170983</v>
      </c>
      <c r="U982" s="0" t="n">
        <v>0.0725100897903483</v>
      </c>
      <c r="V982" s="0" t="n">
        <v>2.58536107932697</v>
      </c>
      <c r="W982" s="0" t="n">
        <v>2.26114387283009</v>
      </c>
      <c r="X982" s="0" t="n">
        <v>2.22175055502748</v>
      </c>
      <c r="Y982" s="0" t="n">
        <v>2.19939839789951</v>
      </c>
      <c r="Z982" s="0" t="n">
        <v>0.0676205637</v>
      </c>
      <c r="AA982" s="0" t="n">
        <v>-2.5844766143</v>
      </c>
      <c r="AB982" s="0" t="n">
        <v>0.139538118710619</v>
      </c>
      <c r="AC982" s="0" t="n">
        <v>-2.25683422675742</v>
      </c>
      <c r="AD982" s="0" t="n">
        <v>-0.0365303971090223</v>
      </c>
      <c r="AE982" s="0" t="n">
        <v>-2.22145021525398</v>
      </c>
      <c r="AF982" s="0" t="n">
        <v>-0.00287065459017044</v>
      </c>
      <c r="AG982" s="0" t="n">
        <v>-2.19939652450965</v>
      </c>
      <c r="AH982" s="0" t="s">
        <v>39</v>
      </c>
      <c r="AI982" s="0" t="s">
        <v>46</v>
      </c>
    </row>
    <row r="983" customFormat="false" ht="12.75" hidden="false" customHeight="false" outlineLevel="0" collapsed="false">
      <c r="A983" s="0" t="n">
        <v>202102</v>
      </c>
      <c r="B983" s="0" t="n">
        <v>-0.45</v>
      </c>
      <c r="C983" s="0" t="n">
        <v>0.77442</v>
      </c>
      <c r="D983" s="0" t="n">
        <v>1.77265386818</v>
      </c>
      <c r="E983" s="0" t="n">
        <v>0.312567214581</v>
      </c>
      <c r="F983" s="0" t="n">
        <v>0</v>
      </c>
      <c r="G983" s="0" t="n">
        <v>0</v>
      </c>
      <c r="H983" s="0" t="n">
        <v>3</v>
      </c>
      <c r="I983" s="0" t="n">
        <v>5</v>
      </c>
      <c r="J983" s="0" t="n">
        <v>245</v>
      </c>
      <c r="K983" s="0" t="n">
        <v>31</v>
      </c>
      <c r="L983" s="0" t="n">
        <v>-0.45</v>
      </c>
      <c r="M983" s="0" t="n">
        <v>0.77442</v>
      </c>
      <c r="N983" s="0" t="n">
        <v>-0.762849390507</v>
      </c>
      <c r="O983" s="0" t="n">
        <v>0.545286715031</v>
      </c>
      <c r="P983" s="0" t="n">
        <v>-0.38281313205962</v>
      </c>
      <c r="Q983" s="0" t="n">
        <v>0.777236246650609</v>
      </c>
      <c r="R983" s="0" t="n">
        <v>-0.510145419001113</v>
      </c>
      <c r="S983" s="0" t="n">
        <v>1.20434270501682</v>
      </c>
      <c r="T983" s="0" t="n">
        <v>-0.329333395222449</v>
      </c>
      <c r="U983" s="0" t="n">
        <v>0.727393725384403</v>
      </c>
      <c r="V983" s="0" t="n">
        <v>0.387784480634909</v>
      </c>
      <c r="W983" s="0" t="n">
        <v>0.445228192001854</v>
      </c>
      <c r="X983" s="0" t="n">
        <v>0.705842826095893</v>
      </c>
      <c r="Y983" s="0" t="n">
        <v>0.470211741013992</v>
      </c>
      <c r="Z983" s="0" t="n">
        <v>0.312849390507</v>
      </c>
      <c r="AA983" s="0" t="n">
        <v>0.229133284969</v>
      </c>
      <c r="AB983" s="0" t="n">
        <v>0.38003625844738</v>
      </c>
      <c r="AC983" s="0" t="n">
        <v>0.231949531619609</v>
      </c>
      <c r="AD983" s="0" t="n">
        <v>0.252703971505887</v>
      </c>
      <c r="AE983" s="0" t="n">
        <v>0.65905598998582</v>
      </c>
      <c r="AF983" s="0" t="n">
        <v>0.433515995284551</v>
      </c>
      <c r="AG983" s="0" t="n">
        <v>0.182107010353403</v>
      </c>
      <c r="AH983" s="0" t="s">
        <v>39</v>
      </c>
      <c r="AI983" s="0" t="s">
        <v>46</v>
      </c>
    </row>
    <row r="984" customFormat="false" ht="12.75" hidden="false" customHeight="false" outlineLevel="0" collapsed="false">
      <c r="A984" s="0" t="n">
        <v>202104</v>
      </c>
      <c r="B984" s="0" t="n">
        <v>-1.3789</v>
      </c>
      <c r="C984" s="0" t="n">
        <v>1.157</v>
      </c>
      <c r="D984" s="0" t="n">
        <v>0</v>
      </c>
      <c r="E984" s="0" t="n">
        <v>-1.79999999981</v>
      </c>
      <c r="F984" s="0" t="n">
        <v>0</v>
      </c>
      <c r="G984" s="0" t="n">
        <v>0</v>
      </c>
      <c r="H984" s="0" t="n">
        <v>28</v>
      </c>
      <c r="I984" s="0" t="n">
        <v>2</v>
      </c>
      <c r="J984" s="0" t="n">
        <v>890</v>
      </c>
      <c r="K984" s="0" t="n">
        <v>112</v>
      </c>
      <c r="L984" s="0" t="n">
        <v>-1.3789</v>
      </c>
      <c r="M984" s="0" t="n">
        <v>1.157</v>
      </c>
      <c r="N984" s="0" t="n">
        <v>-3.78007483482</v>
      </c>
      <c r="O984" s="0" t="n">
        <v>-0.808065712452</v>
      </c>
      <c r="P984" s="0" t="n">
        <v>-1.68958685943305</v>
      </c>
      <c r="Q984" s="0" t="n">
        <v>0.785595538691055</v>
      </c>
      <c r="R984" s="0" t="n">
        <v>-1.74118552136616</v>
      </c>
      <c r="S984" s="0" t="n">
        <v>0.928196002362555</v>
      </c>
      <c r="T984" s="0" t="n">
        <v>-2.00324776405809</v>
      </c>
      <c r="U984" s="0" t="n">
        <v>0.845174281838706</v>
      </c>
      <c r="V984" s="0" t="n">
        <v>3.10276068068863</v>
      </c>
      <c r="W984" s="0" t="n">
        <v>2.62866813398578</v>
      </c>
      <c r="X984" s="0" t="n">
        <v>2.6779982029208</v>
      </c>
      <c r="Y984" s="0" t="n">
        <v>2.42699751094118</v>
      </c>
      <c r="Z984" s="0" t="n">
        <v>2.40117483482</v>
      </c>
      <c r="AA984" s="0" t="n">
        <v>1.965065712452</v>
      </c>
      <c r="AB984" s="0" t="n">
        <v>2.09048797538695</v>
      </c>
      <c r="AC984" s="0" t="n">
        <v>1.59366125114306</v>
      </c>
      <c r="AD984" s="0" t="n">
        <v>2.03888931345384</v>
      </c>
      <c r="AE984" s="0" t="n">
        <v>1.73626171481456</v>
      </c>
      <c r="AF984" s="0" t="n">
        <v>1.77682707076191</v>
      </c>
      <c r="AG984" s="0" t="n">
        <v>1.65323999429071</v>
      </c>
      <c r="AH984" s="0" t="s">
        <v>39</v>
      </c>
      <c r="AI984" s="0" t="s">
        <v>46</v>
      </c>
    </row>
    <row r="985" customFormat="false" ht="12.75" hidden="false" customHeight="false" outlineLevel="0" collapsed="false">
      <c r="A985" s="0" t="n">
        <v>202104</v>
      </c>
      <c r="B985" s="0" t="n">
        <v>1.7727</v>
      </c>
      <c r="C985" s="0" t="n">
        <v>-0.31257</v>
      </c>
      <c r="D985" s="0" t="n">
        <v>0</v>
      </c>
      <c r="E985" s="0" t="n">
        <v>-1.79999999981</v>
      </c>
      <c r="F985" s="0" t="n">
        <v>0</v>
      </c>
      <c r="G985" s="0" t="n">
        <v>0</v>
      </c>
      <c r="H985" s="0" t="n">
        <v>18</v>
      </c>
      <c r="I985" s="0" t="n">
        <v>7</v>
      </c>
      <c r="J985" s="0" t="n">
        <v>815</v>
      </c>
      <c r="K985" s="0" t="n">
        <v>102</v>
      </c>
      <c r="L985" s="0" t="n">
        <v>1.7727</v>
      </c>
      <c r="M985" s="0" t="n">
        <v>-0.31257</v>
      </c>
      <c r="N985" s="0" t="n">
        <v>-0.953636050224</v>
      </c>
      <c r="O985" s="0" t="n">
        <v>-6.08495330811</v>
      </c>
      <c r="P985" s="0" t="n">
        <v>1.84461755501062</v>
      </c>
      <c r="Q985" s="0" t="n">
        <v>0.0150723875425804</v>
      </c>
      <c r="R985" s="0" t="n">
        <v>1.66854903919098</v>
      </c>
      <c r="S985" s="0" t="n">
        <v>0.050456399046019</v>
      </c>
      <c r="T985" s="0" t="n">
        <v>1.70220878170983</v>
      </c>
      <c r="U985" s="0" t="n">
        <v>0.0725100897903483</v>
      </c>
      <c r="V985" s="0" t="n">
        <v>6.3838324942387</v>
      </c>
      <c r="W985" s="0" t="n">
        <v>6.71122468159354</v>
      </c>
      <c r="X985" s="0" t="n">
        <v>6.67226400240687</v>
      </c>
      <c r="Y985" s="0" t="n">
        <v>6.70580847234635</v>
      </c>
      <c r="Z985" s="0" t="n">
        <v>2.726336050224</v>
      </c>
      <c r="AA985" s="0" t="n">
        <v>5.77238330811</v>
      </c>
      <c r="AB985" s="0" t="n">
        <v>2.79825360523462</v>
      </c>
      <c r="AC985" s="0" t="n">
        <v>6.10002569565258</v>
      </c>
      <c r="AD985" s="0" t="n">
        <v>2.62218508941498</v>
      </c>
      <c r="AE985" s="0" t="n">
        <v>6.13540970715602</v>
      </c>
      <c r="AF985" s="0" t="n">
        <v>2.65584483193383</v>
      </c>
      <c r="AG985" s="0" t="n">
        <v>6.15746339790035</v>
      </c>
      <c r="AH985" s="0" t="s">
        <v>39</v>
      </c>
      <c r="AI985" s="0" t="s">
        <v>46</v>
      </c>
    </row>
    <row r="986" customFormat="false" ht="12.75" hidden="false" customHeight="false" outlineLevel="0" collapsed="false">
      <c r="A986" s="0" t="n">
        <v>202104</v>
      </c>
      <c r="B986" s="0" t="n">
        <v>1.7727</v>
      </c>
      <c r="C986" s="0" t="n">
        <v>0.31257</v>
      </c>
      <c r="D986" s="0" t="n">
        <v>0</v>
      </c>
      <c r="E986" s="0" t="n">
        <v>-1.79999999981</v>
      </c>
      <c r="F986" s="0" t="n">
        <v>0</v>
      </c>
      <c r="G986" s="0" t="n">
        <v>0</v>
      </c>
      <c r="H986" s="0" t="n">
        <v>13</v>
      </c>
      <c r="I986" s="0" t="n">
        <v>5</v>
      </c>
      <c r="J986" s="0" t="n">
        <v>773</v>
      </c>
      <c r="K986" s="0" t="n">
        <v>97</v>
      </c>
      <c r="L986" s="0" t="n">
        <v>1.7727</v>
      </c>
      <c r="M986" s="0" t="n">
        <v>0.31257</v>
      </c>
      <c r="N986" s="0" t="n">
        <v>4.80521249771</v>
      </c>
      <c r="O986" s="0" t="n">
        <v>0.204985409975</v>
      </c>
      <c r="P986" s="0" t="n">
        <v>1.82258152825853</v>
      </c>
      <c r="Q986" s="0" t="n">
        <v>0.330754214036673</v>
      </c>
      <c r="R986" s="0" t="n">
        <v>1.75798978748684</v>
      </c>
      <c r="S986" s="0" t="n">
        <v>0.430549544228604</v>
      </c>
      <c r="T986" s="0" t="n">
        <v>1.84371427942492</v>
      </c>
      <c r="U986" s="0" t="n">
        <v>0.380323736651065</v>
      </c>
      <c r="V986" s="0" t="n">
        <v>3.0344202894092</v>
      </c>
      <c r="W986" s="0" t="n">
        <v>2.98528144267942</v>
      </c>
      <c r="X986" s="0" t="n">
        <v>3.05555975630675</v>
      </c>
      <c r="Y986" s="0" t="n">
        <v>2.96668421401862</v>
      </c>
      <c r="Z986" s="0" t="n">
        <v>-3.03251249771</v>
      </c>
      <c r="AA986" s="0" t="n">
        <v>0.107584590025</v>
      </c>
      <c r="AB986" s="0" t="n">
        <v>-2.98263096945148</v>
      </c>
      <c r="AC986" s="0" t="n">
        <v>0.125768804061673</v>
      </c>
      <c r="AD986" s="0" t="n">
        <v>-3.04722271022316</v>
      </c>
      <c r="AE986" s="0" t="n">
        <v>0.225564134253604</v>
      </c>
      <c r="AF986" s="0" t="n">
        <v>-2.96149821828509</v>
      </c>
      <c r="AG986" s="0" t="n">
        <v>0.175338326676065</v>
      </c>
      <c r="AH986" s="0" t="s">
        <v>39</v>
      </c>
      <c r="AI986" s="0" t="s">
        <v>46</v>
      </c>
    </row>
    <row r="987" customFormat="false" ht="12.75" hidden="false" customHeight="false" outlineLevel="0" collapsed="false">
      <c r="A987" s="0" t="n">
        <v>202101</v>
      </c>
      <c r="B987" s="0" t="n">
        <v>0</v>
      </c>
      <c r="C987" s="0" t="n">
        <v>-1.8</v>
      </c>
      <c r="D987" s="0" t="n">
        <v>-1.77265404267</v>
      </c>
      <c r="E987" s="0" t="n">
        <v>0.31256622502</v>
      </c>
      <c r="F987" s="0" t="n">
        <v>0</v>
      </c>
      <c r="G987" s="0" t="n">
        <v>0</v>
      </c>
      <c r="H987" s="0" t="n">
        <v>25</v>
      </c>
      <c r="I987" s="0" t="n">
        <v>6</v>
      </c>
      <c r="J987" s="0" t="n">
        <v>198</v>
      </c>
      <c r="K987" s="0" t="n">
        <v>25</v>
      </c>
      <c r="L987" s="0" t="n">
        <v>0</v>
      </c>
      <c r="M987" s="0" t="n">
        <v>-1.8</v>
      </c>
      <c r="N987" s="0" t="n">
        <v>0.619418919086</v>
      </c>
      <c r="O987" s="0" t="n">
        <v>-2.61252832413</v>
      </c>
      <c r="P987" s="0" t="n">
        <v>0.00920154505704485</v>
      </c>
      <c r="Q987" s="0" t="n">
        <v>-1.85226784274171</v>
      </c>
      <c r="R987" s="0" t="n">
        <v>0.118705542964343</v>
      </c>
      <c r="S987" s="0" t="n">
        <v>-1.80600040067834</v>
      </c>
      <c r="T987" s="0" t="n">
        <v>0.0543253281938279</v>
      </c>
      <c r="U987" s="0" t="n">
        <v>-1.88165998952072</v>
      </c>
      <c r="V987" s="0" t="n">
        <v>1.02170547362495</v>
      </c>
      <c r="W987" s="0" t="n">
        <v>0.974864730681926</v>
      </c>
      <c r="X987" s="0" t="n">
        <v>0.949316162474016</v>
      </c>
      <c r="Y987" s="0" t="n">
        <v>0.923850252477071</v>
      </c>
      <c r="Z987" s="0" t="n">
        <v>-0.619418919086</v>
      </c>
      <c r="AA987" s="0" t="n">
        <v>0.81252832413</v>
      </c>
      <c r="AB987" s="0" t="n">
        <v>-0.610217374028955</v>
      </c>
      <c r="AC987" s="0" t="n">
        <v>0.760260481388287</v>
      </c>
      <c r="AD987" s="0" t="n">
        <v>-0.500713376121657</v>
      </c>
      <c r="AE987" s="0" t="n">
        <v>0.806527923451658</v>
      </c>
      <c r="AF987" s="0" t="n">
        <v>-0.565093590892172</v>
      </c>
      <c r="AG987" s="0" t="n">
        <v>0.730868334609277</v>
      </c>
      <c r="AH987" s="0" t="s">
        <v>39</v>
      </c>
      <c r="AI987" s="0" t="s">
        <v>46</v>
      </c>
    </row>
    <row r="988" customFormat="false" ht="12.75" hidden="false" customHeight="false" outlineLevel="0" collapsed="false">
      <c r="A988" s="0" t="n">
        <v>202104</v>
      </c>
      <c r="B988" s="0" t="n">
        <v>1.3789</v>
      </c>
      <c r="C988" s="0" t="n">
        <v>-1.157</v>
      </c>
      <c r="D988" s="0" t="n">
        <v>0</v>
      </c>
      <c r="E988" s="0" t="n">
        <v>-1.79999999981</v>
      </c>
      <c r="F988" s="0" t="n">
        <v>0</v>
      </c>
      <c r="G988" s="0" t="n">
        <v>0</v>
      </c>
      <c r="H988" s="0" t="n">
        <v>14</v>
      </c>
      <c r="I988" s="0" t="n">
        <v>3</v>
      </c>
      <c r="J988" s="0" t="n">
        <v>779</v>
      </c>
      <c r="K988" s="0" t="n">
        <v>98</v>
      </c>
      <c r="L988" s="0" t="n">
        <v>1.3789</v>
      </c>
      <c r="M988" s="0" t="n">
        <v>-1.157</v>
      </c>
      <c r="N988" s="0" t="n">
        <v>2.69020009041</v>
      </c>
      <c r="O988" s="0" t="n">
        <v>-2.2656815052</v>
      </c>
      <c r="P988" s="0" t="n">
        <v>1.77609544570183</v>
      </c>
      <c r="Q988" s="0" t="n">
        <v>-0.45392798472765</v>
      </c>
      <c r="R988" s="0" t="n">
        <v>1.38336982170718</v>
      </c>
      <c r="S988" s="0" t="n">
        <v>-0.542871361423217</v>
      </c>
      <c r="T988" s="0" t="n">
        <v>1.43819129120665</v>
      </c>
      <c r="U988" s="0" t="n">
        <v>-0.379441065860758</v>
      </c>
      <c r="V988" s="0" t="n">
        <v>1.71717285300048</v>
      </c>
      <c r="W988" s="0" t="n">
        <v>2.02929498112547</v>
      </c>
      <c r="X988" s="0" t="n">
        <v>2.16237835327171</v>
      </c>
      <c r="Y988" s="0" t="n">
        <v>2.26394103904702</v>
      </c>
      <c r="Z988" s="0" t="n">
        <v>-1.31130009041</v>
      </c>
      <c r="AA988" s="0" t="n">
        <v>1.1086815052</v>
      </c>
      <c r="AB988" s="0" t="n">
        <v>-0.914104644708173</v>
      </c>
      <c r="AC988" s="0" t="n">
        <v>1.81175352047235</v>
      </c>
      <c r="AD988" s="0" t="n">
        <v>-1.30683026870282</v>
      </c>
      <c r="AE988" s="0" t="n">
        <v>1.72281014377678</v>
      </c>
      <c r="AF988" s="0" t="n">
        <v>-1.25200879920335</v>
      </c>
      <c r="AG988" s="0" t="n">
        <v>1.88624043933924</v>
      </c>
      <c r="AH988" s="0" t="s">
        <v>39</v>
      </c>
      <c r="AI988" s="0" t="s">
        <v>46</v>
      </c>
    </row>
    <row r="989" customFormat="false" ht="12.75" hidden="false" customHeight="false" outlineLevel="0" collapsed="false">
      <c r="A989" s="0" t="n">
        <v>202103</v>
      </c>
      <c r="B989" s="0" t="n">
        <v>-1.7727</v>
      </c>
      <c r="C989" s="0" t="n">
        <v>-0.31257</v>
      </c>
      <c r="D989" s="0" t="n">
        <v>0</v>
      </c>
      <c r="E989" s="0" t="n">
        <v>-1.79999999981</v>
      </c>
      <c r="F989" s="0" t="n">
        <v>0</v>
      </c>
      <c r="G989" s="0" t="n">
        <v>0</v>
      </c>
      <c r="H989" s="0" t="n">
        <v>2</v>
      </c>
      <c r="I989" s="0" t="n">
        <v>8</v>
      </c>
      <c r="J989" s="0" t="n">
        <v>464</v>
      </c>
      <c r="K989" s="0" t="n">
        <v>58</v>
      </c>
      <c r="L989" s="0" t="n">
        <v>-1.7727</v>
      </c>
      <c r="M989" s="0" t="n">
        <v>-0.31257</v>
      </c>
      <c r="N989" s="0" t="n">
        <v>0.623623251915</v>
      </c>
      <c r="O989" s="0" t="n">
        <v>2.62520337105</v>
      </c>
      <c r="P989" s="0" t="n">
        <v>-1.84461755501062</v>
      </c>
      <c r="Q989" s="0" t="n">
        <v>0.0150723875425804</v>
      </c>
      <c r="R989" s="0" t="n">
        <v>-1.66854903919098</v>
      </c>
      <c r="S989" s="0" t="n">
        <v>0.050456399046019</v>
      </c>
      <c r="T989" s="0" t="n">
        <v>-1.70220878170983</v>
      </c>
      <c r="U989" s="0" t="n">
        <v>0.0725100897903483</v>
      </c>
      <c r="V989" s="0" t="n">
        <v>3.7911578056471</v>
      </c>
      <c r="W989" s="0" t="n">
        <v>3.59235249273206</v>
      </c>
      <c r="X989" s="0" t="n">
        <v>3.44722725998123</v>
      </c>
      <c r="Y989" s="0" t="n">
        <v>3.45336613130198</v>
      </c>
      <c r="Z989" s="0" t="n">
        <v>-2.396323251915</v>
      </c>
      <c r="AA989" s="0" t="n">
        <v>-2.93777337105</v>
      </c>
      <c r="AB989" s="0" t="n">
        <v>-2.46824080692562</v>
      </c>
      <c r="AC989" s="0" t="n">
        <v>-2.61013098350742</v>
      </c>
      <c r="AD989" s="0" t="n">
        <v>-2.29217229110598</v>
      </c>
      <c r="AE989" s="0" t="n">
        <v>-2.57474697200398</v>
      </c>
      <c r="AF989" s="0" t="n">
        <v>-2.32583203362483</v>
      </c>
      <c r="AG989" s="0" t="n">
        <v>-2.55269328125965</v>
      </c>
      <c r="AH989" s="0" t="s">
        <v>39</v>
      </c>
      <c r="AI989" s="0" t="s">
        <v>46</v>
      </c>
    </row>
    <row r="990" customFormat="false" ht="12.75" hidden="false" customHeight="false" outlineLevel="0" collapsed="false">
      <c r="A990" s="0" t="n">
        <v>202104</v>
      </c>
      <c r="B990" s="0" t="n">
        <v>1.7727</v>
      </c>
      <c r="C990" s="0" t="n">
        <v>0.31257</v>
      </c>
      <c r="D990" s="0" t="n">
        <v>0</v>
      </c>
      <c r="E990" s="0" t="n">
        <v>-1.79999999981</v>
      </c>
      <c r="F990" s="0" t="n">
        <v>0</v>
      </c>
      <c r="G990" s="0" t="n">
        <v>0</v>
      </c>
      <c r="H990" s="0" t="n">
        <v>18</v>
      </c>
      <c r="I990" s="0" t="n">
        <v>5</v>
      </c>
      <c r="J990" s="0" t="n">
        <v>813</v>
      </c>
      <c r="K990" s="0" t="n">
        <v>102</v>
      </c>
      <c r="L990" s="0" t="n">
        <v>1.7727</v>
      </c>
      <c r="M990" s="0" t="n">
        <v>0.31257</v>
      </c>
      <c r="N990" s="0" t="n">
        <v>2.32790827751</v>
      </c>
      <c r="O990" s="0" t="n">
        <v>0.656405568123</v>
      </c>
      <c r="P990" s="0" t="n">
        <v>1.82258152825853</v>
      </c>
      <c r="Q990" s="0" t="n">
        <v>0.330754214036673</v>
      </c>
      <c r="R990" s="0" t="n">
        <v>1.75798978748684</v>
      </c>
      <c r="S990" s="0" t="n">
        <v>0.430549544228604</v>
      </c>
      <c r="T990" s="0" t="n">
        <v>1.84371427942492</v>
      </c>
      <c r="U990" s="0" t="n">
        <v>0.380323736651065</v>
      </c>
      <c r="V990" s="0" t="n">
        <v>0.653053695588722</v>
      </c>
      <c r="W990" s="0" t="n">
        <v>0.601168801525263</v>
      </c>
      <c r="X990" s="0" t="n">
        <v>0.613039989559952</v>
      </c>
      <c r="Y990" s="0" t="n">
        <v>0.557373308878813</v>
      </c>
      <c r="Z990" s="0" t="n">
        <v>-0.55520827751</v>
      </c>
      <c r="AA990" s="0" t="n">
        <v>-0.343835568123</v>
      </c>
      <c r="AB990" s="0" t="n">
        <v>-0.505326749251475</v>
      </c>
      <c r="AC990" s="0" t="n">
        <v>-0.325651354086327</v>
      </c>
      <c r="AD990" s="0" t="n">
        <v>-0.569918490023161</v>
      </c>
      <c r="AE990" s="0" t="n">
        <v>-0.225856023894396</v>
      </c>
      <c r="AF990" s="0" t="n">
        <v>-0.484193998085085</v>
      </c>
      <c r="AG990" s="0" t="n">
        <v>-0.276081831471935</v>
      </c>
      <c r="AH990" s="0" t="s">
        <v>39</v>
      </c>
      <c r="AI990" s="0" t="s">
        <v>46</v>
      </c>
    </row>
    <row r="991" customFormat="false" ht="12.75" hidden="false" customHeight="false" outlineLevel="0" collapsed="false">
      <c r="A991" s="0" t="n">
        <v>202103</v>
      </c>
      <c r="B991" s="0" t="n">
        <v>-1.3789</v>
      </c>
      <c r="C991" s="0" t="n">
        <v>1.157</v>
      </c>
      <c r="D991" s="0" t="n">
        <v>0</v>
      </c>
      <c r="E991" s="0" t="n">
        <v>-1.79999999981</v>
      </c>
      <c r="F991" s="0" t="n">
        <v>0</v>
      </c>
      <c r="G991" s="0" t="n">
        <v>0</v>
      </c>
      <c r="H991" s="0" t="n">
        <v>23</v>
      </c>
      <c r="I991" s="0" t="n">
        <v>2</v>
      </c>
      <c r="J991" s="0" t="n">
        <v>626</v>
      </c>
      <c r="K991" s="0" t="n">
        <v>79</v>
      </c>
      <c r="L991" s="0" t="n">
        <v>-1.3789</v>
      </c>
      <c r="M991" s="0" t="n">
        <v>1.157</v>
      </c>
      <c r="N991" s="0" t="n">
        <v>-0.916749536991</v>
      </c>
      <c r="O991" s="0" t="n">
        <v>-0.908644974232</v>
      </c>
      <c r="P991" s="0" t="n">
        <v>-1.68958685943305</v>
      </c>
      <c r="Q991" s="0" t="n">
        <v>0.785595538691055</v>
      </c>
      <c r="R991" s="0" t="n">
        <v>-1.74118552136616</v>
      </c>
      <c r="S991" s="0" t="n">
        <v>0.928196002362555</v>
      </c>
      <c r="T991" s="0" t="n">
        <v>-2.00324776405809</v>
      </c>
      <c r="U991" s="0" t="n">
        <v>0.845174281838706</v>
      </c>
      <c r="V991" s="0" t="n">
        <v>2.1167125950467</v>
      </c>
      <c r="W991" s="0" t="n">
        <v>1.86218378324729</v>
      </c>
      <c r="X991" s="0" t="n">
        <v>2.01337514279616</v>
      </c>
      <c r="Y991" s="0" t="n">
        <v>2.06309485491684</v>
      </c>
      <c r="Z991" s="0" t="n">
        <v>-0.462150463009</v>
      </c>
      <c r="AA991" s="0" t="n">
        <v>2.065644974232</v>
      </c>
      <c r="AB991" s="0" t="n">
        <v>-0.772837322442049</v>
      </c>
      <c r="AC991" s="0" t="n">
        <v>1.69424051292306</v>
      </c>
      <c r="AD991" s="0" t="n">
        <v>-0.824435984375158</v>
      </c>
      <c r="AE991" s="0" t="n">
        <v>1.83684097659456</v>
      </c>
      <c r="AF991" s="0" t="n">
        <v>-1.08649822706709</v>
      </c>
      <c r="AG991" s="0" t="n">
        <v>1.75381925607071</v>
      </c>
      <c r="AH991" s="0" t="s">
        <v>39</v>
      </c>
      <c r="AI991" s="0" t="s">
        <v>46</v>
      </c>
    </row>
    <row r="992" customFormat="false" ht="12.75" hidden="false" customHeight="false" outlineLevel="0" collapsed="false">
      <c r="A992" s="0" t="n">
        <v>202101</v>
      </c>
      <c r="B992" s="0" t="n">
        <v>0</v>
      </c>
      <c r="C992" s="0" t="n">
        <v>-1.8</v>
      </c>
      <c r="D992" s="0" t="n">
        <v>1.77265404267</v>
      </c>
      <c r="E992" s="0" t="n">
        <v>-0.31256622502</v>
      </c>
      <c r="F992" s="0" t="n">
        <v>0</v>
      </c>
      <c r="G992" s="0" t="n">
        <v>0</v>
      </c>
      <c r="H992" s="0" t="n">
        <v>10</v>
      </c>
      <c r="I992" s="0" t="n">
        <v>7</v>
      </c>
      <c r="J992" s="0" t="n">
        <v>79</v>
      </c>
      <c r="K992" s="0" t="n">
        <v>10</v>
      </c>
      <c r="L992" s="0" t="n">
        <v>0</v>
      </c>
      <c r="M992" s="0" t="n">
        <v>-1.8</v>
      </c>
      <c r="N992" s="0" t="n">
        <v>-0.256269931793</v>
      </c>
      <c r="O992" s="0" t="n">
        <v>-2.14509487152</v>
      </c>
      <c r="P992" s="0" t="n">
        <v>-0.335100054061672</v>
      </c>
      <c r="Q992" s="0" t="n">
        <v>-1.81394316471859</v>
      </c>
      <c r="R992" s="0" t="n">
        <v>-0.339387479422656</v>
      </c>
      <c r="S992" s="0" t="n">
        <v>-1.63441887660694</v>
      </c>
      <c r="T992" s="0" t="n">
        <v>-0.366906732430896</v>
      </c>
      <c r="U992" s="0" t="n">
        <v>-1.66370956474718</v>
      </c>
      <c r="V992" s="0" t="n">
        <v>0.429842701799849</v>
      </c>
      <c r="W992" s="0" t="n">
        <v>0.340405113202459</v>
      </c>
      <c r="X992" s="0" t="n">
        <v>0.517395881800783</v>
      </c>
      <c r="Y992" s="0" t="n">
        <v>0.493935537527068</v>
      </c>
      <c r="Z992" s="0" t="n">
        <v>0.256269931793</v>
      </c>
      <c r="AA992" s="0" t="n">
        <v>0.34509487152</v>
      </c>
      <c r="AB992" s="0" t="n">
        <v>-0.078830122268672</v>
      </c>
      <c r="AC992" s="0" t="n">
        <v>0.331151706801407</v>
      </c>
      <c r="AD992" s="0" t="n">
        <v>-0.0831175476296563</v>
      </c>
      <c r="AE992" s="0" t="n">
        <v>0.510675994913058</v>
      </c>
      <c r="AF992" s="0" t="n">
        <v>-0.110636800637896</v>
      </c>
      <c r="AG992" s="0" t="n">
        <v>0.481385306772822</v>
      </c>
      <c r="AH992" s="0" t="s">
        <v>39</v>
      </c>
      <c r="AI992" s="0" t="s">
        <v>46</v>
      </c>
    </row>
    <row r="993" customFormat="false" ht="12.75" hidden="false" customHeight="false" outlineLevel="0" collapsed="false">
      <c r="A993" s="0" t="n">
        <v>202102</v>
      </c>
      <c r="B993" s="0" t="n">
        <v>-0.45</v>
      </c>
      <c r="C993" s="0" t="n">
        <v>0.77442</v>
      </c>
      <c r="D993" s="0" t="n">
        <v>1.37888032056</v>
      </c>
      <c r="E993" s="0" t="n">
        <v>-1.15701731256</v>
      </c>
      <c r="F993" s="0" t="n">
        <v>0</v>
      </c>
      <c r="G993" s="0" t="n">
        <v>0</v>
      </c>
      <c r="H993" s="0" t="n">
        <v>18</v>
      </c>
      <c r="I993" s="0" t="n">
        <v>3</v>
      </c>
      <c r="J993" s="0" t="n">
        <v>363</v>
      </c>
      <c r="K993" s="0" t="n">
        <v>46</v>
      </c>
      <c r="L993" s="0" t="n">
        <v>-0.45</v>
      </c>
      <c r="M993" s="0" t="n">
        <v>0.77442</v>
      </c>
      <c r="N993" s="0" t="n">
        <v>-0.483127117157</v>
      </c>
      <c r="O993" s="0" t="n">
        <v>0.596845686436</v>
      </c>
      <c r="P993" s="0" t="n">
        <v>-0.00532045907290502</v>
      </c>
      <c r="Q993" s="0" t="n">
        <v>0.879865805131199</v>
      </c>
      <c r="R993" s="0" t="n">
        <v>0.238055909984532</v>
      </c>
      <c r="S993" s="0" t="n">
        <v>1.35225028246303</v>
      </c>
      <c r="T993" s="0" t="n">
        <v>0.108243706295023</v>
      </c>
      <c r="U993" s="0" t="n">
        <v>1.03954109783386</v>
      </c>
      <c r="V993" s="0" t="n">
        <v>0.180637877337117</v>
      </c>
      <c r="W993" s="0" t="n">
        <v>0.555337366017933</v>
      </c>
      <c r="X993" s="0" t="n">
        <v>1.04438549508109</v>
      </c>
      <c r="Y993" s="0" t="n">
        <v>0.73871420597078</v>
      </c>
      <c r="Z993" s="0" t="n">
        <v>0.033127117157</v>
      </c>
      <c r="AA993" s="0" t="n">
        <v>0.177574313564</v>
      </c>
      <c r="AB993" s="0" t="n">
        <v>0.477806658084095</v>
      </c>
      <c r="AC993" s="0" t="n">
        <v>0.283020118695199</v>
      </c>
      <c r="AD993" s="0" t="n">
        <v>0.721183027141532</v>
      </c>
      <c r="AE993" s="0" t="n">
        <v>0.755404596027028</v>
      </c>
      <c r="AF993" s="0" t="n">
        <v>0.591370823452023</v>
      </c>
      <c r="AG993" s="0" t="n">
        <v>0.442695411397856</v>
      </c>
      <c r="AH993" s="0" t="s">
        <v>39</v>
      </c>
      <c r="AI993" s="0" t="s">
        <v>46</v>
      </c>
    </row>
    <row r="994" customFormat="false" ht="12.75" hidden="false" customHeight="false" outlineLevel="0" collapsed="false">
      <c r="A994" s="0" t="n">
        <v>202103</v>
      </c>
      <c r="B994" s="0" t="n">
        <v>-1.7727</v>
      </c>
      <c r="C994" s="0" t="n">
        <v>-0.31257</v>
      </c>
      <c r="D994" s="0" t="n">
        <v>0</v>
      </c>
      <c r="E994" s="0" t="n">
        <v>-1.79999999981</v>
      </c>
      <c r="F994" s="0" t="n">
        <v>0</v>
      </c>
      <c r="G994" s="0" t="n">
        <v>0</v>
      </c>
      <c r="H994" s="0" t="n">
        <v>26</v>
      </c>
      <c r="I994" s="0" t="n">
        <v>8</v>
      </c>
      <c r="J994" s="0" t="n">
        <v>656</v>
      </c>
      <c r="K994" s="0" t="n">
        <v>82</v>
      </c>
      <c r="L994" s="0" t="n">
        <v>-1.7727</v>
      </c>
      <c r="M994" s="0" t="n">
        <v>-0.31257</v>
      </c>
      <c r="N994" s="0" t="n">
        <v>0.254566341639</v>
      </c>
      <c r="O994" s="0" t="n">
        <v>-1.8825429678</v>
      </c>
      <c r="P994" s="0" t="n">
        <v>-1.84461755501062</v>
      </c>
      <c r="Q994" s="0" t="n">
        <v>0.0150723875425804</v>
      </c>
      <c r="R994" s="0" t="n">
        <v>-1.66854903919098</v>
      </c>
      <c r="S994" s="0" t="n">
        <v>0.050456399046019</v>
      </c>
      <c r="T994" s="0" t="n">
        <v>-1.70220878170983</v>
      </c>
      <c r="U994" s="0" t="n">
        <v>0.0725100897903483</v>
      </c>
      <c r="V994" s="0" t="n">
        <v>2.56410295026645</v>
      </c>
      <c r="W994" s="0" t="n">
        <v>2.82975565531461</v>
      </c>
      <c r="X994" s="0" t="n">
        <v>2.7266938442392</v>
      </c>
      <c r="Y994" s="0" t="n">
        <v>2.76608050160334</v>
      </c>
      <c r="Z994" s="0" t="n">
        <v>-2.027266341639</v>
      </c>
      <c r="AA994" s="0" t="n">
        <v>1.5699729678</v>
      </c>
      <c r="AB994" s="0" t="n">
        <v>-2.09918389664962</v>
      </c>
      <c r="AC994" s="0" t="n">
        <v>1.89761535534258</v>
      </c>
      <c r="AD994" s="0" t="n">
        <v>-1.92311538082998</v>
      </c>
      <c r="AE994" s="0" t="n">
        <v>1.93299936684602</v>
      </c>
      <c r="AF994" s="0" t="n">
        <v>-1.95677512334883</v>
      </c>
      <c r="AG994" s="0" t="n">
        <v>1.95505305759035</v>
      </c>
      <c r="AH994" s="0" t="s">
        <v>39</v>
      </c>
      <c r="AI994" s="0" t="s">
        <v>46</v>
      </c>
    </row>
    <row r="995" customFormat="false" ht="12.75" hidden="false" customHeight="false" outlineLevel="0" collapsed="false">
      <c r="A995" s="0" t="n">
        <v>202101</v>
      </c>
      <c r="B995" s="0" t="n">
        <v>0</v>
      </c>
      <c r="C995" s="0" t="n">
        <v>-1.8</v>
      </c>
      <c r="D995" s="0" t="n">
        <v>-1.37888032056</v>
      </c>
      <c r="E995" s="0" t="n">
        <v>1.15701731256</v>
      </c>
      <c r="F995" s="0" t="n">
        <v>0</v>
      </c>
      <c r="G995" s="0" t="n">
        <v>0</v>
      </c>
      <c r="H995" s="0" t="n">
        <v>4</v>
      </c>
      <c r="I995" s="0" t="n">
        <v>2</v>
      </c>
      <c r="J995" s="0" t="n">
        <v>26</v>
      </c>
      <c r="K995" s="0" t="n">
        <v>4</v>
      </c>
      <c r="L995" s="0" t="n">
        <v>0</v>
      </c>
      <c r="M995" s="0" t="n">
        <v>-1.8</v>
      </c>
      <c r="N995" s="0" t="n">
        <v>0.274441123009</v>
      </c>
      <c r="O995" s="0" t="n">
        <v>-1.13066089153</v>
      </c>
      <c r="P995" s="0" t="n">
        <v>-0.484203304617185</v>
      </c>
      <c r="Q995" s="0" t="n">
        <v>-1.79925047656563</v>
      </c>
      <c r="R995" s="0" t="n">
        <v>-0.408129790351212</v>
      </c>
      <c r="S995" s="0" t="n">
        <v>-1.93043916329643</v>
      </c>
      <c r="T995" s="0" t="n">
        <v>-0.640176908570275</v>
      </c>
      <c r="U995" s="0" t="n">
        <v>-2.07782395299805</v>
      </c>
      <c r="V995" s="0" t="n">
        <v>0.723417425920786</v>
      </c>
      <c r="W995" s="0" t="n">
        <v>1.01121382545255</v>
      </c>
      <c r="X995" s="0" t="n">
        <v>1.0514505864543</v>
      </c>
      <c r="Y995" s="0" t="n">
        <v>1.31667915936248</v>
      </c>
      <c r="Z995" s="0" t="n">
        <v>-0.274441123009</v>
      </c>
      <c r="AA995" s="0" t="n">
        <v>-0.66933910847</v>
      </c>
      <c r="AB995" s="0" t="n">
        <v>-0.758644427626185</v>
      </c>
      <c r="AC995" s="0" t="n">
        <v>-0.668589585035627</v>
      </c>
      <c r="AD995" s="0" t="n">
        <v>-0.682570913360212</v>
      </c>
      <c r="AE995" s="0" t="n">
        <v>-0.799778271766428</v>
      </c>
      <c r="AF995" s="0" t="n">
        <v>-0.914618031579275</v>
      </c>
      <c r="AG995" s="0" t="n">
        <v>-0.947163061468049</v>
      </c>
      <c r="AH995" s="0" t="s">
        <v>39</v>
      </c>
      <c r="AI995" s="0" t="s">
        <v>46</v>
      </c>
    </row>
    <row r="996" customFormat="false" ht="12.75" hidden="false" customHeight="false" outlineLevel="0" collapsed="false">
      <c r="A996" s="0" t="n">
        <v>202104</v>
      </c>
      <c r="B996" s="0" t="n">
        <v>1.3789</v>
      </c>
      <c r="C996" s="0" t="n">
        <v>-1.157</v>
      </c>
      <c r="D996" s="0" t="n">
        <v>0</v>
      </c>
      <c r="E996" s="0" t="n">
        <v>-1.79999999981</v>
      </c>
      <c r="F996" s="0" t="n">
        <v>0</v>
      </c>
      <c r="G996" s="0" t="n">
        <v>0</v>
      </c>
      <c r="H996" s="0" t="n">
        <v>5</v>
      </c>
      <c r="I996" s="0" t="n">
        <v>3</v>
      </c>
      <c r="J996" s="0" t="n">
        <v>707</v>
      </c>
      <c r="K996" s="0" t="n">
        <v>89</v>
      </c>
      <c r="L996" s="0" t="n">
        <v>1.3789</v>
      </c>
      <c r="M996" s="0" t="n">
        <v>-1.157</v>
      </c>
      <c r="N996" s="0" t="n">
        <v>2.21957159042</v>
      </c>
      <c r="O996" s="0" t="n">
        <v>-0.188382059336</v>
      </c>
      <c r="P996" s="0" t="n">
        <v>1.77609544570183</v>
      </c>
      <c r="Q996" s="0" t="n">
        <v>-0.45392798472765</v>
      </c>
      <c r="R996" s="0" t="n">
        <v>1.38336982170718</v>
      </c>
      <c r="S996" s="0" t="n">
        <v>-0.542871361423217</v>
      </c>
      <c r="T996" s="0" t="n">
        <v>1.43819129120665</v>
      </c>
      <c r="U996" s="0" t="n">
        <v>-0.379441065860758</v>
      </c>
      <c r="V996" s="0" t="n">
        <v>1.28255582253384</v>
      </c>
      <c r="W996" s="0" t="n">
        <v>0.51690011552156</v>
      </c>
      <c r="X996" s="0" t="n">
        <v>0.908237889152795</v>
      </c>
      <c r="Y996" s="0" t="n">
        <v>0.804399599684743</v>
      </c>
      <c r="Z996" s="0" t="n">
        <v>-0.84067159042</v>
      </c>
      <c r="AA996" s="0" t="n">
        <v>-0.968617940664</v>
      </c>
      <c r="AB996" s="0" t="n">
        <v>-0.443476144718173</v>
      </c>
      <c r="AC996" s="0" t="n">
        <v>-0.26554592539165</v>
      </c>
      <c r="AD996" s="0" t="n">
        <v>-0.836201768712816</v>
      </c>
      <c r="AE996" s="0" t="n">
        <v>-0.354489302087217</v>
      </c>
      <c r="AF996" s="0" t="n">
        <v>-0.781380299213352</v>
      </c>
      <c r="AG996" s="0" t="n">
        <v>-0.191059006524758</v>
      </c>
      <c r="AH996" s="0" t="s">
        <v>39</v>
      </c>
      <c r="AI996" s="0" t="s">
        <v>46</v>
      </c>
    </row>
    <row r="997" customFormat="false" ht="12.75" hidden="false" customHeight="false" outlineLevel="0" collapsed="false">
      <c r="A997" s="0" t="n">
        <v>202104</v>
      </c>
      <c r="B997" s="0" t="n">
        <v>-1.3789</v>
      </c>
      <c r="C997" s="0" t="n">
        <v>1.157</v>
      </c>
      <c r="D997" s="0" t="n">
        <v>0</v>
      </c>
      <c r="E997" s="0" t="n">
        <v>-1.79999999981</v>
      </c>
      <c r="F997" s="0" t="n">
        <v>0</v>
      </c>
      <c r="G997" s="0" t="n">
        <v>0</v>
      </c>
      <c r="H997" s="0" t="n">
        <v>26</v>
      </c>
      <c r="I997" s="0" t="n">
        <v>2</v>
      </c>
      <c r="J997" s="0" t="n">
        <v>874</v>
      </c>
      <c r="K997" s="0" t="n">
        <v>110</v>
      </c>
      <c r="L997" s="0" t="n">
        <v>-1.3789</v>
      </c>
      <c r="M997" s="0" t="n">
        <v>1.157</v>
      </c>
      <c r="N997" s="0" t="n">
        <v>3.24173355103</v>
      </c>
      <c r="O997" s="0" t="n">
        <v>1.9111174345</v>
      </c>
      <c r="P997" s="0" t="n">
        <v>-1.68958685943305</v>
      </c>
      <c r="Q997" s="0" t="n">
        <v>0.785595538691055</v>
      </c>
      <c r="R997" s="0" t="n">
        <v>-1.74118552136616</v>
      </c>
      <c r="S997" s="0" t="n">
        <v>0.928196002362555</v>
      </c>
      <c r="T997" s="0" t="n">
        <v>-2.00324776405809</v>
      </c>
      <c r="U997" s="0" t="n">
        <v>0.845174281838706</v>
      </c>
      <c r="V997" s="0" t="n">
        <v>4.68176756342313</v>
      </c>
      <c r="W997" s="0" t="n">
        <v>5.05813409555291</v>
      </c>
      <c r="X997" s="0" t="n">
        <v>5.07893857255672</v>
      </c>
      <c r="Y997" s="0" t="n">
        <v>5.35220177126467</v>
      </c>
      <c r="Z997" s="0" t="n">
        <v>-4.62063355103</v>
      </c>
      <c r="AA997" s="0" t="n">
        <v>-0.7541174345</v>
      </c>
      <c r="AB997" s="0" t="n">
        <v>-4.93132041046305</v>
      </c>
      <c r="AC997" s="0" t="n">
        <v>-1.12552189580894</v>
      </c>
      <c r="AD997" s="0" t="n">
        <v>-4.98291907239616</v>
      </c>
      <c r="AE997" s="0" t="n">
        <v>-0.982921432137445</v>
      </c>
      <c r="AF997" s="0" t="n">
        <v>-5.24498131508809</v>
      </c>
      <c r="AG997" s="0" t="n">
        <v>-1.06594315266129</v>
      </c>
      <c r="AH997" s="0" t="s">
        <v>39</v>
      </c>
      <c r="AI997" s="0" t="s">
        <v>46</v>
      </c>
    </row>
    <row r="998" customFormat="false" ht="12.75" hidden="false" customHeight="false" outlineLevel="0" collapsed="false">
      <c r="A998" s="0" t="n">
        <v>202104</v>
      </c>
      <c r="B998" s="0" t="n">
        <v>-1.3789</v>
      </c>
      <c r="C998" s="0" t="n">
        <v>1.157</v>
      </c>
      <c r="D998" s="0" t="n">
        <v>0</v>
      </c>
      <c r="E998" s="0" t="n">
        <v>-1.79999999981</v>
      </c>
      <c r="F998" s="0" t="n">
        <v>0</v>
      </c>
      <c r="G998" s="0" t="n">
        <v>0</v>
      </c>
      <c r="H998" s="0" t="n">
        <v>1</v>
      </c>
      <c r="I998" s="0" t="n">
        <v>2</v>
      </c>
      <c r="J998" s="0" t="n">
        <v>674</v>
      </c>
      <c r="K998" s="0" t="n">
        <v>85</v>
      </c>
      <c r="L998" s="0" t="n">
        <v>-1.3789</v>
      </c>
      <c r="M998" s="0" t="n">
        <v>1.157</v>
      </c>
      <c r="N998" s="0" t="n">
        <v>-1.74389135838</v>
      </c>
      <c r="O998" s="0" t="n">
        <v>0.311409026384</v>
      </c>
      <c r="P998" s="0" t="n">
        <v>-1.68958685943305</v>
      </c>
      <c r="Q998" s="0" t="n">
        <v>0.785595538691055</v>
      </c>
      <c r="R998" s="0" t="n">
        <v>-1.74118552136616</v>
      </c>
      <c r="S998" s="0" t="n">
        <v>0.928196002362555</v>
      </c>
      <c r="T998" s="0" t="n">
        <v>-2.00324776405809</v>
      </c>
      <c r="U998" s="0" t="n">
        <v>0.845174281838706</v>
      </c>
      <c r="V998" s="0" t="n">
        <v>0.921000969789355</v>
      </c>
      <c r="W998" s="0" t="n">
        <v>0.47728589656495</v>
      </c>
      <c r="X998" s="0" t="n">
        <v>0.616792911187147</v>
      </c>
      <c r="Y998" s="0" t="n">
        <v>0.593440050128812</v>
      </c>
      <c r="Z998" s="0" t="n">
        <v>0.36499135838</v>
      </c>
      <c r="AA998" s="0" t="n">
        <v>0.845590973616</v>
      </c>
      <c r="AB998" s="0" t="n">
        <v>0.0543044989469506</v>
      </c>
      <c r="AC998" s="0" t="n">
        <v>0.474186512307055</v>
      </c>
      <c r="AD998" s="0" t="n">
        <v>0.00270583701384219</v>
      </c>
      <c r="AE998" s="0" t="n">
        <v>0.616786975978555</v>
      </c>
      <c r="AF998" s="0" t="n">
        <v>-0.259356405678092</v>
      </c>
      <c r="AG998" s="0" t="n">
        <v>0.533765255454706</v>
      </c>
      <c r="AH998" s="0" t="s">
        <v>39</v>
      </c>
      <c r="AI998" s="0" t="s">
        <v>46</v>
      </c>
    </row>
    <row r="999" customFormat="false" ht="12.75" hidden="false" customHeight="false" outlineLevel="0" collapsed="false">
      <c r="A999" s="0" t="n">
        <v>202101</v>
      </c>
      <c r="B999" s="0" t="n">
        <v>0</v>
      </c>
      <c r="C999" s="0" t="n">
        <v>-1.8</v>
      </c>
      <c r="D999" s="0" t="n">
        <v>-1.77265386818</v>
      </c>
      <c r="E999" s="0" t="n">
        <v>-0.312567214581</v>
      </c>
      <c r="F999" s="0" t="n">
        <v>0</v>
      </c>
      <c r="G999" s="0" t="n">
        <v>0</v>
      </c>
      <c r="H999" s="0" t="n">
        <v>23</v>
      </c>
      <c r="I999" s="0" t="n">
        <v>8</v>
      </c>
      <c r="J999" s="0" t="n">
        <v>184</v>
      </c>
      <c r="K999" s="0" t="n">
        <v>23</v>
      </c>
      <c r="L999" s="0" t="n">
        <v>0</v>
      </c>
      <c r="M999" s="0" t="n">
        <v>-1.8</v>
      </c>
      <c r="N999" s="0" t="n">
        <v>-0.90133523941</v>
      </c>
      <c r="O999" s="0" t="n">
        <v>-2.27312755585</v>
      </c>
      <c r="P999" s="0" t="n">
        <v>0.335100228551672</v>
      </c>
      <c r="Q999" s="0" t="n">
        <v>-1.81394415427959</v>
      </c>
      <c r="R999" s="0" t="n">
        <v>0.339387653912656</v>
      </c>
      <c r="S999" s="0" t="n">
        <v>-1.63441986616794</v>
      </c>
      <c r="T999" s="0" t="n">
        <v>0.366906906920896</v>
      </c>
      <c r="U999" s="0" t="n">
        <v>-1.66371055430818</v>
      </c>
      <c r="V999" s="0" t="n">
        <v>1.01796605930988</v>
      </c>
      <c r="W999" s="0" t="n">
        <v>1.31894733128786</v>
      </c>
      <c r="X999" s="0" t="n">
        <v>1.39547153710634</v>
      </c>
      <c r="Y999" s="0" t="n">
        <v>1.40706333315108</v>
      </c>
      <c r="Z999" s="0" t="n">
        <v>0.90133523941</v>
      </c>
      <c r="AA999" s="0" t="n">
        <v>0.47312755585</v>
      </c>
      <c r="AB999" s="0" t="n">
        <v>1.23643546796167</v>
      </c>
      <c r="AC999" s="0" t="n">
        <v>0.459183401570407</v>
      </c>
      <c r="AD999" s="0" t="n">
        <v>1.24072289332266</v>
      </c>
      <c r="AE999" s="0" t="n">
        <v>0.638707689682058</v>
      </c>
      <c r="AF999" s="0" t="n">
        <v>1.2682421463309</v>
      </c>
      <c r="AG999" s="0" t="n">
        <v>0.609417001541822</v>
      </c>
      <c r="AH999" s="0" t="s">
        <v>39</v>
      </c>
      <c r="AI999" s="0" t="s">
        <v>46</v>
      </c>
    </row>
    <row r="1000" customFormat="false" ht="12.75" hidden="false" customHeight="false" outlineLevel="0" collapsed="false">
      <c r="A1000" s="0" t="n">
        <v>202101</v>
      </c>
      <c r="B1000" s="0" t="n">
        <v>0</v>
      </c>
      <c r="C1000" s="0" t="n">
        <v>-1.8</v>
      </c>
      <c r="D1000" s="0" t="n">
        <v>1.37887967467</v>
      </c>
      <c r="E1000" s="0" t="n">
        <v>1.15701808231</v>
      </c>
      <c r="F1000" s="0" t="n">
        <v>0</v>
      </c>
      <c r="G1000" s="0" t="n">
        <v>0</v>
      </c>
      <c r="H1000" s="0" t="n">
        <v>23</v>
      </c>
      <c r="I1000" s="0" t="n">
        <v>1</v>
      </c>
      <c r="J1000" s="0" t="n">
        <v>177</v>
      </c>
      <c r="K1000" s="0" t="n">
        <v>23</v>
      </c>
      <c r="L1000" s="0" t="n">
        <v>0</v>
      </c>
      <c r="M1000" s="0" t="n">
        <v>-1.8</v>
      </c>
      <c r="N1000" s="0" t="n">
        <v>2.14820671082</v>
      </c>
      <c r="O1000" s="0" t="n">
        <v>-0.506936132908</v>
      </c>
      <c r="P1000" s="0" t="n">
        <v>0.484202658727185</v>
      </c>
      <c r="Q1000" s="0" t="n">
        <v>-1.79924970681563</v>
      </c>
      <c r="R1000" s="0" t="n">
        <v>0.408129144461212</v>
      </c>
      <c r="S1000" s="0" t="n">
        <v>-1.93043839354643</v>
      </c>
      <c r="T1000" s="0" t="n">
        <v>0.640176262680275</v>
      </c>
      <c r="U1000" s="0" t="n">
        <v>-2.07782318324805</v>
      </c>
      <c r="V1000" s="0" t="n">
        <v>2.50735044155997</v>
      </c>
      <c r="W1000" s="0" t="n">
        <v>2.10688961711031</v>
      </c>
      <c r="X1000" s="0" t="n">
        <v>2.24816116481622</v>
      </c>
      <c r="Y1000" s="0" t="n">
        <v>2.17757708415628</v>
      </c>
      <c r="Z1000" s="0" t="n">
        <v>-2.14820671082</v>
      </c>
      <c r="AA1000" s="0" t="n">
        <v>-1.293063867092</v>
      </c>
      <c r="AB1000" s="0" t="n">
        <v>-1.66400405209281</v>
      </c>
      <c r="AC1000" s="0" t="n">
        <v>-1.29231357390763</v>
      </c>
      <c r="AD1000" s="0" t="n">
        <v>-1.74007756635879</v>
      </c>
      <c r="AE1000" s="0" t="n">
        <v>-1.42350226063843</v>
      </c>
      <c r="AF1000" s="0" t="n">
        <v>-1.50803044813972</v>
      </c>
      <c r="AG1000" s="0" t="n">
        <v>-1.57088705034005</v>
      </c>
      <c r="AH1000" s="0" t="s">
        <v>39</v>
      </c>
      <c r="AI1000" s="0" t="s">
        <v>46</v>
      </c>
    </row>
    <row r="1001" customFormat="false" ht="12.75" hidden="false" customHeight="false" outlineLevel="0" collapsed="false">
      <c r="A1001" s="0" t="n">
        <v>202101</v>
      </c>
      <c r="B1001" s="0" t="n">
        <v>0</v>
      </c>
      <c r="C1001" s="0" t="n">
        <v>-1.8</v>
      </c>
      <c r="D1001" s="0" t="n">
        <v>-1.37888032056</v>
      </c>
      <c r="E1001" s="0" t="n">
        <v>1.15701731256</v>
      </c>
      <c r="F1001" s="0" t="n">
        <v>0</v>
      </c>
      <c r="G1001" s="0" t="n">
        <v>0</v>
      </c>
      <c r="H1001" s="0" t="n">
        <v>19</v>
      </c>
      <c r="I1001" s="0" t="n">
        <v>2</v>
      </c>
      <c r="J1001" s="0" t="n">
        <v>146</v>
      </c>
      <c r="K1001" s="0" t="n">
        <v>19</v>
      </c>
      <c r="L1001" s="0" t="n">
        <v>0</v>
      </c>
      <c r="M1001" s="0" t="n">
        <v>-1.8</v>
      </c>
      <c r="N1001" s="0" t="n">
        <v>-0.887727379799</v>
      </c>
      <c r="O1001" s="0" t="n">
        <v>-0.400123894215</v>
      </c>
      <c r="P1001" s="0" t="n">
        <v>-0.484203304617185</v>
      </c>
      <c r="Q1001" s="0" t="n">
        <v>-1.79925047656563</v>
      </c>
      <c r="R1001" s="0" t="n">
        <v>-0.408129790351212</v>
      </c>
      <c r="S1001" s="0" t="n">
        <v>-1.93043916329643</v>
      </c>
      <c r="T1001" s="0" t="n">
        <v>-0.640176908570275</v>
      </c>
      <c r="U1001" s="0" t="n">
        <v>-2.07782395299805</v>
      </c>
      <c r="V1001" s="0" t="n">
        <v>1.65762269904601</v>
      </c>
      <c r="W1001" s="0" t="n">
        <v>1.45615482442338</v>
      </c>
      <c r="X1001" s="0" t="n">
        <v>1.60370778840408</v>
      </c>
      <c r="Y1001" s="0" t="n">
        <v>1.69586518421902</v>
      </c>
      <c r="Z1001" s="0" t="n">
        <v>0.887727379799</v>
      </c>
      <c r="AA1001" s="0" t="n">
        <v>-1.399876105785</v>
      </c>
      <c r="AB1001" s="0" t="n">
        <v>0.403524075181815</v>
      </c>
      <c r="AC1001" s="0" t="n">
        <v>-1.39912658235063</v>
      </c>
      <c r="AD1001" s="0" t="n">
        <v>0.479597589447788</v>
      </c>
      <c r="AE1001" s="0" t="n">
        <v>-1.53031526908143</v>
      </c>
      <c r="AF1001" s="0" t="n">
        <v>0.247550471228725</v>
      </c>
      <c r="AG1001" s="0" t="n">
        <v>-1.67770005878305</v>
      </c>
      <c r="AH1001" s="0" t="s">
        <v>39</v>
      </c>
      <c r="AI1001" s="0" t="s">
        <v>46</v>
      </c>
    </row>
    <row r="1002" customFormat="false" ht="12.75" hidden="false" customHeight="false" outlineLevel="0" collapsed="false">
      <c r="A1002" s="0" t="n">
        <v>202102</v>
      </c>
      <c r="B1002" s="0" t="n">
        <v>-0.45</v>
      </c>
      <c r="C1002" s="0" t="n">
        <v>0.77442</v>
      </c>
      <c r="D1002" s="0" t="n">
        <v>1.77265404267</v>
      </c>
      <c r="E1002" s="0" t="n">
        <v>-0.31256622502</v>
      </c>
      <c r="F1002" s="0" t="n">
        <v>0</v>
      </c>
      <c r="G1002" s="0" t="n">
        <v>0</v>
      </c>
      <c r="H1002" s="0" t="n">
        <v>6</v>
      </c>
      <c r="I1002" s="0" t="n">
        <v>7</v>
      </c>
      <c r="J1002" s="0" t="n">
        <v>271</v>
      </c>
      <c r="K1002" s="0" t="n">
        <v>34</v>
      </c>
      <c r="L1002" s="0" t="n">
        <v>-0.45</v>
      </c>
      <c r="M1002" s="0" t="n">
        <v>0.77442</v>
      </c>
      <c r="N1002" s="0" t="n">
        <v>-0.800132155418</v>
      </c>
      <c r="O1002" s="0" t="n">
        <v>0.500110805035</v>
      </c>
      <c r="P1002" s="0" t="n">
        <v>-0.0963992142788015</v>
      </c>
      <c r="Q1002" s="0" t="n">
        <v>0.784541137148759</v>
      </c>
      <c r="R1002" s="0" t="n">
        <v>-0.219240410368771</v>
      </c>
      <c r="S1002" s="0" t="n">
        <v>1.00312730284192</v>
      </c>
      <c r="T1002" s="0" t="n">
        <v>-0.206962795361729</v>
      </c>
      <c r="U1002" s="0" t="n">
        <v>0.588146231492865</v>
      </c>
      <c r="V1002" s="0" t="n">
        <v>0.444789906247883</v>
      </c>
      <c r="W1002" s="0" t="n">
        <v>0.759039304826021</v>
      </c>
      <c r="X1002" s="0" t="n">
        <v>0.768414482250482</v>
      </c>
      <c r="Y1002" s="0" t="n">
        <v>0.599666679098634</v>
      </c>
      <c r="Z1002" s="0" t="n">
        <v>0.350132155418</v>
      </c>
      <c r="AA1002" s="0" t="n">
        <v>0.274309194965</v>
      </c>
      <c r="AB1002" s="0" t="n">
        <v>0.703732941139199</v>
      </c>
      <c r="AC1002" s="0" t="n">
        <v>0.284430332113759</v>
      </c>
      <c r="AD1002" s="0" t="n">
        <v>0.580891745049229</v>
      </c>
      <c r="AE1002" s="0" t="n">
        <v>0.503016497806918</v>
      </c>
      <c r="AF1002" s="0" t="n">
        <v>0.593169360056271</v>
      </c>
      <c r="AG1002" s="0" t="n">
        <v>0.0880354264578653</v>
      </c>
      <c r="AH1002" s="0" t="s">
        <v>40</v>
      </c>
      <c r="AI1002" s="0" t="s">
        <v>46</v>
      </c>
    </row>
    <row r="1003" customFormat="false" ht="12.75" hidden="false" customHeight="false" outlineLevel="0" collapsed="false">
      <c r="A1003" s="0" t="n">
        <v>202101</v>
      </c>
      <c r="B1003" s="0" t="n">
        <v>0</v>
      </c>
      <c r="C1003" s="0" t="n">
        <v>-1.8</v>
      </c>
      <c r="D1003" s="0" t="n">
        <v>-1.37888032056</v>
      </c>
      <c r="E1003" s="0" t="n">
        <v>1.15701731256</v>
      </c>
      <c r="F1003" s="0" t="n">
        <v>0</v>
      </c>
      <c r="G1003" s="0" t="n">
        <v>0</v>
      </c>
      <c r="H1003" s="0" t="n">
        <v>4</v>
      </c>
      <c r="I1003" s="0" t="n">
        <v>2</v>
      </c>
      <c r="J1003" s="0" t="n">
        <v>26</v>
      </c>
      <c r="K1003" s="0" t="n">
        <v>4</v>
      </c>
      <c r="L1003" s="0" t="n">
        <v>0</v>
      </c>
      <c r="M1003" s="0" t="n">
        <v>-1.8</v>
      </c>
      <c r="N1003" s="0" t="n">
        <v>0.274441123009</v>
      </c>
      <c r="O1003" s="0" t="n">
        <v>-1.13066089153</v>
      </c>
      <c r="P1003" s="0" t="n">
        <v>-0.376361574849024</v>
      </c>
      <c r="Q1003" s="0" t="n">
        <v>-1.35958446019889</v>
      </c>
      <c r="R1003" s="0" t="n">
        <v>-0.348740618032553</v>
      </c>
      <c r="S1003" s="0" t="n">
        <v>-1.34176682024515</v>
      </c>
      <c r="T1003" s="0" t="n">
        <v>-0.396806776659578</v>
      </c>
      <c r="U1003" s="0" t="n">
        <v>-1.34542326382886</v>
      </c>
      <c r="V1003" s="0" t="n">
        <v>0.723417425920786</v>
      </c>
      <c r="W1003" s="0" t="n">
        <v>0.689891405825136</v>
      </c>
      <c r="X1003" s="0" t="n">
        <v>0.657967472985002</v>
      </c>
      <c r="Y1003" s="0" t="n">
        <v>0.704767067452013</v>
      </c>
      <c r="Z1003" s="0" t="n">
        <v>-0.274441123009</v>
      </c>
      <c r="AA1003" s="0" t="n">
        <v>-0.66933910847</v>
      </c>
      <c r="AB1003" s="0" t="n">
        <v>-0.650802697858024</v>
      </c>
      <c r="AC1003" s="0" t="n">
        <v>-0.228923568668889</v>
      </c>
      <c r="AD1003" s="0" t="n">
        <v>-0.623181741041553</v>
      </c>
      <c r="AE1003" s="0" t="n">
        <v>-0.211105928715154</v>
      </c>
      <c r="AF1003" s="0" t="n">
        <v>-0.671247899668578</v>
      </c>
      <c r="AG1003" s="0" t="n">
        <v>-0.214762372298858</v>
      </c>
      <c r="AH1003" s="0" t="s">
        <v>40</v>
      </c>
      <c r="AI1003" s="0" t="s">
        <v>46</v>
      </c>
    </row>
    <row r="1004" customFormat="false" ht="12.75" hidden="false" customHeight="false" outlineLevel="0" collapsed="false">
      <c r="A1004" s="0" t="n">
        <v>202101</v>
      </c>
      <c r="B1004" s="0" t="n">
        <v>0</v>
      </c>
      <c r="C1004" s="0" t="n">
        <v>-1.8</v>
      </c>
      <c r="D1004" s="0" t="n">
        <v>1.37888032056</v>
      </c>
      <c r="E1004" s="0" t="n">
        <v>-1.15701731256</v>
      </c>
      <c r="F1004" s="0" t="n">
        <v>0</v>
      </c>
      <c r="G1004" s="0" t="n">
        <v>0</v>
      </c>
      <c r="H1004" s="0" t="n">
        <v>28</v>
      </c>
      <c r="I1004" s="0" t="n">
        <v>3</v>
      </c>
      <c r="J1004" s="0" t="n">
        <v>219</v>
      </c>
      <c r="K1004" s="0" t="n">
        <v>28</v>
      </c>
      <c r="L1004" s="0" t="n">
        <v>0</v>
      </c>
      <c r="M1004" s="0" t="n">
        <v>-1.8</v>
      </c>
      <c r="N1004" s="0" t="n">
        <v>0.824382960796</v>
      </c>
      <c r="O1004" s="0" t="n">
        <v>-1.06916630268</v>
      </c>
      <c r="P1004" s="0" t="n">
        <v>-0.747653108956374</v>
      </c>
      <c r="Q1004" s="0" t="n">
        <v>-1.37926673163429</v>
      </c>
      <c r="R1004" s="0" t="n">
        <v>-0.62213719228717</v>
      </c>
      <c r="S1004" s="0" t="n">
        <v>-1.37731316623512</v>
      </c>
      <c r="T1004" s="0" t="n">
        <v>-0.790460020494657</v>
      </c>
      <c r="U1004" s="0" t="n">
        <v>-1.42880347552398</v>
      </c>
      <c r="V1004" s="0" t="n">
        <v>1.10169195294747</v>
      </c>
      <c r="W1004" s="0" t="n">
        <v>1.60232945446313</v>
      </c>
      <c r="X1004" s="0" t="n">
        <v>1.4789777019261</v>
      </c>
      <c r="Y1004" s="0" t="n">
        <v>1.65440525576864</v>
      </c>
      <c r="Z1004" s="0" t="n">
        <v>-0.824382960796</v>
      </c>
      <c r="AA1004" s="0" t="n">
        <v>-0.73083369732</v>
      </c>
      <c r="AB1004" s="0" t="n">
        <v>-1.57203606975237</v>
      </c>
      <c r="AC1004" s="0" t="n">
        <v>-0.31010042895429</v>
      </c>
      <c r="AD1004" s="0" t="n">
        <v>-1.44652015308317</v>
      </c>
      <c r="AE1004" s="0" t="n">
        <v>-0.308146863555123</v>
      </c>
      <c r="AF1004" s="0" t="n">
        <v>-1.61484298129066</v>
      </c>
      <c r="AG1004" s="0" t="n">
        <v>-0.359637172843984</v>
      </c>
      <c r="AH1004" s="0" t="s">
        <v>40</v>
      </c>
      <c r="AI1004" s="0" t="s">
        <v>46</v>
      </c>
    </row>
    <row r="1005" customFormat="false" ht="12.75" hidden="false" customHeight="false" outlineLevel="0" collapsed="false">
      <c r="A1005" s="0" t="n">
        <v>202101</v>
      </c>
      <c r="B1005" s="0" t="n">
        <v>0</v>
      </c>
      <c r="C1005" s="0" t="n">
        <v>-1.8</v>
      </c>
      <c r="D1005" s="0" t="n">
        <v>-1.37887967467</v>
      </c>
      <c r="E1005" s="0" t="n">
        <v>-1.15701808231</v>
      </c>
      <c r="F1005" s="0" t="n">
        <v>0</v>
      </c>
      <c r="G1005" s="0" t="n">
        <v>0</v>
      </c>
      <c r="H1005" s="0" t="n">
        <v>28</v>
      </c>
      <c r="I1005" s="0" t="n">
        <v>4</v>
      </c>
      <c r="J1005" s="0" t="n">
        <v>220</v>
      </c>
      <c r="K1005" s="0" t="n">
        <v>28</v>
      </c>
      <c r="L1005" s="0" t="n">
        <v>0</v>
      </c>
      <c r="M1005" s="0" t="n">
        <v>-1.8</v>
      </c>
      <c r="N1005" s="0" t="n">
        <v>-1.68426954746</v>
      </c>
      <c r="O1005" s="0" t="n">
        <v>-0.295153170824</v>
      </c>
      <c r="P1005" s="0" t="n">
        <v>0.747653754846374</v>
      </c>
      <c r="Q1005" s="0" t="n">
        <v>-1.37926750138429</v>
      </c>
      <c r="R1005" s="0" t="n">
        <v>0.62213783817717</v>
      </c>
      <c r="S1005" s="0" t="n">
        <v>-1.37731393598512</v>
      </c>
      <c r="T1005" s="0" t="n">
        <v>0.790460666384657</v>
      </c>
      <c r="U1005" s="0" t="n">
        <v>-1.42880424527398</v>
      </c>
      <c r="V1005" s="0" t="n">
        <v>2.25861193828913</v>
      </c>
      <c r="W1005" s="0" t="n">
        <v>2.6626217962803</v>
      </c>
      <c r="X1005" s="0" t="n">
        <v>2.54766303701565</v>
      </c>
      <c r="Y1005" s="0" t="n">
        <v>2.7220312984823</v>
      </c>
      <c r="Z1005" s="0" t="n">
        <v>1.68426954746</v>
      </c>
      <c r="AA1005" s="0" t="n">
        <v>-1.504846829176</v>
      </c>
      <c r="AB1005" s="0" t="n">
        <v>2.43192330230637</v>
      </c>
      <c r="AC1005" s="0" t="n">
        <v>-1.08411433056029</v>
      </c>
      <c r="AD1005" s="0" t="n">
        <v>2.30640738563717</v>
      </c>
      <c r="AE1005" s="0" t="n">
        <v>-1.08216076516112</v>
      </c>
      <c r="AF1005" s="0" t="n">
        <v>2.47473021384466</v>
      </c>
      <c r="AG1005" s="0" t="n">
        <v>-1.13365107444998</v>
      </c>
      <c r="AH1005" s="0" t="s">
        <v>40</v>
      </c>
      <c r="AI1005" s="0" t="s">
        <v>46</v>
      </c>
    </row>
    <row r="1006" customFormat="false" ht="12.75" hidden="false" customHeight="false" outlineLevel="0" collapsed="false">
      <c r="A1006" s="0" t="n">
        <v>202102</v>
      </c>
      <c r="B1006" s="0" t="n">
        <v>-0.45</v>
      </c>
      <c r="C1006" s="0" t="n">
        <v>0.77442</v>
      </c>
      <c r="D1006" s="0" t="n">
        <v>-1.77265404267</v>
      </c>
      <c r="E1006" s="0" t="n">
        <v>0.31256622502</v>
      </c>
      <c r="F1006" s="0" t="n">
        <v>0</v>
      </c>
      <c r="G1006" s="0" t="n">
        <v>0</v>
      </c>
      <c r="H1006" s="0" t="n">
        <v>7</v>
      </c>
      <c r="I1006" s="0" t="n">
        <v>6</v>
      </c>
      <c r="J1006" s="0" t="n">
        <v>278</v>
      </c>
      <c r="K1006" s="0" t="n">
        <v>35</v>
      </c>
      <c r="L1006" s="0" t="n">
        <v>-0.45</v>
      </c>
      <c r="M1006" s="0" t="n">
        <v>0.77442</v>
      </c>
      <c r="N1006" s="0" t="n">
        <v>0.370612233877</v>
      </c>
      <c r="O1006" s="0" t="n">
        <v>1.17568027973</v>
      </c>
      <c r="P1006" s="0" t="n">
        <v>-0.139154856884095</v>
      </c>
      <c r="Q1006" s="0" t="n">
        <v>0.944539841431962</v>
      </c>
      <c r="R1006" s="0" t="n">
        <v>0.0753357855854</v>
      </c>
      <c r="S1006" s="0" t="n">
        <v>0.972854055925334</v>
      </c>
      <c r="T1006" s="0" t="n">
        <v>-0.151114902325979</v>
      </c>
      <c r="U1006" s="0" t="n">
        <v>0.898061986375972</v>
      </c>
      <c r="V1006" s="0" t="n">
        <v>0.913462780017663</v>
      </c>
      <c r="W1006" s="0" t="n">
        <v>0.559721706779039</v>
      </c>
      <c r="X1006" s="0" t="n">
        <v>0.358227103913931</v>
      </c>
      <c r="Y1006" s="0" t="n">
        <v>0.590991642458135</v>
      </c>
      <c r="Z1006" s="0" t="n">
        <v>-0.820612233877</v>
      </c>
      <c r="AA1006" s="0" t="n">
        <v>-0.40126027973</v>
      </c>
      <c r="AB1006" s="0" t="n">
        <v>-0.509767090761095</v>
      </c>
      <c r="AC1006" s="0" t="n">
        <v>-0.231140438298038</v>
      </c>
      <c r="AD1006" s="0" t="n">
        <v>-0.2952764482916</v>
      </c>
      <c r="AE1006" s="0" t="n">
        <v>-0.202826223804666</v>
      </c>
      <c r="AF1006" s="0" t="n">
        <v>-0.521727136202979</v>
      </c>
      <c r="AG1006" s="0" t="n">
        <v>-0.277618293354028</v>
      </c>
      <c r="AH1006" s="0" t="s">
        <v>40</v>
      </c>
      <c r="AI1006" s="0" t="s">
        <v>46</v>
      </c>
    </row>
    <row r="1007" customFormat="false" ht="12.75" hidden="false" customHeight="false" outlineLevel="0" collapsed="false">
      <c r="A1007" s="0" t="n">
        <v>202101</v>
      </c>
      <c r="B1007" s="0" t="n">
        <v>0</v>
      </c>
      <c r="C1007" s="0" t="n">
        <v>-1.8</v>
      </c>
      <c r="D1007" s="0" t="n">
        <v>1.77265386818</v>
      </c>
      <c r="E1007" s="0" t="n">
        <v>0.312567214581</v>
      </c>
      <c r="F1007" s="0" t="n">
        <v>0</v>
      </c>
      <c r="G1007" s="0" t="n">
        <v>0</v>
      </c>
      <c r="H1007" s="0" t="n">
        <v>12</v>
      </c>
      <c r="I1007" s="0" t="n">
        <v>5</v>
      </c>
      <c r="J1007" s="0" t="n">
        <v>93</v>
      </c>
      <c r="K1007" s="0" t="n">
        <v>12</v>
      </c>
      <c r="L1007" s="0" t="n">
        <v>0</v>
      </c>
      <c r="M1007" s="0" t="n">
        <v>-1.8</v>
      </c>
      <c r="N1007" s="0" t="n">
        <v>1.47163236141</v>
      </c>
      <c r="O1007" s="0" t="n">
        <v>-2.61889410019</v>
      </c>
      <c r="P1007" s="0" t="n">
        <v>-0.0137389978449969</v>
      </c>
      <c r="Q1007" s="0" t="n">
        <v>-1.46835510501175</v>
      </c>
      <c r="R1007" s="0" t="n">
        <v>-0.00930095226531558</v>
      </c>
      <c r="S1007" s="0" t="n">
        <v>-1.44488149978898</v>
      </c>
      <c r="T1007" s="0" t="n">
        <v>0.0167006061737001</v>
      </c>
      <c r="U1007" s="0" t="n">
        <v>-1.47654013198951</v>
      </c>
      <c r="V1007" s="0" t="n">
        <v>1.68412866327818</v>
      </c>
      <c r="W1007" s="0" t="n">
        <v>1.87884753354838</v>
      </c>
      <c r="X1007" s="0" t="n">
        <v>1.88983307872778</v>
      </c>
      <c r="Y1007" s="0" t="n">
        <v>1.8498105311243</v>
      </c>
      <c r="Z1007" s="0" t="n">
        <v>-1.47163236141</v>
      </c>
      <c r="AA1007" s="0" t="n">
        <v>0.81889410019</v>
      </c>
      <c r="AB1007" s="0" t="n">
        <v>-1.485371359255</v>
      </c>
      <c r="AC1007" s="0" t="n">
        <v>1.15053899517825</v>
      </c>
      <c r="AD1007" s="0" t="n">
        <v>-1.48093331367532</v>
      </c>
      <c r="AE1007" s="0" t="n">
        <v>1.17401260040102</v>
      </c>
      <c r="AF1007" s="0" t="n">
        <v>-1.4549317552363</v>
      </c>
      <c r="AG1007" s="0" t="n">
        <v>1.14235396820049</v>
      </c>
      <c r="AH1007" s="0" t="s">
        <v>40</v>
      </c>
      <c r="AI1007" s="0" t="s">
        <v>46</v>
      </c>
    </row>
    <row r="1008" customFormat="false" ht="12.75" hidden="false" customHeight="false" outlineLevel="0" collapsed="false">
      <c r="A1008" s="0" t="n">
        <v>202102</v>
      </c>
      <c r="B1008" s="0" t="n">
        <v>-0.45</v>
      </c>
      <c r="C1008" s="0" t="n">
        <v>0.77442</v>
      </c>
      <c r="D1008" s="0" t="n">
        <v>1.77265386818</v>
      </c>
      <c r="E1008" s="0" t="n">
        <v>0.312567214581</v>
      </c>
      <c r="F1008" s="0" t="n">
        <v>0</v>
      </c>
      <c r="G1008" s="0" t="n">
        <v>0</v>
      </c>
      <c r="H1008" s="0" t="n">
        <v>18</v>
      </c>
      <c r="I1008" s="0" t="n">
        <v>5</v>
      </c>
      <c r="J1008" s="0" t="n">
        <v>365</v>
      </c>
      <c r="K1008" s="0" t="n">
        <v>46</v>
      </c>
      <c r="L1008" s="0" t="n">
        <v>-0.45</v>
      </c>
      <c r="M1008" s="0" t="n">
        <v>0.77442</v>
      </c>
      <c r="N1008" s="0" t="n">
        <v>-0.678438186646</v>
      </c>
      <c r="O1008" s="0" t="n">
        <v>0.753730535507</v>
      </c>
      <c r="P1008" s="0" t="n">
        <v>-0.250415788989947</v>
      </c>
      <c r="Q1008" s="0" t="n">
        <v>0.792399982274473</v>
      </c>
      <c r="R1008" s="0" t="n">
        <v>-0.443242681599281</v>
      </c>
      <c r="S1008" s="0" t="n">
        <v>0.952576648937175</v>
      </c>
      <c r="T1008" s="0" t="n">
        <v>-0.272916921908149</v>
      </c>
      <c r="U1008" s="0" t="n">
        <v>0.612830900467799</v>
      </c>
      <c r="V1008" s="0" t="n">
        <v>0.229373187315169</v>
      </c>
      <c r="W1008" s="0" t="n">
        <v>0.429765632651727</v>
      </c>
      <c r="X1008" s="0" t="n">
        <v>0.307988153052138</v>
      </c>
      <c r="Y1008" s="0" t="n">
        <v>0.429301995463294</v>
      </c>
      <c r="Z1008" s="0" t="n">
        <v>0.228438186646</v>
      </c>
      <c r="AA1008" s="0" t="n">
        <v>0.020689464493</v>
      </c>
      <c r="AB1008" s="0" t="n">
        <v>0.428022397656053</v>
      </c>
      <c r="AC1008" s="0" t="n">
        <v>0.0386694467674732</v>
      </c>
      <c r="AD1008" s="0" t="n">
        <v>0.235195505046719</v>
      </c>
      <c r="AE1008" s="0" t="n">
        <v>0.198846113430175</v>
      </c>
      <c r="AF1008" s="0" t="n">
        <v>0.405521264737851</v>
      </c>
      <c r="AG1008" s="0" t="n">
        <v>-0.140899635039201</v>
      </c>
      <c r="AH1008" s="0" t="s">
        <v>40</v>
      </c>
      <c r="AI1008" s="0" t="s">
        <v>46</v>
      </c>
    </row>
    <row r="1009" customFormat="false" ht="12.75" hidden="false" customHeight="false" outlineLevel="0" collapsed="false">
      <c r="A1009" s="0" t="n">
        <v>202101</v>
      </c>
      <c r="B1009" s="0" t="n">
        <v>0</v>
      </c>
      <c r="C1009" s="0" t="n">
        <v>-1.8</v>
      </c>
      <c r="D1009" s="0" t="n">
        <v>-1.77265386818</v>
      </c>
      <c r="E1009" s="0" t="n">
        <v>-0.312567214581</v>
      </c>
      <c r="F1009" s="0" t="n">
        <v>0</v>
      </c>
      <c r="G1009" s="0" t="n">
        <v>0</v>
      </c>
      <c r="H1009" s="0" t="n">
        <v>12</v>
      </c>
      <c r="I1009" s="0" t="n">
        <v>8</v>
      </c>
      <c r="J1009" s="0" t="n">
        <v>96</v>
      </c>
      <c r="K1009" s="0" t="n">
        <v>12</v>
      </c>
      <c r="L1009" s="0" t="n">
        <v>0</v>
      </c>
      <c r="M1009" s="0" t="n">
        <v>-1.8</v>
      </c>
      <c r="N1009" s="0" t="n">
        <v>0.523432254791</v>
      </c>
      <c r="O1009" s="0" t="n">
        <v>-1.89606785774</v>
      </c>
      <c r="P1009" s="0" t="n">
        <v>0.301518124606983</v>
      </c>
      <c r="Q1009" s="0" t="n">
        <v>-1.47815096737573</v>
      </c>
      <c r="R1009" s="0" t="n">
        <v>0.257187834294485</v>
      </c>
      <c r="S1009" s="0" t="n">
        <v>-1.45049609831835</v>
      </c>
      <c r="T1009" s="0" t="n">
        <v>0.285910492424194</v>
      </c>
      <c r="U1009" s="0" t="n">
        <v>-1.50961928564031</v>
      </c>
      <c r="V1009" s="0" t="n">
        <v>0.532175120281232</v>
      </c>
      <c r="W1009" s="0" t="n">
        <v>0.473181158148832</v>
      </c>
      <c r="X1009" s="0" t="n">
        <v>0.519057110768777</v>
      </c>
      <c r="Y1009" s="0" t="n">
        <v>0.453606753119615</v>
      </c>
      <c r="Z1009" s="0" t="n">
        <v>-0.523432254791</v>
      </c>
      <c r="AA1009" s="0" t="n">
        <v>0.09606785774</v>
      </c>
      <c r="AB1009" s="0" t="n">
        <v>-0.221914130184017</v>
      </c>
      <c r="AC1009" s="0" t="n">
        <v>0.41791689036427</v>
      </c>
      <c r="AD1009" s="0" t="n">
        <v>-0.266244420496515</v>
      </c>
      <c r="AE1009" s="0" t="n">
        <v>0.44557175942165</v>
      </c>
      <c r="AF1009" s="0" t="n">
        <v>-0.237521762366806</v>
      </c>
      <c r="AG1009" s="0" t="n">
        <v>0.386448572099686</v>
      </c>
      <c r="AH1009" s="0" t="s">
        <v>40</v>
      </c>
      <c r="AI1009" s="0" t="s">
        <v>46</v>
      </c>
    </row>
    <row r="1010" customFormat="false" ht="12.75" hidden="false" customHeight="false" outlineLevel="0" collapsed="false">
      <c r="A1010" s="0" t="n">
        <v>202101</v>
      </c>
      <c r="B1010" s="0" t="n">
        <v>0</v>
      </c>
      <c r="C1010" s="0" t="n">
        <v>-1.8</v>
      </c>
      <c r="D1010" s="0" t="n">
        <v>-1.77265386818</v>
      </c>
      <c r="E1010" s="0" t="n">
        <v>-0.312567214581</v>
      </c>
      <c r="F1010" s="0" t="n">
        <v>0</v>
      </c>
      <c r="G1010" s="0" t="n">
        <v>0</v>
      </c>
      <c r="H1010" s="0" t="n">
        <v>22</v>
      </c>
      <c r="I1010" s="0" t="n">
        <v>8</v>
      </c>
      <c r="J1010" s="0" t="n">
        <v>176</v>
      </c>
      <c r="K1010" s="0" t="n">
        <v>22</v>
      </c>
      <c r="L1010" s="0" t="n">
        <v>0</v>
      </c>
      <c r="M1010" s="0" t="n">
        <v>-1.8</v>
      </c>
      <c r="N1010" s="0" t="n">
        <v>-1.07057595253</v>
      </c>
      <c r="O1010" s="0" t="n">
        <v>-3.48835802078</v>
      </c>
      <c r="P1010" s="0" t="n">
        <v>0.301518124606983</v>
      </c>
      <c r="Q1010" s="0" t="n">
        <v>-1.47815096737573</v>
      </c>
      <c r="R1010" s="0" t="n">
        <v>0.257187834294485</v>
      </c>
      <c r="S1010" s="0" t="n">
        <v>-1.45049609831835</v>
      </c>
      <c r="T1010" s="0" t="n">
        <v>0.285910492424194</v>
      </c>
      <c r="U1010" s="0" t="n">
        <v>-1.50961928564031</v>
      </c>
      <c r="V1010" s="0" t="n">
        <v>1.9991712474092</v>
      </c>
      <c r="W1010" s="0" t="n">
        <v>2.43383946760477</v>
      </c>
      <c r="X1010" s="0" t="n">
        <v>2.43224955311366</v>
      </c>
      <c r="Y1010" s="0" t="n">
        <v>2.39905449235458</v>
      </c>
      <c r="Z1010" s="0" t="n">
        <v>1.07057595253</v>
      </c>
      <c r="AA1010" s="0" t="n">
        <v>1.68835802078</v>
      </c>
      <c r="AB1010" s="0" t="n">
        <v>1.37209407713698</v>
      </c>
      <c r="AC1010" s="0" t="n">
        <v>2.01020705340427</v>
      </c>
      <c r="AD1010" s="0" t="n">
        <v>1.32776378682449</v>
      </c>
      <c r="AE1010" s="0" t="n">
        <v>2.03786192246165</v>
      </c>
      <c r="AF1010" s="0" t="n">
        <v>1.35648644495419</v>
      </c>
      <c r="AG1010" s="0" t="n">
        <v>1.97873873513969</v>
      </c>
      <c r="AH1010" s="0" t="s">
        <v>40</v>
      </c>
      <c r="AI1010" s="0" t="s">
        <v>46</v>
      </c>
    </row>
    <row r="1011" customFormat="false" ht="12.75" hidden="false" customHeight="false" outlineLevel="0" collapsed="false">
      <c r="A1011" s="0" t="n">
        <v>202104</v>
      </c>
      <c r="B1011" s="0" t="n">
        <v>1.7727</v>
      </c>
      <c r="C1011" s="0" t="n">
        <v>0.31257</v>
      </c>
      <c r="D1011" s="0" t="n">
        <v>0</v>
      </c>
      <c r="E1011" s="0" t="n">
        <v>-1.79999999981</v>
      </c>
      <c r="F1011" s="0" t="n">
        <v>0</v>
      </c>
      <c r="G1011" s="0" t="n">
        <v>0</v>
      </c>
      <c r="H1011" s="0" t="n">
        <v>26</v>
      </c>
      <c r="I1011" s="0" t="n">
        <v>5</v>
      </c>
      <c r="J1011" s="0" t="n">
        <v>877</v>
      </c>
      <c r="K1011" s="0" t="n">
        <v>110</v>
      </c>
      <c r="L1011" s="0" t="n">
        <v>1.7727</v>
      </c>
      <c r="M1011" s="0" t="n">
        <v>0.31257</v>
      </c>
      <c r="N1011" s="0" t="n">
        <v>2.80958604813</v>
      </c>
      <c r="O1011" s="0" t="n">
        <v>0.345720291138</v>
      </c>
      <c r="P1011" s="0" t="n">
        <v>1.44370454322702</v>
      </c>
      <c r="Q1011" s="0" t="n">
        <v>0.268556401877565</v>
      </c>
      <c r="R1011" s="0" t="n">
        <v>1.42133718860519</v>
      </c>
      <c r="S1011" s="0" t="n">
        <v>0.260079860536542</v>
      </c>
      <c r="T1011" s="0" t="n">
        <v>1.45709568772269</v>
      </c>
      <c r="U1011" s="0" t="n">
        <v>0.240061986822256</v>
      </c>
      <c r="V1011" s="0" t="n">
        <v>1.03741583687988</v>
      </c>
      <c r="W1011" s="0" t="n">
        <v>1.36805941071352</v>
      </c>
      <c r="X1011" s="0" t="n">
        <v>1.3908879104103</v>
      </c>
      <c r="Y1011" s="0" t="n">
        <v>1.35661116472833</v>
      </c>
      <c r="Z1011" s="0" t="n">
        <v>-1.03688604813</v>
      </c>
      <c r="AA1011" s="0" t="n">
        <v>-0.033150291138</v>
      </c>
      <c r="AB1011" s="0" t="n">
        <v>-1.36588150490298</v>
      </c>
      <c r="AC1011" s="0" t="n">
        <v>-0.077163889260435</v>
      </c>
      <c r="AD1011" s="0" t="n">
        <v>-1.38824885952481</v>
      </c>
      <c r="AE1011" s="0" t="n">
        <v>-0.0856404306014585</v>
      </c>
      <c r="AF1011" s="0" t="n">
        <v>-1.35249036040731</v>
      </c>
      <c r="AG1011" s="0" t="n">
        <v>-0.105658304315744</v>
      </c>
      <c r="AH1011" s="0" t="s">
        <v>40</v>
      </c>
      <c r="AI1011" s="0" t="s">
        <v>46</v>
      </c>
    </row>
    <row r="1012" customFormat="false" ht="12.75" hidden="false" customHeight="false" outlineLevel="0" collapsed="false">
      <c r="A1012" s="0" t="n">
        <v>202103</v>
      </c>
      <c r="B1012" s="0" t="n">
        <v>-1.7727</v>
      </c>
      <c r="C1012" s="0" t="n">
        <v>-0.31257</v>
      </c>
      <c r="D1012" s="0" t="n">
        <v>0</v>
      </c>
      <c r="E1012" s="0" t="n">
        <v>-1.79999999981</v>
      </c>
      <c r="F1012" s="0" t="n">
        <v>0</v>
      </c>
      <c r="G1012" s="0" t="n">
        <v>0</v>
      </c>
      <c r="H1012" s="0" t="n">
        <v>2</v>
      </c>
      <c r="I1012" s="0" t="n">
        <v>8</v>
      </c>
      <c r="J1012" s="0" t="n">
        <v>464</v>
      </c>
      <c r="K1012" s="0" t="n">
        <v>58</v>
      </c>
      <c r="L1012" s="0" t="n">
        <v>-1.7727</v>
      </c>
      <c r="M1012" s="0" t="n">
        <v>-0.31257</v>
      </c>
      <c r="N1012" s="0" t="n">
        <v>0.623623251915</v>
      </c>
      <c r="O1012" s="0" t="n">
        <v>2.62520337105</v>
      </c>
      <c r="P1012" s="0" t="n">
        <v>-1.50808569909147</v>
      </c>
      <c r="Q1012" s="0" t="n">
        <v>0.0403100990802414</v>
      </c>
      <c r="R1012" s="0" t="n">
        <v>-1.47312953098575</v>
      </c>
      <c r="S1012" s="0" t="n">
        <v>0.00142656734113822</v>
      </c>
      <c r="T1012" s="0" t="n">
        <v>-1.53641578963697</v>
      </c>
      <c r="U1012" s="0" t="n">
        <v>0.0195331021719871</v>
      </c>
      <c r="V1012" s="0" t="n">
        <v>3.7911578056471</v>
      </c>
      <c r="W1012" s="0" t="n">
        <v>3.35050089975747</v>
      </c>
      <c r="X1012" s="0" t="n">
        <v>3.35865701557672</v>
      </c>
      <c r="Y1012" s="0" t="n">
        <v>3.38456588222826</v>
      </c>
      <c r="Z1012" s="0" t="n">
        <v>-2.396323251915</v>
      </c>
      <c r="AA1012" s="0" t="n">
        <v>-2.93777337105</v>
      </c>
      <c r="AB1012" s="0" t="n">
        <v>-2.13170895100647</v>
      </c>
      <c r="AC1012" s="0" t="n">
        <v>-2.58489327196976</v>
      </c>
      <c r="AD1012" s="0" t="n">
        <v>-2.09675278290075</v>
      </c>
      <c r="AE1012" s="0" t="n">
        <v>-2.62377680370886</v>
      </c>
      <c r="AF1012" s="0" t="n">
        <v>-2.16003904155197</v>
      </c>
      <c r="AG1012" s="0" t="n">
        <v>-2.60567026887801</v>
      </c>
      <c r="AH1012" s="0" t="s">
        <v>40</v>
      </c>
      <c r="AI1012" s="0" t="s">
        <v>46</v>
      </c>
    </row>
    <row r="1013" customFormat="false" ht="12.75" hidden="false" customHeight="false" outlineLevel="0" collapsed="false">
      <c r="A1013" s="0" t="n">
        <v>202102</v>
      </c>
      <c r="B1013" s="0" t="n">
        <v>-0.45</v>
      </c>
      <c r="C1013" s="0" t="n">
        <v>0.77442</v>
      </c>
      <c r="D1013" s="0" t="n">
        <v>-1.77265386818</v>
      </c>
      <c r="E1013" s="0" t="n">
        <v>-0.312567214581</v>
      </c>
      <c r="F1013" s="0" t="n">
        <v>0</v>
      </c>
      <c r="G1013" s="0" t="n">
        <v>0</v>
      </c>
      <c r="H1013" s="0" t="n">
        <v>25</v>
      </c>
      <c r="I1013" s="0" t="n">
        <v>8</v>
      </c>
      <c r="J1013" s="0" t="n">
        <v>424</v>
      </c>
      <c r="K1013" s="0" t="n">
        <v>53</v>
      </c>
      <c r="L1013" s="0" t="n">
        <v>-0.45</v>
      </c>
      <c r="M1013" s="0" t="n">
        <v>0.77442</v>
      </c>
      <c r="N1013" s="0" t="n">
        <v>0.213849976659</v>
      </c>
      <c r="O1013" s="0" t="n">
        <v>-0.841007113457</v>
      </c>
      <c r="P1013" s="0" t="n">
        <v>-0.315246950586219</v>
      </c>
      <c r="Q1013" s="0" t="n">
        <v>0.858427814918883</v>
      </c>
      <c r="R1013" s="0" t="n">
        <v>-0.168564140897565</v>
      </c>
      <c r="S1013" s="0" t="n">
        <v>1.02034305396398</v>
      </c>
      <c r="T1013" s="0" t="n">
        <v>-0.28469405465536</v>
      </c>
      <c r="U1013" s="0" t="n">
        <v>0.771636062648653</v>
      </c>
      <c r="V1013" s="0" t="n">
        <v>1.74651125115247</v>
      </c>
      <c r="W1013" s="0" t="n">
        <v>1.77989399521552</v>
      </c>
      <c r="X1013" s="0" t="n">
        <v>1.90022761875115</v>
      </c>
      <c r="Y1013" s="0" t="n">
        <v>1.68794673037964</v>
      </c>
      <c r="Z1013" s="0" t="n">
        <v>-0.663849976659</v>
      </c>
      <c r="AA1013" s="0" t="n">
        <v>1.615427113457</v>
      </c>
      <c r="AB1013" s="0" t="n">
        <v>-0.529096927245219</v>
      </c>
      <c r="AC1013" s="0" t="n">
        <v>1.69943492837588</v>
      </c>
      <c r="AD1013" s="0" t="n">
        <v>-0.382414117556565</v>
      </c>
      <c r="AE1013" s="0" t="n">
        <v>1.86135016742098</v>
      </c>
      <c r="AF1013" s="0" t="n">
        <v>-0.49854403131436</v>
      </c>
      <c r="AG1013" s="0" t="n">
        <v>1.61264317610565</v>
      </c>
      <c r="AH1013" s="0" t="s">
        <v>40</v>
      </c>
      <c r="AI1013" s="0" t="s">
        <v>46</v>
      </c>
    </row>
    <row r="1014" customFormat="false" ht="12.75" hidden="false" customHeight="false" outlineLevel="0" collapsed="false">
      <c r="A1014" s="0" t="n">
        <v>202102</v>
      </c>
      <c r="B1014" s="0" t="n">
        <v>-0.45</v>
      </c>
      <c r="C1014" s="0" t="n">
        <v>0.77442</v>
      </c>
      <c r="D1014" s="0" t="n">
        <v>1.77265404267</v>
      </c>
      <c r="E1014" s="0" t="n">
        <v>-0.31256622502</v>
      </c>
      <c r="F1014" s="0" t="n">
        <v>0</v>
      </c>
      <c r="G1014" s="0" t="n">
        <v>0</v>
      </c>
      <c r="H1014" s="0" t="n">
        <v>18</v>
      </c>
      <c r="I1014" s="0" t="n">
        <v>7</v>
      </c>
      <c r="J1014" s="0" t="n">
        <v>367</v>
      </c>
      <c r="K1014" s="0" t="n">
        <v>46</v>
      </c>
      <c r="L1014" s="0" t="n">
        <v>-0.45</v>
      </c>
      <c r="M1014" s="0" t="n">
        <v>0.77442</v>
      </c>
      <c r="N1014" s="0" t="n">
        <v>-0.642844319344</v>
      </c>
      <c r="O1014" s="0" t="n">
        <v>0.388573080301</v>
      </c>
      <c r="P1014" s="0" t="n">
        <v>-0.0963992142788015</v>
      </c>
      <c r="Q1014" s="0" t="n">
        <v>0.784541137148759</v>
      </c>
      <c r="R1014" s="0" t="n">
        <v>-0.219240410368771</v>
      </c>
      <c r="S1014" s="0" t="n">
        <v>1.00312730284192</v>
      </c>
      <c r="T1014" s="0" t="n">
        <v>-0.206962795361729</v>
      </c>
      <c r="U1014" s="0" t="n">
        <v>0.588146231492865</v>
      </c>
      <c r="V1014" s="0" t="n">
        <v>0.431354583775874</v>
      </c>
      <c r="W1014" s="0" t="n">
        <v>0.674828092845508</v>
      </c>
      <c r="X1014" s="0" t="n">
        <v>0.74640281627414</v>
      </c>
      <c r="Y1014" s="0" t="n">
        <v>0.479397690467693</v>
      </c>
      <c r="Z1014" s="0" t="n">
        <v>0.192844319344</v>
      </c>
      <c r="AA1014" s="0" t="n">
        <v>0.385846919699</v>
      </c>
      <c r="AB1014" s="0" t="n">
        <v>0.546445105065199</v>
      </c>
      <c r="AC1014" s="0" t="n">
        <v>0.395968056847759</v>
      </c>
      <c r="AD1014" s="0" t="n">
        <v>0.423603908975229</v>
      </c>
      <c r="AE1014" s="0" t="n">
        <v>0.614554222540918</v>
      </c>
      <c r="AF1014" s="0" t="n">
        <v>0.435881523982271</v>
      </c>
      <c r="AG1014" s="0" t="n">
        <v>0.199573151191865</v>
      </c>
      <c r="AH1014" s="0" t="s">
        <v>40</v>
      </c>
      <c r="AI1014" s="0" t="s">
        <v>46</v>
      </c>
    </row>
    <row r="1015" customFormat="false" ht="12.75" hidden="false" customHeight="false" outlineLevel="0" collapsed="false">
      <c r="A1015" s="0" t="n">
        <v>202103</v>
      </c>
      <c r="B1015" s="0" t="n">
        <v>1.7727</v>
      </c>
      <c r="C1015" s="0" t="n">
        <v>-0.31257</v>
      </c>
      <c r="D1015" s="0" t="n">
        <v>0</v>
      </c>
      <c r="E1015" s="0" t="n">
        <v>-1.79999999981</v>
      </c>
      <c r="F1015" s="0" t="n">
        <v>0</v>
      </c>
      <c r="G1015" s="0" t="n">
        <v>0</v>
      </c>
      <c r="H1015" s="0" t="n">
        <v>26</v>
      </c>
      <c r="I1015" s="0" t="n">
        <v>7</v>
      </c>
      <c r="J1015" s="0" t="n">
        <v>655</v>
      </c>
      <c r="K1015" s="0" t="n">
        <v>82</v>
      </c>
      <c r="L1015" s="0" t="n">
        <v>1.7727</v>
      </c>
      <c r="M1015" s="0" t="n">
        <v>-0.31257</v>
      </c>
      <c r="N1015" s="0" t="n">
        <v>0.282334476709</v>
      </c>
      <c r="O1015" s="0" t="n">
        <v>-1.39316630363</v>
      </c>
      <c r="P1015" s="0" t="n">
        <v>1.50808569909147</v>
      </c>
      <c r="Q1015" s="0" t="n">
        <v>0.0403100990802414</v>
      </c>
      <c r="R1015" s="0" t="n">
        <v>1.47312953098575</v>
      </c>
      <c r="S1015" s="0" t="n">
        <v>0.00142656734113822</v>
      </c>
      <c r="T1015" s="0" t="n">
        <v>1.53641578963697</v>
      </c>
      <c r="U1015" s="0" t="n">
        <v>0.0195331021719871</v>
      </c>
      <c r="V1015" s="0" t="n">
        <v>1.8408904813794</v>
      </c>
      <c r="W1015" s="0" t="n">
        <v>1.88608606810485</v>
      </c>
      <c r="X1015" s="0" t="n">
        <v>1.83381627679915</v>
      </c>
      <c r="Y1015" s="0" t="n">
        <v>1.88903137893165</v>
      </c>
      <c r="Z1015" s="0" t="n">
        <v>1.490365523291</v>
      </c>
      <c r="AA1015" s="0" t="n">
        <v>1.08059630363</v>
      </c>
      <c r="AB1015" s="0" t="n">
        <v>1.22575122238247</v>
      </c>
      <c r="AC1015" s="0" t="n">
        <v>1.43347640271024</v>
      </c>
      <c r="AD1015" s="0" t="n">
        <v>1.19079505427675</v>
      </c>
      <c r="AE1015" s="0" t="n">
        <v>1.39459287097114</v>
      </c>
      <c r="AF1015" s="0" t="n">
        <v>1.25408131292797</v>
      </c>
      <c r="AG1015" s="0" t="n">
        <v>1.41269940580199</v>
      </c>
      <c r="AH1015" s="0" t="s">
        <v>40</v>
      </c>
      <c r="AI1015" s="0" t="s">
        <v>46</v>
      </c>
    </row>
    <row r="1016" customFormat="false" ht="12.75" hidden="false" customHeight="false" outlineLevel="0" collapsed="false">
      <c r="A1016" s="0" t="n">
        <v>202104</v>
      </c>
      <c r="B1016" s="0" t="n">
        <v>1.3789</v>
      </c>
      <c r="C1016" s="0" t="n">
        <v>1.157</v>
      </c>
      <c r="D1016" s="0" t="n">
        <v>0</v>
      </c>
      <c r="E1016" s="0" t="n">
        <v>-1.79999999981</v>
      </c>
      <c r="F1016" s="0" t="n">
        <v>0</v>
      </c>
      <c r="G1016" s="0" t="n">
        <v>0</v>
      </c>
      <c r="H1016" s="0" t="n">
        <v>5</v>
      </c>
      <c r="I1016" s="0" t="n">
        <v>1</v>
      </c>
      <c r="J1016" s="0" t="n">
        <v>705</v>
      </c>
      <c r="K1016" s="0" t="n">
        <v>89</v>
      </c>
      <c r="L1016" s="0" t="n">
        <v>1.3789</v>
      </c>
      <c r="M1016" s="0" t="n">
        <v>1.157</v>
      </c>
      <c r="N1016" s="0" t="n">
        <v>1.13152754307</v>
      </c>
      <c r="O1016" s="0" t="n">
        <v>2.18642926216</v>
      </c>
      <c r="P1016" s="0" t="n">
        <v>1.28345999759424</v>
      </c>
      <c r="Q1016" s="0" t="n">
        <v>0.585600749936056</v>
      </c>
      <c r="R1016" s="0" t="n">
        <v>1.25205512542718</v>
      </c>
      <c r="S1016" s="0" t="n">
        <v>0.595304413155638</v>
      </c>
      <c r="T1016" s="0" t="n">
        <v>1.28575659827605</v>
      </c>
      <c r="U1016" s="0" t="n">
        <v>0.560841857177519</v>
      </c>
      <c r="V1016" s="0" t="n">
        <v>1.05873402620246</v>
      </c>
      <c r="W1016" s="0" t="n">
        <v>1.60802220018471</v>
      </c>
      <c r="X1016" s="0" t="n">
        <v>1.59568329665633</v>
      </c>
      <c r="Y1016" s="0" t="n">
        <v>1.63288732394719</v>
      </c>
      <c r="Z1016" s="0" t="n">
        <v>0.24737245693</v>
      </c>
      <c r="AA1016" s="0" t="n">
        <v>-1.02942926216</v>
      </c>
      <c r="AB1016" s="0" t="n">
        <v>0.15193245452424</v>
      </c>
      <c r="AC1016" s="0" t="n">
        <v>-1.60082851222394</v>
      </c>
      <c r="AD1016" s="0" t="n">
        <v>0.120527582357178</v>
      </c>
      <c r="AE1016" s="0" t="n">
        <v>-1.59112484900436</v>
      </c>
      <c r="AF1016" s="0" t="n">
        <v>0.154229055206051</v>
      </c>
      <c r="AG1016" s="0" t="n">
        <v>-1.62558740498248</v>
      </c>
      <c r="AH1016" s="0" t="s">
        <v>40</v>
      </c>
      <c r="AI1016" s="0" t="s">
        <v>46</v>
      </c>
    </row>
    <row r="1017" customFormat="false" ht="12.75" hidden="false" customHeight="false" outlineLevel="0" collapsed="false">
      <c r="A1017" s="0" t="n">
        <v>202102</v>
      </c>
      <c r="B1017" s="0" t="n">
        <v>-0.45</v>
      </c>
      <c r="C1017" s="0" t="n">
        <v>0.77442</v>
      </c>
      <c r="D1017" s="0" t="n">
        <v>1.37887967467</v>
      </c>
      <c r="E1017" s="0" t="n">
        <v>1.15701808231</v>
      </c>
      <c r="F1017" s="0" t="n">
        <v>0</v>
      </c>
      <c r="G1017" s="0" t="n">
        <v>0</v>
      </c>
      <c r="H1017" s="0" t="n">
        <v>21</v>
      </c>
      <c r="I1017" s="0" t="n">
        <v>1</v>
      </c>
      <c r="J1017" s="0" t="n">
        <v>385</v>
      </c>
      <c r="K1017" s="0" t="n">
        <v>49</v>
      </c>
      <c r="L1017" s="0" t="n">
        <v>-0.45</v>
      </c>
      <c r="M1017" s="0" t="n">
        <v>0.77442</v>
      </c>
      <c r="N1017" s="0" t="n">
        <v>-0.491887450218</v>
      </c>
      <c r="O1017" s="0" t="n">
        <v>-1.26010000706</v>
      </c>
      <c r="P1017" s="0" t="n">
        <v>-0.502198903919814</v>
      </c>
      <c r="Q1017" s="0" t="n">
        <v>0.738701473809504</v>
      </c>
      <c r="R1017" s="0" t="n">
        <v>-0.730218520799977</v>
      </c>
      <c r="S1017" s="0" t="n">
        <v>0.752479372612757</v>
      </c>
      <c r="T1017" s="0" t="n">
        <v>-0.448811715382962</v>
      </c>
      <c r="U1017" s="0" t="n">
        <v>0.636914310526545</v>
      </c>
      <c r="V1017" s="0" t="n">
        <v>2.0349511585326</v>
      </c>
      <c r="W1017" s="0" t="n">
        <v>1.99882807815069</v>
      </c>
      <c r="X1017" s="0" t="n">
        <v>2.02664191674028</v>
      </c>
      <c r="Y1017" s="0" t="n">
        <v>1.89750331753595</v>
      </c>
      <c r="Z1017" s="0" t="n">
        <v>0.041887450218</v>
      </c>
      <c r="AA1017" s="0" t="n">
        <v>2.03452000706</v>
      </c>
      <c r="AB1017" s="0" t="n">
        <v>-0.0103114537018138</v>
      </c>
      <c r="AC1017" s="0" t="n">
        <v>1.9988014808695</v>
      </c>
      <c r="AD1017" s="0" t="n">
        <v>-0.238331070581977</v>
      </c>
      <c r="AE1017" s="0" t="n">
        <v>2.01257937967276</v>
      </c>
      <c r="AF1017" s="0" t="n">
        <v>0.0430757348350384</v>
      </c>
      <c r="AG1017" s="0" t="n">
        <v>1.89701431758655</v>
      </c>
      <c r="AH1017" s="0" t="s">
        <v>40</v>
      </c>
      <c r="AI1017" s="0" t="s">
        <v>46</v>
      </c>
    </row>
    <row r="1018" customFormat="false" ht="12.75" hidden="false" customHeight="false" outlineLevel="0" collapsed="false">
      <c r="A1018" s="0" t="n">
        <v>202102</v>
      </c>
      <c r="B1018" s="0" t="n">
        <v>-0.45</v>
      </c>
      <c r="C1018" s="0" t="n">
        <v>0.77442</v>
      </c>
      <c r="D1018" s="0" t="n">
        <v>1.37888032056</v>
      </c>
      <c r="E1018" s="0" t="n">
        <v>-1.15701731256</v>
      </c>
      <c r="F1018" s="0" t="n">
        <v>0</v>
      </c>
      <c r="G1018" s="0" t="n">
        <v>0</v>
      </c>
      <c r="H1018" s="0" t="n">
        <v>25</v>
      </c>
      <c r="I1018" s="0" t="n">
        <v>3</v>
      </c>
      <c r="J1018" s="0" t="n">
        <v>419</v>
      </c>
      <c r="K1018" s="0" t="n">
        <v>53</v>
      </c>
      <c r="L1018" s="0" t="n">
        <v>-0.45</v>
      </c>
      <c r="M1018" s="0" t="n">
        <v>0.77442</v>
      </c>
      <c r="N1018" s="0" t="n">
        <v>1.85344099998</v>
      </c>
      <c r="O1018" s="0" t="n">
        <v>-0.015249193646</v>
      </c>
      <c r="P1018" s="0" t="n">
        <v>0.0993627587842929</v>
      </c>
      <c r="Q1018" s="0" t="n">
        <v>0.727104769967476</v>
      </c>
      <c r="R1018" s="0" t="n">
        <v>0.111270184110588</v>
      </c>
      <c r="S1018" s="0" t="n">
        <v>0.951993596247438</v>
      </c>
      <c r="T1018" s="0" t="n">
        <v>-0.162339357865769</v>
      </c>
      <c r="U1018" s="0" t="n">
        <v>0.589987681985296</v>
      </c>
      <c r="V1018" s="0" t="n">
        <v>2.43503960456137</v>
      </c>
      <c r="W1018" s="0" t="n">
        <v>1.90469942078241</v>
      </c>
      <c r="X1018" s="0" t="n">
        <v>1.9926659946584</v>
      </c>
      <c r="Y1018" s="0" t="n">
        <v>2.10468100354917</v>
      </c>
      <c r="Z1018" s="0" t="n">
        <v>-2.30344099998</v>
      </c>
      <c r="AA1018" s="0" t="n">
        <v>0.789669193646</v>
      </c>
      <c r="AB1018" s="0" t="n">
        <v>-1.75407824119571</v>
      </c>
      <c r="AC1018" s="0" t="n">
        <v>0.742353963613476</v>
      </c>
      <c r="AD1018" s="0" t="n">
        <v>-1.74217081586941</v>
      </c>
      <c r="AE1018" s="0" t="n">
        <v>0.967242789893438</v>
      </c>
      <c r="AF1018" s="0" t="n">
        <v>-2.01578035784577</v>
      </c>
      <c r="AG1018" s="0" t="n">
        <v>0.605236875631296</v>
      </c>
      <c r="AH1018" s="0" t="s">
        <v>40</v>
      </c>
      <c r="AI1018" s="0" t="s">
        <v>46</v>
      </c>
    </row>
    <row r="1019" customFormat="false" ht="12.75" hidden="false" customHeight="false" outlineLevel="0" collapsed="false">
      <c r="A1019" s="0" t="n">
        <v>202104</v>
      </c>
      <c r="B1019" s="0" t="n">
        <v>-1.3789</v>
      </c>
      <c r="C1019" s="0" t="n">
        <v>1.157</v>
      </c>
      <c r="D1019" s="0" t="n">
        <v>0</v>
      </c>
      <c r="E1019" s="0" t="n">
        <v>-1.79999999981</v>
      </c>
      <c r="F1019" s="0" t="n">
        <v>0</v>
      </c>
      <c r="G1019" s="0" t="n">
        <v>0</v>
      </c>
      <c r="H1019" s="0" t="n">
        <v>1</v>
      </c>
      <c r="I1019" s="0" t="n">
        <v>2</v>
      </c>
      <c r="J1019" s="0" t="n">
        <v>674</v>
      </c>
      <c r="K1019" s="0" t="n">
        <v>85</v>
      </c>
      <c r="L1019" s="0" t="n">
        <v>-1.3789</v>
      </c>
      <c r="M1019" s="0" t="n">
        <v>1.157</v>
      </c>
      <c r="N1019" s="0" t="n">
        <v>-1.74389135838</v>
      </c>
      <c r="O1019" s="0" t="n">
        <v>0.311409026384</v>
      </c>
      <c r="P1019" s="0" t="n">
        <v>-1.28345999759424</v>
      </c>
      <c r="Q1019" s="0" t="n">
        <v>0.585600749936056</v>
      </c>
      <c r="R1019" s="0" t="n">
        <v>-1.25205512542718</v>
      </c>
      <c r="S1019" s="0" t="n">
        <v>0.595304413155638</v>
      </c>
      <c r="T1019" s="0" t="n">
        <v>-1.28575659827605</v>
      </c>
      <c r="U1019" s="0" t="n">
        <v>0.560841857177519</v>
      </c>
      <c r="V1019" s="0" t="n">
        <v>0.921000969789355</v>
      </c>
      <c r="W1019" s="0" t="n">
        <v>0.535890044001075</v>
      </c>
      <c r="X1019" s="0" t="n">
        <v>0.567890368535548</v>
      </c>
      <c r="Y1019" s="0" t="n">
        <v>0.521636075720584</v>
      </c>
      <c r="Z1019" s="0" t="n">
        <v>0.36499135838</v>
      </c>
      <c r="AA1019" s="0" t="n">
        <v>0.845590973616</v>
      </c>
      <c r="AB1019" s="0" t="n">
        <v>0.46043136078576</v>
      </c>
      <c r="AC1019" s="0" t="n">
        <v>0.274191723552056</v>
      </c>
      <c r="AD1019" s="0" t="n">
        <v>0.491836232952822</v>
      </c>
      <c r="AE1019" s="0" t="n">
        <v>0.283895386771638</v>
      </c>
      <c r="AF1019" s="0" t="n">
        <v>0.458134760103949</v>
      </c>
      <c r="AG1019" s="0" t="n">
        <v>0.249432830793519</v>
      </c>
      <c r="AH1019" s="0" t="s">
        <v>40</v>
      </c>
      <c r="AI1019" s="0" t="s">
        <v>46</v>
      </c>
    </row>
    <row r="1020" customFormat="false" ht="12.75" hidden="false" customHeight="false" outlineLevel="0" collapsed="false">
      <c r="A1020" s="0" t="n">
        <v>202103</v>
      </c>
      <c r="B1020" s="0" t="n">
        <v>-1.3789</v>
      </c>
      <c r="C1020" s="0" t="n">
        <v>-1.157</v>
      </c>
      <c r="D1020" s="0" t="n">
        <v>0</v>
      </c>
      <c r="E1020" s="0" t="n">
        <v>-1.79999999981</v>
      </c>
      <c r="F1020" s="0" t="n">
        <v>0</v>
      </c>
      <c r="G1020" s="0" t="n">
        <v>0</v>
      </c>
      <c r="H1020" s="0" t="n">
        <v>16</v>
      </c>
      <c r="I1020" s="0" t="n">
        <v>4</v>
      </c>
      <c r="J1020" s="0" t="n">
        <v>572</v>
      </c>
      <c r="K1020" s="0" t="n">
        <v>72</v>
      </c>
      <c r="L1020" s="0" t="n">
        <v>-1.3789</v>
      </c>
      <c r="M1020" s="0" t="n">
        <v>-1.157</v>
      </c>
      <c r="N1020" s="0" t="n">
        <v>-2.36338329315</v>
      </c>
      <c r="O1020" s="0" t="n">
        <v>1.92839694023</v>
      </c>
      <c r="P1020" s="0" t="n">
        <v>-1.53714383439555</v>
      </c>
      <c r="Q1020" s="0" t="n">
        <v>-0.313814239759347</v>
      </c>
      <c r="R1020" s="0" t="n">
        <v>-1.45496621726349</v>
      </c>
      <c r="S1020" s="0" t="n">
        <v>-0.408712834279954</v>
      </c>
      <c r="T1020" s="0" t="n">
        <v>-1.6026118798473</v>
      </c>
      <c r="U1020" s="0" t="n">
        <v>-0.312858416403927</v>
      </c>
      <c r="V1020" s="0" t="n">
        <v>3.23865429357196</v>
      </c>
      <c r="W1020" s="0" t="n">
        <v>2.38959884057389</v>
      </c>
      <c r="X1020" s="0" t="n">
        <v>2.50744963695628</v>
      </c>
      <c r="Y1020" s="0" t="n">
        <v>2.36685418159608</v>
      </c>
      <c r="Z1020" s="0" t="n">
        <v>0.98448329315</v>
      </c>
      <c r="AA1020" s="0" t="n">
        <v>-3.08539694023</v>
      </c>
      <c r="AB1020" s="0" t="n">
        <v>0.826239458754453</v>
      </c>
      <c r="AC1020" s="0" t="n">
        <v>-2.24221117998935</v>
      </c>
      <c r="AD1020" s="0" t="n">
        <v>0.908417075886512</v>
      </c>
      <c r="AE1020" s="0" t="n">
        <v>-2.33710977450995</v>
      </c>
      <c r="AF1020" s="0" t="n">
        <v>0.760771413302705</v>
      </c>
      <c r="AG1020" s="0" t="n">
        <v>-2.24125535663393</v>
      </c>
      <c r="AH1020" s="0" t="s">
        <v>40</v>
      </c>
      <c r="AI1020" s="0" t="s">
        <v>46</v>
      </c>
    </row>
    <row r="1021" customFormat="false" ht="12.75" hidden="false" customHeight="false" outlineLevel="0" collapsed="false">
      <c r="A1021" s="0" t="n">
        <v>202102</v>
      </c>
      <c r="B1021" s="0" t="n">
        <v>-0.45</v>
      </c>
      <c r="C1021" s="0" t="n">
        <v>0.77442</v>
      </c>
      <c r="D1021" s="0" t="n">
        <v>1.37887967467</v>
      </c>
      <c r="E1021" s="0" t="n">
        <v>1.15701808231</v>
      </c>
      <c r="F1021" s="0" t="n">
        <v>0</v>
      </c>
      <c r="G1021" s="0" t="n">
        <v>0</v>
      </c>
      <c r="H1021" s="0" t="n">
        <v>25</v>
      </c>
      <c r="I1021" s="0" t="n">
        <v>1</v>
      </c>
      <c r="J1021" s="0" t="n">
        <v>417</v>
      </c>
      <c r="K1021" s="0" t="n">
        <v>53</v>
      </c>
      <c r="L1021" s="0" t="n">
        <v>-0.45</v>
      </c>
      <c r="M1021" s="0" t="n">
        <v>0.77442</v>
      </c>
      <c r="N1021" s="0" t="n">
        <v>-0.936949014664</v>
      </c>
      <c r="O1021" s="0" t="n">
        <v>2.68418622017</v>
      </c>
      <c r="P1021" s="0" t="n">
        <v>-0.502198903919814</v>
      </c>
      <c r="Q1021" s="0" t="n">
        <v>0.738701473809504</v>
      </c>
      <c r="R1021" s="0" t="n">
        <v>-0.730218520799977</v>
      </c>
      <c r="S1021" s="0" t="n">
        <v>0.752479372612757</v>
      </c>
      <c r="T1021" s="0" t="n">
        <v>-0.448811715382962</v>
      </c>
      <c r="U1021" s="0" t="n">
        <v>0.636914310526545</v>
      </c>
      <c r="V1021" s="0" t="n">
        <v>1.97086944229816</v>
      </c>
      <c r="W1021" s="0" t="n">
        <v>1.99346897570879</v>
      </c>
      <c r="X1021" s="0" t="n">
        <v>1.94273746090222</v>
      </c>
      <c r="Y1021" s="0" t="n">
        <v>2.10466156304631</v>
      </c>
      <c r="Z1021" s="0" t="n">
        <v>0.486949014664</v>
      </c>
      <c r="AA1021" s="0" t="n">
        <v>-1.90976622017</v>
      </c>
      <c r="AB1021" s="0" t="n">
        <v>0.434750110744186</v>
      </c>
      <c r="AC1021" s="0" t="n">
        <v>-1.9454847463605</v>
      </c>
      <c r="AD1021" s="0" t="n">
        <v>0.206730493864024</v>
      </c>
      <c r="AE1021" s="0" t="n">
        <v>-1.93170684755724</v>
      </c>
      <c r="AF1021" s="0" t="n">
        <v>0.488137299281038</v>
      </c>
      <c r="AG1021" s="0" t="n">
        <v>-2.04727190964345</v>
      </c>
      <c r="AH1021" s="0" t="s">
        <v>40</v>
      </c>
      <c r="AI1021" s="0" t="s">
        <v>46</v>
      </c>
    </row>
    <row r="1022" customFormat="false" ht="12.75" hidden="false" customHeight="false" outlineLevel="0" collapsed="false">
      <c r="A1022" s="0" t="n">
        <v>202103</v>
      </c>
      <c r="B1022" s="0" t="n">
        <v>-1.7727</v>
      </c>
      <c r="C1022" s="0" t="n">
        <v>0.31257</v>
      </c>
      <c r="D1022" s="0" t="n">
        <v>0</v>
      </c>
      <c r="E1022" s="0" t="n">
        <v>-1.79999999981</v>
      </c>
      <c r="F1022" s="0" t="n">
        <v>0</v>
      </c>
      <c r="G1022" s="0" t="n">
        <v>0</v>
      </c>
      <c r="H1022" s="0" t="n">
        <v>23</v>
      </c>
      <c r="I1022" s="0" t="n">
        <v>6</v>
      </c>
      <c r="J1022" s="0" t="n">
        <v>630</v>
      </c>
      <c r="K1022" s="0" t="n">
        <v>79</v>
      </c>
      <c r="L1022" s="0" t="n">
        <v>-1.7727</v>
      </c>
      <c r="M1022" s="0" t="n">
        <v>0.31257</v>
      </c>
      <c r="N1022" s="0" t="n">
        <v>-3.54559540749</v>
      </c>
      <c r="O1022" s="0" t="n">
        <v>0.690539956093</v>
      </c>
      <c r="P1022" s="0" t="n">
        <v>-1.44370454322702</v>
      </c>
      <c r="Q1022" s="0" t="n">
        <v>0.268556401877565</v>
      </c>
      <c r="R1022" s="0" t="n">
        <v>-1.42133718860519</v>
      </c>
      <c r="S1022" s="0" t="n">
        <v>0.260079860536542</v>
      </c>
      <c r="T1022" s="0" t="n">
        <v>-1.45709568772269</v>
      </c>
      <c r="U1022" s="0" t="n">
        <v>0.240061986822256</v>
      </c>
      <c r="V1022" s="0" t="n">
        <v>1.81273809845992</v>
      </c>
      <c r="W1022" s="0" t="n">
        <v>2.14383192561835</v>
      </c>
      <c r="X1022" s="0" t="n">
        <v>2.16743370702915</v>
      </c>
      <c r="Y1022" s="0" t="n">
        <v>2.13653024323701</v>
      </c>
      <c r="Z1022" s="0" t="n">
        <v>1.77289540749</v>
      </c>
      <c r="AA1022" s="0" t="n">
        <v>-0.377969956093</v>
      </c>
      <c r="AB1022" s="0" t="n">
        <v>2.10189086426298</v>
      </c>
      <c r="AC1022" s="0" t="n">
        <v>-0.421983554215435</v>
      </c>
      <c r="AD1022" s="0" t="n">
        <v>2.12425821888481</v>
      </c>
      <c r="AE1022" s="0" t="n">
        <v>-0.430460095556459</v>
      </c>
      <c r="AF1022" s="0" t="n">
        <v>2.08849971976731</v>
      </c>
      <c r="AG1022" s="0" t="n">
        <v>-0.450477969270744</v>
      </c>
      <c r="AH1022" s="0" t="s">
        <v>40</v>
      </c>
      <c r="AI1022" s="0" t="s">
        <v>46</v>
      </c>
    </row>
    <row r="1023" customFormat="false" ht="12.75" hidden="false" customHeight="false" outlineLevel="0" collapsed="false">
      <c r="A1023" s="0" t="n">
        <v>202101</v>
      </c>
      <c r="B1023" s="0" t="n">
        <v>0</v>
      </c>
      <c r="C1023" s="0" t="n">
        <v>-1.8</v>
      </c>
      <c r="D1023" s="0" t="n">
        <v>-1.77265404267</v>
      </c>
      <c r="E1023" s="0" t="n">
        <v>0.31256622502</v>
      </c>
      <c r="F1023" s="0" t="n">
        <v>0</v>
      </c>
      <c r="G1023" s="0" t="n">
        <v>0</v>
      </c>
      <c r="H1023" s="0" t="n">
        <v>4</v>
      </c>
      <c r="I1023" s="0" t="n">
        <v>6</v>
      </c>
      <c r="J1023" s="0" t="n">
        <v>30</v>
      </c>
      <c r="K1023" s="0" t="n">
        <v>4</v>
      </c>
      <c r="L1023" s="0" t="n">
        <v>0</v>
      </c>
      <c r="M1023" s="0" t="n">
        <v>-1.8</v>
      </c>
      <c r="N1023" s="0" t="n">
        <v>-1.00884437561</v>
      </c>
      <c r="O1023" s="0" t="n">
        <v>-2.49969887733</v>
      </c>
      <c r="P1023" s="0" t="n">
        <v>0.0137388233549969</v>
      </c>
      <c r="Q1023" s="0" t="n">
        <v>-1.46835609457275</v>
      </c>
      <c r="R1023" s="0" t="n">
        <v>0.00930077777531557</v>
      </c>
      <c r="S1023" s="0" t="n">
        <v>-1.44488248934998</v>
      </c>
      <c r="T1023" s="0" t="n">
        <v>-0.0167007806637001</v>
      </c>
      <c r="U1023" s="0" t="n">
        <v>-1.47654112155051</v>
      </c>
      <c r="V1023" s="0" t="n">
        <v>1.22773999410983</v>
      </c>
      <c r="W1023" s="0" t="n">
        <v>1.45235819767403</v>
      </c>
      <c r="X1023" s="0" t="n">
        <v>1.46603450358892</v>
      </c>
      <c r="Y1023" s="0" t="n">
        <v>1.42520198786161</v>
      </c>
      <c r="Z1023" s="0" t="n">
        <v>1.00884437561</v>
      </c>
      <c r="AA1023" s="0" t="n">
        <v>0.69969887733</v>
      </c>
      <c r="AB1023" s="0" t="n">
        <v>1.022583198965</v>
      </c>
      <c r="AC1023" s="0" t="n">
        <v>1.03134278275725</v>
      </c>
      <c r="AD1023" s="0" t="n">
        <v>1.01814515338532</v>
      </c>
      <c r="AE1023" s="0" t="n">
        <v>1.05481638798002</v>
      </c>
      <c r="AF1023" s="0" t="n">
        <v>0.9921435949463</v>
      </c>
      <c r="AG1023" s="0" t="n">
        <v>1.02315775577949</v>
      </c>
      <c r="AH1023" s="0" t="s">
        <v>40</v>
      </c>
      <c r="AI1023" s="0" t="s">
        <v>46</v>
      </c>
    </row>
    <row r="1024" customFormat="false" ht="12.75" hidden="false" customHeight="false" outlineLevel="0" collapsed="false">
      <c r="A1024" s="0" t="n">
        <v>202102</v>
      </c>
      <c r="B1024" s="0" t="n">
        <v>-0.45</v>
      </c>
      <c r="C1024" s="0" t="n">
        <v>0.77442</v>
      </c>
      <c r="D1024" s="0" t="n">
        <v>-1.77265386818</v>
      </c>
      <c r="E1024" s="0" t="n">
        <v>-0.312567214581</v>
      </c>
      <c r="F1024" s="0" t="n">
        <v>0</v>
      </c>
      <c r="G1024" s="0" t="n">
        <v>0</v>
      </c>
      <c r="H1024" s="0" t="n">
        <v>7</v>
      </c>
      <c r="I1024" s="0" t="n">
        <v>8</v>
      </c>
      <c r="J1024" s="0" t="n">
        <v>280</v>
      </c>
      <c r="K1024" s="0" t="n">
        <v>35</v>
      </c>
      <c r="L1024" s="0" t="n">
        <v>-0.45</v>
      </c>
      <c r="M1024" s="0" t="n">
        <v>0.77442</v>
      </c>
      <c r="N1024" s="0" t="n">
        <v>0.910809993744</v>
      </c>
      <c r="O1024" s="0" t="n">
        <v>2.8861579895</v>
      </c>
      <c r="P1024" s="0" t="n">
        <v>-0.315246950586219</v>
      </c>
      <c r="Q1024" s="0" t="n">
        <v>0.858427814918883</v>
      </c>
      <c r="R1024" s="0" t="n">
        <v>-0.168564140897565</v>
      </c>
      <c r="S1024" s="0" t="n">
        <v>1.02034305396398</v>
      </c>
      <c r="T1024" s="0" t="n">
        <v>-0.28469405465536</v>
      </c>
      <c r="U1024" s="0" t="n">
        <v>0.771636062648653</v>
      </c>
      <c r="V1024" s="0" t="n">
        <v>2.51221837732532</v>
      </c>
      <c r="W1024" s="0" t="n">
        <v>2.36957913808489</v>
      </c>
      <c r="X1024" s="0" t="n">
        <v>2.15553100098387</v>
      </c>
      <c r="Y1024" s="0" t="n">
        <v>2.42908067154518</v>
      </c>
      <c r="Z1024" s="0" t="n">
        <v>-1.360809993744</v>
      </c>
      <c r="AA1024" s="0" t="n">
        <v>-2.1117379895</v>
      </c>
      <c r="AB1024" s="0" t="n">
        <v>-1.22605694433022</v>
      </c>
      <c r="AC1024" s="0" t="n">
        <v>-2.02773017458112</v>
      </c>
      <c r="AD1024" s="0" t="n">
        <v>-1.07937413464156</v>
      </c>
      <c r="AE1024" s="0" t="n">
        <v>-1.86581493553602</v>
      </c>
      <c r="AF1024" s="0" t="n">
        <v>-1.19550404839936</v>
      </c>
      <c r="AG1024" s="0" t="n">
        <v>-2.11452192685135</v>
      </c>
      <c r="AH1024" s="0" t="s">
        <v>40</v>
      </c>
      <c r="AI1024" s="0" t="s">
        <v>46</v>
      </c>
    </row>
    <row r="1025" customFormat="false" ht="12.75" hidden="false" customHeight="false" outlineLevel="0" collapsed="false">
      <c r="A1025" s="0" t="n">
        <v>202103</v>
      </c>
      <c r="B1025" s="0" t="n">
        <v>1.7727</v>
      </c>
      <c r="C1025" s="0" t="n">
        <v>-0.31257</v>
      </c>
      <c r="D1025" s="0" t="n">
        <v>0</v>
      </c>
      <c r="E1025" s="0" t="n">
        <v>-1.79999999981</v>
      </c>
      <c r="F1025" s="0" t="n">
        <v>0</v>
      </c>
      <c r="G1025" s="0" t="n">
        <v>0</v>
      </c>
      <c r="H1025" s="0" t="n">
        <v>27</v>
      </c>
      <c r="I1025" s="0" t="n">
        <v>7</v>
      </c>
      <c r="J1025" s="0" t="n">
        <v>663</v>
      </c>
      <c r="K1025" s="0" t="n">
        <v>83</v>
      </c>
      <c r="L1025" s="0" t="n">
        <v>1.7727</v>
      </c>
      <c r="M1025" s="0" t="n">
        <v>-0.31257</v>
      </c>
      <c r="N1025" s="0" t="n">
        <v>2.62788057327</v>
      </c>
      <c r="O1025" s="0" t="n">
        <v>0.527867913246</v>
      </c>
      <c r="P1025" s="0" t="n">
        <v>1.50808569909147</v>
      </c>
      <c r="Q1025" s="0" t="n">
        <v>0.0403100990802414</v>
      </c>
      <c r="R1025" s="0" t="n">
        <v>1.47312953098575</v>
      </c>
      <c r="S1025" s="0" t="n">
        <v>0.00142656734113822</v>
      </c>
      <c r="T1025" s="0" t="n">
        <v>1.53641578963697</v>
      </c>
      <c r="U1025" s="0" t="n">
        <v>0.0195331021719871</v>
      </c>
      <c r="V1025" s="0" t="n">
        <v>1.19902864808131</v>
      </c>
      <c r="W1025" s="0" t="n">
        <v>1.2213325437368</v>
      </c>
      <c r="X1025" s="0" t="n">
        <v>1.26909040668294</v>
      </c>
      <c r="Y1025" s="0" t="n">
        <v>1.20403473955728</v>
      </c>
      <c r="Z1025" s="0" t="n">
        <v>-0.85518057327</v>
      </c>
      <c r="AA1025" s="0" t="n">
        <v>-0.840437913246</v>
      </c>
      <c r="AB1025" s="0" t="n">
        <v>-1.11979487417853</v>
      </c>
      <c r="AC1025" s="0" t="n">
        <v>-0.487557814165759</v>
      </c>
      <c r="AD1025" s="0" t="n">
        <v>-1.15475104228425</v>
      </c>
      <c r="AE1025" s="0" t="n">
        <v>-0.526441345904862</v>
      </c>
      <c r="AF1025" s="0" t="n">
        <v>-1.09146478363303</v>
      </c>
      <c r="AG1025" s="0" t="n">
        <v>-0.508334811074013</v>
      </c>
      <c r="AH1025" s="0" t="s">
        <v>40</v>
      </c>
      <c r="AI1025" s="0" t="s">
        <v>46</v>
      </c>
    </row>
    <row r="1026" customFormat="false" ht="12.75" hidden="false" customHeight="false" outlineLevel="0" collapsed="false">
      <c r="A1026" s="0" t="n">
        <v>202101</v>
      </c>
      <c r="B1026" s="0" t="n">
        <v>0</v>
      </c>
      <c r="C1026" s="0" t="n">
        <v>-1.8</v>
      </c>
      <c r="D1026" s="0" t="n">
        <v>-1.37887967467</v>
      </c>
      <c r="E1026" s="0" t="n">
        <v>-1.15701808231</v>
      </c>
      <c r="F1026" s="0" t="n">
        <v>0</v>
      </c>
      <c r="G1026" s="0" t="n">
        <v>0</v>
      </c>
      <c r="H1026" s="0" t="n">
        <v>19</v>
      </c>
      <c r="I1026" s="0" t="n">
        <v>4</v>
      </c>
      <c r="J1026" s="0" t="n">
        <v>148</v>
      </c>
      <c r="K1026" s="0" t="n">
        <v>19</v>
      </c>
      <c r="L1026" s="0" t="n">
        <v>0</v>
      </c>
      <c r="M1026" s="0" t="n">
        <v>-1.8</v>
      </c>
      <c r="N1026" s="0" t="n">
        <v>0.0923172235489</v>
      </c>
      <c r="O1026" s="0" t="n">
        <v>-1.30353522301</v>
      </c>
      <c r="P1026" s="0" t="n">
        <v>0.747653754846374</v>
      </c>
      <c r="Q1026" s="0" t="n">
        <v>-1.37926750138429</v>
      </c>
      <c r="R1026" s="0" t="n">
        <v>0.62213783817717</v>
      </c>
      <c r="S1026" s="0" t="n">
        <v>-1.37731393598512</v>
      </c>
      <c r="T1026" s="0" t="n">
        <v>0.790460666384657</v>
      </c>
      <c r="U1026" s="0" t="n">
        <v>-1.42880424527398</v>
      </c>
      <c r="V1026" s="0" t="n">
        <v>0.504974993990305</v>
      </c>
      <c r="W1026" s="0" t="n">
        <v>0.659697921203915</v>
      </c>
      <c r="X1026" s="0" t="n">
        <v>0.534932876325005</v>
      </c>
      <c r="Y1026" s="0" t="n">
        <v>0.709293024576964</v>
      </c>
      <c r="Z1026" s="0" t="n">
        <v>-0.0923172235489</v>
      </c>
      <c r="AA1026" s="0" t="n">
        <v>-0.49646477699</v>
      </c>
      <c r="AB1026" s="0" t="n">
        <v>0.655336531297474</v>
      </c>
      <c r="AC1026" s="0" t="n">
        <v>-0.0757322783742902</v>
      </c>
      <c r="AD1026" s="0" t="n">
        <v>0.52982061462827</v>
      </c>
      <c r="AE1026" s="0" t="n">
        <v>-0.0737787129751233</v>
      </c>
      <c r="AF1026" s="0" t="n">
        <v>0.698143442835757</v>
      </c>
      <c r="AG1026" s="0" t="n">
        <v>-0.125269022263984</v>
      </c>
      <c r="AH1026" s="0" t="s">
        <v>40</v>
      </c>
      <c r="AI1026" s="0" t="s">
        <v>46</v>
      </c>
    </row>
    <row r="1027" customFormat="false" ht="12.75" hidden="false" customHeight="false" outlineLevel="0" collapsed="false">
      <c r="A1027" s="0" t="n">
        <v>202101</v>
      </c>
      <c r="B1027" s="0" t="n">
        <v>0</v>
      </c>
      <c r="C1027" s="0" t="n">
        <v>-1.8</v>
      </c>
      <c r="D1027" s="0" t="n">
        <v>1.77265404267</v>
      </c>
      <c r="E1027" s="0" t="n">
        <v>-0.31256622502</v>
      </c>
      <c r="F1027" s="0" t="n">
        <v>0</v>
      </c>
      <c r="G1027" s="0" t="n">
        <v>0</v>
      </c>
      <c r="H1027" s="0" t="n">
        <v>22</v>
      </c>
      <c r="I1027" s="0" t="n">
        <v>7</v>
      </c>
      <c r="J1027" s="0" t="n">
        <v>175</v>
      </c>
      <c r="K1027" s="0" t="n">
        <v>22</v>
      </c>
      <c r="L1027" s="0" t="n">
        <v>0</v>
      </c>
      <c r="M1027" s="0" t="n">
        <v>-1.8</v>
      </c>
      <c r="N1027" s="0" t="n">
        <v>0.215790167451</v>
      </c>
      <c r="O1027" s="0" t="n">
        <v>-3.9034743309</v>
      </c>
      <c r="P1027" s="0" t="n">
        <v>-0.301517950116983</v>
      </c>
      <c r="Q1027" s="0" t="n">
        <v>-1.47814997781473</v>
      </c>
      <c r="R1027" s="0" t="n">
        <v>-0.257187659804485</v>
      </c>
      <c r="S1027" s="0" t="n">
        <v>-1.45049510875735</v>
      </c>
      <c r="T1027" s="0" t="n">
        <v>-0.285910317934194</v>
      </c>
      <c r="U1027" s="0" t="n">
        <v>-1.50961829607931</v>
      </c>
      <c r="V1027" s="0" t="n">
        <v>2.11451404751156</v>
      </c>
      <c r="W1027" s="0" t="n">
        <v>2.4798802201256</v>
      </c>
      <c r="X1027" s="0" t="n">
        <v>2.49816234247074</v>
      </c>
      <c r="Y1027" s="0" t="n">
        <v>2.44586387447935</v>
      </c>
      <c r="Z1027" s="0" t="n">
        <v>-0.215790167451</v>
      </c>
      <c r="AA1027" s="0" t="n">
        <v>2.1034743309</v>
      </c>
      <c r="AB1027" s="0" t="n">
        <v>-0.517308117567983</v>
      </c>
      <c r="AC1027" s="0" t="n">
        <v>2.42532435308527</v>
      </c>
      <c r="AD1027" s="0" t="n">
        <v>-0.472977827255485</v>
      </c>
      <c r="AE1027" s="0" t="n">
        <v>2.45297922214265</v>
      </c>
      <c r="AF1027" s="0" t="n">
        <v>-0.501700485385194</v>
      </c>
      <c r="AG1027" s="0" t="n">
        <v>2.39385603482069</v>
      </c>
      <c r="AH1027" s="0" t="s">
        <v>40</v>
      </c>
      <c r="AI1027" s="0" t="s">
        <v>46</v>
      </c>
    </row>
    <row r="1028" customFormat="false" ht="12.75" hidden="false" customHeight="false" outlineLevel="0" collapsed="false">
      <c r="A1028" s="0" t="n">
        <v>202102</v>
      </c>
      <c r="B1028" s="0" t="n">
        <v>-0.45</v>
      </c>
      <c r="C1028" s="0" t="n">
        <v>0.77442</v>
      </c>
      <c r="D1028" s="0" t="n">
        <v>1.37887967467</v>
      </c>
      <c r="E1028" s="0" t="n">
        <v>1.15701808231</v>
      </c>
      <c r="F1028" s="0" t="n">
        <v>0</v>
      </c>
      <c r="G1028" s="0" t="n">
        <v>0</v>
      </c>
      <c r="H1028" s="0" t="n">
        <v>7</v>
      </c>
      <c r="I1028" s="0" t="n">
        <v>1</v>
      </c>
      <c r="J1028" s="0" t="n">
        <v>273</v>
      </c>
      <c r="K1028" s="0" t="n">
        <v>35</v>
      </c>
      <c r="L1028" s="0" t="n">
        <v>-0.45</v>
      </c>
      <c r="M1028" s="0" t="n">
        <v>0.77442</v>
      </c>
      <c r="N1028" s="0" t="n">
        <v>-0.230224639177</v>
      </c>
      <c r="O1028" s="0" t="n">
        <v>1.166025877</v>
      </c>
      <c r="P1028" s="0" t="n">
        <v>-0.502198903919814</v>
      </c>
      <c r="Q1028" s="0" t="n">
        <v>0.738701473809504</v>
      </c>
      <c r="R1028" s="0" t="n">
        <v>-0.730218520799977</v>
      </c>
      <c r="S1028" s="0" t="n">
        <v>0.752479372612757</v>
      </c>
      <c r="T1028" s="0" t="n">
        <v>-0.448811715382962</v>
      </c>
      <c r="U1028" s="0" t="n">
        <v>0.636914310526545</v>
      </c>
      <c r="V1028" s="0" t="n">
        <v>0.4490616573766</v>
      </c>
      <c r="W1028" s="0" t="n">
        <v>0.506533460143066</v>
      </c>
      <c r="X1028" s="0" t="n">
        <v>0.648856373129924</v>
      </c>
      <c r="Y1028" s="0" t="n">
        <v>0.572485248421533</v>
      </c>
      <c r="Z1028" s="0" t="n">
        <v>-0.219775360823</v>
      </c>
      <c r="AA1028" s="0" t="n">
        <v>-0.391605877</v>
      </c>
      <c r="AB1028" s="0" t="n">
        <v>-0.271974264742814</v>
      </c>
      <c r="AC1028" s="0" t="n">
        <v>-0.427324403190496</v>
      </c>
      <c r="AD1028" s="0" t="n">
        <v>-0.499993881622977</v>
      </c>
      <c r="AE1028" s="0" t="n">
        <v>-0.413546504387243</v>
      </c>
      <c r="AF1028" s="0" t="n">
        <v>-0.218587076205962</v>
      </c>
      <c r="AG1028" s="0" t="n">
        <v>-0.529111566473455</v>
      </c>
      <c r="AH1028" s="0" t="s">
        <v>40</v>
      </c>
      <c r="AI1028" s="0" t="s">
        <v>46</v>
      </c>
    </row>
    <row r="1029" customFormat="false" ht="12.75" hidden="false" customHeight="false" outlineLevel="0" collapsed="false">
      <c r="A1029" s="0" t="n">
        <v>202104</v>
      </c>
      <c r="B1029" s="0" t="n">
        <v>1.3789</v>
      </c>
      <c r="C1029" s="0" t="n">
        <v>1.157</v>
      </c>
      <c r="D1029" s="0" t="n">
        <v>0</v>
      </c>
      <c r="E1029" s="0" t="n">
        <v>-1.79999999981</v>
      </c>
      <c r="F1029" s="0" t="n">
        <v>0</v>
      </c>
      <c r="G1029" s="0" t="n">
        <v>0</v>
      </c>
      <c r="H1029" s="0" t="n">
        <v>1</v>
      </c>
      <c r="I1029" s="0" t="n">
        <v>1</v>
      </c>
      <c r="J1029" s="0" t="n">
        <v>673</v>
      </c>
      <c r="K1029" s="0" t="n">
        <v>85</v>
      </c>
      <c r="L1029" s="0" t="n">
        <v>1.3789</v>
      </c>
      <c r="M1029" s="0" t="n">
        <v>1.157</v>
      </c>
      <c r="N1029" s="0" t="n">
        <v>0.58024251461</v>
      </c>
      <c r="O1029" s="0" t="n">
        <v>2.84583210945</v>
      </c>
      <c r="P1029" s="0" t="n">
        <v>1.28345999759424</v>
      </c>
      <c r="Q1029" s="0" t="n">
        <v>0.585600749936056</v>
      </c>
      <c r="R1029" s="0" t="n">
        <v>1.25205512542718</v>
      </c>
      <c r="S1029" s="0" t="n">
        <v>0.595304413155638</v>
      </c>
      <c r="T1029" s="0" t="n">
        <v>1.28575659827605</v>
      </c>
      <c r="U1029" s="0" t="n">
        <v>0.560841857177519</v>
      </c>
      <c r="V1029" s="0" t="n">
        <v>1.86815622282474</v>
      </c>
      <c r="W1029" s="0" t="n">
        <v>2.36709962335871</v>
      </c>
      <c r="X1029" s="0" t="n">
        <v>2.34866070257945</v>
      </c>
      <c r="Y1029" s="0" t="n">
        <v>2.39142856368979</v>
      </c>
      <c r="Z1029" s="0" t="n">
        <v>0.79865748539</v>
      </c>
      <c r="AA1029" s="0" t="n">
        <v>-1.68883210945</v>
      </c>
      <c r="AB1029" s="0" t="n">
        <v>0.70321748298424</v>
      </c>
      <c r="AC1029" s="0" t="n">
        <v>-2.26023135951394</v>
      </c>
      <c r="AD1029" s="0" t="n">
        <v>0.671812610817178</v>
      </c>
      <c r="AE1029" s="0" t="n">
        <v>-2.25052769629436</v>
      </c>
      <c r="AF1029" s="0" t="n">
        <v>0.705514083666051</v>
      </c>
      <c r="AG1029" s="0" t="n">
        <v>-2.28499025227248</v>
      </c>
      <c r="AH1029" s="0" t="s">
        <v>40</v>
      </c>
      <c r="AI1029" s="0" t="s">
        <v>46</v>
      </c>
    </row>
    <row r="1030" customFormat="false" ht="12.75" hidden="false" customHeight="false" outlineLevel="0" collapsed="false">
      <c r="A1030" s="0" t="n">
        <v>202102</v>
      </c>
      <c r="B1030" s="0" t="n">
        <v>-0.45</v>
      </c>
      <c r="C1030" s="0" t="n">
        <v>0.77442</v>
      </c>
      <c r="D1030" s="0" t="n">
        <v>-1.77265404267</v>
      </c>
      <c r="E1030" s="0" t="n">
        <v>0.31256622502</v>
      </c>
      <c r="F1030" s="0" t="n">
        <v>0</v>
      </c>
      <c r="G1030" s="0" t="n">
        <v>0</v>
      </c>
      <c r="H1030" s="0" t="n">
        <v>6</v>
      </c>
      <c r="I1030" s="0" t="n">
        <v>6</v>
      </c>
      <c r="J1030" s="0" t="n">
        <v>270</v>
      </c>
      <c r="K1030" s="0" t="n">
        <v>34</v>
      </c>
      <c r="L1030" s="0" t="n">
        <v>-0.45</v>
      </c>
      <c r="M1030" s="0" t="n">
        <v>0.77442</v>
      </c>
      <c r="N1030" s="0" t="n">
        <v>-0.506890058517</v>
      </c>
      <c r="O1030" s="0" t="n">
        <v>0.331125617027</v>
      </c>
      <c r="P1030" s="0" t="n">
        <v>-0.139154856884095</v>
      </c>
      <c r="Q1030" s="0" t="n">
        <v>0.944539841431962</v>
      </c>
      <c r="R1030" s="0" t="n">
        <v>0.0753357855854</v>
      </c>
      <c r="S1030" s="0" t="n">
        <v>0.972854055925334</v>
      </c>
      <c r="T1030" s="0" t="n">
        <v>-0.151114902325979</v>
      </c>
      <c r="U1030" s="0" t="n">
        <v>0.898061986375972</v>
      </c>
      <c r="V1030" s="0" t="n">
        <v>0.446929959538942</v>
      </c>
      <c r="W1030" s="0" t="n">
        <v>0.715196608788335</v>
      </c>
      <c r="X1030" s="0" t="n">
        <v>0.866488501269143</v>
      </c>
      <c r="Y1030" s="0" t="n">
        <v>0.66932264914116</v>
      </c>
      <c r="Z1030" s="0" t="n">
        <v>0.056890058517</v>
      </c>
      <c r="AA1030" s="0" t="n">
        <v>0.443294382973</v>
      </c>
      <c r="AB1030" s="0" t="n">
        <v>0.367735201632905</v>
      </c>
      <c r="AC1030" s="0" t="n">
        <v>0.613414224404962</v>
      </c>
      <c r="AD1030" s="0" t="n">
        <v>0.5822258441024</v>
      </c>
      <c r="AE1030" s="0" t="n">
        <v>0.641728438898334</v>
      </c>
      <c r="AF1030" s="0" t="n">
        <v>0.355775156191021</v>
      </c>
      <c r="AG1030" s="0" t="n">
        <v>0.566936369348972</v>
      </c>
      <c r="AH1030" s="0" t="s">
        <v>40</v>
      </c>
      <c r="AI1030" s="0" t="s">
        <v>46</v>
      </c>
    </row>
    <row r="1031" customFormat="false" ht="12.75" hidden="false" customHeight="false" outlineLevel="0" collapsed="false">
      <c r="A1031" s="0" t="n">
        <v>202103</v>
      </c>
      <c r="B1031" s="0" t="n">
        <v>-1.7727</v>
      </c>
      <c r="C1031" s="0" t="n">
        <v>-0.31257</v>
      </c>
      <c r="D1031" s="0" t="n">
        <v>0</v>
      </c>
      <c r="E1031" s="0" t="n">
        <v>-1.79999999981</v>
      </c>
      <c r="F1031" s="0" t="n">
        <v>0</v>
      </c>
      <c r="G1031" s="0" t="n">
        <v>0</v>
      </c>
      <c r="H1031" s="0" t="n">
        <v>23</v>
      </c>
      <c r="I1031" s="0" t="n">
        <v>8</v>
      </c>
      <c r="J1031" s="0" t="n">
        <v>632</v>
      </c>
      <c r="K1031" s="0" t="n">
        <v>79</v>
      </c>
      <c r="L1031" s="0" t="n">
        <v>-1.7727</v>
      </c>
      <c r="M1031" s="0" t="n">
        <v>-0.31257</v>
      </c>
      <c r="N1031" s="0" t="n">
        <v>1.49022448063</v>
      </c>
      <c r="O1031" s="0" t="n">
        <v>-1.3681075573</v>
      </c>
      <c r="P1031" s="0" t="n">
        <v>-1.50808569909147</v>
      </c>
      <c r="Q1031" s="0" t="n">
        <v>0.0403100990802414</v>
      </c>
      <c r="R1031" s="0" t="n">
        <v>-1.47312953098575</v>
      </c>
      <c r="S1031" s="0" t="n">
        <v>0.00142656734113822</v>
      </c>
      <c r="T1031" s="0" t="n">
        <v>-1.53641578963697</v>
      </c>
      <c r="U1031" s="0" t="n">
        <v>0.0195331021719871</v>
      </c>
      <c r="V1031" s="0" t="n">
        <v>3.42940748543614</v>
      </c>
      <c r="W1031" s="0" t="n">
        <v>3.31262799430075</v>
      </c>
      <c r="X1031" s="0" t="n">
        <v>3.26451998258791</v>
      </c>
      <c r="Y1031" s="0" t="n">
        <v>3.32957924149908</v>
      </c>
      <c r="Z1031" s="0" t="n">
        <v>-3.26292448063</v>
      </c>
      <c r="AA1031" s="0" t="n">
        <v>1.0555375573</v>
      </c>
      <c r="AB1031" s="0" t="n">
        <v>-2.99831017972147</v>
      </c>
      <c r="AC1031" s="0" t="n">
        <v>1.40841765638024</v>
      </c>
      <c r="AD1031" s="0" t="n">
        <v>-2.96335401161575</v>
      </c>
      <c r="AE1031" s="0" t="n">
        <v>1.36953412464114</v>
      </c>
      <c r="AF1031" s="0" t="n">
        <v>-3.02664027026697</v>
      </c>
      <c r="AG1031" s="0" t="n">
        <v>1.38764065947199</v>
      </c>
      <c r="AH1031" s="0" t="s">
        <v>40</v>
      </c>
      <c r="AI1031" s="0" t="s">
        <v>46</v>
      </c>
    </row>
    <row r="1032" customFormat="false" ht="12.75" hidden="false" customHeight="false" outlineLevel="0" collapsed="false">
      <c r="A1032" s="0" t="n">
        <v>202101</v>
      </c>
      <c r="B1032" s="0" t="n">
        <v>0</v>
      </c>
      <c r="C1032" s="0" t="n">
        <v>-1.8</v>
      </c>
      <c r="D1032" s="0" t="n">
        <v>-1.37888032056</v>
      </c>
      <c r="E1032" s="0" t="n">
        <v>1.15701731256</v>
      </c>
      <c r="F1032" s="0" t="n">
        <v>0</v>
      </c>
      <c r="G1032" s="0" t="n">
        <v>0</v>
      </c>
      <c r="H1032" s="0" t="n">
        <v>22</v>
      </c>
      <c r="I1032" s="0" t="n">
        <v>2</v>
      </c>
      <c r="J1032" s="0" t="n">
        <v>170</v>
      </c>
      <c r="K1032" s="0" t="n">
        <v>22</v>
      </c>
      <c r="L1032" s="0" t="n">
        <v>0</v>
      </c>
      <c r="M1032" s="0" t="n">
        <v>-1.8</v>
      </c>
      <c r="N1032" s="0" t="n">
        <v>-2.95723247528</v>
      </c>
      <c r="O1032" s="0" t="n">
        <v>-1.49007797241</v>
      </c>
      <c r="P1032" s="0" t="n">
        <v>-0.376361574849024</v>
      </c>
      <c r="Q1032" s="0" t="n">
        <v>-1.35958446019889</v>
      </c>
      <c r="R1032" s="0" t="n">
        <v>-0.348740618032553</v>
      </c>
      <c r="S1032" s="0" t="n">
        <v>-1.34176682024515</v>
      </c>
      <c r="T1032" s="0" t="n">
        <v>-0.396806776659578</v>
      </c>
      <c r="U1032" s="0" t="n">
        <v>-1.34542326382886</v>
      </c>
      <c r="V1032" s="0" t="n">
        <v>2.97342825305003</v>
      </c>
      <c r="W1032" s="0" t="n">
        <v>2.58416778894494</v>
      </c>
      <c r="X1032" s="0" t="n">
        <v>2.61270472253998</v>
      </c>
      <c r="Y1032" s="0" t="n">
        <v>2.5645086747505</v>
      </c>
      <c r="Z1032" s="0" t="n">
        <v>2.95723247528</v>
      </c>
      <c r="AA1032" s="0" t="n">
        <v>-0.30992202759</v>
      </c>
      <c r="AB1032" s="0" t="n">
        <v>2.58087090043098</v>
      </c>
      <c r="AC1032" s="0" t="n">
        <v>0.130493512211111</v>
      </c>
      <c r="AD1032" s="0" t="n">
        <v>2.60849185724745</v>
      </c>
      <c r="AE1032" s="0" t="n">
        <v>0.148311152164846</v>
      </c>
      <c r="AF1032" s="0" t="n">
        <v>2.56042569862042</v>
      </c>
      <c r="AG1032" s="0" t="n">
        <v>0.144654708581142</v>
      </c>
      <c r="AH1032" s="0" t="s">
        <v>40</v>
      </c>
      <c r="AI1032" s="0" t="s">
        <v>46</v>
      </c>
    </row>
    <row r="1033" customFormat="false" ht="12.75" hidden="false" customHeight="false" outlineLevel="0" collapsed="false">
      <c r="A1033" s="0" t="n">
        <v>202101</v>
      </c>
      <c r="B1033" s="0" t="n">
        <v>0</v>
      </c>
      <c r="C1033" s="0" t="n">
        <v>-1.8</v>
      </c>
      <c r="D1033" s="0" t="n">
        <v>1.37887967467</v>
      </c>
      <c r="E1033" s="0" t="n">
        <v>1.15701808231</v>
      </c>
      <c r="F1033" s="0" t="n">
        <v>0</v>
      </c>
      <c r="G1033" s="0" t="n">
        <v>0</v>
      </c>
      <c r="H1033" s="0" t="n">
        <v>4</v>
      </c>
      <c r="I1033" s="0" t="n">
        <v>1</v>
      </c>
      <c r="J1033" s="0" t="n">
        <v>25</v>
      </c>
      <c r="K1033" s="0" t="n">
        <v>4</v>
      </c>
      <c r="L1033" s="0" t="n">
        <v>0</v>
      </c>
      <c r="M1033" s="0" t="n">
        <v>-1.8</v>
      </c>
      <c r="N1033" s="0" t="n">
        <v>1.72939038277</v>
      </c>
      <c r="O1033" s="0" t="n">
        <v>-0.365072399378</v>
      </c>
      <c r="P1033" s="0" t="n">
        <v>0.376360928959024</v>
      </c>
      <c r="Q1033" s="0" t="n">
        <v>-1.35958369044889</v>
      </c>
      <c r="R1033" s="0" t="n">
        <v>0.348739972142554</v>
      </c>
      <c r="S1033" s="0" t="n">
        <v>-1.34176605049515</v>
      </c>
      <c r="T1033" s="0" t="n">
        <v>0.396806130769578</v>
      </c>
      <c r="U1033" s="0" t="n">
        <v>-1.34542249407886</v>
      </c>
      <c r="V1033" s="0" t="n">
        <v>2.2471778556768</v>
      </c>
      <c r="W1033" s="0" t="n">
        <v>1.6792085668396</v>
      </c>
      <c r="X1033" s="0" t="n">
        <v>1.69119071795534</v>
      </c>
      <c r="Y1033" s="0" t="n">
        <v>1.65434793706146</v>
      </c>
      <c r="Z1033" s="0" t="n">
        <v>-1.72939038277</v>
      </c>
      <c r="AA1033" s="0" t="n">
        <v>-1.434927600622</v>
      </c>
      <c r="AB1033" s="0" t="n">
        <v>-1.35302945381098</v>
      </c>
      <c r="AC1033" s="0" t="n">
        <v>-0.994511291070889</v>
      </c>
      <c r="AD1033" s="0" t="n">
        <v>-1.38065041062745</v>
      </c>
      <c r="AE1033" s="0" t="n">
        <v>-0.976693651117154</v>
      </c>
      <c r="AF1033" s="0" t="n">
        <v>-1.33258425200042</v>
      </c>
      <c r="AG1033" s="0" t="n">
        <v>-0.980350094700858</v>
      </c>
      <c r="AH1033" s="0" t="s">
        <v>40</v>
      </c>
      <c r="AI1033" s="0" t="s">
        <v>46</v>
      </c>
    </row>
    <row r="1034" customFormat="false" ht="12.75" hidden="false" customHeight="false" outlineLevel="0" collapsed="false">
      <c r="A1034" s="0" t="n">
        <v>202104</v>
      </c>
      <c r="B1034" s="0" t="n">
        <v>1.7727</v>
      </c>
      <c r="C1034" s="0" t="n">
        <v>0.31257</v>
      </c>
      <c r="D1034" s="0" t="n">
        <v>0</v>
      </c>
      <c r="E1034" s="0" t="n">
        <v>-1.79999999981</v>
      </c>
      <c r="F1034" s="0" t="n">
        <v>0</v>
      </c>
      <c r="G1034" s="0" t="n">
        <v>0</v>
      </c>
      <c r="H1034" s="0" t="n">
        <v>13</v>
      </c>
      <c r="I1034" s="0" t="n">
        <v>5</v>
      </c>
      <c r="J1034" s="0" t="n">
        <v>773</v>
      </c>
      <c r="K1034" s="0" t="n">
        <v>97</v>
      </c>
      <c r="L1034" s="0" t="n">
        <v>1.7727</v>
      </c>
      <c r="M1034" s="0" t="n">
        <v>0.31257</v>
      </c>
      <c r="N1034" s="0" t="n">
        <v>4.80521249771</v>
      </c>
      <c r="O1034" s="0" t="n">
        <v>0.204985409975</v>
      </c>
      <c r="P1034" s="0" t="n">
        <v>1.44370454322702</v>
      </c>
      <c r="Q1034" s="0" t="n">
        <v>0.268556401877565</v>
      </c>
      <c r="R1034" s="0" t="n">
        <v>1.42133718860519</v>
      </c>
      <c r="S1034" s="0" t="n">
        <v>0.260079860536542</v>
      </c>
      <c r="T1034" s="0" t="n">
        <v>1.45709568772269</v>
      </c>
      <c r="U1034" s="0" t="n">
        <v>0.240061986822256</v>
      </c>
      <c r="V1034" s="0" t="n">
        <v>3.0344202894092</v>
      </c>
      <c r="W1034" s="0" t="n">
        <v>3.36210901058604</v>
      </c>
      <c r="X1034" s="0" t="n">
        <v>3.38432378859527</v>
      </c>
      <c r="Y1034" s="0" t="n">
        <v>3.3483005449874</v>
      </c>
      <c r="Z1034" s="0" t="n">
        <v>-3.03251249771</v>
      </c>
      <c r="AA1034" s="0" t="n">
        <v>0.107584590025</v>
      </c>
      <c r="AB1034" s="0" t="n">
        <v>-3.36150795448298</v>
      </c>
      <c r="AC1034" s="0" t="n">
        <v>0.063570991902565</v>
      </c>
      <c r="AD1034" s="0" t="n">
        <v>-3.38387530910481</v>
      </c>
      <c r="AE1034" s="0" t="n">
        <v>0.0550944505615415</v>
      </c>
      <c r="AF1034" s="0" t="n">
        <v>-3.34811680998731</v>
      </c>
      <c r="AG1034" s="0" t="n">
        <v>0.0350765768472564</v>
      </c>
      <c r="AH1034" s="0" t="s">
        <v>40</v>
      </c>
      <c r="AI1034" s="0" t="s">
        <v>46</v>
      </c>
    </row>
    <row r="1035" customFormat="false" ht="12.75" hidden="false" customHeight="false" outlineLevel="0" collapsed="false">
      <c r="A1035" s="0" t="n">
        <v>202101</v>
      </c>
      <c r="B1035" s="0" t="n">
        <v>0</v>
      </c>
      <c r="C1035" s="0" t="n">
        <v>-1.8</v>
      </c>
      <c r="D1035" s="0" t="n">
        <v>-1.37888032056</v>
      </c>
      <c r="E1035" s="0" t="n">
        <v>1.15701731256</v>
      </c>
      <c r="F1035" s="0" t="n">
        <v>0</v>
      </c>
      <c r="G1035" s="0" t="n">
        <v>0</v>
      </c>
      <c r="H1035" s="0" t="n">
        <v>10</v>
      </c>
      <c r="I1035" s="0" t="n">
        <v>2</v>
      </c>
      <c r="J1035" s="0" t="n">
        <v>74</v>
      </c>
      <c r="K1035" s="0" t="n">
        <v>10</v>
      </c>
      <c r="L1035" s="0" t="n">
        <v>0</v>
      </c>
      <c r="M1035" s="0" t="n">
        <v>-1.8</v>
      </c>
      <c r="N1035" s="0" t="n">
        <v>2.68260884285</v>
      </c>
      <c r="O1035" s="0" t="n">
        <v>-0.985409915447</v>
      </c>
      <c r="P1035" s="0" t="n">
        <v>-0.376361574849024</v>
      </c>
      <c r="Q1035" s="0" t="n">
        <v>-1.35958446019889</v>
      </c>
      <c r="R1035" s="0" t="n">
        <v>-0.348740618032553</v>
      </c>
      <c r="S1035" s="0" t="n">
        <v>-1.34176682024515</v>
      </c>
      <c r="T1035" s="0" t="n">
        <v>-0.396806776659578</v>
      </c>
      <c r="U1035" s="0" t="n">
        <v>-1.34542326382886</v>
      </c>
      <c r="V1035" s="0" t="n">
        <v>2.80355973890143</v>
      </c>
      <c r="W1035" s="0" t="n">
        <v>3.0817700443573</v>
      </c>
      <c r="X1035" s="0" t="n">
        <v>3.05222374631846</v>
      </c>
      <c r="Y1035" s="0" t="n">
        <v>3.10038871251536</v>
      </c>
      <c r="Z1035" s="0" t="n">
        <v>-2.68260884285</v>
      </c>
      <c r="AA1035" s="0" t="n">
        <v>-0.814590084553</v>
      </c>
      <c r="AB1035" s="0" t="n">
        <v>-3.05897041769902</v>
      </c>
      <c r="AC1035" s="0" t="n">
        <v>-0.374174544751889</v>
      </c>
      <c r="AD1035" s="0" t="n">
        <v>-3.03134946088255</v>
      </c>
      <c r="AE1035" s="0" t="n">
        <v>-0.356356904798154</v>
      </c>
      <c r="AF1035" s="0" t="n">
        <v>-3.07941561950958</v>
      </c>
      <c r="AG1035" s="0" t="n">
        <v>-0.360013348381858</v>
      </c>
      <c r="AH1035" s="0" t="s">
        <v>40</v>
      </c>
      <c r="AI1035" s="0" t="s">
        <v>46</v>
      </c>
    </row>
    <row r="1036" customFormat="false" ht="12.75" hidden="false" customHeight="false" outlineLevel="0" collapsed="false">
      <c r="A1036" s="0" t="n">
        <v>202101</v>
      </c>
      <c r="B1036" s="0" t="n">
        <v>0</v>
      </c>
      <c r="C1036" s="0" t="n">
        <v>-1.8</v>
      </c>
      <c r="D1036" s="0" t="n">
        <v>1.37887967467</v>
      </c>
      <c r="E1036" s="0" t="n">
        <v>1.15701808231</v>
      </c>
      <c r="F1036" s="0" t="n">
        <v>0</v>
      </c>
      <c r="G1036" s="0" t="n">
        <v>0</v>
      </c>
      <c r="H1036" s="0" t="n">
        <v>23</v>
      </c>
      <c r="I1036" s="0" t="n">
        <v>1</v>
      </c>
      <c r="J1036" s="0" t="n">
        <v>177</v>
      </c>
      <c r="K1036" s="0" t="n">
        <v>23</v>
      </c>
      <c r="L1036" s="0" t="n">
        <v>0</v>
      </c>
      <c r="M1036" s="0" t="n">
        <v>-1.8</v>
      </c>
      <c r="N1036" s="0" t="n">
        <v>2.14820671082</v>
      </c>
      <c r="O1036" s="0" t="n">
        <v>-0.506936132908</v>
      </c>
      <c r="P1036" s="0" t="n">
        <v>0.376360928959024</v>
      </c>
      <c r="Q1036" s="0" t="n">
        <v>-1.35958369044889</v>
      </c>
      <c r="R1036" s="0" t="n">
        <v>0.348739972142554</v>
      </c>
      <c r="S1036" s="0" t="n">
        <v>-1.34176605049515</v>
      </c>
      <c r="T1036" s="0" t="n">
        <v>0.396806130769578</v>
      </c>
      <c r="U1036" s="0" t="n">
        <v>-1.34542249407886</v>
      </c>
      <c r="V1036" s="0" t="n">
        <v>2.50735044155997</v>
      </c>
      <c r="W1036" s="0" t="n">
        <v>1.96632788010519</v>
      </c>
      <c r="X1036" s="0" t="n">
        <v>1.98368887048978</v>
      </c>
      <c r="Y1036" s="0" t="n">
        <v>1.94176810398938</v>
      </c>
      <c r="Z1036" s="0" t="n">
        <v>-2.14820671082</v>
      </c>
      <c r="AA1036" s="0" t="n">
        <v>-1.293063867092</v>
      </c>
      <c r="AB1036" s="0" t="n">
        <v>-1.77184578186098</v>
      </c>
      <c r="AC1036" s="0" t="n">
        <v>-0.852647557540889</v>
      </c>
      <c r="AD1036" s="0" t="n">
        <v>-1.79946673867745</v>
      </c>
      <c r="AE1036" s="0" t="n">
        <v>-0.834829917587154</v>
      </c>
      <c r="AF1036" s="0" t="n">
        <v>-1.75140058005042</v>
      </c>
      <c r="AG1036" s="0" t="n">
        <v>-0.838486361170858</v>
      </c>
      <c r="AH1036" s="0" t="s">
        <v>40</v>
      </c>
      <c r="AI1036" s="0" t="s">
        <v>46</v>
      </c>
    </row>
    <row r="1037" customFormat="false" ht="12.75" hidden="false" customHeight="false" outlineLevel="0" collapsed="false">
      <c r="A1037" s="0" t="n">
        <v>202103</v>
      </c>
      <c r="B1037" s="0" t="n">
        <v>-1.7727</v>
      </c>
      <c r="C1037" s="0" t="n">
        <v>0.31257</v>
      </c>
      <c r="D1037" s="0" t="n">
        <v>0</v>
      </c>
      <c r="E1037" s="0" t="n">
        <v>-1.79999999981</v>
      </c>
      <c r="F1037" s="0" t="n">
        <v>0</v>
      </c>
      <c r="G1037" s="0" t="n">
        <v>0</v>
      </c>
      <c r="H1037" s="0" t="n">
        <v>16</v>
      </c>
      <c r="I1037" s="0" t="n">
        <v>6</v>
      </c>
      <c r="J1037" s="0" t="n">
        <v>574</v>
      </c>
      <c r="K1037" s="0" t="n">
        <v>72</v>
      </c>
      <c r="L1037" s="0" t="n">
        <v>-1.7727</v>
      </c>
      <c r="M1037" s="0" t="n">
        <v>0.31257</v>
      </c>
      <c r="N1037" s="0" t="n">
        <v>-1.98971688747</v>
      </c>
      <c r="O1037" s="0" t="n">
        <v>1.644718647</v>
      </c>
      <c r="P1037" s="0" t="n">
        <v>-1.44370454322702</v>
      </c>
      <c r="Q1037" s="0" t="n">
        <v>0.268556401877565</v>
      </c>
      <c r="R1037" s="0" t="n">
        <v>-1.42133718860519</v>
      </c>
      <c r="S1037" s="0" t="n">
        <v>0.260079860536542</v>
      </c>
      <c r="T1037" s="0" t="n">
        <v>-1.45709568772269</v>
      </c>
      <c r="U1037" s="0" t="n">
        <v>0.240061986822256</v>
      </c>
      <c r="V1037" s="0" t="n">
        <v>1.34970972699729</v>
      </c>
      <c r="W1037" s="0" t="n">
        <v>1.48052423315734</v>
      </c>
      <c r="X1037" s="0" t="n">
        <v>1.49675651027836</v>
      </c>
      <c r="Y1037" s="0" t="n">
        <v>1.50224687565059</v>
      </c>
      <c r="Z1037" s="0" t="n">
        <v>0.21701688747</v>
      </c>
      <c r="AA1037" s="0" t="n">
        <v>-1.332148647</v>
      </c>
      <c r="AB1037" s="0" t="n">
        <v>0.546012344242984</v>
      </c>
      <c r="AC1037" s="0" t="n">
        <v>-1.37616224512244</v>
      </c>
      <c r="AD1037" s="0" t="n">
        <v>0.568379698864811</v>
      </c>
      <c r="AE1037" s="0" t="n">
        <v>-1.38463878646346</v>
      </c>
      <c r="AF1037" s="0" t="n">
        <v>0.532621199747307</v>
      </c>
      <c r="AG1037" s="0" t="n">
        <v>-1.40465666017774</v>
      </c>
      <c r="AH1037" s="0" t="s">
        <v>40</v>
      </c>
      <c r="AI1037" s="0" t="s">
        <v>46</v>
      </c>
    </row>
    <row r="1038" customFormat="false" ht="12.75" hidden="false" customHeight="false" outlineLevel="0" collapsed="false">
      <c r="A1038" s="0" t="n">
        <v>202103</v>
      </c>
      <c r="B1038" s="0" t="n">
        <v>1.3789</v>
      </c>
      <c r="C1038" s="0" t="n">
        <v>-1.157</v>
      </c>
      <c r="D1038" s="0" t="n">
        <v>0</v>
      </c>
      <c r="E1038" s="0" t="n">
        <v>-1.79999999981</v>
      </c>
      <c r="F1038" s="0" t="n">
        <v>0</v>
      </c>
      <c r="G1038" s="0" t="n">
        <v>0</v>
      </c>
      <c r="H1038" s="0" t="n">
        <v>2</v>
      </c>
      <c r="I1038" s="0" t="n">
        <v>3</v>
      </c>
      <c r="J1038" s="0" t="n">
        <v>459</v>
      </c>
      <c r="K1038" s="0" t="n">
        <v>58</v>
      </c>
      <c r="L1038" s="0" t="n">
        <v>1.3789</v>
      </c>
      <c r="M1038" s="0" t="n">
        <v>-1.157</v>
      </c>
      <c r="N1038" s="0" t="n">
        <v>0.826292932034</v>
      </c>
      <c r="O1038" s="0" t="n">
        <v>-0.534288048744</v>
      </c>
      <c r="P1038" s="0" t="n">
        <v>1.53714383439555</v>
      </c>
      <c r="Q1038" s="0" t="n">
        <v>-0.313814239759347</v>
      </c>
      <c r="R1038" s="0" t="n">
        <v>1.45496621726349</v>
      </c>
      <c r="S1038" s="0" t="n">
        <v>-0.408712834279954</v>
      </c>
      <c r="T1038" s="0" t="n">
        <v>1.6026118798473</v>
      </c>
      <c r="U1038" s="0" t="n">
        <v>-0.312858416403927</v>
      </c>
      <c r="V1038" s="0" t="n">
        <v>0.832553148935871</v>
      </c>
      <c r="W1038" s="0" t="n">
        <v>0.744256478531713</v>
      </c>
      <c r="X1038" s="0" t="n">
        <v>0.641092219613473</v>
      </c>
      <c r="Y1038" s="0" t="n">
        <v>0.807280738536602</v>
      </c>
      <c r="Z1038" s="0" t="n">
        <v>0.552607067966</v>
      </c>
      <c r="AA1038" s="0" t="n">
        <v>-0.622711951256</v>
      </c>
      <c r="AB1038" s="0" t="n">
        <v>0.710850902361547</v>
      </c>
      <c r="AC1038" s="0" t="n">
        <v>0.220473808984653</v>
      </c>
      <c r="AD1038" s="0" t="n">
        <v>0.628673285229489</v>
      </c>
      <c r="AE1038" s="0" t="n">
        <v>0.125575214464046</v>
      </c>
      <c r="AF1038" s="0" t="n">
        <v>0.776318947813296</v>
      </c>
      <c r="AG1038" s="0" t="n">
        <v>0.221429632340073</v>
      </c>
      <c r="AH1038" s="0" t="s">
        <v>40</v>
      </c>
      <c r="AI1038" s="0" t="s">
        <v>46</v>
      </c>
    </row>
    <row r="1039" customFormat="false" ht="12.75" hidden="false" customHeight="false" outlineLevel="0" collapsed="false">
      <c r="A1039" s="0" t="n">
        <v>202104</v>
      </c>
      <c r="B1039" s="0" t="n">
        <v>1.3789</v>
      </c>
      <c r="C1039" s="0" t="n">
        <v>-1.157</v>
      </c>
      <c r="D1039" s="0" t="n">
        <v>0</v>
      </c>
      <c r="E1039" s="0" t="n">
        <v>-1.79999999981</v>
      </c>
      <c r="F1039" s="0" t="n">
        <v>0</v>
      </c>
      <c r="G1039" s="0" t="n">
        <v>0</v>
      </c>
      <c r="H1039" s="0" t="n">
        <v>14</v>
      </c>
      <c r="I1039" s="0" t="n">
        <v>3</v>
      </c>
      <c r="J1039" s="0" t="n">
        <v>779</v>
      </c>
      <c r="K1039" s="0" t="n">
        <v>98</v>
      </c>
      <c r="L1039" s="0" t="n">
        <v>1.3789</v>
      </c>
      <c r="M1039" s="0" t="n">
        <v>-1.157</v>
      </c>
      <c r="N1039" s="0" t="n">
        <v>2.69020009041</v>
      </c>
      <c r="O1039" s="0" t="n">
        <v>-2.2656815052</v>
      </c>
      <c r="P1039" s="0" t="n">
        <v>1.53714383439555</v>
      </c>
      <c r="Q1039" s="0" t="n">
        <v>-0.313814239759347</v>
      </c>
      <c r="R1039" s="0" t="n">
        <v>1.45496621726349</v>
      </c>
      <c r="S1039" s="0" t="n">
        <v>-0.408712834279954</v>
      </c>
      <c r="T1039" s="0" t="n">
        <v>1.6026118798473</v>
      </c>
      <c r="U1039" s="0" t="n">
        <v>-0.312858416403927</v>
      </c>
      <c r="V1039" s="0" t="n">
        <v>1.71717285300048</v>
      </c>
      <c r="W1039" s="0" t="n">
        <v>2.26700784106117</v>
      </c>
      <c r="X1039" s="0" t="n">
        <v>2.23027697072518</v>
      </c>
      <c r="Y1039" s="0" t="n">
        <v>2.23525527219824</v>
      </c>
      <c r="Z1039" s="0" t="n">
        <v>-1.31130009041</v>
      </c>
      <c r="AA1039" s="0" t="n">
        <v>1.1086815052</v>
      </c>
      <c r="AB1039" s="0" t="n">
        <v>-1.15305625601445</v>
      </c>
      <c r="AC1039" s="0" t="n">
        <v>1.95186726544065</v>
      </c>
      <c r="AD1039" s="0" t="n">
        <v>-1.23523387314651</v>
      </c>
      <c r="AE1039" s="0" t="n">
        <v>1.85696867092005</v>
      </c>
      <c r="AF1039" s="0" t="n">
        <v>-1.0875882105627</v>
      </c>
      <c r="AG1039" s="0" t="n">
        <v>1.95282308879607</v>
      </c>
      <c r="AH1039" s="0" t="s">
        <v>40</v>
      </c>
      <c r="AI1039" s="0" t="s">
        <v>46</v>
      </c>
    </row>
    <row r="1040" customFormat="false" ht="12.75" hidden="false" customHeight="false" outlineLevel="0" collapsed="false">
      <c r="A1040" s="0" t="n">
        <v>202104</v>
      </c>
      <c r="B1040" s="0" t="n">
        <v>-1.3789</v>
      </c>
      <c r="C1040" s="0" t="n">
        <v>1.157</v>
      </c>
      <c r="D1040" s="0" t="n">
        <v>0</v>
      </c>
      <c r="E1040" s="0" t="n">
        <v>-1.79999999981</v>
      </c>
      <c r="F1040" s="0" t="n">
        <v>0</v>
      </c>
      <c r="G1040" s="0" t="n">
        <v>0</v>
      </c>
      <c r="H1040" s="0" t="n">
        <v>28</v>
      </c>
      <c r="I1040" s="0" t="n">
        <v>2</v>
      </c>
      <c r="J1040" s="0" t="n">
        <v>890</v>
      </c>
      <c r="K1040" s="0" t="n">
        <v>112</v>
      </c>
      <c r="L1040" s="0" t="n">
        <v>-1.3789</v>
      </c>
      <c r="M1040" s="0" t="n">
        <v>1.157</v>
      </c>
      <c r="N1040" s="0" t="n">
        <v>-3.78007483482</v>
      </c>
      <c r="O1040" s="0" t="n">
        <v>-0.808065712452</v>
      </c>
      <c r="P1040" s="0" t="n">
        <v>-1.28345999759424</v>
      </c>
      <c r="Q1040" s="0" t="n">
        <v>0.585600749936056</v>
      </c>
      <c r="R1040" s="0" t="n">
        <v>-1.25205512542718</v>
      </c>
      <c r="S1040" s="0" t="n">
        <v>0.595304413155638</v>
      </c>
      <c r="T1040" s="0" t="n">
        <v>-1.28575659827605</v>
      </c>
      <c r="U1040" s="0" t="n">
        <v>0.560841857177519</v>
      </c>
      <c r="V1040" s="0" t="n">
        <v>3.10276068068863</v>
      </c>
      <c r="W1040" s="0" t="n">
        <v>2.85926421546541</v>
      </c>
      <c r="X1040" s="0" t="n">
        <v>2.89142376010964</v>
      </c>
      <c r="Y1040" s="0" t="n">
        <v>2.84526473273485</v>
      </c>
      <c r="Z1040" s="0" t="n">
        <v>2.40117483482</v>
      </c>
      <c r="AA1040" s="0" t="n">
        <v>1.965065712452</v>
      </c>
      <c r="AB1040" s="0" t="n">
        <v>2.49661483722576</v>
      </c>
      <c r="AC1040" s="0" t="n">
        <v>1.39366646238806</v>
      </c>
      <c r="AD1040" s="0" t="n">
        <v>2.52801970939282</v>
      </c>
      <c r="AE1040" s="0" t="n">
        <v>1.40337012560764</v>
      </c>
      <c r="AF1040" s="0" t="n">
        <v>2.49431823654395</v>
      </c>
      <c r="AG1040" s="0" t="n">
        <v>1.36890756962952</v>
      </c>
      <c r="AH1040" s="0" t="s">
        <v>40</v>
      </c>
      <c r="AI1040" s="0" t="s">
        <v>46</v>
      </c>
    </row>
    <row r="1041" customFormat="false" ht="12.75" hidden="false" customHeight="false" outlineLevel="0" collapsed="false">
      <c r="A1041" s="0" t="n">
        <v>202104</v>
      </c>
      <c r="B1041" s="0" t="n">
        <v>1.7727</v>
      </c>
      <c r="C1041" s="0" t="n">
        <v>0.31257</v>
      </c>
      <c r="D1041" s="0" t="n">
        <v>0</v>
      </c>
      <c r="E1041" s="0" t="n">
        <v>-1.79999999981</v>
      </c>
      <c r="F1041" s="0" t="n">
        <v>0</v>
      </c>
      <c r="G1041" s="0" t="n">
        <v>0</v>
      </c>
      <c r="H1041" s="0" t="n">
        <v>6</v>
      </c>
      <c r="I1041" s="0" t="n">
        <v>5</v>
      </c>
      <c r="J1041" s="0" t="n">
        <v>717</v>
      </c>
      <c r="K1041" s="0" t="n">
        <v>90</v>
      </c>
      <c r="L1041" s="0" t="n">
        <v>1.7727</v>
      </c>
      <c r="M1041" s="0" t="n">
        <v>0.31257</v>
      </c>
      <c r="N1041" s="0" t="n">
        <v>4.41399002075</v>
      </c>
      <c r="O1041" s="0" t="n">
        <v>0.971307277679</v>
      </c>
      <c r="P1041" s="0" t="n">
        <v>1.44370454322702</v>
      </c>
      <c r="Q1041" s="0" t="n">
        <v>0.268556401877565</v>
      </c>
      <c r="R1041" s="0" t="n">
        <v>1.42133718860519</v>
      </c>
      <c r="S1041" s="0" t="n">
        <v>0.260079860536542</v>
      </c>
      <c r="T1041" s="0" t="n">
        <v>1.45709568772269</v>
      </c>
      <c r="U1041" s="0" t="n">
        <v>0.240061986822256</v>
      </c>
      <c r="V1041" s="0" t="n">
        <v>2.72219539613112</v>
      </c>
      <c r="W1041" s="0" t="n">
        <v>3.05228678394145</v>
      </c>
      <c r="X1041" s="0" t="n">
        <v>3.07600640646919</v>
      </c>
      <c r="Y1041" s="0" t="n">
        <v>3.04597172870812</v>
      </c>
      <c r="Z1041" s="0" t="n">
        <v>-2.64129002075</v>
      </c>
      <c r="AA1041" s="0" t="n">
        <v>-0.658737277679</v>
      </c>
      <c r="AB1041" s="0" t="n">
        <v>-2.97028547752298</v>
      </c>
      <c r="AC1041" s="0" t="n">
        <v>-0.702750875801435</v>
      </c>
      <c r="AD1041" s="0" t="n">
        <v>-2.99265283214481</v>
      </c>
      <c r="AE1041" s="0" t="n">
        <v>-0.711227417142459</v>
      </c>
      <c r="AF1041" s="0" t="n">
        <v>-2.95689433302731</v>
      </c>
      <c r="AG1041" s="0" t="n">
        <v>-0.731245290856744</v>
      </c>
      <c r="AH1041" s="0" t="s">
        <v>40</v>
      </c>
      <c r="AI1041" s="0" t="s">
        <v>46</v>
      </c>
    </row>
    <row r="1042" customFormat="false" ht="12.75" hidden="false" customHeight="false" outlineLevel="0" collapsed="false">
      <c r="A1042" s="0" t="n">
        <v>202104</v>
      </c>
      <c r="B1042" s="0" t="n">
        <v>1.7727</v>
      </c>
      <c r="C1042" s="0" t="n">
        <v>-0.31257</v>
      </c>
      <c r="D1042" s="0" t="n">
        <v>0</v>
      </c>
      <c r="E1042" s="0" t="n">
        <v>-1.79999999981</v>
      </c>
      <c r="F1042" s="0" t="n">
        <v>0</v>
      </c>
      <c r="G1042" s="0" t="n">
        <v>0</v>
      </c>
      <c r="H1042" s="0" t="n">
        <v>1</v>
      </c>
      <c r="I1042" s="0" t="n">
        <v>7</v>
      </c>
      <c r="J1042" s="0" t="n">
        <v>679</v>
      </c>
      <c r="K1042" s="0" t="n">
        <v>85</v>
      </c>
      <c r="L1042" s="0" t="n">
        <v>1.7727</v>
      </c>
      <c r="M1042" s="0" t="n">
        <v>-0.31257</v>
      </c>
      <c r="N1042" s="0" t="n">
        <v>1.7050794363</v>
      </c>
      <c r="O1042" s="0" t="n">
        <v>2.2719066143</v>
      </c>
      <c r="P1042" s="0" t="n">
        <v>1.50808569909147</v>
      </c>
      <c r="Q1042" s="0" t="n">
        <v>0.0403100990802414</v>
      </c>
      <c r="R1042" s="0" t="n">
        <v>1.47312953098575</v>
      </c>
      <c r="S1042" s="0" t="n">
        <v>0.00142656734113822</v>
      </c>
      <c r="T1042" s="0" t="n">
        <v>1.53641578963697</v>
      </c>
      <c r="U1042" s="0" t="n">
        <v>0.0195331021719871</v>
      </c>
      <c r="V1042" s="0" t="n">
        <v>2.58536107932697</v>
      </c>
      <c r="W1042" s="0" t="n">
        <v>2.24027443391214</v>
      </c>
      <c r="X1042" s="0" t="n">
        <v>2.28229717657749</v>
      </c>
      <c r="Y1042" s="0" t="n">
        <v>2.25867967269411</v>
      </c>
      <c r="Z1042" s="0" t="n">
        <v>0.0676205637</v>
      </c>
      <c r="AA1042" s="0" t="n">
        <v>-2.5844766143</v>
      </c>
      <c r="AB1042" s="0" t="n">
        <v>-0.19699373720853</v>
      </c>
      <c r="AC1042" s="0" t="n">
        <v>-2.23159651521976</v>
      </c>
      <c r="AD1042" s="0" t="n">
        <v>-0.231949905314247</v>
      </c>
      <c r="AE1042" s="0" t="n">
        <v>-2.27048004695886</v>
      </c>
      <c r="AF1042" s="0" t="n">
        <v>-0.168663646663033</v>
      </c>
      <c r="AG1042" s="0" t="n">
        <v>-2.25237351212801</v>
      </c>
      <c r="AH1042" s="0" t="s">
        <v>40</v>
      </c>
      <c r="AI1042" s="0" t="s">
        <v>46</v>
      </c>
    </row>
    <row r="1043" customFormat="false" ht="12.75" hidden="false" customHeight="false" outlineLevel="0" collapsed="false">
      <c r="A1043" s="0" t="n">
        <v>202101</v>
      </c>
      <c r="B1043" s="0" t="n">
        <v>0</v>
      </c>
      <c r="C1043" s="0" t="n">
        <v>-1.8</v>
      </c>
      <c r="D1043" s="0" t="n">
        <v>1.77265386818</v>
      </c>
      <c r="E1043" s="0" t="n">
        <v>0.312567214581</v>
      </c>
      <c r="F1043" s="0" t="n">
        <v>0</v>
      </c>
      <c r="G1043" s="0" t="n">
        <v>0</v>
      </c>
      <c r="H1043" s="0" t="n">
        <v>19</v>
      </c>
      <c r="I1043" s="0" t="n">
        <v>5</v>
      </c>
      <c r="J1043" s="0" t="n">
        <v>149</v>
      </c>
      <c r="K1043" s="0" t="n">
        <v>19</v>
      </c>
      <c r="L1043" s="0" t="n">
        <v>0</v>
      </c>
      <c r="M1043" s="0" t="n">
        <v>-1.8</v>
      </c>
      <c r="N1043" s="0" t="n">
        <v>0.554133951664</v>
      </c>
      <c r="O1043" s="0" t="n">
        <v>-1.10688984394</v>
      </c>
      <c r="P1043" s="0" t="n">
        <v>-0.0137389978449969</v>
      </c>
      <c r="Q1043" s="0" t="n">
        <v>-1.46835510501175</v>
      </c>
      <c r="R1043" s="0" t="n">
        <v>-0.00930095226531558</v>
      </c>
      <c r="S1043" s="0" t="n">
        <v>-1.44488149978898</v>
      </c>
      <c r="T1043" s="0" t="n">
        <v>0.0167006061737001</v>
      </c>
      <c r="U1043" s="0" t="n">
        <v>-1.47654013198951</v>
      </c>
      <c r="V1043" s="0" t="n">
        <v>0.887392880758167</v>
      </c>
      <c r="W1043" s="0" t="n">
        <v>0.673154381806814</v>
      </c>
      <c r="X1043" s="0" t="n">
        <v>0.65703671920934</v>
      </c>
      <c r="Y1043" s="0" t="n">
        <v>0.652285164862719</v>
      </c>
      <c r="Z1043" s="0" t="n">
        <v>-0.554133951664</v>
      </c>
      <c r="AA1043" s="0" t="n">
        <v>-0.69311015606</v>
      </c>
      <c r="AB1043" s="0" t="n">
        <v>-0.567872949508997</v>
      </c>
      <c r="AC1043" s="0" t="n">
        <v>-0.361465261071747</v>
      </c>
      <c r="AD1043" s="0" t="n">
        <v>-0.563434903929316</v>
      </c>
      <c r="AE1043" s="0" t="n">
        <v>-0.337991655848982</v>
      </c>
      <c r="AF1043" s="0" t="n">
        <v>-0.5374333454903</v>
      </c>
      <c r="AG1043" s="0" t="n">
        <v>-0.369650288049513</v>
      </c>
      <c r="AH1043" s="0" t="s">
        <v>40</v>
      </c>
      <c r="AI1043" s="0" t="s">
        <v>46</v>
      </c>
    </row>
    <row r="1044" customFormat="false" ht="12.75" hidden="false" customHeight="false" outlineLevel="0" collapsed="false">
      <c r="A1044" s="0" t="n">
        <v>202101</v>
      </c>
      <c r="B1044" s="0" t="n">
        <v>0</v>
      </c>
      <c r="C1044" s="0" t="n">
        <v>-1.8</v>
      </c>
      <c r="D1044" s="0" t="n">
        <v>-1.37888032056</v>
      </c>
      <c r="E1044" s="0" t="n">
        <v>1.15701731256</v>
      </c>
      <c r="F1044" s="0" t="n">
        <v>0</v>
      </c>
      <c r="G1044" s="0" t="n">
        <v>0</v>
      </c>
      <c r="H1044" s="0" t="n">
        <v>19</v>
      </c>
      <c r="I1044" s="0" t="n">
        <v>2</v>
      </c>
      <c r="J1044" s="0" t="n">
        <v>146</v>
      </c>
      <c r="K1044" s="0" t="n">
        <v>19</v>
      </c>
      <c r="L1044" s="0" t="n">
        <v>0</v>
      </c>
      <c r="M1044" s="0" t="n">
        <v>-1.8</v>
      </c>
      <c r="N1044" s="0" t="n">
        <v>-0.887727379799</v>
      </c>
      <c r="O1044" s="0" t="n">
        <v>-0.400123894215</v>
      </c>
      <c r="P1044" s="0" t="n">
        <v>-0.376361574849024</v>
      </c>
      <c r="Q1044" s="0" t="n">
        <v>-1.35958446019889</v>
      </c>
      <c r="R1044" s="0" t="n">
        <v>-0.348740618032553</v>
      </c>
      <c r="S1044" s="0" t="n">
        <v>-1.34176682024515</v>
      </c>
      <c r="T1044" s="0" t="n">
        <v>-0.396806776659578</v>
      </c>
      <c r="U1044" s="0" t="n">
        <v>-1.34542326382886</v>
      </c>
      <c r="V1044" s="0" t="n">
        <v>1.65762269904601</v>
      </c>
      <c r="W1044" s="0" t="n">
        <v>1.08722562706655</v>
      </c>
      <c r="X1044" s="0" t="n">
        <v>1.08498761721142</v>
      </c>
      <c r="Y1044" s="0" t="n">
        <v>1.06517319567248</v>
      </c>
      <c r="Z1044" s="0" t="n">
        <v>0.887727379799</v>
      </c>
      <c r="AA1044" s="0" t="n">
        <v>-1.399876105785</v>
      </c>
      <c r="AB1044" s="0" t="n">
        <v>0.511365804949976</v>
      </c>
      <c r="AC1044" s="0" t="n">
        <v>-0.959460565983889</v>
      </c>
      <c r="AD1044" s="0" t="n">
        <v>0.538986761766447</v>
      </c>
      <c r="AE1044" s="0" t="n">
        <v>-0.941642926030154</v>
      </c>
      <c r="AF1044" s="0" t="n">
        <v>0.490920603139422</v>
      </c>
      <c r="AG1044" s="0" t="n">
        <v>-0.945299369613858</v>
      </c>
      <c r="AH1044" s="0" t="s">
        <v>40</v>
      </c>
      <c r="AI1044" s="0" t="s">
        <v>46</v>
      </c>
    </row>
    <row r="1045" customFormat="false" ht="12.75" hidden="false" customHeight="false" outlineLevel="0" collapsed="false">
      <c r="A1045" s="0" t="n">
        <v>202104</v>
      </c>
      <c r="B1045" s="0" t="n">
        <v>-1.3789</v>
      </c>
      <c r="C1045" s="0" t="n">
        <v>-1.157</v>
      </c>
      <c r="D1045" s="0" t="n">
        <v>0</v>
      </c>
      <c r="E1045" s="0" t="n">
        <v>-1.79999999981</v>
      </c>
      <c r="F1045" s="0" t="n">
        <v>0</v>
      </c>
      <c r="G1045" s="0" t="n">
        <v>0</v>
      </c>
      <c r="H1045" s="0" t="n">
        <v>26</v>
      </c>
      <c r="I1045" s="0" t="n">
        <v>4</v>
      </c>
      <c r="J1045" s="0" t="n">
        <v>876</v>
      </c>
      <c r="K1045" s="0" t="n">
        <v>110</v>
      </c>
      <c r="L1045" s="0" t="n">
        <v>-1.3789</v>
      </c>
      <c r="M1045" s="0" t="n">
        <v>-1.157</v>
      </c>
      <c r="N1045" s="0" t="n">
        <v>-1.96091973782</v>
      </c>
      <c r="O1045" s="0" t="n">
        <v>0.480887204409</v>
      </c>
      <c r="P1045" s="0" t="n">
        <v>-1.53714383439555</v>
      </c>
      <c r="Q1045" s="0" t="n">
        <v>-0.313814239759347</v>
      </c>
      <c r="R1045" s="0" t="n">
        <v>-1.45496621726349</v>
      </c>
      <c r="S1045" s="0" t="n">
        <v>-0.408712834279954</v>
      </c>
      <c r="T1045" s="0" t="n">
        <v>-1.6026118798473</v>
      </c>
      <c r="U1045" s="0" t="n">
        <v>-0.312858416403927</v>
      </c>
      <c r="V1045" s="0" t="n">
        <v>1.73822365349767</v>
      </c>
      <c r="W1045" s="0" t="n">
        <v>0.900631112990479</v>
      </c>
      <c r="X1045" s="0" t="n">
        <v>1.02341447800924</v>
      </c>
      <c r="Y1045" s="0" t="n">
        <v>0.870871191189999</v>
      </c>
      <c r="Z1045" s="0" t="n">
        <v>0.58201973782</v>
      </c>
      <c r="AA1045" s="0" t="n">
        <v>-1.637887204409</v>
      </c>
      <c r="AB1045" s="0" t="n">
        <v>0.423775903424453</v>
      </c>
      <c r="AC1045" s="0" t="n">
        <v>-0.794701444168347</v>
      </c>
      <c r="AD1045" s="0" t="n">
        <v>0.505953520556512</v>
      </c>
      <c r="AE1045" s="0" t="n">
        <v>-0.889600038688954</v>
      </c>
      <c r="AF1045" s="0" t="n">
        <v>0.358307857972705</v>
      </c>
      <c r="AG1045" s="0" t="n">
        <v>-0.793745620812927</v>
      </c>
      <c r="AH1045" s="0" t="s">
        <v>40</v>
      </c>
      <c r="AI1045" s="0" t="s">
        <v>46</v>
      </c>
    </row>
    <row r="1046" customFormat="false" ht="12.75" hidden="false" customHeight="false" outlineLevel="0" collapsed="false">
      <c r="A1046" s="0" t="n">
        <v>202104</v>
      </c>
      <c r="B1046" s="0" t="n">
        <v>-1.7727</v>
      </c>
      <c r="C1046" s="0" t="n">
        <v>0.31257</v>
      </c>
      <c r="D1046" s="0" t="n">
        <v>0</v>
      </c>
      <c r="E1046" s="0" t="n">
        <v>-1.79999999981</v>
      </c>
      <c r="F1046" s="0" t="n">
        <v>0</v>
      </c>
      <c r="G1046" s="0" t="n">
        <v>0</v>
      </c>
      <c r="H1046" s="0" t="n">
        <v>10</v>
      </c>
      <c r="I1046" s="0" t="n">
        <v>6</v>
      </c>
      <c r="J1046" s="0" t="n">
        <v>750</v>
      </c>
      <c r="K1046" s="0" t="n">
        <v>94</v>
      </c>
      <c r="L1046" s="0" t="n">
        <v>-1.7727</v>
      </c>
      <c r="M1046" s="0" t="n">
        <v>0.31257</v>
      </c>
      <c r="N1046" s="0" t="n">
        <v>-0.595038354397</v>
      </c>
      <c r="O1046" s="0" t="n">
        <v>3.62004637718</v>
      </c>
      <c r="P1046" s="0" t="n">
        <v>-1.44370454322702</v>
      </c>
      <c r="Q1046" s="0" t="n">
        <v>0.268556401877565</v>
      </c>
      <c r="R1046" s="0" t="n">
        <v>-1.42133718860519</v>
      </c>
      <c r="S1046" s="0" t="n">
        <v>0.260079860536542</v>
      </c>
      <c r="T1046" s="0" t="n">
        <v>-1.45709568772269</v>
      </c>
      <c r="U1046" s="0" t="n">
        <v>0.240061986822256</v>
      </c>
      <c r="V1046" s="0" t="n">
        <v>3.51088121945589</v>
      </c>
      <c r="W1046" s="0" t="n">
        <v>3.45727050642786</v>
      </c>
      <c r="X1046" s="0" t="n">
        <v>3.46007872112456</v>
      </c>
      <c r="Y1046" s="0" t="n">
        <v>3.48818539143243</v>
      </c>
      <c r="Z1046" s="0" t="n">
        <v>-1.177661645603</v>
      </c>
      <c r="AA1046" s="0" t="n">
        <v>-3.30747637718</v>
      </c>
      <c r="AB1046" s="0" t="n">
        <v>-0.848666188830016</v>
      </c>
      <c r="AC1046" s="0" t="n">
        <v>-3.35148997530244</v>
      </c>
      <c r="AD1046" s="0" t="n">
        <v>-0.826298834208189</v>
      </c>
      <c r="AE1046" s="0" t="n">
        <v>-3.35996651664346</v>
      </c>
      <c r="AF1046" s="0" t="n">
        <v>-0.862057333325694</v>
      </c>
      <c r="AG1046" s="0" t="n">
        <v>-3.37998439035774</v>
      </c>
      <c r="AH1046" s="0" t="s">
        <v>40</v>
      </c>
      <c r="AI1046" s="0" t="s">
        <v>46</v>
      </c>
    </row>
    <row r="1047" customFormat="false" ht="12.75" hidden="false" customHeight="false" outlineLevel="0" collapsed="false">
      <c r="A1047" s="0" t="n">
        <v>202104</v>
      </c>
      <c r="B1047" s="0" t="n">
        <v>1.3789</v>
      </c>
      <c r="C1047" s="0" t="n">
        <v>-1.157</v>
      </c>
      <c r="D1047" s="0" t="n">
        <v>0</v>
      </c>
      <c r="E1047" s="0" t="n">
        <v>-1.79999999981</v>
      </c>
      <c r="F1047" s="0" t="n">
        <v>0</v>
      </c>
      <c r="G1047" s="0" t="n">
        <v>0</v>
      </c>
      <c r="H1047" s="0" t="n">
        <v>1</v>
      </c>
      <c r="I1047" s="0" t="n">
        <v>3</v>
      </c>
      <c r="J1047" s="0" t="n">
        <v>675</v>
      </c>
      <c r="K1047" s="0" t="n">
        <v>85</v>
      </c>
      <c r="L1047" s="0" t="n">
        <v>1.3789</v>
      </c>
      <c r="M1047" s="0" t="n">
        <v>-1.157</v>
      </c>
      <c r="N1047" s="0" t="n">
        <v>-0.531764149666</v>
      </c>
      <c r="O1047" s="0" t="n">
        <v>1.64579939842</v>
      </c>
      <c r="P1047" s="0" t="n">
        <v>1.53714383439555</v>
      </c>
      <c r="Q1047" s="0" t="n">
        <v>-0.313814239759347</v>
      </c>
      <c r="R1047" s="0" t="n">
        <v>1.45496621726349</v>
      </c>
      <c r="S1047" s="0" t="n">
        <v>-0.408712834279954</v>
      </c>
      <c r="T1047" s="0" t="n">
        <v>1.6026118798473</v>
      </c>
      <c r="U1047" s="0" t="n">
        <v>-0.312858416403927</v>
      </c>
      <c r="V1047" s="0" t="n">
        <v>3.39209698573057</v>
      </c>
      <c r="W1047" s="0" t="n">
        <v>2.84964311054071</v>
      </c>
      <c r="X1047" s="0" t="n">
        <v>2.85799196380842</v>
      </c>
      <c r="Y1047" s="0" t="n">
        <v>2.89687788333091</v>
      </c>
      <c r="Z1047" s="0" t="n">
        <v>1.910664149666</v>
      </c>
      <c r="AA1047" s="0" t="n">
        <v>-2.80279939842</v>
      </c>
      <c r="AB1047" s="0" t="n">
        <v>2.06890798406155</v>
      </c>
      <c r="AC1047" s="0" t="n">
        <v>-1.95961363817935</v>
      </c>
      <c r="AD1047" s="0" t="n">
        <v>1.98673036692949</v>
      </c>
      <c r="AE1047" s="0" t="n">
        <v>-2.05451223269995</v>
      </c>
      <c r="AF1047" s="0" t="n">
        <v>2.1343760295133</v>
      </c>
      <c r="AG1047" s="0" t="n">
        <v>-1.95865781482393</v>
      </c>
      <c r="AH1047" s="0" t="s">
        <v>40</v>
      </c>
      <c r="AI1047" s="0" t="s">
        <v>46</v>
      </c>
    </row>
    <row r="1048" customFormat="false" ht="12.75" hidden="false" customHeight="false" outlineLevel="0" collapsed="false">
      <c r="A1048" s="0" t="n">
        <v>202103</v>
      </c>
      <c r="B1048" s="0" t="n">
        <v>1.3789</v>
      </c>
      <c r="C1048" s="0" t="n">
        <v>1.157</v>
      </c>
      <c r="D1048" s="0" t="n">
        <v>0</v>
      </c>
      <c r="E1048" s="0" t="n">
        <v>-1.79999999981</v>
      </c>
      <c r="F1048" s="0" t="n">
        <v>0</v>
      </c>
      <c r="G1048" s="0" t="n">
        <v>0</v>
      </c>
      <c r="H1048" s="0" t="n">
        <v>26</v>
      </c>
      <c r="I1048" s="0" t="n">
        <v>1</v>
      </c>
      <c r="J1048" s="0" t="n">
        <v>649</v>
      </c>
      <c r="K1048" s="0" t="n">
        <v>82</v>
      </c>
      <c r="L1048" s="0" t="n">
        <v>1.3789</v>
      </c>
      <c r="M1048" s="0" t="n">
        <v>1.157</v>
      </c>
      <c r="N1048" s="0" t="n">
        <v>1.90624427795</v>
      </c>
      <c r="O1048" s="0" t="n">
        <v>1.13860452175</v>
      </c>
      <c r="P1048" s="0" t="n">
        <v>1.28345999759424</v>
      </c>
      <c r="Q1048" s="0" t="n">
        <v>0.585600749936056</v>
      </c>
      <c r="R1048" s="0" t="n">
        <v>1.25205512542718</v>
      </c>
      <c r="S1048" s="0" t="n">
        <v>0.595304413155638</v>
      </c>
      <c r="T1048" s="0" t="n">
        <v>1.28575659827605</v>
      </c>
      <c r="U1048" s="0" t="n">
        <v>0.560841857177519</v>
      </c>
      <c r="V1048" s="0" t="n">
        <v>0.527665027367413</v>
      </c>
      <c r="W1048" s="0" t="n">
        <v>0.832870597090983</v>
      </c>
      <c r="X1048" s="0" t="n">
        <v>0.850375478995704</v>
      </c>
      <c r="Y1048" s="0" t="n">
        <v>0.847829379769924</v>
      </c>
      <c r="Z1048" s="0" t="n">
        <v>-0.52734427795</v>
      </c>
      <c r="AA1048" s="0" t="n">
        <v>0.01839547825</v>
      </c>
      <c r="AB1048" s="0" t="n">
        <v>-0.62278428035576</v>
      </c>
      <c r="AC1048" s="0" t="n">
        <v>-0.553003771813944</v>
      </c>
      <c r="AD1048" s="0" t="n">
        <v>-0.654189152522822</v>
      </c>
      <c r="AE1048" s="0" t="n">
        <v>-0.543300108594362</v>
      </c>
      <c r="AF1048" s="0" t="n">
        <v>-0.620487679673949</v>
      </c>
      <c r="AG1048" s="0" t="n">
        <v>-0.577762664572481</v>
      </c>
      <c r="AH1048" s="0" t="s">
        <v>40</v>
      </c>
      <c r="AI1048" s="0" t="s">
        <v>46</v>
      </c>
    </row>
    <row r="1049" customFormat="false" ht="12.75" hidden="false" customHeight="false" outlineLevel="0" collapsed="false">
      <c r="A1049" s="0" t="n">
        <v>202104</v>
      </c>
      <c r="B1049" s="0" t="n">
        <v>-1.3789</v>
      </c>
      <c r="C1049" s="0" t="n">
        <v>1.157</v>
      </c>
      <c r="D1049" s="0" t="n">
        <v>0</v>
      </c>
      <c r="E1049" s="0" t="n">
        <v>-1.79999999981</v>
      </c>
      <c r="F1049" s="0" t="n">
        <v>0</v>
      </c>
      <c r="G1049" s="0" t="n">
        <v>0</v>
      </c>
      <c r="H1049" s="0" t="n">
        <v>26</v>
      </c>
      <c r="I1049" s="0" t="n">
        <v>2</v>
      </c>
      <c r="J1049" s="0" t="n">
        <v>874</v>
      </c>
      <c r="K1049" s="0" t="n">
        <v>110</v>
      </c>
      <c r="L1049" s="0" t="n">
        <v>-1.3789</v>
      </c>
      <c r="M1049" s="0" t="n">
        <v>1.157</v>
      </c>
      <c r="N1049" s="0" t="n">
        <v>3.24173355103</v>
      </c>
      <c r="O1049" s="0" t="n">
        <v>1.9111174345</v>
      </c>
      <c r="P1049" s="0" t="n">
        <v>-1.28345999759424</v>
      </c>
      <c r="Q1049" s="0" t="n">
        <v>0.585600749936056</v>
      </c>
      <c r="R1049" s="0" t="n">
        <v>-1.25205512542718</v>
      </c>
      <c r="S1049" s="0" t="n">
        <v>0.595304413155638</v>
      </c>
      <c r="T1049" s="0" t="n">
        <v>-1.28575659827605</v>
      </c>
      <c r="U1049" s="0" t="n">
        <v>0.560841857177519</v>
      </c>
      <c r="V1049" s="0" t="n">
        <v>4.68176756342313</v>
      </c>
      <c r="W1049" s="0" t="n">
        <v>4.71533361848002</v>
      </c>
      <c r="X1049" s="0" t="n">
        <v>4.68246735982154</v>
      </c>
      <c r="Y1049" s="0" t="n">
        <v>4.72455407279638</v>
      </c>
      <c r="Z1049" s="0" t="n">
        <v>-4.62063355103</v>
      </c>
      <c r="AA1049" s="0" t="n">
        <v>-0.7541174345</v>
      </c>
      <c r="AB1049" s="0" t="n">
        <v>-4.52519354862424</v>
      </c>
      <c r="AC1049" s="0" t="n">
        <v>-1.32551668456394</v>
      </c>
      <c r="AD1049" s="0" t="n">
        <v>-4.49378867645718</v>
      </c>
      <c r="AE1049" s="0" t="n">
        <v>-1.31581302134436</v>
      </c>
      <c r="AF1049" s="0" t="n">
        <v>-4.52749014930605</v>
      </c>
      <c r="AG1049" s="0" t="n">
        <v>-1.35027557732248</v>
      </c>
      <c r="AH1049" s="0" t="s">
        <v>40</v>
      </c>
      <c r="AI1049" s="0" t="s">
        <v>46</v>
      </c>
    </row>
    <row r="1050" customFormat="false" ht="12.75" hidden="false" customHeight="false" outlineLevel="0" collapsed="false">
      <c r="A1050" s="0" t="n">
        <v>202102</v>
      </c>
      <c r="B1050" s="0" t="n">
        <v>-0.45</v>
      </c>
      <c r="C1050" s="0" t="n">
        <v>0.77442</v>
      </c>
      <c r="D1050" s="0" t="n">
        <v>-1.37887967467</v>
      </c>
      <c r="E1050" s="0" t="n">
        <v>-1.15701808231</v>
      </c>
      <c r="F1050" s="0" t="n">
        <v>0</v>
      </c>
      <c r="G1050" s="0" t="n">
        <v>0</v>
      </c>
      <c r="H1050" s="0" t="n">
        <v>21</v>
      </c>
      <c r="I1050" s="0" t="n">
        <v>4</v>
      </c>
      <c r="J1050" s="0" t="n">
        <v>388</v>
      </c>
      <c r="K1050" s="0" t="n">
        <v>49</v>
      </c>
      <c r="L1050" s="0" t="n">
        <v>-0.45</v>
      </c>
      <c r="M1050" s="0" t="n">
        <v>0.77442</v>
      </c>
      <c r="N1050" s="0" t="n">
        <v>0.0984804928303</v>
      </c>
      <c r="O1050" s="0" t="n">
        <v>0.568026185036</v>
      </c>
      <c r="P1050" s="0" t="n">
        <v>-0.514849858862114</v>
      </c>
      <c r="Q1050" s="0" t="n">
        <v>0.679331870317079</v>
      </c>
      <c r="R1050" s="0" t="n">
        <v>-0.508936382607313</v>
      </c>
      <c r="S1050" s="0" t="n">
        <v>0.924778605703426</v>
      </c>
      <c r="T1050" s="0" t="n">
        <v>-0.383923911226317</v>
      </c>
      <c r="U1050" s="0" t="n">
        <v>0.590352548998069</v>
      </c>
      <c r="V1050" s="0" t="n">
        <v>0.58602837633579</v>
      </c>
      <c r="W1050" s="0" t="n">
        <v>0.623348278158392</v>
      </c>
      <c r="X1050" s="0" t="n">
        <v>0.70443420574136</v>
      </c>
      <c r="Y1050" s="0" t="n">
        <v>0.482920775677529</v>
      </c>
      <c r="Z1050" s="0" t="n">
        <v>-0.5484804928303</v>
      </c>
      <c r="AA1050" s="0" t="n">
        <v>0.206393814964</v>
      </c>
      <c r="AB1050" s="0" t="n">
        <v>-0.613330351692415</v>
      </c>
      <c r="AC1050" s="0" t="n">
        <v>0.111305685281079</v>
      </c>
      <c r="AD1050" s="0" t="n">
        <v>-0.607416875437613</v>
      </c>
      <c r="AE1050" s="0" t="n">
        <v>0.356752420667426</v>
      </c>
      <c r="AF1050" s="0" t="n">
        <v>-0.482404404056617</v>
      </c>
      <c r="AG1050" s="0" t="n">
        <v>0.022326363962069</v>
      </c>
      <c r="AH1050" s="0" t="s">
        <v>40</v>
      </c>
      <c r="AI1050" s="0" t="s">
        <v>46</v>
      </c>
    </row>
    <row r="1051" customFormat="false" ht="12.75" hidden="false" customHeight="false" outlineLevel="0" collapsed="false">
      <c r="A1051" s="0" t="n">
        <v>202102</v>
      </c>
      <c r="B1051" s="0" t="n">
        <v>-0.45</v>
      </c>
      <c r="C1051" s="0" t="n">
        <v>0.77442</v>
      </c>
      <c r="D1051" s="0" t="n">
        <v>-1.37887967467</v>
      </c>
      <c r="E1051" s="0" t="n">
        <v>-1.15701808231</v>
      </c>
      <c r="F1051" s="0" t="n">
        <v>0</v>
      </c>
      <c r="G1051" s="0" t="n">
        <v>0</v>
      </c>
      <c r="H1051" s="0" t="n">
        <v>6</v>
      </c>
      <c r="I1051" s="0" t="n">
        <v>4</v>
      </c>
      <c r="J1051" s="0" t="n">
        <v>268</v>
      </c>
      <c r="K1051" s="0" t="n">
        <v>34</v>
      </c>
      <c r="L1051" s="0" t="n">
        <v>-0.45</v>
      </c>
      <c r="M1051" s="0" t="n">
        <v>0.77442</v>
      </c>
      <c r="N1051" s="0" t="n">
        <v>-1.01431965828</v>
      </c>
      <c r="O1051" s="0" t="n">
        <v>1.95252692699</v>
      </c>
      <c r="P1051" s="0" t="n">
        <v>-0.514849858862114</v>
      </c>
      <c r="Q1051" s="0" t="n">
        <v>0.679331870317079</v>
      </c>
      <c r="R1051" s="0" t="n">
        <v>-0.508936382607313</v>
      </c>
      <c r="S1051" s="0" t="n">
        <v>0.924778605703426</v>
      </c>
      <c r="T1051" s="0" t="n">
        <v>-0.383923911226317</v>
      </c>
      <c r="U1051" s="0" t="n">
        <v>0.590352548998069</v>
      </c>
      <c r="V1051" s="0" t="n">
        <v>1.30628963409463</v>
      </c>
      <c r="W1051" s="0" t="n">
        <v>1.36766067899421</v>
      </c>
      <c r="X1051" s="0" t="n">
        <v>1.14528549595157</v>
      </c>
      <c r="Y1051" s="0" t="n">
        <v>1.50097229620039</v>
      </c>
      <c r="Z1051" s="0" t="n">
        <v>0.56431965828</v>
      </c>
      <c r="AA1051" s="0" t="n">
        <v>-1.17810692699</v>
      </c>
      <c r="AB1051" s="0" t="n">
        <v>0.499469799417886</v>
      </c>
      <c r="AC1051" s="0" t="n">
        <v>-1.27319505667292</v>
      </c>
      <c r="AD1051" s="0" t="n">
        <v>0.505383275672687</v>
      </c>
      <c r="AE1051" s="0" t="n">
        <v>-1.02774832128657</v>
      </c>
      <c r="AF1051" s="0" t="n">
        <v>0.630395747053683</v>
      </c>
      <c r="AG1051" s="0" t="n">
        <v>-1.36217437799193</v>
      </c>
      <c r="AH1051" s="0" t="s">
        <v>40</v>
      </c>
      <c r="AI1051" s="0" t="s">
        <v>46</v>
      </c>
    </row>
    <row r="1052" customFormat="false" ht="12.75" hidden="false" customHeight="false" outlineLevel="0" collapsed="false">
      <c r="A1052" s="0" t="n">
        <v>202103</v>
      </c>
      <c r="B1052" s="0" t="n">
        <v>-1.3789</v>
      </c>
      <c r="C1052" s="0" t="n">
        <v>1.157</v>
      </c>
      <c r="D1052" s="0" t="n">
        <v>0</v>
      </c>
      <c r="E1052" s="0" t="n">
        <v>-1.79999999981</v>
      </c>
      <c r="F1052" s="0" t="n">
        <v>0</v>
      </c>
      <c r="G1052" s="0" t="n">
        <v>0</v>
      </c>
      <c r="H1052" s="0" t="n">
        <v>23</v>
      </c>
      <c r="I1052" s="0" t="n">
        <v>2</v>
      </c>
      <c r="J1052" s="0" t="n">
        <v>626</v>
      </c>
      <c r="K1052" s="0" t="n">
        <v>79</v>
      </c>
      <c r="L1052" s="0" t="n">
        <v>-1.3789</v>
      </c>
      <c r="M1052" s="0" t="n">
        <v>1.157</v>
      </c>
      <c r="N1052" s="0" t="n">
        <v>-0.916749536991</v>
      </c>
      <c r="O1052" s="0" t="n">
        <v>-0.908644974232</v>
      </c>
      <c r="P1052" s="0" t="n">
        <v>-1.28345999759424</v>
      </c>
      <c r="Q1052" s="0" t="n">
        <v>0.585600749936056</v>
      </c>
      <c r="R1052" s="0" t="n">
        <v>-1.25205512542718</v>
      </c>
      <c r="S1052" s="0" t="n">
        <v>0.595304413155638</v>
      </c>
      <c r="T1052" s="0" t="n">
        <v>-1.28575659827605</v>
      </c>
      <c r="U1052" s="0" t="n">
        <v>0.560841857177519</v>
      </c>
      <c r="V1052" s="0" t="n">
        <v>2.1167125950467</v>
      </c>
      <c r="W1052" s="0" t="n">
        <v>1.53858598918304</v>
      </c>
      <c r="X1052" s="0" t="n">
        <v>1.54087429644997</v>
      </c>
      <c r="Y1052" s="0" t="n">
        <v>1.51510981746018</v>
      </c>
      <c r="Z1052" s="0" t="n">
        <v>-0.462150463009</v>
      </c>
      <c r="AA1052" s="0" t="n">
        <v>2.065644974232</v>
      </c>
      <c r="AB1052" s="0" t="n">
        <v>-0.36671046060324</v>
      </c>
      <c r="AC1052" s="0" t="n">
        <v>1.49424572416806</v>
      </c>
      <c r="AD1052" s="0" t="n">
        <v>-0.335305588436178</v>
      </c>
      <c r="AE1052" s="0" t="n">
        <v>1.50394938738764</v>
      </c>
      <c r="AF1052" s="0" t="n">
        <v>-0.369007061285051</v>
      </c>
      <c r="AG1052" s="0" t="n">
        <v>1.46948683140952</v>
      </c>
      <c r="AH1052" s="0" t="s">
        <v>40</v>
      </c>
      <c r="AI1052" s="0" t="s">
        <v>46</v>
      </c>
    </row>
    <row r="1053" customFormat="false" ht="12.75" hidden="false" customHeight="false" outlineLevel="0" collapsed="false">
      <c r="A1053" s="0" t="n">
        <v>202101</v>
      </c>
      <c r="B1053" s="0" t="n">
        <v>0</v>
      </c>
      <c r="C1053" s="0" t="n">
        <v>-1.8</v>
      </c>
      <c r="D1053" s="0" t="n">
        <v>1.77265404267</v>
      </c>
      <c r="E1053" s="0" t="n">
        <v>-0.31256622502</v>
      </c>
      <c r="F1053" s="0" t="n">
        <v>0</v>
      </c>
      <c r="G1053" s="0" t="n">
        <v>0</v>
      </c>
      <c r="H1053" s="0" t="n">
        <v>5</v>
      </c>
      <c r="I1053" s="0" t="n">
        <v>7</v>
      </c>
      <c r="J1053" s="0" t="n">
        <v>39</v>
      </c>
      <c r="K1053" s="0" t="n">
        <v>5</v>
      </c>
      <c r="L1053" s="0" t="n">
        <v>0</v>
      </c>
      <c r="M1053" s="0" t="n">
        <v>-1.8</v>
      </c>
      <c r="N1053" s="0" t="n">
        <v>-0.886280357838</v>
      </c>
      <c r="O1053" s="0" t="n">
        <v>-2.32659721375</v>
      </c>
      <c r="P1053" s="0" t="n">
        <v>-0.301517950116983</v>
      </c>
      <c r="Q1053" s="0" t="n">
        <v>-1.47814997781473</v>
      </c>
      <c r="R1053" s="0" t="n">
        <v>-0.257187659804485</v>
      </c>
      <c r="S1053" s="0" t="n">
        <v>-1.45049510875735</v>
      </c>
      <c r="T1053" s="0" t="n">
        <v>-0.285910317934194</v>
      </c>
      <c r="U1053" s="0" t="n">
        <v>-1.50961829607931</v>
      </c>
      <c r="V1053" s="0" t="n">
        <v>1.03092070413719</v>
      </c>
      <c r="W1053" s="0" t="n">
        <v>1.03044154887596</v>
      </c>
      <c r="X1053" s="0" t="n">
        <v>1.0785696644592</v>
      </c>
      <c r="Y1053" s="0" t="n">
        <v>1.01385340988353</v>
      </c>
      <c r="Z1053" s="0" t="n">
        <v>0.886280357838</v>
      </c>
      <c r="AA1053" s="0" t="n">
        <v>0.52659721375</v>
      </c>
      <c r="AB1053" s="0" t="n">
        <v>0.584762407721017</v>
      </c>
      <c r="AC1053" s="0" t="n">
        <v>0.84844723593527</v>
      </c>
      <c r="AD1053" s="0" t="n">
        <v>0.629092698033515</v>
      </c>
      <c r="AE1053" s="0" t="n">
        <v>0.876102104992651</v>
      </c>
      <c r="AF1053" s="0" t="n">
        <v>0.600370039903806</v>
      </c>
      <c r="AG1053" s="0" t="n">
        <v>0.816978917670686</v>
      </c>
      <c r="AH1053" s="0" t="s">
        <v>40</v>
      </c>
      <c r="AI1053" s="0" t="s">
        <v>46</v>
      </c>
    </row>
    <row r="1054" customFormat="false" ht="12.75" hidden="false" customHeight="false" outlineLevel="0" collapsed="false">
      <c r="A1054" s="0" t="n">
        <v>202104</v>
      </c>
      <c r="B1054" s="0" t="n">
        <v>-1.3789</v>
      </c>
      <c r="C1054" s="0" t="n">
        <v>1.157</v>
      </c>
      <c r="D1054" s="0" t="n">
        <v>0</v>
      </c>
      <c r="E1054" s="0" t="n">
        <v>-1.79999999981</v>
      </c>
      <c r="F1054" s="0" t="n">
        <v>0</v>
      </c>
      <c r="G1054" s="0" t="n">
        <v>0</v>
      </c>
      <c r="H1054" s="0" t="n">
        <v>14</v>
      </c>
      <c r="I1054" s="0" t="n">
        <v>2</v>
      </c>
      <c r="J1054" s="0" t="n">
        <v>778</v>
      </c>
      <c r="K1054" s="0" t="n">
        <v>98</v>
      </c>
      <c r="L1054" s="0" t="n">
        <v>-1.3789</v>
      </c>
      <c r="M1054" s="0" t="n">
        <v>1.157</v>
      </c>
      <c r="N1054" s="0" t="n">
        <v>1.01671636105</v>
      </c>
      <c r="O1054" s="0" t="n">
        <v>1.555534482</v>
      </c>
      <c r="P1054" s="0" t="n">
        <v>-1.28345999759424</v>
      </c>
      <c r="Q1054" s="0" t="n">
        <v>0.585600749936056</v>
      </c>
      <c r="R1054" s="0" t="n">
        <v>-1.25205512542718</v>
      </c>
      <c r="S1054" s="0" t="n">
        <v>0.595304413155638</v>
      </c>
      <c r="T1054" s="0" t="n">
        <v>-1.28575659827605</v>
      </c>
      <c r="U1054" s="0" t="n">
        <v>0.560841857177519</v>
      </c>
      <c r="V1054" s="0" t="n">
        <v>2.42854019581177</v>
      </c>
      <c r="W1054" s="0" t="n">
        <v>2.49631382751876</v>
      </c>
      <c r="X1054" s="0" t="n">
        <v>2.46360829738916</v>
      </c>
      <c r="Y1054" s="0" t="n">
        <v>2.5081457585842</v>
      </c>
      <c r="Z1054" s="0" t="n">
        <v>-2.39561636105</v>
      </c>
      <c r="AA1054" s="0" t="n">
        <v>-0.398534482</v>
      </c>
      <c r="AB1054" s="0" t="n">
        <v>-2.30017635864424</v>
      </c>
      <c r="AC1054" s="0" t="n">
        <v>-0.969933732063944</v>
      </c>
      <c r="AD1054" s="0" t="n">
        <v>-2.26877148647718</v>
      </c>
      <c r="AE1054" s="0" t="n">
        <v>-0.960230068844362</v>
      </c>
      <c r="AF1054" s="0" t="n">
        <v>-2.30247295932605</v>
      </c>
      <c r="AG1054" s="0" t="n">
        <v>-0.994692624822481</v>
      </c>
      <c r="AH1054" s="0" t="s">
        <v>40</v>
      </c>
      <c r="AI1054" s="0" t="s">
        <v>46</v>
      </c>
    </row>
    <row r="1055" customFormat="false" ht="12.75" hidden="false" customHeight="false" outlineLevel="0" collapsed="false">
      <c r="A1055" s="0" t="n">
        <v>202102</v>
      </c>
      <c r="B1055" s="0" t="n">
        <v>-0.45</v>
      </c>
      <c r="C1055" s="0" t="n">
        <v>0.77442</v>
      </c>
      <c r="D1055" s="0" t="n">
        <v>-1.37888032056</v>
      </c>
      <c r="E1055" s="0" t="n">
        <v>1.15701731256</v>
      </c>
      <c r="F1055" s="0" t="n">
        <v>0</v>
      </c>
      <c r="G1055" s="0" t="n">
        <v>0</v>
      </c>
      <c r="H1055" s="0" t="n">
        <v>7</v>
      </c>
      <c r="I1055" s="0" t="n">
        <v>2</v>
      </c>
      <c r="J1055" s="0" t="n">
        <v>274</v>
      </c>
      <c r="K1055" s="0" t="n">
        <v>35</v>
      </c>
      <c r="L1055" s="0" t="n">
        <v>-0.45</v>
      </c>
      <c r="M1055" s="0" t="n">
        <v>0.77442</v>
      </c>
      <c r="N1055" s="0" t="n">
        <v>0.256787538528</v>
      </c>
      <c r="O1055" s="0" t="n">
        <v>2.68220257759</v>
      </c>
      <c r="P1055" s="0" t="n">
        <v>0.172934911314027</v>
      </c>
      <c r="Q1055" s="0" t="n">
        <v>0.996571745446627</v>
      </c>
      <c r="R1055" s="0" t="n">
        <v>0.358182204813131</v>
      </c>
      <c r="S1055" s="0" t="n">
        <v>0.665986529996104</v>
      </c>
      <c r="T1055" s="0" t="n">
        <v>0.158971235200228</v>
      </c>
      <c r="U1055" s="0" t="n">
        <v>1.03408165230901</v>
      </c>
      <c r="V1055" s="0" t="n">
        <v>2.03449821527924</v>
      </c>
      <c r="W1055" s="0" t="n">
        <v>1.68771519083139</v>
      </c>
      <c r="X1055" s="0" t="n">
        <v>2.01876398544412</v>
      </c>
      <c r="Y1055" s="0" t="n">
        <v>1.65102108210216</v>
      </c>
      <c r="Z1055" s="0" t="n">
        <v>-0.706787538528</v>
      </c>
      <c r="AA1055" s="0" t="n">
        <v>-1.90778257759</v>
      </c>
      <c r="AB1055" s="0" t="n">
        <v>-0.083852627213973</v>
      </c>
      <c r="AC1055" s="0" t="n">
        <v>-1.68563083214337</v>
      </c>
      <c r="AD1055" s="0" t="n">
        <v>0.101394666285131</v>
      </c>
      <c r="AE1055" s="0" t="n">
        <v>-2.0162160475939</v>
      </c>
      <c r="AF1055" s="0" t="n">
        <v>-0.0978163033277719</v>
      </c>
      <c r="AG1055" s="0" t="n">
        <v>-1.64812092528099</v>
      </c>
      <c r="AH1055" s="0" t="s">
        <v>40</v>
      </c>
      <c r="AI1055" s="0" t="s">
        <v>46</v>
      </c>
    </row>
    <row r="1056" customFormat="false" ht="12.75" hidden="false" customHeight="false" outlineLevel="0" collapsed="false">
      <c r="A1056" s="0" t="n">
        <v>202104</v>
      </c>
      <c r="B1056" s="0" t="n">
        <v>1.7727</v>
      </c>
      <c r="C1056" s="0" t="n">
        <v>-0.31257</v>
      </c>
      <c r="D1056" s="0" t="n">
        <v>0</v>
      </c>
      <c r="E1056" s="0" t="n">
        <v>-1.79999999981</v>
      </c>
      <c r="F1056" s="0" t="n">
        <v>0</v>
      </c>
      <c r="G1056" s="0" t="n">
        <v>0</v>
      </c>
      <c r="H1056" s="0" t="n">
        <v>14</v>
      </c>
      <c r="I1056" s="0" t="n">
        <v>7</v>
      </c>
      <c r="J1056" s="0" t="n">
        <v>783</v>
      </c>
      <c r="K1056" s="0" t="n">
        <v>98</v>
      </c>
      <c r="L1056" s="0" t="n">
        <v>1.7727</v>
      </c>
      <c r="M1056" s="0" t="n">
        <v>-0.31257</v>
      </c>
      <c r="N1056" s="0" t="n">
        <v>2.48628473282</v>
      </c>
      <c r="O1056" s="0" t="n">
        <v>-1.24692928791</v>
      </c>
      <c r="P1056" s="0" t="n">
        <v>1.50808569909147</v>
      </c>
      <c r="Q1056" s="0" t="n">
        <v>0.0403100990802414</v>
      </c>
      <c r="R1056" s="0" t="n">
        <v>1.47312953098575</v>
      </c>
      <c r="S1056" s="0" t="n">
        <v>0.00142656734113822</v>
      </c>
      <c r="T1056" s="0" t="n">
        <v>1.53641578963697</v>
      </c>
      <c r="U1056" s="0" t="n">
        <v>0.0195331021719871</v>
      </c>
      <c r="V1056" s="0" t="n">
        <v>1.17568297164562</v>
      </c>
      <c r="W1056" s="0" t="n">
        <v>1.61674320441016</v>
      </c>
      <c r="X1056" s="0" t="n">
        <v>1.60775489560554</v>
      </c>
      <c r="Y1056" s="0" t="n">
        <v>1.58309127807459</v>
      </c>
      <c r="Z1056" s="0" t="n">
        <v>-0.71358473282</v>
      </c>
      <c r="AA1056" s="0" t="n">
        <v>0.93435928791</v>
      </c>
      <c r="AB1056" s="0" t="n">
        <v>-0.97819903372853</v>
      </c>
      <c r="AC1056" s="0" t="n">
        <v>1.28723938699024</v>
      </c>
      <c r="AD1056" s="0" t="n">
        <v>-1.01315520183425</v>
      </c>
      <c r="AE1056" s="0" t="n">
        <v>1.24835585525114</v>
      </c>
      <c r="AF1056" s="0" t="n">
        <v>-0.949868943183033</v>
      </c>
      <c r="AG1056" s="0" t="n">
        <v>1.26646239008199</v>
      </c>
      <c r="AH1056" s="0" t="s">
        <v>40</v>
      </c>
      <c r="AI1056" s="0" t="s">
        <v>46</v>
      </c>
    </row>
    <row r="1057" customFormat="false" ht="12.75" hidden="false" customHeight="false" outlineLevel="0" collapsed="false">
      <c r="A1057" s="0" t="n">
        <v>202104</v>
      </c>
      <c r="B1057" s="0" t="n">
        <v>-1.3789</v>
      </c>
      <c r="C1057" s="0" t="n">
        <v>-1.157</v>
      </c>
      <c r="D1057" s="0" t="n">
        <v>0</v>
      </c>
      <c r="E1057" s="0" t="n">
        <v>-1.79999999981</v>
      </c>
      <c r="F1057" s="0" t="n">
        <v>0</v>
      </c>
      <c r="G1057" s="0" t="n">
        <v>0</v>
      </c>
      <c r="H1057" s="0" t="n">
        <v>18</v>
      </c>
      <c r="I1057" s="0" t="n">
        <v>4</v>
      </c>
      <c r="J1057" s="0" t="n">
        <v>812</v>
      </c>
      <c r="K1057" s="0" t="n">
        <v>102</v>
      </c>
      <c r="L1057" s="0" t="n">
        <v>-1.3789</v>
      </c>
      <c r="M1057" s="0" t="n">
        <v>-1.157</v>
      </c>
      <c r="N1057" s="0" t="n">
        <v>-5.48642921448</v>
      </c>
      <c r="O1057" s="0" t="n">
        <v>-1.58589863777</v>
      </c>
      <c r="P1057" s="0" t="n">
        <v>-1.53714383439555</v>
      </c>
      <c r="Q1057" s="0" t="n">
        <v>-0.313814239759347</v>
      </c>
      <c r="R1057" s="0" t="n">
        <v>-1.45496621726349</v>
      </c>
      <c r="S1057" s="0" t="n">
        <v>-0.408712834279954</v>
      </c>
      <c r="T1057" s="0" t="n">
        <v>-1.6026118798473</v>
      </c>
      <c r="U1057" s="0" t="n">
        <v>-0.312858416403927</v>
      </c>
      <c r="V1057" s="0" t="n">
        <v>4.12986080749553</v>
      </c>
      <c r="W1057" s="0" t="n">
        <v>4.14910276192467</v>
      </c>
      <c r="X1057" s="0" t="n">
        <v>4.19981670003162</v>
      </c>
      <c r="Y1057" s="0" t="n">
        <v>4.08713450892056</v>
      </c>
      <c r="Z1057" s="0" t="n">
        <v>4.10752921448</v>
      </c>
      <c r="AA1057" s="0" t="n">
        <v>0.42889863777</v>
      </c>
      <c r="AB1057" s="0" t="n">
        <v>3.94928538008445</v>
      </c>
      <c r="AC1057" s="0" t="n">
        <v>1.27208439801065</v>
      </c>
      <c r="AD1057" s="0" t="n">
        <v>4.03146299721651</v>
      </c>
      <c r="AE1057" s="0" t="n">
        <v>1.17718580349005</v>
      </c>
      <c r="AF1057" s="0" t="n">
        <v>3.8838173346327</v>
      </c>
      <c r="AG1057" s="0" t="n">
        <v>1.27304022136607</v>
      </c>
      <c r="AH1057" s="0" t="s">
        <v>40</v>
      </c>
      <c r="AI1057" s="0" t="s">
        <v>46</v>
      </c>
    </row>
    <row r="1058" customFormat="false" ht="12.75" hidden="false" customHeight="false" outlineLevel="0" collapsed="false">
      <c r="A1058" s="0" t="n">
        <v>202101</v>
      </c>
      <c r="B1058" s="0" t="n">
        <v>0</v>
      </c>
      <c r="C1058" s="0" t="n">
        <v>-1.8</v>
      </c>
      <c r="D1058" s="0" t="n">
        <v>1.37888032056</v>
      </c>
      <c r="E1058" s="0" t="n">
        <v>-1.15701731256</v>
      </c>
      <c r="F1058" s="0" t="n">
        <v>0</v>
      </c>
      <c r="G1058" s="0" t="n">
        <v>0</v>
      </c>
      <c r="H1058" s="0" t="n">
        <v>25</v>
      </c>
      <c r="I1058" s="0" t="n">
        <v>3</v>
      </c>
      <c r="J1058" s="0" t="n">
        <v>195</v>
      </c>
      <c r="K1058" s="0" t="n">
        <v>25</v>
      </c>
      <c r="L1058" s="0" t="n">
        <v>0</v>
      </c>
      <c r="M1058" s="0" t="n">
        <v>-1.8</v>
      </c>
      <c r="N1058" s="0" t="n">
        <v>-1.86521041393</v>
      </c>
      <c r="O1058" s="0" t="n">
        <v>-2.0298602581</v>
      </c>
      <c r="P1058" s="0" t="n">
        <v>-0.747653108956374</v>
      </c>
      <c r="Q1058" s="0" t="n">
        <v>-1.37926673163429</v>
      </c>
      <c r="R1058" s="0" t="n">
        <v>-0.62213719228717</v>
      </c>
      <c r="S1058" s="0" t="n">
        <v>-1.37731316623512</v>
      </c>
      <c r="T1058" s="0" t="n">
        <v>-0.790460020494657</v>
      </c>
      <c r="U1058" s="0" t="n">
        <v>-1.42880347552398</v>
      </c>
      <c r="V1058" s="0" t="n">
        <v>1.87932052255243</v>
      </c>
      <c r="W1058" s="0" t="n">
        <v>1.2931381467496</v>
      </c>
      <c r="X1058" s="0" t="n">
        <v>1.40394043373171</v>
      </c>
      <c r="Y1058" s="0" t="n">
        <v>1.23140475233371</v>
      </c>
      <c r="Z1058" s="0" t="n">
        <v>1.86521041393</v>
      </c>
      <c r="AA1058" s="0" t="n">
        <v>0.2298602581</v>
      </c>
      <c r="AB1058" s="0" t="n">
        <v>1.11755730497363</v>
      </c>
      <c r="AC1058" s="0" t="n">
        <v>0.650593526465709</v>
      </c>
      <c r="AD1058" s="0" t="n">
        <v>1.24307322164283</v>
      </c>
      <c r="AE1058" s="0" t="n">
        <v>0.652547091864877</v>
      </c>
      <c r="AF1058" s="0" t="n">
        <v>1.07475039343534</v>
      </c>
      <c r="AG1058" s="0" t="n">
        <v>0.601056782576016</v>
      </c>
      <c r="AH1058" s="0" t="s">
        <v>40</v>
      </c>
      <c r="AI1058" s="0" t="s">
        <v>46</v>
      </c>
    </row>
    <row r="1059" customFormat="false" ht="12.75" hidden="false" customHeight="false" outlineLevel="0" collapsed="false">
      <c r="A1059" s="0" t="n">
        <v>202102</v>
      </c>
      <c r="B1059" s="0" t="n">
        <v>-0.45</v>
      </c>
      <c r="C1059" s="0" t="n">
        <v>0.77442</v>
      </c>
      <c r="D1059" s="0" t="n">
        <v>1.37888032056</v>
      </c>
      <c r="E1059" s="0" t="n">
        <v>-1.15701731256</v>
      </c>
      <c r="F1059" s="0" t="n">
        <v>0</v>
      </c>
      <c r="G1059" s="0" t="n">
        <v>0</v>
      </c>
      <c r="H1059" s="0" t="n">
        <v>6</v>
      </c>
      <c r="I1059" s="0" t="n">
        <v>3</v>
      </c>
      <c r="J1059" s="0" t="n">
        <v>267</v>
      </c>
      <c r="K1059" s="0" t="n">
        <v>34</v>
      </c>
      <c r="L1059" s="0" t="n">
        <v>-0.45</v>
      </c>
      <c r="M1059" s="0" t="n">
        <v>0.77442</v>
      </c>
      <c r="N1059" s="0" t="n">
        <v>-0.0901310071349</v>
      </c>
      <c r="O1059" s="0" t="n">
        <v>2.26363539696</v>
      </c>
      <c r="P1059" s="0" t="n">
        <v>0.0993627587842929</v>
      </c>
      <c r="Q1059" s="0" t="n">
        <v>0.727104769967476</v>
      </c>
      <c r="R1059" s="0" t="n">
        <v>0.111270184110588</v>
      </c>
      <c r="S1059" s="0" t="n">
        <v>0.951993596247438</v>
      </c>
      <c r="T1059" s="0" t="n">
        <v>-0.162339357865769</v>
      </c>
      <c r="U1059" s="0" t="n">
        <v>0.589987681985296</v>
      </c>
      <c r="V1059" s="0" t="n">
        <v>1.53207969458787</v>
      </c>
      <c r="W1059" s="0" t="n">
        <v>1.54817126152383</v>
      </c>
      <c r="X1059" s="0" t="n">
        <v>1.32701418726839</v>
      </c>
      <c r="Y1059" s="0" t="n">
        <v>1.67520467995864</v>
      </c>
      <c r="Z1059" s="0" t="n">
        <v>-0.3598689928651</v>
      </c>
      <c r="AA1059" s="0" t="n">
        <v>-1.48921539696</v>
      </c>
      <c r="AB1059" s="0" t="n">
        <v>0.189493765919193</v>
      </c>
      <c r="AC1059" s="0" t="n">
        <v>-1.53653062699252</v>
      </c>
      <c r="AD1059" s="0" t="n">
        <v>0.201401191245488</v>
      </c>
      <c r="AE1059" s="0" t="n">
        <v>-1.31164180071256</v>
      </c>
      <c r="AF1059" s="0" t="n">
        <v>-0.0722083507308688</v>
      </c>
      <c r="AG1059" s="0" t="n">
        <v>-1.6736477149747</v>
      </c>
      <c r="AH1059" s="0" t="s">
        <v>40</v>
      </c>
      <c r="AI1059" s="0" t="s">
        <v>46</v>
      </c>
    </row>
    <row r="1060" customFormat="false" ht="12.75" hidden="false" customHeight="false" outlineLevel="0" collapsed="false">
      <c r="A1060" s="0" t="n">
        <v>202104</v>
      </c>
      <c r="B1060" s="0" t="n">
        <v>-1.3789</v>
      </c>
      <c r="C1060" s="0" t="n">
        <v>1.157</v>
      </c>
      <c r="D1060" s="0" t="n">
        <v>0</v>
      </c>
      <c r="E1060" s="0" t="n">
        <v>-1.79999999981</v>
      </c>
      <c r="F1060" s="0" t="n">
        <v>0</v>
      </c>
      <c r="G1060" s="0" t="n">
        <v>0</v>
      </c>
      <c r="H1060" s="0" t="n">
        <v>10</v>
      </c>
      <c r="I1060" s="0" t="n">
        <v>2</v>
      </c>
      <c r="J1060" s="0" t="n">
        <v>746</v>
      </c>
      <c r="K1060" s="0" t="n">
        <v>94</v>
      </c>
      <c r="L1060" s="0" t="n">
        <v>-1.3789</v>
      </c>
      <c r="M1060" s="0" t="n">
        <v>1.157</v>
      </c>
      <c r="N1060" s="0" t="n">
        <v>1.41684806347</v>
      </c>
      <c r="O1060" s="0" t="n">
        <v>5.73485946655</v>
      </c>
      <c r="P1060" s="0" t="n">
        <v>-1.28345999759424</v>
      </c>
      <c r="Q1060" s="0" t="n">
        <v>0.585600749936056</v>
      </c>
      <c r="R1060" s="0" t="n">
        <v>-1.25205512542718</v>
      </c>
      <c r="S1060" s="0" t="n">
        <v>0.595304413155638</v>
      </c>
      <c r="T1060" s="0" t="n">
        <v>-1.28575659827605</v>
      </c>
      <c r="U1060" s="0" t="n">
        <v>0.560841857177519</v>
      </c>
      <c r="V1060" s="0" t="n">
        <v>5.36404740190443</v>
      </c>
      <c r="W1060" s="0" t="n">
        <v>5.81433822160985</v>
      </c>
      <c r="X1060" s="0" t="n">
        <v>5.79120629735956</v>
      </c>
      <c r="Y1060" s="0" t="n">
        <v>5.83733930654952</v>
      </c>
      <c r="Z1060" s="0" t="n">
        <v>-2.79574806347</v>
      </c>
      <c r="AA1060" s="0" t="n">
        <v>-4.57785946655</v>
      </c>
      <c r="AB1060" s="0" t="n">
        <v>-2.70030806106424</v>
      </c>
      <c r="AC1060" s="0" t="n">
        <v>-5.14925871661394</v>
      </c>
      <c r="AD1060" s="0" t="n">
        <v>-2.66890318889718</v>
      </c>
      <c r="AE1060" s="0" t="n">
        <v>-5.13955505339436</v>
      </c>
      <c r="AF1060" s="0" t="n">
        <v>-2.70260466174605</v>
      </c>
      <c r="AG1060" s="0" t="n">
        <v>-5.17401760937248</v>
      </c>
      <c r="AH1060" s="0" t="s">
        <v>40</v>
      </c>
      <c r="AI1060" s="0" t="s">
        <v>46</v>
      </c>
    </row>
    <row r="1061" customFormat="false" ht="12.75" hidden="false" customHeight="false" outlineLevel="0" collapsed="false">
      <c r="A1061" s="0" t="n">
        <v>202101</v>
      </c>
      <c r="B1061" s="0" t="n">
        <v>0</v>
      </c>
      <c r="C1061" s="0" t="n">
        <v>-1.8</v>
      </c>
      <c r="D1061" s="0" t="n">
        <v>-1.77265404267</v>
      </c>
      <c r="E1061" s="0" t="n">
        <v>0.31256622502</v>
      </c>
      <c r="F1061" s="0" t="n">
        <v>0</v>
      </c>
      <c r="G1061" s="0" t="n">
        <v>0</v>
      </c>
      <c r="H1061" s="0" t="n">
        <v>5</v>
      </c>
      <c r="I1061" s="0" t="n">
        <v>6</v>
      </c>
      <c r="J1061" s="0" t="n">
        <v>38</v>
      </c>
      <c r="K1061" s="0" t="n">
        <v>5</v>
      </c>
      <c r="L1061" s="0" t="n">
        <v>0</v>
      </c>
      <c r="M1061" s="0" t="n">
        <v>-1.8</v>
      </c>
      <c r="N1061" s="0" t="n">
        <v>1.86998510361</v>
      </c>
      <c r="O1061" s="0" t="n">
        <v>-2.50302767754</v>
      </c>
      <c r="P1061" s="0" t="n">
        <v>0.0137388233549969</v>
      </c>
      <c r="Q1061" s="0" t="n">
        <v>-1.46835609457275</v>
      </c>
      <c r="R1061" s="0" t="n">
        <v>0.00930077777531557</v>
      </c>
      <c r="S1061" s="0" t="n">
        <v>-1.44488248934998</v>
      </c>
      <c r="T1061" s="0" t="n">
        <v>-0.0167007806637001</v>
      </c>
      <c r="U1061" s="0" t="n">
        <v>-1.47654112155051</v>
      </c>
      <c r="V1061" s="0" t="n">
        <v>1.9977718095695</v>
      </c>
      <c r="W1061" s="0" t="n">
        <v>2.1251342398918</v>
      </c>
      <c r="X1061" s="0" t="n">
        <v>2.14051802134356</v>
      </c>
      <c r="Y1061" s="0" t="n">
        <v>2.14784968644102</v>
      </c>
      <c r="Z1061" s="0" t="n">
        <v>-1.86998510361</v>
      </c>
      <c r="AA1061" s="0" t="n">
        <v>0.70302767754</v>
      </c>
      <c r="AB1061" s="0" t="n">
        <v>-1.856246280255</v>
      </c>
      <c r="AC1061" s="0" t="n">
        <v>1.03467158296725</v>
      </c>
      <c r="AD1061" s="0" t="n">
        <v>-1.86068432583468</v>
      </c>
      <c r="AE1061" s="0" t="n">
        <v>1.05814518819002</v>
      </c>
      <c r="AF1061" s="0" t="n">
        <v>-1.8866858842737</v>
      </c>
      <c r="AG1061" s="0" t="n">
        <v>1.02648655598949</v>
      </c>
      <c r="AH1061" s="0" t="s">
        <v>40</v>
      </c>
      <c r="AI1061" s="0" t="s">
        <v>46</v>
      </c>
    </row>
    <row r="1062" customFormat="false" ht="12.75" hidden="false" customHeight="false" outlineLevel="0" collapsed="false">
      <c r="A1062" s="0" t="n">
        <v>202104</v>
      </c>
      <c r="B1062" s="0" t="n">
        <v>-1.7727</v>
      </c>
      <c r="C1062" s="0" t="n">
        <v>-0.31257</v>
      </c>
      <c r="D1062" s="0" t="n">
        <v>0</v>
      </c>
      <c r="E1062" s="0" t="n">
        <v>-1.79999999981</v>
      </c>
      <c r="F1062" s="0" t="n">
        <v>0</v>
      </c>
      <c r="G1062" s="0" t="n">
        <v>0</v>
      </c>
      <c r="H1062" s="0" t="n">
        <v>14</v>
      </c>
      <c r="I1062" s="0" t="n">
        <v>8</v>
      </c>
      <c r="J1062" s="0" t="n">
        <v>784</v>
      </c>
      <c r="K1062" s="0" t="n">
        <v>98</v>
      </c>
      <c r="L1062" s="0" t="n">
        <v>-1.7727</v>
      </c>
      <c r="M1062" s="0" t="n">
        <v>-0.31257</v>
      </c>
      <c r="N1062" s="0" t="n">
        <v>1.51208543777</v>
      </c>
      <c r="O1062" s="0" t="n">
        <v>1.92242240906</v>
      </c>
      <c r="P1062" s="0" t="n">
        <v>-1.50808569909147</v>
      </c>
      <c r="Q1062" s="0" t="n">
        <v>0.0403100990802414</v>
      </c>
      <c r="R1062" s="0" t="n">
        <v>-1.47312953098575</v>
      </c>
      <c r="S1062" s="0" t="n">
        <v>0.00142656734113822</v>
      </c>
      <c r="T1062" s="0" t="n">
        <v>-1.53641578963697</v>
      </c>
      <c r="U1062" s="0" t="n">
        <v>0.0195331021719871</v>
      </c>
      <c r="V1062" s="0" t="n">
        <v>3.97303491562076</v>
      </c>
      <c r="W1062" s="0" t="n">
        <v>3.55862058153274</v>
      </c>
      <c r="X1062" s="0" t="n">
        <v>3.54989203125737</v>
      </c>
      <c r="Y1062" s="0" t="n">
        <v>3.59365377405372</v>
      </c>
      <c r="Z1062" s="0" t="n">
        <v>-3.28478543777</v>
      </c>
      <c r="AA1062" s="0" t="n">
        <v>-2.23499240906</v>
      </c>
      <c r="AB1062" s="0" t="n">
        <v>-3.02017113686147</v>
      </c>
      <c r="AC1062" s="0" t="n">
        <v>-1.88211230997976</v>
      </c>
      <c r="AD1062" s="0" t="n">
        <v>-2.98521496875575</v>
      </c>
      <c r="AE1062" s="0" t="n">
        <v>-1.92099584171886</v>
      </c>
      <c r="AF1062" s="0" t="n">
        <v>-3.04850122740697</v>
      </c>
      <c r="AG1062" s="0" t="n">
        <v>-1.90288930688801</v>
      </c>
      <c r="AH1062" s="0" t="s">
        <v>40</v>
      </c>
      <c r="AI1062" s="0" t="s">
        <v>46</v>
      </c>
    </row>
    <row r="1063" customFormat="false" ht="12.75" hidden="false" customHeight="false" outlineLevel="0" collapsed="false">
      <c r="A1063" s="0" t="n">
        <v>202103</v>
      </c>
      <c r="B1063" s="0" t="n">
        <v>1.7727</v>
      </c>
      <c r="C1063" s="0" t="n">
        <v>-0.31257</v>
      </c>
      <c r="D1063" s="0" t="n">
        <v>0</v>
      </c>
      <c r="E1063" s="0" t="n">
        <v>-1.79999999981</v>
      </c>
      <c r="F1063" s="0" t="n">
        <v>0</v>
      </c>
      <c r="G1063" s="0" t="n">
        <v>0</v>
      </c>
      <c r="H1063" s="0" t="n">
        <v>23</v>
      </c>
      <c r="I1063" s="0" t="n">
        <v>7</v>
      </c>
      <c r="J1063" s="0" t="n">
        <v>631</v>
      </c>
      <c r="K1063" s="0" t="n">
        <v>79</v>
      </c>
      <c r="L1063" s="0" t="n">
        <v>1.7727</v>
      </c>
      <c r="M1063" s="0" t="n">
        <v>-0.31257</v>
      </c>
      <c r="N1063" s="0" t="n">
        <v>1.76645958424</v>
      </c>
      <c r="O1063" s="0" t="n">
        <v>-0.267940044403</v>
      </c>
      <c r="P1063" s="0" t="n">
        <v>1.50808569909147</v>
      </c>
      <c r="Q1063" s="0" t="n">
        <v>0.0403100990802414</v>
      </c>
      <c r="R1063" s="0" t="n">
        <v>1.47312953098575</v>
      </c>
      <c r="S1063" s="0" t="n">
        <v>0.00142656734113822</v>
      </c>
      <c r="T1063" s="0" t="n">
        <v>1.53641578963697</v>
      </c>
      <c r="U1063" s="0" t="n">
        <v>0.0195331021719871</v>
      </c>
      <c r="V1063" s="0" t="n">
        <v>0.0450641290323895</v>
      </c>
      <c r="W1063" s="0" t="n">
        <v>0.402212898207137</v>
      </c>
      <c r="X1063" s="0" t="n">
        <v>0.398247274522572</v>
      </c>
      <c r="Y1063" s="0" t="n">
        <v>0.368186036450442</v>
      </c>
      <c r="Z1063" s="0" t="n">
        <v>0.00624041576000001</v>
      </c>
      <c r="AA1063" s="0" t="n">
        <v>-0.044629955597</v>
      </c>
      <c r="AB1063" s="0" t="n">
        <v>-0.25837388514853</v>
      </c>
      <c r="AC1063" s="0" t="n">
        <v>0.308250143483241</v>
      </c>
      <c r="AD1063" s="0" t="n">
        <v>-0.293330053254247</v>
      </c>
      <c r="AE1063" s="0" t="n">
        <v>0.269366611744138</v>
      </c>
      <c r="AF1063" s="0" t="n">
        <v>-0.230043794603033</v>
      </c>
      <c r="AG1063" s="0" t="n">
        <v>0.287473146574987</v>
      </c>
      <c r="AH1063" s="0" t="s">
        <v>40</v>
      </c>
      <c r="AI1063" s="0" t="s">
        <v>46</v>
      </c>
    </row>
    <row r="1064" customFormat="false" ht="12.75" hidden="false" customHeight="false" outlineLevel="0" collapsed="false">
      <c r="A1064" s="0" t="n">
        <v>202104</v>
      </c>
      <c r="B1064" s="0" t="n">
        <v>-1.7727</v>
      </c>
      <c r="C1064" s="0" t="n">
        <v>0.31257</v>
      </c>
      <c r="D1064" s="0" t="n">
        <v>0</v>
      </c>
      <c r="E1064" s="0" t="n">
        <v>-1.79999999981</v>
      </c>
      <c r="F1064" s="0" t="n">
        <v>0</v>
      </c>
      <c r="G1064" s="0" t="n">
        <v>0</v>
      </c>
      <c r="H1064" s="0" t="n">
        <v>18</v>
      </c>
      <c r="I1064" s="0" t="n">
        <v>6</v>
      </c>
      <c r="J1064" s="0" t="n">
        <v>814</v>
      </c>
      <c r="K1064" s="0" t="n">
        <v>102</v>
      </c>
      <c r="L1064" s="0" t="n">
        <v>-1.7727</v>
      </c>
      <c r="M1064" s="0" t="n">
        <v>0.31257</v>
      </c>
      <c r="N1064" s="0" t="n">
        <v>-4.73873996735</v>
      </c>
      <c r="O1064" s="0" t="n">
        <v>1.35706472397</v>
      </c>
      <c r="P1064" s="0" t="n">
        <v>-1.44370454322702</v>
      </c>
      <c r="Q1064" s="0" t="n">
        <v>0.268556401877565</v>
      </c>
      <c r="R1064" s="0" t="n">
        <v>-1.42133718860519</v>
      </c>
      <c r="S1064" s="0" t="n">
        <v>0.260079860536542</v>
      </c>
      <c r="T1064" s="0" t="n">
        <v>-1.45709568772269</v>
      </c>
      <c r="U1064" s="0" t="n">
        <v>0.240061986822256</v>
      </c>
      <c r="V1064" s="0" t="n">
        <v>3.14457665136641</v>
      </c>
      <c r="W1064" s="0" t="n">
        <v>3.47017417624675</v>
      </c>
      <c r="X1064" s="0" t="n">
        <v>3.49407169174102</v>
      </c>
      <c r="Y1064" s="0" t="n">
        <v>3.46653779624659</v>
      </c>
      <c r="Z1064" s="0" t="n">
        <v>2.96603996735</v>
      </c>
      <c r="AA1064" s="0" t="n">
        <v>-1.04449472397</v>
      </c>
      <c r="AB1064" s="0" t="n">
        <v>3.29503542412298</v>
      </c>
      <c r="AC1064" s="0" t="n">
        <v>-1.08850832209244</v>
      </c>
      <c r="AD1064" s="0" t="n">
        <v>3.31740277874481</v>
      </c>
      <c r="AE1064" s="0" t="n">
        <v>-1.09698486343346</v>
      </c>
      <c r="AF1064" s="0" t="n">
        <v>3.28164427962731</v>
      </c>
      <c r="AG1064" s="0" t="n">
        <v>-1.11700273714774</v>
      </c>
      <c r="AH1064" s="0" t="s">
        <v>40</v>
      </c>
      <c r="AI1064" s="0" t="s">
        <v>46</v>
      </c>
    </row>
    <row r="1065" customFormat="false" ht="12.75" hidden="false" customHeight="false" outlineLevel="0" collapsed="false">
      <c r="A1065" s="0" t="n">
        <v>202101</v>
      </c>
      <c r="B1065" s="0" t="n">
        <v>0</v>
      </c>
      <c r="C1065" s="0" t="n">
        <v>-1.8</v>
      </c>
      <c r="D1065" s="0" t="n">
        <v>1.77265386818</v>
      </c>
      <c r="E1065" s="0" t="n">
        <v>0.312567214581</v>
      </c>
      <c r="F1065" s="0" t="n">
        <v>0</v>
      </c>
      <c r="G1065" s="0" t="n">
        <v>0</v>
      </c>
      <c r="H1065" s="0" t="n">
        <v>10</v>
      </c>
      <c r="I1065" s="0" t="n">
        <v>5</v>
      </c>
      <c r="J1065" s="0" t="n">
        <v>77</v>
      </c>
      <c r="K1065" s="0" t="n">
        <v>10</v>
      </c>
      <c r="L1065" s="0" t="n">
        <v>0</v>
      </c>
      <c r="M1065" s="0" t="n">
        <v>-1.8</v>
      </c>
      <c r="N1065" s="0" t="n">
        <v>0.394924610853</v>
      </c>
      <c r="O1065" s="0" t="n">
        <v>-1.37927556038</v>
      </c>
      <c r="P1065" s="0" t="n">
        <v>-0.0137389978449969</v>
      </c>
      <c r="Q1065" s="0" t="n">
        <v>-1.46835510501175</v>
      </c>
      <c r="R1065" s="0" t="n">
        <v>-0.00930095226531558</v>
      </c>
      <c r="S1065" s="0" t="n">
        <v>-1.44488149978898</v>
      </c>
      <c r="T1065" s="0" t="n">
        <v>0.0167006061737001</v>
      </c>
      <c r="U1065" s="0" t="n">
        <v>-1.47654013198951</v>
      </c>
      <c r="V1065" s="0" t="n">
        <v>0.577039428766316</v>
      </c>
      <c r="W1065" s="0" t="n">
        <v>0.418259620745141</v>
      </c>
      <c r="X1065" s="0" t="n">
        <v>0.409514890039488</v>
      </c>
      <c r="Y1065" s="0" t="n">
        <v>0.390530145579095</v>
      </c>
      <c r="Z1065" s="0" t="n">
        <v>-0.394924610853</v>
      </c>
      <c r="AA1065" s="0" t="n">
        <v>-0.42072443962</v>
      </c>
      <c r="AB1065" s="0" t="n">
        <v>-0.408663608697997</v>
      </c>
      <c r="AC1065" s="0" t="n">
        <v>-0.0890795446317467</v>
      </c>
      <c r="AD1065" s="0" t="n">
        <v>-0.404225563118316</v>
      </c>
      <c r="AE1065" s="0" t="n">
        <v>-0.0656059394089814</v>
      </c>
      <c r="AF1065" s="0" t="n">
        <v>-0.3782240046793</v>
      </c>
      <c r="AG1065" s="0" t="n">
        <v>-0.0972645716095131</v>
      </c>
      <c r="AH1065" s="0" t="s">
        <v>40</v>
      </c>
      <c r="AI1065" s="0" t="s">
        <v>46</v>
      </c>
    </row>
    <row r="1066" customFormat="false" ht="12.75" hidden="false" customHeight="false" outlineLevel="0" collapsed="false">
      <c r="A1066" s="0" t="n">
        <v>202104</v>
      </c>
      <c r="B1066" s="0" t="n">
        <v>1.3789</v>
      </c>
      <c r="C1066" s="0" t="n">
        <v>-1.157</v>
      </c>
      <c r="D1066" s="0" t="n">
        <v>0</v>
      </c>
      <c r="E1066" s="0" t="n">
        <v>-1.79999999981</v>
      </c>
      <c r="F1066" s="0" t="n">
        <v>0</v>
      </c>
      <c r="G1066" s="0" t="n">
        <v>0</v>
      </c>
      <c r="H1066" s="0" t="n">
        <v>13</v>
      </c>
      <c r="I1066" s="0" t="n">
        <v>3</v>
      </c>
      <c r="J1066" s="0" t="n">
        <v>771</v>
      </c>
      <c r="K1066" s="0" t="n">
        <v>97</v>
      </c>
      <c r="L1066" s="0" t="n">
        <v>1.3789</v>
      </c>
      <c r="M1066" s="0" t="n">
        <v>-1.157</v>
      </c>
      <c r="N1066" s="0" t="n">
        <v>2.6899356842</v>
      </c>
      <c r="O1066" s="0" t="n">
        <v>2.2200345993</v>
      </c>
      <c r="P1066" s="0" t="n">
        <v>1.53714383439555</v>
      </c>
      <c r="Q1066" s="0" t="n">
        <v>-0.313814239759347</v>
      </c>
      <c r="R1066" s="0" t="n">
        <v>1.45496621726349</v>
      </c>
      <c r="S1066" s="0" t="n">
        <v>-0.408712834279954</v>
      </c>
      <c r="T1066" s="0" t="n">
        <v>1.6026118798473</v>
      </c>
      <c r="U1066" s="0" t="n">
        <v>-0.312858416403927</v>
      </c>
      <c r="V1066" s="0" t="n">
        <v>3.62259261442894</v>
      </c>
      <c r="W1066" s="0" t="n">
        <v>2.78375986539392</v>
      </c>
      <c r="X1066" s="0" t="n">
        <v>2.90438679480173</v>
      </c>
      <c r="Y1066" s="0" t="n">
        <v>2.75641435283481</v>
      </c>
      <c r="Z1066" s="0" t="n">
        <v>-1.3110356842</v>
      </c>
      <c r="AA1066" s="0" t="n">
        <v>-3.3770345993</v>
      </c>
      <c r="AB1066" s="0" t="n">
        <v>-1.15279184980445</v>
      </c>
      <c r="AC1066" s="0" t="n">
        <v>-2.53384883905935</v>
      </c>
      <c r="AD1066" s="0" t="n">
        <v>-1.23496946693651</v>
      </c>
      <c r="AE1066" s="0" t="n">
        <v>-2.62874743357995</v>
      </c>
      <c r="AF1066" s="0" t="n">
        <v>-1.0873238043527</v>
      </c>
      <c r="AG1066" s="0" t="n">
        <v>-2.53289301570393</v>
      </c>
      <c r="AH1066" s="0" t="s">
        <v>40</v>
      </c>
      <c r="AI1066" s="0" t="s">
        <v>46</v>
      </c>
    </row>
    <row r="1067" customFormat="false" ht="12.75" hidden="false" customHeight="false" outlineLevel="0" collapsed="false">
      <c r="A1067" s="0" t="n">
        <v>202102</v>
      </c>
      <c r="B1067" s="0" t="n">
        <v>-0.45</v>
      </c>
      <c r="C1067" s="0" t="n">
        <v>0.77442</v>
      </c>
      <c r="D1067" s="0" t="n">
        <v>-1.77265404267</v>
      </c>
      <c r="E1067" s="0" t="n">
        <v>0.31256622502</v>
      </c>
      <c r="F1067" s="0" t="n">
        <v>0</v>
      </c>
      <c r="G1067" s="0" t="n">
        <v>0</v>
      </c>
      <c r="H1067" s="0" t="n">
        <v>25</v>
      </c>
      <c r="I1067" s="0" t="n">
        <v>6</v>
      </c>
      <c r="J1067" s="0" t="n">
        <v>422</v>
      </c>
      <c r="K1067" s="0" t="n">
        <v>53</v>
      </c>
      <c r="L1067" s="0" t="n">
        <v>-0.45</v>
      </c>
      <c r="M1067" s="0" t="n">
        <v>0.77442</v>
      </c>
      <c r="N1067" s="0" t="n">
        <v>0.549104988575</v>
      </c>
      <c r="O1067" s="0" t="n">
        <v>0.01882811822</v>
      </c>
      <c r="P1067" s="0" t="n">
        <v>-0.139154856884095</v>
      </c>
      <c r="Q1067" s="0" t="n">
        <v>0.944539841431962</v>
      </c>
      <c r="R1067" s="0" t="n">
        <v>0.0753357855854</v>
      </c>
      <c r="S1067" s="0" t="n">
        <v>0.972854055925334</v>
      </c>
      <c r="T1067" s="0" t="n">
        <v>-0.151114902325979</v>
      </c>
      <c r="U1067" s="0" t="n">
        <v>0.898061986375972</v>
      </c>
      <c r="V1067" s="0" t="n">
        <v>1.25264914082407</v>
      </c>
      <c r="W1067" s="0" t="n">
        <v>1.15353535245498</v>
      </c>
      <c r="X1067" s="0" t="n">
        <v>1.06518671955481</v>
      </c>
      <c r="Y1067" s="0" t="n">
        <v>1.12399292280952</v>
      </c>
      <c r="Z1067" s="0" t="n">
        <v>-0.999104988575</v>
      </c>
      <c r="AA1067" s="0" t="n">
        <v>0.75559188178</v>
      </c>
      <c r="AB1067" s="0" t="n">
        <v>-0.688259845459096</v>
      </c>
      <c r="AC1067" s="0" t="n">
        <v>0.925711723211962</v>
      </c>
      <c r="AD1067" s="0" t="n">
        <v>-0.4737692029896</v>
      </c>
      <c r="AE1067" s="0" t="n">
        <v>0.954025937705334</v>
      </c>
      <c r="AF1067" s="0" t="n">
        <v>-0.700219890900979</v>
      </c>
      <c r="AG1067" s="0" t="n">
        <v>0.879233868155972</v>
      </c>
      <c r="AH1067" s="0" t="s">
        <v>40</v>
      </c>
      <c r="AI1067" s="0" t="s">
        <v>46</v>
      </c>
    </row>
    <row r="1068" customFormat="false" ht="12.75" hidden="false" customHeight="false" outlineLevel="0" collapsed="false">
      <c r="A1068" s="0" t="n">
        <v>202102</v>
      </c>
      <c r="B1068" s="0" t="n">
        <v>-0.45</v>
      </c>
      <c r="C1068" s="0" t="n">
        <v>0.77442</v>
      </c>
      <c r="D1068" s="0" t="n">
        <v>1.37888032056</v>
      </c>
      <c r="E1068" s="0" t="n">
        <v>-1.15701731256</v>
      </c>
      <c r="F1068" s="0" t="n">
        <v>0</v>
      </c>
      <c r="G1068" s="0" t="n">
        <v>0</v>
      </c>
      <c r="H1068" s="0" t="n">
        <v>3</v>
      </c>
      <c r="I1068" s="0" t="n">
        <v>3</v>
      </c>
      <c r="J1068" s="0" t="n">
        <v>243</v>
      </c>
      <c r="K1068" s="0" t="n">
        <v>31</v>
      </c>
      <c r="L1068" s="0" t="n">
        <v>-0.45</v>
      </c>
      <c r="M1068" s="0" t="n">
        <v>0.77442</v>
      </c>
      <c r="N1068" s="0" t="n">
        <v>-0.0217481236905</v>
      </c>
      <c r="O1068" s="0" t="n">
        <v>0.159930080175</v>
      </c>
      <c r="P1068" s="0" t="n">
        <v>0.0993627587842929</v>
      </c>
      <c r="Q1068" s="0" t="n">
        <v>0.727104769967476</v>
      </c>
      <c r="R1068" s="0" t="n">
        <v>0.111270184110588</v>
      </c>
      <c r="S1068" s="0" t="n">
        <v>0.951993596247438</v>
      </c>
      <c r="T1068" s="0" t="n">
        <v>-0.162339357865769</v>
      </c>
      <c r="U1068" s="0" t="n">
        <v>0.589987681985296</v>
      </c>
      <c r="V1068" s="0" t="n">
        <v>0.748997684328291</v>
      </c>
      <c r="W1068" s="0" t="n">
        <v>0.579961183696818</v>
      </c>
      <c r="X1068" s="0" t="n">
        <v>0.803155329748423</v>
      </c>
      <c r="Y1068" s="0" t="n">
        <v>0.452454899411807</v>
      </c>
      <c r="Z1068" s="0" t="n">
        <v>-0.4282518763095</v>
      </c>
      <c r="AA1068" s="0" t="n">
        <v>0.614489919825</v>
      </c>
      <c r="AB1068" s="0" t="n">
        <v>0.121110882474793</v>
      </c>
      <c r="AC1068" s="0" t="n">
        <v>0.567174689792476</v>
      </c>
      <c r="AD1068" s="0" t="n">
        <v>0.133018307801088</v>
      </c>
      <c r="AE1068" s="0" t="n">
        <v>0.792063516072438</v>
      </c>
      <c r="AF1068" s="0" t="n">
        <v>-0.140591234175269</v>
      </c>
      <c r="AG1068" s="0" t="n">
        <v>0.430057601810296</v>
      </c>
      <c r="AH1068" s="0" t="s">
        <v>40</v>
      </c>
      <c r="AI1068" s="0" t="s">
        <v>46</v>
      </c>
    </row>
    <row r="1069" customFormat="false" ht="12.75" hidden="false" customHeight="false" outlineLevel="0" collapsed="false">
      <c r="A1069" s="0" t="n">
        <v>202103</v>
      </c>
      <c r="B1069" s="0" t="n">
        <v>-1.3789</v>
      </c>
      <c r="C1069" s="0" t="n">
        <v>-1.157</v>
      </c>
      <c r="D1069" s="0" t="n">
        <v>0</v>
      </c>
      <c r="E1069" s="0" t="n">
        <v>-1.79999999981</v>
      </c>
      <c r="F1069" s="0" t="n">
        <v>0</v>
      </c>
      <c r="G1069" s="0" t="n">
        <v>0</v>
      </c>
      <c r="H1069" s="0" t="n">
        <v>23</v>
      </c>
      <c r="I1069" s="0" t="n">
        <v>4</v>
      </c>
      <c r="J1069" s="0" t="n">
        <v>628</v>
      </c>
      <c r="K1069" s="0" t="n">
        <v>79</v>
      </c>
      <c r="L1069" s="0" t="n">
        <v>-1.3789</v>
      </c>
      <c r="M1069" s="0" t="n">
        <v>-1.157</v>
      </c>
      <c r="N1069" s="0" t="n">
        <v>-1.45663964748</v>
      </c>
      <c r="O1069" s="0" t="n">
        <v>0.321284592152</v>
      </c>
      <c r="P1069" s="0" t="n">
        <v>-1.53714383439555</v>
      </c>
      <c r="Q1069" s="0" t="n">
        <v>-0.313814239759347</v>
      </c>
      <c r="R1069" s="0" t="n">
        <v>-1.45496621726349</v>
      </c>
      <c r="S1069" s="0" t="n">
        <v>-0.408712834279954</v>
      </c>
      <c r="T1069" s="0" t="n">
        <v>-1.6026118798473</v>
      </c>
      <c r="U1069" s="0" t="n">
        <v>-0.312858416403927</v>
      </c>
      <c r="V1069" s="0" t="n">
        <v>1.48032725712402</v>
      </c>
      <c r="W1069" s="0" t="n">
        <v>0.640180795093145</v>
      </c>
      <c r="X1069" s="0" t="n">
        <v>0.729999344496942</v>
      </c>
      <c r="Y1069" s="0" t="n">
        <v>0.650726707552913</v>
      </c>
      <c r="Z1069" s="0" t="n">
        <v>0.0777396474800001</v>
      </c>
      <c r="AA1069" s="0" t="n">
        <v>-1.478284592152</v>
      </c>
      <c r="AB1069" s="0" t="n">
        <v>-0.0805041869155467</v>
      </c>
      <c r="AC1069" s="0" t="n">
        <v>-0.635098831911347</v>
      </c>
      <c r="AD1069" s="0" t="n">
        <v>0.00167343021651156</v>
      </c>
      <c r="AE1069" s="0" t="n">
        <v>-0.729997426431954</v>
      </c>
      <c r="AF1069" s="0" t="n">
        <v>-0.145972232367295</v>
      </c>
      <c r="AG1069" s="0" t="n">
        <v>-0.634143008555927</v>
      </c>
      <c r="AH1069" s="0" t="s">
        <v>40</v>
      </c>
      <c r="AI1069" s="0" t="s">
        <v>46</v>
      </c>
    </row>
    <row r="1070" customFormat="false" ht="12.75" hidden="false" customHeight="false" outlineLevel="0" collapsed="false">
      <c r="A1070" s="0" t="n">
        <v>202103</v>
      </c>
      <c r="B1070" s="0" t="n">
        <v>-1.3789</v>
      </c>
      <c r="C1070" s="0" t="n">
        <v>-1.157</v>
      </c>
      <c r="D1070" s="0" t="n">
        <v>0</v>
      </c>
      <c r="E1070" s="0" t="n">
        <v>-1.79999999981</v>
      </c>
      <c r="F1070" s="0" t="n">
        <v>0</v>
      </c>
      <c r="G1070" s="0" t="n">
        <v>0</v>
      </c>
      <c r="H1070" s="0" t="n">
        <v>27</v>
      </c>
      <c r="I1070" s="0" t="n">
        <v>4</v>
      </c>
      <c r="J1070" s="0" t="n">
        <v>660</v>
      </c>
      <c r="K1070" s="0" t="n">
        <v>83</v>
      </c>
      <c r="L1070" s="0" t="n">
        <v>-1.3789</v>
      </c>
      <c r="M1070" s="0" t="n">
        <v>-1.157</v>
      </c>
      <c r="N1070" s="0" t="n">
        <v>-1.36505746841</v>
      </c>
      <c r="O1070" s="0" t="n">
        <v>1.18192994595</v>
      </c>
      <c r="P1070" s="0" t="n">
        <v>-1.53714383439555</v>
      </c>
      <c r="Q1070" s="0" t="n">
        <v>-0.313814239759347</v>
      </c>
      <c r="R1070" s="0" t="n">
        <v>-1.45496621726349</v>
      </c>
      <c r="S1070" s="0" t="n">
        <v>-0.408712834279954</v>
      </c>
      <c r="T1070" s="0" t="n">
        <v>-1.6026118798473</v>
      </c>
      <c r="U1070" s="0" t="n">
        <v>-0.312858416403927</v>
      </c>
      <c r="V1070" s="0" t="n">
        <v>2.33897090784441</v>
      </c>
      <c r="W1070" s="0" t="n">
        <v>1.50561096782716</v>
      </c>
      <c r="X1070" s="0" t="n">
        <v>1.59318173395821</v>
      </c>
      <c r="Y1070" s="0" t="n">
        <v>1.51354694232523</v>
      </c>
      <c r="Z1070" s="0" t="n">
        <v>-0.0138425315899999</v>
      </c>
      <c r="AA1070" s="0" t="n">
        <v>-2.33892994595</v>
      </c>
      <c r="AB1070" s="0" t="n">
        <v>-0.172086365985547</v>
      </c>
      <c r="AC1070" s="0" t="n">
        <v>-1.49574418570935</v>
      </c>
      <c r="AD1070" s="0" t="n">
        <v>-0.0899087488534884</v>
      </c>
      <c r="AE1070" s="0" t="n">
        <v>-1.59064278022995</v>
      </c>
      <c r="AF1070" s="0" t="n">
        <v>-0.237554411437295</v>
      </c>
      <c r="AG1070" s="0" t="n">
        <v>-1.49478836235393</v>
      </c>
      <c r="AH1070" s="0" t="s">
        <v>40</v>
      </c>
      <c r="AI1070" s="0" t="s">
        <v>46</v>
      </c>
    </row>
    <row r="1071" customFormat="false" ht="12.75" hidden="false" customHeight="false" outlineLevel="0" collapsed="false">
      <c r="A1071" s="0" t="n">
        <v>202104</v>
      </c>
      <c r="B1071" s="0" t="n">
        <v>1.3789</v>
      </c>
      <c r="C1071" s="0" t="n">
        <v>-1.157</v>
      </c>
      <c r="D1071" s="0" t="n">
        <v>0</v>
      </c>
      <c r="E1071" s="0" t="n">
        <v>-1.79999999981</v>
      </c>
      <c r="F1071" s="0" t="n">
        <v>0</v>
      </c>
      <c r="G1071" s="0" t="n">
        <v>0</v>
      </c>
      <c r="H1071" s="0" t="n">
        <v>10</v>
      </c>
      <c r="I1071" s="0" t="n">
        <v>3</v>
      </c>
      <c r="J1071" s="0" t="n">
        <v>747</v>
      </c>
      <c r="K1071" s="0" t="n">
        <v>94</v>
      </c>
      <c r="L1071" s="0" t="n">
        <v>1.3789</v>
      </c>
      <c r="M1071" s="0" t="n">
        <v>-1.157</v>
      </c>
      <c r="N1071" s="0" t="n">
        <v>3.48582005501</v>
      </c>
      <c r="O1071" s="0" t="n">
        <v>1.50786447525</v>
      </c>
      <c r="P1071" s="0" t="n">
        <v>1.53714383439555</v>
      </c>
      <c r="Q1071" s="0" t="n">
        <v>-0.313814239759347</v>
      </c>
      <c r="R1071" s="0" t="n">
        <v>1.45496621726349</v>
      </c>
      <c r="S1071" s="0" t="n">
        <v>-0.408712834279954</v>
      </c>
      <c r="T1071" s="0" t="n">
        <v>1.6026118798473</v>
      </c>
      <c r="U1071" s="0" t="n">
        <v>-0.312858416403927</v>
      </c>
      <c r="V1071" s="0" t="n">
        <v>3.39714803764169</v>
      </c>
      <c r="W1071" s="0" t="n">
        <v>2.66755550148565</v>
      </c>
      <c r="X1071" s="0" t="n">
        <v>2.79242473375646</v>
      </c>
      <c r="Y1071" s="0" t="n">
        <v>2.61944743776093</v>
      </c>
      <c r="Z1071" s="0" t="n">
        <v>-2.10692005501</v>
      </c>
      <c r="AA1071" s="0" t="n">
        <v>-2.66486447525</v>
      </c>
      <c r="AB1071" s="0" t="n">
        <v>-1.94867622061445</v>
      </c>
      <c r="AC1071" s="0" t="n">
        <v>-1.82167871500935</v>
      </c>
      <c r="AD1071" s="0" t="n">
        <v>-2.03085383774651</v>
      </c>
      <c r="AE1071" s="0" t="n">
        <v>-1.91657730952995</v>
      </c>
      <c r="AF1071" s="0" t="n">
        <v>-1.8832081751627</v>
      </c>
      <c r="AG1071" s="0" t="n">
        <v>-1.82072289165393</v>
      </c>
      <c r="AH1071" s="0" t="s">
        <v>40</v>
      </c>
      <c r="AI1071" s="0" t="s">
        <v>46</v>
      </c>
    </row>
    <row r="1072" customFormat="false" ht="12.75" hidden="false" customHeight="false" outlineLevel="0" collapsed="false">
      <c r="A1072" s="0" t="n">
        <v>202104</v>
      </c>
      <c r="B1072" s="0" t="n">
        <v>-1.3789</v>
      </c>
      <c r="C1072" s="0" t="n">
        <v>-1.157</v>
      </c>
      <c r="D1072" s="0" t="n">
        <v>0</v>
      </c>
      <c r="E1072" s="0" t="n">
        <v>-1.79999999981</v>
      </c>
      <c r="F1072" s="0" t="n">
        <v>0</v>
      </c>
      <c r="G1072" s="0" t="n">
        <v>0</v>
      </c>
      <c r="H1072" s="0" t="n">
        <v>28</v>
      </c>
      <c r="I1072" s="0" t="n">
        <v>4</v>
      </c>
      <c r="J1072" s="0" t="n">
        <v>892</v>
      </c>
      <c r="K1072" s="0" t="n">
        <v>112</v>
      </c>
      <c r="L1072" s="0" t="n">
        <v>-1.3789</v>
      </c>
      <c r="M1072" s="0" t="n">
        <v>-1.157</v>
      </c>
      <c r="N1072" s="0" t="n">
        <v>-1.49487793446</v>
      </c>
      <c r="O1072" s="0" t="n">
        <v>0.447222322226</v>
      </c>
      <c r="P1072" s="0" t="n">
        <v>-1.53714383439555</v>
      </c>
      <c r="Q1072" s="0" t="n">
        <v>-0.313814239759347</v>
      </c>
      <c r="R1072" s="0" t="n">
        <v>-1.45496621726349</v>
      </c>
      <c r="S1072" s="0" t="n">
        <v>-0.408712834279954</v>
      </c>
      <c r="T1072" s="0" t="n">
        <v>-1.6026118798473</v>
      </c>
      <c r="U1072" s="0" t="n">
        <v>-0.312858416403927</v>
      </c>
      <c r="V1072" s="0" t="n">
        <v>1.60840919557487</v>
      </c>
      <c r="W1072" s="0" t="n">
        <v>0.762209324907429</v>
      </c>
      <c r="X1072" s="0" t="n">
        <v>0.856865180359458</v>
      </c>
      <c r="Y1072" s="0" t="n">
        <v>0.767677883115652</v>
      </c>
      <c r="Z1072" s="0" t="n">
        <v>0.11597793446</v>
      </c>
      <c r="AA1072" s="0" t="n">
        <v>-1.604222322226</v>
      </c>
      <c r="AB1072" s="0" t="n">
        <v>-0.0422658999355468</v>
      </c>
      <c r="AC1072" s="0" t="n">
        <v>-0.761036561985347</v>
      </c>
      <c r="AD1072" s="0" t="n">
        <v>0.0399117171965115</v>
      </c>
      <c r="AE1072" s="0" t="n">
        <v>-0.855935156505954</v>
      </c>
      <c r="AF1072" s="0" t="n">
        <v>-0.107733945387295</v>
      </c>
      <c r="AG1072" s="0" t="n">
        <v>-0.760080738629927</v>
      </c>
      <c r="AH1072" s="0" t="s">
        <v>40</v>
      </c>
      <c r="AI1072" s="0" t="s">
        <v>46</v>
      </c>
    </row>
    <row r="1073" customFormat="false" ht="12.75" hidden="false" customHeight="false" outlineLevel="0" collapsed="false">
      <c r="A1073" s="0" t="n">
        <v>202101</v>
      </c>
      <c r="B1073" s="0" t="n">
        <v>0</v>
      </c>
      <c r="C1073" s="0" t="n">
        <v>-1.8</v>
      </c>
      <c r="D1073" s="0" t="n">
        <v>1.37888032056</v>
      </c>
      <c r="E1073" s="0" t="n">
        <v>-1.15701731256</v>
      </c>
      <c r="F1073" s="0" t="n">
        <v>0</v>
      </c>
      <c r="G1073" s="0" t="n">
        <v>0</v>
      </c>
      <c r="H1073" s="0" t="n">
        <v>19</v>
      </c>
      <c r="I1073" s="0" t="n">
        <v>3</v>
      </c>
      <c r="J1073" s="0" t="n">
        <v>147</v>
      </c>
      <c r="K1073" s="0" t="n">
        <v>19</v>
      </c>
      <c r="L1073" s="0" t="n">
        <v>0</v>
      </c>
      <c r="M1073" s="0" t="n">
        <v>-1.8</v>
      </c>
      <c r="N1073" s="0" t="n">
        <v>0.360577046871</v>
      </c>
      <c r="O1073" s="0" t="n">
        <v>-1.66185259819</v>
      </c>
      <c r="P1073" s="0" t="n">
        <v>-0.747653108956374</v>
      </c>
      <c r="Q1073" s="0" t="n">
        <v>-1.37926673163429</v>
      </c>
      <c r="R1073" s="0" t="n">
        <v>-0.62213719228717</v>
      </c>
      <c r="S1073" s="0" t="n">
        <v>-1.37731316623512</v>
      </c>
      <c r="T1073" s="0" t="n">
        <v>-0.790460020494657</v>
      </c>
      <c r="U1073" s="0" t="n">
        <v>-1.42880347552398</v>
      </c>
      <c r="V1073" s="0" t="n">
        <v>0.386135353674155</v>
      </c>
      <c r="W1073" s="0" t="n">
        <v>1.14369088929754</v>
      </c>
      <c r="X1073" s="0" t="n">
        <v>1.02307866959556</v>
      </c>
      <c r="Y1073" s="0" t="n">
        <v>1.17439270434771</v>
      </c>
      <c r="Z1073" s="0" t="n">
        <v>-0.360577046871</v>
      </c>
      <c r="AA1073" s="0" t="n">
        <v>-0.13814740181</v>
      </c>
      <c r="AB1073" s="0" t="n">
        <v>-1.10823015582737</v>
      </c>
      <c r="AC1073" s="0" t="n">
        <v>0.28258586655571</v>
      </c>
      <c r="AD1073" s="0" t="n">
        <v>-0.98271423915817</v>
      </c>
      <c r="AE1073" s="0" t="n">
        <v>0.284539431954877</v>
      </c>
      <c r="AF1073" s="0" t="n">
        <v>-1.15103706736566</v>
      </c>
      <c r="AG1073" s="0" t="n">
        <v>0.233049122666016</v>
      </c>
      <c r="AH1073" s="0" t="s">
        <v>40</v>
      </c>
      <c r="AI1073" s="0" t="s">
        <v>46</v>
      </c>
    </row>
    <row r="1074" customFormat="false" ht="12.75" hidden="false" customHeight="false" outlineLevel="0" collapsed="false">
      <c r="A1074" s="0" t="n">
        <v>202104</v>
      </c>
      <c r="B1074" s="0" t="n">
        <v>1.7727</v>
      </c>
      <c r="C1074" s="0" t="n">
        <v>-0.31257</v>
      </c>
      <c r="D1074" s="0" t="n">
        <v>0</v>
      </c>
      <c r="E1074" s="0" t="n">
        <v>-1.79999999981</v>
      </c>
      <c r="F1074" s="0" t="n">
        <v>0</v>
      </c>
      <c r="G1074" s="0" t="n">
        <v>0</v>
      </c>
      <c r="H1074" s="0" t="n">
        <v>5</v>
      </c>
      <c r="I1074" s="0" t="n">
        <v>7</v>
      </c>
      <c r="J1074" s="0" t="n">
        <v>711</v>
      </c>
      <c r="K1074" s="0" t="n">
        <v>89</v>
      </c>
      <c r="L1074" s="0" t="n">
        <v>1.7727</v>
      </c>
      <c r="M1074" s="0" t="n">
        <v>-0.31257</v>
      </c>
      <c r="N1074" s="0" t="n">
        <v>2.87121987343</v>
      </c>
      <c r="O1074" s="0" t="n">
        <v>-0.283741116524</v>
      </c>
      <c r="P1074" s="0" t="n">
        <v>1.50808569909147</v>
      </c>
      <c r="Q1074" s="0" t="n">
        <v>0.0403100990802414</v>
      </c>
      <c r="R1074" s="0" t="n">
        <v>1.47312953098575</v>
      </c>
      <c r="S1074" s="0" t="n">
        <v>0.00142656734113822</v>
      </c>
      <c r="T1074" s="0" t="n">
        <v>1.53641578963697</v>
      </c>
      <c r="U1074" s="0" t="n">
        <v>0.0195331021719871</v>
      </c>
      <c r="V1074" s="0" t="n">
        <v>1.09889809211006</v>
      </c>
      <c r="W1074" s="0" t="n">
        <v>1.40112239564721</v>
      </c>
      <c r="X1074" s="0" t="n">
        <v>1.42687673383403</v>
      </c>
      <c r="Y1074" s="0" t="n">
        <v>1.36882328802378</v>
      </c>
      <c r="Z1074" s="0" t="n">
        <v>-1.09851987343</v>
      </c>
      <c r="AA1074" s="0" t="n">
        <v>-0.028828883476</v>
      </c>
      <c r="AB1074" s="0" t="n">
        <v>-1.36313417433853</v>
      </c>
      <c r="AC1074" s="0" t="n">
        <v>0.324051215604241</v>
      </c>
      <c r="AD1074" s="0" t="n">
        <v>-1.39809034244425</v>
      </c>
      <c r="AE1074" s="0" t="n">
        <v>0.285167683865138</v>
      </c>
      <c r="AF1074" s="0" t="n">
        <v>-1.33480408379303</v>
      </c>
      <c r="AG1074" s="0" t="n">
        <v>0.303274218695987</v>
      </c>
      <c r="AH1074" s="0" t="s">
        <v>40</v>
      </c>
      <c r="AI1074" s="0" t="s">
        <v>46</v>
      </c>
    </row>
    <row r="1075" customFormat="false" ht="12.75" hidden="false" customHeight="false" outlineLevel="0" collapsed="false">
      <c r="A1075" s="0" t="n">
        <v>202101</v>
      </c>
      <c r="B1075" s="0" t="n">
        <v>0</v>
      </c>
      <c r="C1075" s="0" t="n">
        <v>-1.8</v>
      </c>
      <c r="D1075" s="0" t="n">
        <v>1.37888032056</v>
      </c>
      <c r="E1075" s="0" t="n">
        <v>-1.15701731256</v>
      </c>
      <c r="F1075" s="0" t="n">
        <v>0</v>
      </c>
      <c r="G1075" s="0" t="n">
        <v>0</v>
      </c>
      <c r="H1075" s="0" t="n">
        <v>5</v>
      </c>
      <c r="I1075" s="0" t="n">
        <v>3</v>
      </c>
      <c r="J1075" s="0" t="n">
        <v>35</v>
      </c>
      <c r="K1075" s="0" t="n">
        <v>5</v>
      </c>
      <c r="L1075" s="0" t="n">
        <v>0</v>
      </c>
      <c r="M1075" s="0" t="n">
        <v>-1.8</v>
      </c>
      <c r="N1075" s="0" t="n">
        <v>-0.794995248318</v>
      </c>
      <c r="O1075" s="0" t="n">
        <v>-1.51356232166</v>
      </c>
      <c r="P1075" s="0" t="n">
        <v>-0.747653108956374</v>
      </c>
      <c r="Q1075" s="0" t="n">
        <v>-1.37926673163429</v>
      </c>
      <c r="R1075" s="0" t="n">
        <v>-0.62213719228717</v>
      </c>
      <c r="S1075" s="0" t="n">
        <v>-1.37731316623512</v>
      </c>
      <c r="T1075" s="0" t="n">
        <v>-0.790460020494657</v>
      </c>
      <c r="U1075" s="0" t="n">
        <v>-1.42880347552398</v>
      </c>
      <c r="V1075" s="0" t="n">
        <v>0.845023069756683</v>
      </c>
      <c r="W1075" s="0" t="n">
        <v>0.142395869531701</v>
      </c>
      <c r="X1075" s="0" t="n">
        <v>0.220099386388853</v>
      </c>
      <c r="Y1075" s="0" t="n">
        <v>0.0848800936010233</v>
      </c>
      <c r="Z1075" s="0" t="n">
        <v>0.794995248318</v>
      </c>
      <c r="AA1075" s="0" t="n">
        <v>-0.28643767834</v>
      </c>
      <c r="AB1075" s="0" t="n">
        <v>0.0473421393616257</v>
      </c>
      <c r="AC1075" s="0" t="n">
        <v>0.13429559002571</v>
      </c>
      <c r="AD1075" s="0" t="n">
        <v>0.17285805603083</v>
      </c>
      <c r="AE1075" s="0" t="n">
        <v>0.136249155424877</v>
      </c>
      <c r="AF1075" s="0" t="n">
        <v>0.00453522782334337</v>
      </c>
      <c r="AG1075" s="0" t="n">
        <v>0.084758846136016</v>
      </c>
      <c r="AH1075" s="0" t="s">
        <v>40</v>
      </c>
      <c r="AI1075" s="0" t="s">
        <v>46</v>
      </c>
    </row>
    <row r="1076" customFormat="false" ht="12.75" hidden="false" customHeight="false" outlineLevel="0" collapsed="false">
      <c r="A1076" s="0" t="n">
        <v>202104</v>
      </c>
      <c r="B1076" s="0" t="n">
        <v>-1.7727</v>
      </c>
      <c r="C1076" s="0" t="n">
        <v>-0.31257</v>
      </c>
      <c r="D1076" s="0" t="n">
        <v>0</v>
      </c>
      <c r="E1076" s="0" t="n">
        <v>-1.79999999981</v>
      </c>
      <c r="F1076" s="0" t="n">
        <v>0</v>
      </c>
      <c r="G1076" s="0" t="n">
        <v>0</v>
      </c>
      <c r="H1076" s="0" t="n">
        <v>5</v>
      </c>
      <c r="I1076" s="0" t="n">
        <v>8</v>
      </c>
      <c r="J1076" s="0" t="n">
        <v>712</v>
      </c>
      <c r="K1076" s="0" t="n">
        <v>89</v>
      </c>
      <c r="L1076" s="0" t="n">
        <v>-1.7727</v>
      </c>
      <c r="M1076" s="0" t="n">
        <v>-0.31257</v>
      </c>
      <c r="N1076" s="0" t="n">
        <v>-1.79367434978</v>
      </c>
      <c r="O1076" s="0" t="n">
        <v>1.40345728397</v>
      </c>
      <c r="P1076" s="0" t="n">
        <v>-1.50808569909147</v>
      </c>
      <c r="Q1076" s="0" t="n">
        <v>0.0403100990802414</v>
      </c>
      <c r="R1076" s="0" t="n">
        <v>-1.47312953098575</v>
      </c>
      <c r="S1076" s="0" t="n">
        <v>0.00142656734113822</v>
      </c>
      <c r="T1076" s="0" t="n">
        <v>-1.53641578963697</v>
      </c>
      <c r="U1076" s="0" t="n">
        <v>0.0195331021719871</v>
      </c>
      <c r="V1076" s="0" t="n">
        <v>1.71615545993891</v>
      </c>
      <c r="W1076" s="0" t="n">
        <v>1.39274230390082</v>
      </c>
      <c r="X1076" s="0" t="n">
        <v>1.43820690835035</v>
      </c>
      <c r="Y1076" s="0" t="n">
        <v>1.40763209246314</v>
      </c>
      <c r="Z1076" s="0" t="n">
        <v>0.0209743497800001</v>
      </c>
      <c r="AA1076" s="0" t="n">
        <v>-1.71602728397</v>
      </c>
      <c r="AB1076" s="0" t="n">
        <v>0.28558865068853</v>
      </c>
      <c r="AC1076" s="0" t="n">
        <v>-1.36314718488976</v>
      </c>
      <c r="AD1076" s="0" t="n">
        <v>0.320544818794247</v>
      </c>
      <c r="AE1076" s="0" t="n">
        <v>-1.40203071662886</v>
      </c>
      <c r="AF1076" s="0" t="n">
        <v>0.257258560143033</v>
      </c>
      <c r="AG1076" s="0" t="n">
        <v>-1.38392418179801</v>
      </c>
      <c r="AH1076" s="0" t="s">
        <v>40</v>
      </c>
      <c r="AI1076" s="0" t="s">
        <v>46</v>
      </c>
    </row>
    <row r="1077" customFormat="false" ht="12.75" hidden="false" customHeight="false" outlineLevel="0" collapsed="false">
      <c r="A1077" s="0" t="n">
        <v>202104</v>
      </c>
      <c r="B1077" s="0" t="n">
        <v>1.7727</v>
      </c>
      <c r="C1077" s="0" t="n">
        <v>-0.31257</v>
      </c>
      <c r="D1077" s="0" t="n">
        <v>0</v>
      </c>
      <c r="E1077" s="0" t="n">
        <v>-1.79999999981</v>
      </c>
      <c r="F1077" s="0" t="n">
        <v>0</v>
      </c>
      <c r="G1077" s="0" t="n">
        <v>0</v>
      </c>
      <c r="H1077" s="0" t="n">
        <v>26</v>
      </c>
      <c r="I1077" s="0" t="n">
        <v>7</v>
      </c>
      <c r="J1077" s="0" t="n">
        <v>879</v>
      </c>
      <c r="K1077" s="0" t="n">
        <v>110</v>
      </c>
      <c r="L1077" s="0" t="n">
        <v>1.7727</v>
      </c>
      <c r="M1077" s="0" t="n">
        <v>-0.31257</v>
      </c>
      <c r="N1077" s="0" t="n">
        <v>1.94153022766</v>
      </c>
      <c r="O1077" s="0" t="n">
        <v>0.785465598106</v>
      </c>
      <c r="P1077" s="0" t="n">
        <v>1.50808569909147</v>
      </c>
      <c r="Q1077" s="0" t="n">
        <v>0.0403100990802414</v>
      </c>
      <c r="R1077" s="0" t="n">
        <v>1.47312953098575</v>
      </c>
      <c r="S1077" s="0" t="n">
        <v>0.00142656734113822</v>
      </c>
      <c r="T1077" s="0" t="n">
        <v>1.53641578963697</v>
      </c>
      <c r="U1077" s="0" t="n">
        <v>0.0195331021719871</v>
      </c>
      <c r="V1077" s="0" t="n">
        <v>1.11093916146643</v>
      </c>
      <c r="W1077" s="0" t="n">
        <v>0.862050391261626</v>
      </c>
      <c r="X1077" s="0" t="n">
        <v>0.91329973962967</v>
      </c>
      <c r="Y1077" s="0" t="n">
        <v>0.866470020382947</v>
      </c>
      <c r="Z1077" s="0" t="n">
        <v>-0.16883022766</v>
      </c>
      <c r="AA1077" s="0" t="n">
        <v>-1.098035598106</v>
      </c>
      <c r="AB1077" s="0" t="n">
        <v>-0.43344452856853</v>
      </c>
      <c r="AC1077" s="0" t="n">
        <v>-0.745155499025759</v>
      </c>
      <c r="AD1077" s="0" t="n">
        <v>-0.468400696674247</v>
      </c>
      <c r="AE1077" s="0" t="n">
        <v>-0.784039030764862</v>
      </c>
      <c r="AF1077" s="0" t="n">
        <v>-0.405114438023033</v>
      </c>
      <c r="AG1077" s="0" t="n">
        <v>-0.765932495934013</v>
      </c>
      <c r="AH1077" s="0" t="s">
        <v>40</v>
      </c>
      <c r="AI1077" s="0" t="s">
        <v>46</v>
      </c>
    </row>
    <row r="1078" customFormat="false" ht="12.75" hidden="false" customHeight="false" outlineLevel="0" collapsed="false">
      <c r="A1078" s="0" t="n">
        <v>202101</v>
      </c>
      <c r="B1078" s="0" t="n">
        <v>0</v>
      </c>
      <c r="C1078" s="0" t="n">
        <v>-1.8</v>
      </c>
      <c r="D1078" s="0" t="n">
        <v>-1.77265386818</v>
      </c>
      <c r="E1078" s="0" t="n">
        <v>-0.312567214581</v>
      </c>
      <c r="F1078" s="0" t="n">
        <v>0</v>
      </c>
      <c r="G1078" s="0" t="n">
        <v>0</v>
      </c>
      <c r="H1078" s="0" t="n">
        <v>25</v>
      </c>
      <c r="I1078" s="0" t="n">
        <v>8</v>
      </c>
      <c r="J1078" s="0" t="n">
        <v>200</v>
      </c>
      <c r="K1078" s="0" t="n">
        <v>25</v>
      </c>
      <c r="L1078" s="0" t="n">
        <v>0</v>
      </c>
      <c r="M1078" s="0" t="n">
        <v>-1.8</v>
      </c>
      <c r="N1078" s="0" t="n">
        <v>-2.09837937355</v>
      </c>
      <c r="O1078" s="0" t="n">
        <v>-4.10887956619</v>
      </c>
      <c r="P1078" s="0" t="n">
        <v>0.301518124606983</v>
      </c>
      <c r="Q1078" s="0" t="n">
        <v>-1.47815096737573</v>
      </c>
      <c r="R1078" s="0" t="n">
        <v>0.257187834294485</v>
      </c>
      <c r="S1078" s="0" t="n">
        <v>-1.45049609831835</v>
      </c>
      <c r="T1078" s="0" t="n">
        <v>0.285910492424194</v>
      </c>
      <c r="U1078" s="0" t="n">
        <v>-1.50961928564031</v>
      </c>
      <c r="V1078" s="0" t="n">
        <v>3.11995526354302</v>
      </c>
      <c r="W1078" s="0" t="n">
        <v>3.5609325972671</v>
      </c>
      <c r="X1078" s="0" t="n">
        <v>3.55185860260872</v>
      </c>
      <c r="Y1078" s="0" t="n">
        <v>3.52717906704926</v>
      </c>
      <c r="Z1078" s="0" t="n">
        <v>2.09837937355</v>
      </c>
      <c r="AA1078" s="0" t="n">
        <v>2.30887956619</v>
      </c>
      <c r="AB1078" s="0" t="n">
        <v>2.39989749815698</v>
      </c>
      <c r="AC1078" s="0" t="n">
        <v>2.63072859881427</v>
      </c>
      <c r="AD1078" s="0" t="n">
        <v>2.35556720784449</v>
      </c>
      <c r="AE1078" s="0" t="n">
        <v>2.65838346787165</v>
      </c>
      <c r="AF1078" s="0" t="n">
        <v>2.38428986597419</v>
      </c>
      <c r="AG1078" s="0" t="n">
        <v>2.59926028054969</v>
      </c>
      <c r="AH1078" s="0" t="s">
        <v>40</v>
      </c>
      <c r="AI1078" s="0" t="s">
        <v>46</v>
      </c>
    </row>
    <row r="1079" customFormat="false" ht="12.75" hidden="false" customHeight="false" outlineLevel="0" collapsed="false">
      <c r="A1079" s="0" t="n">
        <v>202102</v>
      </c>
      <c r="B1079" s="0" t="n">
        <v>-0.45</v>
      </c>
      <c r="C1079" s="0" t="n">
        <v>0.77442</v>
      </c>
      <c r="D1079" s="0" t="n">
        <v>-1.37887967467</v>
      </c>
      <c r="E1079" s="0" t="n">
        <v>-1.15701808231</v>
      </c>
      <c r="F1079" s="0" t="n">
        <v>0</v>
      </c>
      <c r="G1079" s="0" t="n">
        <v>0</v>
      </c>
      <c r="H1079" s="0" t="n">
        <v>7</v>
      </c>
      <c r="I1079" s="0" t="n">
        <v>4</v>
      </c>
      <c r="J1079" s="0" t="n">
        <v>276</v>
      </c>
      <c r="K1079" s="0" t="n">
        <v>35</v>
      </c>
      <c r="L1079" s="0" t="n">
        <v>-0.45</v>
      </c>
      <c r="M1079" s="0" t="n">
        <v>0.77442</v>
      </c>
      <c r="N1079" s="0" t="n">
        <v>-1.56437313557</v>
      </c>
      <c r="O1079" s="0" t="n">
        <v>1.91201984882</v>
      </c>
      <c r="P1079" s="0" t="n">
        <v>-0.514849858862114</v>
      </c>
      <c r="Q1079" s="0" t="n">
        <v>0.679331870317079</v>
      </c>
      <c r="R1079" s="0" t="n">
        <v>-0.508936382607313</v>
      </c>
      <c r="S1079" s="0" t="n">
        <v>0.924778605703426</v>
      </c>
      <c r="T1079" s="0" t="n">
        <v>-0.383923911226317</v>
      </c>
      <c r="U1079" s="0" t="n">
        <v>0.590352548998069</v>
      </c>
      <c r="V1079" s="0" t="n">
        <v>1.59247006292596</v>
      </c>
      <c r="W1079" s="0" t="n">
        <v>1.61895607126854</v>
      </c>
      <c r="X1079" s="0" t="n">
        <v>1.44519618447281</v>
      </c>
      <c r="Y1079" s="0" t="n">
        <v>1.7720792371314</v>
      </c>
      <c r="Z1079" s="0" t="n">
        <v>1.11437313557</v>
      </c>
      <c r="AA1079" s="0" t="n">
        <v>-1.13759984882</v>
      </c>
      <c r="AB1079" s="0" t="n">
        <v>1.04952327670789</v>
      </c>
      <c r="AC1079" s="0" t="n">
        <v>-1.23268797850292</v>
      </c>
      <c r="AD1079" s="0" t="n">
        <v>1.05543675296269</v>
      </c>
      <c r="AE1079" s="0" t="n">
        <v>-0.987241243116574</v>
      </c>
      <c r="AF1079" s="0" t="n">
        <v>1.18044922434368</v>
      </c>
      <c r="AG1079" s="0" t="n">
        <v>-1.32166729982193</v>
      </c>
      <c r="AH1079" s="0" t="s">
        <v>40</v>
      </c>
      <c r="AI1079" s="0" t="s">
        <v>46</v>
      </c>
    </row>
    <row r="1080" customFormat="false" ht="12.75" hidden="false" customHeight="false" outlineLevel="0" collapsed="false">
      <c r="A1080" s="0" t="n">
        <v>202103</v>
      </c>
      <c r="B1080" s="0" t="n">
        <v>1.3789</v>
      </c>
      <c r="C1080" s="0" t="n">
        <v>-1.157</v>
      </c>
      <c r="D1080" s="0" t="n">
        <v>0</v>
      </c>
      <c r="E1080" s="0" t="n">
        <v>-1.79999999981</v>
      </c>
      <c r="F1080" s="0" t="n">
        <v>0</v>
      </c>
      <c r="G1080" s="0" t="n">
        <v>0</v>
      </c>
      <c r="H1080" s="0" t="n">
        <v>23</v>
      </c>
      <c r="I1080" s="0" t="n">
        <v>3</v>
      </c>
      <c r="J1080" s="0" t="n">
        <v>627</v>
      </c>
      <c r="K1080" s="0" t="n">
        <v>79</v>
      </c>
      <c r="L1080" s="0" t="n">
        <v>1.3789</v>
      </c>
      <c r="M1080" s="0" t="n">
        <v>-1.157</v>
      </c>
      <c r="N1080" s="0" t="n">
        <v>0.614600539207</v>
      </c>
      <c r="O1080" s="0" t="n">
        <v>-0.776575744152</v>
      </c>
      <c r="P1080" s="0" t="n">
        <v>1.53714383439555</v>
      </c>
      <c r="Q1080" s="0" t="n">
        <v>-0.313814239759347</v>
      </c>
      <c r="R1080" s="0" t="n">
        <v>1.45496621726349</v>
      </c>
      <c r="S1080" s="0" t="n">
        <v>-0.408712834279954</v>
      </c>
      <c r="T1080" s="0" t="n">
        <v>1.6026118798473</v>
      </c>
      <c r="U1080" s="0" t="n">
        <v>-0.312858416403927</v>
      </c>
      <c r="V1080" s="0" t="n">
        <v>0.853742513997034</v>
      </c>
      <c r="W1080" s="0" t="n">
        <v>1.0321019045836</v>
      </c>
      <c r="X1080" s="0" t="n">
        <v>0.917353581404069</v>
      </c>
      <c r="Y1080" s="0" t="n">
        <v>1.09142116952515</v>
      </c>
      <c r="Z1080" s="0" t="n">
        <v>0.764299460793</v>
      </c>
      <c r="AA1080" s="0" t="n">
        <v>-0.380424255848</v>
      </c>
      <c r="AB1080" s="0" t="n">
        <v>0.922543295188547</v>
      </c>
      <c r="AC1080" s="0" t="n">
        <v>0.462761504392653</v>
      </c>
      <c r="AD1080" s="0" t="n">
        <v>0.840365678056489</v>
      </c>
      <c r="AE1080" s="0" t="n">
        <v>0.367862909872046</v>
      </c>
      <c r="AF1080" s="0" t="n">
        <v>0.988011340640296</v>
      </c>
      <c r="AG1080" s="0" t="n">
        <v>0.463717327748073</v>
      </c>
      <c r="AH1080" s="0" t="s">
        <v>40</v>
      </c>
      <c r="AI1080" s="0" t="s">
        <v>46</v>
      </c>
    </row>
    <row r="1081" customFormat="false" ht="12.75" hidden="false" customHeight="false" outlineLevel="0" collapsed="false">
      <c r="A1081" s="0" t="n">
        <v>202104</v>
      </c>
      <c r="B1081" s="0" t="n">
        <v>1.7727</v>
      </c>
      <c r="C1081" s="0" t="n">
        <v>0.31257</v>
      </c>
      <c r="D1081" s="0" t="n">
        <v>0</v>
      </c>
      <c r="E1081" s="0" t="n">
        <v>-1.79999999981</v>
      </c>
      <c r="F1081" s="0" t="n">
        <v>0</v>
      </c>
      <c r="G1081" s="0" t="n">
        <v>0</v>
      </c>
      <c r="H1081" s="0" t="n">
        <v>28</v>
      </c>
      <c r="I1081" s="0" t="n">
        <v>5</v>
      </c>
      <c r="J1081" s="0" t="n">
        <v>893</v>
      </c>
      <c r="K1081" s="0" t="n">
        <v>112</v>
      </c>
      <c r="L1081" s="0" t="n">
        <v>1.7727</v>
      </c>
      <c r="M1081" s="0" t="n">
        <v>0.31257</v>
      </c>
      <c r="N1081" s="0" t="n">
        <v>2.05214452744</v>
      </c>
      <c r="O1081" s="0" t="n">
        <v>0.0460061319172</v>
      </c>
      <c r="P1081" s="0" t="n">
        <v>1.44370454322702</v>
      </c>
      <c r="Q1081" s="0" t="n">
        <v>0.268556401877565</v>
      </c>
      <c r="R1081" s="0" t="n">
        <v>1.42133718860519</v>
      </c>
      <c r="S1081" s="0" t="n">
        <v>0.260079860536542</v>
      </c>
      <c r="T1081" s="0" t="n">
        <v>1.45709568772269</v>
      </c>
      <c r="U1081" s="0" t="n">
        <v>0.240061986822256</v>
      </c>
      <c r="V1081" s="0" t="n">
        <v>0.386193655674753</v>
      </c>
      <c r="W1081" s="0" t="n">
        <v>0.647864057537171</v>
      </c>
      <c r="X1081" s="0" t="n">
        <v>0.666142222061358</v>
      </c>
      <c r="Y1081" s="0" t="n">
        <v>0.625892000645355</v>
      </c>
      <c r="Z1081" s="0" t="n">
        <v>-0.27944452744</v>
      </c>
      <c r="AA1081" s="0" t="n">
        <v>0.2665638680828</v>
      </c>
      <c r="AB1081" s="0" t="n">
        <v>-0.608439984212984</v>
      </c>
      <c r="AC1081" s="0" t="n">
        <v>0.222550269960365</v>
      </c>
      <c r="AD1081" s="0" t="n">
        <v>-0.630807338834811</v>
      </c>
      <c r="AE1081" s="0" t="n">
        <v>0.214073728619342</v>
      </c>
      <c r="AF1081" s="0" t="n">
        <v>-0.595048839717306</v>
      </c>
      <c r="AG1081" s="0" t="n">
        <v>0.194055854905056</v>
      </c>
      <c r="AH1081" s="0" t="s">
        <v>40</v>
      </c>
      <c r="AI1081" s="0" t="s">
        <v>46</v>
      </c>
    </row>
    <row r="1082" customFormat="false" ht="12.75" hidden="false" customHeight="false" outlineLevel="0" collapsed="false">
      <c r="A1082" s="0" t="n">
        <v>202102</v>
      </c>
      <c r="B1082" s="0" t="n">
        <v>-0.45</v>
      </c>
      <c r="C1082" s="0" t="n">
        <v>0.77442</v>
      </c>
      <c r="D1082" s="0" t="n">
        <v>1.37888032056</v>
      </c>
      <c r="E1082" s="0" t="n">
        <v>-1.15701731256</v>
      </c>
      <c r="F1082" s="0" t="n">
        <v>0</v>
      </c>
      <c r="G1082" s="0" t="n">
        <v>0</v>
      </c>
      <c r="H1082" s="0" t="n">
        <v>18</v>
      </c>
      <c r="I1082" s="0" t="n">
        <v>3</v>
      </c>
      <c r="J1082" s="0" t="n">
        <v>363</v>
      </c>
      <c r="K1082" s="0" t="n">
        <v>46</v>
      </c>
      <c r="L1082" s="0" t="n">
        <v>-0.45</v>
      </c>
      <c r="M1082" s="0" t="n">
        <v>0.77442</v>
      </c>
      <c r="N1082" s="0" t="n">
        <v>-0.483127117157</v>
      </c>
      <c r="O1082" s="0" t="n">
        <v>0.596845686436</v>
      </c>
      <c r="P1082" s="0" t="n">
        <v>0.0993627587842929</v>
      </c>
      <c r="Q1082" s="0" t="n">
        <v>0.727104769967476</v>
      </c>
      <c r="R1082" s="0" t="n">
        <v>0.111270184110588</v>
      </c>
      <c r="S1082" s="0" t="n">
        <v>0.951993596247438</v>
      </c>
      <c r="T1082" s="0" t="n">
        <v>-0.162339357865769</v>
      </c>
      <c r="U1082" s="0" t="n">
        <v>0.589987681985296</v>
      </c>
      <c r="V1082" s="0" t="n">
        <v>0.180637877337117</v>
      </c>
      <c r="W1082" s="0" t="n">
        <v>0.596876774901288</v>
      </c>
      <c r="X1082" s="0" t="n">
        <v>0.692414752585201</v>
      </c>
      <c r="Y1082" s="0" t="n">
        <v>0.320861058304268</v>
      </c>
      <c r="Z1082" s="0" t="n">
        <v>0.033127117157</v>
      </c>
      <c r="AA1082" s="0" t="n">
        <v>0.177574313564</v>
      </c>
      <c r="AB1082" s="0" t="n">
        <v>0.582489875941293</v>
      </c>
      <c r="AC1082" s="0" t="n">
        <v>0.130259083531476</v>
      </c>
      <c r="AD1082" s="0" t="n">
        <v>0.594397301267588</v>
      </c>
      <c r="AE1082" s="0" t="n">
        <v>0.355147909811438</v>
      </c>
      <c r="AF1082" s="0" t="n">
        <v>0.320787759291231</v>
      </c>
      <c r="AG1082" s="0" t="n">
        <v>-0.00685800445070417</v>
      </c>
      <c r="AH1082" s="0" t="s">
        <v>40</v>
      </c>
      <c r="AI1082" s="0" t="s">
        <v>46</v>
      </c>
    </row>
    <row r="1083" customFormat="false" ht="12.75" hidden="false" customHeight="false" outlineLevel="0" collapsed="false">
      <c r="A1083" s="0" t="n">
        <v>202101</v>
      </c>
      <c r="B1083" s="0" t="n">
        <v>0</v>
      </c>
      <c r="C1083" s="0" t="n">
        <v>-1.8</v>
      </c>
      <c r="D1083" s="0" t="n">
        <v>1.37888032056</v>
      </c>
      <c r="E1083" s="0" t="n">
        <v>-1.15701731256</v>
      </c>
      <c r="F1083" s="0" t="n">
        <v>0</v>
      </c>
      <c r="G1083" s="0" t="n">
        <v>0</v>
      </c>
      <c r="H1083" s="0" t="n">
        <v>12</v>
      </c>
      <c r="I1083" s="0" t="n">
        <v>3</v>
      </c>
      <c r="J1083" s="0" t="n">
        <v>91</v>
      </c>
      <c r="K1083" s="0" t="n">
        <v>12</v>
      </c>
      <c r="L1083" s="0" t="n">
        <v>0</v>
      </c>
      <c r="M1083" s="0" t="n">
        <v>-1.8</v>
      </c>
      <c r="N1083" s="0" t="n">
        <v>1.05118513107</v>
      </c>
      <c r="O1083" s="0" t="n">
        <v>-2.57160329819</v>
      </c>
      <c r="P1083" s="0" t="n">
        <v>-0.747653108956374</v>
      </c>
      <c r="Q1083" s="0" t="n">
        <v>-1.37926673163429</v>
      </c>
      <c r="R1083" s="0" t="n">
        <v>-0.62213719228717</v>
      </c>
      <c r="S1083" s="0" t="n">
        <v>-1.37731316623512</v>
      </c>
      <c r="T1083" s="0" t="n">
        <v>-0.790460020494657</v>
      </c>
      <c r="U1083" s="0" t="n">
        <v>-1.42880347552398</v>
      </c>
      <c r="V1083" s="0" t="n">
        <v>1.30397922896047</v>
      </c>
      <c r="W1083" s="0" t="n">
        <v>2.15812082648934</v>
      </c>
      <c r="X1083" s="0" t="n">
        <v>2.05580556403815</v>
      </c>
      <c r="Y1083" s="0" t="n">
        <v>2.1674058916057</v>
      </c>
      <c r="Z1083" s="0" t="n">
        <v>-1.05118513107</v>
      </c>
      <c r="AA1083" s="0" t="n">
        <v>0.77160329819</v>
      </c>
      <c r="AB1083" s="0" t="n">
        <v>-1.79883824002637</v>
      </c>
      <c r="AC1083" s="0" t="n">
        <v>1.19233656655571</v>
      </c>
      <c r="AD1083" s="0" t="n">
        <v>-1.67332232335717</v>
      </c>
      <c r="AE1083" s="0" t="n">
        <v>1.19429013195488</v>
      </c>
      <c r="AF1083" s="0" t="n">
        <v>-1.84164515156466</v>
      </c>
      <c r="AG1083" s="0" t="n">
        <v>1.14279982266602</v>
      </c>
      <c r="AH1083" s="0" t="s">
        <v>40</v>
      </c>
      <c r="AI1083" s="0" t="s">
        <v>46</v>
      </c>
    </row>
    <row r="1084" customFormat="false" ht="12.75" hidden="false" customHeight="false" outlineLevel="0" collapsed="false">
      <c r="A1084" s="0" t="n">
        <v>202102</v>
      </c>
      <c r="B1084" s="0" t="n">
        <v>-0.45</v>
      </c>
      <c r="C1084" s="0" t="n">
        <v>0.77442</v>
      </c>
      <c r="D1084" s="0" t="n">
        <v>-1.77265404267</v>
      </c>
      <c r="E1084" s="0" t="n">
        <v>0.31256622502</v>
      </c>
      <c r="F1084" s="0" t="n">
        <v>0</v>
      </c>
      <c r="G1084" s="0" t="n">
        <v>0</v>
      </c>
      <c r="H1084" s="0" t="n">
        <v>18</v>
      </c>
      <c r="I1084" s="0" t="n">
        <v>6</v>
      </c>
      <c r="J1084" s="0" t="n">
        <v>366</v>
      </c>
      <c r="K1084" s="0" t="n">
        <v>46</v>
      </c>
      <c r="L1084" s="0" t="n">
        <v>-0.45</v>
      </c>
      <c r="M1084" s="0" t="n">
        <v>0.77442</v>
      </c>
      <c r="N1084" s="0" t="n">
        <v>-0.915331959724</v>
      </c>
      <c r="O1084" s="0" t="n">
        <v>1.10332405567</v>
      </c>
      <c r="P1084" s="0" t="n">
        <v>-0.139154856884095</v>
      </c>
      <c r="Q1084" s="0" t="n">
        <v>0.944539841431962</v>
      </c>
      <c r="R1084" s="0" t="n">
        <v>0.0753357855854</v>
      </c>
      <c r="S1084" s="0" t="n">
        <v>0.972854055925334</v>
      </c>
      <c r="T1084" s="0" t="n">
        <v>-0.151114902325979</v>
      </c>
      <c r="U1084" s="0" t="n">
        <v>0.898061986375972</v>
      </c>
      <c r="V1084" s="0" t="n">
        <v>0.569834809902618</v>
      </c>
      <c r="W1084" s="0" t="n">
        <v>0.792252056901173</v>
      </c>
      <c r="X1084" s="0" t="n">
        <v>0.999222198727482</v>
      </c>
      <c r="Y1084" s="0" t="n">
        <v>0.791302867370615</v>
      </c>
      <c r="Z1084" s="0" t="n">
        <v>0.465331959724</v>
      </c>
      <c r="AA1084" s="0" t="n">
        <v>-0.32890405567</v>
      </c>
      <c r="AB1084" s="0" t="n">
        <v>0.776177102839905</v>
      </c>
      <c r="AC1084" s="0" t="n">
        <v>-0.158784214238038</v>
      </c>
      <c r="AD1084" s="0" t="n">
        <v>0.9906677453094</v>
      </c>
      <c r="AE1084" s="0" t="n">
        <v>-0.130469999744666</v>
      </c>
      <c r="AF1084" s="0" t="n">
        <v>0.764217057398022</v>
      </c>
      <c r="AG1084" s="0" t="n">
        <v>-0.205262069294028</v>
      </c>
      <c r="AH1084" s="0" t="s">
        <v>40</v>
      </c>
      <c r="AI1084" s="0" t="s">
        <v>46</v>
      </c>
    </row>
    <row r="1085" customFormat="false" ht="12.75" hidden="false" customHeight="false" outlineLevel="0" collapsed="false">
      <c r="A1085" s="0" t="n">
        <v>202102</v>
      </c>
      <c r="B1085" s="0" t="n">
        <v>-0.45</v>
      </c>
      <c r="C1085" s="0" t="n">
        <v>0.77442</v>
      </c>
      <c r="D1085" s="0" t="n">
        <v>1.77265404267</v>
      </c>
      <c r="E1085" s="0" t="n">
        <v>-0.31256622502</v>
      </c>
      <c r="F1085" s="0" t="n">
        <v>0</v>
      </c>
      <c r="G1085" s="0" t="n">
        <v>0</v>
      </c>
      <c r="H1085" s="0" t="n">
        <v>25</v>
      </c>
      <c r="I1085" s="0" t="n">
        <v>7</v>
      </c>
      <c r="J1085" s="0" t="n">
        <v>423</v>
      </c>
      <c r="K1085" s="0" t="n">
        <v>53</v>
      </c>
      <c r="L1085" s="0" t="n">
        <v>-0.45</v>
      </c>
      <c r="M1085" s="0" t="n">
        <v>0.77442</v>
      </c>
      <c r="N1085" s="0" t="n">
        <v>1.26062572002</v>
      </c>
      <c r="O1085" s="0" t="n">
        <v>1.51943600178</v>
      </c>
      <c r="P1085" s="0" t="n">
        <v>-0.0963992142788015</v>
      </c>
      <c r="Q1085" s="0" t="n">
        <v>0.784541137148759</v>
      </c>
      <c r="R1085" s="0" t="n">
        <v>-0.219240410368771</v>
      </c>
      <c r="S1085" s="0" t="n">
        <v>1.00312730284192</v>
      </c>
      <c r="T1085" s="0" t="n">
        <v>-0.206962795361729</v>
      </c>
      <c r="U1085" s="0" t="n">
        <v>0.588146231492865</v>
      </c>
      <c r="V1085" s="0" t="n">
        <v>1.86582131966118</v>
      </c>
      <c r="W1085" s="0" t="n">
        <v>1.54323916952948</v>
      </c>
      <c r="X1085" s="0" t="n">
        <v>1.56734757998058</v>
      </c>
      <c r="Y1085" s="0" t="n">
        <v>1.73813598050377</v>
      </c>
      <c r="Z1085" s="0" t="n">
        <v>-1.71062572002</v>
      </c>
      <c r="AA1085" s="0" t="n">
        <v>-0.74501600178</v>
      </c>
      <c r="AB1085" s="0" t="n">
        <v>-1.3570249342988</v>
      </c>
      <c r="AC1085" s="0" t="n">
        <v>-0.734894864631241</v>
      </c>
      <c r="AD1085" s="0" t="n">
        <v>-1.47986613038877</v>
      </c>
      <c r="AE1085" s="0" t="n">
        <v>-0.516308698938082</v>
      </c>
      <c r="AF1085" s="0" t="n">
        <v>-1.46758851538173</v>
      </c>
      <c r="AG1085" s="0" t="n">
        <v>-0.931289770287135</v>
      </c>
      <c r="AH1085" s="0" t="s">
        <v>40</v>
      </c>
      <c r="AI1085" s="0" t="s">
        <v>46</v>
      </c>
    </row>
    <row r="1086" customFormat="false" ht="12.75" hidden="false" customHeight="false" outlineLevel="0" collapsed="false">
      <c r="A1086" s="0" t="n">
        <v>202102</v>
      </c>
      <c r="B1086" s="0" t="n">
        <v>-0.45</v>
      </c>
      <c r="C1086" s="0" t="n">
        <v>0.77442</v>
      </c>
      <c r="D1086" s="0" t="n">
        <v>1.37888032056</v>
      </c>
      <c r="E1086" s="0" t="n">
        <v>-1.15701731256</v>
      </c>
      <c r="F1086" s="0" t="n">
        <v>0</v>
      </c>
      <c r="G1086" s="0" t="n">
        <v>0</v>
      </c>
      <c r="H1086" s="0" t="n">
        <v>21</v>
      </c>
      <c r="I1086" s="0" t="n">
        <v>3</v>
      </c>
      <c r="J1086" s="0" t="n">
        <v>387</v>
      </c>
      <c r="K1086" s="0" t="n">
        <v>49</v>
      </c>
      <c r="L1086" s="0" t="n">
        <v>-0.45</v>
      </c>
      <c r="M1086" s="0" t="n">
        <v>0.77442</v>
      </c>
      <c r="N1086" s="0" t="n">
        <v>-0.975487232208</v>
      </c>
      <c r="O1086" s="0" t="n">
        <v>-0.366434752941</v>
      </c>
      <c r="P1086" s="0" t="n">
        <v>0.0993627587842929</v>
      </c>
      <c r="Q1086" s="0" t="n">
        <v>0.727104769967476</v>
      </c>
      <c r="R1086" s="0" t="n">
        <v>0.111270184110588</v>
      </c>
      <c r="S1086" s="0" t="n">
        <v>0.951993596247438</v>
      </c>
      <c r="T1086" s="0" t="n">
        <v>-0.162339357865769</v>
      </c>
      <c r="U1086" s="0" t="n">
        <v>0.589987681985296</v>
      </c>
      <c r="V1086" s="0" t="n">
        <v>1.25605987059602</v>
      </c>
      <c r="W1086" s="0" t="n">
        <v>1.53333988120672</v>
      </c>
      <c r="X1086" s="0" t="n">
        <v>1.7085944497941</v>
      </c>
      <c r="Y1086" s="0" t="n">
        <v>1.25536980192198</v>
      </c>
      <c r="Z1086" s="0" t="n">
        <v>0.525487232208</v>
      </c>
      <c r="AA1086" s="0" t="n">
        <v>1.140854752941</v>
      </c>
      <c r="AB1086" s="0" t="n">
        <v>1.07484999099229</v>
      </c>
      <c r="AC1086" s="0" t="n">
        <v>1.09353952290848</v>
      </c>
      <c r="AD1086" s="0" t="n">
        <v>1.08675741631859</v>
      </c>
      <c r="AE1086" s="0" t="n">
        <v>1.31842834918844</v>
      </c>
      <c r="AF1086" s="0" t="n">
        <v>0.813147874342231</v>
      </c>
      <c r="AG1086" s="0" t="n">
        <v>0.956422434926296</v>
      </c>
      <c r="AH1086" s="0" t="s">
        <v>40</v>
      </c>
      <c r="AI1086" s="0" t="s">
        <v>46</v>
      </c>
    </row>
    <row r="1087" customFormat="false" ht="12.75" hidden="false" customHeight="false" outlineLevel="0" collapsed="false">
      <c r="A1087" s="0" t="n">
        <v>202101</v>
      </c>
      <c r="B1087" s="0" t="n">
        <v>0</v>
      </c>
      <c r="C1087" s="0" t="n">
        <v>-1.8</v>
      </c>
      <c r="D1087" s="0" t="n">
        <v>1.77265404267</v>
      </c>
      <c r="E1087" s="0" t="n">
        <v>-0.31256622502</v>
      </c>
      <c r="F1087" s="0" t="n">
        <v>0</v>
      </c>
      <c r="G1087" s="0" t="n">
        <v>0</v>
      </c>
      <c r="H1087" s="0" t="n">
        <v>4</v>
      </c>
      <c r="I1087" s="0" t="n">
        <v>7</v>
      </c>
      <c r="J1087" s="0" t="n">
        <v>31</v>
      </c>
      <c r="K1087" s="0" t="n">
        <v>4</v>
      </c>
      <c r="L1087" s="0" t="n">
        <v>0</v>
      </c>
      <c r="M1087" s="0" t="n">
        <v>-1.8</v>
      </c>
      <c r="N1087" s="0" t="n">
        <v>1.31300985813</v>
      </c>
      <c r="O1087" s="0" t="n">
        <v>-2.01216626167</v>
      </c>
      <c r="P1087" s="0" t="n">
        <v>-0.301517950116983</v>
      </c>
      <c r="Q1087" s="0" t="n">
        <v>-1.47814997781473</v>
      </c>
      <c r="R1087" s="0" t="n">
        <v>-0.257187659804485</v>
      </c>
      <c r="S1087" s="0" t="n">
        <v>-1.45049510875735</v>
      </c>
      <c r="T1087" s="0" t="n">
        <v>-0.285910317934194</v>
      </c>
      <c r="U1087" s="0" t="n">
        <v>-1.50961829607931</v>
      </c>
      <c r="V1087" s="0" t="n">
        <v>1.33004113099467</v>
      </c>
      <c r="W1087" s="0" t="n">
        <v>1.70055092103277</v>
      </c>
      <c r="X1087" s="0" t="n">
        <v>1.66763147288058</v>
      </c>
      <c r="Y1087" s="0" t="n">
        <v>1.67603704826131</v>
      </c>
      <c r="Z1087" s="0" t="n">
        <v>-1.31300985813</v>
      </c>
      <c r="AA1087" s="0" t="n">
        <v>0.21216626167</v>
      </c>
      <c r="AB1087" s="0" t="n">
        <v>-1.61452780824698</v>
      </c>
      <c r="AC1087" s="0" t="n">
        <v>0.53401628385527</v>
      </c>
      <c r="AD1087" s="0" t="n">
        <v>-1.57019751793449</v>
      </c>
      <c r="AE1087" s="0" t="n">
        <v>0.561671152912651</v>
      </c>
      <c r="AF1087" s="0" t="n">
        <v>-1.59892017606419</v>
      </c>
      <c r="AG1087" s="0" t="n">
        <v>0.502547965590686</v>
      </c>
      <c r="AH1087" s="0" t="s">
        <v>40</v>
      </c>
      <c r="AI1087" s="0" t="s">
        <v>46</v>
      </c>
    </row>
    <row r="1088" customFormat="false" ht="12.75" hidden="false" customHeight="false" outlineLevel="0" collapsed="false">
      <c r="A1088" s="0" t="n">
        <v>202101</v>
      </c>
      <c r="B1088" s="0" t="n">
        <v>0</v>
      </c>
      <c r="C1088" s="0" t="n">
        <v>-1.8</v>
      </c>
      <c r="D1088" s="0" t="n">
        <v>1.77265386818</v>
      </c>
      <c r="E1088" s="0" t="n">
        <v>0.312567214581</v>
      </c>
      <c r="F1088" s="0" t="n">
        <v>0</v>
      </c>
      <c r="G1088" s="0" t="n">
        <v>0</v>
      </c>
      <c r="H1088" s="0" t="n">
        <v>28</v>
      </c>
      <c r="I1088" s="0" t="n">
        <v>5</v>
      </c>
      <c r="J1088" s="0" t="n">
        <v>221</v>
      </c>
      <c r="K1088" s="0" t="n">
        <v>28</v>
      </c>
      <c r="L1088" s="0" t="n">
        <v>0</v>
      </c>
      <c r="M1088" s="0" t="n">
        <v>-1.8</v>
      </c>
      <c r="N1088" s="0" t="n">
        <v>2.0763630867</v>
      </c>
      <c r="O1088" s="0" t="n">
        <v>0.0621749535203</v>
      </c>
      <c r="P1088" s="0" t="n">
        <v>-0.0137389978449969</v>
      </c>
      <c r="Q1088" s="0" t="n">
        <v>-1.46835510501175</v>
      </c>
      <c r="R1088" s="0" t="n">
        <v>-0.00930095226531558</v>
      </c>
      <c r="S1088" s="0" t="n">
        <v>-1.44488149978898</v>
      </c>
      <c r="T1088" s="0" t="n">
        <v>0.0167006061737001</v>
      </c>
      <c r="U1088" s="0" t="n">
        <v>-1.47654013198951</v>
      </c>
      <c r="V1088" s="0" t="n">
        <v>2.78908214746871</v>
      </c>
      <c r="W1088" s="0" t="n">
        <v>2.59056923935444</v>
      </c>
      <c r="X1088" s="0" t="n">
        <v>2.57317190193237</v>
      </c>
      <c r="Y1088" s="0" t="n">
        <v>2.57096356412595</v>
      </c>
      <c r="Z1088" s="0" t="n">
        <v>-2.0763630867</v>
      </c>
      <c r="AA1088" s="0" t="n">
        <v>-1.8621749535203</v>
      </c>
      <c r="AB1088" s="0" t="n">
        <v>-2.090102084545</v>
      </c>
      <c r="AC1088" s="0" t="n">
        <v>-1.53053005853205</v>
      </c>
      <c r="AD1088" s="0" t="n">
        <v>-2.08566403896532</v>
      </c>
      <c r="AE1088" s="0" t="n">
        <v>-1.50705645330928</v>
      </c>
      <c r="AF1088" s="0" t="n">
        <v>-2.0596624805263</v>
      </c>
      <c r="AG1088" s="0" t="n">
        <v>-1.53871508550981</v>
      </c>
      <c r="AH1088" s="0" t="s">
        <v>40</v>
      </c>
      <c r="AI1088" s="0" t="s">
        <v>46</v>
      </c>
    </row>
    <row r="1089" customFormat="false" ht="12.75" hidden="false" customHeight="false" outlineLevel="0" collapsed="false">
      <c r="A1089" s="0" t="n">
        <v>202101</v>
      </c>
      <c r="B1089" s="0" t="n">
        <v>0</v>
      </c>
      <c r="C1089" s="0" t="n">
        <v>-1.8</v>
      </c>
      <c r="D1089" s="0" t="n">
        <v>-1.77265404267</v>
      </c>
      <c r="E1089" s="0" t="n">
        <v>0.31256622502</v>
      </c>
      <c r="F1089" s="0" t="n">
        <v>0</v>
      </c>
      <c r="G1089" s="0" t="n">
        <v>0</v>
      </c>
      <c r="H1089" s="0" t="n">
        <v>28</v>
      </c>
      <c r="I1089" s="0" t="n">
        <v>6</v>
      </c>
      <c r="J1089" s="0" t="n">
        <v>222</v>
      </c>
      <c r="K1089" s="0" t="n">
        <v>28</v>
      </c>
      <c r="L1089" s="0" t="n">
        <v>0</v>
      </c>
      <c r="M1089" s="0" t="n">
        <v>-1.8</v>
      </c>
      <c r="N1089" s="0" t="n">
        <v>-1.23240232468</v>
      </c>
      <c r="O1089" s="0" t="n">
        <v>0.488869935274</v>
      </c>
      <c r="P1089" s="0" t="n">
        <v>0.0137388233549969</v>
      </c>
      <c r="Q1089" s="0" t="n">
        <v>-1.46835609457275</v>
      </c>
      <c r="R1089" s="0" t="n">
        <v>0.00930077777531557</v>
      </c>
      <c r="S1089" s="0" t="n">
        <v>-1.44488248934998</v>
      </c>
      <c r="T1089" s="0" t="n">
        <v>-0.0167007806637001</v>
      </c>
      <c r="U1089" s="0" t="n">
        <v>-1.47654112155051</v>
      </c>
      <c r="V1089" s="0" t="n">
        <v>2.59956555417975</v>
      </c>
      <c r="W1089" s="0" t="n">
        <v>2.32025892795085</v>
      </c>
      <c r="X1089" s="0" t="n">
        <v>2.2980916070484</v>
      </c>
      <c r="Y1089" s="0" t="n">
        <v>2.31101078889988</v>
      </c>
      <c r="Z1089" s="0" t="n">
        <v>1.23240232468</v>
      </c>
      <c r="AA1089" s="0" t="n">
        <v>-2.288869935274</v>
      </c>
      <c r="AB1089" s="0" t="n">
        <v>1.246141148035</v>
      </c>
      <c r="AC1089" s="0" t="n">
        <v>-1.95722602984675</v>
      </c>
      <c r="AD1089" s="0" t="n">
        <v>1.24170310245532</v>
      </c>
      <c r="AE1089" s="0" t="n">
        <v>-1.93375242462398</v>
      </c>
      <c r="AF1089" s="0" t="n">
        <v>1.2157015440163</v>
      </c>
      <c r="AG1089" s="0" t="n">
        <v>-1.96541105682451</v>
      </c>
      <c r="AH1089" s="0" t="s">
        <v>40</v>
      </c>
      <c r="AI1089" s="0" t="s">
        <v>46</v>
      </c>
    </row>
    <row r="1090" customFormat="false" ht="12.75" hidden="false" customHeight="false" outlineLevel="0" collapsed="false">
      <c r="A1090" s="0" t="n">
        <v>202101</v>
      </c>
      <c r="B1090" s="0" t="n">
        <v>0</v>
      </c>
      <c r="C1090" s="0" t="n">
        <v>-1.8</v>
      </c>
      <c r="D1090" s="0" t="n">
        <v>-1.77265386818</v>
      </c>
      <c r="E1090" s="0" t="n">
        <v>-0.312567214581</v>
      </c>
      <c r="F1090" s="0" t="n">
        <v>0</v>
      </c>
      <c r="G1090" s="0" t="n">
        <v>0</v>
      </c>
      <c r="H1090" s="0" t="n">
        <v>19</v>
      </c>
      <c r="I1090" s="0" t="n">
        <v>8</v>
      </c>
      <c r="J1090" s="0" t="n">
        <v>152</v>
      </c>
      <c r="K1090" s="0" t="n">
        <v>19</v>
      </c>
      <c r="L1090" s="0" t="n">
        <v>0</v>
      </c>
      <c r="M1090" s="0" t="n">
        <v>-1.8</v>
      </c>
      <c r="N1090" s="0" t="n">
        <v>-0.209775641561</v>
      </c>
      <c r="O1090" s="0" t="n">
        <v>-1.61410319805</v>
      </c>
      <c r="P1090" s="0" t="n">
        <v>0.301518124606983</v>
      </c>
      <c r="Q1090" s="0" t="n">
        <v>-1.47815096737573</v>
      </c>
      <c r="R1090" s="0" t="n">
        <v>0.257187834294485</v>
      </c>
      <c r="S1090" s="0" t="n">
        <v>-1.45049609831835</v>
      </c>
      <c r="T1090" s="0" t="n">
        <v>0.285910492424194</v>
      </c>
      <c r="U1090" s="0" t="n">
        <v>-1.50961928564031</v>
      </c>
      <c r="V1090" s="0" t="n">
        <v>0.280291706562229</v>
      </c>
      <c r="W1090" s="0" t="n">
        <v>0.529059849494885</v>
      </c>
      <c r="X1090" s="0" t="n">
        <v>0.494795079669997</v>
      </c>
      <c r="Y1090" s="0" t="n">
        <v>0.506578356602039</v>
      </c>
      <c r="Z1090" s="0" t="n">
        <v>0.209775641561</v>
      </c>
      <c r="AA1090" s="0" t="n">
        <v>-0.18589680195</v>
      </c>
      <c r="AB1090" s="0" t="n">
        <v>0.511293766167983</v>
      </c>
      <c r="AC1090" s="0" t="n">
        <v>0.13595223067427</v>
      </c>
      <c r="AD1090" s="0" t="n">
        <v>0.466963475855485</v>
      </c>
      <c r="AE1090" s="0" t="n">
        <v>0.16360709973165</v>
      </c>
      <c r="AF1090" s="0" t="n">
        <v>0.495686133985194</v>
      </c>
      <c r="AG1090" s="0" t="n">
        <v>0.104483912409686</v>
      </c>
      <c r="AH1090" s="0" t="s">
        <v>40</v>
      </c>
      <c r="AI1090" s="0" t="s">
        <v>46</v>
      </c>
    </row>
    <row r="1091" customFormat="false" ht="12.75" hidden="false" customHeight="false" outlineLevel="0" collapsed="false">
      <c r="A1091" s="0" t="n">
        <v>202104</v>
      </c>
      <c r="B1091" s="0" t="n">
        <v>-1.7727</v>
      </c>
      <c r="C1091" s="0" t="n">
        <v>-0.31257</v>
      </c>
      <c r="D1091" s="0" t="n">
        <v>0</v>
      </c>
      <c r="E1091" s="0" t="n">
        <v>-1.79999999981</v>
      </c>
      <c r="F1091" s="0" t="n">
        <v>0</v>
      </c>
      <c r="G1091" s="0" t="n">
        <v>0</v>
      </c>
      <c r="H1091" s="0" t="n">
        <v>22</v>
      </c>
      <c r="I1091" s="0" t="n">
        <v>8</v>
      </c>
      <c r="J1091" s="0" t="n">
        <v>848</v>
      </c>
      <c r="K1091" s="0" t="n">
        <v>106</v>
      </c>
      <c r="L1091" s="0" t="n">
        <v>-1.7727</v>
      </c>
      <c r="M1091" s="0" t="n">
        <v>-0.31257</v>
      </c>
      <c r="N1091" s="0" t="n">
        <v>0.531900942326</v>
      </c>
      <c r="O1091" s="0" t="n">
        <v>-1.32188355923</v>
      </c>
      <c r="P1091" s="0" t="n">
        <v>-1.50808569909147</v>
      </c>
      <c r="Q1091" s="0" t="n">
        <v>0.0403100990802414</v>
      </c>
      <c r="R1091" s="0" t="n">
        <v>-1.47312953098575</v>
      </c>
      <c r="S1091" s="0" t="n">
        <v>0.00142656734113822</v>
      </c>
      <c r="T1091" s="0" t="n">
        <v>-1.53641578963697</v>
      </c>
      <c r="U1091" s="0" t="n">
        <v>0.0195331021719871</v>
      </c>
      <c r="V1091" s="0" t="n">
        <v>2.51592912543565</v>
      </c>
      <c r="W1091" s="0" t="n">
        <v>2.45298125959054</v>
      </c>
      <c r="X1091" s="0" t="n">
        <v>2.40235236591023</v>
      </c>
      <c r="Y1091" s="0" t="n">
        <v>2.46522468817851</v>
      </c>
      <c r="Z1091" s="0" t="n">
        <v>-2.304600942326</v>
      </c>
      <c r="AA1091" s="0" t="n">
        <v>1.00931355923</v>
      </c>
      <c r="AB1091" s="0" t="n">
        <v>-2.03998664141747</v>
      </c>
      <c r="AC1091" s="0" t="n">
        <v>1.36219365831024</v>
      </c>
      <c r="AD1091" s="0" t="n">
        <v>-2.00503047331175</v>
      </c>
      <c r="AE1091" s="0" t="n">
        <v>1.32331012657114</v>
      </c>
      <c r="AF1091" s="0" t="n">
        <v>-2.06831673196297</v>
      </c>
      <c r="AG1091" s="0" t="n">
        <v>1.34141666140199</v>
      </c>
      <c r="AH1091" s="0" t="s">
        <v>40</v>
      </c>
      <c r="AI1091" s="0" t="s">
        <v>46</v>
      </c>
    </row>
    <row r="1092" customFormat="false" ht="12.75" hidden="false" customHeight="false" outlineLevel="0" collapsed="false">
      <c r="A1092" s="0" t="n">
        <v>202104</v>
      </c>
      <c r="B1092" s="0" t="n">
        <v>-1.7727</v>
      </c>
      <c r="C1092" s="0" t="n">
        <v>0.31257</v>
      </c>
      <c r="D1092" s="0" t="n">
        <v>0</v>
      </c>
      <c r="E1092" s="0" t="n">
        <v>-1.79999999981</v>
      </c>
      <c r="F1092" s="0" t="n">
        <v>0</v>
      </c>
      <c r="G1092" s="0" t="n">
        <v>0</v>
      </c>
      <c r="H1092" s="0" t="n">
        <v>6</v>
      </c>
      <c r="I1092" s="0" t="n">
        <v>6</v>
      </c>
      <c r="J1092" s="0" t="n">
        <v>718</v>
      </c>
      <c r="K1092" s="0" t="n">
        <v>90</v>
      </c>
      <c r="L1092" s="0" t="n">
        <v>-1.7727</v>
      </c>
      <c r="M1092" s="0" t="n">
        <v>0.31257</v>
      </c>
      <c r="N1092" s="0" t="n">
        <v>-0.529926538467</v>
      </c>
      <c r="O1092" s="0" t="n">
        <v>6.936814785</v>
      </c>
      <c r="P1092" s="0" t="n">
        <v>-1.44370454322702</v>
      </c>
      <c r="Q1092" s="0" t="n">
        <v>0.268556401877565</v>
      </c>
      <c r="R1092" s="0" t="n">
        <v>-1.42133718860519</v>
      </c>
      <c r="S1092" s="0" t="n">
        <v>0.260079860536542</v>
      </c>
      <c r="T1092" s="0" t="n">
        <v>-1.45709568772269</v>
      </c>
      <c r="U1092" s="0" t="n">
        <v>0.240061986822256</v>
      </c>
      <c r="V1092" s="0" t="n">
        <v>6.73981489718304</v>
      </c>
      <c r="W1092" s="0" t="n">
        <v>6.7305765062189</v>
      </c>
      <c r="X1092" s="0" t="n">
        <v>6.73597819167564</v>
      </c>
      <c r="Y1092" s="0" t="n">
        <v>6.76063167693914</v>
      </c>
      <c r="Z1092" s="0" t="n">
        <v>-1.242773461533</v>
      </c>
      <c r="AA1092" s="0" t="n">
        <v>-6.624244785</v>
      </c>
      <c r="AB1092" s="0" t="n">
        <v>-0.913778004760016</v>
      </c>
      <c r="AC1092" s="0" t="n">
        <v>-6.66825838312244</v>
      </c>
      <c r="AD1092" s="0" t="n">
        <v>-0.891410650138189</v>
      </c>
      <c r="AE1092" s="0" t="n">
        <v>-6.67673492446346</v>
      </c>
      <c r="AF1092" s="0" t="n">
        <v>-0.927169149255694</v>
      </c>
      <c r="AG1092" s="0" t="n">
        <v>-6.69675279817774</v>
      </c>
      <c r="AH1092" s="0" t="s">
        <v>40</v>
      </c>
      <c r="AI1092" s="0" t="s">
        <v>46</v>
      </c>
    </row>
    <row r="1093" customFormat="false" ht="12.75" hidden="false" customHeight="false" outlineLevel="0" collapsed="false">
      <c r="A1093" s="0" t="n">
        <v>202104</v>
      </c>
      <c r="B1093" s="0" t="n">
        <v>1.7727</v>
      </c>
      <c r="C1093" s="0" t="n">
        <v>0.31257</v>
      </c>
      <c r="D1093" s="0" t="n">
        <v>0</v>
      </c>
      <c r="E1093" s="0" t="n">
        <v>-1.79999999981</v>
      </c>
      <c r="F1093" s="0" t="n">
        <v>0</v>
      </c>
      <c r="G1093" s="0" t="n">
        <v>0</v>
      </c>
      <c r="H1093" s="0" t="n">
        <v>5</v>
      </c>
      <c r="I1093" s="0" t="n">
        <v>5</v>
      </c>
      <c r="J1093" s="0" t="n">
        <v>709</v>
      </c>
      <c r="K1093" s="0" t="n">
        <v>89</v>
      </c>
      <c r="L1093" s="0" t="n">
        <v>1.7727</v>
      </c>
      <c r="M1093" s="0" t="n">
        <v>0.31257</v>
      </c>
      <c r="N1093" s="0" t="n">
        <v>2.43250989914</v>
      </c>
      <c r="O1093" s="0" t="n">
        <v>0.482539415359</v>
      </c>
      <c r="P1093" s="0" t="n">
        <v>1.44370454322702</v>
      </c>
      <c r="Q1093" s="0" t="n">
        <v>0.268556401877565</v>
      </c>
      <c r="R1093" s="0" t="n">
        <v>1.42133718860519</v>
      </c>
      <c r="S1093" s="0" t="n">
        <v>0.260079860536542</v>
      </c>
      <c r="T1093" s="0" t="n">
        <v>1.45709568772269</v>
      </c>
      <c r="U1093" s="0" t="n">
        <v>0.240061986822256</v>
      </c>
      <c r="V1093" s="0" t="n">
        <v>0.681350647728919</v>
      </c>
      <c r="W1093" s="0" t="n">
        <v>1.01169400608128</v>
      </c>
      <c r="X1093" s="0" t="n">
        <v>1.0353542891504</v>
      </c>
      <c r="Y1093" s="0" t="n">
        <v>1.00510108306808</v>
      </c>
      <c r="Z1093" s="0" t="n">
        <v>-0.65980989914</v>
      </c>
      <c r="AA1093" s="0" t="n">
        <v>-0.169969415359</v>
      </c>
      <c r="AB1093" s="0" t="n">
        <v>-0.988805355912984</v>
      </c>
      <c r="AC1093" s="0" t="n">
        <v>-0.213983013481435</v>
      </c>
      <c r="AD1093" s="0" t="n">
        <v>-1.01117271053481</v>
      </c>
      <c r="AE1093" s="0" t="n">
        <v>-0.222459554822459</v>
      </c>
      <c r="AF1093" s="0" t="n">
        <v>-0.975414211417306</v>
      </c>
      <c r="AG1093" s="0" t="n">
        <v>-0.242477428536744</v>
      </c>
      <c r="AH1093" s="0" t="s">
        <v>40</v>
      </c>
      <c r="AI1093" s="0" t="s">
        <v>46</v>
      </c>
    </row>
    <row r="1094" customFormat="false" ht="12.75" hidden="false" customHeight="false" outlineLevel="0" collapsed="false">
      <c r="A1094" s="0" t="n">
        <v>202101</v>
      </c>
      <c r="B1094" s="0" t="n">
        <v>0</v>
      </c>
      <c r="C1094" s="0" t="n">
        <v>-1.8</v>
      </c>
      <c r="D1094" s="0" t="n">
        <v>-1.37888032056</v>
      </c>
      <c r="E1094" s="0" t="n">
        <v>1.15701731256</v>
      </c>
      <c r="F1094" s="0" t="n">
        <v>0</v>
      </c>
      <c r="G1094" s="0" t="n">
        <v>0</v>
      </c>
      <c r="H1094" s="0" t="n">
        <v>25</v>
      </c>
      <c r="I1094" s="0" t="n">
        <v>2</v>
      </c>
      <c r="J1094" s="0" t="n">
        <v>194</v>
      </c>
      <c r="K1094" s="0" t="n">
        <v>25</v>
      </c>
      <c r="L1094" s="0" t="n">
        <v>0</v>
      </c>
      <c r="M1094" s="0" t="n">
        <v>-1.8</v>
      </c>
      <c r="N1094" s="0" t="n">
        <v>-5.9925699234</v>
      </c>
      <c r="O1094" s="0" t="n">
        <v>-1.5075289011</v>
      </c>
      <c r="P1094" s="0" t="n">
        <v>-0.376361574849024</v>
      </c>
      <c r="Q1094" s="0" t="n">
        <v>-1.35958446019889</v>
      </c>
      <c r="R1094" s="0" t="n">
        <v>-0.348740618032553</v>
      </c>
      <c r="S1094" s="0" t="n">
        <v>-1.34176682024515</v>
      </c>
      <c r="T1094" s="0" t="n">
        <v>-0.396806776659578</v>
      </c>
      <c r="U1094" s="0" t="n">
        <v>-1.34542326382886</v>
      </c>
      <c r="V1094" s="0" t="n">
        <v>5.99970279518328</v>
      </c>
      <c r="W1094" s="0" t="n">
        <v>5.61815661689199</v>
      </c>
      <c r="X1094" s="0" t="n">
        <v>5.64626303811412</v>
      </c>
      <c r="Y1094" s="0" t="n">
        <v>5.59811070201844</v>
      </c>
      <c r="Z1094" s="0" t="n">
        <v>5.9925699234</v>
      </c>
      <c r="AA1094" s="0" t="n">
        <v>-0.2924710989</v>
      </c>
      <c r="AB1094" s="0" t="n">
        <v>5.61620834855098</v>
      </c>
      <c r="AC1094" s="0" t="n">
        <v>0.147944440901111</v>
      </c>
      <c r="AD1094" s="0" t="n">
        <v>5.64382930536745</v>
      </c>
      <c r="AE1094" s="0" t="n">
        <v>0.165762080854846</v>
      </c>
      <c r="AF1094" s="0" t="n">
        <v>5.59576314674042</v>
      </c>
      <c r="AG1094" s="0" t="n">
        <v>0.162105637271142</v>
      </c>
      <c r="AH1094" s="0" t="s">
        <v>40</v>
      </c>
      <c r="AI1094" s="0" t="s">
        <v>46</v>
      </c>
    </row>
    <row r="1095" customFormat="false" ht="12.75" hidden="false" customHeight="false" outlineLevel="0" collapsed="false">
      <c r="A1095" s="0" t="n">
        <v>202104</v>
      </c>
      <c r="B1095" s="0" t="n">
        <v>1.3789</v>
      </c>
      <c r="C1095" s="0" t="n">
        <v>1.157</v>
      </c>
      <c r="D1095" s="0" t="n">
        <v>0</v>
      </c>
      <c r="E1095" s="0" t="n">
        <v>-1.79999999981</v>
      </c>
      <c r="F1095" s="0" t="n">
        <v>0</v>
      </c>
      <c r="G1095" s="0" t="n">
        <v>0</v>
      </c>
      <c r="H1095" s="0" t="n">
        <v>28</v>
      </c>
      <c r="I1095" s="0" t="n">
        <v>1</v>
      </c>
      <c r="J1095" s="0" t="n">
        <v>889</v>
      </c>
      <c r="K1095" s="0" t="n">
        <v>112</v>
      </c>
      <c r="L1095" s="0" t="n">
        <v>1.3789</v>
      </c>
      <c r="M1095" s="0" t="n">
        <v>1.157</v>
      </c>
      <c r="N1095" s="0" t="n">
        <v>4.94384670258</v>
      </c>
      <c r="O1095" s="0" t="n">
        <v>-2.76852202415</v>
      </c>
      <c r="P1095" s="0" t="n">
        <v>1.28345999759424</v>
      </c>
      <c r="Q1095" s="0" t="n">
        <v>0.585600749936056</v>
      </c>
      <c r="R1095" s="0" t="n">
        <v>1.25205512542718</v>
      </c>
      <c r="S1095" s="0" t="n">
        <v>0.595304413155638</v>
      </c>
      <c r="T1095" s="0" t="n">
        <v>1.28575659827605</v>
      </c>
      <c r="U1095" s="0" t="n">
        <v>0.560841857177519</v>
      </c>
      <c r="V1095" s="0" t="n">
        <v>5.30269442400019</v>
      </c>
      <c r="W1095" s="0" t="n">
        <v>4.96473266286104</v>
      </c>
      <c r="X1095" s="0" t="n">
        <v>4.99446226829805</v>
      </c>
      <c r="Y1095" s="0" t="n">
        <v>4.94634077531004</v>
      </c>
      <c r="Z1095" s="0" t="n">
        <v>-3.56494670258</v>
      </c>
      <c r="AA1095" s="0" t="n">
        <v>3.92552202415</v>
      </c>
      <c r="AB1095" s="0" t="n">
        <v>-3.66038670498576</v>
      </c>
      <c r="AC1095" s="0" t="n">
        <v>3.35412277408606</v>
      </c>
      <c r="AD1095" s="0" t="n">
        <v>-3.69179157715282</v>
      </c>
      <c r="AE1095" s="0" t="n">
        <v>3.36382643730564</v>
      </c>
      <c r="AF1095" s="0" t="n">
        <v>-3.65809010430395</v>
      </c>
      <c r="AG1095" s="0" t="n">
        <v>3.32936388132752</v>
      </c>
      <c r="AH1095" s="0" t="s">
        <v>40</v>
      </c>
      <c r="AI1095" s="0" t="s">
        <v>46</v>
      </c>
    </row>
    <row r="1096" customFormat="false" ht="12.75" hidden="false" customHeight="false" outlineLevel="0" collapsed="false">
      <c r="A1096" s="0" t="n">
        <v>202103</v>
      </c>
      <c r="B1096" s="0" t="n">
        <v>-1.3789</v>
      </c>
      <c r="C1096" s="0" t="n">
        <v>1.157</v>
      </c>
      <c r="D1096" s="0" t="n">
        <v>0</v>
      </c>
      <c r="E1096" s="0" t="n">
        <v>-1.79999999981</v>
      </c>
      <c r="F1096" s="0" t="n">
        <v>0</v>
      </c>
      <c r="G1096" s="0" t="n">
        <v>0</v>
      </c>
      <c r="H1096" s="0" t="n">
        <v>26</v>
      </c>
      <c r="I1096" s="0" t="n">
        <v>2</v>
      </c>
      <c r="J1096" s="0" t="n">
        <v>650</v>
      </c>
      <c r="K1096" s="0" t="n">
        <v>82</v>
      </c>
      <c r="L1096" s="0" t="n">
        <v>-1.3789</v>
      </c>
      <c r="M1096" s="0" t="n">
        <v>1.157</v>
      </c>
      <c r="N1096" s="0" t="n">
        <v>-0.195992469788</v>
      </c>
      <c r="O1096" s="0" t="n">
        <v>-1.77757966518</v>
      </c>
      <c r="P1096" s="0" t="n">
        <v>-1.28345999759424</v>
      </c>
      <c r="Q1096" s="0" t="n">
        <v>0.585600749936056</v>
      </c>
      <c r="R1096" s="0" t="n">
        <v>-1.25205512542718</v>
      </c>
      <c r="S1096" s="0" t="n">
        <v>0.595304413155638</v>
      </c>
      <c r="T1096" s="0" t="n">
        <v>-1.28575659827605</v>
      </c>
      <c r="U1096" s="0" t="n">
        <v>0.560841857177519</v>
      </c>
      <c r="V1096" s="0" t="n">
        <v>3.16402086534211</v>
      </c>
      <c r="W1096" s="0" t="n">
        <v>2.60138564969155</v>
      </c>
      <c r="X1096" s="0" t="n">
        <v>2.59727687816575</v>
      </c>
      <c r="Y1096" s="0" t="n">
        <v>2.57988392606415</v>
      </c>
      <c r="Z1096" s="0" t="n">
        <v>-1.182907530212</v>
      </c>
      <c r="AA1096" s="0" t="n">
        <v>2.93457966518</v>
      </c>
      <c r="AB1096" s="0" t="n">
        <v>-1.08746752780624</v>
      </c>
      <c r="AC1096" s="0" t="n">
        <v>2.36318041511606</v>
      </c>
      <c r="AD1096" s="0" t="n">
        <v>-1.05606265563918</v>
      </c>
      <c r="AE1096" s="0" t="n">
        <v>2.37288407833564</v>
      </c>
      <c r="AF1096" s="0" t="n">
        <v>-1.08976412848805</v>
      </c>
      <c r="AG1096" s="0" t="n">
        <v>2.33842152235752</v>
      </c>
      <c r="AH1096" s="0" t="s">
        <v>40</v>
      </c>
      <c r="AI1096" s="0" t="s">
        <v>46</v>
      </c>
    </row>
    <row r="1097" customFormat="false" ht="12.75" hidden="false" customHeight="false" outlineLevel="0" collapsed="false">
      <c r="A1097" s="0" t="n">
        <v>202104</v>
      </c>
      <c r="B1097" s="0" t="n">
        <v>1.3789</v>
      </c>
      <c r="C1097" s="0" t="n">
        <v>1.157</v>
      </c>
      <c r="D1097" s="0" t="n">
        <v>0</v>
      </c>
      <c r="E1097" s="0" t="n">
        <v>-1.79999999981</v>
      </c>
      <c r="F1097" s="0" t="n">
        <v>0</v>
      </c>
      <c r="G1097" s="0" t="n">
        <v>0</v>
      </c>
      <c r="H1097" s="0" t="n">
        <v>10</v>
      </c>
      <c r="I1097" s="0" t="n">
        <v>1</v>
      </c>
      <c r="J1097" s="0" t="n">
        <v>745</v>
      </c>
      <c r="K1097" s="0" t="n">
        <v>94</v>
      </c>
      <c r="L1097" s="0" t="n">
        <v>1.3789</v>
      </c>
      <c r="M1097" s="0" t="n">
        <v>1.157</v>
      </c>
      <c r="N1097" s="0" t="n">
        <v>3.50997471809</v>
      </c>
      <c r="O1097" s="0" t="n">
        <v>2.45729184151</v>
      </c>
      <c r="P1097" s="0" t="n">
        <v>1.28345999759424</v>
      </c>
      <c r="Q1097" s="0" t="n">
        <v>0.585600749936056</v>
      </c>
      <c r="R1097" s="0" t="n">
        <v>1.25205512542718</v>
      </c>
      <c r="S1097" s="0" t="n">
        <v>0.595304413155638</v>
      </c>
      <c r="T1097" s="0" t="n">
        <v>1.28575659827605</v>
      </c>
      <c r="U1097" s="0" t="n">
        <v>0.560841857177519</v>
      </c>
      <c r="V1097" s="0" t="n">
        <v>2.49644513802724</v>
      </c>
      <c r="W1097" s="0" t="n">
        <v>2.90871025419542</v>
      </c>
      <c r="X1097" s="0" t="n">
        <v>2.92663596476916</v>
      </c>
      <c r="Y1097" s="0" t="n">
        <v>2.92295548847111</v>
      </c>
      <c r="Z1097" s="0" t="n">
        <v>-2.13107471809</v>
      </c>
      <c r="AA1097" s="0" t="n">
        <v>-1.30029184151</v>
      </c>
      <c r="AB1097" s="0" t="n">
        <v>-2.22651472049576</v>
      </c>
      <c r="AC1097" s="0" t="n">
        <v>-1.87169109157394</v>
      </c>
      <c r="AD1097" s="0" t="n">
        <v>-2.25791959266282</v>
      </c>
      <c r="AE1097" s="0" t="n">
        <v>-1.86198742835436</v>
      </c>
      <c r="AF1097" s="0" t="n">
        <v>-2.22421811981395</v>
      </c>
      <c r="AG1097" s="0" t="n">
        <v>-1.89644998433248</v>
      </c>
      <c r="AH1097" s="0" t="s">
        <v>40</v>
      </c>
      <c r="AI1097" s="0" t="s">
        <v>46</v>
      </c>
    </row>
    <row r="1098" customFormat="false" ht="12.75" hidden="false" customHeight="false" outlineLevel="0" collapsed="false">
      <c r="A1098" s="0" t="n">
        <v>202104</v>
      </c>
      <c r="B1098" s="0" t="n">
        <v>-1.3789</v>
      </c>
      <c r="C1098" s="0" t="n">
        <v>-1.157</v>
      </c>
      <c r="D1098" s="0" t="n">
        <v>0</v>
      </c>
      <c r="E1098" s="0" t="n">
        <v>-1.79999999981</v>
      </c>
      <c r="F1098" s="0" t="n">
        <v>0</v>
      </c>
      <c r="G1098" s="0" t="n">
        <v>0</v>
      </c>
      <c r="H1098" s="0" t="n">
        <v>5</v>
      </c>
      <c r="I1098" s="0" t="n">
        <v>4</v>
      </c>
      <c r="J1098" s="0" t="n">
        <v>708</v>
      </c>
      <c r="K1098" s="0" t="n">
        <v>89</v>
      </c>
      <c r="L1098" s="0" t="n">
        <v>-1.3789</v>
      </c>
      <c r="M1098" s="0" t="n">
        <v>-1.157</v>
      </c>
      <c r="N1098" s="0" t="n">
        <v>-1.72852921486</v>
      </c>
      <c r="O1098" s="0" t="n">
        <v>-1.9574034214</v>
      </c>
      <c r="P1098" s="0" t="n">
        <v>-1.53714383439555</v>
      </c>
      <c r="Q1098" s="0" t="n">
        <v>-0.313814239759347</v>
      </c>
      <c r="R1098" s="0" t="n">
        <v>-1.45496621726349</v>
      </c>
      <c r="S1098" s="0" t="n">
        <v>-0.408712834279954</v>
      </c>
      <c r="T1098" s="0" t="n">
        <v>-1.6026118798473</v>
      </c>
      <c r="U1098" s="0" t="n">
        <v>-0.312858416403927</v>
      </c>
      <c r="V1098" s="0" t="n">
        <v>0.873433583549686</v>
      </c>
      <c r="W1098" s="0" t="n">
        <v>1.65469446178493</v>
      </c>
      <c r="X1098" s="0" t="n">
        <v>1.57266628637109</v>
      </c>
      <c r="Y1098" s="0" t="n">
        <v>1.64935849611727</v>
      </c>
      <c r="Z1098" s="0" t="n">
        <v>0.34962921486</v>
      </c>
      <c r="AA1098" s="0" t="n">
        <v>0.8004034214</v>
      </c>
      <c r="AB1098" s="0" t="n">
        <v>0.191385380464453</v>
      </c>
      <c r="AC1098" s="0" t="n">
        <v>1.64358918164065</v>
      </c>
      <c r="AD1098" s="0" t="n">
        <v>0.273562997596512</v>
      </c>
      <c r="AE1098" s="0" t="n">
        <v>1.54869058712005</v>
      </c>
      <c r="AF1098" s="0" t="n">
        <v>0.125917335012705</v>
      </c>
      <c r="AG1098" s="0" t="n">
        <v>1.64454500499607</v>
      </c>
      <c r="AH1098" s="0" t="s">
        <v>40</v>
      </c>
      <c r="AI1098" s="0" t="s">
        <v>46</v>
      </c>
    </row>
    <row r="1099" customFormat="false" ht="12.75" hidden="false" customHeight="false" outlineLevel="0" collapsed="false">
      <c r="A1099" s="0" t="n">
        <v>202101</v>
      </c>
      <c r="B1099" s="0" t="n">
        <v>0</v>
      </c>
      <c r="C1099" s="0" t="n">
        <v>-1.8</v>
      </c>
      <c r="D1099" s="0" t="n">
        <v>1.77265386818</v>
      </c>
      <c r="E1099" s="0" t="n">
        <v>0.312567214581</v>
      </c>
      <c r="F1099" s="0" t="n">
        <v>0</v>
      </c>
      <c r="G1099" s="0" t="n">
        <v>0</v>
      </c>
      <c r="H1099" s="0" t="n">
        <v>22</v>
      </c>
      <c r="I1099" s="0" t="n">
        <v>5</v>
      </c>
      <c r="J1099" s="0" t="n">
        <v>173</v>
      </c>
      <c r="K1099" s="0" t="n">
        <v>22</v>
      </c>
      <c r="L1099" s="0" t="n">
        <v>0</v>
      </c>
      <c r="M1099" s="0" t="n">
        <v>-1.8</v>
      </c>
      <c r="N1099" s="0" t="n">
        <v>0.581622123718</v>
      </c>
      <c r="O1099" s="0" t="n">
        <v>-2.48847389221</v>
      </c>
      <c r="P1099" s="0" t="n">
        <v>-0.0137389978449969</v>
      </c>
      <c r="Q1099" s="0" t="n">
        <v>-1.46835510501175</v>
      </c>
      <c r="R1099" s="0" t="n">
        <v>-0.00930095226531558</v>
      </c>
      <c r="S1099" s="0" t="n">
        <v>-1.44488149978898</v>
      </c>
      <c r="T1099" s="0" t="n">
        <v>0.0167006061737001</v>
      </c>
      <c r="U1099" s="0" t="n">
        <v>-1.47654013198951</v>
      </c>
      <c r="V1099" s="0" t="n">
        <v>0.901266106681608</v>
      </c>
      <c r="W1099" s="0" t="n">
        <v>1.18114233056968</v>
      </c>
      <c r="X1099" s="0" t="n">
        <v>1.19928110268136</v>
      </c>
      <c r="Y1099" s="0" t="n">
        <v>1.15894186914553</v>
      </c>
      <c r="Z1099" s="0" t="n">
        <v>-0.581622123718</v>
      </c>
      <c r="AA1099" s="0" t="n">
        <v>0.68847389221</v>
      </c>
      <c r="AB1099" s="0" t="n">
        <v>-0.595361121562997</v>
      </c>
      <c r="AC1099" s="0" t="n">
        <v>1.02011878719825</v>
      </c>
      <c r="AD1099" s="0" t="n">
        <v>-0.590923075983316</v>
      </c>
      <c r="AE1099" s="0" t="n">
        <v>1.04359239242102</v>
      </c>
      <c r="AF1099" s="0" t="n">
        <v>-0.5649215175443</v>
      </c>
      <c r="AG1099" s="0" t="n">
        <v>1.01193376022049</v>
      </c>
      <c r="AH1099" s="0" t="s">
        <v>40</v>
      </c>
      <c r="AI1099" s="0" t="s">
        <v>46</v>
      </c>
    </row>
    <row r="1100" customFormat="false" ht="12.75" hidden="false" customHeight="false" outlineLevel="0" collapsed="false">
      <c r="A1100" s="0" t="n">
        <v>202102</v>
      </c>
      <c r="B1100" s="0" t="n">
        <v>-0.45</v>
      </c>
      <c r="C1100" s="0" t="n">
        <v>0.77442</v>
      </c>
      <c r="D1100" s="0" t="n">
        <v>-1.37888032056</v>
      </c>
      <c r="E1100" s="0" t="n">
        <v>1.15701731256</v>
      </c>
      <c r="F1100" s="0" t="n">
        <v>0</v>
      </c>
      <c r="G1100" s="0" t="n">
        <v>0</v>
      </c>
      <c r="H1100" s="0" t="n">
        <v>3</v>
      </c>
      <c r="I1100" s="0" t="n">
        <v>2</v>
      </c>
      <c r="J1100" s="0" t="n">
        <v>242</v>
      </c>
      <c r="K1100" s="0" t="n">
        <v>31</v>
      </c>
      <c r="L1100" s="0" t="n">
        <v>-0.45</v>
      </c>
      <c r="M1100" s="0" t="n">
        <v>0.77442</v>
      </c>
      <c r="N1100" s="0" t="n">
        <v>-1.35050427914</v>
      </c>
      <c r="O1100" s="0" t="n">
        <v>1.07298266888</v>
      </c>
      <c r="P1100" s="0" t="n">
        <v>0.172934911314027</v>
      </c>
      <c r="Q1100" s="0" t="n">
        <v>0.996571745446627</v>
      </c>
      <c r="R1100" s="0" t="n">
        <v>0.358182204813131</v>
      </c>
      <c r="S1100" s="0" t="n">
        <v>0.665986529996104</v>
      </c>
      <c r="T1100" s="0" t="n">
        <v>0.158971235200228</v>
      </c>
      <c r="U1100" s="0" t="n">
        <v>1.03408165230901</v>
      </c>
      <c r="V1100" s="0" t="n">
        <v>0.948708397769409</v>
      </c>
      <c r="W1100" s="0" t="n">
        <v>1.52535425270039</v>
      </c>
      <c r="X1100" s="0" t="n">
        <v>1.75648949826366</v>
      </c>
      <c r="Y1100" s="0" t="n">
        <v>1.50997669435093</v>
      </c>
      <c r="Z1100" s="0" t="n">
        <v>0.90050427914</v>
      </c>
      <c r="AA1100" s="0" t="n">
        <v>-0.29856266888</v>
      </c>
      <c r="AB1100" s="0" t="n">
        <v>1.52343919045403</v>
      </c>
      <c r="AC1100" s="0" t="n">
        <v>-0.076410923433373</v>
      </c>
      <c r="AD1100" s="0" t="n">
        <v>1.70868648395313</v>
      </c>
      <c r="AE1100" s="0" t="n">
        <v>-0.406996138883896</v>
      </c>
      <c r="AF1100" s="0" t="n">
        <v>1.50947551434023</v>
      </c>
      <c r="AG1100" s="0" t="n">
        <v>-0.0389010165709898</v>
      </c>
      <c r="AH1100" s="0" t="s">
        <v>40</v>
      </c>
      <c r="AI1100" s="0" t="s">
        <v>46</v>
      </c>
    </row>
    <row r="1101" customFormat="false" ht="12.75" hidden="false" customHeight="false" outlineLevel="0" collapsed="false">
      <c r="A1101" s="0" t="n">
        <v>202104</v>
      </c>
      <c r="B1101" s="0" t="n">
        <v>-1.3789</v>
      </c>
      <c r="C1101" s="0" t="n">
        <v>-1.157</v>
      </c>
      <c r="D1101" s="0" t="n">
        <v>0</v>
      </c>
      <c r="E1101" s="0" t="n">
        <v>-1.79999999981</v>
      </c>
      <c r="F1101" s="0" t="n">
        <v>0</v>
      </c>
      <c r="G1101" s="0" t="n">
        <v>0</v>
      </c>
      <c r="H1101" s="0" t="n">
        <v>6</v>
      </c>
      <c r="I1101" s="0" t="n">
        <v>4</v>
      </c>
      <c r="J1101" s="0" t="n">
        <v>716</v>
      </c>
      <c r="K1101" s="0" t="n">
        <v>90</v>
      </c>
      <c r="L1101" s="0" t="n">
        <v>-1.3789</v>
      </c>
      <c r="M1101" s="0" t="n">
        <v>-1.157</v>
      </c>
      <c r="N1101" s="0" t="n">
        <v>-2.77908945084</v>
      </c>
      <c r="O1101" s="0" t="n">
        <v>1.58098185062</v>
      </c>
      <c r="P1101" s="0" t="n">
        <v>-1.53714383439555</v>
      </c>
      <c r="Q1101" s="0" t="n">
        <v>-0.313814239759347</v>
      </c>
      <c r="R1101" s="0" t="n">
        <v>-1.45496621726349</v>
      </c>
      <c r="S1101" s="0" t="n">
        <v>-0.408712834279954</v>
      </c>
      <c r="T1101" s="0" t="n">
        <v>-1.6026118798473</v>
      </c>
      <c r="U1101" s="0" t="n">
        <v>-0.312858416403927</v>
      </c>
      <c r="V1101" s="0" t="n">
        <v>3.07523578162198</v>
      </c>
      <c r="W1101" s="0" t="n">
        <v>2.26554212901073</v>
      </c>
      <c r="X1101" s="0" t="n">
        <v>2.39001825867842</v>
      </c>
      <c r="Y1101" s="0" t="n">
        <v>2.22951349671855</v>
      </c>
      <c r="Z1101" s="0" t="n">
        <v>1.40018945084</v>
      </c>
      <c r="AA1101" s="0" t="n">
        <v>-2.73798185062</v>
      </c>
      <c r="AB1101" s="0" t="n">
        <v>1.24194561644445</v>
      </c>
      <c r="AC1101" s="0" t="n">
        <v>-1.89479609037935</v>
      </c>
      <c r="AD1101" s="0" t="n">
        <v>1.32412323357651</v>
      </c>
      <c r="AE1101" s="0" t="n">
        <v>-1.98969468489995</v>
      </c>
      <c r="AF1101" s="0" t="n">
        <v>1.1764775709927</v>
      </c>
      <c r="AG1101" s="0" t="n">
        <v>-1.89384026702393</v>
      </c>
      <c r="AH1101" s="0" t="s">
        <v>40</v>
      </c>
      <c r="AI1101" s="0" t="s">
        <v>46</v>
      </c>
    </row>
    <row r="1102" customFormat="false" ht="12.75" hidden="false" customHeight="false" outlineLevel="0" collapsed="false">
      <c r="A1102" s="0" t="n">
        <v>202103</v>
      </c>
      <c r="B1102" s="0" t="n">
        <v>-1.7727</v>
      </c>
      <c r="C1102" s="0" t="n">
        <v>0.31257</v>
      </c>
      <c r="D1102" s="0" t="n">
        <v>0</v>
      </c>
      <c r="E1102" s="0" t="n">
        <v>-1.79999999981</v>
      </c>
      <c r="F1102" s="0" t="n">
        <v>0</v>
      </c>
      <c r="G1102" s="0" t="n">
        <v>0</v>
      </c>
      <c r="H1102" s="0" t="n">
        <v>2</v>
      </c>
      <c r="I1102" s="0" t="n">
        <v>6</v>
      </c>
      <c r="J1102" s="0" t="n">
        <v>462</v>
      </c>
      <c r="K1102" s="0" t="n">
        <v>58</v>
      </c>
      <c r="L1102" s="0" t="n">
        <v>-1.7727</v>
      </c>
      <c r="M1102" s="0" t="n">
        <v>0.31257</v>
      </c>
      <c r="N1102" s="0" t="n">
        <v>-2.7460038662</v>
      </c>
      <c r="O1102" s="0" t="n">
        <v>-0.159748837352</v>
      </c>
      <c r="P1102" s="0" t="n">
        <v>-1.44370454322702</v>
      </c>
      <c r="Q1102" s="0" t="n">
        <v>0.268556401877565</v>
      </c>
      <c r="R1102" s="0" t="n">
        <v>-1.42133718860519</v>
      </c>
      <c r="S1102" s="0" t="n">
        <v>0.260079860536542</v>
      </c>
      <c r="T1102" s="0" t="n">
        <v>-1.45709568772269</v>
      </c>
      <c r="U1102" s="0" t="n">
        <v>0.240061986822256</v>
      </c>
      <c r="V1102" s="0" t="n">
        <v>1.08185280887809</v>
      </c>
      <c r="W1102" s="0" t="n">
        <v>1.37092264718597</v>
      </c>
      <c r="X1102" s="0" t="n">
        <v>1.3896035198217</v>
      </c>
      <c r="Y1102" s="0" t="n">
        <v>1.34949360416142</v>
      </c>
      <c r="Z1102" s="0" t="n">
        <v>0.9733038662</v>
      </c>
      <c r="AA1102" s="0" t="n">
        <v>0.472318837352</v>
      </c>
      <c r="AB1102" s="0" t="n">
        <v>1.30229932297298</v>
      </c>
      <c r="AC1102" s="0" t="n">
        <v>0.428305239229565</v>
      </c>
      <c r="AD1102" s="0" t="n">
        <v>1.32466667759481</v>
      </c>
      <c r="AE1102" s="0" t="n">
        <v>0.419828697888542</v>
      </c>
      <c r="AF1102" s="0" t="n">
        <v>1.28890817847731</v>
      </c>
      <c r="AG1102" s="0" t="n">
        <v>0.399810824174256</v>
      </c>
      <c r="AH1102" s="0" t="s">
        <v>40</v>
      </c>
      <c r="AI1102" s="0" t="s">
        <v>46</v>
      </c>
    </row>
    <row r="1103" customFormat="false" ht="12.75" hidden="false" customHeight="false" outlineLevel="0" collapsed="false">
      <c r="A1103" s="0" t="n">
        <v>202103</v>
      </c>
      <c r="B1103" s="0" t="n">
        <v>-1.3789</v>
      </c>
      <c r="C1103" s="0" t="n">
        <v>-1.157</v>
      </c>
      <c r="D1103" s="0" t="n">
        <v>0</v>
      </c>
      <c r="E1103" s="0" t="n">
        <v>-1.79999999981</v>
      </c>
      <c r="F1103" s="0" t="n">
        <v>0</v>
      </c>
      <c r="G1103" s="0" t="n">
        <v>0</v>
      </c>
      <c r="H1103" s="0" t="n">
        <v>26</v>
      </c>
      <c r="I1103" s="0" t="n">
        <v>4</v>
      </c>
      <c r="J1103" s="0" t="n">
        <v>652</v>
      </c>
      <c r="K1103" s="0" t="n">
        <v>82</v>
      </c>
      <c r="L1103" s="0" t="n">
        <v>-1.3789</v>
      </c>
      <c r="M1103" s="0" t="n">
        <v>-1.157</v>
      </c>
      <c r="N1103" s="0" t="n">
        <v>-0.243854999542</v>
      </c>
      <c r="O1103" s="0" t="n">
        <v>-1.44982206821</v>
      </c>
      <c r="P1103" s="0" t="n">
        <v>-1.53714383439555</v>
      </c>
      <c r="Q1103" s="0" t="n">
        <v>-0.313814239759347</v>
      </c>
      <c r="R1103" s="0" t="n">
        <v>-1.45496621726349</v>
      </c>
      <c r="S1103" s="0" t="n">
        <v>-0.408712834279954</v>
      </c>
      <c r="T1103" s="0" t="n">
        <v>-1.6026118798473</v>
      </c>
      <c r="U1103" s="0" t="n">
        <v>-0.312858416403927</v>
      </c>
      <c r="V1103" s="0" t="n">
        <v>1.17220813710513</v>
      </c>
      <c r="W1103" s="0" t="n">
        <v>1.72136858245351</v>
      </c>
      <c r="X1103" s="0" t="n">
        <v>1.59709073588987</v>
      </c>
      <c r="Y1103" s="0" t="n">
        <v>1.77169596864281</v>
      </c>
      <c r="Z1103" s="0" t="n">
        <v>-1.135045000458</v>
      </c>
      <c r="AA1103" s="0" t="n">
        <v>0.29282206821</v>
      </c>
      <c r="AB1103" s="0" t="n">
        <v>-1.29328883485355</v>
      </c>
      <c r="AC1103" s="0" t="n">
        <v>1.13600782845065</v>
      </c>
      <c r="AD1103" s="0" t="n">
        <v>-1.21111121772149</v>
      </c>
      <c r="AE1103" s="0" t="n">
        <v>1.04110923393005</v>
      </c>
      <c r="AF1103" s="0" t="n">
        <v>-1.3587568803053</v>
      </c>
      <c r="AG1103" s="0" t="n">
        <v>1.13696365180607</v>
      </c>
      <c r="AH1103" s="0" t="s">
        <v>40</v>
      </c>
      <c r="AI1103" s="0" t="s">
        <v>46</v>
      </c>
    </row>
    <row r="1104" customFormat="false" ht="12.75" hidden="false" customHeight="false" outlineLevel="0" collapsed="false">
      <c r="A1104" s="0" t="n">
        <v>202104</v>
      </c>
      <c r="B1104" s="0" t="n">
        <v>-1.3789</v>
      </c>
      <c r="C1104" s="0" t="n">
        <v>-1.157</v>
      </c>
      <c r="D1104" s="0" t="n">
        <v>0</v>
      </c>
      <c r="E1104" s="0" t="n">
        <v>-1.79999999981</v>
      </c>
      <c r="F1104" s="0" t="n">
        <v>0</v>
      </c>
      <c r="G1104" s="0" t="n">
        <v>0</v>
      </c>
      <c r="H1104" s="0" t="n">
        <v>22</v>
      </c>
      <c r="I1104" s="0" t="n">
        <v>4</v>
      </c>
      <c r="J1104" s="0" t="n">
        <v>844</v>
      </c>
      <c r="K1104" s="0" t="n">
        <v>106</v>
      </c>
      <c r="L1104" s="0" t="n">
        <v>-1.3789</v>
      </c>
      <c r="M1104" s="0" t="n">
        <v>-1.157</v>
      </c>
      <c r="N1104" s="0" t="n">
        <v>-0.242519393563</v>
      </c>
      <c r="O1104" s="0" t="n">
        <v>-1.65426230431</v>
      </c>
      <c r="P1104" s="0" t="n">
        <v>-1.53714383439555</v>
      </c>
      <c r="Q1104" s="0" t="n">
        <v>-0.313814239759347</v>
      </c>
      <c r="R1104" s="0" t="n">
        <v>-1.45496621726349</v>
      </c>
      <c r="S1104" s="0" t="n">
        <v>-0.408712834279954</v>
      </c>
      <c r="T1104" s="0" t="n">
        <v>-1.6026118798473</v>
      </c>
      <c r="U1104" s="0" t="n">
        <v>-0.312858416403927</v>
      </c>
      <c r="V1104" s="0" t="n">
        <v>1.24041552794772</v>
      </c>
      <c r="W1104" s="0" t="n">
        <v>1.86355935149879</v>
      </c>
      <c r="X1104" s="0" t="n">
        <v>1.73822345588636</v>
      </c>
      <c r="Y1104" s="0" t="n">
        <v>1.91029211424235</v>
      </c>
      <c r="Z1104" s="0" t="n">
        <v>-1.136380606437</v>
      </c>
      <c r="AA1104" s="0" t="n">
        <v>0.49726230431</v>
      </c>
      <c r="AB1104" s="0" t="n">
        <v>-1.29462444083255</v>
      </c>
      <c r="AC1104" s="0" t="n">
        <v>1.34044806455065</v>
      </c>
      <c r="AD1104" s="0" t="n">
        <v>-1.21244682370049</v>
      </c>
      <c r="AE1104" s="0" t="n">
        <v>1.24554947003005</v>
      </c>
      <c r="AF1104" s="0" t="n">
        <v>-1.3600924862843</v>
      </c>
      <c r="AG1104" s="0" t="n">
        <v>1.34140388790607</v>
      </c>
      <c r="AH1104" s="0" t="s">
        <v>40</v>
      </c>
      <c r="AI1104" s="0" t="s">
        <v>46</v>
      </c>
    </row>
    <row r="1105" customFormat="false" ht="12.75" hidden="false" customHeight="false" outlineLevel="0" collapsed="false">
      <c r="A1105" s="0" t="n">
        <v>202102</v>
      </c>
      <c r="B1105" s="0" t="n">
        <v>-0.45</v>
      </c>
      <c r="C1105" s="0" t="n">
        <v>0.77442</v>
      </c>
      <c r="D1105" s="0" t="n">
        <v>-1.77265386818</v>
      </c>
      <c r="E1105" s="0" t="n">
        <v>-0.312567214581</v>
      </c>
      <c r="F1105" s="0" t="n">
        <v>0</v>
      </c>
      <c r="G1105" s="0" t="n">
        <v>0</v>
      </c>
      <c r="H1105" s="0" t="n">
        <v>3</v>
      </c>
      <c r="I1105" s="0" t="n">
        <v>8</v>
      </c>
      <c r="J1105" s="0" t="n">
        <v>248</v>
      </c>
      <c r="K1105" s="0" t="n">
        <v>31</v>
      </c>
      <c r="L1105" s="0" t="n">
        <v>-0.45</v>
      </c>
      <c r="M1105" s="0" t="n">
        <v>0.77442</v>
      </c>
      <c r="N1105" s="0" t="n">
        <v>-0.649899601936</v>
      </c>
      <c r="O1105" s="0" t="n">
        <v>1.04691445827</v>
      </c>
      <c r="P1105" s="0" t="n">
        <v>-0.315246950586219</v>
      </c>
      <c r="Q1105" s="0" t="n">
        <v>0.858427814918883</v>
      </c>
      <c r="R1105" s="0" t="n">
        <v>-0.168564140897565</v>
      </c>
      <c r="S1105" s="0" t="n">
        <v>1.02034305396398</v>
      </c>
      <c r="T1105" s="0" t="n">
        <v>-0.28469405465536</v>
      </c>
      <c r="U1105" s="0" t="n">
        <v>0.771636062648653</v>
      </c>
      <c r="V1105" s="0" t="n">
        <v>0.337954258209646</v>
      </c>
      <c r="W1105" s="0" t="n">
        <v>0.384082818903957</v>
      </c>
      <c r="X1105" s="0" t="n">
        <v>0.482068320448334</v>
      </c>
      <c r="Y1105" s="0" t="n">
        <v>0.457332796615785</v>
      </c>
      <c r="Z1105" s="0" t="n">
        <v>0.199899601936</v>
      </c>
      <c r="AA1105" s="0" t="n">
        <v>-0.27249445827</v>
      </c>
      <c r="AB1105" s="0" t="n">
        <v>0.334652651349781</v>
      </c>
      <c r="AC1105" s="0" t="n">
        <v>-0.188486643351117</v>
      </c>
      <c r="AD1105" s="0" t="n">
        <v>0.481335461038435</v>
      </c>
      <c r="AE1105" s="0" t="n">
        <v>-0.0265714043060223</v>
      </c>
      <c r="AF1105" s="0" t="n">
        <v>0.36520554728064</v>
      </c>
      <c r="AG1105" s="0" t="n">
        <v>-0.275278395621347</v>
      </c>
      <c r="AH1105" s="0" t="s">
        <v>40</v>
      </c>
      <c r="AI1105" s="0" t="s">
        <v>46</v>
      </c>
    </row>
    <row r="1106" customFormat="false" ht="12.75" hidden="false" customHeight="false" outlineLevel="0" collapsed="false">
      <c r="A1106" s="0" t="n">
        <v>202103</v>
      </c>
      <c r="B1106" s="0" t="n">
        <v>1.3789</v>
      </c>
      <c r="C1106" s="0" t="n">
        <v>1.157</v>
      </c>
      <c r="D1106" s="0" t="n">
        <v>0</v>
      </c>
      <c r="E1106" s="0" t="n">
        <v>-1.79999999981</v>
      </c>
      <c r="F1106" s="0" t="n">
        <v>0</v>
      </c>
      <c r="G1106" s="0" t="n">
        <v>0</v>
      </c>
      <c r="H1106" s="0" t="n">
        <v>2</v>
      </c>
      <c r="I1106" s="0" t="n">
        <v>1</v>
      </c>
      <c r="J1106" s="0" t="n">
        <v>457</v>
      </c>
      <c r="K1106" s="0" t="n">
        <v>58</v>
      </c>
      <c r="L1106" s="0" t="n">
        <v>1.3789</v>
      </c>
      <c r="M1106" s="0" t="n">
        <v>1.157</v>
      </c>
      <c r="N1106" s="0" t="n">
        <v>0.603574633598</v>
      </c>
      <c r="O1106" s="0" t="n">
        <v>0.971111953259</v>
      </c>
      <c r="P1106" s="0" t="n">
        <v>1.28345999759424</v>
      </c>
      <c r="Q1106" s="0" t="n">
        <v>0.585600749936056</v>
      </c>
      <c r="R1106" s="0" t="n">
        <v>1.25205512542718</v>
      </c>
      <c r="S1106" s="0" t="n">
        <v>0.595304413155638</v>
      </c>
      <c r="T1106" s="0" t="n">
        <v>1.28575659827605</v>
      </c>
      <c r="U1106" s="0" t="n">
        <v>0.560841857177519</v>
      </c>
      <c r="V1106" s="0" t="n">
        <v>0.797297804905783</v>
      </c>
      <c r="W1106" s="0" t="n">
        <v>0.781577248942038</v>
      </c>
      <c r="X1106" s="0" t="n">
        <v>0.74950534052904</v>
      </c>
      <c r="Y1106" s="0" t="n">
        <v>0.796048858218334</v>
      </c>
      <c r="Z1106" s="0" t="n">
        <v>0.775325366402</v>
      </c>
      <c r="AA1106" s="0" t="n">
        <v>0.185888046741</v>
      </c>
      <c r="AB1106" s="0" t="n">
        <v>0.67988536399624</v>
      </c>
      <c r="AC1106" s="0" t="n">
        <v>-0.385511203322944</v>
      </c>
      <c r="AD1106" s="0" t="n">
        <v>0.648480491829178</v>
      </c>
      <c r="AE1106" s="0" t="n">
        <v>-0.375807540103362</v>
      </c>
      <c r="AF1106" s="0" t="n">
        <v>0.682181964678051</v>
      </c>
      <c r="AG1106" s="0" t="n">
        <v>-0.410270096081481</v>
      </c>
      <c r="AH1106" s="0" t="s">
        <v>40</v>
      </c>
      <c r="AI1106" s="0" t="s">
        <v>46</v>
      </c>
    </row>
    <row r="1107" customFormat="false" ht="12.75" hidden="false" customHeight="false" outlineLevel="0" collapsed="false">
      <c r="A1107" s="0" t="n">
        <v>202102</v>
      </c>
      <c r="B1107" s="0" t="n">
        <v>-0.45</v>
      </c>
      <c r="C1107" s="0" t="n">
        <v>0.77442</v>
      </c>
      <c r="D1107" s="0" t="n">
        <v>-1.77265386818</v>
      </c>
      <c r="E1107" s="0" t="n">
        <v>-0.312567214581</v>
      </c>
      <c r="F1107" s="0" t="n">
        <v>0</v>
      </c>
      <c r="G1107" s="0" t="n">
        <v>0</v>
      </c>
      <c r="H1107" s="0" t="n">
        <v>21</v>
      </c>
      <c r="I1107" s="0" t="n">
        <v>8</v>
      </c>
      <c r="J1107" s="0" t="n">
        <v>392</v>
      </c>
      <c r="K1107" s="0" t="n">
        <v>49</v>
      </c>
      <c r="L1107" s="0" t="n">
        <v>-0.45</v>
      </c>
      <c r="M1107" s="0" t="n">
        <v>0.77442</v>
      </c>
      <c r="N1107" s="0" t="n">
        <v>-0.202600449324</v>
      </c>
      <c r="O1107" s="0" t="n">
        <v>-0.362214118242</v>
      </c>
      <c r="P1107" s="0" t="n">
        <v>-0.315246950586219</v>
      </c>
      <c r="Q1107" s="0" t="n">
        <v>0.858427814918883</v>
      </c>
      <c r="R1107" s="0" t="n">
        <v>-0.168564140897565</v>
      </c>
      <c r="S1107" s="0" t="n">
        <v>1.02034305396398</v>
      </c>
      <c r="T1107" s="0" t="n">
        <v>-0.28469405465536</v>
      </c>
      <c r="U1107" s="0" t="n">
        <v>0.771636062648653</v>
      </c>
      <c r="V1107" s="0" t="n">
        <v>1.16324703155712</v>
      </c>
      <c r="W1107" s="0" t="n">
        <v>1.22582868429375</v>
      </c>
      <c r="X1107" s="0" t="n">
        <v>1.38297606801762</v>
      </c>
      <c r="Y1107" s="0" t="n">
        <v>1.13681818807673</v>
      </c>
      <c r="Z1107" s="0" t="n">
        <v>-0.247399550676</v>
      </c>
      <c r="AA1107" s="0" t="n">
        <v>1.136634118242</v>
      </c>
      <c r="AB1107" s="0" t="n">
        <v>-0.112646501262219</v>
      </c>
      <c r="AC1107" s="0" t="n">
        <v>1.22064193316088</v>
      </c>
      <c r="AD1107" s="0" t="n">
        <v>0.0340363084264354</v>
      </c>
      <c r="AE1107" s="0" t="n">
        <v>1.38255717220598</v>
      </c>
      <c r="AF1107" s="0" t="n">
        <v>-0.08209360533136</v>
      </c>
      <c r="AG1107" s="0" t="n">
        <v>1.13385018089065</v>
      </c>
      <c r="AH1107" s="0" t="s">
        <v>40</v>
      </c>
      <c r="AI1107" s="0" t="s">
        <v>46</v>
      </c>
    </row>
    <row r="1108" customFormat="false" ht="12.75" hidden="false" customHeight="false" outlineLevel="0" collapsed="false">
      <c r="A1108" s="0" t="n">
        <v>202101</v>
      </c>
      <c r="B1108" s="0" t="n">
        <v>0</v>
      </c>
      <c r="C1108" s="0" t="n">
        <v>-1.8</v>
      </c>
      <c r="D1108" s="0" t="n">
        <v>1.77265404267</v>
      </c>
      <c r="E1108" s="0" t="n">
        <v>-0.31256622502</v>
      </c>
      <c r="F1108" s="0" t="n">
        <v>0</v>
      </c>
      <c r="G1108" s="0" t="n">
        <v>0</v>
      </c>
      <c r="H1108" s="0" t="n">
        <v>19</v>
      </c>
      <c r="I1108" s="0" t="n">
        <v>7</v>
      </c>
      <c r="J1108" s="0" t="n">
        <v>151</v>
      </c>
      <c r="K1108" s="0" t="n">
        <v>19</v>
      </c>
      <c r="L1108" s="0" t="n">
        <v>0</v>
      </c>
      <c r="M1108" s="0" t="n">
        <v>-1.8</v>
      </c>
      <c r="N1108" s="0" t="n">
        <v>0.157916858792</v>
      </c>
      <c r="O1108" s="0" t="n">
        <v>-2.18278002739</v>
      </c>
      <c r="P1108" s="0" t="n">
        <v>-0.301517950116983</v>
      </c>
      <c r="Q1108" s="0" t="n">
        <v>-1.47814997781473</v>
      </c>
      <c r="R1108" s="0" t="n">
        <v>-0.257187659804485</v>
      </c>
      <c r="S1108" s="0" t="n">
        <v>-1.45049510875735</v>
      </c>
      <c r="T1108" s="0" t="n">
        <v>-0.285910317934194</v>
      </c>
      <c r="U1108" s="0" t="n">
        <v>-1.50961829607931</v>
      </c>
      <c r="V1108" s="0" t="n">
        <v>0.414075214978416</v>
      </c>
      <c r="W1108" s="0" t="n">
        <v>0.841180034476379</v>
      </c>
      <c r="X1108" s="0" t="n">
        <v>0.841755881129468</v>
      </c>
      <c r="Y1108" s="0" t="n">
        <v>0.806305946463218</v>
      </c>
      <c r="Z1108" s="0" t="n">
        <v>-0.157916858792</v>
      </c>
      <c r="AA1108" s="0" t="n">
        <v>0.38278002739</v>
      </c>
      <c r="AB1108" s="0" t="n">
        <v>-0.459434808908983</v>
      </c>
      <c r="AC1108" s="0" t="n">
        <v>0.70463004957527</v>
      </c>
      <c r="AD1108" s="0" t="n">
        <v>-0.415104518596485</v>
      </c>
      <c r="AE1108" s="0" t="n">
        <v>0.732284918632651</v>
      </c>
      <c r="AF1108" s="0" t="n">
        <v>-0.443827176726194</v>
      </c>
      <c r="AG1108" s="0" t="n">
        <v>0.673161731310687</v>
      </c>
      <c r="AH1108" s="0" t="s">
        <v>40</v>
      </c>
      <c r="AI1108" s="0" t="s">
        <v>46</v>
      </c>
    </row>
    <row r="1109" customFormat="false" ht="12.75" hidden="false" customHeight="false" outlineLevel="0" collapsed="false">
      <c r="A1109" s="0" t="n">
        <v>202103</v>
      </c>
      <c r="B1109" s="0" t="n">
        <v>1.3789</v>
      </c>
      <c r="C1109" s="0" t="n">
        <v>-1.157</v>
      </c>
      <c r="D1109" s="0" t="n">
        <v>0</v>
      </c>
      <c r="E1109" s="0" t="n">
        <v>-1.79999999981</v>
      </c>
      <c r="F1109" s="0" t="n">
        <v>0</v>
      </c>
      <c r="G1109" s="0" t="n">
        <v>0</v>
      </c>
      <c r="H1109" s="0" t="n">
        <v>16</v>
      </c>
      <c r="I1109" s="0" t="n">
        <v>3</v>
      </c>
      <c r="J1109" s="0" t="n">
        <v>571</v>
      </c>
      <c r="K1109" s="0" t="n">
        <v>72</v>
      </c>
      <c r="L1109" s="0" t="n">
        <v>1.3789</v>
      </c>
      <c r="M1109" s="0" t="n">
        <v>-1.157</v>
      </c>
      <c r="N1109" s="0" t="n">
        <v>2.18464565277</v>
      </c>
      <c r="O1109" s="0" t="n">
        <v>0.966766357422</v>
      </c>
      <c r="P1109" s="0" t="n">
        <v>1.53714383439555</v>
      </c>
      <c r="Q1109" s="0" t="n">
        <v>-0.313814239759347</v>
      </c>
      <c r="R1109" s="0" t="n">
        <v>1.45496621726349</v>
      </c>
      <c r="S1109" s="0" t="n">
        <v>-0.408712834279954</v>
      </c>
      <c r="T1109" s="0" t="n">
        <v>1.6026118798473</v>
      </c>
      <c r="U1109" s="0" t="n">
        <v>-0.312858416403927</v>
      </c>
      <c r="V1109" s="0" t="n">
        <v>2.27147740421851</v>
      </c>
      <c r="W1109" s="0" t="n">
        <v>1.43497221947868</v>
      </c>
      <c r="X1109" s="0" t="n">
        <v>1.5570404893278</v>
      </c>
      <c r="Y1109" s="0" t="n">
        <v>1.40577483069363</v>
      </c>
      <c r="Z1109" s="0" t="n">
        <v>-0.80574565277</v>
      </c>
      <c r="AA1109" s="0" t="n">
        <v>-2.123766357422</v>
      </c>
      <c r="AB1109" s="0" t="n">
        <v>-0.647501818374453</v>
      </c>
      <c r="AC1109" s="0" t="n">
        <v>-1.28058059718135</v>
      </c>
      <c r="AD1109" s="0" t="n">
        <v>-0.729679435506512</v>
      </c>
      <c r="AE1109" s="0" t="n">
        <v>-1.37547919170195</v>
      </c>
      <c r="AF1109" s="0" t="n">
        <v>-0.582033772922705</v>
      </c>
      <c r="AG1109" s="0" t="n">
        <v>-1.27962477382593</v>
      </c>
      <c r="AH1109" s="0" t="s">
        <v>40</v>
      </c>
      <c r="AI1109" s="0" t="s">
        <v>46</v>
      </c>
    </row>
    <row r="1110" customFormat="false" ht="12.75" hidden="false" customHeight="false" outlineLevel="0" collapsed="false">
      <c r="A1110" s="0" t="n">
        <v>202102</v>
      </c>
      <c r="B1110" s="0" t="n">
        <v>-0.45</v>
      </c>
      <c r="C1110" s="0" t="n">
        <v>0.77442</v>
      </c>
      <c r="D1110" s="0" t="n">
        <v>1.77265404267</v>
      </c>
      <c r="E1110" s="0" t="n">
        <v>-0.31256622502</v>
      </c>
      <c r="F1110" s="0" t="n">
        <v>0</v>
      </c>
      <c r="G1110" s="0" t="n">
        <v>0</v>
      </c>
      <c r="H1110" s="0" t="n">
        <v>7</v>
      </c>
      <c r="I1110" s="0" t="n">
        <v>7</v>
      </c>
      <c r="J1110" s="0" t="n">
        <v>279</v>
      </c>
      <c r="K1110" s="0" t="n">
        <v>35</v>
      </c>
      <c r="L1110" s="0" t="n">
        <v>-0.45</v>
      </c>
      <c r="M1110" s="0" t="n">
        <v>0.77442</v>
      </c>
      <c r="N1110" s="0" t="n">
        <v>0.358550995588</v>
      </c>
      <c r="O1110" s="0" t="n">
        <v>1.61087608337</v>
      </c>
      <c r="P1110" s="0" t="n">
        <v>-0.0963992142788015</v>
      </c>
      <c r="Q1110" s="0" t="n">
        <v>0.784541137148759</v>
      </c>
      <c r="R1110" s="0" t="n">
        <v>-0.219240410368771</v>
      </c>
      <c r="S1110" s="0" t="n">
        <v>1.00312730284192</v>
      </c>
      <c r="T1110" s="0" t="n">
        <v>-0.206962795361729</v>
      </c>
      <c r="U1110" s="0" t="n">
        <v>0.588146231492865</v>
      </c>
      <c r="V1110" s="0" t="n">
        <v>1.16336300950006</v>
      </c>
      <c r="W1110" s="0" t="n">
        <v>0.943296950490304</v>
      </c>
      <c r="X1110" s="0" t="n">
        <v>0.838571099568112</v>
      </c>
      <c r="Y1110" s="0" t="n">
        <v>1.16866684631462</v>
      </c>
      <c r="Z1110" s="0" t="n">
        <v>-0.808550995588</v>
      </c>
      <c r="AA1110" s="0" t="n">
        <v>-0.83645608337</v>
      </c>
      <c r="AB1110" s="0" t="n">
        <v>-0.454950209866802</v>
      </c>
      <c r="AC1110" s="0" t="n">
        <v>-0.826334946221241</v>
      </c>
      <c r="AD1110" s="0" t="n">
        <v>-0.577791405956771</v>
      </c>
      <c r="AE1110" s="0" t="n">
        <v>-0.607748780528082</v>
      </c>
      <c r="AF1110" s="0" t="n">
        <v>-0.565513790949729</v>
      </c>
      <c r="AG1110" s="0" t="n">
        <v>-1.02272985187713</v>
      </c>
      <c r="AH1110" s="0" t="s">
        <v>40</v>
      </c>
      <c r="AI1110" s="0" t="s">
        <v>46</v>
      </c>
    </row>
    <row r="1111" customFormat="false" ht="12.75" hidden="false" customHeight="false" outlineLevel="0" collapsed="false">
      <c r="A1111" s="0" t="n">
        <v>202102</v>
      </c>
      <c r="B1111" s="0" t="n">
        <v>-0.45</v>
      </c>
      <c r="C1111" s="0" t="n">
        <v>0.77442</v>
      </c>
      <c r="D1111" s="0" t="n">
        <v>1.37888032056</v>
      </c>
      <c r="E1111" s="0" t="n">
        <v>-1.15701731256</v>
      </c>
      <c r="F1111" s="0" t="n">
        <v>0</v>
      </c>
      <c r="G1111" s="0" t="n">
        <v>0</v>
      </c>
      <c r="H1111" s="0" t="n">
        <v>7</v>
      </c>
      <c r="I1111" s="0" t="n">
        <v>3</v>
      </c>
      <c r="J1111" s="0" t="n">
        <v>275</v>
      </c>
      <c r="K1111" s="0" t="n">
        <v>35</v>
      </c>
      <c r="L1111" s="0" t="n">
        <v>-0.45</v>
      </c>
      <c r="M1111" s="0" t="n">
        <v>0.77442</v>
      </c>
      <c r="N1111" s="0" t="n">
        <v>-0.983534574509</v>
      </c>
      <c r="O1111" s="0" t="n">
        <v>1.2409389019</v>
      </c>
      <c r="P1111" s="0" t="n">
        <v>0.0993627587842929</v>
      </c>
      <c r="Q1111" s="0" t="n">
        <v>0.727104769967476</v>
      </c>
      <c r="R1111" s="0" t="n">
        <v>0.111270184110588</v>
      </c>
      <c r="S1111" s="0" t="n">
        <v>0.951993596247438</v>
      </c>
      <c r="T1111" s="0" t="n">
        <v>-0.162339357865769</v>
      </c>
      <c r="U1111" s="0" t="n">
        <v>0.589987681985296</v>
      </c>
      <c r="V1111" s="0" t="n">
        <v>0.708730575061131</v>
      </c>
      <c r="W1111" s="0" t="n">
        <v>1.1986209365736</v>
      </c>
      <c r="X1111" s="0" t="n">
        <v>1.13229274004329</v>
      </c>
      <c r="Y1111" s="0" t="n">
        <v>1.04790222566142</v>
      </c>
      <c r="Z1111" s="0" t="n">
        <v>0.533534574509</v>
      </c>
      <c r="AA1111" s="0" t="n">
        <v>-0.4665189019</v>
      </c>
      <c r="AB1111" s="0" t="n">
        <v>1.08289733329329</v>
      </c>
      <c r="AC1111" s="0" t="n">
        <v>-0.513834131932524</v>
      </c>
      <c r="AD1111" s="0" t="n">
        <v>1.09480475861959</v>
      </c>
      <c r="AE1111" s="0" t="n">
        <v>-0.288945305652562</v>
      </c>
      <c r="AF1111" s="0" t="n">
        <v>0.821195216643231</v>
      </c>
      <c r="AG1111" s="0" t="n">
        <v>-0.650951219914704</v>
      </c>
      <c r="AH1111" s="0" t="s">
        <v>40</v>
      </c>
      <c r="AI1111" s="0" t="s">
        <v>46</v>
      </c>
    </row>
    <row r="1112" customFormat="false" ht="12.75" hidden="false" customHeight="false" outlineLevel="0" collapsed="false">
      <c r="A1112" s="0" t="n">
        <v>202102</v>
      </c>
      <c r="B1112" s="0" t="n">
        <v>-0.45</v>
      </c>
      <c r="C1112" s="0" t="n">
        <v>0.77442</v>
      </c>
      <c r="D1112" s="0" t="n">
        <v>1.77265386818</v>
      </c>
      <c r="E1112" s="0" t="n">
        <v>0.312567214581</v>
      </c>
      <c r="F1112" s="0" t="n">
        <v>0</v>
      </c>
      <c r="G1112" s="0" t="n">
        <v>0</v>
      </c>
      <c r="H1112" s="0" t="n">
        <v>25</v>
      </c>
      <c r="I1112" s="0" t="n">
        <v>5</v>
      </c>
      <c r="J1112" s="0" t="n">
        <v>421</v>
      </c>
      <c r="K1112" s="0" t="n">
        <v>53</v>
      </c>
      <c r="L1112" s="0" t="n">
        <v>-0.45</v>
      </c>
      <c r="M1112" s="0" t="n">
        <v>0.77442</v>
      </c>
      <c r="N1112" s="0" t="n">
        <v>0.108128175139</v>
      </c>
      <c r="O1112" s="0" t="n">
        <v>1.93646550179</v>
      </c>
      <c r="P1112" s="0" t="n">
        <v>-0.250415788989947</v>
      </c>
      <c r="Q1112" s="0" t="n">
        <v>0.792399982274473</v>
      </c>
      <c r="R1112" s="0" t="n">
        <v>-0.443242681599281</v>
      </c>
      <c r="S1112" s="0" t="n">
        <v>0.952576648937175</v>
      </c>
      <c r="T1112" s="0" t="n">
        <v>-0.272916921908149</v>
      </c>
      <c r="U1112" s="0" t="n">
        <v>0.612830900467799</v>
      </c>
      <c r="V1112" s="0" t="n">
        <v>1.28913025257899</v>
      </c>
      <c r="W1112" s="0" t="n">
        <v>1.19893272837038</v>
      </c>
      <c r="X1112" s="0" t="n">
        <v>1.12785065342374</v>
      </c>
      <c r="Y1112" s="0" t="n">
        <v>1.3773902583513</v>
      </c>
      <c r="Z1112" s="0" t="n">
        <v>-0.558128175139</v>
      </c>
      <c r="AA1112" s="0" t="n">
        <v>-1.16204550179</v>
      </c>
      <c r="AB1112" s="0" t="n">
        <v>-0.358543964128947</v>
      </c>
      <c r="AC1112" s="0" t="n">
        <v>-1.14406551951553</v>
      </c>
      <c r="AD1112" s="0" t="n">
        <v>-0.551370856738281</v>
      </c>
      <c r="AE1112" s="0" t="n">
        <v>-0.983888852852825</v>
      </c>
      <c r="AF1112" s="0" t="n">
        <v>-0.381045097047149</v>
      </c>
      <c r="AG1112" s="0" t="n">
        <v>-1.3236346013222</v>
      </c>
      <c r="AH1112" s="0" t="s">
        <v>40</v>
      </c>
      <c r="AI1112" s="0" t="s">
        <v>46</v>
      </c>
    </row>
    <row r="1113" customFormat="false" ht="12.75" hidden="false" customHeight="false" outlineLevel="0" collapsed="false">
      <c r="A1113" s="0" t="n">
        <v>202104</v>
      </c>
      <c r="B1113" s="0" t="n">
        <v>1.7727</v>
      </c>
      <c r="C1113" s="0" t="n">
        <v>0.31257</v>
      </c>
      <c r="D1113" s="0" t="n">
        <v>0</v>
      </c>
      <c r="E1113" s="0" t="n">
        <v>-1.79999999981</v>
      </c>
      <c r="F1113" s="0" t="n">
        <v>0</v>
      </c>
      <c r="G1113" s="0" t="n">
        <v>0</v>
      </c>
      <c r="H1113" s="0" t="n">
        <v>10</v>
      </c>
      <c r="I1113" s="0" t="n">
        <v>5</v>
      </c>
      <c r="J1113" s="0" t="n">
        <v>749</v>
      </c>
      <c r="K1113" s="0" t="n">
        <v>94</v>
      </c>
      <c r="L1113" s="0" t="n">
        <v>1.7727</v>
      </c>
      <c r="M1113" s="0" t="n">
        <v>0.31257</v>
      </c>
      <c r="N1113" s="0" t="n">
        <v>-0.901890099049</v>
      </c>
      <c r="O1113" s="0" t="n">
        <v>3.36370968819</v>
      </c>
      <c r="P1113" s="0" t="n">
        <v>1.44370454322702</v>
      </c>
      <c r="Q1113" s="0" t="n">
        <v>0.268556401877565</v>
      </c>
      <c r="R1113" s="0" t="n">
        <v>1.42133718860519</v>
      </c>
      <c r="S1113" s="0" t="n">
        <v>0.260079860536542</v>
      </c>
      <c r="T1113" s="0" t="n">
        <v>1.45709568772269</v>
      </c>
      <c r="U1113" s="0" t="n">
        <v>0.240061986822256</v>
      </c>
      <c r="V1113" s="0" t="n">
        <v>4.05744816291954</v>
      </c>
      <c r="W1113" s="0" t="n">
        <v>3.88352778947758</v>
      </c>
      <c r="X1113" s="0" t="n">
        <v>3.87684190252856</v>
      </c>
      <c r="Y1113" s="0" t="n">
        <v>3.91433122058556</v>
      </c>
      <c r="Z1113" s="0" t="n">
        <v>2.674590099049</v>
      </c>
      <c r="AA1113" s="0" t="n">
        <v>-3.05113968819</v>
      </c>
      <c r="AB1113" s="0" t="n">
        <v>2.34559464227602</v>
      </c>
      <c r="AC1113" s="0" t="n">
        <v>-3.09515328631244</v>
      </c>
      <c r="AD1113" s="0" t="n">
        <v>2.32322728765419</v>
      </c>
      <c r="AE1113" s="0" t="n">
        <v>-3.10362982765346</v>
      </c>
      <c r="AF1113" s="0" t="n">
        <v>2.35898578677169</v>
      </c>
      <c r="AG1113" s="0" t="n">
        <v>-3.12364770136774</v>
      </c>
      <c r="AH1113" s="0" t="s">
        <v>40</v>
      </c>
      <c r="AI1113" s="0" t="s">
        <v>46</v>
      </c>
    </row>
    <row r="1114" customFormat="false" ht="12.75" hidden="false" customHeight="false" outlineLevel="0" collapsed="false">
      <c r="A1114" s="0" t="n">
        <v>202101</v>
      </c>
      <c r="B1114" s="0" t="n">
        <v>0</v>
      </c>
      <c r="C1114" s="0" t="n">
        <v>-1.8</v>
      </c>
      <c r="D1114" s="0" t="n">
        <v>-1.77265404267</v>
      </c>
      <c r="E1114" s="0" t="n">
        <v>0.31256622502</v>
      </c>
      <c r="F1114" s="0" t="n">
        <v>0</v>
      </c>
      <c r="G1114" s="0" t="n">
        <v>0</v>
      </c>
      <c r="H1114" s="0" t="n">
        <v>10</v>
      </c>
      <c r="I1114" s="0" t="n">
        <v>6</v>
      </c>
      <c r="J1114" s="0" t="n">
        <v>78</v>
      </c>
      <c r="K1114" s="0" t="n">
        <v>10</v>
      </c>
      <c r="L1114" s="0" t="n">
        <v>0</v>
      </c>
      <c r="M1114" s="0" t="n">
        <v>-1.8</v>
      </c>
      <c r="N1114" s="0" t="n">
        <v>-1.43888163567</v>
      </c>
      <c r="O1114" s="0" t="n">
        <v>-1.69703793526</v>
      </c>
      <c r="P1114" s="0" t="n">
        <v>0.0137388233549969</v>
      </c>
      <c r="Q1114" s="0" t="n">
        <v>-1.46835609457275</v>
      </c>
      <c r="R1114" s="0" t="n">
        <v>0.00930077777531557</v>
      </c>
      <c r="S1114" s="0" t="n">
        <v>-1.44488248934998</v>
      </c>
      <c r="T1114" s="0" t="n">
        <v>-0.0167007806637001</v>
      </c>
      <c r="U1114" s="0" t="n">
        <v>-1.47654112155051</v>
      </c>
      <c r="V1114" s="0" t="n">
        <v>1.44256076067662</v>
      </c>
      <c r="W1114" s="0" t="n">
        <v>1.47051065356158</v>
      </c>
      <c r="X1114" s="0" t="n">
        <v>1.46997097641905</v>
      </c>
      <c r="Y1114" s="0" t="n">
        <v>1.43917241121503</v>
      </c>
      <c r="Z1114" s="0" t="n">
        <v>1.43888163567</v>
      </c>
      <c r="AA1114" s="0" t="n">
        <v>-0.10296206474</v>
      </c>
      <c r="AB1114" s="0" t="n">
        <v>1.452620459025</v>
      </c>
      <c r="AC1114" s="0" t="n">
        <v>0.228681840687254</v>
      </c>
      <c r="AD1114" s="0" t="n">
        <v>1.44818241344532</v>
      </c>
      <c r="AE1114" s="0" t="n">
        <v>0.252155445910018</v>
      </c>
      <c r="AF1114" s="0" t="n">
        <v>1.4221808550063</v>
      </c>
      <c r="AG1114" s="0" t="n">
        <v>0.220496813709487</v>
      </c>
      <c r="AH1114" s="0" t="s">
        <v>40</v>
      </c>
      <c r="AI1114" s="0" t="s">
        <v>46</v>
      </c>
    </row>
    <row r="1115" customFormat="false" ht="12.75" hidden="false" customHeight="false" outlineLevel="0" collapsed="false">
      <c r="A1115" s="0" t="n">
        <v>202101</v>
      </c>
      <c r="B1115" s="0" t="n">
        <v>0</v>
      </c>
      <c r="C1115" s="0" t="n">
        <v>-1.8</v>
      </c>
      <c r="D1115" s="0" t="n">
        <v>-1.77265386818</v>
      </c>
      <c r="E1115" s="0" t="n">
        <v>-0.312567214581</v>
      </c>
      <c r="F1115" s="0" t="n">
        <v>0</v>
      </c>
      <c r="G1115" s="0" t="n">
        <v>0</v>
      </c>
      <c r="H1115" s="0" t="n">
        <v>23</v>
      </c>
      <c r="I1115" s="0" t="n">
        <v>8</v>
      </c>
      <c r="J1115" s="0" t="n">
        <v>184</v>
      </c>
      <c r="K1115" s="0" t="n">
        <v>23</v>
      </c>
      <c r="L1115" s="0" t="n">
        <v>0</v>
      </c>
      <c r="M1115" s="0" t="n">
        <v>-1.8</v>
      </c>
      <c r="N1115" s="0" t="n">
        <v>-0.90133523941</v>
      </c>
      <c r="O1115" s="0" t="n">
        <v>-2.27312755585</v>
      </c>
      <c r="P1115" s="0" t="n">
        <v>0.301518124606983</v>
      </c>
      <c r="Q1115" s="0" t="n">
        <v>-1.47815096737573</v>
      </c>
      <c r="R1115" s="0" t="n">
        <v>0.257187834294485</v>
      </c>
      <c r="S1115" s="0" t="n">
        <v>-1.45049609831835</v>
      </c>
      <c r="T1115" s="0" t="n">
        <v>0.285910492424194</v>
      </c>
      <c r="U1115" s="0" t="n">
        <v>-1.50961928564031</v>
      </c>
      <c r="V1115" s="0" t="n">
        <v>1.01796605930988</v>
      </c>
      <c r="W1115" s="0" t="n">
        <v>1.4418196806637</v>
      </c>
      <c r="X1115" s="0" t="n">
        <v>1.42087938517889</v>
      </c>
      <c r="Y1115" s="0" t="n">
        <v>1.41155846724006</v>
      </c>
      <c r="Z1115" s="0" t="n">
        <v>0.90133523941</v>
      </c>
      <c r="AA1115" s="0" t="n">
        <v>0.47312755585</v>
      </c>
      <c r="AB1115" s="0" t="n">
        <v>1.20285336401698</v>
      </c>
      <c r="AC1115" s="0" t="n">
        <v>0.794976588474269</v>
      </c>
      <c r="AD1115" s="0" t="n">
        <v>1.15852307370449</v>
      </c>
      <c r="AE1115" s="0" t="n">
        <v>0.82263145753165</v>
      </c>
      <c r="AF1115" s="0" t="n">
        <v>1.18724573183419</v>
      </c>
      <c r="AG1115" s="0" t="n">
        <v>0.763508270209686</v>
      </c>
      <c r="AH1115" s="0" t="s">
        <v>40</v>
      </c>
      <c r="AI1115" s="0" t="s">
        <v>46</v>
      </c>
    </row>
    <row r="1116" customFormat="false" ht="12.75" hidden="false" customHeight="false" outlineLevel="0" collapsed="false">
      <c r="A1116" s="0" t="n">
        <v>202104</v>
      </c>
      <c r="B1116" s="0" t="n">
        <v>1.7727</v>
      </c>
      <c r="C1116" s="0" t="n">
        <v>0.31257</v>
      </c>
      <c r="D1116" s="0" t="n">
        <v>0</v>
      </c>
      <c r="E1116" s="0" t="n">
        <v>-1.79999999981</v>
      </c>
      <c r="F1116" s="0" t="n">
        <v>0</v>
      </c>
      <c r="G1116" s="0" t="n">
        <v>0</v>
      </c>
      <c r="H1116" s="0" t="n">
        <v>18</v>
      </c>
      <c r="I1116" s="0" t="n">
        <v>5</v>
      </c>
      <c r="J1116" s="0" t="n">
        <v>813</v>
      </c>
      <c r="K1116" s="0" t="n">
        <v>102</v>
      </c>
      <c r="L1116" s="0" t="n">
        <v>1.7727</v>
      </c>
      <c r="M1116" s="0" t="n">
        <v>0.31257</v>
      </c>
      <c r="N1116" s="0" t="n">
        <v>2.32790827751</v>
      </c>
      <c r="O1116" s="0" t="n">
        <v>0.656405568123</v>
      </c>
      <c r="P1116" s="0" t="n">
        <v>1.44370454322702</v>
      </c>
      <c r="Q1116" s="0" t="n">
        <v>0.268556401877565</v>
      </c>
      <c r="R1116" s="0" t="n">
        <v>1.42133718860519</v>
      </c>
      <c r="S1116" s="0" t="n">
        <v>0.260079860536542</v>
      </c>
      <c r="T1116" s="0" t="n">
        <v>1.45709568772269</v>
      </c>
      <c r="U1116" s="0" t="n">
        <v>0.240061986822256</v>
      </c>
      <c r="V1116" s="0" t="n">
        <v>0.653053695588722</v>
      </c>
      <c r="W1116" s="0" t="n">
        <v>0.965527430722324</v>
      </c>
      <c r="X1116" s="0" t="n">
        <v>0.989416598674169</v>
      </c>
      <c r="Y1116" s="0" t="n">
        <v>0.96522357214399</v>
      </c>
      <c r="Z1116" s="0" t="n">
        <v>-0.55520827751</v>
      </c>
      <c r="AA1116" s="0" t="n">
        <v>-0.343835568123</v>
      </c>
      <c r="AB1116" s="0" t="n">
        <v>-0.884203734282984</v>
      </c>
      <c r="AC1116" s="0" t="n">
        <v>-0.387849166245435</v>
      </c>
      <c r="AD1116" s="0" t="n">
        <v>-0.906571088904811</v>
      </c>
      <c r="AE1116" s="0" t="n">
        <v>-0.396325707586458</v>
      </c>
      <c r="AF1116" s="0" t="n">
        <v>-0.870812589787307</v>
      </c>
      <c r="AG1116" s="0" t="n">
        <v>-0.416343581300744</v>
      </c>
      <c r="AH1116" s="0" t="s">
        <v>40</v>
      </c>
      <c r="AI1116" s="0" t="s">
        <v>46</v>
      </c>
    </row>
    <row r="1117" customFormat="false" ht="12.75" hidden="false" customHeight="false" outlineLevel="0" collapsed="false">
      <c r="A1117" s="0" t="n">
        <v>202103</v>
      </c>
      <c r="B1117" s="0" t="n">
        <v>-1.3789</v>
      </c>
      <c r="C1117" s="0" t="n">
        <v>1.157</v>
      </c>
      <c r="D1117" s="0" t="n">
        <v>0</v>
      </c>
      <c r="E1117" s="0" t="n">
        <v>-1.79999999981</v>
      </c>
      <c r="F1117" s="0" t="n">
        <v>0</v>
      </c>
      <c r="G1117" s="0" t="n">
        <v>0</v>
      </c>
      <c r="H1117" s="0" t="n">
        <v>16</v>
      </c>
      <c r="I1117" s="0" t="n">
        <v>2</v>
      </c>
      <c r="J1117" s="0" t="n">
        <v>570</v>
      </c>
      <c r="K1117" s="0" t="n">
        <v>72</v>
      </c>
      <c r="L1117" s="0" t="n">
        <v>-1.3789</v>
      </c>
      <c r="M1117" s="0" t="n">
        <v>1.157</v>
      </c>
      <c r="N1117" s="0" t="n">
        <v>-3.32171034813</v>
      </c>
      <c r="O1117" s="0" t="n">
        <v>0.601379036903</v>
      </c>
      <c r="P1117" s="0" t="n">
        <v>-1.28345999759424</v>
      </c>
      <c r="Q1117" s="0" t="n">
        <v>0.585600749936056</v>
      </c>
      <c r="R1117" s="0" t="n">
        <v>-1.25205512542718</v>
      </c>
      <c r="S1117" s="0" t="n">
        <v>0.595304413155638</v>
      </c>
      <c r="T1117" s="0" t="n">
        <v>-1.28575659827605</v>
      </c>
      <c r="U1117" s="0" t="n">
        <v>0.560841857177519</v>
      </c>
      <c r="V1117" s="0" t="n">
        <v>2.0206995579338</v>
      </c>
      <c r="W1117" s="0" t="n">
        <v>2.03831142021987</v>
      </c>
      <c r="X1117" s="0" t="n">
        <v>2.06966413746645</v>
      </c>
      <c r="Y1117" s="0" t="n">
        <v>2.03635727083546</v>
      </c>
      <c r="Z1117" s="0" t="n">
        <v>1.94281034813</v>
      </c>
      <c r="AA1117" s="0" t="n">
        <v>0.555620963097</v>
      </c>
      <c r="AB1117" s="0" t="n">
        <v>2.03825035053576</v>
      </c>
      <c r="AC1117" s="0" t="n">
        <v>-0.0157782869669439</v>
      </c>
      <c r="AD1117" s="0" t="n">
        <v>2.06965522270282</v>
      </c>
      <c r="AE1117" s="0" t="n">
        <v>-0.00607462374736201</v>
      </c>
      <c r="AF1117" s="0" t="n">
        <v>2.03595374985395</v>
      </c>
      <c r="AG1117" s="0" t="n">
        <v>-0.0405371797254807</v>
      </c>
      <c r="AH1117" s="0" t="s">
        <v>40</v>
      </c>
      <c r="AI1117" s="0" t="s">
        <v>46</v>
      </c>
    </row>
    <row r="1118" customFormat="false" ht="12.75" hidden="false" customHeight="false" outlineLevel="0" collapsed="false">
      <c r="A1118" s="0" t="n">
        <v>202104</v>
      </c>
      <c r="B1118" s="0" t="n">
        <v>1.3789</v>
      </c>
      <c r="C1118" s="0" t="n">
        <v>-1.157</v>
      </c>
      <c r="D1118" s="0" t="n">
        <v>0</v>
      </c>
      <c r="E1118" s="0" t="n">
        <v>-1.79999999981</v>
      </c>
      <c r="F1118" s="0" t="n">
        <v>0</v>
      </c>
      <c r="G1118" s="0" t="n">
        <v>0</v>
      </c>
      <c r="H1118" s="0" t="n">
        <v>26</v>
      </c>
      <c r="I1118" s="0" t="n">
        <v>3</v>
      </c>
      <c r="J1118" s="0" t="n">
        <v>875</v>
      </c>
      <c r="K1118" s="0" t="n">
        <v>110</v>
      </c>
      <c r="L1118" s="0" t="n">
        <v>1.3789</v>
      </c>
      <c r="M1118" s="0" t="n">
        <v>-1.157</v>
      </c>
      <c r="N1118" s="0" t="n">
        <v>1.67741191387</v>
      </c>
      <c r="O1118" s="0" t="n">
        <v>0.723432302475</v>
      </c>
      <c r="P1118" s="0" t="n">
        <v>1.53714383439555</v>
      </c>
      <c r="Q1118" s="0" t="n">
        <v>-0.313814239759347</v>
      </c>
      <c r="R1118" s="0" t="n">
        <v>1.45496621726349</v>
      </c>
      <c r="S1118" s="0" t="n">
        <v>-0.408712834279954</v>
      </c>
      <c r="T1118" s="0" t="n">
        <v>1.6026118798473</v>
      </c>
      <c r="U1118" s="0" t="n">
        <v>-0.312858416403927</v>
      </c>
      <c r="V1118" s="0" t="n">
        <v>1.90397873068839</v>
      </c>
      <c r="W1118" s="0" t="n">
        <v>1.04668788255934</v>
      </c>
      <c r="X1118" s="0" t="n">
        <v>1.15379144502663</v>
      </c>
      <c r="Y1118" s="0" t="n">
        <v>1.03898676561562</v>
      </c>
      <c r="Z1118" s="0" t="n">
        <v>-0.29851191387</v>
      </c>
      <c r="AA1118" s="0" t="n">
        <v>-1.880432302475</v>
      </c>
      <c r="AB1118" s="0" t="n">
        <v>-0.140268079474453</v>
      </c>
      <c r="AC1118" s="0" t="n">
        <v>-1.03724654223435</v>
      </c>
      <c r="AD1118" s="0" t="n">
        <v>-0.222445696606512</v>
      </c>
      <c r="AE1118" s="0" t="n">
        <v>-1.13214513675495</v>
      </c>
      <c r="AF1118" s="0" t="n">
        <v>-0.0748000340227046</v>
      </c>
      <c r="AG1118" s="0" t="n">
        <v>-1.03629071887893</v>
      </c>
      <c r="AH1118" s="0" t="s">
        <v>40</v>
      </c>
      <c r="AI1118" s="0" t="s">
        <v>46</v>
      </c>
    </row>
    <row r="1119" customFormat="false" ht="12.75" hidden="false" customHeight="false" outlineLevel="0" collapsed="false">
      <c r="A1119" s="0" t="n">
        <v>202101</v>
      </c>
      <c r="B1119" s="0" t="n">
        <v>0</v>
      </c>
      <c r="C1119" s="0" t="n">
        <v>-1.8</v>
      </c>
      <c r="D1119" s="0" t="n">
        <v>-1.77265404267</v>
      </c>
      <c r="E1119" s="0" t="n">
        <v>0.31256622502</v>
      </c>
      <c r="F1119" s="0" t="n">
        <v>0</v>
      </c>
      <c r="G1119" s="0" t="n">
        <v>0</v>
      </c>
      <c r="H1119" s="0" t="n">
        <v>25</v>
      </c>
      <c r="I1119" s="0" t="n">
        <v>6</v>
      </c>
      <c r="J1119" s="0" t="n">
        <v>198</v>
      </c>
      <c r="K1119" s="0" t="n">
        <v>25</v>
      </c>
      <c r="L1119" s="0" t="n">
        <v>0</v>
      </c>
      <c r="M1119" s="0" t="n">
        <v>-1.8</v>
      </c>
      <c r="N1119" s="0" t="n">
        <v>0.619418919086</v>
      </c>
      <c r="O1119" s="0" t="n">
        <v>-2.61252832413</v>
      </c>
      <c r="P1119" s="0" t="n">
        <v>0.0137388233549969</v>
      </c>
      <c r="Q1119" s="0" t="n">
        <v>-1.46835609457275</v>
      </c>
      <c r="R1119" s="0" t="n">
        <v>0.00930077777531557</v>
      </c>
      <c r="S1119" s="0" t="n">
        <v>-1.44488248934998</v>
      </c>
      <c r="T1119" s="0" t="n">
        <v>-0.0167007806637001</v>
      </c>
      <c r="U1119" s="0" t="n">
        <v>-1.47654112155051</v>
      </c>
      <c r="V1119" s="0" t="n">
        <v>1.02170547362495</v>
      </c>
      <c r="W1119" s="0" t="n">
        <v>1.29459587101718</v>
      </c>
      <c r="X1119" s="0" t="n">
        <v>1.31743726296</v>
      </c>
      <c r="Y1119" s="0" t="n">
        <v>1.30196589695507</v>
      </c>
      <c r="Z1119" s="0" t="n">
        <v>-0.619418919086</v>
      </c>
      <c r="AA1119" s="0" t="n">
        <v>0.81252832413</v>
      </c>
      <c r="AB1119" s="0" t="n">
        <v>-0.605680095731003</v>
      </c>
      <c r="AC1119" s="0" t="n">
        <v>1.14417222955725</v>
      </c>
      <c r="AD1119" s="0" t="n">
        <v>-0.610118141310684</v>
      </c>
      <c r="AE1119" s="0" t="n">
        <v>1.16764583478002</v>
      </c>
      <c r="AF1119" s="0" t="n">
        <v>-0.6361196997497</v>
      </c>
      <c r="AG1119" s="0" t="n">
        <v>1.13598720257949</v>
      </c>
      <c r="AH1119" s="0" t="s">
        <v>40</v>
      </c>
      <c r="AI1119" s="0" t="s">
        <v>46</v>
      </c>
    </row>
    <row r="1120" customFormat="false" ht="12.75" hidden="false" customHeight="false" outlineLevel="0" collapsed="false">
      <c r="A1120" s="0" t="n">
        <v>202103</v>
      </c>
      <c r="B1120" s="0" t="n">
        <v>-1.7727</v>
      </c>
      <c r="C1120" s="0" t="n">
        <v>0.31257</v>
      </c>
      <c r="D1120" s="0" t="n">
        <v>0</v>
      </c>
      <c r="E1120" s="0" t="n">
        <v>-1.79999999981</v>
      </c>
      <c r="F1120" s="0" t="n">
        <v>0</v>
      </c>
      <c r="G1120" s="0" t="n">
        <v>0</v>
      </c>
      <c r="H1120" s="0" t="n">
        <v>26</v>
      </c>
      <c r="I1120" s="0" t="n">
        <v>6</v>
      </c>
      <c r="J1120" s="0" t="n">
        <v>654</v>
      </c>
      <c r="K1120" s="0" t="n">
        <v>82</v>
      </c>
      <c r="L1120" s="0" t="n">
        <v>-1.7727</v>
      </c>
      <c r="M1120" s="0" t="n">
        <v>0.31257</v>
      </c>
      <c r="N1120" s="0" t="n">
        <v>-0.311316460371</v>
      </c>
      <c r="O1120" s="0" t="n">
        <v>-1.39549744129</v>
      </c>
      <c r="P1120" s="0" t="n">
        <v>-1.44370454322702</v>
      </c>
      <c r="Q1120" s="0" t="n">
        <v>0.268556401877565</v>
      </c>
      <c r="R1120" s="0" t="n">
        <v>-1.42133718860519</v>
      </c>
      <c r="S1120" s="0" t="n">
        <v>0.260079860536542</v>
      </c>
      <c r="T1120" s="0" t="n">
        <v>-1.45709568772269</v>
      </c>
      <c r="U1120" s="0" t="n">
        <v>0.240061986822256</v>
      </c>
      <c r="V1120" s="0" t="n">
        <v>2.24791820000051</v>
      </c>
      <c r="W1120" s="0" t="n">
        <v>2.01280350833236</v>
      </c>
      <c r="X1120" s="0" t="n">
        <v>1.99325919524602</v>
      </c>
      <c r="Y1120" s="0" t="n">
        <v>1.99696386565144</v>
      </c>
      <c r="Z1120" s="0" t="n">
        <v>-1.461383539629</v>
      </c>
      <c r="AA1120" s="0" t="n">
        <v>1.70806744129</v>
      </c>
      <c r="AB1120" s="0" t="n">
        <v>-1.13238808285602</v>
      </c>
      <c r="AC1120" s="0" t="n">
        <v>1.66405384316757</v>
      </c>
      <c r="AD1120" s="0" t="n">
        <v>-1.11002072823419</v>
      </c>
      <c r="AE1120" s="0" t="n">
        <v>1.65557730182654</v>
      </c>
      <c r="AF1120" s="0" t="n">
        <v>-1.14577922735169</v>
      </c>
      <c r="AG1120" s="0" t="n">
        <v>1.63555942811226</v>
      </c>
      <c r="AH1120" s="0" t="s">
        <v>40</v>
      </c>
      <c r="AI1120" s="0" t="s">
        <v>46</v>
      </c>
    </row>
    <row r="1121" customFormat="false" ht="12.75" hidden="false" customHeight="false" outlineLevel="0" collapsed="false">
      <c r="A1121" s="0" t="n">
        <v>202101</v>
      </c>
      <c r="B1121" s="0" t="n">
        <v>0</v>
      </c>
      <c r="C1121" s="0" t="n">
        <v>-1.8</v>
      </c>
      <c r="D1121" s="0" t="n">
        <v>1.37887967467</v>
      </c>
      <c r="E1121" s="0" t="n">
        <v>1.15701808231</v>
      </c>
      <c r="F1121" s="0" t="n">
        <v>0</v>
      </c>
      <c r="G1121" s="0" t="n">
        <v>0</v>
      </c>
      <c r="H1121" s="0" t="n">
        <v>28</v>
      </c>
      <c r="I1121" s="0" t="n">
        <v>1</v>
      </c>
      <c r="J1121" s="0" t="n">
        <v>217</v>
      </c>
      <c r="K1121" s="0" t="n">
        <v>28</v>
      </c>
      <c r="L1121" s="0" t="n">
        <v>0</v>
      </c>
      <c r="M1121" s="0" t="n">
        <v>-1.8</v>
      </c>
      <c r="N1121" s="0" t="n">
        <v>1.22856223583</v>
      </c>
      <c r="O1121" s="0" t="n">
        <v>0.80289119482</v>
      </c>
      <c r="P1121" s="0" t="n">
        <v>0.376360928959024</v>
      </c>
      <c r="Q1121" s="0" t="n">
        <v>-1.35958369044889</v>
      </c>
      <c r="R1121" s="0" t="n">
        <v>0.348739972142554</v>
      </c>
      <c r="S1121" s="0" t="n">
        <v>-1.34176605049515</v>
      </c>
      <c r="T1121" s="0" t="n">
        <v>0.396806130769578</v>
      </c>
      <c r="U1121" s="0" t="n">
        <v>-1.34542249407886</v>
      </c>
      <c r="V1121" s="0" t="n">
        <v>2.87826470974771</v>
      </c>
      <c r="W1121" s="0" t="n">
        <v>2.32433747481972</v>
      </c>
      <c r="X1121" s="0" t="n">
        <v>2.31811171334836</v>
      </c>
      <c r="Y1121" s="0" t="n">
        <v>2.3037078643386</v>
      </c>
      <c r="Z1121" s="0" t="n">
        <v>-1.22856223583</v>
      </c>
      <c r="AA1121" s="0" t="n">
        <v>-2.60289119482</v>
      </c>
      <c r="AB1121" s="0" t="n">
        <v>-0.852201306870976</v>
      </c>
      <c r="AC1121" s="0" t="n">
        <v>-2.16247488526889</v>
      </c>
      <c r="AD1121" s="0" t="n">
        <v>-0.879822263687446</v>
      </c>
      <c r="AE1121" s="0" t="n">
        <v>-2.14465724531515</v>
      </c>
      <c r="AF1121" s="0" t="n">
        <v>-0.831756105060422</v>
      </c>
      <c r="AG1121" s="0" t="n">
        <v>-2.14831368889886</v>
      </c>
      <c r="AH1121" s="0" t="s">
        <v>40</v>
      </c>
      <c r="AI1121" s="0" t="s">
        <v>46</v>
      </c>
    </row>
    <row r="1122" customFormat="false" ht="12.75" hidden="false" customHeight="false" outlineLevel="0" collapsed="false">
      <c r="A1122" s="0" t="n">
        <v>202104</v>
      </c>
      <c r="B1122" s="0" t="n">
        <v>-1.7727</v>
      </c>
      <c r="C1122" s="0" t="n">
        <v>0.31257</v>
      </c>
      <c r="D1122" s="0" t="n">
        <v>0</v>
      </c>
      <c r="E1122" s="0" t="n">
        <v>-1.79999999981</v>
      </c>
      <c r="F1122" s="0" t="n">
        <v>0</v>
      </c>
      <c r="G1122" s="0" t="n">
        <v>0</v>
      </c>
      <c r="H1122" s="0" t="n">
        <v>5</v>
      </c>
      <c r="I1122" s="0" t="n">
        <v>6</v>
      </c>
      <c r="J1122" s="0" t="n">
        <v>710</v>
      </c>
      <c r="K1122" s="0" t="n">
        <v>89</v>
      </c>
      <c r="L1122" s="0" t="n">
        <v>-1.7727</v>
      </c>
      <c r="M1122" s="0" t="n">
        <v>0.31257</v>
      </c>
      <c r="N1122" s="0" t="n">
        <v>-2.13070750237</v>
      </c>
      <c r="O1122" s="0" t="n">
        <v>0.436665713787</v>
      </c>
      <c r="P1122" s="0" t="n">
        <v>-1.64804338457808</v>
      </c>
      <c r="Q1122" s="0" t="n">
        <v>0.27230432011826</v>
      </c>
      <c r="R1122" s="0" t="n">
        <v>-1.60917454406739</v>
      </c>
      <c r="S1122" s="0" t="n">
        <v>0.272600973657633</v>
      </c>
      <c r="T1122" s="0" t="n">
        <v>-1.65340604688395</v>
      </c>
      <c r="U1122" s="0" t="n">
        <v>0.330365650202751</v>
      </c>
      <c r="V1122" s="0" t="n">
        <v>0.378905156910685</v>
      </c>
      <c r="W1122" s="0" t="n">
        <v>0.50988167091256</v>
      </c>
      <c r="X1122" s="0" t="n">
        <v>0.54673015789289</v>
      </c>
      <c r="Y1122" s="0" t="n">
        <v>0.488995279043789</v>
      </c>
      <c r="Z1122" s="0" t="n">
        <v>0.35800750237</v>
      </c>
      <c r="AA1122" s="0" t="n">
        <v>-0.124095713787</v>
      </c>
      <c r="AB1122" s="0" t="n">
        <v>0.482664117791921</v>
      </c>
      <c r="AC1122" s="0" t="n">
        <v>-0.16436139366874</v>
      </c>
      <c r="AD1122" s="0" t="n">
        <v>0.521532958302606</v>
      </c>
      <c r="AE1122" s="0" t="n">
        <v>-0.164064740129367</v>
      </c>
      <c r="AF1122" s="0" t="n">
        <v>0.477301455486046</v>
      </c>
      <c r="AG1122" s="0" t="n">
        <v>-0.106300063584249</v>
      </c>
      <c r="AH1122" s="0" t="s">
        <v>41</v>
      </c>
      <c r="AI1122" s="0" t="s">
        <v>46</v>
      </c>
    </row>
    <row r="1123" customFormat="false" ht="12.75" hidden="false" customHeight="false" outlineLevel="0" collapsed="false">
      <c r="A1123" s="0" t="n">
        <v>202104</v>
      </c>
      <c r="B1123" s="0" t="n">
        <v>-1.7727</v>
      </c>
      <c r="C1123" s="0" t="n">
        <v>-0.31257</v>
      </c>
      <c r="D1123" s="0" t="n">
        <v>0</v>
      </c>
      <c r="E1123" s="0" t="n">
        <v>-1.79999999981</v>
      </c>
      <c r="F1123" s="0" t="n">
        <v>0</v>
      </c>
      <c r="G1123" s="0" t="n">
        <v>0</v>
      </c>
      <c r="H1123" s="0" t="n">
        <v>28</v>
      </c>
      <c r="I1123" s="0" t="n">
        <v>8</v>
      </c>
      <c r="J1123" s="0" t="n">
        <v>896</v>
      </c>
      <c r="K1123" s="0" t="n">
        <v>112</v>
      </c>
      <c r="L1123" s="0" t="n">
        <v>-1.7727</v>
      </c>
      <c r="M1123" s="0" t="n">
        <v>-0.31257</v>
      </c>
      <c r="N1123" s="0" t="n">
        <v>-1.04862833023</v>
      </c>
      <c r="O1123" s="0" t="n">
        <v>1.27594256401</v>
      </c>
      <c r="P1123" s="0" t="n">
        <v>-1.68513279372408</v>
      </c>
      <c r="Q1123" s="0" t="n">
        <v>0.0376883905321235</v>
      </c>
      <c r="R1123" s="0" t="n">
        <v>-1.63920868544972</v>
      </c>
      <c r="S1123" s="0" t="n">
        <v>-0.00962750680377456</v>
      </c>
      <c r="T1123" s="0" t="n">
        <v>-1.69801823437253</v>
      </c>
      <c r="U1123" s="0" t="n">
        <v>0.0744131006732502</v>
      </c>
      <c r="V1123" s="0" t="n">
        <v>1.7457525451739</v>
      </c>
      <c r="W1123" s="0" t="n">
        <v>1.39226841168765</v>
      </c>
      <c r="X1123" s="0" t="n">
        <v>1.41473515646696</v>
      </c>
      <c r="Y1123" s="0" t="n">
        <v>1.36578925858587</v>
      </c>
      <c r="Z1123" s="0" t="n">
        <v>-0.72407166977</v>
      </c>
      <c r="AA1123" s="0" t="n">
        <v>-1.58851256401</v>
      </c>
      <c r="AB1123" s="0" t="n">
        <v>-0.636504463494077</v>
      </c>
      <c r="AC1123" s="0" t="n">
        <v>-1.23825417347788</v>
      </c>
      <c r="AD1123" s="0" t="n">
        <v>-0.59058035521972</v>
      </c>
      <c r="AE1123" s="0" t="n">
        <v>-1.28557007081377</v>
      </c>
      <c r="AF1123" s="0" t="n">
        <v>-0.649389904142535</v>
      </c>
      <c r="AG1123" s="0" t="n">
        <v>-1.20152946333675</v>
      </c>
      <c r="AH1123" s="0" t="s">
        <v>41</v>
      </c>
      <c r="AI1123" s="0" t="s">
        <v>46</v>
      </c>
    </row>
    <row r="1124" customFormat="false" ht="12.75" hidden="false" customHeight="false" outlineLevel="0" collapsed="false">
      <c r="A1124" s="0" t="n">
        <v>202102</v>
      </c>
      <c r="B1124" s="0" t="n">
        <v>-0.45</v>
      </c>
      <c r="C1124" s="0" t="n">
        <v>0.77442</v>
      </c>
      <c r="D1124" s="0" t="n">
        <v>-1.37888032056</v>
      </c>
      <c r="E1124" s="0" t="n">
        <v>1.15701731256</v>
      </c>
      <c r="F1124" s="0" t="n">
        <v>0</v>
      </c>
      <c r="G1124" s="0" t="n">
        <v>0</v>
      </c>
      <c r="H1124" s="0" t="n">
        <v>18</v>
      </c>
      <c r="I1124" s="0" t="n">
        <v>2</v>
      </c>
      <c r="J1124" s="0" t="n">
        <v>362</v>
      </c>
      <c r="K1124" s="0" t="n">
        <v>46</v>
      </c>
      <c r="L1124" s="0" t="n">
        <v>-0.45</v>
      </c>
      <c r="M1124" s="0" t="n">
        <v>0.77442</v>
      </c>
      <c r="N1124" s="0" t="n">
        <v>-0.641265749931</v>
      </c>
      <c r="O1124" s="0" t="n">
        <v>1.84340023994</v>
      </c>
      <c r="P1124" s="0" t="n">
        <v>0.257807752023966</v>
      </c>
      <c r="Q1124" s="0" t="n">
        <v>0.992156942740299</v>
      </c>
      <c r="R1124" s="0" t="n">
        <v>0.421151032250661</v>
      </c>
      <c r="S1124" s="0" t="n">
        <v>0.757456090117312</v>
      </c>
      <c r="T1124" s="0" t="n">
        <v>0.262887915572293</v>
      </c>
      <c r="U1124" s="0" t="n">
        <v>1.0172636388647</v>
      </c>
      <c r="V1124" s="0" t="n">
        <v>1.08595641739383</v>
      </c>
      <c r="W1124" s="0" t="n">
        <v>1.23812289896641</v>
      </c>
      <c r="X1124" s="0" t="n">
        <v>1.519211675704</v>
      </c>
      <c r="Y1124" s="0" t="n">
        <v>1.22474304834904</v>
      </c>
      <c r="Z1124" s="0" t="n">
        <v>0.191265749931</v>
      </c>
      <c r="AA1124" s="0" t="n">
        <v>-1.06898023994</v>
      </c>
      <c r="AB1124" s="0" t="n">
        <v>0.899073501954966</v>
      </c>
      <c r="AC1124" s="0" t="n">
        <v>-0.851243297199701</v>
      </c>
      <c r="AD1124" s="0" t="n">
        <v>1.06241678218166</v>
      </c>
      <c r="AE1124" s="0" t="n">
        <v>-1.08594414982269</v>
      </c>
      <c r="AF1124" s="0" t="n">
        <v>0.904153665503293</v>
      </c>
      <c r="AG1124" s="0" t="n">
        <v>-0.826136601075298</v>
      </c>
      <c r="AH1124" s="0" t="s">
        <v>41</v>
      </c>
      <c r="AI1124" s="0" t="s">
        <v>46</v>
      </c>
    </row>
    <row r="1125" customFormat="false" ht="12.75" hidden="false" customHeight="false" outlineLevel="0" collapsed="false">
      <c r="A1125" s="0" t="n">
        <v>202103</v>
      </c>
      <c r="B1125" s="0" t="n">
        <v>1.7727</v>
      </c>
      <c r="C1125" s="0" t="n">
        <v>0.31257</v>
      </c>
      <c r="D1125" s="0" t="n">
        <v>0</v>
      </c>
      <c r="E1125" s="0" t="n">
        <v>-1.79999999981</v>
      </c>
      <c r="F1125" s="0" t="n">
        <v>0</v>
      </c>
      <c r="G1125" s="0" t="n">
        <v>0</v>
      </c>
      <c r="H1125" s="0" t="n">
        <v>27</v>
      </c>
      <c r="I1125" s="0" t="n">
        <v>5</v>
      </c>
      <c r="J1125" s="0" t="n">
        <v>661</v>
      </c>
      <c r="K1125" s="0" t="n">
        <v>83</v>
      </c>
      <c r="L1125" s="0" t="n">
        <v>1.7727</v>
      </c>
      <c r="M1125" s="0" t="n">
        <v>0.31257</v>
      </c>
      <c r="N1125" s="0" t="n">
        <v>2.67569327354</v>
      </c>
      <c r="O1125" s="0" t="n">
        <v>0.00493869790807</v>
      </c>
      <c r="P1125" s="0" t="n">
        <v>1.64804338457808</v>
      </c>
      <c r="Q1125" s="0" t="n">
        <v>0.27230432011826</v>
      </c>
      <c r="R1125" s="0" t="n">
        <v>1.60917454406739</v>
      </c>
      <c r="S1125" s="0" t="n">
        <v>0.272600973657633</v>
      </c>
      <c r="T1125" s="0" t="n">
        <v>1.65340604688395</v>
      </c>
      <c r="U1125" s="0" t="n">
        <v>0.330365650202751</v>
      </c>
      <c r="V1125" s="0" t="n">
        <v>0.953956954000159</v>
      </c>
      <c r="W1125" s="0" t="n">
        <v>1.06186094674552</v>
      </c>
      <c r="X1125" s="0" t="n">
        <v>1.09959324032812</v>
      </c>
      <c r="Y1125" s="0" t="n">
        <v>1.07283450497452</v>
      </c>
      <c r="Z1125" s="0" t="n">
        <v>-0.90299327354</v>
      </c>
      <c r="AA1125" s="0" t="n">
        <v>0.30763130209193</v>
      </c>
      <c r="AB1125" s="0" t="n">
        <v>-1.02764988896192</v>
      </c>
      <c r="AC1125" s="0" t="n">
        <v>0.26736562221019</v>
      </c>
      <c r="AD1125" s="0" t="n">
        <v>-1.06651872947261</v>
      </c>
      <c r="AE1125" s="0" t="n">
        <v>0.267662275749563</v>
      </c>
      <c r="AF1125" s="0" t="n">
        <v>-1.02228722665605</v>
      </c>
      <c r="AG1125" s="0" t="n">
        <v>0.325426952294681</v>
      </c>
      <c r="AH1125" s="0" t="s">
        <v>41</v>
      </c>
      <c r="AI1125" s="0" t="s">
        <v>46</v>
      </c>
    </row>
    <row r="1126" customFormat="false" ht="12.75" hidden="false" customHeight="false" outlineLevel="0" collapsed="false">
      <c r="A1126" s="0" t="n">
        <v>202104</v>
      </c>
      <c r="B1126" s="0" t="n">
        <v>-1.7727</v>
      </c>
      <c r="C1126" s="0" t="n">
        <v>0.31257</v>
      </c>
      <c r="D1126" s="0" t="n">
        <v>0</v>
      </c>
      <c r="E1126" s="0" t="n">
        <v>-1.79999999981</v>
      </c>
      <c r="F1126" s="0" t="n">
        <v>0</v>
      </c>
      <c r="G1126" s="0" t="n">
        <v>0</v>
      </c>
      <c r="H1126" s="0" t="n">
        <v>22</v>
      </c>
      <c r="I1126" s="0" t="n">
        <v>6</v>
      </c>
      <c r="J1126" s="0" t="n">
        <v>846</v>
      </c>
      <c r="K1126" s="0" t="n">
        <v>106</v>
      </c>
      <c r="L1126" s="0" t="n">
        <v>-1.7727</v>
      </c>
      <c r="M1126" s="0" t="n">
        <v>0.31257</v>
      </c>
      <c r="N1126" s="0" t="n">
        <v>0.017719488591</v>
      </c>
      <c r="O1126" s="0" t="n">
        <v>-1.44979941845</v>
      </c>
      <c r="P1126" s="0" t="n">
        <v>-1.64804338457808</v>
      </c>
      <c r="Q1126" s="0" t="n">
        <v>0.27230432011826</v>
      </c>
      <c r="R1126" s="0" t="n">
        <v>-1.60917454406739</v>
      </c>
      <c r="S1126" s="0" t="n">
        <v>0.272600973657633</v>
      </c>
      <c r="T1126" s="0" t="n">
        <v>-1.65340604688395</v>
      </c>
      <c r="U1126" s="0" t="n">
        <v>0.330365650202751</v>
      </c>
      <c r="V1126" s="0" t="n">
        <v>2.51227942558431</v>
      </c>
      <c r="W1126" s="0" t="n">
        <v>2.39591469714998</v>
      </c>
      <c r="X1126" s="0" t="n">
        <v>2.36927147119785</v>
      </c>
      <c r="Y1126" s="0" t="n">
        <v>2.44164866984747</v>
      </c>
      <c r="Z1126" s="0" t="n">
        <v>-1.790419488591</v>
      </c>
      <c r="AA1126" s="0" t="n">
        <v>1.76236941845</v>
      </c>
      <c r="AB1126" s="0" t="n">
        <v>-1.66576287316908</v>
      </c>
      <c r="AC1126" s="0" t="n">
        <v>1.72210373856826</v>
      </c>
      <c r="AD1126" s="0" t="n">
        <v>-1.62689403265839</v>
      </c>
      <c r="AE1126" s="0" t="n">
        <v>1.72240039210763</v>
      </c>
      <c r="AF1126" s="0" t="n">
        <v>-1.67112553547495</v>
      </c>
      <c r="AG1126" s="0" t="n">
        <v>1.78016506865275</v>
      </c>
      <c r="AH1126" s="0" t="s">
        <v>41</v>
      </c>
      <c r="AI1126" s="0" t="s">
        <v>46</v>
      </c>
    </row>
    <row r="1127" customFormat="false" ht="12.75" hidden="false" customHeight="false" outlineLevel="0" collapsed="false">
      <c r="A1127" s="0" t="n">
        <v>202103</v>
      </c>
      <c r="B1127" s="0" t="n">
        <v>1.7727</v>
      </c>
      <c r="C1127" s="0" t="n">
        <v>-0.31257</v>
      </c>
      <c r="D1127" s="0" t="n">
        <v>0</v>
      </c>
      <c r="E1127" s="0" t="n">
        <v>-1.79999999981</v>
      </c>
      <c r="F1127" s="0" t="n">
        <v>0</v>
      </c>
      <c r="G1127" s="0" t="n">
        <v>0</v>
      </c>
      <c r="H1127" s="0" t="n">
        <v>2</v>
      </c>
      <c r="I1127" s="0" t="n">
        <v>7</v>
      </c>
      <c r="J1127" s="0" t="n">
        <v>463</v>
      </c>
      <c r="K1127" s="0" t="n">
        <v>58</v>
      </c>
      <c r="L1127" s="0" t="n">
        <v>1.7727</v>
      </c>
      <c r="M1127" s="0" t="n">
        <v>-0.31257</v>
      </c>
      <c r="N1127" s="0" t="n">
        <v>1.97067153454</v>
      </c>
      <c r="O1127" s="0" t="n">
        <v>-0.884666025639</v>
      </c>
      <c r="P1127" s="0" t="n">
        <v>1.68513279372408</v>
      </c>
      <c r="Q1127" s="0" t="n">
        <v>0.0376883905321235</v>
      </c>
      <c r="R1127" s="0" t="n">
        <v>1.63920868544972</v>
      </c>
      <c r="S1127" s="0" t="n">
        <v>-0.00962750680377456</v>
      </c>
      <c r="T1127" s="0" t="n">
        <v>1.69801823437253</v>
      </c>
      <c r="U1127" s="0" t="n">
        <v>0.0744131006732502</v>
      </c>
      <c r="V1127" s="0" t="n">
        <v>0.605381360003809</v>
      </c>
      <c r="W1127" s="0" t="n">
        <v>0.965541320471122</v>
      </c>
      <c r="X1127" s="0" t="n">
        <v>0.935713647315455</v>
      </c>
      <c r="Y1127" s="0" t="n">
        <v>0.997082039062022</v>
      </c>
      <c r="Z1127" s="0" t="n">
        <v>-0.19797153454</v>
      </c>
      <c r="AA1127" s="0" t="n">
        <v>0.572096025639</v>
      </c>
      <c r="AB1127" s="0" t="n">
        <v>-0.285538740815923</v>
      </c>
      <c r="AC1127" s="0" t="n">
        <v>0.922354416171124</v>
      </c>
      <c r="AD1127" s="0" t="n">
        <v>-0.331462849090281</v>
      </c>
      <c r="AE1127" s="0" t="n">
        <v>0.875038518835225</v>
      </c>
      <c r="AF1127" s="0" t="n">
        <v>-0.272653300167466</v>
      </c>
      <c r="AG1127" s="0" t="n">
        <v>0.95907912631225</v>
      </c>
      <c r="AH1127" s="0" t="s">
        <v>41</v>
      </c>
      <c r="AI1127" s="0" t="s">
        <v>46</v>
      </c>
    </row>
    <row r="1128" customFormat="false" ht="12.75" hidden="false" customHeight="false" outlineLevel="0" collapsed="false">
      <c r="A1128" s="0" t="n">
        <v>202102</v>
      </c>
      <c r="B1128" s="0" t="n">
        <v>-0.45</v>
      </c>
      <c r="C1128" s="0" t="n">
        <v>0.77442</v>
      </c>
      <c r="D1128" s="0" t="n">
        <v>1.77265386818</v>
      </c>
      <c r="E1128" s="0" t="n">
        <v>0.312567214581</v>
      </c>
      <c r="F1128" s="0" t="n">
        <v>0</v>
      </c>
      <c r="G1128" s="0" t="n">
        <v>0</v>
      </c>
      <c r="H1128" s="0" t="n">
        <v>6</v>
      </c>
      <c r="I1128" s="0" t="n">
        <v>5</v>
      </c>
      <c r="J1128" s="0" t="n">
        <v>269</v>
      </c>
      <c r="K1128" s="0" t="n">
        <v>34</v>
      </c>
      <c r="L1128" s="0" t="n">
        <v>-0.45</v>
      </c>
      <c r="M1128" s="0" t="n">
        <v>0.77442</v>
      </c>
      <c r="N1128" s="0" t="n">
        <v>-0.23455825448</v>
      </c>
      <c r="O1128" s="0" t="n">
        <v>-2.75721025467</v>
      </c>
      <c r="P1128" s="0" t="n">
        <v>-0.331840807004072</v>
      </c>
      <c r="Q1128" s="0" t="n">
        <v>0.893242502327837</v>
      </c>
      <c r="R1128" s="0" t="n">
        <v>-0.495641776208881</v>
      </c>
      <c r="S1128" s="0" t="n">
        <v>1.11005991676061</v>
      </c>
      <c r="T1128" s="0" t="n">
        <v>-0.220947654791895</v>
      </c>
      <c r="U1128" s="0" t="n">
        <v>1.02675194753197</v>
      </c>
      <c r="V1128" s="0" t="n">
        <v>3.53819550073384</v>
      </c>
      <c r="W1128" s="0" t="n">
        <v>3.65174879011395</v>
      </c>
      <c r="X1128" s="0" t="n">
        <v>3.87607316548015</v>
      </c>
      <c r="Y1128" s="0" t="n">
        <v>3.78398668022458</v>
      </c>
      <c r="Z1128" s="0" t="n">
        <v>-0.21544174552</v>
      </c>
      <c r="AA1128" s="0" t="n">
        <v>3.53163025467</v>
      </c>
      <c r="AB1128" s="0" t="n">
        <v>-0.0972825525240721</v>
      </c>
      <c r="AC1128" s="0" t="n">
        <v>3.65045275699784</v>
      </c>
      <c r="AD1128" s="0" t="n">
        <v>-0.261083521728881</v>
      </c>
      <c r="AE1128" s="0" t="n">
        <v>3.86727017143061</v>
      </c>
      <c r="AF1128" s="0" t="n">
        <v>0.0136105996881049</v>
      </c>
      <c r="AG1128" s="0" t="n">
        <v>3.78396220220197</v>
      </c>
      <c r="AH1128" s="0" t="s">
        <v>41</v>
      </c>
      <c r="AI1128" s="0" t="s">
        <v>46</v>
      </c>
    </row>
    <row r="1129" customFormat="false" ht="12.75" hidden="false" customHeight="false" outlineLevel="0" collapsed="false">
      <c r="A1129" s="0" t="n">
        <v>202102</v>
      </c>
      <c r="B1129" s="0" t="n">
        <v>-0.45</v>
      </c>
      <c r="C1129" s="0" t="n">
        <v>0.77442</v>
      </c>
      <c r="D1129" s="0" t="n">
        <v>-1.37887967467</v>
      </c>
      <c r="E1129" s="0" t="n">
        <v>-1.15701808231</v>
      </c>
      <c r="F1129" s="0" t="n">
        <v>0</v>
      </c>
      <c r="G1129" s="0" t="n">
        <v>0</v>
      </c>
      <c r="H1129" s="0" t="n">
        <v>18</v>
      </c>
      <c r="I1129" s="0" t="n">
        <v>4</v>
      </c>
      <c r="J1129" s="0" t="n">
        <v>364</v>
      </c>
      <c r="K1129" s="0" t="n">
        <v>46</v>
      </c>
      <c r="L1129" s="0" t="n">
        <v>-0.45</v>
      </c>
      <c r="M1129" s="0" t="n">
        <v>0.77442</v>
      </c>
      <c r="N1129" s="0" t="n">
        <v>-0.970830619335</v>
      </c>
      <c r="O1129" s="0" t="n">
        <v>0.736742138863</v>
      </c>
      <c r="P1129" s="0" t="n">
        <v>-0.535417446261322</v>
      </c>
      <c r="Q1129" s="0" t="n">
        <v>0.798347470533304</v>
      </c>
      <c r="R1129" s="0" t="n">
        <v>-0.597956498576108</v>
      </c>
      <c r="S1129" s="0" t="n">
        <v>1.05758293828208</v>
      </c>
      <c r="T1129" s="0" t="n">
        <v>-0.694027987558093</v>
      </c>
      <c r="U1129" s="0" t="n">
        <v>0.806750821995372</v>
      </c>
      <c r="V1129" s="0" t="n">
        <v>0.52219168440022</v>
      </c>
      <c r="W1129" s="0" t="n">
        <v>0.439749756311811</v>
      </c>
      <c r="X1129" s="0" t="n">
        <v>0.491908455409733</v>
      </c>
      <c r="Y1129" s="0" t="n">
        <v>0.285518673071571</v>
      </c>
      <c r="Z1129" s="0" t="n">
        <v>0.520830619335</v>
      </c>
      <c r="AA1129" s="0" t="n">
        <v>0.037677861137</v>
      </c>
      <c r="AB1129" s="0" t="n">
        <v>0.435413173073678</v>
      </c>
      <c r="AC1129" s="0" t="n">
        <v>0.0616053316703036</v>
      </c>
      <c r="AD1129" s="0" t="n">
        <v>0.372874120758893</v>
      </c>
      <c r="AE1129" s="0" t="n">
        <v>0.320840799419077</v>
      </c>
      <c r="AF1129" s="0" t="n">
        <v>0.276802631776907</v>
      </c>
      <c r="AG1129" s="0" t="n">
        <v>0.0700086831323719</v>
      </c>
      <c r="AH1129" s="0" t="s">
        <v>41</v>
      </c>
      <c r="AI1129" s="0" t="s">
        <v>46</v>
      </c>
    </row>
    <row r="1130" customFormat="false" ht="12.75" hidden="false" customHeight="false" outlineLevel="0" collapsed="false">
      <c r="A1130" s="0" t="n">
        <v>202101</v>
      </c>
      <c r="B1130" s="0" t="n">
        <v>0</v>
      </c>
      <c r="C1130" s="0" t="n">
        <v>-1.8</v>
      </c>
      <c r="D1130" s="0" t="n">
        <v>1.37887967467</v>
      </c>
      <c r="E1130" s="0" t="n">
        <v>1.15701808231</v>
      </c>
      <c r="F1130" s="0" t="n">
        <v>0</v>
      </c>
      <c r="G1130" s="0" t="n">
        <v>0</v>
      </c>
      <c r="H1130" s="0" t="n">
        <v>25</v>
      </c>
      <c r="I1130" s="0" t="n">
        <v>1</v>
      </c>
      <c r="J1130" s="0" t="n">
        <v>193</v>
      </c>
      <c r="K1130" s="0" t="n">
        <v>25</v>
      </c>
      <c r="L1130" s="0" t="n">
        <v>0</v>
      </c>
      <c r="M1130" s="0" t="n">
        <v>-1.8</v>
      </c>
      <c r="N1130" s="0" t="n">
        <v>-0.890051543713</v>
      </c>
      <c r="O1130" s="0" t="n">
        <v>0.0570357590914</v>
      </c>
      <c r="P1130" s="0" t="n">
        <v>0.518343218082106</v>
      </c>
      <c r="Q1130" s="0" t="n">
        <v>-1.56469662402398</v>
      </c>
      <c r="R1130" s="0" t="n">
        <v>0.444752854453881</v>
      </c>
      <c r="S1130" s="0" t="n">
        <v>-1.53294793639295</v>
      </c>
      <c r="T1130" s="0" t="n">
        <v>0.457270843634854</v>
      </c>
      <c r="U1130" s="0" t="n">
        <v>-1.56238002518518</v>
      </c>
      <c r="V1130" s="0" t="n">
        <v>2.05931385684894</v>
      </c>
      <c r="W1130" s="0" t="n">
        <v>2.14792730963992</v>
      </c>
      <c r="X1130" s="0" t="n">
        <v>2.07599396272525</v>
      </c>
      <c r="Y1130" s="0" t="n">
        <v>2.10660511197824</v>
      </c>
      <c r="Z1130" s="0" t="n">
        <v>0.890051543713</v>
      </c>
      <c r="AA1130" s="0" t="n">
        <v>-1.8570357590914</v>
      </c>
      <c r="AB1130" s="0" t="n">
        <v>1.40839476179511</v>
      </c>
      <c r="AC1130" s="0" t="n">
        <v>-1.62173238311538</v>
      </c>
      <c r="AD1130" s="0" t="n">
        <v>1.33480439816688</v>
      </c>
      <c r="AE1130" s="0" t="n">
        <v>-1.58998369548435</v>
      </c>
      <c r="AF1130" s="0" t="n">
        <v>1.34732238734785</v>
      </c>
      <c r="AG1130" s="0" t="n">
        <v>-1.61941578427658</v>
      </c>
      <c r="AH1130" s="0" t="s">
        <v>41</v>
      </c>
      <c r="AI1130" s="0" t="s">
        <v>46</v>
      </c>
    </row>
    <row r="1131" customFormat="false" ht="12.75" hidden="false" customHeight="false" outlineLevel="0" collapsed="false">
      <c r="A1131" s="0" t="n">
        <v>202103</v>
      </c>
      <c r="B1131" s="0" t="n">
        <v>-1.7727</v>
      </c>
      <c r="C1131" s="0" t="n">
        <v>-0.31257</v>
      </c>
      <c r="D1131" s="0" t="n">
        <v>0</v>
      </c>
      <c r="E1131" s="0" t="n">
        <v>-1.79999999981</v>
      </c>
      <c r="F1131" s="0" t="n">
        <v>0</v>
      </c>
      <c r="G1131" s="0" t="n">
        <v>0</v>
      </c>
      <c r="H1131" s="0" t="n">
        <v>26</v>
      </c>
      <c r="I1131" s="0" t="n">
        <v>8</v>
      </c>
      <c r="J1131" s="0" t="n">
        <v>656</v>
      </c>
      <c r="K1131" s="0" t="n">
        <v>82</v>
      </c>
      <c r="L1131" s="0" t="n">
        <v>-1.7727</v>
      </c>
      <c r="M1131" s="0" t="n">
        <v>-0.31257</v>
      </c>
      <c r="N1131" s="0" t="n">
        <v>0.254566341639</v>
      </c>
      <c r="O1131" s="0" t="n">
        <v>-1.8825429678</v>
      </c>
      <c r="P1131" s="0" t="n">
        <v>-1.68513279372408</v>
      </c>
      <c r="Q1131" s="0" t="n">
        <v>0.0376883905321235</v>
      </c>
      <c r="R1131" s="0" t="n">
        <v>-1.63920868544972</v>
      </c>
      <c r="S1131" s="0" t="n">
        <v>-0.00962750680377456</v>
      </c>
      <c r="T1131" s="0" t="n">
        <v>-1.69801823437253</v>
      </c>
      <c r="U1131" s="0" t="n">
        <v>0.0744131006732502</v>
      </c>
      <c r="V1131" s="0" t="n">
        <v>2.56410295026645</v>
      </c>
      <c r="W1131" s="0" t="n">
        <v>2.72941774106682</v>
      </c>
      <c r="X1131" s="0" t="n">
        <v>2.66349322831194</v>
      </c>
      <c r="Y1131" s="0" t="n">
        <v>2.76446442921815</v>
      </c>
      <c r="Z1131" s="0" t="n">
        <v>-2.027266341639</v>
      </c>
      <c r="AA1131" s="0" t="n">
        <v>1.5699729678</v>
      </c>
      <c r="AB1131" s="0" t="n">
        <v>-1.93969913536308</v>
      </c>
      <c r="AC1131" s="0" t="n">
        <v>1.92023135833212</v>
      </c>
      <c r="AD1131" s="0" t="n">
        <v>-1.89377502708872</v>
      </c>
      <c r="AE1131" s="0" t="n">
        <v>1.87291546099623</v>
      </c>
      <c r="AF1131" s="0" t="n">
        <v>-1.95258457601153</v>
      </c>
      <c r="AG1131" s="0" t="n">
        <v>1.95695606847325</v>
      </c>
      <c r="AH1131" s="0" t="s">
        <v>41</v>
      </c>
      <c r="AI1131" s="0" t="s">
        <v>46</v>
      </c>
    </row>
    <row r="1132" customFormat="false" ht="12.75" hidden="false" customHeight="false" outlineLevel="0" collapsed="false">
      <c r="A1132" s="0" t="n">
        <v>202101</v>
      </c>
      <c r="B1132" s="0" t="n">
        <v>0</v>
      </c>
      <c r="C1132" s="0" t="n">
        <v>-1.8</v>
      </c>
      <c r="D1132" s="0" t="n">
        <v>1.37888032056</v>
      </c>
      <c r="E1132" s="0" t="n">
        <v>-1.15701731256</v>
      </c>
      <c r="F1132" s="0" t="n">
        <v>0</v>
      </c>
      <c r="G1132" s="0" t="n">
        <v>0</v>
      </c>
      <c r="H1132" s="0" t="n">
        <v>23</v>
      </c>
      <c r="I1132" s="0" t="n">
        <v>3</v>
      </c>
      <c r="J1132" s="0" t="n">
        <v>179</v>
      </c>
      <c r="K1132" s="0" t="n">
        <v>23</v>
      </c>
      <c r="L1132" s="0" t="n">
        <v>0</v>
      </c>
      <c r="M1132" s="0" t="n">
        <v>-1.8</v>
      </c>
      <c r="N1132" s="0" t="n">
        <v>0.230438679457</v>
      </c>
      <c r="O1132" s="0" t="n">
        <v>-2.48137617111</v>
      </c>
      <c r="P1132" s="0" t="n">
        <v>-0.835061388450392</v>
      </c>
      <c r="Q1132" s="0" t="n">
        <v>-1.49027113504786</v>
      </c>
      <c r="R1132" s="0" t="n">
        <v>-0.669315009316866</v>
      </c>
      <c r="S1132" s="0" t="n">
        <v>-1.49801757371567</v>
      </c>
      <c r="T1132" s="0" t="n">
        <v>-0.80496957573816</v>
      </c>
      <c r="U1132" s="0" t="n">
        <v>-1.49159743980764</v>
      </c>
      <c r="V1132" s="0" t="n">
        <v>0.719288170030906</v>
      </c>
      <c r="W1132" s="0" t="n">
        <v>1.45519056732045</v>
      </c>
      <c r="X1132" s="0" t="n">
        <v>1.33287314907741</v>
      </c>
      <c r="Y1132" s="0" t="n">
        <v>1.43238688623737</v>
      </c>
      <c r="Z1132" s="0" t="n">
        <v>-0.230438679457</v>
      </c>
      <c r="AA1132" s="0" t="n">
        <v>0.68137617111</v>
      </c>
      <c r="AB1132" s="0" t="n">
        <v>-1.06550006790739</v>
      </c>
      <c r="AC1132" s="0" t="n">
        <v>0.991105036062144</v>
      </c>
      <c r="AD1132" s="0" t="n">
        <v>-0.899753688773866</v>
      </c>
      <c r="AE1132" s="0" t="n">
        <v>0.98335859739433</v>
      </c>
      <c r="AF1132" s="0" t="n">
        <v>-1.03540825519516</v>
      </c>
      <c r="AG1132" s="0" t="n">
        <v>0.989778731302363</v>
      </c>
      <c r="AH1132" s="0" t="s">
        <v>41</v>
      </c>
      <c r="AI1132" s="0" t="s">
        <v>46</v>
      </c>
    </row>
    <row r="1133" customFormat="false" ht="12.75" hidden="false" customHeight="false" outlineLevel="0" collapsed="false">
      <c r="A1133" s="0" t="n">
        <v>202101</v>
      </c>
      <c r="B1133" s="0" t="n">
        <v>0</v>
      </c>
      <c r="C1133" s="0" t="n">
        <v>-1.8</v>
      </c>
      <c r="D1133" s="0" t="n">
        <v>1.77265386818</v>
      </c>
      <c r="E1133" s="0" t="n">
        <v>0.312567214581</v>
      </c>
      <c r="F1133" s="0" t="n">
        <v>0</v>
      </c>
      <c r="G1133" s="0" t="n">
        <v>0</v>
      </c>
      <c r="H1133" s="0" t="n">
        <v>23</v>
      </c>
      <c r="I1133" s="0" t="n">
        <v>5</v>
      </c>
      <c r="J1133" s="0" t="n">
        <v>181</v>
      </c>
      <c r="K1133" s="0" t="n">
        <v>23</v>
      </c>
      <c r="L1133" s="0" t="n">
        <v>0</v>
      </c>
      <c r="M1133" s="0" t="n">
        <v>-1.8</v>
      </c>
      <c r="N1133" s="0" t="n">
        <v>2.0911860466</v>
      </c>
      <c r="O1133" s="0" t="n">
        <v>-1.48949325085</v>
      </c>
      <c r="P1133" s="0" t="n">
        <v>0.0180517452749949</v>
      </c>
      <c r="Q1133" s="0" t="n">
        <v>-1.67023533395906</v>
      </c>
      <c r="R1133" s="0" t="n">
        <v>0.0109863559773737</v>
      </c>
      <c r="S1133" s="0" t="n">
        <v>-1.63203598262938</v>
      </c>
      <c r="T1133" s="0" t="n">
        <v>-0.0382054793054245</v>
      </c>
      <c r="U1133" s="0" t="n">
        <v>-1.68560991108313</v>
      </c>
      <c r="V1133" s="0" t="n">
        <v>2.11411293992593</v>
      </c>
      <c r="W1133" s="0" t="n">
        <v>2.08099820565442</v>
      </c>
      <c r="X1133" s="0" t="n">
        <v>2.08507774033718</v>
      </c>
      <c r="Y1133" s="0" t="n">
        <v>2.13840361368448</v>
      </c>
      <c r="Z1133" s="0" t="n">
        <v>-2.0911860466</v>
      </c>
      <c r="AA1133" s="0" t="n">
        <v>-0.31050674915</v>
      </c>
      <c r="AB1133" s="0" t="n">
        <v>-2.07313430132501</v>
      </c>
      <c r="AC1133" s="0" t="n">
        <v>-0.180742083109058</v>
      </c>
      <c r="AD1133" s="0" t="n">
        <v>-2.08019969062263</v>
      </c>
      <c r="AE1133" s="0" t="n">
        <v>-0.142542731779379</v>
      </c>
      <c r="AF1133" s="0" t="n">
        <v>-2.12939152590542</v>
      </c>
      <c r="AG1133" s="0" t="n">
        <v>-0.196116660233131</v>
      </c>
      <c r="AH1133" s="0" t="s">
        <v>41</v>
      </c>
      <c r="AI1133" s="0" t="s">
        <v>46</v>
      </c>
    </row>
    <row r="1134" customFormat="false" ht="12.75" hidden="false" customHeight="false" outlineLevel="0" collapsed="false">
      <c r="A1134" s="0" t="n">
        <v>202102</v>
      </c>
      <c r="B1134" s="0" t="n">
        <v>-0.45</v>
      </c>
      <c r="C1134" s="0" t="n">
        <v>0.77442</v>
      </c>
      <c r="D1134" s="0" t="n">
        <v>1.77265404267</v>
      </c>
      <c r="E1134" s="0" t="n">
        <v>-0.31256622502</v>
      </c>
      <c r="F1134" s="0" t="n">
        <v>0</v>
      </c>
      <c r="G1134" s="0" t="n">
        <v>0</v>
      </c>
      <c r="H1134" s="0" t="n">
        <v>21</v>
      </c>
      <c r="I1134" s="0" t="n">
        <v>7</v>
      </c>
      <c r="J1134" s="0" t="n">
        <v>391</v>
      </c>
      <c r="K1134" s="0" t="n">
        <v>49</v>
      </c>
      <c r="L1134" s="0" t="n">
        <v>-0.45</v>
      </c>
      <c r="M1134" s="0" t="n">
        <v>0.77442</v>
      </c>
      <c r="N1134" s="0" t="n">
        <v>0.211655020714</v>
      </c>
      <c r="O1134" s="0" t="n">
        <v>-1.47928285599</v>
      </c>
      <c r="P1134" s="0" t="n">
        <v>-0.141449822718037</v>
      </c>
      <c r="Q1134" s="0" t="n">
        <v>0.926286901497598</v>
      </c>
      <c r="R1134" s="0" t="n">
        <v>-0.227027052845271</v>
      </c>
      <c r="S1134" s="0" t="n">
        <v>1.17894716438395</v>
      </c>
      <c r="T1134" s="0" t="n">
        <v>0.047512774341705</v>
      </c>
      <c r="U1134" s="0" t="n">
        <v>1.01130395237653</v>
      </c>
      <c r="V1134" s="0" t="n">
        <v>2.34882181732321</v>
      </c>
      <c r="W1134" s="0" t="n">
        <v>2.43134713453141</v>
      </c>
      <c r="X1134" s="0" t="n">
        <v>2.69418425555483</v>
      </c>
      <c r="Y1134" s="0" t="n">
        <v>2.49598984914873</v>
      </c>
      <c r="Z1134" s="0" t="n">
        <v>-0.661655020714</v>
      </c>
      <c r="AA1134" s="0" t="n">
        <v>2.25370285599</v>
      </c>
      <c r="AB1134" s="0" t="n">
        <v>-0.353104843432037</v>
      </c>
      <c r="AC1134" s="0" t="n">
        <v>2.4055697574876</v>
      </c>
      <c r="AD1134" s="0" t="n">
        <v>-0.438682073559271</v>
      </c>
      <c r="AE1134" s="0" t="n">
        <v>2.65823002037395</v>
      </c>
      <c r="AF1134" s="0" t="n">
        <v>-0.164142246372295</v>
      </c>
      <c r="AG1134" s="0" t="n">
        <v>2.49058680836653</v>
      </c>
      <c r="AH1134" s="0" t="s">
        <v>41</v>
      </c>
      <c r="AI1134" s="0" t="s">
        <v>46</v>
      </c>
    </row>
    <row r="1135" customFormat="false" ht="12.75" hidden="false" customHeight="false" outlineLevel="0" collapsed="false">
      <c r="A1135" s="0" t="n">
        <v>202104</v>
      </c>
      <c r="B1135" s="0" t="n">
        <v>1.3789</v>
      </c>
      <c r="C1135" s="0" t="n">
        <v>-1.157</v>
      </c>
      <c r="D1135" s="0" t="n">
        <v>0</v>
      </c>
      <c r="E1135" s="0" t="n">
        <v>-1.79999999981</v>
      </c>
      <c r="F1135" s="0" t="n">
        <v>0</v>
      </c>
      <c r="G1135" s="0" t="n">
        <v>0</v>
      </c>
      <c r="H1135" s="0" t="n">
        <v>5</v>
      </c>
      <c r="I1135" s="0" t="n">
        <v>3</v>
      </c>
      <c r="J1135" s="0" t="n">
        <v>707</v>
      </c>
      <c r="K1135" s="0" t="n">
        <v>89</v>
      </c>
      <c r="L1135" s="0" t="n">
        <v>1.3789</v>
      </c>
      <c r="M1135" s="0" t="n">
        <v>-1.157</v>
      </c>
      <c r="N1135" s="0" t="n">
        <v>2.21957159042</v>
      </c>
      <c r="O1135" s="0" t="n">
        <v>-0.188382059336</v>
      </c>
      <c r="P1135" s="0" t="n">
        <v>1.67836347397418</v>
      </c>
      <c r="Q1135" s="0" t="n">
        <v>-0.318205805401121</v>
      </c>
      <c r="R1135" s="0" t="n">
        <v>1.57775724996542</v>
      </c>
      <c r="S1135" s="0" t="n">
        <v>-0.450157978103182</v>
      </c>
      <c r="T1135" s="0" t="n">
        <v>1.66003613017939</v>
      </c>
      <c r="U1135" s="0" t="n">
        <v>-0.342111219336219</v>
      </c>
      <c r="V1135" s="0" t="n">
        <v>1.28255582253384</v>
      </c>
      <c r="W1135" s="0" t="n">
        <v>0.556561254804187</v>
      </c>
      <c r="X1135" s="0" t="n">
        <v>0.693146650615543</v>
      </c>
      <c r="Y1135" s="0" t="n">
        <v>0.580269408034792</v>
      </c>
      <c r="Z1135" s="0" t="n">
        <v>-0.84067159042</v>
      </c>
      <c r="AA1135" s="0" t="n">
        <v>-0.968617940664</v>
      </c>
      <c r="AB1135" s="0" t="n">
        <v>-0.541208116445818</v>
      </c>
      <c r="AC1135" s="0" t="n">
        <v>-0.129823746065121</v>
      </c>
      <c r="AD1135" s="0" t="n">
        <v>-0.641814340454577</v>
      </c>
      <c r="AE1135" s="0" t="n">
        <v>-0.261775918767182</v>
      </c>
      <c r="AF1135" s="0" t="n">
        <v>-0.559535460240614</v>
      </c>
      <c r="AG1135" s="0" t="n">
        <v>-0.153729160000219</v>
      </c>
      <c r="AH1135" s="0" t="s">
        <v>41</v>
      </c>
      <c r="AI1135" s="0" t="s">
        <v>46</v>
      </c>
    </row>
    <row r="1136" customFormat="false" ht="12.75" hidden="false" customHeight="false" outlineLevel="0" collapsed="false">
      <c r="A1136" s="0" t="n">
        <v>202104</v>
      </c>
      <c r="B1136" s="0" t="n">
        <v>1.3789</v>
      </c>
      <c r="C1136" s="0" t="n">
        <v>1.157</v>
      </c>
      <c r="D1136" s="0" t="n">
        <v>0</v>
      </c>
      <c r="E1136" s="0" t="n">
        <v>-1.79999999981</v>
      </c>
      <c r="F1136" s="0" t="n">
        <v>0</v>
      </c>
      <c r="G1136" s="0" t="n">
        <v>0</v>
      </c>
      <c r="H1136" s="0" t="n">
        <v>26</v>
      </c>
      <c r="I1136" s="0" t="n">
        <v>1</v>
      </c>
      <c r="J1136" s="0" t="n">
        <v>873</v>
      </c>
      <c r="K1136" s="0" t="n">
        <v>110</v>
      </c>
      <c r="L1136" s="0" t="n">
        <v>1.3789</v>
      </c>
      <c r="M1136" s="0" t="n">
        <v>1.157</v>
      </c>
      <c r="N1136" s="0" t="n">
        <v>-0.581314861774</v>
      </c>
      <c r="O1136" s="0" t="n">
        <v>-0.366300165653</v>
      </c>
      <c r="P1136" s="0" t="n">
        <v>1.53185096016208</v>
      </c>
      <c r="Q1136" s="0" t="n">
        <v>0.608676464199703</v>
      </c>
      <c r="R1136" s="0" t="n">
        <v>1.46022587397102</v>
      </c>
      <c r="S1136" s="0" t="n">
        <v>0.64464077965112</v>
      </c>
      <c r="T1136" s="0" t="n">
        <v>1.49081964787901</v>
      </c>
      <c r="U1136" s="0" t="n">
        <v>0.653971079284722</v>
      </c>
      <c r="V1136" s="0" t="n">
        <v>2.48251600176074</v>
      </c>
      <c r="W1136" s="0" t="n">
        <v>2.32724068797314</v>
      </c>
      <c r="X1136" s="0" t="n">
        <v>2.27813304497317</v>
      </c>
      <c r="Y1136" s="0" t="n">
        <v>2.30969583264587</v>
      </c>
      <c r="Z1136" s="0" t="n">
        <v>1.960214861774</v>
      </c>
      <c r="AA1136" s="0" t="n">
        <v>1.523300165653</v>
      </c>
      <c r="AB1136" s="0" t="n">
        <v>2.11316582193608</v>
      </c>
      <c r="AC1136" s="0" t="n">
        <v>0.974976629852703</v>
      </c>
      <c r="AD1136" s="0" t="n">
        <v>2.04154073574502</v>
      </c>
      <c r="AE1136" s="0" t="n">
        <v>1.01094094530412</v>
      </c>
      <c r="AF1136" s="0" t="n">
        <v>2.07213450965301</v>
      </c>
      <c r="AG1136" s="0" t="n">
        <v>1.02027124493772</v>
      </c>
      <c r="AH1136" s="0" t="s">
        <v>41</v>
      </c>
      <c r="AI1136" s="0" t="s">
        <v>46</v>
      </c>
    </row>
    <row r="1137" customFormat="false" ht="12.75" hidden="false" customHeight="false" outlineLevel="0" collapsed="false">
      <c r="A1137" s="0" t="n">
        <v>202101</v>
      </c>
      <c r="B1137" s="0" t="n">
        <v>0</v>
      </c>
      <c r="C1137" s="0" t="n">
        <v>-1.8</v>
      </c>
      <c r="D1137" s="0" t="n">
        <v>1.77265386818</v>
      </c>
      <c r="E1137" s="0" t="n">
        <v>0.312567214581</v>
      </c>
      <c r="F1137" s="0" t="n">
        <v>0</v>
      </c>
      <c r="G1137" s="0" t="n">
        <v>0</v>
      </c>
      <c r="H1137" s="0" t="n">
        <v>25</v>
      </c>
      <c r="I1137" s="0" t="n">
        <v>5</v>
      </c>
      <c r="J1137" s="0" t="n">
        <v>197</v>
      </c>
      <c r="K1137" s="0" t="n">
        <v>25</v>
      </c>
      <c r="L1137" s="0" t="n">
        <v>0</v>
      </c>
      <c r="M1137" s="0" t="n">
        <v>-1.8</v>
      </c>
      <c r="N1137" s="0" t="n">
        <v>-1.05747973919</v>
      </c>
      <c r="O1137" s="0" t="n">
        <v>-3.03921079636</v>
      </c>
      <c r="P1137" s="0" t="n">
        <v>0.0180517452749949</v>
      </c>
      <c r="Q1137" s="0" t="n">
        <v>-1.67023533395906</v>
      </c>
      <c r="R1137" s="0" t="n">
        <v>0.0109863559773737</v>
      </c>
      <c r="S1137" s="0" t="n">
        <v>-1.63203598262938</v>
      </c>
      <c r="T1137" s="0" t="n">
        <v>-0.0382054793054245</v>
      </c>
      <c r="U1137" s="0" t="n">
        <v>-1.68560991108313</v>
      </c>
      <c r="V1137" s="0" t="n">
        <v>1.62908158071121</v>
      </c>
      <c r="W1137" s="0" t="n">
        <v>1.7409370438736</v>
      </c>
      <c r="X1137" s="0" t="n">
        <v>1.76685051798957</v>
      </c>
      <c r="Y1137" s="0" t="n">
        <v>1.69444839800024</v>
      </c>
      <c r="Z1137" s="0" t="n">
        <v>1.05747973919</v>
      </c>
      <c r="AA1137" s="0" t="n">
        <v>1.23921079636</v>
      </c>
      <c r="AB1137" s="0" t="n">
        <v>1.07553148446499</v>
      </c>
      <c r="AC1137" s="0" t="n">
        <v>1.36897546240094</v>
      </c>
      <c r="AD1137" s="0" t="n">
        <v>1.06846609516737</v>
      </c>
      <c r="AE1137" s="0" t="n">
        <v>1.40717481373062</v>
      </c>
      <c r="AF1137" s="0" t="n">
        <v>1.01927425988458</v>
      </c>
      <c r="AG1137" s="0" t="n">
        <v>1.35360088527687</v>
      </c>
      <c r="AH1137" s="0" t="s">
        <v>41</v>
      </c>
      <c r="AI1137" s="0" t="s">
        <v>46</v>
      </c>
    </row>
    <row r="1138" customFormat="false" ht="12.75" hidden="false" customHeight="false" outlineLevel="0" collapsed="false">
      <c r="A1138" s="0" t="n">
        <v>202101</v>
      </c>
      <c r="B1138" s="0" t="n">
        <v>0</v>
      </c>
      <c r="C1138" s="0" t="n">
        <v>-1.8</v>
      </c>
      <c r="D1138" s="0" t="n">
        <v>-1.77265386818</v>
      </c>
      <c r="E1138" s="0" t="n">
        <v>-0.312567214581</v>
      </c>
      <c r="F1138" s="0" t="n">
        <v>0</v>
      </c>
      <c r="G1138" s="0" t="n">
        <v>0</v>
      </c>
      <c r="H1138" s="0" t="n">
        <v>28</v>
      </c>
      <c r="I1138" s="0" t="n">
        <v>8</v>
      </c>
      <c r="J1138" s="0" t="n">
        <v>224</v>
      </c>
      <c r="K1138" s="0" t="n">
        <v>28</v>
      </c>
      <c r="L1138" s="0" t="n">
        <v>0</v>
      </c>
      <c r="M1138" s="0" t="n">
        <v>-1.8</v>
      </c>
      <c r="N1138" s="0" t="n">
        <v>-1.43238472939</v>
      </c>
      <c r="O1138" s="0" t="n">
        <v>-0.657347202301</v>
      </c>
      <c r="P1138" s="0" t="n">
        <v>0.329678969941181</v>
      </c>
      <c r="Q1138" s="0" t="n">
        <v>-1.65295918924778</v>
      </c>
      <c r="R1138" s="0" t="n">
        <v>0.275138941382631</v>
      </c>
      <c r="S1138" s="0" t="n">
        <v>-1.61596910069222</v>
      </c>
      <c r="T1138" s="0" t="n">
        <v>0.36809563113435</v>
      </c>
      <c r="U1138" s="0" t="n">
        <v>-1.65928002785368</v>
      </c>
      <c r="V1138" s="0" t="n">
        <v>1.8323158649859</v>
      </c>
      <c r="W1138" s="0" t="n">
        <v>2.02388530036976</v>
      </c>
      <c r="X1138" s="0" t="n">
        <v>1.9582116919077</v>
      </c>
      <c r="Y1138" s="0" t="n">
        <v>2.06048511655723</v>
      </c>
      <c r="Z1138" s="0" t="n">
        <v>1.43238472939</v>
      </c>
      <c r="AA1138" s="0" t="n">
        <v>-1.142652797699</v>
      </c>
      <c r="AB1138" s="0" t="n">
        <v>1.76206369933118</v>
      </c>
      <c r="AC1138" s="0" t="n">
        <v>-0.99561198694678</v>
      </c>
      <c r="AD1138" s="0" t="n">
        <v>1.70752367077263</v>
      </c>
      <c r="AE1138" s="0" t="n">
        <v>-0.958621898391222</v>
      </c>
      <c r="AF1138" s="0" t="n">
        <v>1.80048036052435</v>
      </c>
      <c r="AG1138" s="0" t="n">
        <v>-1.00193282555268</v>
      </c>
      <c r="AH1138" s="0" t="s">
        <v>41</v>
      </c>
      <c r="AI1138" s="0" t="s">
        <v>46</v>
      </c>
    </row>
    <row r="1139" customFormat="false" ht="12.75" hidden="false" customHeight="false" outlineLevel="0" collapsed="false">
      <c r="A1139" s="0" t="n">
        <v>202101</v>
      </c>
      <c r="B1139" s="0" t="n">
        <v>0</v>
      </c>
      <c r="C1139" s="0" t="n">
        <v>-1.8</v>
      </c>
      <c r="D1139" s="0" t="n">
        <v>1.37887967467</v>
      </c>
      <c r="E1139" s="0" t="n">
        <v>1.15701808231</v>
      </c>
      <c r="F1139" s="0" t="n">
        <v>0</v>
      </c>
      <c r="G1139" s="0" t="n">
        <v>0</v>
      </c>
      <c r="H1139" s="0" t="n">
        <v>10</v>
      </c>
      <c r="I1139" s="0" t="n">
        <v>1</v>
      </c>
      <c r="J1139" s="0" t="n">
        <v>73</v>
      </c>
      <c r="K1139" s="0" t="n">
        <v>10</v>
      </c>
      <c r="L1139" s="0" t="n">
        <v>0</v>
      </c>
      <c r="M1139" s="0" t="n">
        <v>-1.8</v>
      </c>
      <c r="N1139" s="0" t="n">
        <v>0.485330492258</v>
      </c>
      <c r="O1139" s="0" t="n">
        <v>-1.84616589546</v>
      </c>
      <c r="P1139" s="0" t="n">
        <v>0.518343218082106</v>
      </c>
      <c r="Q1139" s="0" t="n">
        <v>-1.56469662402398</v>
      </c>
      <c r="R1139" s="0" t="n">
        <v>0.444752854453881</v>
      </c>
      <c r="S1139" s="0" t="n">
        <v>-1.53294793639295</v>
      </c>
      <c r="T1139" s="0" t="n">
        <v>0.457270843634854</v>
      </c>
      <c r="U1139" s="0" t="n">
        <v>-1.56238002518518</v>
      </c>
      <c r="V1139" s="0" t="n">
        <v>0.487521257607313</v>
      </c>
      <c r="W1139" s="0" t="n">
        <v>0.283398642955572</v>
      </c>
      <c r="X1139" s="0" t="n">
        <v>0.315835454900005</v>
      </c>
      <c r="Y1139" s="0" t="n">
        <v>0.28516971095909</v>
      </c>
      <c r="Z1139" s="0" t="n">
        <v>-0.485330492258</v>
      </c>
      <c r="AA1139" s="0" t="n">
        <v>0.0461658954599999</v>
      </c>
      <c r="AB1139" s="0" t="n">
        <v>0.0330127258241055</v>
      </c>
      <c r="AC1139" s="0" t="n">
        <v>0.281469271436017</v>
      </c>
      <c r="AD1139" s="0" t="n">
        <v>-0.0405776378041194</v>
      </c>
      <c r="AE1139" s="0" t="n">
        <v>0.313217959067055</v>
      </c>
      <c r="AF1139" s="0" t="n">
        <v>-0.0280596486231463</v>
      </c>
      <c r="AG1139" s="0" t="n">
        <v>0.283785870274819</v>
      </c>
      <c r="AH1139" s="0" t="s">
        <v>41</v>
      </c>
      <c r="AI1139" s="0" t="s">
        <v>46</v>
      </c>
    </row>
    <row r="1140" customFormat="false" ht="12.75" hidden="false" customHeight="false" outlineLevel="0" collapsed="false">
      <c r="A1140" s="0" t="n">
        <v>202104</v>
      </c>
      <c r="B1140" s="0" t="n">
        <v>-1.7727</v>
      </c>
      <c r="C1140" s="0" t="n">
        <v>-0.31257</v>
      </c>
      <c r="D1140" s="0" t="n">
        <v>0</v>
      </c>
      <c r="E1140" s="0" t="n">
        <v>-1.79999999981</v>
      </c>
      <c r="F1140" s="0" t="n">
        <v>0</v>
      </c>
      <c r="G1140" s="0" t="n">
        <v>0</v>
      </c>
      <c r="H1140" s="0" t="n">
        <v>13</v>
      </c>
      <c r="I1140" s="0" t="n">
        <v>8</v>
      </c>
      <c r="J1140" s="0" t="n">
        <v>776</v>
      </c>
      <c r="K1140" s="0" t="n">
        <v>97</v>
      </c>
      <c r="L1140" s="0" t="n">
        <v>-1.7727</v>
      </c>
      <c r="M1140" s="0" t="n">
        <v>-0.31257</v>
      </c>
      <c r="N1140" s="0" t="n">
        <v>-2.30875086784</v>
      </c>
      <c r="O1140" s="0" t="n">
        <v>1.86268889904</v>
      </c>
      <c r="P1140" s="0" t="n">
        <v>-1.68513279372408</v>
      </c>
      <c r="Q1140" s="0" t="n">
        <v>0.0376883905321235</v>
      </c>
      <c r="R1140" s="0" t="n">
        <v>-1.63920868544972</v>
      </c>
      <c r="S1140" s="0" t="n">
        <v>-0.00962750680377456</v>
      </c>
      <c r="T1140" s="0" t="n">
        <v>-1.69801823437253</v>
      </c>
      <c r="U1140" s="0" t="n">
        <v>0.0744131006732502</v>
      </c>
      <c r="V1140" s="0" t="n">
        <v>2.2403352005369</v>
      </c>
      <c r="W1140" s="0" t="n">
        <v>1.9286073624297</v>
      </c>
      <c r="X1140" s="0" t="n">
        <v>1.98843040048972</v>
      </c>
      <c r="Y1140" s="0" t="n">
        <v>1.88968904336305</v>
      </c>
      <c r="Z1140" s="0" t="n">
        <v>0.53605086784</v>
      </c>
      <c r="AA1140" s="0" t="n">
        <v>-2.17525889904</v>
      </c>
      <c r="AB1140" s="0" t="n">
        <v>0.623618074115923</v>
      </c>
      <c r="AC1140" s="0" t="n">
        <v>-1.82500050850788</v>
      </c>
      <c r="AD1140" s="0" t="n">
        <v>0.669542182390281</v>
      </c>
      <c r="AE1140" s="0" t="n">
        <v>-1.87231640584377</v>
      </c>
      <c r="AF1140" s="0" t="n">
        <v>0.610732633467466</v>
      </c>
      <c r="AG1140" s="0" t="n">
        <v>-1.78827579836675</v>
      </c>
      <c r="AH1140" s="0" t="s">
        <v>41</v>
      </c>
      <c r="AI1140" s="0" t="s">
        <v>46</v>
      </c>
    </row>
    <row r="1141" customFormat="false" ht="12.75" hidden="false" customHeight="false" outlineLevel="0" collapsed="false">
      <c r="A1141" s="0" t="n">
        <v>202101</v>
      </c>
      <c r="B1141" s="0" t="n">
        <v>0</v>
      </c>
      <c r="C1141" s="0" t="n">
        <v>-1.8</v>
      </c>
      <c r="D1141" s="0" t="n">
        <v>-1.37887967467</v>
      </c>
      <c r="E1141" s="0" t="n">
        <v>-1.15701808231</v>
      </c>
      <c r="F1141" s="0" t="n">
        <v>0</v>
      </c>
      <c r="G1141" s="0" t="n">
        <v>0</v>
      </c>
      <c r="H1141" s="0" t="n">
        <v>23</v>
      </c>
      <c r="I1141" s="0" t="n">
        <v>4</v>
      </c>
      <c r="J1141" s="0" t="n">
        <v>180</v>
      </c>
      <c r="K1141" s="0" t="n">
        <v>23</v>
      </c>
      <c r="L1141" s="0" t="n">
        <v>0</v>
      </c>
      <c r="M1141" s="0" t="n">
        <v>-1.8</v>
      </c>
      <c r="N1141" s="0" t="n">
        <v>-0.0468285828829</v>
      </c>
      <c r="O1141" s="0" t="n">
        <v>-3.34546947479</v>
      </c>
      <c r="P1141" s="0" t="n">
        <v>0.835062034340392</v>
      </c>
      <c r="Q1141" s="0" t="n">
        <v>-1.49027190479786</v>
      </c>
      <c r="R1141" s="0" t="n">
        <v>0.669315655206866</v>
      </c>
      <c r="S1141" s="0" t="n">
        <v>-1.49801834346567</v>
      </c>
      <c r="T1141" s="0" t="n">
        <v>0.80497022162816</v>
      </c>
      <c r="U1141" s="0" t="n">
        <v>-1.49159820955764</v>
      </c>
      <c r="V1141" s="0" t="n">
        <v>1.54617877804687</v>
      </c>
      <c r="W1141" s="0" t="n">
        <v>2.05413949975439</v>
      </c>
      <c r="X1141" s="0" t="n">
        <v>1.98139805500579</v>
      </c>
      <c r="Y1141" s="0" t="n">
        <v>2.04019603749755</v>
      </c>
      <c r="Z1141" s="0" t="n">
        <v>0.0468285828829</v>
      </c>
      <c r="AA1141" s="0" t="n">
        <v>1.54546947479</v>
      </c>
      <c r="AB1141" s="0" t="n">
        <v>0.881890617223292</v>
      </c>
      <c r="AC1141" s="0" t="n">
        <v>1.85519756999214</v>
      </c>
      <c r="AD1141" s="0" t="n">
        <v>0.716144238089766</v>
      </c>
      <c r="AE1141" s="0" t="n">
        <v>1.84745113132433</v>
      </c>
      <c r="AF1141" s="0" t="n">
        <v>0.85179880451106</v>
      </c>
      <c r="AG1141" s="0" t="n">
        <v>1.85387126523236</v>
      </c>
      <c r="AH1141" s="0" t="s">
        <v>41</v>
      </c>
      <c r="AI1141" s="0" t="s">
        <v>46</v>
      </c>
    </row>
    <row r="1142" customFormat="false" ht="12.75" hidden="false" customHeight="false" outlineLevel="0" collapsed="false">
      <c r="A1142" s="0" t="n">
        <v>202101</v>
      </c>
      <c r="B1142" s="0" t="n">
        <v>0</v>
      </c>
      <c r="C1142" s="0" t="n">
        <v>-1.8</v>
      </c>
      <c r="D1142" s="0" t="n">
        <v>1.37887967467</v>
      </c>
      <c r="E1142" s="0" t="n">
        <v>1.15701808231</v>
      </c>
      <c r="F1142" s="0" t="n">
        <v>0</v>
      </c>
      <c r="G1142" s="0" t="n">
        <v>0</v>
      </c>
      <c r="H1142" s="0" t="n">
        <v>19</v>
      </c>
      <c r="I1142" s="0" t="n">
        <v>1</v>
      </c>
      <c r="J1142" s="0" t="n">
        <v>145</v>
      </c>
      <c r="K1142" s="0" t="n">
        <v>19</v>
      </c>
      <c r="L1142" s="0" t="n">
        <v>0</v>
      </c>
      <c r="M1142" s="0" t="n">
        <v>-1.8</v>
      </c>
      <c r="N1142" s="0" t="n">
        <v>1.44605624676</v>
      </c>
      <c r="O1142" s="0" t="n">
        <v>-0.608646571636</v>
      </c>
      <c r="P1142" s="0" t="n">
        <v>0.518343218082106</v>
      </c>
      <c r="Q1142" s="0" t="n">
        <v>-1.56469662402398</v>
      </c>
      <c r="R1142" s="0" t="n">
        <v>0.444752854453881</v>
      </c>
      <c r="S1142" s="0" t="n">
        <v>-1.53294793639295</v>
      </c>
      <c r="T1142" s="0" t="n">
        <v>0.457270843634854</v>
      </c>
      <c r="U1142" s="0" t="n">
        <v>-1.56238002518518</v>
      </c>
      <c r="V1142" s="0" t="n">
        <v>1.87360659159501</v>
      </c>
      <c r="W1142" s="0" t="n">
        <v>1.33217234855321</v>
      </c>
      <c r="X1142" s="0" t="n">
        <v>1.36269640651735</v>
      </c>
      <c r="Y1142" s="0" t="n">
        <v>1.37379185972701</v>
      </c>
      <c r="Z1142" s="0" t="n">
        <v>-1.44605624676</v>
      </c>
      <c r="AA1142" s="0" t="n">
        <v>-1.191353428364</v>
      </c>
      <c r="AB1142" s="0" t="n">
        <v>-0.927713028677895</v>
      </c>
      <c r="AC1142" s="0" t="n">
        <v>-0.956050052387983</v>
      </c>
      <c r="AD1142" s="0" t="n">
        <v>-1.00130339230612</v>
      </c>
      <c r="AE1142" s="0" t="n">
        <v>-0.924301364756946</v>
      </c>
      <c r="AF1142" s="0" t="n">
        <v>-0.988785403125146</v>
      </c>
      <c r="AG1142" s="0" t="n">
        <v>-0.953733453549181</v>
      </c>
      <c r="AH1142" s="0" t="s">
        <v>41</v>
      </c>
      <c r="AI1142" s="0" t="s">
        <v>46</v>
      </c>
    </row>
    <row r="1143" customFormat="false" ht="12.75" hidden="false" customHeight="false" outlineLevel="0" collapsed="false">
      <c r="A1143" s="0" t="n">
        <v>202102</v>
      </c>
      <c r="B1143" s="0" t="n">
        <v>-0.45</v>
      </c>
      <c r="C1143" s="0" t="n">
        <v>0.77442</v>
      </c>
      <c r="D1143" s="0" t="n">
        <v>-1.77265386818</v>
      </c>
      <c r="E1143" s="0" t="n">
        <v>-0.312567214581</v>
      </c>
      <c r="F1143" s="0" t="n">
        <v>0</v>
      </c>
      <c r="G1143" s="0" t="n">
        <v>0</v>
      </c>
      <c r="H1143" s="0" t="n">
        <v>18</v>
      </c>
      <c r="I1143" s="0" t="n">
        <v>8</v>
      </c>
      <c r="J1143" s="0" t="n">
        <v>368</v>
      </c>
      <c r="K1143" s="0" t="n">
        <v>46</v>
      </c>
      <c r="L1143" s="0" t="n">
        <v>-0.45</v>
      </c>
      <c r="M1143" s="0" t="n">
        <v>0.77442</v>
      </c>
      <c r="N1143" s="0" t="n">
        <v>-0.359454780817</v>
      </c>
      <c r="O1143" s="0" t="n">
        <v>0.870239436626</v>
      </c>
      <c r="P1143" s="0" t="n">
        <v>-0.270575778553889</v>
      </c>
      <c r="Q1143" s="0" t="n">
        <v>0.947965878941255</v>
      </c>
      <c r="R1143" s="0" t="n">
        <v>-0.194001568632796</v>
      </c>
      <c r="S1143" s="0" t="n">
        <v>1.15795933443133</v>
      </c>
      <c r="T1143" s="0" t="n">
        <v>-0.363113828860899</v>
      </c>
      <c r="U1143" s="0" t="n">
        <v>1.02151156862308</v>
      </c>
      <c r="V1143" s="0" t="n">
        <v>0.131832473815147</v>
      </c>
      <c r="W1143" s="0" t="n">
        <v>0.118071490539726</v>
      </c>
      <c r="X1143" s="0" t="n">
        <v>0.331899841842658</v>
      </c>
      <c r="Y1143" s="0" t="n">
        <v>0.151316378992921</v>
      </c>
      <c r="Z1143" s="0" t="n">
        <v>-0.090545219183</v>
      </c>
      <c r="AA1143" s="0" t="n">
        <v>-0.095819436626</v>
      </c>
      <c r="AB1143" s="0" t="n">
        <v>0.0888790022631106</v>
      </c>
      <c r="AC1143" s="0" t="n">
        <v>0.0777264423152545</v>
      </c>
      <c r="AD1143" s="0" t="n">
        <v>0.165453212184204</v>
      </c>
      <c r="AE1143" s="0" t="n">
        <v>0.287719897805331</v>
      </c>
      <c r="AF1143" s="0" t="n">
        <v>-0.00365904804389905</v>
      </c>
      <c r="AG1143" s="0" t="n">
        <v>0.151272131997079</v>
      </c>
      <c r="AH1143" s="0" t="s">
        <v>41</v>
      </c>
      <c r="AI1143" s="0" t="s">
        <v>46</v>
      </c>
    </row>
    <row r="1144" customFormat="false" ht="12.75" hidden="false" customHeight="false" outlineLevel="0" collapsed="false">
      <c r="A1144" s="0" t="n">
        <v>202102</v>
      </c>
      <c r="B1144" s="0" t="n">
        <v>-0.45</v>
      </c>
      <c r="C1144" s="0" t="n">
        <v>0.77442</v>
      </c>
      <c r="D1144" s="0" t="n">
        <v>1.37887967467</v>
      </c>
      <c r="E1144" s="0" t="n">
        <v>1.15701808231</v>
      </c>
      <c r="F1144" s="0" t="n">
        <v>0</v>
      </c>
      <c r="G1144" s="0" t="n">
        <v>0</v>
      </c>
      <c r="H1144" s="0" t="n">
        <v>18</v>
      </c>
      <c r="I1144" s="0" t="n">
        <v>1</v>
      </c>
      <c r="J1144" s="0" t="n">
        <v>361</v>
      </c>
      <c r="K1144" s="0" t="n">
        <v>46</v>
      </c>
      <c r="L1144" s="0" t="n">
        <v>-0.45</v>
      </c>
      <c r="M1144" s="0" t="n">
        <v>0.77442</v>
      </c>
      <c r="N1144" s="0" t="n">
        <v>-1.14724040031</v>
      </c>
      <c r="O1144" s="0" t="n">
        <v>1.63213992119</v>
      </c>
      <c r="P1144" s="0" t="n">
        <v>-0.604310890161098</v>
      </c>
      <c r="Q1144" s="0" t="n">
        <v>0.768168844404606</v>
      </c>
      <c r="R1144" s="0" t="n">
        <v>-0.828208822517889</v>
      </c>
      <c r="S1144" s="0" t="n">
        <v>0.862105450980671</v>
      </c>
      <c r="T1144" s="0" t="n">
        <v>-0.597517702701331</v>
      </c>
      <c r="U1144" s="0" t="n">
        <v>0.900439041628566</v>
      </c>
      <c r="V1144" s="0" t="n">
        <v>1.10536312541654</v>
      </c>
      <c r="W1144" s="0" t="n">
        <v>1.02040113411944</v>
      </c>
      <c r="X1144" s="0" t="n">
        <v>0.83350718829479</v>
      </c>
      <c r="Y1144" s="0" t="n">
        <v>0.915194635810945</v>
      </c>
      <c r="Z1144" s="0" t="n">
        <v>0.69724040031</v>
      </c>
      <c r="AA1144" s="0" t="n">
        <v>-0.85771992119</v>
      </c>
      <c r="AB1144" s="0" t="n">
        <v>0.542929510148902</v>
      </c>
      <c r="AC1144" s="0" t="n">
        <v>-0.863971076785395</v>
      </c>
      <c r="AD1144" s="0" t="n">
        <v>0.319031577792111</v>
      </c>
      <c r="AE1144" s="0" t="n">
        <v>-0.770034470209329</v>
      </c>
      <c r="AF1144" s="0" t="n">
        <v>0.549722697608669</v>
      </c>
      <c r="AG1144" s="0" t="n">
        <v>-0.731700879561434</v>
      </c>
      <c r="AH1144" s="0" t="s">
        <v>41</v>
      </c>
      <c r="AI1144" s="0" t="s">
        <v>46</v>
      </c>
    </row>
    <row r="1145" customFormat="false" ht="12.75" hidden="false" customHeight="false" outlineLevel="0" collapsed="false">
      <c r="A1145" s="0" t="n">
        <v>202101</v>
      </c>
      <c r="B1145" s="0" t="n">
        <v>0</v>
      </c>
      <c r="C1145" s="0" t="n">
        <v>-1.8</v>
      </c>
      <c r="D1145" s="0" t="n">
        <v>1.37887967467</v>
      </c>
      <c r="E1145" s="0" t="n">
        <v>1.15701808231</v>
      </c>
      <c r="F1145" s="0" t="n">
        <v>0</v>
      </c>
      <c r="G1145" s="0" t="n">
        <v>0</v>
      </c>
      <c r="H1145" s="0" t="n">
        <v>22</v>
      </c>
      <c r="I1145" s="0" t="n">
        <v>1</v>
      </c>
      <c r="J1145" s="0" t="n">
        <v>169</v>
      </c>
      <c r="K1145" s="0" t="n">
        <v>22</v>
      </c>
      <c r="L1145" s="0" t="n">
        <v>0</v>
      </c>
      <c r="M1145" s="0" t="n">
        <v>-1.8</v>
      </c>
      <c r="N1145" s="0" t="n">
        <v>2.43226909637</v>
      </c>
      <c r="O1145" s="0" t="n">
        <v>-1.55009901524</v>
      </c>
      <c r="P1145" s="0" t="n">
        <v>0.518343218082106</v>
      </c>
      <c r="Q1145" s="0" t="n">
        <v>-1.56469662402398</v>
      </c>
      <c r="R1145" s="0" t="n">
        <v>0.444752854453881</v>
      </c>
      <c r="S1145" s="0" t="n">
        <v>-1.53294793639295</v>
      </c>
      <c r="T1145" s="0" t="n">
        <v>0.457270843634854</v>
      </c>
      <c r="U1145" s="0" t="n">
        <v>-1.56238002518518</v>
      </c>
      <c r="V1145" s="0" t="n">
        <v>2.44507330346977</v>
      </c>
      <c r="W1145" s="0" t="n">
        <v>1.91398154582595</v>
      </c>
      <c r="X1145" s="0" t="n">
        <v>1.98759024232511</v>
      </c>
      <c r="Y1145" s="0" t="n">
        <v>1.97503643548977</v>
      </c>
      <c r="Z1145" s="0" t="n">
        <v>-2.43226909637</v>
      </c>
      <c r="AA1145" s="0" t="n">
        <v>-0.24990098476</v>
      </c>
      <c r="AB1145" s="0" t="n">
        <v>-1.91392587828789</v>
      </c>
      <c r="AC1145" s="0" t="n">
        <v>-0.0145976087839828</v>
      </c>
      <c r="AD1145" s="0" t="n">
        <v>-1.98751624191612</v>
      </c>
      <c r="AE1145" s="0" t="n">
        <v>0.0171510788470546</v>
      </c>
      <c r="AF1145" s="0" t="n">
        <v>-1.97499825273515</v>
      </c>
      <c r="AG1145" s="0" t="n">
        <v>-0.0122810099451811</v>
      </c>
      <c r="AH1145" s="0" t="s">
        <v>41</v>
      </c>
      <c r="AI1145" s="0" t="s">
        <v>46</v>
      </c>
    </row>
    <row r="1146" customFormat="false" ht="12.75" hidden="false" customHeight="false" outlineLevel="0" collapsed="false">
      <c r="A1146" s="0" t="n">
        <v>202104</v>
      </c>
      <c r="B1146" s="0" t="n">
        <v>-1.7727</v>
      </c>
      <c r="C1146" s="0" t="n">
        <v>-0.31257</v>
      </c>
      <c r="D1146" s="0" t="n">
        <v>0</v>
      </c>
      <c r="E1146" s="0" t="n">
        <v>-1.79999999981</v>
      </c>
      <c r="F1146" s="0" t="n">
        <v>0</v>
      </c>
      <c r="G1146" s="0" t="n">
        <v>0</v>
      </c>
      <c r="H1146" s="0" t="n">
        <v>18</v>
      </c>
      <c r="I1146" s="0" t="n">
        <v>8</v>
      </c>
      <c r="J1146" s="0" t="n">
        <v>816</v>
      </c>
      <c r="K1146" s="0" t="n">
        <v>102</v>
      </c>
      <c r="L1146" s="0" t="n">
        <v>-1.7727</v>
      </c>
      <c r="M1146" s="0" t="n">
        <v>-0.31257</v>
      </c>
      <c r="N1146" s="0" t="n">
        <v>-3.26177453995</v>
      </c>
      <c r="O1146" s="0" t="n">
        <v>-0.171469688416</v>
      </c>
      <c r="P1146" s="0" t="n">
        <v>-1.68513279372408</v>
      </c>
      <c r="Q1146" s="0" t="n">
        <v>0.0376883905321235</v>
      </c>
      <c r="R1146" s="0" t="n">
        <v>-1.63920868544972</v>
      </c>
      <c r="S1146" s="0" t="n">
        <v>-0.00962750680377456</v>
      </c>
      <c r="T1146" s="0" t="n">
        <v>-1.69801823437253</v>
      </c>
      <c r="U1146" s="0" t="n">
        <v>0.0744131006732502</v>
      </c>
      <c r="V1146" s="0" t="n">
        <v>1.49574472536473</v>
      </c>
      <c r="W1146" s="0" t="n">
        <v>1.59045474564088</v>
      </c>
      <c r="X1146" s="0" t="n">
        <v>1.63061731989429</v>
      </c>
      <c r="Y1146" s="0" t="n">
        <v>1.58296940248496</v>
      </c>
      <c r="Z1146" s="0" t="n">
        <v>1.48907453995</v>
      </c>
      <c r="AA1146" s="0" t="n">
        <v>-0.141100311584</v>
      </c>
      <c r="AB1146" s="0" t="n">
        <v>1.57664174622592</v>
      </c>
      <c r="AC1146" s="0" t="n">
        <v>0.209158078948123</v>
      </c>
      <c r="AD1146" s="0" t="n">
        <v>1.62256585450028</v>
      </c>
      <c r="AE1146" s="0" t="n">
        <v>0.161842181612225</v>
      </c>
      <c r="AF1146" s="0" t="n">
        <v>1.56375630557747</v>
      </c>
      <c r="AG1146" s="0" t="n">
        <v>0.24588278908925</v>
      </c>
      <c r="AH1146" s="0" t="s">
        <v>41</v>
      </c>
      <c r="AI1146" s="0" t="s">
        <v>46</v>
      </c>
    </row>
    <row r="1147" customFormat="false" ht="12.75" hidden="false" customHeight="false" outlineLevel="0" collapsed="false">
      <c r="A1147" s="0" t="n">
        <v>202103</v>
      </c>
      <c r="B1147" s="0" t="n">
        <v>1.3789</v>
      </c>
      <c r="C1147" s="0" t="n">
        <v>-1.157</v>
      </c>
      <c r="D1147" s="0" t="n">
        <v>0</v>
      </c>
      <c r="E1147" s="0" t="n">
        <v>-1.79999999981</v>
      </c>
      <c r="F1147" s="0" t="n">
        <v>0</v>
      </c>
      <c r="G1147" s="0" t="n">
        <v>0</v>
      </c>
      <c r="H1147" s="0" t="n">
        <v>27</v>
      </c>
      <c r="I1147" s="0" t="n">
        <v>3</v>
      </c>
      <c r="J1147" s="0" t="n">
        <v>659</v>
      </c>
      <c r="K1147" s="0" t="n">
        <v>83</v>
      </c>
      <c r="L1147" s="0" t="n">
        <v>1.3789</v>
      </c>
      <c r="M1147" s="0" t="n">
        <v>-1.157</v>
      </c>
      <c r="N1147" s="0" t="n">
        <v>3.15557527542</v>
      </c>
      <c r="O1147" s="0" t="n">
        <v>-0.156114667654</v>
      </c>
      <c r="P1147" s="0" t="n">
        <v>1.67836347397418</v>
      </c>
      <c r="Q1147" s="0" t="n">
        <v>-0.318205805401121</v>
      </c>
      <c r="R1147" s="0" t="n">
        <v>1.57775724996542</v>
      </c>
      <c r="S1147" s="0" t="n">
        <v>-0.450157978103182</v>
      </c>
      <c r="T1147" s="0" t="n">
        <v>1.66003613017939</v>
      </c>
      <c r="U1147" s="0" t="n">
        <v>-0.342111219336219</v>
      </c>
      <c r="V1147" s="0" t="n">
        <v>2.03920241339454</v>
      </c>
      <c r="W1147" s="0" t="n">
        <v>1.48607814170957</v>
      </c>
      <c r="X1147" s="0" t="n">
        <v>1.60498323663186</v>
      </c>
      <c r="Y1147" s="0" t="n">
        <v>1.50706073274593</v>
      </c>
      <c r="Z1147" s="0" t="n">
        <v>-1.77667527542</v>
      </c>
      <c r="AA1147" s="0" t="n">
        <v>-1.000885332346</v>
      </c>
      <c r="AB1147" s="0" t="n">
        <v>-1.47721180144582</v>
      </c>
      <c r="AC1147" s="0" t="n">
        <v>-0.162091137747121</v>
      </c>
      <c r="AD1147" s="0" t="n">
        <v>-1.57781802545458</v>
      </c>
      <c r="AE1147" s="0" t="n">
        <v>-0.294043310449181</v>
      </c>
      <c r="AF1147" s="0" t="n">
        <v>-1.49553914524061</v>
      </c>
      <c r="AG1147" s="0" t="n">
        <v>-0.185996551682219</v>
      </c>
      <c r="AH1147" s="0" t="s">
        <v>41</v>
      </c>
      <c r="AI1147" s="0" t="s">
        <v>46</v>
      </c>
    </row>
    <row r="1148" customFormat="false" ht="12.75" hidden="false" customHeight="false" outlineLevel="0" collapsed="false">
      <c r="A1148" s="0" t="n">
        <v>202104</v>
      </c>
      <c r="B1148" s="0" t="n">
        <v>-1.7727</v>
      </c>
      <c r="C1148" s="0" t="n">
        <v>0.31257</v>
      </c>
      <c r="D1148" s="0" t="n">
        <v>0</v>
      </c>
      <c r="E1148" s="0" t="n">
        <v>-1.79999999981</v>
      </c>
      <c r="F1148" s="0" t="n">
        <v>0</v>
      </c>
      <c r="G1148" s="0" t="n">
        <v>0</v>
      </c>
      <c r="H1148" s="0" t="n">
        <v>1</v>
      </c>
      <c r="I1148" s="0" t="n">
        <v>6</v>
      </c>
      <c r="J1148" s="0" t="n">
        <v>678</v>
      </c>
      <c r="K1148" s="0" t="n">
        <v>85</v>
      </c>
      <c r="L1148" s="0" t="n">
        <v>-1.7727</v>
      </c>
      <c r="M1148" s="0" t="n">
        <v>0.31257</v>
      </c>
      <c r="N1148" s="0" t="n">
        <v>-2.06750011444</v>
      </c>
      <c r="O1148" s="0" t="n">
        <v>0.366970688105</v>
      </c>
      <c r="P1148" s="0" t="n">
        <v>-1.64804338457808</v>
      </c>
      <c r="Q1148" s="0" t="n">
        <v>0.27230432011826</v>
      </c>
      <c r="R1148" s="0" t="n">
        <v>-1.60917454406739</v>
      </c>
      <c r="S1148" s="0" t="n">
        <v>0.272600973657633</v>
      </c>
      <c r="T1148" s="0" t="n">
        <v>-1.65340604688395</v>
      </c>
      <c r="U1148" s="0" t="n">
        <v>0.330365650202751</v>
      </c>
      <c r="V1148" s="0" t="n">
        <v>0.299777488047609</v>
      </c>
      <c r="W1148" s="0" t="n">
        <v>0.430006592338138</v>
      </c>
      <c r="X1148" s="0" t="n">
        <v>0.467940136622467</v>
      </c>
      <c r="Y1148" s="0" t="n">
        <v>0.415708823078048</v>
      </c>
      <c r="Z1148" s="0" t="n">
        <v>0.29480011444</v>
      </c>
      <c r="AA1148" s="0" t="n">
        <v>-0.054400688105</v>
      </c>
      <c r="AB1148" s="0" t="n">
        <v>0.419456729861921</v>
      </c>
      <c r="AC1148" s="0" t="n">
        <v>-0.0946663679867402</v>
      </c>
      <c r="AD1148" s="0" t="n">
        <v>0.458325570372606</v>
      </c>
      <c r="AE1148" s="0" t="n">
        <v>-0.0943697144473673</v>
      </c>
      <c r="AF1148" s="0" t="n">
        <v>0.414094067556046</v>
      </c>
      <c r="AG1148" s="0" t="n">
        <v>-0.0366050379022486</v>
      </c>
      <c r="AH1148" s="0" t="s">
        <v>41</v>
      </c>
      <c r="AI1148" s="0" t="s">
        <v>46</v>
      </c>
    </row>
    <row r="1149" customFormat="false" ht="12.75" hidden="false" customHeight="false" outlineLevel="0" collapsed="false">
      <c r="A1149" s="0" t="n">
        <v>202101</v>
      </c>
      <c r="B1149" s="0" t="n">
        <v>0</v>
      </c>
      <c r="C1149" s="0" t="n">
        <v>-1.8</v>
      </c>
      <c r="D1149" s="0" t="n">
        <v>-1.77265404267</v>
      </c>
      <c r="E1149" s="0" t="n">
        <v>0.31256622502</v>
      </c>
      <c r="F1149" s="0" t="n">
        <v>0</v>
      </c>
      <c r="G1149" s="0" t="n">
        <v>0</v>
      </c>
      <c r="H1149" s="0" t="n">
        <v>22</v>
      </c>
      <c r="I1149" s="0" t="n">
        <v>6</v>
      </c>
      <c r="J1149" s="0" t="n">
        <v>174</v>
      </c>
      <c r="K1149" s="0" t="n">
        <v>22</v>
      </c>
      <c r="L1149" s="0" t="n">
        <v>0</v>
      </c>
      <c r="M1149" s="0" t="n">
        <v>-1.8</v>
      </c>
      <c r="N1149" s="0" t="n">
        <v>0.366851776838</v>
      </c>
      <c r="O1149" s="0" t="n">
        <v>-1.72548520565</v>
      </c>
      <c r="P1149" s="0" t="n">
        <v>-0.0180519197649949</v>
      </c>
      <c r="Q1149" s="0" t="n">
        <v>-1.67023632352006</v>
      </c>
      <c r="R1149" s="0" t="n">
        <v>-0.0109865304673737</v>
      </c>
      <c r="S1149" s="0" t="n">
        <v>-1.63203697219038</v>
      </c>
      <c r="T1149" s="0" t="n">
        <v>0.0382053048154245</v>
      </c>
      <c r="U1149" s="0" t="n">
        <v>-1.68561090064413</v>
      </c>
      <c r="V1149" s="0" t="n">
        <v>0.374342998794182</v>
      </c>
      <c r="W1149" s="0" t="n">
        <v>0.388848678325205</v>
      </c>
      <c r="X1149" s="0" t="n">
        <v>0.389222762443455</v>
      </c>
      <c r="Y1149" s="0" t="n">
        <v>0.331056586964505</v>
      </c>
      <c r="Z1149" s="0" t="n">
        <v>-0.366851776838</v>
      </c>
      <c r="AA1149" s="0" t="n">
        <v>-0.07451479435</v>
      </c>
      <c r="AB1149" s="0" t="n">
        <v>-0.384903696602995</v>
      </c>
      <c r="AC1149" s="0" t="n">
        <v>0.0552488821299422</v>
      </c>
      <c r="AD1149" s="0" t="n">
        <v>-0.377838307305374</v>
      </c>
      <c r="AE1149" s="0" t="n">
        <v>0.0934482334596209</v>
      </c>
      <c r="AF1149" s="0" t="n">
        <v>-0.328646472022576</v>
      </c>
      <c r="AG1149" s="0" t="n">
        <v>0.0398743050058692</v>
      </c>
      <c r="AH1149" s="0" t="s">
        <v>41</v>
      </c>
      <c r="AI1149" s="0" t="s">
        <v>46</v>
      </c>
    </row>
    <row r="1150" customFormat="false" ht="12.75" hidden="false" customHeight="false" outlineLevel="0" collapsed="false">
      <c r="A1150" s="0" t="n">
        <v>202104</v>
      </c>
      <c r="B1150" s="0" t="n">
        <v>1.7727</v>
      </c>
      <c r="C1150" s="0" t="n">
        <v>-0.31257</v>
      </c>
      <c r="D1150" s="0" t="n">
        <v>0</v>
      </c>
      <c r="E1150" s="0" t="n">
        <v>-1.79999999981</v>
      </c>
      <c r="F1150" s="0" t="n">
        <v>0</v>
      </c>
      <c r="G1150" s="0" t="n">
        <v>0</v>
      </c>
      <c r="H1150" s="0" t="n">
        <v>22</v>
      </c>
      <c r="I1150" s="0" t="n">
        <v>7</v>
      </c>
      <c r="J1150" s="0" t="n">
        <v>847</v>
      </c>
      <c r="K1150" s="0" t="n">
        <v>106</v>
      </c>
      <c r="L1150" s="0" t="n">
        <v>1.7727</v>
      </c>
      <c r="M1150" s="0" t="n">
        <v>-0.31257</v>
      </c>
      <c r="N1150" s="0" t="n">
        <v>0.45623126626</v>
      </c>
      <c r="O1150" s="0" t="n">
        <v>-1.28490066528</v>
      </c>
      <c r="P1150" s="0" t="n">
        <v>1.68513279372408</v>
      </c>
      <c r="Q1150" s="0" t="n">
        <v>0.0376883905321235</v>
      </c>
      <c r="R1150" s="0" t="n">
        <v>1.63920868544972</v>
      </c>
      <c r="S1150" s="0" t="n">
        <v>-0.00962750680377456</v>
      </c>
      <c r="T1150" s="0" t="n">
        <v>1.69801823437253</v>
      </c>
      <c r="U1150" s="0" t="n">
        <v>0.0744131006732502</v>
      </c>
      <c r="V1150" s="0" t="n">
        <v>1.63661750252124</v>
      </c>
      <c r="W1150" s="0" t="n">
        <v>1.80539213877693</v>
      </c>
      <c r="X1150" s="0" t="n">
        <v>1.73947038004178</v>
      </c>
      <c r="Y1150" s="0" t="n">
        <v>1.84113247445265</v>
      </c>
      <c r="Z1150" s="0" t="n">
        <v>1.31646873374</v>
      </c>
      <c r="AA1150" s="0" t="n">
        <v>0.97233066528</v>
      </c>
      <c r="AB1150" s="0" t="n">
        <v>1.22890152746408</v>
      </c>
      <c r="AC1150" s="0" t="n">
        <v>1.32258905581212</v>
      </c>
      <c r="AD1150" s="0" t="n">
        <v>1.18297741918972</v>
      </c>
      <c r="AE1150" s="0" t="n">
        <v>1.27527315847623</v>
      </c>
      <c r="AF1150" s="0" t="n">
        <v>1.24178696811253</v>
      </c>
      <c r="AG1150" s="0" t="n">
        <v>1.35931376595325</v>
      </c>
      <c r="AH1150" s="0" t="s">
        <v>41</v>
      </c>
      <c r="AI1150" s="0" t="s">
        <v>46</v>
      </c>
    </row>
    <row r="1151" customFormat="false" ht="12.75" hidden="false" customHeight="false" outlineLevel="0" collapsed="false">
      <c r="A1151" s="0" t="n">
        <v>202104</v>
      </c>
      <c r="B1151" s="0" t="n">
        <v>-1.7727</v>
      </c>
      <c r="C1151" s="0" t="n">
        <v>0.31257</v>
      </c>
      <c r="D1151" s="0" t="n">
        <v>0</v>
      </c>
      <c r="E1151" s="0" t="n">
        <v>-1.79999999981</v>
      </c>
      <c r="F1151" s="0" t="n">
        <v>0</v>
      </c>
      <c r="G1151" s="0" t="n">
        <v>0</v>
      </c>
      <c r="H1151" s="0" t="n">
        <v>13</v>
      </c>
      <c r="I1151" s="0" t="n">
        <v>6</v>
      </c>
      <c r="J1151" s="0" t="n">
        <v>774</v>
      </c>
      <c r="K1151" s="0" t="n">
        <v>97</v>
      </c>
      <c r="L1151" s="0" t="n">
        <v>-1.7727</v>
      </c>
      <c r="M1151" s="0" t="n">
        <v>0.31257</v>
      </c>
      <c r="N1151" s="0" t="n">
        <v>-2.17059350014</v>
      </c>
      <c r="O1151" s="0" t="n">
        <v>2.20594072342</v>
      </c>
      <c r="P1151" s="0" t="n">
        <v>-1.64804338457808</v>
      </c>
      <c r="Q1151" s="0" t="n">
        <v>0.27230432011826</v>
      </c>
      <c r="R1151" s="0" t="n">
        <v>-1.60917454406739</v>
      </c>
      <c r="S1151" s="0" t="n">
        <v>0.272600973657633</v>
      </c>
      <c r="T1151" s="0" t="n">
        <v>-1.65340604688395</v>
      </c>
      <c r="U1151" s="0" t="n">
        <v>0.330365650202751</v>
      </c>
      <c r="V1151" s="0" t="n">
        <v>1.93472787072436</v>
      </c>
      <c r="W1151" s="0" t="n">
        <v>2.00299984110021</v>
      </c>
      <c r="X1151" s="0" t="n">
        <v>2.01320486594109</v>
      </c>
      <c r="Y1151" s="0" t="n">
        <v>1.94557567755134</v>
      </c>
      <c r="Z1151" s="0" t="n">
        <v>0.39789350014</v>
      </c>
      <c r="AA1151" s="0" t="n">
        <v>-1.89337072342</v>
      </c>
      <c r="AB1151" s="0" t="n">
        <v>0.522550115561921</v>
      </c>
      <c r="AC1151" s="0" t="n">
        <v>-1.93363640330174</v>
      </c>
      <c r="AD1151" s="0" t="n">
        <v>0.561418956072606</v>
      </c>
      <c r="AE1151" s="0" t="n">
        <v>-1.93333974976237</v>
      </c>
      <c r="AF1151" s="0" t="n">
        <v>0.517187453256045</v>
      </c>
      <c r="AG1151" s="0" t="n">
        <v>-1.87557507321725</v>
      </c>
      <c r="AH1151" s="0" t="s">
        <v>41</v>
      </c>
      <c r="AI1151" s="0" t="s">
        <v>46</v>
      </c>
    </row>
    <row r="1152" customFormat="false" ht="12.75" hidden="false" customHeight="false" outlineLevel="0" collapsed="false">
      <c r="A1152" s="0" t="n">
        <v>202104</v>
      </c>
      <c r="B1152" s="0" t="n">
        <v>1.7727</v>
      </c>
      <c r="C1152" s="0" t="n">
        <v>-0.31257</v>
      </c>
      <c r="D1152" s="0" t="n">
        <v>0</v>
      </c>
      <c r="E1152" s="0" t="n">
        <v>-1.79999999981</v>
      </c>
      <c r="F1152" s="0" t="n">
        <v>0</v>
      </c>
      <c r="G1152" s="0" t="n">
        <v>0</v>
      </c>
      <c r="H1152" s="0" t="n">
        <v>18</v>
      </c>
      <c r="I1152" s="0" t="n">
        <v>7</v>
      </c>
      <c r="J1152" s="0" t="n">
        <v>815</v>
      </c>
      <c r="K1152" s="0" t="n">
        <v>102</v>
      </c>
      <c r="L1152" s="0" t="n">
        <v>1.7727</v>
      </c>
      <c r="M1152" s="0" t="n">
        <v>-0.31257</v>
      </c>
      <c r="N1152" s="0" t="n">
        <v>-0.953636050224</v>
      </c>
      <c r="O1152" s="0" t="n">
        <v>-6.08495330811</v>
      </c>
      <c r="P1152" s="0" t="n">
        <v>1.68513279372408</v>
      </c>
      <c r="Q1152" s="0" t="n">
        <v>0.0376883905321235</v>
      </c>
      <c r="R1152" s="0" t="n">
        <v>1.63920868544972</v>
      </c>
      <c r="S1152" s="0" t="n">
        <v>-0.00962750680377456</v>
      </c>
      <c r="T1152" s="0" t="n">
        <v>1.69801823437253</v>
      </c>
      <c r="U1152" s="0" t="n">
        <v>0.0744131006732502</v>
      </c>
      <c r="V1152" s="0" t="n">
        <v>6.3838324942387</v>
      </c>
      <c r="W1152" s="0" t="n">
        <v>6.66707149967228</v>
      </c>
      <c r="X1152" s="0" t="n">
        <v>6.60548464651369</v>
      </c>
      <c r="Y1152" s="0" t="n">
        <v>6.70589777752887</v>
      </c>
      <c r="Z1152" s="0" t="n">
        <v>2.726336050224</v>
      </c>
      <c r="AA1152" s="0" t="n">
        <v>5.77238330811</v>
      </c>
      <c r="AB1152" s="0" t="n">
        <v>2.63876884394808</v>
      </c>
      <c r="AC1152" s="0" t="n">
        <v>6.12264169864212</v>
      </c>
      <c r="AD1152" s="0" t="n">
        <v>2.59284473567372</v>
      </c>
      <c r="AE1152" s="0" t="n">
        <v>6.07532580130623</v>
      </c>
      <c r="AF1152" s="0" t="n">
        <v>2.65165428459653</v>
      </c>
      <c r="AG1152" s="0" t="n">
        <v>6.15936640878325</v>
      </c>
      <c r="AH1152" s="0" t="s">
        <v>41</v>
      </c>
      <c r="AI1152" s="0" t="s">
        <v>46</v>
      </c>
    </row>
    <row r="1153" customFormat="false" ht="12.75" hidden="false" customHeight="false" outlineLevel="0" collapsed="false">
      <c r="A1153" s="0" t="n">
        <v>202101</v>
      </c>
      <c r="B1153" s="0" t="n">
        <v>0</v>
      </c>
      <c r="C1153" s="0" t="n">
        <v>-1.8</v>
      </c>
      <c r="D1153" s="0" t="n">
        <v>1.37888032056</v>
      </c>
      <c r="E1153" s="0" t="n">
        <v>-1.15701731256</v>
      </c>
      <c r="F1153" s="0" t="n">
        <v>0</v>
      </c>
      <c r="G1153" s="0" t="n">
        <v>0</v>
      </c>
      <c r="H1153" s="0" t="n">
        <v>22</v>
      </c>
      <c r="I1153" s="0" t="n">
        <v>3</v>
      </c>
      <c r="J1153" s="0" t="n">
        <v>171</v>
      </c>
      <c r="K1153" s="0" t="n">
        <v>22</v>
      </c>
      <c r="L1153" s="0" t="n">
        <v>0</v>
      </c>
      <c r="M1153" s="0" t="n">
        <v>-1.8</v>
      </c>
      <c r="N1153" s="0" t="n">
        <v>-0.6266092062</v>
      </c>
      <c r="O1153" s="0" t="n">
        <v>-2.86748743057</v>
      </c>
      <c r="P1153" s="0" t="n">
        <v>-0.835061388450392</v>
      </c>
      <c r="Q1153" s="0" t="n">
        <v>-1.49027113504786</v>
      </c>
      <c r="R1153" s="0" t="n">
        <v>-0.669315009316866</v>
      </c>
      <c r="S1153" s="0" t="n">
        <v>-1.49801757371567</v>
      </c>
      <c r="T1153" s="0" t="n">
        <v>-0.80496957573816</v>
      </c>
      <c r="U1153" s="0" t="n">
        <v>-1.49159743980764</v>
      </c>
      <c r="V1153" s="0" t="n">
        <v>1.23780794621764</v>
      </c>
      <c r="W1153" s="0" t="n">
        <v>1.39290237882512</v>
      </c>
      <c r="X1153" s="0" t="n">
        <v>1.37013556791015</v>
      </c>
      <c r="Y1153" s="0" t="n">
        <v>1.38740249679098</v>
      </c>
      <c r="Z1153" s="0" t="n">
        <v>0.6266092062</v>
      </c>
      <c r="AA1153" s="0" t="n">
        <v>1.06748743057</v>
      </c>
      <c r="AB1153" s="0" t="n">
        <v>-0.208452182250392</v>
      </c>
      <c r="AC1153" s="0" t="n">
        <v>1.37721629552214</v>
      </c>
      <c r="AD1153" s="0" t="n">
        <v>-0.0427058031168656</v>
      </c>
      <c r="AE1153" s="0" t="n">
        <v>1.36946985685433</v>
      </c>
      <c r="AF1153" s="0" t="n">
        <v>-0.17836036953816</v>
      </c>
      <c r="AG1153" s="0" t="n">
        <v>1.37588999076236</v>
      </c>
      <c r="AH1153" s="0" t="s">
        <v>41</v>
      </c>
      <c r="AI1153" s="0" t="s">
        <v>46</v>
      </c>
    </row>
    <row r="1154" customFormat="false" ht="12.75" hidden="false" customHeight="false" outlineLevel="0" collapsed="false">
      <c r="A1154" s="0" t="n">
        <v>202101</v>
      </c>
      <c r="B1154" s="0" t="n">
        <v>0</v>
      </c>
      <c r="C1154" s="0" t="n">
        <v>-1.8</v>
      </c>
      <c r="D1154" s="0" t="n">
        <v>-1.77265404267</v>
      </c>
      <c r="E1154" s="0" t="n">
        <v>0.31256622502</v>
      </c>
      <c r="F1154" s="0" t="n">
        <v>0</v>
      </c>
      <c r="G1154" s="0" t="n">
        <v>0</v>
      </c>
      <c r="H1154" s="0" t="n">
        <v>19</v>
      </c>
      <c r="I1154" s="0" t="n">
        <v>6</v>
      </c>
      <c r="J1154" s="0" t="n">
        <v>150</v>
      </c>
      <c r="K1154" s="0" t="n">
        <v>19</v>
      </c>
      <c r="L1154" s="0" t="n">
        <v>0</v>
      </c>
      <c r="M1154" s="0" t="n">
        <v>-1.8</v>
      </c>
      <c r="N1154" s="0" t="n">
        <v>-0.281897038221</v>
      </c>
      <c r="O1154" s="0" t="n">
        <v>-0.58020067215</v>
      </c>
      <c r="P1154" s="0" t="n">
        <v>-0.0180519197649949</v>
      </c>
      <c r="Q1154" s="0" t="n">
        <v>-1.67023632352006</v>
      </c>
      <c r="R1154" s="0" t="n">
        <v>-0.0109865304673737</v>
      </c>
      <c r="S1154" s="0" t="n">
        <v>-1.63203697219038</v>
      </c>
      <c r="T1154" s="0" t="n">
        <v>0.0382053048154245</v>
      </c>
      <c r="U1154" s="0" t="n">
        <v>-1.68561090064413</v>
      </c>
      <c r="V1154" s="0" t="n">
        <v>1.25194901668602</v>
      </c>
      <c r="W1154" s="0" t="n">
        <v>1.12151324904827</v>
      </c>
      <c r="X1154" s="0" t="n">
        <v>1.08616394033956</v>
      </c>
      <c r="Y1154" s="0" t="n">
        <v>1.15082461012826</v>
      </c>
      <c r="Z1154" s="0" t="n">
        <v>0.281897038221</v>
      </c>
      <c r="AA1154" s="0" t="n">
        <v>-1.21979932785</v>
      </c>
      <c r="AB1154" s="0" t="n">
        <v>0.263845118456005</v>
      </c>
      <c r="AC1154" s="0" t="n">
        <v>-1.09003565137006</v>
      </c>
      <c r="AD1154" s="0" t="n">
        <v>0.270910507753626</v>
      </c>
      <c r="AE1154" s="0" t="n">
        <v>-1.05183630004038</v>
      </c>
      <c r="AF1154" s="0" t="n">
        <v>0.320102343036425</v>
      </c>
      <c r="AG1154" s="0" t="n">
        <v>-1.10541022849413</v>
      </c>
      <c r="AH1154" s="0" t="s">
        <v>41</v>
      </c>
      <c r="AI1154" s="0" t="s">
        <v>46</v>
      </c>
    </row>
    <row r="1155" customFormat="false" ht="12.75" hidden="false" customHeight="false" outlineLevel="0" collapsed="false">
      <c r="A1155" s="0" t="n">
        <v>202103</v>
      </c>
      <c r="B1155" s="0" t="n">
        <v>-1.3789</v>
      </c>
      <c r="C1155" s="0" t="n">
        <v>1.157</v>
      </c>
      <c r="D1155" s="0" t="n">
        <v>0</v>
      </c>
      <c r="E1155" s="0" t="n">
        <v>-1.79999999981</v>
      </c>
      <c r="F1155" s="0" t="n">
        <v>0</v>
      </c>
      <c r="G1155" s="0" t="n">
        <v>0</v>
      </c>
      <c r="H1155" s="0" t="n">
        <v>27</v>
      </c>
      <c r="I1155" s="0" t="n">
        <v>2</v>
      </c>
      <c r="J1155" s="0" t="n">
        <v>658</v>
      </c>
      <c r="K1155" s="0" t="n">
        <v>83</v>
      </c>
      <c r="L1155" s="0" t="n">
        <v>-1.3789</v>
      </c>
      <c r="M1155" s="0" t="n">
        <v>1.157</v>
      </c>
      <c r="N1155" s="0" t="n">
        <v>-1.79541265965</v>
      </c>
      <c r="O1155" s="0" t="n">
        <v>1.72852659225</v>
      </c>
      <c r="P1155" s="0" t="n">
        <v>-1.53185096016208</v>
      </c>
      <c r="Q1155" s="0" t="n">
        <v>0.608676464199703</v>
      </c>
      <c r="R1155" s="0" t="n">
        <v>-1.46022587397102</v>
      </c>
      <c r="S1155" s="0" t="n">
        <v>0.64464077965112</v>
      </c>
      <c r="T1155" s="0" t="n">
        <v>-1.49081964787901</v>
      </c>
      <c r="U1155" s="0" t="n">
        <v>0.653971079284722</v>
      </c>
      <c r="V1155" s="0" t="n">
        <v>0.707195476016083</v>
      </c>
      <c r="W1155" s="0" t="n">
        <v>1.1504473385302</v>
      </c>
      <c r="X1155" s="0" t="n">
        <v>1.13453013888876</v>
      </c>
      <c r="Y1155" s="0" t="n">
        <v>1.11689142411597</v>
      </c>
      <c r="Z1155" s="0" t="n">
        <v>0.41651265965</v>
      </c>
      <c r="AA1155" s="0" t="n">
        <v>-0.57152659225</v>
      </c>
      <c r="AB1155" s="0" t="n">
        <v>0.263561699487925</v>
      </c>
      <c r="AC1155" s="0" t="n">
        <v>-1.1198501280503</v>
      </c>
      <c r="AD1155" s="0" t="n">
        <v>0.335186785678978</v>
      </c>
      <c r="AE1155" s="0" t="n">
        <v>-1.08388581259888</v>
      </c>
      <c r="AF1155" s="0" t="n">
        <v>0.304593011770986</v>
      </c>
      <c r="AG1155" s="0" t="n">
        <v>-1.07455551296528</v>
      </c>
      <c r="AH1155" s="0" t="s">
        <v>41</v>
      </c>
      <c r="AI1155" s="0" t="s">
        <v>46</v>
      </c>
    </row>
    <row r="1156" customFormat="false" ht="12.75" hidden="false" customHeight="false" outlineLevel="0" collapsed="false">
      <c r="A1156" s="0" t="n">
        <v>202104</v>
      </c>
      <c r="B1156" s="0" t="n">
        <v>-1.7727</v>
      </c>
      <c r="C1156" s="0" t="n">
        <v>0.31257</v>
      </c>
      <c r="D1156" s="0" t="n">
        <v>0</v>
      </c>
      <c r="E1156" s="0" t="n">
        <v>-1.79999999981</v>
      </c>
      <c r="F1156" s="0" t="n">
        <v>0</v>
      </c>
      <c r="G1156" s="0" t="n">
        <v>0</v>
      </c>
      <c r="H1156" s="0" t="n">
        <v>14</v>
      </c>
      <c r="I1156" s="0" t="n">
        <v>6</v>
      </c>
      <c r="J1156" s="0" t="n">
        <v>782</v>
      </c>
      <c r="K1156" s="0" t="n">
        <v>98</v>
      </c>
      <c r="L1156" s="0" t="n">
        <v>-1.7727</v>
      </c>
      <c r="M1156" s="0" t="n">
        <v>0.31257</v>
      </c>
      <c r="N1156" s="0" t="n">
        <v>-2.46013212204</v>
      </c>
      <c r="O1156" s="0" t="n">
        <v>-0.47056210041</v>
      </c>
      <c r="P1156" s="0" t="n">
        <v>-1.64804338457808</v>
      </c>
      <c r="Q1156" s="0" t="n">
        <v>0.27230432011826</v>
      </c>
      <c r="R1156" s="0" t="n">
        <v>-1.60917454406739</v>
      </c>
      <c r="S1156" s="0" t="n">
        <v>0.272600973657633</v>
      </c>
      <c r="T1156" s="0" t="n">
        <v>-1.65340604688395</v>
      </c>
      <c r="U1156" s="0" t="n">
        <v>0.330365650202751</v>
      </c>
      <c r="V1156" s="0" t="n">
        <v>1.04204549281929</v>
      </c>
      <c r="W1156" s="0" t="n">
        <v>1.1006083028312</v>
      </c>
      <c r="X1156" s="0" t="n">
        <v>1.12978765888403</v>
      </c>
      <c r="Y1156" s="0" t="n">
        <v>1.13679031577432</v>
      </c>
      <c r="Z1156" s="0" t="n">
        <v>0.68743212204</v>
      </c>
      <c r="AA1156" s="0" t="n">
        <v>0.78313210041</v>
      </c>
      <c r="AB1156" s="0" t="n">
        <v>0.812088737461921</v>
      </c>
      <c r="AC1156" s="0" t="n">
        <v>0.74286642052826</v>
      </c>
      <c r="AD1156" s="0" t="n">
        <v>0.850957577972606</v>
      </c>
      <c r="AE1156" s="0" t="n">
        <v>0.743163074067633</v>
      </c>
      <c r="AF1156" s="0" t="n">
        <v>0.806726075156046</v>
      </c>
      <c r="AG1156" s="0" t="n">
        <v>0.800927750612752</v>
      </c>
      <c r="AH1156" s="0" t="s">
        <v>41</v>
      </c>
      <c r="AI1156" s="0" t="s">
        <v>46</v>
      </c>
    </row>
    <row r="1157" customFormat="false" ht="12.75" hidden="false" customHeight="false" outlineLevel="0" collapsed="false">
      <c r="A1157" s="0" t="n">
        <v>202102</v>
      </c>
      <c r="B1157" s="0" t="n">
        <v>-0.45</v>
      </c>
      <c r="C1157" s="0" t="n">
        <v>0.77442</v>
      </c>
      <c r="D1157" s="0" t="n">
        <v>-1.77265404267</v>
      </c>
      <c r="E1157" s="0" t="n">
        <v>0.31256622502</v>
      </c>
      <c r="F1157" s="0" t="n">
        <v>0</v>
      </c>
      <c r="G1157" s="0" t="n">
        <v>0</v>
      </c>
      <c r="H1157" s="0" t="n">
        <v>21</v>
      </c>
      <c r="I1157" s="0" t="n">
        <v>6</v>
      </c>
      <c r="J1157" s="0" t="n">
        <v>390</v>
      </c>
      <c r="K1157" s="0" t="n">
        <v>49</v>
      </c>
      <c r="L1157" s="0" t="n">
        <v>-0.45</v>
      </c>
      <c r="M1157" s="0" t="n">
        <v>0.77442</v>
      </c>
      <c r="N1157" s="0" t="n">
        <v>-1.66764307022</v>
      </c>
      <c r="O1157" s="0" t="n">
        <v>4.28405857086</v>
      </c>
      <c r="P1157" s="0" t="n">
        <v>-0.0667722509118292</v>
      </c>
      <c r="Q1157" s="0" t="n">
        <v>0.999744669859463</v>
      </c>
      <c r="R1157" s="0" t="n">
        <v>0.0877745919931525</v>
      </c>
      <c r="S1157" s="0" t="n">
        <v>1.09869126776138</v>
      </c>
      <c r="T1157" s="0" t="n">
        <v>-0.11008462282051</v>
      </c>
      <c r="U1157" s="0" t="n">
        <v>1.07534683785856</v>
      </c>
      <c r="V1157" s="0" t="n">
        <v>3.71486440459447</v>
      </c>
      <c r="W1157" s="0" t="n">
        <v>3.6536974670076</v>
      </c>
      <c r="X1157" s="0" t="n">
        <v>3.63703945874384</v>
      </c>
      <c r="Y1157" s="0" t="n">
        <v>3.56676594446098</v>
      </c>
      <c r="Z1157" s="0" t="n">
        <v>1.21764307022</v>
      </c>
      <c r="AA1157" s="0" t="n">
        <v>-3.50963857086</v>
      </c>
      <c r="AB1157" s="0" t="n">
        <v>1.60087081930817</v>
      </c>
      <c r="AC1157" s="0" t="n">
        <v>-3.28431390100054</v>
      </c>
      <c r="AD1157" s="0" t="n">
        <v>1.75541766221315</v>
      </c>
      <c r="AE1157" s="0" t="n">
        <v>-3.18536730309862</v>
      </c>
      <c r="AF1157" s="0" t="n">
        <v>1.55755844739949</v>
      </c>
      <c r="AG1157" s="0" t="n">
        <v>-3.20871173300144</v>
      </c>
      <c r="AH1157" s="0" t="s">
        <v>41</v>
      </c>
      <c r="AI1157" s="0" t="s">
        <v>46</v>
      </c>
    </row>
    <row r="1158" customFormat="false" ht="12.75" hidden="false" customHeight="false" outlineLevel="0" collapsed="false">
      <c r="A1158" s="0" t="n">
        <v>202103</v>
      </c>
      <c r="B1158" s="0" t="n">
        <v>1.3789</v>
      </c>
      <c r="C1158" s="0" t="n">
        <v>1.157</v>
      </c>
      <c r="D1158" s="0" t="n">
        <v>0</v>
      </c>
      <c r="E1158" s="0" t="n">
        <v>-1.79999999981</v>
      </c>
      <c r="F1158" s="0" t="n">
        <v>0</v>
      </c>
      <c r="G1158" s="0" t="n">
        <v>0</v>
      </c>
      <c r="H1158" s="0" t="n">
        <v>16</v>
      </c>
      <c r="I1158" s="0" t="n">
        <v>1</v>
      </c>
      <c r="J1158" s="0" t="n">
        <v>569</v>
      </c>
      <c r="K1158" s="0" t="n">
        <v>72</v>
      </c>
      <c r="L1158" s="0" t="n">
        <v>1.3789</v>
      </c>
      <c r="M1158" s="0" t="n">
        <v>1.157</v>
      </c>
      <c r="N1158" s="0" t="n">
        <v>1.83792734146</v>
      </c>
      <c r="O1158" s="0" t="n">
        <v>1.90529298782</v>
      </c>
      <c r="P1158" s="0" t="n">
        <v>1.53185096016208</v>
      </c>
      <c r="Q1158" s="0" t="n">
        <v>0.608676464199703</v>
      </c>
      <c r="R1158" s="0" t="n">
        <v>1.46022587397102</v>
      </c>
      <c r="S1158" s="0" t="n">
        <v>0.64464077965112</v>
      </c>
      <c r="T1158" s="0" t="n">
        <v>1.49081964787901</v>
      </c>
      <c r="U1158" s="0" t="n">
        <v>0.653971079284722</v>
      </c>
      <c r="V1158" s="0" t="n">
        <v>0.877865875762589</v>
      </c>
      <c r="W1158" s="0" t="n">
        <v>1.33225266391688</v>
      </c>
      <c r="X1158" s="0" t="n">
        <v>1.31601762469368</v>
      </c>
      <c r="Y1158" s="0" t="n">
        <v>1.29857239679715</v>
      </c>
      <c r="Z1158" s="0" t="n">
        <v>-0.45902734146</v>
      </c>
      <c r="AA1158" s="0" t="n">
        <v>-0.74829298782</v>
      </c>
      <c r="AB1158" s="0" t="n">
        <v>-0.306076381297925</v>
      </c>
      <c r="AC1158" s="0" t="n">
        <v>-1.2966165236203</v>
      </c>
      <c r="AD1158" s="0" t="n">
        <v>-0.377701467488978</v>
      </c>
      <c r="AE1158" s="0" t="n">
        <v>-1.26065220816888</v>
      </c>
      <c r="AF1158" s="0" t="n">
        <v>-0.347107693580986</v>
      </c>
      <c r="AG1158" s="0" t="n">
        <v>-1.25132190853528</v>
      </c>
      <c r="AH1158" s="0" t="s">
        <v>41</v>
      </c>
      <c r="AI1158" s="0" t="s">
        <v>46</v>
      </c>
    </row>
    <row r="1159" customFormat="false" ht="12.75" hidden="false" customHeight="false" outlineLevel="0" collapsed="false">
      <c r="A1159" s="0" t="n">
        <v>202101</v>
      </c>
      <c r="B1159" s="0" t="n">
        <v>0</v>
      </c>
      <c r="C1159" s="0" t="n">
        <v>-1.8</v>
      </c>
      <c r="D1159" s="0" t="n">
        <v>-1.77265404267</v>
      </c>
      <c r="E1159" s="0" t="n">
        <v>0.31256622502</v>
      </c>
      <c r="F1159" s="0" t="n">
        <v>0</v>
      </c>
      <c r="G1159" s="0" t="n">
        <v>0</v>
      </c>
      <c r="H1159" s="0" t="n">
        <v>23</v>
      </c>
      <c r="I1159" s="0" t="n">
        <v>6</v>
      </c>
      <c r="J1159" s="0" t="n">
        <v>182</v>
      </c>
      <c r="K1159" s="0" t="n">
        <v>23</v>
      </c>
      <c r="L1159" s="0" t="n">
        <v>0</v>
      </c>
      <c r="M1159" s="0" t="n">
        <v>-1.8</v>
      </c>
      <c r="N1159" s="0" t="n">
        <v>-1.18364989758</v>
      </c>
      <c r="O1159" s="0" t="n">
        <v>-1.02680695057</v>
      </c>
      <c r="P1159" s="0" t="n">
        <v>-0.0180519197649949</v>
      </c>
      <c r="Q1159" s="0" t="n">
        <v>-1.67023632352006</v>
      </c>
      <c r="R1159" s="0" t="n">
        <v>-0.0109865304673737</v>
      </c>
      <c r="S1159" s="0" t="n">
        <v>-1.63203697219038</v>
      </c>
      <c r="T1159" s="0" t="n">
        <v>0.0382053048154245</v>
      </c>
      <c r="U1159" s="0" t="n">
        <v>-1.68561090064413</v>
      </c>
      <c r="V1159" s="0" t="n">
        <v>1.41380853432422</v>
      </c>
      <c r="W1159" s="0" t="n">
        <v>1.33139776320277</v>
      </c>
      <c r="X1159" s="0" t="n">
        <v>1.31963735610907</v>
      </c>
      <c r="Y1159" s="0" t="n">
        <v>1.3881472473243</v>
      </c>
      <c r="Z1159" s="0" t="n">
        <v>1.18364989758</v>
      </c>
      <c r="AA1159" s="0" t="n">
        <v>-0.77319304943</v>
      </c>
      <c r="AB1159" s="0" t="n">
        <v>1.16559797781501</v>
      </c>
      <c r="AC1159" s="0" t="n">
        <v>-0.643429372950058</v>
      </c>
      <c r="AD1159" s="0" t="n">
        <v>1.17266336711263</v>
      </c>
      <c r="AE1159" s="0" t="n">
        <v>-0.605230021620379</v>
      </c>
      <c r="AF1159" s="0" t="n">
        <v>1.22185520239542</v>
      </c>
      <c r="AG1159" s="0" t="n">
        <v>-0.658803950074131</v>
      </c>
      <c r="AH1159" s="0" t="s">
        <v>41</v>
      </c>
      <c r="AI1159" s="0" t="s">
        <v>46</v>
      </c>
    </row>
    <row r="1160" customFormat="false" ht="12.75" hidden="false" customHeight="false" outlineLevel="0" collapsed="false">
      <c r="A1160" s="0" t="n">
        <v>202101</v>
      </c>
      <c r="B1160" s="0" t="n">
        <v>0</v>
      </c>
      <c r="C1160" s="0" t="n">
        <v>-1.8</v>
      </c>
      <c r="D1160" s="0" t="n">
        <v>-1.77265386818</v>
      </c>
      <c r="E1160" s="0" t="n">
        <v>-0.312567214581</v>
      </c>
      <c r="F1160" s="0" t="n">
        <v>0</v>
      </c>
      <c r="G1160" s="0" t="n">
        <v>0</v>
      </c>
      <c r="H1160" s="0" t="n">
        <v>10</v>
      </c>
      <c r="I1160" s="0" t="n">
        <v>8</v>
      </c>
      <c r="J1160" s="0" t="n">
        <v>80</v>
      </c>
      <c r="K1160" s="0" t="n">
        <v>10</v>
      </c>
      <c r="L1160" s="0" t="n">
        <v>0</v>
      </c>
      <c r="M1160" s="0" t="n">
        <v>-1.8</v>
      </c>
      <c r="N1160" s="0" t="n">
        <v>-0.0257190689445</v>
      </c>
      <c r="O1160" s="0" t="n">
        <v>-3.03879141808</v>
      </c>
      <c r="P1160" s="0" t="n">
        <v>0.329678969941181</v>
      </c>
      <c r="Q1160" s="0" t="n">
        <v>-1.65295918924778</v>
      </c>
      <c r="R1160" s="0" t="n">
        <v>0.275138941382631</v>
      </c>
      <c r="S1160" s="0" t="n">
        <v>-1.61596910069222</v>
      </c>
      <c r="T1160" s="0" t="n">
        <v>0.36809563113435</v>
      </c>
      <c r="U1160" s="0" t="n">
        <v>-1.65928002785368</v>
      </c>
      <c r="V1160" s="0" t="n">
        <v>1.23905837151283</v>
      </c>
      <c r="W1160" s="0" t="n">
        <v>1.4306777179064</v>
      </c>
      <c r="X1160" s="0" t="n">
        <v>1.45428294675924</v>
      </c>
      <c r="Y1160" s="0" t="n">
        <v>1.43462249172468</v>
      </c>
      <c r="Z1160" s="0" t="n">
        <v>0.0257190689445</v>
      </c>
      <c r="AA1160" s="0" t="n">
        <v>1.23879141808</v>
      </c>
      <c r="AB1160" s="0" t="n">
        <v>0.355398038885681</v>
      </c>
      <c r="AC1160" s="0" t="n">
        <v>1.38583222883222</v>
      </c>
      <c r="AD1160" s="0" t="n">
        <v>0.300858010327131</v>
      </c>
      <c r="AE1160" s="0" t="n">
        <v>1.42282231738778</v>
      </c>
      <c r="AF1160" s="0" t="n">
        <v>0.39381470007885</v>
      </c>
      <c r="AG1160" s="0" t="n">
        <v>1.37951139022632</v>
      </c>
      <c r="AH1160" s="0" t="s">
        <v>41</v>
      </c>
      <c r="AI1160" s="0" t="s">
        <v>46</v>
      </c>
    </row>
    <row r="1161" customFormat="false" ht="12.75" hidden="false" customHeight="false" outlineLevel="0" collapsed="false">
      <c r="A1161" s="0" t="n">
        <v>202102</v>
      </c>
      <c r="B1161" s="0" t="n">
        <v>-0.45</v>
      </c>
      <c r="C1161" s="0" t="n">
        <v>0.77442</v>
      </c>
      <c r="D1161" s="0" t="n">
        <v>1.77265386818</v>
      </c>
      <c r="E1161" s="0" t="n">
        <v>0.312567214581</v>
      </c>
      <c r="F1161" s="0" t="n">
        <v>0</v>
      </c>
      <c r="G1161" s="0" t="n">
        <v>0</v>
      </c>
      <c r="H1161" s="0" t="n">
        <v>21</v>
      </c>
      <c r="I1161" s="0" t="n">
        <v>5</v>
      </c>
      <c r="J1161" s="0" t="n">
        <v>389</v>
      </c>
      <c r="K1161" s="0" t="n">
        <v>49</v>
      </c>
      <c r="L1161" s="0" t="n">
        <v>-0.45</v>
      </c>
      <c r="M1161" s="0" t="n">
        <v>0.77442</v>
      </c>
      <c r="N1161" s="0" t="n">
        <v>-1.01851189137</v>
      </c>
      <c r="O1161" s="0" t="n">
        <v>-0.305801838636</v>
      </c>
      <c r="P1161" s="0" t="n">
        <v>-0.331840807004072</v>
      </c>
      <c r="Q1161" s="0" t="n">
        <v>0.893242502327837</v>
      </c>
      <c r="R1161" s="0" t="n">
        <v>-0.495641776208881</v>
      </c>
      <c r="S1161" s="0" t="n">
        <v>1.11005991676061</v>
      </c>
      <c r="T1161" s="0" t="n">
        <v>-0.220947654791895</v>
      </c>
      <c r="U1161" s="0" t="n">
        <v>1.02675194753197</v>
      </c>
      <c r="V1161" s="0" t="n">
        <v>1.22069037486794</v>
      </c>
      <c r="W1161" s="0" t="n">
        <v>1.38174690508128</v>
      </c>
      <c r="X1161" s="0" t="n">
        <v>1.50932357952938</v>
      </c>
      <c r="Y1161" s="0" t="n">
        <v>1.55299977607822</v>
      </c>
      <c r="Z1161" s="0" t="n">
        <v>0.56851189137</v>
      </c>
      <c r="AA1161" s="0" t="n">
        <v>1.080221838636</v>
      </c>
      <c r="AB1161" s="0" t="n">
        <v>0.686671084365928</v>
      </c>
      <c r="AC1161" s="0" t="n">
        <v>1.19904434096384</v>
      </c>
      <c r="AD1161" s="0" t="n">
        <v>0.522870115161119</v>
      </c>
      <c r="AE1161" s="0" t="n">
        <v>1.41586175539661</v>
      </c>
      <c r="AF1161" s="0" t="n">
        <v>0.797564236578105</v>
      </c>
      <c r="AG1161" s="0" t="n">
        <v>1.33255378616797</v>
      </c>
      <c r="AH1161" s="0" t="s">
        <v>41</v>
      </c>
      <c r="AI1161" s="0" t="s">
        <v>46</v>
      </c>
    </row>
    <row r="1162" customFormat="false" ht="12.75" hidden="false" customHeight="false" outlineLevel="0" collapsed="false">
      <c r="A1162" s="0" t="n">
        <v>202103</v>
      </c>
      <c r="B1162" s="0" t="n">
        <v>1.7727</v>
      </c>
      <c r="C1162" s="0" t="n">
        <v>0.31257</v>
      </c>
      <c r="D1162" s="0" t="n">
        <v>0</v>
      </c>
      <c r="E1162" s="0" t="n">
        <v>-1.79999999981</v>
      </c>
      <c r="F1162" s="0" t="n">
        <v>0</v>
      </c>
      <c r="G1162" s="0" t="n">
        <v>0</v>
      </c>
      <c r="H1162" s="0" t="n">
        <v>16</v>
      </c>
      <c r="I1162" s="0" t="n">
        <v>5</v>
      </c>
      <c r="J1162" s="0" t="n">
        <v>573</v>
      </c>
      <c r="K1162" s="0" t="n">
        <v>72</v>
      </c>
      <c r="L1162" s="0" t="n">
        <v>1.7727</v>
      </c>
      <c r="M1162" s="0" t="n">
        <v>0.31257</v>
      </c>
      <c r="N1162" s="0" t="n">
        <v>-0.397400915623</v>
      </c>
      <c r="O1162" s="0" t="n">
        <v>1.93131577969</v>
      </c>
      <c r="P1162" s="0" t="n">
        <v>1.64804338457808</v>
      </c>
      <c r="Q1162" s="0" t="n">
        <v>0.27230432011826</v>
      </c>
      <c r="R1162" s="0" t="n">
        <v>1.60917454406739</v>
      </c>
      <c r="S1162" s="0" t="n">
        <v>0.272600973657633</v>
      </c>
      <c r="T1162" s="0" t="n">
        <v>1.65340604688395</v>
      </c>
      <c r="U1162" s="0" t="n">
        <v>0.330365650202751</v>
      </c>
      <c r="V1162" s="0" t="n">
        <v>2.70733741584827</v>
      </c>
      <c r="W1162" s="0" t="n">
        <v>2.63365931893543</v>
      </c>
      <c r="X1162" s="0" t="n">
        <v>2.60339775738989</v>
      </c>
      <c r="Y1162" s="0" t="n">
        <v>2.6017014653054</v>
      </c>
      <c r="Z1162" s="0" t="n">
        <v>2.170100915623</v>
      </c>
      <c r="AA1162" s="0" t="n">
        <v>-1.61874577969</v>
      </c>
      <c r="AB1162" s="0" t="n">
        <v>2.04544430020108</v>
      </c>
      <c r="AC1162" s="0" t="n">
        <v>-1.65901145957174</v>
      </c>
      <c r="AD1162" s="0" t="n">
        <v>2.00657545969039</v>
      </c>
      <c r="AE1162" s="0" t="n">
        <v>-1.65871480603237</v>
      </c>
      <c r="AF1162" s="0" t="n">
        <v>2.05080696250695</v>
      </c>
      <c r="AG1162" s="0" t="n">
        <v>-1.60095012948725</v>
      </c>
      <c r="AH1162" s="0" t="s">
        <v>41</v>
      </c>
      <c r="AI1162" s="0" t="s">
        <v>46</v>
      </c>
    </row>
    <row r="1163" customFormat="false" ht="12.75" hidden="false" customHeight="false" outlineLevel="0" collapsed="false">
      <c r="A1163" s="0" t="n">
        <v>202104</v>
      </c>
      <c r="B1163" s="0" t="n">
        <v>-1.3789</v>
      </c>
      <c r="C1163" s="0" t="n">
        <v>1.157</v>
      </c>
      <c r="D1163" s="0" t="n">
        <v>0</v>
      </c>
      <c r="E1163" s="0" t="n">
        <v>-1.79999999981</v>
      </c>
      <c r="F1163" s="0" t="n">
        <v>0</v>
      </c>
      <c r="G1163" s="0" t="n">
        <v>0</v>
      </c>
      <c r="H1163" s="0" t="n">
        <v>6</v>
      </c>
      <c r="I1163" s="0" t="n">
        <v>2</v>
      </c>
      <c r="J1163" s="0" t="n">
        <v>714</v>
      </c>
      <c r="K1163" s="0" t="n">
        <v>90</v>
      </c>
      <c r="L1163" s="0" t="n">
        <v>-1.3789</v>
      </c>
      <c r="M1163" s="0" t="n">
        <v>1.157</v>
      </c>
      <c r="N1163" s="0" t="n">
        <v>-0.361368745565</v>
      </c>
      <c r="O1163" s="0" t="n">
        <v>-7.03320455551</v>
      </c>
      <c r="P1163" s="0" t="n">
        <v>-1.53185096016208</v>
      </c>
      <c r="Q1163" s="0" t="n">
        <v>0.608676464199703</v>
      </c>
      <c r="R1163" s="0" t="n">
        <v>-1.46022587397102</v>
      </c>
      <c r="S1163" s="0" t="n">
        <v>0.64464077965112</v>
      </c>
      <c r="T1163" s="0" t="n">
        <v>-1.49081964787901</v>
      </c>
      <c r="U1163" s="0" t="n">
        <v>0.653971079284722</v>
      </c>
      <c r="V1163" s="0" t="n">
        <v>8.25317033114238</v>
      </c>
      <c r="W1163" s="0" t="n">
        <v>7.73100084944294</v>
      </c>
      <c r="X1163" s="0" t="n">
        <v>7.75608122567731</v>
      </c>
      <c r="Y1163" s="0" t="n">
        <v>7.76970582331915</v>
      </c>
      <c r="Z1163" s="0" t="n">
        <v>-1.017531254435</v>
      </c>
      <c r="AA1163" s="0" t="n">
        <v>8.19020455551</v>
      </c>
      <c r="AB1163" s="0" t="n">
        <v>-1.17048221459708</v>
      </c>
      <c r="AC1163" s="0" t="n">
        <v>7.6418810197097</v>
      </c>
      <c r="AD1163" s="0" t="n">
        <v>-1.09885712840602</v>
      </c>
      <c r="AE1163" s="0" t="n">
        <v>7.67784533516112</v>
      </c>
      <c r="AF1163" s="0" t="n">
        <v>-1.12945090231401</v>
      </c>
      <c r="AG1163" s="0" t="n">
        <v>7.68717563479472</v>
      </c>
      <c r="AH1163" s="0" t="s">
        <v>41</v>
      </c>
      <c r="AI1163" s="0" t="s">
        <v>46</v>
      </c>
    </row>
    <row r="1164" customFormat="false" ht="12.75" hidden="false" customHeight="false" outlineLevel="0" collapsed="false">
      <c r="A1164" s="0" t="n">
        <v>202101</v>
      </c>
      <c r="B1164" s="0" t="n">
        <v>0</v>
      </c>
      <c r="C1164" s="0" t="n">
        <v>-1.8</v>
      </c>
      <c r="D1164" s="0" t="n">
        <v>1.77265404267</v>
      </c>
      <c r="E1164" s="0" t="n">
        <v>-0.31256622502</v>
      </c>
      <c r="F1164" s="0" t="n">
        <v>0</v>
      </c>
      <c r="G1164" s="0" t="n">
        <v>0</v>
      </c>
      <c r="H1164" s="0" t="n">
        <v>28</v>
      </c>
      <c r="I1164" s="0" t="n">
        <v>7</v>
      </c>
      <c r="J1164" s="0" t="n">
        <v>223</v>
      </c>
      <c r="K1164" s="0" t="n">
        <v>28</v>
      </c>
      <c r="L1164" s="0" t="n">
        <v>0</v>
      </c>
      <c r="M1164" s="0" t="n">
        <v>-1.8</v>
      </c>
      <c r="N1164" s="0" t="n">
        <v>1.64223384857</v>
      </c>
      <c r="O1164" s="0" t="n">
        <v>-0.18777397275</v>
      </c>
      <c r="P1164" s="0" t="n">
        <v>-0.329678795451181</v>
      </c>
      <c r="Q1164" s="0" t="n">
        <v>-1.65295819968678</v>
      </c>
      <c r="R1164" s="0" t="n">
        <v>-0.275138766892631</v>
      </c>
      <c r="S1164" s="0" t="n">
        <v>-1.61596811113122</v>
      </c>
      <c r="T1164" s="0" t="n">
        <v>-0.36809545664435</v>
      </c>
      <c r="U1164" s="0" t="n">
        <v>-1.65927903829268</v>
      </c>
      <c r="V1164" s="0" t="n">
        <v>2.30134846912226</v>
      </c>
      <c r="W1164" s="0" t="n">
        <v>2.45666527929935</v>
      </c>
      <c r="X1164" s="0" t="n">
        <v>2.39082752272775</v>
      </c>
      <c r="Y1164" s="0" t="n">
        <v>2.49133519890869</v>
      </c>
      <c r="Z1164" s="0" t="n">
        <v>-1.64223384857</v>
      </c>
      <c r="AA1164" s="0" t="n">
        <v>-1.61222602725</v>
      </c>
      <c r="AB1164" s="0" t="n">
        <v>-1.97191264402118</v>
      </c>
      <c r="AC1164" s="0" t="n">
        <v>-1.46518422693678</v>
      </c>
      <c r="AD1164" s="0" t="n">
        <v>-1.91737261546263</v>
      </c>
      <c r="AE1164" s="0" t="n">
        <v>-1.42819413838122</v>
      </c>
      <c r="AF1164" s="0" t="n">
        <v>-2.01032930521435</v>
      </c>
      <c r="AG1164" s="0" t="n">
        <v>-1.47150506554268</v>
      </c>
      <c r="AH1164" s="0" t="s">
        <v>41</v>
      </c>
      <c r="AI1164" s="0" t="s">
        <v>46</v>
      </c>
    </row>
    <row r="1165" customFormat="false" ht="12.75" hidden="false" customHeight="false" outlineLevel="0" collapsed="false">
      <c r="A1165" s="0" t="n">
        <v>202103</v>
      </c>
      <c r="B1165" s="0" t="n">
        <v>1.7727</v>
      </c>
      <c r="C1165" s="0" t="n">
        <v>0.31257</v>
      </c>
      <c r="D1165" s="0" t="n">
        <v>0</v>
      </c>
      <c r="E1165" s="0" t="n">
        <v>-1.79999999981</v>
      </c>
      <c r="F1165" s="0" t="n">
        <v>0</v>
      </c>
      <c r="G1165" s="0" t="n">
        <v>0</v>
      </c>
      <c r="H1165" s="0" t="n">
        <v>2</v>
      </c>
      <c r="I1165" s="0" t="n">
        <v>5</v>
      </c>
      <c r="J1165" s="0" t="n">
        <v>461</v>
      </c>
      <c r="K1165" s="0" t="n">
        <v>58</v>
      </c>
      <c r="L1165" s="0" t="n">
        <v>1.7727</v>
      </c>
      <c r="M1165" s="0" t="n">
        <v>0.31257</v>
      </c>
      <c r="N1165" s="0" t="n">
        <v>2.01246356964</v>
      </c>
      <c r="O1165" s="0" t="n">
        <v>2.16048932076</v>
      </c>
      <c r="P1165" s="0" t="n">
        <v>1.64804338457808</v>
      </c>
      <c r="Q1165" s="0" t="n">
        <v>0.27230432011826</v>
      </c>
      <c r="R1165" s="0" t="n">
        <v>1.60917454406739</v>
      </c>
      <c r="S1165" s="0" t="n">
        <v>0.272600973657633</v>
      </c>
      <c r="T1165" s="0" t="n">
        <v>1.65340604688395</v>
      </c>
      <c r="U1165" s="0" t="n">
        <v>0.330365650202751</v>
      </c>
      <c r="V1165" s="0" t="n">
        <v>1.86340880790143</v>
      </c>
      <c r="W1165" s="0" t="n">
        <v>1.92303007462936</v>
      </c>
      <c r="X1165" s="0" t="n">
        <v>1.93048295751923</v>
      </c>
      <c r="Y1165" s="0" t="n">
        <v>1.86501339249391</v>
      </c>
      <c r="Z1165" s="0" t="n">
        <v>-0.23976356964</v>
      </c>
      <c r="AA1165" s="0" t="n">
        <v>-1.84791932076</v>
      </c>
      <c r="AB1165" s="0" t="n">
        <v>-0.364420185061921</v>
      </c>
      <c r="AC1165" s="0" t="n">
        <v>-1.88818500064174</v>
      </c>
      <c r="AD1165" s="0" t="n">
        <v>-0.403289025572606</v>
      </c>
      <c r="AE1165" s="0" t="n">
        <v>-1.88788834710237</v>
      </c>
      <c r="AF1165" s="0" t="n">
        <v>-0.359057522756046</v>
      </c>
      <c r="AG1165" s="0" t="n">
        <v>-1.83012367055725</v>
      </c>
      <c r="AH1165" s="0" t="s">
        <v>41</v>
      </c>
      <c r="AI1165" s="0" t="s">
        <v>46</v>
      </c>
    </row>
    <row r="1166" customFormat="false" ht="12.75" hidden="false" customHeight="false" outlineLevel="0" collapsed="false">
      <c r="A1166" s="0" t="n">
        <v>202101</v>
      </c>
      <c r="B1166" s="0" t="n">
        <v>0</v>
      </c>
      <c r="C1166" s="0" t="n">
        <v>-1.8</v>
      </c>
      <c r="D1166" s="0" t="n">
        <v>-1.77265386818</v>
      </c>
      <c r="E1166" s="0" t="n">
        <v>-0.312567214581</v>
      </c>
      <c r="F1166" s="0" t="n">
        <v>0</v>
      </c>
      <c r="G1166" s="0" t="n">
        <v>0</v>
      </c>
      <c r="H1166" s="0" t="n">
        <v>5</v>
      </c>
      <c r="I1166" s="0" t="n">
        <v>8</v>
      </c>
      <c r="J1166" s="0" t="n">
        <v>40</v>
      </c>
      <c r="K1166" s="0" t="n">
        <v>5</v>
      </c>
      <c r="L1166" s="0" t="n">
        <v>0</v>
      </c>
      <c r="M1166" s="0" t="n">
        <v>-1.8</v>
      </c>
      <c r="N1166" s="0" t="n">
        <v>0.511495888233</v>
      </c>
      <c r="O1166" s="0" t="n">
        <v>-3.05048656464</v>
      </c>
      <c r="P1166" s="0" t="n">
        <v>0.329678969941181</v>
      </c>
      <c r="Q1166" s="0" t="n">
        <v>-1.65295918924778</v>
      </c>
      <c r="R1166" s="0" t="n">
        <v>0.275138941382631</v>
      </c>
      <c r="S1166" s="0" t="n">
        <v>-1.61596910069222</v>
      </c>
      <c r="T1166" s="0" t="n">
        <v>0.36809563113435</v>
      </c>
      <c r="U1166" s="0" t="n">
        <v>-1.65928002785368</v>
      </c>
      <c r="V1166" s="0" t="n">
        <v>1.35105317882917</v>
      </c>
      <c r="W1166" s="0" t="n">
        <v>1.40930484876332</v>
      </c>
      <c r="X1166" s="0" t="n">
        <v>1.45385864536261</v>
      </c>
      <c r="Y1166" s="0" t="n">
        <v>1.39857758516749</v>
      </c>
      <c r="Z1166" s="0" t="n">
        <v>-0.511495888233</v>
      </c>
      <c r="AA1166" s="0" t="n">
        <v>1.25048656464</v>
      </c>
      <c r="AB1166" s="0" t="n">
        <v>-0.181816918291819</v>
      </c>
      <c r="AC1166" s="0" t="n">
        <v>1.39752737539222</v>
      </c>
      <c r="AD1166" s="0" t="n">
        <v>-0.236356946850369</v>
      </c>
      <c r="AE1166" s="0" t="n">
        <v>1.43451746394778</v>
      </c>
      <c r="AF1166" s="0" t="n">
        <v>-0.14340025709865</v>
      </c>
      <c r="AG1166" s="0" t="n">
        <v>1.39120653678632</v>
      </c>
      <c r="AH1166" s="0" t="s">
        <v>41</v>
      </c>
      <c r="AI1166" s="0" t="s">
        <v>46</v>
      </c>
    </row>
    <row r="1167" customFormat="false" ht="12.75" hidden="false" customHeight="false" outlineLevel="0" collapsed="false">
      <c r="A1167" s="0" t="n">
        <v>202104</v>
      </c>
      <c r="B1167" s="0" t="n">
        <v>-1.7727</v>
      </c>
      <c r="C1167" s="0" t="n">
        <v>-0.31257</v>
      </c>
      <c r="D1167" s="0" t="n">
        <v>0</v>
      </c>
      <c r="E1167" s="0" t="n">
        <v>-1.79999999981</v>
      </c>
      <c r="F1167" s="0" t="n">
        <v>0</v>
      </c>
      <c r="G1167" s="0" t="n">
        <v>0</v>
      </c>
      <c r="H1167" s="0" t="n">
        <v>6</v>
      </c>
      <c r="I1167" s="0" t="n">
        <v>8</v>
      </c>
      <c r="J1167" s="0" t="n">
        <v>720</v>
      </c>
      <c r="K1167" s="0" t="n">
        <v>90</v>
      </c>
      <c r="L1167" s="0" t="n">
        <v>-1.7727</v>
      </c>
      <c r="M1167" s="0" t="n">
        <v>-0.31257</v>
      </c>
      <c r="N1167" s="0" t="n">
        <v>-2.91733503342</v>
      </c>
      <c r="O1167" s="0" t="n">
        <v>3.61513543129</v>
      </c>
      <c r="P1167" s="0" t="n">
        <v>-1.68513279372408</v>
      </c>
      <c r="Q1167" s="0" t="n">
        <v>0.0376883905321235</v>
      </c>
      <c r="R1167" s="0" t="n">
        <v>-1.63920868544972</v>
      </c>
      <c r="S1167" s="0" t="n">
        <v>-0.00962750680377456</v>
      </c>
      <c r="T1167" s="0" t="n">
        <v>-1.69801823437253</v>
      </c>
      <c r="U1167" s="0" t="n">
        <v>0.0744131006732502</v>
      </c>
      <c r="V1167" s="0" t="n">
        <v>4.09109512413454</v>
      </c>
      <c r="W1167" s="0" t="n">
        <v>3.78370845718046</v>
      </c>
      <c r="X1167" s="0" t="n">
        <v>3.84350274082822</v>
      </c>
      <c r="Y1167" s="0" t="n">
        <v>3.7447894572282</v>
      </c>
      <c r="Z1167" s="0" t="n">
        <v>1.14463503342</v>
      </c>
      <c r="AA1167" s="0" t="n">
        <v>-3.92770543129</v>
      </c>
      <c r="AB1167" s="0" t="n">
        <v>1.23220223969592</v>
      </c>
      <c r="AC1167" s="0" t="n">
        <v>-3.57744704075788</v>
      </c>
      <c r="AD1167" s="0" t="n">
        <v>1.27812634797028</v>
      </c>
      <c r="AE1167" s="0" t="n">
        <v>-3.62476293809377</v>
      </c>
      <c r="AF1167" s="0" t="n">
        <v>1.21931679904747</v>
      </c>
      <c r="AG1167" s="0" t="n">
        <v>-3.54072233061675</v>
      </c>
      <c r="AH1167" s="0" t="s">
        <v>41</v>
      </c>
      <c r="AI1167" s="0" t="s">
        <v>46</v>
      </c>
    </row>
    <row r="1168" customFormat="false" ht="12.75" hidden="false" customHeight="false" outlineLevel="0" collapsed="false">
      <c r="A1168" s="0" t="n">
        <v>202104</v>
      </c>
      <c r="B1168" s="0" t="n">
        <v>-1.7727</v>
      </c>
      <c r="C1168" s="0" t="n">
        <v>-0.31257</v>
      </c>
      <c r="D1168" s="0" t="n">
        <v>0</v>
      </c>
      <c r="E1168" s="0" t="n">
        <v>-1.79999999981</v>
      </c>
      <c r="F1168" s="0" t="n">
        <v>0</v>
      </c>
      <c r="G1168" s="0" t="n">
        <v>0</v>
      </c>
      <c r="H1168" s="0" t="n">
        <v>26</v>
      </c>
      <c r="I1168" s="0" t="n">
        <v>8</v>
      </c>
      <c r="J1168" s="0" t="n">
        <v>880</v>
      </c>
      <c r="K1168" s="0" t="n">
        <v>110</v>
      </c>
      <c r="L1168" s="0" t="n">
        <v>-1.7727</v>
      </c>
      <c r="M1168" s="0" t="n">
        <v>-0.31257</v>
      </c>
      <c r="N1168" s="0" t="n">
        <v>-2.36370587349</v>
      </c>
      <c r="O1168" s="0" t="n">
        <v>1.64843702316</v>
      </c>
      <c r="P1168" s="0" t="n">
        <v>-1.68513279372408</v>
      </c>
      <c r="Q1168" s="0" t="n">
        <v>0.0376883905321235</v>
      </c>
      <c r="R1168" s="0" t="n">
        <v>-1.63920868544972</v>
      </c>
      <c r="S1168" s="0" t="n">
        <v>-0.00962750680377456</v>
      </c>
      <c r="T1168" s="0" t="n">
        <v>-1.69801823437253</v>
      </c>
      <c r="U1168" s="0" t="n">
        <v>0.0744131006732502</v>
      </c>
      <c r="V1168" s="0" t="n">
        <v>2.04812999767655</v>
      </c>
      <c r="W1168" s="0" t="n">
        <v>1.74784798598036</v>
      </c>
      <c r="X1168" s="0" t="n">
        <v>1.80944028942717</v>
      </c>
      <c r="Y1168" s="0" t="n">
        <v>1.70900302557788</v>
      </c>
      <c r="Z1168" s="0" t="n">
        <v>0.59100587349</v>
      </c>
      <c r="AA1168" s="0" t="n">
        <v>-1.96100702316</v>
      </c>
      <c r="AB1168" s="0" t="n">
        <v>0.678573079765923</v>
      </c>
      <c r="AC1168" s="0" t="n">
        <v>-1.61074863262788</v>
      </c>
      <c r="AD1168" s="0" t="n">
        <v>0.72449718804028</v>
      </c>
      <c r="AE1168" s="0" t="n">
        <v>-1.65806452996377</v>
      </c>
      <c r="AF1168" s="0" t="n">
        <v>0.665687639117465</v>
      </c>
      <c r="AG1168" s="0" t="n">
        <v>-1.57402392248675</v>
      </c>
      <c r="AH1168" s="0" t="s">
        <v>41</v>
      </c>
      <c r="AI1168" s="0" t="s">
        <v>46</v>
      </c>
    </row>
    <row r="1169" customFormat="false" ht="12.75" hidden="false" customHeight="false" outlineLevel="0" collapsed="false">
      <c r="A1169" s="0" t="n">
        <v>202101</v>
      </c>
      <c r="B1169" s="0" t="n">
        <v>0</v>
      </c>
      <c r="C1169" s="0" t="n">
        <v>-1.8</v>
      </c>
      <c r="D1169" s="0" t="n">
        <v>1.77265404267</v>
      </c>
      <c r="E1169" s="0" t="n">
        <v>-0.31256622502</v>
      </c>
      <c r="F1169" s="0" t="n">
        <v>0</v>
      </c>
      <c r="G1169" s="0" t="n">
        <v>0</v>
      </c>
      <c r="H1169" s="0" t="n">
        <v>12</v>
      </c>
      <c r="I1169" s="0" t="n">
        <v>7</v>
      </c>
      <c r="J1169" s="0" t="n">
        <v>95</v>
      </c>
      <c r="K1169" s="0" t="n">
        <v>12</v>
      </c>
      <c r="L1169" s="0" t="n">
        <v>0</v>
      </c>
      <c r="M1169" s="0" t="n">
        <v>-1.8</v>
      </c>
      <c r="N1169" s="0" t="n">
        <v>0.92910182476</v>
      </c>
      <c r="O1169" s="0" t="n">
        <v>-2.9245698452</v>
      </c>
      <c r="P1169" s="0" t="n">
        <v>-0.329678795451181</v>
      </c>
      <c r="Q1169" s="0" t="n">
        <v>-1.65295819968678</v>
      </c>
      <c r="R1169" s="0" t="n">
        <v>-0.275138766892631</v>
      </c>
      <c r="S1169" s="0" t="n">
        <v>-1.61596811113122</v>
      </c>
      <c r="T1169" s="0" t="n">
        <v>-0.36809545664435</v>
      </c>
      <c r="U1169" s="0" t="n">
        <v>-1.65927903829268</v>
      </c>
      <c r="V1169" s="0" t="n">
        <v>1.45872805467829</v>
      </c>
      <c r="W1169" s="0" t="n">
        <v>1.78928053329378</v>
      </c>
      <c r="X1169" s="0" t="n">
        <v>1.77837957168645</v>
      </c>
      <c r="Y1169" s="0" t="n">
        <v>1.81209315790525</v>
      </c>
      <c r="Z1169" s="0" t="n">
        <v>-0.92910182476</v>
      </c>
      <c r="AA1169" s="0" t="n">
        <v>1.1245698452</v>
      </c>
      <c r="AB1169" s="0" t="n">
        <v>-1.25878062021118</v>
      </c>
      <c r="AC1169" s="0" t="n">
        <v>1.27161164551322</v>
      </c>
      <c r="AD1169" s="0" t="n">
        <v>-1.20424059165263</v>
      </c>
      <c r="AE1169" s="0" t="n">
        <v>1.30860173406878</v>
      </c>
      <c r="AF1169" s="0" t="n">
        <v>-1.29719728140435</v>
      </c>
      <c r="AG1169" s="0" t="n">
        <v>1.26529080690732</v>
      </c>
      <c r="AH1169" s="0" t="s">
        <v>41</v>
      </c>
      <c r="AI1169" s="0" t="s">
        <v>46</v>
      </c>
    </row>
    <row r="1170" customFormat="false" ht="12.75" hidden="false" customHeight="false" outlineLevel="0" collapsed="false">
      <c r="A1170" s="0" t="n">
        <v>202103</v>
      </c>
      <c r="B1170" s="0" t="n">
        <v>-1.7727</v>
      </c>
      <c r="C1170" s="0" t="n">
        <v>-0.31257</v>
      </c>
      <c r="D1170" s="0" t="n">
        <v>0</v>
      </c>
      <c r="E1170" s="0" t="n">
        <v>-1.79999999981</v>
      </c>
      <c r="F1170" s="0" t="n">
        <v>0</v>
      </c>
      <c r="G1170" s="0" t="n">
        <v>0</v>
      </c>
      <c r="H1170" s="0" t="n">
        <v>16</v>
      </c>
      <c r="I1170" s="0" t="n">
        <v>8</v>
      </c>
      <c r="J1170" s="0" t="n">
        <v>576</v>
      </c>
      <c r="K1170" s="0" t="n">
        <v>72</v>
      </c>
      <c r="L1170" s="0" t="n">
        <v>-1.7727</v>
      </c>
      <c r="M1170" s="0" t="n">
        <v>-0.31257</v>
      </c>
      <c r="N1170" s="0" t="n">
        <v>0.104298233986</v>
      </c>
      <c r="O1170" s="0" t="n">
        <v>1.65057277679</v>
      </c>
      <c r="P1170" s="0" t="n">
        <v>-1.68513279372408</v>
      </c>
      <c r="Q1170" s="0" t="n">
        <v>0.0376883905321235</v>
      </c>
      <c r="R1170" s="0" t="n">
        <v>-1.63920868544972</v>
      </c>
      <c r="S1170" s="0" t="n">
        <v>-0.00962750680377456</v>
      </c>
      <c r="T1170" s="0" t="n">
        <v>-1.69801823437253</v>
      </c>
      <c r="U1170" s="0" t="n">
        <v>0.0744131006732502</v>
      </c>
      <c r="V1170" s="0" t="n">
        <v>2.71607288791176</v>
      </c>
      <c r="W1170" s="0" t="n">
        <v>2.40903703715115</v>
      </c>
      <c r="X1170" s="0" t="n">
        <v>2.40750521489883</v>
      </c>
      <c r="Y1170" s="0" t="n">
        <v>2.3942898689868</v>
      </c>
      <c r="Z1170" s="0" t="n">
        <v>-1.876998233986</v>
      </c>
      <c r="AA1170" s="0" t="n">
        <v>-1.96314277679</v>
      </c>
      <c r="AB1170" s="0" t="n">
        <v>-1.78943102771008</v>
      </c>
      <c r="AC1170" s="0" t="n">
        <v>-1.61288438625788</v>
      </c>
      <c r="AD1170" s="0" t="n">
        <v>-1.74350691943572</v>
      </c>
      <c r="AE1170" s="0" t="n">
        <v>-1.66020028359377</v>
      </c>
      <c r="AF1170" s="0" t="n">
        <v>-1.80231646835853</v>
      </c>
      <c r="AG1170" s="0" t="n">
        <v>-1.57615967611675</v>
      </c>
      <c r="AH1170" s="0" t="s">
        <v>41</v>
      </c>
      <c r="AI1170" s="0" t="s">
        <v>46</v>
      </c>
    </row>
    <row r="1171" customFormat="false" ht="12.75" hidden="false" customHeight="false" outlineLevel="0" collapsed="false">
      <c r="A1171" s="0" t="n">
        <v>202103</v>
      </c>
      <c r="B1171" s="0" t="n">
        <v>-1.7727</v>
      </c>
      <c r="C1171" s="0" t="n">
        <v>-0.31257</v>
      </c>
      <c r="D1171" s="0" t="n">
        <v>0</v>
      </c>
      <c r="E1171" s="0" t="n">
        <v>-1.79999999981</v>
      </c>
      <c r="F1171" s="0" t="n">
        <v>0</v>
      </c>
      <c r="G1171" s="0" t="n">
        <v>0</v>
      </c>
      <c r="H1171" s="0" t="n">
        <v>27</v>
      </c>
      <c r="I1171" s="0" t="n">
        <v>8</v>
      </c>
      <c r="J1171" s="0" t="n">
        <v>664</v>
      </c>
      <c r="K1171" s="0" t="n">
        <v>83</v>
      </c>
      <c r="L1171" s="0" t="n">
        <v>-1.7727</v>
      </c>
      <c r="M1171" s="0" t="n">
        <v>-0.31257</v>
      </c>
      <c r="N1171" s="0" t="n">
        <v>-1.64361763</v>
      </c>
      <c r="O1171" s="0" t="n">
        <v>1.3756518364</v>
      </c>
      <c r="P1171" s="0" t="n">
        <v>-1.68513279372408</v>
      </c>
      <c r="Q1171" s="0" t="n">
        <v>0.0376883905321235</v>
      </c>
      <c r="R1171" s="0" t="n">
        <v>-1.63920868544972</v>
      </c>
      <c r="S1171" s="0" t="n">
        <v>-0.00962750680377456</v>
      </c>
      <c r="T1171" s="0" t="n">
        <v>-1.69801823437253</v>
      </c>
      <c r="U1171" s="0" t="n">
        <v>0.0744131006732502</v>
      </c>
      <c r="V1171" s="0" t="n">
        <v>1.69314949934807</v>
      </c>
      <c r="W1171" s="0" t="n">
        <v>1.33860737010435</v>
      </c>
      <c r="X1171" s="0" t="n">
        <v>1.38528635938535</v>
      </c>
      <c r="Y1171" s="0" t="n">
        <v>1.3023753963861</v>
      </c>
      <c r="Z1171" s="0" t="n">
        <v>-0.12908237</v>
      </c>
      <c r="AA1171" s="0" t="n">
        <v>-1.6882218364</v>
      </c>
      <c r="AB1171" s="0" t="n">
        <v>-0.0415151637240769</v>
      </c>
      <c r="AC1171" s="0" t="n">
        <v>-1.33796344586788</v>
      </c>
      <c r="AD1171" s="0" t="n">
        <v>0.00440894455028063</v>
      </c>
      <c r="AE1171" s="0" t="n">
        <v>-1.38527934320377</v>
      </c>
      <c r="AF1171" s="0" t="n">
        <v>-0.0544006043725345</v>
      </c>
      <c r="AG1171" s="0" t="n">
        <v>-1.30123873572675</v>
      </c>
      <c r="AH1171" s="0" t="s">
        <v>41</v>
      </c>
      <c r="AI1171" s="0" t="s">
        <v>46</v>
      </c>
    </row>
    <row r="1172" customFormat="false" ht="12.75" hidden="false" customHeight="false" outlineLevel="0" collapsed="false">
      <c r="A1172" s="0" t="n">
        <v>202101</v>
      </c>
      <c r="B1172" s="0" t="n">
        <v>0</v>
      </c>
      <c r="C1172" s="0" t="n">
        <v>-1.8</v>
      </c>
      <c r="D1172" s="0" t="n">
        <v>-1.37887967467</v>
      </c>
      <c r="E1172" s="0" t="n">
        <v>-1.15701808231</v>
      </c>
      <c r="F1172" s="0" t="n">
        <v>0</v>
      </c>
      <c r="G1172" s="0" t="n">
        <v>0</v>
      </c>
      <c r="H1172" s="0" t="n">
        <v>4</v>
      </c>
      <c r="I1172" s="0" t="n">
        <v>4</v>
      </c>
      <c r="J1172" s="0" t="n">
        <v>28</v>
      </c>
      <c r="K1172" s="0" t="n">
        <v>4</v>
      </c>
      <c r="L1172" s="0" t="n">
        <v>0</v>
      </c>
      <c r="M1172" s="0" t="n">
        <v>-1.8</v>
      </c>
      <c r="N1172" s="0" t="n">
        <v>0.594695329666</v>
      </c>
      <c r="O1172" s="0" t="n">
        <v>-1.81797397137</v>
      </c>
      <c r="P1172" s="0" t="n">
        <v>0.835062034340392</v>
      </c>
      <c r="Q1172" s="0" t="n">
        <v>-1.49027190479786</v>
      </c>
      <c r="R1172" s="0" t="n">
        <v>0.669315655206866</v>
      </c>
      <c r="S1172" s="0" t="n">
        <v>-1.49801834346567</v>
      </c>
      <c r="T1172" s="0" t="n">
        <v>0.80497022162816</v>
      </c>
      <c r="U1172" s="0" t="n">
        <v>-1.49159820955764</v>
      </c>
      <c r="V1172" s="0" t="n">
        <v>0.594966888804211</v>
      </c>
      <c r="W1172" s="0" t="n">
        <v>0.406404720877699</v>
      </c>
      <c r="X1172" s="0" t="n">
        <v>0.328541925500352</v>
      </c>
      <c r="Y1172" s="0" t="n">
        <v>0.388248204230616</v>
      </c>
      <c r="Z1172" s="0" t="n">
        <v>-0.594695329666</v>
      </c>
      <c r="AA1172" s="0" t="n">
        <v>0.01797397137</v>
      </c>
      <c r="AB1172" s="0" t="n">
        <v>0.240366704674392</v>
      </c>
      <c r="AC1172" s="0" t="n">
        <v>0.327702066572144</v>
      </c>
      <c r="AD1172" s="0" t="n">
        <v>0.0746203255408655</v>
      </c>
      <c r="AE1172" s="0" t="n">
        <v>0.31995562790433</v>
      </c>
      <c r="AF1172" s="0" t="n">
        <v>0.21027489196216</v>
      </c>
      <c r="AG1172" s="0" t="n">
        <v>0.326375761812363</v>
      </c>
      <c r="AH1172" s="0" t="s">
        <v>41</v>
      </c>
      <c r="AI1172" s="0" t="s">
        <v>46</v>
      </c>
    </row>
    <row r="1173" customFormat="false" ht="12.75" hidden="false" customHeight="false" outlineLevel="0" collapsed="false">
      <c r="A1173" s="0" t="n">
        <v>202104</v>
      </c>
      <c r="B1173" s="0" t="n">
        <v>-1.3789</v>
      </c>
      <c r="C1173" s="0" t="n">
        <v>1.157</v>
      </c>
      <c r="D1173" s="0" t="n">
        <v>0</v>
      </c>
      <c r="E1173" s="0" t="n">
        <v>-1.79999999981</v>
      </c>
      <c r="F1173" s="0" t="n">
        <v>0</v>
      </c>
      <c r="G1173" s="0" t="n">
        <v>0</v>
      </c>
      <c r="H1173" s="0" t="n">
        <v>18</v>
      </c>
      <c r="I1173" s="0" t="n">
        <v>2</v>
      </c>
      <c r="J1173" s="0" t="n">
        <v>810</v>
      </c>
      <c r="K1173" s="0" t="n">
        <v>102</v>
      </c>
      <c r="L1173" s="0" t="n">
        <v>-1.3789</v>
      </c>
      <c r="M1173" s="0" t="n">
        <v>1.157</v>
      </c>
      <c r="N1173" s="0" t="n">
        <v>-3.59209609032</v>
      </c>
      <c r="O1173" s="0" t="n">
        <v>2.47119927406</v>
      </c>
      <c r="P1173" s="0" t="n">
        <v>-1.53185096016208</v>
      </c>
      <c r="Q1173" s="0" t="n">
        <v>0.608676464199703</v>
      </c>
      <c r="R1173" s="0" t="n">
        <v>-1.46022587397102</v>
      </c>
      <c r="S1173" s="0" t="n">
        <v>0.64464077965112</v>
      </c>
      <c r="T1173" s="0" t="n">
        <v>-1.49081964787901</v>
      </c>
      <c r="U1173" s="0" t="n">
        <v>0.653971079284722</v>
      </c>
      <c r="V1173" s="0" t="n">
        <v>2.5739768192716</v>
      </c>
      <c r="W1173" s="0" t="n">
        <v>2.77733707237515</v>
      </c>
      <c r="X1173" s="0" t="n">
        <v>2.80734510754433</v>
      </c>
      <c r="Y1173" s="0" t="n">
        <v>2.7780714532646</v>
      </c>
      <c r="Z1173" s="0" t="n">
        <v>2.21319609032</v>
      </c>
      <c r="AA1173" s="0" t="n">
        <v>-1.31419927406</v>
      </c>
      <c r="AB1173" s="0" t="n">
        <v>2.06024513015793</v>
      </c>
      <c r="AC1173" s="0" t="n">
        <v>-1.8625228098603</v>
      </c>
      <c r="AD1173" s="0" t="n">
        <v>2.13187021634898</v>
      </c>
      <c r="AE1173" s="0" t="n">
        <v>-1.82655849440888</v>
      </c>
      <c r="AF1173" s="0" t="n">
        <v>2.10127644244099</v>
      </c>
      <c r="AG1173" s="0" t="n">
        <v>-1.81722819477528</v>
      </c>
      <c r="AH1173" s="0" t="s">
        <v>41</v>
      </c>
      <c r="AI1173" s="0" t="s">
        <v>46</v>
      </c>
    </row>
    <row r="1174" customFormat="false" ht="12.75" hidden="false" customHeight="false" outlineLevel="0" collapsed="false">
      <c r="A1174" s="0" t="n">
        <v>202104</v>
      </c>
      <c r="B1174" s="0" t="n">
        <v>1.7727</v>
      </c>
      <c r="C1174" s="0" t="n">
        <v>-0.31257</v>
      </c>
      <c r="D1174" s="0" t="n">
        <v>0</v>
      </c>
      <c r="E1174" s="0" t="n">
        <v>-1.79999999981</v>
      </c>
      <c r="F1174" s="0" t="n">
        <v>0</v>
      </c>
      <c r="G1174" s="0" t="n">
        <v>0</v>
      </c>
      <c r="H1174" s="0" t="n">
        <v>13</v>
      </c>
      <c r="I1174" s="0" t="n">
        <v>7</v>
      </c>
      <c r="J1174" s="0" t="n">
        <v>775</v>
      </c>
      <c r="K1174" s="0" t="n">
        <v>97</v>
      </c>
      <c r="L1174" s="0" t="n">
        <v>1.7727</v>
      </c>
      <c r="M1174" s="0" t="n">
        <v>-0.31257</v>
      </c>
      <c r="N1174" s="0" t="n">
        <v>4.81987667084</v>
      </c>
      <c r="O1174" s="0" t="n">
        <v>-0.944624602795</v>
      </c>
      <c r="P1174" s="0" t="n">
        <v>1.68513279372408</v>
      </c>
      <c r="Q1174" s="0" t="n">
        <v>0.0376883905321235</v>
      </c>
      <c r="R1174" s="0" t="n">
        <v>1.63920868544972</v>
      </c>
      <c r="S1174" s="0" t="n">
        <v>-0.00962750680377456</v>
      </c>
      <c r="T1174" s="0" t="n">
        <v>1.69801823437253</v>
      </c>
      <c r="U1174" s="0" t="n">
        <v>0.0744131006732502</v>
      </c>
      <c r="V1174" s="0" t="n">
        <v>3.11203770610606</v>
      </c>
      <c r="W1174" s="0" t="n">
        <v>3.28505068331907</v>
      </c>
      <c r="X1174" s="0" t="n">
        <v>3.31524786445881</v>
      </c>
      <c r="Y1174" s="0" t="n">
        <v>3.28396679922817</v>
      </c>
      <c r="Z1174" s="0" t="n">
        <v>-3.04717667084</v>
      </c>
      <c r="AA1174" s="0" t="n">
        <v>0.632054602795</v>
      </c>
      <c r="AB1174" s="0" t="n">
        <v>-3.13474387711592</v>
      </c>
      <c r="AC1174" s="0" t="n">
        <v>0.982312993327124</v>
      </c>
      <c r="AD1174" s="0" t="n">
        <v>-3.18066798539028</v>
      </c>
      <c r="AE1174" s="0" t="n">
        <v>0.934997095991226</v>
      </c>
      <c r="AF1174" s="0" t="n">
        <v>-3.12185843646747</v>
      </c>
      <c r="AG1174" s="0" t="n">
        <v>1.01903770346825</v>
      </c>
      <c r="AH1174" s="0" t="s">
        <v>41</v>
      </c>
      <c r="AI1174" s="0" t="s">
        <v>46</v>
      </c>
    </row>
    <row r="1175" customFormat="false" ht="12.75" hidden="false" customHeight="false" outlineLevel="0" collapsed="false">
      <c r="A1175" s="0" t="n">
        <v>202101</v>
      </c>
      <c r="B1175" s="0" t="n">
        <v>0</v>
      </c>
      <c r="C1175" s="0" t="n">
        <v>-1.8</v>
      </c>
      <c r="D1175" s="0" t="n">
        <v>-1.37888032056</v>
      </c>
      <c r="E1175" s="0" t="n">
        <v>1.15701731256</v>
      </c>
      <c r="F1175" s="0" t="n">
        <v>0</v>
      </c>
      <c r="G1175" s="0" t="n">
        <v>0</v>
      </c>
      <c r="H1175" s="0" t="n">
        <v>5</v>
      </c>
      <c r="I1175" s="0" t="n">
        <v>2</v>
      </c>
      <c r="J1175" s="0" t="n">
        <v>34</v>
      </c>
      <c r="K1175" s="0" t="n">
        <v>5</v>
      </c>
      <c r="L1175" s="0" t="n">
        <v>0</v>
      </c>
      <c r="M1175" s="0" t="n">
        <v>-1.8</v>
      </c>
      <c r="N1175" s="0" t="n">
        <v>0.122830972075</v>
      </c>
      <c r="O1175" s="0" t="n">
        <v>-2.84481430054</v>
      </c>
      <c r="P1175" s="0" t="n">
        <v>-0.518343863972105</v>
      </c>
      <c r="Q1175" s="0" t="n">
        <v>-1.56469739377398</v>
      </c>
      <c r="R1175" s="0" t="n">
        <v>-0.444753500343881</v>
      </c>
      <c r="S1175" s="0" t="n">
        <v>-1.53294870614295</v>
      </c>
      <c r="T1175" s="0" t="n">
        <v>-0.457271489524854</v>
      </c>
      <c r="U1175" s="0" t="n">
        <v>-1.56238079493518</v>
      </c>
      <c r="V1175" s="0" t="n">
        <v>1.05200968166352</v>
      </c>
      <c r="W1175" s="0" t="n">
        <v>1.43171382104394</v>
      </c>
      <c r="X1175" s="0" t="n">
        <v>1.42938569710689</v>
      </c>
      <c r="Y1175" s="0" t="n">
        <v>1.40753492399019</v>
      </c>
      <c r="Z1175" s="0" t="n">
        <v>-0.122830972075</v>
      </c>
      <c r="AA1175" s="0" t="n">
        <v>1.04481430054</v>
      </c>
      <c r="AB1175" s="0" t="n">
        <v>-0.641174836047106</v>
      </c>
      <c r="AC1175" s="0" t="n">
        <v>1.28011690676602</v>
      </c>
      <c r="AD1175" s="0" t="n">
        <v>-0.567584472418881</v>
      </c>
      <c r="AE1175" s="0" t="n">
        <v>1.31186559439705</v>
      </c>
      <c r="AF1175" s="0" t="n">
        <v>-0.580102461599854</v>
      </c>
      <c r="AG1175" s="0" t="n">
        <v>1.28243350560482</v>
      </c>
      <c r="AH1175" s="0" t="s">
        <v>41</v>
      </c>
      <c r="AI1175" s="0" t="s">
        <v>46</v>
      </c>
    </row>
    <row r="1176" customFormat="false" ht="12.75" hidden="false" customHeight="false" outlineLevel="0" collapsed="false">
      <c r="A1176" s="0" t="n">
        <v>202101</v>
      </c>
      <c r="B1176" s="0" t="n">
        <v>0</v>
      </c>
      <c r="C1176" s="0" t="n">
        <v>-1.8</v>
      </c>
      <c r="D1176" s="0" t="n">
        <v>-1.77265404267</v>
      </c>
      <c r="E1176" s="0" t="n">
        <v>0.31256622502</v>
      </c>
      <c r="F1176" s="0" t="n">
        <v>0</v>
      </c>
      <c r="G1176" s="0" t="n">
        <v>0</v>
      </c>
      <c r="H1176" s="0" t="n">
        <v>12</v>
      </c>
      <c r="I1176" s="0" t="n">
        <v>6</v>
      </c>
      <c r="J1176" s="0" t="n">
        <v>94</v>
      </c>
      <c r="K1176" s="0" t="n">
        <v>12</v>
      </c>
      <c r="L1176" s="0" t="n">
        <v>0</v>
      </c>
      <c r="M1176" s="0" t="n">
        <v>-1.8</v>
      </c>
      <c r="N1176" s="0" t="n">
        <v>-0.288499951363</v>
      </c>
      <c r="O1176" s="0" t="n">
        <v>-1.22311246395</v>
      </c>
      <c r="P1176" s="0" t="n">
        <v>-0.0180519197649949</v>
      </c>
      <c r="Q1176" s="0" t="n">
        <v>-1.67023632352006</v>
      </c>
      <c r="R1176" s="0" t="n">
        <v>-0.0109865304673737</v>
      </c>
      <c r="S1176" s="0" t="n">
        <v>-1.63203697219038</v>
      </c>
      <c r="T1176" s="0" t="n">
        <v>0.0382053048154245</v>
      </c>
      <c r="U1176" s="0" t="n">
        <v>-1.68561090064413</v>
      </c>
      <c r="V1176" s="0" t="n">
        <v>0.645005000900221</v>
      </c>
      <c r="W1176" s="0" t="n">
        <v>0.522553235175193</v>
      </c>
      <c r="X1176" s="0" t="n">
        <v>0.49419930414442</v>
      </c>
      <c r="Y1176" s="0" t="n">
        <v>0.56625182415523</v>
      </c>
      <c r="Z1176" s="0" t="n">
        <v>0.288499951363</v>
      </c>
      <c r="AA1176" s="0" t="n">
        <v>-0.57688753605</v>
      </c>
      <c r="AB1176" s="0" t="n">
        <v>0.270448031598005</v>
      </c>
      <c r="AC1176" s="0" t="n">
        <v>-0.447123859570058</v>
      </c>
      <c r="AD1176" s="0" t="n">
        <v>0.277513420895626</v>
      </c>
      <c r="AE1176" s="0" t="n">
        <v>-0.408924508240379</v>
      </c>
      <c r="AF1176" s="0" t="n">
        <v>0.326705256178425</v>
      </c>
      <c r="AG1176" s="0" t="n">
        <v>-0.462498436694131</v>
      </c>
      <c r="AH1176" s="0" t="s">
        <v>41</v>
      </c>
      <c r="AI1176" s="0" t="s">
        <v>46</v>
      </c>
    </row>
    <row r="1177" customFormat="false" ht="12.75" hidden="false" customHeight="false" outlineLevel="0" collapsed="false">
      <c r="A1177" s="0" t="n">
        <v>202101</v>
      </c>
      <c r="B1177" s="0" t="n">
        <v>0</v>
      </c>
      <c r="C1177" s="0" t="n">
        <v>-1.8</v>
      </c>
      <c r="D1177" s="0" t="n">
        <v>-1.37888032056</v>
      </c>
      <c r="E1177" s="0" t="n">
        <v>1.15701731256</v>
      </c>
      <c r="F1177" s="0" t="n">
        <v>0</v>
      </c>
      <c r="G1177" s="0" t="n">
        <v>0</v>
      </c>
      <c r="H1177" s="0" t="n">
        <v>12</v>
      </c>
      <c r="I1177" s="0" t="n">
        <v>2</v>
      </c>
      <c r="J1177" s="0" t="n">
        <v>90</v>
      </c>
      <c r="K1177" s="0" t="n">
        <v>12</v>
      </c>
      <c r="L1177" s="0" t="n">
        <v>0</v>
      </c>
      <c r="M1177" s="0" t="n">
        <v>-1.8</v>
      </c>
      <c r="N1177" s="0" t="n">
        <v>-0.73725605011</v>
      </c>
      <c r="O1177" s="0" t="n">
        <v>-1.01484787464</v>
      </c>
      <c r="P1177" s="0" t="n">
        <v>-0.518343863972105</v>
      </c>
      <c r="Q1177" s="0" t="n">
        <v>-1.56469739377398</v>
      </c>
      <c r="R1177" s="0" t="n">
        <v>-0.444753500343881</v>
      </c>
      <c r="S1177" s="0" t="n">
        <v>-1.53294870614295</v>
      </c>
      <c r="T1177" s="0" t="n">
        <v>-0.457271489524854</v>
      </c>
      <c r="U1177" s="0" t="n">
        <v>-1.56238079493518</v>
      </c>
      <c r="V1177" s="0" t="n">
        <v>1.07703776321034</v>
      </c>
      <c r="W1177" s="0" t="n">
        <v>0.591825175986578</v>
      </c>
      <c r="X1177" s="0" t="n">
        <v>0.594967405177565</v>
      </c>
      <c r="Y1177" s="0" t="n">
        <v>0.614966383612167</v>
      </c>
      <c r="Z1177" s="0" t="n">
        <v>0.73725605011</v>
      </c>
      <c r="AA1177" s="0" t="n">
        <v>-0.78515212536</v>
      </c>
      <c r="AB1177" s="0" t="n">
        <v>0.218912186137895</v>
      </c>
      <c r="AC1177" s="0" t="n">
        <v>-0.549849519133983</v>
      </c>
      <c r="AD1177" s="0" t="n">
        <v>0.292502549766119</v>
      </c>
      <c r="AE1177" s="0" t="n">
        <v>-0.518100831502945</v>
      </c>
      <c r="AF1177" s="0" t="n">
        <v>0.279984560585146</v>
      </c>
      <c r="AG1177" s="0" t="n">
        <v>-0.547532920295181</v>
      </c>
      <c r="AH1177" s="0" t="s">
        <v>41</v>
      </c>
      <c r="AI1177" s="0" t="s">
        <v>46</v>
      </c>
    </row>
    <row r="1178" customFormat="false" ht="12.75" hidden="false" customHeight="false" outlineLevel="0" collapsed="false">
      <c r="A1178" s="0" t="n">
        <v>202104</v>
      </c>
      <c r="B1178" s="0" t="n">
        <v>1.7727</v>
      </c>
      <c r="C1178" s="0" t="n">
        <v>0.31257</v>
      </c>
      <c r="D1178" s="0" t="n">
        <v>0</v>
      </c>
      <c r="E1178" s="0" t="n">
        <v>-1.79999999981</v>
      </c>
      <c r="F1178" s="0" t="n">
        <v>0</v>
      </c>
      <c r="G1178" s="0" t="n">
        <v>0</v>
      </c>
      <c r="H1178" s="0" t="n">
        <v>14</v>
      </c>
      <c r="I1178" s="0" t="n">
        <v>5</v>
      </c>
      <c r="J1178" s="0" t="n">
        <v>781</v>
      </c>
      <c r="K1178" s="0" t="n">
        <v>98</v>
      </c>
      <c r="L1178" s="0" t="n">
        <v>1.7727</v>
      </c>
      <c r="M1178" s="0" t="n">
        <v>0.31257</v>
      </c>
      <c r="N1178" s="0" t="n">
        <v>2.42472910881</v>
      </c>
      <c r="O1178" s="0" t="n">
        <v>0.720755636692</v>
      </c>
      <c r="P1178" s="0" t="n">
        <v>1.64804338457808</v>
      </c>
      <c r="Q1178" s="0" t="n">
        <v>0.27230432011826</v>
      </c>
      <c r="R1178" s="0" t="n">
        <v>1.60917454406739</v>
      </c>
      <c r="S1178" s="0" t="n">
        <v>0.272600973657633</v>
      </c>
      <c r="T1178" s="0" t="n">
        <v>1.65340604688395</v>
      </c>
      <c r="U1178" s="0" t="n">
        <v>0.330365650202751</v>
      </c>
      <c r="V1178" s="0" t="n">
        <v>0.769257741421701</v>
      </c>
      <c r="W1178" s="0" t="n">
        <v>0.896855226646076</v>
      </c>
      <c r="X1178" s="0" t="n">
        <v>0.930576085052667</v>
      </c>
      <c r="Y1178" s="0" t="n">
        <v>0.864490374388313</v>
      </c>
      <c r="Z1178" s="0" t="n">
        <v>-0.65202910881</v>
      </c>
      <c r="AA1178" s="0" t="n">
        <v>-0.408185636692</v>
      </c>
      <c r="AB1178" s="0" t="n">
        <v>-0.776685724231921</v>
      </c>
      <c r="AC1178" s="0" t="n">
        <v>-0.44845131657374</v>
      </c>
      <c r="AD1178" s="0" t="n">
        <v>-0.815554564742606</v>
      </c>
      <c r="AE1178" s="0" t="n">
        <v>-0.448154663034367</v>
      </c>
      <c r="AF1178" s="0" t="n">
        <v>-0.771323061926045</v>
      </c>
      <c r="AG1178" s="0" t="n">
        <v>-0.390389986489249</v>
      </c>
      <c r="AH1178" s="0" t="s">
        <v>41</v>
      </c>
      <c r="AI1178" s="0" t="s">
        <v>46</v>
      </c>
    </row>
    <row r="1179" customFormat="false" ht="12.75" hidden="false" customHeight="false" outlineLevel="0" collapsed="false">
      <c r="A1179" s="0" t="n">
        <v>202102</v>
      </c>
      <c r="B1179" s="0" t="n">
        <v>-0.45</v>
      </c>
      <c r="C1179" s="0" t="n">
        <v>0.77442</v>
      </c>
      <c r="D1179" s="0" t="n">
        <v>-1.37888032056</v>
      </c>
      <c r="E1179" s="0" t="n">
        <v>1.15701731256</v>
      </c>
      <c r="F1179" s="0" t="n">
        <v>0</v>
      </c>
      <c r="G1179" s="0" t="n">
        <v>0</v>
      </c>
      <c r="H1179" s="0" t="n">
        <v>6</v>
      </c>
      <c r="I1179" s="0" t="n">
        <v>2</v>
      </c>
      <c r="J1179" s="0" t="n">
        <v>266</v>
      </c>
      <c r="K1179" s="0" t="n">
        <v>34</v>
      </c>
      <c r="L1179" s="0" t="n">
        <v>-0.45</v>
      </c>
      <c r="M1179" s="0" t="n">
        <v>0.77442</v>
      </c>
      <c r="N1179" s="0" t="n">
        <v>-0.034259185195</v>
      </c>
      <c r="O1179" s="0" t="n">
        <v>0.089192956686</v>
      </c>
      <c r="P1179" s="0" t="n">
        <v>0.257807752023966</v>
      </c>
      <c r="Q1179" s="0" t="n">
        <v>0.992156942740299</v>
      </c>
      <c r="R1179" s="0" t="n">
        <v>0.421151032250661</v>
      </c>
      <c r="S1179" s="0" t="n">
        <v>0.757456090117312</v>
      </c>
      <c r="T1179" s="0" t="n">
        <v>0.262887915572293</v>
      </c>
      <c r="U1179" s="0" t="n">
        <v>1.0172636388647</v>
      </c>
      <c r="V1179" s="0" t="n">
        <v>0.801483952417996</v>
      </c>
      <c r="W1179" s="0" t="n">
        <v>0.949024265194276</v>
      </c>
      <c r="X1179" s="0" t="n">
        <v>0.808686639964665</v>
      </c>
      <c r="Y1179" s="0" t="n">
        <v>0.974480164299946</v>
      </c>
      <c r="Z1179" s="0" t="n">
        <v>-0.415740814805</v>
      </c>
      <c r="AA1179" s="0" t="n">
        <v>0.685227043314</v>
      </c>
      <c r="AB1179" s="0" t="n">
        <v>0.292066937218966</v>
      </c>
      <c r="AC1179" s="0" t="n">
        <v>0.902963986054299</v>
      </c>
      <c r="AD1179" s="0" t="n">
        <v>0.455410217445661</v>
      </c>
      <c r="AE1179" s="0" t="n">
        <v>0.668263133431312</v>
      </c>
      <c r="AF1179" s="0" t="n">
        <v>0.297147100767293</v>
      </c>
      <c r="AG1179" s="0" t="n">
        <v>0.928070682178703</v>
      </c>
      <c r="AH1179" s="0" t="s">
        <v>41</v>
      </c>
      <c r="AI1179" s="0" t="s">
        <v>46</v>
      </c>
    </row>
    <row r="1180" customFormat="false" ht="12.75" hidden="false" customHeight="false" outlineLevel="0" collapsed="false">
      <c r="A1180" s="0" t="n">
        <v>202104</v>
      </c>
      <c r="B1180" s="0" t="n">
        <v>-1.7727</v>
      </c>
      <c r="C1180" s="0" t="n">
        <v>-0.31257</v>
      </c>
      <c r="D1180" s="0" t="n">
        <v>0</v>
      </c>
      <c r="E1180" s="0" t="n">
        <v>-1.79999999981</v>
      </c>
      <c r="F1180" s="0" t="n">
        <v>0</v>
      </c>
      <c r="G1180" s="0" t="n">
        <v>0</v>
      </c>
      <c r="H1180" s="0" t="n">
        <v>1</v>
      </c>
      <c r="I1180" s="0" t="n">
        <v>8</v>
      </c>
      <c r="J1180" s="0" t="n">
        <v>680</v>
      </c>
      <c r="K1180" s="0" t="n">
        <v>85</v>
      </c>
      <c r="L1180" s="0" t="n">
        <v>-1.7727</v>
      </c>
      <c r="M1180" s="0" t="n">
        <v>-0.31257</v>
      </c>
      <c r="N1180" s="0" t="n">
        <v>4.41503810883</v>
      </c>
      <c r="O1180" s="0" t="n">
        <v>1.02725946903</v>
      </c>
      <c r="P1180" s="0" t="n">
        <v>-1.68513279372408</v>
      </c>
      <c r="Q1180" s="0" t="n">
        <v>0.0376883905321235</v>
      </c>
      <c r="R1180" s="0" t="n">
        <v>-1.63920868544972</v>
      </c>
      <c r="S1180" s="0" t="n">
        <v>-0.00962750680377456</v>
      </c>
      <c r="T1180" s="0" t="n">
        <v>-1.69801823437253</v>
      </c>
      <c r="U1180" s="0" t="n">
        <v>0.0744131006732502</v>
      </c>
      <c r="V1180" s="0" t="n">
        <v>6.33113306680157</v>
      </c>
      <c r="W1180" s="0" t="n">
        <v>6.17991391200289</v>
      </c>
      <c r="X1180" s="0" t="n">
        <v>6.14239683240182</v>
      </c>
      <c r="Y1180" s="0" t="n">
        <v>6.18687110394741</v>
      </c>
      <c r="Z1180" s="0" t="n">
        <v>-6.18773810883</v>
      </c>
      <c r="AA1180" s="0" t="n">
        <v>-1.33982946903</v>
      </c>
      <c r="AB1180" s="0" t="n">
        <v>-6.10017090255408</v>
      </c>
      <c r="AC1180" s="0" t="n">
        <v>-0.989571078497877</v>
      </c>
      <c r="AD1180" s="0" t="n">
        <v>-6.05424679427972</v>
      </c>
      <c r="AE1180" s="0" t="n">
        <v>-1.03688697583377</v>
      </c>
      <c r="AF1180" s="0" t="n">
        <v>-6.11305634320254</v>
      </c>
      <c r="AG1180" s="0" t="n">
        <v>-0.95284636835675</v>
      </c>
      <c r="AH1180" s="0" t="s">
        <v>41</v>
      </c>
      <c r="AI1180" s="0" t="s">
        <v>46</v>
      </c>
    </row>
    <row r="1181" customFormat="false" ht="12.75" hidden="false" customHeight="false" outlineLevel="0" collapsed="false">
      <c r="A1181" s="0" t="n">
        <v>202102</v>
      </c>
      <c r="B1181" s="0" t="n">
        <v>-0.45</v>
      </c>
      <c r="C1181" s="0" t="n">
        <v>0.77442</v>
      </c>
      <c r="D1181" s="0" t="n">
        <v>-1.37887967467</v>
      </c>
      <c r="E1181" s="0" t="n">
        <v>-1.15701808231</v>
      </c>
      <c r="F1181" s="0" t="n">
        <v>0</v>
      </c>
      <c r="G1181" s="0" t="n">
        <v>0</v>
      </c>
      <c r="H1181" s="0" t="n">
        <v>3</v>
      </c>
      <c r="I1181" s="0" t="n">
        <v>4</v>
      </c>
      <c r="J1181" s="0" t="n">
        <v>244</v>
      </c>
      <c r="K1181" s="0" t="n">
        <v>31</v>
      </c>
      <c r="L1181" s="0" t="n">
        <v>-0.45</v>
      </c>
      <c r="M1181" s="0" t="n">
        <v>0.77442</v>
      </c>
      <c r="N1181" s="0" t="n">
        <v>-1.23011279106</v>
      </c>
      <c r="O1181" s="0" t="n">
        <v>0.726827144623</v>
      </c>
      <c r="P1181" s="0" t="n">
        <v>-0.535417446261322</v>
      </c>
      <c r="Q1181" s="0" t="n">
        <v>0.798347470533304</v>
      </c>
      <c r="R1181" s="0" t="n">
        <v>-0.597956498576108</v>
      </c>
      <c r="S1181" s="0" t="n">
        <v>1.05758293828208</v>
      </c>
      <c r="T1181" s="0" t="n">
        <v>-0.694027987558093</v>
      </c>
      <c r="U1181" s="0" t="n">
        <v>0.806750821995372</v>
      </c>
      <c r="V1181" s="0" t="n">
        <v>0.781563207078199</v>
      </c>
      <c r="W1181" s="0" t="n">
        <v>0.698367223674816</v>
      </c>
      <c r="X1181" s="0" t="n">
        <v>0.713457057688847</v>
      </c>
      <c r="Y1181" s="0" t="n">
        <v>0.54200988067599</v>
      </c>
      <c r="Z1181" s="0" t="n">
        <v>0.78011279106</v>
      </c>
      <c r="AA1181" s="0" t="n">
        <v>0.047592855377</v>
      </c>
      <c r="AB1181" s="0" t="n">
        <v>0.694695344798678</v>
      </c>
      <c r="AC1181" s="0" t="n">
        <v>0.0715203259103036</v>
      </c>
      <c r="AD1181" s="0" t="n">
        <v>0.632156292483893</v>
      </c>
      <c r="AE1181" s="0" t="n">
        <v>0.330755793659077</v>
      </c>
      <c r="AF1181" s="0" t="n">
        <v>0.536084803501907</v>
      </c>
      <c r="AG1181" s="0" t="n">
        <v>0.0799236773723718</v>
      </c>
      <c r="AH1181" s="0" t="s">
        <v>41</v>
      </c>
      <c r="AI1181" s="0" t="s">
        <v>46</v>
      </c>
    </row>
    <row r="1182" customFormat="false" ht="12.75" hidden="false" customHeight="false" outlineLevel="0" collapsed="false">
      <c r="A1182" s="0" t="n">
        <v>202104</v>
      </c>
      <c r="B1182" s="0" t="n">
        <v>1.3789</v>
      </c>
      <c r="C1182" s="0" t="n">
        <v>1.157</v>
      </c>
      <c r="D1182" s="0" t="n">
        <v>0</v>
      </c>
      <c r="E1182" s="0" t="n">
        <v>-1.79999999981</v>
      </c>
      <c r="F1182" s="0" t="n">
        <v>0</v>
      </c>
      <c r="G1182" s="0" t="n">
        <v>0</v>
      </c>
      <c r="H1182" s="0" t="n">
        <v>22</v>
      </c>
      <c r="I1182" s="0" t="n">
        <v>1</v>
      </c>
      <c r="J1182" s="0" t="n">
        <v>841</v>
      </c>
      <c r="K1182" s="0" t="n">
        <v>106</v>
      </c>
      <c r="L1182" s="0" t="n">
        <v>1.3789</v>
      </c>
      <c r="M1182" s="0" t="n">
        <v>1.157</v>
      </c>
      <c r="N1182" s="0" t="n">
        <v>1.4736559391</v>
      </c>
      <c r="O1182" s="0" t="n">
        <v>-0.906367242336</v>
      </c>
      <c r="P1182" s="0" t="n">
        <v>1.53185096016208</v>
      </c>
      <c r="Q1182" s="0" t="n">
        <v>0.608676464199703</v>
      </c>
      <c r="R1182" s="0" t="n">
        <v>1.46022587397102</v>
      </c>
      <c r="S1182" s="0" t="n">
        <v>0.64464077965112</v>
      </c>
      <c r="T1182" s="0" t="n">
        <v>1.49081964787901</v>
      </c>
      <c r="U1182" s="0" t="n">
        <v>0.653971079284722</v>
      </c>
      <c r="V1182" s="0" t="n">
        <v>2.06554183320987</v>
      </c>
      <c r="W1182" s="0" t="n">
        <v>1.51616097205734</v>
      </c>
      <c r="X1182" s="0" t="n">
        <v>1.55106616587358</v>
      </c>
      <c r="Y1182" s="0" t="n">
        <v>1.5604327190934</v>
      </c>
      <c r="Z1182" s="0" t="n">
        <v>-0.0947559390999999</v>
      </c>
      <c r="AA1182" s="0" t="n">
        <v>2.063367242336</v>
      </c>
      <c r="AB1182" s="0" t="n">
        <v>0.058195021062075</v>
      </c>
      <c r="AC1182" s="0" t="n">
        <v>1.5150437065357</v>
      </c>
      <c r="AD1182" s="0" t="n">
        <v>-0.013430065128978</v>
      </c>
      <c r="AE1182" s="0" t="n">
        <v>1.55100802198712</v>
      </c>
      <c r="AF1182" s="0" t="n">
        <v>0.0171637087790137</v>
      </c>
      <c r="AG1182" s="0" t="n">
        <v>1.56033832162072</v>
      </c>
      <c r="AH1182" s="0" t="s">
        <v>41</v>
      </c>
      <c r="AI1182" s="0" t="s">
        <v>46</v>
      </c>
    </row>
    <row r="1183" customFormat="false" ht="12.75" hidden="false" customHeight="false" outlineLevel="0" collapsed="false">
      <c r="A1183" s="0" t="n">
        <v>202102</v>
      </c>
      <c r="B1183" s="0" t="n">
        <v>-0.45</v>
      </c>
      <c r="C1183" s="0" t="n">
        <v>0.77442</v>
      </c>
      <c r="D1183" s="0" t="n">
        <v>-1.37888032056</v>
      </c>
      <c r="E1183" s="0" t="n">
        <v>1.15701731256</v>
      </c>
      <c r="F1183" s="0" t="n">
        <v>0</v>
      </c>
      <c r="G1183" s="0" t="n">
        <v>0</v>
      </c>
      <c r="H1183" s="0" t="n">
        <v>21</v>
      </c>
      <c r="I1183" s="0" t="n">
        <v>2</v>
      </c>
      <c r="J1183" s="0" t="n">
        <v>386</v>
      </c>
      <c r="K1183" s="0" t="n">
        <v>49</v>
      </c>
      <c r="L1183" s="0" t="n">
        <v>-0.45</v>
      </c>
      <c r="M1183" s="0" t="n">
        <v>0.77442</v>
      </c>
      <c r="N1183" s="0" t="n">
        <v>-0.370638281107</v>
      </c>
      <c r="O1183" s="0" t="n">
        <v>0.238689541817</v>
      </c>
      <c r="P1183" s="0" t="n">
        <v>0.257807752023966</v>
      </c>
      <c r="Q1183" s="0" t="n">
        <v>0.992156942740299</v>
      </c>
      <c r="R1183" s="0" t="n">
        <v>0.421151032250661</v>
      </c>
      <c r="S1183" s="0" t="n">
        <v>0.757456090117312</v>
      </c>
      <c r="T1183" s="0" t="n">
        <v>0.262887915572293</v>
      </c>
      <c r="U1183" s="0" t="n">
        <v>1.0172636388647</v>
      </c>
      <c r="V1183" s="0" t="n">
        <v>0.541576777798512</v>
      </c>
      <c r="W1183" s="0" t="n">
        <v>0.9811511304647</v>
      </c>
      <c r="X1183" s="0" t="n">
        <v>0.946598673347273</v>
      </c>
      <c r="Y1183" s="0" t="n">
        <v>1.00375946644232</v>
      </c>
      <c r="Z1183" s="0" t="n">
        <v>-0.079361718893</v>
      </c>
      <c r="AA1183" s="0" t="n">
        <v>0.535730458183</v>
      </c>
      <c r="AB1183" s="0" t="n">
        <v>0.628446033130966</v>
      </c>
      <c r="AC1183" s="0" t="n">
        <v>0.753467400923299</v>
      </c>
      <c r="AD1183" s="0" t="n">
        <v>0.791789313357661</v>
      </c>
      <c r="AE1183" s="0" t="n">
        <v>0.518766548300312</v>
      </c>
      <c r="AF1183" s="0" t="n">
        <v>0.633526196679293</v>
      </c>
      <c r="AG1183" s="0" t="n">
        <v>0.778574097047703</v>
      </c>
      <c r="AH1183" s="0" t="s">
        <v>41</v>
      </c>
      <c r="AI1183" s="0" t="s">
        <v>46</v>
      </c>
    </row>
    <row r="1184" customFormat="false" ht="12.75" hidden="false" customHeight="false" outlineLevel="0" collapsed="false">
      <c r="A1184" s="0" t="n">
        <v>202101</v>
      </c>
      <c r="B1184" s="0" t="n">
        <v>0</v>
      </c>
      <c r="C1184" s="0" t="n">
        <v>-1.8</v>
      </c>
      <c r="D1184" s="0" t="n">
        <v>-1.37887967467</v>
      </c>
      <c r="E1184" s="0" t="n">
        <v>-1.15701808231</v>
      </c>
      <c r="F1184" s="0" t="n">
        <v>0</v>
      </c>
      <c r="G1184" s="0" t="n">
        <v>0</v>
      </c>
      <c r="H1184" s="0" t="n">
        <v>22</v>
      </c>
      <c r="I1184" s="0" t="n">
        <v>4</v>
      </c>
      <c r="J1184" s="0" t="n">
        <v>172</v>
      </c>
      <c r="K1184" s="0" t="n">
        <v>22</v>
      </c>
      <c r="L1184" s="0" t="n">
        <v>0</v>
      </c>
      <c r="M1184" s="0" t="n">
        <v>-1.8</v>
      </c>
      <c r="N1184" s="0" t="n">
        <v>0.589271664619</v>
      </c>
      <c r="O1184" s="0" t="n">
        <v>-3.27207016945</v>
      </c>
      <c r="P1184" s="0" t="n">
        <v>0.835062034340392</v>
      </c>
      <c r="Q1184" s="0" t="n">
        <v>-1.49027190479786</v>
      </c>
      <c r="R1184" s="0" t="n">
        <v>0.669315655206866</v>
      </c>
      <c r="S1184" s="0" t="n">
        <v>-1.49801834346567</v>
      </c>
      <c r="T1184" s="0" t="n">
        <v>0.80497022162816</v>
      </c>
      <c r="U1184" s="0" t="n">
        <v>-1.49159820955764</v>
      </c>
      <c r="V1184" s="0" t="n">
        <v>1.58563289525268</v>
      </c>
      <c r="W1184" s="0" t="n">
        <v>1.7986711655456</v>
      </c>
      <c r="X1184" s="0" t="n">
        <v>1.77585667262523</v>
      </c>
      <c r="Y1184" s="0" t="n">
        <v>1.7934899685972</v>
      </c>
      <c r="Z1184" s="0" t="n">
        <v>-0.589271664619</v>
      </c>
      <c r="AA1184" s="0" t="n">
        <v>1.47207016945</v>
      </c>
      <c r="AB1184" s="0" t="n">
        <v>0.245790369721392</v>
      </c>
      <c r="AC1184" s="0" t="n">
        <v>1.78179826465214</v>
      </c>
      <c r="AD1184" s="0" t="n">
        <v>0.0800439905878655</v>
      </c>
      <c r="AE1184" s="0" t="n">
        <v>1.77405182598433</v>
      </c>
      <c r="AF1184" s="0" t="n">
        <v>0.21569855700916</v>
      </c>
      <c r="AG1184" s="0" t="n">
        <v>1.78047195989236</v>
      </c>
      <c r="AH1184" s="0" t="s">
        <v>41</v>
      </c>
      <c r="AI1184" s="0" t="s">
        <v>46</v>
      </c>
    </row>
    <row r="1185" customFormat="false" ht="12.75" hidden="false" customHeight="false" outlineLevel="0" collapsed="false">
      <c r="A1185" s="0" t="n">
        <v>202104</v>
      </c>
      <c r="B1185" s="0" t="n">
        <v>1.7727</v>
      </c>
      <c r="C1185" s="0" t="n">
        <v>-0.31257</v>
      </c>
      <c r="D1185" s="0" t="n">
        <v>0</v>
      </c>
      <c r="E1185" s="0" t="n">
        <v>-1.79999999981</v>
      </c>
      <c r="F1185" s="0" t="n">
        <v>0</v>
      </c>
      <c r="G1185" s="0" t="n">
        <v>0</v>
      </c>
      <c r="H1185" s="0" t="n">
        <v>6</v>
      </c>
      <c r="I1185" s="0" t="n">
        <v>7</v>
      </c>
      <c r="J1185" s="0" t="n">
        <v>719</v>
      </c>
      <c r="K1185" s="0" t="n">
        <v>90</v>
      </c>
      <c r="L1185" s="0" t="n">
        <v>1.7727</v>
      </c>
      <c r="M1185" s="0" t="n">
        <v>-0.31257</v>
      </c>
      <c r="N1185" s="0" t="n">
        <v>1.3932197094</v>
      </c>
      <c r="O1185" s="0" t="n">
        <v>-3.87924742699</v>
      </c>
      <c r="P1185" s="0" t="n">
        <v>1.68513279372408</v>
      </c>
      <c r="Q1185" s="0" t="n">
        <v>0.0376883905321235</v>
      </c>
      <c r="R1185" s="0" t="n">
        <v>1.63920868544972</v>
      </c>
      <c r="S1185" s="0" t="n">
        <v>-0.00962750680377456</v>
      </c>
      <c r="T1185" s="0" t="n">
        <v>1.69801823437253</v>
      </c>
      <c r="U1185" s="0" t="n">
        <v>0.0744131006732502</v>
      </c>
      <c r="V1185" s="0" t="n">
        <v>3.58680821332196</v>
      </c>
      <c r="W1185" s="0" t="n">
        <v>3.92779829515052</v>
      </c>
      <c r="X1185" s="0" t="n">
        <v>3.87743070899275</v>
      </c>
      <c r="Y1185" s="0" t="n">
        <v>3.96539199939021</v>
      </c>
      <c r="Z1185" s="0" t="n">
        <v>0.3794802906</v>
      </c>
      <c r="AA1185" s="0" t="n">
        <v>3.56667742699</v>
      </c>
      <c r="AB1185" s="0" t="n">
        <v>0.291913084324077</v>
      </c>
      <c r="AC1185" s="0" t="n">
        <v>3.91693581752212</v>
      </c>
      <c r="AD1185" s="0" t="n">
        <v>0.245988976049719</v>
      </c>
      <c r="AE1185" s="0" t="n">
        <v>3.86961992018623</v>
      </c>
      <c r="AF1185" s="0" t="n">
        <v>0.304798524972534</v>
      </c>
      <c r="AG1185" s="0" t="n">
        <v>3.95366052766325</v>
      </c>
      <c r="AH1185" s="0" t="s">
        <v>41</v>
      </c>
      <c r="AI1185" s="0" t="s">
        <v>46</v>
      </c>
    </row>
    <row r="1186" customFormat="false" ht="12.75" hidden="false" customHeight="false" outlineLevel="0" collapsed="false">
      <c r="A1186" s="0" t="n">
        <v>202101</v>
      </c>
      <c r="B1186" s="0" t="n">
        <v>0</v>
      </c>
      <c r="C1186" s="0" t="n">
        <v>-1.8</v>
      </c>
      <c r="D1186" s="0" t="n">
        <v>-1.77265386818</v>
      </c>
      <c r="E1186" s="0" t="n">
        <v>-0.312567214581</v>
      </c>
      <c r="F1186" s="0" t="n">
        <v>0</v>
      </c>
      <c r="G1186" s="0" t="n">
        <v>0</v>
      </c>
      <c r="H1186" s="0" t="n">
        <v>4</v>
      </c>
      <c r="I1186" s="0" t="n">
        <v>8</v>
      </c>
      <c r="J1186" s="0" t="n">
        <v>32</v>
      </c>
      <c r="K1186" s="0" t="n">
        <v>4</v>
      </c>
      <c r="L1186" s="0" t="n">
        <v>0</v>
      </c>
      <c r="M1186" s="0" t="n">
        <v>-1.8</v>
      </c>
      <c r="N1186" s="0" t="n">
        <v>0.85778850317</v>
      </c>
      <c r="O1186" s="0" t="n">
        <v>-0.785273492336</v>
      </c>
      <c r="P1186" s="0" t="n">
        <v>0.329678969941181</v>
      </c>
      <c r="Q1186" s="0" t="n">
        <v>-1.65295918924778</v>
      </c>
      <c r="R1186" s="0" t="n">
        <v>0.275138941382631</v>
      </c>
      <c r="S1186" s="0" t="n">
        <v>-1.61596910069222</v>
      </c>
      <c r="T1186" s="0" t="n">
        <v>0.36809563113435</v>
      </c>
      <c r="U1186" s="0" t="n">
        <v>-1.65928002785368</v>
      </c>
      <c r="V1186" s="0" t="n">
        <v>1.32871027749717</v>
      </c>
      <c r="W1186" s="0" t="n">
        <v>1.01576480925086</v>
      </c>
      <c r="X1186" s="0" t="n">
        <v>1.0146603892896</v>
      </c>
      <c r="Y1186" s="0" t="n">
        <v>1.00184157083351</v>
      </c>
      <c r="Z1186" s="0" t="n">
        <v>-0.85778850317</v>
      </c>
      <c r="AA1186" s="0" t="n">
        <v>-1.014726507664</v>
      </c>
      <c r="AB1186" s="0" t="n">
        <v>-0.528109533228819</v>
      </c>
      <c r="AC1186" s="0" t="n">
        <v>-0.86768569691178</v>
      </c>
      <c r="AD1186" s="0" t="n">
        <v>-0.582649561787369</v>
      </c>
      <c r="AE1186" s="0" t="n">
        <v>-0.830695608356222</v>
      </c>
      <c r="AF1186" s="0" t="n">
        <v>-0.48969287203565</v>
      </c>
      <c r="AG1186" s="0" t="n">
        <v>-0.874006535517684</v>
      </c>
      <c r="AH1186" s="0" t="s">
        <v>41</v>
      </c>
      <c r="AI1186" s="0" t="s">
        <v>46</v>
      </c>
    </row>
    <row r="1187" customFormat="false" ht="12.75" hidden="false" customHeight="false" outlineLevel="0" collapsed="false">
      <c r="A1187" s="0" t="n">
        <v>202101</v>
      </c>
      <c r="B1187" s="0" t="n">
        <v>0</v>
      </c>
      <c r="C1187" s="0" t="n">
        <v>-1.8</v>
      </c>
      <c r="D1187" s="0" t="n">
        <v>1.37888032056</v>
      </c>
      <c r="E1187" s="0" t="n">
        <v>-1.15701731256</v>
      </c>
      <c r="F1187" s="0" t="n">
        <v>0</v>
      </c>
      <c r="G1187" s="0" t="n">
        <v>0</v>
      </c>
      <c r="H1187" s="0" t="n">
        <v>4</v>
      </c>
      <c r="I1187" s="0" t="n">
        <v>3</v>
      </c>
      <c r="J1187" s="0" t="n">
        <v>27</v>
      </c>
      <c r="K1187" s="0" t="n">
        <v>4</v>
      </c>
      <c r="L1187" s="0" t="n">
        <v>0</v>
      </c>
      <c r="M1187" s="0" t="n">
        <v>-1.8</v>
      </c>
      <c r="N1187" s="0" t="n">
        <v>1.6781052351</v>
      </c>
      <c r="O1187" s="0" t="n">
        <v>-2.59606933594</v>
      </c>
      <c r="P1187" s="0" t="n">
        <v>-0.835061388450392</v>
      </c>
      <c r="Q1187" s="0" t="n">
        <v>-1.49027113504786</v>
      </c>
      <c r="R1187" s="0" t="n">
        <v>-0.669315009316866</v>
      </c>
      <c r="S1187" s="0" t="n">
        <v>-1.49801757371567</v>
      </c>
      <c r="T1187" s="0" t="n">
        <v>-0.80496957573816</v>
      </c>
      <c r="U1187" s="0" t="n">
        <v>-1.49159743980764</v>
      </c>
      <c r="V1187" s="0" t="n">
        <v>1.8573539155729</v>
      </c>
      <c r="W1187" s="0" t="n">
        <v>2.74568682460764</v>
      </c>
      <c r="X1187" s="0" t="n">
        <v>2.59154384034345</v>
      </c>
      <c r="Y1187" s="0" t="n">
        <v>2.71763107973933</v>
      </c>
      <c r="Z1187" s="0" t="n">
        <v>-1.6781052351</v>
      </c>
      <c r="AA1187" s="0" t="n">
        <v>0.79606933594</v>
      </c>
      <c r="AB1187" s="0" t="n">
        <v>-2.51316662355039</v>
      </c>
      <c r="AC1187" s="0" t="n">
        <v>1.10579820089214</v>
      </c>
      <c r="AD1187" s="0" t="n">
        <v>-2.34742024441687</v>
      </c>
      <c r="AE1187" s="0" t="n">
        <v>1.09805176222433</v>
      </c>
      <c r="AF1187" s="0" t="n">
        <v>-2.48307481083816</v>
      </c>
      <c r="AG1187" s="0" t="n">
        <v>1.10447189613236</v>
      </c>
      <c r="AH1187" s="0" t="s">
        <v>41</v>
      </c>
      <c r="AI1187" s="0" t="s">
        <v>46</v>
      </c>
    </row>
    <row r="1188" customFormat="false" ht="12.75" hidden="false" customHeight="false" outlineLevel="0" collapsed="false">
      <c r="A1188" s="0" t="n">
        <v>202102</v>
      </c>
      <c r="B1188" s="0" t="n">
        <v>-0.45</v>
      </c>
      <c r="C1188" s="0" t="n">
        <v>0.77442</v>
      </c>
      <c r="D1188" s="0" t="n">
        <v>-1.37887967467</v>
      </c>
      <c r="E1188" s="0" t="n">
        <v>-1.15701808231</v>
      </c>
      <c r="F1188" s="0" t="n">
        <v>0</v>
      </c>
      <c r="G1188" s="0" t="n">
        <v>0</v>
      </c>
      <c r="H1188" s="0" t="n">
        <v>25</v>
      </c>
      <c r="I1188" s="0" t="n">
        <v>4</v>
      </c>
      <c r="J1188" s="0" t="n">
        <v>420</v>
      </c>
      <c r="K1188" s="0" t="n">
        <v>53</v>
      </c>
      <c r="L1188" s="0" t="n">
        <v>-0.45</v>
      </c>
      <c r="M1188" s="0" t="n">
        <v>0.77442</v>
      </c>
      <c r="N1188" s="0" t="n">
        <v>-0.0122543433681</v>
      </c>
      <c r="O1188" s="0" t="n">
        <v>0.255374103785</v>
      </c>
      <c r="P1188" s="0" t="n">
        <v>-0.535417446261322</v>
      </c>
      <c r="Q1188" s="0" t="n">
        <v>0.798347470533304</v>
      </c>
      <c r="R1188" s="0" t="n">
        <v>-0.597956498576108</v>
      </c>
      <c r="S1188" s="0" t="n">
        <v>1.05758293828208</v>
      </c>
      <c r="T1188" s="0" t="n">
        <v>-0.694027987558093</v>
      </c>
      <c r="U1188" s="0" t="n">
        <v>0.806750821995372</v>
      </c>
      <c r="V1188" s="0" t="n">
        <v>0.678991827843109</v>
      </c>
      <c r="W1188" s="0" t="n">
        <v>0.754002459695492</v>
      </c>
      <c r="X1188" s="0" t="n">
        <v>0.99327037042311</v>
      </c>
      <c r="Y1188" s="0" t="n">
        <v>0.876830421060163</v>
      </c>
      <c r="Z1188" s="0" t="n">
        <v>-0.4377456566319</v>
      </c>
      <c r="AA1188" s="0" t="n">
        <v>0.519045896215</v>
      </c>
      <c r="AB1188" s="0" t="n">
        <v>-0.523163102893222</v>
      </c>
      <c r="AC1188" s="0" t="n">
        <v>0.542973366748304</v>
      </c>
      <c r="AD1188" s="0" t="n">
        <v>-0.585702155208008</v>
      </c>
      <c r="AE1188" s="0" t="n">
        <v>0.802208834497077</v>
      </c>
      <c r="AF1188" s="0" t="n">
        <v>-0.681773644189993</v>
      </c>
      <c r="AG1188" s="0" t="n">
        <v>0.551376718210372</v>
      </c>
      <c r="AH1188" s="0" t="s">
        <v>41</v>
      </c>
      <c r="AI1188" s="0" t="s">
        <v>46</v>
      </c>
    </row>
    <row r="1189" customFormat="false" ht="12.75" hidden="false" customHeight="false" outlineLevel="0" collapsed="false">
      <c r="A1189" s="0" t="n">
        <v>202104</v>
      </c>
      <c r="B1189" s="0" t="n">
        <v>1.7727</v>
      </c>
      <c r="C1189" s="0" t="n">
        <v>0.31257</v>
      </c>
      <c r="D1189" s="0" t="n">
        <v>0</v>
      </c>
      <c r="E1189" s="0" t="n">
        <v>-1.79999999981</v>
      </c>
      <c r="F1189" s="0" t="n">
        <v>0</v>
      </c>
      <c r="G1189" s="0" t="n">
        <v>0</v>
      </c>
      <c r="H1189" s="0" t="n">
        <v>22</v>
      </c>
      <c r="I1189" s="0" t="n">
        <v>5</v>
      </c>
      <c r="J1189" s="0" t="n">
        <v>845</v>
      </c>
      <c r="K1189" s="0" t="n">
        <v>106</v>
      </c>
      <c r="L1189" s="0" t="n">
        <v>1.7727</v>
      </c>
      <c r="M1189" s="0" t="n">
        <v>0.31257</v>
      </c>
      <c r="N1189" s="0" t="n">
        <v>0.627841949463</v>
      </c>
      <c r="O1189" s="0" t="n">
        <v>-1.3538517952</v>
      </c>
      <c r="P1189" s="0" t="n">
        <v>1.64804338457808</v>
      </c>
      <c r="Q1189" s="0" t="n">
        <v>0.27230432011826</v>
      </c>
      <c r="R1189" s="0" t="n">
        <v>1.60917454406739</v>
      </c>
      <c r="S1189" s="0" t="n">
        <v>0.272600973657633</v>
      </c>
      <c r="T1189" s="0" t="n">
        <v>1.65340604688395</v>
      </c>
      <c r="U1189" s="0" t="n">
        <v>0.330365650202751</v>
      </c>
      <c r="V1189" s="0" t="n">
        <v>2.02179661573487</v>
      </c>
      <c r="W1189" s="0" t="n">
        <v>1.91968608881709</v>
      </c>
      <c r="X1189" s="0" t="n">
        <v>1.89956896967645</v>
      </c>
      <c r="Y1189" s="0" t="n">
        <v>1.97189505839378</v>
      </c>
      <c r="Z1189" s="0" t="n">
        <v>1.144858050537</v>
      </c>
      <c r="AA1189" s="0" t="n">
        <v>1.6664217952</v>
      </c>
      <c r="AB1189" s="0" t="n">
        <v>1.02020143511508</v>
      </c>
      <c r="AC1189" s="0" t="n">
        <v>1.62615611531826</v>
      </c>
      <c r="AD1189" s="0" t="n">
        <v>0.981332594604394</v>
      </c>
      <c r="AE1189" s="0" t="n">
        <v>1.62645276885763</v>
      </c>
      <c r="AF1189" s="0" t="n">
        <v>1.02556409742095</v>
      </c>
      <c r="AG1189" s="0" t="n">
        <v>1.68421744540275</v>
      </c>
      <c r="AH1189" s="0" t="s">
        <v>41</v>
      </c>
      <c r="AI1189" s="0" t="s">
        <v>46</v>
      </c>
    </row>
    <row r="1190" customFormat="false" ht="12.75" hidden="false" customHeight="false" outlineLevel="0" collapsed="false">
      <c r="A1190" s="0" t="n">
        <v>202103</v>
      </c>
      <c r="B1190" s="0" t="n">
        <v>1.7727</v>
      </c>
      <c r="C1190" s="0" t="n">
        <v>0.31257</v>
      </c>
      <c r="D1190" s="0" t="n">
        <v>0</v>
      </c>
      <c r="E1190" s="0" t="n">
        <v>-1.79999999981</v>
      </c>
      <c r="F1190" s="0" t="n">
        <v>0</v>
      </c>
      <c r="G1190" s="0" t="n">
        <v>0</v>
      </c>
      <c r="H1190" s="0" t="n">
        <v>23</v>
      </c>
      <c r="I1190" s="0" t="n">
        <v>5</v>
      </c>
      <c r="J1190" s="0" t="n">
        <v>629</v>
      </c>
      <c r="K1190" s="0" t="n">
        <v>79</v>
      </c>
      <c r="L1190" s="0" t="n">
        <v>1.7727</v>
      </c>
      <c r="M1190" s="0" t="n">
        <v>0.31257</v>
      </c>
      <c r="N1190" s="0" t="n">
        <v>1.7276018858</v>
      </c>
      <c r="O1190" s="0" t="n">
        <v>-0.565072596073</v>
      </c>
      <c r="P1190" s="0" t="n">
        <v>1.64804338457808</v>
      </c>
      <c r="Q1190" s="0" t="n">
        <v>0.27230432011826</v>
      </c>
      <c r="R1190" s="0" t="n">
        <v>1.60917454406739</v>
      </c>
      <c r="S1190" s="0" t="n">
        <v>0.272600973657633</v>
      </c>
      <c r="T1190" s="0" t="n">
        <v>1.65340604688395</v>
      </c>
      <c r="U1190" s="0" t="n">
        <v>0.330365650202751</v>
      </c>
      <c r="V1190" s="0" t="n">
        <v>0.878800527051589</v>
      </c>
      <c r="W1190" s="0" t="n">
        <v>0.841147819878684</v>
      </c>
      <c r="X1190" s="0" t="n">
        <v>0.846003572507299</v>
      </c>
      <c r="Y1190" s="0" t="n">
        <v>0.898506914500856</v>
      </c>
      <c r="Z1190" s="0" t="n">
        <v>0.0450981142</v>
      </c>
      <c r="AA1190" s="0" t="n">
        <v>0.877642596073</v>
      </c>
      <c r="AB1190" s="0" t="n">
        <v>-0.0795585012219207</v>
      </c>
      <c r="AC1190" s="0" t="n">
        <v>0.83737691619126</v>
      </c>
      <c r="AD1190" s="0" t="n">
        <v>-0.118427341732606</v>
      </c>
      <c r="AE1190" s="0" t="n">
        <v>0.837673569730633</v>
      </c>
      <c r="AF1190" s="0" t="n">
        <v>-0.0741958389160455</v>
      </c>
      <c r="AG1190" s="0" t="n">
        <v>0.895438246275751</v>
      </c>
      <c r="AH1190" s="0" t="s">
        <v>41</v>
      </c>
      <c r="AI1190" s="0" t="s">
        <v>46</v>
      </c>
    </row>
    <row r="1191" customFormat="false" ht="12.75" hidden="false" customHeight="false" outlineLevel="0" collapsed="false">
      <c r="A1191" s="0" t="n">
        <v>202104</v>
      </c>
      <c r="B1191" s="0" t="n">
        <v>1.7727</v>
      </c>
      <c r="C1191" s="0" t="n">
        <v>-0.31257</v>
      </c>
      <c r="D1191" s="0" t="n">
        <v>0</v>
      </c>
      <c r="E1191" s="0" t="n">
        <v>-1.79999999981</v>
      </c>
      <c r="F1191" s="0" t="n">
        <v>0</v>
      </c>
      <c r="G1191" s="0" t="n">
        <v>0</v>
      </c>
      <c r="H1191" s="0" t="n">
        <v>10</v>
      </c>
      <c r="I1191" s="0" t="n">
        <v>7</v>
      </c>
      <c r="J1191" s="0" t="n">
        <v>751</v>
      </c>
      <c r="K1191" s="0" t="n">
        <v>94</v>
      </c>
      <c r="L1191" s="0" t="n">
        <v>1.7727</v>
      </c>
      <c r="M1191" s="0" t="n">
        <v>-0.31257</v>
      </c>
      <c r="N1191" s="0" t="n">
        <v>-0.511645436287</v>
      </c>
      <c r="O1191" s="0" t="n">
        <v>4.86264657974</v>
      </c>
      <c r="P1191" s="0" t="n">
        <v>1.68513279372408</v>
      </c>
      <c r="Q1191" s="0" t="n">
        <v>0.0376883905321235</v>
      </c>
      <c r="R1191" s="0" t="n">
        <v>1.63920868544972</v>
      </c>
      <c r="S1191" s="0" t="n">
        <v>-0.00962750680377456</v>
      </c>
      <c r="T1191" s="0" t="n">
        <v>1.69801823437253</v>
      </c>
      <c r="U1191" s="0" t="n">
        <v>0.0744131006732502</v>
      </c>
      <c r="V1191" s="0" t="n">
        <v>5.65695153943368</v>
      </c>
      <c r="W1191" s="0" t="n">
        <v>5.3015145118593</v>
      </c>
      <c r="X1191" s="0" t="n">
        <v>5.3259016351598</v>
      </c>
      <c r="Y1191" s="0" t="n">
        <v>5.27349915971248</v>
      </c>
      <c r="Z1191" s="0" t="n">
        <v>2.284345436287</v>
      </c>
      <c r="AA1191" s="0" t="n">
        <v>-5.17521657974</v>
      </c>
      <c r="AB1191" s="0" t="n">
        <v>2.19677823001108</v>
      </c>
      <c r="AC1191" s="0" t="n">
        <v>-4.82495818920788</v>
      </c>
      <c r="AD1191" s="0" t="n">
        <v>2.15085412173672</v>
      </c>
      <c r="AE1191" s="0" t="n">
        <v>-4.87227408654377</v>
      </c>
      <c r="AF1191" s="0" t="n">
        <v>2.20966367065953</v>
      </c>
      <c r="AG1191" s="0" t="n">
        <v>-4.78823347906675</v>
      </c>
      <c r="AH1191" s="0" t="s">
        <v>41</v>
      </c>
      <c r="AI1191" s="0" t="s">
        <v>46</v>
      </c>
    </row>
    <row r="1192" customFormat="false" ht="12.75" hidden="false" customHeight="false" outlineLevel="0" collapsed="false">
      <c r="A1192" s="0" t="n">
        <v>202101</v>
      </c>
      <c r="B1192" s="0" t="n">
        <v>0</v>
      </c>
      <c r="C1192" s="0" t="n">
        <v>-1.8</v>
      </c>
      <c r="D1192" s="0" t="n">
        <v>-1.37887967467</v>
      </c>
      <c r="E1192" s="0" t="n">
        <v>-1.15701808231</v>
      </c>
      <c r="F1192" s="0" t="n">
        <v>0</v>
      </c>
      <c r="G1192" s="0" t="n">
        <v>0</v>
      </c>
      <c r="H1192" s="0" t="n">
        <v>5</v>
      </c>
      <c r="I1192" s="0" t="n">
        <v>4</v>
      </c>
      <c r="J1192" s="0" t="n">
        <v>36</v>
      </c>
      <c r="K1192" s="0" t="n">
        <v>5</v>
      </c>
      <c r="L1192" s="0" t="n">
        <v>0</v>
      </c>
      <c r="M1192" s="0" t="n">
        <v>-1.8</v>
      </c>
      <c r="N1192" s="0" t="n">
        <v>0.045714635402</v>
      </c>
      <c r="O1192" s="0" t="n">
        <v>-2.26535320282</v>
      </c>
      <c r="P1192" s="0" t="n">
        <v>0.835062034340392</v>
      </c>
      <c r="Q1192" s="0" t="n">
        <v>-1.49027190479786</v>
      </c>
      <c r="R1192" s="0" t="n">
        <v>0.669315655206866</v>
      </c>
      <c r="S1192" s="0" t="n">
        <v>-1.49801834346567</v>
      </c>
      <c r="T1192" s="0" t="n">
        <v>0.80497022162816</v>
      </c>
      <c r="U1192" s="0" t="n">
        <v>-1.49159820955764</v>
      </c>
      <c r="V1192" s="0" t="n">
        <v>0.46759323269779</v>
      </c>
      <c r="W1192" s="0" t="n">
        <v>1.10626413426202</v>
      </c>
      <c r="X1192" s="0" t="n">
        <v>0.988777537306546</v>
      </c>
      <c r="Y1192" s="0" t="n">
        <v>1.0840506606308</v>
      </c>
      <c r="Z1192" s="0" t="n">
        <v>-0.045714635402</v>
      </c>
      <c r="AA1192" s="0" t="n">
        <v>0.46535320282</v>
      </c>
      <c r="AB1192" s="0" t="n">
        <v>0.789347398938392</v>
      </c>
      <c r="AC1192" s="0" t="n">
        <v>0.775081298022144</v>
      </c>
      <c r="AD1192" s="0" t="n">
        <v>0.623601019804866</v>
      </c>
      <c r="AE1192" s="0" t="n">
        <v>0.76733485935433</v>
      </c>
      <c r="AF1192" s="0" t="n">
        <v>0.75925558622616</v>
      </c>
      <c r="AG1192" s="0" t="n">
        <v>0.773754993262363</v>
      </c>
      <c r="AH1192" s="0" t="s">
        <v>41</v>
      </c>
      <c r="AI1192" s="0" t="s">
        <v>46</v>
      </c>
    </row>
    <row r="1193" customFormat="false" ht="12.75" hidden="false" customHeight="false" outlineLevel="0" collapsed="false">
      <c r="A1193" s="0" t="n">
        <v>202103</v>
      </c>
      <c r="B1193" s="0" t="n">
        <v>-1.3789</v>
      </c>
      <c r="C1193" s="0" t="n">
        <v>1.157</v>
      </c>
      <c r="D1193" s="0" t="n">
        <v>0</v>
      </c>
      <c r="E1193" s="0" t="n">
        <v>-1.79999999981</v>
      </c>
      <c r="F1193" s="0" t="n">
        <v>0</v>
      </c>
      <c r="G1193" s="0" t="n">
        <v>0</v>
      </c>
      <c r="H1193" s="0" t="n">
        <v>2</v>
      </c>
      <c r="I1193" s="0" t="n">
        <v>2</v>
      </c>
      <c r="J1193" s="0" t="n">
        <v>458</v>
      </c>
      <c r="K1193" s="0" t="n">
        <v>58</v>
      </c>
      <c r="L1193" s="0" t="n">
        <v>-1.3789</v>
      </c>
      <c r="M1193" s="0" t="n">
        <v>1.157</v>
      </c>
      <c r="N1193" s="0" t="n">
        <v>-1.23185396194</v>
      </c>
      <c r="O1193" s="0" t="n">
        <v>0.667360365391</v>
      </c>
      <c r="P1193" s="0" t="n">
        <v>-1.53185096016208</v>
      </c>
      <c r="Q1193" s="0" t="n">
        <v>0.608676464199703</v>
      </c>
      <c r="R1193" s="0" t="n">
        <v>-1.46022587397102</v>
      </c>
      <c r="S1193" s="0" t="n">
        <v>0.64464077965112</v>
      </c>
      <c r="T1193" s="0" t="n">
        <v>-1.49081964787901</v>
      </c>
      <c r="U1193" s="0" t="n">
        <v>0.653971079284722</v>
      </c>
      <c r="V1193" s="0" t="n">
        <v>0.511243101752169</v>
      </c>
      <c r="W1193" s="0" t="n">
        <v>0.305682840868253</v>
      </c>
      <c r="X1193" s="0" t="n">
        <v>0.229499258780713</v>
      </c>
      <c r="Y1193" s="0" t="n">
        <v>0.259311587624425</v>
      </c>
      <c r="Z1193" s="0" t="n">
        <v>-0.14704603806</v>
      </c>
      <c r="AA1193" s="0" t="n">
        <v>0.489639634609</v>
      </c>
      <c r="AB1193" s="0" t="n">
        <v>-0.299996998222075</v>
      </c>
      <c r="AC1193" s="0" t="n">
        <v>-0.0586839011912966</v>
      </c>
      <c r="AD1193" s="0" t="n">
        <v>-0.228371912031022</v>
      </c>
      <c r="AE1193" s="0" t="n">
        <v>-0.0227195857398798</v>
      </c>
      <c r="AF1193" s="0" t="n">
        <v>-0.258965685939014</v>
      </c>
      <c r="AG1193" s="0" t="n">
        <v>-0.013389286106278</v>
      </c>
      <c r="AH1193" s="0" t="s">
        <v>41</v>
      </c>
      <c r="AI1193" s="0" t="s">
        <v>46</v>
      </c>
    </row>
    <row r="1194" customFormat="false" ht="12.75" hidden="false" customHeight="false" outlineLevel="0" collapsed="false">
      <c r="A1194" s="0" t="n">
        <v>202104</v>
      </c>
      <c r="B1194" s="0" t="n">
        <v>-1.7727</v>
      </c>
      <c r="C1194" s="0" t="n">
        <v>0.31257</v>
      </c>
      <c r="D1194" s="0" t="n">
        <v>0</v>
      </c>
      <c r="E1194" s="0" t="n">
        <v>-1.79999999981</v>
      </c>
      <c r="F1194" s="0" t="n">
        <v>0</v>
      </c>
      <c r="G1194" s="0" t="n">
        <v>0</v>
      </c>
      <c r="H1194" s="0" t="n">
        <v>26</v>
      </c>
      <c r="I1194" s="0" t="n">
        <v>6</v>
      </c>
      <c r="J1194" s="0" t="n">
        <v>878</v>
      </c>
      <c r="K1194" s="0" t="n">
        <v>110</v>
      </c>
      <c r="L1194" s="0" t="n">
        <v>-1.7727</v>
      </c>
      <c r="M1194" s="0" t="n">
        <v>0.31257</v>
      </c>
      <c r="N1194" s="0" t="n">
        <v>1.94275963306</v>
      </c>
      <c r="O1194" s="0" t="n">
        <v>1.67108285427</v>
      </c>
      <c r="P1194" s="0" t="n">
        <v>-1.64804338457808</v>
      </c>
      <c r="Q1194" s="0" t="n">
        <v>0.27230432011826</v>
      </c>
      <c r="R1194" s="0" t="n">
        <v>-1.60917454406739</v>
      </c>
      <c r="S1194" s="0" t="n">
        <v>0.272600973657633</v>
      </c>
      <c r="T1194" s="0" t="n">
        <v>-1.65340604688395</v>
      </c>
      <c r="U1194" s="0" t="n">
        <v>0.330365650202751</v>
      </c>
      <c r="V1194" s="0" t="n">
        <v>3.9560330458826</v>
      </c>
      <c r="W1194" s="0" t="n">
        <v>3.85362786203889</v>
      </c>
      <c r="X1194" s="0" t="n">
        <v>3.81732733323287</v>
      </c>
      <c r="Y1194" s="0" t="n">
        <v>3.83795912157603</v>
      </c>
      <c r="Z1194" s="0" t="n">
        <v>-3.71545963306</v>
      </c>
      <c r="AA1194" s="0" t="n">
        <v>-1.35851285427</v>
      </c>
      <c r="AB1194" s="0" t="n">
        <v>-3.59080301763808</v>
      </c>
      <c r="AC1194" s="0" t="n">
        <v>-1.39877853415174</v>
      </c>
      <c r="AD1194" s="0" t="n">
        <v>-3.55193417712739</v>
      </c>
      <c r="AE1194" s="0" t="n">
        <v>-1.39848188061237</v>
      </c>
      <c r="AF1194" s="0" t="n">
        <v>-3.59616567994395</v>
      </c>
      <c r="AG1194" s="0" t="n">
        <v>-1.34071720406725</v>
      </c>
      <c r="AH1194" s="0" t="s">
        <v>41</v>
      </c>
      <c r="AI1194" s="0" t="s">
        <v>46</v>
      </c>
    </row>
    <row r="1195" customFormat="false" ht="12.75" hidden="false" customHeight="false" outlineLevel="0" collapsed="false">
      <c r="A1195" s="0" t="n">
        <v>202101</v>
      </c>
      <c r="B1195" s="0" t="n">
        <v>0</v>
      </c>
      <c r="C1195" s="0" t="n">
        <v>-1.8</v>
      </c>
      <c r="D1195" s="0" t="n">
        <v>1.77265404267</v>
      </c>
      <c r="E1195" s="0" t="n">
        <v>-0.31256622502</v>
      </c>
      <c r="F1195" s="0" t="n">
        <v>0</v>
      </c>
      <c r="G1195" s="0" t="n">
        <v>0</v>
      </c>
      <c r="H1195" s="0" t="n">
        <v>10</v>
      </c>
      <c r="I1195" s="0" t="n">
        <v>7</v>
      </c>
      <c r="J1195" s="0" t="n">
        <v>79</v>
      </c>
      <c r="K1195" s="0" t="n">
        <v>10</v>
      </c>
      <c r="L1195" s="0" t="n">
        <v>0</v>
      </c>
      <c r="M1195" s="0" t="n">
        <v>-1.8</v>
      </c>
      <c r="N1195" s="0" t="n">
        <v>-0.256269931793</v>
      </c>
      <c r="O1195" s="0" t="n">
        <v>-2.14509487152</v>
      </c>
      <c r="P1195" s="0" t="n">
        <v>-0.329678795451181</v>
      </c>
      <c r="Q1195" s="0" t="n">
        <v>-1.65295819968678</v>
      </c>
      <c r="R1195" s="0" t="n">
        <v>-0.275138766892631</v>
      </c>
      <c r="S1195" s="0" t="n">
        <v>-1.61596811113122</v>
      </c>
      <c r="T1195" s="0" t="n">
        <v>-0.36809545664435</v>
      </c>
      <c r="U1195" s="0" t="n">
        <v>-1.65927903829268</v>
      </c>
      <c r="V1195" s="0" t="n">
        <v>0.429842701799849</v>
      </c>
      <c r="W1195" s="0" t="n">
        <v>0.497581515961621</v>
      </c>
      <c r="X1195" s="0" t="n">
        <v>0.529463087946215</v>
      </c>
      <c r="Y1195" s="0" t="n">
        <v>0.498519780773674</v>
      </c>
      <c r="Z1195" s="0" t="n">
        <v>0.256269931793</v>
      </c>
      <c r="AA1195" s="0" t="n">
        <v>0.34509487152</v>
      </c>
      <c r="AB1195" s="0" t="n">
        <v>-0.0734088636581811</v>
      </c>
      <c r="AC1195" s="0" t="n">
        <v>0.492136671833221</v>
      </c>
      <c r="AD1195" s="0" t="n">
        <v>-0.0188688350996311</v>
      </c>
      <c r="AE1195" s="0" t="n">
        <v>0.529126760388779</v>
      </c>
      <c r="AF1195" s="0" t="n">
        <v>-0.11182552485135</v>
      </c>
      <c r="AG1195" s="0" t="n">
        <v>0.485815833227317</v>
      </c>
      <c r="AH1195" s="0" t="s">
        <v>41</v>
      </c>
      <c r="AI1195" s="0" t="s">
        <v>46</v>
      </c>
    </row>
    <row r="1196" customFormat="false" ht="12.75" hidden="false" customHeight="false" outlineLevel="0" collapsed="false">
      <c r="A1196" s="0" t="n">
        <v>202101</v>
      </c>
      <c r="B1196" s="0" t="n">
        <v>0</v>
      </c>
      <c r="C1196" s="0" t="n">
        <v>-1.8</v>
      </c>
      <c r="D1196" s="0" t="n">
        <v>-1.37888032056</v>
      </c>
      <c r="E1196" s="0" t="n">
        <v>1.15701731256</v>
      </c>
      <c r="F1196" s="0" t="n">
        <v>0</v>
      </c>
      <c r="G1196" s="0" t="n">
        <v>0</v>
      </c>
      <c r="H1196" s="0" t="n">
        <v>28</v>
      </c>
      <c r="I1196" s="0" t="n">
        <v>2</v>
      </c>
      <c r="J1196" s="0" t="n">
        <v>218</v>
      </c>
      <c r="K1196" s="0" t="n">
        <v>28</v>
      </c>
      <c r="L1196" s="0" t="n">
        <v>0</v>
      </c>
      <c r="M1196" s="0" t="n">
        <v>-1.8</v>
      </c>
      <c r="N1196" s="0" t="n">
        <v>-1.23245000839</v>
      </c>
      <c r="O1196" s="0" t="n">
        <v>1.32598662376</v>
      </c>
      <c r="P1196" s="0" t="n">
        <v>-0.518343863972105</v>
      </c>
      <c r="Q1196" s="0" t="n">
        <v>-1.56469739377398</v>
      </c>
      <c r="R1196" s="0" t="n">
        <v>-0.444753500343881</v>
      </c>
      <c r="S1196" s="0" t="n">
        <v>-1.53294870614295</v>
      </c>
      <c r="T1196" s="0" t="n">
        <v>-0.457271489524854</v>
      </c>
      <c r="U1196" s="0" t="n">
        <v>-1.56238079493518</v>
      </c>
      <c r="V1196" s="0" t="n">
        <v>3.36016746533665</v>
      </c>
      <c r="W1196" s="0" t="n">
        <v>2.97758319358533</v>
      </c>
      <c r="X1196" s="0" t="n">
        <v>2.9654640462085</v>
      </c>
      <c r="Y1196" s="0" t="n">
        <v>2.99057989050449</v>
      </c>
      <c r="Z1196" s="0" t="n">
        <v>1.23245000839</v>
      </c>
      <c r="AA1196" s="0" t="n">
        <v>-3.12598662376</v>
      </c>
      <c r="AB1196" s="0" t="n">
        <v>0.714106144417895</v>
      </c>
      <c r="AC1196" s="0" t="n">
        <v>-2.89068401753398</v>
      </c>
      <c r="AD1196" s="0" t="n">
        <v>0.78769650804612</v>
      </c>
      <c r="AE1196" s="0" t="n">
        <v>-2.85893532990295</v>
      </c>
      <c r="AF1196" s="0" t="n">
        <v>0.775178518865146</v>
      </c>
      <c r="AG1196" s="0" t="n">
        <v>-2.88836741869518</v>
      </c>
      <c r="AH1196" s="0" t="s">
        <v>41</v>
      </c>
      <c r="AI1196" s="0" t="s">
        <v>46</v>
      </c>
    </row>
    <row r="1197" customFormat="false" ht="12.75" hidden="false" customHeight="false" outlineLevel="0" collapsed="false">
      <c r="A1197" s="0" t="n">
        <v>202104</v>
      </c>
      <c r="B1197" s="0" t="n">
        <v>-1.3789</v>
      </c>
      <c r="C1197" s="0" t="n">
        <v>1.157</v>
      </c>
      <c r="D1197" s="0" t="n">
        <v>0</v>
      </c>
      <c r="E1197" s="0" t="n">
        <v>-1.79999999981</v>
      </c>
      <c r="F1197" s="0" t="n">
        <v>0</v>
      </c>
      <c r="G1197" s="0" t="n">
        <v>0</v>
      </c>
      <c r="H1197" s="0" t="n">
        <v>22</v>
      </c>
      <c r="I1197" s="0" t="n">
        <v>2</v>
      </c>
      <c r="J1197" s="0" t="n">
        <v>842</v>
      </c>
      <c r="K1197" s="0" t="n">
        <v>106</v>
      </c>
      <c r="L1197" s="0" t="n">
        <v>-1.3789</v>
      </c>
      <c r="M1197" s="0" t="n">
        <v>1.157</v>
      </c>
      <c r="N1197" s="0" t="n">
        <v>1.73481655121</v>
      </c>
      <c r="O1197" s="0" t="n">
        <v>2.79015612602</v>
      </c>
      <c r="P1197" s="0" t="n">
        <v>-1.53185096016208</v>
      </c>
      <c r="Q1197" s="0" t="n">
        <v>0.608676464199703</v>
      </c>
      <c r="R1197" s="0" t="n">
        <v>-1.46022587397102</v>
      </c>
      <c r="S1197" s="0" t="n">
        <v>0.64464077965112</v>
      </c>
      <c r="T1197" s="0" t="n">
        <v>-1.49081964787901</v>
      </c>
      <c r="U1197" s="0" t="n">
        <v>0.653971079284722</v>
      </c>
      <c r="V1197" s="0" t="n">
        <v>3.5160247003165</v>
      </c>
      <c r="W1197" s="0" t="n">
        <v>3.92810006807228</v>
      </c>
      <c r="X1197" s="0" t="n">
        <v>3.84857534682784</v>
      </c>
      <c r="Y1197" s="0" t="n">
        <v>3.86885195410329</v>
      </c>
      <c r="Z1197" s="0" t="n">
        <v>-3.11371655121</v>
      </c>
      <c r="AA1197" s="0" t="n">
        <v>-1.63315612602</v>
      </c>
      <c r="AB1197" s="0" t="n">
        <v>-3.26666751137208</v>
      </c>
      <c r="AC1197" s="0" t="n">
        <v>-2.1814796618203</v>
      </c>
      <c r="AD1197" s="0" t="n">
        <v>-3.19504242518102</v>
      </c>
      <c r="AE1197" s="0" t="n">
        <v>-2.14551534636888</v>
      </c>
      <c r="AF1197" s="0" t="n">
        <v>-3.22563619908901</v>
      </c>
      <c r="AG1197" s="0" t="n">
        <v>-2.13618504673528</v>
      </c>
      <c r="AH1197" s="0" t="s">
        <v>41</v>
      </c>
      <c r="AI1197" s="0" t="s">
        <v>46</v>
      </c>
    </row>
    <row r="1198" customFormat="false" ht="12.75" hidden="false" customHeight="false" outlineLevel="0" collapsed="false">
      <c r="A1198" s="0" t="n">
        <v>202101</v>
      </c>
      <c r="B1198" s="0" t="n">
        <v>0</v>
      </c>
      <c r="C1198" s="0" t="n">
        <v>-1.8</v>
      </c>
      <c r="D1198" s="0" t="n">
        <v>1.77265404267</v>
      </c>
      <c r="E1198" s="0" t="n">
        <v>-0.31256622502</v>
      </c>
      <c r="F1198" s="0" t="n">
        <v>0</v>
      </c>
      <c r="G1198" s="0" t="n">
        <v>0</v>
      </c>
      <c r="H1198" s="0" t="n">
        <v>23</v>
      </c>
      <c r="I1198" s="0" t="n">
        <v>7</v>
      </c>
      <c r="J1198" s="0" t="n">
        <v>183</v>
      </c>
      <c r="K1198" s="0" t="n">
        <v>23</v>
      </c>
      <c r="L1198" s="0" t="n">
        <v>0</v>
      </c>
      <c r="M1198" s="0" t="n">
        <v>-1.8</v>
      </c>
      <c r="N1198" s="0" t="n">
        <v>1.31590867043</v>
      </c>
      <c r="O1198" s="0" t="n">
        <v>-1.63717591763</v>
      </c>
      <c r="P1198" s="0" t="n">
        <v>-0.329678795451181</v>
      </c>
      <c r="Q1198" s="0" t="n">
        <v>-1.65295819968678</v>
      </c>
      <c r="R1198" s="0" t="n">
        <v>-0.275138766892631</v>
      </c>
      <c r="S1198" s="0" t="n">
        <v>-1.61596811113122</v>
      </c>
      <c r="T1198" s="0" t="n">
        <v>-0.36809545664435</v>
      </c>
      <c r="U1198" s="0" t="n">
        <v>-1.65927903829268</v>
      </c>
      <c r="V1198" s="0" t="n">
        <v>1.32594393196412</v>
      </c>
      <c r="W1198" s="0" t="n">
        <v>1.64566314544993</v>
      </c>
      <c r="X1198" s="0" t="n">
        <v>1.59118877537123</v>
      </c>
      <c r="Y1198" s="0" t="n">
        <v>1.68414917627462</v>
      </c>
      <c r="Z1198" s="0" t="n">
        <v>-1.31590867043</v>
      </c>
      <c r="AA1198" s="0" t="n">
        <v>-0.16282408237</v>
      </c>
      <c r="AB1198" s="0" t="n">
        <v>-1.64558746588118</v>
      </c>
      <c r="AC1198" s="0" t="n">
        <v>-0.0157822820567795</v>
      </c>
      <c r="AD1198" s="0" t="n">
        <v>-1.59104743732263</v>
      </c>
      <c r="AE1198" s="0" t="n">
        <v>0.0212078064987788</v>
      </c>
      <c r="AF1198" s="0" t="n">
        <v>-1.68400412707435</v>
      </c>
      <c r="AG1198" s="0" t="n">
        <v>-0.0221031206626834</v>
      </c>
      <c r="AH1198" s="0" t="s">
        <v>41</v>
      </c>
      <c r="AI1198" s="0" t="s">
        <v>46</v>
      </c>
    </row>
    <row r="1199" customFormat="false" ht="12.75" hidden="false" customHeight="false" outlineLevel="0" collapsed="false">
      <c r="A1199" s="0" t="n">
        <v>202103</v>
      </c>
      <c r="B1199" s="0" t="n">
        <v>1.3789</v>
      </c>
      <c r="C1199" s="0" t="n">
        <v>1.157</v>
      </c>
      <c r="D1199" s="0" t="n">
        <v>0</v>
      </c>
      <c r="E1199" s="0" t="n">
        <v>-1.79999999981</v>
      </c>
      <c r="F1199" s="0" t="n">
        <v>0</v>
      </c>
      <c r="G1199" s="0" t="n">
        <v>0</v>
      </c>
      <c r="H1199" s="0" t="n">
        <v>27</v>
      </c>
      <c r="I1199" s="0" t="n">
        <v>1</v>
      </c>
      <c r="J1199" s="0" t="n">
        <v>657</v>
      </c>
      <c r="K1199" s="0" t="n">
        <v>83</v>
      </c>
      <c r="L1199" s="0" t="n">
        <v>1.3789</v>
      </c>
      <c r="M1199" s="0" t="n">
        <v>1.157</v>
      </c>
      <c r="N1199" s="0" t="n">
        <v>2.39810776711</v>
      </c>
      <c r="O1199" s="0" t="n">
        <v>1.18299782276</v>
      </c>
      <c r="P1199" s="0" t="n">
        <v>1.53185096016208</v>
      </c>
      <c r="Q1199" s="0" t="n">
        <v>0.608676464199703</v>
      </c>
      <c r="R1199" s="0" t="n">
        <v>1.46022587397102</v>
      </c>
      <c r="S1199" s="0" t="n">
        <v>0.64464077965112</v>
      </c>
      <c r="T1199" s="0" t="n">
        <v>1.49081964787901</v>
      </c>
      <c r="U1199" s="0" t="n">
        <v>0.653971079284722</v>
      </c>
      <c r="V1199" s="0" t="n">
        <v>1.01953928777934</v>
      </c>
      <c r="W1199" s="0" t="n">
        <v>1.03934877614887</v>
      </c>
      <c r="X1199" s="0" t="n">
        <v>1.08141146255387</v>
      </c>
      <c r="Y1199" s="0" t="n">
        <v>1.05025760011997</v>
      </c>
      <c r="Z1199" s="0" t="n">
        <v>-1.01920776711</v>
      </c>
      <c r="AA1199" s="0" t="n">
        <v>-0.02599782276</v>
      </c>
      <c r="AB1199" s="0" t="n">
        <v>-0.866256806947925</v>
      </c>
      <c r="AC1199" s="0" t="n">
        <v>-0.574321358560297</v>
      </c>
      <c r="AD1199" s="0" t="n">
        <v>-0.937881893138978</v>
      </c>
      <c r="AE1199" s="0" t="n">
        <v>-0.53835704310888</v>
      </c>
      <c r="AF1199" s="0" t="n">
        <v>-0.907288119230986</v>
      </c>
      <c r="AG1199" s="0" t="n">
        <v>-0.529026743475278</v>
      </c>
      <c r="AH1199" s="0" t="s">
        <v>41</v>
      </c>
      <c r="AI1199" s="0" t="s">
        <v>46</v>
      </c>
    </row>
    <row r="1200" customFormat="false" ht="12.75" hidden="false" customHeight="false" outlineLevel="0" collapsed="false">
      <c r="A1200" s="0" t="n">
        <v>202104</v>
      </c>
      <c r="B1200" s="0" t="n">
        <v>-1.3789</v>
      </c>
      <c r="C1200" s="0" t="n">
        <v>-1.157</v>
      </c>
      <c r="D1200" s="0" t="n">
        <v>0</v>
      </c>
      <c r="E1200" s="0" t="n">
        <v>-1.79999999981</v>
      </c>
      <c r="F1200" s="0" t="n">
        <v>0</v>
      </c>
      <c r="G1200" s="0" t="n">
        <v>0</v>
      </c>
      <c r="H1200" s="0" t="n">
        <v>14</v>
      </c>
      <c r="I1200" s="0" t="n">
        <v>4</v>
      </c>
      <c r="J1200" s="0" t="n">
        <v>780</v>
      </c>
      <c r="K1200" s="0" t="n">
        <v>98</v>
      </c>
      <c r="L1200" s="0" t="n">
        <v>-1.3789</v>
      </c>
      <c r="M1200" s="0" t="n">
        <v>-1.157</v>
      </c>
      <c r="N1200" s="0" t="n">
        <v>-3.5051445961</v>
      </c>
      <c r="O1200" s="0" t="n">
        <v>-1.71132266521</v>
      </c>
      <c r="P1200" s="0" t="n">
        <v>-1.67836347397418</v>
      </c>
      <c r="Q1200" s="0" t="n">
        <v>-0.318205805401121</v>
      </c>
      <c r="R1200" s="0" t="n">
        <v>-1.57775724996542</v>
      </c>
      <c r="S1200" s="0" t="n">
        <v>-0.450157978103182</v>
      </c>
      <c r="T1200" s="0" t="n">
        <v>-1.66003613017939</v>
      </c>
      <c r="U1200" s="0" t="n">
        <v>-0.342111219336219</v>
      </c>
      <c r="V1200" s="0" t="n">
        <v>2.1973142013854</v>
      </c>
      <c r="W1200" s="0" t="n">
        <v>2.29736889794369</v>
      </c>
      <c r="X1200" s="0" t="n">
        <v>2.30333635191323</v>
      </c>
      <c r="Y1200" s="0" t="n">
        <v>2.29764340891351</v>
      </c>
      <c r="Z1200" s="0" t="n">
        <v>2.1262445961</v>
      </c>
      <c r="AA1200" s="0" t="n">
        <v>0.55432266521</v>
      </c>
      <c r="AB1200" s="0" t="n">
        <v>1.82678112212582</v>
      </c>
      <c r="AC1200" s="0" t="n">
        <v>1.39311685980888</v>
      </c>
      <c r="AD1200" s="0" t="n">
        <v>1.92738734613458</v>
      </c>
      <c r="AE1200" s="0" t="n">
        <v>1.26116468710682</v>
      </c>
      <c r="AF1200" s="0" t="n">
        <v>1.84510846592061</v>
      </c>
      <c r="AG1200" s="0" t="n">
        <v>1.36921144587378</v>
      </c>
      <c r="AH1200" s="0" t="s">
        <v>41</v>
      </c>
      <c r="AI1200" s="0" t="s">
        <v>46</v>
      </c>
    </row>
    <row r="1201" customFormat="false" ht="12.75" hidden="false" customHeight="false" outlineLevel="0" collapsed="false">
      <c r="A1201" s="0" t="n">
        <v>202104</v>
      </c>
      <c r="B1201" s="0" t="n">
        <v>-1.3789</v>
      </c>
      <c r="C1201" s="0" t="n">
        <v>1.157</v>
      </c>
      <c r="D1201" s="0" t="n">
        <v>0</v>
      </c>
      <c r="E1201" s="0" t="n">
        <v>-1.79999999981</v>
      </c>
      <c r="F1201" s="0" t="n">
        <v>0</v>
      </c>
      <c r="G1201" s="0" t="n">
        <v>0</v>
      </c>
      <c r="H1201" s="0" t="n">
        <v>5</v>
      </c>
      <c r="I1201" s="0" t="n">
        <v>2</v>
      </c>
      <c r="J1201" s="0" t="n">
        <v>706</v>
      </c>
      <c r="K1201" s="0" t="n">
        <v>89</v>
      </c>
      <c r="L1201" s="0" t="n">
        <v>-1.3789</v>
      </c>
      <c r="M1201" s="0" t="n">
        <v>1.157</v>
      </c>
      <c r="N1201" s="0" t="n">
        <v>-2.33738780022</v>
      </c>
      <c r="O1201" s="0" t="n">
        <v>1.55124843121</v>
      </c>
      <c r="P1201" s="0" t="n">
        <v>-1.53185096016208</v>
      </c>
      <c r="Q1201" s="0" t="n">
        <v>0.608676464199703</v>
      </c>
      <c r="R1201" s="0" t="n">
        <v>-1.46022587397102</v>
      </c>
      <c r="S1201" s="0" t="n">
        <v>0.64464077965112</v>
      </c>
      <c r="T1201" s="0" t="n">
        <v>-1.49081964787901</v>
      </c>
      <c r="U1201" s="0" t="n">
        <v>0.653971079284722</v>
      </c>
      <c r="V1201" s="0" t="n">
        <v>1.03640276373721</v>
      </c>
      <c r="W1201" s="0" t="n">
        <v>1.23989173466241</v>
      </c>
      <c r="X1201" s="0" t="n">
        <v>1.26148740727996</v>
      </c>
      <c r="Y1201" s="0" t="n">
        <v>1.2336062106021</v>
      </c>
      <c r="Z1201" s="0" t="n">
        <v>0.95848780022</v>
      </c>
      <c r="AA1201" s="0" t="n">
        <v>-0.39424843121</v>
      </c>
      <c r="AB1201" s="0" t="n">
        <v>0.805536840057925</v>
      </c>
      <c r="AC1201" s="0" t="n">
        <v>-0.942571967010297</v>
      </c>
      <c r="AD1201" s="0" t="n">
        <v>0.877161926248978</v>
      </c>
      <c r="AE1201" s="0" t="n">
        <v>-0.90660765155888</v>
      </c>
      <c r="AF1201" s="0" t="n">
        <v>0.846568152340987</v>
      </c>
      <c r="AG1201" s="0" t="n">
        <v>-0.897277351925278</v>
      </c>
      <c r="AH1201" s="0" t="s">
        <v>41</v>
      </c>
      <c r="AI1201" s="0" t="s">
        <v>46</v>
      </c>
    </row>
    <row r="1202" customFormat="false" ht="12.75" hidden="false" customHeight="false" outlineLevel="0" collapsed="false">
      <c r="A1202" s="0" t="n">
        <v>202101</v>
      </c>
      <c r="B1202" s="0" t="n">
        <v>0</v>
      </c>
      <c r="C1202" s="0" t="n">
        <v>-1.8</v>
      </c>
      <c r="D1202" s="0" t="n">
        <v>1.77265404267</v>
      </c>
      <c r="E1202" s="0" t="n">
        <v>-0.31256622502</v>
      </c>
      <c r="F1202" s="0" t="n">
        <v>0</v>
      </c>
      <c r="G1202" s="0" t="n">
        <v>0</v>
      </c>
      <c r="H1202" s="0" t="n">
        <v>25</v>
      </c>
      <c r="I1202" s="0" t="n">
        <v>7</v>
      </c>
      <c r="J1202" s="0" t="n">
        <v>199</v>
      </c>
      <c r="K1202" s="0" t="n">
        <v>25</v>
      </c>
      <c r="L1202" s="0" t="n">
        <v>0</v>
      </c>
      <c r="M1202" s="0" t="n">
        <v>-1.8</v>
      </c>
      <c r="N1202" s="0" t="n">
        <v>-2.17856788635</v>
      </c>
      <c r="O1202" s="0" t="n">
        <v>-2.56308841705</v>
      </c>
      <c r="P1202" s="0" t="n">
        <v>-0.329678795451181</v>
      </c>
      <c r="Q1202" s="0" t="n">
        <v>-1.65295819968678</v>
      </c>
      <c r="R1202" s="0" t="n">
        <v>-0.275138766892631</v>
      </c>
      <c r="S1202" s="0" t="n">
        <v>-1.61596811113122</v>
      </c>
      <c r="T1202" s="0" t="n">
        <v>-0.36809545664435</v>
      </c>
      <c r="U1202" s="0" t="n">
        <v>-1.65927903829268</v>
      </c>
      <c r="V1202" s="0" t="n">
        <v>2.30834615421331</v>
      </c>
      <c r="W1202" s="0" t="n">
        <v>2.0607590550577</v>
      </c>
      <c r="X1202" s="0" t="n">
        <v>2.12604780912423</v>
      </c>
      <c r="Y1202" s="0" t="n">
        <v>2.02353201404227</v>
      </c>
      <c r="Z1202" s="0" t="n">
        <v>2.17856788635</v>
      </c>
      <c r="AA1202" s="0" t="n">
        <v>0.76308841705</v>
      </c>
      <c r="AB1202" s="0" t="n">
        <v>1.84888909089882</v>
      </c>
      <c r="AC1202" s="0" t="n">
        <v>0.91013021736322</v>
      </c>
      <c r="AD1202" s="0" t="n">
        <v>1.90342911945737</v>
      </c>
      <c r="AE1202" s="0" t="n">
        <v>0.947120305918779</v>
      </c>
      <c r="AF1202" s="0" t="n">
        <v>1.81047242970565</v>
      </c>
      <c r="AG1202" s="0" t="n">
        <v>0.903809378757317</v>
      </c>
      <c r="AH1202" s="0" t="s">
        <v>41</v>
      </c>
      <c r="AI1202" s="0" t="s">
        <v>46</v>
      </c>
    </row>
    <row r="1203" customFormat="false" ht="12.75" hidden="false" customHeight="false" outlineLevel="0" collapsed="false">
      <c r="A1203" s="0" t="n">
        <v>202102</v>
      </c>
      <c r="B1203" s="0" t="n">
        <v>-0.45</v>
      </c>
      <c r="C1203" s="0" t="n">
        <v>0.77442</v>
      </c>
      <c r="D1203" s="0" t="n">
        <v>1.77265386818</v>
      </c>
      <c r="E1203" s="0" t="n">
        <v>0.312567214581</v>
      </c>
      <c r="F1203" s="0" t="n">
        <v>0</v>
      </c>
      <c r="G1203" s="0" t="n">
        <v>0</v>
      </c>
      <c r="H1203" s="0" t="n">
        <v>3</v>
      </c>
      <c r="I1203" s="0" t="n">
        <v>5</v>
      </c>
      <c r="J1203" s="0" t="n">
        <v>245</v>
      </c>
      <c r="K1203" s="0" t="n">
        <v>31</v>
      </c>
      <c r="L1203" s="0" t="n">
        <v>-0.45</v>
      </c>
      <c r="M1203" s="0" t="n">
        <v>0.77442</v>
      </c>
      <c r="N1203" s="0" t="n">
        <v>-0.762849390507</v>
      </c>
      <c r="O1203" s="0" t="n">
        <v>0.545286715031</v>
      </c>
      <c r="P1203" s="0" t="n">
        <v>-0.331840807004072</v>
      </c>
      <c r="Q1203" s="0" t="n">
        <v>0.893242502327837</v>
      </c>
      <c r="R1203" s="0" t="n">
        <v>-0.495641776208881</v>
      </c>
      <c r="S1203" s="0" t="n">
        <v>1.11005991676061</v>
      </c>
      <c r="T1203" s="0" t="n">
        <v>-0.220947654791895</v>
      </c>
      <c r="U1203" s="0" t="n">
        <v>1.02675194753197</v>
      </c>
      <c r="V1203" s="0" t="n">
        <v>0.387784480634909</v>
      </c>
      <c r="W1203" s="0" t="n">
        <v>0.553932874061977</v>
      </c>
      <c r="X1203" s="0" t="n">
        <v>0.624794909174852</v>
      </c>
      <c r="Y1203" s="0" t="n">
        <v>0.724890516752878</v>
      </c>
      <c r="Z1203" s="0" t="n">
        <v>0.312849390507</v>
      </c>
      <c r="AA1203" s="0" t="n">
        <v>0.229133284969</v>
      </c>
      <c r="AB1203" s="0" t="n">
        <v>0.431008583502928</v>
      </c>
      <c r="AC1203" s="0" t="n">
        <v>0.347955787296837</v>
      </c>
      <c r="AD1203" s="0" t="n">
        <v>0.267207614298119</v>
      </c>
      <c r="AE1203" s="0" t="n">
        <v>0.564773201729614</v>
      </c>
      <c r="AF1203" s="0" t="n">
        <v>0.541901735715105</v>
      </c>
      <c r="AG1203" s="0" t="n">
        <v>0.481465232500968</v>
      </c>
      <c r="AH1203" s="0" t="s">
        <v>41</v>
      </c>
      <c r="AI1203" s="0" t="s">
        <v>46</v>
      </c>
    </row>
    <row r="1204" customFormat="false" ht="12.75" hidden="false" customHeight="false" outlineLevel="0" collapsed="false">
      <c r="A1204" s="0" t="n">
        <v>202101</v>
      </c>
      <c r="B1204" s="0" t="n">
        <v>0</v>
      </c>
      <c r="C1204" s="0" t="n">
        <v>-1.8</v>
      </c>
      <c r="D1204" s="0" t="n">
        <v>-1.37887967467</v>
      </c>
      <c r="E1204" s="0" t="n">
        <v>-1.15701808231</v>
      </c>
      <c r="F1204" s="0" t="n">
        <v>0</v>
      </c>
      <c r="G1204" s="0" t="n">
        <v>0</v>
      </c>
      <c r="H1204" s="0" t="n">
        <v>10</v>
      </c>
      <c r="I1204" s="0" t="n">
        <v>4</v>
      </c>
      <c r="J1204" s="0" t="n">
        <v>76</v>
      </c>
      <c r="K1204" s="0" t="n">
        <v>10</v>
      </c>
      <c r="L1204" s="0" t="n">
        <v>0</v>
      </c>
      <c r="M1204" s="0" t="n">
        <v>-1.8</v>
      </c>
      <c r="N1204" s="0" t="n">
        <v>0.322230070829</v>
      </c>
      <c r="O1204" s="0" t="n">
        <v>-3.28232860565</v>
      </c>
      <c r="P1204" s="0" t="n">
        <v>0.835062034340392</v>
      </c>
      <c r="Q1204" s="0" t="n">
        <v>-1.49027190479786</v>
      </c>
      <c r="R1204" s="0" t="n">
        <v>0.669315655206866</v>
      </c>
      <c r="S1204" s="0" t="n">
        <v>-1.49801834346567</v>
      </c>
      <c r="T1204" s="0" t="n">
        <v>0.80497022162816</v>
      </c>
      <c r="U1204" s="0" t="n">
        <v>-1.49159820955764</v>
      </c>
      <c r="V1204" s="0" t="n">
        <v>1.51694769642026</v>
      </c>
      <c r="W1204" s="0" t="n">
        <v>1.86399137387168</v>
      </c>
      <c r="X1204" s="0" t="n">
        <v>1.81775452540194</v>
      </c>
      <c r="Y1204" s="0" t="n">
        <v>1.85465722026543</v>
      </c>
      <c r="Z1204" s="0" t="n">
        <v>-0.322230070829</v>
      </c>
      <c r="AA1204" s="0" t="n">
        <v>1.48232860565</v>
      </c>
      <c r="AB1204" s="0" t="n">
        <v>0.512831963511392</v>
      </c>
      <c r="AC1204" s="0" t="n">
        <v>1.79205670085214</v>
      </c>
      <c r="AD1204" s="0" t="n">
        <v>0.347085584377866</v>
      </c>
      <c r="AE1204" s="0" t="n">
        <v>1.78431026218433</v>
      </c>
      <c r="AF1204" s="0" t="n">
        <v>0.48274015079916</v>
      </c>
      <c r="AG1204" s="0" t="n">
        <v>1.79073039609236</v>
      </c>
      <c r="AH1204" s="0" t="s">
        <v>41</v>
      </c>
      <c r="AI1204" s="0" t="s">
        <v>46</v>
      </c>
    </row>
    <row r="1205" customFormat="false" ht="12.75" hidden="false" customHeight="false" outlineLevel="0" collapsed="false">
      <c r="A1205" s="0" t="n">
        <v>202102</v>
      </c>
      <c r="B1205" s="0" t="n">
        <v>-0.45</v>
      </c>
      <c r="C1205" s="0" t="n">
        <v>0.77442</v>
      </c>
      <c r="D1205" s="0" t="n">
        <v>1.37887967467</v>
      </c>
      <c r="E1205" s="0" t="n">
        <v>1.15701808231</v>
      </c>
      <c r="F1205" s="0" t="n">
        <v>0</v>
      </c>
      <c r="G1205" s="0" t="n">
        <v>0</v>
      </c>
      <c r="H1205" s="0" t="n">
        <v>3</v>
      </c>
      <c r="I1205" s="0" t="n">
        <v>1</v>
      </c>
      <c r="J1205" s="0" t="n">
        <v>241</v>
      </c>
      <c r="K1205" s="0" t="n">
        <v>31</v>
      </c>
      <c r="L1205" s="0" t="n">
        <v>-0.45</v>
      </c>
      <c r="M1205" s="0" t="n">
        <v>0.77442</v>
      </c>
      <c r="N1205" s="0" t="n">
        <v>-0.693319439888</v>
      </c>
      <c r="O1205" s="0" t="n">
        <v>0.764397323132</v>
      </c>
      <c r="P1205" s="0" t="n">
        <v>-0.604310890161098</v>
      </c>
      <c r="Q1205" s="0" t="n">
        <v>0.768168844404606</v>
      </c>
      <c r="R1205" s="0" t="n">
        <v>-0.828208822517889</v>
      </c>
      <c r="S1205" s="0" t="n">
        <v>0.862105450980671</v>
      </c>
      <c r="T1205" s="0" t="n">
        <v>-0.597517702701331</v>
      </c>
      <c r="U1205" s="0" t="n">
        <v>0.900439041628566</v>
      </c>
      <c r="V1205" s="0" t="n">
        <v>0.243525776621306</v>
      </c>
      <c r="W1205" s="0" t="n">
        <v>0.0890884184234744</v>
      </c>
      <c r="X1205" s="0" t="n">
        <v>0.166559370177618</v>
      </c>
      <c r="Y1205" s="0" t="n">
        <v>0.16638906820907</v>
      </c>
      <c r="Z1205" s="0" t="n">
        <v>0.243319439888</v>
      </c>
      <c r="AA1205" s="0" t="n">
        <v>0.010022676868</v>
      </c>
      <c r="AB1205" s="0" t="n">
        <v>0.0890085497269018</v>
      </c>
      <c r="AC1205" s="0" t="n">
        <v>0.00377152127260549</v>
      </c>
      <c r="AD1205" s="0" t="n">
        <v>-0.134889382629889</v>
      </c>
      <c r="AE1205" s="0" t="n">
        <v>0.0977081278486711</v>
      </c>
      <c r="AF1205" s="0" t="n">
        <v>0.0958017371866688</v>
      </c>
      <c r="AG1205" s="0" t="n">
        <v>0.136041718496566</v>
      </c>
      <c r="AH1205" s="0" t="s">
        <v>41</v>
      </c>
      <c r="AI1205" s="0" t="s">
        <v>46</v>
      </c>
    </row>
    <row r="1206" customFormat="false" ht="12.75" hidden="false" customHeight="false" outlineLevel="0" collapsed="false">
      <c r="A1206" s="0" t="n">
        <v>202102</v>
      </c>
      <c r="B1206" s="0" t="n">
        <v>-0.45</v>
      </c>
      <c r="C1206" s="0" t="n">
        <v>0.77442</v>
      </c>
      <c r="D1206" s="0" t="n">
        <v>1.37887967467</v>
      </c>
      <c r="E1206" s="0" t="n">
        <v>1.15701808231</v>
      </c>
      <c r="F1206" s="0" t="n">
        <v>0</v>
      </c>
      <c r="G1206" s="0" t="n">
        <v>0</v>
      </c>
      <c r="H1206" s="0" t="n">
        <v>6</v>
      </c>
      <c r="I1206" s="0" t="n">
        <v>1</v>
      </c>
      <c r="J1206" s="0" t="n">
        <v>265</v>
      </c>
      <c r="K1206" s="0" t="n">
        <v>34</v>
      </c>
      <c r="L1206" s="0" t="n">
        <v>-0.45</v>
      </c>
      <c r="M1206" s="0" t="n">
        <v>0.77442</v>
      </c>
      <c r="N1206" s="0" t="n">
        <v>-1.11463224888</v>
      </c>
      <c r="O1206" s="0" t="n">
        <v>1.12615776062</v>
      </c>
      <c r="P1206" s="0" t="n">
        <v>-0.604310890161098</v>
      </c>
      <c r="Q1206" s="0" t="n">
        <v>0.768168844404606</v>
      </c>
      <c r="R1206" s="0" t="n">
        <v>-0.828208822517889</v>
      </c>
      <c r="S1206" s="0" t="n">
        <v>0.862105450980671</v>
      </c>
      <c r="T1206" s="0" t="n">
        <v>-0.597517702701331</v>
      </c>
      <c r="U1206" s="0" t="n">
        <v>0.900439041628566</v>
      </c>
      <c r="V1206" s="0" t="n">
        <v>0.751967737670479</v>
      </c>
      <c r="W1206" s="0" t="n">
        <v>0.623365024121324</v>
      </c>
      <c r="X1206" s="0" t="n">
        <v>0.389566427448357</v>
      </c>
      <c r="Y1206" s="0" t="n">
        <v>0.564230798497126</v>
      </c>
      <c r="Z1206" s="0" t="n">
        <v>0.66463224888</v>
      </c>
      <c r="AA1206" s="0" t="n">
        <v>-0.35173776062</v>
      </c>
      <c r="AB1206" s="0" t="n">
        <v>0.510321358718902</v>
      </c>
      <c r="AC1206" s="0" t="n">
        <v>-0.357988916215394</v>
      </c>
      <c r="AD1206" s="0" t="n">
        <v>0.286423426362111</v>
      </c>
      <c r="AE1206" s="0" t="n">
        <v>-0.264052309639329</v>
      </c>
      <c r="AF1206" s="0" t="n">
        <v>0.517114546178669</v>
      </c>
      <c r="AG1206" s="0" t="n">
        <v>-0.225718718991434</v>
      </c>
      <c r="AH1206" s="0" t="s">
        <v>41</v>
      </c>
      <c r="AI1206" s="0" t="s">
        <v>46</v>
      </c>
    </row>
    <row r="1207" customFormat="false" ht="12.75" hidden="false" customHeight="false" outlineLevel="0" collapsed="false">
      <c r="A1207" s="0" t="n">
        <v>202103</v>
      </c>
      <c r="B1207" s="0" t="n">
        <v>-1.7727</v>
      </c>
      <c r="C1207" s="0" t="n">
        <v>0.31257</v>
      </c>
      <c r="D1207" s="0" t="n">
        <v>0</v>
      </c>
      <c r="E1207" s="0" t="n">
        <v>-1.79999999981</v>
      </c>
      <c r="F1207" s="0" t="n">
        <v>0</v>
      </c>
      <c r="G1207" s="0" t="n">
        <v>0</v>
      </c>
      <c r="H1207" s="0" t="n">
        <v>27</v>
      </c>
      <c r="I1207" s="0" t="n">
        <v>6</v>
      </c>
      <c r="J1207" s="0" t="n">
        <v>662</v>
      </c>
      <c r="K1207" s="0" t="n">
        <v>83</v>
      </c>
      <c r="L1207" s="0" t="n">
        <v>-1.7727</v>
      </c>
      <c r="M1207" s="0" t="n">
        <v>0.31257</v>
      </c>
      <c r="N1207" s="0" t="n">
        <v>-2.93683624268</v>
      </c>
      <c r="O1207" s="0" t="n">
        <v>1.01786708832</v>
      </c>
      <c r="P1207" s="0" t="n">
        <v>-1.64804338457808</v>
      </c>
      <c r="Q1207" s="0" t="n">
        <v>0.27230432011826</v>
      </c>
      <c r="R1207" s="0" t="n">
        <v>-1.60917454406739</v>
      </c>
      <c r="S1207" s="0" t="n">
        <v>0.272600973657633</v>
      </c>
      <c r="T1207" s="0" t="n">
        <v>-1.65340604688395</v>
      </c>
      <c r="U1207" s="0" t="n">
        <v>0.330365650202751</v>
      </c>
      <c r="V1207" s="0" t="n">
        <v>1.36112349708385</v>
      </c>
      <c r="W1207" s="0" t="n">
        <v>1.48890928952141</v>
      </c>
      <c r="X1207" s="0" t="n">
        <v>1.52253314171707</v>
      </c>
      <c r="Y1207" s="0" t="n">
        <v>1.45597091141766</v>
      </c>
      <c r="Z1207" s="0" t="n">
        <v>1.16413624268</v>
      </c>
      <c r="AA1207" s="0" t="n">
        <v>-0.70529708832</v>
      </c>
      <c r="AB1207" s="0" t="n">
        <v>1.28879285810192</v>
      </c>
      <c r="AC1207" s="0" t="n">
        <v>-0.74556276820174</v>
      </c>
      <c r="AD1207" s="0" t="n">
        <v>1.32766169861261</v>
      </c>
      <c r="AE1207" s="0" t="n">
        <v>-0.745266114662367</v>
      </c>
      <c r="AF1207" s="0" t="n">
        <v>1.28343019579605</v>
      </c>
      <c r="AG1207" s="0" t="n">
        <v>-0.687501438117249</v>
      </c>
      <c r="AH1207" s="0" t="s">
        <v>41</v>
      </c>
      <c r="AI1207" s="0" t="s">
        <v>46</v>
      </c>
    </row>
    <row r="1208" customFormat="false" ht="12.75" hidden="false" customHeight="false" outlineLevel="0" collapsed="false">
      <c r="A1208" s="0" t="n">
        <v>202104</v>
      </c>
      <c r="B1208" s="0" t="n">
        <v>1.7727</v>
      </c>
      <c r="C1208" s="0" t="n">
        <v>0.31257</v>
      </c>
      <c r="D1208" s="0" t="n">
        <v>0</v>
      </c>
      <c r="E1208" s="0" t="n">
        <v>-1.79999999981</v>
      </c>
      <c r="F1208" s="0" t="n">
        <v>0</v>
      </c>
      <c r="G1208" s="0" t="n">
        <v>0</v>
      </c>
      <c r="H1208" s="0" t="n">
        <v>1</v>
      </c>
      <c r="I1208" s="0" t="n">
        <v>5</v>
      </c>
      <c r="J1208" s="0" t="n">
        <v>677</v>
      </c>
      <c r="K1208" s="0" t="n">
        <v>85</v>
      </c>
      <c r="L1208" s="0" t="n">
        <v>1.7727</v>
      </c>
      <c r="M1208" s="0" t="n">
        <v>0.31257</v>
      </c>
      <c r="N1208" s="0" t="n">
        <v>0.0736708790064</v>
      </c>
      <c r="O1208" s="0" t="n">
        <v>0.850733101368</v>
      </c>
      <c r="P1208" s="0" t="n">
        <v>1.64804338457808</v>
      </c>
      <c r="Q1208" s="0" t="n">
        <v>0.27230432011826</v>
      </c>
      <c r="R1208" s="0" t="n">
        <v>1.60917454406739</v>
      </c>
      <c r="S1208" s="0" t="n">
        <v>0.272600973657633</v>
      </c>
      <c r="T1208" s="0" t="n">
        <v>1.65340604688395</v>
      </c>
      <c r="U1208" s="0" t="n">
        <v>0.330365650202751</v>
      </c>
      <c r="V1208" s="0" t="n">
        <v>1.78222318401998</v>
      </c>
      <c r="W1208" s="0" t="n">
        <v>1.67726820791372</v>
      </c>
      <c r="X1208" s="0" t="n">
        <v>1.64073406209131</v>
      </c>
      <c r="Y1208" s="0" t="n">
        <v>1.66323344268366</v>
      </c>
      <c r="Z1208" s="0" t="n">
        <v>1.6990291209936</v>
      </c>
      <c r="AA1208" s="0" t="n">
        <v>-0.538163101368</v>
      </c>
      <c r="AB1208" s="0" t="n">
        <v>1.57437250557168</v>
      </c>
      <c r="AC1208" s="0" t="n">
        <v>-0.57842878124974</v>
      </c>
      <c r="AD1208" s="0" t="n">
        <v>1.53550366506099</v>
      </c>
      <c r="AE1208" s="0" t="n">
        <v>-0.578132127710367</v>
      </c>
      <c r="AF1208" s="0" t="n">
        <v>1.57973516787755</v>
      </c>
      <c r="AG1208" s="0" t="n">
        <v>-0.520367451165249</v>
      </c>
      <c r="AH1208" s="0" t="s">
        <v>41</v>
      </c>
      <c r="AI1208" s="0" t="s">
        <v>46</v>
      </c>
    </row>
    <row r="1209" customFormat="false" ht="12.75" hidden="false" customHeight="false" outlineLevel="0" collapsed="false">
      <c r="A1209" s="0" t="n">
        <v>202103</v>
      </c>
      <c r="B1209" s="0" t="n">
        <v>1.3789</v>
      </c>
      <c r="C1209" s="0" t="n">
        <v>-1.157</v>
      </c>
      <c r="D1209" s="0" t="n">
        <v>0</v>
      </c>
      <c r="E1209" s="0" t="n">
        <v>-1.79999999981</v>
      </c>
      <c r="F1209" s="0" t="n">
        <v>0</v>
      </c>
      <c r="G1209" s="0" t="n">
        <v>0</v>
      </c>
      <c r="H1209" s="0" t="n">
        <v>26</v>
      </c>
      <c r="I1209" s="0" t="n">
        <v>3</v>
      </c>
      <c r="J1209" s="0" t="n">
        <v>651</v>
      </c>
      <c r="K1209" s="0" t="n">
        <v>82</v>
      </c>
      <c r="L1209" s="0" t="n">
        <v>1.3789</v>
      </c>
      <c r="M1209" s="0" t="n">
        <v>-1.157</v>
      </c>
      <c r="N1209" s="0" t="n">
        <v>0.292074799538</v>
      </c>
      <c r="O1209" s="0" t="n">
        <v>-1.38125813007</v>
      </c>
      <c r="P1209" s="0" t="n">
        <v>1.67836347397418</v>
      </c>
      <c r="Q1209" s="0" t="n">
        <v>-0.318205805401121</v>
      </c>
      <c r="R1209" s="0" t="n">
        <v>1.57775724996542</v>
      </c>
      <c r="S1209" s="0" t="n">
        <v>-0.450157978103182</v>
      </c>
      <c r="T1209" s="0" t="n">
        <v>1.66003613017939</v>
      </c>
      <c r="U1209" s="0" t="n">
        <v>-0.342111219336219</v>
      </c>
      <c r="V1209" s="0" t="n">
        <v>1.1097210123548</v>
      </c>
      <c r="W1209" s="0" t="n">
        <v>1.74696208712551</v>
      </c>
      <c r="X1209" s="0" t="n">
        <v>1.58742774838091</v>
      </c>
      <c r="Y1209" s="0" t="n">
        <v>1.71788954948149</v>
      </c>
      <c r="Z1209" s="0" t="n">
        <v>1.086825200462</v>
      </c>
      <c r="AA1209" s="0" t="n">
        <v>0.22425813007</v>
      </c>
      <c r="AB1209" s="0" t="n">
        <v>1.38628867443618</v>
      </c>
      <c r="AC1209" s="0" t="n">
        <v>1.06305232466888</v>
      </c>
      <c r="AD1209" s="0" t="n">
        <v>1.28568245042742</v>
      </c>
      <c r="AE1209" s="0" t="n">
        <v>0.931100151966819</v>
      </c>
      <c r="AF1209" s="0" t="n">
        <v>1.36796133064139</v>
      </c>
      <c r="AG1209" s="0" t="n">
        <v>1.03914691073378</v>
      </c>
      <c r="AH1209" s="0" t="s">
        <v>41</v>
      </c>
      <c r="AI1209" s="0" t="s">
        <v>46</v>
      </c>
    </row>
    <row r="1210" customFormat="false" ht="12.75" hidden="false" customHeight="false" outlineLevel="0" collapsed="false">
      <c r="A1210" s="0" t="n">
        <v>202103</v>
      </c>
      <c r="B1210" s="0" t="n">
        <v>1.7727</v>
      </c>
      <c r="C1210" s="0" t="n">
        <v>0.31257</v>
      </c>
      <c r="D1210" s="0" t="n">
        <v>0</v>
      </c>
      <c r="E1210" s="0" t="n">
        <v>-1.79999999981</v>
      </c>
      <c r="F1210" s="0" t="n">
        <v>0</v>
      </c>
      <c r="G1210" s="0" t="n">
        <v>0</v>
      </c>
      <c r="H1210" s="0" t="n">
        <v>26</v>
      </c>
      <c r="I1210" s="0" t="n">
        <v>5</v>
      </c>
      <c r="J1210" s="0" t="n">
        <v>653</v>
      </c>
      <c r="K1210" s="0" t="n">
        <v>82</v>
      </c>
      <c r="L1210" s="0" t="n">
        <v>1.7727</v>
      </c>
      <c r="M1210" s="0" t="n">
        <v>0.31257</v>
      </c>
      <c r="N1210" s="0" t="n">
        <v>0.241556689143</v>
      </c>
      <c r="O1210" s="0" t="n">
        <v>-1.77736473083</v>
      </c>
      <c r="P1210" s="0" t="n">
        <v>1.64804338457808</v>
      </c>
      <c r="Q1210" s="0" t="n">
        <v>0.27230432011826</v>
      </c>
      <c r="R1210" s="0" t="n">
        <v>1.60917454406739</v>
      </c>
      <c r="S1210" s="0" t="n">
        <v>0.272600973657633</v>
      </c>
      <c r="T1210" s="0" t="n">
        <v>1.65340604688395</v>
      </c>
      <c r="U1210" s="0" t="n">
        <v>0.330365650202751</v>
      </c>
      <c r="V1210" s="0" t="n">
        <v>2.59079659902347</v>
      </c>
      <c r="W1210" s="0" t="n">
        <v>2.48582944765948</v>
      </c>
      <c r="X1210" s="0" t="n">
        <v>2.46429259356179</v>
      </c>
      <c r="Y1210" s="0" t="n">
        <v>2.53689691711784</v>
      </c>
      <c r="Z1210" s="0" t="n">
        <v>1.531143310857</v>
      </c>
      <c r="AA1210" s="0" t="n">
        <v>2.08993473083</v>
      </c>
      <c r="AB1210" s="0" t="n">
        <v>1.40648669543508</v>
      </c>
      <c r="AC1210" s="0" t="n">
        <v>2.04966905094826</v>
      </c>
      <c r="AD1210" s="0" t="n">
        <v>1.36761785492439</v>
      </c>
      <c r="AE1210" s="0" t="n">
        <v>2.04996570448763</v>
      </c>
      <c r="AF1210" s="0" t="n">
        <v>1.41184935774095</v>
      </c>
      <c r="AG1210" s="0" t="n">
        <v>2.10773038103275</v>
      </c>
      <c r="AH1210" s="0" t="s">
        <v>41</v>
      </c>
      <c r="AI1210" s="0" t="s">
        <v>46</v>
      </c>
    </row>
    <row r="1211" customFormat="false" ht="12.75" hidden="false" customHeight="false" outlineLevel="0" collapsed="false">
      <c r="A1211" s="0" t="n">
        <v>202104</v>
      </c>
      <c r="B1211" s="0" t="n">
        <v>1.3789</v>
      </c>
      <c r="C1211" s="0" t="n">
        <v>1.157</v>
      </c>
      <c r="D1211" s="0" t="n">
        <v>0</v>
      </c>
      <c r="E1211" s="0" t="n">
        <v>-1.79999999981</v>
      </c>
      <c r="F1211" s="0" t="n">
        <v>0</v>
      </c>
      <c r="G1211" s="0" t="n">
        <v>0</v>
      </c>
      <c r="H1211" s="0" t="n">
        <v>6</v>
      </c>
      <c r="I1211" s="0" t="n">
        <v>1</v>
      </c>
      <c r="J1211" s="0" t="n">
        <v>713</v>
      </c>
      <c r="K1211" s="0" t="n">
        <v>90</v>
      </c>
      <c r="L1211" s="0" t="n">
        <v>1.3789</v>
      </c>
      <c r="M1211" s="0" t="n">
        <v>1.157</v>
      </c>
      <c r="N1211" s="0" t="n">
        <v>1.59835040569</v>
      </c>
      <c r="O1211" s="0" t="n">
        <v>2.15251946449</v>
      </c>
      <c r="P1211" s="0" t="n">
        <v>1.53185096016208</v>
      </c>
      <c r="Q1211" s="0" t="n">
        <v>0.608676464199703</v>
      </c>
      <c r="R1211" s="0" t="n">
        <v>1.46022587397102</v>
      </c>
      <c r="S1211" s="0" t="n">
        <v>0.64464077965112</v>
      </c>
      <c r="T1211" s="0" t="n">
        <v>1.49081964787901</v>
      </c>
      <c r="U1211" s="0" t="n">
        <v>0.653971079284722</v>
      </c>
      <c r="V1211" s="0" t="n">
        <v>1.01942017085006</v>
      </c>
      <c r="W1211" s="0" t="n">
        <v>1.54527453412035</v>
      </c>
      <c r="X1211" s="0" t="n">
        <v>1.51419170333681</v>
      </c>
      <c r="Y1211" s="0" t="n">
        <v>1.50240145323304</v>
      </c>
      <c r="Z1211" s="0" t="n">
        <v>-0.21945040569</v>
      </c>
      <c r="AA1211" s="0" t="n">
        <v>-0.99551946449</v>
      </c>
      <c r="AB1211" s="0" t="n">
        <v>-0.0664994455279251</v>
      </c>
      <c r="AC1211" s="0" t="n">
        <v>-1.5438430002903</v>
      </c>
      <c r="AD1211" s="0" t="n">
        <v>-0.138124531718978</v>
      </c>
      <c r="AE1211" s="0" t="n">
        <v>-1.50787868483888</v>
      </c>
      <c r="AF1211" s="0" t="n">
        <v>-0.107530757810986</v>
      </c>
      <c r="AG1211" s="0" t="n">
        <v>-1.49854838520528</v>
      </c>
      <c r="AH1211" s="0" t="s">
        <v>41</v>
      </c>
      <c r="AI1211" s="0" t="s">
        <v>46</v>
      </c>
    </row>
    <row r="1212" customFormat="false" ht="12.75" hidden="false" customHeight="false" outlineLevel="0" collapsed="false">
      <c r="A1212" s="0" t="n">
        <v>202104</v>
      </c>
      <c r="B1212" s="0" t="n">
        <v>-1.3789</v>
      </c>
      <c r="C1212" s="0" t="n">
        <v>-1.157</v>
      </c>
      <c r="D1212" s="0" t="n">
        <v>0</v>
      </c>
      <c r="E1212" s="0" t="n">
        <v>-1.79999999981</v>
      </c>
      <c r="F1212" s="0" t="n">
        <v>0</v>
      </c>
      <c r="G1212" s="0" t="n">
        <v>0</v>
      </c>
      <c r="H1212" s="0" t="n">
        <v>13</v>
      </c>
      <c r="I1212" s="0" t="n">
        <v>4</v>
      </c>
      <c r="J1212" s="0" t="n">
        <v>772</v>
      </c>
      <c r="K1212" s="0" t="n">
        <v>97</v>
      </c>
      <c r="L1212" s="0" t="n">
        <v>-1.3789</v>
      </c>
      <c r="M1212" s="0" t="n">
        <v>-1.157</v>
      </c>
      <c r="N1212" s="0" t="n">
        <v>0.486199468374</v>
      </c>
      <c r="O1212" s="0" t="n">
        <v>3.76514863968</v>
      </c>
      <c r="P1212" s="0" t="n">
        <v>-1.67836347397418</v>
      </c>
      <c r="Q1212" s="0" t="n">
        <v>-0.318205805401121</v>
      </c>
      <c r="R1212" s="0" t="n">
        <v>-1.57775724996542</v>
      </c>
      <c r="S1212" s="0" t="n">
        <v>-0.450157978103182</v>
      </c>
      <c r="T1212" s="0" t="n">
        <v>-1.66003613017939</v>
      </c>
      <c r="U1212" s="0" t="n">
        <v>-0.342111219336219</v>
      </c>
      <c r="V1212" s="0" t="n">
        <v>5.26366253268887</v>
      </c>
      <c r="W1212" s="0" t="n">
        <v>4.62159239392125</v>
      </c>
      <c r="X1212" s="0" t="n">
        <v>4.6934770924236</v>
      </c>
      <c r="Y1212" s="0" t="n">
        <v>4.63421091384323</v>
      </c>
      <c r="Z1212" s="0" t="n">
        <v>-1.865099468374</v>
      </c>
      <c r="AA1212" s="0" t="n">
        <v>-4.92214863968</v>
      </c>
      <c r="AB1212" s="0" t="n">
        <v>-2.16456294234818</v>
      </c>
      <c r="AC1212" s="0" t="n">
        <v>-4.08335444508112</v>
      </c>
      <c r="AD1212" s="0" t="n">
        <v>-2.06395671833942</v>
      </c>
      <c r="AE1212" s="0" t="n">
        <v>-4.21530661778318</v>
      </c>
      <c r="AF1212" s="0" t="n">
        <v>-2.14623559855339</v>
      </c>
      <c r="AG1212" s="0" t="n">
        <v>-4.10725985901622</v>
      </c>
      <c r="AH1212" s="0" t="s">
        <v>41</v>
      </c>
      <c r="AI1212" s="0" t="s">
        <v>46</v>
      </c>
    </row>
    <row r="1213" customFormat="false" ht="12.75" hidden="false" customHeight="false" outlineLevel="0" collapsed="false">
      <c r="A1213" s="0" t="n">
        <v>202104</v>
      </c>
      <c r="B1213" s="0" t="n">
        <v>-1.7727</v>
      </c>
      <c r="C1213" s="0" t="n">
        <v>0.31257</v>
      </c>
      <c r="D1213" s="0" t="n">
        <v>0</v>
      </c>
      <c r="E1213" s="0" t="n">
        <v>-1.79999999981</v>
      </c>
      <c r="F1213" s="0" t="n">
        <v>0</v>
      </c>
      <c r="G1213" s="0" t="n">
        <v>0</v>
      </c>
      <c r="H1213" s="0" t="n">
        <v>28</v>
      </c>
      <c r="I1213" s="0" t="n">
        <v>6</v>
      </c>
      <c r="J1213" s="0" t="n">
        <v>894</v>
      </c>
      <c r="K1213" s="0" t="n">
        <v>112</v>
      </c>
      <c r="L1213" s="0" t="n">
        <v>-1.7727</v>
      </c>
      <c r="M1213" s="0" t="n">
        <v>0.31257</v>
      </c>
      <c r="N1213" s="0" t="n">
        <v>-2.43230414391</v>
      </c>
      <c r="O1213" s="0" t="n">
        <v>1.35035610199</v>
      </c>
      <c r="P1213" s="0" t="n">
        <v>-1.64804338457808</v>
      </c>
      <c r="Q1213" s="0" t="n">
        <v>0.27230432011826</v>
      </c>
      <c r="R1213" s="0" t="n">
        <v>-1.60917454406739</v>
      </c>
      <c r="S1213" s="0" t="n">
        <v>0.272600973657633</v>
      </c>
      <c r="T1213" s="0" t="n">
        <v>-1.65340604688395</v>
      </c>
      <c r="U1213" s="0" t="n">
        <v>0.330365650202751</v>
      </c>
      <c r="V1213" s="0" t="n">
        <v>1.22966565380466</v>
      </c>
      <c r="W1213" s="0" t="n">
        <v>1.33313937119294</v>
      </c>
      <c r="X1213" s="0" t="n">
        <v>1.35613364193348</v>
      </c>
      <c r="Y1213" s="0" t="n">
        <v>1.28337943231452</v>
      </c>
      <c r="Z1213" s="0" t="n">
        <v>0.65960414391</v>
      </c>
      <c r="AA1213" s="0" t="n">
        <v>-1.03778610199</v>
      </c>
      <c r="AB1213" s="0" t="n">
        <v>0.784260759331921</v>
      </c>
      <c r="AC1213" s="0" t="n">
        <v>-1.07805178187174</v>
      </c>
      <c r="AD1213" s="0" t="n">
        <v>0.823129599842607</v>
      </c>
      <c r="AE1213" s="0" t="n">
        <v>-1.07775512833237</v>
      </c>
      <c r="AF1213" s="0" t="n">
        <v>0.778898097026046</v>
      </c>
      <c r="AG1213" s="0" t="n">
        <v>-1.01999045178725</v>
      </c>
      <c r="AH1213" s="0" t="s">
        <v>41</v>
      </c>
      <c r="AI1213" s="0" t="s">
        <v>46</v>
      </c>
    </row>
    <row r="1214" customFormat="false" ht="12.75" hidden="false" customHeight="false" outlineLevel="0" collapsed="false">
      <c r="A1214" s="0" t="n">
        <v>202102</v>
      </c>
      <c r="B1214" s="0" t="n">
        <v>-0.45</v>
      </c>
      <c r="C1214" s="0" t="n">
        <v>0.77442</v>
      </c>
      <c r="D1214" s="0" t="n">
        <v>-1.77265404267</v>
      </c>
      <c r="E1214" s="0" t="n">
        <v>0.31256622502</v>
      </c>
      <c r="F1214" s="0" t="n">
        <v>0</v>
      </c>
      <c r="G1214" s="0" t="n">
        <v>0</v>
      </c>
      <c r="H1214" s="0" t="n">
        <v>3</v>
      </c>
      <c r="I1214" s="0" t="n">
        <v>6</v>
      </c>
      <c r="J1214" s="0" t="n">
        <v>246</v>
      </c>
      <c r="K1214" s="0" t="n">
        <v>31</v>
      </c>
      <c r="L1214" s="0" t="n">
        <v>-0.45</v>
      </c>
      <c r="M1214" s="0" t="n">
        <v>0.77442</v>
      </c>
      <c r="N1214" s="0" t="n">
        <v>-0.253985911608</v>
      </c>
      <c r="O1214" s="0" t="n">
        <v>0.408186107874</v>
      </c>
      <c r="P1214" s="0" t="n">
        <v>-0.0667722509118292</v>
      </c>
      <c r="Q1214" s="0" t="n">
        <v>0.999744669859463</v>
      </c>
      <c r="R1214" s="0" t="n">
        <v>0.0877745919931525</v>
      </c>
      <c r="S1214" s="0" t="n">
        <v>1.09869126776138</v>
      </c>
      <c r="T1214" s="0" t="n">
        <v>-0.11008462282051</v>
      </c>
      <c r="U1214" s="0" t="n">
        <v>1.07534683785856</v>
      </c>
      <c r="V1214" s="0" t="n">
        <v>0.415389921146271</v>
      </c>
      <c r="W1214" s="0" t="n">
        <v>0.620476016466043</v>
      </c>
      <c r="X1214" s="0" t="n">
        <v>0.770452865302484</v>
      </c>
      <c r="Y1214" s="0" t="n">
        <v>0.682503494898183</v>
      </c>
      <c r="Z1214" s="0" t="n">
        <v>-0.196014088392</v>
      </c>
      <c r="AA1214" s="0" t="n">
        <v>0.366233892126</v>
      </c>
      <c r="AB1214" s="0" t="n">
        <v>0.187213660696171</v>
      </c>
      <c r="AC1214" s="0" t="n">
        <v>0.591558561985463</v>
      </c>
      <c r="AD1214" s="0" t="n">
        <v>0.341760503601153</v>
      </c>
      <c r="AE1214" s="0" t="n">
        <v>0.690505159887379</v>
      </c>
      <c r="AF1214" s="0" t="n">
        <v>0.14390128878749</v>
      </c>
      <c r="AG1214" s="0" t="n">
        <v>0.667160729984562</v>
      </c>
      <c r="AH1214" s="0" t="s">
        <v>41</v>
      </c>
      <c r="AI1214" s="0" t="s">
        <v>46</v>
      </c>
    </row>
    <row r="1215" customFormat="false" ht="12.75" hidden="false" customHeight="false" outlineLevel="0" collapsed="false">
      <c r="A1215" s="0" t="n">
        <v>202103</v>
      </c>
      <c r="B1215" s="0" t="n">
        <v>-1.3789</v>
      </c>
      <c r="C1215" s="0" t="n">
        <v>-1.157</v>
      </c>
      <c r="D1215" s="0" t="n">
        <v>0</v>
      </c>
      <c r="E1215" s="0" t="n">
        <v>-1.79999999981</v>
      </c>
      <c r="F1215" s="0" t="n">
        <v>0</v>
      </c>
      <c r="G1215" s="0" t="n">
        <v>0</v>
      </c>
      <c r="H1215" s="0" t="n">
        <v>2</v>
      </c>
      <c r="I1215" s="0" t="n">
        <v>4</v>
      </c>
      <c r="J1215" s="0" t="n">
        <v>460</v>
      </c>
      <c r="K1215" s="0" t="n">
        <v>58</v>
      </c>
      <c r="L1215" s="0" t="n">
        <v>-1.3789</v>
      </c>
      <c r="M1215" s="0" t="n">
        <v>-1.157</v>
      </c>
      <c r="N1215" s="0" t="n">
        <v>-0.202588930726</v>
      </c>
      <c r="O1215" s="0" t="n">
        <v>1.71344816685</v>
      </c>
      <c r="P1215" s="0" t="n">
        <v>-1.67836347397418</v>
      </c>
      <c r="Q1215" s="0" t="n">
        <v>-0.318205805401121</v>
      </c>
      <c r="R1215" s="0" t="n">
        <v>-1.57775724996542</v>
      </c>
      <c r="S1215" s="0" t="n">
        <v>-0.450157978103182</v>
      </c>
      <c r="T1215" s="0" t="n">
        <v>-1.66003613017939</v>
      </c>
      <c r="U1215" s="0" t="n">
        <v>-0.342111219336219</v>
      </c>
      <c r="V1215" s="0" t="n">
        <v>3.10212514419858</v>
      </c>
      <c r="W1215" s="0" t="n">
        <v>2.51108111487127</v>
      </c>
      <c r="X1215" s="0" t="n">
        <v>2.56364573541645</v>
      </c>
      <c r="Y1215" s="0" t="n">
        <v>2.51981680471672</v>
      </c>
      <c r="Z1215" s="0" t="n">
        <v>-1.176311069274</v>
      </c>
      <c r="AA1215" s="0" t="n">
        <v>-2.87044816685</v>
      </c>
      <c r="AB1215" s="0" t="n">
        <v>-1.47577454324818</v>
      </c>
      <c r="AC1215" s="0" t="n">
        <v>-2.03165397225112</v>
      </c>
      <c r="AD1215" s="0" t="n">
        <v>-1.37516831923942</v>
      </c>
      <c r="AE1215" s="0" t="n">
        <v>-2.16360614495318</v>
      </c>
      <c r="AF1215" s="0" t="n">
        <v>-1.45744719945339</v>
      </c>
      <c r="AG1215" s="0" t="n">
        <v>-2.05555938618622</v>
      </c>
      <c r="AH1215" s="0" t="s">
        <v>41</v>
      </c>
      <c r="AI1215" s="0" t="s">
        <v>46</v>
      </c>
    </row>
    <row r="1216" customFormat="false" ht="12.75" hidden="false" customHeight="false" outlineLevel="0" collapsed="false">
      <c r="A1216" s="0" t="n">
        <v>202104</v>
      </c>
      <c r="B1216" s="0" t="n">
        <v>1.3789</v>
      </c>
      <c r="C1216" s="0" t="n">
        <v>1.157</v>
      </c>
      <c r="D1216" s="0" t="n">
        <v>0</v>
      </c>
      <c r="E1216" s="0" t="n">
        <v>-1.79999999981</v>
      </c>
      <c r="F1216" s="0" t="n">
        <v>0</v>
      </c>
      <c r="G1216" s="0" t="n">
        <v>0</v>
      </c>
      <c r="H1216" s="0" t="n">
        <v>14</v>
      </c>
      <c r="I1216" s="0" t="n">
        <v>1</v>
      </c>
      <c r="J1216" s="0" t="n">
        <v>777</v>
      </c>
      <c r="K1216" s="0" t="n">
        <v>98</v>
      </c>
      <c r="L1216" s="0" t="n">
        <v>1.3789</v>
      </c>
      <c r="M1216" s="0" t="n">
        <v>1.157</v>
      </c>
      <c r="N1216" s="0" t="n">
        <v>2.81668162346</v>
      </c>
      <c r="O1216" s="0" t="n">
        <v>-0.223010778427</v>
      </c>
      <c r="P1216" s="0" t="n">
        <v>1.53185096016208</v>
      </c>
      <c r="Q1216" s="0" t="n">
        <v>0.608676464199703</v>
      </c>
      <c r="R1216" s="0" t="n">
        <v>1.46022587397102</v>
      </c>
      <c r="S1216" s="0" t="n">
        <v>0.64464077965112</v>
      </c>
      <c r="T1216" s="0" t="n">
        <v>1.49081964787901</v>
      </c>
      <c r="U1216" s="0" t="n">
        <v>0.653971079284722</v>
      </c>
      <c r="V1216" s="0" t="n">
        <v>1.99289882967851</v>
      </c>
      <c r="W1216" s="0" t="n">
        <v>1.53052066398941</v>
      </c>
      <c r="X1216" s="0" t="n">
        <v>1.61021471442696</v>
      </c>
      <c r="Y1216" s="0" t="n">
        <v>1.58965630154666</v>
      </c>
      <c r="Z1216" s="0" t="n">
        <v>-1.43778162346</v>
      </c>
      <c r="AA1216" s="0" t="n">
        <v>1.380010778427</v>
      </c>
      <c r="AB1216" s="0" t="n">
        <v>-1.28483066329793</v>
      </c>
      <c r="AC1216" s="0" t="n">
        <v>0.831687242626703</v>
      </c>
      <c r="AD1216" s="0" t="n">
        <v>-1.35645574948898</v>
      </c>
      <c r="AE1216" s="0" t="n">
        <v>0.86765155807812</v>
      </c>
      <c r="AF1216" s="0" t="n">
        <v>-1.32586197558099</v>
      </c>
      <c r="AG1216" s="0" t="n">
        <v>0.876981857711722</v>
      </c>
      <c r="AH1216" s="0" t="s">
        <v>41</v>
      </c>
      <c r="AI1216" s="0" t="s">
        <v>46</v>
      </c>
    </row>
    <row r="1217" customFormat="false" ht="12.75" hidden="false" customHeight="false" outlineLevel="0" collapsed="false">
      <c r="A1217" s="0" t="n">
        <v>202101</v>
      </c>
      <c r="B1217" s="0" t="n">
        <v>0</v>
      </c>
      <c r="C1217" s="0" t="n">
        <v>-1.8</v>
      </c>
      <c r="D1217" s="0" t="n">
        <v>-1.37887967467</v>
      </c>
      <c r="E1217" s="0" t="n">
        <v>-1.15701808231</v>
      </c>
      <c r="F1217" s="0" t="n">
        <v>0</v>
      </c>
      <c r="G1217" s="0" t="n">
        <v>0</v>
      </c>
      <c r="H1217" s="0" t="n">
        <v>25</v>
      </c>
      <c r="I1217" s="0" t="n">
        <v>4</v>
      </c>
      <c r="J1217" s="0" t="n">
        <v>196</v>
      </c>
      <c r="K1217" s="0" t="n">
        <v>25</v>
      </c>
      <c r="L1217" s="0" t="n">
        <v>0</v>
      </c>
      <c r="M1217" s="0" t="n">
        <v>-1.8</v>
      </c>
      <c r="N1217" s="0" t="n">
        <v>1.07836353779</v>
      </c>
      <c r="O1217" s="0" t="n">
        <v>-0.77516746521</v>
      </c>
      <c r="P1217" s="0" t="n">
        <v>0.835062034340392</v>
      </c>
      <c r="Q1217" s="0" t="n">
        <v>-1.49027190479786</v>
      </c>
      <c r="R1217" s="0" t="n">
        <v>0.669315655206866</v>
      </c>
      <c r="S1217" s="0" t="n">
        <v>-1.49801834346567</v>
      </c>
      <c r="T1217" s="0" t="n">
        <v>0.80497022162816</v>
      </c>
      <c r="U1217" s="0" t="n">
        <v>-1.49159820955764</v>
      </c>
      <c r="V1217" s="0" t="n">
        <v>1.48766583747798</v>
      </c>
      <c r="W1217" s="0" t="n">
        <v>0.755360828411893</v>
      </c>
      <c r="X1217" s="0" t="n">
        <v>0.830562196611873</v>
      </c>
      <c r="Y1217" s="0" t="n">
        <v>0.76682261101801</v>
      </c>
      <c r="Z1217" s="0" t="n">
        <v>-1.07836353779</v>
      </c>
      <c r="AA1217" s="0" t="n">
        <v>-1.02483253479</v>
      </c>
      <c r="AB1217" s="0" t="n">
        <v>-0.243301503449608</v>
      </c>
      <c r="AC1217" s="0" t="n">
        <v>-0.715104439587856</v>
      </c>
      <c r="AD1217" s="0" t="n">
        <v>-0.409047882583135</v>
      </c>
      <c r="AE1217" s="0" t="n">
        <v>-0.72285087825567</v>
      </c>
      <c r="AF1217" s="0" t="n">
        <v>-0.273393316161841</v>
      </c>
      <c r="AG1217" s="0" t="n">
        <v>-0.716430744347637</v>
      </c>
      <c r="AH1217" s="0" t="s">
        <v>41</v>
      </c>
      <c r="AI1217" s="0" t="s">
        <v>46</v>
      </c>
    </row>
    <row r="1218" customFormat="false" ht="12.75" hidden="false" customHeight="false" outlineLevel="0" collapsed="false">
      <c r="A1218" s="0" t="n">
        <v>202101</v>
      </c>
      <c r="B1218" s="0" t="n">
        <v>0</v>
      </c>
      <c r="C1218" s="0" t="n">
        <v>-1.8</v>
      </c>
      <c r="D1218" s="0" t="n">
        <v>1.37888032056</v>
      </c>
      <c r="E1218" s="0" t="n">
        <v>-1.15701731256</v>
      </c>
      <c r="F1218" s="0" t="n">
        <v>0</v>
      </c>
      <c r="G1218" s="0" t="n">
        <v>0</v>
      </c>
      <c r="H1218" s="0" t="n">
        <v>10</v>
      </c>
      <c r="I1218" s="0" t="n">
        <v>3</v>
      </c>
      <c r="J1218" s="0" t="n">
        <v>75</v>
      </c>
      <c r="K1218" s="0" t="n">
        <v>10</v>
      </c>
      <c r="L1218" s="0" t="n">
        <v>0</v>
      </c>
      <c r="M1218" s="0" t="n">
        <v>-1.8</v>
      </c>
      <c r="N1218" s="0" t="n">
        <v>-1.30453670025</v>
      </c>
      <c r="O1218" s="0" t="n">
        <v>-1.6664005518</v>
      </c>
      <c r="P1218" s="0" t="n">
        <v>-0.835061388450392</v>
      </c>
      <c r="Q1218" s="0" t="n">
        <v>-1.49027113504786</v>
      </c>
      <c r="R1218" s="0" t="n">
        <v>-0.669315009316866</v>
      </c>
      <c r="S1218" s="0" t="n">
        <v>-1.49801757371567</v>
      </c>
      <c r="T1218" s="0" t="n">
        <v>-0.80496957573816</v>
      </c>
      <c r="U1218" s="0" t="n">
        <v>-1.49159743980764</v>
      </c>
      <c r="V1218" s="0" t="n">
        <v>1.31135991049693</v>
      </c>
      <c r="W1218" s="0" t="n">
        <v>0.501426604634008</v>
      </c>
      <c r="X1218" s="0" t="n">
        <v>0.657160120473312</v>
      </c>
      <c r="Y1218" s="0" t="n">
        <v>0.529266889059993</v>
      </c>
      <c r="Z1218" s="0" t="n">
        <v>1.30453670025</v>
      </c>
      <c r="AA1218" s="0" t="n">
        <v>-0.1335994482</v>
      </c>
      <c r="AB1218" s="0" t="n">
        <v>0.469475311799608</v>
      </c>
      <c r="AC1218" s="0" t="n">
        <v>0.176129416752144</v>
      </c>
      <c r="AD1218" s="0" t="n">
        <v>0.635221690933134</v>
      </c>
      <c r="AE1218" s="0" t="n">
        <v>0.16838297808433</v>
      </c>
      <c r="AF1218" s="0" t="n">
        <v>0.49956712451184</v>
      </c>
      <c r="AG1218" s="0" t="n">
        <v>0.174803111992363</v>
      </c>
      <c r="AH1218" s="0" t="s">
        <v>41</v>
      </c>
      <c r="AI1218" s="0" t="s">
        <v>46</v>
      </c>
    </row>
    <row r="1219" customFormat="false" ht="12.75" hidden="false" customHeight="false" outlineLevel="0" collapsed="false">
      <c r="A1219" s="0" t="n">
        <v>202103</v>
      </c>
      <c r="B1219" s="0" t="n">
        <v>1.3789</v>
      </c>
      <c r="C1219" s="0" t="n">
        <v>1.157</v>
      </c>
      <c r="D1219" s="0" t="n">
        <v>0</v>
      </c>
      <c r="E1219" s="0" t="n">
        <v>-1.79999999981</v>
      </c>
      <c r="F1219" s="0" t="n">
        <v>0</v>
      </c>
      <c r="G1219" s="0" t="n">
        <v>0</v>
      </c>
      <c r="H1219" s="0" t="n">
        <v>23</v>
      </c>
      <c r="I1219" s="0" t="n">
        <v>1</v>
      </c>
      <c r="J1219" s="0" t="n">
        <v>625</v>
      </c>
      <c r="K1219" s="0" t="n">
        <v>79</v>
      </c>
      <c r="L1219" s="0" t="n">
        <v>1.3789</v>
      </c>
      <c r="M1219" s="0" t="n">
        <v>1.157</v>
      </c>
      <c r="N1219" s="0" t="n">
        <v>1.50305759907</v>
      </c>
      <c r="O1219" s="0" t="n">
        <v>-0.475297957659</v>
      </c>
      <c r="P1219" s="0" t="n">
        <v>1.53185096016208</v>
      </c>
      <c r="Q1219" s="0" t="n">
        <v>0.608676464199703</v>
      </c>
      <c r="R1219" s="0" t="n">
        <v>1.46022587397102</v>
      </c>
      <c r="S1219" s="0" t="n">
        <v>0.64464077965112</v>
      </c>
      <c r="T1219" s="0" t="n">
        <v>1.49081964787901</v>
      </c>
      <c r="U1219" s="0" t="n">
        <v>0.653971079284722</v>
      </c>
      <c r="V1219" s="0" t="n">
        <v>1.63701305186751</v>
      </c>
      <c r="W1219" s="0" t="n">
        <v>1.08435677011161</v>
      </c>
      <c r="X1219" s="0" t="n">
        <v>1.12075748135033</v>
      </c>
      <c r="Y1219" s="0" t="n">
        <v>1.12933534667483</v>
      </c>
      <c r="Z1219" s="0" t="n">
        <v>-0.12415759907</v>
      </c>
      <c r="AA1219" s="0" t="n">
        <v>1.632297957659</v>
      </c>
      <c r="AB1219" s="0" t="n">
        <v>0.028793361092075</v>
      </c>
      <c r="AC1219" s="0" t="n">
        <v>1.0839744218587</v>
      </c>
      <c r="AD1219" s="0" t="n">
        <v>-0.042831725098978</v>
      </c>
      <c r="AE1219" s="0" t="n">
        <v>1.11993873731012</v>
      </c>
      <c r="AF1219" s="0" t="n">
        <v>-0.0122379511909863</v>
      </c>
      <c r="AG1219" s="0" t="n">
        <v>1.12926903694372</v>
      </c>
      <c r="AH1219" s="0" t="s">
        <v>41</v>
      </c>
      <c r="AI1219" s="0" t="s">
        <v>46</v>
      </c>
    </row>
    <row r="1220" customFormat="false" ht="12.75" hidden="false" customHeight="false" outlineLevel="0" collapsed="false">
      <c r="A1220" s="0" t="n">
        <v>202101</v>
      </c>
      <c r="B1220" s="0" t="n">
        <v>0</v>
      </c>
      <c r="C1220" s="0" t="n">
        <v>-1.8</v>
      </c>
      <c r="D1220" s="0" t="n">
        <v>1.77265386818</v>
      </c>
      <c r="E1220" s="0" t="n">
        <v>0.312567214581</v>
      </c>
      <c r="F1220" s="0" t="n">
        <v>0</v>
      </c>
      <c r="G1220" s="0" t="n">
        <v>0</v>
      </c>
      <c r="H1220" s="0" t="n">
        <v>4</v>
      </c>
      <c r="I1220" s="0" t="n">
        <v>5</v>
      </c>
      <c r="J1220" s="0" t="n">
        <v>29</v>
      </c>
      <c r="K1220" s="0" t="n">
        <v>4</v>
      </c>
      <c r="L1220" s="0" t="n">
        <v>0</v>
      </c>
      <c r="M1220" s="0" t="n">
        <v>-1.8</v>
      </c>
      <c r="N1220" s="0" t="n">
        <v>1.81018531322</v>
      </c>
      <c r="O1220" s="0" t="n">
        <v>-0.953553915024</v>
      </c>
      <c r="P1220" s="0" t="n">
        <v>0.0180517452749949</v>
      </c>
      <c r="Q1220" s="0" t="n">
        <v>-1.67023533395906</v>
      </c>
      <c r="R1220" s="0" t="n">
        <v>0.0109863559773737</v>
      </c>
      <c r="S1220" s="0" t="n">
        <v>-1.63203598262938</v>
      </c>
      <c r="T1220" s="0" t="n">
        <v>-0.0382054793054245</v>
      </c>
      <c r="U1220" s="0" t="n">
        <v>-1.68560991108313</v>
      </c>
      <c r="V1220" s="0" t="n">
        <v>1.99830974650293</v>
      </c>
      <c r="W1220" s="0" t="n">
        <v>1.930123048306</v>
      </c>
      <c r="X1220" s="0" t="n">
        <v>1.92287670010457</v>
      </c>
      <c r="Y1220" s="0" t="n">
        <v>1.98807809284718</v>
      </c>
      <c r="Z1220" s="0" t="n">
        <v>-1.81018531322</v>
      </c>
      <c r="AA1220" s="0" t="n">
        <v>-0.846446084976</v>
      </c>
      <c r="AB1220" s="0" t="n">
        <v>-1.79213356794501</v>
      </c>
      <c r="AC1220" s="0" t="n">
        <v>-0.716681418935058</v>
      </c>
      <c r="AD1220" s="0" t="n">
        <v>-1.79919895724263</v>
      </c>
      <c r="AE1220" s="0" t="n">
        <v>-0.678482067605379</v>
      </c>
      <c r="AF1220" s="0" t="n">
        <v>-1.84839079252542</v>
      </c>
      <c r="AG1220" s="0" t="n">
        <v>-0.732055996059131</v>
      </c>
      <c r="AH1220" s="0" t="s">
        <v>41</v>
      </c>
      <c r="AI1220" s="0" t="s">
        <v>46</v>
      </c>
    </row>
    <row r="1221" customFormat="false" ht="12.75" hidden="false" customHeight="false" outlineLevel="0" collapsed="false">
      <c r="A1221" s="0" t="n">
        <v>202104</v>
      </c>
      <c r="B1221" s="0" t="n">
        <v>-1.7727</v>
      </c>
      <c r="C1221" s="0" t="n">
        <v>-0.31257</v>
      </c>
      <c r="D1221" s="0" t="n">
        <v>0</v>
      </c>
      <c r="E1221" s="0" t="n">
        <v>-1.79999999981</v>
      </c>
      <c r="F1221" s="0" t="n">
        <v>0</v>
      </c>
      <c r="G1221" s="0" t="n">
        <v>0</v>
      </c>
      <c r="H1221" s="0" t="n">
        <v>10</v>
      </c>
      <c r="I1221" s="0" t="n">
        <v>8</v>
      </c>
      <c r="J1221" s="0" t="n">
        <v>752</v>
      </c>
      <c r="K1221" s="0" t="n">
        <v>94</v>
      </c>
      <c r="L1221" s="0" t="n">
        <v>-1.7727</v>
      </c>
      <c r="M1221" s="0" t="n">
        <v>-0.31257</v>
      </c>
      <c r="N1221" s="0" t="n">
        <v>0.0271903853863</v>
      </c>
      <c r="O1221" s="0" t="n">
        <v>9.74214553833</v>
      </c>
      <c r="P1221" s="0" t="n">
        <v>-1.68513279372408</v>
      </c>
      <c r="Q1221" s="0" t="n">
        <v>0.0376883905321235</v>
      </c>
      <c r="R1221" s="0" t="n">
        <v>-1.63920868544972</v>
      </c>
      <c r="S1221" s="0" t="n">
        <v>-0.00962750680377456</v>
      </c>
      <c r="T1221" s="0" t="n">
        <v>-1.69801823437253</v>
      </c>
      <c r="U1221" s="0" t="n">
        <v>0.0744131006732502</v>
      </c>
      <c r="V1221" s="0" t="n">
        <v>10.2145440405405</v>
      </c>
      <c r="W1221" s="0" t="n">
        <v>9.85436650440626</v>
      </c>
      <c r="X1221" s="0" t="n">
        <v>9.89312707828424</v>
      </c>
      <c r="Y1221" s="0" t="n">
        <v>9.8204579968457</v>
      </c>
      <c r="Z1221" s="0" t="n">
        <v>-1.7998903853863</v>
      </c>
      <c r="AA1221" s="0" t="n">
        <v>-10.05471553833</v>
      </c>
      <c r="AB1221" s="0" t="n">
        <v>-1.71232317911038</v>
      </c>
      <c r="AC1221" s="0" t="n">
        <v>-9.70445714779788</v>
      </c>
      <c r="AD1221" s="0" t="n">
        <v>-1.66639907083602</v>
      </c>
      <c r="AE1221" s="0" t="n">
        <v>-9.75177304513377</v>
      </c>
      <c r="AF1221" s="0" t="n">
        <v>-1.72520861975883</v>
      </c>
      <c r="AG1221" s="0" t="n">
        <v>-9.66773243765675</v>
      </c>
      <c r="AH1221" s="0" t="s">
        <v>41</v>
      </c>
      <c r="AI1221" s="0" t="s">
        <v>46</v>
      </c>
    </row>
    <row r="1222" customFormat="false" ht="12.75" hidden="false" customHeight="false" outlineLevel="0" collapsed="false">
      <c r="A1222" s="0" t="n">
        <v>202104</v>
      </c>
      <c r="B1222" s="0" t="n">
        <v>-1.3789</v>
      </c>
      <c r="C1222" s="0" t="n">
        <v>-1.157</v>
      </c>
      <c r="D1222" s="0" t="n">
        <v>0</v>
      </c>
      <c r="E1222" s="0" t="n">
        <v>-1.79999999981</v>
      </c>
      <c r="F1222" s="0" t="n">
        <v>0</v>
      </c>
      <c r="G1222" s="0" t="n">
        <v>0</v>
      </c>
      <c r="H1222" s="0" t="n">
        <v>10</v>
      </c>
      <c r="I1222" s="0" t="n">
        <v>4</v>
      </c>
      <c r="J1222" s="0" t="n">
        <v>748</v>
      </c>
      <c r="K1222" s="0" t="n">
        <v>94</v>
      </c>
      <c r="L1222" s="0" t="n">
        <v>-1.3789</v>
      </c>
      <c r="M1222" s="0" t="n">
        <v>-1.157</v>
      </c>
      <c r="N1222" s="0" t="n">
        <v>-4.67567586899</v>
      </c>
      <c r="O1222" s="0" t="n">
        <v>5.35715723038</v>
      </c>
      <c r="P1222" s="0" t="n">
        <v>-1.67836347397418</v>
      </c>
      <c r="Q1222" s="0" t="n">
        <v>-0.318205805401121</v>
      </c>
      <c r="R1222" s="0" t="n">
        <v>-1.57775724996542</v>
      </c>
      <c r="S1222" s="0" t="n">
        <v>-0.450157978103182</v>
      </c>
      <c r="T1222" s="0" t="n">
        <v>-1.66003613017939</v>
      </c>
      <c r="U1222" s="0" t="n">
        <v>-0.342111219336219</v>
      </c>
      <c r="V1222" s="0" t="n">
        <v>7.30088868237743</v>
      </c>
      <c r="W1222" s="0" t="n">
        <v>6.4182261709312</v>
      </c>
      <c r="X1222" s="0" t="n">
        <v>6.58194573821292</v>
      </c>
      <c r="Y1222" s="0" t="n">
        <v>6.44792554983574</v>
      </c>
      <c r="Z1222" s="0" t="n">
        <v>3.29677586899</v>
      </c>
      <c r="AA1222" s="0" t="n">
        <v>-6.51415723038</v>
      </c>
      <c r="AB1222" s="0" t="n">
        <v>2.99731239501582</v>
      </c>
      <c r="AC1222" s="0" t="n">
        <v>-5.67536303578112</v>
      </c>
      <c r="AD1222" s="0" t="n">
        <v>3.09791861902458</v>
      </c>
      <c r="AE1222" s="0" t="n">
        <v>-5.80731520848318</v>
      </c>
      <c r="AF1222" s="0" t="n">
        <v>3.01563973881061</v>
      </c>
      <c r="AG1222" s="0" t="n">
        <v>-5.69926844971622</v>
      </c>
      <c r="AH1222" s="0" t="s">
        <v>41</v>
      </c>
      <c r="AI1222" s="0" t="s">
        <v>46</v>
      </c>
    </row>
    <row r="1223" customFormat="false" ht="12.75" hidden="false" customHeight="false" outlineLevel="0" collapsed="false">
      <c r="A1223" s="0" t="n">
        <v>202102</v>
      </c>
      <c r="B1223" s="0" t="n">
        <v>-0.45</v>
      </c>
      <c r="C1223" s="0" t="n">
        <v>0.77442</v>
      </c>
      <c r="D1223" s="0" t="n">
        <v>1.77265386818</v>
      </c>
      <c r="E1223" s="0" t="n">
        <v>0.312567214581</v>
      </c>
      <c r="F1223" s="0" t="n">
        <v>0</v>
      </c>
      <c r="G1223" s="0" t="n">
        <v>0</v>
      </c>
      <c r="H1223" s="0" t="n">
        <v>7</v>
      </c>
      <c r="I1223" s="0" t="n">
        <v>5</v>
      </c>
      <c r="J1223" s="0" t="n">
        <v>277</v>
      </c>
      <c r="K1223" s="0" t="n">
        <v>35</v>
      </c>
      <c r="L1223" s="0" t="n">
        <v>-0.45</v>
      </c>
      <c r="M1223" s="0" t="n">
        <v>0.77442</v>
      </c>
      <c r="N1223" s="0" t="n">
        <v>-1.24649977684</v>
      </c>
      <c r="O1223" s="0" t="n">
        <v>1.42262125015</v>
      </c>
      <c r="P1223" s="0" t="n">
        <v>-0.331840807004072</v>
      </c>
      <c r="Q1223" s="0" t="n">
        <v>0.893242502327837</v>
      </c>
      <c r="R1223" s="0" t="n">
        <v>-0.495641776208881</v>
      </c>
      <c r="S1223" s="0" t="n">
        <v>1.11005991676061</v>
      </c>
      <c r="T1223" s="0" t="n">
        <v>-0.220947654791895</v>
      </c>
      <c r="U1223" s="0" t="n">
        <v>1.02675194753197</v>
      </c>
      <c r="V1223" s="0" t="n">
        <v>1.02692587619662</v>
      </c>
      <c r="W1223" s="0" t="n">
        <v>1.05680787740586</v>
      </c>
      <c r="X1223" s="0" t="n">
        <v>0.813315636294982</v>
      </c>
      <c r="Y1223" s="0" t="n">
        <v>1.09930417073377</v>
      </c>
      <c r="Z1223" s="0" t="n">
        <v>0.79649977684</v>
      </c>
      <c r="AA1223" s="0" t="n">
        <v>-0.64820125015</v>
      </c>
      <c r="AB1223" s="0" t="n">
        <v>0.914658969835928</v>
      </c>
      <c r="AC1223" s="0" t="n">
        <v>-0.529378747822163</v>
      </c>
      <c r="AD1223" s="0" t="n">
        <v>0.750858000631119</v>
      </c>
      <c r="AE1223" s="0" t="n">
        <v>-0.312561333389386</v>
      </c>
      <c r="AF1223" s="0" t="n">
        <v>1.0255521220481</v>
      </c>
      <c r="AG1223" s="0" t="n">
        <v>-0.395869302618032</v>
      </c>
      <c r="AH1223" s="0" t="s">
        <v>41</v>
      </c>
      <c r="AI1223" s="0" t="s">
        <v>46</v>
      </c>
    </row>
    <row r="1224" customFormat="false" ht="12.75" hidden="false" customHeight="false" outlineLevel="0" collapsed="false">
      <c r="A1224" s="0" t="n">
        <v>202104</v>
      </c>
      <c r="B1224" s="0" t="n">
        <v>1.3789</v>
      </c>
      <c r="C1224" s="0" t="n">
        <v>1.157</v>
      </c>
      <c r="D1224" s="0" t="n">
        <v>0</v>
      </c>
      <c r="E1224" s="0" t="n">
        <v>-1.79999999981</v>
      </c>
      <c r="F1224" s="0" t="n">
        <v>0</v>
      </c>
      <c r="G1224" s="0" t="n">
        <v>0</v>
      </c>
      <c r="H1224" s="0" t="n">
        <v>18</v>
      </c>
      <c r="I1224" s="0" t="n">
        <v>1</v>
      </c>
      <c r="J1224" s="0" t="n">
        <v>809</v>
      </c>
      <c r="K1224" s="0" t="n">
        <v>102</v>
      </c>
      <c r="L1224" s="0" t="n">
        <v>1.3789</v>
      </c>
      <c r="M1224" s="0" t="n">
        <v>1.157</v>
      </c>
      <c r="N1224" s="0" t="n">
        <v>2.78147149086</v>
      </c>
      <c r="O1224" s="0" t="n">
        <v>1.91976094246</v>
      </c>
      <c r="P1224" s="0" t="n">
        <v>1.53185096016208</v>
      </c>
      <c r="Q1224" s="0" t="n">
        <v>0.608676464199703</v>
      </c>
      <c r="R1224" s="0" t="n">
        <v>1.46022587397102</v>
      </c>
      <c r="S1224" s="0" t="n">
        <v>0.64464077965112</v>
      </c>
      <c r="T1224" s="0" t="n">
        <v>1.49081964787901</v>
      </c>
      <c r="U1224" s="0" t="n">
        <v>0.653971079284722</v>
      </c>
      <c r="V1224" s="0" t="n">
        <v>1.59656225757586</v>
      </c>
      <c r="W1224" s="0" t="n">
        <v>1.81121339987226</v>
      </c>
      <c r="X1224" s="0" t="n">
        <v>1.83619754104783</v>
      </c>
      <c r="Y1224" s="0" t="n">
        <v>1.80776274923108</v>
      </c>
      <c r="Z1224" s="0" t="n">
        <v>-1.40257149086</v>
      </c>
      <c r="AA1224" s="0" t="n">
        <v>-0.76276094246</v>
      </c>
      <c r="AB1224" s="0" t="n">
        <v>-1.24962053069793</v>
      </c>
      <c r="AC1224" s="0" t="n">
        <v>-1.3110844782603</v>
      </c>
      <c r="AD1224" s="0" t="n">
        <v>-1.32124561688898</v>
      </c>
      <c r="AE1224" s="0" t="n">
        <v>-1.27512016280888</v>
      </c>
      <c r="AF1224" s="0" t="n">
        <v>-1.29065184298099</v>
      </c>
      <c r="AG1224" s="0" t="n">
        <v>-1.26578986317528</v>
      </c>
      <c r="AH1224" s="0" t="s">
        <v>41</v>
      </c>
      <c r="AI1224" s="0" t="s">
        <v>46</v>
      </c>
    </row>
    <row r="1225" customFormat="false" ht="12.75" hidden="false" customHeight="false" outlineLevel="0" collapsed="false">
      <c r="A1225" s="0" t="n">
        <v>202104</v>
      </c>
      <c r="B1225" s="0" t="n">
        <v>1.3789</v>
      </c>
      <c r="C1225" s="0" t="n">
        <v>-1.157</v>
      </c>
      <c r="D1225" s="0" t="n">
        <v>0</v>
      </c>
      <c r="E1225" s="0" t="n">
        <v>-1.79999999981</v>
      </c>
      <c r="F1225" s="0" t="n">
        <v>0</v>
      </c>
      <c r="G1225" s="0" t="n">
        <v>0</v>
      </c>
      <c r="H1225" s="0" t="n">
        <v>6</v>
      </c>
      <c r="I1225" s="0" t="n">
        <v>3</v>
      </c>
      <c r="J1225" s="0" t="n">
        <v>715</v>
      </c>
      <c r="K1225" s="0" t="n">
        <v>90</v>
      </c>
      <c r="L1225" s="0" t="n">
        <v>1.3789</v>
      </c>
      <c r="M1225" s="0" t="n">
        <v>-1.157</v>
      </c>
      <c r="N1225" s="0" t="n">
        <v>-2.82067465782</v>
      </c>
      <c r="O1225" s="0" t="n">
        <v>-1.99845337868</v>
      </c>
      <c r="P1225" s="0" t="n">
        <v>1.67836347397418</v>
      </c>
      <c r="Q1225" s="0" t="n">
        <v>-0.318205805401121</v>
      </c>
      <c r="R1225" s="0" t="n">
        <v>1.57775724996542</v>
      </c>
      <c r="S1225" s="0" t="n">
        <v>-0.450157978103182</v>
      </c>
      <c r="T1225" s="0" t="n">
        <v>1.66003613017939</v>
      </c>
      <c r="U1225" s="0" t="n">
        <v>-0.342111219336219</v>
      </c>
      <c r="V1225" s="0" t="n">
        <v>4.28304460577939</v>
      </c>
      <c r="W1225" s="0" t="n">
        <v>4.80255931965943</v>
      </c>
      <c r="X1225" s="0" t="n">
        <v>4.66298422631605</v>
      </c>
      <c r="Y1225" s="0" t="n">
        <v>4.77705332967026</v>
      </c>
      <c r="Z1225" s="0" t="n">
        <v>4.19957465782</v>
      </c>
      <c r="AA1225" s="0" t="n">
        <v>0.84145337868</v>
      </c>
      <c r="AB1225" s="0" t="n">
        <v>4.49903813179418</v>
      </c>
      <c r="AC1225" s="0" t="n">
        <v>1.68024757327888</v>
      </c>
      <c r="AD1225" s="0" t="n">
        <v>4.39843190778542</v>
      </c>
      <c r="AE1225" s="0" t="n">
        <v>1.54829540057682</v>
      </c>
      <c r="AF1225" s="0" t="n">
        <v>4.48071078799939</v>
      </c>
      <c r="AG1225" s="0" t="n">
        <v>1.65634215934378</v>
      </c>
      <c r="AH1225" s="0" t="s">
        <v>41</v>
      </c>
      <c r="AI1225" s="0" t="s">
        <v>46</v>
      </c>
    </row>
    <row r="1226" customFormat="false" ht="12.75" hidden="false" customHeight="false" outlineLevel="0" collapsed="false">
      <c r="A1226" s="0" t="n">
        <v>202104</v>
      </c>
      <c r="B1226" s="0" t="n">
        <v>1.3789</v>
      </c>
      <c r="C1226" s="0" t="n">
        <v>-1.157</v>
      </c>
      <c r="D1226" s="0" t="n">
        <v>0</v>
      </c>
      <c r="E1226" s="0" t="n">
        <v>-1.79999999981</v>
      </c>
      <c r="F1226" s="0" t="n">
        <v>0</v>
      </c>
      <c r="G1226" s="0" t="n">
        <v>0</v>
      </c>
      <c r="H1226" s="0" t="n">
        <v>28</v>
      </c>
      <c r="I1226" s="0" t="n">
        <v>3</v>
      </c>
      <c r="J1226" s="0" t="n">
        <v>891</v>
      </c>
      <c r="K1226" s="0" t="n">
        <v>112</v>
      </c>
      <c r="L1226" s="0" t="n">
        <v>1.3789</v>
      </c>
      <c r="M1226" s="0" t="n">
        <v>-1.157</v>
      </c>
      <c r="N1226" s="0" t="n">
        <v>3.28991293907</v>
      </c>
      <c r="O1226" s="0" t="n">
        <v>-0.435174405575</v>
      </c>
      <c r="P1226" s="0" t="n">
        <v>1.67836347397418</v>
      </c>
      <c r="Q1226" s="0" t="n">
        <v>-0.318205805401121</v>
      </c>
      <c r="R1226" s="0" t="n">
        <v>1.57775724996542</v>
      </c>
      <c r="S1226" s="0" t="n">
        <v>-0.450157978103182</v>
      </c>
      <c r="T1226" s="0" t="n">
        <v>1.66003613017939</v>
      </c>
      <c r="U1226" s="0" t="n">
        <v>-0.342111219336219</v>
      </c>
      <c r="V1226" s="0" t="n">
        <v>2.04279285343864</v>
      </c>
      <c r="W1226" s="0" t="n">
        <v>1.61578876462156</v>
      </c>
      <c r="X1226" s="0" t="n">
        <v>1.71222125065042</v>
      </c>
      <c r="Y1226" s="0" t="n">
        <v>1.63253152153101</v>
      </c>
      <c r="Z1226" s="0" t="n">
        <v>-1.91101293907</v>
      </c>
      <c r="AA1226" s="0" t="n">
        <v>-0.721825594425</v>
      </c>
      <c r="AB1226" s="0" t="n">
        <v>-1.61154946509582</v>
      </c>
      <c r="AC1226" s="0" t="n">
        <v>0.116968600173879</v>
      </c>
      <c r="AD1226" s="0" t="n">
        <v>-1.71215568910458</v>
      </c>
      <c r="AE1226" s="0" t="n">
        <v>-0.0149835725281815</v>
      </c>
      <c r="AF1226" s="0" t="n">
        <v>-1.62987680889061</v>
      </c>
      <c r="AG1226" s="0" t="n">
        <v>0.0930631862387812</v>
      </c>
      <c r="AH1226" s="0" t="s">
        <v>41</v>
      </c>
      <c r="AI1226" s="0" t="s">
        <v>46</v>
      </c>
    </row>
    <row r="1227" customFormat="false" ht="12.75" hidden="false" customHeight="false" outlineLevel="0" collapsed="false">
      <c r="A1227" s="0" t="n">
        <v>202101</v>
      </c>
      <c r="B1227" s="0" t="n">
        <v>0</v>
      </c>
      <c r="C1227" s="0" t="n">
        <v>-1.8</v>
      </c>
      <c r="D1227" s="0" t="n">
        <v>1.37887967467</v>
      </c>
      <c r="E1227" s="0" t="n">
        <v>1.15701808231</v>
      </c>
      <c r="F1227" s="0" t="n">
        <v>0</v>
      </c>
      <c r="G1227" s="0" t="n">
        <v>0</v>
      </c>
      <c r="H1227" s="0" t="n">
        <v>12</v>
      </c>
      <c r="I1227" s="0" t="n">
        <v>1</v>
      </c>
      <c r="J1227" s="0" t="n">
        <v>89</v>
      </c>
      <c r="K1227" s="0" t="n">
        <v>12</v>
      </c>
      <c r="L1227" s="0" t="n">
        <v>0</v>
      </c>
      <c r="M1227" s="0" t="n">
        <v>-1.8</v>
      </c>
      <c r="N1227" s="0" t="n">
        <v>2.24208474159</v>
      </c>
      <c r="O1227" s="0" t="n">
        <v>-0.667245090008</v>
      </c>
      <c r="P1227" s="0" t="n">
        <v>0.518343218082106</v>
      </c>
      <c r="Q1227" s="0" t="n">
        <v>-1.56469662402398</v>
      </c>
      <c r="R1227" s="0" t="n">
        <v>0.444752854453881</v>
      </c>
      <c r="S1227" s="0" t="n">
        <v>-1.53294793639295</v>
      </c>
      <c r="T1227" s="0" t="n">
        <v>0.457270843634854</v>
      </c>
      <c r="U1227" s="0" t="n">
        <v>-1.56238002518518</v>
      </c>
      <c r="V1227" s="0" t="n">
        <v>2.51198679824988</v>
      </c>
      <c r="W1227" s="0" t="n">
        <v>1.94337440957036</v>
      </c>
      <c r="X1227" s="0" t="n">
        <v>1.99495446834139</v>
      </c>
      <c r="Y1227" s="0" t="n">
        <v>1.99670408486298</v>
      </c>
      <c r="Z1227" s="0" t="n">
        <v>-2.24208474159</v>
      </c>
      <c r="AA1227" s="0" t="n">
        <v>-1.132754909992</v>
      </c>
      <c r="AB1227" s="0" t="n">
        <v>-1.72374152350789</v>
      </c>
      <c r="AC1227" s="0" t="n">
        <v>-0.897451534015983</v>
      </c>
      <c r="AD1227" s="0" t="n">
        <v>-1.79733188713612</v>
      </c>
      <c r="AE1227" s="0" t="n">
        <v>-0.865702846384945</v>
      </c>
      <c r="AF1227" s="0" t="n">
        <v>-1.78481389795515</v>
      </c>
      <c r="AG1227" s="0" t="n">
        <v>-0.895134935177181</v>
      </c>
      <c r="AH1227" s="0" t="s">
        <v>41</v>
      </c>
      <c r="AI1227" s="0" t="s">
        <v>46</v>
      </c>
    </row>
    <row r="1228" customFormat="false" ht="12.75" hidden="false" customHeight="false" outlineLevel="0" collapsed="false">
      <c r="A1228" s="0" t="n">
        <v>202101</v>
      </c>
      <c r="B1228" s="0" t="n">
        <v>0</v>
      </c>
      <c r="C1228" s="0" t="n">
        <v>-1.8</v>
      </c>
      <c r="D1228" s="0" t="n">
        <v>1.37887967467</v>
      </c>
      <c r="E1228" s="0" t="n">
        <v>1.15701808231</v>
      </c>
      <c r="F1228" s="0" t="n">
        <v>0</v>
      </c>
      <c r="G1228" s="0" t="n">
        <v>0</v>
      </c>
      <c r="H1228" s="0" t="n">
        <v>5</v>
      </c>
      <c r="I1228" s="0" t="n">
        <v>1</v>
      </c>
      <c r="J1228" s="0" t="n">
        <v>33</v>
      </c>
      <c r="K1228" s="0" t="n">
        <v>5</v>
      </c>
      <c r="L1228" s="0" t="n">
        <v>0</v>
      </c>
      <c r="M1228" s="0" t="n">
        <v>-1.8</v>
      </c>
      <c r="N1228" s="0" t="n">
        <v>-0.367161631584</v>
      </c>
      <c r="O1228" s="0" t="n">
        <v>-1.44009780884</v>
      </c>
      <c r="P1228" s="0" t="n">
        <v>0.518343218082106</v>
      </c>
      <c r="Q1228" s="0" t="n">
        <v>-1.56469662402398</v>
      </c>
      <c r="R1228" s="0" t="n">
        <v>0.444752854453881</v>
      </c>
      <c r="S1228" s="0" t="n">
        <v>-1.53294793639295</v>
      </c>
      <c r="T1228" s="0" t="n">
        <v>0.457270843634854</v>
      </c>
      <c r="U1228" s="0" t="n">
        <v>-1.56238002518518</v>
      </c>
      <c r="V1228" s="0" t="n">
        <v>0.514137385247556</v>
      </c>
      <c r="W1228" s="0" t="n">
        <v>0.894227993035023</v>
      </c>
      <c r="X1228" s="0" t="n">
        <v>0.817206386921171</v>
      </c>
      <c r="Y1228" s="0" t="n">
        <v>0.833451766228721</v>
      </c>
      <c r="Z1228" s="0" t="n">
        <v>0.367161631584</v>
      </c>
      <c r="AA1228" s="0" t="n">
        <v>-0.35990219116</v>
      </c>
      <c r="AB1228" s="0" t="n">
        <v>0.885504849666106</v>
      </c>
      <c r="AC1228" s="0" t="n">
        <v>-0.124598815183983</v>
      </c>
      <c r="AD1228" s="0" t="n">
        <v>0.811914486037881</v>
      </c>
      <c r="AE1228" s="0" t="n">
        <v>-0.0928501275529454</v>
      </c>
      <c r="AF1228" s="0" t="n">
        <v>0.824432475218854</v>
      </c>
      <c r="AG1228" s="0" t="n">
        <v>-0.122282216345181</v>
      </c>
      <c r="AH1228" s="0" t="s">
        <v>41</v>
      </c>
      <c r="AI1228" s="0" t="s">
        <v>46</v>
      </c>
    </row>
    <row r="1229" customFormat="false" ht="12.75" hidden="false" customHeight="false" outlineLevel="0" collapsed="false">
      <c r="A1229" s="0" t="n">
        <v>202102</v>
      </c>
      <c r="B1229" s="0" t="n">
        <v>-0.45</v>
      </c>
      <c r="C1229" s="0" t="n">
        <v>0.77442</v>
      </c>
      <c r="D1229" s="0" t="n">
        <v>1.77265404267</v>
      </c>
      <c r="E1229" s="0" t="n">
        <v>-0.31256622502</v>
      </c>
      <c r="F1229" s="0" t="n">
        <v>0</v>
      </c>
      <c r="G1229" s="0" t="n">
        <v>0</v>
      </c>
      <c r="H1229" s="0" t="n">
        <v>3</v>
      </c>
      <c r="I1229" s="0" t="n">
        <v>7</v>
      </c>
      <c r="J1229" s="0" t="n">
        <v>247</v>
      </c>
      <c r="K1229" s="0" t="n">
        <v>31</v>
      </c>
      <c r="L1229" s="0" t="n">
        <v>-0.45</v>
      </c>
      <c r="M1229" s="0" t="n">
        <v>0.77442</v>
      </c>
      <c r="N1229" s="0" t="n">
        <v>-0.976243972778</v>
      </c>
      <c r="O1229" s="0" t="n">
        <v>0.272361963987</v>
      </c>
      <c r="P1229" s="0" t="n">
        <v>-0.141449822718037</v>
      </c>
      <c r="Q1229" s="0" t="n">
        <v>0.926286901497598</v>
      </c>
      <c r="R1229" s="0" t="n">
        <v>-0.227027052845271</v>
      </c>
      <c r="S1229" s="0" t="n">
        <v>1.17894716438395</v>
      </c>
      <c r="T1229" s="0" t="n">
        <v>0.047512774341705</v>
      </c>
      <c r="U1229" s="0" t="n">
        <v>1.01130395237653</v>
      </c>
      <c r="V1229" s="0" t="n">
        <v>0.727320417979863</v>
      </c>
      <c r="W1229" s="0" t="n">
        <v>1.06042401749139</v>
      </c>
      <c r="X1229" s="0" t="n">
        <v>1.17610489272524</v>
      </c>
      <c r="Y1229" s="0" t="n">
        <v>1.26258193376833</v>
      </c>
      <c r="Z1229" s="0" t="n">
        <v>0.526243972778</v>
      </c>
      <c r="AA1229" s="0" t="n">
        <v>0.502058036013</v>
      </c>
      <c r="AB1229" s="0" t="n">
        <v>0.834794150059963</v>
      </c>
      <c r="AC1229" s="0" t="n">
        <v>0.653924937510598</v>
      </c>
      <c r="AD1229" s="0" t="n">
        <v>0.749216919932729</v>
      </c>
      <c r="AE1229" s="0" t="n">
        <v>0.906585200396947</v>
      </c>
      <c r="AF1229" s="0" t="n">
        <v>1.0237567471197</v>
      </c>
      <c r="AG1229" s="0" t="n">
        <v>0.738941988389526</v>
      </c>
      <c r="AH1229" s="0" t="s">
        <v>41</v>
      </c>
      <c r="AI1229" s="0" t="s">
        <v>46</v>
      </c>
    </row>
    <row r="1230" customFormat="false" ht="12.75" hidden="false" customHeight="false" outlineLevel="0" collapsed="false">
      <c r="A1230" s="0" t="n">
        <v>202101</v>
      </c>
      <c r="B1230" s="0" t="n">
        <v>0</v>
      </c>
      <c r="C1230" s="0" t="n">
        <v>-1.8</v>
      </c>
      <c r="D1230" s="0" t="n">
        <v>1.77265386818</v>
      </c>
      <c r="E1230" s="0" t="n">
        <v>0.312567214581</v>
      </c>
      <c r="F1230" s="0" t="n">
        <v>0</v>
      </c>
      <c r="G1230" s="0" t="n">
        <v>0</v>
      </c>
      <c r="H1230" s="0" t="n">
        <v>5</v>
      </c>
      <c r="I1230" s="0" t="n">
        <v>5</v>
      </c>
      <c r="J1230" s="0" t="n">
        <v>37</v>
      </c>
      <c r="K1230" s="0" t="n">
        <v>5</v>
      </c>
      <c r="L1230" s="0" t="n">
        <v>0</v>
      </c>
      <c r="M1230" s="0" t="n">
        <v>-1.8</v>
      </c>
      <c r="N1230" s="0" t="n">
        <v>-1.26002669334</v>
      </c>
      <c r="O1230" s="0" t="n">
        <v>-1.99335205555</v>
      </c>
      <c r="P1230" s="0" t="n">
        <v>0.0180517452749949</v>
      </c>
      <c r="Q1230" s="0" t="n">
        <v>-1.67023533395906</v>
      </c>
      <c r="R1230" s="0" t="n">
        <v>0.0109863559773737</v>
      </c>
      <c r="S1230" s="0" t="n">
        <v>-1.63203598262938</v>
      </c>
      <c r="T1230" s="0" t="n">
        <v>-0.0382054793054245</v>
      </c>
      <c r="U1230" s="0" t="n">
        <v>-1.68560991108313</v>
      </c>
      <c r="V1230" s="0" t="n">
        <v>1.27477538622094</v>
      </c>
      <c r="W1230" s="0" t="n">
        <v>1.31829014675231</v>
      </c>
      <c r="X1230" s="0" t="n">
        <v>1.3213718159874</v>
      </c>
      <c r="Y1230" s="0" t="n">
        <v>1.25998107388405</v>
      </c>
      <c r="Z1230" s="0" t="n">
        <v>1.26002669334</v>
      </c>
      <c r="AA1230" s="0" t="n">
        <v>0.19335205555</v>
      </c>
      <c r="AB1230" s="0" t="n">
        <v>1.27807843861499</v>
      </c>
      <c r="AC1230" s="0" t="n">
        <v>0.323116721590942</v>
      </c>
      <c r="AD1230" s="0" t="n">
        <v>1.27101304931737</v>
      </c>
      <c r="AE1230" s="0" t="n">
        <v>0.361316072920621</v>
      </c>
      <c r="AF1230" s="0" t="n">
        <v>1.22182121403458</v>
      </c>
      <c r="AG1230" s="0" t="n">
        <v>0.307742144466869</v>
      </c>
      <c r="AH1230" s="0" t="s">
        <v>41</v>
      </c>
      <c r="AI1230" s="0" t="s">
        <v>46</v>
      </c>
    </row>
    <row r="1231" customFormat="false" ht="12.75" hidden="false" customHeight="false" outlineLevel="0" collapsed="false">
      <c r="A1231" s="0" t="n">
        <v>202102</v>
      </c>
      <c r="B1231" s="0" t="n">
        <v>-0.45</v>
      </c>
      <c r="C1231" s="0" t="n">
        <v>0.77442</v>
      </c>
      <c r="D1231" s="0" t="n">
        <v>-1.37888032056</v>
      </c>
      <c r="E1231" s="0" t="n">
        <v>1.15701731256</v>
      </c>
      <c r="F1231" s="0" t="n">
        <v>0</v>
      </c>
      <c r="G1231" s="0" t="n">
        <v>0</v>
      </c>
      <c r="H1231" s="0" t="n">
        <v>25</v>
      </c>
      <c r="I1231" s="0" t="n">
        <v>2</v>
      </c>
      <c r="J1231" s="0" t="n">
        <v>418</v>
      </c>
      <c r="K1231" s="0" t="n">
        <v>53</v>
      </c>
      <c r="L1231" s="0" t="n">
        <v>-0.45</v>
      </c>
      <c r="M1231" s="0" t="n">
        <v>0.77442</v>
      </c>
      <c r="N1231" s="0" t="n">
        <v>-0.541435837746</v>
      </c>
      <c r="O1231" s="0" t="n">
        <v>1.42626345158</v>
      </c>
      <c r="P1231" s="0" t="n">
        <v>0.257807752023966</v>
      </c>
      <c r="Q1231" s="0" t="n">
        <v>0.992156942740299</v>
      </c>
      <c r="R1231" s="0" t="n">
        <v>0.421151032250661</v>
      </c>
      <c r="S1231" s="0" t="n">
        <v>0.757456090117312</v>
      </c>
      <c r="T1231" s="0" t="n">
        <v>0.262887915572293</v>
      </c>
      <c r="U1231" s="0" t="n">
        <v>1.0172636388647</v>
      </c>
      <c r="V1231" s="0" t="n">
        <v>0.658225187752672</v>
      </c>
      <c r="W1231" s="0" t="n">
        <v>0.909526677346726</v>
      </c>
      <c r="X1231" s="0" t="n">
        <v>1.17212489481141</v>
      </c>
      <c r="Y1231" s="0" t="n">
        <v>0.902340039537853</v>
      </c>
      <c r="Z1231" s="0" t="n">
        <v>0.091435837746</v>
      </c>
      <c r="AA1231" s="0" t="n">
        <v>-0.65184345158</v>
      </c>
      <c r="AB1231" s="0" t="n">
        <v>0.799243589769966</v>
      </c>
      <c r="AC1231" s="0" t="n">
        <v>-0.434106508839701</v>
      </c>
      <c r="AD1231" s="0" t="n">
        <v>0.962586869996661</v>
      </c>
      <c r="AE1231" s="0" t="n">
        <v>-0.668807361462688</v>
      </c>
      <c r="AF1231" s="0" t="n">
        <v>0.804323753318293</v>
      </c>
      <c r="AG1231" s="0" t="n">
        <v>-0.408999812715297</v>
      </c>
      <c r="AH1231" s="0" t="s">
        <v>41</v>
      </c>
      <c r="AI1231" s="0" t="s">
        <v>46</v>
      </c>
    </row>
    <row r="1232" customFormat="false" ht="12.75" hidden="false" customHeight="false" outlineLevel="0" collapsed="false">
      <c r="A1232" s="0" t="n">
        <v>202104</v>
      </c>
      <c r="B1232" s="0" t="n">
        <v>1.3789</v>
      </c>
      <c r="C1232" s="0" t="n">
        <v>1.157</v>
      </c>
      <c r="D1232" s="0" t="n">
        <v>0</v>
      </c>
      <c r="E1232" s="0" t="n">
        <v>-1.79999999981</v>
      </c>
      <c r="F1232" s="0" t="n">
        <v>0</v>
      </c>
      <c r="G1232" s="0" t="n">
        <v>0</v>
      </c>
      <c r="H1232" s="0" t="n">
        <v>13</v>
      </c>
      <c r="I1232" s="0" t="n">
        <v>1</v>
      </c>
      <c r="J1232" s="0" t="n">
        <v>769</v>
      </c>
      <c r="K1232" s="0" t="n">
        <v>97</v>
      </c>
      <c r="L1232" s="0" t="n">
        <v>1.3789</v>
      </c>
      <c r="M1232" s="0" t="n">
        <v>1.157</v>
      </c>
      <c r="N1232" s="0" t="n">
        <v>3.42994499207</v>
      </c>
      <c r="O1232" s="0" t="n">
        <v>-0.997448265553</v>
      </c>
      <c r="P1232" s="0" t="n">
        <v>1.53185096016208</v>
      </c>
      <c r="Q1232" s="0" t="n">
        <v>0.608676464199703</v>
      </c>
      <c r="R1232" s="0" t="n">
        <v>1.46022587397102</v>
      </c>
      <c r="S1232" s="0" t="n">
        <v>0.64464077965112</v>
      </c>
      <c r="T1232" s="0" t="n">
        <v>1.49081964787901</v>
      </c>
      <c r="U1232" s="0" t="n">
        <v>0.653971079284722</v>
      </c>
      <c r="V1232" s="0" t="n">
        <v>2.97463155507363</v>
      </c>
      <c r="W1232" s="0" t="n">
        <v>2.48644276054923</v>
      </c>
      <c r="X1232" s="0" t="n">
        <v>2.56441998053829</v>
      </c>
      <c r="Y1232" s="0" t="n">
        <v>2.5470361114417</v>
      </c>
      <c r="Z1232" s="0" t="n">
        <v>-2.05104499207</v>
      </c>
      <c r="AA1232" s="0" t="n">
        <v>2.154448265553</v>
      </c>
      <c r="AB1232" s="0" t="n">
        <v>-1.89809403190793</v>
      </c>
      <c r="AC1232" s="0" t="n">
        <v>1.6061247297527</v>
      </c>
      <c r="AD1232" s="0" t="n">
        <v>-1.96971911809898</v>
      </c>
      <c r="AE1232" s="0" t="n">
        <v>1.64208904520412</v>
      </c>
      <c r="AF1232" s="0" t="n">
        <v>-1.93912534419099</v>
      </c>
      <c r="AG1232" s="0" t="n">
        <v>1.65141934483772</v>
      </c>
      <c r="AH1232" s="0" t="s">
        <v>41</v>
      </c>
      <c r="AI1232" s="0" t="s">
        <v>46</v>
      </c>
    </row>
    <row r="1233" customFormat="false" ht="12.75" hidden="false" customHeight="false" outlineLevel="0" collapsed="false">
      <c r="A1233" s="0" t="n">
        <v>202104</v>
      </c>
      <c r="B1233" s="0" t="n">
        <v>-1.3789</v>
      </c>
      <c r="C1233" s="0" t="n">
        <v>1.157</v>
      </c>
      <c r="D1233" s="0" t="n">
        <v>0</v>
      </c>
      <c r="E1233" s="0" t="n">
        <v>-1.79999999981</v>
      </c>
      <c r="F1233" s="0" t="n">
        <v>0</v>
      </c>
      <c r="G1233" s="0" t="n">
        <v>0</v>
      </c>
      <c r="H1233" s="0" t="n">
        <v>13</v>
      </c>
      <c r="I1233" s="0" t="n">
        <v>2</v>
      </c>
      <c r="J1233" s="0" t="n">
        <v>770</v>
      </c>
      <c r="K1233" s="0" t="n">
        <v>97</v>
      </c>
      <c r="L1233" s="0" t="n">
        <v>-1.3789</v>
      </c>
      <c r="M1233" s="0" t="n">
        <v>1.157</v>
      </c>
      <c r="N1233" s="0" t="n">
        <v>-1.68056547642</v>
      </c>
      <c r="O1233" s="0" t="n">
        <v>2.88522911072</v>
      </c>
      <c r="P1233" s="0" t="n">
        <v>-1.53185096016208</v>
      </c>
      <c r="Q1233" s="0" t="n">
        <v>0.608676464199703</v>
      </c>
      <c r="R1233" s="0" t="n">
        <v>-1.46022587397102</v>
      </c>
      <c r="S1233" s="0" t="n">
        <v>0.64464077965112</v>
      </c>
      <c r="T1233" s="0" t="n">
        <v>-1.49081964787901</v>
      </c>
      <c r="U1233" s="0" t="n">
        <v>0.653971079284722</v>
      </c>
      <c r="V1233" s="0" t="n">
        <v>1.75435968911844</v>
      </c>
      <c r="W1233" s="0" t="n">
        <v>2.28140482153527</v>
      </c>
      <c r="X1233" s="0" t="n">
        <v>2.25139636886298</v>
      </c>
      <c r="Y1233" s="0" t="n">
        <v>2.23931147505057</v>
      </c>
      <c r="Z1233" s="0" t="n">
        <v>0.30166547642</v>
      </c>
      <c r="AA1233" s="0" t="n">
        <v>-1.72822911072</v>
      </c>
      <c r="AB1233" s="0" t="n">
        <v>0.148714516257925</v>
      </c>
      <c r="AC1233" s="0" t="n">
        <v>-2.2765526465203</v>
      </c>
      <c r="AD1233" s="0" t="n">
        <v>0.220339602448978</v>
      </c>
      <c r="AE1233" s="0" t="n">
        <v>-2.24058833106888</v>
      </c>
      <c r="AF1233" s="0" t="n">
        <v>0.189745828540986</v>
      </c>
      <c r="AG1233" s="0" t="n">
        <v>-2.23125803143528</v>
      </c>
      <c r="AH1233" s="0" t="s">
        <v>41</v>
      </c>
      <c r="AI1233" s="0" t="s">
        <v>46</v>
      </c>
    </row>
    <row r="1234" customFormat="false" ht="12.75" hidden="false" customHeight="false" outlineLevel="0" collapsed="false">
      <c r="A1234" s="0" t="n">
        <v>202101</v>
      </c>
      <c r="B1234" s="0" t="n">
        <v>0</v>
      </c>
      <c r="C1234" s="0" t="n">
        <v>-1.8</v>
      </c>
      <c r="D1234" s="0" t="n">
        <v>-1.37887967467</v>
      </c>
      <c r="E1234" s="0" t="n">
        <v>-1.15701808231</v>
      </c>
      <c r="F1234" s="0" t="n">
        <v>0</v>
      </c>
      <c r="G1234" s="0" t="n">
        <v>0</v>
      </c>
      <c r="H1234" s="0" t="n">
        <v>12</v>
      </c>
      <c r="I1234" s="0" t="n">
        <v>4</v>
      </c>
      <c r="J1234" s="0" t="n">
        <v>92</v>
      </c>
      <c r="K1234" s="0" t="n">
        <v>12</v>
      </c>
      <c r="L1234" s="0" t="n">
        <v>0</v>
      </c>
      <c r="M1234" s="0" t="n">
        <v>-1.8</v>
      </c>
      <c r="N1234" s="0" t="n">
        <v>-1.70420980453</v>
      </c>
      <c r="O1234" s="0" t="n">
        <v>-3.53392004967</v>
      </c>
      <c r="P1234" s="0" t="n">
        <v>0.835062034340392</v>
      </c>
      <c r="Q1234" s="0" t="n">
        <v>-1.49027190479786</v>
      </c>
      <c r="R1234" s="0" t="n">
        <v>0.669315655206866</v>
      </c>
      <c r="S1234" s="0" t="n">
        <v>-1.49801834346567</v>
      </c>
      <c r="T1234" s="0" t="n">
        <v>0.80497022162816</v>
      </c>
      <c r="U1234" s="0" t="n">
        <v>-1.49159820955764</v>
      </c>
      <c r="V1234" s="0" t="n">
        <v>2.43121570340926</v>
      </c>
      <c r="W1234" s="0" t="n">
        <v>3.25950904458318</v>
      </c>
      <c r="X1234" s="0" t="n">
        <v>3.12706233793713</v>
      </c>
      <c r="Y1234" s="0" t="n">
        <v>3.23528405279521</v>
      </c>
      <c r="Z1234" s="0" t="n">
        <v>1.70420980453</v>
      </c>
      <c r="AA1234" s="0" t="n">
        <v>1.73392004967</v>
      </c>
      <c r="AB1234" s="0" t="n">
        <v>2.53927183887039</v>
      </c>
      <c r="AC1234" s="0" t="n">
        <v>2.04364814487214</v>
      </c>
      <c r="AD1234" s="0" t="n">
        <v>2.37352545973687</v>
      </c>
      <c r="AE1234" s="0" t="n">
        <v>2.03590170620433</v>
      </c>
      <c r="AF1234" s="0" t="n">
        <v>2.50918002615816</v>
      </c>
      <c r="AG1234" s="0" t="n">
        <v>2.04232184011236</v>
      </c>
      <c r="AH1234" s="0" t="s">
        <v>41</v>
      </c>
      <c r="AI1234" s="0" t="s">
        <v>46</v>
      </c>
    </row>
    <row r="1235" customFormat="false" ht="12.75" hidden="false" customHeight="false" outlineLevel="0" collapsed="false">
      <c r="A1235" s="0" t="n">
        <v>202102</v>
      </c>
      <c r="B1235" s="0" t="n">
        <v>-0.45</v>
      </c>
      <c r="C1235" s="0" t="n">
        <v>0.77442</v>
      </c>
      <c r="D1235" s="0" t="n">
        <v>-1.77265386818</v>
      </c>
      <c r="E1235" s="0" t="n">
        <v>-0.312567214581</v>
      </c>
      <c r="F1235" s="0" t="n">
        <v>0</v>
      </c>
      <c r="G1235" s="0" t="n">
        <v>0</v>
      </c>
      <c r="H1235" s="0" t="n">
        <v>6</v>
      </c>
      <c r="I1235" s="0" t="n">
        <v>8</v>
      </c>
      <c r="J1235" s="0" t="n">
        <v>272</v>
      </c>
      <c r="K1235" s="0" t="n">
        <v>34</v>
      </c>
      <c r="L1235" s="0" t="n">
        <v>-0.45</v>
      </c>
      <c r="M1235" s="0" t="n">
        <v>0.77442</v>
      </c>
      <c r="N1235" s="0" t="n">
        <v>0.94520843029</v>
      </c>
      <c r="O1235" s="0" t="n">
        <v>2.33952474594</v>
      </c>
      <c r="P1235" s="0" t="n">
        <v>-0.270575778553889</v>
      </c>
      <c r="Q1235" s="0" t="n">
        <v>0.947965878941255</v>
      </c>
      <c r="R1235" s="0" t="n">
        <v>-0.194001568632796</v>
      </c>
      <c r="S1235" s="0" t="n">
        <v>1.15795933443133</v>
      </c>
      <c r="T1235" s="0" t="n">
        <v>-0.363113828860899</v>
      </c>
      <c r="U1235" s="0" t="n">
        <v>1.02151156862308</v>
      </c>
      <c r="V1235" s="0" t="n">
        <v>2.09670203646493</v>
      </c>
      <c r="W1235" s="0" t="n">
        <v>1.84785478942394</v>
      </c>
      <c r="X1235" s="0" t="n">
        <v>1.64130930763197</v>
      </c>
      <c r="Y1235" s="0" t="n">
        <v>1.85711223930347</v>
      </c>
      <c r="Z1235" s="0" t="n">
        <v>-1.39520843029</v>
      </c>
      <c r="AA1235" s="0" t="n">
        <v>-1.56510474594</v>
      </c>
      <c r="AB1235" s="0" t="n">
        <v>-1.21578420884389</v>
      </c>
      <c r="AC1235" s="0" t="n">
        <v>-1.39155886699875</v>
      </c>
      <c r="AD1235" s="0" t="n">
        <v>-1.1392099989228</v>
      </c>
      <c r="AE1235" s="0" t="n">
        <v>-1.18156541150867</v>
      </c>
      <c r="AF1235" s="0" t="n">
        <v>-1.3083222591509</v>
      </c>
      <c r="AG1235" s="0" t="n">
        <v>-1.31801317731692</v>
      </c>
      <c r="AH1235" s="0" t="s">
        <v>41</v>
      </c>
      <c r="AI1235" s="0" t="s">
        <v>46</v>
      </c>
    </row>
    <row r="1236" customFormat="false" ht="12.75" hidden="false" customHeight="false" outlineLevel="0" collapsed="false">
      <c r="A1236" s="0" t="n">
        <v>202104</v>
      </c>
      <c r="B1236" s="0" t="n">
        <v>1.3789</v>
      </c>
      <c r="C1236" s="0" t="n">
        <v>-1.157</v>
      </c>
      <c r="D1236" s="0" t="n">
        <v>0</v>
      </c>
      <c r="E1236" s="0" t="n">
        <v>-1.79999999981</v>
      </c>
      <c r="F1236" s="0" t="n">
        <v>0</v>
      </c>
      <c r="G1236" s="0" t="n">
        <v>0</v>
      </c>
      <c r="H1236" s="0" t="n">
        <v>18</v>
      </c>
      <c r="I1236" s="0" t="n">
        <v>3</v>
      </c>
      <c r="J1236" s="0" t="n">
        <v>811</v>
      </c>
      <c r="K1236" s="0" t="n">
        <v>102</v>
      </c>
      <c r="L1236" s="0" t="n">
        <v>1.3789</v>
      </c>
      <c r="M1236" s="0" t="n">
        <v>-1.157</v>
      </c>
      <c r="N1236" s="0" t="n">
        <v>3.478962183</v>
      </c>
      <c r="O1236" s="0" t="n">
        <v>2.47416329384</v>
      </c>
      <c r="P1236" s="0" t="n">
        <v>1.67836347397418</v>
      </c>
      <c r="Q1236" s="0" t="n">
        <v>-0.318205805401121</v>
      </c>
      <c r="R1236" s="0" t="n">
        <v>1.57775724996542</v>
      </c>
      <c r="S1236" s="0" t="n">
        <v>-0.450157978103182</v>
      </c>
      <c r="T1236" s="0" t="n">
        <v>1.66003613017939</v>
      </c>
      <c r="U1236" s="0" t="n">
        <v>-0.342111219336219</v>
      </c>
      <c r="V1236" s="0" t="n">
        <v>4.19471191370727</v>
      </c>
      <c r="W1236" s="0" t="n">
        <v>3.32257142847857</v>
      </c>
      <c r="X1236" s="0" t="n">
        <v>3.48801305888243</v>
      </c>
      <c r="Y1236" s="0" t="n">
        <v>3.35259513201274</v>
      </c>
      <c r="Z1236" s="0" t="n">
        <v>-2.100062183</v>
      </c>
      <c r="AA1236" s="0" t="n">
        <v>-3.63116329384</v>
      </c>
      <c r="AB1236" s="0" t="n">
        <v>-1.80059870902582</v>
      </c>
      <c r="AC1236" s="0" t="n">
        <v>-2.79236909924112</v>
      </c>
      <c r="AD1236" s="0" t="n">
        <v>-1.90120493303458</v>
      </c>
      <c r="AE1236" s="0" t="n">
        <v>-2.92432127194318</v>
      </c>
      <c r="AF1236" s="0" t="n">
        <v>-1.81892605282061</v>
      </c>
      <c r="AG1236" s="0" t="n">
        <v>-2.81627451317622</v>
      </c>
      <c r="AH1236" s="0" t="s">
        <v>41</v>
      </c>
      <c r="AI1236" s="0" t="s">
        <v>46</v>
      </c>
    </row>
    <row r="1237" customFormat="false" ht="12.75" hidden="false" customHeight="false" outlineLevel="0" collapsed="false">
      <c r="A1237" s="0" t="n">
        <v>202101</v>
      </c>
      <c r="B1237" s="0" t="n">
        <v>0</v>
      </c>
      <c r="C1237" s="0" t="n">
        <v>-1.8</v>
      </c>
      <c r="D1237" s="0" t="n">
        <v>-1.37888032056</v>
      </c>
      <c r="E1237" s="0" t="n">
        <v>1.15701731256</v>
      </c>
      <c r="F1237" s="0" t="n">
        <v>0</v>
      </c>
      <c r="G1237" s="0" t="n">
        <v>0</v>
      </c>
      <c r="H1237" s="0" t="n">
        <v>23</v>
      </c>
      <c r="I1237" s="0" t="n">
        <v>2</v>
      </c>
      <c r="J1237" s="0" t="n">
        <v>178</v>
      </c>
      <c r="K1237" s="0" t="n">
        <v>23</v>
      </c>
      <c r="L1237" s="0" t="n">
        <v>0</v>
      </c>
      <c r="M1237" s="0" t="n">
        <v>-1.8</v>
      </c>
      <c r="N1237" s="0" t="n">
        <v>-0.459914177656</v>
      </c>
      <c r="O1237" s="0" t="n">
        <v>-0.453465610743</v>
      </c>
      <c r="P1237" s="0" t="n">
        <v>-0.518343863972105</v>
      </c>
      <c r="Q1237" s="0" t="n">
        <v>-1.56469739377398</v>
      </c>
      <c r="R1237" s="0" t="n">
        <v>-0.444753500343881</v>
      </c>
      <c r="S1237" s="0" t="n">
        <v>-1.53294870614295</v>
      </c>
      <c r="T1237" s="0" t="n">
        <v>-0.457271489524854</v>
      </c>
      <c r="U1237" s="0" t="n">
        <v>-1.56238079493518</v>
      </c>
      <c r="V1237" s="0" t="n">
        <v>1.42291106969505</v>
      </c>
      <c r="W1237" s="0" t="n">
        <v>1.11276686860331</v>
      </c>
      <c r="X1237" s="0" t="n">
        <v>1.07958955135311</v>
      </c>
      <c r="Y1237" s="0" t="n">
        <v>1.10891833312131</v>
      </c>
      <c r="Z1237" s="0" t="n">
        <v>0.459914177656</v>
      </c>
      <c r="AA1237" s="0" t="n">
        <v>-1.346534389257</v>
      </c>
      <c r="AB1237" s="0" t="n">
        <v>-0.0584296863161054</v>
      </c>
      <c r="AC1237" s="0" t="n">
        <v>-1.11123178303098</v>
      </c>
      <c r="AD1237" s="0" t="n">
        <v>0.0151606773121195</v>
      </c>
      <c r="AE1237" s="0" t="n">
        <v>-1.07948309539995</v>
      </c>
      <c r="AF1237" s="0" t="n">
        <v>0.00264268813114638</v>
      </c>
      <c r="AG1237" s="0" t="n">
        <v>-1.10891518419218</v>
      </c>
      <c r="AH1237" s="0" t="s">
        <v>41</v>
      </c>
      <c r="AI1237" s="0" t="s">
        <v>46</v>
      </c>
    </row>
    <row r="1238" customFormat="false" ht="12.75" hidden="false" customHeight="false" outlineLevel="0" collapsed="false">
      <c r="A1238" s="0" t="n">
        <v>202104</v>
      </c>
      <c r="B1238" s="0" t="n">
        <v>-1.3789</v>
      </c>
      <c r="C1238" s="0" t="n">
        <v>-1.157</v>
      </c>
      <c r="D1238" s="0" t="n">
        <v>0</v>
      </c>
      <c r="E1238" s="0" t="n">
        <v>-1.79999999981</v>
      </c>
      <c r="F1238" s="0" t="n">
        <v>0</v>
      </c>
      <c r="G1238" s="0" t="n">
        <v>0</v>
      </c>
      <c r="H1238" s="0" t="n">
        <v>1</v>
      </c>
      <c r="I1238" s="0" t="n">
        <v>4</v>
      </c>
      <c r="J1238" s="0" t="n">
        <v>676</v>
      </c>
      <c r="K1238" s="0" t="n">
        <v>85</v>
      </c>
      <c r="L1238" s="0" t="n">
        <v>-1.3789</v>
      </c>
      <c r="M1238" s="0" t="n">
        <v>-1.157</v>
      </c>
      <c r="N1238" s="0" t="n">
        <v>0.90610486269</v>
      </c>
      <c r="O1238" s="0" t="n">
        <v>-2.35211610794</v>
      </c>
      <c r="P1238" s="0" t="n">
        <v>-1.67836347397418</v>
      </c>
      <c r="Q1238" s="0" t="n">
        <v>-0.318205805401121</v>
      </c>
      <c r="R1238" s="0" t="n">
        <v>-1.57775724996542</v>
      </c>
      <c r="S1238" s="0" t="n">
        <v>-0.450157978103182</v>
      </c>
      <c r="T1238" s="0" t="n">
        <v>-1.66003613017939</v>
      </c>
      <c r="U1238" s="0" t="n">
        <v>-0.342111219336219</v>
      </c>
      <c r="V1238" s="0" t="n">
        <v>2.57867208732995</v>
      </c>
      <c r="W1238" s="0" t="n">
        <v>3.28880946574798</v>
      </c>
      <c r="X1238" s="0" t="n">
        <v>3.12842064344574</v>
      </c>
      <c r="Y1238" s="0" t="n">
        <v>3.25963176562872</v>
      </c>
      <c r="Z1238" s="0" t="n">
        <v>-2.28500486269</v>
      </c>
      <c r="AA1238" s="0" t="n">
        <v>1.19511610794</v>
      </c>
      <c r="AB1238" s="0" t="n">
        <v>-2.58446833666418</v>
      </c>
      <c r="AC1238" s="0" t="n">
        <v>2.03391030253888</v>
      </c>
      <c r="AD1238" s="0" t="n">
        <v>-2.48386211265542</v>
      </c>
      <c r="AE1238" s="0" t="n">
        <v>1.90195812983682</v>
      </c>
      <c r="AF1238" s="0" t="n">
        <v>-2.56614099286939</v>
      </c>
      <c r="AG1238" s="0" t="n">
        <v>2.01000488860378</v>
      </c>
      <c r="AH1238" s="0" t="s">
        <v>41</v>
      </c>
      <c r="AI1238" s="0" t="s">
        <v>46</v>
      </c>
    </row>
    <row r="1239" customFormat="false" ht="12.75" hidden="false" customHeight="false" outlineLevel="0" collapsed="false">
      <c r="A1239" s="0" t="n">
        <v>202104</v>
      </c>
      <c r="B1239" s="0" t="n">
        <v>1.7727</v>
      </c>
      <c r="C1239" s="0" t="n">
        <v>-0.31257</v>
      </c>
      <c r="D1239" s="0" t="n">
        <v>0</v>
      </c>
      <c r="E1239" s="0" t="n">
        <v>-1.79999999981</v>
      </c>
      <c r="F1239" s="0" t="n">
        <v>0</v>
      </c>
      <c r="G1239" s="0" t="n">
        <v>0</v>
      </c>
      <c r="H1239" s="0" t="n">
        <v>28</v>
      </c>
      <c r="I1239" s="0" t="n">
        <v>7</v>
      </c>
      <c r="J1239" s="0" t="n">
        <v>895</v>
      </c>
      <c r="K1239" s="0" t="n">
        <v>112</v>
      </c>
      <c r="L1239" s="0" t="n">
        <v>1.7727</v>
      </c>
      <c r="M1239" s="0" t="n">
        <v>-0.31257</v>
      </c>
      <c r="N1239" s="0" t="n">
        <v>1.94905638695</v>
      </c>
      <c r="O1239" s="0" t="n">
        <v>1.99317896366</v>
      </c>
      <c r="P1239" s="0" t="n">
        <v>1.68513279372408</v>
      </c>
      <c r="Q1239" s="0" t="n">
        <v>0.0376883905321235</v>
      </c>
      <c r="R1239" s="0" t="n">
        <v>1.63920868544972</v>
      </c>
      <c r="S1239" s="0" t="n">
        <v>-0.00962750680377456</v>
      </c>
      <c r="T1239" s="0" t="n">
        <v>1.69801823437253</v>
      </c>
      <c r="U1239" s="0" t="n">
        <v>0.0744131006732502</v>
      </c>
      <c r="V1239" s="0" t="n">
        <v>2.3124834828896</v>
      </c>
      <c r="W1239" s="0" t="n">
        <v>1.97322047542926</v>
      </c>
      <c r="X1239" s="0" t="n">
        <v>2.02663251633259</v>
      </c>
      <c r="Y1239" s="0" t="n">
        <v>1.93511823695938</v>
      </c>
      <c r="Z1239" s="0" t="n">
        <v>-0.17635638695</v>
      </c>
      <c r="AA1239" s="0" t="n">
        <v>-2.30574896366</v>
      </c>
      <c r="AB1239" s="0" t="n">
        <v>-0.263923593225923</v>
      </c>
      <c r="AC1239" s="0" t="n">
        <v>-1.95549057312788</v>
      </c>
      <c r="AD1239" s="0" t="n">
        <v>-0.309847701500281</v>
      </c>
      <c r="AE1239" s="0" t="n">
        <v>-2.00280647046377</v>
      </c>
      <c r="AF1239" s="0" t="n">
        <v>-0.251038152577465</v>
      </c>
      <c r="AG1239" s="0" t="n">
        <v>-1.91876586298675</v>
      </c>
      <c r="AH1239" s="0" t="s">
        <v>41</v>
      </c>
      <c r="AI1239" s="0" t="s">
        <v>46</v>
      </c>
    </row>
    <row r="1240" customFormat="false" ht="12.75" hidden="false" customHeight="false" outlineLevel="0" collapsed="false">
      <c r="A1240" s="0" t="n">
        <v>202104</v>
      </c>
      <c r="B1240" s="0" t="n">
        <v>1.3789</v>
      </c>
      <c r="C1240" s="0" t="n">
        <v>-1.157</v>
      </c>
      <c r="D1240" s="0" t="n">
        <v>0</v>
      </c>
      <c r="E1240" s="0" t="n">
        <v>-1.79999999981</v>
      </c>
      <c r="F1240" s="0" t="n">
        <v>0</v>
      </c>
      <c r="G1240" s="0" t="n">
        <v>0</v>
      </c>
      <c r="H1240" s="0" t="n">
        <v>22</v>
      </c>
      <c r="I1240" s="0" t="n">
        <v>3</v>
      </c>
      <c r="J1240" s="0" t="n">
        <v>843</v>
      </c>
      <c r="K1240" s="0" t="n">
        <v>106</v>
      </c>
      <c r="L1240" s="0" t="n">
        <v>1.3789</v>
      </c>
      <c r="M1240" s="0" t="n">
        <v>-1.157</v>
      </c>
      <c r="N1240" s="0" t="n">
        <v>0.727072000504</v>
      </c>
      <c r="O1240" s="0" t="n">
        <v>-1.07771551609</v>
      </c>
      <c r="P1240" s="0" t="n">
        <v>1.67836347397418</v>
      </c>
      <c r="Q1240" s="0" t="n">
        <v>-0.318205805401121</v>
      </c>
      <c r="R1240" s="0" t="n">
        <v>1.57775724996542</v>
      </c>
      <c r="S1240" s="0" t="n">
        <v>-0.450157978103182</v>
      </c>
      <c r="T1240" s="0" t="n">
        <v>1.66003613017939</v>
      </c>
      <c r="U1240" s="0" t="n">
        <v>-0.342111219336219</v>
      </c>
      <c r="V1240" s="0" t="n">
        <v>0.656632142310923</v>
      </c>
      <c r="W1240" s="0" t="n">
        <v>1.21729637645389</v>
      </c>
      <c r="X1240" s="0" t="n">
        <v>1.05711582011401</v>
      </c>
      <c r="Y1240" s="0" t="n">
        <v>1.18808069955857</v>
      </c>
      <c r="Z1240" s="0" t="n">
        <v>0.651827999496</v>
      </c>
      <c r="AA1240" s="0" t="n">
        <v>-0.07928448391</v>
      </c>
      <c r="AB1240" s="0" t="n">
        <v>0.951291473470182</v>
      </c>
      <c r="AC1240" s="0" t="n">
        <v>0.759509710688879</v>
      </c>
      <c r="AD1240" s="0" t="n">
        <v>0.850685249461424</v>
      </c>
      <c r="AE1240" s="0" t="n">
        <v>0.627557537986819</v>
      </c>
      <c r="AF1240" s="0" t="n">
        <v>0.932964129675386</v>
      </c>
      <c r="AG1240" s="0" t="n">
        <v>0.735604296753781</v>
      </c>
      <c r="AH1240" s="0" t="s">
        <v>41</v>
      </c>
      <c r="AI1240" s="0" t="s">
        <v>46</v>
      </c>
    </row>
    <row r="1241" customFormat="false" ht="12.75" hidden="false" customHeight="false" outlineLevel="0" collapsed="false">
      <c r="A1241" s="0" t="n">
        <v>202103</v>
      </c>
      <c r="B1241" s="0" t="n">
        <v>1.7727</v>
      </c>
      <c r="C1241" s="0" t="n">
        <v>-0.31257</v>
      </c>
      <c r="D1241" s="0" t="n">
        <v>0</v>
      </c>
      <c r="E1241" s="0" t="n">
        <v>-1.79999999981</v>
      </c>
      <c r="F1241" s="0" t="n">
        <v>0</v>
      </c>
      <c r="G1241" s="0" t="n">
        <v>0</v>
      </c>
      <c r="H1241" s="0" t="n">
        <v>16</v>
      </c>
      <c r="I1241" s="0" t="n">
        <v>7</v>
      </c>
      <c r="J1241" s="0" t="n">
        <v>575</v>
      </c>
      <c r="K1241" s="0" t="n">
        <v>72</v>
      </c>
      <c r="L1241" s="0" t="n">
        <v>1.7727</v>
      </c>
      <c r="M1241" s="0" t="n">
        <v>-0.31257</v>
      </c>
      <c r="N1241" s="0" t="n">
        <v>0.333573102951</v>
      </c>
      <c r="O1241" s="0" t="n">
        <v>2.83507037163</v>
      </c>
      <c r="P1241" s="0" t="n">
        <v>1.68513279372408</v>
      </c>
      <c r="Q1241" s="0" t="n">
        <v>0.0376883905321235</v>
      </c>
      <c r="R1241" s="0" t="n">
        <v>1.63920868544972</v>
      </c>
      <c r="S1241" s="0" t="n">
        <v>-0.00962750680377456</v>
      </c>
      <c r="T1241" s="0" t="n">
        <v>1.69801823437253</v>
      </c>
      <c r="U1241" s="0" t="n">
        <v>0.0744131006732502</v>
      </c>
      <c r="V1241" s="0" t="n">
        <v>3.46102963508331</v>
      </c>
      <c r="W1241" s="0" t="n">
        <v>3.10677639135708</v>
      </c>
      <c r="X1241" s="0" t="n">
        <v>3.13001442390485</v>
      </c>
      <c r="Y1241" s="0" t="n">
        <v>3.07943811179025</v>
      </c>
      <c r="Z1241" s="0" t="n">
        <v>1.439126897049</v>
      </c>
      <c r="AA1241" s="0" t="n">
        <v>-3.14764037163</v>
      </c>
      <c r="AB1241" s="0" t="n">
        <v>1.35155969077308</v>
      </c>
      <c r="AC1241" s="0" t="n">
        <v>-2.79738198109788</v>
      </c>
      <c r="AD1241" s="0" t="n">
        <v>1.30563558249872</v>
      </c>
      <c r="AE1241" s="0" t="n">
        <v>-2.84469787843377</v>
      </c>
      <c r="AF1241" s="0" t="n">
        <v>1.36444513142153</v>
      </c>
      <c r="AG1241" s="0" t="n">
        <v>-2.76065727095675</v>
      </c>
      <c r="AH1241" s="0" t="s">
        <v>41</v>
      </c>
      <c r="AI1241" s="0" t="s">
        <v>46</v>
      </c>
    </row>
    <row r="1242" customFormat="false" ht="12.75" hidden="false" customHeight="false" outlineLevel="0" collapsed="false">
      <c r="A1242" s="0" t="n">
        <v>202103</v>
      </c>
      <c r="B1242" s="0" t="n">
        <v>-1.3789</v>
      </c>
      <c r="C1242" s="0" t="n">
        <v>1.157</v>
      </c>
      <c r="D1242" s="0" t="n">
        <v>0</v>
      </c>
      <c r="E1242" s="0" t="n">
        <v>-1.79999999981</v>
      </c>
      <c r="F1242" s="0" t="n">
        <v>0</v>
      </c>
      <c r="G1242" s="0" t="n">
        <v>0</v>
      </c>
      <c r="H1242" s="0" t="n">
        <v>27</v>
      </c>
      <c r="I1242" s="0" t="n">
        <v>2</v>
      </c>
      <c r="J1242" s="0" t="n">
        <v>658</v>
      </c>
      <c r="K1242" s="0" t="n">
        <v>83</v>
      </c>
      <c r="L1242" s="0" t="n">
        <v>-1.3789</v>
      </c>
      <c r="M1242" s="0" t="n">
        <v>1.157</v>
      </c>
      <c r="N1242" s="0" t="n">
        <v>-1.79541265965</v>
      </c>
      <c r="O1242" s="0" t="n">
        <v>1.72852659225</v>
      </c>
      <c r="P1242" s="0" t="n">
        <v>-1.45784657447443</v>
      </c>
      <c r="Q1242" s="0" t="n">
        <v>0.747094774459364</v>
      </c>
      <c r="R1242" s="0" t="n">
        <v>-1.40032830551392</v>
      </c>
      <c r="S1242" s="0" t="n">
        <v>0.769896073728559</v>
      </c>
      <c r="T1242" s="0" t="n">
        <v>-1.42144232457915</v>
      </c>
      <c r="U1242" s="0" t="n">
        <v>0.752080450790144</v>
      </c>
      <c r="V1242" s="0" t="n">
        <v>0.707195476016083</v>
      </c>
      <c r="W1242" s="0" t="n">
        <v>1.03786284008659</v>
      </c>
      <c r="X1242" s="0" t="n">
        <v>1.03685298761387</v>
      </c>
      <c r="Y1242" s="0" t="n">
        <v>1.04561029006262</v>
      </c>
      <c r="Z1242" s="0" t="n">
        <v>0.41651265965</v>
      </c>
      <c r="AA1242" s="0" t="n">
        <v>-0.57152659225</v>
      </c>
      <c r="AB1242" s="0" t="n">
        <v>0.337566085175569</v>
      </c>
      <c r="AC1242" s="0" t="n">
        <v>-0.981431817790636</v>
      </c>
      <c r="AD1242" s="0" t="n">
        <v>0.395084354136082</v>
      </c>
      <c r="AE1242" s="0" t="n">
        <v>-0.958630518521441</v>
      </c>
      <c r="AF1242" s="0" t="n">
        <v>0.373970335070846</v>
      </c>
      <c r="AG1242" s="0" t="n">
        <v>-0.976446141459856</v>
      </c>
      <c r="AH1242" s="0" t="s">
        <v>42</v>
      </c>
      <c r="AI1242" s="0" t="s">
        <v>46</v>
      </c>
    </row>
    <row r="1243" customFormat="false" ht="12.75" hidden="false" customHeight="false" outlineLevel="0" collapsed="false">
      <c r="A1243" s="0" t="n">
        <v>202103</v>
      </c>
      <c r="B1243" s="0" t="n">
        <v>-1.7727</v>
      </c>
      <c r="C1243" s="0" t="n">
        <v>0.31257</v>
      </c>
      <c r="D1243" s="0" t="n">
        <v>0</v>
      </c>
      <c r="E1243" s="0" t="n">
        <v>-1.79999999981</v>
      </c>
      <c r="F1243" s="0" t="n">
        <v>0</v>
      </c>
      <c r="G1243" s="0" t="n">
        <v>0</v>
      </c>
      <c r="H1243" s="0" t="n">
        <v>2</v>
      </c>
      <c r="I1243" s="0" t="n">
        <v>6</v>
      </c>
      <c r="J1243" s="0" t="n">
        <v>462</v>
      </c>
      <c r="K1243" s="0" t="n">
        <v>58</v>
      </c>
      <c r="L1243" s="0" t="n">
        <v>-1.7727</v>
      </c>
      <c r="M1243" s="0" t="n">
        <v>0.31257</v>
      </c>
      <c r="N1243" s="0" t="n">
        <v>-2.7460038662</v>
      </c>
      <c r="O1243" s="0" t="n">
        <v>-0.159748837352</v>
      </c>
      <c r="P1243" s="0" t="n">
        <v>-1.63738763699936</v>
      </c>
      <c r="Q1243" s="0" t="n">
        <v>0.312324030776777</v>
      </c>
      <c r="R1243" s="0" t="n">
        <v>-1.61126587535914</v>
      </c>
      <c r="S1243" s="0" t="n">
        <v>0.30608131800629</v>
      </c>
      <c r="T1243" s="0" t="n">
        <v>-1.65476000604298</v>
      </c>
      <c r="U1243" s="0" t="n">
        <v>0.339076141022575</v>
      </c>
      <c r="V1243" s="0" t="n">
        <v>1.08185280887809</v>
      </c>
      <c r="W1243" s="0" t="n">
        <v>1.20494096804382</v>
      </c>
      <c r="X1243" s="0" t="n">
        <v>1.22663280630297</v>
      </c>
      <c r="Y1243" s="0" t="n">
        <v>1.1998497911742</v>
      </c>
      <c r="Z1243" s="0" t="n">
        <v>0.9733038662</v>
      </c>
      <c r="AA1243" s="0" t="n">
        <v>0.472318837352</v>
      </c>
      <c r="AB1243" s="0" t="n">
        <v>1.10861622920064</v>
      </c>
      <c r="AC1243" s="0" t="n">
        <v>0.472072868128777</v>
      </c>
      <c r="AD1243" s="0" t="n">
        <v>1.13473799084086</v>
      </c>
      <c r="AE1243" s="0" t="n">
        <v>0.46583015535829</v>
      </c>
      <c r="AF1243" s="0" t="n">
        <v>1.09124386015702</v>
      </c>
      <c r="AG1243" s="0" t="n">
        <v>0.498824978374575</v>
      </c>
      <c r="AH1243" s="0" t="s">
        <v>42</v>
      </c>
      <c r="AI1243" s="0" t="s">
        <v>46</v>
      </c>
    </row>
    <row r="1244" customFormat="false" ht="12.75" hidden="false" customHeight="false" outlineLevel="0" collapsed="false">
      <c r="A1244" s="0" t="n">
        <v>202101</v>
      </c>
      <c r="B1244" s="0" t="n">
        <v>0</v>
      </c>
      <c r="C1244" s="0" t="n">
        <v>-1.8</v>
      </c>
      <c r="D1244" s="0" t="n">
        <v>-1.37888032056</v>
      </c>
      <c r="E1244" s="0" t="n">
        <v>1.15701731256</v>
      </c>
      <c r="F1244" s="0" t="n">
        <v>0</v>
      </c>
      <c r="G1244" s="0" t="n">
        <v>0</v>
      </c>
      <c r="H1244" s="0" t="n">
        <v>19</v>
      </c>
      <c r="I1244" s="0" t="n">
        <v>2</v>
      </c>
      <c r="J1244" s="0" t="n">
        <v>146</v>
      </c>
      <c r="K1244" s="0" t="n">
        <v>19</v>
      </c>
      <c r="L1244" s="0" t="n">
        <v>0</v>
      </c>
      <c r="M1244" s="0" t="n">
        <v>-1.8</v>
      </c>
      <c r="N1244" s="0" t="n">
        <v>-0.887727379799</v>
      </c>
      <c r="O1244" s="0" t="n">
        <v>-0.400123894215</v>
      </c>
      <c r="P1244" s="0" t="n">
        <v>-0.364740047504963</v>
      </c>
      <c r="Q1244" s="0" t="n">
        <v>-1.59697799527861</v>
      </c>
      <c r="R1244" s="0" t="n">
        <v>-0.310300838298664</v>
      </c>
      <c r="S1244" s="0" t="n">
        <v>-1.56757445123306</v>
      </c>
      <c r="T1244" s="0" t="n">
        <v>-0.337520974431403</v>
      </c>
      <c r="U1244" s="0" t="n">
        <v>-1.57229522436932</v>
      </c>
      <c r="V1244" s="0" t="n">
        <v>1.65762269904601</v>
      </c>
      <c r="W1244" s="0" t="n">
        <v>1.30612996634056</v>
      </c>
      <c r="X1244" s="0" t="n">
        <v>1.3024447066616</v>
      </c>
      <c r="Y1244" s="0" t="n">
        <v>1.29487942131431</v>
      </c>
      <c r="Z1244" s="0" t="n">
        <v>0.887727379799</v>
      </c>
      <c r="AA1244" s="0" t="n">
        <v>-1.399876105785</v>
      </c>
      <c r="AB1244" s="0" t="n">
        <v>0.522987332294037</v>
      </c>
      <c r="AC1244" s="0" t="n">
        <v>-1.19685410106361</v>
      </c>
      <c r="AD1244" s="0" t="n">
        <v>0.577426541500336</v>
      </c>
      <c r="AE1244" s="0" t="n">
        <v>-1.16745055701806</v>
      </c>
      <c r="AF1244" s="0" t="n">
        <v>0.550206405367597</v>
      </c>
      <c r="AG1244" s="0" t="n">
        <v>-1.17217133015432</v>
      </c>
      <c r="AH1244" s="0" t="s">
        <v>42</v>
      </c>
      <c r="AI1244" s="0" t="s">
        <v>46</v>
      </c>
    </row>
    <row r="1245" customFormat="false" ht="12.75" hidden="false" customHeight="false" outlineLevel="0" collapsed="false">
      <c r="A1245" s="0" t="n">
        <v>202101</v>
      </c>
      <c r="B1245" s="0" t="n">
        <v>0</v>
      </c>
      <c r="C1245" s="0" t="n">
        <v>-1.8</v>
      </c>
      <c r="D1245" s="0" t="n">
        <v>-1.37887967467</v>
      </c>
      <c r="E1245" s="0" t="n">
        <v>-1.15701808231</v>
      </c>
      <c r="F1245" s="0" t="n">
        <v>0</v>
      </c>
      <c r="G1245" s="0" t="n">
        <v>0</v>
      </c>
      <c r="H1245" s="0" t="n">
        <v>5</v>
      </c>
      <c r="I1245" s="0" t="n">
        <v>4</v>
      </c>
      <c r="J1245" s="0" t="n">
        <v>36</v>
      </c>
      <c r="K1245" s="0" t="n">
        <v>5</v>
      </c>
      <c r="L1245" s="0" t="n">
        <v>0</v>
      </c>
      <c r="M1245" s="0" t="n">
        <v>-1.8</v>
      </c>
      <c r="N1245" s="0" t="n">
        <v>0.045714635402</v>
      </c>
      <c r="O1245" s="0" t="n">
        <v>-2.26535320282</v>
      </c>
      <c r="P1245" s="0" t="n">
        <v>0.704322425568484</v>
      </c>
      <c r="Q1245" s="0" t="n">
        <v>-1.5660952751086</v>
      </c>
      <c r="R1245" s="0" t="n">
        <v>0.555415457870585</v>
      </c>
      <c r="S1245" s="0" t="n">
        <v>-1.57307668229341</v>
      </c>
      <c r="T1245" s="0" t="n">
        <v>0.722178866331513</v>
      </c>
      <c r="U1245" s="0" t="n">
        <v>-1.60642346139487</v>
      </c>
      <c r="V1245" s="0" t="n">
        <v>0.46759323269779</v>
      </c>
      <c r="W1245" s="0" t="n">
        <v>0.960586212026394</v>
      </c>
      <c r="X1245" s="0" t="n">
        <v>0.859675351105029</v>
      </c>
      <c r="Y1245" s="0" t="n">
        <v>0.944347531294304</v>
      </c>
      <c r="Z1245" s="0" t="n">
        <v>-0.045714635402</v>
      </c>
      <c r="AA1245" s="0" t="n">
        <v>0.46535320282</v>
      </c>
      <c r="AB1245" s="0" t="n">
        <v>0.658607790166484</v>
      </c>
      <c r="AC1245" s="0" t="n">
        <v>0.699257927711397</v>
      </c>
      <c r="AD1245" s="0" t="n">
        <v>0.509700822468585</v>
      </c>
      <c r="AE1245" s="0" t="n">
        <v>0.69227652052659</v>
      </c>
      <c r="AF1245" s="0" t="n">
        <v>0.676464230929513</v>
      </c>
      <c r="AG1245" s="0" t="n">
        <v>0.65892974142513</v>
      </c>
      <c r="AH1245" s="0" t="s">
        <v>42</v>
      </c>
      <c r="AI1245" s="0" t="s">
        <v>46</v>
      </c>
    </row>
    <row r="1246" customFormat="false" ht="12.75" hidden="false" customHeight="false" outlineLevel="0" collapsed="false">
      <c r="A1246" s="0" t="n">
        <v>202102</v>
      </c>
      <c r="B1246" s="0" t="n">
        <v>-0.45</v>
      </c>
      <c r="C1246" s="0" t="n">
        <v>0.77442</v>
      </c>
      <c r="D1246" s="0" t="n">
        <v>1.37887967467</v>
      </c>
      <c r="E1246" s="0" t="n">
        <v>1.15701808231</v>
      </c>
      <c r="F1246" s="0" t="n">
        <v>0</v>
      </c>
      <c r="G1246" s="0" t="n">
        <v>0</v>
      </c>
      <c r="H1246" s="0" t="n">
        <v>7</v>
      </c>
      <c r="I1246" s="0" t="n">
        <v>1</v>
      </c>
      <c r="J1246" s="0" t="n">
        <v>273</v>
      </c>
      <c r="K1246" s="0" t="n">
        <v>35</v>
      </c>
      <c r="L1246" s="0" t="n">
        <v>-0.45</v>
      </c>
      <c r="M1246" s="0" t="n">
        <v>0.77442</v>
      </c>
      <c r="N1246" s="0" t="n">
        <v>-0.230224639177</v>
      </c>
      <c r="O1246" s="0" t="n">
        <v>1.166025877</v>
      </c>
      <c r="P1246" s="0" t="n">
        <v>-0.390478527948946</v>
      </c>
      <c r="Q1246" s="0" t="n">
        <v>0.575381845118204</v>
      </c>
      <c r="R1246" s="0" t="n">
        <v>-0.755008997397065</v>
      </c>
      <c r="S1246" s="0" t="n">
        <v>0.801235764455492</v>
      </c>
      <c r="T1246" s="0" t="n">
        <v>-0.306304785392156</v>
      </c>
      <c r="U1246" s="0" t="n">
        <v>0.726867949056698</v>
      </c>
      <c r="V1246" s="0" t="n">
        <v>0.4490616573766</v>
      </c>
      <c r="W1246" s="0" t="n">
        <v>0.611998105605006</v>
      </c>
      <c r="X1246" s="0" t="n">
        <v>0.639116928928252</v>
      </c>
      <c r="Y1246" s="0" t="n">
        <v>0.44569930931467</v>
      </c>
      <c r="Z1246" s="0" t="n">
        <v>-0.219775360823</v>
      </c>
      <c r="AA1246" s="0" t="n">
        <v>-0.391605877</v>
      </c>
      <c r="AB1246" s="0" t="n">
        <v>-0.160253888771946</v>
      </c>
      <c r="AC1246" s="0" t="n">
        <v>-0.590644031881797</v>
      </c>
      <c r="AD1246" s="0" t="n">
        <v>-0.524784358220065</v>
      </c>
      <c r="AE1246" s="0" t="n">
        <v>-0.364790112544508</v>
      </c>
      <c r="AF1246" s="0" t="n">
        <v>-0.0760801462151559</v>
      </c>
      <c r="AG1246" s="0" t="n">
        <v>-0.439157927943302</v>
      </c>
      <c r="AH1246" s="0" t="s">
        <v>42</v>
      </c>
      <c r="AI1246" s="0" t="s">
        <v>46</v>
      </c>
    </row>
    <row r="1247" customFormat="false" ht="12.75" hidden="false" customHeight="false" outlineLevel="0" collapsed="false">
      <c r="A1247" s="0" t="n">
        <v>202104</v>
      </c>
      <c r="B1247" s="0" t="n">
        <v>1.7727</v>
      </c>
      <c r="C1247" s="0" t="n">
        <v>0.31257</v>
      </c>
      <c r="D1247" s="0" t="n">
        <v>0</v>
      </c>
      <c r="E1247" s="0" t="n">
        <v>-1.79999999981</v>
      </c>
      <c r="F1247" s="0" t="n">
        <v>0</v>
      </c>
      <c r="G1247" s="0" t="n">
        <v>0</v>
      </c>
      <c r="H1247" s="0" t="n">
        <v>13</v>
      </c>
      <c r="I1247" s="0" t="n">
        <v>5</v>
      </c>
      <c r="J1247" s="0" t="n">
        <v>773</v>
      </c>
      <c r="K1247" s="0" t="n">
        <v>97</v>
      </c>
      <c r="L1247" s="0" t="n">
        <v>1.7727</v>
      </c>
      <c r="M1247" s="0" t="n">
        <v>0.31257</v>
      </c>
      <c r="N1247" s="0" t="n">
        <v>4.80521249771</v>
      </c>
      <c r="O1247" s="0" t="n">
        <v>0.204985409975</v>
      </c>
      <c r="P1247" s="0" t="n">
        <v>1.63738763699936</v>
      </c>
      <c r="Q1247" s="0" t="n">
        <v>0.312324030776777</v>
      </c>
      <c r="R1247" s="0" t="n">
        <v>1.61126587535914</v>
      </c>
      <c r="S1247" s="0" t="n">
        <v>0.30608131800629</v>
      </c>
      <c r="T1247" s="0" t="n">
        <v>1.65476000604298</v>
      </c>
      <c r="U1247" s="0" t="n">
        <v>0.339076141022575</v>
      </c>
      <c r="V1247" s="0" t="n">
        <v>3.0344202894092</v>
      </c>
      <c r="W1247" s="0" t="n">
        <v>3.16964287067992</v>
      </c>
      <c r="X1247" s="0" t="n">
        <v>3.195546183213</v>
      </c>
      <c r="Y1247" s="0" t="n">
        <v>3.1533048102592</v>
      </c>
      <c r="Z1247" s="0" t="n">
        <v>-3.03251249771</v>
      </c>
      <c r="AA1247" s="0" t="n">
        <v>0.107584590025</v>
      </c>
      <c r="AB1247" s="0" t="n">
        <v>-3.16782486071064</v>
      </c>
      <c r="AC1247" s="0" t="n">
        <v>0.107338620801777</v>
      </c>
      <c r="AD1247" s="0" t="n">
        <v>-3.19394662235087</v>
      </c>
      <c r="AE1247" s="0" t="n">
        <v>0.10109590803129</v>
      </c>
      <c r="AF1247" s="0" t="n">
        <v>-3.15045249166702</v>
      </c>
      <c r="AG1247" s="0" t="n">
        <v>0.134090731047575</v>
      </c>
      <c r="AH1247" s="0" t="s">
        <v>42</v>
      </c>
      <c r="AI1247" s="0" t="s">
        <v>46</v>
      </c>
    </row>
    <row r="1248" customFormat="false" ht="12.75" hidden="false" customHeight="false" outlineLevel="0" collapsed="false">
      <c r="A1248" s="0" t="n">
        <v>202102</v>
      </c>
      <c r="B1248" s="0" t="n">
        <v>-0.45</v>
      </c>
      <c r="C1248" s="0" t="n">
        <v>0.77442</v>
      </c>
      <c r="D1248" s="0" t="n">
        <v>-1.77265404267</v>
      </c>
      <c r="E1248" s="0" t="n">
        <v>0.31256622502</v>
      </c>
      <c r="F1248" s="0" t="n">
        <v>0</v>
      </c>
      <c r="G1248" s="0" t="n">
        <v>0</v>
      </c>
      <c r="H1248" s="0" t="n">
        <v>21</v>
      </c>
      <c r="I1248" s="0" t="n">
        <v>6</v>
      </c>
      <c r="J1248" s="0" t="n">
        <v>390</v>
      </c>
      <c r="K1248" s="0" t="n">
        <v>49</v>
      </c>
      <c r="L1248" s="0" t="n">
        <v>-0.45</v>
      </c>
      <c r="M1248" s="0" t="n">
        <v>0.77442</v>
      </c>
      <c r="N1248" s="0" t="n">
        <v>-1.66764307022</v>
      </c>
      <c r="O1248" s="0" t="n">
        <v>4.28405857086</v>
      </c>
      <c r="P1248" s="0" t="n">
        <v>-0.14349926617955</v>
      </c>
      <c r="Q1248" s="0" t="n">
        <v>0.713160804388046</v>
      </c>
      <c r="R1248" s="0" t="n">
        <v>0.00713283885316529</v>
      </c>
      <c r="S1248" s="0" t="n">
        <v>1.0025139098964</v>
      </c>
      <c r="T1248" s="0" t="n">
        <v>-0.24929875537164</v>
      </c>
      <c r="U1248" s="0" t="n">
        <v>0.791702305080151</v>
      </c>
      <c r="V1248" s="0" t="n">
        <v>3.71486440459447</v>
      </c>
      <c r="W1248" s="0" t="n">
        <v>3.88256683058892</v>
      </c>
      <c r="X1248" s="0" t="n">
        <v>3.68421086632003</v>
      </c>
      <c r="Y1248" s="0" t="n">
        <v>3.76938362104396</v>
      </c>
      <c r="Z1248" s="0" t="n">
        <v>1.21764307022</v>
      </c>
      <c r="AA1248" s="0" t="n">
        <v>-3.50963857086</v>
      </c>
      <c r="AB1248" s="0" t="n">
        <v>1.52414380404045</v>
      </c>
      <c r="AC1248" s="0" t="n">
        <v>-3.57089776647195</v>
      </c>
      <c r="AD1248" s="0" t="n">
        <v>1.67477590907317</v>
      </c>
      <c r="AE1248" s="0" t="n">
        <v>-3.2815446609636</v>
      </c>
      <c r="AF1248" s="0" t="n">
        <v>1.41834431484836</v>
      </c>
      <c r="AG1248" s="0" t="n">
        <v>-3.49235626577985</v>
      </c>
      <c r="AH1248" s="0" t="s">
        <v>42</v>
      </c>
      <c r="AI1248" s="0" t="s">
        <v>46</v>
      </c>
    </row>
    <row r="1249" customFormat="false" ht="12.75" hidden="false" customHeight="false" outlineLevel="0" collapsed="false">
      <c r="A1249" s="0" t="n">
        <v>202103</v>
      </c>
      <c r="B1249" s="0" t="n">
        <v>-1.7727</v>
      </c>
      <c r="C1249" s="0" t="n">
        <v>-0.31257</v>
      </c>
      <c r="D1249" s="0" t="n">
        <v>0</v>
      </c>
      <c r="E1249" s="0" t="n">
        <v>-1.79999999981</v>
      </c>
      <c r="F1249" s="0" t="n">
        <v>0</v>
      </c>
      <c r="G1249" s="0" t="n">
        <v>0</v>
      </c>
      <c r="H1249" s="0" t="n">
        <v>26</v>
      </c>
      <c r="I1249" s="0" t="n">
        <v>8</v>
      </c>
      <c r="J1249" s="0" t="n">
        <v>656</v>
      </c>
      <c r="K1249" s="0" t="n">
        <v>82</v>
      </c>
      <c r="L1249" s="0" t="n">
        <v>-1.7727</v>
      </c>
      <c r="M1249" s="0" t="n">
        <v>-0.31257</v>
      </c>
      <c r="N1249" s="0" t="n">
        <v>0.254566341639</v>
      </c>
      <c r="O1249" s="0" t="n">
        <v>-1.8825429678</v>
      </c>
      <c r="P1249" s="0" t="n">
        <v>-1.68710400641081</v>
      </c>
      <c r="Q1249" s="0" t="n">
        <v>0.00209044074827247</v>
      </c>
      <c r="R1249" s="0" t="n">
        <v>-1.65310431823051</v>
      </c>
      <c r="S1249" s="0" t="n">
        <v>-0.0461467280001067</v>
      </c>
      <c r="T1249" s="0" t="n">
        <v>-1.72622798118168</v>
      </c>
      <c r="U1249" s="0" t="n">
        <v>0.0213476836567861</v>
      </c>
      <c r="V1249" s="0" t="n">
        <v>2.56410295026645</v>
      </c>
      <c r="W1249" s="0" t="n">
        <v>2.70590591579089</v>
      </c>
      <c r="X1249" s="0" t="n">
        <v>2.64793476054041</v>
      </c>
      <c r="Y1249" s="0" t="n">
        <v>2.74742529689584</v>
      </c>
      <c r="Z1249" s="0" t="n">
        <v>-2.027266341639</v>
      </c>
      <c r="AA1249" s="0" t="n">
        <v>1.5699729678</v>
      </c>
      <c r="AB1249" s="0" t="n">
        <v>-1.94167034804981</v>
      </c>
      <c r="AC1249" s="0" t="n">
        <v>1.88463340854827</v>
      </c>
      <c r="AD1249" s="0" t="n">
        <v>-1.90767065986951</v>
      </c>
      <c r="AE1249" s="0" t="n">
        <v>1.83639623979989</v>
      </c>
      <c r="AF1249" s="0" t="n">
        <v>-1.98079432282068</v>
      </c>
      <c r="AG1249" s="0" t="n">
        <v>1.90389065145679</v>
      </c>
      <c r="AH1249" s="0" t="s">
        <v>42</v>
      </c>
      <c r="AI1249" s="0" t="s">
        <v>46</v>
      </c>
    </row>
    <row r="1250" customFormat="false" ht="12.75" hidden="false" customHeight="false" outlineLevel="0" collapsed="false">
      <c r="A1250" s="0" t="n">
        <v>202104</v>
      </c>
      <c r="B1250" s="0" t="n">
        <v>1.3789</v>
      </c>
      <c r="C1250" s="0" t="n">
        <v>-1.157</v>
      </c>
      <c r="D1250" s="0" t="n">
        <v>0</v>
      </c>
      <c r="E1250" s="0" t="n">
        <v>-1.79999999981</v>
      </c>
      <c r="F1250" s="0" t="n">
        <v>0</v>
      </c>
      <c r="G1250" s="0" t="n">
        <v>0</v>
      </c>
      <c r="H1250" s="0" t="n">
        <v>22</v>
      </c>
      <c r="I1250" s="0" t="n">
        <v>3</v>
      </c>
      <c r="J1250" s="0" t="n">
        <v>843</v>
      </c>
      <c r="K1250" s="0" t="n">
        <v>106</v>
      </c>
      <c r="L1250" s="0" t="n">
        <v>1.3789</v>
      </c>
      <c r="M1250" s="0" t="n">
        <v>-1.157</v>
      </c>
      <c r="N1250" s="0" t="n">
        <v>0.727072000504</v>
      </c>
      <c r="O1250" s="0" t="n">
        <v>-1.07771551609</v>
      </c>
      <c r="P1250" s="0" t="n">
        <v>1.65241187284773</v>
      </c>
      <c r="Q1250" s="0" t="n">
        <v>-0.467097186503965</v>
      </c>
      <c r="R1250" s="0" t="n">
        <v>1.56204393760996</v>
      </c>
      <c r="S1250" s="0" t="n">
        <v>-0.585657237741003</v>
      </c>
      <c r="T1250" s="0" t="n">
        <v>1.69478312873353</v>
      </c>
      <c r="U1250" s="0" t="n">
        <v>-0.479340299633986</v>
      </c>
      <c r="V1250" s="0" t="n">
        <v>0.656632142310923</v>
      </c>
      <c r="W1250" s="0" t="n">
        <v>1.10865171437001</v>
      </c>
      <c r="X1250" s="0" t="n">
        <v>0.969174641148978</v>
      </c>
      <c r="Y1250" s="0" t="n">
        <v>1.13776874951286</v>
      </c>
      <c r="Z1250" s="0" t="n">
        <v>0.651827999496</v>
      </c>
      <c r="AA1250" s="0" t="n">
        <v>-0.07928448391</v>
      </c>
      <c r="AB1250" s="0" t="n">
        <v>0.925339872343734</v>
      </c>
      <c r="AC1250" s="0" t="n">
        <v>0.610618329586035</v>
      </c>
      <c r="AD1250" s="0" t="n">
        <v>0.834971937105955</v>
      </c>
      <c r="AE1250" s="0" t="n">
        <v>0.492058278348997</v>
      </c>
      <c r="AF1250" s="0" t="n">
        <v>0.967711128229528</v>
      </c>
      <c r="AG1250" s="0" t="n">
        <v>0.598375216456015</v>
      </c>
      <c r="AH1250" s="0" t="s">
        <v>42</v>
      </c>
      <c r="AI1250" s="0" t="s">
        <v>46</v>
      </c>
    </row>
    <row r="1251" customFormat="false" ht="12.75" hidden="false" customHeight="false" outlineLevel="0" collapsed="false">
      <c r="A1251" s="0" t="n">
        <v>202104</v>
      </c>
      <c r="B1251" s="0" t="n">
        <v>-1.7727</v>
      </c>
      <c r="C1251" s="0" t="n">
        <v>0.31257</v>
      </c>
      <c r="D1251" s="0" t="n">
        <v>0</v>
      </c>
      <c r="E1251" s="0" t="n">
        <v>-1.79999999981</v>
      </c>
      <c r="F1251" s="0" t="n">
        <v>0</v>
      </c>
      <c r="G1251" s="0" t="n">
        <v>0</v>
      </c>
      <c r="H1251" s="0" t="n">
        <v>28</v>
      </c>
      <c r="I1251" s="0" t="n">
        <v>6</v>
      </c>
      <c r="J1251" s="0" t="n">
        <v>894</v>
      </c>
      <c r="K1251" s="0" t="n">
        <v>112</v>
      </c>
      <c r="L1251" s="0" t="n">
        <v>-1.7727</v>
      </c>
      <c r="M1251" s="0" t="n">
        <v>0.31257</v>
      </c>
      <c r="N1251" s="0" t="n">
        <v>-2.43230414391</v>
      </c>
      <c r="O1251" s="0" t="n">
        <v>1.35035610199</v>
      </c>
      <c r="P1251" s="0" t="n">
        <v>-1.63738763699936</v>
      </c>
      <c r="Q1251" s="0" t="n">
        <v>0.312324030776777</v>
      </c>
      <c r="R1251" s="0" t="n">
        <v>-1.61126587535914</v>
      </c>
      <c r="S1251" s="0" t="n">
        <v>0.30608131800629</v>
      </c>
      <c r="T1251" s="0" t="n">
        <v>-1.65476000604298</v>
      </c>
      <c r="U1251" s="0" t="n">
        <v>0.339076141022575</v>
      </c>
      <c r="V1251" s="0" t="n">
        <v>1.22966565380466</v>
      </c>
      <c r="W1251" s="0" t="n">
        <v>1.30744133093085</v>
      </c>
      <c r="X1251" s="0" t="n">
        <v>1.3283876177115</v>
      </c>
      <c r="Y1251" s="0" t="n">
        <v>1.27564181719856</v>
      </c>
      <c r="Z1251" s="0" t="n">
        <v>0.65960414391</v>
      </c>
      <c r="AA1251" s="0" t="n">
        <v>-1.03778610199</v>
      </c>
      <c r="AB1251" s="0" t="n">
        <v>0.79491650691064</v>
      </c>
      <c r="AC1251" s="0" t="n">
        <v>-1.03803207121322</v>
      </c>
      <c r="AD1251" s="0" t="n">
        <v>0.821038268550865</v>
      </c>
      <c r="AE1251" s="0" t="n">
        <v>-1.04427478398371</v>
      </c>
      <c r="AF1251" s="0" t="n">
        <v>0.777544137867017</v>
      </c>
      <c r="AG1251" s="0" t="n">
        <v>-1.01127996096742</v>
      </c>
      <c r="AH1251" s="0" t="s">
        <v>42</v>
      </c>
      <c r="AI1251" s="0" t="s">
        <v>46</v>
      </c>
    </row>
    <row r="1252" customFormat="false" ht="12.75" hidden="false" customHeight="false" outlineLevel="0" collapsed="false">
      <c r="A1252" s="0" t="n">
        <v>202104</v>
      </c>
      <c r="B1252" s="0" t="n">
        <v>-1.7727</v>
      </c>
      <c r="C1252" s="0" t="n">
        <v>-0.31257</v>
      </c>
      <c r="D1252" s="0" t="n">
        <v>0</v>
      </c>
      <c r="E1252" s="0" t="n">
        <v>-1.79999999981</v>
      </c>
      <c r="F1252" s="0" t="n">
        <v>0</v>
      </c>
      <c r="G1252" s="0" t="n">
        <v>0</v>
      </c>
      <c r="H1252" s="0" t="n">
        <v>22</v>
      </c>
      <c r="I1252" s="0" t="n">
        <v>8</v>
      </c>
      <c r="J1252" s="0" t="n">
        <v>848</v>
      </c>
      <c r="K1252" s="0" t="n">
        <v>106</v>
      </c>
      <c r="L1252" s="0" t="n">
        <v>-1.7727</v>
      </c>
      <c r="M1252" s="0" t="n">
        <v>-0.31257</v>
      </c>
      <c r="N1252" s="0" t="n">
        <v>0.531900942326</v>
      </c>
      <c r="O1252" s="0" t="n">
        <v>-1.32188355923</v>
      </c>
      <c r="P1252" s="0" t="n">
        <v>-1.68710400641081</v>
      </c>
      <c r="Q1252" s="0" t="n">
        <v>0.00209044074827247</v>
      </c>
      <c r="R1252" s="0" t="n">
        <v>-1.65310431823051</v>
      </c>
      <c r="S1252" s="0" t="n">
        <v>-0.0461467280001067</v>
      </c>
      <c r="T1252" s="0" t="n">
        <v>-1.72622798118168</v>
      </c>
      <c r="U1252" s="0" t="n">
        <v>0.0213476836567861</v>
      </c>
      <c r="V1252" s="0" t="n">
        <v>2.51592912543565</v>
      </c>
      <c r="W1252" s="0" t="n">
        <v>2.58396790133642</v>
      </c>
      <c r="X1252" s="0" t="n">
        <v>2.53016846301114</v>
      </c>
      <c r="Y1252" s="0" t="n">
        <v>2.62743532880434</v>
      </c>
      <c r="Z1252" s="0" t="n">
        <v>-2.304600942326</v>
      </c>
      <c r="AA1252" s="0" t="n">
        <v>1.00931355923</v>
      </c>
      <c r="AB1252" s="0" t="n">
        <v>-2.21900494873681</v>
      </c>
      <c r="AC1252" s="0" t="n">
        <v>1.32397399997827</v>
      </c>
      <c r="AD1252" s="0" t="n">
        <v>-2.18500526055651</v>
      </c>
      <c r="AE1252" s="0" t="n">
        <v>1.27573683122989</v>
      </c>
      <c r="AF1252" s="0" t="n">
        <v>-2.25812892350768</v>
      </c>
      <c r="AG1252" s="0" t="n">
        <v>1.34323124288679</v>
      </c>
      <c r="AH1252" s="0" t="s">
        <v>42</v>
      </c>
      <c r="AI1252" s="0" t="s">
        <v>46</v>
      </c>
    </row>
    <row r="1253" customFormat="false" ht="12.75" hidden="false" customHeight="false" outlineLevel="0" collapsed="false">
      <c r="A1253" s="0" t="n">
        <v>202102</v>
      </c>
      <c r="B1253" s="0" t="n">
        <v>-0.45</v>
      </c>
      <c r="C1253" s="0" t="n">
        <v>0.77442</v>
      </c>
      <c r="D1253" s="0" t="n">
        <v>-1.77265404267</v>
      </c>
      <c r="E1253" s="0" t="n">
        <v>0.31256622502</v>
      </c>
      <c r="F1253" s="0" t="n">
        <v>0</v>
      </c>
      <c r="G1253" s="0" t="n">
        <v>0</v>
      </c>
      <c r="H1253" s="0" t="n">
        <v>18</v>
      </c>
      <c r="I1253" s="0" t="n">
        <v>6</v>
      </c>
      <c r="J1253" s="0" t="n">
        <v>366</v>
      </c>
      <c r="K1253" s="0" t="n">
        <v>46</v>
      </c>
      <c r="L1253" s="0" t="n">
        <v>-0.45</v>
      </c>
      <c r="M1253" s="0" t="n">
        <v>0.77442</v>
      </c>
      <c r="N1253" s="0" t="n">
        <v>-0.915331959724</v>
      </c>
      <c r="O1253" s="0" t="n">
        <v>1.10332405567</v>
      </c>
      <c r="P1253" s="0" t="n">
        <v>-0.14349926617955</v>
      </c>
      <c r="Q1253" s="0" t="n">
        <v>0.713160804388046</v>
      </c>
      <c r="R1253" s="0" t="n">
        <v>0.00713283885316529</v>
      </c>
      <c r="S1253" s="0" t="n">
        <v>1.0025139098964</v>
      </c>
      <c r="T1253" s="0" t="n">
        <v>-0.24929875537164</v>
      </c>
      <c r="U1253" s="0" t="n">
        <v>0.791702305080151</v>
      </c>
      <c r="V1253" s="0" t="n">
        <v>0.569834809902618</v>
      </c>
      <c r="W1253" s="0" t="n">
        <v>0.864842800441205</v>
      </c>
      <c r="X1253" s="0" t="n">
        <v>0.927956890218993</v>
      </c>
      <c r="Y1253" s="0" t="n">
        <v>0.735328732432342</v>
      </c>
      <c r="Z1253" s="0" t="n">
        <v>0.465331959724</v>
      </c>
      <c r="AA1253" s="0" t="n">
        <v>-0.32890405567</v>
      </c>
      <c r="AB1253" s="0" t="n">
        <v>0.77183269354445</v>
      </c>
      <c r="AC1253" s="0" t="n">
        <v>-0.390163251281954</v>
      </c>
      <c r="AD1253" s="0" t="n">
        <v>0.922464798577165</v>
      </c>
      <c r="AE1253" s="0" t="n">
        <v>-0.1008101457736</v>
      </c>
      <c r="AF1253" s="0" t="n">
        <v>0.66603320435236</v>
      </c>
      <c r="AG1253" s="0" t="n">
        <v>-0.311621750589849</v>
      </c>
      <c r="AH1253" s="0" t="s">
        <v>42</v>
      </c>
      <c r="AI1253" s="0" t="s">
        <v>46</v>
      </c>
    </row>
    <row r="1254" customFormat="false" ht="12.75" hidden="false" customHeight="false" outlineLevel="0" collapsed="false">
      <c r="A1254" s="0" t="n">
        <v>202102</v>
      </c>
      <c r="B1254" s="0" t="n">
        <v>-0.45</v>
      </c>
      <c r="C1254" s="0" t="n">
        <v>0.77442</v>
      </c>
      <c r="D1254" s="0" t="n">
        <v>1.77265404267</v>
      </c>
      <c r="E1254" s="0" t="n">
        <v>-0.31256622502</v>
      </c>
      <c r="F1254" s="0" t="n">
        <v>0</v>
      </c>
      <c r="G1254" s="0" t="n">
        <v>0</v>
      </c>
      <c r="H1254" s="0" t="n">
        <v>6</v>
      </c>
      <c r="I1254" s="0" t="n">
        <v>7</v>
      </c>
      <c r="J1254" s="0" t="n">
        <v>271</v>
      </c>
      <c r="K1254" s="0" t="n">
        <v>34</v>
      </c>
      <c r="L1254" s="0" t="n">
        <v>-0.45</v>
      </c>
      <c r="M1254" s="0" t="n">
        <v>0.77442</v>
      </c>
      <c r="N1254" s="0" t="n">
        <v>-0.800132155418</v>
      </c>
      <c r="O1254" s="0" t="n">
        <v>0.500110805035</v>
      </c>
      <c r="P1254" s="0" t="n">
        <v>-0.127389527679389</v>
      </c>
      <c r="Q1254" s="0" t="n">
        <v>0.628969593068987</v>
      </c>
      <c r="R1254" s="0" t="n">
        <v>-0.3095485126564</v>
      </c>
      <c r="S1254" s="0" t="n">
        <v>1.05799240299211</v>
      </c>
      <c r="T1254" s="0" t="n">
        <v>0.130898940153387</v>
      </c>
      <c r="U1254" s="0" t="n">
        <v>0.664246029955226</v>
      </c>
      <c r="V1254" s="0" t="n">
        <v>0.444789906247883</v>
      </c>
      <c r="W1254" s="0" t="n">
        <v>0.684972430416173</v>
      </c>
      <c r="X1254" s="0" t="n">
        <v>0.742902542655774</v>
      </c>
      <c r="Y1254" s="0" t="n">
        <v>0.945388424395217</v>
      </c>
      <c r="Z1254" s="0" t="n">
        <v>0.350132155418</v>
      </c>
      <c r="AA1254" s="0" t="n">
        <v>0.274309194965</v>
      </c>
      <c r="AB1254" s="0" t="n">
        <v>0.672742627738611</v>
      </c>
      <c r="AC1254" s="0" t="n">
        <v>0.128858788033987</v>
      </c>
      <c r="AD1254" s="0" t="n">
        <v>0.4905836427616</v>
      </c>
      <c r="AE1254" s="0" t="n">
        <v>0.557881597957105</v>
      </c>
      <c r="AF1254" s="0" t="n">
        <v>0.931031095571387</v>
      </c>
      <c r="AG1254" s="0" t="n">
        <v>0.164135224920226</v>
      </c>
      <c r="AH1254" s="0" t="s">
        <v>42</v>
      </c>
      <c r="AI1254" s="0" t="s">
        <v>46</v>
      </c>
    </row>
    <row r="1255" customFormat="false" ht="12.75" hidden="false" customHeight="false" outlineLevel="0" collapsed="false">
      <c r="A1255" s="0" t="n">
        <v>202101</v>
      </c>
      <c r="B1255" s="0" t="n">
        <v>0</v>
      </c>
      <c r="C1255" s="0" t="n">
        <v>-1.8</v>
      </c>
      <c r="D1255" s="0" t="n">
        <v>1.37887967467</v>
      </c>
      <c r="E1255" s="0" t="n">
        <v>1.15701808231</v>
      </c>
      <c r="F1255" s="0" t="n">
        <v>0</v>
      </c>
      <c r="G1255" s="0" t="n">
        <v>0</v>
      </c>
      <c r="H1255" s="0" t="n">
        <v>19</v>
      </c>
      <c r="I1255" s="0" t="n">
        <v>1</v>
      </c>
      <c r="J1255" s="0" t="n">
        <v>145</v>
      </c>
      <c r="K1255" s="0" t="n">
        <v>19</v>
      </c>
      <c r="L1255" s="0" t="n">
        <v>0</v>
      </c>
      <c r="M1255" s="0" t="n">
        <v>-1.8</v>
      </c>
      <c r="N1255" s="0" t="n">
        <v>1.44605624676</v>
      </c>
      <c r="O1255" s="0" t="n">
        <v>-0.608646571636</v>
      </c>
      <c r="P1255" s="0" t="n">
        <v>0.364739401614963</v>
      </c>
      <c r="Q1255" s="0" t="n">
        <v>-1.59697722552861</v>
      </c>
      <c r="R1255" s="0" t="n">
        <v>0.310300192408664</v>
      </c>
      <c r="S1255" s="0" t="n">
        <v>-1.56757368148306</v>
      </c>
      <c r="T1255" s="0" t="n">
        <v>0.337520328541403</v>
      </c>
      <c r="U1255" s="0" t="n">
        <v>-1.57229445461932</v>
      </c>
      <c r="V1255" s="0" t="n">
        <v>1.87360659159501</v>
      </c>
      <c r="W1255" s="0" t="n">
        <v>1.46493808777648</v>
      </c>
      <c r="X1255" s="0" t="n">
        <v>1.48643298436066</v>
      </c>
      <c r="Y1255" s="0" t="n">
        <v>1.4688325719288</v>
      </c>
      <c r="Z1255" s="0" t="n">
        <v>-1.44605624676</v>
      </c>
      <c r="AA1255" s="0" t="n">
        <v>-1.191353428364</v>
      </c>
      <c r="AB1255" s="0" t="n">
        <v>-1.08131684514504</v>
      </c>
      <c r="AC1255" s="0" t="n">
        <v>-0.988330653892605</v>
      </c>
      <c r="AD1255" s="0" t="n">
        <v>-1.13575605435134</v>
      </c>
      <c r="AE1255" s="0" t="n">
        <v>-0.958927109847056</v>
      </c>
      <c r="AF1255" s="0" t="n">
        <v>-1.1085359182186</v>
      </c>
      <c r="AG1255" s="0" t="n">
        <v>-0.963647882983318</v>
      </c>
      <c r="AH1255" s="0" t="s">
        <v>42</v>
      </c>
      <c r="AI1255" s="0" t="s">
        <v>46</v>
      </c>
    </row>
    <row r="1256" customFormat="false" ht="12.75" hidden="false" customHeight="false" outlineLevel="0" collapsed="false">
      <c r="A1256" s="0" t="n">
        <v>202101</v>
      </c>
      <c r="B1256" s="0" t="n">
        <v>0</v>
      </c>
      <c r="C1256" s="0" t="n">
        <v>-1.8</v>
      </c>
      <c r="D1256" s="0" t="n">
        <v>1.37887967467</v>
      </c>
      <c r="E1256" s="0" t="n">
        <v>1.15701808231</v>
      </c>
      <c r="F1256" s="0" t="n">
        <v>0</v>
      </c>
      <c r="G1256" s="0" t="n">
        <v>0</v>
      </c>
      <c r="H1256" s="0" t="n">
        <v>28</v>
      </c>
      <c r="I1256" s="0" t="n">
        <v>1</v>
      </c>
      <c r="J1256" s="0" t="n">
        <v>217</v>
      </c>
      <c r="K1256" s="0" t="n">
        <v>28</v>
      </c>
      <c r="L1256" s="0" t="n">
        <v>0</v>
      </c>
      <c r="M1256" s="0" t="n">
        <v>-1.8</v>
      </c>
      <c r="N1256" s="0" t="n">
        <v>1.22856223583</v>
      </c>
      <c r="O1256" s="0" t="n">
        <v>0.80289119482</v>
      </c>
      <c r="P1256" s="0" t="n">
        <v>0.364739401614963</v>
      </c>
      <c r="Q1256" s="0" t="n">
        <v>-1.59697722552861</v>
      </c>
      <c r="R1256" s="0" t="n">
        <v>0.310300192408664</v>
      </c>
      <c r="S1256" s="0" t="n">
        <v>-1.56757368148306</v>
      </c>
      <c r="T1256" s="0" t="n">
        <v>0.337520328541403</v>
      </c>
      <c r="U1256" s="0" t="n">
        <v>-1.57229445461932</v>
      </c>
      <c r="V1256" s="0" t="n">
        <v>2.87826470974771</v>
      </c>
      <c r="W1256" s="0" t="n">
        <v>2.55059960085816</v>
      </c>
      <c r="X1256" s="0" t="n">
        <v>2.54210717912813</v>
      </c>
      <c r="Y1256" s="0" t="n">
        <v>2.53682134764098</v>
      </c>
      <c r="Z1256" s="0" t="n">
        <v>-1.22856223583</v>
      </c>
      <c r="AA1256" s="0" t="n">
        <v>-2.60289119482</v>
      </c>
      <c r="AB1256" s="0" t="n">
        <v>-0.863822834215037</v>
      </c>
      <c r="AC1256" s="0" t="n">
        <v>-2.39986842034861</v>
      </c>
      <c r="AD1256" s="0" t="n">
        <v>-0.918262043421336</v>
      </c>
      <c r="AE1256" s="0" t="n">
        <v>-2.37046487630306</v>
      </c>
      <c r="AF1256" s="0" t="n">
        <v>-0.891041907288597</v>
      </c>
      <c r="AG1256" s="0" t="n">
        <v>-2.37518564943932</v>
      </c>
      <c r="AH1256" s="0" t="s">
        <v>42</v>
      </c>
      <c r="AI1256" s="0" t="s">
        <v>46</v>
      </c>
    </row>
    <row r="1257" customFormat="false" ht="12.75" hidden="false" customHeight="false" outlineLevel="0" collapsed="false">
      <c r="A1257" s="0" t="n">
        <v>202103</v>
      </c>
      <c r="B1257" s="0" t="n">
        <v>-1.7727</v>
      </c>
      <c r="C1257" s="0" t="n">
        <v>-0.31257</v>
      </c>
      <c r="D1257" s="0" t="n">
        <v>0</v>
      </c>
      <c r="E1257" s="0" t="n">
        <v>-1.79999999981</v>
      </c>
      <c r="F1257" s="0" t="n">
        <v>0</v>
      </c>
      <c r="G1257" s="0" t="n">
        <v>0</v>
      </c>
      <c r="H1257" s="0" t="n">
        <v>16</v>
      </c>
      <c r="I1257" s="0" t="n">
        <v>8</v>
      </c>
      <c r="J1257" s="0" t="n">
        <v>576</v>
      </c>
      <c r="K1257" s="0" t="n">
        <v>72</v>
      </c>
      <c r="L1257" s="0" t="n">
        <v>-1.7727</v>
      </c>
      <c r="M1257" s="0" t="n">
        <v>-0.31257</v>
      </c>
      <c r="N1257" s="0" t="n">
        <v>0.104298233986</v>
      </c>
      <c r="O1257" s="0" t="n">
        <v>1.65057277679</v>
      </c>
      <c r="P1257" s="0" t="n">
        <v>-1.68710400641081</v>
      </c>
      <c r="Q1257" s="0" t="n">
        <v>0.00209044074827247</v>
      </c>
      <c r="R1257" s="0" t="n">
        <v>-1.65310431823051</v>
      </c>
      <c r="S1257" s="0" t="n">
        <v>-0.0461467280001067</v>
      </c>
      <c r="T1257" s="0" t="n">
        <v>-1.72622798118168</v>
      </c>
      <c r="U1257" s="0" t="n">
        <v>0.0213476836567861</v>
      </c>
      <c r="V1257" s="0" t="n">
        <v>2.71607288791176</v>
      </c>
      <c r="W1257" s="0" t="n">
        <v>2.43446421192432</v>
      </c>
      <c r="X1257" s="0" t="n">
        <v>2.44281002300062</v>
      </c>
      <c r="Y1257" s="0" t="n">
        <v>2.45055108669684</v>
      </c>
      <c r="Z1257" s="0" t="n">
        <v>-1.876998233986</v>
      </c>
      <c r="AA1257" s="0" t="n">
        <v>-1.96314277679</v>
      </c>
      <c r="AB1257" s="0" t="n">
        <v>-1.79140224039681</v>
      </c>
      <c r="AC1257" s="0" t="n">
        <v>-1.64848233604173</v>
      </c>
      <c r="AD1257" s="0" t="n">
        <v>-1.75740255221651</v>
      </c>
      <c r="AE1257" s="0" t="n">
        <v>-1.69671950479011</v>
      </c>
      <c r="AF1257" s="0" t="n">
        <v>-1.83052621516768</v>
      </c>
      <c r="AG1257" s="0" t="n">
        <v>-1.62922509313321</v>
      </c>
      <c r="AH1257" s="0" t="s">
        <v>42</v>
      </c>
      <c r="AI1257" s="0" t="s">
        <v>46</v>
      </c>
    </row>
    <row r="1258" customFormat="false" ht="12.75" hidden="false" customHeight="false" outlineLevel="0" collapsed="false">
      <c r="A1258" s="0" t="n">
        <v>202102</v>
      </c>
      <c r="B1258" s="0" t="n">
        <v>-0.45</v>
      </c>
      <c r="C1258" s="0" t="n">
        <v>0.77442</v>
      </c>
      <c r="D1258" s="0" t="n">
        <v>-1.37888032056</v>
      </c>
      <c r="E1258" s="0" t="n">
        <v>1.15701731256</v>
      </c>
      <c r="F1258" s="0" t="n">
        <v>0</v>
      </c>
      <c r="G1258" s="0" t="n">
        <v>0</v>
      </c>
      <c r="H1258" s="0" t="n">
        <v>18</v>
      </c>
      <c r="I1258" s="0" t="n">
        <v>2</v>
      </c>
      <c r="J1258" s="0" t="n">
        <v>362</v>
      </c>
      <c r="K1258" s="0" t="n">
        <v>46</v>
      </c>
      <c r="L1258" s="0" t="n">
        <v>-0.45</v>
      </c>
      <c r="M1258" s="0" t="n">
        <v>0.77442</v>
      </c>
      <c r="N1258" s="0" t="n">
        <v>-0.641265749931</v>
      </c>
      <c r="O1258" s="0" t="n">
        <v>1.84340023994</v>
      </c>
      <c r="P1258" s="0" t="n">
        <v>0.0506770883001002</v>
      </c>
      <c r="Q1258" s="0" t="n">
        <v>0.754390563384526</v>
      </c>
      <c r="R1258" s="0" t="n">
        <v>0.250795730376893</v>
      </c>
      <c r="S1258" s="0" t="n">
        <v>0.699680376167642</v>
      </c>
      <c r="T1258" s="0" t="n">
        <v>0.0321056284283148</v>
      </c>
      <c r="U1258" s="0" t="n">
        <v>0.85058122566339</v>
      </c>
      <c r="V1258" s="0" t="n">
        <v>1.08595641739383</v>
      </c>
      <c r="W1258" s="0" t="n">
        <v>1.29024298758442</v>
      </c>
      <c r="X1258" s="0" t="n">
        <v>1.45047192714529</v>
      </c>
      <c r="Y1258" s="0" t="n">
        <v>1.19963269724641</v>
      </c>
      <c r="Z1258" s="0" t="n">
        <v>0.191265749931</v>
      </c>
      <c r="AA1258" s="0" t="n">
        <v>-1.06898023994</v>
      </c>
      <c r="AB1258" s="0" t="n">
        <v>0.6919428382311</v>
      </c>
      <c r="AC1258" s="0" t="n">
        <v>-1.08900967655547</v>
      </c>
      <c r="AD1258" s="0" t="n">
        <v>0.892061480307893</v>
      </c>
      <c r="AE1258" s="0" t="n">
        <v>-1.14371986377236</v>
      </c>
      <c r="AF1258" s="0" t="n">
        <v>0.673371378359315</v>
      </c>
      <c r="AG1258" s="0" t="n">
        <v>-0.992819014276611</v>
      </c>
      <c r="AH1258" s="0" t="s">
        <v>42</v>
      </c>
      <c r="AI1258" s="0" t="s">
        <v>46</v>
      </c>
    </row>
    <row r="1259" customFormat="false" ht="12.75" hidden="false" customHeight="false" outlineLevel="0" collapsed="false">
      <c r="A1259" s="0" t="n">
        <v>202103</v>
      </c>
      <c r="B1259" s="0" t="n">
        <v>1.7727</v>
      </c>
      <c r="C1259" s="0" t="n">
        <v>0.31257</v>
      </c>
      <c r="D1259" s="0" t="n">
        <v>0</v>
      </c>
      <c r="E1259" s="0" t="n">
        <v>-1.79999999981</v>
      </c>
      <c r="F1259" s="0" t="n">
        <v>0</v>
      </c>
      <c r="G1259" s="0" t="n">
        <v>0</v>
      </c>
      <c r="H1259" s="0" t="n">
        <v>23</v>
      </c>
      <c r="I1259" s="0" t="n">
        <v>5</v>
      </c>
      <c r="J1259" s="0" t="n">
        <v>629</v>
      </c>
      <c r="K1259" s="0" t="n">
        <v>79</v>
      </c>
      <c r="L1259" s="0" t="n">
        <v>1.7727</v>
      </c>
      <c r="M1259" s="0" t="n">
        <v>0.31257</v>
      </c>
      <c r="N1259" s="0" t="n">
        <v>1.7276018858</v>
      </c>
      <c r="O1259" s="0" t="n">
        <v>-0.565072596073</v>
      </c>
      <c r="P1259" s="0" t="n">
        <v>1.63738763699936</v>
      </c>
      <c r="Q1259" s="0" t="n">
        <v>0.312324030776777</v>
      </c>
      <c r="R1259" s="0" t="n">
        <v>1.61126587535914</v>
      </c>
      <c r="S1259" s="0" t="n">
        <v>0.30608131800629</v>
      </c>
      <c r="T1259" s="0" t="n">
        <v>1.65476000604298</v>
      </c>
      <c r="U1259" s="0" t="n">
        <v>0.339076141022575</v>
      </c>
      <c r="V1259" s="0" t="n">
        <v>0.878800527051589</v>
      </c>
      <c r="W1259" s="0" t="n">
        <v>0.88202236450899</v>
      </c>
      <c r="X1259" s="0" t="n">
        <v>0.878887483891405</v>
      </c>
      <c r="Y1259" s="0" t="n">
        <v>0.907078209548691</v>
      </c>
      <c r="Z1259" s="0" t="n">
        <v>0.0450981142</v>
      </c>
      <c r="AA1259" s="0" t="n">
        <v>0.877642596073</v>
      </c>
      <c r="AB1259" s="0" t="n">
        <v>-0.0902142488006394</v>
      </c>
      <c r="AC1259" s="0" t="n">
        <v>0.877396626849777</v>
      </c>
      <c r="AD1259" s="0" t="n">
        <v>-0.116336010440865</v>
      </c>
      <c r="AE1259" s="0" t="n">
        <v>0.87115391407929</v>
      </c>
      <c r="AF1259" s="0" t="n">
        <v>-0.072841879757017</v>
      </c>
      <c r="AG1259" s="0" t="n">
        <v>0.904148737095575</v>
      </c>
      <c r="AH1259" s="0" t="s">
        <v>42</v>
      </c>
      <c r="AI1259" s="0" t="s">
        <v>46</v>
      </c>
    </row>
    <row r="1260" customFormat="false" ht="12.75" hidden="false" customHeight="false" outlineLevel="0" collapsed="false">
      <c r="A1260" s="0" t="n">
        <v>202102</v>
      </c>
      <c r="B1260" s="0" t="n">
        <v>-0.45</v>
      </c>
      <c r="C1260" s="0" t="n">
        <v>0.77442</v>
      </c>
      <c r="D1260" s="0" t="n">
        <v>1.77265386818</v>
      </c>
      <c r="E1260" s="0" t="n">
        <v>0.312567214581</v>
      </c>
      <c r="F1260" s="0" t="n">
        <v>0</v>
      </c>
      <c r="G1260" s="0" t="n">
        <v>0</v>
      </c>
      <c r="H1260" s="0" t="n">
        <v>25</v>
      </c>
      <c r="I1260" s="0" t="n">
        <v>5</v>
      </c>
      <c r="J1260" s="0" t="n">
        <v>421</v>
      </c>
      <c r="K1260" s="0" t="n">
        <v>53</v>
      </c>
      <c r="L1260" s="0" t="n">
        <v>-0.45</v>
      </c>
      <c r="M1260" s="0" t="n">
        <v>0.77442</v>
      </c>
      <c r="N1260" s="0" t="n">
        <v>0.108128175139</v>
      </c>
      <c r="O1260" s="0" t="n">
        <v>1.93646550179</v>
      </c>
      <c r="P1260" s="0" t="n">
        <v>-0.22952390716785</v>
      </c>
      <c r="Q1260" s="0" t="n">
        <v>0.621712251720306</v>
      </c>
      <c r="R1260" s="0" t="n">
        <v>-0.50856022214029</v>
      </c>
      <c r="S1260" s="0" t="n">
        <v>0.9974999856936</v>
      </c>
      <c r="T1260" s="0" t="n">
        <v>-0.0338699414756931</v>
      </c>
      <c r="U1260" s="0" t="n">
        <v>0.727540732612975</v>
      </c>
      <c r="V1260" s="0" t="n">
        <v>1.28913025257899</v>
      </c>
      <c r="W1260" s="0" t="n">
        <v>1.35741851956387</v>
      </c>
      <c r="X1260" s="0" t="n">
        <v>1.12337029503057</v>
      </c>
      <c r="Y1260" s="0" t="n">
        <v>1.21723562330875</v>
      </c>
      <c r="Z1260" s="0" t="n">
        <v>-0.558128175139</v>
      </c>
      <c r="AA1260" s="0" t="n">
        <v>-1.16204550179</v>
      </c>
      <c r="AB1260" s="0" t="n">
        <v>-0.33765208230685</v>
      </c>
      <c r="AC1260" s="0" t="n">
        <v>-1.31475325006969</v>
      </c>
      <c r="AD1260" s="0" t="n">
        <v>-0.61668839727929</v>
      </c>
      <c r="AE1260" s="0" t="n">
        <v>-0.9389655160964</v>
      </c>
      <c r="AF1260" s="0" t="n">
        <v>-0.141998116614693</v>
      </c>
      <c r="AG1260" s="0" t="n">
        <v>-1.20892476917703</v>
      </c>
      <c r="AH1260" s="0" t="s">
        <v>42</v>
      </c>
      <c r="AI1260" s="0" t="s">
        <v>46</v>
      </c>
    </row>
    <row r="1261" customFormat="false" ht="12.75" hidden="false" customHeight="false" outlineLevel="0" collapsed="false">
      <c r="A1261" s="0" t="n">
        <v>202103</v>
      </c>
      <c r="B1261" s="0" t="n">
        <v>-1.3789</v>
      </c>
      <c r="C1261" s="0" t="n">
        <v>-1.157</v>
      </c>
      <c r="D1261" s="0" t="n">
        <v>0</v>
      </c>
      <c r="E1261" s="0" t="n">
        <v>-1.79999999981</v>
      </c>
      <c r="F1261" s="0" t="n">
        <v>0</v>
      </c>
      <c r="G1261" s="0" t="n">
        <v>0</v>
      </c>
      <c r="H1261" s="0" t="n">
        <v>23</v>
      </c>
      <c r="I1261" s="0" t="n">
        <v>4</v>
      </c>
      <c r="J1261" s="0" t="n">
        <v>628</v>
      </c>
      <c r="K1261" s="0" t="n">
        <v>79</v>
      </c>
      <c r="L1261" s="0" t="n">
        <v>-1.3789</v>
      </c>
      <c r="M1261" s="0" t="n">
        <v>-1.157</v>
      </c>
      <c r="N1261" s="0" t="n">
        <v>-1.45663964748</v>
      </c>
      <c r="O1261" s="0" t="n">
        <v>0.321284592152</v>
      </c>
      <c r="P1261" s="0" t="n">
        <v>-1.65241187284773</v>
      </c>
      <c r="Q1261" s="0" t="n">
        <v>-0.467097186503965</v>
      </c>
      <c r="R1261" s="0" t="n">
        <v>-1.56204393760996</v>
      </c>
      <c r="S1261" s="0" t="n">
        <v>-0.585657237741003</v>
      </c>
      <c r="T1261" s="0" t="n">
        <v>-1.69478312873353</v>
      </c>
      <c r="U1261" s="0" t="n">
        <v>-0.479340299633986</v>
      </c>
      <c r="V1261" s="0" t="n">
        <v>1.48032725712402</v>
      </c>
      <c r="W1261" s="0" t="n">
        <v>0.81232542317853</v>
      </c>
      <c r="X1261" s="0" t="n">
        <v>0.913046300681115</v>
      </c>
      <c r="Y1261" s="0" t="n">
        <v>0.835291886115788</v>
      </c>
      <c r="Z1261" s="0" t="n">
        <v>0.0777396474800001</v>
      </c>
      <c r="AA1261" s="0" t="n">
        <v>-1.478284592152</v>
      </c>
      <c r="AB1261" s="0" t="n">
        <v>-0.195772225367734</v>
      </c>
      <c r="AC1261" s="0" t="n">
        <v>-0.788381778655965</v>
      </c>
      <c r="AD1261" s="0" t="n">
        <v>-0.105404290129955</v>
      </c>
      <c r="AE1261" s="0" t="n">
        <v>-0.906941829893003</v>
      </c>
      <c r="AF1261" s="0" t="n">
        <v>-0.238143481253528</v>
      </c>
      <c r="AG1261" s="0" t="n">
        <v>-0.800624891785986</v>
      </c>
      <c r="AH1261" s="0" t="s">
        <v>42</v>
      </c>
      <c r="AI1261" s="0" t="s">
        <v>46</v>
      </c>
    </row>
    <row r="1262" customFormat="false" ht="12.75" hidden="false" customHeight="false" outlineLevel="0" collapsed="false">
      <c r="A1262" s="0" t="n">
        <v>202103</v>
      </c>
      <c r="B1262" s="0" t="n">
        <v>-1.3789</v>
      </c>
      <c r="C1262" s="0" t="n">
        <v>-1.157</v>
      </c>
      <c r="D1262" s="0" t="n">
        <v>0</v>
      </c>
      <c r="E1262" s="0" t="n">
        <v>-1.79999999981</v>
      </c>
      <c r="F1262" s="0" t="n">
        <v>0</v>
      </c>
      <c r="G1262" s="0" t="n">
        <v>0</v>
      </c>
      <c r="H1262" s="0" t="n">
        <v>2</v>
      </c>
      <c r="I1262" s="0" t="n">
        <v>4</v>
      </c>
      <c r="J1262" s="0" t="n">
        <v>460</v>
      </c>
      <c r="K1262" s="0" t="n">
        <v>58</v>
      </c>
      <c r="L1262" s="0" t="n">
        <v>-1.3789</v>
      </c>
      <c r="M1262" s="0" t="n">
        <v>-1.157</v>
      </c>
      <c r="N1262" s="0" t="n">
        <v>-0.202588930726</v>
      </c>
      <c r="O1262" s="0" t="n">
        <v>1.71344816685</v>
      </c>
      <c r="P1262" s="0" t="n">
        <v>-1.65241187284773</v>
      </c>
      <c r="Q1262" s="0" t="n">
        <v>-0.467097186503965</v>
      </c>
      <c r="R1262" s="0" t="n">
        <v>-1.56204393760996</v>
      </c>
      <c r="S1262" s="0" t="n">
        <v>-0.585657237741003</v>
      </c>
      <c r="T1262" s="0" t="n">
        <v>-1.69478312873353</v>
      </c>
      <c r="U1262" s="0" t="n">
        <v>-0.479340299633986</v>
      </c>
      <c r="V1262" s="0" t="n">
        <v>3.10212514419858</v>
      </c>
      <c r="W1262" s="0" t="n">
        <v>2.61854245746295</v>
      </c>
      <c r="X1262" s="0" t="n">
        <v>2.6709555550704</v>
      </c>
      <c r="Y1262" s="0" t="n">
        <v>2.65235080321448</v>
      </c>
      <c r="Z1262" s="0" t="n">
        <v>-1.176311069274</v>
      </c>
      <c r="AA1262" s="0" t="n">
        <v>-2.87044816685</v>
      </c>
      <c r="AB1262" s="0" t="n">
        <v>-1.44982294212173</v>
      </c>
      <c r="AC1262" s="0" t="n">
        <v>-2.18054535335397</v>
      </c>
      <c r="AD1262" s="0" t="n">
        <v>-1.35945500688396</v>
      </c>
      <c r="AE1262" s="0" t="n">
        <v>-2.299105404591</v>
      </c>
      <c r="AF1262" s="0" t="n">
        <v>-1.49219419800753</v>
      </c>
      <c r="AG1262" s="0" t="n">
        <v>-2.19278846648399</v>
      </c>
      <c r="AH1262" s="0" t="s">
        <v>42</v>
      </c>
      <c r="AI1262" s="0" t="s">
        <v>46</v>
      </c>
    </row>
    <row r="1263" customFormat="false" ht="12.75" hidden="false" customHeight="false" outlineLevel="0" collapsed="false">
      <c r="A1263" s="0" t="n">
        <v>202104</v>
      </c>
      <c r="B1263" s="0" t="n">
        <v>-1.7727</v>
      </c>
      <c r="C1263" s="0" t="n">
        <v>0.31257</v>
      </c>
      <c r="D1263" s="0" t="n">
        <v>0</v>
      </c>
      <c r="E1263" s="0" t="n">
        <v>-1.79999999981</v>
      </c>
      <c r="F1263" s="0" t="n">
        <v>0</v>
      </c>
      <c r="G1263" s="0" t="n">
        <v>0</v>
      </c>
      <c r="H1263" s="0" t="n">
        <v>13</v>
      </c>
      <c r="I1263" s="0" t="n">
        <v>6</v>
      </c>
      <c r="J1263" s="0" t="n">
        <v>774</v>
      </c>
      <c r="K1263" s="0" t="n">
        <v>97</v>
      </c>
      <c r="L1263" s="0" t="n">
        <v>-1.7727</v>
      </c>
      <c r="M1263" s="0" t="n">
        <v>0.31257</v>
      </c>
      <c r="N1263" s="0" t="n">
        <v>-2.17059350014</v>
      </c>
      <c r="O1263" s="0" t="n">
        <v>2.20594072342</v>
      </c>
      <c r="P1263" s="0" t="n">
        <v>-1.63738763699936</v>
      </c>
      <c r="Q1263" s="0" t="n">
        <v>0.312324030776777</v>
      </c>
      <c r="R1263" s="0" t="n">
        <v>-1.61126587535914</v>
      </c>
      <c r="S1263" s="0" t="n">
        <v>0.30608131800629</v>
      </c>
      <c r="T1263" s="0" t="n">
        <v>-1.65476000604298</v>
      </c>
      <c r="U1263" s="0" t="n">
        <v>0.339076141022575</v>
      </c>
      <c r="V1263" s="0" t="n">
        <v>1.93472787072436</v>
      </c>
      <c r="W1263" s="0" t="n">
        <v>1.96725511084471</v>
      </c>
      <c r="X1263" s="0" t="n">
        <v>1.98048306031179</v>
      </c>
      <c r="Y1263" s="0" t="n">
        <v>1.93681892871849</v>
      </c>
      <c r="Z1263" s="0" t="n">
        <v>0.39789350014</v>
      </c>
      <c r="AA1263" s="0" t="n">
        <v>-1.89337072342</v>
      </c>
      <c r="AB1263" s="0" t="n">
        <v>0.533205863140639</v>
      </c>
      <c r="AC1263" s="0" t="n">
        <v>-1.89361669264322</v>
      </c>
      <c r="AD1263" s="0" t="n">
        <v>0.559327624780865</v>
      </c>
      <c r="AE1263" s="0" t="n">
        <v>-1.89985940541371</v>
      </c>
      <c r="AF1263" s="0" t="n">
        <v>0.515833494097017</v>
      </c>
      <c r="AG1263" s="0" t="n">
        <v>-1.86686458239742</v>
      </c>
      <c r="AH1263" s="0" t="s">
        <v>42</v>
      </c>
      <c r="AI1263" s="0" t="s">
        <v>46</v>
      </c>
    </row>
    <row r="1264" customFormat="false" ht="12.75" hidden="false" customHeight="false" outlineLevel="0" collapsed="false">
      <c r="A1264" s="0" t="n">
        <v>202104</v>
      </c>
      <c r="B1264" s="0" t="n">
        <v>1.3789</v>
      </c>
      <c r="C1264" s="0" t="n">
        <v>-1.157</v>
      </c>
      <c r="D1264" s="0" t="n">
        <v>0</v>
      </c>
      <c r="E1264" s="0" t="n">
        <v>-1.79999999981</v>
      </c>
      <c r="F1264" s="0" t="n">
        <v>0</v>
      </c>
      <c r="G1264" s="0" t="n">
        <v>0</v>
      </c>
      <c r="H1264" s="0" t="n">
        <v>28</v>
      </c>
      <c r="I1264" s="0" t="n">
        <v>3</v>
      </c>
      <c r="J1264" s="0" t="n">
        <v>891</v>
      </c>
      <c r="K1264" s="0" t="n">
        <v>112</v>
      </c>
      <c r="L1264" s="0" t="n">
        <v>1.3789</v>
      </c>
      <c r="M1264" s="0" t="n">
        <v>-1.157</v>
      </c>
      <c r="N1264" s="0" t="n">
        <v>3.28991293907</v>
      </c>
      <c r="O1264" s="0" t="n">
        <v>-0.435174405575</v>
      </c>
      <c r="P1264" s="0" t="n">
        <v>1.65241187284773</v>
      </c>
      <c r="Q1264" s="0" t="n">
        <v>-0.467097186503965</v>
      </c>
      <c r="R1264" s="0" t="n">
        <v>1.56204393760996</v>
      </c>
      <c r="S1264" s="0" t="n">
        <v>-0.585657237741003</v>
      </c>
      <c r="T1264" s="0" t="n">
        <v>1.69478312873353</v>
      </c>
      <c r="U1264" s="0" t="n">
        <v>-0.479340299633986</v>
      </c>
      <c r="V1264" s="0" t="n">
        <v>2.04279285343864</v>
      </c>
      <c r="W1264" s="0" t="n">
        <v>1.63781220102346</v>
      </c>
      <c r="X1264" s="0" t="n">
        <v>1.73440951594</v>
      </c>
      <c r="Y1264" s="0" t="n">
        <v>1.59574112500183</v>
      </c>
      <c r="Z1264" s="0" t="n">
        <v>-1.91101293907</v>
      </c>
      <c r="AA1264" s="0" t="n">
        <v>-0.721825594425</v>
      </c>
      <c r="AB1264" s="0" t="n">
        <v>-1.63750106622227</v>
      </c>
      <c r="AC1264" s="0" t="n">
        <v>-0.0319227809289653</v>
      </c>
      <c r="AD1264" s="0" t="n">
        <v>-1.72786900146005</v>
      </c>
      <c r="AE1264" s="0" t="n">
        <v>-0.150482832166003</v>
      </c>
      <c r="AF1264" s="0" t="n">
        <v>-1.59512981033647</v>
      </c>
      <c r="AG1264" s="0" t="n">
        <v>-0.0441658940589855</v>
      </c>
      <c r="AH1264" s="0" t="s">
        <v>42</v>
      </c>
      <c r="AI1264" s="0" t="s">
        <v>46</v>
      </c>
    </row>
    <row r="1265" customFormat="false" ht="12.75" hidden="false" customHeight="false" outlineLevel="0" collapsed="false">
      <c r="A1265" s="0" t="n">
        <v>202104</v>
      </c>
      <c r="B1265" s="0" t="n">
        <v>1.7727</v>
      </c>
      <c r="C1265" s="0" t="n">
        <v>0.31257</v>
      </c>
      <c r="D1265" s="0" t="n">
        <v>0</v>
      </c>
      <c r="E1265" s="0" t="n">
        <v>-1.79999999981</v>
      </c>
      <c r="F1265" s="0" t="n">
        <v>0</v>
      </c>
      <c r="G1265" s="0" t="n">
        <v>0</v>
      </c>
      <c r="H1265" s="0" t="n">
        <v>22</v>
      </c>
      <c r="I1265" s="0" t="n">
        <v>5</v>
      </c>
      <c r="J1265" s="0" t="n">
        <v>845</v>
      </c>
      <c r="K1265" s="0" t="n">
        <v>106</v>
      </c>
      <c r="L1265" s="0" t="n">
        <v>1.7727</v>
      </c>
      <c r="M1265" s="0" t="n">
        <v>0.31257</v>
      </c>
      <c r="N1265" s="0" t="n">
        <v>0.627841949463</v>
      </c>
      <c r="O1265" s="0" t="n">
        <v>-1.3538517952</v>
      </c>
      <c r="P1265" s="0" t="n">
        <v>1.63738763699936</v>
      </c>
      <c r="Q1265" s="0" t="n">
        <v>0.312324030776777</v>
      </c>
      <c r="R1265" s="0" t="n">
        <v>1.61126587535914</v>
      </c>
      <c r="S1265" s="0" t="n">
        <v>0.30608131800629</v>
      </c>
      <c r="T1265" s="0" t="n">
        <v>1.65476000604298</v>
      </c>
      <c r="U1265" s="0" t="n">
        <v>0.339076141022575</v>
      </c>
      <c r="V1265" s="0" t="n">
        <v>2.02179661573487</v>
      </c>
      <c r="W1265" s="0" t="n">
        <v>1.94815922816711</v>
      </c>
      <c r="X1265" s="0" t="n">
        <v>1.92937828285272</v>
      </c>
      <c r="Y1265" s="0" t="n">
        <v>1.9800418410157</v>
      </c>
      <c r="Z1265" s="0" t="n">
        <v>1.144858050537</v>
      </c>
      <c r="AA1265" s="0" t="n">
        <v>1.6664217952</v>
      </c>
      <c r="AB1265" s="0" t="n">
        <v>1.00954568753636</v>
      </c>
      <c r="AC1265" s="0" t="n">
        <v>1.66617582597678</v>
      </c>
      <c r="AD1265" s="0" t="n">
        <v>0.983423925896135</v>
      </c>
      <c r="AE1265" s="0" t="n">
        <v>1.65993311320629</v>
      </c>
      <c r="AF1265" s="0" t="n">
        <v>1.02691805657998</v>
      </c>
      <c r="AG1265" s="0" t="n">
        <v>1.69292793622258</v>
      </c>
      <c r="AH1265" s="0" t="s">
        <v>42</v>
      </c>
      <c r="AI1265" s="0" t="s">
        <v>46</v>
      </c>
    </row>
    <row r="1266" customFormat="false" ht="12.75" hidden="false" customHeight="false" outlineLevel="0" collapsed="false">
      <c r="A1266" s="0" t="n">
        <v>202104</v>
      </c>
      <c r="B1266" s="0" t="n">
        <v>-1.7727</v>
      </c>
      <c r="C1266" s="0" t="n">
        <v>-0.31257</v>
      </c>
      <c r="D1266" s="0" t="n">
        <v>0</v>
      </c>
      <c r="E1266" s="0" t="n">
        <v>-1.79999999981</v>
      </c>
      <c r="F1266" s="0" t="n">
        <v>0</v>
      </c>
      <c r="G1266" s="0" t="n">
        <v>0</v>
      </c>
      <c r="H1266" s="0" t="n">
        <v>10</v>
      </c>
      <c r="I1266" s="0" t="n">
        <v>8</v>
      </c>
      <c r="J1266" s="0" t="n">
        <v>752</v>
      </c>
      <c r="K1266" s="0" t="n">
        <v>94</v>
      </c>
      <c r="L1266" s="0" t="n">
        <v>-1.7727</v>
      </c>
      <c r="M1266" s="0" t="n">
        <v>-0.31257</v>
      </c>
      <c r="N1266" s="0" t="n">
        <v>0.0271903853863</v>
      </c>
      <c r="O1266" s="0" t="n">
        <v>9.74214553833</v>
      </c>
      <c r="P1266" s="0" t="n">
        <v>-1.68710400641081</v>
      </c>
      <c r="Q1266" s="0" t="n">
        <v>0.00209044074827247</v>
      </c>
      <c r="R1266" s="0" t="n">
        <v>-1.65310431823051</v>
      </c>
      <c r="S1266" s="0" t="n">
        <v>-0.0461467280001067</v>
      </c>
      <c r="T1266" s="0" t="n">
        <v>-1.72622798118168</v>
      </c>
      <c r="U1266" s="0" t="n">
        <v>0.0213476836567861</v>
      </c>
      <c r="V1266" s="0" t="n">
        <v>10.2145440405405</v>
      </c>
      <c r="W1266" s="0" t="n">
        <v>9.88976635546436</v>
      </c>
      <c r="X1266" s="0" t="n">
        <v>9.93146795705954</v>
      </c>
      <c r="Y1266" s="0" t="n">
        <v>9.8776711273274</v>
      </c>
      <c r="Z1266" s="0" t="n">
        <v>-1.7998903853863</v>
      </c>
      <c r="AA1266" s="0" t="n">
        <v>-10.05471553833</v>
      </c>
      <c r="AB1266" s="0" t="n">
        <v>-1.71429439179711</v>
      </c>
      <c r="AC1266" s="0" t="n">
        <v>-9.74005509758173</v>
      </c>
      <c r="AD1266" s="0" t="n">
        <v>-1.68029470361681</v>
      </c>
      <c r="AE1266" s="0" t="n">
        <v>-9.78829226633011</v>
      </c>
      <c r="AF1266" s="0" t="n">
        <v>-1.75341836656798</v>
      </c>
      <c r="AG1266" s="0" t="n">
        <v>-9.72079785467321</v>
      </c>
      <c r="AH1266" s="0" t="s">
        <v>42</v>
      </c>
      <c r="AI1266" s="0" t="s">
        <v>46</v>
      </c>
    </row>
    <row r="1267" customFormat="false" ht="12.75" hidden="false" customHeight="false" outlineLevel="0" collapsed="false">
      <c r="A1267" s="0" t="n">
        <v>202103</v>
      </c>
      <c r="B1267" s="0" t="n">
        <v>-1.3789</v>
      </c>
      <c r="C1267" s="0" t="n">
        <v>1.157</v>
      </c>
      <c r="D1267" s="0" t="n">
        <v>0</v>
      </c>
      <c r="E1267" s="0" t="n">
        <v>-1.79999999981</v>
      </c>
      <c r="F1267" s="0" t="n">
        <v>0</v>
      </c>
      <c r="G1267" s="0" t="n">
        <v>0</v>
      </c>
      <c r="H1267" s="0" t="n">
        <v>2</v>
      </c>
      <c r="I1267" s="0" t="n">
        <v>2</v>
      </c>
      <c r="J1267" s="0" t="n">
        <v>458</v>
      </c>
      <c r="K1267" s="0" t="n">
        <v>58</v>
      </c>
      <c r="L1267" s="0" t="n">
        <v>-1.3789</v>
      </c>
      <c r="M1267" s="0" t="n">
        <v>1.157</v>
      </c>
      <c r="N1267" s="0" t="n">
        <v>-1.23185396194</v>
      </c>
      <c r="O1267" s="0" t="n">
        <v>0.667360365391</v>
      </c>
      <c r="P1267" s="0" t="n">
        <v>-1.45784657447443</v>
      </c>
      <c r="Q1267" s="0" t="n">
        <v>0.747094774459364</v>
      </c>
      <c r="R1267" s="0" t="n">
        <v>-1.40032830551392</v>
      </c>
      <c r="S1267" s="0" t="n">
        <v>0.769896073728559</v>
      </c>
      <c r="T1267" s="0" t="n">
        <v>-1.42144232457915</v>
      </c>
      <c r="U1267" s="0" t="n">
        <v>0.752080450790144</v>
      </c>
      <c r="V1267" s="0" t="n">
        <v>0.511243101752169</v>
      </c>
      <c r="W1267" s="0" t="n">
        <v>0.239646065917257</v>
      </c>
      <c r="X1267" s="0" t="n">
        <v>0.197223669793835</v>
      </c>
      <c r="Y1267" s="0" t="n">
        <v>0.207656543644147</v>
      </c>
      <c r="Z1267" s="0" t="n">
        <v>-0.14704603806</v>
      </c>
      <c r="AA1267" s="0" t="n">
        <v>0.489639634609</v>
      </c>
      <c r="AB1267" s="0" t="n">
        <v>-0.225992612534431</v>
      </c>
      <c r="AC1267" s="0" t="n">
        <v>0.0797344090683637</v>
      </c>
      <c r="AD1267" s="0" t="n">
        <v>-0.168474343573918</v>
      </c>
      <c r="AE1267" s="0" t="n">
        <v>0.102535708337559</v>
      </c>
      <c r="AF1267" s="0" t="n">
        <v>-0.189588362639154</v>
      </c>
      <c r="AG1267" s="0" t="n">
        <v>0.0847200853991436</v>
      </c>
      <c r="AH1267" s="0" t="s">
        <v>42</v>
      </c>
      <c r="AI1267" s="0" t="s">
        <v>46</v>
      </c>
    </row>
    <row r="1268" customFormat="false" ht="12.75" hidden="false" customHeight="false" outlineLevel="0" collapsed="false">
      <c r="A1268" s="0" t="n">
        <v>202101</v>
      </c>
      <c r="B1268" s="0" t="n">
        <v>0</v>
      </c>
      <c r="C1268" s="0" t="n">
        <v>-1.8</v>
      </c>
      <c r="D1268" s="0" t="n">
        <v>-1.37887967467</v>
      </c>
      <c r="E1268" s="0" t="n">
        <v>-1.15701808231</v>
      </c>
      <c r="F1268" s="0" t="n">
        <v>0</v>
      </c>
      <c r="G1268" s="0" t="n">
        <v>0</v>
      </c>
      <c r="H1268" s="0" t="n">
        <v>4</v>
      </c>
      <c r="I1268" s="0" t="n">
        <v>4</v>
      </c>
      <c r="J1268" s="0" t="n">
        <v>28</v>
      </c>
      <c r="K1268" s="0" t="n">
        <v>4</v>
      </c>
      <c r="L1268" s="0" t="n">
        <v>0</v>
      </c>
      <c r="M1268" s="0" t="n">
        <v>-1.8</v>
      </c>
      <c r="N1268" s="0" t="n">
        <v>0.594695329666</v>
      </c>
      <c r="O1268" s="0" t="n">
        <v>-1.81797397137</v>
      </c>
      <c r="P1268" s="0" t="n">
        <v>0.704322425568484</v>
      </c>
      <c r="Q1268" s="0" t="n">
        <v>-1.5660952751086</v>
      </c>
      <c r="R1268" s="0" t="n">
        <v>0.555415457870585</v>
      </c>
      <c r="S1268" s="0" t="n">
        <v>-1.57307668229341</v>
      </c>
      <c r="T1268" s="0" t="n">
        <v>0.722178866331513</v>
      </c>
      <c r="U1268" s="0" t="n">
        <v>-1.60642346139487</v>
      </c>
      <c r="V1268" s="0" t="n">
        <v>0.594966888804211</v>
      </c>
      <c r="W1268" s="0" t="n">
        <v>0.274701615915075</v>
      </c>
      <c r="X1268" s="0" t="n">
        <v>0.248027398739186</v>
      </c>
      <c r="Y1268" s="0" t="n">
        <v>0.246993259809827</v>
      </c>
      <c r="Z1268" s="0" t="n">
        <v>-0.594695329666</v>
      </c>
      <c r="AA1268" s="0" t="n">
        <v>0.01797397137</v>
      </c>
      <c r="AB1268" s="0" t="n">
        <v>0.109627095902484</v>
      </c>
      <c r="AC1268" s="0" t="n">
        <v>0.251878696261397</v>
      </c>
      <c r="AD1268" s="0" t="n">
        <v>-0.0392798717954155</v>
      </c>
      <c r="AE1268" s="0" t="n">
        <v>0.24489728907659</v>
      </c>
      <c r="AF1268" s="0" t="n">
        <v>0.127483536665513</v>
      </c>
      <c r="AG1268" s="0" t="n">
        <v>0.21155050997513</v>
      </c>
      <c r="AH1268" s="0" t="s">
        <v>42</v>
      </c>
      <c r="AI1268" s="0" t="s">
        <v>46</v>
      </c>
    </row>
    <row r="1269" customFormat="false" ht="12.75" hidden="false" customHeight="false" outlineLevel="0" collapsed="false">
      <c r="A1269" s="0" t="n">
        <v>202102</v>
      </c>
      <c r="B1269" s="0" t="n">
        <v>-0.45</v>
      </c>
      <c r="C1269" s="0" t="n">
        <v>0.77442</v>
      </c>
      <c r="D1269" s="0" t="n">
        <v>1.77265386818</v>
      </c>
      <c r="E1269" s="0" t="n">
        <v>0.312567214581</v>
      </c>
      <c r="F1269" s="0" t="n">
        <v>0</v>
      </c>
      <c r="G1269" s="0" t="n">
        <v>0</v>
      </c>
      <c r="H1269" s="0" t="n">
        <v>6</v>
      </c>
      <c r="I1269" s="0" t="n">
        <v>5</v>
      </c>
      <c r="J1269" s="0" t="n">
        <v>269</v>
      </c>
      <c r="K1269" s="0" t="n">
        <v>34</v>
      </c>
      <c r="L1269" s="0" t="n">
        <v>-0.45</v>
      </c>
      <c r="M1269" s="0" t="n">
        <v>0.77442</v>
      </c>
      <c r="N1269" s="0" t="n">
        <v>-0.23455825448</v>
      </c>
      <c r="O1269" s="0" t="n">
        <v>-2.75721025467</v>
      </c>
      <c r="P1269" s="0" t="n">
        <v>-0.22952390716785</v>
      </c>
      <c r="Q1269" s="0" t="n">
        <v>0.621712251720306</v>
      </c>
      <c r="R1269" s="0" t="n">
        <v>-0.50856022214029</v>
      </c>
      <c r="S1269" s="0" t="n">
        <v>0.9974999856936</v>
      </c>
      <c r="T1269" s="0" t="n">
        <v>-0.0338699414756931</v>
      </c>
      <c r="U1269" s="0" t="n">
        <v>0.727540732612975</v>
      </c>
      <c r="V1269" s="0" t="n">
        <v>3.53819550073384</v>
      </c>
      <c r="W1269" s="0" t="n">
        <v>3.3789262567928</v>
      </c>
      <c r="X1269" s="0" t="n">
        <v>3.76469468448279</v>
      </c>
      <c r="Y1269" s="0" t="n">
        <v>3.49052506685544</v>
      </c>
      <c r="Z1269" s="0" t="n">
        <v>-0.21544174552</v>
      </c>
      <c r="AA1269" s="0" t="n">
        <v>3.53163025467</v>
      </c>
      <c r="AB1269" s="0" t="n">
        <v>0.00503434731214991</v>
      </c>
      <c r="AC1269" s="0" t="n">
        <v>3.37892250639031</v>
      </c>
      <c r="AD1269" s="0" t="n">
        <v>-0.27400196766029</v>
      </c>
      <c r="AE1269" s="0" t="n">
        <v>3.7547102403636</v>
      </c>
      <c r="AF1269" s="0" t="n">
        <v>0.200688313004307</v>
      </c>
      <c r="AG1269" s="0" t="n">
        <v>3.48475098728297</v>
      </c>
      <c r="AH1269" s="0" t="s">
        <v>42</v>
      </c>
      <c r="AI1269" s="0" t="s">
        <v>46</v>
      </c>
    </row>
    <row r="1270" customFormat="false" ht="12.75" hidden="false" customHeight="false" outlineLevel="0" collapsed="false">
      <c r="A1270" s="0" t="n">
        <v>202104</v>
      </c>
      <c r="B1270" s="0" t="n">
        <v>1.3789</v>
      </c>
      <c r="C1270" s="0" t="n">
        <v>-1.157</v>
      </c>
      <c r="D1270" s="0" t="n">
        <v>0</v>
      </c>
      <c r="E1270" s="0" t="n">
        <v>-1.79999999981</v>
      </c>
      <c r="F1270" s="0" t="n">
        <v>0</v>
      </c>
      <c r="G1270" s="0" t="n">
        <v>0</v>
      </c>
      <c r="H1270" s="0" t="n">
        <v>14</v>
      </c>
      <c r="I1270" s="0" t="n">
        <v>3</v>
      </c>
      <c r="J1270" s="0" t="n">
        <v>779</v>
      </c>
      <c r="K1270" s="0" t="n">
        <v>98</v>
      </c>
      <c r="L1270" s="0" t="n">
        <v>1.3789</v>
      </c>
      <c r="M1270" s="0" t="n">
        <v>-1.157</v>
      </c>
      <c r="N1270" s="0" t="n">
        <v>2.69020009041</v>
      </c>
      <c r="O1270" s="0" t="n">
        <v>-2.2656815052</v>
      </c>
      <c r="P1270" s="0" t="n">
        <v>1.65241187284773</v>
      </c>
      <c r="Q1270" s="0" t="n">
        <v>-0.467097186503965</v>
      </c>
      <c r="R1270" s="0" t="n">
        <v>1.56204393760996</v>
      </c>
      <c r="S1270" s="0" t="n">
        <v>-0.585657237741003</v>
      </c>
      <c r="T1270" s="0" t="n">
        <v>1.69478312873353</v>
      </c>
      <c r="U1270" s="0" t="n">
        <v>-0.479340299633986</v>
      </c>
      <c r="V1270" s="0" t="n">
        <v>1.71717285300048</v>
      </c>
      <c r="W1270" s="0" t="n">
        <v>2.07651389014626</v>
      </c>
      <c r="X1270" s="0" t="n">
        <v>2.02366445942793</v>
      </c>
      <c r="Y1270" s="0" t="n">
        <v>2.0449620608452</v>
      </c>
      <c r="Z1270" s="0" t="n">
        <v>-1.31130009041</v>
      </c>
      <c r="AA1270" s="0" t="n">
        <v>1.1086815052</v>
      </c>
      <c r="AB1270" s="0" t="n">
        <v>-1.03778821756227</v>
      </c>
      <c r="AC1270" s="0" t="n">
        <v>1.79858431869603</v>
      </c>
      <c r="AD1270" s="0" t="n">
        <v>-1.12815615280004</v>
      </c>
      <c r="AE1270" s="0" t="n">
        <v>1.680024267459</v>
      </c>
      <c r="AF1270" s="0" t="n">
        <v>-0.995416961676472</v>
      </c>
      <c r="AG1270" s="0" t="n">
        <v>1.78634120556601</v>
      </c>
      <c r="AH1270" s="0" t="s">
        <v>42</v>
      </c>
      <c r="AI1270" s="0" t="s">
        <v>46</v>
      </c>
    </row>
    <row r="1271" customFormat="false" ht="12.75" hidden="false" customHeight="false" outlineLevel="0" collapsed="false">
      <c r="A1271" s="0" t="n">
        <v>202102</v>
      </c>
      <c r="B1271" s="0" t="n">
        <v>-0.45</v>
      </c>
      <c r="C1271" s="0" t="n">
        <v>0.77442</v>
      </c>
      <c r="D1271" s="0" t="n">
        <v>-1.37887967467</v>
      </c>
      <c r="E1271" s="0" t="n">
        <v>-1.15701808231</v>
      </c>
      <c r="F1271" s="0" t="n">
        <v>0</v>
      </c>
      <c r="G1271" s="0" t="n">
        <v>0</v>
      </c>
      <c r="H1271" s="0" t="n">
        <v>7</v>
      </c>
      <c r="I1271" s="0" t="n">
        <v>4</v>
      </c>
      <c r="J1271" s="0" t="n">
        <v>276</v>
      </c>
      <c r="K1271" s="0" t="n">
        <v>35</v>
      </c>
      <c r="L1271" s="0" t="n">
        <v>-0.45</v>
      </c>
      <c r="M1271" s="0" t="n">
        <v>0.77442</v>
      </c>
      <c r="N1271" s="0" t="n">
        <v>-1.56437313557</v>
      </c>
      <c r="O1271" s="0" t="n">
        <v>1.91201984882</v>
      </c>
      <c r="P1271" s="0" t="n">
        <v>-0.390034752754283</v>
      </c>
      <c r="Q1271" s="0" t="n">
        <v>0.549559824952919</v>
      </c>
      <c r="R1271" s="0" t="n">
        <v>-0.521427207415938</v>
      </c>
      <c r="S1271" s="0" t="n">
        <v>0.990947644268624</v>
      </c>
      <c r="T1271" s="0" t="n">
        <v>-0.581000835871668</v>
      </c>
      <c r="U1271" s="0" t="n">
        <v>0.476402479073226</v>
      </c>
      <c r="V1271" s="0" t="n">
        <v>1.59247006292596</v>
      </c>
      <c r="W1271" s="0" t="n">
        <v>1.79871286035046</v>
      </c>
      <c r="X1271" s="0" t="n">
        <v>1.39144177565943</v>
      </c>
      <c r="Y1271" s="0" t="n">
        <v>1.74012020048404</v>
      </c>
      <c r="Z1271" s="0" t="n">
        <v>1.11437313557</v>
      </c>
      <c r="AA1271" s="0" t="n">
        <v>-1.13759984882</v>
      </c>
      <c r="AB1271" s="0" t="n">
        <v>1.17433838281572</v>
      </c>
      <c r="AC1271" s="0" t="n">
        <v>-1.36246002386708</v>
      </c>
      <c r="AD1271" s="0" t="n">
        <v>1.04294592815406</v>
      </c>
      <c r="AE1271" s="0" t="n">
        <v>-0.921072204551376</v>
      </c>
      <c r="AF1271" s="0" t="n">
        <v>0.983372299698332</v>
      </c>
      <c r="AG1271" s="0" t="n">
        <v>-1.43561736974677</v>
      </c>
      <c r="AH1271" s="0" t="s">
        <v>42</v>
      </c>
      <c r="AI1271" s="0" t="s">
        <v>46</v>
      </c>
    </row>
    <row r="1272" customFormat="false" ht="12.75" hidden="false" customHeight="false" outlineLevel="0" collapsed="false">
      <c r="A1272" s="0" t="n">
        <v>202103</v>
      </c>
      <c r="B1272" s="0" t="n">
        <v>-1.3789</v>
      </c>
      <c r="C1272" s="0" t="n">
        <v>1.157</v>
      </c>
      <c r="D1272" s="0" t="n">
        <v>0</v>
      </c>
      <c r="E1272" s="0" t="n">
        <v>-1.79999999981</v>
      </c>
      <c r="F1272" s="0" t="n">
        <v>0</v>
      </c>
      <c r="G1272" s="0" t="n">
        <v>0</v>
      </c>
      <c r="H1272" s="0" t="n">
        <v>26</v>
      </c>
      <c r="I1272" s="0" t="n">
        <v>2</v>
      </c>
      <c r="J1272" s="0" t="n">
        <v>650</v>
      </c>
      <c r="K1272" s="0" t="n">
        <v>82</v>
      </c>
      <c r="L1272" s="0" t="n">
        <v>-1.3789</v>
      </c>
      <c r="M1272" s="0" t="n">
        <v>1.157</v>
      </c>
      <c r="N1272" s="0" t="n">
        <v>-0.195992469788</v>
      </c>
      <c r="O1272" s="0" t="n">
        <v>-1.77757966518</v>
      </c>
      <c r="P1272" s="0" t="n">
        <v>-1.45784657447443</v>
      </c>
      <c r="Q1272" s="0" t="n">
        <v>0.747094774459364</v>
      </c>
      <c r="R1272" s="0" t="n">
        <v>-1.40032830551392</v>
      </c>
      <c r="S1272" s="0" t="n">
        <v>0.769896073728559</v>
      </c>
      <c r="T1272" s="0" t="n">
        <v>-1.42144232457915</v>
      </c>
      <c r="U1272" s="0" t="n">
        <v>0.752080450790144</v>
      </c>
      <c r="V1272" s="0" t="n">
        <v>3.16402086534211</v>
      </c>
      <c r="W1272" s="0" t="n">
        <v>2.82245581146673</v>
      </c>
      <c r="X1272" s="0" t="n">
        <v>2.81781075403253</v>
      </c>
      <c r="Y1272" s="0" t="n">
        <v>2.81085532337361</v>
      </c>
      <c r="Z1272" s="0" t="n">
        <v>-1.182907530212</v>
      </c>
      <c r="AA1272" s="0" t="n">
        <v>2.93457966518</v>
      </c>
      <c r="AB1272" s="0" t="n">
        <v>-1.26185410468643</v>
      </c>
      <c r="AC1272" s="0" t="n">
        <v>2.52467443963936</v>
      </c>
      <c r="AD1272" s="0" t="n">
        <v>-1.20433583572592</v>
      </c>
      <c r="AE1272" s="0" t="n">
        <v>2.54747573890856</v>
      </c>
      <c r="AF1272" s="0" t="n">
        <v>-1.22544985479115</v>
      </c>
      <c r="AG1272" s="0" t="n">
        <v>2.52966011597014</v>
      </c>
      <c r="AH1272" s="0" t="s">
        <v>42</v>
      </c>
      <c r="AI1272" s="0" t="s">
        <v>46</v>
      </c>
    </row>
    <row r="1273" customFormat="false" ht="12.75" hidden="false" customHeight="false" outlineLevel="0" collapsed="false">
      <c r="A1273" s="0" t="n">
        <v>202102</v>
      </c>
      <c r="B1273" s="0" t="n">
        <v>-0.45</v>
      </c>
      <c r="C1273" s="0" t="n">
        <v>0.77442</v>
      </c>
      <c r="D1273" s="0" t="n">
        <v>-1.77265386818</v>
      </c>
      <c r="E1273" s="0" t="n">
        <v>-0.312567214581</v>
      </c>
      <c r="F1273" s="0" t="n">
        <v>0</v>
      </c>
      <c r="G1273" s="0" t="n">
        <v>0</v>
      </c>
      <c r="H1273" s="0" t="n">
        <v>21</v>
      </c>
      <c r="I1273" s="0" t="n">
        <v>8</v>
      </c>
      <c r="J1273" s="0" t="n">
        <v>392</v>
      </c>
      <c r="K1273" s="0" t="n">
        <v>49</v>
      </c>
      <c r="L1273" s="0" t="n">
        <v>-0.45</v>
      </c>
      <c r="M1273" s="0" t="n">
        <v>0.77442</v>
      </c>
      <c r="N1273" s="0" t="n">
        <v>-0.202600449324</v>
      </c>
      <c r="O1273" s="0" t="n">
        <v>-0.362214118242</v>
      </c>
      <c r="P1273" s="0" t="n">
        <v>-0.255528303176177</v>
      </c>
      <c r="Q1273" s="0" t="n">
        <v>0.658685770637155</v>
      </c>
      <c r="R1273" s="0" t="n">
        <v>-0.210622275197406</v>
      </c>
      <c r="S1273" s="0" t="n">
        <v>1.05818779744599</v>
      </c>
      <c r="T1273" s="0" t="n">
        <v>-0.410181292190601</v>
      </c>
      <c r="U1273" s="0" t="n">
        <v>0.692699761084727</v>
      </c>
      <c r="V1273" s="0" t="n">
        <v>1.16324703155712</v>
      </c>
      <c r="W1273" s="0" t="n">
        <v>1.02227097230963</v>
      </c>
      <c r="X1273" s="0" t="n">
        <v>1.42042456743766</v>
      </c>
      <c r="Y1273" s="0" t="n">
        <v>1.07514329236682</v>
      </c>
      <c r="Z1273" s="0" t="n">
        <v>-0.247399550676</v>
      </c>
      <c r="AA1273" s="0" t="n">
        <v>1.136634118242</v>
      </c>
      <c r="AB1273" s="0" t="n">
        <v>-0.052927853852177</v>
      </c>
      <c r="AC1273" s="0" t="n">
        <v>1.02089988887916</v>
      </c>
      <c r="AD1273" s="0" t="n">
        <v>-0.00802182587340605</v>
      </c>
      <c r="AE1273" s="0" t="n">
        <v>1.42040191568799</v>
      </c>
      <c r="AF1273" s="0" t="n">
        <v>-0.207580842866601</v>
      </c>
      <c r="AG1273" s="0" t="n">
        <v>1.05491387932673</v>
      </c>
      <c r="AH1273" s="0" t="s">
        <v>42</v>
      </c>
      <c r="AI1273" s="0" t="s">
        <v>46</v>
      </c>
    </row>
    <row r="1274" customFormat="false" ht="12.75" hidden="false" customHeight="false" outlineLevel="0" collapsed="false">
      <c r="A1274" s="0" t="n">
        <v>202104</v>
      </c>
      <c r="B1274" s="0" t="n">
        <v>1.3789</v>
      </c>
      <c r="C1274" s="0" t="n">
        <v>-1.157</v>
      </c>
      <c r="D1274" s="0" t="n">
        <v>0</v>
      </c>
      <c r="E1274" s="0" t="n">
        <v>-1.79999999981</v>
      </c>
      <c r="F1274" s="0" t="n">
        <v>0</v>
      </c>
      <c r="G1274" s="0" t="n">
        <v>0</v>
      </c>
      <c r="H1274" s="0" t="n">
        <v>18</v>
      </c>
      <c r="I1274" s="0" t="n">
        <v>3</v>
      </c>
      <c r="J1274" s="0" t="n">
        <v>811</v>
      </c>
      <c r="K1274" s="0" t="n">
        <v>102</v>
      </c>
      <c r="L1274" s="0" t="n">
        <v>1.3789</v>
      </c>
      <c r="M1274" s="0" t="n">
        <v>-1.157</v>
      </c>
      <c r="N1274" s="0" t="n">
        <v>3.478962183</v>
      </c>
      <c r="O1274" s="0" t="n">
        <v>2.47416329384</v>
      </c>
      <c r="P1274" s="0" t="n">
        <v>1.65241187284773</v>
      </c>
      <c r="Q1274" s="0" t="n">
        <v>-0.467097186503965</v>
      </c>
      <c r="R1274" s="0" t="n">
        <v>1.56204393760996</v>
      </c>
      <c r="S1274" s="0" t="n">
        <v>-0.585657237741003</v>
      </c>
      <c r="T1274" s="0" t="n">
        <v>1.69478312873353</v>
      </c>
      <c r="U1274" s="0" t="n">
        <v>-0.479340299633986</v>
      </c>
      <c r="V1274" s="0" t="n">
        <v>4.19471191370727</v>
      </c>
      <c r="W1274" s="0" t="n">
        <v>3.46226793428102</v>
      </c>
      <c r="X1274" s="0" t="n">
        <v>3.610689303304</v>
      </c>
      <c r="Y1274" s="0" t="n">
        <v>3.45057652782067</v>
      </c>
      <c r="Z1274" s="0" t="n">
        <v>-2.100062183</v>
      </c>
      <c r="AA1274" s="0" t="n">
        <v>-3.63116329384</v>
      </c>
      <c r="AB1274" s="0" t="n">
        <v>-1.82655031015227</v>
      </c>
      <c r="AC1274" s="0" t="n">
        <v>-2.94126048034397</v>
      </c>
      <c r="AD1274" s="0" t="n">
        <v>-1.91691824539005</v>
      </c>
      <c r="AE1274" s="0" t="n">
        <v>-3.059820531581</v>
      </c>
      <c r="AF1274" s="0" t="n">
        <v>-1.78417905426647</v>
      </c>
      <c r="AG1274" s="0" t="n">
        <v>-2.95350359347399</v>
      </c>
      <c r="AH1274" s="0" t="s">
        <v>42</v>
      </c>
      <c r="AI1274" s="0" t="s">
        <v>46</v>
      </c>
    </row>
    <row r="1275" customFormat="false" ht="12.75" hidden="false" customHeight="false" outlineLevel="0" collapsed="false">
      <c r="A1275" s="0" t="n">
        <v>202101</v>
      </c>
      <c r="B1275" s="0" t="n">
        <v>0</v>
      </c>
      <c r="C1275" s="0" t="n">
        <v>-1.8</v>
      </c>
      <c r="D1275" s="0" t="n">
        <v>1.77265404267</v>
      </c>
      <c r="E1275" s="0" t="n">
        <v>-0.31256622502</v>
      </c>
      <c r="F1275" s="0" t="n">
        <v>0</v>
      </c>
      <c r="G1275" s="0" t="n">
        <v>0</v>
      </c>
      <c r="H1275" s="0" t="n">
        <v>5</v>
      </c>
      <c r="I1275" s="0" t="n">
        <v>7</v>
      </c>
      <c r="J1275" s="0" t="n">
        <v>39</v>
      </c>
      <c r="K1275" s="0" t="n">
        <v>5</v>
      </c>
      <c r="L1275" s="0" t="n">
        <v>0</v>
      </c>
      <c r="M1275" s="0" t="n">
        <v>-1.8</v>
      </c>
      <c r="N1275" s="0" t="n">
        <v>-0.886280357838</v>
      </c>
      <c r="O1275" s="0" t="n">
        <v>-2.32659721375</v>
      </c>
      <c r="P1275" s="0" t="n">
        <v>-0.294964819989728</v>
      </c>
      <c r="Q1275" s="0" t="n">
        <v>-1.66108068524334</v>
      </c>
      <c r="R1275" s="0" t="n">
        <v>-0.241582445433507</v>
      </c>
      <c r="S1275" s="0" t="n">
        <v>-1.63599043360772</v>
      </c>
      <c r="T1275" s="0" t="n">
        <v>-0.320723771541018</v>
      </c>
      <c r="U1275" s="0" t="n">
        <v>-1.69626626605351</v>
      </c>
      <c r="V1275" s="0" t="n">
        <v>1.03092070413719</v>
      </c>
      <c r="W1275" s="0" t="n">
        <v>0.890261936183027</v>
      </c>
      <c r="X1275" s="0" t="n">
        <v>0.944760881407144</v>
      </c>
      <c r="Y1275" s="0" t="n">
        <v>0.846859702623667</v>
      </c>
      <c r="Z1275" s="0" t="n">
        <v>0.886280357838</v>
      </c>
      <c r="AA1275" s="0" t="n">
        <v>0.52659721375</v>
      </c>
      <c r="AB1275" s="0" t="n">
        <v>0.591315537848272</v>
      </c>
      <c r="AC1275" s="0" t="n">
        <v>0.665516528506664</v>
      </c>
      <c r="AD1275" s="0" t="n">
        <v>0.644697912404493</v>
      </c>
      <c r="AE1275" s="0" t="n">
        <v>0.690606780142284</v>
      </c>
      <c r="AF1275" s="0" t="n">
        <v>0.565556586296982</v>
      </c>
      <c r="AG1275" s="0" t="n">
        <v>0.630330947696486</v>
      </c>
      <c r="AH1275" s="0" t="s">
        <v>42</v>
      </c>
      <c r="AI1275" s="0" t="s">
        <v>46</v>
      </c>
    </row>
    <row r="1276" customFormat="false" ht="12.75" hidden="false" customHeight="false" outlineLevel="0" collapsed="false">
      <c r="A1276" s="0" t="n">
        <v>202104</v>
      </c>
      <c r="B1276" s="0" t="n">
        <v>1.3789</v>
      </c>
      <c r="C1276" s="0" t="n">
        <v>1.157</v>
      </c>
      <c r="D1276" s="0" t="n">
        <v>0</v>
      </c>
      <c r="E1276" s="0" t="n">
        <v>-1.79999999981</v>
      </c>
      <c r="F1276" s="0" t="n">
        <v>0</v>
      </c>
      <c r="G1276" s="0" t="n">
        <v>0</v>
      </c>
      <c r="H1276" s="0" t="n">
        <v>28</v>
      </c>
      <c r="I1276" s="0" t="n">
        <v>1</v>
      </c>
      <c r="J1276" s="0" t="n">
        <v>889</v>
      </c>
      <c r="K1276" s="0" t="n">
        <v>112</v>
      </c>
      <c r="L1276" s="0" t="n">
        <v>1.3789</v>
      </c>
      <c r="M1276" s="0" t="n">
        <v>1.157</v>
      </c>
      <c r="N1276" s="0" t="n">
        <v>4.94384670258</v>
      </c>
      <c r="O1276" s="0" t="n">
        <v>-2.76852202415</v>
      </c>
      <c r="P1276" s="0" t="n">
        <v>1.45784657447443</v>
      </c>
      <c r="Q1276" s="0" t="n">
        <v>0.747094774459364</v>
      </c>
      <c r="R1276" s="0" t="n">
        <v>1.40032830551392</v>
      </c>
      <c r="S1276" s="0" t="n">
        <v>0.769896073728559</v>
      </c>
      <c r="T1276" s="0" t="n">
        <v>1.42144232457915</v>
      </c>
      <c r="U1276" s="0" t="n">
        <v>0.752080450790144</v>
      </c>
      <c r="V1276" s="0" t="n">
        <v>5.30269442400019</v>
      </c>
      <c r="W1276" s="0" t="n">
        <v>4.95093510034381</v>
      </c>
      <c r="X1276" s="0" t="n">
        <v>5.00768661816415</v>
      </c>
      <c r="Y1276" s="0" t="n">
        <v>4.98015806864744</v>
      </c>
      <c r="Z1276" s="0" t="n">
        <v>-3.56494670258</v>
      </c>
      <c r="AA1276" s="0" t="n">
        <v>3.92552202415</v>
      </c>
      <c r="AB1276" s="0" t="n">
        <v>-3.48600012810557</v>
      </c>
      <c r="AC1276" s="0" t="n">
        <v>3.51561679860936</v>
      </c>
      <c r="AD1276" s="0" t="n">
        <v>-3.54351839706608</v>
      </c>
      <c r="AE1276" s="0" t="n">
        <v>3.53841809787856</v>
      </c>
      <c r="AF1276" s="0" t="n">
        <v>-3.52240437800085</v>
      </c>
      <c r="AG1276" s="0" t="n">
        <v>3.52060247494014</v>
      </c>
      <c r="AH1276" s="0" t="s">
        <v>42</v>
      </c>
      <c r="AI1276" s="0" t="s">
        <v>46</v>
      </c>
    </row>
    <row r="1277" customFormat="false" ht="12.75" hidden="false" customHeight="false" outlineLevel="0" collapsed="false">
      <c r="A1277" s="0" t="n">
        <v>202103</v>
      </c>
      <c r="B1277" s="0" t="n">
        <v>1.7727</v>
      </c>
      <c r="C1277" s="0" t="n">
        <v>-0.31257</v>
      </c>
      <c r="D1277" s="0" t="n">
        <v>0</v>
      </c>
      <c r="E1277" s="0" t="n">
        <v>-1.79999999981</v>
      </c>
      <c r="F1277" s="0" t="n">
        <v>0</v>
      </c>
      <c r="G1277" s="0" t="n">
        <v>0</v>
      </c>
      <c r="H1277" s="0" t="n">
        <v>23</v>
      </c>
      <c r="I1277" s="0" t="n">
        <v>7</v>
      </c>
      <c r="J1277" s="0" t="n">
        <v>631</v>
      </c>
      <c r="K1277" s="0" t="n">
        <v>79</v>
      </c>
      <c r="L1277" s="0" t="n">
        <v>1.7727</v>
      </c>
      <c r="M1277" s="0" t="n">
        <v>-0.31257</v>
      </c>
      <c r="N1277" s="0" t="n">
        <v>1.76645958424</v>
      </c>
      <c r="O1277" s="0" t="n">
        <v>-0.267940044403</v>
      </c>
      <c r="P1277" s="0" t="n">
        <v>1.68710400641081</v>
      </c>
      <c r="Q1277" s="0" t="n">
        <v>0.00209044074827247</v>
      </c>
      <c r="R1277" s="0" t="n">
        <v>1.65310431823051</v>
      </c>
      <c r="S1277" s="0" t="n">
        <v>-0.0461467280001067</v>
      </c>
      <c r="T1277" s="0" t="n">
        <v>1.72622798118168</v>
      </c>
      <c r="U1277" s="0" t="n">
        <v>0.0213476836567861</v>
      </c>
      <c r="V1277" s="0" t="n">
        <v>0.0450641290323895</v>
      </c>
      <c r="W1277" s="0" t="n">
        <v>0.281449410451747</v>
      </c>
      <c r="X1277" s="0" t="n">
        <v>0.249081696503527</v>
      </c>
      <c r="Y1277" s="0" t="n">
        <v>0.292071860148551</v>
      </c>
      <c r="Z1277" s="0" t="n">
        <v>0.00624041576000001</v>
      </c>
      <c r="AA1277" s="0" t="n">
        <v>-0.044629955597</v>
      </c>
      <c r="AB1277" s="0" t="n">
        <v>-0.0793555778291892</v>
      </c>
      <c r="AC1277" s="0" t="n">
        <v>0.270030485151273</v>
      </c>
      <c r="AD1277" s="0" t="n">
        <v>-0.113355266009485</v>
      </c>
      <c r="AE1277" s="0" t="n">
        <v>0.221793316402893</v>
      </c>
      <c r="AF1277" s="0" t="n">
        <v>-0.0402316030583172</v>
      </c>
      <c r="AG1277" s="0" t="n">
        <v>0.289287728059786</v>
      </c>
      <c r="AH1277" s="0" t="s">
        <v>42</v>
      </c>
      <c r="AI1277" s="0" t="s">
        <v>46</v>
      </c>
    </row>
    <row r="1278" customFormat="false" ht="12.75" hidden="false" customHeight="false" outlineLevel="0" collapsed="false">
      <c r="A1278" s="0" t="n">
        <v>202102</v>
      </c>
      <c r="B1278" s="0" t="n">
        <v>-0.45</v>
      </c>
      <c r="C1278" s="0" t="n">
        <v>0.77442</v>
      </c>
      <c r="D1278" s="0" t="n">
        <v>1.37888032056</v>
      </c>
      <c r="E1278" s="0" t="n">
        <v>-1.15701731256</v>
      </c>
      <c r="F1278" s="0" t="n">
        <v>0</v>
      </c>
      <c r="G1278" s="0" t="n">
        <v>0</v>
      </c>
      <c r="H1278" s="0" t="n">
        <v>6</v>
      </c>
      <c r="I1278" s="0" t="n">
        <v>3</v>
      </c>
      <c r="J1278" s="0" t="n">
        <v>267</v>
      </c>
      <c r="K1278" s="0" t="n">
        <v>34</v>
      </c>
      <c r="L1278" s="0" t="n">
        <v>-0.45</v>
      </c>
      <c r="M1278" s="0" t="n">
        <v>0.77442</v>
      </c>
      <c r="N1278" s="0" t="n">
        <v>-0.0901310071349</v>
      </c>
      <c r="O1278" s="0" t="n">
        <v>2.26363539696</v>
      </c>
      <c r="P1278" s="0" t="n">
        <v>0.0113086430994009</v>
      </c>
      <c r="Q1278" s="0" t="n">
        <v>0.613400543297848</v>
      </c>
      <c r="R1278" s="0" t="n">
        <v>-0.00555288866472892</v>
      </c>
      <c r="S1278" s="0" t="n">
        <v>1.03636647406492</v>
      </c>
      <c r="T1278" s="0" t="n">
        <v>0.315035511757555</v>
      </c>
      <c r="U1278" s="0" t="n">
        <v>0.491241909227206</v>
      </c>
      <c r="V1278" s="0" t="n">
        <v>1.53207969458787</v>
      </c>
      <c r="W1278" s="0" t="n">
        <v>1.65334965294127</v>
      </c>
      <c r="X1278" s="0" t="n">
        <v>1.23017985157781</v>
      </c>
      <c r="Y1278" s="0" t="n">
        <v>1.81811401825877</v>
      </c>
      <c r="Z1278" s="0" t="n">
        <v>-0.3598689928651</v>
      </c>
      <c r="AA1278" s="0" t="n">
        <v>-1.48921539696</v>
      </c>
      <c r="AB1278" s="0" t="n">
        <v>0.101439650234301</v>
      </c>
      <c r="AC1278" s="0" t="n">
        <v>-1.65023485366215</v>
      </c>
      <c r="AD1278" s="0" t="n">
        <v>0.0845781184701711</v>
      </c>
      <c r="AE1278" s="0" t="n">
        <v>-1.22726892289508</v>
      </c>
      <c r="AF1278" s="0" t="n">
        <v>0.405166518892455</v>
      </c>
      <c r="AG1278" s="0" t="n">
        <v>-1.77239348773279</v>
      </c>
      <c r="AH1278" s="0" t="s">
        <v>42</v>
      </c>
      <c r="AI1278" s="0" t="s">
        <v>46</v>
      </c>
    </row>
    <row r="1279" customFormat="false" ht="12.75" hidden="false" customHeight="false" outlineLevel="0" collapsed="false">
      <c r="A1279" s="0" t="n">
        <v>202103</v>
      </c>
      <c r="B1279" s="0" t="n">
        <v>1.7727</v>
      </c>
      <c r="C1279" s="0" t="n">
        <v>-0.31257</v>
      </c>
      <c r="D1279" s="0" t="n">
        <v>0</v>
      </c>
      <c r="E1279" s="0" t="n">
        <v>-1.79999999981</v>
      </c>
      <c r="F1279" s="0" t="n">
        <v>0</v>
      </c>
      <c r="G1279" s="0" t="n">
        <v>0</v>
      </c>
      <c r="H1279" s="0" t="n">
        <v>16</v>
      </c>
      <c r="I1279" s="0" t="n">
        <v>7</v>
      </c>
      <c r="J1279" s="0" t="n">
        <v>575</v>
      </c>
      <c r="K1279" s="0" t="n">
        <v>72</v>
      </c>
      <c r="L1279" s="0" t="n">
        <v>1.7727</v>
      </c>
      <c r="M1279" s="0" t="n">
        <v>-0.31257</v>
      </c>
      <c r="N1279" s="0" t="n">
        <v>0.333573102951</v>
      </c>
      <c r="O1279" s="0" t="n">
        <v>2.83507037163</v>
      </c>
      <c r="P1279" s="0" t="n">
        <v>1.68710400641081</v>
      </c>
      <c r="Q1279" s="0" t="n">
        <v>0.00209044074827247</v>
      </c>
      <c r="R1279" s="0" t="n">
        <v>1.65310431823051</v>
      </c>
      <c r="S1279" s="0" t="n">
        <v>-0.0461467280001067</v>
      </c>
      <c r="T1279" s="0" t="n">
        <v>1.72622798118168</v>
      </c>
      <c r="U1279" s="0" t="n">
        <v>0.0213476836567861</v>
      </c>
      <c r="V1279" s="0" t="n">
        <v>3.46102963508331</v>
      </c>
      <c r="W1279" s="0" t="n">
        <v>3.13971673808313</v>
      </c>
      <c r="X1279" s="0" t="n">
        <v>3.16900214630693</v>
      </c>
      <c r="Y1279" s="0" t="n">
        <v>3.13950998958037</v>
      </c>
      <c r="Z1279" s="0" t="n">
        <v>1.439126897049</v>
      </c>
      <c r="AA1279" s="0" t="n">
        <v>-3.14764037163</v>
      </c>
      <c r="AB1279" s="0" t="n">
        <v>1.35353090345981</v>
      </c>
      <c r="AC1279" s="0" t="n">
        <v>-2.83297993088173</v>
      </c>
      <c r="AD1279" s="0" t="n">
        <v>1.31953121527951</v>
      </c>
      <c r="AE1279" s="0" t="n">
        <v>-2.88121709963011</v>
      </c>
      <c r="AF1279" s="0" t="n">
        <v>1.39265487823068</v>
      </c>
      <c r="AG1279" s="0" t="n">
        <v>-2.81372268797321</v>
      </c>
      <c r="AH1279" s="0" t="s">
        <v>42</v>
      </c>
      <c r="AI1279" s="0" t="s">
        <v>46</v>
      </c>
    </row>
    <row r="1280" customFormat="false" ht="12.75" hidden="false" customHeight="false" outlineLevel="0" collapsed="false">
      <c r="A1280" s="0" t="n">
        <v>202101</v>
      </c>
      <c r="B1280" s="0" t="n">
        <v>0</v>
      </c>
      <c r="C1280" s="0" t="n">
        <v>-1.8</v>
      </c>
      <c r="D1280" s="0" t="n">
        <v>-1.77265386818</v>
      </c>
      <c r="E1280" s="0" t="n">
        <v>-0.312567214581</v>
      </c>
      <c r="F1280" s="0" t="n">
        <v>0</v>
      </c>
      <c r="G1280" s="0" t="n">
        <v>0</v>
      </c>
      <c r="H1280" s="0" t="n">
        <v>23</v>
      </c>
      <c r="I1280" s="0" t="n">
        <v>8</v>
      </c>
      <c r="J1280" s="0" t="n">
        <v>184</v>
      </c>
      <c r="K1280" s="0" t="n">
        <v>23</v>
      </c>
      <c r="L1280" s="0" t="n">
        <v>0</v>
      </c>
      <c r="M1280" s="0" t="n">
        <v>-1.8</v>
      </c>
      <c r="N1280" s="0" t="n">
        <v>-0.90133523941</v>
      </c>
      <c r="O1280" s="0" t="n">
        <v>-2.27312755585</v>
      </c>
      <c r="P1280" s="0" t="n">
        <v>0.294964994479728</v>
      </c>
      <c r="Q1280" s="0" t="n">
        <v>-1.66108167480434</v>
      </c>
      <c r="R1280" s="0" t="n">
        <v>0.241582619923507</v>
      </c>
      <c r="S1280" s="0" t="n">
        <v>-1.63599142316872</v>
      </c>
      <c r="T1280" s="0" t="n">
        <v>0.320723946031018</v>
      </c>
      <c r="U1280" s="0" t="n">
        <v>-1.69626725561451</v>
      </c>
      <c r="V1280" s="0" t="n">
        <v>1.01796605930988</v>
      </c>
      <c r="W1280" s="0" t="n">
        <v>1.34377617559978</v>
      </c>
      <c r="X1280" s="0" t="n">
        <v>1.30851201169556</v>
      </c>
      <c r="Y1280" s="0" t="n">
        <v>1.35136836529073</v>
      </c>
      <c r="Z1280" s="0" t="n">
        <v>0.90133523941</v>
      </c>
      <c r="AA1280" s="0" t="n">
        <v>0.47312755585</v>
      </c>
      <c r="AB1280" s="0" t="n">
        <v>1.19630023388973</v>
      </c>
      <c r="AC1280" s="0" t="n">
        <v>0.612045881045664</v>
      </c>
      <c r="AD1280" s="0" t="n">
        <v>1.14291785933351</v>
      </c>
      <c r="AE1280" s="0" t="n">
        <v>0.637136132681284</v>
      </c>
      <c r="AF1280" s="0" t="n">
        <v>1.22205918544102</v>
      </c>
      <c r="AG1280" s="0" t="n">
        <v>0.576860300235485</v>
      </c>
      <c r="AH1280" s="0" t="s">
        <v>42</v>
      </c>
      <c r="AI1280" s="0" t="s">
        <v>46</v>
      </c>
    </row>
    <row r="1281" customFormat="false" ht="12.75" hidden="false" customHeight="false" outlineLevel="0" collapsed="false">
      <c r="A1281" s="0" t="n">
        <v>202102</v>
      </c>
      <c r="B1281" s="0" t="n">
        <v>-0.45</v>
      </c>
      <c r="C1281" s="0" t="n">
        <v>0.77442</v>
      </c>
      <c r="D1281" s="0" t="n">
        <v>-1.77265386818</v>
      </c>
      <c r="E1281" s="0" t="n">
        <v>-0.312567214581</v>
      </c>
      <c r="F1281" s="0" t="n">
        <v>0</v>
      </c>
      <c r="G1281" s="0" t="n">
        <v>0</v>
      </c>
      <c r="H1281" s="0" t="n">
        <v>3</v>
      </c>
      <c r="I1281" s="0" t="n">
        <v>8</v>
      </c>
      <c r="J1281" s="0" t="n">
        <v>248</v>
      </c>
      <c r="K1281" s="0" t="n">
        <v>31</v>
      </c>
      <c r="L1281" s="0" t="n">
        <v>-0.45</v>
      </c>
      <c r="M1281" s="0" t="n">
        <v>0.77442</v>
      </c>
      <c r="N1281" s="0" t="n">
        <v>-0.649899601936</v>
      </c>
      <c r="O1281" s="0" t="n">
        <v>1.04691445827</v>
      </c>
      <c r="P1281" s="0" t="n">
        <v>-0.255528303176177</v>
      </c>
      <c r="Q1281" s="0" t="n">
        <v>0.658685770637155</v>
      </c>
      <c r="R1281" s="0" t="n">
        <v>-0.210622275197406</v>
      </c>
      <c r="S1281" s="0" t="n">
        <v>1.05818779744599</v>
      </c>
      <c r="T1281" s="0" t="n">
        <v>-0.410181292190601</v>
      </c>
      <c r="U1281" s="0" t="n">
        <v>0.692699761084727</v>
      </c>
      <c r="V1281" s="0" t="n">
        <v>0.337954258209646</v>
      </c>
      <c r="W1281" s="0" t="n">
        <v>0.553398803022405</v>
      </c>
      <c r="X1281" s="0" t="n">
        <v>0.439421958899168</v>
      </c>
      <c r="Y1281" s="0" t="n">
        <v>0.427706581348997</v>
      </c>
      <c r="Z1281" s="0" t="n">
        <v>0.199899601936</v>
      </c>
      <c r="AA1281" s="0" t="n">
        <v>-0.27249445827</v>
      </c>
      <c r="AB1281" s="0" t="n">
        <v>0.394371298759823</v>
      </c>
      <c r="AC1281" s="0" t="n">
        <v>-0.388228687632845</v>
      </c>
      <c r="AD1281" s="0" t="n">
        <v>0.439277326738594</v>
      </c>
      <c r="AE1281" s="0" t="n">
        <v>0.0112733391759912</v>
      </c>
      <c r="AF1281" s="0" t="n">
        <v>0.239718309745399</v>
      </c>
      <c r="AG1281" s="0" t="n">
        <v>-0.354214697185273</v>
      </c>
      <c r="AH1281" s="0" t="s">
        <v>42</v>
      </c>
      <c r="AI1281" s="0" t="s">
        <v>46</v>
      </c>
    </row>
    <row r="1282" customFormat="false" ht="12.75" hidden="false" customHeight="false" outlineLevel="0" collapsed="false">
      <c r="A1282" s="0" t="n">
        <v>202101</v>
      </c>
      <c r="B1282" s="0" t="n">
        <v>0</v>
      </c>
      <c r="C1282" s="0" t="n">
        <v>-1.8</v>
      </c>
      <c r="D1282" s="0" t="n">
        <v>-1.37888032056</v>
      </c>
      <c r="E1282" s="0" t="n">
        <v>1.15701731256</v>
      </c>
      <c r="F1282" s="0" t="n">
        <v>0</v>
      </c>
      <c r="G1282" s="0" t="n">
        <v>0</v>
      </c>
      <c r="H1282" s="0" t="n">
        <v>10</v>
      </c>
      <c r="I1282" s="0" t="n">
        <v>2</v>
      </c>
      <c r="J1282" s="0" t="n">
        <v>74</v>
      </c>
      <c r="K1282" s="0" t="n">
        <v>10</v>
      </c>
      <c r="L1282" s="0" t="n">
        <v>0</v>
      </c>
      <c r="M1282" s="0" t="n">
        <v>-1.8</v>
      </c>
      <c r="N1282" s="0" t="n">
        <v>2.68260884285</v>
      </c>
      <c r="O1282" s="0" t="n">
        <v>-0.985409915447</v>
      </c>
      <c r="P1282" s="0" t="n">
        <v>-0.364740047504963</v>
      </c>
      <c r="Q1282" s="0" t="n">
        <v>-1.59697799527861</v>
      </c>
      <c r="R1282" s="0" t="n">
        <v>-0.310300838298664</v>
      </c>
      <c r="S1282" s="0" t="n">
        <v>-1.56757445123306</v>
      </c>
      <c r="T1282" s="0" t="n">
        <v>-0.337520974431403</v>
      </c>
      <c r="U1282" s="0" t="n">
        <v>-1.57229522436932</v>
      </c>
      <c r="V1282" s="0" t="n">
        <v>2.80355973890143</v>
      </c>
      <c r="W1282" s="0" t="n">
        <v>3.10811048320624</v>
      </c>
      <c r="X1282" s="0" t="n">
        <v>3.04900375635065</v>
      </c>
      <c r="Y1282" s="0" t="n">
        <v>3.07662452682498</v>
      </c>
      <c r="Z1282" s="0" t="n">
        <v>-2.68260884285</v>
      </c>
      <c r="AA1282" s="0" t="n">
        <v>-0.814590084553</v>
      </c>
      <c r="AB1282" s="0" t="n">
        <v>-3.04734889035496</v>
      </c>
      <c r="AC1282" s="0" t="n">
        <v>-0.611568079831605</v>
      </c>
      <c r="AD1282" s="0" t="n">
        <v>-2.99290968114866</v>
      </c>
      <c r="AE1282" s="0" t="n">
        <v>-0.582164535786056</v>
      </c>
      <c r="AF1282" s="0" t="n">
        <v>-3.0201298172814</v>
      </c>
      <c r="AG1282" s="0" t="n">
        <v>-0.586885308922318</v>
      </c>
      <c r="AH1282" s="0" t="s">
        <v>42</v>
      </c>
      <c r="AI1282" s="0" t="s">
        <v>46</v>
      </c>
    </row>
    <row r="1283" customFormat="false" ht="12.75" hidden="false" customHeight="false" outlineLevel="0" collapsed="false">
      <c r="A1283" s="0" t="n">
        <v>202101</v>
      </c>
      <c r="B1283" s="0" t="n">
        <v>0</v>
      </c>
      <c r="C1283" s="0" t="n">
        <v>-1.8</v>
      </c>
      <c r="D1283" s="0" t="n">
        <v>1.37888032056</v>
      </c>
      <c r="E1283" s="0" t="n">
        <v>-1.15701731256</v>
      </c>
      <c r="F1283" s="0" t="n">
        <v>0</v>
      </c>
      <c r="G1283" s="0" t="n">
        <v>0</v>
      </c>
      <c r="H1283" s="0" t="n">
        <v>10</v>
      </c>
      <c r="I1283" s="0" t="n">
        <v>3</v>
      </c>
      <c r="J1283" s="0" t="n">
        <v>75</v>
      </c>
      <c r="K1283" s="0" t="n">
        <v>10</v>
      </c>
      <c r="L1283" s="0" t="n">
        <v>0</v>
      </c>
      <c r="M1283" s="0" t="n">
        <v>-1.8</v>
      </c>
      <c r="N1283" s="0" t="n">
        <v>-1.30453670025</v>
      </c>
      <c r="O1283" s="0" t="n">
        <v>-1.6664005518</v>
      </c>
      <c r="P1283" s="0" t="n">
        <v>-0.704321779678484</v>
      </c>
      <c r="Q1283" s="0" t="n">
        <v>-1.5660945053586</v>
      </c>
      <c r="R1283" s="0" t="n">
        <v>-0.555414811980585</v>
      </c>
      <c r="S1283" s="0" t="n">
        <v>-1.57307591254341</v>
      </c>
      <c r="T1283" s="0" t="n">
        <v>-0.722178220441513</v>
      </c>
      <c r="U1283" s="0" t="n">
        <v>-1.60642269164487</v>
      </c>
      <c r="V1283" s="0" t="n">
        <v>1.31135991049693</v>
      </c>
      <c r="W1283" s="0" t="n">
        <v>0.608538621477203</v>
      </c>
      <c r="X1283" s="0" t="n">
        <v>0.754912638506408</v>
      </c>
      <c r="Y1283" s="0" t="n">
        <v>0.585438931668915</v>
      </c>
      <c r="Z1283" s="0" t="n">
        <v>1.30453670025</v>
      </c>
      <c r="AA1283" s="0" t="n">
        <v>-0.1335994482</v>
      </c>
      <c r="AB1283" s="0" t="n">
        <v>0.600214920571516</v>
      </c>
      <c r="AC1283" s="0" t="n">
        <v>0.100306046441397</v>
      </c>
      <c r="AD1283" s="0" t="n">
        <v>0.749121888269415</v>
      </c>
      <c r="AE1283" s="0" t="n">
        <v>0.0933246392565905</v>
      </c>
      <c r="AF1283" s="0" t="n">
        <v>0.582358479808487</v>
      </c>
      <c r="AG1283" s="0" t="n">
        <v>0.05997786015513</v>
      </c>
      <c r="AH1283" s="0" t="s">
        <v>42</v>
      </c>
      <c r="AI1283" s="0" t="s">
        <v>46</v>
      </c>
    </row>
    <row r="1284" customFormat="false" ht="12.75" hidden="false" customHeight="false" outlineLevel="0" collapsed="false">
      <c r="A1284" s="0" t="n">
        <v>202101</v>
      </c>
      <c r="B1284" s="0" t="n">
        <v>0</v>
      </c>
      <c r="C1284" s="0" t="n">
        <v>-1.8</v>
      </c>
      <c r="D1284" s="0" t="n">
        <v>1.77265386818</v>
      </c>
      <c r="E1284" s="0" t="n">
        <v>0.312567214581</v>
      </c>
      <c r="F1284" s="0" t="n">
        <v>0</v>
      </c>
      <c r="G1284" s="0" t="n">
        <v>0</v>
      </c>
      <c r="H1284" s="0" t="n">
        <v>4</v>
      </c>
      <c r="I1284" s="0" t="n">
        <v>5</v>
      </c>
      <c r="J1284" s="0" t="n">
        <v>29</v>
      </c>
      <c r="K1284" s="0" t="n">
        <v>4</v>
      </c>
      <c r="L1284" s="0" t="n">
        <v>0</v>
      </c>
      <c r="M1284" s="0" t="n">
        <v>-1.8</v>
      </c>
      <c r="N1284" s="0" t="n">
        <v>1.81018531322</v>
      </c>
      <c r="O1284" s="0" t="n">
        <v>-0.953553915024</v>
      </c>
      <c r="P1284" s="0" t="n">
        <v>-0.0232092653282263</v>
      </c>
      <c r="Q1284" s="0" t="n">
        <v>-1.66669080213898</v>
      </c>
      <c r="R1284" s="0" t="n">
        <v>-0.0216172106705312</v>
      </c>
      <c r="S1284" s="0" t="n">
        <v>-1.63990414221969</v>
      </c>
      <c r="T1284" s="0" t="n">
        <v>-0.0465387110698923</v>
      </c>
      <c r="U1284" s="0" t="n">
        <v>-1.68844516000962</v>
      </c>
      <c r="V1284" s="0" t="n">
        <v>1.99830974650293</v>
      </c>
      <c r="W1284" s="0" t="n">
        <v>1.96720611538651</v>
      </c>
      <c r="X1284" s="0" t="n">
        <v>1.95616387884638</v>
      </c>
      <c r="Y1284" s="0" t="n">
        <v>1.99686986164141</v>
      </c>
      <c r="Z1284" s="0" t="n">
        <v>-1.81018531322</v>
      </c>
      <c r="AA1284" s="0" t="n">
        <v>-0.846446084976</v>
      </c>
      <c r="AB1284" s="0" t="n">
        <v>-1.83339457854823</v>
      </c>
      <c r="AC1284" s="0" t="n">
        <v>-0.713136887114983</v>
      </c>
      <c r="AD1284" s="0" t="n">
        <v>-1.83180252389053</v>
      </c>
      <c r="AE1284" s="0" t="n">
        <v>-0.686350227195694</v>
      </c>
      <c r="AF1284" s="0" t="n">
        <v>-1.85672402428989</v>
      </c>
      <c r="AG1284" s="0" t="n">
        <v>-0.734891244985623</v>
      </c>
      <c r="AH1284" s="0" t="s">
        <v>42</v>
      </c>
      <c r="AI1284" s="0" t="s">
        <v>46</v>
      </c>
    </row>
    <row r="1285" customFormat="false" ht="12.75" hidden="false" customHeight="false" outlineLevel="0" collapsed="false">
      <c r="A1285" s="0" t="n">
        <v>202102</v>
      </c>
      <c r="B1285" s="0" t="n">
        <v>-0.45</v>
      </c>
      <c r="C1285" s="0" t="n">
        <v>0.77442</v>
      </c>
      <c r="D1285" s="0" t="n">
        <v>-1.77265404267</v>
      </c>
      <c r="E1285" s="0" t="n">
        <v>0.31256622502</v>
      </c>
      <c r="F1285" s="0" t="n">
        <v>0</v>
      </c>
      <c r="G1285" s="0" t="n">
        <v>0</v>
      </c>
      <c r="H1285" s="0" t="n">
        <v>25</v>
      </c>
      <c r="I1285" s="0" t="n">
        <v>6</v>
      </c>
      <c r="J1285" s="0" t="n">
        <v>422</v>
      </c>
      <c r="K1285" s="0" t="n">
        <v>53</v>
      </c>
      <c r="L1285" s="0" t="n">
        <v>-0.45</v>
      </c>
      <c r="M1285" s="0" t="n">
        <v>0.77442</v>
      </c>
      <c r="N1285" s="0" t="n">
        <v>0.549104988575</v>
      </c>
      <c r="O1285" s="0" t="n">
        <v>0.01882811822</v>
      </c>
      <c r="P1285" s="0" t="n">
        <v>-0.14349926617955</v>
      </c>
      <c r="Q1285" s="0" t="n">
        <v>0.713160804388046</v>
      </c>
      <c r="R1285" s="0" t="n">
        <v>0.00713283885316529</v>
      </c>
      <c r="S1285" s="0" t="n">
        <v>1.0025139098964</v>
      </c>
      <c r="T1285" s="0" t="n">
        <v>-0.24929875537164</v>
      </c>
      <c r="U1285" s="0" t="n">
        <v>0.791702305080151</v>
      </c>
      <c r="V1285" s="0" t="n">
        <v>1.25264914082407</v>
      </c>
      <c r="W1285" s="0" t="n">
        <v>0.980713277561511</v>
      </c>
      <c r="X1285" s="0" t="n">
        <v>1.12310798582333</v>
      </c>
      <c r="Y1285" s="0" t="n">
        <v>1.11120792251619</v>
      </c>
      <c r="Z1285" s="0" t="n">
        <v>-0.999104988575</v>
      </c>
      <c r="AA1285" s="0" t="n">
        <v>0.75559188178</v>
      </c>
      <c r="AB1285" s="0" t="n">
        <v>-0.69260425475455</v>
      </c>
      <c r="AC1285" s="0" t="n">
        <v>0.694332686168046</v>
      </c>
      <c r="AD1285" s="0" t="n">
        <v>-0.541972149721835</v>
      </c>
      <c r="AE1285" s="0" t="n">
        <v>0.9836857916764</v>
      </c>
      <c r="AF1285" s="0" t="n">
        <v>-0.79840374394664</v>
      </c>
      <c r="AG1285" s="0" t="n">
        <v>0.772874186860151</v>
      </c>
      <c r="AH1285" s="0" t="s">
        <v>42</v>
      </c>
      <c r="AI1285" s="0" t="s">
        <v>46</v>
      </c>
    </row>
    <row r="1286" customFormat="false" ht="12.75" hidden="false" customHeight="false" outlineLevel="0" collapsed="false">
      <c r="A1286" s="0" t="n">
        <v>202101</v>
      </c>
      <c r="B1286" s="0" t="n">
        <v>0</v>
      </c>
      <c r="C1286" s="0" t="n">
        <v>-1.8</v>
      </c>
      <c r="D1286" s="0" t="n">
        <v>-1.37888032056</v>
      </c>
      <c r="E1286" s="0" t="n">
        <v>1.15701731256</v>
      </c>
      <c r="F1286" s="0" t="n">
        <v>0</v>
      </c>
      <c r="G1286" s="0" t="n">
        <v>0</v>
      </c>
      <c r="H1286" s="0" t="n">
        <v>25</v>
      </c>
      <c r="I1286" s="0" t="n">
        <v>2</v>
      </c>
      <c r="J1286" s="0" t="n">
        <v>194</v>
      </c>
      <c r="K1286" s="0" t="n">
        <v>25</v>
      </c>
      <c r="L1286" s="0" t="n">
        <v>0</v>
      </c>
      <c r="M1286" s="0" t="n">
        <v>-1.8</v>
      </c>
      <c r="N1286" s="0" t="n">
        <v>-5.9925699234</v>
      </c>
      <c r="O1286" s="0" t="n">
        <v>-1.5075289011</v>
      </c>
      <c r="P1286" s="0" t="n">
        <v>-0.364740047504963</v>
      </c>
      <c r="Q1286" s="0" t="n">
        <v>-1.59697799527861</v>
      </c>
      <c r="R1286" s="0" t="n">
        <v>-0.310300838298664</v>
      </c>
      <c r="S1286" s="0" t="n">
        <v>-1.56757445123306</v>
      </c>
      <c r="T1286" s="0" t="n">
        <v>-0.337520974431403</v>
      </c>
      <c r="U1286" s="0" t="n">
        <v>-1.57229522436932</v>
      </c>
      <c r="V1286" s="0" t="n">
        <v>5.99970279518328</v>
      </c>
      <c r="W1286" s="0" t="n">
        <v>5.62854068586753</v>
      </c>
      <c r="X1286" s="0" t="n">
        <v>5.68258633226009</v>
      </c>
      <c r="Y1286" s="0" t="n">
        <v>5.65541981570428</v>
      </c>
      <c r="Z1286" s="0" t="n">
        <v>5.9925699234</v>
      </c>
      <c r="AA1286" s="0" t="n">
        <v>-0.2924710989</v>
      </c>
      <c r="AB1286" s="0" t="n">
        <v>5.62782987589504</v>
      </c>
      <c r="AC1286" s="0" t="n">
        <v>-0.089449094178605</v>
      </c>
      <c r="AD1286" s="0" t="n">
        <v>5.68226908510134</v>
      </c>
      <c r="AE1286" s="0" t="n">
        <v>-0.0600455501330561</v>
      </c>
      <c r="AF1286" s="0" t="n">
        <v>5.6550489489686</v>
      </c>
      <c r="AG1286" s="0" t="n">
        <v>-0.0647663232693181</v>
      </c>
      <c r="AH1286" s="0" t="s">
        <v>42</v>
      </c>
      <c r="AI1286" s="0" t="s">
        <v>46</v>
      </c>
    </row>
    <row r="1287" customFormat="false" ht="12.75" hidden="false" customHeight="false" outlineLevel="0" collapsed="false">
      <c r="A1287" s="0" t="n">
        <v>202104</v>
      </c>
      <c r="B1287" s="0" t="n">
        <v>-1.3789</v>
      </c>
      <c r="C1287" s="0" t="n">
        <v>-1.157</v>
      </c>
      <c r="D1287" s="0" t="n">
        <v>0</v>
      </c>
      <c r="E1287" s="0" t="n">
        <v>-1.79999999981</v>
      </c>
      <c r="F1287" s="0" t="n">
        <v>0</v>
      </c>
      <c r="G1287" s="0" t="n">
        <v>0</v>
      </c>
      <c r="H1287" s="0" t="n">
        <v>6</v>
      </c>
      <c r="I1287" s="0" t="n">
        <v>4</v>
      </c>
      <c r="J1287" s="0" t="n">
        <v>716</v>
      </c>
      <c r="K1287" s="0" t="n">
        <v>90</v>
      </c>
      <c r="L1287" s="0" t="n">
        <v>-1.3789</v>
      </c>
      <c r="M1287" s="0" t="n">
        <v>-1.157</v>
      </c>
      <c r="N1287" s="0" t="n">
        <v>-2.77908945084</v>
      </c>
      <c r="O1287" s="0" t="n">
        <v>1.58098185062</v>
      </c>
      <c r="P1287" s="0" t="n">
        <v>-1.65241187284773</v>
      </c>
      <c r="Q1287" s="0" t="n">
        <v>-0.467097186503965</v>
      </c>
      <c r="R1287" s="0" t="n">
        <v>-1.56204393760996</v>
      </c>
      <c r="S1287" s="0" t="n">
        <v>-0.585657237741003</v>
      </c>
      <c r="T1287" s="0" t="n">
        <v>-1.69478312873353</v>
      </c>
      <c r="U1287" s="0" t="n">
        <v>-0.479340299633986</v>
      </c>
      <c r="V1287" s="0" t="n">
        <v>3.07523578162198</v>
      </c>
      <c r="W1287" s="0" t="n">
        <v>2.33752649333802</v>
      </c>
      <c r="X1287" s="0" t="n">
        <v>2.4850603052013</v>
      </c>
      <c r="Y1287" s="0" t="n">
        <v>2.32822841727079</v>
      </c>
      <c r="Z1287" s="0" t="n">
        <v>1.40018945084</v>
      </c>
      <c r="AA1287" s="0" t="n">
        <v>-2.73798185062</v>
      </c>
      <c r="AB1287" s="0" t="n">
        <v>1.12667757799227</v>
      </c>
      <c r="AC1287" s="0" t="n">
        <v>-2.04807903712397</v>
      </c>
      <c r="AD1287" s="0" t="n">
        <v>1.21704551323004</v>
      </c>
      <c r="AE1287" s="0" t="n">
        <v>-2.166639088361</v>
      </c>
      <c r="AF1287" s="0" t="n">
        <v>1.08430632210647</v>
      </c>
      <c r="AG1287" s="0" t="n">
        <v>-2.06032215025399</v>
      </c>
      <c r="AH1287" s="0" t="s">
        <v>42</v>
      </c>
      <c r="AI1287" s="0" t="s">
        <v>46</v>
      </c>
    </row>
    <row r="1288" customFormat="false" ht="12.75" hidden="false" customHeight="false" outlineLevel="0" collapsed="false">
      <c r="A1288" s="0" t="n">
        <v>202102</v>
      </c>
      <c r="B1288" s="0" t="n">
        <v>-0.45</v>
      </c>
      <c r="C1288" s="0" t="n">
        <v>0.77442</v>
      </c>
      <c r="D1288" s="0" t="n">
        <v>1.37888032056</v>
      </c>
      <c r="E1288" s="0" t="n">
        <v>-1.15701731256</v>
      </c>
      <c r="F1288" s="0" t="n">
        <v>0</v>
      </c>
      <c r="G1288" s="0" t="n">
        <v>0</v>
      </c>
      <c r="H1288" s="0" t="n">
        <v>21</v>
      </c>
      <c r="I1288" s="0" t="n">
        <v>3</v>
      </c>
      <c r="J1288" s="0" t="n">
        <v>387</v>
      </c>
      <c r="K1288" s="0" t="n">
        <v>49</v>
      </c>
      <c r="L1288" s="0" t="n">
        <v>-0.45</v>
      </c>
      <c r="M1288" s="0" t="n">
        <v>0.77442</v>
      </c>
      <c r="N1288" s="0" t="n">
        <v>-0.975487232208</v>
      </c>
      <c r="O1288" s="0" t="n">
        <v>-0.366434752941</v>
      </c>
      <c r="P1288" s="0" t="n">
        <v>0.0113086430994009</v>
      </c>
      <c r="Q1288" s="0" t="n">
        <v>0.613400543297848</v>
      </c>
      <c r="R1288" s="0" t="n">
        <v>-0.00555288866472892</v>
      </c>
      <c r="S1288" s="0" t="n">
        <v>1.03636647406492</v>
      </c>
      <c r="T1288" s="0" t="n">
        <v>0.315035511757555</v>
      </c>
      <c r="U1288" s="0" t="n">
        <v>0.491241909227206</v>
      </c>
      <c r="V1288" s="0" t="n">
        <v>1.25605987059602</v>
      </c>
      <c r="W1288" s="0" t="n">
        <v>1.39062694755969</v>
      </c>
      <c r="X1288" s="0" t="n">
        <v>1.70546882506659</v>
      </c>
      <c r="Y1288" s="0" t="n">
        <v>1.54953483649784</v>
      </c>
      <c r="Z1288" s="0" t="n">
        <v>0.525487232208</v>
      </c>
      <c r="AA1288" s="0" t="n">
        <v>1.140854752941</v>
      </c>
      <c r="AB1288" s="0" t="n">
        <v>0.986795875307401</v>
      </c>
      <c r="AC1288" s="0" t="n">
        <v>0.979835296238848</v>
      </c>
      <c r="AD1288" s="0" t="n">
        <v>0.969934343543271</v>
      </c>
      <c r="AE1288" s="0" t="n">
        <v>1.40280122700592</v>
      </c>
      <c r="AF1288" s="0" t="n">
        <v>1.29052274396555</v>
      </c>
      <c r="AG1288" s="0" t="n">
        <v>0.857676662168206</v>
      </c>
      <c r="AH1288" s="0" t="s">
        <v>42</v>
      </c>
      <c r="AI1288" s="0" t="s">
        <v>46</v>
      </c>
    </row>
    <row r="1289" customFormat="false" ht="12.75" hidden="false" customHeight="false" outlineLevel="0" collapsed="false">
      <c r="A1289" s="0" t="n">
        <v>202103</v>
      </c>
      <c r="B1289" s="0" t="n">
        <v>-1.3789</v>
      </c>
      <c r="C1289" s="0" t="n">
        <v>1.157</v>
      </c>
      <c r="D1289" s="0" t="n">
        <v>0</v>
      </c>
      <c r="E1289" s="0" t="n">
        <v>-1.79999999981</v>
      </c>
      <c r="F1289" s="0" t="n">
        <v>0</v>
      </c>
      <c r="G1289" s="0" t="n">
        <v>0</v>
      </c>
      <c r="H1289" s="0" t="n">
        <v>16</v>
      </c>
      <c r="I1289" s="0" t="n">
        <v>2</v>
      </c>
      <c r="J1289" s="0" t="n">
        <v>570</v>
      </c>
      <c r="K1289" s="0" t="n">
        <v>72</v>
      </c>
      <c r="L1289" s="0" t="n">
        <v>-1.3789</v>
      </c>
      <c r="M1289" s="0" t="n">
        <v>1.157</v>
      </c>
      <c r="N1289" s="0" t="n">
        <v>-3.32171034813</v>
      </c>
      <c r="O1289" s="0" t="n">
        <v>0.601379036903</v>
      </c>
      <c r="P1289" s="0" t="n">
        <v>-1.45784657447443</v>
      </c>
      <c r="Q1289" s="0" t="n">
        <v>0.747094774459364</v>
      </c>
      <c r="R1289" s="0" t="n">
        <v>-1.40032830551392</v>
      </c>
      <c r="S1289" s="0" t="n">
        <v>0.769896073728559</v>
      </c>
      <c r="T1289" s="0" t="n">
        <v>-1.42144232457915</v>
      </c>
      <c r="U1289" s="0" t="n">
        <v>0.752080450790144</v>
      </c>
      <c r="V1289" s="0" t="n">
        <v>2.0206995579338</v>
      </c>
      <c r="W1289" s="0" t="n">
        <v>1.86955108058517</v>
      </c>
      <c r="X1289" s="0" t="n">
        <v>1.92875787629967</v>
      </c>
      <c r="Y1289" s="0" t="n">
        <v>1.90623437107755</v>
      </c>
      <c r="Z1289" s="0" t="n">
        <v>1.94281034813</v>
      </c>
      <c r="AA1289" s="0" t="n">
        <v>0.555620963097</v>
      </c>
      <c r="AB1289" s="0" t="n">
        <v>1.86386377365557</v>
      </c>
      <c r="AC1289" s="0" t="n">
        <v>0.145715737556364</v>
      </c>
      <c r="AD1289" s="0" t="n">
        <v>1.92138204261608</v>
      </c>
      <c r="AE1289" s="0" t="n">
        <v>0.168517036825559</v>
      </c>
      <c r="AF1289" s="0" t="n">
        <v>1.90026802355085</v>
      </c>
      <c r="AG1289" s="0" t="n">
        <v>0.150701413887144</v>
      </c>
      <c r="AH1289" s="0" t="s">
        <v>42</v>
      </c>
      <c r="AI1289" s="0" t="s">
        <v>46</v>
      </c>
    </row>
    <row r="1290" customFormat="false" ht="12.75" hidden="false" customHeight="false" outlineLevel="0" collapsed="false">
      <c r="A1290" s="0" t="n">
        <v>202104</v>
      </c>
      <c r="B1290" s="0" t="n">
        <v>-1.7727</v>
      </c>
      <c r="C1290" s="0" t="n">
        <v>-0.31257</v>
      </c>
      <c r="D1290" s="0" t="n">
        <v>0</v>
      </c>
      <c r="E1290" s="0" t="n">
        <v>-1.79999999981</v>
      </c>
      <c r="F1290" s="0" t="n">
        <v>0</v>
      </c>
      <c r="G1290" s="0" t="n">
        <v>0</v>
      </c>
      <c r="H1290" s="0" t="n">
        <v>14</v>
      </c>
      <c r="I1290" s="0" t="n">
        <v>8</v>
      </c>
      <c r="J1290" s="0" t="n">
        <v>784</v>
      </c>
      <c r="K1290" s="0" t="n">
        <v>98</v>
      </c>
      <c r="L1290" s="0" t="n">
        <v>-1.7727</v>
      </c>
      <c r="M1290" s="0" t="n">
        <v>-0.31257</v>
      </c>
      <c r="N1290" s="0" t="n">
        <v>1.51208543777</v>
      </c>
      <c r="O1290" s="0" t="n">
        <v>1.92242240906</v>
      </c>
      <c r="P1290" s="0" t="n">
        <v>-1.68710400641081</v>
      </c>
      <c r="Q1290" s="0" t="n">
        <v>0.00209044074827247</v>
      </c>
      <c r="R1290" s="0" t="n">
        <v>-1.65310431823051</v>
      </c>
      <c r="S1290" s="0" t="n">
        <v>-0.0461467280001067</v>
      </c>
      <c r="T1290" s="0" t="n">
        <v>-1.72622798118168</v>
      </c>
      <c r="U1290" s="0" t="n">
        <v>0.0213476836567861</v>
      </c>
      <c r="V1290" s="0" t="n">
        <v>3.97303491562076</v>
      </c>
      <c r="W1290" s="0" t="n">
        <v>3.73128502908555</v>
      </c>
      <c r="X1290" s="0" t="n">
        <v>3.72742412919112</v>
      </c>
      <c r="Y1290" s="0" t="n">
        <v>3.75509772321966</v>
      </c>
      <c r="Z1290" s="0" t="n">
        <v>-3.28478543777</v>
      </c>
      <c r="AA1290" s="0" t="n">
        <v>-2.23499240906</v>
      </c>
      <c r="AB1290" s="0" t="n">
        <v>-3.19918944418081</v>
      </c>
      <c r="AC1290" s="0" t="n">
        <v>-1.92033196831173</v>
      </c>
      <c r="AD1290" s="0" t="n">
        <v>-3.16518975600051</v>
      </c>
      <c r="AE1290" s="0" t="n">
        <v>-1.96856913706011</v>
      </c>
      <c r="AF1290" s="0" t="n">
        <v>-3.23831341895168</v>
      </c>
      <c r="AG1290" s="0" t="n">
        <v>-1.90107472540321</v>
      </c>
      <c r="AH1290" s="0" t="s">
        <v>42</v>
      </c>
      <c r="AI1290" s="0" t="s">
        <v>46</v>
      </c>
    </row>
    <row r="1291" customFormat="false" ht="12.75" hidden="false" customHeight="false" outlineLevel="0" collapsed="false">
      <c r="A1291" s="0" t="n">
        <v>202101</v>
      </c>
      <c r="B1291" s="0" t="n">
        <v>0</v>
      </c>
      <c r="C1291" s="0" t="n">
        <v>-1.8</v>
      </c>
      <c r="D1291" s="0" t="n">
        <v>1.37887967467</v>
      </c>
      <c r="E1291" s="0" t="n">
        <v>1.15701808231</v>
      </c>
      <c r="F1291" s="0" t="n">
        <v>0</v>
      </c>
      <c r="G1291" s="0" t="n">
        <v>0</v>
      </c>
      <c r="H1291" s="0" t="n">
        <v>22</v>
      </c>
      <c r="I1291" s="0" t="n">
        <v>1</v>
      </c>
      <c r="J1291" s="0" t="n">
        <v>169</v>
      </c>
      <c r="K1291" s="0" t="n">
        <v>22</v>
      </c>
      <c r="L1291" s="0" t="n">
        <v>0</v>
      </c>
      <c r="M1291" s="0" t="n">
        <v>-1.8</v>
      </c>
      <c r="N1291" s="0" t="n">
        <v>2.43226909637</v>
      </c>
      <c r="O1291" s="0" t="n">
        <v>-1.55009901524</v>
      </c>
      <c r="P1291" s="0" t="n">
        <v>0.364739401614963</v>
      </c>
      <c r="Q1291" s="0" t="n">
        <v>-1.59697722552861</v>
      </c>
      <c r="R1291" s="0" t="n">
        <v>0.310300192408664</v>
      </c>
      <c r="S1291" s="0" t="n">
        <v>-1.56757368148306</v>
      </c>
      <c r="T1291" s="0" t="n">
        <v>0.337520328541403</v>
      </c>
      <c r="U1291" s="0" t="n">
        <v>-1.57229445461932</v>
      </c>
      <c r="V1291" s="0" t="n">
        <v>2.44507330346977</v>
      </c>
      <c r="W1291" s="0" t="n">
        <v>2.06806107387904</v>
      </c>
      <c r="X1291" s="0" t="n">
        <v>2.12204085571866</v>
      </c>
      <c r="Y1291" s="0" t="n">
        <v>2.0948663532189</v>
      </c>
      <c r="Z1291" s="0" t="n">
        <v>-2.43226909637</v>
      </c>
      <c r="AA1291" s="0" t="n">
        <v>-0.24990098476</v>
      </c>
      <c r="AB1291" s="0" t="n">
        <v>-2.06752969475504</v>
      </c>
      <c r="AC1291" s="0" t="n">
        <v>-0.046878210288605</v>
      </c>
      <c r="AD1291" s="0" t="n">
        <v>-2.12196890396134</v>
      </c>
      <c r="AE1291" s="0" t="n">
        <v>-0.017474666243056</v>
      </c>
      <c r="AF1291" s="0" t="n">
        <v>-2.0947487678286</v>
      </c>
      <c r="AG1291" s="0" t="n">
        <v>-0.022195439379318</v>
      </c>
      <c r="AH1291" s="0" t="s">
        <v>42</v>
      </c>
      <c r="AI1291" s="0" t="s">
        <v>46</v>
      </c>
    </row>
    <row r="1292" customFormat="false" ht="12.75" hidden="false" customHeight="false" outlineLevel="0" collapsed="false">
      <c r="A1292" s="0" t="n">
        <v>202104</v>
      </c>
      <c r="B1292" s="0" t="n">
        <v>-1.3789</v>
      </c>
      <c r="C1292" s="0" t="n">
        <v>-1.157</v>
      </c>
      <c r="D1292" s="0" t="n">
        <v>0</v>
      </c>
      <c r="E1292" s="0" t="n">
        <v>-1.79999999981</v>
      </c>
      <c r="F1292" s="0" t="n">
        <v>0</v>
      </c>
      <c r="G1292" s="0" t="n">
        <v>0</v>
      </c>
      <c r="H1292" s="0" t="n">
        <v>22</v>
      </c>
      <c r="I1292" s="0" t="n">
        <v>4</v>
      </c>
      <c r="J1292" s="0" t="n">
        <v>844</v>
      </c>
      <c r="K1292" s="0" t="n">
        <v>106</v>
      </c>
      <c r="L1292" s="0" t="n">
        <v>-1.3789</v>
      </c>
      <c r="M1292" s="0" t="n">
        <v>-1.157</v>
      </c>
      <c r="N1292" s="0" t="n">
        <v>-0.242519393563</v>
      </c>
      <c r="O1292" s="0" t="n">
        <v>-1.65426230431</v>
      </c>
      <c r="P1292" s="0" t="n">
        <v>-1.65241187284773</v>
      </c>
      <c r="Q1292" s="0" t="n">
        <v>-0.467097186503965</v>
      </c>
      <c r="R1292" s="0" t="n">
        <v>-1.56204393760996</v>
      </c>
      <c r="S1292" s="0" t="n">
        <v>-0.585657237741003</v>
      </c>
      <c r="T1292" s="0" t="n">
        <v>-1.69478312873353</v>
      </c>
      <c r="U1292" s="0" t="n">
        <v>-0.479340299633986</v>
      </c>
      <c r="V1292" s="0" t="n">
        <v>1.24041552794772</v>
      </c>
      <c r="W1292" s="0" t="n">
        <v>1.84313803608929</v>
      </c>
      <c r="X1292" s="0" t="n">
        <v>1.69795812982513</v>
      </c>
      <c r="Y1292" s="0" t="n">
        <v>1.86802346708048</v>
      </c>
      <c r="Z1292" s="0" t="n">
        <v>-1.136380606437</v>
      </c>
      <c r="AA1292" s="0" t="n">
        <v>0.49726230431</v>
      </c>
      <c r="AB1292" s="0" t="n">
        <v>-1.40989247928473</v>
      </c>
      <c r="AC1292" s="0" t="n">
        <v>1.18716511780603</v>
      </c>
      <c r="AD1292" s="0" t="n">
        <v>-1.31952454404696</v>
      </c>
      <c r="AE1292" s="0" t="n">
        <v>1.068605066569</v>
      </c>
      <c r="AF1292" s="0" t="n">
        <v>-1.45226373517053</v>
      </c>
      <c r="AG1292" s="0" t="n">
        <v>1.17492200467601</v>
      </c>
      <c r="AH1292" s="0" t="s">
        <v>42</v>
      </c>
      <c r="AI1292" s="0" t="s">
        <v>46</v>
      </c>
    </row>
    <row r="1293" customFormat="false" ht="12.75" hidden="false" customHeight="false" outlineLevel="0" collapsed="false">
      <c r="A1293" s="0" t="n">
        <v>202101</v>
      </c>
      <c r="B1293" s="0" t="n">
        <v>0</v>
      </c>
      <c r="C1293" s="0" t="n">
        <v>-1.8</v>
      </c>
      <c r="D1293" s="0" t="n">
        <v>1.77265386818</v>
      </c>
      <c r="E1293" s="0" t="n">
        <v>0.312567214581</v>
      </c>
      <c r="F1293" s="0" t="n">
        <v>0</v>
      </c>
      <c r="G1293" s="0" t="n">
        <v>0</v>
      </c>
      <c r="H1293" s="0" t="n">
        <v>19</v>
      </c>
      <c r="I1293" s="0" t="n">
        <v>5</v>
      </c>
      <c r="J1293" s="0" t="n">
        <v>149</v>
      </c>
      <c r="K1293" s="0" t="n">
        <v>19</v>
      </c>
      <c r="L1293" s="0" t="n">
        <v>0</v>
      </c>
      <c r="M1293" s="0" t="n">
        <v>-1.8</v>
      </c>
      <c r="N1293" s="0" t="n">
        <v>0.554133951664</v>
      </c>
      <c r="O1293" s="0" t="n">
        <v>-1.10688984394</v>
      </c>
      <c r="P1293" s="0" t="n">
        <v>-0.0232092653282263</v>
      </c>
      <c r="Q1293" s="0" t="n">
        <v>-1.66669080213898</v>
      </c>
      <c r="R1293" s="0" t="n">
        <v>-0.0216172106705312</v>
      </c>
      <c r="S1293" s="0" t="n">
        <v>-1.63990414221969</v>
      </c>
      <c r="T1293" s="0" t="n">
        <v>-0.0465387110698923</v>
      </c>
      <c r="U1293" s="0" t="n">
        <v>-1.68844516000962</v>
      </c>
      <c r="V1293" s="0" t="n">
        <v>0.887392880758167</v>
      </c>
      <c r="W1293" s="0" t="n">
        <v>0.804178029423481</v>
      </c>
      <c r="X1293" s="0" t="n">
        <v>0.78459775879119</v>
      </c>
      <c r="Y1293" s="0" t="n">
        <v>0.836070710768332</v>
      </c>
      <c r="Z1293" s="0" t="n">
        <v>-0.554133951664</v>
      </c>
      <c r="AA1293" s="0" t="n">
        <v>-0.69311015606</v>
      </c>
      <c r="AB1293" s="0" t="n">
        <v>-0.577343216992226</v>
      </c>
      <c r="AC1293" s="0" t="n">
        <v>-0.559800958198983</v>
      </c>
      <c r="AD1293" s="0" t="n">
        <v>-0.575751162334531</v>
      </c>
      <c r="AE1293" s="0" t="n">
        <v>-0.533014298279694</v>
      </c>
      <c r="AF1293" s="0" t="n">
        <v>-0.600672662733892</v>
      </c>
      <c r="AG1293" s="0" t="n">
        <v>-0.581555316069623</v>
      </c>
      <c r="AH1293" s="0" t="s">
        <v>42</v>
      </c>
      <c r="AI1293" s="0" t="s">
        <v>46</v>
      </c>
    </row>
    <row r="1294" customFormat="false" ht="12.75" hidden="false" customHeight="false" outlineLevel="0" collapsed="false">
      <c r="A1294" s="0" t="n">
        <v>202104</v>
      </c>
      <c r="B1294" s="0" t="n">
        <v>1.7727</v>
      </c>
      <c r="C1294" s="0" t="n">
        <v>0.31257</v>
      </c>
      <c r="D1294" s="0" t="n">
        <v>0</v>
      </c>
      <c r="E1294" s="0" t="n">
        <v>-1.79999999981</v>
      </c>
      <c r="F1294" s="0" t="n">
        <v>0</v>
      </c>
      <c r="G1294" s="0" t="n">
        <v>0</v>
      </c>
      <c r="H1294" s="0" t="n">
        <v>1</v>
      </c>
      <c r="I1294" s="0" t="n">
        <v>5</v>
      </c>
      <c r="J1294" s="0" t="n">
        <v>677</v>
      </c>
      <c r="K1294" s="0" t="n">
        <v>85</v>
      </c>
      <c r="L1294" s="0" t="n">
        <v>1.7727</v>
      </c>
      <c r="M1294" s="0" t="n">
        <v>0.31257</v>
      </c>
      <c r="N1294" s="0" t="n">
        <v>0.0736708790064</v>
      </c>
      <c r="O1294" s="0" t="n">
        <v>0.850733101368</v>
      </c>
      <c r="P1294" s="0" t="n">
        <v>1.63738763699936</v>
      </c>
      <c r="Q1294" s="0" t="n">
        <v>0.312324030776777</v>
      </c>
      <c r="R1294" s="0" t="n">
        <v>1.61126587535914</v>
      </c>
      <c r="S1294" s="0" t="n">
        <v>0.30608131800629</v>
      </c>
      <c r="T1294" s="0" t="n">
        <v>1.65476000604298</v>
      </c>
      <c r="U1294" s="0" t="n">
        <v>0.339076141022575</v>
      </c>
      <c r="V1294" s="0" t="n">
        <v>1.78222318401998</v>
      </c>
      <c r="W1294" s="0" t="n">
        <v>1.65381208924198</v>
      </c>
      <c r="X1294" s="0" t="n">
        <v>1.63120934828368</v>
      </c>
      <c r="Y1294" s="0" t="n">
        <v>1.66181697930405</v>
      </c>
      <c r="Z1294" s="0" t="n">
        <v>1.6990291209936</v>
      </c>
      <c r="AA1294" s="0" t="n">
        <v>-0.538163101368</v>
      </c>
      <c r="AB1294" s="0" t="n">
        <v>1.56371675799296</v>
      </c>
      <c r="AC1294" s="0" t="n">
        <v>-0.538409070591223</v>
      </c>
      <c r="AD1294" s="0" t="n">
        <v>1.53759499635274</v>
      </c>
      <c r="AE1294" s="0" t="n">
        <v>-0.54465178336171</v>
      </c>
      <c r="AF1294" s="0" t="n">
        <v>1.58108912703658</v>
      </c>
      <c r="AG1294" s="0" t="n">
        <v>-0.511656960345425</v>
      </c>
      <c r="AH1294" s="0" t="s">
        <v>42</v>
      </c>
      <c r="AI1294" s="0" t="s">
        <v>46</v>
      </c>
    </row>
    <row r="1295" customFormat="false" ht="12.75" hidden="false" customHeight="false" outlineLevel="0" collapsed="false">
      <c r="A1295" s="0" t="n">
        <v>202103</v>
      </c>
      <c r="B1295" s="0" t="n">
        <v>1.7727</v>
      </c>
      <c r="C1295" s="0" t="n">
        <v>-0.31257</v>
      </c>
      <c r="D1295" s="0" t="n">
        <v>0</v>
      </c>
      <c r="E1295" s="0" t="n">
        <v>-1.79999999981</v>
      </c>
      <c r="F1295" s="0" t="n">
        <v>0</v>
      </c>
      <c r="G1295" s="0" t="n">
        <v>0</v>
      </c>
      <c r="H1295" s="0" t="n">
        <v>27</v>
      </c>
      <c r="I1295" s="0" t="n">
        <v>7</v>
      </c>
      <c r="J1295" s="0" t="n">
        <v>663</v>
      </c>
      <c r="K1295" s="0" t="n">
        <v>83</v>
      </c>
      <c r="L1295" s="0" t="n">
        <v>1.7727</v>
      </c>
      <c r="M1295" s="0" t="n">
        <v>-0.31257</v>
      </c>
      <c r="N1295" s="0" t="n">
        <v>2.62788057327</v>
      </c>
      <c r="O1295" s="0" t="n">
        <v>0.527867913246</v>
      </c>
      <c r="P1295" s="0" t="n">
        <v>1.68710400641081</v>
      </c>
      <c r="Q1295" s="0" t="n">
        <v>0.00209044074827247</v>
      </c>
      <c r="R1295" s="0" t="n">
        <v>1.65310431823051</v>
      </c>
      <c r="S1295" s="0" t="n">
        <v>-0.0461467280001067</v>
      </c>
      <c r="T1295" s="0" t="n">
        <v>1.72622798118168</v>
      </c>
      <c r="U1295" s="0" t="n">
        <v>0.0213476836567861</v>
      </c>
      <c r="V1295" s="0" t="n">
        <v>1.19902864808131</v>
      </c>
      <c r="W1295" s="0" t="n">
        <v>1.07773025351312</v>
      </c>
      <c r="X1295" s="0" t="n">
        <v>1.13123010734055</v>
      </c>
      <c r="Y1295" s="0" t="n">
        <v>1.03418573757459</v>
      </c>
      <c r="Z1295" s="0" t="n">
        <v>-0.85518057327</v>
      </c>
      <c r="AA1295" s="0" t="n">
        <v>-0.840437913246</v>
      </c>
      <c r="AB1295" s="0" t="n">
        <v>-0.940776566859189</v>
      </c>
      <c r="AC1295" s="0" t="n">
        <v>-0.525777472497728</v>
      </c>
      <c r="AD1295" s="0" t="n">
        <v>-0.974776255039486</v>
      </c>
      <c r="AE1295" s="0" t="n">
        <v>-0.574014641246107</v>
      </c>
      <c r="AF1295" s="0" t="n">
        <v>-0.901652592088317</v>
      </c>
      <c r="AG1295" s="0" t="n">
        <v>-0.506520229589214</v>
      </c>
      <c r="AH1295" s="0" t="s">
        <v>42</v>
      </c>
      <c r="AI1295" s="0" t="s">
        <v>46</v>
      </c>
    </row>
    <row r="1296" customFormat="false" ht="12.75" hidden="false" customHeight="false" outlineLevel="0" collapsed="false">
      <c r="A1296" s="0" t="n">
        <v>202104</v>
      </c>
      <c r="B1296" s="0" t="n">
        <v>1.3789</v>
      </c>
      <c r="C1296" s="0" t="n">
        <v>-1.157</v>
      </c>
      <c r="D1296" s="0" t="n">
        <v>0</v>
      </c>
      <c r="E1296" s="0" t="n">
        <v>-1.79999999981</v>
      </c>
      <c r="F1296" s="0" t="n">
        <v>0</v>
      </c>
      <c r="G1296" s="0" t="n">
        <v>0</v>
      </c>
      <c r="H1296" s="0" t="n">
        <v>1</v>
      </c>
      <c r="I1296" s="0" t="n">
        <v>3</v>
      </c>
      <c r="J1296" s="0" t="n">
        <v>675</v>
      </c>
      <c r="K1296" s="0" t="n">
        <v>85</v>
      </c>
      <c r="L1296" s="0" t="n">
        <v>1.3789</v>
      </c>
      <c r="M1296" s="0" t="n">
        <v>-1.157</v>
      </c>
      <c r="N1296" s="0" t="n">
        <v>-0.531764149666</v>
      </c>
      <c r="O1296" s="0" t="n">
        <v>1.64579939842</v>
      </c>
      <c r="P1296" s="0" t="n">
        <v>1.65241187284773</v>
      </c>
      <c r="Q1296" s="0" t="n">
        <v>-0.467097186503965</v>
      </c>
      <c r="R1296" s="0" t="n">
        <v>1.56204393760996</v>
      </c>
      <c r="S1296" s="0" t="n">
        <v>-0.585657237741003</v>
      </c>
      <c r="T1296" s="0" t="n">
        <v>1.69478312873353</v>
      </c>
      <c r="U1296" s="0" t="n">
        <v>-0.479340299633986</v>
      </c>
      <c r="V1296" s="0" t="n">
        <v>3.39209698573057</v>
      </c>
      <c r="W1296" s="0" t="n">
        <v>3.0389071844838</v>
      </c>
      <c r="X1296" s="0" t="n">
        <v>3.05997238964818</v>
      </c>
      <c r="Y1296" s="0" t="n">
        <v>3.07794274137667</v>
      </c>
      <c r="Z1296" s="0" t="n">
        <v>1.910664149666</v>
      </c>
      <c r="AA1296" s="0" t="n">
        <v>-2.80279939842</v>
      </c>
      <c r="AB1296" s="0" t="n">
        <v>2.18417602251373</v>
      </c>
      <c r="AC1296" s="0" t="n">
        <v>-2.11289658492397</v>
      </c>
      <c r="AD1296" s="0" t="n">
        <v>2.09380808727596</v>
      </c>
      <c r="AE1296" s="0" t="n">
        <v>-2.231456636161</v>
      </c>
      <c r="AF1296" s="0" t="n">
        <v>2.22654727839953</v>
      </c>
      <c r="AG1296" s="0" t="n">
        <v>-2.12513969805399</v>
      </c>
      <c r="AH1296" s="0" t="s">
        <v>42</v>
      </c>
      <c r="AI1296" s="0" t="s">
        <v>46</v>
      </c>
    </row>
    <row r="1297" customFormat="false" ht="12.75" hidden="false" customHeight="false" outlineLevel="0" collapsed="false">
      <c r="A1297" s="0" t="n">
        <v>202101</v>
      </c>
      <c r="B1297" s="0" t="n">
        <v>0</v>
      </c>
      <c r="C1297" s="0" t="n">
        <v>-1.8</v>
      </c>
      <c r="D1297" s="0" t="n">
        <v>-1.37887967467</v>
      </c>
      <c r="E1297" s="0" t="n">
        <v>-1.15701808231</v>
      </c>
      <c r="F1297" s="0" t="n">
        <v>0</v>
      </c>
      <c r="G1297" s="0" t="n">
        <v>0</v>
      </c>
      <c r="H1297" s="0" t="n">
        <v>28</v>
      </c>
      <c r="I1297" s="0" t="n">
        <v>4</v>
      </c>
      <c r="J1297" s="0" t="n">
        <v>220</v>
      </c>
      <c r="K1297" s="0" t="n">
        <v>28</v>
      </c>
      <c r="L1297" s="0" t="n">
        <v>0</v>
      </c>
      <c r="M1297" s="0" t="n">
        <v>-1.8</v>
      </c>
      <c r="N1297" s="0" t="n">
        <v>-1.68426954746</v>
      </c>
      <c r="O1297" s="0" t="n">
        <v>-0.295153170824</v>
      </c>
      <c r="P1297" s="0" t="n">
        <v>0.704322425568484</v>
      </c>
      <c r="Q1297" s="0" t="n">
        <v>-1.5660952751086</v>
      </c>
      <c r="R1297" s="0" t="n">
        <v>0.555415457870585</v>
      </c>
      <c r="S1297" s="0" t="n">
        <v>-1.57307668229341</v>
      </c>
      <c r="T1297" s="0" t="n">
        <v>0.722178866331513</v>
      </c>
      <c r="U1297" s="0" t="n">
        <v>-1.60642346139487</v>
      </c>
      <c r="V1297" s="0" t="n">
        <v>2.25861193828913</v>
      </c>
      <c r="W1297" s="0" t="n">
        <v>2.70567282686941</v>
      </c>
      <c r="X1297" s="0" t="n">
        <v>2.57861928641453</v>
      </c>
      <c r="Y1297" s="0" t="n">
        <v>2.74051523315845</v>
      </c>
      <c r="Z1297" s="0" t="n">
        <v>1.68426954746</v>
      </c>
      <c r="AA1297" s="0" t="n">
        <v>-1.504846829176</v>
      </c>
      <c r="AB1297" s="0" t="n">
        <v>2.38859197302848</v>
      </c>
      <c r="AC1297" s="0" t="n">
        <v>-1.2709421042846</v>
      </c>
      <c r="AD1297" s="0" t="n">
        <v>2.23968500533058</v>
      </c>
      <c r="AE1297" s="0" t="n">
        <v>-1.27792351146941</v>
      </c>
      <c r="AF1297" s="0" t="n">
        <v>2.40644841379151</v>
      </c>
      <c r="AG1297" s="0" t="n">
        <v>-1.31127029057087</v>
      </c>
      <c r="AH1297" s="0" t="s">
        <v>42</v>
      </c>
      <c r="AI1297" s="0" t="s">
        <v>46</v>
      </c>
    </row>
    <row r="1298" customFormat="false" ht="12.75" hidden="false" customHeight="false" outlineLevel="0" collapsed="false">
      <c r="A1298" s="0" t="n">
        <v>202102</v>
      </c>
      <c r="B1298" s="0" t="n">
        <v>-0.45</v>
      </c>
      <c r="C1298" s="0" t="n">
        <v>0.77442</v>
      </c>
      <c r="D1298" s="0" t="n">
        <v>1.37887967467</v>
      </c>
      <c r="E1298" s="0" t="n">
        <v>1.15701808231</v>
      </c>
      <c r="F1298" s="0" t="n">
        <v>0</v>
      </c>
      <c r="G1298" s="0" t="n">
        <v>0</v>
      </c>
      <c r="H1298" s="0" t="n">
        <v>6</v>
      </c>
      <c r="I1298" s="0" t="n">
        <v>1</v>
      </c>
      <c r="J1298" s="0" t="n">
        <v>265</v>
      </c>
      <c r="K1298" s="0" t="n">
        <v>34</v>
      </c>
      <c r="L1298" s="0" t="n">
        <v>-0.45</v>
      </c>
      <c r="M1298" s="0" t="n">
        <v>0.77442</v>
      </c>
      <c r="N1298" s="0" t="n">
        <v>-1.11463224888</v>
      </c>
      <c r="O1298" s="0" t="n">
        <v>1.12615776062</v>
      </c>
      <c r="P1298" s="0" t="n">
        <v>-0.390478527948946</v>
      </c>
      <c r="Q1298" s="0" t="n">
        <v>0.575381845118204</v>
      </c>
      <c r="R1298" s="0" t="n">
        <v>-0.755008997397065</v>
      </c>
      <c r="S1298" s="0" t="n">
        <v>0.801235764455492</v>
      </c>
      <c r="T1298" s="0" t="n">
        <v>-0.306304785392156</v>
      </c>
      <c r="U1298" s="0" t="n">
        <v>0.726867949056698</v>
      </c>
      <c r="V1298" s="0" t="n">
        <v>0.751967737670479</v>
      </c>
      <c r="W1298" s="0" t="n">
        <v>0.909809167152724</v>
      </c>
      <c r="X1298" s="0" t="n">
        <v>0.484668120056072</v>
      </c>
      <c r="Y1298" s="0" t="n">
        <v>0.901568434366992</v>
      </c>
      <c r="Z1298" s="0" t="n">
        <v>0.66463224888</v>
      </c>
      <c r="AA1298" s="0" t="n">
        <v>-0.35173776062</v>
      </c>
      <c r="AB1298" s="0" t="n">
        <v>0.724153720931054</v>
      </c>
      <c r="AC1298" s="0" t="n">
        <v>-0.550775915501796</v>
      </c>
      <c r="AD1298" s="0" t="n">
        <v>0.359623251482935</v>
      </c>
      <c r="AE1298" s="0" t="n">
        <v>-0.324921996164508</v>
      </c>
      <c r="AF1298" s="0" t="n">
        <v>0.808327463487844</v>
      </c>
      <c r="AG1298" s="0" t="n">
        <v>-0.399289811563302</v>
      </c>
      <c r="AH1298" s="0" t="s">
        <v>42</v>
      </c>
      <c r="AI1298" s="0" t="s">
        <v>46</v>
      </c>
    </row>
    <row r="1299" customFormat="false" ht="12.75" hidden="false" customHeight="false" outlineLevel="0" collapsed="false">
      <c r="A1299" s="0" t="n">
        <v>202101</v>
      </c>
      <c r="B1299" s="0" t="n">
        <v>0</v>
      </c>
      <c r="C1299" s="0" t="n">
        <v>-1.8</v>
      </c>
      <c r="D1299" s="0" t="n">
        <v>1.37888032056</v>
      </c>
      <c r="E1299" s="0" t="n">
        <v>-1.15701731256</v>
      </c>
      <c r="F1299" s="0" t="n">
        <v>0</v>
      </c>
      <c r="G1299" s="0" t="n">
        <v>0</v>
      </c>
      <c r="H1299" s="0" t="n">
        <v>12</v>
      </c>
      <c r="I1299" s="0" t="n">
        <v>3</v>
      </c>
      <c r="J1299" s="0" t="n">
        <v>91</v>
      </c>
      <c r="K1299" s="0" t="n">
        <v>12</v>
      </c>
      <c r="L1299" s="0" t="n">
        <v>0</v>
      </c>
      <c r="M1299" s="0" t="n">
        <v>-1.8</v>
      </c>
      <c r="N1299" s="0" t="n">
        <v>1.05118513107</v>
      </c>
      <c r="O1299" s="0" t="n">
        <v>-2.57160329819</v>
      </c>
      <c r="P1299" s="0" t="n">
        <v>-0.704321779678484</v>
      </c>
      <c r="Q1299" s="0" t="n">
        <v>-1.5660945053586</v>
      </c>
      <c r="R1299" s="0" t="n">
        <v>-0.555414811980585</v>
      </c>
      <c r="S1299" s="0" t="n">
        <v>-1.57307591254341</v>
      </c>
      <c r="T1299" s="0" t="n">
        <v>-0.722178220441513</v>
      </c>
      <c r="U1299" s="0" t="n">
        <v>-1.60642269164487</v>
      </c>
      <c r="V1299" s="0" t="n">
        <v>1.30397922896047</v>
      </c>
      <c r="W1299" s="0" t="n">
        <v>2.02307994062196</v>
      </c>
      <c r="X1299" s="0" t="n">
        <v>1.89161843850613</v>
      </c>
      <c r="Y1299" s="0" t="n">
        <v>2.01900747391756</v>
      </c>
      <c r="Z1299" s="0" t="n">
        <v>-1.05118513107</v>
      </c>
      <c r="AA1299" s="0" t="n">
        <v>0.77160329819</v>
      </c>
      <c r="AB1299" s="0" t="n">
        <v>-1.75550691074848</v>
      </c>
      <c r="AC1299" s="0" t="n">
        <v>1.0055087928314</v>
      </c>
      <c r="AD1299" s="0" t="n">
        <v>-1.60659994305058</v>
      </c>
      <c r="AE1299" s="0" t="n">
        <v>0.99852738564659</v>
      </c>
      <c r="AF1299" s="0" t="n">
        <v>-1.77336335151151</v>
      </c>
      <c r="AG1299" s="0" t="n">
        <v>0.96518060654513</v>
      </c>
      <c r="AH1299" s="0" t="s">
        <v>42</v>
      </c>
      <c r="AI1299" s="0" t="s">
        <v>46</v>
      </c>
    </row>
    <row r="1300" customFormat="false" ht="12.75" hidden="false" customHeight="false" outlineLevel="0" collapsed="false">
      <c r="A1300" s="0" t="n">
        <v>202104</v>
      </c>
      <c r="B1300" s="0" t="n">
        <v>1.3789</v>
      </c>
      <c r="C1300" s="0" t="n">
        <v>1.157</v>
      </c>
      <c r="D1300" s="0" t="n">
        <v>0</v>
      </c>
      <c r="E1300" s="0" t="n">
        <v>-1.79999999981</v>
      </c>
      <c r="F1300" s="0" t="n">
        <v>0</v>
      </c>
      <c r="G1300" s="0" t="n">
        <v>0</v>
      </c>
      <c r="H1300" s="0" t="n">
        <v>26</v>
      </c>
      <c r="I1300" s="0" t="n">
        <v>1</v>
      </c>
      <c r="J1300" s="0" t="n">
        <v>873</v>
      </c>
      <c r="K1300" s="0" t="n">
        <v>110</v>
      </c>
      <c r="L1300" s="0" t="n">
        <v>1.3789</v>
      </c>
      <c r="M1300" s="0" t="n">
        <v>1.157</v>
      </c>
      <c r="N1300" s="0" t="n">
        <v>-0.581314861774</v>
      </c>
      <c r="O1300" s="0" t="n">
        <v>-0.366300165653</v>
      </c>
      <c r="P1300" s="0" t="n">
        <v>1.45784657447443</v>
      </c>
      <c r="Q1300" s="0" t="n">
        <v>0.747094774459364</v>
      </c>
      <c r="R1300" s="0" t="n">
        <v>1.40032830551392</v>
      </c>
      <c r="S1300" s="0" t="n">
        <v>0.769896073728559</v>
      </c>
      <c r="T1300" s="0" t="n">
        <v>1.42144232457915</v>
      </c>
      <c r="U1300" s="0" t="n">
        <v>0.752080450790144</v>
      </c>
      <c r="V1300" s="0" t="n">
        <v>2.48251600176074</v>
      </c>
      <c r="W1300" s="0" t="n">
        <v>2.32332254664534</v>
      </c>
      <c r="X1300" s="0" t="n">
        <v>2.28426170498122</v>
      </c>
      <c r="Y1300" s="0" t="n">
        <v>2.29386389106349</v>
      </c>
      <c r="Z1300" s="0" t="n">
        <v>1.960214861774</v>
      </c>
      <c r="AA1300" s="0" t="n">
        <v>1.523300165653</v>
      </c>
      <c r="AB1300" s="0" t="n">
        <v>2.03916143624843</v>
      </c>
      <c r="AC1300" s="0" t="n">
        <v>1.11339494011236</v>
      </c>
      <c r="AD1300" s="0" t="n">
        <v>1.98164316728792</v>
      </c>
      <c r="AE1300" s="0" t="n">
        <v>1.13619623938156</v>
      </c>
      <c r="AF1300" s="0" t="n">
        <v>2.00275718635315</v>
      </c>
      <c r="AG1300" s="0" t="n">
        <v>1.11838061644314</v>
      </c>
      <c r="AH1300" s="0" t="s">
        <v>42</v>
      </c>
      <c r="AI1300" s="0" t="s">
        <v>46</v>
      </c>
    </row>
    <row r="1301" customFormat="false" ht="12.75" hidden="false" customHeight="false" outlineLevel="0" collapsed="false">
      <c r="A1301" s="0" t="n">
        <v>202103</v>
      </c>
      <c r="B1301" s="0" t="n">
        <v>1.3789</v>
      </c>
      <c r="C1301" s="0" t="n">
        <v>-1.157</v>
      </c>
      <c r="D1301" s="0" t="n">
        <v>0</v>
      </c>
      <c r="E1301" s="0" t="n">
        <v>-1.79999999981</v>
      </c>
      <c r="F1301" s="0" t="n">
        <v>0</v>
      </c>
      <c r="G1301" s="0" t="n">
        <v>0</v>
      </c>
      <c r="H1301" s="0" t="n">
        <v>27</v>
      </c>
      <c r="I1301" s="0" t="n">
        <v>3</v>
      </c>
      <c r="J1301" s="0" t="n">
        <v>659</v>
      </c>
      <c r="K1301" s="0" t="n">
        <v>83</v>
      </c>
      <c r="L1301" s="0" t="n">
        <v>1.3789</v>
      </c>
      <c r="M1301" s="0" t="n">
        <v>-1.157</v>
      </c>
      <c r="N1301" s="0" t="n">
        <v>3.15557527542</v>
      </c>
      <c r="O1301" s="0" t="n">
        <v>-0.156114667654</v>
      </c>
      <c r="P1301" s="0" t="n">
        <v>1.65241187284773</v>
      </c>
      <c r="Q1301" s="0" t="n">
        <v>-0.467097186503965</v>
      </c>
      <c r="R1301" s="0" t="n">
        <v>1.56204393760996</v>
      </c>
      <c r="S1301" s="0" t="n">
        <v>-0.585657237741003</v>
      </c>
      <c r="T1301" s="0" t="n">
        <v>1.69478312873353</v>
      </c>
      <c r="U1301" s="0" t="n">
        <v>-0.479340299633986</v>
      </c>
      <c r="V1301" s="0" t="n">
        <v>2.03920241339454</v>
      </c>
      <c r="W1301" s="0" t="n">
        <v>1.53499522535508</v>
      </c>
      <c r="X1301" s="0" t="n">
        <v>1.65040872031737</v>
      </c>
      <c r="Y1301" s="0" t="n">
        <v>1.49612449515063</v>
      </c>
      <c r="Z1301" s="0" t="n">
        <v>-1.77667527542</v>
      </c>
      <c r="AA1301" s="0" t="n">
        <v>-1.000885332346</v>
      </c>
      <c r="AB1301" s="0" t="n">
        <v>-1.50316340257227</v>
      </c>
      <c r="AC1301" s="0" t="n">
        <v>-0.310982518849965</v>
      </c>
      <c r="AD1301" s="0" t="n">
        <v>-1.59353133781004</v>
      </c>
      <c r="AE1301" s="0" t="n">
        <v>-0.429542570087003</v>
      </c>
      <c r="AF1301" s="0" t="n">
        <v>-1.46079214668647</v>
      </c>
      <c r="AG1301" s="0" t="n">
        <v>-0.323225631979986</v>
      </c>
      <c r="AH1301" s="0" t="s">
        <v>42</v>
      </c>
      <c r="AI1301" s="0" t="s">
        <v>46</v>
      </c>
    </row>
    <row r="1302" customFormat="false" ht="12.75" hidden="false" customHeight="false" outlineLevel="0" collapsed="false">
      <c r="A1302" s="0" t="n">
        <v>202104</v>
      </c>
      <c r="B1302" s="0" t="n">
        <v>-1.3789</v>
      </c>
      <c r="C1302" s="0" t="n">
        <v>-1.157</v>
      </c>
      <c r="D1302" s="0" t="n">
        <v>0</v>
      </c>
      <c r="E1302" s="0" t="n">
        <v>-1.79999999981</v>
      </c>
      <c r="F1302" s="0" t="n">
        <v>0</v>
      </c>
      <c r="G1302" s="0" t="n">
        <v>0</v>
      </c>
      <c r="H1302" s="0" t="n">
        <v>1</v>
      </c>
      <c r="I1302" s="0" t="n">
        <v>4</v>
      </c>
      <c r="J1302" s="0" t="n">
        <v>676</v>
      </c>
      <c r="K1302" s="0" t="n">
        <v>85</v>
      </c>
      <c r="L1302" s="0" t="n">
        <v>-1.3789</v>
      </c>
      <c r="M1302" s="0" t="n">
        <v>-1.157</v>
      </c>
      <c r="N1302" s="0" t="n">
        <v>0.90610486269</v>
      </c>
      <c r="O1302" s="0" t="n">
        <v>-2.35211610794</v>
      </c>
      <c r="P1302" s="0" t="n">
        <v>-1.65241187284773</v>
      </c>
      <c r="Q1302" s="0" t="n">
        <v>-0.467097186503965</v>
      </c>
      <c r="R1302" s="0" t="n">
        <v>-1.56204393760996</v>
      </c>
      <c r="S1302" s="0" t="n">
        <v>-0.585657237741003</v>
      </c>
      <c r="T1302" s="0" t="n">
        <v>-1.69478312873353</v>
      </c>
      <c r="U1302" s="0" t="n">
        <v>-0.479340299633986</v>
      </c>
      <c r="V1302" s="0" t="n">
        <v>2.57867208732995</v>
      </c>
      <c r="W1302" s="0" t="n">
        <v>3.17794024805353</v>
      </c>
      <c r="X1302" s="0" t="n">
        <v>3.03514998649603</v>
      </c>
      <c r="Y1302" s="0" t="n">
        <v>3.20498168046361</v>
      </c>
      <c r="Z1302" s="0" t="n">
        <v>-2.28500486269</v>
      </c>
      <c r="AA1302" s="0" t="n">
        <v>1.19511610794</v>
      </c>
      <c r="AB1302" s="0" t="n">
        <v>-2.55851673553773</v>
      </c>
      <c r="AC1302" s="0" t="n">
        <v>1.88501892143603</v>
      </c>
      <c r="AD1302" s="0" t="n">
        <v>-2.46814880029996</v>
      </c>
      <c r="AE1302" s="0" t="n">
        <v>1.766458870199</v>
      </c>
      <c r="AF1302" s="0" t="n">
        <v>-2.60088799142353</v>
      </c>
      <c r="AG1302" s="0" t="n">
        <v>1.87277580830601</v>
      </c>
      <c r="AH1302" s="0" t="s">
        <v>42</v>
      </c>
      <c r="AI1302" s="0" t="s">
        <v>46</v>
      </c>
    </row>
    <row r="1303" customFormat="false" ht="12.75" hidden="false" customHeight="false" outlineLevel="0" collapsed="false">
      <c r="A1303" s="0" t="n">
        <v>202102</v>
      </c>
      <c r="B1303" s="0" t="n">
        <v>-0.45</v>
      </c>
      <c r="C1303" s="0" t="n">
        <v>0.77442</v>
      </c>
      <c r="D1303" s="0" t="n">
        <v>-1.77265386818</v>
      </c>
      <c r="E1303" s="0" t="n">
        <v>-0.312567214581</v>
      </c>
      <c r="F1303" s="0" t="n">
        <v>0</v>
      </c>
      <c r="G1303" s="0" t="n">
        <v>0</v>
      </c>
      <c r="H1303" s="0" t="n">
        <v>18</v>
      </c>
      <c r="I1303" s="0" t="n">
        <v>8</v>
      </c>
      <c r="J1303" s="0" t="n">
        <v>368</v>
      </c>
      <c r="K1303" s="0" t="n">
        <v>46</v>
      </c>
      <c r="L1303" s="0" t="n">
        <v>-0.45</v>
      </c>
      <c r="M1303" s="0" t="n">
        <v>0.77442</v>
      </c>
      <c r="N1303" s="0" t="n">
        <v>-0.359454780817</v>
      </c>
      <c r="O1303" s="0" t="n">
        <v>0.870239436626</v>
      </c>
      <c r="P1303" s="0" t="n">
        <v>-0.255528303176177</v>
      </c>
      <c r="Q1303" s="0" t="n">
        <v>0.658685770637155</v>
      </c>
      <c r="R1303" s="0" t="n">
        <v>-0.210622275197406</v>
      </c>
      <c r="S1303" s="0" t="n">
        <v>1.05818779744599</v>
      </c>
      <c r="T1303" s="0" t="n">
        <v>-0.410181292190601</v>
      </c>
      <c r="U1303" s="0" t="n">
        <v>0.692699761084727</v>
      </c>
      <c r="V1303" s="0" t="n">
        <v>0.131832473815147</v>
      </c>
      <c r="W1303" s="0" t="n">
        <v>0.235702495421979</v>
      </c>
      <c r="X1303" s="0" t="n">
        <v>0.239740904027511</v>
      </c>
      <c r="Y1303" s="0" t="n">
        <v>0.184644294110153</v>
      </c>
      <c r="Z1303" s="0" t="n">
        <v>-0.090545219183</v>
      </c>
      <c r="AA1303" s="0" t="n">
        <v>-0.095819436626</v>
      </c>
      <c r="AB1303" s="0" t="n">
        <v>0.103926477640823</v>
      </c>
      <c r="AC1303" s="0" t="n">
        <v>-0.211553665988845</v>
      </c>
      <c r="AD1303" s="0" t="n">
        <v>0.148832505619594</v>
      </c>
      <c r="AE1303" s="0" t="n">
        <v>0.187948360819991</v>
      </c>
      <c r="AF1303" s="0" t="n">
        <v>-0.0507265113736007</v>
      </c>
      <c r="AG1303" s="0" t="n">
        <v>-0.177539675541273</v>
      </c>
      <c r="AH1303" s="0" t="s">
        <v>42</v>
      </c>
      <c r="AI1303" s="0" t="s">
        <v>46</v>
      </c>
    </row>
    <row r="1304" customFormat="false" ht="12.75" hidden="false" customHeight="false" outlineLevel="0" collapsed="false">
      <c r="A1304" s="0" t="n">
        <v>202104</v>
      </c>
      <c r="B1304" s="0" t="n">
        <v>-1.3789</v>
      </c>
      <c r="C1304" s="0" t="n">
        <v>1.157</v>
      </c>
      <c r="D1304" s="0" t="n">
        <v>0</v>
      </c>
      <c r="E1304" s="0" t="n">
        <v>-1.79999999981</v>
      </c>
      <c r="F1304" s="0" t="n">
        <v>0</v>
      </c>
      <c r="G1304" s="0" t="n">
        <v>0</v>
      </c>
      <c r="H1304" s="0" t="n">
        <v>18</v>
      </c>
      <c r="I1304" s="0" t="n">
        <v>2</v>
      </c>
      <c r="J1304" s="0" t="n">
        <v>810</v>
      </c>
      <c r="K1304" s="0" t="n">
        <v>102</v>
      </c>
      <c r="L1304" s="0" t="n">
        <v>-1.3789</v>
      </c>
      <c r="M1304" s="0" t="n">
        <v>1.157</v>
      </c>
      <c r="N1304" s="0" t="n">
        <v>-3.59209609032</v>
      </c>
      <c r="O1304" s="0" t="n">
        <v>2.47119927406</v>
      </c>
      <c r="P1304" s="0" t="n">
        <v>-1.45784657447443</v>
      </c>
      <c r="Q1304" s="0" t="n">
        <v>0.747094774459364</v>
      </c>
      <c r="R1304" s="0" t="n">
        <v>-1.40032830551392</v>
      </c>
      <c r="S1304" s="0" t="n">
        <v>0.769896073728559</v>
      </c>
      <c r="T1304" s="0" t="n">
        <v>-1.42144232457915</v>
      </c>
      <c r="U1304" s="0" t="n">
        <v>0.752080450790144</v>
      </c>
      <c r="V1304" s="0" t="n">
        <v>2.5739768192716</v>
      </c>
      <c r="W1304" s="0" t="n">
        <v>2.74363942992337</v>
      </c>
      <c r="X1304" s="0" t="n">
        <v>2.77457719337051</v>
      </c>
      <c r="Y1304" s="0" t="n">
        <v>2.76895418872282</v>
      </c>
      <c r="Z1304" s="0" t="n">
        <v>2.21319609032</v>
      </c>
      <c r="AA1304" s="0" t="n">
        <v>-1.31419927406</v>
      </c>
      <c r="AB1304" s="0" t="n">
        <v>2.13424951584557</v>
      </c>
      <c r="AC1304" s="0" t="n">
        <v>-1.72410449960064</v>
      </c>
      <c r="AD1304" s="0" t="n">
        <v>2.19176778480608</v>
      </c>
      <c r="AE1304" s="0" t="n">
        <v>-1.70130320033144</v>
      </c>
      <c r="AF1304" s="0" t="n">
        <v>2.17065376574085</v>
      </c>
      <c r="AG1304" s="0" t="n">
        <v>-1.71911882326986</v>
      </c>
      <c r="AH1304" s="0" t="s">
        <v>42</v>
      </c>
      <c r="AI1304" s="0" t="s">
        <v>46</v>
      </c>
    </row>
    <row r="1305" customFormat="false" ht="12.75" hidden="false" customHeight="false" outlineLevel="0" collapsed="false">
      <c r="A1305" s="0" t="n">
        <v>202101</v>
      </c>
      <c r="B1305" s="0" t="n">
        <v>0</v>
      </c>
      <c r="C1305" s="0" t="n">
        <v>-1.8</v>
      </c>
      <c r="D1305" s="0" t="n">
        <v>1.77265386818</v>
      </c>
      <c r="E1305" s="0" t="n">
        <v>0.312567214581</v>
      </c>
      <c r="F1305" s="0" t="n">
        <v>0</v>
      </c>
      <c r="G1305" s="0" t="n">
        <v>0</v>
      </c>
      <c r="H1305" s="0" t="n">
        <v>10</v>
      </c>
      <c r="I1305" s="0" t="n">
        <v>5</v>
      </c>
      <c r="J1305" s="0" t="n">
        <v>77</v>
      </c>
      <c r="K1305" s="0" t="n">
        <v>10</v>
      </c>
      <c r="L1305" s="0" t="n">
        <v>0</v>
      </c>
      <c r="M1305" s="0" t="n">
        <v>-1.8</v>
      </c>
      <c r="N1305" s="0" t="n">
        <v>0.394924610853</v>
      </c>
      <c r="O1305" s="0" t="n">
        <v>-1.37927556038</v>
      </c>
      <c r="P1305" s="0" t="n">
        <v>-0.0232092653282263</v>
      </c>
      <c r="Q1305" s="0" t="n">
        <v>-1.66669080213898</v>
      </c>
      <c r="R1305" s="0" t="n">
        <v>-0.0216172106705312</v>
      </c>
      <c r="S1305" s="0" t="n">
        <v>-1.63990414221969</v>
      </c>
      <c r="T1305" s="0" t="n">
        <v>-0.0465387110698923</v>
      </c>
      <c r="U1305" s="0" t="n">
        <v>-1.68844516000962</v>
      </c>
      <c r="V1305" s="0" t="n">
        <v>0.577039428766316</v>
      </c>
      <c r="W1305" s="0" t="n">
        <v>0.507388864290213</v>
      </c>
      <c r="X1305" s="0" t="n">
        <v>0.491359691824545</v>
      </c>
      <c r="Y1305" s="0" t="n">
        <v>0.538957981607413</v>
      </c>
      <c r="Z1305" s="0" t="n">
        <v>-0.394924610853</v>
      </c>
      <c r="AA1305" s="0" t="n">
        <v>-0.42072443962</v>
      </c>
      <c r="AB1305" s="0" t="n">
        <v>-0.418133876181226</v>
      </c>
      <c r="AC1305" s="0" t="n">
        <v>-0.287415241758983</v>
      </c>
      <c r="AD1305" s="0" t="n">
        <v>-0.416541821523531</v>
      </c>
      <c r="AE1305" s="0" t="n">
        <v>-0.260628581839694</v>
      </c>
      <c r="AF1305" s="0" t="n">
        <v>-0.441463321922892</v>
      </c>
      <c r="AG1305" s="0" t="n">
        <v>-0.309169599629623</v>
      </c>
      <c r="AH1305" s="0" t="s">
        <v>42</v>
      </c>
      <c r="AI1305" s="0" t="s">
        <v>46</v>
      </c>
    </row>
    <row r="1306" customFormat="false" ht="12.75" hidden="false" customHeight="false" outlineLevel="0" collapsed="false">
      <c r="A1306" s="0" t="n">
        <v>202104</v>
      </c>
      <c r="B1306" s="0" t="n">
        <v>-1.7727</v>
      </c>
      <c r="C1306" s="0" t="n">
        <v>-0.31257</v>
      </c>
      <c r="D1306" s="0" t="n">
        <v>0</v>
      </c>
      <c r="E1306" s="0" t="n">
        <v>-1.79999999981</v>
      </c>
      <c r="F1306" s="0" t="n">
        <v>0</v>
      </c>
      <c r="G1306" s="0" t="n">
        <v>0</v>
      </c>
      <c r="H1306" s="0" t="n">
        <v>18</v>
      </c>
      <c r="I1306" s="0" t="n">
        <v>8</v>
      </c>
      <c r="J1306" s="0" t="n">
        <v>816</v>
      </c>
      <c r="K1306" s="0" t="n">
        <v>102</v>
      </c>
      <c r="L1306" s="0" t="n">
        <v>-1.7727</v>
      </c>
      <c r="M1306" s="0" t="n">
        <v>-0.31257</v>
      </c>
      <c r="N1306" s="0" t="n">
        <v>-3.26177453995</v>
      </c>
      <c r="O1306" s="0" t="n">
        <v>-0.171469688416</v>
      </c>
      <c r="P1306" s="0" t="n">
        <v>-1.68710400641081</v>
      </c>
      <c r="Q1306" s="0" t="n">
        <v>0.00209044074827247</v>
      </c>
      <c r="R1306" s="0" t="n">
        <v>-1.65310431823051</v>
      </c>
      <c r="S1306" s="0" t="n">
        <v>-0.0461467280001067</v>
      </c>
      <c r="T1306" s="0" t="n">
        <v>-1.72622798118168</v>
      </c>
      <c r="U1306" s="0" t="n">
        <v>0.0213476836567861</v>
      </c>
      <c r="V1306" s="0" t="n">
        <v>1.49574472536473</v>
      </c>
      <c r="W1306" s="0" t="n">
        <v>1.58420655459827</v>
      </c>
      <c r="X1306" s="0" t="n">
        <v>1.61354446069962</v>
      </c>
      <c r="Y1306" s="0" t="n">
        <v>1.54760517352401</v>
      </c>
      <c r="Z1306" s="0" t="n">
        <v>1.48907453995</v>
      </c>
      <c r="AA1306" s="0" t="n">
        <v>-0.141100311584</v>
      </c>
      <c r="AB1306" s="0" t="n">
        <v>1.57467053353919</v>
      </c>
      <c r="AC1306" s="0" t="n">
        <v>0.173560129164272</v>
      </c>
      <c r="AD1306" s="0" t="n">
        <v>1.60867022171949</v>
      </c>
      <c r="AE1306" s="0" t="n">
        <v>0.125322960415893</v>
      </c>
      <c r="AF1306" s="0" t="n">
        <v>1.53554655876832</v>
      </c>
      <c r="AG1306" s="0" t="n">
        <v>0.192817372072786</v>
      </c>
      <c r="AH1306" s="0" t="s">
        <v>42</v>
      </c>
      <c r="AI1306" s="0" t="s">
        <v>46</v>
      </c>
    </row>
    <row r="1307" customFormat="false" ht="12.75" hidden="false" customHeight="false" outlineLevel="0" collapsed="false">
      <c r="A1307" s="0" t="n">
        <v>202102</v>
      </c>
      <c r="B1307" s="0" t="n">
        <v>-0.45</v>
      </c>
      <c r="C1307" s="0" t="n">
        <v>0.77442</v>
      </c>
      <c r="D1307" s="0" t="n">
        <v>-1.37887967467</v>
      </c>
      <c r="E1307" s="0" t="n">
        <v>-1.15701808231</v>
      </c>
      <c r="F1307" s="0" t="n">
        <v>0</v>
      </c>
      <c r="G1307" s="0" t="n">
        <v>0</v>
      </c>
      <c r="H1307" s="0" t="n">
        <v>6</v>
      </c>
      <c r="I1307" s="0" t="n">
        <v>4</v>
      </c>
      <c r="J1307" s="0" t="n">
        <v>268</v>
      </c>
      <c r="K1307" s="0" t="n">
        <v>34</v>
      </c>
      <c r="L1307" s="0" t="n">
        <v>-0.45</v>
      </c>
      <c r="M1307" s="0" t="n">
        <v>0.77442</v>
      </c>
      <c r="N1307" s="0" t="n">
        <v>-1.01431965828</v>
      </c>
      <c r="O1307" s="0" t="n">
        <v>1.95252692699</v>
      </c>
      <c r="P1307" s="0" t="n">
        <v>-0.390034752754283</v>
      </c>
      <c r="Q1307" s="0" t="n">
        <v>0.549559824952919</v>
      </c>
      <c r="R1307" s="0" t="n">
        <v>-0.521427207415938</v>
      </c>
      <c r="S1307" s="0" t="n">
        <v>0.990947644268624</v>
      </c>
      <c r="T1307" s="0" t="n">
        <v>-0.581000835871668</v>
      </c>
      <c r="U1307" s="0" t="n">
        <v>0.476402479073226</v>
      </c>
      <c r="V1307" s="0" t="n">
        <v>1.30628963409463</v>
      </c>
      <c r="W1307" s="0" t="n">
        <v>1.53559380458036</v>
      </c>
      <c r="X1307" s="0" t="n">
        <v>1.08054508701754</v>
      </c>
      <c r="Y1307" s="0" t="n">
        <v>1.53841105936968</v>
      </c>
      <c r="Z1307" s="0" t="n">
        <v>0.56431965828</v>
      </c>
      <c r="AA1307" s="0" t="n">
        <v>-1.17810692699</v>
      </c>
      <c r="AB1307" s="0" t="n">
        <v>0.624284905525718</v>
      </c>
      <c r="AC1307" s="0" t="n">
        <v>-1.40296710203708</v>
      </c>
      <c r="AD1307" s="0" t="n">
        <v>0.492892450864062</v>
      </c>
      <c r="AE1307" s="0" t="n">
        <v>-0.961579282721377</v>
      </c>
      <c r="AF1307" s="0" t="n">
        <v>0.433318822408332</v>
      </c>
      <c r="AG1307" s="0" t="n">
        <v>-1.47612444791677</v>
      </c>
      <c r="AH1307" s="0" t="s">
        <v>42</v>
      </c>
      <c r="AI1307" s="0" t="s">
        <v>46</v>
      </c>
    </row>
    <row r="1308" customFormat="false" ht="12.75" hidden="false" customHeight="false" outlineLevel="0" collapsed="false">
      <c r="A1308" s="0" t="n">
        <v>202104</v>
      </c>
      <c r="B1308" s="0" t="n">
        <v>1.7727</v>
      </c>
      <c r="C1308" s="0" t="n">
        <v>-0.31257</v>
      </c>
      <c r="D1308" s="0" t="n">
        <v>0</v>
      </c>
      <c r="E1308" s="0" t="n">
        <v>-1.79999999981</v>
      </c>
      <c r="F1308" s="0" t="n">
        <v>0</v>
      </c>
      <c r="G1308" s="0" t="n">
        <v>0</v>
      </c>
      <c r="H1308" s="0" t="n">
        <v>26</v>
      </c>
      <c r="I1308" s="0" t="n">
        <v>7</v>
      </c>
      <c r="J1308" s="0" t="n">
        <v>879</v>
      </c>
      <c r="K1308" s="0" t="n">
        <v>110</v>
      </c>
      <c r="L1308" s="0" t="n">
        <v>1.7727</v>
      </c>
      <c r="M1308" s="0" t="n">
        <v>-0.31257</v>
      </c>
      <c r="N1308" s="0" t="n">
        <v>1.94153022766</v>
      </c>
      <c r="O1308" s="0" t="n">
        <v>0.785465598106</v>
      </c>
      <c r="P1308" s="0" t="n">
        <v>1.68710400641081</v>
      </c>
      <c r="Q1308" s="0" t="n">
        <v>0.00209044074827247</v>
      </c>
      <c r="R1308" s="0" t="n">
        <v>1.65310431823051</v>
      </c>
      <c r="S1308" s="0" t="n">
        <v>-0.0461467280001067</v>
      </c>
      <c r="T1308" s="0" t="n">
        <v>1.72622798118168</v>
      </c>
      <c r="U1308" s="0" t="n">
        <v>0.0213476836567861</v>
      </c>
      <c r="V1308" s="0" t="n">
        <v>1.11093916146643</v>
      </c>
      <c r="W1308" s="0" t="n">
        <v>0.82365608066983</v>
      </c>
      <c r="X1308" s="0" t="n">
        <v>0.880209387681042</v>
      </c>
      <c r="Y1308" s="0" t="n">
        <v>0.79387105031033</v>
      </c>
      <c r="Z1308" s="0" t="n">
        <v>-0.16883022766</v>
      </c>
      <c r="AA1308" s="0" t="n">
        <v>-1.098035598106</v>
      </c>
      <c r="AB1308" s="0" t="n">
        <v>-0.254426221249189</v>
      </c>
      <c r="AC1308" s="0" t="n">
        <v>-0.783375157357728</v>
      </c>
      <c r="AD1308" s="0" t="n">
        <v>-0.288425909429485</v>
      </c>
      <c r="AE1308" s="0" t="n">
        <v>-0.831612326106107</v>
      </c>
      <c r="AF1308" s="0" t="n">
        <v>-0.215302246478317</v>
      </c>
      <c r="AG1308" s="0" t="n">
        <v>-0.764117914449214</v>
      </c>
      <c r="AH1308" s="0" t="s">
        <v>42</v>
      </c>
      <c r="AI1308" s="0" t="s">
        <v>46</v>
      </c>
    </row>
    <row r="1309" customFormat="false" ht="12.75" hidden="false" customHeight="false" outlineLevel="0" collapsed="false">
      <c r="A1309" s="0" t="n">
        <v>202101</v>
      </c>
      <c r="B1309" s="0" t="n">
        <v>0</v>
      </c>
      <c r="C1309" s="0" t="n">
        <v>-1.8</v>
      </c>
      <c r="D1309" s="0" t="n">
        <v>-1.37887967467</v>
      </c>
      <c r="E1309" s="0" t="n">
        <v>-1.15701808231</v>
      </c>
      <c r="F1309" s="0" t="n">
        <v>0</v>
      </c>
      <c r="G1309" s="0" t="n">
        <v>0</v>
      </c>
      <c r="H1309" s="0" t="n">
        <v>19</v>
      </c>
      <c r="I1309" s="0" t="n">
        <v>4</v>
      </c>
      <c r="J1309" s="0" t="n">
        <v>148</v>
      </c>
      <c r="K1309" s="0" t="n">
        <v>19</v>
      </c>
      <c r="L1309" s="0" t="n">
        <v>0</v>
      </c>
      <c r="M1309" s="0" t="n">
        <v>-1.8</v>
      </c>
      <c r="N1309" s="0" t="n">
        <v>0.0923172235489</v>
      </c>
      <c r="O1309" s="0" t="n">
        <v>-1.30353522301</v>
      </c>
      <c r="P1309" s="0" t="n">
        <v>0.704322425568484</v>
      </c>
      <c r="Q1309" s="0" t="n">
        <v>-1.5660952751086</v>
      </c>
      <c r="R1309" s="0" t="n">
        <v>0.555415457870585</v>
      </c>
      <c r="S1309" s="0" t="n">
        <v>-1.57307668229341</v>
      </c>
      <c r="T1309" s="0" t="n">
        <v>0.722178866331513</v>
      </c>
      <c r="U1309" s="0" t="n">
        <v>-1.60642346139487</v>
      </c>
      <c r="V1309" s="0" t="n">
        <v>0.504974993990305</v>
      </c>
      <c r="W1309" s="0" t="n">
        <v>0.665949058304803</v>
      </c>
      <c r="X1309" s="0" t="n">
        <v>0.53582886531475</v>
      </c>
      <c r="Y1309" s="0" t="n">
        <v>0.698904123611173</v>
      </c>
      <c r="Z1309" s="0" t="n">
        <v>-0.0923172235489</v>
      </c>
      <c r="AA1309" s="0" t="n">
        <v>-0.49646477699</v>
      </c>
      <c r="AB1309" s="0" t="n">
        <v>0.612005202019584</v>
      </c>
      <c r="AC1309" s="0" t="n">
        <v>-0.262560052098604</v>
      </c>
      <c r="AD1309" s="0" t="n">
        <v>0.463098234321685</v>
      </c>
      <c r="AE1309" s="0" t="n">
        <v>-0.26954145928341</v>
      </c>
      <c r="AF1309" s="0" t="n">
        <v>0.629861642782613</v>
      </c>
      <c r="AG1309" s="0" t="n">
        <v>-0.30288823838487</v>
      </c>
      <c r="AH1309" s="0" t="s">
        <v>42</v>
      </c>
      <c r="AI1309" s="0" t="s">
        <v>46</v>
      </c>
    </row>
    <row r="1310" customFormat="false" ht="12.75" hidden="false" customHeight="false" outlineLevel="0" collapsed="false">
      <c r="A1310" s="0" t="n">
        <v>202101</v>
      </c>
      <c r="B1310" s="0" t="n">
        <v>0</v>
      </c>
      <c r="C1310" s="0" t="n">
        <v>-1.8</v>
      </c>
      <c r="D1310" s="0" t="n">
        <v>-1.37887967467</v>
      </c>
      <c r="E1310" s="0" t="n">
        <v>-1.15701808231</v>
      </c>
      <c r="F1310" s="0" t="n">
        <v>0</v>
      </c>
      <c r="G1310" s="0" t="n">
        <v>0</v>
      </c>
      <c r="H1310" s="0" t="n">
        <v>25</v>
      </c>
      <c r="I1310" s="0" t="n">
        <v>4</v>
      </c>
      <c r="J1310" s="0" t="n">
        <v>196</v>
      </c>
      <c r="K1310" s="0" t="n">
        <v>25</v>
      </c>
      <c r="L1310" s="0" t="n">
        <v>0</v>
      </c>
      <c r="M1310" s="0" t="n">
        <v>-1.8</v>
      </c>
      <c r="N1310" s="0" t="n">
        <v>1.07836353779</v>
      </c>
      <c r="O1310" s="0" t="n">
        <v>-0.77516746521</v>
      </c>
      <c r="P1310" s="0" t="n">
        <v>0.704322425568484</v>
      </c>
      <c r="Q1310" s="0" t="n">
        <v>-1.5660952751086</v>
      </c>
      <c r="R1310" s="0" t="n">
        <v>0.555415457870585</v>
      </c>
      <c r="S1310" s="0" t="n">
        <v>-1.57307668229341</v>
      </c>
      <c r="T1310" s="0" t="n">
        <v>0.722178866331513</v>
      </c>
      <c r="U1310" s="0" t="n">
        <v>-1.60642346139487</v>
      </c>
      <c r="V1310" s="0" t="n">
        <v>1.48766583747798</v>
      </c>
      <c r="W1310" s="0" t="n">
        <v>0.874913455207377</v>
      </c>
      <c r="X1310" s="0" t="n">
        <v>0.954009335907182</v>
      </c>
      <c r="Y1310" s="0" t="n">
        <v>0.90435283566498</v>
      </c>
      <c r="Z1310" s="0" t="n">
        <v>-1.07836353779</v>
      </c>
      <c r="AA1310" s="0" t="n">
        <v>-1.02483253479</v>
      </c>
      <c r="AB1310" s="0" t="n">
        <v>-0.374041112221516</v>
      </c>
      <c r="AC1310" s="0" t="n">
        <v>-0.790927809898604</v>
      </c>
      <c r="AD1310" s="0" t="n">
        <v>-0.522948079919416</v>
      </c>
      <c r="AE1310" s="0" t="n">
        <v>-0.79790921708341</v>
      </c>
      <c r="AF1310" s="0" t="n">
        <v>-0.356184671458487</v>
      </c>
      <c r="AG1310" s="0" t="n">
        <v>-0.83125599618487</v>
      </c>
      <c r="AH1310" s="0" t="s">
        <v>42</v>
      </c>
      <c r="AI1310" s="0" t="s">
        <v>46</v>
      </c>
    </row>
    <row r="1311" customFormat="false" ht="12.75" hidden="false" customHeight="false" outlineLevel="0" collapsed="false">
      <c r="A1311" s="0" t="n">
        <v>202102</v>
      </c>
      <c r="B1311" s="0" t="n">
        <v>-0.45</v>
      </c>
      <c r="C1311" s="0" t="n">
        <v>0.77442</v>
      </c>
      <c r="D1311" s="0" t="n">
        <v>-1.37888032056</v>
      </c>
      <c r="E1311" s="0" t="n">
        <v>1.15701731256</v>
      </c>
      <c r="F1311" s="0" t="n">
        <v>0</v>
      </c>
      <c r="G1311" s="0" t="n">
        <v>0</v>
      </c>
      <c r="H1311" s="0" t="n">
        <v>7</v>
      </c>
      <c r="I1311" s="0" t="n">
        <v>2</v>
      </c>
      <c r="J1311" s="0" t="n">
        <v>274</v>
      </c>
      <c r="K1311" s="0" t="n">
        <v>35</v>
      </c>
      <c r="L1311" s="0" t="n">
        <v>-0.45</v>
      </c>
      <c r="M1311" s="0" t="n">
        <v>0.77442</v>
      </c>
      <c r="N1311" s="0" t="n">
        <v>0.256787538528</v>
      </c>
      <c r="O1311" s="0" t="n">
        <v>2.68220257759</v>
      </c>
      <c r="P1311" s="0" t="n">
        <v>0.0506770883001002</v>
      </c>
      <c r="Q1311" s="0" t="n">
        <v>0.754390563384526</v>
      </c>
      <c r="R1311" s="0" t="n">
        <v>0.250795730376893</v>
      </c>
      <c r="S1311" s="0" t="n">
        <v>0.699680376167642</v>
      </c>
      <c r="T1311" s="0" t="n">
        <v>0.0321056284283148</v>
      </c>
      <c r="U1311" s="0" t="n">
        <v>0.85058122566339</v>
      </c>
      <c r="V1311" s="0" t="n">
        <v>2.03449821527924</v>
      </c>
      <c r="W1311" s="0" t="n">
        <v>1.93879877238668</v>
      </c>
      <c r="X1311" s="0" t="n">
        <v>1.98253125596987</v>
      </c>
      <c r="Y1311" s="0" t="n">
        <v>1.84535057307806</v>
      </c>
      <c r="Z1311" s="0" t="n">
        <v>-0.706787538528</v>
      </c>
      <c r="AA1311" s="0" t="n">
        <v>-1.90778257759</v>
      </c>
      <c r="AB1311" s="0" t="n">
        <v>-0.2061104502279</v>
      </c>
      <c r="AC1311" s="0" t="n">
        <v>-1.92781201420547</v>
      </c>
      <c r="AD1311" s="0" t="n">
        <v>-0.00599180815110695</v>
      </c>
      <c r="AE1311" s="0" t="n">
        <v>-1.98252220142236</v>
      </c>
      <c r="AF1311" s="0" t="n">
        <v>-0.224681910099685</v>
      </c>
      <c r="AG1311" s="0" t="n">
        <v>-1.83162135192661</v>
      </c>
      <c r="AH1311" s="0" t="s">
        <v>42</v>
      </c>
      <c r="AI1311" s="0" t="s">
        <v>46</v>
      </c>
    </row>
    <row r="1312" customFormat="false" ht="12.75" hidden="false" customHeight="false" outlineLevel="0" collapsed="false">
      <c r="A1312" s="0" t="n">
        <v>202101</v>
      </c>
      <c r="B1312" s="0" t="n">
        <v>0</v>
      </c>
      <c r="C1312" s="0" t="n">
        <v>-1.8</v>
      </c>
      <c r="D1312" s="0" t="n">
        <v>1.77265386818</v>
      </c>
      <c r="E1312" s="0" t="n">
        <v>0.312567214581</v>
      </c>
      <c r="F1312" s="0" t="n">
        <v>0</v>
      </c>
      <c r="G1312" s="0" t="n">
        <v>0</v>
      </c>
      <c r="H1312" s="0" t="n">
        <v>28</v>
      </c>
      <c r="I1312" s="0" t="n">
        <v>5</v>
      </c>
      <c r="J1312" s="0" t="n">
        <v>221</v>
      </c>
      <c r="K1312" s="0" t="n">
        <v>28</v>
      </c>
      <c r="L1312" s="0" t="n">
        <v>0</v>
      </c>
      <c r="M1312" s="0" t="n">
        <v>-1.8</v>
      </c>
      <c r="N1312" s="0" t="n">
        <v>2.0763630867</v>
      </c>
      <c r="O1312" s="0" t="n">
        <v>0.0621749535203</v>
      </c>
      <c r="P1312" s="0" t="n">
        <v>-0.0232092653282263</v>
      </c>
      <c r="Q1312" s="0" t="n">
        <v>-1.66669080213898</v>
      </c>
      <c r="R1312" s="0" t="n">
        <v>-0.0216172106705312</v>
      </c>
      <c r="S1312" s="0" t="n">
        <v>-1.63990414221969</v>
      </c>
      <c r="T1312" s="0" t="n">
        <v>-0.0465387110698923</v>
      </c>
      <c r="U1312" s="0" t="n">
        <v>-1.68844516000962</v>
      </c>
      <c r="V1312" s="0" t="n">
        <v>2.78908214746871</v>
      </c>
      <c r="W1312" s="0" t="n">
        <v>2.71977588460753</v>
      </c>
      <c r="X1312" s="0" t="n">
        <v>2.70159111937947</v>
      </c>
      <c r="Y1312" s="0" t="n">
        <v>2.75161458508821</v>
      </c>
      <c r="Z1312" s="0" t="n">
        <v>-2.0763630867</v>
      </c>
      <c r="AA1312" s="0" t="n">
        <v>-1.8621749535203</v>
      </c>
      <c r="AB1312" s="0" t="n">
        <v>-2.09957235202823</v>
      </c>
      <c r="AC1312" s="0" t="n">
        <v>-1.72886575565928</v>
      </c>
      <c r="AD1312" s="0" t="n">
        <v>-2.09798029737053</v>
      </c>
      <c r="AE1312" s="0" t="n">
        <v>-1.70207909573999</v>
      </c>
      <c r="AF1312" s="0" t="n">
        <v>-2.12290179776989</v>
      </c>
      <c r="AG1312" s="0" t="n">
        <v>-1.75062011352992</v>
      </c>
      <c r="AH1312" s="0" t="s">
        <v>42</v>
      </c>
      <c r="AI1312" s="0" t="s">
        <v>46</v>
      </c>
    </row>
    <row r="1313" customFormat="false" ht="12.75" hidden="false" customHeight="false" outlineLevel="0" collapsed="false">
      <c r="A1313" s="0" t="n">
        <v>202101</v>
      </c>
      <c r="B1313" s="0" t="n">
        <v>0</v>
      </c>
      <c r="C1313" s="0" t="n">
        <v>-1.8</v>
      </c>
      <c r="D1313" s="0" t="n">
        <v>1.37888032056</v>
      </c>
      <c r="E1313" s="0" t="n">
        <v>-1.15701731256</v>
      </c>
      <c r="F1313" s="0" t="n">
        <v>0</v>
      </c>
      <c r="G1313" s="0" t="n">
        <v>0</v>
      </c>
      <c r="H1313" s="0" t="n">
        <v>22</v>
      </c>
      <c r="I1313" s="0" t="n">
        <v>3</v>
      </c>
      <c r="J1313" s="0" t="n">
        <v>171</v>
      </c>
      <c r="K1313" s="0" t="n">
        <v>22</v>
      </c>
      <c r="L1313" s="0" t="n">
        <v>0</v>
      </c>
      <c r="M1313" s="0" t="n">
        <v>-1.8</v>
      </c>
      <c r="N1313" s="0" t="n">
        <v>-0.6266092062</v>
      </c>
      <c r="O1313" s="0" t="n">
        <v>-2.86748743057</v>
      </c>
      <c r="P1313" s="0" t="n">
        <v>-0.704321779678484</v>
      </c>
      <c r="Q1313" s="0" t="n">
        <v>-1.5660945053586</v>
      </c>
      <c r="R1313" s="0" t="n">
        <v>-0.555414811980585</v>
      </c>
      <c r="S1313" s="0" t="n">
        <v>-1.57307591254341</v>
      </c>
      <c r="T1313" s="0" t="n">
        <v>-0.722178220441513</v>
      </c>
      <c r="U1313" s="0" t="n">
        <v>-1.60642269164487</v>
      </c>
      <c r="V1313" s="0" t="n">
        <v>1.23780794621764</v>
      </c>
      <c r="W1313" s="0" t="n">
        <v>1.30371116044426</v>
      </c>
      <c r="X1313" s="0" t="n">
        <v>1.29636793379356</v>
      </c>
      <c r="Y1313" s="0" t="n">
        <v>1.2646808736766</v>
      </c>
      <c r="Z1313" s="0" t="n">
        <v>0.6266092062</v>
      </c>
      <c r="AA1313" s="0" t="n">
        <v>1.06748743057</v>
      </c>
      <c r="AB1313" s="0" t="n">
        <v>-0.0777125734784842</v>
      </c>
      <c r="AC1313" s="0" t="n">
        <v>1.3013929252114</v>
      </c>
      <c r="AD1313" s="0" t="n">
        <v>0.0711943942194154</v>
      </c>
      <c r="AE1313" s="0" t="n">
        <v>1.29441151802659</v>
      </c>
      <c r="AF1313" s="0" t="n">
        <v>-0.095569014241513</v>
      </c>
      <c r="AG1313" s="0" t="n">
        <v>1.26106473892513</v>
      </c>
      <c r="AH1313" s="0" t="s">
        <v>42</v>
      </c>
      <c r="AI1313" s="0" t="s">
        <v>46</v>
      </c>
    </row>
    <row r="1314" customFormat="false" ht="12.75" hidden="false" customHeight="false" outlineLevel="0" collapsed="false">
      <c r="A1314" s="0" t="n">
        <v>202101</v>
      </c>
      <c r="B1314" s="0" t="n">
        <v>0</v>
      </c>
      <c r="C1314" s="0" t="n">
        <v>-1.8</v>
      </c>
      <c r="D1314" s="0" t="n">
        <v>-1.37888032056</v>
      </c>
      <c r="E1314" s="0" t="n">
        <v>1.15701731256</v>
      </c>
      <c r="F1314" s="0" t="n">
        <v>0</v>
      </c>
      <c r="G1314" s="0" t="n">
        <v>0</v>
      </c>
      <c r="H1314" s="0" t="n">
        <v>4</v>
      </c>
      <c r="I1314" s="0" t="n">
        <v>2</v>
      </c>
      <c r="J1314" s="0" t="n">
        <v>26</v>
      </c>
      <c r="K1314" s="0" t="n">
        <v>4</v>
      </c>
      <c r="L1314" s="0" t="n">
        <v>0</v>
      </c>
      <c r="M1314" s="0" t="n">
        <v>-1.8</v>
      </c>
      <c r="N1314" s="0" t="n">
        <v>0.274441123009</v>
      </c>
      <c r="O1314" s="0" t="n">
        <v>-1.13066089153</v>
      </c>
      <c r="P1314" s="0" t="n">
        <v>-0.364740047504963</v>
      </c>
      <c r="Q1314" s="0" t="n">
        <v>-1.59697799527861</v>
      </c>
      <c r="R1314" s="0" t="n">
        <v>-0.310300838298664</v>
      </c>
      <c r="S1314" s="0" t="n">
        <v>-1.56757445123306</v>
      </c>
      <c r="T1314" s="0" t="n">
        <v>-0.337520974431403</v>
      </c>
      <c r="U1314" s="0" t="n">
        <v>-1.57229522436932</v>
      </c>
      <c r="V1314" s="0" t="n">
        <v>0.723417425920786</v>
      </c>
      <c r="W1314" s="0" t="n">
        <v>0.79120427829233</v>
      </c>
      <c r="X1314" s="0" t="n">
        <v>0.729942888153813</v>
      </c>
      <c r="Y1314" s="0" t="n">
        <v>0.754677740923957</v>
      </c>
      <c r="Z1314" s="0" t="n">
        <v>-0.274441123009</v>
      </c>
      <c r="AA1314" s="0" t="n">
        <v>-0.66933910847</v>
      </c>
      <c r="AB1314" s="0" t="n">
        <v>-0.639181170513963</v>
      </c>
      <c r="AC1314" s="0" t="n">
        <v>-0.466317103748605</v>
      </c>
      <c r="AD1314" s="0" t="n">
        <v>-0.584741961307664</v>
      </c>
      <c r="AE1314" s="0" t="n">
        <v>-0.436913559703056</v>
      </c>
      <c r="AF1314" s="0" t="n">
        <v>-0.611962097440403</v>
      </c>
      <c r="AG1314" s="0" t="n">
        <v>-0.441634332839318</v>
      </c>
      <c r="AH1314" s="0" t="s">
        <v>42</v>
      </c>
      <c r="AI1314" s="0" t="s">
        <v>46</v>
      </c>
    </row>
    <row r="1315" customFormat="false" ht="12.75" hidden="false" customHeight="false" outlineLevel="0" collapsed="false">
      <c r="A1315" s="0" t="n">
        <v>202104</v>
      </c>
      <c r="B1315" s="0" t="n">
        <v>1.7727</v>
      </c>
      <c r="C1315" s="0" t="n">
        <v>-0.31257</v>
      </c>
      <c r="D1315" s="0" t="n">
        <v>0</v>
      </c>
      <c r="E1315" s="0" t="n">
        <v>-1.79999999981</v>
      </c>
      <c r="F1315" s="0" t="n">
        <v>0</v>
      </c>
      <c r="G1315" s="0" t="n">
        <v>0</v>
      </c>
      <c r="H1315" s="0" t="n">
        <v>22</v>
      </c>
      <c r="I1315" s="0" t="n">
        <v>7</v>
      </c>
      <c r="J1315" s="0" t="n">
        <v>847</v>
      </c>
      <c r="K1315" s="0" t="n">
        <v>106</v>
      </c>
      <c r="L1315" s="0" t="n">
        <v>1.7727</v>
      </c>
      <c r="M1315" s="0" t="n">
        <v>-0.31257</v>
      </c>
      <c r="N1315" s="0" t="n">
        <v>0.45623126626</v>
      </c>
      <c r="O1315" s="0" t="n">
        <v>-1.28490066528</v>
      </c>
      <c r="P1315" s="0" t="n">
        <v>1.68710400641081</v>
      </c>
      <c r="Q1315" s="0" t="n">
        <v>0.00209044074827247</v>
      </c>
      <c r="R1315" s="0" t="n">
        <v>1.65310431823051</v>
      </c>
      <c r="S1315" s="0" t="n">
        <v>-0.0461467280001067</v>
      </c>
      <c r="T1315" s="0" t="n">
        <v>1.72622798118168</v>
      </c>
      <c r="U1315" s="0" t="n">
        <v>0.0213476836567861</v>
      </c>
      <c r="V1315" s="0" t="n">
        <v>1.63661750252124</v>
      </c>
      <c r="W1315" s="0" t="n">
        <v>1.78084075914784</v>
      </c>
      <c r="X1315" s="0" t="n">
        <v>1.72250295200318</v>
      </c>
      <c r="Y1315" s="0" t="n">
        <v>1.82186069857493</v>
      </c>
      <c r="Z1315" s="0" t="n">
        <v>1.31646873374</v>
      </c>
      <c r="AA1315" s="0" t="n">
        <v>0.97233066528</v>
      </c>
      <c r="AB1315" s="0" t="n">
        <v>1.23087274015081</v>
      </c>
      <c r="AC1315" s="0" t="n">
        <v>1.28699110602827</v>
      </c>
      <c r="AD1315" s="0" t="n">
        <v>1.19687305197051</v>
      </c>
      <c r="AE1315" s="0" t="n">
        <v>1.23875393727989</v>
      </c>
      <c r="AF1315" s="0" t="n">
        <v>1.26999671492168</v>
      </c>
      <c r="AG1315" s="0" t="n">
        <v>1.30624834893679</v>
      </c>
      <c r="AH1315" s="0" t="s">
        <v>42</v>
      </c>
      <c r="AI1315" s="0" t="s">
        <v>46</v>
      </c>
    </row>
    <row r="1316" customFormat="false" ht="12.75" hidden="false" customHeight="false" outlineLevel="0" collapsed="false">
      <c r="A1316" s="0" t="n">
        <v>202101</v>
      </c>
      <c r="B1316" s="0" t="n">
        <v>0</v>
      </c>
      <c r="C1316" s="0" t="n">
        <v>-1.8</v>
      </c>
      <c r="D1316" s="0" t="n">
        <v>1.77265386818</v>
      </c>
      <c r="E1316" s="0" t="n">
        <v>0.312567214581</v>
      </c>
      <c r="F1316" s="0" t="n">
        <v>0</v>
      </c>
      <c r="G1316" s="0" t="n">
        <v>0</v>
      </c>
      <c r="H1316" s="0" t="n">
        <v>23</v>
      </c>
      <c r="I1316" s="0" t="n">
        <v>5</v>
      </c>
      <c r="J1316" s="0" t="n">
        <v>181</v>
      </c>
      <c r="K1316" s="0" t="n">
        <v>23</v>
      </c>
      <c r="L1316" s="0" t="n">
        <v>0</v>
      </c>
      <c r="M1316" s="0" t="n">
        <v>-1.8</v>
      </c>
      <c r="N1316" s="0" t="n">
        <v>2.0911860466</v>
      </c>
      <c r="O1316" s="0" t="n">
        <v>-1.48949325085</v>
      </c>
      <c r="P1316" s="0" t="n">
        <v>-0.0232092653282263</v>
      </c>
      <c r="Q1316" s="0" t="n">
        <v>-1.66669080213898</v>
      </c>
      <c r="R1316" s="0" t="n">
        <v>-0.0216172106705312</v>
      </c>
      <c r="S1316" s="0" t="n">
        <v>-1.63990414221969</v>
      </c>
      <c r="T1316" s="0" t="n">
        <v>-0.0465387110698923</v>
      </c>
      <c r="U1316" s="0" t="n">
        <v>-1.68844516000962</v>
      </c>
      <c r="V1316" s="0" t="n">
        <v>2.11411293992593</v>
      </c>
      <c r="W1316" s="0" t="n">
        <v>2.12180736809138</v>
      </c>
      <c r="X1316" s="0" t="n">
        <v>2.11815038186046</v>
      </c>
      <c r="Y1316" s="0" t="n">
        <v>2.14696273878078</v>
      </c>
      <c r="Z1316" s="0" t="n">
        <v>-2.0911860466</v>
      </c>
      <c r="AA1316" s="0" t="n">
        <v>-0.31050674915</v>
      </c>
      <c r="AB1316" s="0" t="n">
        <v>-2.11439531192823</v>
      </c>
      <c r="AC1316" s="0" t="n">
        <v>-0.177197551288983</v>
      </c>
      <c r="AD1316" s="0" t="n">
        <v>-2.11280325727053</v>
      </c>
      <c r="AE1316" s="0" t="n">
        <v>-0.150410891369694</v>
      </c>
      <c r="AF1316" s="0" t="n">
        <v>-2.13772475766989</v>
      </c>
      <c r="AG1316" s="0" t="n">
        <v>-0.198951909159623</v>
      </c>
      <c r="AH1316" s="0" t="s">
        <v>42</v>
      </c>
      <c r="AI1316" s="0" t="s">
        <v>46</v>
      </c>
    </row>
    <row r="1317" customFormat="false" ht="12.75" hidden="false" customHeight="false" outlineLevel="0" collapsed="false">
      <c r="A1317" s="0" t="n">
        <v>202103</v>
      </c>
      <c r="B1317" s="0" t="n">
        <v>1.3789</v>
      </c>
      <c r="C1317" s="0" t="n">
        <v>-1.157</v>
      </c>
      <c r="D1317" s="0" t="n">
        <v>0</v>
      </c>
      <c r="E1317" s="0" t="n">
        <v>-1.79999999981</v>
      </c>
      <c r="F1317" s="0" t="n">
        <v>0</v>
      </c>
      <c r="G1317" s="0" t="n">
        <v>0</v>
      </c>
      <c r="H1317" s="0" t="n">
        <v>16</v>
      </c>
      <c r="I1317" s="0" t="n">
        <v>3</v>
      </c>
      <c r="J1317" s="0" t="n">
        <v>571</v>
      </c>
      <c r="K1317" s="0" t="n">
        <v>72</v>
      </c>
      <c r="L1317" s="0" t="n">
        <v>1.3789</v>
      </c>
      <c r="M1317" s="0" t="n">
        <v>-1.157</v>
      </c>
      <c r="N1317" s="0" t="n">
        <v>2.18464565277</v>
      </c>
      <c r="O1317" s="0" t="n">
        <v>0.966766357422</v>
      </c>
      <c r="P1317" s="0" t="n">
        <v>1.65241187284773</v>
      </c>
      <c r="Q1317" s="0" t="n">
        <v>-0.467097186503965</v>
      </c>
      <c r="R1317" s="0" t="n">
        <v>1.56204393760996</v>
      </c>
      <c r="S1317" s="0" t="n">
        <v>-0.585657237741003</v>
      </c>
      <c r="T1317" s="0" t="n">
        <v>1.69478312873353</v>
      </c>
      <c r="U1317" s="0" t="n">
        <v>-0.479340299633986</v>
      </c>
      <c r="V1317" s="0" t="n">
        <v>2.27147740421851</v>
      </c>
      <c r="W1317" s="0" t="n">
        <v>1.52945658947558</v>
      </c>
      <c r="X1317" s="0" t="n">
        <v>1.67261828118045</v>
      </c>
      <c r="Y1317" s="0" t="n">
        <v>1.52682342005781</v>
      </c>
      <c r="Z1317" s="0" t="n">
        <v>-0.80574565277</v>
      </c>
      <c r="AA1317" s="0" t="n">
        <v>-2.123766357422</v>
      </c>
      <c r="AB1317" s="0" t="n">
        <v>-0.532233779922266</v>
      </c>
      <c r="AC1317" s="0" t="n">
        <v>-1.43386354392597</v>
      </c>
      <c r="AD1317" s="0" t="n">
        <v>-0.622601715160045</v>
      </c>
      <c r="AE1317" s="0" t="n">
        <v>-1.552423595163</v>
      </c>
      <c r="AF1317" s="0" t="n">
        <v>-0.489862524036472</v>
      </c>
      <c r="AG1317" s="0" t="n">
        <v>-1.44610665705599</v>
      </c>
      <c r="AH1317" s="0" t="s">
        <v>42</v>
      </c>
      <c r="AI1317" s="0" t="s">
        <v>46</v>
      </c>
    </row>
    <row r="1318" customFormat="false" ht="12.75" hidden="false" customHeight="false" outlineLevel="0" collapsed="false">
      <c r="A1318" s="0" t="n">
        <v>202102</v>
      </c>
      <c r="B1318" s="0" t="n">
        <v>-0.45</v>
      </c>
      <c r="C1318" s="0" t="n">
        <v>0.77442</v>
      </c>
      <c r="D1318" s="0" t="n">
        <v>1.77265404267</v>
      </c>
      <c r="E1318" s="0" t="n">
        <v>-0.31256622502</v>
      </c>
      <c r="F1318" s="0" t="n">
        <v>0</v>
      </c>
      <c r="G1318" s="0" t="n">
        <v>0</v>
      </c>
      <c r="H1318" s="0" t="n">
        <v>21</v>
      </c>
      <c r="I1318" s="0" t="n">
        <v>7</v>
      </c>
      <c r="J1318" s="0" t="n">
        <v>391</v>
      </c>
      <c r="K1318" s="0" t="n">
        <v>49</v>
      </c>
      <c r="L1318" s="0" t="n">
        <v>-0.45</v>
      </c>
      <c r="M1318" s="0" t="n">
        <v>0.77442</v>
      </c>
      <c r="N1318" s="0" t="n">
        <v>0.211655020714</v>
      </c>
      <c r="O1318" s="0" t="n">
        <v>-1.47928285599</v>
      </c>
      <c r="P1318" s="0" t="n">
        <v>-0.127389527679389</v>
      </c>
      <c r="Q1318" s="0" t="n">
        <v>0.628969593068987</v>
      </c>
      <c r="R1318" s="0" t="n">
        <v>-0.3095485126564</v>
      </c>
      <c r="S1318" s="0" t="n">
        <v>1.05799240299211</v>
      </c>
      <c r="T1318" s="0" t="n">
        <v>0.130898940153387</v>
      </c>
      <c r="U1318" s="0" t="n">
        <v>0.664246029955226</v>
      </c>
      <c r="V1318" s="0" t="n">
        <v>2.34882181732321</v>
      </c>
      <c r="W1318" s="0" t="n">
        <v>2.13534062733759</v>
      </c>
      <c r="X1318" s="0" t="n">
        <v>2.5902545942514</v>
      </c>
      <c r="Y1318" s="0" t="n">
        <v>2.14504956339687</v>
      </c>
      <c r="Z1318" s="0" t="n">
        <v>-0.661655020714</v>
      </c>
      <c r="AA1318" s="0" t="n">
        <v>2.25370285599</v>
      </c>
      <c r="AB1318" s="0" t="n">
        <v>-0.339044548393389</v>
      </c>
      <c r="AC1318" s="0" t="n">
        <v>2.10825244905899</v>
      </c>
      <c r="AD1318" s="0" t="n">
        <v>-0.5212035333704</v>
      </c>
      <c r="AE1318" s="0" t="n">
        <v>2.53727525898211</v>
      </c>
      <c r="AF1318" s="0" t="n">
        <v>-0.0807560805606127</v>
      </c>
      <c r="AG1318" s="0" t="n">
        <v>2.14352888594523</v>
      </c>
      <c r="AH1318" s="0" t="s">
        <v>42</v>
      </c>
      <c r="AI1318" s="0" t="s">
        <v>46</v>
      </c>
    </row>
    <row r="1319" customFormat="false" ht="12.75" hidden="false" customHeight="false" outlineLevel="0" collapsed="false">
      <c r="A1319" s="0" t="n">
        <v>202102</v>
      </c>
      <c r="B1319" s="0" t="n">
        <v>-0.45</v>
      </c>
      <c r="C1319" s="0" t="n">
        <v>0.77442</v>
      </c>
      <c r="D1319" s="0" t="n">
        <v>1.37887967467</v>
      </c>
      <c r="E1319" s="0" t="n">
        <v>1.15701808231</v>
      </c>
      <c r="F1319" s="0" t="n">
        <v>0</v>
      </c>
      <c r="G1319" s="0" t="n">
        <v>0</v>
      </c>
      <c r="H1319" s="0" t="n">
        <v>21</v>
      </c>
      <c r="I1319" s="0" t="n">
        <v>1</v>
      </c>
      <c r="J1319" s="0" t="n">
        <v>385</v>
      </c>
      <c r="K1319" s="0" t="n">
        <v>49</v>
      </c>
      <c r="L1319" s="0" t="n">
        <v>-0.45</v>
      </c>
      <c r="M1319" s="0" t="n">
        <v>0.77442</v>
      </c>
      <c r="N1319" s="0" t="n">
        <v>-0.491887450218</v>
      </c>
      <c r="O1319" s="0" t="n">
        <v>-1.26010000706</v>
      </c>
      <c r="P1319" s="0" t="n">
        <v>-0.390478527948946</v>
      </c>
      <c r="Q1319" s="0" t="n">
        <v>0.575381845118204</v>
      </c>
      <c r="R1319" s="0" t="n">
        <v>-0.755008997397065</v>
      </c>
      <c r="S1319" s="0" t="n">
        <v>0.801235764455492</v>
      </c>
      <c r="T1319" s="0" t="n">
        <v>-0.306304785392156</v>
      </c>
      <c r="U1319" s="0" t="n">
        <v>0.726867949056698</v>
      </c>
      <c r="V1319" s="0" t="n">
        <v>2.0349511585326</v>
      </c>
      <c r="W1319" s="0" t="n">
        <v>1.83828109906818</v>
      </c>
      <c r="X1319" s="0" t="n">
        <v>2.07806114239193</v>
      </c>
      <c r="Y1319" s="0" t="n">
        <v>1.99561584081667</v>
      </c>
      <c r="Z1319" s="0" t="n">
        <v>0.041887450218</v>
      </c>
      <c r="AA1319" s="0" t="n">
        <v>2.03452000706</v>
      </c>
      <c r="AB1319" s="0" t="n">
        <v>0.101408922269054</v>
      </c>
      <c r="AC1319" s="0" t="n">
        <v>1.8354818521782</v>
      </c>
      <c r="AD1319" s="0" t="n">
        <v>-0.263121547179065</v>
      </c>
      <c r="AE1319" s="0" t="n">
        <v>2.06133577151549</v>
      </c>
      <c r="AF1319" s="0" t="n">
        <v>0.185582664825844</v>
      </c>
      <c r="AG1319" s="0" t="n">
        <v>1.9869679561167</v>
      </c>
      <c r="AH1319" s="0" t="s">
        <v>42</v>
      </c>
      <c r="AI1319" s="0" t="s">
        <v>46</v>
      </c>
    </row>
    <row r="1320" customFormat="false" ht="12.75" hidden="false" customHeight="false" outlineLevel="0" collapsed="false">
      <c r="A1320" s="0" t="n">
        <v>202102</v>
      </c>
      <c r="B1320" s="0" t="n">
        <v>-0.45</v>
      </c>
      <c r="C1320" s="0" t="n">
        <v>0.77442</v>
      </c>
      <c r="D1320" s="0" t="n">
        <v>1.77265386818</v>
      </c>
      <c r="E1320" s="0" t="n">
        <v>0.312567214581</v>
      </c>
      <c r="F1320" s="0" t="n">
        <v>0</v>
      </c>
      <c r="G1320" s="0" t="n">
        <v>0</v>
      </c>
      <c r="H1320" s="0" t="n">
        <v>18</v>
      </c>
      <c r="I1320" s="0" t="n">
        <v>5</v>
      </c>
      <c r="J1320" s="0" t="n">
        <v>365</v>
      </c>
      <c r="K1320" s="0" t="n">
        <v>46</v>
      </c>
      <c r="L1320" s="0" t="n">
        <v>-0.45</v>
      </c>
      <c r="M1320" s="0" t="n">
        <v>0.77442</v>
      </c>
      <c r="N1320" s="0" t="n">
        <v>-0.678438186646</v>
      </c>
      <c r="O1320" s="0" t="n">
        <v>0.753730535507</v>
      </c>
      <c r="P1320" s="0" t="n">
        <v>-0.22952390716785</v>
      </c>
      <c r="Q1320" s="0" t="n">
        <v>0.621712251720306</v>
      </c>
      <c r="R1320" s="0" t="n">
        <v>-0.50856022214029</v>
      </c>
      <c r="S1320" s="0" t="n">
        <v>0.9974999856936</v>
      </c>
      <c r="T1320" s="0" t="n">
        <v>-0.0338699414756931</v>
      </c>
      <c r="U1320" s="0" t="n">
        <v>0.727540732612975</v>
      </c>
      <c r="V1320" s="0" t="n">
        <v>0.229373187315169</v>
      </c>
      <c r="W1320" s="0" t="n">
        <v>0.467923986960885</v>
      </c>
      <c r="X1320" s="0" t="n">
        <v>0.297122984080466</v>
      </c>
      <c r="Y1320" s="0" t="n">
        <v>0.645100091813322</v>
      </c>
      <c r="Z1320" s="0" t="n">
        <v>0.228438186646</v>
      </c>
      <c r="AA1320" s="0" t="n">
        <v>0.020689464493</v>
      </c>
      <c r="AB1320" s="0" t="n">
        <v>0.44891427947815</v>
      </c>
      <c r="AC1320" s="0" t="n">
        <v>-0.132018283786694</v>
      </c>
      <c r="AD1320" s="0" t="n">
        <v>0.16987796450571</v>
      </c>
      <c r="AE1320" s="0" t="n">
        <v>0.2437694501866</v>
      </c>
      <c r="AF1320" s="0" t="n">
        <v>0.644568245170307</v>
      </c>
      <c r="AG1320" s="0" t="n">
        <v>-0.0261898028940253</v>
      </c>
      <c r="AH1320" s="0" t="s">
        <v>42</v>
      </c>
      <c r="AI1320" s="0" t="s">
        <v>46</v>
      </c>
    </row>
    <row r="1321" customFormat="false" ht="12.75" hidden="false" customHeight="false" outlineLevel="0" collapsed="false">
      <c r="A1321" s="0" t="n">
        <v>202101</v>
      </c>
      <c r="B1321" s="0" t="n">
        <v>0</v>
      </c>
      <c r="C1321" s="0" t="n">
        <v>-1.8</v>
      </c>
      <c r="D1321" s="0" t="n">
        <v>-1.77265404267</v>
      </c>
      <c r="E1321" s="0" t="n">
        <v>0.31256622502</v>
      </c>
      <c r="F1321" s="0" t="n">
        <v>0</v>
      </c>
      <c r="G1321" s="0" t="n">
        <v>0</v>
      </c>
      <c r="H1321" s="0" t="n">
        <v>12</v>
      </c>
      <c r="I1321" s="0" t="n">
        <v>6</v>
      </c>
      <c r="J1321" s="0" t="n">
        <v>94</v>
      </c>
      <c r="K1321" s="0" t="n">
        <v>12</v>
      </c>
      <c r="L1321" s="0" t="n">
        <v>0</v>
      </c>
      <c r="M1321" s="0" t="n">
        <v>-1.8</v>
      </c>
      <c r="N1321" s="0" t="n">
        <v>-0.288499951363</v>
      </c>
      <c r="O1321" s="0" t="n">
        <v>-1.22311246395</v>
      </c>
      <c r="P1321" s="0" t="n">
        <v>0.0232090908382263</v>
      </c>
      <c r="Q1321" s="0" t="n">
        <v>-1.66669179169998</v>
      </c>
      <c r="R1321" s="0" t="n">
        <v>0.0216170361805312</v>
      </c>
      <c r="S1321" s="0" t="n">
        <v>-1.63990513178069</v>
      </c>
      <c r="T1321" s="0" t="n">
        <v>0.0465385365798923</v>
      </c>
      <c r="U1321" s="0" t="n">
        <v>-1.68844614957062</v>
      </c>
      <c r="V1321" s="0" t="n">
        <v>0.645005000900221</v>
      </c>
      <c r="W1321" s="0" t="n">
        <v>0.542148639209888</v>
      </c>
      <c r="X1321" s="0" t="n">
        <v>0.519508107656177</v>
      </c>
      <c r="Y1321" s="0" t="n">
        <v>0.57339883796214</v>
      </c>
      <c r="Z1321" s="0" t="n">
        <v>0.288499951363</v>
      </c>
      <c r="AA1321" s="0" t="n">
        <v>-0.57688753605</v>
      </c>
      <c r="AB1321" s="0" t="n">
        <v>0.311709042201226</v>
      </c>
      <c r="AC1321" s="0" t="n">
        <v>-0.443579327749984</v>
      </c>
      <c r="AD1321" s="0" t="n">
        <v>0.310116987543531</v>
      </c>
      <c r="AE1321" s="0" t="n">
        <v>-0.416792667830695</v>
      </c>
      <c r="AF1321" s="0" t="n">
        <v>0.335038487942892</v>
      </c>
      <c r="AG1321" s="0" t="n">
        <v>-0.465333685620623</v>
      </c>
      <c r="AH1321" s="0" t="s">
        <v>42</v>
      </c>
      <c r="AI1321" s="0" t="s">
        <v>46</v>
      </c>
    </row>
    <row r="1322" customFormat="false" ht="12.75" hidden="false" customHeight="false" outlineLevel="0" collapsed="false">
      <c r="A1322" s="0" t="n">
        <v>202102</v>
      </c>
      <c r="B1322" s="0" t="n">
        <v>-0.45</v>
      </c>
      <c r="C1322" s="0" t="n">
        <v>0.77442</v>
      </c>
      <c r="D1322" s="0" t="n">
        <v>1.37887967467</v>
      </c>
      <c r="E1322" s="0" t="n">
        <v>1.15701808231</v>
      </c>
      <c r="F1322" s="0" t="n">
        <v>0</v>
      </c>
      <c r="G1322" s="0" t="n">
        <v>0</v>
      </c>
      <c r="H1322" s="0" t="n">
        <v>18</v>
      </c>
      <c r="I1322" s="0" t="n">
        <v>1</v>
      </c>
      <c r="J1322" s="0" t="n">
        <v>361</v>
      </c>
      <c r="K1322" s="0" t="n">
        <v>46</v>
      </c>
      <c r="L1322" s="0" t="n">
        <v>-0.45</v>
      </c>
      <c r="M1322" s="0" t="n">
        <v>0.77442</v>
      </c>
      <c r="N1322" s="0" t="n">
        <v>-1.14724040031</v>
      </c>
      <c r="O1322" s="0" t="n">
        <v>1.63213992119</v>
      </c>
      <c r="P1322" s="0" t="n">
        <v>-0.390478527948946</v>
      </c>
      <c r="Q1322" s="0" t="n">
        <v>0.575381845118204</v>
      </c>
      <c r="R1322" s="0" t="n">
        <v>-0.755008997397065</v>
      </c>
      <c r="S1322" s="0" t="n">
        <v>0.801235764455492</v>
      </c>
      <c r="T1322" s="0" t="n">
        <v>-0.306304785392156</v>
      </c>
      <c r="U1322" s="0" t="n">
        <v>0.726867949056698</v>
      </c>
      <c r="V1322" s="0" t="n">
        <v>1.10536312541654</v>
      </c>
      <c r="W1322" s="0" t="n">
        <v>1.29977927464719</v>
      </c>
      <c r="X1322" s="0" t="n">
        <v>0.918829250247147</v>
      </c>
      <c r="Y1322" s="0" t="n">
        <v>1.23559299608219</v>
      </c>
      <c r="Z1322" s="0" t="n">
        <v>0.69724040031</v>
      </c>
      <c r="AA1322" s="0" t="n">
        <v>-0.85771992119</v>
      </c>
      <c r="AB1322" s="0" t="n">
        <v>0.756761872361054</v>
      </c>
      <c r="AC1322" s="0" t="n">
        <v>-1.0567580760718</v>
      </c>
      <c r="AD1322" s="0" t="n">
        <v>0.392231402912935</v>
      </c>
      <c r="AE1322" s="0" t="n">
        <v>-0.830904156734509</v>
      </c>
      <c r="AF1322" s="0" t="n">
        <v>0.840935614917844</v>
      </c>
      <c r="AG1322" s="0" t="n">
        <v>-0.905271972133302</v>
      </c>
      <c r="AH1322" s="0" t="s">
        <v>42</v>
      </c>
      <c r="AI1322" s="0" t="s">
        <v>46</v>
      </c>
    </row>
    <row r="1323" customFormat="false" ht="12.75" hidden="false" customHeight="false" outlineLevel="0" collapsed="false">
      <c r="A1323" s="0" t="n">
        <v>202101</v>
      </c>
      <c r="B1323" s="0" t="n">
        <v>0</v>
      </c>
      <c r="C1323" s="0" t="n">
        <v>-1.8</v>
      </c>
      <c r="D1323" s="0" t="n">
        <v>1.77265404267</v>
      </c>
      <c r="E1323" s="0" t="n">
        <v>-0.31256622502</v>
      </c>
      <c r="F1323" s="0" t="n">
        <v>0</v>
      </c>
      <c r="G1323" s="0" t="n">
        <v>0</v>
      </c>
      <c r="H1323" s="0" t="n">
        <v>10</v>
      </c>
      <c r="I1323" s="0" t="n">
        <v>7</v>
      </c>
      <c r="J1323" s="0" t="n">
        <v>79</v>
      </c>
      <c r="K1323" s="0" t="n">
        <v>10</v>
      </c>
      <c r="L1323" s="0" t="n">
        <v>0</v>
      </c>
      <c r="M1323" s="0" t="n">
        <v>-1.8</v>
      </c>
      <c r="N1323" s="0" t="n">
        <v>-0.256269931793</v>
      </c>
      <c r="O1323" s="0" t="n">
        <v>-2.14509487152</v>
      </c>
      <c r="P1323" s="0" t="n">
        <v>-0.294964819989728</v>
      </c>
      <c r="Q1323" s="0" t="n">
        <v>-1.66108068524334</v>
      </c>
      <c r="R1323" s="0" t="n">
        <v>-0.241582445433507</v>
      </c>
      <c r="S1323" s="0" t="n">
        <v>-1.63599043360772</v>
      </c>
      <c r="T1323" s="0" t="n">
        <v>-0.320723771541018</v>
      </c>
      <c r="U1323" s="0" t="n">
        <v>-1.69626626605351</v>
      </c>
      <c r="V1323" s="0" t="n">
        <v>0.429842701799849</v>
      </c>
      <c r="W1323" s="0" t="n">
        <v>0.485558469074136</v>
      </c>
      <c r="X1323" s="0" t="n">
        <v>0.509316258289035</v>
      </c>
      <c r="Y1323" s="0" t="n">
        <v>0.453432921768208</v>
      </c>
      <c r="Z1323" s="0" t="n">
        <v>0.256269931793</v>
      </c>
      <c r="AA1323" s="0" t="n">
        <v>0.34509487152</v>
      </c>
      <c r="AB1323" s="0" t="n">
        <v>-0.0386948881967281</v>
      </c>
      <c r="AC1323" s="0" t="n">
        <v>0.484014186276664</v>
      </c>
      <c r="AD1323" s="0" t="n">
        <v>0.0146874863594926</v>
      </c>
      <c r="AE1323" s="0" t="n">
        <v>0.509104437912284</v>
      </c>
      <c r="AF1323" s="0" t="n">
        <v>-0.0644538397480181</v>
      </c>
      <c r="AG1323" s="0" t="n">
        <v>0.448828605466486</v>
      </c>
      <c r="AH1323" s="0" t="s">
        <v>42</v>
      </c>
      <c r="AI1323" s="0" t="s">
        <v>46</v>
      </c>
    </row>
    <row r="1324" customFormat="false" ht="12.75" hidden="false" customHeight="false" outlineLevel="0" collapsed="false">
      <c r="A1324" s="0" t="n">
        <v>202101</v>
      </c>
      <c r="B1324" s="0" t="n">
        <v>0</v>
      </c>
      <c r="C1324" s="0" t="n">
        <v>-1.8</v>
      </c>
      <c r="D1324" s="0" t="n">
        <v>-1.77265404267</v>
      </c>
      <c r="E1324" s="0" t="n">
        <v>0.31256622502</v>
      </c>
      <c r="F1324" s="0" t="n">
        <v>0</v>
      </c>
      <c r="G1324" s="0" t="n">
        <v>0</v>
      </c>
      <c r="H1324" s="0" t="n">
        <v>5</v>
      </c>
      <c r="I1324" s="0" t="n">
        <v>6</v>
      </c>
      <c r="J1324" s="0" t="n">
        <v>38</v>
      </c>
      <c r="K1324" s="0" t="n">
        <v>5</v>
      </c>
      <c r="L1324" s="0" t="n">
        <v>0</v>
      </c>
      <c r="M1324" s="0" t="n">
        <v>-1.8</v>
      </c>
      <c r="N1324" s="0" t="n">
        <v>1.86998510361</v>
      </c>
      <c r="O1324" s="0" t="n">
        <v>-2.50302767754</v>
      </c>
      <c r="P1324" s="0" t="n">
        <v>0.0232090908382263</v>
      </c>
      <c r="Q1324" s="0" t="n">
        <v>-1.66669179169998</v>
      </c>
      <c r="R1324" s="0" t="n">
        <v>0.0216170361805312</v>
      </c>
      <c r="S1324" s="0" t="n">
        <v>-1.63990513178069</v>
      </c>
      <c r="T1324" s="0" t="n">
        <v>0.0465385365798923</v>
      </c>
      <c r="U1324" s="0" t="n">
        <v>-1.68844614957062</v>
      </c>
      <c r="V1324" s="0" t="n">
        <v>1.9977718095695</v>
      </c>
      <c r="W1324" s="0" t="n">
        <v>2.02732319951532</v>
      </c>
      <c r="X1324" s="0" t="n">
        <v>2.03996201966874</v>
      </c>
      <c r="Y1324" s="0" t="n">
        <v>1.99712304291018</v>
      </c>
      <c r="Z1324" s="0" t="n">
        <v>-1.86998510361</v>
      </c>
      <c r="AA1324" s="0" t="n">
        <v>0.70302767754</v>
      </c>
      <c r="AB1324" s="0" t="n">
        <v>-1.84677601277177</v>
      </c>
      <c r="AC1324" s="0" t="n">
        <v>0.836335885840017</v>
      </c>
      <c r="AD1324" s="0" t="n">
        <v>-1.84836806742947</v>
      </c>
      <c r="AE1324" s="0" t="n">
        <v>0.863122545759306</v>
      </c>
      <c r="AF1324" s="0" t="n">
        <v>-1.82344656703011</v>
      </c>
      <c r="AG1324" s="0" t="n">
        <v>0.814581527969377</v>
      </c>
      <c r="AH1324" s="0" t="s">
        <v>42</v>
      </c>
      <c r="AI1324" s="0" t="s">
        <v>46</v>
      </c>
    </row>
    <row r="1325" customFormat="false" ht="12.75" hidden="false" customHeight="false" outlineLevel="0" collapsed="false">
      <c r="A1325" s="0" t="n">
        <v>202103</v>
      </c>
      <c r="B1325" s="0" t="n">
        <v>1.3789</v>
      </c>
      <c r="C1325" s="0" t="n">
        <v>1.157</v>
      </c>
      <c r="D1325" s="0" t="n">
        <v>0</v>
      </c>
      <c r="E1325" s="0" t="n">
        <v>-1.79999999981</v>
      </c>
      <c r="F1325" s="0" t="n">
        <v>0</v>
      </c>
      <c r="G1325" s="0" t="n">
        <v>0</v>
      </c>
      <c r="H1325" s="0" t="n">
        <v>26</v>
      </c>
      <c r="I1325" s="0" t="n">
        <v>1</v>
      </c>
      <c r="J1325" s="0" t="n">
        <v>649</v>
      </c>
      <c r="K1325" s="0" t="n">
        <v>82</v>
      </c>
      <c r="L1325" s="0" t="n">
        <v>1.3789</v>
      </c>
      <c r="M1325" s="0" t="n">
        <v>1.157</v>
      </c>
      <c r="N1325" s="0" t="n">
        <v>1.90624427795</v>
      </c>
      <c r="O1325" s="0" t="n">
        <v>1.13860452175</v>
      </c>
      <c r="P1325" s="0" t="n">
        <v>1.45784657447443</v>
      </c>
      <c r="Q1325" s="0" t="n">
        <v>0.747094774459364</v>
      </c>
      <c r="R1325" s="0" t="n">
        <v>1.40032830551392</v>
      </c>
      <c r="S1325" s="0" t="n">
        <v>0.769896073728559</v>
      </c>
      <c r="T1325" s="0" t="n">
        <v>1.42144232457915</v>
      </c>
      <c r="U1325" s="0" t="n">
        <v>0.752080450790144</v>
      </c>
      <c r="V1325" s="0" t="n">
        <v>0.527665027367413</v>
      </c>
      <c r="W1325" s="0" t="n">
        <v>0.595264968485247</v>
      </c>
      <c r="X1325" s="0" t="n">
        <v>0.626016685726767</v>
      </c>
      <c r="Y1325" s="0" t="n">
        <v>0.620027250549174</v>
      </c>
      <c r="Z1325" s="0" t="n">
        <v>-0.52734427795</v>
      </c>
      <c r="AA1325" s="0" t="n">
        <v>0.01839547825</v>
      </c>
      <c r="AB1325" s="0" t="n">
        <v>-0.448397703475569</v>
      </c>
      <c r="AC1325" s="0" t="n">
        <v>-0.391509747290636</v>
      </c>
      <c r="AD1325" s="0" t="n">
        <v>-0.505915972436082</v>
      </c>
      <c r="AE1325" s="0" t="n">
        <v>-0.368708448021441</v>
      </c>
      <c r="AF1325" s="0" t="n">
        <v>-0.484801953370846</v>
      </c>
      <c r="AG1325" s="0" t="n">
        <v>-0.386524070959857</v>
      </c>
      <c r="AH1325" s="0" t="s">
        <v>42</v>
      </c>
      <c r="AI1325" s="0" t="s">
        <v>46</v>
      </c>
    </row>
    <row r="1326" customFormat="false" ht="12.75" hidden="false" customHeight="false" outlineLevel="0" collapsed="false">
      <c r="A1326" s="0" t="n">
        <v>202101</v>
      </c>
      <c r="B1326" s="0" t="n">
        <v>0</v>
      </c>
      <c r="C1326" s="0" t="n">
        <v>-1.8</v>
      </c>
      <c r="D1326" s="0" t="n">
        <v>1.77265386818</v>
      </c>
      <c r="E1326" s="0" t="n">
        <v>0.312567214581</v>
      </c>
      <c r="F1326" s="0" t="n">
        <v>0</v>
      </c>
      <c r="G1326" s="0" t="n">
        <v>0</v>
      </c>
      <c r="H1326" s="0" t="n">
        <v>22</v>
      </c>
      <c r="I1326" s="0" t="n">
        <v>5</v>
      </c>
      <c r="J1326" s="0" t="n">
        <v>173</v>
      </c>
      <c r="K1326" s="0" t="n">
        <v>22</v>
      </c>
      <c r="L1326" s="0" t="n">
        <v>0</v>
      </c>
      <c r="M1326" s="0" t="n">
        <v>-1.8</v>
      </c>
      <c r="N1326" s="0" t="n">
        <v>0.581622123718</v>
      </c>
      <c r="O1326" s="0" t="n">
        <v>-2.48847389221</v>
      </c>
      <c r="P1326" s="0" t="n">
        <v>-0.0232092653282263</v>
      </c>
      <c r="Q1326" s="0" t="n">
        <v>-1.66669080213898</v>
      </c>
      <c r="R1326" s="0" t="n">
        <v>-0.0216172106705312</v>
      </c>
      <c r="S1326" s="0" t="n">
        <v>-1.63990414221969</v>
      </c>
      <c r="T1326" s="0" t="n">
        <v>-0.0465387110698923</v>
      </c>
      <c r="U1326" s="0" t="n">
        <v>-1.68844516000962</v>
      </c>
      <c r="V1326" s="0" t="n">
        <v>0.901266106681608</v>
      </c>
      <c r="W1326" s="0" t="n">
        <v>1.0203668243834</v>
      </c>
      <c r="X1326" s="0" t="n">
        <v>1.04113799044705</v>
      </c>
      <c r="Y1326" s="0" t="n">
        <v>1.01716862255359</v>
      </c>
      <c r="Z1326" s="0" t="n">
        <v>-0.581622123718</v>
      </c>
      <c r="AA1326" s="0" t="n">
        <v>0.68847389221</v>
      </c>
      <c r="AB1326" s="0" t="n">
        <v>-0.604831389046226</v>
      </c>
      <c r="AC1326" s="0" t="n">
        <v>0.821783090071017</v>
      </c>
      <c r="AD1326" s="0" t="n">
        <v>-0.603239334388531</v>
      </c>
      <c r="AE1326" s="0" t="n">
        <v>0.848569749990306</v>
      </c>
      <c r="AF1326" s="0" t="n">
        <v>-0.628160834787892</v>
      </c>
      <c r="AG1326" s="0" t="n">
        <v>0.800028732200377</v>
      </c>
      <c r="AH1326" s="0" t="s">
        <v>42</v>
      </c>
      <c r="AI1326" s="0" t="s">
        <v>46</v>
      </c>
    </row>
    <row r="1327" customFormat="false" ht="12.75" hidden="false" customHeight="false" outlineLevel="0" collapsed="false">
      <c r="A1327" s="0" t="n">
        <v>202102</v>
      </c>
      <c r="B1327" s="0" t="n">
        <v>-0.45</v>
      </c>
      <c r="C1327" s="0" t="n">
        <v>0.77442</v>
      </c>
      <c r="D1327" s="0" t="n">
        <v>1.37888032056</v>
      </c>
      <c r="E1327" s="0" t="n">
        <v>-1.15701731256</v>
      </c>
      <c r="F1327" s="0" t="n">
        <v>0</v>
      </c>
      <c r="G1327" s="0" t="n">
        <v>0</v>
      </c>
      <c r="H1327" s="0" t="n">
        <v>7</v>
      </c>
      <c r="I1327" s="0" t="n">
        <v>3</v>
      </c>
      <c r="J1327" s="0" t="n">
        <v>275</v>
      </c>
      <c r="K1327" s="0" t="n">
        <v>35</v>
      </c>
      <c r="L1327" s="0" t="n">
        <v>-0.45</v>
      </c>
      <c r="M1327" s="0" t="n">
        <v>0.77442</v>
      </c>
      <c r="N1327" s="0" t="n">
        <v>-0.983534574509</v>
      </c>
      <c r="O1327" s="0" t="n">
        <v>1.2409389019</v>
      </c>
      <c r="P1327" s="0" t="n">
        <v>0.0113086430994009</v>
      </c>
      <c r="Q1327" s="0" t="n">
        <v>0.613400543297848</v>
      </c>
      <c r="R1327" s="0" t="n">
        <v>-0.00555288866472892</v>
      </c>
      <c r="S1327" s="0" t="n">
        <v>1.03636647406492</v>
      </c>
      <c r="T1327" s="0" t="n">
        <v>0.315035511757555</v>
      </c>
      <c r="U1327" s="0" t="n">
        <v>0.491241909227206</v>
      </c>
      <c r="V1327" s="0" t="n">
        <v>0.708730575061131</v>
      </c>
      <c r="W1327" s="0" t="n">
        <v>1.17623017268667</v>
      </c>
      <c r="X1327" s="0" t="n">
        <v>0.999148665653486</v>
      </c>
      <c r="Y1327" s="0" t="n">
        <v>1.49944317990678</v>
      </c>
      <c r="Z1327" s="0" t="n">
        <v>0.533534574509</v>
      </c>
      <c r="AA1327" s="0" t="n">
        <v>-0.4665189019</v>
      </c>
      <c r="AB1327" s="0" t="n">
        <v>0.994843217608401</v>
      </c>
      <c r="AC1327" s="0" t="n">
        <v>-0.627538358602152</v>
      </c>
      <c r="AD1327" s="0" t="n">
        <v>0.977981685844271</v>
      </c>
      <c r="AE1327" s="0" t="n">
        <v>-0.204572427835081</v>
      </c>
      <c r="AF1327" s="0" t="n">
        <v>1.29857008626655</v>
      </c>
      <c r="AG1327" s="0" t="n">
        <v>-0.749696992672794</v>
      </c>
      <c r="AH1327" s="0" t="s">
        <v>42</v>
      </c>
      <c r="AI1327" s="0" t="s">
        <v>46</v>
      </c>
    </row>
    <row r="1328" customFormat="false" ht="12.75" hidden="false" customHeight="false" outlineLevel="0" collapsed="false">
      <c r="A1328" s="0" t="n">
        <v>202101</v>
      </c>
      <c r="B1328" s="0" t="n">
        <v>0</v>
      </c>
      <c r="C1328" s="0" t="n">
        <v>-1.8</v>
      </c>
      <c r="D1328" s="0" t="n">
        <v>1.77265404267</v>
      </c>
      <c r="E1328" s="0" t="n">
        <v>-0.31256622502</v>
      </c>
      <c r="F1328" s="0" t="n">
        <v>0</v>
      </c>
      <c r="G1328" s="0" t="n">
        <v>0</v>
      </c>
      <c r="H1328" s="0" t="n">
        <v>4</v>
      </c>
      <c r="I1328" s="0" t="n">
        <v>7</v>
      </c>
      <c r="J1328" s="0" t="n">
        <v>31</v>
      </c>
      <c r="K1328" s="0" t="n">
        <v>4</v>
      </c>
      <c r="L1328" s="0" t="n">
        <v>0</v>
      </c>
      <c r="M1328" s="0" t="n">
        <v>-1.8</v>
      </c>
      <c r="N1328" s="0" t="n">
        <v>1.31300985813</v>
      </c>
      <c r="O1328" s="0" t="n">
        <v>-2.01216626167</v>
      </c>
      <c r="P1328" s="0" t="n">
        <v>-0.294964819989728</v>
      </c>
      <c r="Q1328" s="0" t="n">
        <v>-1.66108068524334</v>
      </c>
      <c r="R1328" s="0" t="n">
        <v>-0.241582445433507</v>
      </c>
      <c r="S1328" s="0" t="n">
        <v>-1.63599043360772</v>
      </c>
      <c r="T1328" s="0" t="n">
        <v>-0.320723771541018</v>
      </c>
      <c r="U1328" s="0" t="n">
        <v>-1.69626626605351</v>
      </c>
      <c r="V1328" s="0" t="n">
        <v>1.33004113099467</v>
      </c>
      <c r="W1328" s="0" t="n">
        <v>1.64585650876651</v>
      </c>
      <c r="X1328" s="0" t="n">
        <v>1.59945787187948</v>
      </c>
      <c r="Y1328" s="0" t="n">
        <v>1.66399470550496</v>
      </c>
      <c r="Z1328" s="0" t="n">
        <v>-1.31300985813</v>
      </c>
      <c r="AA1328" s="0" t="n">
        <v>0.21216626167</v>
      </c>
      <c r="AB1328" s="0" t="n">
        <v>-1.60797467811973</v>
      </c>
      <c r="AC1328" s="0" t="n">
        <v>0.351085576426664</v>
      </c>
      <c r="AD1328" s="0" t="n">
        <v>-1.55459230356351</v>
      </c>
      <c r="AE1328" s="0" t="n">
        <v>0.376175828062284</v>
      </c>
      <c r="AF1328" s="0" t="n">
        <v>-1.63373362967102</v>
      </c>
      <c r="AG1328" s="0" t="n">
        <v>0.315899995616486</v>
      </c>
      <c r="AH1328" s="0" t="s">
        <v>42</v>
      </c>
      <c r="AI1328" s="0" t="s">
        <v>46</v>
      </c>
    </row>
    <row r="1329" customFormat="false" ht="12.75" hidden="false" customHeight="false" outlineLevel="0" collapsed="false">
      <c r="A1329" s="0" t="n">
        <v>202103</v>
      </c>
      <c r="B1329" s="0" t="n">
        <v>1.7727</v>
      </c>
      <c r="C1329" s="0" t="n">
        <v>-0.31257</v>
      </c>
      <c r="D1329" s="0" t="n">
        <v>0</v>
      </c>
      <c r="E1329" s="0" t="n">
        <v>-1.79999999981</v>
      </c>
      <c r="F1329" s="0" t="n">
        <v>0</v>
      </c>
      <c r="G1329" s="0" t="n">
        <v>0</v>
      </c>
      <c r="H1329" s="0" t="n">
        <v>26</v>
      </c>
      <c r="I1329" s="0" t="n">
        <v>7</v>
      </c>
      <c r="J1329" s="0" t="n">
        <v>655</v>
      </c>
      <c r="K1329" s="0" t="n">
        <v>82</v>
      </c>
      <c r="L1329" s="0" t="n">
        <v>1.7727</v>
      </c>
      <c r="M1329" s="0" t="n">
        <v>-0.31257</v>
      </c>
      <c r="N1329" s="0" t="n">
        <v>0.282334476709</v>
      </c>
      <c r="O1329" s="0" t="n">
        <v>-1.39316630363</v>
      </c>
      <c r="P1329" s="0" t="n">
        <v>1.68710400641081</v>
      </c>
      <c r="Q1329" s="0" t="n">
        <v>0.00209044074827247</v>
      </c>
      <c r="R1329" s="0" t="n">
        <v>1.65310431823051</v>
      </c>
      <c r="S1329" s="0" t="n">
        <v>-0.0461467280001067</v>
      </c>
      <c r="T1329" s="0" t="n">
        <v>1.72622798118168</v>
      </c>
      <c r="U1329" s="0" t="n">
        <v>0.0213476836567861</v>
      </c>
      <c r="V1329" s="0" t="n">
        <v>1.8408904813794</v>
      </c>
      <c r="W1329" s="0" t="n">
        <v>1.9799289922398</v>
      </c>
      <c r="X1329" s="0" t="n">
        <v>1.92184070504167</v>
      </c>
      <c r="Y1329" s="0" t="n">
        <v>2.02130608085178</v>
      </c>
      <c r="Z1329" s="0" t="n">
        <v>1.490365523291</v>
      </c>
      <c r="AA1329" s="0" t="n">
        <v>1.08059630363</v>
      </c>
      <c r="AB1329" s="0" t="n">
        <v>1.40476952970181</v>
      </c>
      <c r="AC1329" s="0" t="n">
        <v>1.39525674437827</v>
      </c>
      <c r="AD1329" s="0" t="n">
        <v>1.37076984152151</v>
      </c>
      <c r="AE1329" s="0" t="n">
        <v>1.34701957562989</v>
      </c>
      <c r="AF1329" s="0" t="n">
        <v>1.44389350447268</v>
      </c>
      <c r="AG1329" s="0" t="n">
        <v>1.41451398728679</v>
      </c>
      <c r="AH1329" s="0" t="s">
        <v>42</v>
      </c>
      <c r="AI1329" s="0" t="s">
        <v>46</v>
      </c>
    </row>
    <row r="1330" customFormat="false" ht="12.75" hidden="false" customHeight="false" outlineLevel="0" collapsed="false">
      <c r="A1330" s="0" t="n">
        <v>202104</v>
      </c>
      <c r="B1330" s="0" t="n">
        <v>1.7727</v>
      </c>
      <c r="C1330" s="0" t="n">
        <v>-0.31257</v>
      </c>
      <c r="D1330" s="0" t="n">
        <v>0</v>
      </c>
      <c r="E1330" s="0" t="n">
        <v>-1.79999999981</v>
      </c>
      <c r="F1330" s="0" t="n">
        <v>0</v>
      </c>
      <c r="G1330" s="0" t="n">
        <v>0</v>
      </c>
      <c r="H1330" s="0" t="n">
        <v>5</v>
      </c>
      <c r="I1330" s="0" t="n">
        <v>7</v>
      </c>
      <c r="J1330" s="0" t="n">
        <v>711</v>
      </c>
      <c r="K1330" s="0" t="n">
        <v>89</v>
      </c>
      <c r="L1330" s="0" t="n">
        <v>1.7727</v>
      </c>
      <c r="M1330" s="0" t="n">
        <v>-0.31257</v>
      </c>
      <c r="N1330" s="0" t="n">
        <v>2.87121987343</v>
      </c>
      <c r="O1330" s="0" t="n">
        <v>-0.283741116524</v>
      </c>
      <c r="P1330" s="0" t="n">
        <v>1.68710400641081</v>
      </c>
      <c r="Q1330" s="0" t="n">
        <v>0.00209044074827247</v>
      </c>
      <c r="R1330" s="0" t="n">
        <v>1.65310431823051</v>
      </c>
      <c r="S1330" s="0" t="n">
        <v>-0.0461467280001067</v>
      </c>
      <c r="T1330" s="0" t="n">
        <v>1.72622798118168</v>
      </c>
      <c r="U1330" s="0" t="n">
        <v>0.0213476836567861</v>
      </c>
      <c r="V1330" s="0" t="n">
        <v>1.09889809211006</v>
      </c>
      <c r="W1330" s="0" t="n">
        <v>1.21812563623762</v>
      </c>
      <c r="X1330" s="0" t="n">
        <v>1.24107074708777</v>
      </c>
      <c r="Y1330" s="0" t="n">
        <v>1.18494118390329</v>
      </c>
      <c r="Z1330" s="0" t="n">
        <v>-1.09851987343</v>
      </c>
      <c r="AA1330" s="0" t="n">
        <v>-0.028828883476</v>
      </c>
      <c r="AB1330" s="0" t="n">
        <v>-1.18411586701919</v>
      </c>
      <c r="AC1330" s="0" t="n">
        <v>0.285831557272273</v>
      </c>
      <c r="AD1330" s="0" t="n">
        <v>-1.21811555519949</v>
      </c>
      <c r="AE1330" s="0" t="n">
        <v>0.237594388523893</v>
      </c>
      <c r="AF1330" s="0" t="n">
        <v>-1.14499189224832</v>
      </c>
      <c r="AG1330" s="0" t="n">
        <v>0.305088800180786</v>
      </c>
      <c r="AH1330" s="0" t="s">
        <v>42</v>
      </c>
      <c r="AI1330" s="0" t="s">
        <v>46</v>
      </c>
    </row>
    <row r="1331" customFormat="false" ht="12.75" hidden="false" customHeight="false" outlineLevel="0" collapsed="false">
      <c r="A1331" s="0" t="n">
        <v>202103</v>
      </c>
      <c r="B1331" s="0" t="n">
        <v>1.3789</v>
      </c>
      <c r="C1331" s="0" t="n">
        <v>1.157</v>
      </c>
      <c r="D1331" s="0" t="n">
        <v>0</v>
      </c>
      <c r="E1331" s="0" t="n">
        <v>-1.79999999981</v>
      </c>
      <c r="F1331" s="0" t="n">
        <v>0</v>
      </c>
      <c r="G1331" s="0" t="n">
        <v>0</v>
      </c>
      <c r="H1331" s="0" t="n">
        <v>2</v>
      </c>
      <c r="I1331" s="0" t="n">
        <v>1</v>
      </c>
      <c r="J1331" s="0" t="n">
        <v>457</v>
      </c>
      <c r="K1331" s="0" t="n">
        <v>58</v>
      </c>
      <c r="L1331" s="0" t="n">
        <v>1.3789</v>
      </c>
      <c r="M1331" s="0" t="n">
        <v>1.157</v>
      </c>
      <c r="N1331" s="0" t="n">
        <v>0.603574633598</v>
      </c>
      <c r="O1331" s="0" t="n">
        <v>0.971111953259</v>
      </c>
      <c r="P1331" s="0" t="n">
        <v>1.45784657447443</v>
      </c>
      <c r="Q1331" s="0" t="n">
        <v>0.747094774459364</v>
      </c>
      <c r="R1331" s="0" t="n">
        <v>1.40032830551392</v>
      </c>
      <c r="S1331" s="0" t="n">
        <v>0.769896073728559</v>
      </c>
      <c r="T1331" s="0" t="n">
        <v>1.42144232457915</v>
      </c>
      <c r="U1331" s="0" t="n">
        <v>0.752080450790144</v>
      </c>
      <c r="V1331" s="0" t="n">
        <v>0.797297804905783</v>
      </c>
      <c r="W1331" s="0" t="n">
        <v>0.883155844325412</v>
      </c>
      <c r="X1331" s="0" t="n">
        <v>0.821768972331462</v>
      </c>
      <c r="Y1331" s="0" t="n">
        <v>0.846689056870708</v>
      </c>
      <c r="Z1331" s="0" t="n">
        <v>0.775325366402</v>
      </c>
      <c r="AA1331" s="0" t="n">
        <v>0.185888046741</v>
      </c>
      <c r="AB1331" s="0" t="n">
        <v>0.854271940876431</v>
      </c>
      <c r="AC1331" s="0" t="n">
        <v>-0.224017178799636</v>
      </c>
      <c r="AD1331" s="0" t="n">
        <v>0.796753671915918</v>
      </c>
      <c r="AE1331" s="0" t="n">
        <v>-0.201215879530441</v>
      </c>
      <c r="AF1331" s="0" t="n">
        <v>0.817867690981154</v>
      </c>
      <c r="AG1331" s="0" t="n">
        <v>-0.219031502468857</v>
      </c>
      <c r="AH1331" s="0" t="s">
        <v>42</v>
      </c>
      <c r="AI1331" s="0" t="s">
        <v>46</v>
      </c>
    </row>
    <row r="1332" customFormat="false" ht="12.75" hidden="false" customHeight="false" outlineLevel="0" collapsed="false">
      <c r="A1332" s="0" t="n">
        <v>202102</v>
      </c>
      <c r="B1332" s="0" t="n">
        <v>-0.45</v>
      </c>
      <c r="C1332" s="0" t="n">
        <v>0.77442</v>
      </c>
      <c r="D1332" s="0" t="n">
        <v>-1.77265386818</v>
      </c>
      <c r="E1332" s="0" t="n">
        <v>-0.312567214581</v>
      </c>
      <c r="F1332" s="0" t="n">
        <v>0</v>
      </c>
      <c r="G1332" s="0" t="n">
        <v>0</v>
      </c>
      <c r="H1332" s="0" t="n">
        <v>7</v>
      </c>
      <c r="I1332" s="0" t="n">
        <v>8</v>
      </c>
      <c r="J1332" s="0" t="n">
        <v>280</v>
      </c>
      <c r="K1332" s="0" t="n">
        <v>35</v>
      </c>
      <c r="L1332" s="0" t="n">
        <v>-0.45</v>
      </c>
      <c r="M1332" s="0" t="n">
        <v>0.77442</v>
      </c>
      <c r="N1332" s="0" t="n">
        <v>0.910809993744</v>
      </c>
      <c r="O1332" s="0" t="n">
        <v>2.8861579895</v>
      </c>
      <c r="P1332" s="0" t="n">
        <v>-0.255528303176177</v>
      </c>
      <c r="Q1332" s="0" t="n">
        <v>0.658685770637155</v>
      </c>
      <c r="R1332" s="0" t="n">
        <v>-0.210622275197406</v>
      </c>
      <c r="S1332" s="0" t="n">
        <v>1.05818779744599</v>
      </c>
      <c r="T1332" s="0" t="n">
        <v>-0.410181292190601</v>
      </c>
      <c r="U1332" s="0" t="n">
        <v>0.692699761084727</v>
      </c>
      <c r="V1332" s="0" t="n">
        <v>2.51221837732532</v>
      </c>
      <c r="W1332" s="0" t="n">
        <v>2.51435429259053</v>
      </c>
      <c r="X1332" s="0" t="n">
        <v>2.14454782107116</v>
      </c>
      <c r="Y1332" s="0" t="n">
        <v>2.56052279375088</v>
      </c>
      <c r="Z1332" s="0" t="n">
        <v>-1.360809993744</v>
      </c>
      <c r="AA1332" s="0" t="n">
        <v>-2.1117379895</v>
      </c>
      <c r="AB1332" s="0" t="n">
        <v>-1.16633829692018</v>
      </c>
      <c r="AC1332" s="0" t="n">
        <v>-2.22747221886285</v>
      </c>
      <c r="AD1332" s="0" t="n">
        <v>-1.12143226894141</v>
      </c>
      <c r="AE1332" s="0" t="n">
        <v>-1.82797019205401</v>
      </c>
      <c r="AF1332" s="0" t="n">
        <v>-1.3209912859346</v>
      </c>
      <c r="AG1332" s="0" t="n">
        <v>-2.19345822841527</v>
      </c>
      <c r="AH1332" s="0" t="s">
        <v>42</v>
      </c>
      <c r="AI1332" s="0" t="s">
        <v>46</v>
      </c>
    </row>
    <row r="1333" customFormat="false" ht="12.75" hidden="false" customHeight="false" outlineLevel="0" collapsed="false">
      <c r="A1333" s="0" t="n">
        <v>202104</v>
      </c>
      <c r="B1333" s="0" t="n">
        <v>1.7727</v>
      </c>
      <c r="C1333" s="0" t="n">
        <v>0.31257</v>
      </c>
      <c r="D1333" s="0" t="n">
        <v>0</v>
      </c>
      <c r="E1333" s="0" t="n">
        <v>-1.79999999981</v>
      </c>
      <c r="F1333" s="0" t="n">
        <v>0</v>
      </c>
      <c r="G1333" s="0" t="n">
        <v>0</v>
      </c>
      <c r="H1333" s="0" t="n">
        <v>28</v>
      </c>
      <c r="I1333" s="0" t="n">
        <v>5</v>
      </c>
      <c r="J1333" s="0" t="n">
        <v>893</v>
      </c>
      <c r="K1333" s="0" t="n">
        <v>112</v>
      </c>
      <c r="L1333" s="0" t="n">
        <v>1.7727</v>
      </c>
      <c r="M1333" s="0" t="n">
        <v>0.31257</v>
      </c>
      <c r="N1333" s="0" t="n">
        <v>2.05214452744</v>
      </c>
      <c r="O1333" s="0" t="n">
        <v>0.0460061319172</v>
      </c>
      <c r="P1333" s="0" t="n">
        <v>1.63738763699936</v>
      </c>
      <c r="Q1333" s="0" t="n">
        <v>0.312324030776777</v>
      </c>
      <c r="R1333" s="0" t="n">
        <v>1.61126587535914</v>
      </c>
      <c r="S1333" s="0" t="n">
        <v>0.30608131800629</v>
      </c>
      <c r="T1333" s="0" t="n">
        <v>1.65476000604298</v>
      </c>
      <c r="U1333" s="0" t="n">
        <v>0.339076141022575</v>
      </c>
      <c r="V1333" s="0" t="n">
        <v>0.386193655674753</v>
      </c>
      <c r="W1333" s="0" t="n">
        <v>0.492898063924954</v>
      </c>
      <c r="X1333" s="0" t="n">
        <v>0.511872140558475</v>
      </c>
      <c r="Y1333" s="0" t="n">
        <v>0.493765620596413</v>
      </c>
      <c r="Z1333" s="0" t="n">
        <v>-0.27944452744</v>
      </c>
      <c r="AA1333" s="0" t="n">
        <v>0.2665638680828</v>
      </c>
      <c r="AB1333" s="0" t="n">
        <v>-0.414756890440639</v>
      </c>
      <c r="AC1333" s="0" t="n">
        <v>0.266317898859577</v>
      </c>
      <c r="AD1333" s="0" t="n">
        <v>-0.440878652080865</v>
      </c>
      <c r="AE1333" s="0" t="n">
        <v>0.26007518608909</v>
      </c>
      <c r="AF1333" s="0" t="n">
        <v>-0.397384521397017</v>
      </c>
      <c r="AG1333" s="0" t="n">
        <v>0.293070009105375</v>
      </c>
      <c r="AH1333" s="0" t="s">
        <v>42</v>
      </c>
      <c r="AI1333" s="0" t="s">
        <v>46</v>
      </c>
    </row>
    <row r="1334" customFormat="false" ht="12.75" hidden="false" customHeight="false" outlineLevel="0" collapsed="false">
      <c r="A1334" s="0" t="n">
        <v>202102</v>
      </c>
      <c r="B1334" s="0" t="n">
        <v>-0.45</v>
      </c>
      <c r="C1334" s="0" t="n">
        <v>0.77442</v>
      </c>
      <c r="D1334" s="0" t="n">
        <v>-1.77265386818</v>
      </c>
      <c r="E1334" s="0" t="n">
        <v>-0.312567214581</v>
      </c>
      <c r="F1334" s="0" t="n">
        <v>0</v>
      </c>
      <c r="G1334" s="0" t="n">
        <v>0</v>
      </c>
      <c r="H1334" s="0" t="n">
        <v>6</v>
      </c>
      <c r="I1334" s="0" t="n">
        <v>8</v>
      </c>
      <c r="J1334" s="0" t="n">
        <v>272</v>
      </c>
      <c r="K1334" s="0" t="n">
        <v>34</v>
      </c>
      <c r="L1334" s="0" t="n">
        <v>-0.45</v>
      </c>
      <c r="M1334" s="0" t="n">
        <v>0.77442</v>
      </c>
      <c r="N1334" s="0" t="n">
        <v>0.94520843029</v>
      </c>
      <c r="O1334" s="0" t="n">
        <v>2.33952474594</v>
      </c>
      <c r="P1334" s="0" t="n">
        <v>-0.255528303176177</v>
      </c>
      <c r="Q1334" s="0" t="n">
        <v>0.658685770637155</v>
      </c>
      <c r="R1334" s="0" t="n">
        <v>-0.210622275197406</v>
      </c>
      <c r="S1334" s="0" t="n">
        <v>1.05818779744599</v>
      </c>
      <c r="T1334" s="0" t="n">
        <v>-0.410181292190601</v>
      </c>
      <c r="U1334" s="0" t="n">
        <v>0.692699761084727</v>
      </c>
      <c r="V1334" s="0" t="n">
        <v>2.09670203646493</v>
      </c>
      <c r="W1334" s="0" t="n">
        <v>2.06566898703353</v>
      </c>
      <c r="X1334" s="0" t="n">
        <v>1.72562133601884</v>
      </c>
      <c r="Y1334" s="0" t="n">
        <v>2.132865169332</v>
      </c>
      <c r="Z1334" s="0" t="n">
        <v>-1.39520843029</v>
      </c>
      <c r="AA1334" s="0" t="n">
        <v>-1.56510474594</v>
      </c>
      <c r="AB1334" s="0" t="n">
        <v>-1.20073673346618</v>
      </c>
      <c r="AC1334" s="0" t="n">
        <v>-1.68083897530284</v>
      </c>
      <c r="AD1334" s="0" t="n">
        <v>-1.15583070548741</v>
      </c>
      <c r="AE1334" s="0" t="n">
        <v>-1.28133694849401</v>
      </c>
      <c r="AF1334" s="0" t="n">
        <v>-1.3553897224806</v>
      </c>
      <c r="AG1334" s="0" t="n">
        <v>-1.64682498485527</v>
      </c>
      <c r="AH1334" s="0" t="s">
        <v>42</v>
      </c>
      <c r="AI1334" s="0" t="s">
        <v>46</v>
      </c>
    </row>
    <row r="1335" customFormat="false" ht="12.75" hidden="false" customHeight="false" outlineLevel="0" collapsed="false">
      <c r="A1335" s="0" t="n">
        <v>202101</v>
      </c>
      <c r="B1335" s="0" t="n">
        <v>0</v>
      </c>
      <c r="C1335" s="0" t="n">
        <v>-1.8</v>
      </c>
      <c r="D1335" s="0" t="n">
        <v>-1.77265386818</v>
      </c>
      <c r="E1335" s="0" t="n">
        <v>-0.312567214581</v>
      </c>
      <c r="F1335" s="0" t="n">
        <v>0</v>
      </c>
      <c r="G1335" s="0" t="n">
        <v>0</v>
      </c>
      <c r="H1335" s="0" t="n">
        <v>5</v>
      </c>
      <c r="I1335" s="0" t="n">
        <v>8</v>
      </c>
      <c r="J1335" s="0" t="n">
        <v>40</v>
      </c>
      <c r="K1335" s="0" t="n">
        <v>5</v>
      </c>
      <c r="L1335" s="0" t="n">
        <v>0</v>
      </c>
      <c r="M1335" s="0" t="n">
        <v>-1.8</v>
      </c>
      <c r="N1335" s="0" t="n">
        <v>0.511495888233</v>
      </c>
      <c r="O1335" s="0" t="n">
        <v>-3.05048656464</v>
      </c>
      <c r="P1335" s="0" t="n">
        <v>0.294964994479728</v>
      </c>
      <c r="Q1335" s="0" t="n">
        <v>-1.66108167480434</v>
      </c>
      <c r="R1335" s="0" t="n">
        <v>0.241582619923507</v>
      </c>
      <c r="S1335" s="0" t="n">
        <v>-1.63599142316872</v>
      </c>
      <c r="T1335" s="0" t="n">
        <v>0.320723946031018</v>
      </c>
      <c r="U1335" s="0" t="n">
        <v>-1.69626725561451</v>
      </c>
      <c r="V1335" s="0" t="n">
        <v>1.35105317882917</v>
      </c>
      <c r="W1335" s="0" t="n">
        <v>1.40617622503328</v>
      </c>
      <c r="X1335" s="0" t="n">
        <v>1.44001724908259</v>
      </c>
      <c r="Y1335" s="0" t="n">
        <v>1.36759053479796</v>
      </c>
      <c r="Z1335" s="0" t="n">
        <v>-0.511495888233</v>
      </c>
      <c r="AA1335" s="0" t="n">
        <v>1.25048656464</v>
      </c>
      <c r="AB1335" s="0" t="n">
        <v>-0.216530893753272</v>
      </c>
      <c r="AC1335" s="0" t="n">
        <v>1.38940488983566</v>
      </c>
      <c r="AD1335" s="0" t="n">
        <v>-0.269913268309493</v>
      </c>
      <c r="AE1335" s="0" t="n">
        <v>1.41449514147128</v>
      </c>
      <c r="AF1335" s="0" t="n">
        <v>-0.190771942201982</v>
      </c>
      <c r="AG1335" s="0" t="n">
        <v>1.35421930902549</v>
      </c>
      <c r="AH1335" s="0" t="s">
        <v>42</v>
      </c>
      <c r="AI1335" s="0" t="s">
        <v>46</v>
      </c>
    </row>
    <row r="1336" customFormat="false" ht="12.75" hidden="false" customHeight="false" outlineLevel="0" collapsed="false">
      <c r="A1336" s="0" t="n">
        <v>202101</v>
      </c>
      <c r="B1336" s="0" t="n">
        <v>0</v>
      </c>
      <c r="C1336" s="0" t="n">
        <v>-1.8</v>
      </c>
      <c r="D1336" s="0" t="n">
        <v>1.77265404267</v>
      </c>
      <c r="E1336" s="0" t="n">
        <v>-0.31256622502</v>
      </c>
      <c r="F1336" s="0" t="n">
        <v>0</v>
      </c>
      <c r="G1336" s="0" t="n">
        <v>0</v>
      </c>
      <c r="H1336" s="0" t="n">
        <v>22</v>
      </c>
      <c r="I1336" s="0" t="n">
        <v>7</v>
      </c>
      <c r="J1336" s="0" t="n">
        <v>175</v>
      </c>
      <c r="K1336" s="0" t="n">
        <v>22</v>
      </c>
      <c r="L1336" s="0" t="n">
        <v>0</v>
      </c>
      <c r="M1336" s="0" t="n">
        <v>-1.8</v>
      </c>
      <c r="N1336" s="0" t="n">
        <v>0.215790167451</v>
      </c>
      <c r="O1336" s="0" t="n">
        <v>-3.9034743309</v>
      </c>
      <c r="P1336" s="0" t="n">
        <v>-0.294964819989728</v>
      </c>
      <c r="Q1336" s="0" t="n">
        <v>-1.66108068524334</v>
      </c>
      <c r="R1336" s="0" t="n">
        <v>-0.241582445433507</v>
      </c>
      <c r="S1336" s="0" t="n">
        <v>-1.63599043360772</v>
      </c>
      <c r="T1336" s="0" t="n">
        <v>-0.320723771541018</v>
      </c>
      <c r="U1336" s="0" t="n">
        <v>-1.69626626605351</v>
      </c>
      <c r="V1336" s="0" t="n">
        <v>2.11451404751156</v>
      </c>
      <c r="W1336" s="0" t="n">
        <v>2.29982606283105</v>
      </c>
      <c r="X1336" s="0" t="n">
        <v>2.31315216349824</v>
      </c>
      <c r="Y1336" s="0" t="n">
        <v>2.27147851591339</v>
      </c>
      <c r="Z1336" s="0" t="n">
        <v>-0.215790167451</v>
      </c>
      <c r="AA1336" s="0" t="n">
        <v>2.1034743309</v>
      </c>
      <c r="AB1336" s="0" t="n">
        <v>-0.510754987440728</v>
      </c>
      <c r="AC1336" s="0" t="n">
        <v>2.24239364565666</v>
      </c>
      <c r="AD1336" s="0" t="n">
        <v>-0.457372612884507</v>
      </c>
      <c r="AE1336" s="0" t="n">
        <v>2.26748389729228</v>
      </c>
      <c r="AF1336" s="0" t="n">
        <v>-0.536513938992018</v>
      </c>
      <c r="AG1336" s="0" t="n">
        <v>2.20720806484649</v>
      </c>
      <c r="AH1336" s="0" t="s">
        <v>42</v>
      </c>
      <c r="AI1336" s="0" t="s">
        <v>46</v>
      </c>
    </row>
    <row r="1337" customFormat="false" ht="12.75" hidden="false" customHeight="false" outlineLevel="0" collapsed="false">
      <c r="A1337" s="0" t="n">
        <v>202103</v>
      </c>
      <c r="B1337" s="0" t="n">
        <v>1.7727</v>
      </c>
      <c r="C1337" s="0" t="n">
        <v>0.31257</v>
      </c>
      <c r="D1337" s="0" t="n">
        <v>0</v>
      </c>
      <c r="E1337" s="0" t="n">
        <v>-1.79999999981</v>
      </c>
      <c r="F1337" s="0" t="n">
        <v>0</v>
      </c>
      <c r="G1337" s="0" t="n">
        <v>0</v>
      </c>
      <c r="H1337" s="0" t="n">
        <v>26</v>
      </c>
      <c r="I1337" s="0" t="n">
        <v>5</v>
      </c>
      <c r="J1337" s="0" t="n">
        <v>653</v>
      </c>
      <c r="K1337" s="0" t="n">
        <v>82</v>
      </c>
      <c r="L1337" s="0" t="n">
        <v>1.7727</v>
      </c>
      <c r="M1337" s="0" t="n">
        <v>0.31257</v>
      </c>
      <c r="N1337" s="0" t="n">
        <v>0.241556689143</v>
      </c>
      <c r="O1337" s="0" t="n">
        <v>-1.77736473083</v>
      </c>
      <c r="P1337" s="0" t="n">
        <v>1.63738763699936</v>
      </c>
      <c r="Q1337" s="0" t="n">
        <v>0.312324030776777</v>
      </c>
      <c r="R1337" s="0" t="n">
        <v>1.61126587535914</v>
      </c>
      <c r="S1337" s="0" t="n">
        <v>0.30608131800629</v>
      </c>
      <c r="T1337" s="0" t="n">
        <v>1.65476000604298</v>
      </c>
      <c r="U1337" s="0" t="n">
        <v>0.339076141022575</v>
      </c>
      <c r="V1337" s="0" t="n">
        <v>2.59079659902347</v>
      </c>
      <c r="W1337" s="0" t="n">
        <v>2.51299485780995</v>
      </c>
      <c r="X1337" s="0" t="n">
        <v>2.49336132424011</v>
      </c>
      <c r="Y1337" s="0" t="n">
        <v>2.54489009172208</v>
      </c>
      <c r="Z1337" s="0" t="n">
        <v>1.531143310857</v>
      </c>
      <c r="AA1337" s="0" t="n">
        <v>2.08993473083</v>
      </c>
      <c r="AB1337" s="0" t="n">
        <v>1.39583094785636</v>
      </c>
      <c r="AC1337" s="0" t="n">
        <v>2.08968876160678</v>
      </c>
      <c r="AD1337" s="0" t="n">
        <v>1.36970918621614</v>
      </c>
      <c r="AE1337" s="0" t="n">
        <v>2.08344604883629</v>
      </c>
      <c r="AF1337" s="0" t="n">
        <v>1.41320331689998</v>
      </c>
      <c r="AG1337" s="0" t="n">
        <v>2.11644087185258</v>
      </c>
      <c r="AH1337" s="0" t="s">
        <v>42</v>
      </c>
      <c r="AI1337" s="0" t="s">
        <v>46</v>
      </c>
    </row>
    <row r="1338" customFormat="false" ht="12.75" hidden="false" customHeight="false" outlineLevel="0" collapsed="false">
      <c r="A1338" s="0" t="n">
        <v>202104</v>
      </c>
      <c r="B1338" s="0" t="n">
        <v>1.7727</v>
      </c>
      <c r="C1338" s="0" t="n">
        <v>0.31257</v>
      </c>
      <c r="D1338" s="0" t="n">
        <v>0</v>
      </c>
      <c r="E1338" s="0" t="n">
        <v>-1.79999999981</v>
      </c>
      <c r="F1338" s="0" t="n">
        <v>0</v>
      </c>
      <c r="G1338" s="0" t="n">
        <v>0</v>
      </c>
      <c r="H1338" s="0" t="n">
        <v>5</v>
      </c>
      <c r="I1338" s="0" t="n">
        <v>5</v>
      </c>
      <c r="J1338" s="0" t="n">
        <v>709</v>
      </c>
      <c r="K1338" s="0" t="n">
        <v>89</v>
      </c>
      <c r="L1338" s="0" t="n">
        <v>1.7727</v>
      </c>
      <c r="M1338" s="0" t="n">
        <v>0.31257</v>
      </c>
      <c r="N1338" s="0" t="n">
        <v>2.43250989914</v>
      </c>
      <c r="O1338" s="0" t="n">
        <v>0.482539415359</v>
      </c>
      <c r="P1338" s="0" t="n">
        <v>1.63738763699936</v>
      </c>
      <c r="Q1338" s="0" t="n">
        <v>0.312324030776777</v>
      </c>
      <c r="R1338" s="0" t="n">
        <v>1.61126587535914</v>
      </c>
      <c r="S1338" s="0" t="n">
        <v>0.30608131800629</v>
      </c>
      <c r="T1338" s="0" t="n">
        <v>1.65476000604298</v>
      </c>
      <c r="U1338" s="0" t="n">
        <v>0.339076141022575</v>
      </c>
      <c r="V1338" s="0" t="n">
        <v>0.681350647728919</v>
      </c>
      <c r="W1338" s="0" t="n">
        <v>0.813137558411934</v>
      </c>
      <c r="X1338" s="0" t="n">
        <v>0.839987622954722</v>
      </c>
      <c r="Y1338" s="0" t="n">
        <v>0.790870790518748</v>
      </c>
      <c r="Z1338" s="0" t="n">
        <v>-0.65980989914</v>
      </c>
      <c r="AA1338" s="0" t="n">
        <v>-0.169969415359</v>
      </c>
      <c r="AB1338" s="0" t="n">
        <v>-0.795122262140639</v>
      </c>
      <c r="AC1338" s="0" t="n">
        <v>-0.170215384582223</v>
      </c>
      <c r="AD1338" s="0" t="n">
        <v>-0.821244023780865</v>
      </c>
      <c r="AE1338" s="0" t="n">
        <v>-0.17645809735271</v>
      </c>
      <c r="AF1338" s="0" t="n">
        <v>-0.777749893097017</v>
      </c>
      <c r="AG1338" s="0" t="n">
        <v>-0.143463274336425</v>
      </c>
      <c r="AH1338" s="0" t="s">
        <v>42</v>
      </c>
      <c r="AI1338" s="0" t="s">
        <v>46</v>
      </c>
    </row>
    <row r="1339" customFormat="false" ht="12.75" hidden="false" customHeight="false" outlineLevel="0" collapsed="false">
      <c r="A1339" s="0" t="n">
        <v>202102</v>
      </c>
      <c r="B1339" s="0" t="n">
        <v>-0.45</v>
      </c>
      <c r="C1339" s="0" t="n">
        <v>0.77442</v>
      </c>
      <c r="D1339" s="0" t="n">
        <v>1.37888032056</v>
      </c>
      <c r="E1339" s="0" t="n">
        <v>-1.15701731256</v>
      </c>
      <c r="F1339" s="0" t="n">
        <v>0</v>
      </c>
      <c r="G1339" s="0" t="n">
        <v>0</v>
      </c>
      <c r="H1339" s="0" t="n">
        <v>18</v>
      </c>
      <c r="I1339" s="0" t="n">
        <v>3</v>
      </c>
      <c r="J1339" s="0" t="n">
        <v>363</v>
      </c>
      <c r="K1339" s="0" t="n">
        <v>46</v>
      </c>
      <c r="L1339" s="0" t="n">
        <v>-0.45</v>
      </c>
      <c r="M1339" s="0" t="n">
        <v>0.77442</v>
      </c>
      <c r="N1339" s="0" t="n">
        <v>-0.483127117157</v>
      </c>
      <c r="O1339" s="0" t="n">
        <v>0.596845686436</v>
      </c>
      <c r="P1339" s="0" t="n">
        <v>0.0113086430994009</v>
      </c>
      <c r="Q1339" s="0" t="n">
        <v>0.613400543297848</v>
      </c>
      <c r="R1339" s="0" t="n">
        <v>-0.00555288866472892</v>
      </c>
      <c r="S1339" s="0" t="n">
        <v>1.03636647406492</v>
      </c>
      <c r="T1339" s="0" t="n">
        <v>0.315035511757555</v>
      </c>
      <c r="U1339" s="0" t="n">
        <v>0.491241909227206</v>
      </c>
      <c r="V1339" s="0" t="n">
        <v>0.180637877337117</v>
      </c>
      <c r="W1339" s="0" t="n">
        <v>0.494712830140923</v>
      </c>
      <c r="X1339" s="0" t="n">
        <v>0.649042114564173</v>
      </c>
      <c r="Y1339" s="0" t="n">
        <v>0.805118463306213</v>
      </c>
      <c r="Z1339" s="0" t="n">
        <v>0.033127117157</v>
      </c>
      <c r="AA1339" s="0" t="n">
        <v>0.177574313564</v>
      </c>
      <c r="AB1339" s="0" t="n">
        <v>0.494435760256401</v>
      </c>
      <c r="AC1339" s="0" t="n">
        <v>0.0165548568618478</v>
      </c>
      <c r="AD1339" s="0" t="n">
        <v>0.477574228492271</v>
      </c>
      <c r="AE1339" s="0" t="n">
        <v>0.439520787628919</v>
      </c>
      <c r="AF1339" s="0" t="n">
        <v>0.798162628914555</v>
      </c>
      <c r="AG1339" s="0" t="n">
        <v>-0.105603777208794</v>
      </c>
      <c r="AH1339" s="0" t="s">
        <v>42</v>
      </c>
      <c r="AI1339" s="0" t="s">
        <v>46</v>
      </c>
    </row>
    <row r="1340" customFormat="false" ht="12.75" hidden="false" customHeight="false" outlineLevel="0" collapsed="false">
      <c r="A1340" s="0" t="n">
        <v>202104</v>
      </c>
      <c r="B1340" s="0" t="n">
        <v>-1.3789</v>
      </c>
      <c r="C1340" s="0" t="n">
        <v>1.157</v>
      </c>
      <c r="D1340" s="0" t="n">
        <v>0</v>
      </c>
      <c r="E1340" s="0" t="n">
        <v>-1.79999999981</v>
      </c>
      <c r="F1340" s="0" t="n">
        <v>0</v>
      </c>
      <c r="G1340" s="0" t="n">
        <v>0</v>
      </c>
      <c r="H1340" s="0" t="n">
        <v>13</v>
      </c>
      <c r="I1340" s="0" t="n">
        <v>2</v>
      </c>
      <c r="J1340" s="0" t="n">
        <v>770</v>
      </c>
      <c r="K1340" s="0" t="n">
        <v>97</v>
      </c>
      <c r="L1340" s="0" t="n">
        <v>-1.3789</v>
      </c>
      <c r="M1340" s="0" t="n">
        <v>1.157</v>
      </c>
      <c r="N1340" s="0" t="n">
        <v>-1.68056547642</v>
      </c>
      <c r="O1340" s="0" t="n">
        <v>2.88522911072</v>
      </c>
      <c r="P1340" s="0" t="n">
        <v>-1.45784657447443</v>
      </c>
      <c r="Q1340" s="0" t="n">
        <v>0.747094774459364</v>
      </c>
      <c r="R1340" s="0" t="n">
        <v>-1.40032830551392</v>
      </c>
      <c r="S1340" s="0" t="n">
        <v>0.769896073728559</v>
      </c>
      <c r="T1340" s="0" t="n">
        <v>-1.42144232457915</v>
      </c>
      <c r="U1340" s="0" t="n">
        <v>0.752080450790144</v>
      </c>
      <c r="V1340" s="0" t="n">
        <v>1.75435968911844</v>
      </c>
      <c r="W1340" s="0" t="n">
        <v>2.14970280485014</v>
      </c>
      <c r="X1340" s="0" t="n">
        <v>2.13381506446666</v>
      </c>
      <c r="Y1340" s="0" t="n">
        <v>2.14882945185989</v>
      </c>
      <c r="Z1340" s="0" t="n">
        <v>0.30166547642</v>
      </c>
      <c r="AA1340" s="0" t="n">
        <v>-1.72822911072</v>
      </c>
      <c r="AB1340" s="0" t="n">
        <v>0.222718901945569</v>
      </c>
      <c r="AC1340" s="0" t="n">
        <v>-2.13813433626064</v>
      </c>
      <c r="AD1340" s="0" t="n">
        <v>0.280237170906082</v>
      </c>
      <c r="AE1340" s="0" t="n">
        <v>-2.11533303699144</v>
      </c>
      <c r="AF1340" s="0" t="n">
        <v>0.259123151840846</v>
      </c>
      <c r="AG1340" s="0" t="n">
        <v>-2.13314865992986</v>
      </c>
      <c r="AH1340" s="0" t="s">
        <v>42</v>
      </c>
      <c r="AI1340" s="0" t="s">
        <v>46</v>
      </c>
    </row>
    <row r="1341" customFormat="false" ht="12.75" hidden="false" customHeight="false" outlineLevel="0" collapsed="false">
      <c r="A1341" s="0" t="n">
        <v>202102</v>
      </c>
      <c r="B1341" s="0" t="n">
        <v>-0.45</v>
      </c>
      <c r="C1341" s="0" t="n">
        <v>0.77442</v>
      </c>
      <c r="D1341" s="0" t="n">
        <v>1.37887967467</v>
      </c>
      <c r="E1341" s="0" t="n">
        <v>1.15701808231</v>
      </c>
      <c r="F1341" s="0" t="n">
        <v>0</v>
      </c>
      <c r="G1341" s="0" t="n">
        <v>0</v>
      </c>
      <c r="H1341" s="0" t="n">
        <v>3</v>
      </c>
      <c r="I1341" s="0" t="n">
        <v>1</v>
      </c>
      <c r="J1341" s="0" t="n">
        <v>241</v>
      </c>
      <c r="K1341" s="0" t="n">
        <v>31</v>
      </c>
      <c r="L1341" s="0" t="n">
        <v>-0.45</v>
      </c>
      <c r="M1341" s="0" t="n">
        <v>0.77442</v>
      </c>
      <c r="N1341" s="0" t="n">
        <v>-0.693319439888</v>
      </c>
      <c r="O1341" s="0" t="n">
        <v>0.764397323132</v>
      </c>
      <c r="P1341" s="0" t="n">
        <v>-0.390478527948946</v>
      </c>
      <c r="Q1341" s="0" t="n">
        <v>0.575381845118204</v>
      </c>
      <c r="R1341" s="0" t="n">
        <v>-0.755008997397065</v>
      </c>
      <c r="S1341" s="0" t="n">
        <v>0.801235764455492</v>
      </c>
      <c r="T1341" s="0" t="n">
        <v>-0.306304785392156</v>
      </c>
      <c r="U1341" s="0" t="n">
        <v>0.726867949056698</v>
      </c>
      <c r="V1341" s="0" t="n">
        <v>0.243525776621306</v>
      </c>
      <c r="W1341" s="0" t="n">
        <v>0.356986650832859</v>
      </c>
      <c r="X1341" s="0" t="n">
        <v>0.0718517380778541</v>
      </c>
      <c r="Y1341" s="0" t="n">
        <v>0.388830035765013</v>
      </c>
      <c r="Z1341" s="0" t="n">
        <v>0.243319439888</v>
      </c>
      <c r="AA1341" s="0" t="n">
        <v>0.010022676868</v>
      </c>
      <c r="AB1341" s="0" t="n">
        <v>0.302840911939054</v>
      </c>
      <c r="AC1341" s="0" t="n">
        <v>-0.189015478013796</v>
      </c>
      <c r="AD1341" s="0" t="n">
        <v>-0.0616895575090648</v>
      </c>
      <c r="AE1341" s="0" t="n">
        <v>0.0368384413234916</v>
      </c>
      <c r="AF1341" s="0" t="n">
        <v>0.387014654495844</v>
      </c>
      <c r="AG1341" s="0" t="n">
        <v>-0.0375293740753018</v>
      </c>
      <c r="AH1341" s="0" t="s">
        <v>42</v>
      </c>
      <c r="AI1341" s="0" t="s">
        <v>46</v>
      </c>
    </row>
    <row r="1342" customFormat="false" ht="12.75" hidden="false" customHeight="false" outlineLevel="0" collapsed="false">
      <c r="A1342" s="0" t="n">
        <v>202103</v>
      </c>
      <c r="B1342" s="0" t="n">
        <v>1.7727</v>
      </c>
      <c r="C1342" s="0" t="n">
        <v>0.31257</v>
      </c>
      <c r="D1342" s="0" t="n">
        <v>0</v>
      </c>
      <c r="E1342" s="0" t="n">
        <v>-1.79999999981</v>
      </c>
      <c r="F1342" s="0" t="n">
        <v>0</v>
      </c>
      <c r="G1342" s="0" t="n">
        <v>0</v>
      </c>
      <c r="H1342" s="0" t="n">
        <v>16</v>
      </c>
      <c r="I1342" s="0" t="n">
        <v>5</v>
      </c>
      <c r="J1342" s="0" t="n">
        <v>573</v>
      </c>
      <c r="K1342" s="0" t="n">
        <v>72</v>
      </c>
      <c r="L1342" s="0" t="n">
        <v>1.7727</v>
      </c>
      <c r="M1342" s="0" t="n">
        <v>0.31257</v>
      </c>
      <c r="N1342" s="0" t="n">
        <v>-0.397400915623</v>
      </c>
      <c r="O1342" s="0" t="n">
        <v>1.93131577969</v>
      </c>
      <c r="P1342" s="0" t="n">
        <v>1.63738763699936</v>
      </c>
      <c r="Q1342" s="0" t="n">
        <v>0.312324030776777</v>
      </c>
      <c r="R1342" s="0" t="n">
        <v>1.61126587535914</v>
      </c>
      <c r="S1342" s="0" t="n">
        <v>0.30608131800629</v>
      </c>
      <c r="T1342" s="0" t="n">
        <v>1.65476000604298</v>
      </c>
      <c r="U1342" s="0" t="n">
        <v>0.339076141022575</v>
      </c>
      <c r="V1342" s="0" t="n">
        <v>2.70733741584827</v>
      </c>
      <c r="W1342" s="0" t="n">
        <v>2.60028820266756</v>
      </c>
      <c r="X1342" s="0" t="n">
        <v>2.58382068507836</v>
      </c>
      <c r="Y1342" s="0" t="n">
        <v>2.59742016534806</v>
      </c>
      <c r="Z1342" s="0" t="n">
        <v>2.170100915623</v>
      </c>
      <c r="AA1342" s="0" t="n">
        <v>-1.61874577969</v>
      </c>
      <c r="AB1342" s="0" t="n">
        <v>2.03478855262236</v>
      </c>
      <c r="AC1342" s="0" t="n">
        <v>-1.61899174891322</v>
      </c>
      <c r="AD1342" s="0" t="n">
        <v>2.00866679098214</v>
      </c>
      <c r="AE1342" s="0" t="n">
        <v>-1.62523446168371</v>
      </c>
      <c r="AF1342" s="0" t="n">
        <v>2.05216092166598</v>
      </c>
      <c r="AG1342" s="0" t="n">
        <v>-1.59223963866743</v>
      </c>
      <c r="AH1342" s="0" t="s">
        <v>42</v>
      </c>
      <c r="AI1342" s="0" t="s">
        <v>46</v>
      </c>
    </row>
    <row r="1343" customFormat="false" ht="12.75" hidden="false" customHeight="false" outlineLevel="0" collapsed="false">
      <c r="A1343" s="0" t="n">
        <v>202101</v>
      </c>
      <c r="B1343" s="0" t="n">
        <v>0</v>
      </c>
      <c r="C1343" s="0" t="n">
        <v>-1.8</v>
      </c>
      <c r="D1343" s="0" t="n">
        <v>1.37887967467</v>
      </c>
      <c r="E1343" s="0" t="n">
        <v>1.15701808231</v>
      </c>
      <c r="F1343" s="0" t="n">
        <v>0</v>
      </c>
      <c r="G1343" s="0" t="n">
        <v>0</v>
      </c>
      <c r="H1343" s="0" t="n">
        <v>4</v>
      </c>
      <c r="I1343" s="0" t="n">
        <v>1</v>
      </c>
      <c r="J1343" s="0" t="n">
        <v>25</v>
      </c>
      <c r="K1343" s="0" t="n">
        <v>4</v>
      </c>
      <c r="L1343" s="0" t="n">
        <v>0</v>
      </c>
      <c r="M1343" s="0" t="n">
        <v>-1.8</v>
      </c>
      <c r="N1343" s="0" t="n">
        <v>1.72939038277</v>
      </c>
      <c r="O1343" s="0" t="n">
        <v>-0.365072399378</v>
      </c>
      <c r="P1343" s="0" t="n">
        <v>0.364739401614963</v>
      </c>
      <c r="Q1343" s="0" t="n">
        <v>-1.59697722552861</v>
      </c>
      <c r="R1343" s="0" t="n">
        <v>0.310300192408664</v>
      </c>
      <c r="S1343" s="0" t="n">
        <v>-1.56757368148306</v>
      </c>
      <c r="T1343" s="0" t="n">
        <v>0.337520328541403</v>
      </c>
      <c r="U1343" s="0" t="n">
        <v>-1.57229445461932</v>
      </c>
      <c r="V1343" s="0" t="n">
        <v>2.2471778556768</v>
      </c>
      <c r="W1343" s="0" t="n">
        <v>1.8384400455442</v>
      </c>
      <c r="X1343" s="0" t="n">
        <v>1.86006083283426</v>
      </c>
      <c r="Y1343" s="0" t="n">
        <v>1.84246773065891</v>
      </c>
      <c r="Z1343" s="0" t="n">
        <v>-1.72939038277</v>
      </c>
      <c r="AA1343" s="0" t="n">
        <v>-1.434927600622</v>
      </c>
      <c r="AB1343" s="0" t="n">
        <v>-1.36465098115504</v>
      </c>
      <c r="AC1343" s="0" t="n">
        <v>-1.23190482615061</v>
      </c>
      <c r="AD1343" s="0" t="n">
        <v>-1.41909019036134</v>
      </c>
      <c r="AE1343" s="0" t="n">
        <v>-1.20250128210506</v>
      </c>
      <c r="AF1343" s="0" t="n">
        <v>-1.3918700542286</v>
      </c>
      <c r="AG1343" s="0" t="n">
        <v>-1.20722205524132</v>
      </c>
      <c r="AH1343" s="0" t="s">
        <v>42</v>
      </c>
      <c r="AI1343" s="0" t="s">
        <v>46</v>
      </c>
    </row>
    <row r="1344" customFormat="false" ht="12.75" hidden="false" customHeight="false" outlineLevel="0" collapsed="false">
      <c r="A1344" s="0" t="n">
        <v>202104</v>
      </c>
      <c r="B1344" s="0" t="n">
        <v>1.7727</v>
      </c>
      <c r="C1344" s="0" t="n">
        <v>0.31257</v>
      </c>
      <c r="D1344" s="0" t="n">
        <v>0</v>
      </c>
      <c r="E1344" s="0" t="n">
        <v>-1.79999999981</v>
      </c>
      <c r="F1344" s="0" t="n">
        <v>0</v>
      </c>
      <c r="G1344" s="0" t="n">
        <v>0</v>
      </c>
      <c r="H1344" s="0" t="n">
        <v>10</v>
      </c>
      <c r="I1344" s="0" t="n">
        <v>5</v>
      </c>
      <c r="J1344" s="0" t="n">
        <v>749</v>
      </c>
      <c r="K1344" s="0" t="n">
        <v>94</v>
      </c>
      <c r="L1344" s="0" t="n">
        <v>1.7727</v>
      </c>
      <c r="M1344" s="0" t="n">
        <v>0.31257</v>
      </c>
      <c r="N1344" s="0" t="n">
        <v>-0.901890099049</v>
      </c>
      <c r="O1344" s="0" t="n">
        <v>3.36370968819</v>
      </c>
      <c r="P1344" s="0" t="n">
        <v>1.63738763699936</v>
      </c>
      <c r="Q1344" s="0" t="n">
        <v>0.312324030776777</v>
      </c>
      <c r="R1344" s="0" t="n">
        <v>1.61126587535914</v>
      </c>
      <c r="S1344" s="0" t="n">
        <v>0.30608131800629</v>
      </c>
      <c r="T1344" s="0" t="n">
        <v>1.65476000604298</v>
      </c>
      <c r="U1344" s="0" t="n">
        <v>0.339076141022575</v>
      </c>
      <c r="V1344" s="0" t="n">
        <v>4.05744816291954</v>
      </c>
      <c r="W1344" s="0" t="n">
        <v>3.96974632074368</v>
      </c>
      <c r="X1344" s="0" t="n">
        <v>3.95790906942739</v>
      </c>
      <c r="Y1344" s="0" t="n">
        <v>3.96041258640024</v>
      </c>
      <c r="Z1344" s="0" t="n">
        <v>2.674590099049</v>
      </c>
      <c r="AA1344" s="0" t="n">
        <v>-3.05113968819</v>
      </c>
      <c r="AB1344" s="0" t="n">
        <v>2.53927773604836</v>
      </c>
      <c r="AC1344" s="0" t="n">
        <v>-3.05138565741322</v>
      </c>
      <c r="AD1344" s="0" t="n">
        <v>2.51315597440814</v>
      </c>
      <c r="AE1344" s="0" t="n">
        <v>-3.05762837018371</v>
      </c>
      <c r="AF1344" s="0" t="n">
        <v>2.55665010509198</v>
      </c>
      <c r="AG1344" s="0" t="n">
        <v>-3.02463354716743</v>
      </c>
      <c r="AH1344" s="0" t="s">
        <v>42</v>
      </c>
      <c r="AI1344" s="0" t="s">
        <v>46</v>
      </c>
    </row>
    <row r="1345" customFormat="false" ht="12.75" hidden="false" customHeight="false" outlineLevel="0" collapsed="false">
      <c r="A1345" s="0" t="n">
        <v>202102</v>
      </c>
      <c r="B1345" s="0" t="n">
        <v>-0.45</v>
      </c>
      <c r="C1345" s="0" t="n">
        <v>0.77442</v>
      </c>
      <c r="D1345" s="0" t="n">
        <v>-1.37887967467</v>
      </c>
      <c r="E1345" s="0" t="n">
        <v>-1.15701808231</v>
      </c>
      <c r="F1345" s="0" t="n">
        <v>0</v>
      </c>
      <c r="G1345" s="0" t="n">
        <v>0</v>
      </c>
      <c r="H1345" s="0" t="n">
        <v>18</v>
      </c>
      <c r="I1345" s="0" t="n">
        <v>4</v>
      </c>
      <c r="J1345" s="0" t="n">
        <v>364</v>
      </c>
      <c r="K1345" s="0" t="n">
        <v>46</v>
      </c>
      <c r="L1345" s="0" t="n">
        <v>-0.45</v>
      </c>
      <c r="M1345" s="0" t="n">
        <v>0.77442</v>
      </c>
      <c r="N1345" s="0" t="n">
        <v>-0.970830619335</v>
      </c>
      <c r="O1345" s="0" t="n">
        <v>0.736742138863</v>
      </c>
      <c r="P1345" s="0" t="n">
        <v>-0.390034752754283</v>
      </c>
      <c r="Q1345" s="0" t="n">
        <v>0.549559824952919</v>
      </c>
      <c r="R1345" s="0" t="n">
        <v>-0.521427207415938</v>
      </c>
      <c r="S1345" s="0" t="n">
        <v>0.990947644268624</v>
      </c>
      <c r="T1345" s="0" t="n">
        <v>-0.581000835871668</v>
      </c>
      <c r="U1345" s="0" t="n">
        <v>0.476402479073226</v>
      </c>
      <c r="V1345" s="0" t="n">
        <v>0.52219168440022</v>
      </c>
      <c r="W1345" s="0" t="n">
        <v>0.610213943857381</v>
      </c>
      <c r="X1345" s="0" t="n">
        <v>0.516317601504173</v>
      </c>
      <c r="Y1345" s="0" t="n">
        <v>0.468768598067878</v>
      </c>
      <c r="Z1345" s="0" t="n">
        <v>0.520830619335</v>
      </c>
      <c r="AA1345" s="0" t="n">
        <v>0.037677861137</v>
      </c>
      <c r="AB1345" s="0" t="n">
        <v>0.580795866580718</v>
      </c>
      <c r="AC1345" s="0" t="n">
        <v>-0.187182313910081</v>
      </c>
      <c r="AD1345" s="0" t="n">
        <v>0.449403411919062</v>
      </c>
      <c r="AE1345" s="0" t="n">
        <v>0.254205505405624</v>
      </c>
      <c r="AF1345" s="0" t="n">
        <v>0.389829783463332</v>
      </c>
      <c r="AG1345" s="0" t="n">
        <v>-0.260339659789774</v>
      </c>
      <c r="AH1345" s="0" t="s">
        <v>42</v>
      </c>
      <c r="AI1345" s="0" t="s">
        <v>46</v>
      </c>
    </row>
    <row r="1346" customFormat="false" ht="12.75" hidden="false" customHeight="false" outlineLevel="0" collapsed="false">
      <c r="A1346" s="0" t="n">
        <v>202104</v>
      </c>
      <c r="B1346" s="0" t="n">
        <v>1.3789</v>
      </c>
      <c r="C1346" s="0" t="n">
        <v>-1.157</v>
      </c>
      <c r="D1346" s="0" t="n">
        <v>0</v>
      </c>
      <c r="E1346" s="0" t="n">
        <v>-1.79999999981</v>
      </c>
      <c r="F1346" s="0" t="n">
        <v>0</v>
      </c>
      <c r="G1346" s="0" t="n">
        <v>0</v>
      </c>
      <c r="H1346" s="0" t="n">
        <v>5</v>
      </c>
      <c r="I1346" s="0" t="n">
        <v>3</v>
      </c>
      <c r="J1346" s="0" t="n">
        <v>707</v>
      </c>
      <c r="K1346" s="0" t="n">
        <v>89</v>
      </c>
      <c r="L1346" s="0" t="n">
        <v>1.3789</v>
      </c>
      <c r="M1346" s="0" t="n">
        <v>-1.157</v>
      </c>
      <c r="N1346" s="0" t="n">
        <v>2.21957159042</v>
      </c>
      <c r="O1346" s="0" t="n">
        <v>-0.188382059336</v>
      </c>
      <c r="P1346" s="0" t="n">
        <v>1.65241187284773</v>
      </c>
      <c r="Q1346" s="0" t="n">
        <v>-0.467097186503965</v>
      </c>
      <c r="R1346" s="0" t="n">
        <v>1.56204393760996</v>
      </c>
      <c r="S1346" s="0" t="n">
        <v>-0.585657237741003</v>
      </c>
      <c r="T1346" s="0" t="n">
        <v>1.69478312873353</v>
      </c>
      <c r="U1346" s="0" t="n">
        <v>-0.479340299633986</v>
      </c>
      <c r="V1346" s="0" t="n">
        <v>1.28255582253384</v>
      </c>
      <c r="W1346" s="0" t="n">
        <v>0.631943246936707</v>
      </c>
      <c r="X1346" s="0" t="n">
        <v>0.768225345576813</v>
      </c>
      <c r="Y1346" s="0" t="n">
        <v>0.600049687206446</v>
      </c>
      <c r="Z1346" s="0" t="n">
        <v>-0.84067159042</v>
      </c>
      <c r="AA1346" s="0" t="n">
        <v>-0.968617940664</v>
      </c>
      <c r="AB1346" s="0" t="n">
        <v>-0.567159717572266</v>
      </c>
      <c r="AC1346" s="0" t="n">
        <v>-0.278715127167965</v>
      </c>
      <c r="AD1346" s="0" t="n">
        <v>-0.657527652810045</v>
      </c>
      <c r="AE1346" s="0" t="n">
        <v>-0.397275178405003</v>
      </c>
      <c r="AF1346" s="0" t="n">
        <v>-0.524788461686472</v>
      </c>
      <c r="AG1346" s="0" t="n">
        <v>-0.290958240297986</v>
      </c>
      <c r="AH1346" s="0" t="s">
        <v>42</v>
      </c>
      <c r="AI1346" s="0" t="s">
        <v>46</v>
      </c>
    </row>
    <row r="1347" customFormat="false" ht="12.75" hidden="false" customHeight="false" outlineLevel="0" collapsed="false">
      <c r="A1347" s="0" t="n">
        <v>202104</v>
      </c>
      <c r="B1347" s="0" t="n">
        <v>-1.3789</v>
      </c>
      <c r="C1347" s="0" t="n">
        <v>-1.157</v>
      </c>
      <c r="D1347" s="0" t="n">
        <v>0</v>
      </c>
      <c r="E1347" s="0" t="n">
        <v>-1.79999999981</v>
      </c>
      <c r="F1347" s="0" t="n">
        <v>0</v>
      </c>
      <c r="G1347" s="0" t="n">
        <v>0</v>
      </c>
      <c r="H1347" s="0" t="n">
        <v>28</v>
      </c>
      <c r="I1347" s="0" t="n">
        <v>4</v>
      </c>
      <c r="J1347" s="0" t="n">
        <v>892</v>
      </c>
      <c r="K1347" s="0" t="n">
        <v>112</v>
      </c>
      <c r="L1347" s="0" t="n">
        <v>-1.3789</v>
      </c>
      <c r="M1347" s="0" t="n">
        <v>-1.157</v>
      </c>
      <c r="N1347" s="0" t="n">
        <v>-1.49487793446</v>
      </c>
      <c r="O1347" s="0" t="n">
        <v>0.447222322226</v>
      </c>
      <c r="P1347" s="0" t="n">
        <v>-1.65241187284773</v>
      </c>
      <c r="Q1347" s="0" t="n">
        <v>-0.467097186503965</v>
      </c>
      <c r="R1347" s="0" t="n">
        <v>-1.56204393760996</v>
      </c>
      <c r="S1347" s="0" t="n">
        <v>-0.585657237741003</v>
      </c>
      <c r="T1347" s="0" t="n">
        <v>-1.69478312873353</v>
      </c>
      <c r="U1347" s="0" t="n">
        <v>-0.479340299633986</v>
      </c>
      <c r="V1347" s="0" t="n">
        <v>1.60840919557487</v>
      </c>
      <c r="W1347" s="0" t="n">
        <v>0.927791520648985</v>
      </c>
      <c r="X1347" s="0" t="n">
        <v>1.03506108871736</v>
      </c>
      <c r="Y1347" s="0" t="n">
        <v>0.947882049057575</v>
      </c>
      <c r="Z1347" s="0" t="n">
        <v>0.11597793446</v>
      </c>
      <c r="AA1347" s="0" t="n">
        <v>-1.604222322226</v>
      </c>
      <c r="AB1347" s="0" t="n">
        <v>-0.157533938387734</v>
      </c>
      <c r="AC1347" s="0" t="n">
        <v>-0.914319508729965</v>
      </c>
      <c r="AD1347" s="0" t="n">
        <v>-0.067166003149955</v>
      </c>
      <c r="AE1347" s="0" t="n">
        <v>-1.032879559967</v>
      </c>
      <c r="AF1347" s="0" t="n">
        <v>-0.199905194273528</v>
      </c>
      <c r="AG1347" s="0" t="n">
        <v>-0.926562621859986</v>
      </c>
      <c r="AH1347" s="0" t="s">
        <v>42</v>
      </c>
      <c r="AI1347" s="0" t="s">
        <v>46</v>
      </c>
    </row>
    <row r="1348" customFormat="false" ht="12.75" hidden="false" customHeight="false" outlineLevel="0" collapsed="false">
      <c r="A1348" s="0" t="n">
        <v>202101</v>
      </c>
      <c r="B1348" s="0" t="n">
        <v>0</v>
      </c>
      <c r="C1348" s="0" t="n">
        <v>-1.8</v>
      </c>
      <c r="D1348" s="0" t="n">
        <v>-1.77265404267</v>
      </c>
      <c r="E1348" s="0" t="n">
        <v>0.31256622502</v>
      </c>
      <c r="F1348" s="0" t="n">
        <v>0</v>
      </c>
      <c r="G1348" s="0" t="n">
        <v>0</v>
      </c>
      <c r="H1348" s="0" t="n">
        <v>22</v>
      </c>
      <c r="I1348" s="0" t="n">
        <v>6</v>
      </c>
      <c r="J1348" s="0" t="n">
        <v>174</v>
      </c>
      <c r="K1348" s="0" t="n">
        <v>22</v>
      </c>
      <c r="L1348" s="0" t="n">
        <v>0</v>
      </c>
      <c r="M1348" s="0" t="n">
        <v>-1.8</v>
      </c>
      <c r="N1348" s="0" t="n">
        <v>0.366851776838</v>
      </c>
      <c r="O1348" s="0" t="n">
        <v>-1.72548520565</v>
      </c>
      <c r="P1348" s="0" t="n">
        <v>0.0232090908382263</v>
      </c>
      <c r="Q1348" s="0" t="n">
        <v>-1.66669179169998</v>
      </c>
      <c r="R1348" s="0" t="n">
        <v>0.0216170361805312</v>
      </c>
      <c r="S1348" s="0" t="n">
        <v>-1.63990513178069</v>
      </c>
      <c r="T1348" s="0" t="n">
        <v>0.0465385365798923</v>
      </c>
      <c r="U1348" s="0" t="n">
        <v>-1.68844614957062</v>
      </c>
      <c r="V1348" s="0" t="n">
        <v>0.374342998794182</v>
      </c>
      <c r="W1348" s="0" t="n">
        <v>0.348635857543422</v>
      </c>
      <c r="X1348" s="0" t="n">
        <v>0.355683813520247</v>
      </c>
      <c r="Y1348" s="0" t="n">
        <v>0.322447613667553</v>
      </c>
      <c r="Z1348" s="0" t="n">
        <v>-0.366851776838</v>
      </c>
      <c r="AA1348" s="0" t="n">
        <v>-0.07451479435</v>
      </c>
      <c r="AB1348" s="0" t="n">
        <v>-0.343642685999774</v>
      </c>
      <c r="AC1348" s="0" t="n">
        <v>0.0587934139500166</v>
      </c>
      <c r="AD1348" s="0" t="n">
        <v>-0.345234740657469</v>
      </c>
      <c r="AE1348" s="0" t="n">
        <v>0.0855800738693056</v>
      </c>
      <c r="AF1348" s="0" t="n">
        <v>-0.320313240258108</v>
      </c>
      <c r="AG1348" s="0" t="n">
        <v>0.0370390560793767</v>
      </c>
      <c r="AH1348" s="0" t="s">
        <v>42</v>
      </c>
      <c r="AI1348" s="0" t="s">
        <v>46</v>
      </c>
    </row>
    <row r="1349" customFormat="false" ht="12.75" hidden="false" customHeight="false" outlineLevel="0" collapsed="false">
      <c r="A1349" s="0" t="n">
        <v>202104</v>
      </c>
      <c r="B1349" s="0" t="n">
        <v>1.7727</v>
      </c>
      <c r="C1349" s="0" t="n">
        <v>-0.31257</v>
      </c>
      <c r="D1349" s="0" t="n">
        <v>0</v>
      </c>
      <c r="E1349" s="0" t="n">
        <v>-1.79999999981</v>
      </c>
      <c r="F1349" s="0" t="n">
        <v>0</v>
      </c>
      <c r="G1349" s="0" t="n">
        <v>0</v>
      </c>
      <c r="H1349" s="0" t="n">
        <v>10</v>
      </c>
      <c r="I1349" s="0" t="n">
        <v>7</v>
      </c>
      <c r="J1349" s="0" t="n">
        <v>751</v>
      </c>
      <c r="K1349" s="0" t="n">
        <v>94</v>
      </c>
      <c r="L1349" s="0" t="n">
        <v>1.7727</v>
      </c>
      <c r="M1349" s="0" t="n">
        <v>-0.31257</v>
      </c>
      <c r="N1349" s="0" t="n">
        <v>-0.511645436287</v>
      </c>
      <c r="O1349" s="0" t="n">
        <v>4.86264657974</v>
      </c>
      <c r="P1349" s="0" t="n">
        <v>1.68710400641081</v>
      </c>
      <c r="Q1349" s="0" t="n">
        <v>0.00209044074827247</v>
      </c>
      <c r="R1349" s="0" t="n">
        <v>1.65310431823051</v>
      </c>
      <c r="S1349" s="0" t="n">
        <v>-0.0461467280001067</v>
      </c>
      <c r="T1349" s="0" t="n">
        <v>1.72622798118168</v>
      </c>
      <c r="U1349" s="0" t="n">
        <v>0.0213476836567861</v>
      </c>
      <c r="V1349" s="0" t="n">
        <v>5.65695153943368</v>
      </c>
      <c r="W1349" s="0" t="n">
        <v>5.33474508219972</v>
      </c>
      <c r="X1349" s="0" t="n">
        <v>5.36492248199335</v>
      </c>
      <c r="Y1349" s="0" t="n">
        <v>5.33350282964484</v>
      </c>
      <c r="Z1349" s="0" t="n">
        <v>2.284345436287</v>
      </c>
      <c r="AA1349" s="0" t="n">
        <v>-5.17521657974</v>
      </c>
      <c r="AB1349" s="0" t="n">
        <v>2.19874944269781</v>
      </c>
      <c r="AC1349" s="0" t="n">
        <v>-4.86055613899173</v>
      </c>
      <c r="AD1349" s="0" t="n">
        <v>2.16474975451751</v>
      </c>
      <c r="AE1349" s="0" t="n">
        <v>-4.90879330774011</v>
      </c>
      <c r="AF1349" s="0" t="n">
        <v>2.23787341746868</v>
      </c>
      <c r="AG1349" s="0" t="n">
        <v>-4.84129889608321</v>
      </c>
      <c r="AH1349" s="0" t="s">
        <v>42</v>
      </c>
      <c r="AI1349" s="0" t="s">
        <v>46</v>
      </c>
    </row>
    <row r="1350" customFormat="false" ht="12.75" hidden="false" customHeight="false" outlineLevel="0" collapsed="false">
      <c r="A1350" s="0" t="n">
        <v>202102</v>
      </c>
      <c r="B1350" s="0" t="n">
        <v>-0.45</v>
      </c>
      <c r="C1350" s="0" t="n">
        <v>0.77442</v>
      </c>
      <c r="D1350" s="0" t="n">
        <v>-1.37887967467</v>
      </c>
      <c r="E1350" s="0" t="n">
        <v>-1.15701808231</v>
      </c>
      <c r="F1350" s="0" t="n">
        <v>0</v>
      </c>
      <c r="G1350" s="0" t="n">
        <v>0</v>
      </c>
      <c r="H1350" s="0" t="n">
        <v>3</v>
      </c>
      <c r="I1350" s="0" t="n">
        <v>4</v>
      </c>
      <c r="J1350" s="0" t="n">
        <v>244</v>
      </c>
      <c r="K1350" s="0" t="n">
        <v>31</v>
      </c>
      <c r="L1350" s="0" t="n">
        <v>-0.45</v>
      </c>
      <c r="M1350" s="0" t="n">
        <v>0.77442</v>
      </c>
      <c r="N1350" s="0" t="n">
        <v>-1.23011279106</v>
      </c>
      <c r="O1350" s="0" t="n">
        <v>0.726827144623</v>
      </c>
      <c r="P1350" s="0" t="n">
        <v>-0.390034752754283</v>
      </c>
      <c r="Q1350" s="0" t="n">
        <v>0.549559824952919</v>
      </c>
      <c r="R1350" s="0" t="n">
        <v>-0.521427207415938</v>
      </c>
      <c r="S1350" s="0" t="n">
        <v>0.990947644268624</v>
      </c>
      <c r="T1350" s="0" t="n">
        <v>-0.581000835871668</v>
      </c>
      <c r="U1350" s="0" t="n">
        <v>0.476402479073226</v>
      </c>
      <c r="V1350" s="0" t="n">
        <v>0.781563207078199</v>
      </c>
      <c r="W1350" s="0" t="n">
        <v>0.858577202741022</v>
      </c>
      <c r="X1350" s="0" t="n">
        <v>0.756303440953417</v>
      </c>
      <c r="Y1350" s="0" t="n">
        <v>0.695743374732477</v>
      </c>
      <c r="Z1350" s="0" t="n">
        <v>0.78011279106</v>
      </c>
      <c r="AA1350" s="0" t="n">
        <v>0.047592855377</v>
      </c>
      <c r="AB1350" s="0" t="n">
        <v>0.840078038305718</v>
      </c>
      <c r="AC1350" s="0" t="n">
        <v>-0.177267319670081</v>
      </c>
      <c r="AD1350" s="0" t="n">
        <v>0.708685583644062</v>
      </c>
      <c r="AE1350" s="0" t="n">
        <v>0.264120499645624</v>
      </c>
      <c r="AF1350" s="0" t="n">
        <v>0.649111955188332</v>
      </c>
      <c r="AG1350" s="0" t="n">
        <v>-0.250424665549774</v>
      </c>
      <c r="AH1350" s="0" t="s">
        <v>42</v>
      </c>
      <c r="AI1350" s="0" t="s">
        <v>46</v>
      </c>
    </row>
    <row r="1351" customFormat="false" ht="12.75" hidden="false" customHeight="false" outlineLevel="0" collapsed="false">
      <c r="A1351" s="0" t="n">
        <v>202101</v>
      </c>
      <c r="B1351" s="0" t="n">
        <v>0</v>
      </c>
      <c r="C1351" s="0" t="n">
        <v>-1.8</v>
      </c>
      <c r="D1351" s="0" t="n">
        <v>-1.37888032056</v>
      </c>
      <c r="E1351" s="0" t="n">
        <v>1.15701731256</v>
      </c>
      <c r="F1351" s="0" t="n">
        <v>0</v>
      </c>
      <c r="G1351" s="0" t="n">
        <v>0</v>
      </c>
      <c r="H1351" s="0" t="n">
        <v>28</v>
      </c>
      <c r="I1351" s="0" t="n">
        <v>2</v>
      </c>
      <c r="J1351" s="0" t="n">
        <v>218</v>
      </c>
      <c r="K1351" s="0" t="n">
        <v>28</v>
      </c>
      <c r="L1351" s="0" t="n">
        <v>0</v>
      </c>
      <c r="M1351" s="0" t="n">
        <v>-1.8</v>
      </c>
      <c r="N1351" s="0" t="n">
        <v>-1.23245000839</v>
      </c>
      <c r="O1351" s="0" t="n">
        <v>1.32598662376</v>
      </c>
      <c r="P1351" s="0" t="n">
        <v>-0.364740047504963</v>
      </c>
      <c r="Q1351" s="0" t="n">
        <v>-1.59697799527861</v>
      </c>
      <c r="R1351" s="0" t="n">
        <v>-0.310300838298664</v>
      </c>
      <c r="S1351" s="0" t="n">
        <v>-1.56757445123306</v>
      </c>
      <c r="T1351" s="0" t="n">
        <v>-0.337520974431403</v>
      </c>
      <c r="U1351" s="0" t="n">
        <v>-1.57229522436932</v>
      </c>
      <c r="V1351" s="0" t="n">
        <v>3.36016746533665</v>
      </c>
      <c r="W1351" s="0" t="n">
        <v>3.04903964230881</v>
      </c>
      <c r="X1351" s="0" t="n">
        <v>3.03694826867616</v>
      </c>
      <c r="Y1351" s="0" t="n">
        <v>3.03330441054273</v>
      </c>
      <c r="Z1351" s="0" t="n">
        <v>1.23245000839</v>
      </c>
      <c r="AA1351" s="0" t="n">
        <v>-3.12598662376</v>
      </c>
      <c r="AB1351" s="0" t="n">
        <v>0.867709960885037</v>
      </c>
      <c r="AC1351" s="0" t="n">
        <v>-2.9229646190386</v>
      </c>
      <c r="AD1351" s="0" t="n">
        <v>0.922149170091337</v>
      </c>
      <c r="AE1351" s="0" t="n">
        <v>-2.89356107499306</v>
      </c>
      <c r="AF1351" s="0" t="n">
        <v>0.894929033958597</v>
      </c>
      <c r="AG1351" s="0" t="n">
        <v>-2.89828184812932</v>
      </c>
      <c r="AH1351" s="0" t="s">
        <v>42</v>
      </c>
      <c r="AI1351" s="0" t="s">
        <v>46</v>
      </c>
    </row>
    <row r="1352" customFormat="false" ht="12.75" hidden="false" customHeight="false" outlineLevel="0" collapsed="false">
      <c r="A1352" s="0" t="n">
        <v>202104</v>
      </c>
      <c r="B1352" s="0" t="n">
        <v>-1.7727</v>
      </c>
      <c r="C1352" s="0" t="n">
        <v>0.31257</v>
      </c>
      <c r="D1352" s="0" t="n">
        <v>0</v>
      </c>
      <c r="E1352" s="0" t="n">
        <v>-1.79999999981</v>
      </c>
      <c r="F1352" s="0" t="n">
        <v>0</v>
      </c>
      <c r="G1352" s="0" t="n">
        <v>0</v>
      </c>
      <c r="H1352" s="0" t="n">
        <v>18</v>
      </c>
      <c r="I1352" s="0" t="n">
        <v>6</v>
      </c>
      <c r="J1352" s="0" t="n">
        <v>814</v>
      </c>
      <c r="K1352" s="0" t="n">
        <v>102</v>
      </c>
      <c r="L1352" s="0" t="n">
        <v>-1.7727</v>
      </c>
      <c r="M1352" s="0" t="n">
        <v>0.31257</v>
      </c>
      <c r="N1352" s="0" t="n">
        <v>-4.73873996735</v>
      </c>
      <c r="O1352" s="0" t="n">
        <v>1.35706472397</v>
      </c>
      <c r="P1352" s="0" t="n">
        <v>-1.63738763699936</v>
      </c>
      <c r="Q1352" s="0" t="n">
        <v>0.312324030776777</v>
      </c>
      <c r="R1352" s="0" t="n">
        <v>-1.61126587535914</v>
      </c>
      <c r="S1352" s="0" t="n">
        <v>0.30608131800629</v>
      </c>
      <c r="T1352" s="0" t="n">
        <v>-1.65476000604298</v>
      </c>
      <c r="U1352" s="0" t="n">
        <v>0.339076141022575</v>
      </c>
      <c r="V1352" s="0" t="n">
        <v>3.14457665136641</v>
      </c>
      <c r="W1352" s="0" t="n">
        <v>3.27259367978752</v>
      </c>
      <c r="X1352" s="0" t="n">
        <v>3.29934240655394</v>
      </c>
      <c r="Y1352" s="0" t="n">
        <v>3.24765040556316</v>
      </c>
      <c r="Z1352" s="0" t="n">
        <v>2.96603996735</v>
      </c>
      <c r="AA1352" s="0" t="n">
        <v>-1.04449472397</v>
      </c>
      <c r="AB1352" s="0" t="n">
        <v>3.10135233035064</v>
      </c>
      <c r="AC1352" s="0" t="n">
        <v>-1.04474069319322</v>
      </c>
      <c r="AD1352" s="0" t="n">
        <v>3.12747409199086</v>
      </c>
      <c r="AE1352" s="0" t="n">
        <v>-1.05098340596371</v>
      </c>
      <c r="AF1352" s="0" t="n">
        <v>3.08397996130702</v>
      </c>
      <c r="AG1352" s="0" t="n">
        <v>-1.01798858294743</v>
      </c>
      <c r="AH1352" s="0" t="s">
        <v>42</v>
      </c>
      <c r="AI1352" s="0" t="s">
        <v>46</v>
      </c>
    </row>
    <row r="1353" customFormat="false" ht="12.75" hidden="false" customHeight="false" outlineLevel="0" collapsed="false">
      <c r="A1353" s="0" t="n">
        <v>202102</v>
      </c>
      <c r="B1353" s="0" t="n">
        <v>-0.45</v>
      </c>
      <c r="C1353" s="0" t="n">
        <v>0.77442</v>
      </c>
      <c r="D1353" s="0" t="n">
        <v>1.77265404267</v>
      </c>
      <c r="E1353" s="0" t="n">
        <v>-0.31256622502</v>
      </c>
      <c r="F1353" s="0" t="n">
        <v>0</v>
      </c>
      <c r="G1353" s="0" t="n">
        <v>0</v>
      </c>
      <c r="H1353" s="0" t="n">
        <v>3</v>
      </c>
      <c r="I1353" s="0" t="n">
        <v>7</v>
      </c>
      <c r="J1353" s="0" t="n">
        <v>247</v>
      </c>
      <c r="K1353" s="0" t="n">
        <v>31</v>
      </c>
      <c r="L1353" s="0" t="n">
        <v>-0.45</v>
      </c>
      <c r="M1353" s="0" t="n">
        <v>0.77442</v>
      </c>
      <c r="N1353" s="0" t="n">
        <v>-0.976243972778</v>
      </c>
      <c r="O1353" s="0" t="n">
        <v>0.272361963987</v>
      </c>
      <c r="P1353" s="0" t="n">
        <v>-0.127389527679389</v>
      </c>
      <c r="Q1353" s="0" t="n">
        <v>0.628969593068987</v>
      </c>
      <c r="R1353" s="0" t="n">
        <v>-0.3095485126564</v>
      </c>
      <c r="S1353" s="0" t="n">
        <v>1.05799240299211</v>
      </c>
      <c r="T1353" s="0" t="n">
        <v>0.130898940153387</v>
      </c>
      <c r="U1353" s="0" t="n">
        <v>0.664246029955226</v>
      </c>
      <c r="V1353" s="0" t="n">
        <v>0.727320417979863</v>
      </c>
      <c r="W1353" s="0" t="n">
        <v>0.920718670432585</v>
      </c>
      <c r="X1353" s="0" t="n">
        <v>1.03038731709882</v>
      </c>
      <c r="Y1353" s="0" t="n">
        <v>1.17445244723402</v>
      </c>
      <c r="Z1353" s="0" t="n">
        <v>0.526243972778</v>
      </c>
      <c r="AA1353" s="0" t="n">
        <v>0.502058036013</v>
      </c>
      <c r="AB1353" s="0" t="n">
        <v>0.848854445098611</v>
      </c>
      <c r="AC1353" s="0" t="n">
        <v>0.356607629081987</v>
      </c>
      <c r="AD1353" s="0" t="n">
        <v>0.6666954601216</v>
      </c>
      <c r="AE1353" s="0" t="n">
        <v>0.785630439005105</v>
      </c>
      <c r="AF1353" s="0" t="n">
        <v>1.10714291293139</v>
      </c>
      <c r="AG1353" s="0" t="n">
        <v>0.391884065968226</v>
      </c>
      <c r="AH1353" s="0" t="s">
        <v>42</v>
      </c>
      <c r="AI1353" s="0" t="s">
        <v>46</v>
      </c>
    </row>
    <row r="1354" customFormat="false" ht="12.75" hidden="false" customHeight="false" outlineLevel="0" collapsed="false">
      <c r="A1354" s="0" t="n">
        <v>202104</v>
      </c>
      <c r="B1354" s="0" t="n">
        <v>-1.7727</v>
      </c>
      <c r="C1354" s="0" t="n">
        <v>0.31257</v>
      </c>
      <c r="D1354" s="0" t="n">
        <v>0</v>
      </c>
      <c r="E1354" s="0" t="n">
        <v>-1.79999999981</v>
      </c>
      <c r="F1354" s="0" t="n">
        <v>0</v>
      </c>
      <c r="G1354" s="0" t="n">
        <v>0</v>
      </c>
      <c r="H1354" s="0" t="n">
        <v>22</v>
      </c>
      <c r="I1354" s="0" t="n">
        <v>6</v>
      </c>
      <c r="J1354" s="0" t="n">
        <v>846</v>
      </c>
      <c r="K1354" s="0" t="n">
        <v>106</v>
      </c>
      <c r="L1354" s="0" t="n">
        <v>-1.7727</v>
      </c>
      <c r="M1354" s="0" t="n">
        <v>0.31257</v>
      </c>
      <c r="N1354" s="0" t="n">
        <v>0.017719488591</v>
      </c>
      <c r="O1354" s="0" t="n">
        <v>-1.44979941845</v>
      </c>
      <c r="P1354" s="0" t="n">
        <v>-1.63738763699936</v>
      </c>
      <c r="Q1354" s="0" t="n">
        <v>0.312324030776777</v>
      </c>
      <c r="R1354" s="0" t="n">
        <v>-1.61126587535914</v>
      </c>
      <c r="S1354" s="0" t="n">
        <v>0.30608131800629</v>
      </c>
      <c r="T1354" s="0" t="n">
        <v>-1.65476000604298</v>
      </c>
      <c r="U1354" s="0" t="n">
        <v>0.339076141022575</v>
      </c>
      <c r="V1354" s="0" t="n">
        <v>2.51227942558431</v>
      </c>
      <c r="W1354" s="0" t="n">
        <v>2.41753151944186</v>
      </c>
      <c r="X1354" s="0" t="n">
        <v>2.39514310149144</v>
      </c>
      <c r="Y1354" s="0" t="n">
        <v>2.44893107850128</v>
      </c>
      <c r="Z1354" s="0" t="n">
        <v>-1.790419488591</v>
      </c>
      <c r="AA1354" s="0" t="n">
        <v>1.76236941845</v>
      </c>
      <c r="AB1354" s="0" t="n">
        <v>-1.65510712559036</v>
      </c>
      <c r="AC1354" s="0" t="n">
        <v>1.76212344922678</v>
      </c>
      <c r="AD1354" s="0" t="n">
        <v>-1.62898536395014</v>
      </c>
      <c r="AE1354" s="0" t="n">
        <v>1.75588073645629</v>
      </c>
      <c r="AF1354" s="0" t="n">
        <v>-1.67247949463398</v>
      </c>
      <c r="AG1354" s="0" t="n">
        <v>1.78887555947258</v>
      </c>
      <c r="AH1354" s="0" t="s">
        <v>42</v>
      </c>
      <c r="AI1354" s="0" t="s">
        <v>46</v>
      </c>
    </row>
    <row r="1355" customFormat="false" ht="12.75" hidden="false" customHeight="false" outlineLevel="0" collapsed="false">
      <c r="A1355" s="0" t="n">
        <v>202104</v>
      </c>
      <c r="B1355" s="0" t="n">
        <v>-1.7727</v>
      </c>
      <c r="C1355" s="0" t="n">
        <v>-0.31257</v>
      </c>
      <c r="D1355" s="0" t="n">
        <v>0</v>
      </c>
      <c r="E1355" s="0" t="n">
        <v>-1.79999999981</v>
      </c>
      <c r="F1355" s="0" t="n">
        <v>0</v>
      </c>
      <c r="G1355" s="0" t="n">
        <v>0</v>
      </c>
      <c r="H1355" s="0" t="n">
        <v>5</v>
      </c>
      <c r="I1355" s="0" t="n">
        <v>8</v>
      </c>
      <c r="J1355" s="0" t="n">
        <v>712</v>
      </c>
      <c r="K1355" s="0" t="n">
        <v>89</v>
      </c>
      <c r="L1355" s="0" t="n">
        <v>-1.7727</v>
      </c>
      <c r="M1355" s="0" t="n">
        <v>-0.31257</v>
      </c>
      <c r="N1355" s="0" t="n">
        <v>-1.79367434978</v>
      </c>
      <c r="O1355" s="0" t="n">
        <v>1.40345728397</v>
      </c>
      <c r="P1355" s="0" t="n">
        <v>-1.68710400641081</v>
      </c>
      <c r="Q1355" s="0" t="n">
        <v>0.00209044074827247</v>
      </c>
      <c r="R1355" s="0" t="n">
        <v>-1.65310431823051</v>
      </c>
      <c r="S1355" s="0" t="n">
        <v>-0.0461467280001067</v>
      </c>
      <c r="T1355" s="0" t="n">
        <v>-1.72622798118168</v>
      </c>
      <c r="U1355" s="0" t="n">
        <v>0.0213476836567861</v>
      </c>
      <c r="V1355" s="0" t="n">
        <v>1.71615545993891</v>
      </c>
      <c r="W1355" s="0" t="n">
        <v>1.4054132016482</v>
      </c>
      <c r="X1355" s="0" t="n">
        <v>1.45640369585141</v>
      </c>
      <c r="Y1355" s="0" t="n">
        <v>1.38375429896895</v>
      </c>
      <c r="Z1355" s="0" t="n">
        <v>0.0209743497800001</v>
      </c>
      <c r="AA1355" s="0" t="n">
        <v>-1.71602728397</v>
      </c>
      <c r="AB1355" s="0" t="n">
        <v>0.106570343369189</v>
      </c>
      <c r="AC1355" s="0" t="n">
        <v>-1.40136684322173</v>
      </c>
      <c r="AD1355" s="0" t="n">
        <v>0.140570031549486</v>
      </c>
      <c r="AE1355" s="0" t="n">
        <v>-1.44960401197011</v>
      </c>
      <c r="AF1355" s="0" t="n">
        <v>0.0674463685983173</v>
      </c>
      <c r="AG1355" s="0" t="n">
        <v>-1.38210960031321</v>
      </c>
      <c r="AH1355" s="0" t="s">
        <v>42</v>
      </c>
      <c r="AI1355" s="0" t="s">
        <v>46</v>
      </c>
    </row>
    <row r="1356" customFormat="false" ht="12.75" hidden="false" customHeight="false" outlineLevel="0" collapsed="false">
      <c r="A1356" s="0" t="n">
        <v>202102</v>
      </c>
      <c r="B1356" s="0" t="n">
        <v>-0.45</v>
      </c>
      <c r="C1356" s="0" t="n">
        <v>0.77442</v>
      </c>
      <c r="D1356" s="0" t="n">
        <v>1.37888032056</v>
      </c>
      <c r="E1356" s="0" t="n">
        <v>-1.15701731256</v>
      </c>
      <c r="F1356" s="0" t="n">
        <v>0</v>
      </c>
      <c r="G1356" s="0" t="n">
        <v>0</v>
      </c>
      <c r="H1356" s="0" t="n">
        <v>3</v>
      </c>
      <c r="I1356" s="0" t="n">
        <v>3</v>
      </c>
      <c r="J1356" s="0" t="n">
        <v>243</v>
      </c>
      <c r="K1356" s="0" t="n">
        <v>31</v>
      </c>
      <c r="L1356" s="0" t="n">
        <v>-0.45</v>
      </c>
      <c r="M1356" s="0" t="n">
        <v>0.77442</v>
      </c>
      <c r="N1356" s="0" t="n">
        <v>-0.0217481236905</v>
      </c>
      <c r="O1356" s="0" t="n">
        <v>0.159930080175</v>
      </c>
      <c r="P1356" s="0" t="n">
        <v>0.0113086430994009</v>
      </c>
      <c r="Q1356" s="0" t="n">
        <v>0.613400543297848</v>
      </c>
      <c r="R1356" s="0" t="n">
        <v>-0.00555288866472892</v>
      </c>
      <c r="S1356" s="0" t="n">
        <v>1.03636647406492</v>
      </c>
      <c r="T1356" s="0" t="n">
        <v>0.315035511757555</v>
      </c>
      <c r="U1356" s="0" t="n">
        <v>0.491241909227206</v>
      </c>
      <c r="V1356" s="0" t="n">
        <v>0.748997684328291</v>
      </c>
      <c r="W1356" s="0" t="n">
        <v>0.454673741000568</v>
      </c>
      <c r="X1356" s="0" t="n">
        <v>0.876586012991483</v>
      </c>
      <c r="Y1356" s="0" t="n">
        <v>0.472430677640145</v>
      </c>
      <c r="Z1356" s="0" t="n">
        <v>-0.4282518763095</v>
      </c>
      <c r="AA1356" s="0" t="n">
        <v>0.614489919825</v>
      </c>
      <c r="AB1356" s="0" t="n">
        <v>0.0330567667899009</v>
      </c>
      <c r="AC1356" s="0" t="n">
        <v>0.453470463122848</v>
      </c>
      <c r="AD1356" s="0" t="n">
        <v>0.0161952350257711</v>
      </c>
      <c r="AE1356" s="0" t="n">
        <v>0.876436393889919</v>
      </c>
      <c r="AF1356" s="0" t="n">
        <v>0.336783635448055</v>
      </c>
      <c r="AG1356" s="0" t="n">
        <v>0.331311829052206</v>
      </c>
      <c r="AH1356" s="0" t="s">
        <v>42</v>
      </c>
      <c r="AI1356" s="0" t="s">
        <v>46</v>
      </c>
    </row>
    <row r="1357" customFormat="false" ht="12.75" hidden="false" customHeight="false" outlineLevel="0" collapsed="false">
      <c r="A1357" s="0" t="n">
        <v>202104</v>
      </c>
      <c r="B1357" s="0" t="n">
        <v>-1.7727</v>
      </c>
      <c r="C1357" s="0" t="n">
        <v>-0.31257</v>
      </c>
      <c r="D1357" s="0" t="n">
        <v>0</v>
      </c>
      <c r="E1357" s="0" t="n">
        <v>-1.79999999981</v>
      </c>
      <c r="F1357" s="0" t="n">
        <v>0</v>
      </c>
      <c r="G1357" s="0" t="n">
        <v>0</v>
      </c>
      <c r="H1357" s="0" t="n">
        <v>13</v>
      </c>
      <c r="I1357" s="0" t="n">
        <v>8</v>
      </c>
      <c r="J1357" s="0" t="n">
        <v>776</v>
      </c>
      <c r="K1357" s="0" t="n">
        <v>97</v>
      </c>
      <c r="L1357" s="0" t="n">
        <v>-1.7727</v>
      </c>
      <c r="M1357" s="0" t="n">
        <v>-0.31257</v>
      </c>
      <c r="N1357" s="0" t="n">
        <v>-2.30875086784</v>
      </c>
      <c r="O1357" s="0" t="n">
        <v>1.86268889904</v>
      </c>
      <c r="P1357" s="0" t="n">
        <v>-1.68710400641081</v>
      </c>
      <c r="Q1357" s="0" t="n">
        <v>0.00209044074827247</v>
      </c>
      <c r="R1357" s="0" t="n">
        <v>-1.65310431823051</v>
      </c>
      <c r="S1357" s="0" t="n">
        <v>-0.0461467280001067</v>
      </c>
      <c r="T1357" s="0" t="n">
        <v>-1.72622798118168</v>
      </c>
      <c r="U1357" s="0" t="n">
        <v>0.0213476836567861</v>
      </c>
      <c r="V1357" s="0" t="n">
        <v>2.2403352005369</v>
      </c>
      <c r="W1357" s="0" t="n">
        <v>1.96170116055487</v>
      </c>
      <c r="X1357" s="0" t="n">
        <v>2.01829776026047</v>
      </c>
      <c r="Y1357" s="0" t="n">
        <v>1.93128723522672</v>
      </c>
      <c r="Z1357" s="0" t="n">
        <v>0.53605086784</v>
      </c>
      <c r="AA1357" s="0" t="n">
        <v>-2.17525889904</v>
      </c>
      <c r="AB1357" s="0" t="n">
        <v>0.62164686142919</v>
      </c>
      <c r="AC1357" s="0" t="n">
        <v>-1.86059845829173</v>
      </c>
      <c r="AD1357" s="0" t="n">
        <v>0.655646549609486</v>
      </c>
      <c r="AE1357" s="0" t="n">
        <v>-1.90883562704011</v>
      </c>
      <c r="AF1357" s="0" t="n">
        <v>0.582522886658317</v>
      </c>
      <c r="AG1357" s="0" t="n">
        <v>-1.84134121538321</v>
      </c>
      <c r="AH1357" s="0" t="s">
        <v>42</v>
      </c>
      <c r="AI1357" s="0" t="s">
        <v>46</v>
      </c>
    </row>
    <row r="1358" customFormat="false" ht="12.75" hidden="false" customHeight="false" outlineLevel="0" collapsed="false">
      <c r="A1358" s="0" t="n">
        <v>202101</v>
      </c>
      <c r="B1358" s="0" t="n">
        <v>0</v>
      </c>
      <c r="C1358" s="0" t="n">
        <v>-1.8</v>
      </c>
      <c r="D1358" s="0" t="n">
        <v>1.37888032056</v>
      </c>
      <c r="E1358" s="0" t="n">
        <v>-1.15701731256</v>
      </c>
      <c r="F1358" s="0" t="n">
        <v>0</v>
      </c>
      <c r="G1358" s="0" t="n">
        <v>0</v>
      </c>
      <c r="H1358" s="0" t="n">
        <v>28</v>
      </c>
      <c r="I1358" s="0" t="n">
        <v>3</v>
      </c>
      <c r="J1358" s="0" t="n">
        <v>219</v>
      </c>
      <c r="K1358" s="0" t="n">
        <v>28</v>
      </c>
      <c r="L1358" s="0" t="n">
        <v>0</v>
      </c>
      <c r="M1358" s="0" t="n">
        <v>-1.8</v>
      </c>
      <c r="N1358" s="0" t="n">
        <v>0.824382960796</v>
      </c>
      <c r="O1358" s="0" t="n">
        <v>-1.06916630268</v>
      </c>
      <c r="P1358" s="0" t="n">
        <v>-0.704321779678484</v>
      </c>
      <c r="Q1358" s="0" t="n">
        <v>-1.5660945053586</v>
      </c>
      <c r="R1358" s="0" t="n">
        <v>-0.555414811980585</v>
      </c>
      <c r="S1358" s="0" t="n">
        <v>-1.57307591254341</v>
      </c>
      <c r="T1358" s="0" t="n">
        <v>-0.722178220441513</v>
      </c>
      <c r="U1358" s="0" t="n">
        <v>-1.60642269164487</v>
      </c>
      <c r="V1358" s="0" t="n">
        <v>1.10169195294747</v>
      </c>
      <c r="W1358" s="0" t="n">
        <v>1.60744387838784</v>
      </c>
      <c r="X1358" s="0" t="n">
        <v>1.4689338952696</v>
      </c>
      <c r="Y1358" s="0" t="n">
        <v>1.63722201145548</v>
      </c>
      <c r="Z1358" s="0" t="n">
        <v>-0.824382960796</v>
      </c>
      <c r="AA1358" s="0" t="n">
        <v>-0.73083369732</v>
      </c>
      <c r="AB1358" s="0" t="n">
        <v>-1.52870474047448</v>
      </c>
      <c r="AC1358" s="0" t="n">
        <v>-0.496928202678604</v>
      </c>
      <c r="AD1358" s="0" t="n">
        <v>-1.37979777277658</v>
      </c>
      <c r="AE1358" s="0" t="n">
        <v>-0.50390960986341</v>
      </c>
      <c r="AF1358" s="0" t="n">
        <v>-1.54656118123751</v>
      </c>
      <c r="AG1358" s="0" t="n">
        <v>-0.53725638896487</v>
      </c>
      <c r="AH1358" s="0" t="s">
        <v>42</v>
      </c>
      <c r="AI1358" s="0" t="s">
        <v>46</v>
      </c>
    </row>
    <row r="1359" customFormat="false" ht="12.75" hidden="false" customHeight="false" outlineLevel="0" collapsed="false">
      <c r="A1359" s="0" t="n">
        <v>202101</v>
      </c>
      <c r="B1359" s="0" t="n">
        <v>0</v>
      </c>
      <c r="C1359" s="0" t="n">
        <v>-1.8</v>
      </c>
      <c r="D1359" s="0" t="n">
        <v>1.37887967467</v>
      </c>
      <c r="E1359" s="0" t="n">
        <v>1.15701808231</v>
      </c>
      <c r="F1359" s="0" t="n">
        <v>0</v>
      </c>
      <c r="G1359" s="0" t="n">
        <v>0</v>
      </c>
      <c r="H1359" s="0" t="n">
        <v>25</v>
      </c>
      <c r="I1359" s="0" t="n">
        <v>1</v>
      </c>
      <c r="J1359" s="0" t="n">
        <v>193</v>
      </c>
      <c r="K1359" s="0" t="n">
        <v>25</v>
      </c>
      <c r="L1359" s="0" t="n">
        <v>0</v>
      </c>
      <c r="M1359" s="0" t="n">
        <v>-1.8</v>
      </c>
      <c r="N1359" s="0" t="n">
        <v>-0.890051543713</v>
      </c>
      <c r="O1359" s="0" t="n">
        <v>0.0570357590914</v>
      </c>
      <c r="P1359" s="0" t="n">
        <v>0.364739401614963</v>
      </c>
      <c r="Q1359" s="0" t="n">
        <v>-1.59697722552861</v>
      </c>
      <c r="R1359" s="0" t="n">
        <v>0.310300192408664</v>
      </c>
      <c r="S1359" s="0" t="n">
        <v>-1.56757368148306</v>
      </c>
      <c r="T1359" s="0" t="n">
        <v>0.337520328541403</v>
      </c>
      <c r="U1359" s="0" t="n">
        <v>-1.57229445461932</v>
      </c>
      <c r="V1359" s="0" t="n">
        <v>2.05931385684894</v>
      </c>
      <c r="W1359" s="0" t="n">
        <v>2.0761163911902</v>
      </c>
      <c r="X1359" s="0" t="n">
        <v>2.01995052533817</v>
      </c>
      <c r="Y1359" s="0" t="n">
        <v>2.04001216831194</v>
      </c>
      <c r="Z1359" s="0" t="n">
        <v>0.890051543713</v>
      </c>
      <c r="AA1359" s="0" t="n">
        <v>-1.8570357590914</v>
      </c>
      <c r="AB1359" s="0" t="n">
        <v>1.25479094532796</v>
      </c>
      <c r="AC1359" s="0" t="n">
        <v>-1.65401298462001</v>
      </c>
      <c r="AD1359" s="0" t="n">
        <v>1.20035173612166</v>
      </c>
      <c r="AE1359" s="0" t="n">
        <v>-1.62460944057446</v>
      </c>
      <c r="AF1359" s="0" t="n">
        <v>1.2275718722544</v>
      </c>
      <c r="AG1359" s="0" t="n">
        <v>-1.62933021371072</v>
      </c>
      <c r="AH1359" s="0" t="s">
        <v>42</v>
      </c>
      <c r="AI1359" s="0" t="s">
        <v>46</v>
      </c>
    </row>
    <row r="1360" customFormat="false" ht="12.75" hidden="false" customHeight="false" outlineLevel="0" collapsed="false">
      <c r="A1360" s="0" t="n">
        <v>202101</v>
      </c>
      <c r="B1360" s="0" t="n">
        <v>0</v>
      </c>
      <c r="C1360" s="0" t="n">
        <v>-1.8</v>
      </c>
      <c r="D1360" s="0" t="n">
        <v>1.37888032056</v>
      </c>
      <c r="E1360" s="0" t="n">
        <v>-1.15701731256</v>
      </c>
      <c r="F1360" s="0" t="n">
        <v>0</v>
      </c>
      <c r="G1360" s="0" t="n">
        <v>0</v>
      </c>
      <c r="H1360" s="0" t="n">
        <v>5</v>
      </c>
      <c r="I1360" s="0" t="n">
        <v>3</v>
      </c>
      <c r="J1360" s="0" t="n">
        <v>35</v>
      </c>
      <c r="K1360" s="0" t="n">
        <v>5</v>
      </c>
      <c r="L1360" s="0" t="n">
        <v>0</v>
      </c>
      <c r="M1360" s="0" t="n">
        <v>-1.8</v>
      </c>
      <c r="N1360" s="0" t="n">
        <v>-0.794995248318</v>
      </c>
      <c r="O1360" s="0" t="n">
        <v>-1.51356232166</v>
      </c>
      <c r="P1360" s="0" t="n">
        <v>-0.704321779678484</v>
      </c>
      <c r="Q1360" s="0" t="n">
        <v>-1.5660945053586</v>
      </c>
      <c r="R1360" s="0" t="n">
        <v>-0.555414811980585</v>
      </c>
      <c r="S1360" s="0" t="n">
        <v>-1.57307591254341</v>
      </c>
      <c r="T1360" s="0" t="n">
        <v>-0.722178220441513</v>
      </c>
      <c r="U1360" s="0" t="n">
        <v>-1.60642269164487</v>
      </c>
      <c r="V1360" s="0" t="n">
        <v>0.845023069756683</v>
      </c>
      <c r="W1360" s="0" t="n">
        <v>0.104791737457039</v>
      </c>
      <c r="X1360" s="0" t="n">
        <v>0.246861606928789</v>
      </c>
      <c r="Y1360" s="0" t="n">
        <v>0.118005795885168</v>
      </c>
      <c r="Z1360" s="0" t="n">
        <v>0.794995248318</v>
      </c>
      <c r="AA1360" s="0" t="n">
        <v>-0.28643767834</v>
      </c>
      <c r="AB1360" s="0" t="n">
        <v>0.0906734686395158</v>
      </c>
      <c r="AC1360" s="0" t="n">
        <v>-0.0525321836986035</v>
      </c>
      <c r="AD1360" s="0" t="n">
        <v>0.239580436337415</v>
      </c>
      <c r="AE1360" s="0" t="n">
        <v>-0.0595135908834095</v>
      </c>
      <c r="AF1360" s="0" t="n">
        <v>0.0728170278764869</v>
      </c>
      <c r="AG1360" s="0" t="n">
        <v>-0.09286036998487</v>
      </c>
      <c r="AH1360" s="0" t="s">
        <v>42</v>
      </c>
      <c r="AI1360" s="0" t="s">
        <v>46</v>
      </c>
    </row>
    <row r="1361" customFormat="false" ht="12.75" hidden="false" customHeight="false" outlineLevel="0" collapsed="false">
      <c r="A1361" s="0" t="n">
        <v>202104</v>
      </c>
      <c r="B1361" s="0" t="n">
        <v>-1.7727</v>
      </c>
      <c r="C1361" s="0" t="n">
        <v>0.31257</v>
      </c>
      <c r="D1361" s="0" t="n">
        <v>0</v>
      </c>
      <c r="E1361" s="0" t="n">
        <v>-1.79999999981</v>
      </c>
      <c r="F1361" s="0" t="n">
        <v>0</v>
      </c>
      <c r="G1361" s="0" t="n">
        <v>0</v>
      </c>
      <c r="H1361" s="0" t="n">
        <v>1</v>
      </c>
      <c r="I1361" s="0" t="n">
        <v>6</v>
      </c>
      <c r="J1361" s="0" t="n">
        <v>678</v>
      </c>
      <c r="K1361" s="0" t="n">
        <v>85</v>
      </c>
      <c r="L1361" s="0" t="n">
        <v>-1.7727</v>
      </c>
      <c r="M1361" s="0" t="n">
        <v>0.31257</v>
      </c>
      <c r="N1361" s="0" t="n">
        <v>-2.06750011444</v>
      </c>
      <c r="O1361" s="0" t="n">
        <v>0.366970688105</v>
      </c>
      <c r="P1361" s="0" t="n">
        <v>-1.63738763699936</v>
      </c>
      <c r="Q1361" s="0" t="n">
        <v>0.312324030776777</v>
      </c>
      <c r="R1361" s="0" t="n">
        <v>-1.61126587535914</v>
      </c>
      <c r="S1361" s="0" t="n">
        <v>0.30608131800629</v>
      </c>
      <c r="T1361" s="0" t="n">
        <v>-1.65476000604298</v>
      </c>
      <c r="U1361" s="0" t="n">
        <v>0.339076141022575</v>
      </c>
      <c r="V1361" s="0" t="n">
        <v>0.299777488047609</v>
      </c>
      <c r="W1361" s="0" t="n">
        <v>0.433570064011888</v>
      </c>
      <c r="X1361" s="0" t="n">
        <v>0.460279476297514</v>
      </c>
      <c r="Y1361" s="0" t="n">
        <v>0.413681644306966</v>
      </c>
      <c r="Z1361" s="0" t="n">
        <v>0.29480011444</v>
      </c>
      <c r="AA1361" s="0" t="n">
        <v>-0.054400688105</v>
      </c>
      <c r="AB1361" s="0" t="n">
        <v>0.43011247744064</v>
      </c>
      <c r="AC1361" s="0" t="n">
        <v>-0.0546466573282233</v>
      </c>
      <c r="AD1361" s="0" t="n">
        <v>0.456234239080865</v>
      </c>
      <c r="AE1361" s="0" t="n">
        <v>-0.0608893700987098</v>
      </c>
      <c r="AF1361" s="0" t="n">
        <v>0.412740108397017</v>
      </c>
      <c r="AG1361" s="0" t="n">
        <v>-0.0278945470824249</v>
      </c>
      <c r="AH1361" s="0" t="s">
        <v>42</v>
      </c>
      <c r="AI1361" s="0" t="s">
        <v>46</v>
      </c>
    </row>
    <row r="1362" customFormat="false" ht="12.75" hidden="false" customHeight="false" outlineLevel="0" collapsed="false">
      <c r="A1362" s="0" t="n">
        <v>202104</v>
      </c>
      <c r="B1362" s="0" t="n">
        <v>1.7727</v>
      </c>
      <c r="C1362" s="0" t="n">
        <v>0.31257</v>
      </c>
      <c r="D1362" s="0" t="n">
        <v>0</v>
      </c>
      <c r="E1362" s="0" t="n">
        <v>-1.79999999981</v>
      </c>
      <c r="F1362" s="0" t="n">
        <v>0</v>
      </c>
      <c r="G1362" s="0" t="n">
        <v>0</v>
      </c>
      <c r="H1362" s="0" t="n">
        <v>14</v>
      </c>
      <c r="I1362" s="0" t="n">
        <v>5</v>
      </c>
      <c r="J1362" s="0" t="n">
        <v>781</v>
      </c>
      <c r="K1362" s="0" t="n">
        <v>98</v>
      </c>
      <c r="L1362" s="0" t="n">
        <v>1.7727</v>
      </c>
      <c r="M1362" s="0" t="n">
        <v>0.31257</v>
      </c>
      <c r="N1362" s="0" t="n">
        <v>2.42472910881</v>
      </c>
      <c r="O1362" s="0" t="n">
        <v>0.720755636692</v>
      </c>
      <c r="P1362" s="0" t="n">
        <v>1.42023970640948</v>
      </c>
      <c r="Q1362" s="0" t="n">
        <v>0.240076453687607</v>
      </c>
      <c r="R1362" s="0" t="n">
        <v>1.40853646565465</v>
      </c>
      <c r="S1362" s="0" t="n">
        <v>0.204470019962513</v>
      </c>
      <c r="T1362" s="0" t="n">
        <v>1.40391939552711</v>
      </c>
      <c r="U1362" s="0" t="n">
        <v>0.156228814325499</v>
      </c>
      <c r="V1362" s="0" t="n">
        <v>0.769257741421701</v>
      </c>
      <c r="W1362" s="0" t="n">
        <v>1.11357596800071</v>
      </c>
      <c r="X1362" s="0" t="n">
        <v>1.13982381359787</v>
      </c>
      <c r="Y1362" s="0" t="n">
        <v>1.16650889576716</v>
      </c>
      <c r="Z1362" s="0" t="n">
        <v>-0.65202910881</v>
      </c>
      <c r="AA1362" s="0" t="n">
        <v>-0.408185636692</v>
      </c>
      <c r="AB1362" s="0" t="n">
        <v>-1.00448940240052</v>
      </c>
      <c r="AC1362" s="0" t="n">
        <v>-0.480679183004393</v>
      </c>
      <c r="AD1362" s="0" t="n">
        <v>-1.01619264315535</v>
      </c>
      <c r="AE1362" s="0" t="n">
        <v>-0.516285616729487</v>
      </c>
      <c r="AF1362" s="0" t="n">
        <v>-1.02080971328289</v>
      </c>
      <c r="AG1362" s="0" t="n">
        <v>-0.564526822366501</v>
      </c>
      <c r="AH1362" s="0" t="s">
        <v>43</v>
      </c>
      <c r="AI1362" s="0" t="s">
        <v>46</v>
      </c>
    </row>
    <row r="1363" customFormat="false" ht="12.75" hidden="false" customHeight="false" outlineLevel="0" collapsed="false">
      <c r="A1363" s="0" t="n">
        <v>202104</v>
      </c>
      <c r="B1363" s="0" t="n">
        <v>1.3789</v>
      </c>
      <c r="C1363" s="0" t="n">
        <v>1.157</v>
      </c>
      <c r="D1363" s="0" t="n">
        <v>0</v>
      </c>
      <c r="E1363" s="0" t="n">
        <v>-1.79999999981</v>
      </c>
      <c r="F1363" s="0" t="n">
        <v>0</v>
      </c>
      <c r="G1363" s="0" t="n">
        <v>0</v>
      </c>
      <c r="H1363" s="0" t="n">
        <v>18</v>
      </c>
      <c r="I1363" s="0" t="n">
        <v>1</v>
      </c>
      <c r="J1363" s="0" t="n">
        <v>809</v>
      </c>
      <c r="K1363" s="0" t="n">
        <v>102</v>
      </c>
      <c r="L1363" s="0" t="n">
        <v>1.3789</v>
      </c>
      <c r="M1363" s="0" t="n">
        <v>1.157</v>
      </c>
      <c r="N1363" s="0" t="n">
        <v>2.78147149086</v>
      </c>
      <c r="O1363" s="0" t="n">
        <v>1.91976094246</v>
      </c>
      <c r="P1363" s="0" t="n">
        <v>1.30549157182733</v>
      </c>
      <c r="Q1363" s="0" t="n">
        <v>0.48185915488642</v>
      </c>
      <c r="R1363" s="0" t="n">
        <v>1.25789329325236</v>
      </c>
      <c r="S1363" s="0" t="n">
        <v>0.449473151596165</v>
      </c>
      <c r="T1363" s="0" t="n">
        <v>1.21066474057641</v>
      </c>
      <c r="U1363" s="0" t="n">
        <v>0.289285549407269</v>
      </c>
      <c r="V1363" s="0" t="n">
        <v>1.59656225757586</v>
      </c>
      <c r="W1363" s="0" t="n">
        <v>2.06060143455618</v>
      </c>
      <c r="X1363" s="0" t="n">
        <v>2.11731828315645</v>
      </c>
      <c r="Y1363" s="0" t="n">
        <v>2.2640414868299</v>
      </c>
      <c r="Z1363" s="0" t="n">
        <v>-1.40257149086</v>
      </c>
      <c r="AA1363" s="0" t="n">
        <v>-0.76276094246</v>
      </c>
      <c r="AB1363" s="0" t="n">
        <v>-1.47597991903267</v>
      </c>
      <c r="AC1363" s="0" t="n">
        <v>-1.43790178757358</v>
      </c>
      <c r="AD1363" s="0" t="n">
        <v>-1.52357819760764</v>
      </c>
      <c r="AE1363" s="0" t="n">
        <v>-1.47028779086384</v>
      </c>
      <c r="AF1363" s="0" t="n">
        <v>-1.57080675028359</v>
      </c>
      <c r="AG1363" s="0" t="n">
        <v>-1.63047539305273</v>
      </c>
      <c r="AH1363" s="0" t="s">
        <v>43</v>
      </c>
      <c r="AI1363" s="0" t="s">
        <v>46</v>
      </c>
    </row>
    <row r="1364" customFormat="false" ht="12.75" hidden="false" customHeight="false" outlineLevel="0" collapsed="false">
      <c r="A1364" s="0" t="n">
        <v>202103</v>
      </c>
      <c r="B1364" s="0" t="n">
        <v>-1.3789</v>
      </c>
      <c r="C1364" s="0" t="n">
        <v>-1.157</v>
      </c>
      <c r="D1364" s="0" t="n">
        <v>0</v>
      </c>
      <c r="E1364" s="0" t="n">
        <v>-1.79999999981</v>
      </c>
      <c r="F1364" s="0" t="n">
        <v>0</v>
      </c>
      <c r="G1364" s="0" t="n">
        <v>0</v>
      </c>
      <c r="H1364" s="0" t="n">
        <v>27</v>
      </c>
      <c r="I1364" s="0" t="n">
        <v>4</v>
      </c>
      <c r="J1364" s="0" t="n">
        <v>660</v>
      </c>
      <c r="K1364" s="0" t="n">
        <v>83</v>
      </c>
      <c r="L1364" s="0" t="n">
        <v>-1.3789</v>
      </c>
      <c r="M1364" s="0" t="n">
        <v>-1.157</v>
      </c>
      <c r="N1364" s="0" t="n">
        <v>-1.36505746841</v>
      </c>
      <c r="O1364" s="0" t="n">
        <v>1.18192994595</v>
      </c>
      <c r="P1364" s="0" t="n">
        <v>-1.51166002182541</v>
      </c>
      <c r="Q1364" s="0" t="n">
        <v>-0.195549290027727</v>
      </c>
      <c r="R1364" s="0" t="n">
        <v>-1.5090156888666</v>
      </c>
      <c r="S1364" s="0" t="n">
        <v>-0.285655426998843</v>
      </c>
      <c r="T1364" s="0" t="n">
        <v>-1.6928700292293</v>
      </c>
      <c r="U1364" s="0" t="n">
        <v>-0.104619689620009</v>
      </c>
      <c r="V1364" s="0" t="n">
        <v>2.33897090784441</v>
      </c>
      <c r="W1364" s="0" t="n">
        <v>1.38525858749105</v>
      </c>
      <c r="X1364" s="0" t="n">
        <v>1.47462903678533</v>
      </c>
      <c r="Y1364" s="0" t="n">
        <v>1.32765622049393</v>
      </c>
      <c r="Z1364" s="0" t="n">
        <v>-0.0138425315899999</v>
      </c>
      <c r="AA1364" s="0" t="n">
        <v>-2.33892994595</v>
      </c>
      <c r="AB1364" s="0" t="n">
        <v>-0.146602553415405</v>
      </c>
      <c r="AC1364" s="0" t="n">
        <v>-1.37747923597773</v>
      </c>
      <c r="AD1364" s="0" t="n">
        <v>-0.143958220456605</v>
      </c>
      <c r="AE1364" s="0" t="n">
        <v>-1.46758537294884</v>
      </c>
      <c r="AF1364" s="0" t="n">
        <v>-0.327812560819303</v>
      </c>
      <c r="AG1364" s="0" t="n">
        <v>-1.28654963557001</v>
      </c>
      <c r="AH1364" s="0" t="s">
        <v>43</v>
      </c>
      <c r="AI1364" s="0" t="s">
        <v>46</v>
      </c>
    </row>
    <row r="1365" customFormat="false" ht="12.75" hidden="false" customHeight="false" outlineLevel="0" collapsed="false">
      <c r="A1365" s="0" t="n">
        <v>202102</v>
      </c>
      <c r="B1365" s="0" t="n">
        <v>-0.45</v>
      </c>
      <c r="C1365" s="0" t="n">
        <v>0.77442</v>
      </c>
      <c r="D1365" s="0" t="n">
        <v>-1.37887967467</v>
      </c>
      <c r="E1365" s="0" t="n">
        <v>-1.15701808231</v>
      </c>
      <c r="F1365" s="0" t="n">
        <v>0</v>
      </c>
      <c r="G1365" s="0" t="n">
        <v>0</v>
      </c>
      <c r="H1365" s="0" t="n">
        <v>25</v>
      </c>
      <c r="I1365" s="0" t="n">
        <v>4</v>
      </c>
      <c r="J1365" s="0" t="n">
        <v>420</v>
      </c>
      <c r="K1365" s="0" t="n">
        <v>53</v>
      </c>
      <c r="L1365" s="0" t="n">
        <v>-0.45</v>
      </c>
      <c r="M1365" s="0" t="n">
        <v>0.77442</v>
      </c>
      <c r="N1365" s="0" t="n">
        <v>-0.0122543433681</v>
      </c>
      <c r="O1365" s="0" t="n">
        <v>0.255374103785</v>
      </c>
      <c r="P1365" s="0" t="n">
        <v>-0.604035321626709</v>
      </c>
      <c r="Q1365" s="0" t="n">
        <v>0.869527038030556</v>
      </c>
      <c r="R1365" s="0" t="n">
        <v>-0.556556231532902</v>
      </c>
      <c r="S1365" s="0" t="n">
        <v>0.983205799579971</v>
      </c>
      <c r="T1365" s="0" t="n">
        <v>-0.467908129211603</v>
      </c>
      <c r="U1365" s="0" t="n">
        <v>0.88637420037737</v>
      </c>
      <c r="V1365" s="0" t="n">
        <v>0.678991827843109</v>
      </c>
      <c r="W1365" s="0" t="n">
        <v>0.85287077149539</v>
      </c>
      <c r="X1365" s="0" t="n">
        <v>0.908847359496385</v>
      </c>
      <c r="Y1365" s="0" t="n">
        <v>0.77831966084193</v>
      </c>
      <c r="Z1365" s="0" t="n">
        <v>-0.4377456566319</v>
      </c>
      <c r="AA1365" s="0" t="n">
        <v>0.519045896215</v>
      </c>
      <c r="AB1365" s="0" t="n">
        <v>-0.591780978258609</v>
      </c>
      <c r="AC1365" s="0" t="n">
        <v>0.614152934245556</v>
      </c>
      <c r="AD1365" s="0" t="n">
        <v>-0.544301888164802</v>
      </c>
      <c r="AE1365" s="0" t="n">
        <v>0.727831695794971</v>
      </c>
      <c r="AF1365" s="0" t="n">
        <v>-0.455653785843503</v>
      </c>
      <c r="AG1365" s="0" t="n">
        <v>0.63100009659237</v>
      </c>
      <c r="AH1365" s="0" t="s">
        <v>43</v>
      </c>
      <c r="AI1365" s="0" t="s">
        <v>46</v>
      </c>
    </row>
    <row r="1366" customFormat="false" ht="12.75" hidden="false" customHeight="false" outlineLevel="0" collapsed="false">
      <c r="A1366" s="0" t="n">
        <v>202101</v>
      </c>
      <c r="B1366" s="0" t="n">
        <v>0</v>
      </c>
      <c r="C1366" s="0" t="n">
        <v>-1.8</v>
      </c>
      <c r="D1366" s="0" t="n">
        <v>-1.37887967467</v>
      </c>
      <c r="E1366" s="0" t="n">
        <v>-1.15701808231</v>
      </c>
      <c r="F1366" s="0" t="n">
        <v>0</v>
      </c>
      <c r="G1366" s="0" t="n">
        <v>0</v>
      </c>
      <c r="H1366" s="0" t="n">
        <v>23</v>
      </c>
      <c r="I1366" s="0" t="n">
        <v>4</v>
      </c>
      <c r="J1366" s="0" t="n">
        <v>180</v>
      </c>
      <c r="K1366" s="0" t="n">
        <v>23</v>
      </c>
      <c r="L1366" s="0" t="n">
        <v>0</v>
      </c>
      <c r="M1366" s="0" t="n">
        <v>-1.8</v>
      </c>
      <c r="N1366" s="0" t="n">
        <v>-0.0468285828829</v>
      </c>
      <c r="O1366" s="0" t="n">
        <v>-3.34546947479</v>
      </c>
      <c r="P1366" s="0" t="n">
        <v>0.821870522702556</v>
      </c>
      <c r="Q1366" s="0" t="n">
        <v>-1.28372782262886</v>
      </c>
      <c r="R1366" s="0" t="n">
        <v>0.751148639627174</v>
      </c>
      <c r="S1366" s="0" t="n">
        <v>-1.33962042253868</v>
      </c>
      <c r="T1366" s="0" t="n">
        <v>1.00800834382097</v>
      </c>
      <c r="U1366" s="0" t="n">
        <v>-1.36409720155067</v>
      </c>
      <c r="V1366" s="0" t="n">
        <v>1.54617877804687</v>
      </c>
      <c r="W1366" s="0" t="n">
        <v>2.23727887763263</v>
      </c>
      <c r="X1366" s="0" t="n">
        <v>2.15874919063388</v>
      </c>
      <c r="Y1366" s="0" t="n">
        <v>2.24466412344913</v>
      </c>
      <c r="Z1366" s="0" t="n">
        <v>0.0468285828829</v>
      </c>
      <c r="AA1366" s="0" t="n">
        <v>1.54546947479</v>
      </c>
      <c r="AB1366" s="0" t="n">
        <v>0.868699105585456</v>
      </c>
      <c r="AC1366" s="0" t="n">
        <v>2.06174165216114</v>
      </c>
      <c r="AD1366" s="0" t="n">
        <v>0.797977222510074</v>
      </c>
      <c r="AE1366" s="0" t="n">
        <v>2.00584905225132</v>
      </c>
      <c r="AF1366" s="0" t="n">
        <v>1.05483692670387</v>
      </c>
      <c r="AG1366" s="0" t="n">
        <v>1.98137227323933</v>
      </c>
      <c r="AH1366" s="0" t="s">
        <v>43</v>
      </c>
      <c r="AI1366" s="0" t="s">
        <v>46</v>
      </c>
    </row>
    <row r="1367" customFormat="false" ht="12.75" hidden="false" customHeight="false" outlineLevel="0" collapsed="false">
      <c r="A1367" s="0" t="n">
        <v>202101</v>
      </c>
      <c r="B1367" s="0" t="n">
        <v>0</v>
      </c>
      <c r="C1367" s="0" t="n">
        <v>-1.8</v>
      </c>
      <c r="D1367" s="0" t="n">
        <v>1.77265404267</v>
      </c>
      <c r="E1367" s="0" t="n">
        <v>-0.31256622502</v>
      </c>
      <c r="F1367" s="0" t="n">
        <v>0</v>
      </c>
      <c r="G1367" s="0" t="n">
        <v>0</v>
      </c>
      <c r="H1367" s="0" t="n">
        <v>12</v>
      </c>
      <c r="I1367" s="0" t="n">
        <v>7</v>
      </c>
      <c r="J1367" s="0" t="n">
        <v>95</v>
      </c>
      <c r="K1367" s="0" t="n">
        <v>12</v>
      </c>
      <c r="L1367" s="0" t="n">
        <v>0</v>
      </c>
      <c r="M1367" s="0" t="n">
        <v>-1.8</v>
      </c>
      <c r="N1367" s="0" t="n">
        <v>0.92910182476</v>
      </c>
      <c r="O1367" s="0" t="n">
        <v>-2.9245698452</v>
      </c>
      <c r="P1367" s="0" t="n">
        <v>-0.323777665979044</v>
      </c>
      <c r="Q1367" s="0" t="n">
        <v>-1.43782573198228</v>
      </c>
      <c r="R1367" s="0" t="n">
        <v>-0.271753974246971</v>
      </c>
      <c r="S1367" s="0" t="n">
        <v>-1.44660369422523</v>
      </c>
      <c r="T1367" s="0" t="n">
        <v>-0.321346184141036</v>
      </c>
      <c r="U1367" s="0" t="n">
        <v>-1.49164194115446</v>
      </c>
      <c r="V1367" s="0" t="n">
        <v>1.45872805467829</v>
      </c>
      <c r="W1367" s="0" t="n">
        <v>1.94425180378007</v>
      </c>
      <c r="X1367" s="0" t="n">
        <v>1.90432103213609</v>
      </c>
      <c r="Y1367" s="0" t="n">
        <v>1.90181560650787</v>
      </c>
      <c r="Z1367" s="0" t="n">
        <v>-0.92910182476</v>
      </c>
      <c r="AA1367" s="0" t="n">
        <v>1.1245698452</v>
      </c>
      <c r="AB1367" s="0" t="n">
        <v>-1.25287949073904</v>
      </c>
      <c r="AC1367" s="0" t="n">
        <v>1.48674411321772</v>
      </c>
      <c r="AD1367" s="0" t="n">
        <v>-1.20085579900697</v>
      </c>
      <c r="AE1367" s="0" t="n">
        <v>1.47796615097477</v>
      </c>
      <c r="AF1367" s="0" t="n">
        <v>-1.25044800890104</v>
      </c>
      <c r="AG1367" s="0" t="n">
        <v>1.43292790404554</v>
      </c>
      <c r="AH1367" s="0" t="s">
        <v>43</v>
      </c>
      <c r="AI1367" s="0" t="s">
        <v>46</v>
      </c>
    </row>
    <row r="1368" customFormat="false" ht="12.75" hidden="false" customHeight="false" outlineLevel="0" collapsed="false">
      <c r="A1368" s="0" t="n">
        <v>202104</v>
      </c>
      <c r="B1368" s="0" t="n">
        <v>-1.3789</v>
      </c>
      <c r="C1368" s="0" t="n">
        <v>1.157</v>
      </c>
      <c r="D1368" s="0" t="n">
        <v>0</v>
      </c>
      <c r="E1368" s="0" t="n">
        <v>-1.79999999981</v>
      </c>
      <c r="F1368" s="0" t="n">
        <v>0</v>
      </c>
      <c r="G1368" s="0" t="n">
        <v>0</v>
      </c>
      <c r="H1368" s="0" t="n">
        <v>28</v>
      </c>
      <c r="I1368" s="0" t="n">
        <v>2</v>
      </c>
      <c r="J1368" s="0" t="n">
        <v>890</v>
      </c>
      <c r="K1368" s="0" t="n">
        <v>112</v>
      </c>
      <c r="L1368" s="0" t="n">
        <v>-1.3789</v>
      </c>
      <c r="M1368" s="0" t="n">
        <v>1.157</v>
      </c>
      <c r="N1368" s="0" t="n">
        <v>-3.78007483482</v>
      </c>
      <c r="O1368" s="0" t="n">
        <v>-0.808065712452</v>
      </c>
      <c r="P1368" s="0" t="n">
        <v>-1.30549157182733</v>
      </c>
      <c r="Q1368" s="0" t="n">
        <v>0.48185915488642</v>
      </c>
      <c r="R1368" s="0" t="n">
        <v>-1.25789329325236</v>
      </c>
      <c r="S1368" s="0" t="n">
        <v>0.449473151596165</v>
      </c>
      <c r="T1368" s="0" t="n">
        <v>-1.21066474057641</v>
      </c>
      <c r="U1368" s="0" t="n">
        <v>0.289285549407269</v>
      </c>
      <c r="V1368" s="0" t="n">
        <v>3.10276068068863</v>
      </c>
      <c r="W1368" s="0" t="n">
        <v>2.79060360654492</v>
      </c>
      <c r="X1368" s="0" t="n">
        <v>2.81829801887878</v>
      </c>
      <c r="Y1368" s="0" t="n">
        <v>2.79393056898431</v>
      </c>
      <c r="Z1368" s="0" t="n">
        <v>2.40117483482</v>
      </c>
      <c r="AA1368" s="0" t="n">
        <v>1.965065712452</v>
      </c>
      <c r="AB1368" s="0" t="n">
        <v>2.47458326299267</v>
      </c>
      <c r="AC1368" s="0" t="n">
        <v>1.28992486733842</v>
      </c>
      <c r="AD1368" s="0" t="n">
        <v>2.52218154156764</v>
      </c>
      <c r="AE1368" s="0" t="n">
        <v>1.25753886404816</v>
      </c>
      <c r="AF1368" s="0" t="n">
        <v>2.56941009424359</v>
      </c>
      <c r="AG1368" s="0" t="n">
        <v>1.09735126185927</v>
      </c>
      <c r="AH1368" s="0" t="s">
        <v>43</v>
      </c>
      <c r="AI1368" s="0" t="s">
        <v>46</v>
      </c>
    </row>
    <row r="1369" customFormat="false" ht="12.75" hidden="false" customHeight="false" outlineLevel="0" collapsed="false">
      <c r="A1369" s="0" t="n">
        <v>202101</v>
      </c>
      <c r="B1369" s="0" t="n">
        <v>0</v>
      </c>
      <c r="C1369" s="0" t="n">
        <v>-1.8</v>
      </c>
      <c r="D1369" s="0" t="n">
        <v>1.37887967467</v>
      </c>
      <c r="E1369" s="0" t="n">
        <v>1.15701808231</v>
      </c>
      <c r="F1369" s="0" t="n">
        <v>0</v>
      </c>
      <c r="G1369" s="0" t="n">
        <v>0</v>
      </c>
      <c r="H1369" s="0" t="n">
        <v>10</v>
      </c>
      <c r="I1369" s="0" t="n">
        <v>1</v>
      </c>
      <c r="J1369" s="0" t="n">
        <v>73</v>
      </c>
      <c r="K1369" s="0" t="n">
        <v>10</v>
      </c>
      <c r="L1369" s="0" t="n">
        <v>0</v>
      </c>
      <c r="M1369" s="0" t="n">
        <v>-1.8</v>
      </c>
      <c r="N1369" s="0" t="n">
        <v>0.485330492258</v>
      </c>
      <c r="O1369" s="0" t="n">
        <v>-1.84616589546</v>
      </c>
      <c r="P1369" s="0" t="n">
        <v>0.469993749860426</v>
      </c>
      <c r="Q1369" s="0" t="n">
        <v>-1.30977852679426</v>
      </c>
      <c r="R1369" s="0" t="n">
        <v>0.464206772288985</v>
      </c>
      <c r="S1369" s="0" t="n">
        <v>-1.25250244475978</v>
      </c>
      <c r="T1369" s="0" t="n">
        <v>0.556561590162176</v>
      </c>
      <c r="U1369" s="0" t="n">
        <v>-1.11335826854708</v>
      </c>
      <c r="V1369" s="0" t="n">
        <v>0.487521257607313</v>
      </c>
      <c r="W1369" s="0" t="n">
        <v>0.536606583011727</v>
      </c>
      <c r="X1369" s="0" t="n">
        <v>0.594039143695619</v>
      </c>
      <c r="Y1369" s="0" t="n">
        <v>0.736261425969319</v>
      </c>
      <c r="Z1369" s="0" t="n">
        <v>-0.485330492258</v>
      </c>
      <c r="AA1369" s="0" t="n">
        <v>0.0461658954599999</v>
      </c>
      <c r="AB1369" s="0" t="n">
        <v>-0.0153367423975742</v>
      </c>
      <c r="AC1369" s="0" t="n">
        <v>0.536387368665736</v>
      </c>
      <c r="AD1369" s="0" t="n">
        <v>-0.0211237199690154</v>
      </c>
      <c r="AE1369" s="0" t="n">
        <v>0.593663450700222</v>
      </c>
      <c r="AF1369" s="0" t="n">
        <v>0.0712310979041759</v>
      </c>
      <c r="AG1369" s="0" t="n">
        <v>0.732807626912917</v>
      </c>
      <c r="AH1369" s="0" t="s">
        <v>43</v>
      </c>
      <c r="AI1369" s="0" t="s">
        <v>46</v>
      </c>
    </row>
    <row r="1370" customFormat="false" ht="12.75" hidden="false" customHeight="false" outlineLevel="0" collapsed="false">
      <c r="A1370" s="0" t="n">
        <v>202101</v>
      </c>
      <c r="B1370" s="0" t="n">
        <v>0</v>
      </c>
      <c r="C1370" s="0" t="n">
        <v>-1.8</v>
      </c>
      <c r="D1370" s="0" t="n">
        <v>-1.77265386818</v>
      </c>
      <c r="E1370" s="0" t="n">
        <v>-0.312567214581</v>
      </c>
      <c r="F1370" s="0" t="n">
        <v>0</v>
      </c>
      <c r="G1370" s="0" t="n">
        <v>0</v>
      </c>
      <c r="H1370" s="0" t="n">
        <v>22</v>
      </c>
      <c r="I1370" s="0" t="n">
        <v>8</v>
      </c>
      <c r="J1370" s="0" t="n">
        <v>176</v>
      </c>
      <c r="K1370" s="0" t="n">
        <v>22</v>
      </c>
      <c r="L1370" s="0" t="n">
        <v>0</v>
      </c>
      <c r="M1370" s="0" t="n">
        <v>-1.8</v>
      </c>
      <c r="N1370" s="0" t="n">
        <v>-1.07057595253</v>
      </c>
      <c r="O1370" s="0" t="n">
        <v>-3.48835802078</v>
      </c>
      <c r="P1370" s="0" t="n">
        <v>0.323777840469044</v>
      </c>
      <c r="Q1370" s="0" t="n">
        <v>-1.43782672154328</v>
      </c>
      <c r="R1370" s="0" t="n">
        <v>0.271754148736971</v>
      </c>
      <c r="S1370" s="0" t="n">
        <v>-1.44660468378623</v>
      </c>
      <c r="T1370" s="0" t="n">
        <v>0.321346358631036</v>
      </c>
      <c r="U1370" s="0" t="n">
        <v>-1.49164293071546</v>
      </c>
      <c r="V1370" s="0" t="n">
        <v>1.9991712474092</v>
      </c>
      <c r="W1370" s="0" t="n">
        <v>2.47969778586026</v>
      </c>
      <c r="X1370" s="0" t="n">
        <v>2.44348251270448</v>
      </c>
      <c r="Y1370" s="0" t="n">
        <v>2.43399237287205</v>
      </c>
      <c r="Z1370" s="0" t="n">
        <v>1.07057595253</v>
      </c>
      <c r="AA1370" s="0" t="n">
        <v>1.68835802078</v>
      </c>
      <c r="AB1370" s="0" t="n">
        <v>1.39435379299904</v>
      </c>
      <c r="AC1370" s="0" t="n">
        <v>2.05053129923672</v>
      </c>
      <c r="AD1370" s="0" t="n">
        <v>1.34233010126697</v>
      </c>
      <c r="AE1370" s="0" t="n">
        <v>2.04175333699377</v>
      </c>
      <c r="AF1370" s="0" t="n">
        <v>1.39192231116104</v>
      </c>
      <c r="AG1370" s="0" t="n">
        <v>1.99671509006454</v>
      </c>
      <c r="AH1370" s="0" t="s">
        <v>43</v>
      </c>
      <c r="AI1370" s="0" t="s">
        <v>46</v>
      </c>
    </row>
    <row r="1371" customFormat="false" ht="12.75" hidden="false" customHeight="false" outlineLevel="0" collapsed="false">
      <c r="A1371" s="0" t="n">
        <v>202103</v>
      </c>
      <c r="B1371" s="0" t="n">
        <v>-1.7727</v>
      </c>
      <c r="C1371" s="0" t="n">
        <v>0.31257</v>
      </c>
      <c r="D1371" s="0" t="n">
        <v>0</v>
      </c>
      <c r="E1371" s="0" t="n">
        <v>-1.79999999981</v>
      </c>
      <c r="F1371" s="0" t="n">
        <v>0</v>
      </c>
      <c r="G1371" s="0" t="n">
        <v>0</v>
      </c>
      <c r="H1371" s="0" t="n">
        <v>27</v>
      </c>
      <c r="I1371" s="0" t="n">
        <v>6</v>
      </c>
      <c r="J1371" s="0" t="n">
        <v>662</v>
      </c>
      <c r="K1371" s="0" t="n">
        <v>83</v>
      </c>
      <c r="L1371" s="0" t="n">
        <v>-1.7727</v>
      </c>
      <c r="M1371" s="0" t="n">
        <v>0.31257</v>
      </c>
      <c r="N1371" s="0" t="n">
        <v>-2.93683624268</v>
      </c>
      <c r="O1371" s="0" t="n">
        <v>1.01786708832</v>
      </c>
      <c r="P1371" s="0" t="n">
        <v>-1.42023970640948</v>
      </c>
      <c r="Q1371" s="0" t="n">
        <v>0.240076453687607</v>
      </c>
      <c r="R1371" s="0" t="n">
        <v>-1.40853646565465</v>
      </c>
      <c r="S1371" s="0" t="n">
        <v>0.204470019962513</v>
      </c>
      <c r="T1371" s="0" t="n">
        <v>-1.40391939552711</v>
      </c>
      <c r="U1371" s="0" t="n">
        <v>0.156228814325499</v>
      </c>
      <c r="V1371" s="0" t="n">
        <v>1.36112349708385</v>
      </c>
      <c r="W1371" s="0" t="n">
        <v>1.70441289749567</v>
      </c>
      <c r="X1371" s="0" t="n">
        <v>1.73127554111652</v>
      </c>
      <c r="Y1371" s="0" t="n">
        <v>1.75848075778422</v>
      </c>
      <c r="Z1371" s="0" t="n">
        <v>1.16413624268</v>
      </c>
      <c r="AA1371" s="0" t="n">
        <v>-0.70529708832</v>
      </c>
      <c r="AB1371" s="0" t="n">
        <v>1.51659653627052</v>
      </c>
      <c r="AC1371" s="0" t="n">
        <v>-0.777790634632393</v>
      </c>
      <c r="AD1371" s="0" t="n">
        <v>1.52829977702535</v>
      </c>
      <c r="AE1371" s="0" t="n">
        <v>-0.813397068357487</v>
      </c>
      <c r="AF1371" s="0" t="n">
        <v>1.53291684715289</v>
      </c>
      <c r="AG1371" s="0" t="n">
        <v>-0.861638273994501</v>
      </c>
      <c r="AH1371" s="0" t="s">
        <v>43</v>
      </c>
      <c r="AI1371" s="0" t="s">
        <v>46</v>
      </c>
    </row>
    <row r="1372" customFormat="false" ht="12.75" hidden="false" customHeight="false" outlineLevel="0" collapsed="false">
      <c r="A1372" s="0" t="n">
        <v>202102</v>
      </c>
      <c r="B1372" s="0" t="n">
        <v>-0.45</v>
      </c>
      <c r="C1372" s="0" t="n">
        <v>0.77442</v>
      </c>
      <c r="D1372" s="0" t="n">
        <v>1.77265404267</v>
      </c>
      <c r="E1372" s="0" t="n">
        <v>-0.31256622502</v>
      </c>
      <c r="F1372" s="0" t="n">
        <v>0</v>
      </c>
      <c r="G1372" s="0" t="n">
        <v>0</v>
      </c>
      <c r="H1372" s="0" t="n">
        <v>7</v>
      </c>
      <c r="I1372" s="0" t="n">
        <v>7</v>
      </c>
      <c r="J1372" s="0" t="n">
        <v>279</v>
      </c>
      <c r="K1372" s="0" t="n">
        <v>35</v>
      </c>
      <c r="L1372" s="0" t="n">
        <v>-0.45</v>
      </c>
      <c r="M1372" s="0" t="n">
        <v>0.77442</v>
      </c>
      <c r="N1372" s="0" t="n">
        <v>0.358550995588</v>
      </c>
      <c r="O1372" s="0" t="n">
        <v>1.61087608337</v>
      </c>
      <c r="P1372" s="0" t="n">
        <v>-0.105236799821574</v>
      </c>
      <c r="Q1372" s="0" t="n">
        <v>1.00179443657208</v>
      </c>
      <c r="R1372" s="0" t="n">
        <v>-0.156314731235801</v>
      </c>
      <c r="S1372" s="0" t="n">
        <v>1.07501766395949</v>
      </c>
      <c r="T1372" s="0" t="n">
        <v>-0.24014631317995</v>
      </c>
      <c r="U1372" s="0" t="n">
        <v>0.629132757757604</v>
      </c>
      <c r="V1372" s="0" t="n">
        <v>1.16336300950006</v>
      </c>
      <c r="W1372" s="0" t="n">
        <v>0.765558339799744</v>
      </c>
      <c r="X1372" s="0" t="n">
        <v>0.743122440995376</v>
      </c>
      <c r="Y1372" s="0" t="n">
        <v>1.14989496255548</v>
      </c>
      <c r="Z1372" s="0" t="n">
        <v>-0.808550995588</v>
      </c>
      <c r="AA1372" s="0" t="n">
        <v>-0.83645608337</v>
      </c>
      <c r="AB1372" s="0" t="n">
        <v>-0.463787795409574</v>
      </c>
      <c r="AC1372" s="0" t="n">
        <v>-0.609081646797921</v>
      </c>
      <c r="AD1372" s="0" t="n">
        <v>-0.514865726823801</v>
      </c>
      <c r="AE1372" s="0" t="n">
        <v>-0.535858419410506</v>
      </c>
      <c r="AF1372" s="0" t="n">
        <v>-0.59869730876795</v>
      </c>
      <c r="AG1372" s="0" t="n">
        <v>-0.981743325612396</v>
      </c>
      <c r="AH1372" s="0" t="s">
        <v>43</v>
      </c>
      <c r="AI1372" s="0" t="s">
        <v>46</v>
      </c>
    </row>
    <row r="1373" customFormat="false" ht="12.75" hidden="false" customHeight="false" outlineLevel="0" collapsed="false">
      <c r="A1373" s="0" t="n">
        <v>202104</v>
      </c>
      <c r="B1373" s="0" t="n">
        <v>-1.7727</v>
      </c>
      <c r="C1373" s="0" t="n">
        <v>0.31257</v>
      </c>
      <c r="D1373" s="0" t="n">
        <v>0</v>
      </c>
      <c r="E1373" s="0" t="n">
        <v>-1.79999999981</v>
      </c>
      <c r="F1373" s="0" t="n">
        <v>0</v>
      </c>
      <c r="G1373" s="0" t="n">
        <v>0</v>
      </c>
      <c r="H1373" s="0" t="n">
        <v>6</v>
      </c>
      <c r="I1373" s="0" t="n">
        <v>6</v>
      </c>
      <c r="J1373" s="0" t="n">
        <v>718</v>
      </c>
      <c r="K1373" s="0" t="n">
        <v>90</v>
      </c>
      <c r="L1373" s="0" t="n">
        <v>-1.7727</v>
      </c>
      <c r="M1373" s="0" t="n">
        <v>0.31257</v>
      </c>
      <c r="N1373" s="0" t="n">
        <v>-0.529926538467</v>
      </c>
      <c r="O1373" s="0" t="n">
        <v>6.936814785</v>
      </c>
      <c r="P1373" s="0" t="n">
        <v>-1.42023970640948</v>
      </c>
      <c r="Q1373" s="0" t="n">
        <v>0.240076453687607</v>
      </c>
      <c r="R1373" s="0" t="n">
        <v>-1.40853646565465</v>
      </c>
      <c r="S1373" s="0" t="n">
        <v>0.204470019962513</v>
      </c>
      <c r="T1373" s="0" t="n">
        <v>-1.40391939552711</v>
      </c>
      <c r="U1373" s="0" t="n">
        <v>0.156228814325499</v>
      </c>
      <c r="V1373" s="0" t="n">
        <v>6.73981489718304</v>
      </c>
      <c r="W1373" s="0" t="n">
        <v>6.75566146391902</v>
      </c>
      <c r="X1373" s="0" t="n">
        <v>6.78943454489992</v>
      </c>
      <c r="Y1373" s="0" t="n">
        <v>6.83668118460266</v>
      </c>
      <c r="Z1373" s="0" t="n">
        <v>-1.242773461533</v>
      </c>
      <c r="AA1373" s="0" t="n">
        <v>-6.624244785</v>
      </c>
      <c r="AB1373" s="0" t="n">
        <v>-0.890313167942481</v>
      </c>
      <c r="AC1373" s="0" t="n">
        <v>-6.69673833131239</v>
      </c>
      <c r="AD1373" s="0" t="n">
        <v>-0.878609927187652</v>
      </c>
      <c r="AE1373" s="0" t="n">
        <v>-6.73234476503749</v>
      </c>
      <c r="AF1373" s="0" t="n">
        <v>-0.873992857060112</v>
      </c>
      <c r="AG1373" s="0" t="n">
        <v>-6.7805859706745</v>
      </c>
      <c r="AH1373" s="0" t="s">
        <v>43</v>
      </c>
      <c r="AI1373" s="0" t="s">
        <v>46</v>
      </c>
    </row>
    <row r="1374" customFormat="false" ht="12.75" hidden="false" customHeight="false" outlineLevel="0" collapsed="false">
      <c r="A1374" s="0" t="n">
        <v>202103</v>
      </c>
      <c r="B1374" s="0" t="n">
        <v>-1.7727</v>
      </c>
      <c r="C1374" s="0" t="n">
        <v>-0.31257</v>
      </c>
      <c r="D1374" s="0" t="n">
        <v>0</v>
      </c>
      <c r="E1374" s="0" t="n">
        <v>-1.79999999981</v>
      </c>
      <c r="F1374" s="0" t="n">
        <v>0</v>
      </c>
      <c r="G1374" s="0" t="n">
        <v>0</v>
      </c>
      <c r="H1374" s="0" t="n">
        <v>27</v>
      </c>
      <c r="I1374" s="0" t="n">
        <v>8</v>
      </c>
      <c r="J1374" s="0" t="n">
        <v>664</v>
      </c>
      <c r="K1374" s="0" t="n">
        <v>83</v>
      </c>
      <c r="L1374" s="0" t="n">
        <v>-1.7727</v>
      </c>
      <c r="M1374" s="0" t="n">
        <v>-0.31257</v>
      </c>
      <c r="N1374" s="0" t="n">
        <v>-1.64361763</v>
      </c>
      <c r="O1374" s="0" t="n">
        <v>1.3756518364</v>
      </c>
      <c r="P1374" s="0" t="n">
        <v>-1.47223843731359</v>
      </c>
      <c r="Q1374" s="0" t="n">
        <v>0.0692345145405342</v>
      </c>
      <c r="R1374" s="0" t="n">
        <v>-1.47182118804035</v>
      </c>
      <c r="S1374" s="0" t="n">
        <v>0.0164407959374935</v>
      </c>
      <c r="T1374" s="0" t="n">
        <v>-1.52478845542444</v>
      </c>
      <c r="U1374" s="0" t="n">
        <v>0.0574609189535686</v>
      </c>
      <c r="V1374" s="0" t="n">
        <v>1.69314949934807</v>
      </c>
      <c r="W1374" s="0" t="n">
        <v>1.31761035459665</v>
      </c>
      <c r="X1374" s="0" t="n">
        <v>1.37002506180915</v>
      </c>
      <c r="Y1374" s="0" t="n">
        <v>1.32353604694718</v>
      </c>
      <c r="Z1374" s="0" t="n">
        <v>-0.12908237</v>
      </c>
      <c r="AA1374" s="0" t="n">
        <v>-1.6882218364</v>
      </c>
      <c r="AB1374" s="0" t="n">
        <v>0.171379192686408</v>
      </c>
      <c r="AC1374" s="0" t="n">
        <v>-1.30641732185947</v>
      </c>
      <c r="AD1374" s="0" t="n">
        <v>0.17179644195965</v>
      </c>
      <c r="AE1374" s="0" t="n">
        <v>-1.35921104046251</v>
      </c>
      <c r="AF1374" s="0" t="n">
        <v>0.118829174575561</v>
      </c>
      <c r="AG1374" s="0" t="n">
        <v>-1.31819091744643</v>
      </c>
      <c r="AH1374" s="0" t="s">
        <v>43</v>
      </c>
      <c r="AI1374" s="0" t="s">
        <v>46</v>
      </c>
    </row>
    <row r="1375" customFormat="false" ht="12.75" hidden="false" customHeight="false" outlineLevel="0" collapsed="false">
      <c r="A1375" s="0" t="n">
        <v>202104</v>
      </c>
      <c r="B1375" s="0" t="n">
        <v>1.7727</v>
      </c>
      <c r="C1375" s="0" t="n">
        <v>-0.31257</v>
      </c>
      <c r="D1375" s="0" t="n">
        <v>0</v>
      </c>
      <c r="E1375" s="0" t="n">
        <v>-1.79999999981</v>
      </c>
      <c r="F1375" s="0" t="n">
        <v>0</v>
      </c>
      <c r="G1375" s="0" t="n">
        <v>0</v>
      </c>
      <c r="H1375" s="0" t="n">
        <v>1</v>
      </c>
      <c r="I1375" s="0" t="n">
        <v>7</v>
      </c>
      <c r="J1375" s="0" t="n">
        <v>679</v>
      </c>
      <c r="K1375" s="0" t="n">
        <v>85</v>
      </c>
      <c r="L1375" s="0" t="n">
        <v>1.7727</v>
      </c>
      <c r="M1375" s="0" t="n">
        <v>-0.31257</v>
      </c>
      <c r="N1375" s="0" t="n">
        <v>1.7050794363</v>
      </c>
      <c r="O1375" s="0" t="n">
        <v>2.2719066143</v>
      </c>
      <c r="P1375" s="0" t="n">
        <v>1.47223843731359</v>
      </c>
      <c r="Q1375" s="0" t="n">
        <v>0.0692345145405342</v>
      </c>
      <c r="R1375" s="0" t="n">
        <v>1.47182118804035</v>
      </c>
      <c r="S1375" s="0" t="n">
        <v>0.0164407959374935</v>
      </c>
      <c r="T1375" s="0" t="n">
        <v>1.52478845542444</v>
      </c>
      <c r="U1375" s="0" t="n">
        <v>0.0574609189535686</v>
      </c>
      <c r="V1375" s="0" t="n">
        <v>2.58536107932697</v>
      </c>
      <c r="W1375" s="0" t="n">
        <v>2.21494453877919</v>
      </c>
      <c r="X1375" s="0" t="n">
        <v>2.26749541745575</v>
      </c>
      <c r="Y1375" s="0" t="n">
        <v>2.22177284514493</v>
      </c>
      <c r="Z1375" s="0" t="n">
        <v>0.0676205637</v>
      </c>
      <c r="AA1375" s="0" t="n">
        <v>-2.5844766143</v>
      </c>
      <c r="AB1375" s="0" t="n">
        <v>-0.232840998986408</v>
      </c>
      <c r="AC1375" s="0" t="n">
        <v>-2.20267209975947</v>
      </c>
      <c r="AD1375" s="0" t="n">
        <v>-0.23325824825965</v>
      </c>
      <c r="AE1375" s="0" t="n">
        <v>-2.25546581836251</v>
      </c>
      <c r="AF1375" s="0" t="n">
        <v>-0.180290980875561</v>
      </c>
      <c r="AG1375" s="0" t="n">
        <v>-2.21444569534643</v>
      </c>
      <c r="AH1375" s="0" t="s">
        <v>43</v>
      </c>
      <c r="AI1375" s="0" t="s">
        <v>46</v>
      </c>
    </row>
    <row r="1376" customFormat="false" ht="12.75" hidden="false" customHeight="false" outlineLevel="0" collapsed="false">
      <c r="A1376" s="0" t="n">
        <v>202102</v>
      </c>
      <c r="B1376" s="0" t="n">
        <v>-0.45</v>
      </c>
      <c r="C1376" s="0" t="n">
        <v>0.77442</v>
      </c>
      <c r="D1376" s="0" t="n">
        <v>1.77265404267</v>
      </c>
      <c r="E1376" s="0" t="n">
        <v>-0.31256622502</v>
      </c>
      <c r="F1376" s="0" t="n">
        <v>0</v>
      </c>
      <c r="G1376" s="0" t="n">
        <v>0</v>
      </c>
      <c r="H1376" s="0" t="n">
        <v>25</v>
      </c>
      <c r="I1376" s="0" t="n">
        <v>7</v>
      </c>
      <c r="J1376" s="0" t="n">
        <v>423</v>
      </c>
      <c r="K1376" s="0" t="n">
        <v>53</v>
      </c>
      <c r="L1376" s="0" t="n">
        <v>-0.45</v>
      </c>
      <c r="M1376" s="0" t="n">
        <v>0.77442</v>
      </c>
      <c r="N1376" s="0" t="n">
        <v>1.26062572002</v>
      </c>
      <c r="O1376" s="0" t="n">
        <v>1.51943600178</v>
      </c>
      <c r="P1376" s="0" t="n">
        <v>-0.105236799821574</v>
      </c>
      <c r="Q1376" s="0" t="n">
        <v>1.00179443657208</v>
      </c>
      <c r="R1376" s="0" t="n">
        <v>-0.156314731235801</v>
      </c>
      <c r="S1376" s="0" t="n">
        <v>1.07501766395949</v>
      </c>
      <c r="T1376" s="0" t="n">
        <v>-0.24014631317995</v>
      </c>
      <c r="U1376" s="0" t="n">
        <v>0.629132757757604</v>
      </c>
      <c r="V1376" s="0" t="n">
        <v>1.86582131966118</v>
      </c>
      <c r="W1376" s="0" t="n">
        <v>1.46066190925172</v>
      </c>
      <c r="X1376" s="0" t="n">
        <v>1.48500097690073</v>
      </c>
      <c r="Y1376" s="0" t="n">
        <v>1.74498039013392</v>
      </c>
      <c r="Z1376" s="0" t="n">
        <v>-1.71062572002</v>
      </c>
      <c r="AA1376" s="0" t="n">
        <v>-0.74501600178</v>
      </c>
      <c r="AB1376" s="0" t="n">
        <v>-1.36586251984157</v>
      </c>
      <c r="AC1376" s="0" t="n">
        <v>-0.517641565207921</v>
      </c>
      <c r="AD1376" s="0" t="n">
        <v>-1.4169404512558</v>
      </c>
      <c r="AE1376" s="0" t="n">
        <v>-0.444418337820506</v>
      </c>
      <c r="AF1376" s="0" t="n">
        <v>-1.50077203319995</v>
      </c>
      <c r="AG1376" s="0" t="n">
        <v>-0.890303244022396</v>
      </c>
      <c r="AH1376" s="0" t="s">
        <v>43</v>
      </c>
      <c r="AI1376" s="0" t="s">
        <v>46</v>
      </c>
    </row>
    <row r="1377" customFormat="false" ht="12.75" hidden="false" customHeight="false" outlineLevel="0" collapsed="false">
      <c r="A1377" s="0" t="n">
        <v>202104</v>
      </c>
      <c r="B1377" s="0" t="n">
        <v>1.7727</v>
      </c>
      <c r="C1377" s="0" t="n">
        <v>0.31257</v>
      </c>
      <c r="D1377" s="0" t="n">
        <v>0</v>
      </c>
      <c r="E1377" s="0" t="n">
        <v>-1.79999999981</v>
      </c>
      <c r="F1377" s="0" t="n">
        <v>0</v>
      </c>
      <c r="G1377" s="0" t="n">
        <v>0</v>
      </c>
      <c r="H1377" s="0" t="n">
        <v>18</v>
      </c>
      <c r="I1377" s="0" t="n">
        <v>5</v>
      </c>
      <c r="J1377" s="0" t="n">
        <v>813</v>
      </c>
      <c r="K1377" s="0" t="n">
        <v>102</v>
      </c>
      <c r="L1377" s="0" t="n">
        <v>1.7727</v>
      </c>
      <c r="M1377" s="0" t="n">
        <v>0.31257</v>
      </c>
      <c r="N1377" s="0" t="n">
        <v>2.32790827751</v>
      </c>
      <c r="O1377" s="0" t="n">
        <v>0.656405568123</v>
      </c>
      <c r="P1377" s="0" t="n">
        <v>1.42023970640948</v>
      </c>
      <c r="Q1377" s="0" t="n">
        <v>0.240076453687607</v>
      </c>
      <c r="R1377" s="0" t="n">
        <v>1.40853646565465</v>
      </c>
      <c r="S1377" s="0" t="n">
        <v>0.204470019962513</v>
      </c>
      <c r="T1377" s="0" t="n">
        <v>1.40391939552711</v>
      </c>
      <c r="U1377" s="0" t="n">
        <v>0.156228814325499</v>
      </c>
      <c r="V1377" s="0" t="n">
        <v>0.653053695588722</v>
      </c>
      <c r="W1377" s="0" t="n">
        <v>0.998595096368</v>
      </c>
      <c r="X1377" s="0" t="n">
        <v>1.0244463227155</v>
      </c>
      <c r="Y1377" s="0" t="n">
        <v>1.05068179724758</v>
      </c>
      <c r="Z1377" s="0" t="n">
        <v>-0.55520827751</v>
      </c>
      <c r="AA1377" s="0" t="n">
        <v>-0.343835568123</v>
      </c>
      <c r="AB1377" s="0" t="n">
        <v>-0.907668571100519</v>
      </c>
      <c r="AC1377" s="0" t="n">
        <v>-0.416329114435393</v>
      </c>
      <c r="AD1377" s="0" t="n">
        <v>-0.919371811855349</v>
      </c>
      <c r="AE1377" s="0" t="n">
        <v>-0.451935548160487</v>
      </c>
      <c r="AF1377" s="0" t="n">
        <v>-0.923988881982889</v>
      </c>
      <c r="AG1377" s="0" t="n">
        <v>-0.500176753797501</v>
      </c>
      <c r="AH1377" s="0" t="s">
        <v>43</v>
      </c>
      <c r="AI1377" s="0" t="s">
        <v>46</v>
      </c>
    </row>
    <row r="1378" customFormat="false" ht="12.75" hidden="false" customHeight="false" outlineLevel="0" collapsed="false">
      <c r="A1378" s="0" t="n">
        <v>202101</v>
      </c>
      <c r="B1378" s="0" t="n">
        <v>0</v>
      </c>
      <c r="C1378" s="0" t="n">
        <v>-1.8</v>
      </c>
      <c r="D1378" s="0" t="n">
        <v>-1.77265404267</v>
      </c>
      <c r="E1378" s="0" t="n">
        <v>0.31256622502</v>
      </c>
      <c r="F1378" s="0" t="n">
        <v>0</v>
      </c>
      <c r="G1378" s="0" t="n">
        <v>0</v>
      </c>
      <c r="H1378" s="0" t="n">
        <v>28</v>
      </c>
      <c r="I1378" s="0" t="n">
        <v>6</v>
      </c>
      <c r="J1378" s="0" t="n">
        <v>222</v>
      </c>
      <c r="K1378" s="0" t="n">
        <v>28</v>
      </c>
      <c r="L1378" s="0" t="n">
        <v>0</v>
      </c>
      <c r="M1378" s="0" t="n">
        <v>-1.8</v>
      </c>
      <c r="N1378" s="0" t="n">
        <v>-1.23240232468</v>
      </c>
      <c r="O1378" s="0" t="n">
        <v>0.488869935274</v>
      </c>
      <c r="P1378" s="0" t="n">
        <v>-0.01023328705689</v>
      </c>
      <c r="Q1378" s="0" t="n">
        <v>-1.4403030292921</v>
      </c>
      <c r="R1378" s="0" t="n">
        <v>-0.0432341557784264</v>
      </c>
      <c r="S1378" s="0" t="n">
        <v>-1.42262682041966</v>
      </c>
      <c r="T1378" s="0" t="n">
        <v>-0.0899405817407093</v>
      </c>
      <c r="U1378" s="0" t="n">
        <v>-1.40970294728941</v>
      </c>
      <c r="V1378" s="0" t="n">
        <v>2.59956555417975</v>
      </c>
      <c r="W1378" s="0" t="n">
        <v>2.28372622784285</v>
      </c>
      <c r="X1378" s="0" t="n">
        <v>2.25120873775759</v>
      </c>
      <c r="Y1378" s="0" t="n">
        <v>2.21580635988008</v>
      </c>
      <c r="Z1378" s="0" t="n">
        <v>1.23240232468</v>
      </c>
      <c r="AA1378" s="0" t="n">
        <v>-2.288869935274</v>
      </c>
      <c r="AB1378" s="0" t="n">
        <v>1.22216903762311</v>
      </c>
      <c r="AC1378" s="0" t="n">
        <v>-1.9291729645661</v>
      </c>
      <c r="AD1378" s="0" t="n">
        <v>1.18916816890157</v>
      </c>
      <c r="AE1378" s="0" t="n">
        <v>-1.91149675569366</v>
      </c>
      <c r="AF1378" s="0" t="n">
        <v>1.14246174293929</v>
      </c>
      <c r="AG1378" s="0" t="n">
        <v>-1.89857288256341</v>
      </c>
      <c r="AH1378" s="0" t="s">
        <v>43</v>
      </c>
      <c r="AI1378" s="0" t="s">
        <v>46</v>
      </c>
    </row>
    <row r="1379" customFormat="false" ht="12.75" hidden="false" customHeight="false" outlineLevel="0" collapsed="false">
      <c r="A1379" s="0" t="n">
        <v>202104</v>
      </c>
      <c r="B1379" s="0" t="n">
        <v>1.7727</v>
      </c>
      <c r="C1379" s="0" t="n">
        <v>-0.31257</v>
      </c>
      <c r="D1379" s="0" t="n">
        <v>0</v>
      </c>
      <c r="E1379" s="0" t="n">
        <v>-1.79999999981</v>
      </c>
      <c r="F1379" s="0" t="n">
        <v>0</v>
      </c>
      <c r="G1379" s="0" t="n">
        <v>0</v>
      </c>
      <c r="H1379" s="0" t="n">
        <v>18</v>
      </c>
      <c r="I1379" s="0" t="n">
        <v>7</v>
      </c>
      <c r="J1379" s="0" t="n">
        <v>815</v>
      </c>
      <c r="K1379" s="0" t="n">
        <v>102</v>
      </c>
      <c r="L1379" s="0" t="n">
        <v>1.7727</v>
      </c>
      <c r="M1379" s="0" t="n">
        <v>-0.31257</v>
      </c>
      <c r="N1379" s="0" t="n">
        <v>-0.953636050224</v>
      </c>
      <c r="O1379" s="0" t="n">
        <v>-6.08495330811</v>
      </c>
      <c r="P1379" s="0" t="n">
        <v>1.47223843731359</v>
      </c>
      <c r="Q1379" s="0" t="n">
        <v>0.0692345145405342</v>
      </c>
      <c r="R1379" s="0" t="n">
        <v>1.47182118804035</v>
      </c>
      <c r="S1379" s="0" t="n">
        <v>0.0164407959374935</v>
      </c>
      <c r="T1379" s="0" t="n">
        <v>1.52478845542444</v>
      </c>
      <c r="U1379" s="0" t="n">
        <v>0.0574609189535686</v>
      </c>
      <c r="V1379" s="0" t="n">
        <v>6.3838324942387</v>
      </c>
      <c r="W1379" s="0" t="n">
        <v>6.61505062609092</v>
      </c>
      <c r="X1379" s="0" t="n">
        <v>6.56580938099443</v>
      </c>
      <c r="Y1379" s="0" t="n">
        <v>6.62358215522625</v>
      </c>
      <c r="Z1379" s="0" t="n">
        <v>2.726336050224</v>
      </c>
      <c r="AA1379" s="0" t="n">
        <v>5.77238330811</v>
      </c>
      <c r="AB1379" s="0" t="n">
        <v>2.42587448753759</v>
      </c>
      <c r="AC1379" s="0" t="n">
        <v>6.15418782265054</v>
      </c>
      <c r="AD1379" s="0" t="n">
        <v>2.42545723826435</v>
      </c>
      <c r="AE1379" s="0" t="n">
        <v>6.10139410404749</v>
      </c>
      <c r="AF1379" s="0" t="n">
        <v>2.47842450564844</v>
      </c>
      <c r="AG1379" s="0" t="n">
        <v>6.14241422706357</v>
      </c>
      <c r="AH1379" s="0" t="s">
        <v>43</v>
      </c>
      <c r="AI1379" s="0" t="s">
        <v>46</v>
      </c>
    </row>
    <row r="1380" customFormat="false" ht="12.75" hidden="false" customHeight="false" outlineLevel="0" collapsed="false">
      <c r="A1380" s="0" t="n">
        <v>202103</v>
      </c>
      <c r="B1380" s="0" t="n">
        <v>1.3789</v>
      </c>
      <c r="C1380" s="0" t="n">
        <v>-1.157</v>
      </c>
      <c r="D1380" s="0" t="n">
        <v>0</v>
      </c>
      <c r="E1380" s="0" t="n">
        <v>-1.79999999981</v>
      </c>
      <c r="F1380" s="0" t="n">
        <v>0</v>
      </c>
      <c r="G1380" s="0" t="n">
        <v>0</v>
      </c>
      <c r="H1380" s="0" t="n">
        <v>23</v>
      </c>
      <c r="I1380" s="0" t="n">
        <v>3</v>
      </c>
      <c r="J1380" s="0" t="n">
        <v>627</v>
      </c>
      <c r="K1380" s="0" t="n">
        <v>79</v>
      </c>
      <c r="L1380" s="0" t="n">
        <v>1.3789</v>
      </c>
      <c r="M1380" s="0" t="n">
        <v>-1.157</v>
      </c>
      <c r="N1380" s="0" t="n">
        <v>0.614600539207</v>
      </c>
      <c r="O1380" s="0" t="n">
        <v>-0.776575744152</v>
      </c>
      <c r="P1380" s="0" t="n">
        <v>1.51166002182541</v>
      </c>
      <c r="Q1380" s="0" t="n">
        <v>-0.195549290027727</v>
      </c>
      <c r="R1380" s="0" t="n">
        <v>1.5090156888666</v>
      </c>
      <c r="S1380" s="0" t="n">
        <v>-0.285655426998843</v>
      </c>
      <c r="T1380" s="0" t="n">
        <v>1.6928700292293</v>
      </c>
      <c r="U1380" s="0" t="n">
        <v>-0.104619689620009</v>
      </c>
      <c r="V1380" s="0" t="n">
        <v>0.853742513997034</v>
      </c>
      <c r="W1380" s="0" t="n">
        <v>1.06878784412428</v>
      </c>
      <c r="X1380" s="0" t="n">
        <v>1.020284870874</v>
      </c>
      <c r="Y1380" s="0" t="n">
        <v>1.27050778523201</v>
      </c>
      <c r="Z1380" s="0" t="n">
        <v>0.764299460793</v>
      </c>
      <c r="AA1380" s="0" t="n">
        <v>-0.380424255848</v>
      </c>
      <c r="AB1380" s="0" t="n">
        <v>0.897059482618405</v>
      </c>
      <c r="AC1380" s="0" t="n">
        <v>0.581026454124273</v>
      </c>
      <c r="AD1380" s="0" t="n">
        <v>0.894415149659605</v>
      </c>
      <c r="AE1380" s="0" t="n">
        <v>0.490920317153157</v>
      </c>
      <c r="AF1380" s="0" t="n">
        <v>1.0782694900223</v>
      </c>
      <c r="AG1380" s="0" t="n">
        <v>0.671956054531991</v>
      </c>
      <c r="AH1380" s="0" t="s">
        <v>43</v>
      </c>
      <c r="AI1380" s="0" t="s">
        <v>46</v>
      </c>
    </row>
    <row r="1381" customFormat="false" ht="12.75" hidden="false" customHeight="false" outlineLevel="0" collapsed="false">
      <c r="A1381" s="0" t="n">
        <v>202101</v>
      </c>
      <c r="B1381" s="0" t="n">
        <v>0</v>
      </c>
      <c r="C1381" s="0" t="n">
        <v>-1.8</v>
      </c>
      <c r="D1381" s="0" t="n">
        <v>-1.37888032056</v>
      </c>
      <c r="E1381" s="0" t="n">
        <v>1.15701731256</v>
      </c>
      <c r="F1381" s="0" t="n">
        <v>0</v>
      </c>
      <c r="G1381" s="0" t="n">
        <v>0</v>
      </c>
      <c r="H1381" s="0" t="n">
        <v>22</v>
      </c>
      <c r="I1381" s="0" t="n">
        <v>2</v>
      </c>
      <c r="J1381" s="0" t="n">
        <v>170</v>
      </c>
      <c r="K1381" s="0" t="n">
        <v>22</v>
      </c>
      <c r="L1381" s="0" t="n">
        <v>0</v>
      </c>
      <c r="M1381" s="0" t="n">
        <v>-1.8</v>
      </c>
      <c r="N1381" s="0" t="n">
        <v>-2.95723247528</v>
      </c>
      <c r="O1381" s="0" t="n">
        <v>-1.49007797241</v>
      </c>
      <c r="P1381" s="0" t="n">
        <v>-0.469994395750426</v>
      </c>
      <c r="Q1381" s="0" t="n">
        <v>-1.30977929654426</v>
      </c>
      <c r="R1381" s="0" t="n">
        <v>-0.464207418178985</v>
      </c>
      <c r="S1381" s="0" t="n">
        <v>-1.25250321450978</v>
      </c>
      <c r="T1381" s="0" t="n">
        <v>-0.556562236052176</v>
      </c>
      <c r="U1381" s="0" t="n">
        <v>-1.11335903829708</v>
      </c>
      <c r="V1381" s="0" t="n">
        <v>2.97342825305003</v>
      </c>
      <c r="W1381" s="0" t="n">
        <v>2.49376439881175</v>
      </c>
      <c r="X1381" s="0" t="n">
        <v>2.50431940872662</v>
      </c>
      <c r="Y1381" s="0" t="n">
        <v>2.43004830257206</v>
      </c>
      <c r="Z1381" s="0" t="n">
        <v>2.95723247528</v>
      </c>
      <c r="AA1381" s="0" t="n">
        <v>-0.30992202759</v>
      </c>
      <c r="AB1381" s="0" t="n">
        <v>2.48723807952957</v>
      </c>
      <c r="AC1381" s="0" t="n">
        <v>0.180298675865736</v>
      </c>
      <c r="AD1381" s="0" t="n">
        <v>2.49302505710102</v>
      </c>
      <c r="AE1381" s="0" t="n">
        <v>0.237574757900222</v>
      </c>
      <c r="AF1381" s="0" t="n">
        <v>2.40067023922782</v>
      </c>
      <c r="AG1381" s="0" t="n">
        <v>0.376718934112916</v>
      </c>
      <c r="AH1381" s="0" t="s">
        <v>43</v>
      </c>
      <c r="AI1381" s="0" t="s">
        <v>46</v>
      </c>
    </row>
    <row r="1382" customFormat="false" ht="12.75" hidden="false" customHeight="false" outlineLevel="0" collapsed="false">
      <c r="A1382" s="0" t="n">
        <v>202102</v>
      </c>
      <c r="B1382" s="0" t="n">
        <v>-0.45</v>
      </c>
      <c r="C1382" s="0" t="n">
        <v>0.77442</v>
      </c>
      <c r="D1382" s="0" t="n">
        <v>-1.77265404267</v>
      </c>
      <c r="E1382" s="0" t="n">
        <v>0.31256622502</v>
      </c>
      <c r="F1382" s="0" t="n">
        <v>0</v>
      </c>
      <c r="G1382" s="0" t="n">
        <v>0</v>
      </c>
      <c r="H1382" s="0" t="n">
        <v>6</v>
      </c>
      <c r="I1382" s="0" t="n">
        <v>6</v>
      </c>
      <c r="J1382" s="0" t="n">
        <v>270</v>
      </c>
      <c r="K1382" s="0" t="n">
        <v>34</v>
      </c>
      <c r="L1382" s="0" t="n">
        <v>-0.45</v>
      </c>
      <c r="M1382" s="0" t="n">
        <v>0.77442</v>
      </c>
      <c r="N1382" s="0" t="n">
        <v>-0.506890058517</v>
      </c>
      <c r="O1382" s="0" t="n">
        <v>0.331125617027</v>
      </c>
      <c r="P1382" s="0" t="n">
        <v>-0.0288665170506157</v>
      </c>
      <c r="Q1382" s="0" t="n">
        <v>1.14434849871962</v>
      </c>
      <c r="R1382" s="0" t="n">
        <v>0.193728209052188</v>
      </c>
      <c r="S1382" s="0" t="n">
        <v>1.06531313479307</v>
      </c>
      <c r="T1382" s="0" t="n">
        <v>0.117645056089523</v>
      </c>
      <c r="U1382" s="0" t="n">
        <v>1.55492325294424</v>
      </c>
      <c r="V1382" s="0" t="n">
        <v>0.446929959538942</v>
      </c>
      <c r="W1382" s="0" t="n">
        <v>0.943312229065496</v>
      </c>
      <c r="X1382" s="0" t="n">
        <v>1.01483854287032</v>
      </c>
      <c r="Y1382" s="0" t="n">
        <v>1.37394496361871</v>
      </c>
      <c r="Z1382" s="0" t="n">
        <v>0.056890058517</v>
      </c>
      <c r="AA1382" s="0" t="n">
        <v>0.443294382973</v>
      </c>
      <c r="AB1382" s="0" t="n">
        <v>0.478023541466384</v>
      </c>
      <c r="AC1382" s="0" t="n">
        <v>0.813222881692621</v>
      </c>
      <c r="AD1382" s="0" t="n">
        <v>0.700618267569188</v>
      </c>
      <c r="AE1382" s="0" t="n">
        <v>0.734187517766072</v>
      </c>
      <c r="AF1382" s="0" t="n">
        <v>0.624535114606523</v>
      </c>
      <c r="AG1382" s="0" t="n">
        <v>1.22379763591724</v>
      </c>
      <c r="AH1382" s="0" t="s">
        <v>43</v>
      </c>
      <c r="AI1382" s="0" t="s">
        <v>46</v>
      </c>
    </row>
    <row r="1383" customFormat="false" ht="12.75" hidden="false" customHeight="false" outlineLevel="0" collapsed="false">
      <c r="A1383" s="0" t="n">
        <v>202102</v>
      </c>
      <c r="B1383" s="0" t="n">
        <v>-0.45</v>
      </c>
      <c r="C1383" s="0" t="n">
        <v>0.77442</v>
      </c>
      <c r="D1383" s="0" t="n">
        <v>-1.77265386818</v>
      </c>
      <c r="E1383" s="0" t="n">
        <v>-0.312567214581</v>
      </c>
      <c r="F1383" s="0" t="n">
        <v>0</v>
      </c>
      <c r="G1383" s="0" t="n">
        <v>0</v>
      </c>
      <c r="H1383" s="0" t="n">
        <v>25</v>
      </c>
      <c r="I1383" s="0" t="n">
        <v>8</v>
      </c>
      <c r="J1383" s="0" t="n">
        <v>424</v>
      </c>
      <c r="K1383" s="0" t="n">
        <v>53</v>
      </c>
      <c r="L1383" s="0" t="n">
        <v>-0.45</v>
      </c>
      <c r="M1383" s="0" t="n">
        <v>0.77442</v>
      </c>
      <c r="N1383" s="0" t="n">
        <v>0.213849976659</v>
      </c>
      <c r="O1383" s="0" t="n">
        <v>-0.841007113457</v>
      </c>
      <c r="P1383" s="0" t="n">
        <v>-0.286194069326072</v>
      </c>
      <c r="Q1383" s="0" t="n">
        <v>1.07300949654375</v>
      </c>
      <c r="R1383" s="0" t="n">
        <v>-0.124342548059618</v>
      </c>
      <c r="S1383" s="0" t="n">
        <v>1.1202895354374</v>
      </c>
      <c r="T1383" s="0" t="n">
        <v>-0.2214299142523</v>
      </c>
      <c r="U1383" s="0" t="n">
        <v>1.32015128239433</v>
      </c>
      <c r="V1383" s="0" t="n">
        <v>1.74651125115247</v>
      </c>
      <c r="W1383" s="0" t="n">
        <v>1.97825772620351</v>
      </c>
      <c r="X1383" s="0" t="n">
        <v>1.99024087204035</v>
      </c>
      <c r="Y1383" s="0" t="n">
        <v>2.20455759629692</v>
      </c>
      <c r="Z1383" s="0" t="n">
        <v>-0.663849976659</v>
      </c>
      <c r="AA1383" s="0" t="n">
        <v>1.615427113457</v>
      </c>
      <c r="AB1383" s="0" t="n">
        <v>-0.500044045985072</v>
      </c>
      <c r="AC1383" s="0" t="n">
        <v>1.91401661000075</v>
      </c>
      <c r="AD1383" s="0" t="n">
        <v>-0.338192524718618</v>
      </c>
      <c r="AE1383" s="0" t="n">
        <v>1.9612966488944</v>
      </c>
      <c r="AF1383" s="0" t="n">
        <v>-0.4352798909113</v>
      </c>
      <c r="AG1383" s="0" t="n">
        <v>2.16115839585133</v>
      </c>
      <c r="AH1383" s="0" t="s">
        <v>43</v>
      </c>
      <c r="AI1383" s="0" t="s">
        <v>46</v>
      </c>
    </row>
    <row r="1384" customFormat="false" ht="12.75" hidden="false" customHeight="false" outlineLevel="0" collapsed="false">
      <c r="A1384" s="0" t="n">
        <v>202103</v>
      </c>
      <c r="B1384" s="0" t="n">
        <v>-1.7727</v>
      </c>
      <c r="C1384" s="0" t="n">
        <v>-0.31257</v>
      </c>
      <c r="D1384" s="0" t="n">
        <v>0</v>
      </c>
      <c r="E1384" s="0" t="n">
        <v>-1.79999999981</v>
      </c>
      <c r="F1384" s="0" t="n">
        <v>0</v>
      </c>
      <c r="G1384" s="0" t="n">
        <v>0</v>
      </c>
      <c r="H1384" s="0" t="n">
        <v>23</v>
      </c>
      <c r="I1384" s="0" t="n">
        <v>8</v>
      </c>
      <c r="J1384" s="0" t="n">
        <v>632</v>
      </c>
      <c r="K1384" s="0" t="n">
        <v>79</v>
      </c>
      <c r="L1384" s="0" t="n">
        <v>-1.7727</v>
      </c>
      <c r="M1384" s="0" t="n">
        <v>-0.31257</v>
      </c>
      <c r="N1384" s="0" t="n">
        <v>1.49022448063</v>
      </c>
      <c r="O1384" s="0" t="n">
        <v>-1.3681075573</v>
      </c>
      <c r="P1384" s="0" t="n">
        <v>-1.47223843731359</v>
      </c>
      <c r="Q1384" s="0" t="n">
        <v>0.0692345145405342</v>
      </c>
      <c r="R1384" s="0" t="n">
        <v>-1.47182118804035</v>
      </c>
      <c r="S1384" s="0" t="n">
        <v>0.0164407959374935</v>
      </c>
      <c r="T1384" s="0" t="n">
        <v>-1.52478845542444</v>
      </c>
      <c r="U1384" s="0" t="n">
        <v>0.0574609189535686</v>
      </c>
      <c r="V1384" s="0" t="n">
        <v>3.42940748543614</v>
      </c>
      <c r="W1384" s="0" t="n">
        <v>3.29274031342797</v>
      </c>
      <c r="X1384" s="0" t="n">
        <v>3.26966186107087</v>
      </c>
      <c r="Y1384" s="0" t="n">
        <v>3.33504849815764</v>
      </c>
      <c r="Z1384" s="0" t="n">
        <v>-3.26292448063</v>
      </c>
      <c r="AA1384" s="0" t="n">
        <v>1.0555375573</v>
      </c>
      <c r="AB1384" s="0" t="n">
        <v>-2.96246291794359</v>
      </c>
      <c r="AC1384" s="0" t="n">
        <v>1.43734207184053</v>
      </c>
      <c r="AD1384" s="0" t="n">
        <v>-2.96204566867035</v>
      </c>
      <c r="AE1384" s="0" t="n">
        <v>1.38454835323749</v>
      </c>
      <c r="AF1384" s="0" t="n">
        <v>-3.01501293605444</v>
      </c>
      <c r="AG1384" s="0" t="n">
        <v>1.42556847625357</v>
      </c>
      <c r="AH1384" s="0" t="s">
        <v>43</v>
      </c>
      <c r="AI1384" s="0" t="s">
        <v>46</v>
      </c>
    </row>
    <row r="1385" customFormat="false" ht="12.75" hidden="false" customHeight="false" outlineLevel="0" collapsed="false">
      <c r="A1385" s="0" t="n">
        <v>202104</v>
      </c>
      <c r="B1385" s="0" t="n">
        <v>1.7727</v>
      </c>
      <c r="C1385" s="0" t="n">
        <v>-0.31257</v>
      </c>
      <c r="D1385" s="0" t="n">
        <v>0</v>
      </c>
      <c r="E1385" s="0" t="n">
        <v>-1.79999999981</v>
      </c>
      <c r="F1385" s="0" t="n">
        <v>0</v>
      </c>
      <c r="G1385" s="0" t="n">
        <v>0</v>
      </c>
      <c r="H1385" s="0" t="n">
        <v>6</v>
      </c>
      <c r="I1385" s="0" t="n">
        <v>7</v>
      </c>
      <c r="J1385" s="0" t="n">
        <v>719</v>
      </c>
      <c r="K1385" s="0" t="n">
        <v>90</v>
      </c>
      <c r="L1385" s="0" t="n">
        <v>1.7727</v>
      </c>
      <c r="M1385" s="0" t="n">
        <v>-0.31257</v>
      </c>
      <c r="N1385" s="0" t="n">
        <v>1.3932197094</v>
      </c>
      <c r="O1385" s="0" t="n">
        <v>-3.87924742699</v>
      </c>
      <c r="P1385" s="0" t="n">
        <v>1.47223843731359</v>
      </c>
      <c r="Q1385" s="0" t="n">
        <v>0.0692345145405342</v>
      </c>
      <c r="R1385" s="0" t="n">
        <v>1.47182118804035</v>
      </c>
      <c r="S1385" s="0" t="n">
        <v>0.0164407959374935</v>
      </c>
      <c r="T1385" s="0" t="n">
        <v>1.52478845542444</v>
      </c>
      <c r="U1385" s="0" t="n">
        <v>0.0574609189535686</v>
      </c>
      <c r="V1385" s="0" t="n">
        <v>3.58680821332196</v>
      </c>
      <c r="W1385" s="0" t="n">
        <v>3.94927254085532</v>
      </c>
      <c r="X1385" s="0" t="n">
        <v>3.89648109487271</v>
      </c>
      <c r="Y1385" s="0" t="n">
        <v>3.93890631215725</v>
      </c>
      <c r="Z1385" s="0" t="n">
        <v>0.3794802906</v>
      </c>
      <c r="AA1385" s="0" t="n">
        <v>3.56667742699</v>
      </c>
      <c r="AB1385" s="0" t="n">
        <v>0.0790187279135919</v>
      </c>
      <c r="AC1385" s="0" t="n">
        <v>3.94848194153053</v>
      </c>
      <c r="AD1385" s="0" t="n">
        <v>0.0786014786403497</v>
      </c>
      <c r="AE1385" s="0" t="n">
        <v>3.89568822292749</v>
      </c>
      <c r="AF1385" s="0" t="n">
        <v>0.131568746024439</v>
      </c>
      <c r="AG1385" s="0" t="n">
        <v>3.93670834594357</v>
      </c>
      <c r="AH1385" s="0" t="s">
        <v>43</v>
      </c>
      <c r="AI1385" s="0" t="s">
        <v>46</v>
      </c>
    </row>
    <row r="1386" customFormat="false" ht="12.75" hidden="false" customHeight="false" outlineLevel="0" collapsed="false">
      <c r="A1386" s="0" t="n">
        <v>202101</v>
      </c>
      <c r="B1386" s="0" t="n">
        <v>0</v>
      </c>
      <c r="C1386" s="0" t="n">
        <v>-1.8</v>
      </c>
      <c r="D1386" s="0" t="n">
        <v>1.37887967467</v>
      </c>
      <c r="E1386" s="0" t="n">
        <v>1.15701808231</v>
      </c>
      <c r="F1386" s="0" t="n">
        <v>0</v>
      </c>
      <c r="G1386" s="0" t="n">
        <v>0</v>
      </c>
      <c r="H1386" s="0" t="n">
        <v>5</v>
      </c>
      <c r="I1386" s="0" t="n">
        <v>1</v>
      </c>
      <c r="J1386" s="0" t="n">
        <v>33</v>
      </c>
      <c r="K1386" s="0" t="n">
        <v>5</v>
      </c>
      <c r="L1386" s="0" t="n">
        <v>0</v>
      </c>
      <c r="M1386" s="0" t="n">
        <v>-1.8</v>
      </c>
      <c r="N1386" s="0" t="n">
        <v>-0.367161631584</v>
      </c>
      <c r="O1386" s="0" t="n">
        <v>-1.44009780884</v>
      </c>
      <c r="P1386" s="0" t="n">
        <v>0.469993749860426</v>
      </c>
      <c r="Q1386" s="0" t="n">
        <v>-1.30977852679426</v>
      </c>
      <c r="R1386" s="0" t="n">
        <v>0.464206772288985</v>
      </c>
      <c r="S1386" s="0" t="n">
        <v>-1.25250244475978</v>
      </c>
      <c r="T1386" s="0" t="n">
        <v>0.556561590162176</v>
      </c>
      <c r="U1386" s="0" t="n">
        <v>-1.11335826854708</v>
      </c>
      <c r="V1386" s="0" t="n">
        <v>0.514137385247556</v>
      </c>
      <c r="W1386" s="0" t="n">
        <v>0.847238011396018</v>
      </c>
      <c r="X1386" s="0" t="n">
        <v>0.852270757202607</v>
      </c>
      <c r="Y1386" s="0" t="n">
        <v>0.979807796245754</v>
      </c>
      <c r="Z1386" s="0" t="n">
        <v>0.367161631584</v>
      </c>
      <c r="AA1386" s="0" t="n">
        <v>-0.35990219116</v>
      </c>
      <c r="AB1386" s="0" t="n">
        <v>0.837155381444426</v>
      </c>
      <c r="AC1386" s="0" t="n">
        <v>0.130319282045736</v>
      </c>
      <c r="AD1386" s="0" t="n">
        <v>0.831368403872985</v>
      </c>
      <c r="AE1386" s="0" t="n">
        <v>0.187595364080222</v>
      </c>
      <c r="AF1386" s="0" t="n">
        <v>0.923723221746176</v>
      </c>
      <c r="AG1386" s="0" t="n">
        <v>0.326739540292917</v>
      </c>
      <c r="AH1386" s="0" t="s">
        <v>43</v>
      </c>
      <c r="AI1386" s="0" t="s">
        <v>46</v>
      </c>
    </row>
    <row r="1387" customFormat="false" ht="12.75" hidden="false" customHeight="false" outlineLevel="0" collapsed="false">
      <c r="A1387" s="0" t="n">
        <v>202103</v>
      </c>
      <c r="B1387" s="0" t="n">
        <v>1.3789</v>
      </c>
      <c r="C1387" s="0" t="n">
        <v>1.157</v>
      </c>
      <c r="D1387" s="0" t="n">
        <v>0</v>
      </c>
      <c r="E1387" s="0" t="n">
        <v>-1.79999999981</v>
      </c>
      <c r="F1387" s="0" t="n">
        <v>0</v>
      </c>
      <c r="G1387" s="0" t="n">
        <v>0</v>
      </c>
      <c r="H1387" s="0" t="n">
        <v>23</v>
      </c>
      <c r="I1387" s="0" t="n">
        <v>1</v>
      </c>
      <c r="J1387" s="0" t="n">
        <v>625</v>
      </c>
      <c r="K1387" s="0" t="n">
        <v>79</v>
      </c>
      <c r="L1387" s="0" t="n">
        <v>1.3789</v>
      </c>
      <c r="M1387" s="0" t="n">
        <v>1.157</v>
      </c>
      <c r="N1387" s="0" t="n">
        <v>1.50305759907</v>
      </c>
      <c r="O1387" s="0" t="n">
        <v>-0.475297957659</v>
      </c>
      <c r="P1387" s="0" t="n">
        <v>1.30549157182733</v>
      </c>
      <c r="Q1387" s="0" t="n">
        <v>0.48185915488642</v>
      </c>
      <c r="R1387" s="0" t="n">
        <v>1.25789329325236</v>
      </c>
      <c r="S1387" s="0" t="n">
        <v>0.449473151596165</v>
      </c>
      <c r="T1387" s="0" t="n">
        <v>1.21066474057641</v>
      </c>
      <c r="U1387" s="0" t="n">
        <v>0.289285549407269</v>
      </c>
      <c r="V1387" s="0" t="n">
        <v>1.63701305186751</v>
      </c>
      <c r="W1387" s="0" t="n">
        <v>0.977334166606661</v>
      </c>
      <c r="X1387" s="0" t="n">
        <v>0.956716855375755</v>
      </c>
      <c r="Y1387" s="0" t="n">
        <v>0.818585073755812</v>
      </c>
      <c r="Z1387" s="0" t="n">
        <v>-0.12415759907</v>
      </c>
      <c r="AA1387" s="0" t="n">
        <v>1.632297957659</v>
      </c>
      <c r="AB1387" s="0" t="n">
        <v>-0.19756602724267</v>
      </c>
      <c r="AC1387" s="0" t="n">
        <v>0.95715711254542</v>
      </c>
      <c r="AD1387" s="0" t="n">
        <v>-0.245164305817638</v>
      </c>
      <c r="AE1387" s="0" t="n">
        <v>0.924771109255165</v>
      </c>
      <c r="AF1387" s="0" t="n">
        <v>-0.292392858493592</v>
      </c>
      <c r="AG1387" s="0" t="n">
        <v>0.764583507066269</v>
      </c>
      <c r="AH1387" s="0" t="s">
        <v>43</v>
      </c>
      <c r="AI1387" s="0" t="s">
        <v>46</v>
      </c>
    </row>
    <row r="1388" customFormat="false" ht="12.75" hidden="false" customHeight="false" outlineLevel="0" collapsed="false">
      <c r="A1388" s="0" t="n">
        <v>202102</v>
      </c>
      <c r="B1388" s="0" t="n">
        <v>-0.45</v>
      </c>
      <c r="C1388" s="0" t="n">
        <v>0.77442</v>
      </c>
      <c r="D1388" s="0" t="n">
        <v>1.77265386818</v>
      </c>
      <c r="E1388" s="0" t="n">
        <v>0.312567214581</v>
      </c>
      <c r="F1388" s="0" t="n">
        <v>0</v>
      </c>
      <c r="G1388" s="0" t="n">
        <v>0</v>
      </c>
      <c r="H1388" s="0" t="n">
        <v>21</v>
      </c>
      <c r="I1388" s="0" t="n">
        <v>5</v>
      </c>
      <c r="J1388" s="0" t="n">
        <v>389</v>
      </c>
      <c r="K1388" s="0" t="n">
        <v>49</v>
      </c>
      <c r="L1388" s="0" t="n">
        <v>-0.45</v>
      </c>
      <c r="M1388" s="0" t="n">
        <v>0.77442</v>
      </c>
      <c r="N1388" s="0" t="n">
        <v>-1.01851189137</v>
      </c>
      <c r="O1388" s="0" t="n">
        <v>-0.305801838636</v>
      </c>
      <c r="P1388" s="0" t="n">
        <v>-0.335851390893056</v>
      </c>
      <c r="Q1388" s="0" t="n">
        <v>0.985381293301412</v>
      </c>
      <c r="R1388" s="0" t="n">
        <v>-0.438757120832006</v>
      </c>
      <c r="S1388" s="0" t="n">
        <v>1.02963329703068</v>
      </c>
      <c r="T1388" s="0" t="n">
        <v>-0.408271050466215</v>
      </c>
      <c r="U1388" s="0" t="n">
        <v>0.787952069127403</v>
      </c>
      <c r="V1388" s="0" t="n">
        <v>1.22069037486794</v>
      </c>
      <c r="W1388" s="0" t="n">
        <v>1.46054073517692</v>
      </c>
      <c r="X1388" s="0" t="n">
        <v>1.45585115844123</v>
      </c>
      <c r="Y1388" s="0" t="n">
        <v>1.25247414929597</v>
      </c>
      <c r="Z1388" s="0" t="n">
        <v>0.56851189137</v>
      </c>
      <c r="AA1388" s="0" t="n">
        <v>1.080221838636</v>
      </c>
      <c r="AB1388" s="0" t="n">
        <v>0.682660500476944</v>
      </c>
      <c r="AC1388" s="0" t="n">
        <v>1.29118313193741</v>
      </c>
      <c r="AD1388" s="0" t="n">
        <v>0.579754770537994</v>
      </c>
      <c r="AE1388" s="0" t="n">
        <v>1.33543513566668</v>
      </c>
      <c r="AF1388" s="0" t="n">
        <v>0.610240840903785</v>
      </c>
      <c r="AG1388" s="0" t="n">
        <v>1.0937539077634</v>
      </c>
      <c r="AH1388" s="0" t="s">
        <v>43</v>
      </c>
      <c r="AI1388" s="0" t="s">
        <v>46</v>
      </c>
    </row>
    <row r="1389" customFormat="false" ht="12.75" hidden="false" customHeight="false" outlineLevel="0" collapsed="false">
      <c r="A1389" s="0" t="n">
        <v>202101</v>
      </c>
      <c r="B1389" s="0" t="n">
        <v>0</v>
      </c>
      <c r="C1389" s="0" t="n">
        <v>-1.8</v>
      </c>
      <c r="D1389" s="0" t="n">
        <v>-1.37887967467</v>
      </c>
      <c r="E1389" s="0" t="n">
        <v>-1.15701808231</v>
      </c>
      <c r="F1389" s="0" t="n">
        <v>0</v>
      </c>
      <c r="G1389" s="0" t="n">
        <v>0</v>
      </c>
      <c r="H1389" s="0" t="n">
        <v>12</v>
      </c>
      <c r="I1389" s="0" t="n">
        <v>4</v>
      </c>
      <c r="J1389" s="0" t="n">
        <v>92</v>
      </c>
      <c r="K1389" s="0" t="n">
        <v>12</v>
      </c>
      <c r="L1389" s="0" t="n">
        <v>0</v>
      </c>
      <c r="M1389" s="0" t="n">
        <v>-1.8</v>
      </c>
      <c r="N1389" s="0" t="n">
        <v>-1.70420980453</v>
      </c>
      <c r="O1389" s="0" t="n">
        <v>-3.53392004967</v>
      </c>
      <c r="P1389" s="0" t="n">
        <v>0.821870522702556</v>
      </c>
      <c r="Q1389" s="0" t="n">
        <v>-1.28372782262886</v>
      </c>
      <c r="R1389" s="0" t="n">
        <v>0.751148639627174</v>
      </c>
      <c r="S1389" s="0" t="n">
        <v>-1.33962042253868</v>
      </c>
      <c r="T1389" s="0" t="n">
        <v>1.00800834382097</v>
      </c>
      <c r="U1389" s="0" t="n">
        <v>-1.36409720155067</v>
      </c>
      <c r="V1389" s="0" t="n">
        <v>2.43121570340926</v>
      </c>
      <c r="W1389" s="0" t="n">
        <v>3.38296421474832</v>
      </c>
      <c r="X1389" s="0" t="n">
        <v>3.29298283368174</v>
      </c>
      <c r="Y1389" s="0" t="n">
        <v>3.4733641439482</v>
      </c>
      <c r="Z1389" s="0" t="n">
        <v>1.70420980453</v>
      </c>
      <c r="AA1389" s="0" t="n">
        <v>1.73392004967</v>
      </c>
      <c r="AB1389" s="0" t="n">
        <v>2.52608032723256</v>
      </c>
      <c r="AC1389" s="0" t="n">
        <v>2.25019222704114</v>
      </c>
      <c r="AD1389" s="0" t="n">
        <v>2.45535844415717</v>
      </c>
      <c r="AE1389" s="0" t="n">
        <v>2.19429962713132</v>
      </c>
      <c r="AF1389" s="0" t="n">
        <v>2.71221814835097</v>
      </c>
      <c r="AG1389" s="0" t="n">
        <v>2.16982284811933</v>
      </c>
      <c r="AH1389" s="0" t="s">
        <v>43</v>
      </c>
      <c r="AI1389" s="0" t="s">
        <v>46</v>
      </c>
    </row>
    <row r="1390" customFormat="false" ht="12.75" hidden="false" customHeight="false" outlineLevel="0" collapsed="false">
      <c r="A1390" s="0" t="n">
        <v>202104</v>
      </c>
      <c r="B1390" s="0" t="n">
        <v>-1.3789</v>
      </c>
      <c r="C1390" s="0" t="n">
        <v>1.157</v>
      </c>
      <c r="D1390" s="0" t="n">
        <v>0</v>
      </c>
      <c r="E1390" s="0" t="n">
        <v>-1.79999999981</v>
      </c>
      <c r="F1390" s="0" t="n">
        <v>0</v>
      </c>
      <c r="G1390" s="0" t="n">
        <v>0</v>
      </c>
      <c r="H1390" s="0" t="n">
        <v>5</v>
      </c>
      <c r="I1390" s="0" t="n">
        <v>2</v>
      </c>
      <c r="J1390" s="0" t="n">
        <v>706</v>
      </c>
      <c r="K1390" s="0" t="n">
        <v>89</v>
      </c>
      <c r="L1390" s="0" t="n">
        <v>-1.3789</v>
      </c>
      <c r="M1390" s="0" t="n">
        <v>1.157</v>
      </c>
      <c r="N1390" s="0" t="n">
        <v>-2.33738780022</v>
      </c>
      <c r="O1390" s="0" t="n">
        <v>1.55124843121</v>
      </c>
      <c r="P1390" s="0" t="n">
        <v>-1.30549157182733</v>
      </c>
      <c r="Q1390" s="0" t="n">
        <v>0.48185915488642</v>
      </c>
      <c r="R1390" s="0" t="n">
        <v>-1.25789329325236</v>
      </c>
      <c r="S1390" s="0" t="n">
        <v>0.449473151596165</v>
      </c>
      <c r="T1390" s="0" t="n">
        <v>-1.21066474057641</v>
      </c>
      <c r="U1390" s="0" t="n">
        <v>0.289285549407269</v>
      </c>
      <c r="V1390" s="0" t="n">
        <v>1.03640276373721</v>
      </c>
      <c r="W1390" s="0" t="n">
        <v>1.4860697327134</v>
      </c>
      <c r="X1390" s="0" t="n">
        <v>1.5424711204238</v>
      </c>
      <c r="Y1390" s="0" t="n">
        <v>1.69176096662042</v>
      </c>
      <c r="Z1390" s="0" t="n">
        <v>0.95848780022</v>
      </c>
      <c r="AA1390" s="0" t="n">
        <v>-0.39424843121</v>
      </c>
      <c r="AB1390" s="0" t="n">
        <v>1.03189622839267</v>
      </c>
      <c r="AC1390" s="0" t="n">
        <v>-1.06938927632358</v>
      </c>
      <c r="AD1390" s="0" t="n">
        <v>1.07949450696764</v>
      </c>
      <c r="AE1390" s="0" t="n">
        <v>-1.10177527961384</v>
      </c>
      <c r="AF1390" s="0" t="n">
        <v>1.12672305964359</v>
      </c>
      <c r="AG1390" s="0" t="n">
        <v>-1.26196288180273</v>
      </c>
      <c r="AH1390" s="0" t="s">
        <v>43</v>
      </c>
      <c r="AI1390" s="0" t="s">
        <v>46</v>
      </c>
    </row>
    <row r="1391" customFormat="false" ht="12.75" hidden="false" customHeight="false" outlineLevel="0" collapsed="false">
      <c r="A1391" s="0" t="n">
        <v>202104</v>
      </c>
      <c r="B1391" s="0" t="n">
        <v>-1.7727</v>
      </c>
      <c r="C1391" s="0" t="n">
        <v>-0.31257</v>
      </c>
      <c r="D1391" s="0" t="n">
        <v>0</v>
      </c>
      <c r="E1391" s="0" t="n">
        <v>-1.79999999981</v>
      </c>
      <c r="F1391" s="0" t="n">
        <v>0</v>
      </c>
      <c r="G1391" s="0" t="n">
        <v>0</v>
      </c>
      <c r="H1391" s="0" t="n">
        <v>6</v>
      </c>
      <c r="I1391" s="0" t="n">
        <v>8</v>
      </c>
      <c r="J1391" s="0" t="n">
        <v>720</v>
      </c>
      <c r="K1391" s="0" t="n">
        <v>90</v>
      </c>
      <c r="L1391" s="0" t="n">
        <v>-1.7727</v>
      </c>
      <c r="M1391" s="0" t="n">
        <v>-0.31257</v>
      </c>
      <c r="N1391" s="0" t="n">
        <v>-2.91733503342</v>
      </c>
      <c r="O1391" s="0" t="n">
        <v>3.61513543129</v>
      </c>
      <c r="P1391" s="0" t="n">
        <v>-1.47223843731359</v>
      </c>
      <c r="Q1391" s="0" t="n">
        <v>0.0692345145405342</v>
      </c>
      <c r="R1391" s="0" t="n">
        <v>-1.47182118804035</v>
      </c>
      <c r="S1391" s="0" t="n">
        <v>0.0164407959374935</v>
      </c>
      <c r="T1391" s="0" t="n">
        <v>-1.52478845542444</v>
      </c>
      <c r="U1391" s="0" t="n">
        <v>0.0574609189535686</v>
      </c>
      <c r="V1391" s="0" t="n">
        <v>4.09109512413454</v>
      </c>
      <c r="W1391" s="0" t="n">
        <v>3.82906221985006</v>
      </c>
      <c r="X1391" s="0" t="n">
        <v>3.87815850059009</v>
      </c>
      <c r="Y1391" s="0" t="n">
        <v>3.82050178741162</v>
      </c>
      <c r="Z1391" s="0" t="n">
        <v>1.14463503342</v>
      </c>
      <c r="AA1391" s="0" t="n">
        <v>-3.92770543129</v>
      </c>
      <c r="AB1391" s="0" t="n">
        <v>1.44509659610641</v>
      </c>
      <c r="AC1391" s="0" t="n">
        <v>-3.54590091674947</v>
      </c>
      <c r="AD1391" s="0" t="n">
        <v>1.44551384537965</v>
      </c>
      <c r="AE1391" s="0" t="n">
        <v>-3.59869463535251</v>
      </c>
      <c r="AF1391" s="0" t="n">
        <v>1.39254657799556</v>
      </c>
      <c r="AG1391" s="0" t="n">
        <v>-3.55767451233643</v>
      </c>
      <c r="AH1391" s="0" t="s">
        <v>43</v>
      </c>
      <c r="AI1391" s="0" t="s">
        <v>46</v>
      </c>
    </row>
    <row r="1392" customFormat="false" ht="12.75" hidden="false" customHeight="false" outlineLevel="0" collapsed="false">
      <c r="A1392" s="0" t="n">
        <v>202102</v>
      </c>
      <c r="B1392" s="0" t="n">
        <v>-0.45</v>
      </c>
      <c r="C1392" s="0" t="n">
        <v>0.77442</v>
      </c>
      <c r="D1392" s="0" t="n">
        <v>-1.37888032056</v>
      </c>
      <c r="E1392" s="0" t="n">
        <v>1.15701731256</v>
      </c>
      <c r="F1392" s="0" t="n">
        <v>0</v>
      </c>
      <c r="G1392" s="0" t="n">
        <v>0</v>
      </c>
      <c r="H1392" s="0" t="n">
        <v>3</v>
      </c>
      <c r="I1392" s="0" t="n">
        <v>2</v>
      </c>
      <c r="J1392" s="0" t="n">
        <v>242</v>
      </c>
      <c r="K1392" s="0" t="n">
        <v>31</v>
      </c>
      <c r="L1392" s="0" t="n">
        <v>-0.45</v>
      </c>
      <c r="M1392" s="0" t="n">
        <v>0.77442</v>
      </c>
      <c r="N1392" s="0" t="n">
        <v>-1.35050427914</v>
      </c>
      <c r="O1392" s="0" t="n">
        <v>1.07298266888</v>
      </c>
      <c r="P1392" s="0" t="n">
        <v>0.391238245569091</v>
      </c>
      <c r="Q1392" s="0" t="n">
        <v>1.12855316398679</v>
      </c>
      <c r="R1392" s="0" t="n">
        <v>0.570013383950311</v>
      </c>
      <c r="S1392" s="0" t="n">
        <v>0.684637707972176</v>
      </c>
      <c r="T1392" s="0" t="n">
        <v>0.836102426153921</v>
      </c>
      <c r="U1392" s="0" t="n">
        <v>1.68387299991635</v>
      </c>
      <c r="V1392" s="0" t="n">
        <v>0.948708397769409</v>
      </c>
      <c r="W1392" s="0" t="n">
        <v>1.74262879073726</v>
      </c>
      <c r="X1392" s="0" t="n">
        <v>1.9593876346717</v>
      </c>
      <c r="Y1392" s="0" t="n">
        <v>2.27033827439658</v>
      </c>
      <c r="Z1392" s="0" t="n">
        <v>0.90050427914</v>
      </c>
      <c r="AA1392" s="0" t="n">
        <v>-0.29856266888</v>
      </c>
      <c r="AB1392" s="0" t="n">
        <v>1.74174252470909</v>
      </c>
      <c r="AC1392" s="0" t="n">
        <v>0.0555704951067895</v>
      </c>
      <c r="AD1392" s="0" t="n">
        <v>1.92051766309031</v>
      </c>
      <c r="AE1392" s="0" t="n">
        <v>-0.388344960907824</v>
      </c>
      <c r="AF1392" s="0" t="n">
        <v>2.18660670529392</v>
      </c>
      <c r="AG1392" s="0" t="n">
        <v>0.610890331036355</v>
      </c>
      <c r="AH1392" s="0" t="s">
        <v>43</v>
      </c>
      <c r="AI1392" s="0" t="s">
        <v>46</v>
      </c>
    </row>
    <row r="1393" customFormat="false" ht="12.75" hidden="false" customHeight="false" outlineLevel="0" collapsed="false">
      <c r="A1393" s="0" t="n">
        <v>202104</v>
      </c>
      <c r="B1393" s="0" t="n">
        <v>-1.7727</v>
      </c>
      <c r="C1393" s="0" t="n">
        <v>-0.31257</v>
      </c>
      <c r="D1393" s="0" t="n">
        <v>0</v>
      </c>
      <c r="E1393" s="0" t="n">
        <v>-1.79999999981</v>
      </c>
      <c r="F1393" s="0" t="n">
        <v>0</v>
      </c>
      <c r="G1393" s="0" t="n">
        <v>0</v>
      </c>
      <c r="H1393" s="0" t="n">
        <v>28</v>
      </c>
      <c r="I1393" s="0" t="n">
        <v>8</v>
      </c>
      <c r="J1393" s="0" t="n">
        <v>896</v>
      </c>
      <c r="K1393" s="0" t="n">
        <v>112</v>
      </c>
      <c r="L1393" s="0" t="n">
        <v>-1.7727</v>
      </c>
      <c r="M1393" s="0" t="n">
        <v>-0.31257</v>
      </c>
      <c r="N1393" s="0" t="n">
        <v>-1.04862833023</v>
      </c>
      <c r="O1393" s="0" t="n">
        <v>1.27594256401</v>
      </c>
      <c r="P1393" s="0" t="n">
        <v>-1.47223843731359</v>
      </c>
      <c r="Q1393" s="0" t="n">
        <v>0.0692345145405342</v>
      </c>
      <c r="R1393" s="0" t="n">
        <v>-1.47182118804035</v>
      </c>
      <c r="S1393" s="0" t="n">
        <v>0.0164407959374935</v>
      </c>
      <c r="T1393" s="0" t="n">
        <v>-1.52478845542444</v>
      </c>
      <c r="U1393" s="0" t="n">
        <v>0.0574609189535686</v>
      </c>
      <c r="V1393" s="0" t="n">
        <v>1.7457525451739</v>
      </c>
      <c r="W1393" s="0" t="n">
        <v>1.2789018099439</v>
      </c>
      <c r="X1393" s="0" t="n">
        <v>1.32869744437154</v>
      </c>
      <c r="Y1393" s="0" t="n">
        <v>1.30821480811242</v>
      </c>
      <c r="Z1393" s="0" t="n">
        <v>-0.72407166977</v>
      </c>
      <c r="AA1393" s="0" t="n">
        <v>-1.58851256401</v>
      </c>
      <c r="AB1393" s="0" t="n">
        <v>-0.423610107083592</v>
      </c>
      <c r="AC1393" s="0" t="n">
        <v>-1.20670804946947</v>
      </c>
      <c r="AD1393" s="0" t="n">
        <v>-0.42319285781035</v>
      </c>
      <c r="AE1393" s="0" t="n">
        <v>-1.25950176807251</v>
      </c>
      <c r="AF1393" s="0" t="n">
        <v>-0.476160125194439</v>
      </c>
      <c r="AG1393" s="0" t="n">
        <v>-1.21848164505643</v>
      </c>
      <c r="AH1393" s="0" t="s">
        <v>43</v>
      </c>
      <c r="AI1393" s="0" t="s">
        <v>46</v>
      </c>
    </row>
    <row r="1394" customFormat="false" ht="12.75" hidden="false" customHeight="false" outlineLevel="0" collapsed="false">
      <c r="A1394" s="0" t="n">
        <v>202102</v>
      </c>
      <c r="B1394" s="0" t="n">
        <v>-0.45</v>
      </c>
      <c r="C1394" s="0" t="n">
        <v>0.77442</v>
      </c>
      <c r="D1394" s="0" t="n">
        <v>1.37887967467</v>
      </c>
      <c r="E1394" s="0" t="n">
        <v>1.15701808231</v>
      </c>
      <c r="F1394" s="0" t="n">
        <v>0</v>
      </c>
      <c r="G1394" s="0" t="n">
        <v>0</v>
      </c>
      <c r="H1394" s="0" t="n">
        <v>25</v>
      </c>
      <c r="I1394" s="0" t="n">
        <v>1</v>
      </c>
      <c r="J1394" s="0" t="n">
        <v>417</v>
      </c>
      <c r="K1394" s="0" t="n">
        <v>53</v>
      </c>
      <c r="L1394" s="0" t="n">
        <v>-0.45</v>
      </c>
      <c r="M1394" s="0" t="n">
        <v>0.77442</v>
      </c>
      <c r="N1394" s="0" t="n">
        <v>-0.936949014664</v>
      </c>
      <c r="O1394" s="0" t="n">
        <v>2.68418622017</v>
      </c>
      <c r="P1394" s="0" t="n">
        <v>-0.680265029395798</v>
      </c>
      <c r="Q1394" s="0" t="n">
        <v>0.8551427293922</v>
      </c>
      <c r="R1394" s="0" t="n">
        <v>-0.814196585420992</v>
      </c>
      <c r="S1394" s="0" t="n">
        <v>0.790455521469586</v>
      </c>
      <c r="T1394" s="0" t="n">
        <v>-0.850843144111102</v>
      </c>
      <c r="U1394" s="0" t="n">
        <v>0.878784364988825</v>
      </c>
      <c r="V1394" s="0" t="n">
        <v>1.97086944229816</v>
      </c>
      <c r="W1394" s="0" t="n">
        <v>1.84696690805488</v>
      </c>
      <c r="X1394" s="0" t="n">
        <v>1.89770496075797</v>
      </c>
      <c r="Y1394" s="0" t="n">
        <v>1.80745403250962</v>
      </c>
      <c r="Z1394" s="0" t="n">
        <v>0.486949014664</v>
      </c>
      <c r="AA1394" s="0" t="n">
        <v>-1.90976622017</v>
      </c>
      <c r="AB1394" s="0" t="n">
        <v>0.256683985268202</v>
      </c>
      <c r="AC1394" s="0" t="n">
        <v>-1.8290434907778</v>
      </c>
      <c r="AD1394" s="0" t="n">
        <v>0.122752429243008</v>
      </c>
      <c r="AE1394" s="0" t="n">
        <v>-1.89373069870041</v>
      </c>
      <c r="AF1394" s="0" t="n">
        <v>0.0861058705528983</v>
      </c>
      <c r="AG1394" s="0" t="n">
        <v>-1.80540185518118</v>
      </c>
      <c r="AH1394" s="0" t="s">
        <v>43</v>
      </c>
      <c r="AI1394" s="0" t="s">
        <v>46</v>
      </c>
    </row>
    <row r="1395" customFormat="false" ht="12.75" hidden="false" customHeight="false" outlineLevel="0" collapsed="false">
      <c r="A1395" s="0" t="n">
        <v>202101</v>
      </c>
      <c r="B1395" s="0" t="n">
        <v>0</v>
      </c>
      <c r="C1395" s="0" t="n">
        <v>-1.8</v>
      </c>
      <c r="D1395" s="0" t="n">
        <v>-1.77265404267</v>
      </c>
      <c r="E1395" s="0" t="n">
        <v>0.31256622502</v>
      </c>
      <c r="F1395" s="0" t="n">
        <v>0</v>
      </c>
      <c r="G1395" s="0" t="n">
        <v>0</v>
      </c>
      <c r="H1395" s="0" t="n">
        <v>4</v>
      </c>
      <c r="I1395" s="0" t="n">
        <v>6</v>
      </c>
      <c r="J1395" s="0" t="n">
        <v>30</v>
      </c>
      <c r="K1395" s="0" t="n">
        <v>4</v>
      </c>
      <c r="L1395" s="0" t="n">
        <v>0</v>
      </c>
      <c r="M1395" s="0" t="n">
        <v>-1.8</v>
      </c>
      <c r="N1395" s="0" t="n">
        <v>-1.00884437561</v>
      </c>
      <c r="O1395" s="0" t="n">
        <v>-2.49969887733</v>
      </c>
      <c r="P1395" s="0" t="n">
        <v>-0.01023328705689</v>
      </c>
      <c r="Q1395" s="0" t="n">
        <v>-1.4403030292921</v>
      </c>
      <c r="R1395" s="0" t="n">
        <v>-0.0432341557784264</v>
      </c>
      <c r="S1395" s="0" t="n">
        <v>-1.42262682041966</v>
      </c>
      <c r="T1395" s="0" t="n">
        <v>-0.0899405817407093</v>
      </c>
      <c r="U1395" s="0" t="n">
        <v>-1.40970294728941</v>
      </c>
      <c r="V1395" s="0" t="n">
        <v>1.22773999410983</v>
      </c>
      <c r="W1395" s="0" t="n">
        <v>1.45586526472101</v>
      </c>
      <c r="X1395" s="0" t="n">
        <v>1.44654322867319</v>
      </c>
      <c r="Y1395" s="0" t="n">
        <v>1.42564908371325</v>
      </c>
      <c r="Z1395" s="0" t="n">
        <v>1.00884437561</v>
      </c>
      <c r="AA1395" s="0" t="n">
        <v>0.69969887733</v>
      </c>
      <c r="AB1395" s="0" t="n">
        <v>0.99861108855311</v>
      </c>
      <c r="AC1395" s="0" t="n">
        <v>1.0593958480379</v>
      </c>
      <c r="AD1395" s="0" t="n">
        <v>0.965610219831574</v>
      </c>
      <c r="AE1395" s="0" t="n">
        <v>1.07707205691034</v>
      </c>
      <c r="AF1395" s="0" t="n">
        <v>0.918903793869291</v>
      </c>
      <c r="AG1395" s="0" t="n">
        <v>1.08999593004059</v>
      </c>
      <c r="AH1395" s="0" t="s">
        <v>43</v>
      </c>
      <c r="AI1395" s="0" t="s">
        <v>46</v>
      </c>
    </row>
    <row r="1396" customFormat="false" ht="12.75" hidden="false" customHeight="false" outlineLevel="0" collapsed="false">
      <c r="A1396" s="0" t="n">
        <v>202104</v>
      </c>
      <c r="B1396" s="0" t="n">
        <v>-1.7727</v>
      </c>
      <c r="C1396" s="0" t="n">
        <v>0.31257</v>
      </c>
      <c r="D1396" s="0" t="n">
        <v>0</v>
      </c>
      <c r="E1396" s="0" t="n">
        <v>-1.79999999981</v>
      </c>
      <c r="F1396" s="0" t="n">
        <v>0</v>
      </c>
      <c r="G1396" s="0" t="n">
        <v>0</v>
      </c>
      <c r="H1396" s="0" t="n">
        <v>26</v>
      </c>
      <c r="I1396" s="0" t="n">
        <v>6</v>
      </c>
      <c r="J1396" s="0" t="n">
        <v>878</v>
      </c>
      <c r="K1396" s="0" t="n">
        <v>110</v>
      </c>
      <c r="L1396" s="0" t="n">
        <v>-1.7727</v>
      </c>
      <c r="M1396" s="0" t="n">
        <v>0.31257</v>
      </c>
      <c r="N1396" s="0" t="n">
        <v>1.94275963306</v>
      </c>
      <c r="O1396" s="0" t="n">
        <v>1.67108285427</v>
      </c>
      <c r="P1396" s="0" t="n">
        <v>-1.42023970640948</v>
      </c>
      <c r="Q1396" s="0" t="n">
        <v>0.240076453687607</v>
      </c>
      <c r="R1396" s="0" t="n">
        <v>-1.40853646565465</v>
      </c>
      <c r="S1396" s="0" t="n">
        <v>0.204470019962513</v>
      </c>
      <c r="T1396" s="0" t="n">
        <v>-1.40391939552711</v>
      </c>
      <c r="U1396" s="0" t="n">
        <v>0.156228814325499</v>
      </c>
      <c r="V1396" s="0" t="n">
        <v>3.9560330458826</v>
      </c>
      <c r="W1396" s="0" t="n">
        <v>3.65479737821127</v>
      </c>
      <c r="X1396" s="0" t="n">
        <v>3.65816056878529</v>
      </c>
      <c r="Y1396" s="0" t="n">
        <v>3.67356002846298</v>
      </c>
      <c r="Z1396" s="0" t="n">
        <v>-3.71545963306</v>
      </c>
      <c r="AA1396" s="0" t="n">
        <v>-1.35851285427</v>
      </c>
      <c r="AB1396" s="0" t="n">
        <v>-3.36299933946948</v>
      </c>
      <c r="AC1396" s="0" t="n">
        <v>-1.43100640058239</v>
      </c>
      <c r="AD1396" s="0" t="n">
        <v>-3.35129609871465</v>
      </c>
      <c r="AE1396" s="0" t="n">
        <v>-1.46661283430749</v>
      </c>
      <c r="AF1396" s="0" t="n">
        <v>-3.34667902858711</v>
      </c>
      <c r="AG1396" s="0" t="n">
        <v>-1.5148540399445</v>
      </c>
      <c r="AH1396" s="0" t="s">
        <v>43</v>
      </c>
      <c r="AI1396" s="0" t="s">
        <v>46</v>
      </c>
    </row>
    <row r="1397" customFormat="false" ht="12.75" hidden="false" customHeight="false" outlineLevel="0" collapsed="false">
      <c r="A1397" s="0" t="n">
        <v>202101</v>
      </c>
      <c r="B1397" s="0" t="n">
        <v>0</v>
      </c>
      <c r="C1397" s="0" t="n">
        <v>-1.8</v>
      </c>
      <c r="D1397" s="0" t="n">
        <v>1.37888032056</v>
      </c>
      <c r="E1397" s="0" t="n">
        <v>-1.15701731256</v>
      </c>
      <c r="F1397" s="0" t="n">
        <v>0</v>
      </c>
      <c r="G1397" s="0" t="n">
        <v>0</v>
      </c>
      <c r="H1397" s="0" t="n">
        <v>4</v>
      </c>
      <c r="I1397" s="0" t="n">
        <v>3</v>
      </c>
      <c r="J1397" s="0" t="n">
        <v>27</v>
      </c>
      <c r="K1397" s="0" t="n">
        <v>4</v>
      </c>
      <c r="L1397" s="0" t="n">
        <v>0</v>
      </c>
      <c r="M1397" s="0" t="n">
        <v>-1.8</v>
      </c>
      <c r="N1397" s="0" t="n">
        <v>1.6781052351</v>
      </c>
      <c r="O1397" s="0" t="n">
        <v>-2.59606933594</v>
      </c>
      <c r="P1397" s="0" t="n">
        <v>-0.821869876812556</v>
      </c>
      <c r="Q1397" s="0" t="n">
        <v>-1.28372705287886</v>
      </c>
      <c r="R1397" s="0" t="n">
        <v>-0.751147993737174</v>
      </c>
      <c r="S1397" s="0" t="n">
        <v>-1.33961965278868</v>
      </c>
      <c r="T1397" s="0" t="n">
        <v>-1.00800769793097</v>
      </c>
      <c r="U1397" s="0" t="n">
        <v>-1.36409643180067</v>
      </c>
      <c r="V1397" s="0" t="n">
        <v>1.8573539155729</v>
      </c>
      <c r="W1397" s="0" t="n">
        <v>2.82349390438377</v>
      </c>
      <c r="X1397" s="0" t="n">
        <v>2.73494735892794</v>
      </c>
      <c r="Y1397" s="0" t="n">
        <v>2.95515818959488</v>
      </c>
      <c r="Z1397" s="0" t="n">
        <v>-1.6781052351</v>
      </c>
      <c r="AA1397" s="0" t="n">
        <v>0.79606933594</v>
      </c>
      <c r="AB1397" s="0" t="n">
        <v>-2.49997511191256</v>
      </c>
      <c r="AC1397" s="0" t="n">
        <v>1.31234228306114</v>
      </c>
      <c r="AD1397" s="0" t="n">
        <v>-2.42925322883717</v>
      </c>
      <c r="AE1397" s="0" t="n">
        <v>1.25644968315132</v>
      </c>
      <c r="AF1397" s="0" t="n">
        <v>-2.68611293303097</v>
      </c>
      <c r="AG1397" s="0" t="n">
        <v>1.23197290413933</v>
      </c>
      <c r="AH1397" s="0" t="s">
        <v>43</v>
      </c>
      <c r="AI1397" s="0" t="s">
        <v>46</v>
      </c>
    </row>
    <row r="1398" customFormat="false" ht="12.75" hidden="false" customHeight="false" outlineLevel="0" collapsed="false">
      <c r="A1398" s="0" t="n">
        <v>202101</v>
      </c>
      <c r="B1398" s="0" t="n">
        <v>0</v>
      </c>
      <c r="C1398" s="0" t="n">
        <v>-1.8</v>
      </c>
      <c r="D1398" s="0" t="n">
        <v>-1.77265386818</v>
      </c>
      <c r="E1398" s="0" t="n">
        <v>-0.312567214581</v>
      </c>
      <c r="F1398" s="0" t="n">
        <v>0</v>
      </c>
      <c r="G1398" s="0" t="n">
        <v>0</v>
      </c>
      <c r="H1398" s="0" t="n">
        <v>19</v>
      </c>
      <c r="I1398" s="0" t="n">
        <v>8</v>
      </c>
      <c r="J1398" s="0" t="n">
        <v>152</v>
      </c>
      <c r="K1398" s="0" t="n">
        <v>19</v>
      </c>
      <c r="L1398" s="0" t="n">
        <v>0</v>
      </c>
      <c r="M1398" s="0" t="n">
        <v>-1.8</v>
      </c>
      <c r="N1398" s="0" t="n">
        <v>-0.209775641561</v>
      </c>
      <c r="O1398" s="0" t="n">
        <v>-1.61410319805</v>
      </c>
      <c r="P1398" s="0" t="n">
        <v>0.323777840469044</v>
      </c>
      <c r="Q1398" s="0" t="n">
        <v>-1.43782672154328</v>
      </c>
      <c r="R1398" s="0" t="n">
        <v>0.271754148736971</v>
      </c>
      <c r="S1398" s="0" t="n">
        <v>-1.44660468378623</v>
      </c>
      <c r="T1398" s="0" t="n">
        <v>0.321346358631036</v>
      </c>
      <c r="U1398" s="0" t="n">
        <v>-1.49164293071546</v>
      </c>
      <c r="V1398" s="0" t="n">
        <v>0.280291706562229</v>
      </c>
      <c r="W1398" s="0" t="n">
        <v>0.56191877914518</v>
      </c>
      <c r="X1398" s="0" t="n">
        <v>0.509830061123292</v>
      </c>
      <c r="Y1398" s="0" t="n">
        <v>0.545056965980287</v>
      </c>
      <c r="Z1398" s="0" t="n">
        <v>0.209775641561</v>
      </c>
      <c r="AA1398" s="0" t="n">
        <v>-0.18589680195</v>
      </c>
      <c r="AB1398" s="0" t="n">
        <v>0.533553482030044</v>
      </c>
      <c r="AC1398" s="0" t="n">
        <v>0.17627647650672</v>
      </c>
      <c r="AD1398" s="0" t="n">
        <v>0.481529790297971</v>
      </c>
      <c r="AE1398" s="0" t="n">
        <v>0.167498514263774</v>
      </c>
      <c r="AF1398" s="0" t="n">
        <v>0.531122000192036</v>
      </c>
      <c r="AG1398" s="0" t="n">
        <v>0.122460267334536</v>
      </c>
      <c r="AH1398" s="0" t="s">
        <v>43</v>
      </c>
      <c r="AI1398" s="0" t="s">
        <v>46</v>
      </c>
    </row>
    <row r="1399" customFormat="false" ht="12.75" hidden="false" customHeight="false" outlineLevel="0" collapsed="false">
      <c r="A1399" s="0" t="n">
        <v>202104</v>
      </c>
      <c r="B1399" s="0" t="n">
        <v>-1.3789</v>
      </c>
      <c r="C1399" s="0" t="n">
        <v>-1.157</v>
      </c>
      <c r="D1399" s="0" t="n">
        <v>0</v>
      </c>
      <c r="E1399" s="0" t="n">
        <v>-1.79999999981</v>
      </c>
      <c r="F1399" s="0" t="n">
        <v>0</v>
      </c>
      <c r="G1399" s="0" t="n">
        <v>0</v>
      </c>
      <c r="H1399" s="0" t="n">
        <v>18</v>
      </c>
      <c r="I1399" s="0" t="n">
        <v>4</v>
      </c>
      <c r="J1399" s="0" t="n">
        <v>812</v>
      </c>
      <c r="K1399" s="0" t="n">
        <v>102</v>
      </c>
      <c r="L1399" s="0" t="n">
        <v>-1.3789</v>
      </c>
      <c r="M1399" s="0" t="n">
        <v>-1.157</v>
      </c>
      <c r="N1399" s="0" t="n">
        <v>-5.48642921448</v>
      </c>
      <c r="O1399" s="0" t="n">
        <v>-1.58589863777</v>
      </c>
      <c r="P1399" s="0" t="n">
        <v>-1.51166002182541</v>
      </c>
      <c r="Q1399" s="0" t="n">
        <v>-0.195549290027727</v>
      </c>
      <c r="R1399" s="0" t="n">
        <v>-1.5090156888666</v>
      </c>
      <c r="S1399" s="0" t="n">
        <v>-0.285655426998843</v>
      </c>
      <c r="T1399" s="0" t="n">
        <v>-1.6928700292293</v>
      </c>
      <c r="U1399" s="0" t="n">
        <v>-0.104619689620009</v>
      </c>
      <c r="V1399" s="0" t="n">
        <v>4.12986080749553</v>
      </c>
      <c r="W1399" s="0" t="n">
        <v>4.2109216857647</v>
      </c>
      <c r="X1399" s="0" t="n">
        <v>4.18454905107932</v>
      </c>
      <c r="Y1399" s="0" t="n">
        <v>4.07250274576117</v>
      </c>
      <c r="Z1399" s="0" t="n">
        <v>4.10752921448</v>
      </c>
      <c r="AA1399" s="0" t="n">
        <v>0.42889863777</v>
      </c>
      <c r="AB1399" s="0" t="n">
        <v>3.9747691926546</v>
      </c>
      <c r="AC1399" s="0" t="n">
        <v>1.39034934774227</v>
      </c>
      <c r="AD1399" s="0" t="n">
        <v>3.9774135256134</v>
      </c>
      <c r="AE1399" s="0" t="n">
        <v>1.30024321077116</v>
      </c>
      <c r="AF1399" s="0" t="n">
        <v>3.7935591852507</v>
      </c>
      <c r="AG1399" s="0" t="n">
        <v>1.48127894814999</v>
      </c>
      <c r="AH1399" s="0" t="s">
        <v>43</v>
      </c>
      <c r="AI1399" s="0" t="s">
        <v>46</v>
      </c>
    </row>
    <row r="1400" customFormat="false" ht="12.75" hidden="false" customHeight="false" outlineLevel="0" collapsed="false">
      <c r="A1400" s="0" t="n">
        <v>202104</v>
      </c>
      <c r="B1400" s="0" t="n">
        <v>-1.3789</v>
      </c>
      <c r="C1400" s="0" t="n">
        <v>-1.157</v>
      </c>
      <c r="D1400" s="0" t="n">
        <v>0</v>
      </c>
      <c r="E1400" s="0" t="n">
        <v>-1.79999999981</v>
      </c>
      <c r="F1400" s="0" t="n">
        <v>0</v>
      </c>
      <c r="G1400" s="0" t="n">
        <v>0</v>
      </c>
      <c r="H1400" s="0" t="n">
        <v>13</v>
      </c>
      <c r="I1400" s="0" t="n">
        <v>4</v>
      </c>
      <c r="J1400" s="0" t="n">
        <v>772</v>
      </c>
      <c r="K1400" s="0" t="n">
        <v>97</v>
      </c>
      <c r="L1400" s="0" t="n">
        <v>-1.3789</v>
      </c>
      <c r="M1400" s="0" t="n">
        <v>-1.157</v>
      </c>
      <c r="N1400" s="0" t="n">
        <v>0.486199468374</v>
      </c>
      <c r="O1400" s="0" t="n">
        <v>3.76514863968</v>
      </c>
      <c r="P1400" s="0" t="n">
        <v>-1.51166002182541</v>
      </c>
      <c r="Q1400" s="0" t="n">
        <v>-0.195549290027727</v>
      </c>
      <c r="R1400" s="0" t="n">
        <v>-1.5090156888666</v>
      </c>
      <c r="S1400" s="0" t="n">
        <v>-0.285655426998843</v>
      </c>
      <c r="T1400" s="0" t="n">
        <v>-1.6928700292293</v>
      </c>
      <c r="U1400" s="0" t="n">
        <v>-0.104619689620009</v>
      </c>
      <c r="V1400" s="0" t="n">
        <v>5.26366253268887</v>
      </c>
      <c r="W1400" s="0" t="n">
        <v>4.43605349753257</v>
      </c>
      <c r="X1400" s="0" t="n">
        <v>4.51551736906243</v>
      </c>
      <c r="Y1400" s="0" t="n">
        <v>4.44110918553445</v>
      </c>
      <c r="Z1400" s="0" t="n">
        <v>-1.865099468374</v>
      </c>
      <c r="AA1400" s="0" t="n">
        <v>-4.92214863968</v>
      </c>
      <c r="AB1400" s="0" t="n">
        <v>-1.99785949019941</v>
      </c>
      <c r="AC1400" s="0" t="n">
        <v>-3.96069792970773</v>
      </c>
      <c r="AD1400" s="0" t="n">
        <v>-1.9952151572406</v>
      </c>
      <c r="AE1400" s="0" t="n">
        <v>-4.05080406667884</v>
      </c>
      <c r="AF1400" s="0" t="n">
        <v>-2.1790694976033</v>
      </c>
      <c r="AG1400" s="0" t="n">
        <v>-3.86976832930001</v>
      </c>
      <c r="AH1400" s="0" t="s">
        <v>43</v>
      </c>
      <c r="AI1400" s="0" t="s">
        <v>46</v>
      </c>
    </row>
    <row r="1401" customFormat="false" ht="12.75" hidden="false" customHeight="false" outlineLevel="0" collapsed="false">
      <c r="A1401" s="0" t="n">
        <v>202104</v>
      </c>
      <c r="B1401" s="0" t="n">
        <v>-1.3789</v>
      </c>
      <c r="C1401" s="0" t="n">
        <v>1.157</v>
      </c>
      <c r="D1401" s="0" t="n">
        <v>0</v>
      </c>
      <c r="E1401" s="0" t="n">
        <v>-1.79999999981</v>
      </c>
      <c r="F1401" s="0" t="n">
        <v>0</v>
      </c>
      <c r="G1401" s="0" t="n">
        <v>0</v>
      </c>
      <c r="H1401" s="0" t="n">
        <v>10</v>
      </c>
      <c r="I1401" s="0" t="n">
        <v>2</v>
      </c>
      <c r="J1401" s="0" t="n">
        <v>746</v>
      </c>
      <c r="K1401" s="0" t="n">
        <v>94</v>
      </c>
      <c r="L1401" s="0" t="n">
        <v>-1.3789</v>
      </c>
      <c r="M1401" s="0" t="n">
        <v>1.157</v>
      </c>
      <c r="N1401" s="0" t="n">
        <v>1.41684806347</v>
      </c>
      <c r="O1401" s="0" t="n">
        <v>5.73485946655</v>
      </c>
      <c r="P1401" s="0" t="n">
        <v>-1.30549157182733</v>
      </c>
      <c r="Q1401" s="0" t="n">
        <v>0.48185915488642</v>
      </c>
      <c r="R1401" s="0" t="n">
        <v>-1.25789329325236</v>
      </c>
      <c r="S1401" s="0" t="n">
        <v>0.449473151596165</v>
      </c>
      <c r="T1401" s="0" t="n">
        <v>-1.21066474057641</v>
      </c>
      <c r="U1401" s="0" t="n">
        <v>0.289285549407269</v>
      </c>
      <c r="V1401" s="0" t="n">
        <v>5.36404740190443</v>
      </c>
      <c r="W1401" s="0" t="n">
        <v>5.91651462976713</v>
      </c>
      <c r="X1401" s="0" t="n">
        <v>5.92364328970459</v>
      </c>
      <c r="Y1401" s="0" t="n">
        <v>6.04632936768194</v>
      </c>
      <c r="Z1401" s="0" t="n">
        <v>-2.79574806347</v>
      </c>
      <c r="AA1401" s="0" t="n">
        <v>-4.57785946655</v>
      </c>
      <c r="AB1401" s="0" t="n">
        <v>-2.72233963529733</v>
      </c>
      <c r="AC1401" s="0" t="n">
        <v>-5.25300031166358</v>
      </c>
      <c r="AD1401" s="0" t="n">
        <v>-2.67474135672236</v>
      </c>
      <c r="AE1401" s="0" t="n">
        <v>-5.28538631495383</v>
      </c>
      <c r="AF1401" s="0" t="n">
        <v>-2.62751280404641</v>
      </c>
      <c r="AG1401" s="0" t="n">
        <v>-5.44557391714273</v>
      </c>
      <c r="AH1401" s="0" t="s">
        <v>43</v>
      </c>
      <c r="AI1401" s="0" t="s">
        <v>46</v>
      </c>
    </row>
    <row r="1402" customFormat="false" ht="12.75" hidden="false" customHeight="false" outlineLevel="0" collapsed="false">
      <c r="A1402" s="0" t="n">
        <v>202104</v>
      </c>
      <c r="B1402" s="0" t="n">
        <v>1.3789</v>
      </c>
      <c r="C1402" s="0" t="n">
        <v>1.157</v>
      </c>
      <c r="D1402" s="0" t="n">
        <v>0</v>
      </c>
      <c r="E1402" s="0" t="n">
        <v>-1.79999999981</v>
      </c>
      <c r="F1402" s="0" t="n">
        <v>0</v>
      </c>
      <c r="G1402" s="0" t="n">
        <v>0</v>
      </c>
      <c r="H1402" s="0" t="n">
        <v>13</v>
      </c>
      <c r="I1402" s="0" t="n">
        <v>1</v>
      </c>
      <c r="J1402" s="0" t="n">
        <v>769</v>
      </c>
      <c r="K1402" s="0" t="n">
        <v>97</v>
      </c>
      <c r="L1402" s="0" t="n">
        <v>1.3789</v>
      </c>
      <c r="M1402" s="0" t="n">
        <v>1.157</v>
      </c>
      <c r="N1402" s="0" t="n">
        <v>3.42994499207</v>
      </c>
      <c r="O1402" s="0" t="n">
        <v>-0.997448265553</v>
      </c>
      <c r="P1402" s="0" t="n">
        <v>1.30549157182733</v>
      </c>
      <c r="Q1402" s="0" t="n">
        <v>0.48185915488642</v>
      </c>
      <c r="R1402" s="0" t="n">
        <v>1.25789329325236</v>
      </c>
      <c r="S1402" s="0" t="n">
        <v>0.449473151596165</v>
      </c>
      <c r="T1402" s="0" t="n">
        <v>1.21066474057641</v>
      </c>
      <c r="U1402" s="0" t="n">
        <v>0.289285549407269</v>
      </c>
      <c r="V1402" s="0" t="n">
        <v>2.97463155507363</v>
      </c>
      <c r="W1402" s="0" t="n">
        <v>2.58875506352917</v>
      </c>
      <c r="X1402" s="0" t="n">
        <v>2.60986401364928</v>
      </c>
      <c r="Y1402" s="0" t="n">
        <v>2.56532429630869</v>
      </c>
      <c r="Z1402" s="0" t="n">
        <v>-2.05104499207</v>
      </c>
      <c r="AA1402" s="0" t="n">
        <v>2.154448265553</v>
      </c>
      <c r="AB1402" s="0" t="n">
        <v>-2.12445342024267</v>
      </c>
      <c r="AC1402" s="0" t="n">
        <v>1.47930742043942</v>
      </c>
      <c r="AD1402" s="0" t="n">
        <v>-2.17205169881764</v>
      </c>
      <c r="AE1402" s="0" t="n">
        <v>1.44692141714917</v>
      </c>
      <c r="AF1402" s="0" t="n">
        <v>-2.21928025149359</v>
      </c>
      <c r="AG1402" s="0" t="n">
        <v>1.28673381496027</v>
      </c>
      <c r="AH1402" s="0" t="s">
        <v>43</v>
      </c>
      <c r="AI1402" s="0" t="s">
        <v>46</v>
      </c>
    </row>
    <row r="1403" customFormat="false" ht="12.75" hidden="false" customHeight="false" outlineLevel="0" collapsed="false">
      <c r="A1403" s="0" t="n">
        <v>202101</v>
      </c>
      <c r="B1403" s="0" t="n">
        <v>0</v>
      </c>
      <c r="C1403" s="0" t="n">
        <v>-1.8</v>
      </c>
      <c r="D1403" s="0" t="n">
        <v>1.77265404267</v>
      </c>
      <c r="E1403" s="0" t="n">
        <v>-0.31256622502</v>
      </c>
      <c r="F1403" s="0" t="n">
        <v>0</v>
      </c>
      <c r="G1403" s="0" t="n">
        <v>0</v>
      </c>
      <c r="H1403" s="0" t="n">
        <v>28</v>
      </c>
      <c r="I1403" s="0" t="n">
        <v>7</v>
      </c>
      <c r="J1403" s="0" t="n">
        <v>223</v>
      </c>
      <c r="K1403" s="0" t="n">
        <v>28</v>
      </c>
      <c r="L1403" s="0" t="n">
        <v>0</v>
      </c>
      <c r="M1403" s="0" t="n">
        <v>-1.8</v>
      </c>
      <c r="N1403" s="0" t="n">
        <v>1.64223384857</v>
      </c>
      <c r="O1403" s="0" t="n">
        <v>-0.18777397275</v>
      </c>
      <c r="P1403" s="0" t="n">
        <v>-0.323777665979044</v>
      </c>
      <c r="Q1403" s="0" t="n">
        <v>-1.43782573198228</v>
      </c>
      <c r="R1403" s="0" t="n">
        <v>-0.271753974246971</v>
      </c>
      <c r="S1403" s="0" t="n">
        <v>-1.44660369422523</v>
      </c>
      <c r="T1403" s="0" t="n">
        <v>-0.321346184141036</v>
      </c>
      <c r="U1403" s="0" t="n">
        <v>-1.49164194115446</v>
      </c>
      <c r="V1403" s="0" t="n">
        <v>2.30134846912226</v>
      </c>
      <c r="W1403" s="0" t="n">
        <v>2.32977052005109</v>
      </c>
      <c r="X1403" s="0" t="n">
        <v>2.29085173102954</v>
      </c>
      <c r="Y1403" s="0" t="n">
        <v>2.35705711086784</v>
      </c>
      <c r="Z1403" s="0" t="n">
        <v>-1.64223384857</v>
      </c>
      <c r="AA1403" s="0" t="n">
        <v>-1.61222602725</v>
      </c>
      <c r="AB1403" s="0" t="n">
        <v>-1.96601151454904</v>
      </c>
      <c r="AC1403" s="0" t="n">
        <v>-1.25005175923228</v>
      </c>
      <c r="AD1403" s="0" t="n">
        <v>-1.91398782281697</v>
      </c>
      <c r="AE1403" s="0" t="n">
        <v>-1.25882972147523</v>
      </c>
      <c r="AF1403" s="0" t="n">
        <v>-1.96358003271104</v>
      </c>
      <c r="AG1403" s="0" t="n">
        <v>-1.30386796840446</v>
      </c>
      <c r="AH1403" s="0" t="s">
        <v>43</v>
      </c>
      <c r="AI1403" s="0" t="s">
        <v>46</v>
      </c>
    </row>
    <row r="1404" customFormat="false" ht="12.75" hidden="false" customHeight="false" outlineLevel="0" collapsed="false">
      <c r="A1404" s="0" t="n">
        <v>202104</v>
      </c>
      <c r="B1404" s="0" t="n">
        <v>-1.3789</v>
      </c>
      <c r="C1404" s="0" t="n">
        <v>-1.157</v>
      </c>
      <c r="D1404" s="0" t="n">
        <v>0</v>
      </c>
      <c r="E1404" s="0" t="n">
        <v>-1.79999999981</v>
      </c>
      <c r="F1404" s="0" t="n">
        <v>0</v>
      </c>
      <c r="G1404" s="0" t="n">
        <v>0</v>
      </c>
      <c r="H1404" s="0" t="n">
        <v>10</v>
      </c>
      <c r="I1404" s="0" t="n">
        <v>4</v>
      </c>
      <c r="J1404" s="0" t="n">
        <v>748</v>
      </c>
      <c r="K1404" s="0" t="n">
        <v>94</v>
      </c>
      <c r="L1404" s="0" t="n">
        <v>-1.3789</v>
      </c>
      <c r="M1404" s="0" t="n">
        <v>-1.157</v>
      </c>
      <c r="N1404" s="0" t="n">
        <v>-4.67567586899</v>
      </c>
      <c r="O1404" s="0" t="n">
        <v>5.35715723038</v>
      </c>
      <c r="P1404" s="0" t="n">
        <v>-1.51166002182541</v>
      </c>
      <c r="Q1404" s="0" t="n">
        <v>-0.195549290027727</v>
      </c>
      <c r="R1404" s="0" t="n">
        <v>-1.5090156888666</v>
      </c>
      <c r="S1404" s="0" t="n">
        <v>-0.285655426998843</v>
      </c>
      <c r="T1404" s="0" t="n">
        <v>-1.6928700292293</v>
      </c>
      <c r="U1404" s="0" t="n">
        <v>-0.104619689620009</v>
      </c>
      <c r="V1404" s="0" t="n">
        <v>7.30088868237743</v>
      </c>
      <c r="W1404" s="0" t="n">
        <v>6.39089555405869</v>
      </c>
      <c r="X1404" s="0" t="n">
        <v>6.47063145161692</v>
      </c>
      <c r="Y1404" s="0" t="n">
        <v>6.22319353720863</v>
      </c>
      <c r="Z1404" s="0" t="n">
        <v>3.29677586899</v>
      </c>
      <c r="AA1404" s="0" t="n">
        <v>-6.51415723038</v>
      </c>
      <c r="AB1404" s="0" t="n">
        <v>3.1640158471646</v>
      </c>
      <c r="AC1404" s="0" t="n">
        <v>-5.55270652040773</v>
      </c>
      <c r="AD1404" s="0" t="n">
        <v>3.1666601801234</v>
      </c>
      <c r="AE1404" s="0" t="n">
        <v>-5.64281265737884</v>
      </c>
      <c r="AF1404" s="0" t="n">
        <v>2.9828058397607</v>
      </c>
      <c r="AG1404" s="0" t="n">
        <v>-5.46177692000001</v>
      </c>
      <c r="AH1404" s="0" t="s">
        <v>43</v>
      </c>
      <c r="AI1404" s="0" t="s">
        <v>46</v>
      </c>
    </row>
    <row r="1405" customFormat="false" ht="12.75" hidden="false" customHeight="false" outlineLevel="0" collapsed="false">
      <c r="A1405" s="0" t="n">
        <v>202104</v>
      </c>
      <c r="B1405" s="0" t="n">
        <v>-1.3789</v>
      </c>
      <c r="C1405" s="0" t="n">
        <v>1.157</v>
      </c>
      <c r="D1405" s="0" t="n">
        <v>0</v>
      </c>
      <c r="E1405" s="0" t="n">
        <v>-1.79999999981</v>
      </c>
      <c r="F1405" s="0" t="n">
        <v>0</v>
      </c>
      <c r="G1405" s="0" t="n">
        <v>0</v>
      </c>
      <c r="H1405" s="0" t="n">
        <v>1</v>
      </c>
      <c r="I1405" s="0" t="n">
        <v>2</v>
      </c>
      <c r="J1405" s="0" t="n">
        <v>674</v>
      </c>
      <c r="K1405" s="0" t="n">
        <v>85</v>
      </c>
      <c r="L1405" s="0" t="n">
        <v>-1.3789</v>
      </c>
      <c r="M1405" s="0" t="n">
        <v>1.157</v>
      </c>
      <c r="N1405" s="0" t="n">
        <v>-1.74389135838</v>
      </c>
      <c r="O1405" s="0" t="n">
        <v>0.311409026384</v>
      </c>
      <c r="P1405" s="0" t="n">
        <v>-1.30549157182733</v>
      </c>
      <c r="Q1405" s="0" t="n">
        <v>0.48185915488642</v>
      </c>
      <c r="R1405" s="0" t="n">
        <v>-1.25789329325236</v>
      </c>
      <c r="S1405" s="0" t="n">
        <v>0.449473151596165</v>
      </c>
      <c r="T1405" s="0" t="n">
        <v>-1.21066474057641</v>
      </c>
      <c r="U1405" s="0" t="n">
        <v>0.289285549407269</v>
      </c>
      <c r="V1405" s="0" t="n">
        <v>0.921000969789355</v>
      </c>
      <c r="W1405" s="0" t="n">
        <v>0.470369662240156</v>
      </c>
      <c r="X1405" s="0" t="n">
        <v>0.50522848492381</v>
      </c>
      <c r="Y1405" s="0" t="n">
        <v>0.533685370014766</v>
      </c>
      <c r="Z1405" s="0" t="n">
        <v>0.36499135838</v>
      </c>
      <c r="AA1405" s="0" t="n">
        <v>0.845590973616</v>
      </c>
      <c r="AB1405" s="0" t="n">
        <v>0.43839978655267</v>
      </c>
      <c r="AC1405" s="0" t="n">
        <v>0.17045012850242</v>
      </c>
      <c r="AD1405" s="0" t="n">
        <v>0.485998065127638</v>
      </c>
      <c r="AE1405" s="0" t="n">
        <v>0.138064125212165</v>
      </c>
      <c r="AF1405" s="0" t="n">
        <v>0.533226617803592</v>
      </c>
      <c r="AG1405" s="0" t="n">
        <v>-0.0221234769767312</v>
      </c>
      <c r="AH1405" s="0" t="s">
        <v>43</v>
      </c>
      <c r="AI1405" s="0" t="s">
        <v>46</v>
      </c>
    </row>
    <row r="1406" customFormat="false" ht="12.75" hidden="false" customHeight="false" outlineLevel="0" collapsed="false">
      <c r="A1406" s="0" t="n">
        <v>202101</v>
      </c>
      <c r="B1406" s="0" t="n">
        <v>0</v>
      </c>
      <c r="C1406" s="0" t="n">
        <v>-1.8</v>
      </c>
      <c r="D1406" s="0" t="n">
        <v>-1.77265404267</v>
      </c>
      <c r="E1406" s="0" t="n">
        <v>0.31256622502</v>
      </c>
      <c r="F1406" s="0" t="n">
        <v>0</v>
      </c>
      <c r="G1406" s="0" t="n">
        <v>0</v>
      </c>
      <c r="H1406" s="0" t="n">
        <v>19</v>
      </c>
      <c r="I1406" s="0" t="n">
        <v>6</v>
      </c>
      <c r="J1406" s="0" t="n">
        <v>150</v>
      </c>
      <c r="K1406" s="0" t="n">
        <v>19</v>
      </c>
      <c r="L1406" s="0" t="n">
        <v>0</v>
      </c>
      <c r="M1406" s="0" t="n">
        <v>-1.8</v>
      </c>
      <c r="N1406" s="0" t="n">
        <v>-0.281897038221</v>
      </c>
      <c r="O1406" s="0" t="n">
        <v>-0.58020067215</v>
      </c>
      <c r="P1406" s="0" t="n">
        <v>-0.01023328705689</v>
      </c>
      <c r="Q1406" s="0" t="n">
        <v>-1.4403030292921</v>
      </c>
      <c r="R1406" s="0" t="n">
        <v>-0.0432341557784264</v>
      </c>
      <c r="S1406" s="0" t="n">
        <v>-1.42262682041966</v>
      </c>
      <c r="T1406" s="0" t="n">
        <v>-0.0899405817407093</v>
      </c>
      <c r="U1406" s="0" t="n">
        <v>-1.40970294728941</v>
      </c>
      <c r="V1406" s="0" t="n">
        <v>1.25194901668602</v>
      </c>
      <c r="W1406" s="0" t="n">
        <v>0.90198517640699</v>
      </c>
      <c r="X1406" s="0" t="n">
        <v>0.87558082821876</v>
      </c>
      <c r="Y1406" s="0" t="n">
        <v>0.8514231061264</v>
      </c>
      <c r="Z1406" s="0" t="n">
        <v>0.281897038221</v>
      </c>
      <c r="AA1406" s="0" t="n">
        <v>-1.21979932785</v>
      </c>
      <c r="AB1406" s="0" t="n">
        <v>0.27166375116411</v>
      </c>
      <c r="AC1406" s="0" t="n">
        <v>-0.860102357142099</v>
      </c>
      <c r="AD1406" s="0" t="n">
        <v>0.238662882442574</v>
      </c>
      <c r="AE1406" s="0" t="n">
        <v>-0.842426148269659</v>
      </c>
      <c r="AF1406" s="0" t="n">
        <v>0.191956456480291</v>
      </c>
      <c r="AG1406" s="0" t="n">
        <v>-0.82950227513941</v>
      </c>
      <c r="AH1406" s="0" t="s">
        <v>43</v>
      </c>
      <c r="AI1406" s="0" t="s">
        <v>46</v>
      </c>
    </row>
    <row r="1407" customFormat="false" ht="12.75" hidden="false" customHeight="false" outlineLevel="0" collapsed="false">
      <c r="A1407" s="0" t="n">
        <v>202104</v>
      </c>
      <c r="B1407" s="0" t="n">
        <v>-1.7727</v>
      </c>
      <c r="C1407" s="0" t="n">
        <v>-0.31257</v>
      </c>
      <c r="D1407" s="0" t="n">
        <v>0</v>
      </c>
      <c r="E1407" s="0" t="n">
        <v>-1.79999999981</v>
      </c>
      <c r="F1407" s="0" t="n">
        <v>0</v>
      </c>
      <c r="G1407" s="0" t="n">
        <v>0</v>
      </c>
      <c r="H1407" s="0" t="n">
        <v>1</v>
      </c>
      <c r="I1407" s="0" t="n">
        <v>8</v>
      </c>
      <c r="J1407" s="0" t="n">
        <v>680</v>
      </c>
      <c r="K1407" s="0" t="n">
        <v>85</v>
      </c>
      <c r="L1407" s="0" t="n">
        <v>-1.7727</v>
      </c>
      <c r="M1407" s="0" t="n">
        <v>-0.31257</v>
      </c>
      <c r="N1407" s="0" t="n">
        <v>4.41503810883</v>
      </c>
      <c r="O1407" s="0" t="n">
        <v>1.02725946903</v>
      </c>
      <c r="P1407" s="0" t="n">
        <v>-1.47223843731359</v>
      </c>
      <c r="Q1407" s="0" t="n">
        <v>0.0692345145405342</v>
      </c>
      <c r="R1407" s="0" t="n">
        <v>-1.47182118804035</v>
      </c>
      <c r="S1407" s="0" t="n">
        <v>0.0164407959374935</v>
      </c>
      <c r="T1407" s="0" t="n">
        <v>-1.52478845542444</v>
      </c>
      <c r="U1407" s="0" t="n">
        <v>0.0574609189535686</v>
      </c>
      <c r="V1407" s="0" t="n">
        <v>6.33113306680157</v>
      </c>
      <c r="W1407" s="0" t="n">
        <v>5.9647159986203</v>
      </c>
      <c r="X1407" s="0" t="n">
        <v>5.97301153280499</v>
      </c>
      <c r="Y1407" s="0" t="n">
        <v>6.01847562437143</v>
      </c>
      <c r="Z1407" s="0" t="n">
        <v>-6.18773810883</v>
      </c>
      <c r="AA1407" s="0" t="n">
        <v>-1.33982946903</v>
      </c>
      <c r="AB1407" s="0" t="n">
        <v>-5.88727654614359</v>
      </c>
      <c r="AC1407" s="0" t="n">
        <v>-0.958024954489466</v>
      </c>
      <c r="AD1407" s="0" t="n">
        <v>-5.88685929687035</v>
      </c>
      <c r="AE1407" s="0" t="n">
        <v>-1.01081867309251</v>
      </c>
      <c r="AF1407" s="0" t="n">
        <v>-5.93982656425444</v>
      </c>
      <c r="AG1407" s="0" t="n">
        <v>-0.969798550076432</v>
      </c>
      <c r="AH1407" s="0" t="s">
        <v>43</v>
      </c>
      <c r="AI1407" s="0" t="s">
        <v>46</v>
      </c>
    </row>
    <row r="1408" customFormat="false" ht="12.75" hidden="false" customHeight="false" outlineLevel="0" collapsed="false">
      <c r="A1408" s="0" t="n">
        <v>202101</v>
      </c>
      <c r="B1408" s="0" t="n">
        <v>0</v>
      </c>
      <c r="C1408" s="0" t="n">
        <v>-1.8</v>
      </c>
      <c r="D1408" s="0" t="n">
        <v>-1.37888032056</v>
      </c>
      <c r="E1408" s="0" t="n">
        <v>1.15701731256</v>
      </c>
      <c r="F1408" s="0" t="n">
        <v>0</v>
      </c>
      <c r="G1408" s="0" t="n">
        <v>0</v>
      </c>
      <c r="H1408" s="0" t="n">
        <v>12</v>
      </c>
      <c r="I1408" s="0" t="n">
        <v>2</v>
      </c>
      <c r="J1408" s="0" t="n">
        <v>90</v>
      </c>
      <c r="K1408" s="0" t="n">
        <v>12</v>
      </c>
      <c r="L1408" s="0" t="n">
        <v>0</v>
      </c>
      <c r="M1408" s="0" t="n">
        <v>-1.8</v>
      </c>
      <c r="N1408" s="0" t="n">
        <v>-0.73725605011</v>
      </c>
      <c r="O1408" s="0" t="n">
        <v>-1.01484787464</v>
      </c>
      <c r="P1408" s="0" t="n">
        <v>-0.469994395750426</v>
      </c>
      <c r="Q1408" s="0" t="n">
        <v>-1.30977929654426</v>
      </c>
      <c r="R1408" s="0" t="n">
        <v>-0.464207418178985</v>
      </c>
      <c r="S1408" s="0" t="n">
        <v>-1.25250321450978</v>
      </c>
      <c r="T1408" s="0" t="n">
        <v>-0.556562236052176</v>
      </c>
      <c r="U1408" s="0" t="n">
        <v>-1.11335903829708</v>
      </c>
      <c r="V1408" s="0" t="n">
        <v>1.07703776321034</v>
      </c>
      <c r="W1408" s="0" t="n">
        <v>0.398011727864252</v>
      </c>
      <c r="X1408" s="0" t="n">
        <v>0.361988419660103</v>
      </c>
      <c r="Y1408" s="0" t="n">
        <v>0.205802584541196</v>
      </c>
      <c r="Z1408" s="0" t="n">
        <v>0.73725605011</v>
      </c>
      <c r="AA1408" s="0" t="n">
        <v>-0.78515212536</v>
      </c>
      <c r="AB1408" s="0" t="n">
        <v>0.267261654359574</v>
      </c>
      <c r="AC1408" s="0" t="n">
        <v>-0.294931421904264</v>
      </c>
      <c r="AD1408" s="0" t="n">
        <v>0.273048631931015</v>
      </c>
      <c r="AE1408" s="0" t="n">
        <v>-0.237655339869778</v>
      </c>
      <c r="AF1408" s="0" t="n">
        <v>0.180693814057824</v>
      </c>
      <c r="AG1408" s="0" t="n">
        <v>-0.0985111636570835</v>
      </c>
      <c r="AH1408" s="0" t="s">
        <v>43</v>
      </c>
      <c r="AI1408" s="0" t="s">
        <v>46</v>
      </c>
    </row>
    <row r="1409" customFormat="false" ht="12.75" hidden="false" customHeight="false" outlineLevel="0" collapsed="false">
      <c r="A1409" s="0" t="n">
        <v>202101</v>
      </c>
      <c r="B1409" s="0" t="n">
        <v>0</v>
      </c>
      <c r="C1409" s="0" t="n">
        <v>-1.8</v>
      </c>
      <c r="D1409" s="0" t="n">
        <v>-1.77265404267</v>
      </c>
      <c r="E1409" s="0" t="n">
        <v>0.31256622502</v>
      </c>
      <c r="F1409" s="0" t="n">
        <v>0</v>
      </c>
      <c r="G1409" s="0" t="n">
        <v>0</v>
      </c>
      <c r="H1409" s="0" t="n">
        <v>25</v>
      </c>
      <c r="I1409" s="0" t="n">
        <v>6</v>
      </c>
      <c r="J1409" s="0" t="n">
        <v>198</v>
      </c>
      <c r="K1409" s="0" t="n">
        <v>25</v>
      </c>
      <c r="L1409" s="0" t="n">
        <v>0</v>
      </c>
      <c r="M1409" s="0" t="n">
        <v>-1.8</v>
      </c>
      <c r="N1409" s="0" t="n">
        <v>0.619418919086</v>
      </c>
      <c r="O1409" s="0" t="n">
        <v>-2.61252832413</v>
      </c>
      <c r="P1409" s="0" t="n">
        <v>-0.01023328705689</v>
      </c>
      <c r="Q1409" s="0" t="n">
        <v>-1.4403030292921</v>
      </c>
      <c r="R1409" s="0" t="n">
        <v>-0.0432341557784264</v>
      </c>
      <c r="S1409" s="0" t="n">
        <v>-1.42262682041966</v>
      </c>
      <c r="T1409" s="0" t="n">
        <v>-0.0899405817407093</v>
      </c>
      <c r="U1409" s="0" t="n">
        <v>-1.40970294728941</v>
      </c>
      <c r="V1409" s="0" t="n">
        <v>1.02170547362495</v>
      </c>
      <c r="W1409" s="0" t="n">
        <v>1.33062919048036</v>
      </c>
      <c r="X1409" s="0" t="n">
        <v>1.36197455415269</v>
      </c>
      <c r="Y1409" s="0" t="n">
        <v>1.39641676751063</v>
      </c>
      <c r="Z1409" s="0" t="n">
        <v>-0.619418919086</v>
      </c>
      <c r="AA1409" s="0" t="n">
        <v>0.81252832413</v>
      </c>
      <c r="AB1409" s="0" t="n">
        <v>-0.62965220614289</v>
      </c>
      <c r="AC1409" s="0" t="n">
        <v>1.1722252948379</v>
      </c>
      <c r="AD1409" s="0" t="n">
        <v>-0.662653074864426</v>
      </c>
      <c r="AE1409" s="0" t="n">
        <v>1.18990150371034</v>
      </c>
      <c r="AF1409" s="0" t="n">
        <v>-0.709359500826709</v>
      </c>
      <c r="AG1409" s="0" t="n">
        <v>1.20282537684059</v>
      </c>
      <c r="AH1409" s="0" t="s">
        <v>43</v>
      </c>
      <c r="AI1409" s="0" t="s">
        <v>46</v>
      </c>
    </row>
    <row r="1410" customFormat="false" ht="12.75" hidden="false" customHeight="false" outlineLevel="0" collapsed="false">
      <c r="A1410" s="0" t="n">
        <v>202101</v>
      </c>
      <c r="B1410" s="0" t="n">
        <v>0</v>
      </c>
      <c r="C1410" s="0" t="n">
        <v>-1.8</v>
      </c>
      <c r="D1410" s="0" t="n">
        <v>-1.77265386818</v>
      </c>
      <c r="E1410" s="0" t="n">
        <v>-0.312567214581</v>
      </c>
      <c r="F1410" s="0" t="n">
        <v>0</v>
      </c>
      <c r="G1410" s="0" t="n">
        <v>0</v>
      </c>
      <c r="H1410" s="0" t="n">
        <v>28</v>
      </c>
      <c r="I1410" s="0" t="n">
        <v>8</v>
      </c>
      <c r="J1410" s="0" t="n">
        <v>224</v>
      </c>
      <c r="K1410" s="0" t="n">
        <v>28</v>
      </c>
      <c r="L1410" s="0" t="n">
        <v>0</v>
      </c>
      <c r="M1410" s="0" t="n">
        <v>-1.8</v>
      </c>
      <c r="N1410" s="0" t="n">
        <v>-1.43238472939</v>
      </c>
      <c r="O1410" s="0" t="n">
        <v>-0.657347202301</v>
      </c>
      <c r="P1410" s="0" t="n">
        <v>0.323777840469044</v>
      </c>
      <c r="Q1410" s="0" t="n">
        <v>-1.43782672154328</v>
      </c>
      <c r="R1410" s="0" t="n">
        <v>0.271754148736971</v>
      </c>
      <c r="S1410" s="0" t="n">
        <v>-1.44660468378623</v>
      </c>
      <c r="T1410" s="0" t="n">
        <v>0.321346358631036</v>
      </c>
      <c r="U1410" s="0" t="n">
        <v>-1.49164293071546</v>
      </c>
      <c r="V1410" s="0" t="n">
        <v>1.8323158649859</v>
      </c>
      <c r="W1410" s="0" t="n">
        <v>1.92178439262332</v>
      </c>
      <c r="X1410" s="0" t="n">
        <v>1.87803532661775</v>
      </c>
      <c r="Y1410" s="0" t="n">
        <v>1.94206644879676</v>
      </c>
      <c r="Z1410" s="0" t="n">
        <v>1.43238472939</v>
      </c>
      <c r="AA1410" s="0" t="n">
        <v>-1.142652797699</v>
      </c>
      <c r="AB1410" s="0" t="n">
        <v>1.75616256985904</v>
      </c>
      <c r="AC1410" s="0" t="n">
        <v>-0.78047951924228</v>
      </c>
      <c r="AD1410" s="0" t="n">
        <v>1.70413887812697</v>
      </c>
      <c r="AE1410" s="0" t="n">
        <v>-0.789257481485226</v>
      </c>
      <c r="AF1410" s="0" t="n">
        <v>1.75373108802104</v>
      </c>
      <c r="AG1410" s="0" t="n">
        <v>-0.834295728414464</v>
      </c>
      <c r="AH1410" s="0" t="s">
        <v>43</v>
      </c>
      <c r="AI1410" s="0" t="s">
        <v>46</v>
      </c>
    </row>
    <row r="1411" customFormat="false" ht="12.75" hidden="false" customHeight="false" outlineLevel="0" collapsed="false">
      <c r="A1411" s="0" t="n">
        <v>202104</v>
      </c>
      <c r="B1411" s="0" t="n">
        <v>1.7727</v>
      </c>
      <c r="C1411" s="0" t="n">
        <v>0.31257</v>
      </c>
      <c r="D1411" s="0" t="n">
        <v>0</v>
      </c>
      <c r="E1411" s="0" t="n">
        <v>-1.79999999981</v>
      </c>
      <c r="F1411" s="0" t="n">
        <v>0</v>
      </c>
      <c r="G1411" s="0" t="n">
        <v>0</v>
      </c>
      <c r="H1411" s="0" t="n">
        <v>6</v>
      </c>
      <c r="I1411" s="0" t="n">
        <v>5</v>
      </c>
      <c r="J1411" s="0" t="n">
        <v>717</v>
      </c>
      <c r="K1411" s="0" t="n">
        <v>90</v>
      </c>
      <c r="L1411" s="0" t="n">
        <v>1.7727</v>
      </c>
      <c r="M1411" s="0" t="n">
        <v>0.31257</v>
      </c>
      <c r="N1411" s="0" t="n">
        <v>4.41399002075</v>
      </c>
      <c r="O1411" s="0" t="n">
        <v>0.971307277679</v>
      </c>
      <c r="P1411" s="0" t="n">
        <v>1.42023970640948</v>
      </c>
      <c r="Q1411" s="0" t="n">
        <v>0.240076453687607</v>
      </c>
      <c r="R1411" s="0" t="n">
        <v>1.40853646565465</v>
      </c>
      <c r="S1411" s="0" t="n">
        <v>0.204470019962513</v>
      </c>
      <c r="T1411" s="0" t="n">
        <v>1.40391939552711</v>
      </c>
      <c r="U1411" s="0" t="n">
        <v>0.156228814325499</v>
      </c>
      <c r="V1411" s="0" t="n">
        <v>2.72219539613112</v>
      </c>
      <c r="W1411" s="0" t="n">
        <v>3.08175915064255</v>
      </c>
      <c r="X1411" s="0" t="n">
        <v>3.10173990715814</v>
      </c>
      <c r="Y1411" s="0" t="n">
        <v>3.11847367637638</v>
      </c>
      <c r="Z1411" s="0" t="n">
        <v>-2.64129002075</v>
      </c>
      <c r="AA1411" s="0" t="n">
        <v>-0.658737277679</v>
      </c>
      <c r="AB1411" s="0" t="n">
        <v>-2.99375031434052</v>
      </c>
      <c r="AC1411" s="0" t="n">
        <v>-0.731230823991393</v>
      </c>
      <c r="AD1411" s="0" t="n">
        <v>-3.00545355509535</v>
      </c>
      <c r="AE1411" s="0" t="n">
        <v>-0.766837257716487</v>
      </c>
      <c r="AF1411" s="0" t="n">
        <v>-3.01007062522289</v>
      </c>
      <c r="AG1411" s="0" t="n">
        <v>-0.815078463353501</v>
      </c>
      <c r="AH1411" s="0" t="s">
        <v>43</v>
      </c>
      <c r="AI1411" s="0" t="s">
        <v>46</v>
      </c>
    </row>
    <row r="1412" customFormat="false" ht="12.75" hidden="false" customHeight="false" outlineLevel="0" collapsed="false">
      <c r="A1412" s="0" t="n">
        <v>202103</v>
      </c>
      <c r="B1412" s="0" t="n">
        <v>1.3789</v>
      </c>
      <c r="C1412" s="0" t="n">
        <v>-1.157</v>
      </c>
      <c r="D1412" s="0" t="n">
        <v>0</v>
      </c>
      <c r="E1412" s="0" t="n">
        <v>-1.79999999981</v>
      </c>
      <c r="F1412" s="0" t="n">
        <v>0</v>
      </c>
      <c r="G1412" s="0" t="n">
        <v>0</v>
      </c>
      <c r="H1412" s="0" t="n">
        <v>2</v>
      </c>
      <c r="I1412" s="0" t="n">
        <v>3</v>
      </c>
      <c r="J1412" s="0" t="n">
        <v>459</v>
      </c>
      <c r="K1412" s="0" t="n">
        <v>58</v>
      </c>
      <c r="L1412" s="0" t="n">
        <v>1.3789</v>
      </c>
      <c r="M1412" s="0" t="n">
        <v>-1.157</v>
      </c>
      <c r="N1412" s="0" t="n">
        <v>0.826292932034</v>
      </c>
      <c r="O1412" s="0" t="n">
        <v>-0.534288048744</v>
      </c>
      <c r="P1412" s="0" t="n">
        <v>1.51166002182541</v>
      </c>
      <c r="Q1412" s="0" t="n">
        <v>-0.195549290027727</v>
      </c>
      <c r="R1412" s="0" t="n">
        <v>1.5090156888666</v>
      </c>
      <c r="S1412" s="0" t="n">
        <v>-0.285655426998843</v>
      </c>
      <c r="T1412" s="0" t="n">
        <v>1.6928700292293</v>
      </c>
      <c r="U1412" s="0" t="n">
        <v>-0.104619689620009</v>
      </c>
      <c r="V1412" s="0" t="n">
        <v>0.832553148935871</v>
      </c>
      <c r="W1412" s="0" t="n">
        <v>0.764507681077032</v>
      </c>
      <c r="X1412" s="0" t="n">
        <v>0.726586913791449</v>
      </c>
      <c r="Y1412" s="0" t="n">
        <v>0.967249070413479</v>
      </c>
      <c r="Z1412" s="0" t="n">
        <v>0.552607067966</v>
      </c>
      <c r="AA1412" s="0" t="n">
        <v>-0.622711951256</v>
      </c>
      <c r="AB1412" s="0" t="n">
        <v>0.685367089791405</v>
      </c>
      <c r="AC1412" s="0" t="n">
        <v>0.338738758716273</v>
      </c>
      <c r="AD1412" s="0" t="n">
        <v>0.682722756832605</v>
      </c>
      <c r="AE1412" s="0" t="n">
        <v>0.248632621745157</v>
      </c>
      <c r="AF1412" s="0" t="n">
        <v>0.866577097195303</v>
      </c>
      <c r="AG1412" s="0" t="n">
        <v>0.429668359123991</v>
      </c>
      <c r="AH1412" s="0" t="s">
        <v>43</v>
      </c>
      <c r="AI1412" s="0" t="s">
        <v>46</v>
      </c>
    </row>
    <row r="1413" customFormat="false" ht="12.75" hidden="false" customHeight="false" outlineLevel="0" collapsed="false">
      <c r="A1413" s="0" t="n">
        <v>202103</v>
      </c>
      <c r="B1413" s="0" t="n">
        <v>-1.7727</v>
      </c>
      <c r="C1413" s="0" t="n">
        <v>0.31257</v>
      </c>
      <c r="D1413" s="0" t="n">
        <v>0</v>
      </c>
      <c r="E1413" s="0" t="n">
        <v>-1.79999999981</v>
      </c>
      <c r="F1413" s="0" t="n">
        <v>0</v>
      </c>
      <c r="G1413" s="0" t="n">
        <v>0</v>
      </c>
      <c r="H1413" s="0" t="n">
        <v>23</v>
      </c>
      <c r="I1413" s="0" t="n">
        <v>6</v>
      </c>
      <c r="J1413" s="0" t="n">
        <v>630</v>
      </c>
      <c r="K1413" s="0" t="n">
        <v>79</v>
      </c>
      <c r="L1413" s="0" t="n">
        <v>-1.7727</v>
      </c>
      <c r="M1413" s="0" t="n">
        <v>0.31257</v>
      </c>
      <c r="N1413" s="0" t="n">
        <v>-3.54559540749</v>
      </c>
      <c r="O1413" s="0" t="n">
        <v>0.690539956093</v>
      </c>
      <c r="P1413" s="0" t="n">
        <v>-1.42023970640948</v>
      </c>
      <c r="Q1413" s="0" t="n">
        <v>0.240076453687607</v>
      </c>
      <c r="R1413" s="0" t="n">
        <v>-1.40853646565465</v>
      </c>
      <c r="S1413" s="0" t="n">
        <v>0.204470019962513</v>
      </c>
      <c r="T1413" s="0" t="n">
        <v>-1.40391939552711</v>
      </c>
      <c r="U1413" s="0" t="n">
        <v>0.156228814325499</v>
      </c>
      <c r="V1413" s="0" t="n">
        <v>1.81273809845992</v>
      </c>
      <c r="W1413" s="0" t="n">
        <v>2.17256857731</v>
      </c>
      <c r="X1413" s="0" t="n">
        <v>2.19163977507443</v>
      </c>
      <c r="Y1413" s="0" t="n">
        <v>2.20732066914487</v>
      </c>
      <c r="Z1413" s="0" t="n">
        <v>1.77289540749</v>
      </c>
      <c r="AA1413" s="0" t="n">
        <v>-0.377969956093</v>
      </c>
      <c r="AB1413" s="0" t="n">
        <v>2.12535570108052</v>
      </c>
      <c r="AC1413" s="0" t="n">
        <v>-0.450463502405393</v>
      </c>
      <c r="AD1413" s="0" t="n">
        <v>2.13705894183535</v>
      </c>
      <c r="AE1413" s="0" t="n">
        <v>-0.486069936130487</v>
      </c>
      <c r="AF1413" s="0" t="n">
        <v>2.14167601196289</v>
      </c>
      <c r="AG1413" s="0" t="n">
        <v>-0.534311141767501</v>
      </c>
      <c r="AH1413" s="0" t="s">
        <v>43</v>
      </c>
      <c r="AI1413" s="0" t="s">
        <v>46</v>
      </c>
    </row>
    <row r="1414" customFormat="false" ht="12.75" hidden="false" customHeight="false" outlineLevel="0" collapsed="false">
      <c r="A1414" s="0" t="n">
        <v>202104</v>
      </c>
      <c r="B1414" s="0" t="n">
        <v>-1.3789</v>
      </c>
      <c r="C1414" s="0" t="n">
        <v>-1.157</v>
      </c>
      <c r="D1414" s="0" t="n">
        <v>0</v>
      </c>
      <c r="E1414" s="0" t="n">
        <v>-1.79999999981</v>
      </c>
      <c r="F1414" s="0" t="n">
        <v>0</v>
      </c>
      <c r="G1414" s="0" t="n">
        <v>0</v>
      </c>
      <c r="H1414" s="0" t="n">
        <v>14</v>
      </c>
      <c r="I1414" s="0" t="n">
        <v>4</v>
      </c>
      <c r="J1414" s="0" t="n">
        <v>780</v>
      </c>
      <c r="K1414" s="0" t="n">
        <v>98</v>
      </c>
      <c r="L1414" s="0" t="n">
        <v>-1.3789</v>
      </c>
      <c r="M1414" s="0" t="n">
        <v>-1.157</v>
      </c>
      <c r="N1414" s="0" t="n">
        <v>-3.5051445961</v>
      </c>
      <c r="O1414" s="0" t="n">
        <v>-1.71132266521</v>
      </c>
      <c r="P1414" s="0" t="n">
        <v>-1.51166002182541</v>
      </c>
      <c r="Q1414" s="0" t="n">
        <v>-0.195549290027727</v>
      </c>
      <c r="R1414" s="0" t="n">
        <v>-1.5090156888666</v>
      </c>
      <c r="S1414" s="0" t="n">
        <v>-0.285655426998843</v>
      </c>
      <c r="T1414" s="0" t="n">
        <v>-1.6928700292293</v>
      </c>
      <c r="U1414" s="0" t="n">
        <v>-0.104619689620009</v>
      </c>
      <c r="V1414" s="0" t="n">
        <v>2.1973142013854</v>
      </c>
      <c r="W1414" s="0" t="n">
        <v>2.50430622584025</v>
      </c>
      <c r="X1414" s="0" t="n">
        <v>2.45296915765393</v>
      </c>
      <c r="Y1414" s="0" t="n">
        <v>2.42194829785776</v>
      </c>
      <c r="Z1414" s="0" t="n">
        <v>2.1262445961</v>
      </c>
      <c r="AA1414" s="0" t="n">
        <v>0.55432266521</v>
      </c>
      <c r="AB1414" s="0" t="n">
        <v>1.9934845742746</v>
      </c>
      <c r="AC1414" s="0" t="n">
        <v>1.51577337518227</v>
      </c>
      <c r="AD1414" s="0" t="n">
        <v>1.9961289072334</v>
      </c>
      <c r="AE1414" s="0" t="n">
        <v>1.42566723821116</v>
      </c>
      <c r="AF1414" s="0" t="n">
        <v>1.8122745668707</v>
      </c>
      <c r="AG1414" s="0" t="n">
        <v>1.60670297558999</v>
      </c>
      <c r="AH1414" s="0" t="s">
        <v>43</v>
      </c>
      <c r="AI1414" s="0" t="s">
        <v>46</v>
      </c>
    </row>
    <row r="1415" customFormat="false" ht="12.75" hidden="false" customHeight="false" outlineLevel="0" collapsed="false">
      <c r="A1415" s="0" t="n">
        <v>202102</v>
      </c>
      <c r="B1415" s="0" t="n">
        <v>-0.45</v>
      </c>
      <c r="C1415" s="0" t="n">
        <v>0.77442</v>
      </c>
      <c r="D1415" s="0" t="n">
        <v>-1.77265404267</v>
      </c>
      <c r="E1415" s="0" t="n">
        <v>0.31256622502</v>
      </c>
      <c r="F1415" s="0" t="n">
        <v>0</v>
      </c>
      <c r="G1415" s="0" t="n">
        <v>0</v>
      </c>
      <c r="H1415" s="0" t="n">
        <v>7</v>
      </c>
      <c r="I1415" s="0" t="n">
        <v>6</v>
      </c>
      <c r="J1415" s="0" t="n">
        <v>278</v>
      </c>
      <c r="K1415" s="0" t="n">
        <v>35</v>
      </c>
      <c r="L1415" s="0" t="n">
        <v>-0.45</v>
      </c>
      <c r="M1415" s="0" t="n">
        <v>0.77442</v>
      </c>
      <c r="N1415" s="0" t="n">
        <v>0.370612233877</v>
      </c>
      <c r="O1415" s="0" t="n">
        <v>1.17568027973</v>
      </c>
      <c r="P1415" s="0" t="n">
        <v>-0.0288665170506157</v>
      </c>
      <c r="Q1415" s="0" t="n">
        <v>1.14434849871962</v>
      </c>
      <c r="R1415" s="0" t="n">
        <v>0.193728209052188</v>
      </c>
      <c r="S1415" s="0" t="n">
        <v>1.06531313479307</v>
      </c>
      <c r="T1415" s="0" t="n">
        <v>0.117645056089523</v>
      </c>
      <c r="U1415" s="0" t="n">
        <v>1.55492325294424</v>
      </c>
      <c r="V1415" s="0" t="n">
        <v>0.913462780017663</v>
      </c>
      <c r="W1415" s="0" t="n">
        <v>0.40070556889563</v>
      </c>
      <c r="X1415" s="0" t="n">
        <v>0.208491882143535</v>
      </c>
      <c r="Y1415" s="0" t="n">
        <v>0.45587018521739</v>
      </c>
      <c r="Z1415" s="0" t="n">
        <v>-0.820612233877</v>
      </c>
      <c r="AA1415" s="0" t="n">
        <v>-0.40126027973</v>
      </c>
      <c r="AB1415" s="0" t="n">
        <v>-0.399478750927616</v>
      </c>
      <c r="AC1415" s="0" t="n">
        <v>-0.031331781010379</v>
      </c>
      <c r="AD1415" s="0" t="n">
        <v>-0.176884024824812</v>
      </c>
      <c r="AE1415" s="0" t="n">
        <v>-0.110367144936929</v>
      </c>
      <c r="AF1415" s="0" t="n">
        <v>-0.252967177787477</v>
      </c>
      <c r="AG1415" s="0" t="n">
        <v>0.37924297321424</v>
      </c>
      <c r="AH1415" s="0" t="s">
        <v>43</v>
      </c>
      <c r="AI1415" s="0" t="s">
        <v>46</v>
      </c>
    </row>
    <row r="1416" customFormat="false" ht="12.75" hidden="false" customHeight="false" outlineLevel="0" collapsed="false">
      <c r="A1416" s="0" t="n">
        <v>202103</v>
      </c>
      <c r="B1416" s="0" t="n">
        <v>1.7727</v>
      </c>
      <c r="C1416" s="0" t="n">
        <v>-0.31257</v>
      </c>
      <c r="D1416" s="0" t="n">
        <v>0</v>
      </c>
      <c r="E1416" s="0" t="n">
        <v>-1.79999999981</v>
      </c>
      <c r="F1416" s="0" t="n">
        <v>0</v>
      </c>
      <c r="G1416" s="0" t="n">
        <v>0</v>
      </c>
      <c r="H1416" s="0" t="n">
        <v>2</v>
      </c>
      <c r="I1416" s="0" t="n">
        <v>7</v>
      </c>
      <c r="J1416" s="0" t="n">
        <v>463</v>
      </c>
      <c r="K1416" s="0" t="n">
        <v>58</v>
      </c>
      <c r="L1416" s="0" t="n">
        <v>1.7727</v>
      </c>
      <c r="M1416" s="0" t="n">
        <v>-0.31257</v>
      </c>
      <c r="N1416" s="0" t="n">
        <v>1.97067153454</v>
      </c>
      <c r="O1416" s="0" t="n">
        <v>-0.884666025639</v>
      </c>
      <c r="P1416" s="0" t="n">
        <v>1.47223843731359</v>
      </c>
      <c r="Q1416" s="0" t="n">
        <v>0.0692345145405342</v>
      </c>
      <c r="R1416" s="0" t="n">
        <v>1.47182118804035</v>
      </c>
      <c r="S1416" s="0" t="n">
        <v>0.0164407959374935</v>
      </c>
      <c r="T1416" s="0" t="n">
        <v>1.52478845542444</v>
      </c>
      <c r="U1416" s="0" t="n">
        <v>0.0574609189535686</v>
      </c>
      <c r="V1416" s="0" t="n">
        <v>0.605381360003809</v>
      </c>
      <c r="W1416" s="0" t="n">
        <v>1.07627217420387</v>
      </c>
      <c r="X1416" s="0" t="n">
        <v>1.02997338416801</v>
      </c>
      <c r="Y1416" s="0" t="n">
        <v>1.0423122852432</v>
      </c>
      <c r="Z1416" s="0" t="n">
        <v>-0.19797153454</v>
      </c>
      <c r="AA1416" s="0" t="n">
        <v>0.572096025639</v>
      </c>
      <c r="AB1416" s="0" t="n">
        <v>-0.498433097226408</v>
      </c>
      <c r="AC1416" s="0" t="n">
        <v>0.953900540179534</v>
      </c>
      <c r="AD1416" s="0" t="n">
        <v>-0.49885034649965</v>
      </c>
      <c r="AE1416" s="0" t="n">
        <v>0.901106821576494</v>
      </c>
      <c r="AF1416" s="0" t="n">
        <v>-0.445883079115561</v>
      </c>
      <c r="AG1416" s="0" t="n">
        <v>0.942126944592569</v>
      </c>
      <c r="AH1416" s="0" t="s">
        <v>43</v>
      </c>
      <c r="AI1416" s="0" t="s">
        <v>46</v>
      </c>
    </row>
    <row r="1417" customFormat="false" ht="12.75" hidden="false" customHeight="false" outlineLevel="0" collapsed="false">
      <c r="A1417" s="0" t="n">
        <v>202101</v>
      </c>
      <c r="B1417" s="0" t="n">
        <v>0</v>
      </c>
      <c r="C1417" s="0" t="n">
        <v>-1.8</v>
      </c>
      <c r="D1417" s="0" t="n">
        <v>-1.77265386818</v>
      </c>
      <c r="E1417" s="0" t="n">
        <v>-0.312567214581</v>
      </c>
      <c r="F1417" s="0" t="n">
        <v>0</v>
      </c>
      <c r="G1417" s="0" t="n">
        <v>0</v>
      </c>
      <c r="H1417" s="0" t="n">
        <v>4</v>
      </c>
      <c r="I1417" s="0" t="n">
        <v>8</v>
      </c>
      <c r="J1417" s="0" t="n">
        <v>32</v>
      </c>
      <c r="K1417" s="0" t="n">
        <v>4</v>
      </c>
      <c r="L1417" s="0" t="n">
        <v>0</v>
      </c>
      <c r="M1417" s="0" t="n">
        <v>-1.8</v>
      </c>
      <c r="N1417" s="0" t="n">
        <v>0.85778850317</v>
      </c>
      <c r="O1417" s="0" t="n">
        <v>-0.785273492336</v>
      </c>
      <c r="P1417" s="0" t="n">
        <v>0.323777840469044</v>
      </c>
      <c r="Q1417" s="0" t="n">
        <v>-1.43782672154328</v>
      </c>
      <c r="R1417" s="0" t="n">
        <v>0.271754148736971</v>
      </c>
      <c r="S1417" s="0" t="n">
        <v>-1.44660468378623</v>
      </c>
      <c r="T1417" s="0" t="n">
        <v>0.321346358631036</v>
      </c>
      <c r="U1417" s="0" t="n">
        <v>-1.49164293071546</v>
      </c>
      <c r="V1417" s="0" t="n">
        <v>1.32871027749717</v>
      </c>
      <c r="W1417" s="0" t="n">
        <v>0.843204070689393</v>
      </c>
      <c r="X1417" s="0" t="n">
        <v>0.883626170595185</v>
      </c>
      <c r="Y1417" s="0" t="n">
        <v>0.886976864362359</v>
      </c>
      <c r="Z1417" s="0" t="n">
        <v>-0.85778850317</v>
      </c>
      <c r="AA1417" s="0" t="n">
        <v>-1.014726507664</v>
      </c>
      <c r="AB1417" s="0" t="n">
        <v>-0.534010662700956</v>
      </c>
      <c r="AC1417" s="0" t="n">
        <v>-0.65255322920728</v>
      </c>
      <c r="AD1417" s="0" t="n">
        <v>-0.586034354433029</v>
      </c>
      <c r="AE1417" s="0" t="n">
        <v>-0.661331191450226</v>
      </c>
      <c r="AF1417" s="0" t="n">
        <v>-0.536442144538964</v>
      </c>
      <c r="AG1417" s="0" t="n">
        <v>-0.706369438379464</v>
      </c>
      <c r="AH1417" s="0" t="s">
        <v>43</v>
      </c>
      <c r="AI1417" s="0" t="s">
        <v>46</v>
      </c>
    </row>
    <row r="1418" customFormat="false" ht="12.75" hidden="false" customHeight="false" outlineLevel="0" collapsed="false">
      <c r="A1418" s="0" t="n">
        <v>202102</v>
      </c>
      <c r="B1418" s="0" t="n">
        <v>-0.45</v>
      </c>
      <c r="C1418" s="0" t="n">
        <v>0.77442</v>
      </c>
      <c r="D1418" s="0" t="n">
        <v>1.77265386818</v>
      </c>
      <c r="E1418" s="0" t="n">
        <v>0.312567214581</v>
      </c>
      <c r="F1418" s="0" t="n">
        <v>0</v>
      </c>
      <c r="G1418" s="0" t="n">
        <v>0</v>
      </c>
      <c r="H1418" s="0" t="n">
        <v>3</v>
      </c>
      <c r="I1418" s="0" t="n">
        <v>5</v>
      </c>
      <c r="J1418" s="0" t="n">
        <v>245</v>
      </c>
      <c r="K1418" s="0" t="n">
        <v>31</v>
      </c>
      <c r="L1418" s="0" t="n">
        <v>-0.45</v>
      </c>
      <c r="M1418" s="0" t="n">
        <v>0.77442</v>
      </c>
      <c r="N1418" s="0" t="n">
        <v>-0.762849390507</v>
      </c>
      <c r="O1418" s="0" t="n">
        <v>0.545286715031</v>
      </c>
      <c r="P1418" s="0" t="n">
        <v>-0.335851390893056</v>
      </c>
      <c r="Q1418" s="0" t="n">
        <v>0.985381293301412</v>
      </c>
      <c r="R1418" s="0" t="n">
        <v>-0.438757120832006</v>
      </c>
      <c r="S1418" s="0" t="n">
        <v>1.02963329703068</v>
      </c>
      <c r="T1418" s="0" t="n">
        <v>-0.408271050466215</v>
      </c>
      <c r="U1418" s="0" t="n">
        <v>0.787952069127403</v>
      </c>
      <c r="V1418" s="0" t="n">
        <v>0.387784480634909</v>
      </c>
      <c r="W1418" s="0" t="n">
        <v>0.613196974468499</v>
      </c>
      <c r="X1418" s="0" t="n">
        <v>0.582775609268153</v>
      </c>
      <c r="Y1418" s="0" t="n">
        <v>0.429665303817764</v>
      </c>
      <c r="Z1418" s="0" t="n">
        <v>0.312849390507</v>
      </c>
      <c r="AA1418" s="0" t="n">
        <v>0.229133284969</v>
      </c>
      <c r="AB1418" s="0" t="n">
        <v>0.426997999613944</v>
      </c>
      <c r="AC1418" s="0" t="n">
        <v>0.440094578270412</v>
      </c>
      <c r="AD1418" s="0" t="n">
        <v>0.324092269674994</v>
      </c>
      <c r="AE1418" s="0" t="n">
        <v>0.484346581999685</v>
      </c>
      <c r="AF1418" s="0" t="n">
        <v>0.354578340040785</v>
      </c>
      <c r="AG1418" s="0" t="n">
        <v>0.242665354096403</v>
      </c>
      <c r="AH1418" s="0" t="s">
        <v>43</v>
      </c>
      <c r="AI1418" s="0" t="s">
        <v>46</v>
      </c>
    </row>
    <row r="1419" customFormat="false" ht="12.75" hidden="false" customHeight="false" outlineLevel="0" collapsed="false">
      <c r="A1419" s="0" t="n">
        <v>202103</v>
      </c>
      <c r="B1419" s="0" t="n">
        <v>-1.7727</v>
      </c>
      <c r="C1419" s="0" t="n">
        <v>0.31257</v>
      </c>
      <c r="D1419" s="0" t="n">
        <v>0</v>
      </c>
      <c r="E1419" s="0" t="n">
        <v>-1.79999999981</v>
      </c>
      <c r="F1419" s="0" t="n">
        <v>0</v>
      </c>
      <c r="G1419" s="0" t="n">
        <v>0</v>
      </c>
      <c r="H1419" s="0" t="n">
        <v>16</v>
      </c>
      <c r="I1419" s="0" t="n">
        <v>6</v>
      </c>
      <c r="J1419" s="0" t="n">
        <v>574</v>
      </c>
      <c r="K1419" s="0" t="n">
        <v>72</v>
      </c>
      <c r="L1419" s="0" t="n">
        <v>-1.7727</v>
      </c>
      <c r="M1419" s="0" t="n">
        <v>0.31257</v>
      </c>
      <c r="N1419" s="0" t="n">
        <v>-1.98971688747</v>
      </c>
      <c r="O1419" s="0" t="n">
        <v>1.644718647</v>
      </c>
      <c r="P1419" s="0" t="n">
        <v>-1.42023970640948</v>
      </c>
      <c r="Q1419" s="0" t="n">
        <v>0.240076453687607</v>
      </c>
      <c r="R1419" s="0" t="n">
        <v>-1.40853646565465</v>
      </c>
      <c r="S1419" s="0" t="n">
        <v>0.204470019962513</v>
      </c>
      <c r="T1419" s="0" t="n">
        <v>-1.40391939552711</v>
      </c>
      <c r="U1419" s="0" t="n">
        <v>0.156228814325499</v>
      </c>
      <c r="V1419" s="0" t="n">
        <v>1.34970972699729</v>
      </c>
      <c r="W1419" s="0" t="n">
        <v>1.51569256479739</v>
      </c>
      <c r="X1419" s="0" t="n">
        <v>1.55308943412311</v>
      </c>
      <c r="Y1419" s="0" t="n">
        <v>1.5996126667234</v>
      </c>
      <c r="Z1419" s="0" t="n">
        <v>0.21701688747</v>
      </c>
      <c r="AA1419" s="0" t="n">
        <v>-1.332148647</v>
      </c>
      <c r="AB1419" s="0" t="n">
        <v>0.569477181060519</v>
      </c>
      <c r="AC1419" s="0" t="n">
        <v>-1.40464219331239</v>
      </c>
      <c r="AD1419" s="0" t="n">
        <v>0.581180421815349</v>
      </c>
      <c r="AE1419" s="0" t="n">
        <v>-1.44024862703749</v>
      </c>
      <c r="AF1419" s="0" t="n">
        <v>0.585797491942888</v>
      </c>
      <c r="AG1419" s="0" t="n">
        <v>-1.4884898326745</v>
      </c>
      <c r="AH1419" s="0" t="s">
        <v>43</v>
      </c>
      <c r="AI1419" s="0" t="s">
        <v>46</v>
      </c>
    </row>
    <row r="1420" customFormat="false" ht="12.75" hidden="false" customHeight="false" outlineLevel="0" collapsed="false">
      <c r="A1420" s="0" t="n">
        <v>202102</v>
      </c>
      <c r="B1420" s="0" t="n">
        <v>-0.45</v>
      </c>
      <c r="C1420" s="0" t="n">
        <v>0.77442</v>
      </c>
      <c r="D1420" s="0" t="n">
        <v>-1.77265404267</v>
      </c>
      <c r="E1420" s="0" t="n">
        <v>0.31256622502</v>
      </c>
      <c r="F1420" s="0" t="n">
        <v>0</v>
      </c>
      <c r="G1420" s="0" t="n">
        <v>0</v>
      </c>
      <c r="H1420" s="0" t="n">
        <v>3</v>
      </c>
      <c r="I1420" s="0" t="n">
        <v>6</v>
      </c>
      <c r="J1420" s="0" t="n">
        <v>246</v>
      </c>
      <c r="K1420" s="0" t="n">
        <v>31</v>
      </c>
      <c r="L1420" s="0" t="n">
        <v>-0.45</v>
      </c>
      <c r="M1420" s="0" t="n">
        <v>0.77442</v>
      </c>
      <c r="N1420" s="0" t="n">
        <v>-0.253985911608</v>
      </c>
      <c r="O1420" s="0" t="n">
        <v>0.408186107874</v>
      </c>
      <c r="P1420" s="0" t="n">
        <v>-0.0288665170506157</v>
      </c>
      <c r="Q1420" s="0" t="n">
        <v>1.14434849871962</v>
      </c>
      <c r="R1420" s="0" t="n">
        <v>0.193728209052188</v>
      </c>
      <c r="S1420" s="0" t="n">
        <v>1.06531313479307</v>
      </c>
      <c r="T1420" s="0" t="n">
        <v>0.117645056089523</v>
      </c>
      <c r="U1420" s="0" t="n">
        <v>1.55492325294424</v>
      </c>
      <c r="V1420" s="0" t="n">
        <v>0.415389921146271</v>
      </c>
      <c r="W1420" s="0" t="n">
        <v>0.769814138283667</v>
      </c>
      <c r="X1420" s="0" t="n">
        <v>0.7951502143281</v>
      </c>
      <c r="Y1420" s="0" t="n">
        <v>1.20545246942202</v>
      </c>
      <c r="Z1420" s="0" t="n">
        <v>-0.196014088392</v>
      </c>
      <c r="AA1420" s="0" t="n">
        <v>0.366233892126</v>
      </c>
      <c r="AB1420" s="0" t="n">
        <v>0.225119394557384</v>
      </c>
      <c r="AC1420" s="0" t="n">
        <v>0.736162390845621</v>
      </c>
      <c r="AD1420" s="0" t="n">
        <v>0.447714120660188</v>
      </c>
      <c r="AE1420" s="0" t="n">
        <v>0.657127026919072</v>
      </c>
      <c r="AF1420" s="0" t="n">
        <v>0.371630967697523</v>
      </c>
      <c r="AG1420" s="0" t="n">
        <v>1.14673714507024</v>
      </c>
      <c r="AH1420" s="0" t="s">
        <v>43</v>
      </c>
      <c r="AI1420" s="0" t="s">
        <v>46</v>
      </c>
    </row>
    <row r="1421" customFormat="false" ht="12.75" hidden="false" customHeight="false" outlineLevel="0" collapsed="false">
      <c r="A1421" s="0" t="n">
        <v>202103</v>
      </c>
      <c r="B1421" s="0" t="n">
        <v>1.3789</v>
      </c>
      <c r="C1421" s="0" t="n">
        <v>-1.157</v>
      </c>
      <c r="D1421" s="0" t="n">
        <v>0</v>
      </c>
      <c r="E1421" s="0" t="n">
        <v>-1.79999999981</v>
      </c>
      <c r="F1421" s="0" t="n">
        <v>0</v>
      </c>
      <c r="G1421" s="0" t="n">
        <v>0</v>
      </c>
      <c r="H1421" s="0" t="n">
        <v>26</v>
      </c>
      <c r="I1421" s="0" t="n">
        <v>3</v>
      </c>
      <c r="J1421" s="0" t="n">
        <v>651</v>
      </c>
      <c r="K1421" s="0" t="n">
        <v>82</v>
      </c>
      <c r="L1421" s="0" t="n">
        <v>1.3789</v>
      </c>
      <c r="M1421" s="0" t="n">
        <v>-1.157</v>
      </c>
      <c r="N1421" s="0" t="n">
        <v>0.292074799538</v>
      </c>
      <c r="O1421" s="0" t="n">
        <v>-1.38125813007</v>
      </c>
      <c r="P1421" s="0" t="n">
        <v>1.51166002182541</v>
      </c>
      <c r="Q1421" s="0" t="n">
        <v>-0.195549290027727</v>
      </c>
      <c r="R1421" s="0" t="n">
        <v>1.5090156888666</v>
      </c>
      <c r="S1421" s="0" t="n">
        <v>-0.285655426998843</v>
      </c>
      <c r="T1421" s="0" t="n">
        <v>1.6928700292293</v>
      </c>
      <c r="U1421" s="0" t="n">
        <v>-0.104619689620009</v>
      </c>
      <c r="V1421" s="0" t="n">
        <v>1.1097210123548</v>
      </c>
      <c r="W1421" s="0" t="n">
        <v>1.70096842056994</v>
      </c>
      <c r="X1421" s="0" t="n">
        <v>1.63746462896049</v>
      </c>
      <c r="Y1421" s="0" t="n">
        <v>1.89526593995684</v>
      </c>
      <c r="Z1421" s="0" t="n">
        <v>1.086825200462</v>
      </c>
      <c r="AA1421" s="0" t="n">
        <v>0.22425813007</v>
      </c>
      <c r="AB1421" s="0" t="n">
        <v>1.21958522228741</v>
      </c>
      <c r="AC1421" s="0" t="n">
        <v>1.18570884004227</v>
      </c>
      <c r="AD1421" s="0" t="n">
        <v>1.2169408893286</v>
      </c>
      <c r="AE1421" s="0" t="n">
        <v>1.09560270307116</v>
      </c>
      <c r="AF1421" s="0" t="n">
        <v>1.4007952296913</v>
      </c>
      <c r="AG1421" s="0" t="n">
        <v>1.27663844044999</v>
      </c>
      <c r="AH1421" s="0" t="s">
        <v>43</v>
      </c>
      <c r="AI1421" s="0" t="s">
        <v>46</v>
      </c>
    </row>
    <row r="1422" customFormat="false" ht="12.75" hidden="false" customHeight="false" outlineLevel="0" collapsed="false">
      <c r="A1422" s="0" t="n">
        <v>202102</v>
      </c>
      <c r="B1422" s="0" t="n">
        <v>-0.45</v>
      </c>
      <c r="C1422" s="0" t="n">
        <v>0.77442</v>
      </c>
      <c r="D1422" s="0" t="n">
        <v>-1.37888032056</v>
      </c>
      <c r="E1422" s="0" t="n">
        <v>1.15701731256</v>
      </c>
      <c r="F1422" s="0" t="n">
        <v>0</v>
      </c>
      <c r="G1422" s="0" t="n">
        <v>0</v>
      </c>
      <c r="H1422" s="0" t="n">
        <v>25</v>
      </c>
      <c r="I1422" s="0" t="n">
        <v>2</v>
      </c>
      <c r="J1422" s="0" t="n">
        <v>418</v>
      </c>
      <c r="K1422" s="0" t="n">
        <v>53</v>
      </c>
      <c r="L1422" s="0" t="n">
        <v>-0.45</v>
      </c>
      <c r="M1422" s="0" t="n">
        <v>0.77442</v>
      </c>
      <c r="N1422" s="0" t="n">
        <v>-0.541435837746</v>
      </c>
      <c r="O1422" s="0" t="n">
        <v>1.42626345158</v>
      </c>
      <c r="P1422" s="0" t="n">
        <v>0.391238245569091</v>
      </c>
      <c r="Q1422" s="0" t="n">
        <v>1.12855316398679</v>
      </c>
      <c r="R1422" s="0" t="n">
        <v>0.570013383950311</v>
      </c>
      <c r="S1422" s="0" t="n">
        <v>0.684637707972176</v>
      </c>
      <c r="T1422" s="0" t="n">
        <v>0.836102426153921</v>
      </c>
      <c r="U1422" s="0" t="n">
        <v>1.68387299991635</v>
      </c>
      <c r="V1422" s="0" t="n">
        <v>0.658225187752672</v>
      </c>
      <c r="W1422" s="0" t="n">
        <v>0.979036445198276</v>
      </c>
      <c r="X1422" s="0" t="n">
        <v>1.33616171026983</v>
      </c>
      <c r="Y1422" s="0" t="n">
        <v>1.40141869114925</v>
      </c>
      <c r="Z1422" s="0" t="n">
        <v>0.091435837746</v>
      </c>
      <c r="AA1422" s="0" t="n">
        <v>-0.65184345158</v>
      </c>
      <c r="AB1422" s="0" t="n">
        <v>0.932674083315091</v>
      </c>
      <c r="AC1422" s="0" t="n">
        <v>-0.297710287593211</v>
      </c>
      <c r="AD1422" s="0" t="n">
        <v>1.11144922169631</v>
      </c>
      <c r="AE1422" s="0" t="n">
        <v>-0.741625743607824</v>
      </c>
      <c r="AF1422" s="0" t="n">
        <v>1.37753826389992</v>
      </c>
      <c r="AG1422" s="0" t="n">
        <v>0.257609548336355</v>
      </c>
      <c r="AH1422" s="0" t="s">
        <v>43</v>
      </c>
      <c r="AI1422" s="0" t="s">
        <v>46</v>
      </c>
    </row>
    <row r="1423" customFormat="false" ht="12.75" hidden="false" customHeight="false" outlineLevel="0" collapsed="false">
      <c r="A1423" s="0" t="n">
        <v>202101</v>
      </c>
      <c r="B1423" s="0" t="n">
        <v>0</v>
      </c>
      <c r="C1423" s="0" t="n">
        <v>-1.8</v>
      </c>
      <c r="D1423" s="0" t="n">
        <v>-1.77265404267</v>
      </c>
      <c r="E1423" s="0" t="n">
        <v>0.31256622502</v>
      </c>
      <c r="F1423" s="0" t="n">
        <v>0</v>
      </c>
      <c r="G1423" s="0" t="n">
        <v>0</v>
      </c>
      <c r="H1423" s="0" t="n">
        <v>10</v>
      </c>
      <c r="I1423" s="0" t="n">
        <v>6</v>
      </c>
      <c r="J1423" s="0" t="n">
        <v>78</v>
      </c>
      <c r="K1423" s="0" t="n">
        <v>10</v>
      </c>
      <c r="L1423" s="0" t="n">
        <v>0</v>
      </c>
      <c r="M1423" s="0" t="n">
        <v>-1.8</v>
      </c>
      <c r="N1423" s="0" t="n">
        <v>-1.43888163567</v>
      </c>
      <c r="O1423" s="0" t="n">
        <v>-1.69703793526</v>
      </c>
      <c r="P1423" s="0" t="n">
        <v>-0.01023328705689</v>
      </c>
      <c r="Q1423" s="0" t="n">
        <v>-1.4403030292921</v>
      </c>
      <c r="R1423" s="0" t="n">
        <v>-0.0432341557784264</v>
      </c>
      <c r="S1423" s="0" t="n">
        <v>-1.42262682041966</v>
      </c>
      <c r="T1423" s="0" t="n">
        <v>-0.0899405817407093</v>
      </c>
      <c r="U1423" s="0" t="n">
        <v>-1.40970294728941</v>
      </c>
      <c r="V1423" s="0" t="n">
        <v>1.44256076067662</v>
      </c>
      <c r="W1423" s="0" t="n">
        <v>1.45153329825303</v>
      </c>
      <c r="X1423" s="0" t="n">
        <v>1.42236892122811</v>
      </c>
      <c r="Y1423" s="0" t="n">
        <v>1.37920388713487</v>
      </c>
      <c r="Z1423" s="0" t="n">
        <v>1.43888163567</v>
      </c>
      <c r="AA1423" s="0" t="n">
        <v>-0.10296206474</v>
      </c>
      <c r="AB1423" s="0" t="n">
        <v>1.42864834861311</v>
      </c>
      <c r="AC1423" s="0" t="n">
        <v>0.256734905967901</v>
      </c>
      <c r="AD1423" s="0" t="n">
        <v>1.39564747989157</v>
      </c>
      <c r="AE1423" s="0" t="n">
        <v>0.274411114840341</v>
      </c>
      <c r="AF1423" s="0" t="n">
        <v>1.34894105392929</v>
      </c>
      <c r="AG1423" s="0" t="n">
        <v>0.28733498797059</v>
      </c>
      <c r="AH1423" s="0" t="s">
        <v>43</v>
      </c>
      <c r="AI1423" s="0" t="s">
        <v>46</v>
      </c>
    </row>
    <row r="1424" customFormat="false" ht="12.75" hidden="false" customHeight="false" outlineLevel="0" collapsed="false">
      <c r="A1424" s="0" t="n">
        <v>202104</v>
      </c>
      <c r="B1424" s="0" t="n">
        <v>-1.3789</v>
      </c>
      <c r="C1424" s="0" t="n">
        <v>-1.157</v>
      </c>
      <c r="D1424" s="0" t="n">
        <v>0</v>
      </c>
      <c r="E1424" s="0" t="n">
        <v>-1.79999999981</v>
      </c>
      <c r="F1424" s="0" t="n">
        <v>0</v>
      </c>
      <c r="G1424" s="0" t="n">
        <v>0</v>
      </c>
      <c r="H1424" s="0" t="n">
        <v>5</v>
      </c>
      <c r="I1424" s="0" t="n">
        <v>4</v>
      </c>
      <c r="J1424" s="0" t="n">
        <v>708</v>
      </c>
      <c r="K1424" s="0" t="n">
        <v>89</v>
      </c>
      <c r="L1424" s="0" t="n">
        <v>-1.3789</v>
      </c>
      <c r="M1424" s="0" t="n">
        <v>-1.157</v>
      </c>
      <c r="N1424" s="0" t="n">
        <v>-1.72852921486</v>
      </c>
      <c r="O1424" s="0" t="n">
        <v>-1.9574034214</v>
      </c>
      <c r="P1424" s="0" t="n">
        <v>-1.51166002182541</v>
      </c>
      <c r="Q1424" s="0" t="n">
        <v>-0.195549290027727</v>
      </c>
      <c r="R1424" s="0" t="n">
        <v>-1.5090156888666</v>
      </c>
      <c r="S1424" s="0" t="n">
        <v>-0.285655426998843</v>
      </c>
      <c r="T1424" s="0" t="n">
        <v>-1.6928700292293</v>
      </c>
      <c r="U1424" s="0" t="n">
        <v>-0.104619689620009</v>
      </c>
      <c r="V1424" s="0" t="n">
        <v>0.873433583549686</v>
      </c>
      <c r="W1424" s="0" t="n">
        <v>1.77515132513288</v>
      </c>
      <c r="X1424" s="0" t="n">
        <v>1.68609832005086</v>
      </c>
      <c r="Y1424" s="0" t="n">
        <v>1.85312685325868</v>
      </c>
      <c r="Z1424" s="0" t="n">
        <v>0.34962921486</v>
      </c>
      <c r="AA1424" s="0" t="n">
        <v>0.8004034214</v>
      </c>
      <c r="AB1424" s="0" t="n">
        <v>0.216869193034595</v>
      </c>
      <c r="AC1424" s="0" t="n">
        <v>1.76185413137227</v>
      </c>
      <c r="AD1424" s="0" t="n">
        <v>0.219513525993395</v>
      </c>
      <c r="AE1424" s="0" t="n">
        <v>1.67174799440116</v>
      </c>
      <c r="AF1424" s="0" t="n">
        <v>0.0356591856306974</v>
      </c>
      <c r="AG1424" s="0" t="n">
        <v>1.85278373177999</v>
      </c>
      <c r="AH1424" s="0" t="s">
        <v>43</v>
      </c>
      <c r="AI1424" s="0" t="s">
        <v>46</v>
      </c>
    </row>
    <row r="1425" customFormat="false" ht="12.75" hidden="false" customHeight="false" outlineLevel="0" collapsed="false">
      <c r="A1425" s="0" t="n">
        <v>202101</v>
      </c>
      <c r="B1425" s="0" t="n">
        <v>0</v>
      </c>
      <c r="C1425" s="0" t="n">
        <v>-1.8</v>
      </c>
      <c r="D1425" s="0" t="n">
        <v>1.77265386818</v>
      </c>
      <c r="E1425" s="0" t="n">
        <v>0.312567214581</v>
      </c>
      <c r="F1425" s="0" t="n">
        <v>0</v>
      </c>
      <c r="G1425" s="0" t="n">
        <v>0</v>
      </c>
      <c r="H1425" s="0" t="n">
        <v>12</v>
      </c>
      <c r="I1425" s="0" t="n">
        <v>5</v>
      </c>
      <c r="J1425" s="0" t="n">
        <v>93</v>
      </c>
      <c r="K1425" s="0" t="n">
        <v>12</v>
      </c>
      <c r="L1425" s="0" t="n">
        <v>0</v>
      </c>
      <c r="M1425" s="0" t="n">
        <v>-1.8</v>
      </c>
      <c r="N1425" s="0" t="n">
        <v>1.47163236141</v>
      </c>
      <c r="O1425" s="0" t="n">
        <v>-2.61889410019</v>
      </c>
      <c r="P1425" s="0" t="n">
        <v>0.01023311256689</v>
      </c>
      <c r="Q1425" s="0" t="n">
        <v>-1.4403020397311</v>
      </c>
      <c r="R1425" s="0" t="n">
        <v>0.0432339812884264</v>
      </c>
      <c r="S1425" s="0" t="n">
        <v>-1.42262583085866</v>
      </c>
      <c r="T1425" s="0" t="n">
        <v>0.0899404072507093</v>
      </c>
      <c r="U1425" s="0" t="n">
        <v>-1.40970195772841</v>
      </c>
      <c r="V1425" s="0" t="n">
        <v>1.68412866327818</v>
      </c>
      <c r="W1425" s="0" t="n">
        <v>1.87743628640121</v>
      </c>
      <c r="X1425" s="0" t="n">
        <v>1.86316389631802</v>
      </c>
      <c r="Y1425" s="0" t="n">
        <v>1.83608776848477</v>
      </c>
      <c r="Z1425" s="0" t="n">
        <v>-1.47163236141</v>
      </c>
      <c r="AA1425" s="0" t="n">
        <v>0.81889410019</v>
      </c>
      <c r="AB1425" s="0" t="n">
        <v>-1.46139924884311</v>
      </c>
      <c r="AC1425" s="0" t="n">
        <v>1.1785920604589</v>
      </c>
      <c r="AD1425" s="0" t="n">
        <v>-1.42839838012157</v>
      </c>
      <c r="AE1425" s="0" t="n">
        <v>1.19626826933134</v>
      </c>
      <c r="AF1425" s="0" t="n">
        <v>-1.38169195415929</v>
      </c>
      <c r="AG1425" s="0" t="n">
        <v>1.20919214246159</v>
      </c>
      <c r="AH1425" s="0" t="s">
        <v>43</v>
      </c>
      <c r="AI1425" s="0" t="s">
        <v>46</v>
      </c>
    </row>
    <row r="1426" customFormat="false" ht="12.75" hidden="false" customHeight="false" outlineLevel="0" collapsed="false">
      <c r="A1426" s="0" t="n">
        <v>202103</v>
      </c>
      <c r="B1426" s="0" t="n">
        <v>1.3789</v>
      </c>
      <c r="C1426" s="0" t="n">
        <v>1.157</v>
      </c>
      <c r="D1426" s="0" t="n">
        <v>0</v>
      </c>
      <c r="E1426" s="0" t="n">
        <v>-1.79999999981</v>
      </c>
      <c r="F1426" s="0" t="n">
        <v>0</v>
      </c>
      <c r="G1426" s="0" t="n">
        <v>0</v>
      </c>
      <c r="H1426" s="0" t="n">
        <v>16</v>
      </c>
      <c r="I1426" s="0" t="n">
        <v>1</v>
      </c>
      <c r="J1426" s="0" t="n">
        <v>569</v>
      </c>
      <c r="K1426" s="0" t="n">
        <v>72</v>
      </c>
      <c r="L1426" s="0" t="n">
        <v>1.3789</v>
      </c>
      <c r="M1426" s="0" t="n">
        <v>1.157</v>
      </c>
      <c r="N1426" s="0" t="n">
        <v>1.83792734146</v>
      </c>
      <c r="O1426" s="0" t="n">
        <v>1.90529298782</v>
      </c>
      <c r="P1426" s="0" t="n">
        <v>1.30549157182733</v>
      </c>
      <c r="Q1426" s="0" t="n">
        <v>0.48185915488642</v>
      </c>
      <c r="R1426" s="0" t="n">
        <v>1.25789329325236</v>
      </c>
      <c r="S1426" s="0" t="n">
        <v>0.449473151596165</v>
      </c>
      <c r="T1426" s="0" t="n">
        <v>1.21066474057641</v>
      </c>
      <c r="U1426" s="0" t="n">
        <v>0.289285549407269</v>
      </c>
      <c r="V1426" s="0" t="n">
        <v>0.877865875762589</v>
      </c>
      <c r="W1426" s="0" t="n">
        <v>1.51975383714742</v>
      </c>
      <c r="X1426" s="0" t="n">
        <v>1.56711546882255</v>
      </c>
      <c r="Y1426" s="0" t="n">
        <v>1.73347581796589</v>
      </c>
      <c r="Z1426" s="0" t="n">
        <v>-0.45902734146</v>
      </c>
      <c r="AA1426" s="0" t="n">
        <v>-0.74829298782</v>
      </c>
      <c r="AB1426" s="0" t="n">
        <v>-0.53243576963267</v>
      </c>
      <c r="AC1426" s="0" t="n">
        <v>-1.42343383293358</v>
      </c>
      <c r="AD1426" s="0" t="n">
        <v>-0.580034048207638</v>
      </c>
      <c r="AE1426" s="0" t="n">
        <v>-1.45581983622384</v>
      </c>
      <c r="AF1426" s="0" t="n">
        <v>-0.627262600883592</v>
      </c>
      <c r="AG1426" s="0" t="n">
        <v>-1.61600743841273</v>
      </c>
      <c r="AH1426" s="0" t="s">
        <v>43</v>
      </c>
      <c r="AI1426" s="0" t="s">
        <v>46</v>
      </c>
    </row>
    <row r="1427" customFormat="false" ht="12.75" hidden="false" customHeight="false" outlineLevel="0" collapsed="false">
      <c r="A1427" s="0" t="n">
        <v>202101</v>
      </c>
      <c r="B1427" s="0" t="n">
        <v>0</v>
      </c>
      <c r="C1427" s="0" t="n">
        <v>-1.8</v>
      </c>
      <c r="D1427" s="0" t="n">
        <v>-1.77265386818</v>
      </c>
      <c r="E1427" s="0" t="n">
        <v>-0.312567214581</v>
      </c>
      <c r="F1427" s="0" t="n">
        <v>0</v>
      </c>
      <c r="G1427" s="0" t="n">
        <v>0</v>
      </c>
      <c r="H1427" s="0" t="n">
        <v>25</v>
      </c>
      <c r="I1427" s="0" t="n">
        <v>8</v>
      </c>
      <c r="J1427" s="0" t="n">
        <v>200</v>
      </c>
      <c r="K1427" s="0" t="n">
        <v>25</v>
      </c>
      <c r="L1427" s="0" t="n">
        <v>0</v>
      </c>
      <c r="M1427" s="0" t="n">
        <v>-1.8</v>
      </c>
      <c r="N1427" s="0" t="n">
        <v>-2.09837937355</v>
      </c>
      <c r="O1427" s="0" t="n">
        <v>-4.10887956619</v>
      </c>
      <c r="P1427" s="0" t="n">
        <v>0.323777840469044</v>
      </c>
      <c r="Q1427" s="0" t="n">
        <v>-1.43782672154328</v>
      </c>
      <c r="R1427" s="0" t="n">
        <v>0.271754148736971</v>
      </c>
      <c r="S1427" s="0" t="n">
        <v>-1.44660468378623</v>
      </c>
      <c r="T1427" s="0" t="n">
        <v>0.321346358631036</v>
      </c>
      <c r="U1427" s="0" t="n">
        <v>-1.49164293071546</v>
      </c>
      <c r="V1427" s="0" t="n">
        <v>3.11995526354302</v>
      </c>
      <c r="W1427" s="0" t="n">
        <v>3.60574109834855</v>
      </c>
      <c r="X1427" s="0" t="n">
        <v>3.56444111509034</v>
      </c>
      <c r="Y1427" s="0" t="n">
        <v>3.56440741569326</v>
      </c>
      <c r="Z1427" s="0" t="n">
        <v>2.09837937355</v>
      </c>
      <c r="AA1427" s="0" t="n">
        <v>2.30887956619</v>
      </c>
      <c r="AB1427" s="0" t="n">
        <v>2.42215721401904</v>
      </c>
      <c r="AC1427" s="0" t="n">
        <v>2.67105284464672</v>
      </c>
      <c r="AD1427" s="0" t="n">
        <v>2.37013352228697</v>
      </c>
      <c r="AE1427" s="0" t="n">
        <v>2.66227488240377</v>
      </c>
      <c r="AF1427" s="0" t="n">
        <v>2.41972573218104</v>
      </c>
      <c r="AG1427" s="0" t="n">
        <v>2.61723663547454</v>
      </c>
      <c r="AH1427" s="0" t="s">
        <v>43</v>
      </c>
      <c r="AI1427" s="0" t="s">
        <v>46</v>
      </c>
    </row>
    <row r="1428" customFormat="false" ht="12.75" hidden="false" customHeight="false" outlineLevel="0" collapsed="false">
      <c r="A1428" s="0" t="n">
        <v>202103</v>
      </c>
      <c r="B1428" s="0" t="n">
        <v>1.7727</v>
      </c>
      <c r="C1428" s="0" t="n">
        <v>0.31257</v>
      </c>
      <c r="D1428" s="0" t="n">
        <v>0</v>
      </c>
      <c r="E1428" s="0" t="n">
        <v>-1.79999999981</v>
      </c>
      <c r="F1428" s="0" t="n">
        <v>0</v>
      </c>
      <c r="G1428" s="0" t="n">
        <v>0</v>
      </c>
      <c r="H1428" s="0" t="n">
        <v>27</v>
      </c>
      <c r="I1428" s="0" t="n">
        <v>5</v>
      </c>
      <c r="J1428" s="0" t="n">
        <v>661</v>
      </c>
      <c r="K1428" s="0" t="n">
        <v>83</v>
      </c>
      <c r="L1428" s="0" t="n">
        <v>1.7727</v>
      </c>
      <c r="M1428" s="0" t="n">
        <v>0.31257</v>
      </c>
      <c r="N1428" s="0" t="n">
        <v>2.67569327354</v>
      </c>
      <c r="O1428" s="0" t="n">
        <v>0.00493869790807</v>
      </c>
      <c r="P1428" s="0" t="n">
        <v>1.42023970640948</v>
      </c>
      <c r="Q1428" s="0" t="n">
        <v>0.240076453687607</v>
      </c>
      <c r="R1428" s="0" t="n">
        <v>1.40853646565465</v>
      </c>
      <c r="S1428" s="0" t="n">
        <v>0.204470019962513</v>
      </c>
      <c r="T1428" s="0" t="n">
        <v>1.40391939552711</v>
      </c>
      <c r="U1428" s="0" t="n">
        <v>0.156228814325499</v>
      </c>
      <c r="V1428" s="0" t="n">
        <v>0.953956954000159</v>
      </c>
      <c r="W1428" s="0" t="n">
        <v>1.27728361118969</v>
      </c>
      <c r="X1428" s="0" t="n">
        <v>1.28277009797196</v>
      </c>
      <c r="Y1428" s="0" t="n">
        <v>1.28074099494064</v>
      </c>
      <c r="Z1428" s="0" t="n">
        <v>-0.90299327354</v>
      </c>
      <c r="AA1428" s="0" t="n">
        <v>0.30763130209193</v>
      </c>
      <c r="AB1428" s="0" t="n">
        <v>-1.25545356713052</v>
      </c>
      <c r="AC1428" s="0" t="n">
        <v>0.235137755779537</v>
      </c>
      <c r="AD1428" s="0" t="n">
        <v>-1.26715680788535</v>
      </c>
      <c r="AE1428" s="0" t="n">
        <v>0.199531322054443</v>
      </c>
      <c r="AF1428" s="0" t="n">
        <v>-1.27177387801289</v>
      </c>
      <c r="AG1428" s="0" t="n">
        <v>0.151290116417429</v>
      </c>
      <c r="AH1428" s="0" t="s">
        <v>43</v>
      </c>
      <c r="AI1428" s="0" t="s">
        <v>46</v>
      </c>
    </row>
    <row r="1429" customFormat="false" ht="12.75" hidden="false" customHeight="false" outlineLevel="0" collapsed="false">
      <c r="A1429" s="0" t="n">
        <v>202104</v>
      </c>
      <c r="B1429" s="0" t="n">
        <v>1.3789</v>
      </c>
      <c r="C1429" s="0" t="n">
        <v>1.157</v>
      </c>
      <c r="D1429" s="0" t="n">
        <v>0</v>
      </c>
      <c r="E1429" s="0" t="n">
        <v>-1.79999999981</v>
      </c>
      <c r="F1429" s="0" t="n">
        <v>0</v>
      </c>
      <c r="G1429" s="0" t="n">
        <v>0</v>
      </c>
      <c r="H1429" s="0" t="n">
        <v>1</v>
      </c>
      <c r="I1429" s="0" t="n">
        <v>1</v>
      </c>
      <c r="J1429" s="0" t="n">
        <v>673</v>
      </c>
      <c r="K1429" s="0" t="n">
        <v>85</v>
      </c>
      <c r="L1429" s="0" t="n">
        <v>1.3789</v>
      </c>
      <c r="M1429" s="0" t="n">
        <v>1.157</v>
      </c>
      <c r="N1429" s="0" t="n">
        <v>0.58024251461</v>
      </c>
      <c r="O1429" s="0" t="n">
        <v>2.84583210945</v>
      </c>
      <c r="P1429" s="0" t="n">
        <v>1.30549157182733</v>
      </c>
      <c r="Q1429" s="0" t="n">
        <v>0.48185915488642</v>
      </c>
      <c r="R1429" s="0" t="n">
        <v>1.25789329325236</v>
      </c>
      <c r="S1429" s="0" t="n">
        <v>0.449473151596165</v>
      </c>
      <c r="T1429" s="0" t="n">
        <v>1.21066474057641</v>
      </c>
      <c r="U1429" s="0" t="n">
        <v>0.289285549407269</v>
      </c>
      <c r="V1429" s="0" t="n">
        <v>1.86815622282474</v>
      </c>
      <c r="W1429" s="0" t="n">
        <v>2.47272204764359</v>
      </c>
      <c r="X1429" s="0" t="n">
        <v>2.49033066733736</v>
      </c>
      <c r="Y1429" s="0" t="n">
        <v>2.63312789219566</v>
      </c>
      <c r="Z1429" s="0" t="n">
        <v>0.79865748539</v>
      </c>
      <c r="AA1429" s="0" t="n">
        <v>-1.68883210945</v>
      </c>
      <c r="AB1429" s="0" t="n">
        <v>0.72524905721733</v>
      </c>
      <c r="AC1429" s="0" t="n">
        <v>-2.36397295456358</v>
      </c>
      <c r="AD1429" s="0" t="n">
        <v>0.677650778642362</v>
      </c>
      <c r="AE1429" s="0" t="n">
        <v>-2.39635895785383</v>
      </c>
      <c r="AF1429" s="0" t="n">
        <v>0.630422225966408</v>
      </c>
      <c r="AG1429" s="0" t="n">
        <v>-2.55654656004273</v>
      </c>
      <c r="AH1429" s="0" t="s">
        <v>43</v>
      </c>
      <c r="AI1429" s="0" t="s">
        <v>46</v>
      </c>
    </row>
    <row r="1430" customFormat="false" ht="12.75" hidden="false" customHeight="false" outlineLevel="0" collapsed="false">
      <c r="A1430" s="0" t="n">
        <v>202102</v>
      </c>
      <c r="B1430" s="0" t="n">
        <v>-0.45</v>
      </c>
      <c r="C1430" s="0" t="n">
        <v>0.77442</v>
      </c>
      <c r="D1430" s="0" t="n">
        <v>1.37888032056</v>
      </c>
      <c r="E1430" s="0" t="n">
        <v>-1.15701731256</v>
      </c>
      <c r="F1430" s="0" t="n">
        <v>0</v>
      </c>
      <c r="G1430" s="0" t="n">
        <v>0</v>
      </c>
      <c r="H1430" s="0" t="n">
        <v>25</v>
      </c>
      <c r="I1430" s="0" t="n">
        <v>3</v>
      </c>
      <c r="J1430" s="0" t="n">
        <v>419</v>
      </c>
      <c r="K1430" s="0" t="n">
        <v>53</v>
      </c>
      <c r="L1430" s="0" t="n">
        <v>-0.45</v>
      </c>
      <c r="M1430" s="0" t="n">
        <v>0.77442</v>
      </c>
      <c r="N1430" s="0" t="n">
        <v>1.85344099998</v>
      </c>
      <c r="O1430" s="0" t="n">
        <v>-0.015249193646</v>
      </c>
      <c r="P1430" s="0" t="n">
        <v>0.211689999770925</v>
      </c>
      <c r="Q1430" s="0" t="n">
        <v>0.935518232372796</v>
      </c>
      <c r="R1430" s="0" t="n">
        <v>0.240994244638078</v>
      </c>
      <c r="S1430" s="0" t="n">
        <v>0.982170422192731</v>
      </c>
      <c r="T1430" s="0" t="n">
        <v>-0.209665593096045</v>
      </c>
      <c r="U1430" s="0" t="n">
        <v>0.37550320495323</v>
      </c>
      <c r="V1430" s="0" t="n">
        <v>2.43503960456137</v>
      </c>
      <c r="W1430" s="0" t="n">
        <v>1.89718345055662</v>
      </c>
      <c r="X1430" s="0" t="n">
        <v>1.89600380507861</v>
      </c>
      <c r="Y1430" s="0" t="n">
        <v>2.09978481073773</v>
      </c>
      <c r="Z1430" s="0" t="n">
        <v>-2.30344099998</v>
      </c>
      <c r="AA1430" s="0" t="n">
        <v>0.789669193646</v>
      </c>
      <c r="AB1430" s="0" t="n">
        <v>-1.64175100020908</v>
      </c>
      <c r="AC1430" s="0" t="n">
        <v>0.950767426018796</v>
      </c>
      <c r="AD1430" s="0" t="n">
        <v>-1.61244675534192</v>
      </c>
      <c r="AE1430" s="0" t="n">
        <v>0.997419615838731</v>
      </c>
      <c r="AF1430" s="0" t="n">
        <v>-2.06310659307604</v>
      </c>
      <c r="AG1430" s="0" t="n">
        <v>0.39075239859923</v>
      </c>
      <c r="AH1430" s="0" t="s">
        <v>43</v>
      </c>
      <c r="AI1430" s="0" t="s">
        <v>46</v>
      </c>
    </row>
    <row r="1431" customFormat="false" ht="12.75" hidden="false" customHeight="false" outlineLevel="0" collapsed="false">
      <c r="A1431" s="0" t="n">
        <v>202104</v>
      </c>
      <c r="B1431" s="0" t="n">
        <v>-1.3789</v>
      </c>
      <c r="C1431" s="0" t="n">
        <v>1.157</v>
      </c>
      <c r="D1431" s="0" t="n">
        <v>0</v>
      </c>
      <c r="E1431" s="0" t="n">
        <v>-1.79999999981</v>
      </c>
      <c r="F1431" s="0" t="n">
        <v>0</v>
      </c>
      <c r="G1431" s="0" t="n">
        <v>0</v>
      </c>
      <c r="H1431" s="0" t="n">
        <v>26</v>
      </c>
      <c r="I1431" s="0" t="n">
        <v>2</v>
      </c>
      <c r="J1431" s="0" t="n">
        <v>874</v>
      </c>
      <c r="K1431" s="0" t="n">
        <v>110</v>
      </c>
      <c r="L1431" s="0" t="n">
        <v>-1.3789</v>
      </c>
      <c r="M1431" s="0" t="n">
        <v>1.157</v>
      </c>
      <c r="N1431" s="0" t="n">
        <v>3.24173355103</v>
      </c>
      <c r="O1431" s="0" t="n">
        <v>1.9111174345</v>
      </c>
      <c r="P1431" s="0" t="n">
        <v>-1.30549157182733</v>
      </c>
      <c r="Q1431" s="0" t="n">
        <v>0.48185915488642</v>
      </c>
      <c r="R1431" s="0" t="n">
        <v>-1.25789329325236</v>
      </c>
      <c r="S1431" s="0" t="n">
        <v>0.449473151596165</v>
      </c>
      <c r="T1431" s="0" t="n">
        <v>-1.21066474057641</v>
      </c>
      <c r="U1431" s="0" t="n">
        <v>0.289285549407269</v>
      </c>
      <c r="V1431" s="0" t="n">
        <v>4.68176756342313</v>
      </c>
      <c r="W1431" s="0" t="n">
        <v>4.76655384400395</v>
      </c>
      <c r="X1431" s="0" t="n">
        <v>4.73107236760673</v>
      </c>
      <c r="Y1431" s="0" t="n">
        <v>4.73858514860745</v>
      </c>
      <c r="Z1431" s="0" t="n">
        <v>-4.62063355103</v>
      </c>
      <c r="AA1431" s="0" t="n">
        <v>-0.7541174345</v>
      </c>
      <c r="AB1431" s="0" t="n">
        <v>-4.54722512285733</v>
      </c>
      <c r="AC1431" s="0" t="n">
        <v>-1.42925827961358</v>
      </c>
      <c r="AD1431" s="0" t="n">
        <v>-4.49962684428236</v>
      </c>
      <c r="AE1431" s="0" t="n">
        <v>-1.46164428290384</v>
      </c>
      <c r="AF1431" s="0" t="n">
        <v>-4.45239829160641</v>
      </c>
      <c r="AG1431" s="0" t="n">
        <v>-1.62183188509273</v>
      </c>
      <c r="AH1431" s="0" t="s">
        <v>43</v>
      </c>
      <c r="AI1431" s="0" t="s">
        <v>46</v>
      </c>
    </row>
    <row r="1432" customFormat="false" ht="12.75" hidden="false" customHeight="false" outlineLevel="0" collapsed="false">
      <c r="A1432" s="0" t="n">
        <v>202101</v>
      </c>
      <c r="B1432" s="0" t="n">
        <v>0</v>
      </c>
      <c r="C1432" s="0" t="n">
        <v>-1.8</v>
      </c>
      <c r="D1432" s="0" t="n">
        <v>1.77265386818</v>
      </c>
      <c r="E1432" s="0" t="n">
        <v>0.312567214581</v>
      </c>
      <c r="F1432" s="0" t="n">
        <v>0</v>
      </c>
      <c r="G1432" s="0" t="n">
        <v>0</v>
      </c>
      <c r="H1432" s="0" t="n">
        <v>25</v>
      </c>
      <c r="I1432" s="0" t="n">
        <v>5</v>
      </c>
      <c r="J1432" s="0" t="n">
        <v>197</v>
      </c>
      <c r="K1432" s="0" t="n">
        <v>25</v>
      </c>
      <c r="L1432" s="0" t="n">
        <v>0</v>
      </c>
      <c r="M1432" s="0" t="n">
        <v>-1.8</v>
      </c>
      <c r="N1432" s="0" t="n">
        <v>-1.05747973919</v>
      </c>
      <c r="O1432" s="0" t="n">
        <v>-3.03921079636</v>
      </c>
      <c r="P1432" s="0" t="n">
        <v>0.01023311256689</v>
      </c>
      <c r="Q1432" s="0" t="n">
        <v>-1.4403020397311</v>
      </c>
      <c r="R1432" s="0" t="n">
        <v>0.0432339812884264</v>
      </c>
      <c r="S1432" s="0" t="n">
        <v>-1.42262583085866</v>
      </c>
      <c r="T1432" s="0" t="n">
        <v>0.0899404072507093</v>
      </c>
      <c r="U1432" s="0" t="n">
        <v>-1.40970195772841</v>
      </c>
      <c r="V1432" s="0" t="n">
        <v>1.62908158071121</v>
      </c>
      <c r="W1432" s="0" t="n">
        <v>1.9226335963546</v>
      </c>
      <c r="X1432" s="0" t="n">
        <v>1.95573966701461</v>
      </c>
      <c r="Y1432" s="0" t="n">
        <v>1.99295560603755</v>
      </c>
      <c r="Z1432" s="0" t="n">
        <v>1.05747973919</v>
      </c>
      <c r="AA1432" s="0" t="n">
        <v>1.23921079636</v>
      </c>
      <c r="AB1432" s="0" t="n">
        <v>1.06771285175689</v>
      </c>
      <c r="AC1432" s="0" t="n">
        <v>1.5989087566289</v>
      </c>
      <c r="AD1432" s="0" t="n">
        <v>1.10071372047843</v>
      </c>
      <c r="AE1432" s="0" t="n">
        <v>1.61658496550134</v>
      </c>
      <c r="AF1432" s="0" t="n">
        <v>1.14742014644071</v>
      </c>
      <c r="AG1432" s="0" t="n">
        <v>1.62950883863159</v>
      </c>
      <c r="AH1432" s="0" t="s">
        <v>43</v>
      </c>
      <c r="AI1432" s="0" t="s">
        <v>46</v>
      </c>
    </row>
    <row r="1433" customFormat="false" ht="12.75" hidden="false" customHeight="false" outlineLevel="0" collapsed="false">
      <c r="A1433" s="0" t="n">
        <v>202104</v>
      </c>
      <c r="B1433" s="0" t="n">
        <v>1.3789</v>
      </c>
      <c r="C1433" s="0" t="n">
        <v>1.157</v>
      </c>
      <c r="D1433" s="0" t="n">
        <v>0</v>
      </c>
      <c r="E1433" s="0" t="n">
        <v>-1.79999999981</v>
      </c>
      <c r="F1433" s="0" t="n">
        <v>0</v>
      </c>
      <c r="G1433" s="0" t="n">
        <v>0</v>
      </c>
      <c r="H1433" s="0" t="n">
        <v>22</v>
      </c>
      <c r="I1433" s="0" t="n">
        <v>1</v>
      </c>
      <c r="J1433" s="0" t="n">
        <v>841</v>
      </c>
      <c r="K1433" s="0" t="n">
        <v>106</v>
      </c>
      <c r="L1433" s="0" t="n">
        <v>1.3789</v>
      </c>
      <c r="M1433" s="0" t="n">
        <v>1.157</v>
      </c>
      <c r="N1433" s="0" t="n">
        <v>1.4736559391</v>
      </c>
      <c r="O1433" s="0" t="n">
        <v>-0.906367242336</v>
      </c>
      <c r="P1433" s="0" t="n">
        <v>1.30549157182733</v>
      </c>
      <c r="Q1433" s="0" t="n">
        <v>0.48185915488642</v>
      </c>
      <c r="R1433" s="0" t="n">
        <v>1.25789329325236</v>
      </c>
      <c r="S1433" s="0" t="n">
        <v>0.449473151596165</v>
      </c>
      <c r="T1433" s="0" t="n">
        <v>1.21066474057641</v>
      </c>
      <c r="U1433" s="0" t="n">
        <v>0.289285549407269</v>
      </c>
      <c r="V1433" s="0" t="n">
        <v>2.06554183320987</v>
      </c>
      <c r="W1433" s="0" t="n">
        <v>1.39837469383758</v>
      </c>
      <c r="X1433" s="0" t="n">
        <v>1.37290083151016</v>
      </c>
      <c r="Y1433" s="0" t="n">
        <v>1.22423444196949</v>
      </c>
      <c r="Z1433" s="0" t="n">
        <v>-0.0947559390999999</v>
      </c>
      <c r="AA1433" s="0" t="n">
        <v>2.063367242336</v>
      </c>
      <c r="AB1433" s="0" t="n">
        <v>-0.16816436727267</v>
      </c>
      <c r="AC1433" s="0" t="n">
        <v>1.38822639722242</v>
      </c>
      <c r="AD1433" s="0" t="n">
        <v>-0.215762645847638</v>
      </c>
      <c r="AE1433" s="0" t="n">
        <v>1.35584039393216</v>
      </c>
      <c r="AF1433" s="0" t="n">
        <v>-0.262991198523592</v>
      </c>
      <c r="AG1433" s="0" t="n">
        <v>1.19565279174327</v>
      </c>
      <c r="AH1433" s="0" t="s">
        <v>43</v>
      </c>
      <c r="AI1433" s="0" t="s">
        <v>46</v>
      </c>
    </row>
    <row r="1434" customFormat="false" ht="12.75" hidden="false" customHeight="false" outlineLevel="0" collapsed="false">
      <c r="A1434" s="0" t="n">
        <v>202104</v>
      </c>
      <c r="B1434" s="0" t="n">
        <v>-1.3789</v>
      </c>
      <c r="C1434" s="0" t="n">
        <v>-1.157</v>
      </c>
      <c r="D1434" s="0" t="n">
        <v>0</v>
      </c>
      <c r="E1434" s="0" t="n">
        <v>-1.79999999981</v>
      </c>
      <c r="F1434" s="0" t="n">
        <v>0</v>
      </c>
      <c r="G1434" s="0" t="n">
        <v>0</v>
      </c>
      <c r="H1434" s="0" t="n">
        <v>26</v>
      </c>
      <c r="I1434" s="0" t="n">
        <v>4</v>
      </c>
      <c r="J1434" s="0" t="n">
        <v>876</v>
      </c>
      <c r="K1434" s="0" t="n">
        <v>110</v>
      </c>
      <c r="L1434" s="0" t="n">
        <v>-1.3789</v>
      </c>
      <c r="M1434" s="0" t="n">
        <v>-1.157</v>
      </c>
      <c r="N1434" s="0" t="n">
        <v>-1.96091973782</v>
      </c>
      <c r="O1434" s="0" t="n">
        <v>0.480887204409</v>
      </c>
      <c r="P1434" s="0" t="n">
        <v>-1.51166002182541</v>
      </c>
      <c r="Q1434" s="0" t="n">
        <v>-0.195549290027727</v>
      </c>
      <c r="R1434" s="0" t="n">
        <v>-1.5090156888666</v>
      </c>
      <c r="S1434" s="0" t="n">
        <v>-0.285655426998843</v>
      </c>
      <c r="T1434" s="0" t="n">
        <v>-1.6928700292293</v>
      </c>
      <c r="U1434" s="0" t="n">
        <v>-0.104619689620009</v>
      </c>
      <c r="V1434" s="0" t="n">
        <v>1.73822365349767</v>
      </c>
      <c r="W1434" s="0" t="n">
        <v>0.812034865890248</v>
      </c>
      <c r="X1434" s="0" t="n">
        <v>0.889834184118667</v>
      </c>
      <c r="Y1434" s="0" t="n">
        <v>0.643947955374543</v>
      </c>
      <c r="Z1434" s="0" t="n">
        <v>0.58201973782</v>
      </c>
      <c r="AA1434" s="0" t="n">
        <v>-1.637887204409</v>
      </c>
      <c r="AB1434" s="0" t="n">
        <v>0.449259715994595</v>
      </c>
      <c r="AC1434" s="0" t="n">
        <v>-0.676436494436727</v>
      </c>
      <c r="AD1434" s="0" t="n">
        <v>0.451904048953395</v>
      </c>
      <c r="AE1434" s="0" t="n">
        <v>-0.766542631407843</v>
      </c>
      <c r="AF1434" s="0" t="n">
        <v>0.268049708590697</v>
      </c>
      <c r="AG1434" s="0" t="n">
        <v>-0.585506894029009</v>
      </c>
      <c r="AH1434" s="0" t="s">
        <v>43</v>
      </c>
      <c r="AI1434" s="0" t="s">
        <v>46</v>
      </c>
    </row>
    <row r="1435" customFormat="false" ht="12.75" hidden="false" customHeight="false" outlineLevel="0" collapsed="false">
      <c r="A1435" s="0" t="n">
        <v>202104</v>
      </c>
      <c r="B1435" s="0" t="n">
        <v>-1.7727</v>
      </c>
      <c r="C1435" s="0" t="n">
        <v>0.31257</v>
      </c>
      <c r="D1435" s="0" t="n">
        <v>0</v>
      </c>
      <c r="E1435" s="0" t="n">
        <v>-1.79999999981</v>
      </c>
      <c r="F1435" s="0" t="n">
        <v>0</v>
      </c>
      <c r="G1435" s="0" t="n">
        <v>0</v>
      </c>
      <c r="H1435" s="0" t="n">
        <v>5</v>
      </c>
      <c r="I1435" s="0" t="n">
        <v>6</v>
      </c>
      <c r="J1435" s="0" t="n">
        <v>710</v>
      </c>
      <c r="K1435" s="0" t="n">
        <v>89</v>
      </c>
      <c r="L1435" s="0" t="n">
        <v>-1.7727</v>
      </c>
      <c r="M1435" s="0" t="n">
        <v>0.31257</v>
      </c>
      <c r="N1435" s="0" t="n">
        <v>-2.13070750237</v>
      </c>
      <c r="O1435" s="0" t="n">
        <v>0.436665713787</v>
      </c>
      <c r="P1435" s="0" t="n">
        <v>-1.42023970640948</v>
      </c>
      <c r="Q1435" s="0" t="n">
        <v>0.240076453687607</v>
      </c>
      <c r="R1435" s="0" t="n">
        <v>-1.40853646565465</v>
      </c>
      <c r="S1435" s="0" t="n">
        <v>0.204470019962513</v>
      </c>
      <c r="T1435" s="0" t="n">
        <v>-1.40391939552711</v>
      </c>
      <c r="U1435" s="0" t="n">
        <v>0.156228814325499</v>
      </c>
      <c r="V1435" s="0" t="n">
        <v>0.378905156910685</v>
      </c>
      <c r="W1435" s="0" t="n">
        <v>0.737164721268879</v>
      </c>
      <c r="X1435" s="0" t="n">
        <v>0.758581469916815</v>
      </c>
      <c r="Y1435" s="0" t="n">
        <v>0.779015922063118</v>
      </c>
      <c r="Z1435" s="0" t="n">
        <v>0.35800750237</v>
      </c>
      <c r="AA1435" s="0" t="n">
        <v>-0.124095713787</v>
      </c>
      <c r="AB1435" s="0" t="n">
        <v>0.710467795960519</v>
      </c>
      <c r="AC1435" s="0" t="n">
        <v>-0.196589260099393</v>
      </c>
      <c r="AD1435" s="0" t="n">
        <v>0.722171036715348</v>
      </c>
      <c r="AE1435" s="0" t="n">
        <v>-0.232195693824487</v>
      </c>
      <c r="AF1435" s="0" t="n">
        <v>0.726788106842888</v>
      </c>
      <c r="AG1435" s="0" t="n">
        <v>-0.280436899461501</v>
      </c>
      <c r="AH1435" s="0" t="s">
        <v>43</v>
      </c>
      <c r="AI1435" s="0" t="s">
        <v>46</v>
      </c>
    </row>
    <row r="1436" customFormat="false" ht="12.75" hidden="false" customHeight="false" outlineLevel="0" collapsed="false">
      <c r="A1436" s="0" t="n">
        <v>202101</v>
      </c>
      <c r="B1436" s="0" t="n">
        <v>0</v>
      </c>
      <c r="C1436" s="0" t="n">
        <v>-1.8</v>
      </c>
      <c r="D1436" s="0" t="n">
        <v>1.77265404267</v>
      </c>
      <c r="E1436" s="0" t="n">
        <v>-0.31256622502</v>
      </c>
      <c r="F1436" s="0" t="n">
        <v>0</v>
      </c>
      <c r="G1436" s="0" t="n">
        <v>0</v>
      </c>
      <c r="H1436" s="0" t="n">
        <v>19</v>
      </c>
      <c r="I1436" s="0" t="n">
        <v>7</v>
      </c>
      <c r="J1436" s="0" t="n">
        <v>151</v>
      </c>
      <c r="K1436" s="0" t="n">
        <v>19</v>
      </c>
      <c r="L1436" s="0" t="n">
        <v>0</v>
      </c>
      <c r="M1436" s="0" t="n">
        <v>-1.8</v>
      </c>
      <c r="N1436" s="0" t="n">
        <v>0.157916858792</v>
      </c>
      <c r="O1436" s="0" t="n">
        <v>-2.18278002739</v>
      </c>
      <c r="P1436" s="0" t="n">
        <v>-0.323777665979044</v>
      </c>
      <c r="Q1436" s="0" t="n">
        <v>-1.43782573198228</v>
      </c>
      <c r="R1436" s="0" t="n">
        <v>-0.271753974246971</v>
      </c>
      <c r="S1436" s="0" t="n">
        <v>-1.44660369422523</v>
      </c>
      <c r="T1436" s="0" t="n">
        <v>-0.321346184141036</v>
      </c>
      <c r="U1436" s="0" t="n">
        <v>-1.49164194115446</v>
      </c>
      <c r="V1436" s="0" t="n">
        <v>0.414075214978416</v>
      </c>
      <c r="W1436" s="0" t="n">
        <v>0.887122605641867</v>
      </c>
      <c r="X1436" s="0" t="n">
        <v>0.852392291305087</v>
      </c>
      <c r="Y1436" s="0" t="n">
        <v>0.841049890652602</v>
      </c>
      <c r="Z1436" s="0" t="n">
        <v>-0.157916858792</v>
      </c>
      <c r="AA1436" s="0" t="n">
        <v>0.38278002739</v>
      </c>
      <c r="AB1436" s="0" t="n">
        <v>-0.481694524771044</v>
      </c>
      <c r="AC1436" s="0" t="n">
        <v>0.74495429540772</v>
      </c>
      <c r="AD1436" s="0" t="n">
        <v>-0.429670833038971</v>
      </c>
      <c r="AE1436" s="0" t="n">
        <v>0.736176333164775</v>
      </c>
      <c r="AF1436" s="0" t="n">
        <v>-0.479263042933036</v>
      </c>
      <c r="AG1436" s="0" t="n">
        <v>0.691138086235537</v>
      </c>
      <c r="AH1436" s="0" t="s">
        <v>43</v>
      </c>
      <c r="AI1436" s="0" t="s">
        <v>46</v>
      </c>
    </row>
    <row r="1437" customFormat="false" ht="12.75" hidden="false" customHeight="false" outlineLevel="0" collapsed="false">
      <c r="A1437" s="0" t="n">
        <v>202104</v>
      </c>
      <c r="B1437" s="0" t="n">
        <v>-1.7727</v>
      </c>
      <c r="C1437" s="0" t="n">
        <v>-0.31257</v>
      </c>
      <c r="D1437" s="0" t="n">
        <v>0</v>
      </c>
      <c r="E1437" s="0" t="n">
        <v>-1.79999999981</v>
      </c>
      <c r="F1437" s="0" t="n">
        <v>0</v>
      </c>
      <c r="G1437" s="0" t="n">
        <v>0</v>
      </c>
      <c r="H1437" s="0" t="n">
        <v>26</v>
      </c>
      <c r="I1437" s="0" t="n">
        <v>8</v>
      </c>
      <c r="J1437" s="0" t="n">
        <v>880</v>
      </c>
      <c r="K1437" s="0" t="n">
        <v>110</v>
      </c>
      <c r="L1437" s="0" t="n">
        <v>-1.7727</v>
      </c>
      <c r="M1437" s="0" t="n">
        <v>-0.31257</v>
      </c>
      <c r="N1437" s="0" t="n">
        <v>-2.36370587349</v>
      </c>
      <c r="O1437" s="0" t="n">
        <v>1.64843702316</v>
      </c>
      <c r="P1437" s="0" t="n">
        <v>-1.47223843731359</v>
      </c>
      <c r="Q1437" s="0" t="n">
        <v>0.0692345145405342</v>
      </c>
      <c r="R1437" s="0" t="n">
        <v>-1.47182118804035</v>
      </c>
      <c r="S1437" s="0" t="n">
        <v>0.0164407959374935</v>
      </c>
      <c r="T1437" s="0" t="n">
        <v>-1.52478845542444</v>
      </c>
      <c r="U1437" s="0" t="n">
        <v>0.0574609189535686</v>
      </c>
      <c r="V1437" s="0" t="n">
        <v>2.04812999767655</v>
      </c>
      <c r="W1437" s="0" t="n">
        <v>1.81344830447216</v>
      </c>
      <c r="X1437" s="0" t="n">
        <v>1.85980374712175</v>
      </c>
      <c r="Y1437" s="0" t="n">
        <v>1.79860707173347</v>
      </c>
      <c r="Z1437" s="0" t="n">
        <v>0.59100587349</v>
      </c>
      <c r="AA1437" s="0" t="n">
        <v>-1.96100702316</v>
      </c>
      <c r="AB1437" s="0" t="n">
        <v>0.891467436176408</v>
      </c>
      <c r="AC1437" s="0" t="n">
        <v>-1.57920250861947</v>
      </c>
      <c r="AD1437" s="0" t="n">
        <v>0.89188468544965</v>
      </c>
      <c r="AE1437" s="0" t="n">
        <v>-1.63199622722251</v>
      </c>
      <c r="AF1437" s="0" t="n">
        <v>0.838917418065561</v>
      </c>
      <c r="AG1437" s="0" t="n">
        <v>-1.59097610420643</v>
      </c>
      <c r="AH1437" s="0" t="s">
        <v>43</v>
      </c>
      <c r="AI1437" s="0" t="s">
        <v>46</v>
      </c>
    </row>
    <row r="1438" customFormat="false" ht="12.75" hidden="false" customHeight="false" outlineLevel="0" collapsed="false">
      <c r="A1438" s="0" t="n">
        <v>202101</v>
      </c>
      <c r="B1438" s="0" t="n">
        <v>0</v>
      </c>
      <c r="C1438" s="0" t="n">
        <v>-1.8</v>
      </c>
      <c r="D1438" s="0" t="n">
        <v>-1.37888032056</v>
      </c>
      <c r="E1438" s="0" t="n">
        <v>1.15701731256</v>
      </c>
      <c r="F1438" s="0" t="n">
        <v>0</v>
      </c>
      <c r="G1438" s="0" t="n">
        <v>0</v>
      </c>
      <c r="H1438" s="0" t="n">
        <v>23</v>
      </c>
      <c r="I1438" s="0" t="n">
        <v>2</v>
      </c>
      <c r="J1438" s="0" t="n">
        <v>178</v>
      </c>
      <c r="K1438" s="0" t="n">
        <v>23</v>
      </c>
      <c r="L1438" s="0" t="n">
        <v>0</v>
      </c>
      <c r="M1438" s="0" t="n">
        <v>-1.8</v>
      </c>
      <c r="N1438" s="0" t="n">
        <v>-0.459914177656</v>
      </c>
      <c r="O1438" s="0" t="n">
        <v>-0.453465610743</v>
      </c>
      <c r="P1438" s="0" t="n">
        <v>-0.469994395750426</v>
      </c>
      <c r="Q1438" s="0" t="n">
        <v>-1.30977929654426</v>
      </c>
      <c r="R1438" s="0" t="n">
        <v>-0.464207418178985</v>
      </c>
      <c r="S1438" s="0" t="n">
        <v>-1.25250321450978</v>
      </c>
      <c r="T1438" s="0" t="n">
        <v>-0.556562236052176</v>
      </c>
      <c r="U1438" s="0" t="n">
        <v>-1.11335903829708</v>
      </c>
      <c r="V1438" s="0" t="n">
        <v>1.42291106969505</v>
      </c>
      <c r="W1438" s="0" t="n">
        <v>0.856373014105055</v>
      </c>
      <c r="X1438" s="0" t="n">
        <v>0.799049137505037</v>
      </c>
      <c r="Y1438" s="0" t="n">
        <v>0.666933417157086</v>
      </c>
      <c r="Z1438" s="0" t="n">
        <v>0.459914177656</v>
      </c>
      <c r="AA1438" s="0" t="n">
        <v>-1.346534389257</v>
      </c>
      <c r="AB1438" s="0" t="n">
        <v>-0.0100802180944258</v>
      </c>
      <c r="AC1438" s="0" t="n">
        <v>-0.856313685801264</v>
      </c>
      <c r="AD1438" s="0" t="n">
        <v>-0.00429324052298458</v>
      </c>
      <c r="AE1438" s="0" t="n">
        <v>-0.799037603766778</v>
      </c>
      <c r="AF1438" s="0" t="n">
        <v>-0.0966480583961758</v>
      </c>
      <c r="AG1438" s="0" t="n">
        <v>-0.659893427554084</v>
      </c>
      <c r="AH1438" s="0" t="s">
        <v>43</v>
      </c>
      <c r="AI1438" s="0" t="s">
        <v>46</v>
      </c>
    </row>
    <row r="1439" customFormat="false" ht="12.75" hidden="false" customHeight="false" outlineLevel="0" collapsed="false">
      <c r="A1439" s="0" t="n">
        <v>202104</v>
      </c>
      <c r="B1439" s="0" t="n">
        <v>1.7727</v>
      </c>
      <c r="C1439" s="0" t="n">
        <v>-0.31257</v>
      </c>
      <c r="D1439" s="0" t="n">
        <v>0</v>
      </c>
      <c r="E1439" s="0" t="n">
        <v>-1.79999999981</v>
      </c>
      <c r="F1439" s="0" t="n">
        <v>0</v>
      </c>
      <c r="G1439" s="0" t="n">
        <v>0</v>
      </c>
      <c r="H1439" s="0" t="n">
        <v>14</v>
      </c>
      <c r="I1439" s="0" t="n">
        <v>7</v>
      </c>
      <c r="J1439" s="0" t="n">
        <v>783</v>
      </c>
      <c r="K1439" s="0" t="n">
        <v>98</v>
      </c>
      <c r="L1439" s="0" t="n">
        <v>1.7727</v>
      </c>
      <c r="M1439" s="0" t="n">
        <v>-0.31257</v>
      </c>
      <c r="N1439" s="0" t="n">
        <v>2.48628473282</v>
      </c>
      <c r="O1439" s="0" t="n">
        <v>-1.24692928791</v>
      </c>
      <c r="P1439" s="0" t="n">
        <v>1.47223843731359</v>
      </c>
      <c r="Q1439" s="0" t="n">
        <v>0.0692345145405342</v>
      </c>
      <c r="R1439" s="0" t="n">
        <v>1.47182118804035</v>
      </c>
      <c r="S1439" s="0" t="n">
        <v>0.0164407959374935</v>
      </c>
      <c r="T1439" s="0" t="n">
        <v>1.52478845542444</v>
      </c>
      <c r="U1439" s="0" t="n">
        <v>0.0574609189535686</v>
      </c>
      <c r="V1439" s="0" t="n">
        <v>1.17568297164562</v>
      </c>
      <c r="W1439" s="0" t="n">
        <v>1.66149843343631</v>
      </c>
      <c r="X1439" s="0" t="n">
        <v>1.62025931642059</v>
      </c>
      <c r="Y1439" s="0" t="n">
        <v>1.62046564394532</v>
      </c>
      <c r="Z1439" s="0" t="n">
        <v>-0.71358473282</v>
      </c>
      <c r="AA1439" s="0" t="n">
        <v>0.93435928791</v>
      </c>
      <c r="AB1439" s="0" t="n">
        <v>-1.01404629550641</v>
      </c>
      <c r="AC1439" s="0" t="n">
        <v>1.31616380245053</v>
      </c>
      <c r="AD1439" s="0" t="n">
        <v>-1.01446354477965</v>
      </c>
      <c r="AE1439" s="0" t="n">
        <v>1.26337008384749</v>
      </c>
      <c r="AF1439" s="0" t="n">
        <v>-0.961496277395561</v>
      </c>
      <c r="AG1439" s="0" t="n">
        <v>1.30439020686357</v>
      </c>
      <c r="AH1439" s="0" t="s">
        <v>43</v>
      </c>
      <c r="AI1439" s="0" t="s">
        <v>46</v>
      </c>
    </row>
    <row r="1440" customFormat="false" ht="12.75" hidden="false" customHeight="false" outlineLevel="0" collapsed="false">
      <c r="A1440" s="0" t="n">
        <v>202104</v>
      </c>
      <c r="B1440" s="0" t="n">
        <v>-1.7727</v>
      </c>
      <c r="C1440" s="0" t="n">
        <v>0.31257</v>
      </c>
      <c r="D1440" s="0" t="n">
        <v>0</v>
      </c>
      <c r="E1440" s="0" t="n">
        <v>-1.79999999981</v>
      </c>
      <c r="F1440" s="0" t="n">
        <v>0</v>
      </c>
      <c r="G1440" s="0" t="n">
        <v>0</v>
      </c>
      <c r="H1440" s="0" t="n">
        <v>10</v>
      </c>
      <c r="I1440" s="0" t="n">
        <v>6</v>
      </c>
      <c r="J1440" s="0" t="n">
        <v>750</v>
      </c>
      <c r="K1440" s="0" t="n">
        <v>94</v>
      </c>
      <c r="L1440" s="0" t="n">
        <v>-1.7727</v>
      </c>
      <c r="M1440" s="0" t="n">
        <v>0.31257</v>
      </c>
      <c r="N1440" s="0" t="n">
        <v>-0.595038354397</v>
      </c>
      <c r="O1440" s="0" t="n">
        <v>3.62004637718</v>
      </c>
      <c r="P1440" s="0" t="n">
        <v>-1.42023970640948</v>
      </c>
      <c r="Q1440" s="0" t="n">
        <v>0.240076453687607</v>
      </c>
      <c r="R1440" s="0" t="n">
        <v>-1.40853646565465</v>
      </c>
      <c r="S1440" s="0" t="n">
        <v>0.204470019962513</v>
      </c>
      <c r="T1440" s="0" t="n">
        <v>-1.40391939552711</v>
      </c>
      <c r="U1440" s="0" t="n">
        <v>0.156228814325499</v>
      </c>
      <c r="V1440" s="0" t="n">
        <v>3.51088121945589</v>
      </c>
      <c r="W1440" s="0" t="n">
        <v>3.47924617626813</v>
      </c>
      <c r="X1440" s="0" t="n">
        <v>3.51111677803556</v>
      </c>
      <c r="Y1440" s="0" t="n">
        <v>3.55701007131538</v>
      </c>
      <c r="Z1440" s="0" t="n">
        <v>-1.177661645603</v>
      </c>
      <c r="AA1440" s="0" t="n">
        <v>-3.30747637718</v>
      </c>
      <c r="AB1440" s="0" t="n">
        <v>-0.825201352012481</v>
      </c>
      <c r="AC1440" s="0" t="n">
        <v>-3.37996992349239</v>
      </c>
      <c r="AD1440" s="0" t="n">
        <v>-0.813498111257652</v>
      </c>
      <c r="AE1440" s="0" t="n">
        <v>-3.41557635721749</v>
      </c>
      <c r="AF1440" s="0" t="n">
        <v>-0.808881041130112</v>
      </c>
      <c r="AG1440" s="0" t="n">
        <v>-3.4638175628545</v>
      </c>
      <c r="AH1440" s="0" t="s">
        <v>43</v>
      </c>
      <c r="AI1440" s="0" t="s">
        <v>46</v>
      </c>
    </row>
    <row r="1441" customFormat="false" ht="12.75" hidden="false" customHeight="false" outlineLevel="0" collapsed="false">
      <c r="A1441" s="0" t="n">
        <v>202103</v>
      </c>
      <c r="B1441" s="0" t="n">
        <v>-1.7727</v>
      </c>
      <c r="C1441" s="0" t="n">
        <v>0.31257</v>
      </c>
      <c r="D1441" s="0" t="n">
        <v>0</v>
      </c>
      <c r="E1441" s="0" t="n">
        <v>-1.79999999981</v>
      </c>
      <c r="F1441" s="0" t="n">
        <v>0</v>
      </c>
      <c r="G1441" s="0" t="n">
        <v>0</v>
      </c>
      <c r="H1441" s="0" t="n">
        <v>26</v>
      </c>
      <c r="I1441" s="0" t="n">
        <v>6</v>
      </c>
      <c r="J1441" s="0" t="n">
        <v>654</v>
      </c>
      <c r="K1441" s="0" t="n">
        <v>82</v>
      </c>
      <c r="L1441" s="0" t="n">
        <v>-1.7727</v>
      </c>
      <c r="M1441" s="0" t="n">
        <v>0.31257</v>
      </c>
      <c r="N1441" s="0" t="n">
        <v>-0.311316460371</v>
      </c>
      <c r="O1441" s="0" t="n">
        <v>-1.39549744129</v>
      </c>
      <c r="P1441" s="0" t="n">
        <v>-1.42023970640948</v>
      </c>
      <c r="Q1441" s="0" t="n">
        <v>0.240076453687607</v>
      </c>
      <c r="R1441" s="0" t="n">
        <v>-1.40853646565465</v>
      </c>
      <c r="S1441" s="0" t="n">
        <v>0.204470019962513</v>
      </c>
      <c r="T1441" s="0" t="n">
        <v>-1.40391939552711</v>
      </c>
      <c r="U1441" s="0" t="n">
        <v>0.156228814325499</v>
      </c>
      <c r="V1441" s="0" t="n">
        <v>2.24791820000051</v>
      </c>
      <c r="W1441" s="0" t="n">
        <v>1.97605990079672</v>
      </c>
      <c r="X1441" s="0" t="n">
        <v>1.94004835431014</v>
      </c>
      <c r="Y1441" s="0" t="n">
        <v>1.89779755144701</v>
      </c>
      <c r="Z1441" s="0" t="n">
        <v>-1.461383539629</v>
      </c>
      <c r="AA1441" s="0" t="n">
        <v>1.70806744129</v>
      </c>
      <c r="AB1441" s="0" t="n">
        <v>-1.10892324603848</v>
      </c>
      <c r="AC1441" s="0" t="n">
        <v>1.63557389497761</v>
      </c>
      <c r="AD1441" s="0" t="n">
        <v>-1.09722000528365</v>
      </c>
      <c r="AE1441" s="0" t="n">
        <v>1.59996746125251</v>
      </c>
      <c r="AF1441" s="0" t="n">
        <v>-1.09260293515611</v>
      </c>
      <c r="AG1441" s="0" t="n">
        <v>1.5517262556155</v>
      </c>
      <c r="AH1441" s="0" t="s">
        <v>43</v>
      </c>
      <c r="AI1441" s="0" t="s">
        <v>46</v>
      </c>
    </row>
    <row r="1442" customFormat="false" ht="12.75" hidden="false" customHeight="false" outlineLevel="0" collapsed="false">
      <c r="A1442" s="0" t="n">
        <v>202104</v>
      </c>
      <c r="B1442" s="0" t="n">
        <v>-1.7727</v>
      </c>
      <c r="C1442" s="0" t="n">
        <v>0.31257</v>
      </c>
      <c r="D1442" s="0" t="n">
        <v>0</v>
      </c>
      <c r="E1442" s="0" t="n">
        <v>-1.79999999981</v>
      </c>
      <c r="F1442" s="0" t="n">
        <v>0</v>
      </c>
      <c r="G1442" s="0" t="n">
        <v>0</v>
      </c>
      <c r="H1442" s="0" t="n">
        <v>14</v>
      </c>
      <c r="I1442" s="0" t="n">
        <v>6</v>
      </c>
      <c r="J1442" s="0" t="n">
        <v>782</v>
      </c>
      <c r="K1442" s="0" t="n">
        <v>98</v>
      </c>
      <c r="L1442" s="0" t="n">
        <v>-1.7727</v>
      </c>
      <c r="M1442" s="0" t="n">
        <v>0.31257</v>
      </c>
      <c r="N1442" s="0" t="n">
        <v>-2.46013212204</v>
      </c>
      <c r="O1442" s="0" t="n">
        <v>-0.47056210041</v>
      </c>
      <c r="P1442" s="0" t="n">
        <v>-1.42023970640948</v>
      </c>
      <c r="Q1442" s="0" t="n">
        <v>0.240076453687607</v>
      </c>
      <c r="R1442" s="0" t="n">
        <v>-1.40853646565465</v>
      </c>
      <c r="S1442" s="0" t="n">
        <v>0.204470019962513</v>
      </c>
      <c r="T1442" s="0" t="n">
        <v>-1.40391939552711</v>
      </c>
      <c r="U1442" s="0" t="n">
        <v>0.156228814325499</v>
      </c>
      <c r="V1442" s="0" t="n">
        <v>1.04204549281929</v>
      </c>
      <c r="W1442" s="0" t="n">
        <v>1.2595171259875</v>
      </c>
      <c r="X1442" s="0" t="n">
        <v>1.24960865396457</v>
      </c>
      <c r="Y1442" s="0" t="n">
        <v>1.22819060997988</v>
      </c>
      <c r="Z1442" s="0" t="n">
        <v>0.68743212204</v>
      </c>
      <c r="AA1442" s="0" t="n">
        <v>0.78313210041</v>
      </c>
      <c r="AB1442" s="0" t="n">
        <v>1.03989241563052</v>
      </c>
      <c r="AC1442" s="0" t="n">
        <v>0.710638554097607</v>
      </c>
      <c r="AD1442" s="0" t="n">
        <v>1.05159565638535</v>
      </c>
      <c r="AE1442" s="0" t="n">
        <v>0.675032120372513</v>
      </c>
      <c r="AF1442" s="0" t="n">
        <v>1.05621272651289</v>
      </c>
      <c r="AG1442" s="0" t="n">
        <v>0.626790914735499</v>
      </c>
      <c r="AH1442" s="0" t="s">
        <v>43</v>
      </c>
      <c r="AI1442" s="0" t="s">
        <v>46</v>
      </c>
    </row>
    <row r="1443" customFormat="false" ht="12.75" hidden="false" customHeight="false" outlineLevel="0" collapsed="false">
      <c r="A1443" s="0" t="n">
        <v>202104</v>
      </c>
      <c r="B1443" s="0" t="n">
        <v>-1.3789</v>
      </c>
      <c r="C1443" s="0" t="n">
        <v>1.157</v>
      </c>
      <c r="D1443" s="0" t="n">
        <v>0</v>
      </c>
      <c r="E1443" s="0" t="n">
        <v>-1.79999999981</v>
      </c>
      <c r="F1443" s="0" t="n">
        <v>0</v>
      </c>
      <c r="G1443" s="0" t="n">
        <v>0</v>
      </c>
      <c r="H1443" s="0" t="n">
        <v>6</v>
      </c>
      <c r="I1443" s="0" t="n">
        <v>2</v>
      </c>
      <c r="J1443" s="0" t="n">
        <v>714</v>
      </c>
      <c r="K1443" s="0" t="n">
        <v>90</v>
      </c>
      <c r="L1443" s="0" t="n">
        <v>-1.3789</v>
      </c>
      <c r="M1443" s="0" t="n">
        <v>1.157</v>
      </c>
      <c r="N1443" s="0" t="n">
        <v>-0.361368745565</v>
      </c>
      <c r="O1443" s="0" t="n">
        <v>-7.03320455551</v>
      </c>
      <c r="P1443" s="0" t="n">
        <v>-1.30549157182733</v>
      </c>
      <c r="Q1443" s="0" t="n">
        <v>0.48185915488642</v>
      </c>
      <c r="R1443" s="0" t="n">
        <v>-1.25789329325236</v>
      </c>
      <c r="S1443" s="0" t="n">
        <v>0.449473151596165</v>
      </c>
      <c r="T1443" s="0" t="n">
        <v>-1.21066474057641</v>
      </c>
      <c r="U1443" s="0" t="n">
        <v>0.289285549407269</v>
      </c>
      <c r="V1443" s="0" t="n">
        <v>8.25317033114238</v>
      </c>
      <c r="W1443" s="0" t="n">
        <v>7.5741369463713</v>
      </c>
      <c r="X1443" s="0" t="n">
        <v>7.53619412787579</v>
      </c>
      <c r="Y1443" s="0" t="n">
        <v>7.37157819084582</v>
      </c>
      <c r="Z1443" s="0" t="n">
        <v>-1.017531254435</v>
      </c>
      <c r="AA1443" s="0" t="n">
        <v>8.19020455551</v>
      </c>
      <c r="AB1443" s="0" t="n">
        <v>-0.94412282626233</v>
      </c>
      <c r="AC1443" s="0" t="n">
        <v>7.51506371039642</v>
      </c>
      <c r="AD1443" s="0" t="n">
        <v>-0.896524547687362</v>
      </c>
      <c r="AE1443" s="0" t="n">
        <v>7.48267770710617</v>
      </c>
      <c r="AF1443" s="0" t="n">
        <v>-0.849295995011408</v>
      </c>
      <c r="AG1443" s="0" t="n">
        <v>7.32249010491727</v>
      </c>
      <c r="AH1443" s="0" t="s">
        <v>43</v>
      </c>
      <c r="AI1443" s="0" t="s">
        <v>46</v>
      </c>
    </row>
    <row r="1444" customFormat="false" ht="12.75" hidden="false" customHeight="false" outlineLevel="0" collapsed="false">
      <c r="A1444" s="0" t="n">
        <v>202102</v>
      </c>
      <c r="B1444" s="0" t="n">
        <v>-0.45</v>
      </c>
      <c r="C1444" s="0" t="n">
        <v>0.77442</v>
      </c>
      <c r="D1444" s="0" t="n">
        <v>-1.37888032056</v>
      </c>
      <c r="E1444" s="0" t="n">
        <v>1.15701731256</v>
      </c>
      <c r="F1444" s="0" t="n">
        <v>0</v>
      </c>
      <c r="G1444" s="0" t="n">
        <v>0</v>
      </c>
      <c r="H1444" s="0" t="n">
        <v>21</v>
      </c>
      <c r="I1444" s="0" t="n">
        <v>2</v>
      </c>
      <c r="J1444" s="0" t="n">
        <v>386</v>
      </c>
      <c r="K1444" s="0" t="n">
        <v>49</v>
      </c>
      <c r="L1444" s="0" t="n">
        <v>-0.45</v>
      </c>
      <c r="M1444" s="0" t="n">
        <v>0.77442</v>
      </c>
      <c r="N1444" s="0" t="n">
        <v>-0.370638281107</v>
      </c>
      <c r="O1444" s="0" t="n">
        <v>0.238689541817</v>
      </c>
      <c r="P1444" s="0" t="n">
        <v>0.391238245569091</v>
      </c>
      <c r="Q1444" s="0" t="n">
        <v>1.12855316398679</v>
      </c>
      <c r="R1444" s="0" t="n">
        <v>0.570013383950311</v>
      </c>
      <c r="S1444" s="0" t="n">
        <v>0.684637707972176</v>
      </c>
      <c r="T1444" s="0" t="n">
        <v>0.836102426153921</v>
      </c>
      <c r="U1444" s="0" t="n">
        <v>1.68387299991635</v>
      </c>
      <c r="V1444" s="0" t="n">
        <v>0.541576777798512</v>
      </c>
      <c r="W1444" s="0" t="n">
        <v>1.17145768509202</v>
      </c>
      <c r="X1444" s="0" t="n">
        <v>1.04100687887845</v>
      </c>
      <c r="Y1444" s="0" t="n">
        <v>1.88275817940717</v>
      </c>
      <c r="Z1444" s="0" t="n">
        <v>-0.079361718893</v>
      </c>
      <c r="AA1444" s="0" t="n">
        <v>0.535730458183</v>
      </c>
      <c r="AB1444" s="0" t="n">
        <v>0.761876526676091</v>
      </c>
      <c r="AC1444" s="0" t="n">
        <v>0.889863622169789</v>
      </c>
      <c r="AD1444" s="0" t="n">
        <v>0.940651665057311</v>
      </c>
      <c r="AE1444" s="0" t="n">
        <v>0.445948166155176</v>
      </c>
      <c r="AF1444" s="0" t="n">
        <v>1.20674070726092</v>
      </c>
      <c r="AG1444" s="0" t="n">
        <v>1.44518345809935</v>
      </c>
      <c r="AH1444" s="0" t="s">
        <v>43</v>
      </c>
      <c r="AI1444" s="0" t="s">
        <v>46</v>
      </c>
    </row>
    <row r="1445" customFormat="false" ht="12.75" hidden="false" customHeight="false" outlineLevel="0" collapsed="false">
      <c r="A1445" s="0" t="n">
        <v>202104</v>
      </c>
      <c r="B1445" s="0" t="n">
        <v>1.7727</v>
      </c>
      <c r="C1445" s="0" t="n">
        <v>-0.31257</v>
      </c>
      <c r="D1445" s="0" t="n">
        <v>0</v>
      </c>
      <c r="E1445" s="0" t="n">
        <v>-1.79999999981</v>
      </c>
      <c r="F1445" s="0" t="n">
        <v>0</v>
      </c>
      <c r="G1445" s="0" t="n">
        <v>0</v>
      </c>
      <c r="H1445" s="0" t="n">
        <v>13</v>
      </c>
      <c r="I1445" s="0" t="n">
        <v>7</v>
      </c>
      <c r="J1445" s="0" t="n">
        <v>775</v>
      </c>
      <c r="K1445" s="0" t="n">
        <v>97</v>
      </c>
      <c r="L1445" s="0" t="n">
        <v>1.7727</v>
      </c>
      <c r="M1445" s="0" t="n">
        <v>-0.31257</v>
      </c>
      <c r="N1445" s="0" t="n">
        <v>4.81987667084</v>
      </c>
      <c r="O1445" s="0" t="n">
        <v>-0.944624602795</v>
      </c>
      <c r="P1445" s="0" t="n">
        <v>1.47223843731359</v>
      </c>
      <c r="Q1445" s="0" t="n">
        <v>0.0692345145405342</v>
      </c>
      <c r="R1445" s="0" t="n">
        <v>1.47182118804035</v>
      </c>
      <c r="S1445" s="0" t="n">
        <v>0.0164407959374935</v>
      </c>
      <c r="T1445" s="0" t="n">
        <v>1.52478845542444</v>
      </c>
      <c r="U1445" s="0" t="n">
        <v>0.0574609189535686</v>
      </c>
      <c r="V1445" s="0" t="n">
        <v>3.11203770610606</v>
      </c>
      <c r="W1445" s="0" t="n">
        <v>3.49779817204655</v>
      </c>
      <c r="X1445" s="0" t="n">
        <v>3.48326315637301</v>
      </c>
      <c r="Y1445" s="0" t="n">
        <v>3.44409374731127</v>
      </c>
      <c r="Z1445" s="0" t="n">
        <v>-3.04717667084</v>
      </c>
      <c r="AA1445" s="0" t="n">
        <v>0.632054602795</v>
      </c>
      <c r="AB1445" s="0" t="n">
        <v>-3.34763823352641</v>
      </c>
      <c r="AC1445" s="0" t="n">
        <v>1.01385911733553</v>
      </c>
      <c r="AD1445" s="0" t="n">
        <v>-3.34805548279965</v>
      </c>
      <c r="AE1445" s="0" t="n">
        <v>0.961065398732494</v>
      </c>
      <c r="AF1445" s="0" t="n">
        <v>-3.29508821541556</v>
      </c>
      <c r="AG1445" s="0" t="n">
        <v>1.00208552174857</v>
      </c>
      <c r="AH1445" s="0" t="s">
        <v>43</v>
      </c>
      <c r="AI1445" s="0" t="s">
        <v>46</v>
      </c>
    </row>
    <row r="1446" customFormat="false" ht="12.75" hidden="false" customHeight="false" outlineLevel="0" collapsed="false">
      <c r="A1446" s="0" t="n">
        <v>202103</v>
      </c>
      <c r="B1446" s="0" t="n">
        <v>1.3789</v>
      </c>
      <c r="C1446" s="0" t="n">
        <v>1.157</v>
      </c>
      <c r="D1446" s="0" t="n">
        <v>0</v>
      </c>
      <c r="E1446" s="0" t="n">
        <v>-1.79999999981</v>
      </c>
      <c r="F1446" s="0" t="n">
        <v>0</v>
      </c>
      <c r="G1446" s="0" t="n">
        <v>0</v>
      </c>
      <c r="H1446" s="0" t="n">
        <v>27</v>
      </c>
      <c r="I1446" s="0" t="n">
        <v>1</v>
      </c>
      <c r="J1446" s="0" t="n">
        <v>657</v>
      </c>
      <c r="K1446" s="0" t="n">
        <v>83</v>
      </c>
      <c r="L1446" s="0" t="n">
        <v>1.3789</v>
      </c>
      <c r="M1446" s="0" t="n">
        <v>1.157</v>
      </c>
      <c r="N1446" s="0" t="n">
        <v>2.39810776711</v>
      </c>
      <c r="O1446" s="0" t="n">
        <v>1.18299782276</v>
      </c>
      <c r="P1446" s="0" t="n">
        <v>1.30549157182733</v>
      </c>
      <c r="Q1446" s="0" t="n">
        <v>0.48185915488642</v>
      </c>
      <c r="R1446" s="0" t="n">
        <v>1.25789329325236</v>
      </c>
      <c r="S1446" s="0" t="n">
        <v>0.449473151596165</v>
      </c>
      <c r="T1446" s="0" t="n">
        <v>1.21066474057641</v>
      </c>
      <c r="U1446" s="0" t="n">
        <v>0.289285549407269</v>
      </c>
      <c r="V1446" s="0" t="n">
        <v>1.01953928777934</v>
      </c>
      <c r="W1446" s="0" t="n">
        <v>1.29823171344006</v>
      </c>
      <c r="X1446" s="0" t="n">
        <v>1.35578298027393</v>
      </c>
      <c r="Y1446" s="0" t="n">
        <v>1.48618389467944</v>
      </c>
      <c r="Z1446" s="0" t="n">
        <v>-1.01920776711</v>
      </c>
      <c r="AA1446" s="0" t="n">
        <v>-0.02599782276</v>
      </c>
      <c r="AB1446" s="0" t="n">
        <v>-1.09261619528267</v>
      </c>
      <c r="AC1446" s="0" t="n">
        <v>-0.70113866787358</v>
      </c>
      <c r="AD1446" s="0" t="n">
        <v>-1.14021447385764</v>
      </c>
      <c r="AE1446" s="0" t="n">
        <v>-0.733524671163835</v>
      </c>
      <c r="AF1446" s="0" t="n">
        <v>-1.18744302653359</v>
      </c>
      <c r="AG1446" s="0" t="n">
        <v>-0.893712273352731</v>
      </c>
      <c r="AH1446" s="0" t="s">
        <v>43</v>
      </c>
      <c r="AI1446" s="0" t="s">
        <v>46</v>
      </c>
    </row>
    <row r="1447" customFormat="false" ht="12.75" hidden="false" customHeight="false" outlineLevel="0" collapsed="false">
      <c r="A1447" s="0" t="n">
        <v>202103</v>
      </c>
      <c r="B1447" s="0" t="n">
        <v>-1.3789</v>
      </c>
      <c r="C1447" s="0" t="n">
        <v>-1.157</v>
      </c>
      <c r="D1447" s="0" t="n">
        <v>0</v>
      </c>
      <c r="E1447" s="0" t="n">
        <v>-1.79999999981</v>
      </c>
      <c r="F1447" s="0" t="n">
        <v>0</v>
      </c>
      <c r="G1447" s="0" t="n">
        <v>0</v>
      </c>
      <c r="H1447" s="0" t="n">
        <v>26</v>
      </c>
      <c r="I1447" s="0" t="n">
        <v>4</v>
      </c>
      <c r="J1447" s="0" t="n">
        <v>652</v>
      </c>
      <c r="K1447" s="0" t="n">
        <v>82</v>
      </c>
      <c r="L1447" s="0" t="n">
        <v>-1.3789</v>
      </c>
      <c r="M1447" s="0" t="n">
        <v>-1.157</v>
      </c>
      <c r="N1447" s="0" t="n">
        <v>-0.243854999542</v>
      </c>
      <c r="O1447" s="0" t="n">
        <v>-1.44982206821</v>
      </c>
      <c r="P1447" s="0" t="n">
        <v>-1.51166002182541</v>
      </c>
      <c r="Q1447" s="0" t="n">
        <v>-0.195549290027727</v>
      </c>
      <c r="R1447" s="0" t="n">
        <v>-1.5090156888666</v>
      </c>
      <c r="S1447" s="0" t="n">
        <v>-0.285655426998843</v>
      </c>
      <c r="T1447" s="0" t="n">
        <v>-1.6928700292293</v>
      </c>
      <c r="U1447" s="0" t="n">
        <v>-0.104619689620009</v>
      </c>
      <c r="V1447" s="0" t="n">
        <v>1.17220813710513</v>
      </c>
      <c r="W1447" s="0" t="n">
        <v>1.78340398581367</v>
      </c>
      <c r="X1447" s="0" t="n">
        <v>1.71927762107263</v>
      </c>
      <c r="Y1447" s="0" t="n">
        <v>1.97717323358978</v>
      </c>
      <c r="Z1447" s="0" t="n">
        <v>-1.135045000458</v>
      </c>
      <c r="AA1447" s="0" t="n">
        <v>0.29282206821</v>
      </c>
      <c r="AB1447" s="0" t="n">
        <v>-1.26780502228341</v>
      </c>
      <c r="AC1447" s="0" t="n">
        <v>1.25427277818227</v>
      </c>
      <c r="AD1447" s="0" t="n">
        <v>-1.2651606893246</v>
      </c>
      <c r="AE1447" s="0" t="n">
        <v>1.16416664121116</v>
      </c>
      <c r="AF1447" s="0" t="n">
        <v>-1.4490150296873</v>
      </c>
      <c r="AG1447" s="0" t="n">
        <v>1.34520237858999</v>
      </c>
      <c r="AH1447" s="0" t="s">
        <v>43</v>
      </c>
      <c r="AI1447" s="0" t="s">
        <v>46</v>
      </c>
    </row>
    <row r="1448" customFormat="false" ht="12.75" hidden="false" customHeight="false" outlineLevel="0" collapsed="false">
      <c r="A1448" s="0" t="n">
        <v>202102</v>
      </c>
      <c r="B1448" s="0" t="n">
        <v>-0.45</v>
      </c>
      <c r="C1448" s="0" t="n">
        <v>0.77442</v>
      </c>
      <c r="D1448" s="0" t="n">
        <v>1.77265404267</v>
      </c>
      <c r="E1448" s="0" t="n">
        <v>-0.31256622502</v>
      </c>
      <c r="F1448" s="0" t="n">
        <v>0</v>
      </c>
      <c r="G1448" s="0" t="n">
        <v>0</v>
      </c>
      <c r="H1448" s="0" t="n">
        <v>18</v>
      </c>
      <c r="I1448" s="0" t="n">
        <v>7</v>
      </c>
      <c r="J1448" s="0" t="n">
        <v>367</v>
      </c>
      <c r="K1448" s="0" t="n">
        <v>46</v>
      </c>
      <c r="L1448" s="0" t="n">
        <v>-0.45</v>
      </c>
      <c r="M1448" s="0" t="n">
        <v>0.77442</v>
      </c>
      <c r="N1448" s="0" t="n">
        <v>-0.642844319344</v>
      </c>
      <c r="O1448" s="0" t="n">
        <v>0.388573080301</v>
      </c>
      <c r="P1448" s="0" t="n">
        <v>-0.105236799821574</v>
      </c>
      <c r="Q1448" s="0" t="n">
        <v>1.00179443657208</v>
      </c>
      <c r="R1448" s="0" t="n">
        <v>-0.156314731235801</v>
      </c>
      <c r="S1448" s="0" t="n">
        <v>1.07501766395949</v>
      </c>
      <c r="T1448" s="0" t="n">
        <v>-0.24014631317995</v>
      </c>
      <c r="U1448" s="0" t="n">
        <v>0.629132757757604</v>
      </c>
      <c r="V1448" s="0" t="n">
        <v>0.431354583775874</v>
      </c>
      <c r="W1448" s="0" t="n">
        <v>0.815513504997923</v>
      </c>
      <c r="X1448" s="0" t="n">
        <v>0.841378159057399</v>
      </c>
      <c r="Y1448" s="0" t="n">
        <v>0.469078503650004</v>
      </c>
      <c r="Z1448" s="0" t="n">
        <v>0.192844319344</v>
      </c>
      <c r="AA1448" s="0" t="n">
        <v>0.385846919699</v>
      </c>
      <c r="AB1448" s="0" t="n">
        <v>0.537607519522426</v>
      </c>
      <c r="AC1448" s="0" t="n">
        <v>0.613221356271079</v>
      </c>
      <c r="AD1448" s="0" t="n">
        <v>0.486529588108199</v>
      </c>
      <c r="AE1448" s="0" t="n">
        <v>0.686444583658494</v>
      </c>
      <c r="AF1448" s="0" t="n">
        <v>0.402698006164051</v>
      </c>
      <c r="AG1448" s="0" t="n">
        <v>0.240559677456604</v>
      </c>
      <c r="AH1448" s="0" t="s">
        <v>43</v>
      </c>
      <c r="AI1448" s="0" t="s">
        <v>46</v>
      </c>
    </row>
    <row r="1449" customFormat="false" ht="12.75" hidden="false" customHeight="false" outlineLevel="0" collapsed="false">
      <c r="A1449" s="0" t="n">
        <v>202101</v>
      </c>
      <c r="B1449" s="0" t="n">
        <v>0</v>
      </c>
      <c r="C1449" s="0" t="n">
        <v>-1.8</v>
      </c>
      <c r="D1449" s="0" t="n">
        <v>-1.77265386818</v>
      </c>
      <c r="E1449" s="0" t="n">
        <v>-0.312567214581</v>
      </c>
      <c r="F1449" s="0" t="n">
        <v>0</v>
      </c>
      <c r="G1449" s="0" t="n">
        <v>0</v>
      </c>
      <c r="H1449" s="0" t="n">
        <v>10</v>
      </c>
      <c r="I1449" s="0" t="n">
        <v>8</v>
      </c>
      <c r="J1449" s="0" t="n">
        <v>80</v>
      </c>
      <c r="K1449" s="0" t="n">
        <v>10</v>
      </c>
      <c r="L1449" s="0" t="n">
        <v>0</v>
      </c>
      <c r="M1449" s="0" t="n">
        <v>-1.8</v>
      </c>
      <c r="N1449" s="0" t="n">
        <v>-0.0257190689445</v>
      </c>
      <c r="O1449" s="0" t="n">
        <v>-3.03879141808</v>
      </c>
      <c r="P1449" s="0" t="n">
        <v>0.323777840469044</v>
      </c>
      <c r="Q1449" s="0" t="n">
        <v>-1.43782672154328</v>
      </c>
      <c r="R1449" s="0" t="n">
        <v>0.271754148736971</v>
      </c>
      <c r="S1449" s="0" t="n">
        <v>-1.44660468378623</v>
      </c>
      <c r="T1449" s="0" t="n">
        <v>0.321346358631036</v>
      </c>
      <c r="U1449" s="0" t="n">
        <v>-1.49164293071546</v>
      </c>
      <c r="V1449" s="0" t="n">
        <v>1.23905837151283</v>
      </c>
      <c r="W1449" s="0" t="n">
        <v>1.63866898708877</v>
      </c>
      <c r="X1449" s="0" t="n">
        <v>1.6197372972488</v>
      </c>
      <c r="Y1449" s="0" t="n">
        <v>1.58559857876215</v>
      </c>
      <c r="Z1449" s="0" t="n">
        <v>0.0257190689445</v>
      </c>
      <c r="AA1449" s="0" t="n">
        <v>1.23879141808</v>
      </c>
      <c r="AB1449" s="0" t="n">
        <v>0.349496909413544</v>
      </c>
      <c r="AC1449" s="0" t="n">
        <v>1.60096469653672</v>
      </c>
      <c r="AD1449" s="0" t="n">
        <v>0.297473217681471</v>
      </c>
      <c r="AE1449" s="0" t="n">
        <v>1.59218673429377</v>
      </c>
      <c r="AF1449" s="0" t="n">
        <v>0.347065427575536</v>
      </c>
      <c r="AG1449" s="0" t="n">
        <v>1.54714848736454</v>
      </c>
      <c r="AH1449" s="0" t="s">
        <v>43</v>
      </c>
      <c r="AI1449" s="0" t="s">
        <v>46</v>
      </c>
    </row>
    <row r="1450" customFormat="false" ht="12.75" hidden="false" customHeight="false" outlineLevel="0" collapsed="false">
      <c r="A1450" s="0" t="n">
        <v>202101</v>
      </c>
      <c r="B1450" s="0" t="n">
        <v>0</v>
      </c>
      <c r="C1450" s="0" t="n">
        <v>-1.8</v>
      </c>
      <c r="D1450" s="0" t="n">
        <v>1.37888032056</v>
      </c>
      <c r="E1450" s="0" t="n">
        <v>-1.15701731256</v>
      </c>
      <c r="F1450" s="0" t="n">
        <v>0</v>
      </c>
      <c r="G1450" s="0" t="n">
        <v>0</v>
      </c>
      <c r="H1450" s="0" t="n">
        <v>19</v>
      </c>
      <c r="I1450" s="0" t="n">
        <v>3</v>
      </c>
      <c r="J1450" s="0" t="n">
        <v>147</v>
      </c>
      <c r="K1450" s="0" t="n">
        <v>19</v>
      </c>
      <c r="L1450" s="0" t="n">
        <v>0</v>
      </c>
      <c r="M1450" s="0" t="n">
        <v>-1.8</v>
      </c>
      <c r="N1450" s="0" t="n">
        <v>0.360577046871</v>
      </c>
      <c r="O1450" s="0" t="n">
        <v>-1.66185259819</v>
      </c>
      <c r="P1450" s="0" t="n">
        <v>-0.821869876812556</v>
      </c>
      <c r="Q1450" s="0" t="n">
        <v>-1.28372705287886</v>
      </c>
      <c r="R1450" s="0" t="n">
        <v>-0.751147993737174</v>
      </c>
      <c r="S1450" s="0" t="n">
        <v>-1.33961965278868</v>
      </c>
      <c r="T1450" s="0" t="n">
        <v>-1.00800769793097</v>
      </c>
      <c r="U1450" s="0" t="n">
        <v>-1.36409643180067</v>
      </c>
      <c r="V1450" s="0" t="n">
        <v>0.386135353674155</v>
      </c>
      <c r="W1450" s="0" t="n">
        <v>1.24143451512577</v>
      </c>
      <c r="X1450" s="0" t="n">
        <v>1.15748288843389</v>
      </c>
      <c r="Y1450" s="0" t="n">
        <v>1.40060092043649</v>
      </c>
      <c r="Z1450" s="0" t="n">
        <v>-0.360577046871</v>
      </c>
      <c r="AA1450" s="0" t="n">
        <v>-0.13814740181</v>
      </c>
      <c r="AB1450" s="0" t="n">
        <v>-1.18244692368356</v>
      </c>
      <c r="AC1450" s="0" t="n">
        <v>0.378125545311136</v>
      </c>
      <c r="AD1450" s="0" t="n">
        <v>-1.11172504060817</v>
      </c>
      <c r="AE1450" s="0" t="n">
        <v>0.322232945401323</v>
      </c>
      <c r="AF1450" s="0" t="n">
        <v>-1.36858474480197</v>
      </c>
      <c r="AG1450" s="0" t="n">
        <v>0.297756166389326</v>
      </c>
      <c r="AH1450" s="0" t="s">
        <v>43</v>
      </c>
      <c r="AI1450" s="0" t="s">
        <v>46</v>
      </c>
    </row>
    <row r="1451" customFormat="false" ht="12.75" hidden="false" customHeight="false" outlineLevel="0" collapsed="false">
      <c r="A1451" s="0" t="n">
        <v>202104</v>
      </c>
      <c r="B1451" s="0" t="n">
        <v>1.3789</v>
      </c>
      <c r="C1451" s="0" t="n">
        <v>-1.157</v>
      </c>
      <c r="D1451" s="0" t="n">
        <v>0</v>
      </c>
      <c r="E1451" s="0" t="n">
        <v>-1.79999999981</v>
      </c>
      <c r="F1451" s="0" t="n">
        <v>0</v>
      </c>
      <c r="G1451" s="0" t="n">
        <v>0</v>
      </c>
      <c r="H1451" s="0" t="n">
        <v>6</v>
      </c>
      <c r="I1451" s="0" t="n">
        <v>3</v>
      </c>
      <c r="J1451" s="0" t="n">
        <v>715</v>
      </c>
      <c r="K1451" s="0" t="n">
        <v>90</v>
      </c>
      <c r="L1451" s="0" t="n">
        <v>1.3789</v>
      </c>
      <c r="M1451" s="0" t="n">
        <v>-1.157</v>
      </c>
      <c r="N1451" s="0" t="n">
        <v>-2.82067465782</v>
      </c>
      <c r="O1451" s="0" t="n">
        <v>-1.99845337868</v>
      </c>
      <c r="P1451" s="0" t="n">
        <v>1.51166002182541</v>
      </c>
      <c r="Q1451" s="0" t="n">
        <v>-0.195549290027727</v>
      </c>
      <c r="R1451" s="0" t="n">
        <v>1.5090156888666</v>
      </c>
      <c r="S1451" s="0" t="n">
        <v>-0.285655426998843</v>
      </c>
      <c r="T1451" s="0" t="n">
        <v>1.6928700292293</v>
      </c>
      <c r="U1451" s="0" t="n">
        <v>-0.104619689620009</v>
      </c>
      <c r="V1451" s="0" t="n">
        <v>4.28304460577939</v>
      </c>
      <c r="W1451" s="0" t="n">
        <v>4.6925032689746</v>
      </c>
      <c r="X1451" s="0" t="n">
        <v>4.65616744989636</v>
      </c>
      <c r="Y1451" s="0" t="n">
        <v>4.89476165750791</v>
      </c>
      <c r="Z1451" s="0" t="n">
        <v>4.19957465782</v>
      </c>
      <c r="AA1451" s="0" t="n">
        <v>0.84145337868</v>
      </c>
      <c r="AB1451" s="0" t="n">
        <v>4.33233467964541</v>
      </c>
      <c r="AC1451" s="0" t="n">
        <v>1.80290408865227</v>
      </c>
      <c r="AD1451" s="0" t="n">
        <v>4.32969034668661</v>
      </c>
      <c r="AE1451" s="0" t="n">
        <v>1.71279795168116</v>
      </c>
      <c r="AF1451" s="0" t="n">
        <v>4.5135446870493</v>
      </c>
      <c r="AG1451" s="0" t="n">
        <v>1.89383368905999</v>
      </c>
      <c r="AH1451" s="0" t="s">
        <v>43</v>
      </c>
      <c r="AI1451" s="0" t="s">
        <v>46</v>
      </c>
    </row>
    <row r="1452" customFormat="false" ht="12.75" hidden="false" customHeight="false" outlineLevel="0" collapsed="false">
      <c r="A1452" s="0" t="n">
        <v>202104</v>
      </c>
      <c r="B1452" s="0" t="n">
        <v>1.7727</v>
      </c>
      <c r="C1452" s="0" t="n">
        <v>-0.31257</v>
      </c>
      <c r="D1452" s="0" t="n">
        <v>0</v>
      </c>
      <c r="E1452" s="0" t="n">
        <v>-1.79999999981</v>
      </c>
      <c r="F1452" s="0" t="n">
        <v>0</v>
      </c>
      <c r="G1452" s="0" t="n">
        <v>0</v>
      </c>
      <c r="H1452" s="0" t="n">
        <v>28</v>
      </c>
      <c r="I1452" s="0" t="n">
        <v>7</v>
      </c>
      <c r="J1452" s="0" t="n">
        <v>895</v>
      </c>
      <c r="K1452" s="0" t="n">
        <v>112</v>
      </c>
      <c r="L1452" s="0" t="n">
        <v>1.7727</v>
      </c>
      <c r="M1452" s="0" t="n">
        <v>-0.31257</v>
      </c>
      <c r="N1452" s="0" t="n">
        <v>1.94905638695</v>
      </c>
      <c r="O1452" s="0" t="n">
        <v>1.99317896366</v>
      </c>
      <c r="P1452" s="0" t="n">
        <v>1.47223843731359</v>
      </c>
      <c r="Q1452" s="0" t="n">
        <v>0.0692345145405342</v>
      </c>
      <c r="R1452" s="0" t="n">
        <v>1.47182118804035</v>
      </c>
      <c r="S1452" s="0" t="n">
        <v>0.0164407959374935</v>
      </c>
      <c r="T1452" s="0" t="n">
        <v>1.52478845542444</v>
      </c>
      <c r="U1452" s="0" t="n">
        <v>0.0574609189535686</v>
      </c>
      <c r="V1452" s="0" t="n">
        <v>2.3124834828896</v>
      </c>
      <c r="W1452" s="0" t="n">
        <v>1.98214974217214</v>
      </c>
      <c r="X1452" s="0" t="n">
        <v>2.03353072728426</v>
      </c>
      <c r="Y1452" s="0" t="n">
        <v>1.98166789001666</v>
      </c>
      <c r="Z1452" s="0" t="n">
        <v>-0.17635638695</v>
      </c>
      <c r="AA1452" s="0" t="n">
        <v>-2.30574896366</v>
      </c>
      <c r="AB1452" s="0" t="n">
        <v>-0.476817949636408</v>
      </c>
      <c r="AC1452" s="0" t="n">
        <v>-1.92394444911947</v>
      </c>
      <c r="AD1452" s="0" t="n">
        <v>-0.47723519890965</v>
      </c>
      <c r="AE1452" s="0" t="n">
        <v>-1.97673816772251</v>
      </c>
      <c r="AF1452" s="0" t="n">
        <v>-0.424267931525561</v>
      </c>
      <c r="AG1452" s="0" t="n">
        <v>-1.93571804470643</v>
      </c>
      <c r="AH1452" s="0" t="s">
        <v>43</v>
      </c>
      <c r="AI1452" s="0" t="s">
        <v>46</v>
      </c>
    </row>
    <row r="1453" customFormat="false" ht="12.75" hidden="false" customHeight="false" outlineLevel="0" collapsed="false">
      <c r="A1453" s="0" t="n">
        <v>202104</v>
      </c>
      <c r="B1453" s="0" t="n">
        <v>1.7727</v>
      </c>
      <c r="C1453" s="0" t="n">
        <v>0.31257</v>
      </c>
      <c r="D1453" s="0" t="n">
        <v>0</v>
      </c>
      <c r="E1453" s="0" t="n">
        <v>-1.79999999981</v>
      </c>
      <c r="F1453" s="0" t="n">
        <v>0</v>
      </c>
      <c r="G1453" s="0" t="n">
        <v>0</v>
      </c>
      <c r="H1453" s="0" t="n">
        <v>26</v>
      </c>
      <c r="I1453" s="0" t="n">
        <v>5</v>
      </c>
      <c r="J1453" s="0" t="n">
        <v>877</v>
      </c>
      <c r="K1453" s="0" t="n">
        <v>110</v>
      </c>
      <c r="L1453" s="0" t="n">
        <v>1.7727</v>
      </c>
      <c r="M1453" s="0" t="n">
        <v>0.31257</v>
      </c>
      <c r="N1453" s="0" t="n">
        <v>2.80958604813</v>
      </c>
      <c r="O1453" s="0" t="n">
        <v>0.345720291138</v>
      </c>
      <c r="P1453" s="0" t="n">
        <v>1.42023970640948</v>
      </c>
      <c r="Q1453" s="0" t="n">
        <v>0.240076453687607</v>
      </c>
      <c r="R1453" s="0" t="n">
        <v>1.40853646565465</v>
      </c>
      <c r="S1453" s="0" t="n">
        <v>0.204470019962513</v>
      </c>
      <c r="T1453" s="0" t="n">
        <v>1.40391939552711</v>
      </c>
      <c r="U1453" s="0" t="n">
        <v>0.156228814325499</v>
      </c>
      <c r="V1453" s="0" t="n">
        <v>1.03741583687988</v>
      </c>
      <c r="W1453" s="0" t="n">
        <v>1.39335705317892</v>
      </c>
      <c r="X1453" s="0" t="n">
        <v>1.4081518283415</v>
      </c>
      <c r="Y1453" s="0" t="n">
        <v>1.4183813866603</v>
      </c>
      <c r="Z1453" s="0" t="n">
        <v>-1.03688604813</v>
      </c>
      <c r="AA1453" s="0" t="n">
        <v>-0.033150291138</v>
      </c>
      <c r="AB1453" s="0" t="n">
        <v>-1.38934634172052</v>
      </c>
      <c r="AC1453" s="0" t="n">
        <v>-0.105643837450393</v>
      </c>
      <c r="AD1453" s="0" t="n">
        <v>-1.40104958247535</v>
      </c>
      <c r="AE1453" s="0" t="n">
        <v>-0.141250271175487</v>
      </c>
      <c r="AF1453" s="0" t="n">
        <v>-1.40566665260289</v>
      </c>
      <c r="AG1453" s="0" t="n">
        <v>-0.189491476812501</v>
      </c>
      <c r="AH1453" s="0" t="s">
        <v>43</v>
      </c>
      <c r="AI1453" s="0" t="s">
        <v>46</v>
      </c>
    </row>
    <row r="1454" customFormat="false" ht="12.75" hidden="false" customHeight="false" outlineLevel="0" collapsed="false">
      <c r="A1454" s="0" t="n">
        <v>202103</v>
      </c>
      <c r="B1454" s="0" t="n">
        <v>1.7727</v>
      </c>
      <c r="C1454" s="0" t="n">
        <v>0.31257</v>
      </c>
      <c r="D1454" s="0" t="n">
        <v>0</v>
      </c>
      <c r="E1454" s="0" t="n">
        <v>-1.79999999981</v>
      </c>
      <c r="F1454" s="0" t="n">
        <v>0</v>
      </c>
      <c r="G1454" s="0" t="n">
        <v>0</v>
      </c>
      <c r="H1454" s="0" t="n">
        <v>2</v>
      </c>
      <c r="I1454" s="0" t="n">
        <v>5</v>
      </c>
      <c r="J1454" s="0" t="n">
        <v>461</v>
      </c>
      <c r="K1454" s="0" t="n">
        <v>58</v>
      </c>
      <c r="L1454" s="0" t="n">
        <v>1.7727</v>
      </c>
      <c r="M1454" s="0" t="n">
        <v>0.31257</v>
      </c>
      <c r="N1454" s="0" t="n">
        <v>2.01246356964</v>
      </c>
      <c r="O1454" s="0" t="n">
        <v>2.16048932076</v>
      </c>
      <c r="P1454" s="0" t="n">
        <v>1.42023970640948</v>
      </c>
      <c r="Q1454" s="0" t="n">
        <v>0.240076453687607</v>
      </c>
      <c r="R1454" s="0" t="n">
        <v>1.40853646565465</v>
      </c>
      <c r="S1454" s="0" t="n">
        <v>0.204470019962513</v>
      </c>
      <c r="T1454" s="0" t="n">
        <v>1.40391939552711</v>
      </c>
      <c r="U1454" s="0" t="n">
        <v>0.156228814325499</v>
      </c>
      <c r="V1454" s="0" t="n">
        <v>1.86340880790143</v>
      </c>
      <c r="W1454" s="0" t="n">
        <v>2.00965536453316</v>
      </c>
      <c r="X1454" s="0" t="n">
        <v>2.04712956405314</v>
      </c>
      <c r="Y1454" s="0" t="n">
        <v>2.0946088392585</v>
      </c>
      <c r="Z1454" s="0" t="n">
        <v>-0.23976356964</v>
      </c>
      <c r="AA1454" s="0" t="n">
        <v>-1.84791932076</v>
      </c>
      <c r="AB1454" s="0" t="n">
        <v>-0.592223863230519</v>
      </c>
      <c r="AC1454" s="0" t="n">
        <v>-1.92041286707239</v>
      </c>
      <c r="AD1454" s="0" t="n">
        <v>-0.603927103985348</v>
      </c>
      <c r="AE1454" s="0" t="n">
        <v>-1.95601930079749</v>
      </c>
      <c r="AF1454" s="0" t="n">
        <v>-0.608544174112888</v>
      </c>
      <c r="AG1454" s="0" t="n">
        <v>-2.0042605064345</v>
      </c>
      <c r="AH1454" s="0" t="s">
        <v>43</v>
      </c>
      <c r="AI1454" s="0" t="s">
        <v>46</v>
      </c>
    </row>
    <row r="1455" customFormat="false" ht="12.75" hidden="false" customHeight="false" outlineLevel="0" collapsed="false">
      <c r="A1455" s="0" t="n">
        <v>202103</v>
      </c>
      <c r="B1455" s="0" t="n">
        <v>-1.3789</v>
      </c>
      <c r="C1455" s="0" t="n">
        <v>1.157</v>
      </c>
      <c r="D1455" s="0" t="n">
        <v>0</v>
      </c>
      <c r="E1455" s="0" t="n">
        <v>-1.79999999981</v>
      </c>
      <c r="F1455" s="0" t="n">
        <v>0</v>
      </c>
      <c r="G1455" s="0" t="n">
        <v>0</v>
      </c>
      <c r="H1455" s="0" t="n">
        <v>23</v>
      </c>
      <c r="I1455" s="0" t="n">
        <v>2</v>
      </c>
      <c r="J1455" s="0" t="n">
        <v>626</v>
      </c>
      <c r="K1455" s="0" t="n">
        <v>79</v>
      </c>
      <c r="L1455" s="0" t="n">
        <v>-1.3789</v>
      </c>
      <c r="M1455" s="0" t="n">
        <v>1.157</v>
      </c>
      <c r="N1455" s="0" t="n">
        <v>-0.916749536991</v>
      </c>
      <c r="O1455" s="0" t="n">
        <v>-0.908644974232</v>
      </c>
      <c r="P1455" s="0" t="n">
        <v>-1.30549157182733</v>
      </c>
      <c r="Q1455" s="0" t="n">
        <v>0.48185915488642</v>
      </c>
      <c r="R1455" s="0" t="n">
        <v>-1.25789329325236</v>
      </c>
      <c r="S1455" s="0" t="n">
        <v>0.449473151596165</v>
      </c>
      <c r="T1455" s="0" t="n">
        <v>-1.21066474057641</v>
      </c>
      <c r="U1455" s="0" t="n">
        <v>0.289285549407269</v>
      </c>
      <c r="V1455" s="0" t="n">
        <v>2.1167125950467</v>
      </c>
      <c r="W1455" s="0" t="n">
        <v>1.44382204677172</v>
      </c>
      <c r="X1455" s="0" t="n">
        <v>1.40030850391588</v>
      </c>
      <c r="Y1455" s="0" t="n">
        <v>1.2334600465217</v>
      </c>
      <c r="Z1455" s="0" t="n">
        <v>-0.462150463009</v>
      </c>
      <c r="AA1455" s="0" t="n">
        <v>2.065644974232</v>
      </c>
      <c r="AB1455" s="0" t="n">
        <v>-0.38874203483633</v>
      </c>
      <c r="AC1455" s="0" t="n">
        <v>1.39050412911842</v>
      </c>
      <c r="AD1455" s="0" t="n">
        <v>-0.341143756261362</v>
      </c>
      <c r="AE1455" s="0" t="n">
        <v>1.35811812582817</v>
      </c>
      <c r="AF1455" s="0" t="n">
        <v>-0.293915203585408</v>
      </c>
      <c r="AG1455" s="0" t="n">
        <v>1.19793052363927</v>
      </c>
      <c r="AH1455" s="0" t="s">
        <v>43</v>
      </c>
      <c r="AI1455" s="0" t="s">
        <v>46</v>
      </c>
    </row>
    <row r="1456" customFormat="false" ht="12.75" hidden="false" customHeight="false" outlineLevel="0" collapsed="false">
      <c r="A1456" s="0" t="n">
        <v>202101</v>
      </c>
      <c r="B1456" s="0" t="n">
        <v>0</v>
      </c>
      <c r="C1456" s="0" t="n">
        <v>-1.8</v>
      </c>
      <c r="D1456" s="0" t="n">
        <v>1.37888032056</v>
      </c>
      <c r="E1456" s="0" t="n">
        <v>-1.15701731256</v>
      </c>
      <c r="F1456" s="0" t="n">
        <v>0</v>
      </c>
      <c r="G1456" s="0" t="n">
        <v>0</v>
      </c>
      <c r="H1456" s="0" t="n">
        <v>25</v>
      </c>
      <c r="I1456" s="0" t="n">
        <v>3</v>
      </c>
      <c r="J1456" s="0" t="n">
        <v>195</v>
      </c>
      <c r="K1456" s="0" t="n">
        <v>25</v>
      </c>
      <c r="L1456" s="0" t="n">
        <v>0</v>
      </c>
      <c r="M1456" s="0" t="n">
        <v>-1.8</v>
      </c>
      <c r="N1456" s="0" t="n">
        <v>-1.86521041393</v>
      </c>
      <c r="O1456" s="0" t="n">
        <v>-2.0298602581</v>
      </c>
      <c r="P1456" s="0" t="n">
        <v>-0.821869876812556</v>
      </c>
      <c r="Q1456" s="0" t="n">
        <v>-1.28372705287886</v>
      </c>
      <c r="R1456" s="0" t="n">
        <v>-0.751147993737174</v>
      </c>
      <c r="S1456" s="0" t="n">
        <v>-1.33961965278868</v>
      </c>
      <c r="T1456" s="0" t="n">
        <v>-1.00800769793097</v>
      </c>
      <c r="U1456" s="0" t="n">
        <v>-1.36409643180067</v>
      </c>
      <c r="V1456" s="0" t="n">
        <v>1.87932052255243</v>
      </c>
      <c r="W1456" s="0" t="n">
        <v>1.28268243783334</v>
      </c>
      <c r="X1456" s="0" t="n">
        <v>1.31055986864639</v>
      </c>
      <c r="Y1456" s="0" t="n">
        <v>1.08537457530792</v>
      </c>
      <c r="Z1456" s="0" t="n">
        <v>1.86521041393</v>
      </c>
      <c r="AA1456" s="0" t="n">
        <v>0.2298602581</v>
      </c>
      <c r="AB1456" s="0" t="n">
        <v>1.04334053711744</v>
      </c>
      <c r="AC1456" s="0" t="n">
        <v>0.746133205221136</v>
      </c>
      <c r="AD1456" s="0" t="n">
        <v>1.11406242019283</v>
      </c>
      <c r="AE1456" s="0" t="n">
        <v>0.690240605311323</v>
      </c>
      <c r="AF1456" s="0" t="n">
        <v>0.857202715999034</v>
      </c>
      <c r="AG1456" s="0" t="n">
        <v>0.665763826299326</v>
      </c>
      <c r="AH1456" s="0" t="s">
        <v>43</v>
      </c>
      <c r="AI1456" s="0" t="s">
        <v>46</v>
      </c>
    </row>
    <row r="1457" customFormat="false" ht="12.75" hidden="false" customHeight="false" outlineLevel="0" collapsed="false">
      <c r="A1457" s="0" t="n">
        <v>202104</v>
      </c>
      <c r="B1457" s="0" t="n">
        <v>1.3789</v>
      </c>
      <c r="C1457" s="0" t="n">
        <v>-1.157</v>
      </c>
      <c r="D1457" s="0" t="n">
        <v>0</v>
      </c>
      <c r="E1457" s="0" t="n">
        <v>-1.79999999981</v>
      </c>
      <c r="F1457" s="0" t="n">
        <v>0</v>
      </c>
      <c r="G1457" s="0" t="n">
        <v>0</v>
      </c>
      <c r="H1457" s="0" t="n">
        <v>10</v>
      </c>
      <c r="I1457" s="0" t="n">
        <v>3</v>
      </c>
      <c r="J1457" s="0" t="n">
        <v>747</v>
      </c>
      <c r="K1457" s="0" t="n">
        <v>94</v>
      </c>
      <c r="L1457" s="0" t="n">
        <v>1.3789</v>
      </c>
      <c r="M1457" s="0" t="n">
        <v>-1.157</v>
      </c>
      <c r="N1457" s="0" t="n">
        <v>3.48582005501</v>
      </c>
      <c r="O1457" s="0" t="n">
        <v>1.50786447525</v>
      </c>
      <c r="P1457" s="0" t="n">
        <v>1.51166002182541</v>
      </c>
      <c r="Q1457" s="0" t="n">
        <v>-0.195549290027727</v>
      </c>
      <c r="R1457" s="0" t="n">
        <v>1.5090156888666</v>
      </c>
      <c r="S1457" s="0" t="n">
        <v>-0.285655426998843</v>
      </c>
      <c r="T1457" s="0" t="n">
        <v>1.6928700292293</v>
      </c>
      <c r="U1457" s="0" t="n">
        <v>-0.104619689620009</v>
      </c>
      <c r="V1457" s="0" t="n">
        <v>3.39714803764169</v>
      </c>
      <c r="W1457" s="0" t="n">
        <v>2.6074750799118</v>
      </c>
      <c r="X1457" s="0" t="n">
        <v>2.66917012229762</v>
      </c>
      <c r="Y1457" s="0" t="n">
        <v>2.41138445232268</v>
      </c>
      <c r="Z1457" s="0" t="n">
        <v>-2.10692005501</v>
      </c>
      <c r="AA1457" s="0" t="n">
        <v>-2.66486447525</v>
      </c>
      <c r="AB1457" s="0" t="n">
        <v>-1.9741600331846</v>
      </c>
      <c r="AC1457" s="0" t="n">
        <v>-1.70341376527773</v>
      </c>
      <c r="AD1457" s="0" t="n">
        <v>-1.9768043661434</v>
      </c>
      <c r="AE1457" s="0" t="n">
        <v>-1.79351990224884</v>
      </c>
      <c r="AF1457" s="0" t="n">
        <v>-1.7929500257807</v>
      </c>
      <c r="AG1457" s="0" t="n">
        <v>-1.61248416487001</v>
      </c>
      <c r="AH1457" s="0" t="s">
        <v>43</v>
      </c>
      <c r="AI1457" s="0" t="s">
        <v>46</v>
      </c>
    </row>
    <row r="1458" customFormat="false" ht="12.75" hidden="false" customHeight="false" outlineLevel="0" collapsed="false">
      <c r="A1458" s="0" t="n">
        <v>202104</v>
      </c>
      <c r="B1458" s="0" t="n">
        <v>1.3789</v>
      </c>
      <c r="C1458" s="0" t="n">
        <v>-1.157</v>
      </c>
      <c r="D1458" s="0" t="n">
        <v>0</v>
      </c>
      <c r="E1458" s="0" t="n">
        <v>-1.79999999981</v>
      </c>
      <c r="F1458" s="0" t="n">
        <v>0</v>
      </c>
      <c r="G1458" s="0" t="n">
        <v>0</v>
      </c>
      <c r="H1458" s="0" t="n">
        <v>13</v>
      </c>
      <c r="I1458" s="0" t="n">
        <v>3</v>
      </c>
      <c r="J1458" s="0" t="n">
        <v>771</v>
      </c>
      <c r="K1458" s="0" t="n">
        <v>97</v>
      </c>
      <c r="L1458" s="0" t="n">
        <v>1.3789</v>
      </c>
      <c r="M1458" s="0" t="n">
        <v>-1.157</v>
      </c>
      <c r="N1458" s="0" t="n">
        <v>2.6899356842</v>
      </c>
      <c r="O1458" s="0" t="n">
        <v>2.2200345993</v>
      </c>
      <c r="P1458" s="0" t="n">
        <v>1.51166002182541</v>
      </c>
      <c r="Q1458" s="0" t="n">
        <v>-0.195549290027727</v>
      </c>
      <c r="R1458" s="0" t="n">
        <v>1.5090156888666</v>
      </c>
      <c r="S1458" s="0" t="n">
        <v>-0.285655426998843</v>
      </c>
      <c r="T1458" s="0" t="n">
        <v>1.6928700292293</v>
      </c>
      <c r="U1458" s="0" t="n">
        <v>-0.104619689620009</v>
      </c>
      <c r="V1458" s="0" t="n">
        <v>3.62259261442894</v>
      </c>
      <c r="W1458" s="0" t="n">
        <v>2.68763447345876</v>
      </c>
      <c r="X1458" s="0" t="n">
        <v>2.77002789575696</v>
      </c>
      <c r="Y1458" s="0" t="n">
        <v>2.52945794258698</v>
      </c>
      <c r="Z1458" s="0" t="n">
        <v>-1.3110356842</v>
      </c>
      <c r="AA1458" s="0" t="n">
        <v>-3.3770345993</v>
      </c>
      <c r="AB1458" s="0" t="n">
        <v>-1.1782756623746</v>
      </c>
      <c r="AC1458" s="0" t="n">
        <v>-2.41558388932773</v>
      </c>
      <c r="AD1458" s="0" t="n">
        <v>-1.1809199953334</v>
      </c>
      <c r="AE1458" s="0" t="n">
        <v>-2.50569002629884</v>
      </c>
      <c r="AF1458" s="0" t="n">
        <v>-0.997065654970697</v>
      </c>
      <c r="AG1458" s="0" t="n">
        <v>-2.32465428892001</v>
      </c>
      <c r="AH1458" s="0" t="s">
        <v>43</v>
      </c>
      <c r="AI1458" s="0" t="s">
        <v>46</v>
      </c>
    </row>
    <row r="1459" customFormat="false" ht="12.75" hidden="false" customHeight="false" outlineLevel="0" collapsed="false">
      <c r="A1459" s="0" t="n">
        <v>202104</v>
      </c>
      <c r="B1459" s="0" t="n">
        <v>1.3789</v>
      </c>
      <c r="C1459" s="0" t="n">
        <v>1.157</v>
      </c>
      <c r="D1459" s="0" t="n">
        <v>0</v>
      </c>
      <c r="E1459" s="0" t="n">
        <v>-1.79999999981</v>
      </c>
      <c r="F1459" s="0" t="n">
        <v>0</v>
      </c>
      <c r="G1459" s="0" t="n">
        <v>0</v>
      </c>
      <c r="H1459" s="0" t="n">
        <v>14</v>
      </c>
      <c r="I1459" s="0" t="n">
        <v>1</v>
      </c>
      <c r="J1459" s="0" t="n">
        <v>777</v>
      </c>
      <c r="K1459" s="0" t="n">
        <v>98</v>
      </c>
      <c r="L1459" s="0" t="n">
        <v>1.3789</v>
      </c>
      <c r="M1459" s="0" t="n">
        <v>1.157</v>
      </c>
      <c r="N1459" s="0" t="n">
        <v>2.81668162346</v>
      </c>
      <c r="O1459" s="0" t="n">
        <v>-0.223010778427</v>
      </c>
      <c r="P1459" s="0" t="n">
        <v>1.30549157182733</v>
      </c>
      <c r="Q1459" s="0" t="n">
        <v>0.48185915488642</v>
      </c>
      <c r="R1459" s="0" t="n">
        <v>1.25789329325236</v>
      </c>
      <c r="S1459" s="0" t="n">
        <v>0.449473151596165</v>
      </c>
      <c r="T1459" s="0" t="n">
        <v>1.21066474057641</v>
      </c>
      <c r="U1459" s="0" t="n">
        <v>0.289285549407269</v>
      </c>
      <c r="V1459" s="0" t="n">
        <v>1.99289882967851</v>
      </c>
      <c r="W1459" s="0" t="n">
        <v>1.66749422638965</v>
      </c>
      <c r="X1459" s="0" t="n">
        <v>1.69766183161751</v>
      </c>
      <c r="Y1459" s="0" t="n">
        <v>1.68574545991369</v>
      </c>
      <c r="Z1459" s="0" t="n">
        <v>-1.43778162346</v>
      </c>
      <c r="AA1459" s="0" t="n">
        <v>1.380010778427</v>
      </c>
      <c r="AB1459" s="0" t="n">
        <v>-1.51119005163267</v>
      </c>
      <c r="AC1459" s="0" t="n">
        <v>0.70486993331342</v>
      </c>
      <c r="AD1459" s="0" t="n">
        <v>-1.55878833020764</v>
      </c>
      <c r="AE1459" s="0" t="n">
        <v>0.672483930023165</v>
      </c>
      <c r="AF1459" s="0" t="n">
        <v>-1.60601688288359</v>
      </c>
      <c r="AG1459" s="0" t="n">
        <v>0.512296327834269</v>
      </c>
      <c r="AH1459" s="0" t="s">
        <v>43</v>
      </c>
      <c r="AI1459" s="0" t="s">
        <v>46</v>
      </c>
    </row>
    <row r="1460" customFormat="false" ht="12.75" hidden="false" customHeight="false" outlineLevel="0" collapsed="false">
      <c r="A1460" s="0" t="n">
        <v>202101</v>
      </c>
      <c r="B1460" s="0" t="n">
        <v>0</v>
      </c>
      <c r="C1460" s="0" t="n">
        <v>-1.8</v>
      </c>
      <c r="D1460" s="0" t="n">
        <v>1.37888032056</v>
      </c>
      <c r="E1460" s="0" t="n">
        <v>-1.15701731256</v>
      </c>
      <c r="F1460" s="0" t="n">
        <v>0</v>
      </c>
      <c r="G1460" s="0" t="n">
        <v>0</v>
      </c>
      <c r="H1460" s="0" t="n">
        <v>23</v>
      </c>
      <c r="I1460" s="0" t="n">
        <v>3</v>
      </c>
      <c r="J1460" s="0" t="n">
        <v>179</v>
      </c>
      <c r="K1460" s="0" t="n">
        <v>23</v>
      </c>
      <c r="L1460" s="0" t="n">
        <v>0</v>
      </c>
      <c r="M1460" s="0" t="n">
        <v>-1.8</v>
      </c>
      <c r="N1460" s="0" t="n">
        <v>0.230438679457</v>
      </c>
      <c r="O1460" s="0" t="n">
        <v>-2.48137617111</v>
      </c>
      <c r="P1460" s="0" t="n">
        <v>-0.821869876812556</v>
      </c>
      <c r="Q1460" s="0" t="n">
        <v>-1.28372705287886</v>
      </c>
      <c r="R1460" s="0" t="n">
        <v>-0.751147993737174</v>
      </c>
      <c r="S1460" s="0" t="n">
        <v>-1.33961965278868</v>
      </c>
      <c r="T1460" s="0" t="n">
        <v>-1.00800769793097</v>
      </c>
      <c r="U1460" s="0" t="n">
        <v>-1.36409643180067</v>
      </c>
      <c r="V1460" s="0" t="n">
        <v>0.719288170030906</v>
      </c>
      <c r="W1460" s="0" t="n">
        <v>1.59427623327889</v>
      </c>
      <c r="X1460" s="0" t="n">
        <v>1.50569596669502</v>
      </c>
      <c r="Y1460" s="0" t="n">
        <v>1.66795187146887</v>
      </c>
      <c r="Z1460" s="0" t="n">
        <v>-0.230438679457</v>
      </c>
      <c r="AA1460" s="0" t="n">
        <v>0.68137617111</v>
      </c>
      <c r="AB1460" s="0" t="n">
        <v>-1.05230855626956</v>
      </c>
      <c r="AC1460" s="0" t="n">
        <v>1.19764911823114</v>
      </c>
      <c r="AD1460" s="0" t="n">
        <v>-0.981586673194174</v>
      </c>
      <c r="AE1460" s="0" t="n">
        <v>1.14175651832132</v>
      </c>
      <c r="AF1460" s="0" t="n">
        <v>-1.23844637738797</v>
      </c>
      <c r="AG1460" s="0" t="n">
        <v>1.11727973930933</v>
      </c>
      <c r="AH1460" s="0" t="s">
        <v>43</v>
      </c>
      <c r="AI1460" s="0" t="s">
        <v>46</v>
      </c>
    </row>
    <row r="1461" customFormat="false" ht="12.75" hidden="false" customHeight="false" outlineLevel="0" collapsed="false">
      <c r="A1461" s="0" t="n">
        <v>202104</v>
      </c>
      <c r="B1461" s="0" t="n">
        <v>-1.3789</v>
      </c>
      <c r="C1461" s="0" t="n">
        <v>1.157</v>
      </c>
      <c r="D1461" s="0" t="n">
        <v>0</v>
      </c>
      <c r="E1461" s="0" t="n">
        <v>-1.79999999981</v>
      </c>
      <c r="F1461" s="0" t="n">
        <v>0</v>
      </c>
      <c r="G1461" s="0" t="n">
        <v>0</v>
      </c>
      <c r="H1461" s="0" t="n">
        <v>14</v>
      </c>
      <c r="I1461" s="0" t="n">
        <v>2</v>
      </c>
      <c r="J1461" s="0" t="n">
        <v>778</v>
      </c>
      <c r="K1461" s="0" t="n">
        <v>98</v>
      </c>
      <c r="L1461" s="0" t="n">
        <v>-1.3789</v>
      </c>
      <c r="M1461" s="0" t="n">
        <v>1.157</v>
      </c>
      <c r="N1461" s="0" t="n">
        <v>1.01671636105</v>
      </c>
      <c r="O1461" s="0" t="n">
        <v>1.555534482</v>
      </c>
      <c r="P1461" s="0" t="n">
        <v>-1.30549157182733</v>
      </c>
      <c r="Q1461" s="0" t="n">
        <v>0.48185915488642</v>
      </c>
      <c r="R1461" s="0" t="n">
        <v>-1.25789329325236</v>
      </c>
      <c r="S1461" s="0" t="n">
        <v>0.449473151596165</v>
      </c>
      <c r="T1461" s="0" t="n">
        <v>-1.21066474057641</v>
      </c>
      <c r="U1461" s="0" t="n">
        <v>0.289285549407269</v>
      </c>
      <c r="V1461" s="0" t="n">
        <v>2.42854019581177</v>
      </c>
      <c r="W1461" s="0" t="n">
        <v>2.55840348490438</v>
      </c>
      <c r="X1461" s="0" t="n">
        <v>2.52927277019704</v>
      </c>
      <c r="Y1461" s="0" t="n">
        <v>2.56215006023744</v>
      </c>
      <c r="Z1461" s="0" t="n">
        <v>-2.39561636105</v>
      </c>
      <c r="AA1461" s="0" t="n">
        <v>-0.398534482</v>
      </c>
      <c r="AB1461" s="0" t="n">
        <v>-2.32220793287733</v>
      </c>
      <c r="AC1461" s="0" t="n">
        <v>-1.07367532711358</v>
      </c>
      <c r="AD1461" s="0" t="n">
        <v>-2.27460965430236</v>
      </c>
      <c r="AE1461" s="0" t="n">
        <v>-1.10606133040384</v>
      </c>
      <c r="AF1461" s="0" t="n">
        <v>-2.22738110162641</v>
      </c>
      <c r="AG1461" s="0" t="n">
        <v>-1.26624893259273</v>
      </c>
      <c r="AH1461" s="0" t="s">
        <v>43</v>
      </c>
      <c r="AI1461" s="0" t="s">
        <v>46</v>
      </c>
    </row>
    <row r="1462" customFormat="false" ht="12.75" hidden="false" customHeight="false" outlineLevel="0" collapsed="false">
      <c r="A1462" s="0" t="n">
        <v>202101</v>
      </c>
      <c r="B1462" s="0" t="n">
        <v>0</v>
      </c>
      <c r="C1462" s="0" t="n">
        <v>-1.8</v>
      </c>
      <c r="D1462" s="0" t="n">
        <v>-1.37888032056</v>
      </c>
      <c r="E1462" s="0" t="n">
        <v>1.15701731256</v>
      </c>
      <c r="F1462" s="0" t="n">
        <v>0</v>
      </c>
      <c r="G1462" s="0" t="n">
        <v>0</v>
      </c>
      <c r="H1462" s="0" t="n">
        <v>5</v>
      </c>
      <c r="I1462" s="0" t="n">
        <v>2</v>
      </c>
      <c r="J1462" s="0" t="n">
        <v>34</v>
      </c>
      <c r="K1462" s="0" t="n">
        <v>5</v>
      </c>
      <c r="L1462" s="0" t="n">
        <v>0</v>
      </c>
      <c r="M1462" s="0" t="n">
        <v>-1.8</v>
      </c>
      <c r="N1462" s="0" t="n">
        <v>0.122830972075</v>
      </c>
      <c r="O1462" s="0" t="n">
        <v>-2.84481430054</v>
      </c>
      <c r="P1462" s="0" t="n">
        <v>-0.469994395750426</v>
      </c>
      <c r="Q1462" s="0" t="n">
        <v>-1.30977929654426</v>
      </c>
      <c r="R1462" s="0" t="n">
        <v>-0.464207418178985</v>
      </c>
      <c r="S1462" s="0" t="n">
        <v>-1.25250321450978</v>
      </c>
      <c r="T1462" s="0" t="n">
        <v>-0.556562236052176</v>
      </c>
      <c r="U1462" s="0" t="n">
        <v>-1.11335903829708</v>
      </c>
      <c r="V1462" s="0" t="n">
        <v>1.05200968166352</v>
      </c>
      <c r="W1462" s="0" t="n">
        <v>1.6455316406042</v>
      </c>
      <c r="X1462" s="0" t="n">
        <v>1.69707650573766</v>
      </c>
      <c r="Y1462" s="0" t="n">
        <v>1.85997646662479</v>
      </c>
      <c r="Z1462" s="0" t="n">
        <v>-0.122830972075</v>
      </c>
      <c r="AA1462" s="0" t="n">
        <v>1.04481430054</v>
      </c>
      <c r="AB1462" s="0" t="n">
        <v>-0.592825367825426</v>
      </c>
      <c r="AC1462" s="0" t="n">
        <v>1.53503500399574</v>
      </c>
      <c r="AD1462" s="0" t="n">
        <v>-0.587038390253985</v>
      </c>
      <c r="AE1462" s="0" t="n">
        <v>1.59231108603022</v>
      </c>
      <c r="AF1462" s="0" t="n">
        <v>-0.679393208127176</v>
      </c>
      <c r="AG1462" s="0" t="n">
        <v>1.73145526224292</v>
      </c>
      <c r="AH1462" s="0" t="s">
        <v>43</v>
      </c>
      <c r="AI1462" s="0" t="s">
        <v>46</v>
      </c>
    </row>
    <row r="1463" customFormat="false" ht="12.75" hidden="false" customHeight="false" outlineLevel="0" collapsed="false">
      <c r="A1463" s="0" t="n">
        <v>202101</v>
      </c>
      <c r="B1463" s="0" t="n">
        <v>0</v>
      </c>
      <c r="C1463" s="0" t="n">
        <v>-1.8</v>
      </c>
      <c r="D1463" s="0" t="n">
        <v>-1.37887967467</v>
      </c>
      <c r="E1463" s="0" t="n">
        <v>-1.15701808231</v>
      </c>
      <c r="F1463" s="0" t="n">
        <v>0</v>
      </c>
      <c r="G1463" s="0" t="n">
        <v>0</v>
      </c>
      <c r="H1463" s="0" t="n">
        <v>10</v>
      </c>
      <c r="I1463" s="0" t="n">
        <v>4</v>
      </c>
      <c r="J1463" s="0" t="n">
        <v>76</v>
      </c>
      <c r="K1463" s="0" t="n">
        <v>10</v>
      </c>
      <c r="L1463" s="0" t="n">
        <v>0</v>
      </c>
      <c r="M1463" s="0" t="n">
        <v>-1.8</v>
      </c>
      <c r="N1463" s="0" t="n">
        <v>0.322230070829</v>
      </c>
      <c r="O1463" s="0" t="n">
        <v>-3.28232860565</v>
      </c>
      <c r="P1463" s="0" t="n">
        <v>0.821870522702556</v>
      </c>
      <c r="Q1463" s="0" t="n">
        <v>-1.28372782262886</v>
      </c>
      <c r="R1463" s="0" t="n">
        <v>0.751148639627174</v>
      </c>
      <c r="S1463" s="0" t="n">
        <v>-1.33962042253868</v>
      </c>
      <c r="T1463" s="0" t="n">
        <v>1.00800834382097</v>
      </c>
      <c r="U1463" s="0" t="n">
        <v>-1.36409720155067</v>
      </c>
      <c r="V1463" s="0" t="n">
        <v>1.51694769642026</v>
      </c>
      <c r="W1463" s="0" t="n">
        <v>2.06010816974282</v>
      </c>
      <c r="X1463" s="0" t="n">
        <v>1.98949396163637</v>
      </c>
      <c r="Y1463" s="0" t="n">
        <v>2.03713120818977</v>
      </c>
      <c r="Z1463" s="0" t="n">
        <v>-0.322230070829</v>
      </c>
      <c r="AA1463" s="0" t="n">
        <v>1.48232860565</v>
      </c>
      <c r="AB1463" s="0" t="n">
        <v>0.499640451873556</v>
      </c>
      <c r="AC1463" s="0" t="n">
        <v>1.99860078302114</v>
      </c>
      <c r="AD1463" s="0" t="n">
        <v>0.428918568798174</v>
      </c>
      <c r="AE1463" s="0" t="n">
        <v>1.94270818311132</v>
      </c>
      <c r="AF1463" s="0" t="n">
        <v>0.685778272991966</v>
      </c>
      <c r="AG1463" s="0" t="n">
        <v>1.91823140409933</v>
      </c>
      <c r="AH1463" s="0" t="s">
        <v>43</v>
      </c>
      <c r="AI1463" s="0" t="s">
        <v>46</v>
      </c>
    </row>
    <row r="1464" customFormat="false" ht="12.75" hidden="false" customHeight="false" outlineLevel="0" collapsed="false">
      <c r="A1464" s="0" t="n">
        <v>202101</v>
      </c>
      <c r="B1464" s="0" t="n">
        <v>0</v>
      </c>
      <c r="C1464" s="0" t="n">
        <v>-1.8</v>
      </c>
      <c r="D1464" s="0" t="n">
        <v>-1.77265404267</v>
      </c>
      <c r="E1464" s="0" t="n">
        <v>0.31256622502</v>
      </c>
      <c r="F1464" s="0" t="n">
        <v>0</v>
      </c>
      <c r="G1464" s="0" t="n">
        <v>0</v>
      </c>
      <c r="H1464" s="0" t="n">
        <v>23</v>
      </c>
      <c r="I1464" s="0" t="n">
        <v>6</v>
      </c>
      <c r="J1464" s="0" t="n">
        <v>182</v>
      </c>
      <c r="K1464" s="0" t="n">
        <v>23</v>
      </c>
      <c r="L1464" s="0" t="n">
        <v>0</v>
      </c>
      <c r="M1464" s="0" t="n">
        <v>-1.8</v>
      </c>
      <c r="N1464" s="0" t="n">
        <v>-1.18364989758</v>
      </c>
      <c r="O1464" s="0" t="n">
        <v>-1.02680695057</v>
      </c>
      <c r="P1464" s="0" t="n">
        <v>-0.01023328705689</v>
      </c>
      <c r="Q1464" s="0" t="n">
        <v>-1.4403030292921</v>
      </c>
      <c r="R1464" s="0" t="n">
        <v>-0.0432341557784264</v>
      </c>
      <c r="S1464" s="0" t="n">
        <v>-1.42262682041966</v>
      </c>
      <c r="T1464" s="0" t="n">
        <v>-0.0899405817407093</v>
      </c>
      <c r="U1464" s="0" t="n">
        <v>-1.40970294728941</v>
      </c>
      <c r="V1464" s="0" t="n">
        <v>1.41380853432422</v>
      </c>
      <c r="W1464" s="0" t="n">
        <v>1.24414048602644</v>
      </c>
      <c r="X1464" s="0" t="n">
        <v>1.20715427080247</v>
      </c>
      <c r="Y1464" s="0" t="n">
        <v>1.15879653600509</v>
      </c>
      <c r="Z1464" s="0" t="n">
        <v>1.18364989758</v>
      </c>
      <c r="AA1464" s="0" t="n">
        <v>-0.77319304943</v>
      </c>
      <c r="AB1464" s="0" t="n">
        <v>1.17341661052311</v>
      </c>
      <c r="AC1464" s="0" t="n">
        <v>-0.413496078722099</v>
      </c>
      <c r="AD1464" s="0" t="n">
        <v>1.14041574180157</v>
      </c>
      <c r="AE1464" s="0" t="n">
        <v>-0.395819869849659</v>
      </c>
      <c r="AF1464" s="0" t="n">
        <v>1.09370931583929</v>
      </c>
      <c r="AG1464" s="0" t="n">
        <v>-0.38289599671941</v>
      </c>
      <c r="AH1464" s="0" t="s">
        <v>43</v>
      </c>
      <c r="AI1464" s="0" t="s">
        <v>46</v>
      </c>
    </row>
    <row r="1465" customFormat="false" ht="12.75" hidden="false" customHeight="false" outlineLevel="0" collapsed="false">
      <c r="A1465" s="0" t="n">
        <v>202102</v>
      </c>
      <c r="B1465" s="0" t="n">
        <v>-0.45</v>
      </c>
      <c r="C1465" s="0" t="n">
        <v>0.77442</v>
      </c>
      <c r="D1465" s="0" t="n">
        <v>-1.37887967467</v>
      </c>
      <c r="E1465" s="0" t="n">
        <v>-1.15701808231</v>
      </c>
      <c r="F1465" s="0" t="n">
        <v>0</v>
      </c>
      <c r="G1465" s="0" t="n">
        <v>0</v>
      </c>
      <c r="H1465" s="0" t="n">
        <v>21</v>
      </c>
      <c r="I1465" s="0" t="n">
        <v>4</v>
      </c>
      <c r="J1465" s="0" t="n">
        <v>388</v>
      </c>
      <c r="K1465" s="0" t="n">
        <v>49</v>
      </c>
      <c r="L1465" s="0" t="n">
        <v>-0.45</v>
      </c>
      <c r="M1465" s="0" t="n">
        <v>0.77442</v>
      </c>
      <c r="N1465" s="0" t="n">
        <v>0.0984804928303</v>
      </c>
      <c r="O1465" s="0" t="n">
        <v>0.568026185036</v>
      </c>
      <c r="P1465" s="0" t="n">
        <v>-0.604035321626709</v>
      </c>
      <c r="Q1465" s="0" t="n">
        <v>0.869527038030556</v>
      </c>
      <c r="R1465" s="0" t="n">
        <v>-0.556556231532902</v>
      </c>
      <c r="S1465" s="0" t="n">
        <v>0.983205799579971</v>
      </c>
      <c r="T1465" s="0" t="n">
        <v>-0.467908129211603</v>
      </c>
      <c r="U1465" s="0" t="n">
        <v>0.88637420037737</v>
      </c>
      <c r="V1465" s="0" t="n">
        <v>0.58602837633579</v>
      </c>
      <c r="W1465" s="0" t="n">
        <v>0.764481022602026</v>
      </c>
      <c r="X1465" s="0" t="n">
        <v>0.775530284771235</v>
      </c>
      <c r="Y1465" s="0" t="n">
        <v>0.649724195370863</v>
      </c>
      <c r="Z1465" s="0" t="n">
        <v>-0.5484804928303</v>
      </c>
      <c r="AA1465" s="0" t="n">
        <v>0.206393814964</v>
      </c>
      <c r="AB1465" s="0" t="n">
        <v>-0.702515814457009</v>
      </c>
      <c r="AC1465" s="0" t="n">
        <v>0.301500852994556</v>
      </c>
      <c r="AD1465" s="0" t="n">
        <v>-0.655036724363202</v>
      </c>
      <c r="AE1465" s="0" t="n">
        <v>0.415179614543971</v>
      </c>
      <c r="AF1465" s="0" t="n">
        <v>-0.566388622041903</v>
      </c>
      <c r="AG1465" s="0" t="n">
        <v>0.31834801534137</v>
      </c>
      <c r="AH1465" s="0" t="s">
        <v>43</v>
      </c>
      <c r="AI1465" s="0" t="s">
        <v>46</v>
      </c>
    </row>
    <row r="1466" customFormat="false" ht="12.75" hidden="false" customHeight="false" outlineLevel="0" collapsed="false">
      <c r="A1466" s="0" t="n">
        <v>202101</v>
      </c>
      <c r="B1466" s="0" t="n">
        <v>0</v>
      </c>
      <c r="C1466" s="0" t="n">
        <v>-1.8</v>
      </c>
      <c r="D1466" s="0" t="n">
        <v>1.37887967467</v>
      </c>
      <c r="E1466" s="0" t="n">
        <v>1.15701808231</v>
      </c>
      <c r="F1466" s="0" t="n">
        <v>0</v>
      </c>
      <c r="G1466" s="0" t="n">
        <v>0</v>
      </c>
      <c r="H1466" s="0" t="n">
        <v>23</v>
      </c>
      <c r="I1466" s="0" t="n">
        <v>1</v>
      </c>
      <c r="J1466" s="0" t="n">
        <v>177</v>
      </c>
      <c r="K1466" s="0" t="n">
        <v>23</v>
      </c>
      <c r="L1466" s="0" t="n">
        <v>0</v>
      </c>
      <c r="M1466" s="0" t="n">
        <v>-1.8</v>
      </c>
      <c r="N1466" s="0" t="n">
        <v>2.14820671082</v>
      </c>
      <c r="O1466" s="0" t="n">
        <v>-0.506936132908</v>
      </c>
      <c r="P1466" s="0" t="n">
        <v>0.469993749860426</v>
      </c>
      <c r="Q1466" s="0" t="n">
        <v>-1.30977852679426</v>
      </c>
      <c r="R1466" s="0" t="n">
        <v>0.464206772288985</v>
      </c>
      <c r="S1466" s="0" t="n">
        <v>-1.25250244475978</v>
      </c>
      <c r="T1466" s="0" t="n">
        <v>0.556561590162176</v>
      </c>
      <c r="U1466" s="0" t="n">
        <v>-1.11335826854708</v>
      </c>
      <c r="V1466" s="0" t="n">
        <v>2.50735044155997</v>
      </c>
      <c r="W1466" s="0" t="n">
        <v>1.86036411805693</v>
      </c>
      <c r="X1466" s="0" t="n">
        <v>1.84166362790297</v>
      </c>
      <c r="Y1466" s="0" t="n">
        <v>1.70325629213778</v>
      </c>
      <c r="Z1466" s="0" t="n">
        <v>-2.14820671082</v>
      </c>
      <c r="AA1466" s="0" t="n">
        <v>-1.293063867092</v>
      </c>
      <c r="AB1466" s="0" t="n">
        <v>-1.67821296095957</v>
      </c>
      <c r="AC1466" s="0" t="n">
        <v>-0.802842393886264</v>
      </c>
      <c r="AD1466" s="0" t="n">
        <v>-1.68399993853102</v>
      </c>
      <c r="AE1466" s="0" t="n">
        <v>-0.745566311851778</v>
      </c>
      <c r="AF1466" s="0" t="n">
        <v>-1.59164512065782</v>
      </c>
      <c r="AG1466" s="0" t="n">
        <v>-0.606422135639084</v>
      </c>
      <c r="AH1466" s="0" t="s">
        <v>43</v>
      </c>
      <c r="AI1466" s="0" t="s">
        <v>46</v>
      </c>
    </row>
    <row r="1467" customFormat="false" ht="12.75" hidden="false" customHeight="false" outlineLevel="0" collapsed="false">
      <c r="A1467" s="0" t="n">
        <v>202104</v>
      </c>
      <c r="B1467" s="0" t="n">
        <v>1.3789</v>
      </c>
      <c r="C1467" s="0" t="n">
        <v>1.157</v>
      </c>
      <c r="D1467" s="0" t="n">
        <v>0</v>
      </c>
      <c r="E1467" s="0" t="n">
        <v>-1.79999999981</v>
      </c>
      <c r="F1467" s="0" t="n">
        <v>0</v>
      </c>
      <c r="G1467" s="0" t="n">
        <v>0</v>
      </c>
      <c r="H1467" s="0" t="n">
        <v>10</v>
      </c>
      <c r="I1467" s="0" t="n">
        <v>1</v>
      </c>
      <c r="J1467" s="0" t="n">
        <v>745</v>
      </c>
      <c r="K1467" s="0" t="n">
        <v>94</v>
      </c>
      <c r="L1467" s="0" t="n">
        <v>1.3789</v>
      </c>
      <c r="M1467" s="0" t="n">
        <v>1.157</v>
      </c>
      <c r="N1467" s="0" t="n">
        <v>3.50997471809</v>
      </c>
      <c r="O1467" s="0" t="n">
        <v>2.45729184151</v>
      </c>
      <c r="P1467" s="0" t="n">
        <v>1.30549157182733</v>
      </c>
      <c r="Q1467" s="0" t="n">
        <v>0.48185915488642</v>
      </c>
      <c r="R1467" s="0" t="n">
        <v>1.25789329325236</v>
      </c>
      <c r="S1467" s="0" t="n">
        <v>0.449473151596165</v>
      </c>
      <c r="T1467" s="0" t="n">
        <v>1.21066474057641</v>
      </c>
      <c r="U1467" s="0" t="n">
        <v>0.289285549407269</v>
      </c>
      <c r="V1467" s="0" t="n">
        <v>2.49644513802724</v>
      </c>
      <c r="W1467" s="0" t="n">
        <v>2.96008112076967</v>
      </c>
      <c r="X1467" s="0" t="n">
        <v>3.01715207367246</v>
      </c>
      <c r="Y1467" s="0" t="n">
        <v>3.16023379756793</v>
      </c>
      <c r="Z1467" s="0" t="n">
        <v>-2.13107471809</v>
      </c>
      <c r="AA1467" s="0" t="n">
        <v>-1.30029184151</v>
      </c>
      <c r="AB1467" s="0" t="n">
        <v>-2.20448314626267</v>
      </c>
      <c r="AC1467" s="0" t="n">
        <v>-1.97543268662358</v>
      </c>
      <c r="AD1467" s="0" t="n">
        <v>-2.25208142483764</v>
      </c>
      <c r="AE1467" s="0" t="n">
        <v>-2.00781868991384</v>
      </c>
      <c r="AF1467" s="0" t="n">
        <v>-2.29930997751359</v>
      </c>
      <c r="AG1467" s="0" t="n">
        <v>-2.16800629210273</v>
      </c>
      <c r="AH1467" s="0" t="s">
        <v>43</v>
      </c>
      <c r="AI1467" s="0" t="s">
        <v>46</v>
      </c>
    </row>
    <row r="1468" customFormat="false" ht="12.75" hidden="false" customHeight="false" outlineLevel="0" collapsed="false">
      <c r="A1468" s="0" t="n">
        <v>202103</v>
      </c>
      <c r="B1468" s="0" t="n">
        <v>-1.7727</v>
      </c>
      <c r="C1468" s="0" t="n">
        <v>-0.31257</v>
      </c>
      <c r="D1468" s="0" t="n">
        <v>0</v>
      </c>
      <c r="E1468" s="0" t="n">
        <v>-1.79999999981</v>
      </c>
      <c r="F1468" s="0" t="n">
        <v>0</v>
      </c>
      <c r="G1468" s="0" t="n">
        <v>0</v>
      </c>
      <c r="H1468" s="0" t="n">
        <v>2</v>
      </c>
      <c r="I1468" s="0" t="n">
        <v>8</v>
      </c>
      <c r="J1468" s="0" t="n">
        <v>464</v>
      </c>
      <c r="K1468" s="0" t="n">
        <v>58</v>
      </c>
      <c r="L1468" s="0" t="n">
        <v>-1.7727</v>
      </c>
      <c r="M1468" s="0" t="n">
        <v>-0.31257</v>
      </c>
      <c r="N1468" s="0" t="n">
        <v>0.623623251915</v>
      </c>
      <c r="O1468" s="0" t="n">
        <v>2.62520337105</v>
      </c>
      <c r="P1468" s="0" t="n">
        <v>-1.47223843731359</v>
      </c>
      <c r="Q1468" s="0" t="n">
        <v>0.0692345145405342</v>
      </c>
      <c r="R1468" s="0" t="n">
        <v>-1.47182118804035</v>
      </c>
      <c r="S1468" s="0" t="n">
        <v>0.0164407959374935</v>
      </c>
      <c r="T1468" s="0" t="n">
        <v>-1.52478845542444</v>
      </c>
      <c r="U1468" s="0" t="n">
        <v>0.0574609189535686</v>
      </c>
      <c r="V1468" s="0" t="n">
        <v>3.7911578056471</v>
      </c>
      <c r="W1468" s="0" t="n">
        <v>3.30539150719282</v>
      </c>
      <c r="X1468" s="0" t="n">
        <v>3.34612157194676</v>
      </c>
      <c r="Y1468" s="0" t="n">
        <v>3.34798060993957</v>
      </c>
      <c r="Z1468" s="0" t="n">
        <v>-2.396323251915</v>
      </c>
      <c r="AA1468" s="0" t="n">
        <v>-2.93777337105</v>
      </c>
      <c r="AB1468" s="0" t="n">
        <v>-2.09586168922859</v>
      </c>
      <c r="AC1468" s="0" t="n">
        <v>-2.55596885650947</v>
      </c>
      <c r="AD1468" s="0" t="n">
        <v>-2.09544443995535</v>
      </c>
      <c r="AE1468" s="0" t="n">
        <v>-2.60876257511251</v>
      </c>
      <c r="AF1468" s="0" t="n">
        <v>-2.14841170733944</v>
      </c>
      <c r="AG1468" s="0" t="n">
        <v>-2.56774245209643</v>
      </c>
      <c r="AH1468" s="0" t="s">
        <v>43</v>
      </c>
      <c r="AI1468" s="0" t="s">
        <v>46</v>
      </c>
    </row>
    <row r="1469" customFormat="false" ht="12.75" hidden="false" customHeight="false" outlineLevel="0" collapsed="false">
      <c r="A1469" s="0" t="n">
        <v>202101</v>
      </c>
      <c r="B1469" s="0" t="n">
        <v>0</v>
      </c>
      <c r="C1469" s="0" t="n">
        <v>-1.8</v>
      </c>
      <c r="D1469" s="0" t="n">
        <v>-1.37887967467</v>
      </c>
      <c r="E1469" s="0" t="n">
        <v>-1.15701808231</v>
      </c>
      <c r="F1469" s="0" t="n">
        <v>0</v>
      </c>
      <c r="G1469" s="0" t="n">
        <v>0</v>
      </c>
      <c r="H1469" s="0" t="n">
        <v>22</v>
      </c>
      <c r="I1469" s="0" t="n">
        <v>4</v>
      </c>
      <c r="J1469" s="0" t="n">
        <v>172</v>
      </c>
      <c r="K1469" s="0" t="n">
        <v>22</v>
      </c>
      <c r="L1469" s="0" t="n">
        <v>0</v>
      </c>
      <c r="M1469" s="0" t="n">
        <v>-1.8</v>
      </c>
      <c r="N1469" s="0" t="n">
        <v>0.589271664619</v>
      </c>
      <c r="O1469" s="0" t="n">
        <v>-3.27207016945</v>
      </c>
      <c r="P1469" s="0" t="n">
        <v>0.821870522702556</v>
      </c>
      <c r="Q1469" s="0" t="n">
        <v>-1.28372782262886</v>
      </c>
      <c r="R1469" s="0" t="n">
        <v>0.751148639627174</v>
      </c>
      <c r="S1469" s="0" t="n">
        <v>-1.33962042253868</v>
      </c>
      <c r="T1469" s="0" t="n">
        <v>1.00800834382097</v>
      </c>
      <c r="U1469" s="0" t="n">
        <v>-1.36409720155067</v>
      </c>
      <c r="V1469" s="0" t="n">
        <v>1.58563289525268</v>
      </c>
      <c r="W1469" s="0" t="n">
        <v>2.00190097580873</v>
      </c>
      <c r="X1469" s="0" t="n">
        <v>1.93921792983033</v>
      </c>
      <c r="Y1469" s="0" t="n">
        <v>1.95338200379333</v>
      </c>
      <c r="Z1469" s="0" t="n">
        <v>-0.589271664619</v>
      </c>
      <c r="AA1469" s="0" t="n">
        <v>1.47207016945</v>
      </c>
      <c r="AB1469" s="0" t="n">
        <v>0.232598858083556</v>
      </c>
      <c r="AC1469" s="0" t="n">
        <v>1.98834234682114</v>
      </c>
      <c r="AD1469" s="0" t="n">
        <v>0.161876975008174</v>
      </c>
      <c r="AE1469" s="0" t="n">
        <v>1.93244974691132</v>
      </c>
      <c r="AF1469" s="0" t="n">
        <v>0.418736679201966</v>
      </c>
      <c r="AG1469" s="0" t="n">
        <v>1.90797296789933</v>
      </c>
      <c r="AH1469" s="0" t="s">
        <v>43</v>
      </c>
      <c r="AI1469" s="0" t="s">
        <v>46</v>
      </c>
    </row>
    <row r="1470" customFormat="false" ht="12.75" hidden="false" customHeight="false" outlineLevel="0" collapsed="false">
      <c r="A1470" s="0" t="n">
        <v>202104</v>
      </c>
      <c r="B1470" s="0" t="n">
        <v>1.3789</v>
      </c>
      <c r="C1470" s="0" t="n">
        <v>-1.157</v>
      </c>
      <c r="D1470" s="0" t="n">
        <v>0</v>
      </c>
      <c r="E1470" s="0" t="n">
        <v>-1.79999999981</v>
      </c>
      <c r="F1470" s="0" t="n">
        <v>0</v>
      </c>
      <c r="G1470" s="0" t="n">
        <v>0</v>
      </c>
      <c r="H1470" s="0" t="n">
        <v>26</v>
      </c>
      <c r="I1470" s="0" t="n">
        <v>3</v>
      </c>
      <c r="J1470" s="0" t="n">
        <v>875</v>
      </c>
      <c r="K1470" s="0" t="n">
        <v>110</v>
      </c>
      <c r="L1470" s="0" t="n">
        <v>1.3789</v>
      </c>
      <c r="M1470" s="0" t="n">
        <v>-1.157</v>
      </c>
      <c r="N1470" s="0" t="n">
        <v>1.67741191387</v>
      </c>
      <c r="O1470" s="0" t="n">
        <v>0.723432302475</v>
      </c>
      <c r="P1470" s="0" t="n">
        <v>1.51166002182541</v>
      </c>
      <c r="Q1470" s="0" t="n">
        <v>-0.195549290027727</v>
      </c>
      <c r="R1470" s="0" t="n">
        <v>1.5090156888666</v>
      </c>
      <c r="S1470" s="0" t="n">
        <v>-0.285655426998843</v>
      </c>
      <c r="T1470" s="0" t="n">
        <v>1.6928700292293</v>
      </c>
      <c r="U1470" s="0" t="n">
        <v>-0.104619689620009</v>
      </c>
      <c r="V1470" s="0" t="n">
        <v>1.90397873068839</v>
      </c>
      <c r="W1470" s="0" t="n">
        <v>0.933809861307542</v>
      </c>
      <c r="X1470" s="0" t="n">
        <v>1.02304219579159</v>
      </c>
      <c r="Y1470" s="0" t="n">
        <v>0.828196265955706</v>
      </c>
      <c r="Z1470" s="0" t="n">
        <v>-0.29851191387</v>
      </c>
      <c r="AA1470" s="0" t="n">
        <v>-1.880432302475</v>
      </c>
      <c r="AB1470" s="0" t="n">
        <v>-0.165751892044595</v>
      </c>
      <c r="AC1470" s="0" t="n">
        <v>-0.918981592502727</v>
      </c>
      <c r="AD1470" s="0" t="n">
        <v>-0.168396225003395</v>
      </c>
      <c r="AE1470" s="0" t="n">
        <v>-1.00908772947384</v>
      </c>
      <c r="AF1470" s="0" t="n">
        <v>0.0154581153593025</v>
      </c>
      <c r="AG1470" s="0" t="n">
        <v>-0.828051992095009</v>
      </c>
      <c r="AH1470" s="0" t="s">
        <v>43</v>
      </c>
      <c r="AI1470" s="0" t="s">
        <v>46</v>
      </c>
    </row>
    <row r="1471" customFormat="false" ht="12.75" hidden="false" customHeight="false" outlineLevel="0" collapsed="false">
      <c r="A1471" s="0" t="n">
        <v>202101</v>
      </c>
      <c r="B1471" s="0" t="n">
        <v>0</v>
      </c>
      <c r="C1471" s="0" t="n">
        <v>-1.8</v>
      </c>
      <c r="D1471" s="0" t="n">
        <v>1.77265404267</v>
      </c>
      <c r="E1471" s="0" t="n">
        <v>-0.31256622502</v>
      </c>
      <c r="F1471" s="0" t="n">
        <v>0</v>
      </c>
      <c r="G1471" s="0" t="n">
        <v>0</v>
      </c>
      <c r="H1471" s="0" t="n">
        <v>23</v>
      </c>
      <c r="I1471" s="0" t="n">
        <v>7</v>
      </c>
      <c r="J1471" s="0" t="n">
        <v>183</v>
      </c>
      <c r="K1471" s="0" t="n">
        <v>23</v>
      </c>
      <c r="L1471" s="0" t="n">
        <v>0</v>
      </c>
      <c r="M1471" s="0" t="n">
        <v>-1.8</v>
      </c>
      <c r="N1471" s="0" t="n">
        <v>1.31590867043</v>
      </c>
      <c r="O1471" s="0" t="n">
        <v>-1.63717591763</v>
      </c>
      <c r="P1471" s="0" t="n">
        <v>-0.323777665979044</v>
      </c>
      <c r="Q1471" s="0" t="n">
        <v>-1.43782573198228</v>
      </c>
      <c r="R1471" s="0" t="n">
        <v>-0.271753974246971</v>
      </c>
      <c r="S1471" s="0" t="n">
        <v>-1.44660369422523</v>
      </c>
      <c r="T1471" s="0" t="n">
        <v>-0.321346184141036</v>
      </c>
      <c r="U1471" s="0" t="n">
        <v>-1.49164194115446</v>
      </c>
      <c r="V1471" s="0" t="n">
        <v>1.32594393196412</v>
      </c>
      <c r="W1471" s="0" t="n">
        <v>1.65176020606028</v>
      </c>
      <c r="X1471" s="0" t="n">
        <v>1.59905923768825</v>
      </c>
      <c r="Y1471" s="0" t="n">
        <v>1.64371031423582</v>
      </c>
      <c r="Z1471" s="0" t="n">
        <v>-1.31590867043</v>
      </c>
      <c r="AA1471" s="0" t="n">
        <v>-0.16282408237</v>
      </c>
      <c r="AB1471" s="0" t="n">
        <v>-1.63968633640904</v>
      </c>
      <c r="AC1471" s="0" t="n">
        <v>0.19935018564772</v>
      </c>
      <c r="AD1471" s="0" t="n">
        <v>-1.58766264467697</v>
      </c>
      <c r="AE1471" s="0" t="n">
        <v>0.190572223404775</v>
      </c>
      <c r="AF1471" s="0" t="n">
        <v>-1.63725485457104</v>
      </c>
      <c r="AG1471" s="0" t="n">
        <v>0.145533976475536</v>
      </c>
      <c r="AH1471" s="0" t="s">
        <v>43</v>
      </c>
      <c r="AI1471" s="0" t="s">
        <v>46</v>
      </c>
    </row>
    <row r="1472" customFormat="false" ht="12.75" hidden="false" customHeight="false" outlineLevel="0" collapsed="false">
      <c r="A1472" s="0" t="n">
        <v>202102</v>
      </c>
      <c r="B1472" s="0" t="n">
        <v>-0.45</v>
      </c>
      <c r="C1472" s="0" t="n">
        <v>0.77442</v>
      </c>
      <c r="D1472" s="0" t="n">
        <v>-1.37888032056</v>
      </c>
      <c r="E1472" s="0" t="n">
        <v>1.15701731256</v>
      </c>
      <c r="F1472" s="0" t="n">
        <v>0</v>
      </c>
      <c r="G1472" s="0" t="n">
        <v>0</v>
      </c>
      <c r="H1472" s="0" t="n">
        <v>6</v>
      </c>
      <c r="I1472" s="0" t="n">
        <v>2</v>
      </c>
      <c r="J1472" s="0" t="n">
        <v>266</v>
      </c>
      <c r="K1472" s="0" t="n">
        <v>34</v>
      </c>
      <c r="L1472" s="0" t="n">
        <v>-0.45</v>
      </c>
      <c r="M1472" s="0" t="n">
        <v>0.77442</v>
      </c>
      <c r="N1472" s="0" t="n">
        <v>-0.034259185195</v>
      </c>
      <c r="O1472" s="0" t="n">
        <v>0.089192956686</v>
      </c>
      <c r="P1472" s="0" t="n">
        <v>0.391238245569091</v>
      </c>
      <c r="Q1472" s="0" t="n">
        <v>1.12855316398679</v>
      </c>
      <c r="R1472" s="0" t="n">
        <v>0.570013383950311</v>
      </c>
      <c r="S1472" s="0" t="n">
        <v>0.684637707972176</v>
      </c>
      <c r="T1472" s="0" t="n">
        <v>0.836102426153921</v>
      </c>
      <c r="U1472" s="0" t="n">
        <v>1.68387299991635</v>
      </c>
      <c r="V1472" s="0" t="n">
        <v>0.801483952417996</v>
      </c>
      <c r="W1472" s="0" t="n">
        <v>1.12308401471447</v>
      </c>
      <c r="X1472" s="0" t="n">
        <v>0.848351218338096</v>
      </c>
      <c r="Y1472" s="0" t="n">
        <v>1.81673712319286</v>
      </c>
      <c r="Z1472" s="0" t="n">
        <v>-0.415740814805</v>
      </c>
      <c r="AA1472" s="0" t="n">
        <v>0.685227043314</v>
      </c>
      <c r="AB1472" s="0" t="n">
        <v>0.425497430764091</v>
      </c>
      <c r="AC1472" s="0" t="n">
        <v>1.03936020730079</v>
      </c>
      <c r="AD1472" s="0" t="n">
        <v>0.604272569145312</v>
      </c>
      <c r="AE1472" s="0" t="n">
        <v>0.595444751286176</v>
      </c>
      <c r="AF1472" s="0" t="n">
        <v>0.870361611348921</v>
      </c>
      <c r="AG1472" s="0" t="n">
        <v>1.59468004323036</v>
      </c>
      <c r="AH1472" s="0" t="s">
        <v>43</v>
      </c>
      <c r="AI1472" s="0" t="s">
        <v>46</v>
      </c>
    </row>
    <row r="1473" customFormat="false" ht="12.75" hidden="false" customHeight="false" outlineLevel="0" collapsed="false">
      <c r="A1473" s="0" t="n">
        <v>202101</v>
      </c>
      <c r="B1473" s="0" t="n">
        <v>0</v>
      </c>
      <c r="C1473" s="0" t="n">
        <v>-1.8</v>
      </c>
      <c r="D1473" s="0" t="n">
        <v>1.77265386818</v>
      </c>
      <c r="E1473" s="0" t="n">
        <v>0.312567214581</v>
      </c>
      <c r="F1473" s="0" t="n">
        <v>0</v>
      </c>
      <c r="G1473" s="0" t="n">
        <v>0</v>
      </c>
      <c r="H1473" s="0" t="n">
        <v>5</v>
      </c>
      <c r="I1473" s="0" t="n">
        <v>5</v>
      </c>
      <c r="J1473" s="0" t="n">
        <v>37</v>
      </c>
      <c r="K1473" s="0" t="n">
        <v>5</v>
      </c>
      <c r="L1473" s="0" t="n">
        <v>0</v>
      </c>
      <c r="M1473" s="0" t="n">
        <v>-1.8</v>
      </c>
      <c r="N1473" s="0" t="n">
        <v>-1.26002669334</v>
      </c>
      <c r="O1473" s="0" t="n">
        <v>-1.99335205555</v>
      </c>
      <c r="P1473" s="0" t="n">
        <v>0.01023311256689</v>
      </c>
      <c r="Q1473" s="0" t="n">
        <v>-1.4403020397311</v>
      </c>
      <c r="R1473" s="0" t="n">
        <v>0.0432339812884264</v>
      </c>
      <c r="S1473" s="0" t="n">
        <v>-1.42262583085866</v>
      </c>
      <c r="T1473" s="0" t="n">
        <v>0.0899404072507093</v>
      </c>
      <c r="U1473" s="0" t="n">
        <v>-1.40970195772841</v>
      </c>
      <c r="V1473" s="0" t="n">
        <v>1.27477538622094</v>
      </c>
      <c r="W1473" s="0" t="n">
        <v>1.38543289065183</v>
      </c>
      <c r="X1473" s="0" t="n">
        <v>1.42274973540091</v>
      </c>
      <c r="Y1473" s="0" t="n">
        <v>1.47073403760314</v>
      </c>
      <c r="Z1473" s="0" t="n">
        <v>1.26002669334</v>
      </c>
      <c r="AA1473" s="0" t="n">
        <v>0.19335205555</v>
      </c>
      <c r="AB1473" s="0" t="n">
        <v>1.27025980590689</v>
      </c>
      <c r="AC1473" s="0" t="n">
        <v>0.553050015818902</v>
      </c>
      <c r="AD1473" s="0" t="n">
        <v>1.30326067462843</v>
      </c>
      <c r="AE1473" s="0" t="n">
        <v>0.570726224691342</v>
      </c>
      <c r="AF1473" s="0" t="n">
        <v>1.34996710059071</v>
      </c>
      <c r="AG1473" s="0" t="n">
        <v>0.58365009782159</v>
      </c>
      <c r="AH1473" s="0" t="s">
        <v>43</v>
      </c>
      <c r="AI1473" s="0" t="s">
        <v>46</v>
      </c>
    </row>
    <row r="1474" customFormat="false" ht="12.75" hidden="false" customHeight="false" outlineLevel="0" collapsed="false">
      <c r="A1474" s="0" t="n">
        <v>202101</v>
      </c>
      <c r="B1474" s="0" t="n">
        <v>0</v>
      </c>
      <c r="C1474" s="0" t="n">
        <v>-1.8</v>
      </c>
      <c r="D1474" s="0" t="n">
        <v>1.37887967467</v>
      </c>
      <c r="E1474" s="0" t="n">
        <v>1.15701808231</v>
      </c>
      <c r="F1474" s="0" t="n">
        <v>0</v>
      </c>
      <c r="G1474" s="0" t="n">
        <v>0</v>
      </c>
      <c r="H1474" s="0" t="n">
        <v>12</v>
      </c>
      <c r="I1474" s="0" t="n">
        <v>1</v>
      </c>
      <c r="J1474" s="0" t="n">
        <v>89</v>
      </c>
      <c r="K1474" s="0" t="n">
        <v>12</v>
      </c>
      <c r="L1474" s="0" t="n">
        <v>0</v>
      </c>
      <c r="M1474" s="0" t="n">
        <v>-1.8</v>
      </c>
      <c r="N1474" s="0" t="n">
        <v>2.24208474159</v>
      </c>
      <c r="O1474" s="0" t="n">
        <v>-0.667245090008</v>
      </c>
      <c r="P1474" s="0" t="n">
        <v>0.469993749860426</v>
      </c>
      <c r="Q1474" s="0" t="n">
        <v>-1.30977852679426</v>
      </c>
      <c r="R1474" s="0" t="n">
        <v>0.464206772288985</v>
      </c>
      <c r="S1474" s="0" t="n">
        <v>-1.25250244475978</v>
      </c>
      <c r="T1474" s="0" t="n">
        <v>0.556561590162176</v>
      </c>
      <c r="U1474" s="0" t="n">
        <v>-1.11335826854708</v>
      </c>
      <c r="V1474" s="0" t="n">
        <v>2.51198679824988</v>
      </c>
      <c r="W1474" s="0" t="n">
        <v>1.88498161804233</v>
      </c>
      <c r="X1474" s="0" t="n">
        <v>1.87173081531959</v>
      </c>
      <c r="Y1474" s="0" t="n">
        <v>1.74356108641637</v>
      </c>
      <c r="Z1474" s="0" t="n">
        <v>-2.24208474159</v>
      </c>
      <c r="AA1474" s="0" t="n">
        <v>-1.132754909992</v>
      </c>
      <c r="AB1474" s="0" t="n">
        <v>-1.77209099172957</v>
      </c>
      <c r="AC1474" s="0" t="n">
        <v>-0.642533436786264</v>
      </c>
      <c r="AD1474" s="0" t="n">
        <v>-1.77787796930102</v>
      </c>
      <c r="AE1474" s="0" t="n">
        <v>-0.585257354751778</v>
      </c>
      <c r="AF1474" s="0" t="n">
        <v>-1.68552315142782</v>
      </c>
      <c r="AG1474" s="0" t="n">
        <v>-0.446113178539084</v>
      </c>
      <c r="AH1474" s="0" t="s">
        <v>43</v>
      </c>
      <c r="AI1474" s="0" t="s">
        <v>46</v>
      </c>
    </row>
    <row r="1475" customFormat="false" ht="12.75" hidden="false" customHeight="false" outlineLevel="0" collapsed="false">
      <c r="A1475" s="0" t="n">
        <v>202101</v>
      </c>
      <c r="B1475" s="0" t="n">
        <v>0</v>
      </c>
      <c r="C1475" s="0" t="n">
        <v>-1.8</v>
      </c>
      <c r="D1475" s="0" t="n">
        <v>1.77265404267</v>
      </c>
      <c r="E1475" s="0" t="n">
        <v>-0.31256622502</v>
      </c>
      <c r="F1475" s="0" t="n">
        <v>0</v>
      </c>
      <c r="G1475" s="0" t="n">
        <v>0</v>
      </c>
      <c r="H1475" s="0" t="n">
        <v>25</v>
      </c>
      <c r="I1475" s="0" t="n">
        <v>7</v>
      </c>
      <c r="J1475" s="0" t="n">
        <v>199</v>
      </c>
      <c r="K1475" s="0" t="n">
        <v>25</v>
      </c>
      <c r="L1475" s="0" t="n">
        <v>0</v>
      </c>
      <c r="M1475" s="0" t="n">
        <v>-1.8</v>
      </c>
      <c r="N1475" s="0" t="n">
        <v>-2.17856788635</v>
      </c>
      <c r="O1475" s="0" t="n">
        <v>-2.56308841705</v>
      </c>
      <c r="P1475" s="0" t="n">
        <v>-0.323777665979044</v>
      </c>
      <c r="Q1475" s="0" t="n">
        <v>-1.43782573198228</v>
      </c>
      <c r="R1475" s="0" t="n">
        <v>-0.271753974246971</v>
      </c>
      <c r="S1475" s="0" t="n">
        <v>-1.44660369422523</v>
      </c>
      <c r="T1475" s="0" t="n">
        <v>-0.321346184141036</v>
      </c>
      <c r="U1475" s="0" t="n">
        <v>-1.49164194115446</v>
      </c>
      <c r="V1475" s="0" t="n">
        <v>2.30834615421331</v>
      </c>
      <c r="W1475" s="0" t="n">
        <v>2.16943837708969</v>
      </c>
      <c r="X1475" s="0" t="n">
        <v>2.20963287260368</v>
      </c>
      <c r="Y1475" s="0" t="n">
        <v>2.14412453040044</v>
      </c>
      <c r="Z1475" s="0" t="n">
        <v>2.17856788635</v>
      </c>
      <c r="AA1475" s="0" t="n">
        <v>0.76308841705</v>
      </c>
      <c r="AB1475" s="0" t="n">
        <v>1.85479022037096</v>
      </c>
      <c r="AC1475" s="0" t="n">
        <v>1.12526268506772</v>
      </c>
      <c r="AD1475" s="0" t="n">
        <v>1.90681391210303</v>
      </c>
      <c r="AE1475" s="0" t="n">
        <v>1.11648472282477</v>
      </c>
      <c r="AF1475" s="0" t="n">
        <v>1.85722170220896</v>
      </c>
      <c r="AG1475" s="0" t="n">
        <v>1.07144647589554</v>
      </c>
      <c r="AH1475" s="0" t="s">
        <v>43</v>
      </c>
      <c r="AI1475" s="0" t="s">
        <v>46</v>
      </c>
    </row>
    <row r="1476" customFormat="false" ht="12.75" hidden="false" customHeight="false" outlineLevel="0" collapsed="false">
      <c r="A1476" s="0" t="n">
        <v>202102</v>
      </c>
      <c r="B1476" s="0" t="n">
        <v>-0.45</v>
      </c>
      <c r="C1476" s="0" t="n">
        <v>0.77442</v>
      </c>
      <c r="D1476" s="0" t="n">
        <v>1.77265386818</v>
      </c>
      <c r="E1476" s="0" t="n">
        <v>0.312567214581</v>
      </c>
      <c r="F1476" s="0" t="n">
        <v>0</v>
      </c>
      <c r="G1476" s="0" t="n">
        <v>0</v>
      </c>
      <c r="H1476" s="0" t="n">
        <v>7</v>
      </c>
      <c r="I1476" s="0" t="n">
        <v>5</v>
      </c>
      <c r="J1476" s="0" t="n">
        <v>277</v>
      </c>
      <c r="K1476" s="0" t="n">
        <v>35</v>
      </c>
      <c r="L1476" s="0" t="n">
        <v>-0.45</v>
      </c>
      <c r="M1476" s="0" t="n">
        <v>0.77442</v>
      </c>
      <c r="N1476" s="0" t="n">
        <v>-1.24649977684</v>
      </c>
      <c r="O1476" s="0" t="n">
        <v>1.42262125015</v>
      </c>
      <c r="P1476" s="0" t="n">
        <v>-0.335851390893056</v>
      </c>
      <c r="Q1476" s="0" t="n">
        <v>0.985381293301412</v>
      </c>
      <c r="R1476" s="0" t="n">
        <v>-0.438757120832006</v>
      </c>
      <c r="S1476" s="0" t="n">
        <v>1.02963329703068</v>
      </c>
      <c r="T1476" s="0" t="n">
        <v>-0.408271050466215</v>
      </c>
      <c r="U1476" s="0" t="n">
        <v>0.787952069127403</v>
      </c>
      <c r="V1476" s="0" t="n">
        <v>1.02692587619662</v>
      </c>
      <c r="W1476" s="0" t="n">
        <v>1.01017783716172</v>
      </c>
      <c r="X1476" s="0" t="n">
        <v>0.898269296832391</v>
      </c>
      <c r="Y1476" s="0" t="n">
        <v>1.05139543800518</v>
      </c>
      <c r="Z1476" s="0" t="n">
        <v>0.79649977684</v>
      </c>
      <c r="AA1476" s="0" t="n">
        <v>-0.64820125015</v>
      </c>
      <c r="AB1476" s="0" t="n">
        <v>0.910648385946944</v>
      </c>
      <c r="AC1476" s="0" t="n">
        <v>-0.437239956848588</v>
      </c>
      <c r="AD1476" s="0" t="n">
        <v>0.807742656007994</v>
      </c>
      <c r="AE1476" s="0" t="n">
        <v>-0.392987953119315</v>
      </c>
      <c r="AF1476" s="0" t="n">
        <v>0.838228726373785</v>
      </c>
      <c r="AG1476" s="0" t="n">
        <v>-0.634669181022597</v>
      </c>
      <c r="AH1476" s="0" t="s">
        <v>43</v>
      </c>
      <c r="AI1476" s="0" t="s">
        <v>46</v>
      </c>
    </row>
    <row r="1477" customFormat="false" ht="12.75" hidden="false" customHeight="false" outlineLevel="0" collapsed="false">
      <c r="A1477" s="0" t="n">
        <v>202104</v>
      </c>
      <c r="B1477" s="0" t="n">
        <v>1.3789</v>
      </c>
      <c r="C1477" s="0" t="n">
        <v>1.157</v>
      </c>
      <c r="D1477" s="0" t="n">
        <v>0</v>
      </c>
      <c r="E1477" s="0" t="n">
        <v>-1.79999999981</v>
      </c>
      <c r="F1477" s="0" t="n">
        <v>0</v>
      </c>
      <c r="G1477" s="0" t="n">
        <v>0</v>
      </c>
      <c r="H1477" s="0" t="n">
        <v>5</v>
      </c>
      <c r="I1477" s="0" t="n">
        <v>1</v>
      </c>
      <c r="J1477" s="0" t="n">
        <v>705</v>
      </c>
      <c r="K1477" s="0" t="n">
        <v>89</v>
      </c>
      <c r="L1477" s="0" t="n">
        <v>1.3789</v>
      </c>
      <c r="M1477" s="0" t="n">
        <v>1.157</v>
      </c>
      <c r="N1477" s="0" t="n">
        <v>1.13152754307</v>
      </c>
      <c r="O1477" s="0" t="n">
        <v>2.18642926216</v>
      </c>
      <c r="P1477" s="0" t="n">
        <v>1.30549157182733</v>
      </c>
      <c r="Q1477" s="0" t="n">
        <v>0.48185915488642</v>
      </c>
      <c r="R1477" s="0" t="n">
        <v>1.25789329325236</v>
      </c>
      <c r="S1477" s="0" t="n">
        <v>0.449473151596165</v>
      </c>
      <c r="T1477" s="0" t="n">
        <v>1.21066474057641</v>
      </c>
      <c r="U1477" s="0" t="n">
        <v>0.289285549407269</v>
      </c>
      <c r="V1477" s="0" t="n">
        <v>1.05873402620246</v>
      </c>
      <c r="W1477" s="0" t="n">
        <v>1.71342427142612</v>
      </c>
      <c r="X1477" s="0" t="n">
        <v>1.74154667834204</v>
      </c>
      <c r="Y1477" s="0" t="n">
        <v>1.89879355456732</v>
      </c>
      <c r="Z1477" s="0" t="n">
        <v>0.24737245693</v>
      </c>
      <c r="AA1477" s="0" t="n">
        <v>-1.02942926216</v>
      </c>
      <c r="AB1477" s="0" t="n">
        <v>0.17396402875733</v>
      </c>
      <c r="AC1477" s="0" t="n">
        <v>-1.70457010727358</v>
      </c>
      <c r="AD1477" s="0" t="n">
        <v>0.126365750182362</v>
      </c>
      <c r="AE1477" s="0" t="n">
        <v>-1.73695611056384</v>
      </c>
      <c r="AF1477" s="0" t="n">
        <v>0.0791371975064084</v>
      </c>
      <c r="AG1477" s="0" t="n">
        <v>-1.89714371275273</v>
      </c>
      <c r="AH1477" s="0" t="s">
        <v>43</v>
      </c>
      <c r="AI1477" s="0" t="s">
        <v>46</v>
      </c>
    </row>
    <row r="1478" customFormat="false" ht="12.75" hidden="false" customHeight="false" outlineLevel="0" collapsed="false">
      <c r="A1478" s="0" t="n">
        <v>202104</v>
      </c>
      <c r="B1478" s="0" t="n">
        <v>1.3789</v>
      </c>
      <c r="C1478" s="0" t="n">
        <v>1.157</v>
      </c>
      <c r="D1478" s="0" t="n">
        <v>0</v>
      </c>
      <c r="E1478" s="0" t="n">
        <v>-1.79999999981</v>
      </c>
      <c r="F1478" s="0" t="n">
        <v>0</v>
      </c>
      <c r="G1478" s="0" t="n">
        <v>0</v>
      </c>
      <c r="H1478" s="0" t="n">
        <v>6</v>
      </c>
      <c r="I1478" s="0" t="n">
        <v>1</v>
      </c>
      <c r="J1478" s="0" t="n">
        <v>713</v>
      </c>
      <c r="K1478" s="0" t="n">
        <v>90</v>
      </c>
      <c r="L1478" s="0" t="n">
        <v>1.3789</v>
      </c>
      <c r="M1478" s="0" t="n">
        <v>1.157</v>
      </c>
      <c r="N1478" s="0" t="n">
        <v>1.59835040569</v>
      </c>
      <c r="O1478" s="0" t="n">
        <v>2.15251946449</v>
      </c>
      <c r="P1478" s="0" t="n">
        <v>1.30549157182733</v>
      </c>
      <c r="Q1478" s="0" t="n">
        <v>0.48185915488642</v>
      </c>
      <c r="R1478" s="0" t="n">
        <v>1.25789329325236</v>
      </c>
      <c r="S1478" s="0" t="n">
        <v>0.449473151596165</v>
      </c>
      <c r="T1478" s="0" t="n">
        <v>1.21066474057641</v>
      </c>
      <c r="U1478" s="0" t="n">
        <v>0.289285549407269</v>
      </c>
      <c r="V1478" s="0" t="n">
        <v>1.01942017085006</v>
      </c>
      <c r="W1478" s="0" t="n">
        <v>1.69613447776293</v>
      </c>
      <c r="X1478" s="0" t="n">
        <v>1.73674344371029</v>
      </c>
      <c r="Y1478" s="0" t="n">
        <v>1.90313972089521</v>
      </c>
      <c r="Z1478" s="0" t="n">
        <v>-0.21945040569</v>
      </c>
      <c r="AA1478" s="0" t="n">
        <v>-0.99551946449</v>
      </c>
      <c r="AB1478" s="0" t="n">
        <v>-0.29285883386267</v>
      </c>
      <c r="AC1478" s="0" t="n">
        <v>-1.67066030960358</v>
      </c>
      <c r="AD1478" s="0" t="n">
        <v>-0.340457112437638</v>
      </c>
      <c r="AE1478" s="0" t="n">
        <v>-1.70304631289384</v>
      </c>
      <c r="AF1478" s="0" t="n">
        <v>-0.387685665113592</v>
      </c>
      <c r="AG1478" s="0" t="n">
        <v>-1.86323391508273</v>
      </c>
      <c r="AH1478" s="0" t="s">
        <v>43</v>
      </c>
      <c r="AI1478" s="0" t="s">
        <v>46</v>
      </c>
    </row>
    <row r="1479" customFormat="false" ht="12.75" hidden="false" customHeight="false" outlineLevel="0" collapsed="false">
      <c r="A1479" s="0" t="n">
        <v>202103</v>
      </c>
      <c r="B1479" s="0" t="n">
        <v>-1.3789</v>
      </c>
      <c r="C1479" s="0" t="n">
        <v>-1.157</v>
      </c>
      <c r="D1479" s="0" t="n">
        <v>0</v>
      </c>
      <c r="E1479" s="0" t="n">
        <v>-1.79999999981</v>
      </c>
      <c r="F1479" s="0" t="n">
        <v>0</v>
      </c>
      <c r="G1479" s="0" t="n">
        <v>0</v>
      </c>
      <c r="H1479" s="0" t="n">
        <v>16</v>
      </c>
      <c r="I1479" s="0" t="n">
        <v>4</v>
      </c>
      <c r="J1479" s="0" t="n">
        <v>572</v>
      </c>
      <c r="K1479" s="0" t="n">
        <v>72</v>
      </c>
      <c r="L1479" s="0" t="n">
        <v>-1.3789</v>
      </c>
      <c r="M1479" s="0" t="n">
        <v>-1.157</v>
      </c>
      <c r="N1479" s="0" t="n">
        <v>-2.36338329315</v>
      </c>
      <c r="O1479" s="0" t="n">
        <v>1.92839694023</v>
      </c>
      <c r="P1479" s="0" t="n">
        <v>-1.51166002182541</v>
      </c>
      <c r="Q1479" s="0" t="n">
        <v>-0.195549290027727</v>
      </c>
      <c r="R1479" s="0" t="n">
        <v>-1.5090156888666</v>
      </c>
      <c r="S1479" s="0" t="n">
        <v>-0.285655426998843</v>
      </c>
      <c r="T1479" s="0" t="n">
        <v>-1.6928700292293</v>
      </c>
      <c r="U1479" s="0" t="n">
        <v>-0.104619689620009</v>
      </c>
      <c r="V1479" s="0" t="n">
        <v>3.23865429357196</v>
      </c>
      <c r="W1479" s="0" t="n">
        <v>2.28835751576144</v>
      </c>
      <c r="X1479" s="0" t="n">
        <v>2.37317759303441</v>
      </c>
      <c r="Y1479" s="0" t="n">
        <v>2.14073460623691</v>
      </c>
      <c r="Z1479" s="0" t="n">
        <v>0.98448329315</v>
      </c>
      <c r="AA1479" s="0" t="n">
        <v>-3.08539694023</v>
      </c>
      <c r="AB1479" s="0" t="n">
        <v>0.851723271324595</v>
      </c>
      <c r="AC1479" s="0" t="n">
        <v>-2.12394623025773</v>
      </c>
      <c r="AD1479" s="0" t="n">
        <v>0.854367604283395</v>
      </c>
      <c r="AE1479" s="0" t="n">
        <v>-2.21405236722884</v>
      </c>
      <c r="AF1479" s="0" t="n">
        <v>0.670513263920697</v>
      </c>
      <c r="AG1479" s="0" t="n">
        <v>-2.03301662985001</v>
      </c>
      <c r="AH1479" s="0" t="s">
        <v>43</v>
      </c>
      <c r="AI1479" s="0" t="s">
        <v>46</v>
      </c>
    </row>
    <row r="1480" customFormat="false" ht="12.75" hidden="false" customHeight="false" outlineLevel="0" collapsed="false">
      <c r="A1480" s="0" t="n">
        <v>202101</v>
      </c>
      <c r="B1480" s="0" t="n">
        <v>0</v>
      </c>
      <c r="C1480" s="0" t="n">
        <v>-1.8</v>
      </c>
      <c r="D1480" s="0" t="n">
        <v>-1.77265386818</v>
      </c>
      <c r="E1480" s="0" t="n">
        <v>-0.312567214581</v>
      </c>
      <c r="F1480" s="0" t="n">
        <v>0</v>
      </c>
      <c r="G1480" s="0" t="n">
        <v>0</v>
      </c>
      <c r="H1480" s="0" t="n">
        <v>12</v>
      </c>
      <c r="I1480" s="0" t="n">
        <v>8</v>
      </c>
      <c r="J1480" s="0" t="n">
        <v>96</v>
      </c>
      <c r="K1480" s="0" t="n">
        <v>12</v>
      </c>
      <c r="L1480" s="0" t="n">
        <v>0</v>
      </c>
      <c r="M1480" s="0" t="n">
        <v>-1.8</v>
      </c>
      <c r="N1480" s="0" t="n">
        <v>0.523432254791</v>
      </c>
      <c r="O1480" s="0" t="n">
        <v>-1.89606785774</v>
      </c>
      <c r="P1480" s="0" t="n">
        <v>0.323777840469044</v>
      </c>
      <c r="Q1480" s="0" t="n">
        <v>-1.43782672154328</v>
      </c>
      <c r="R1480" s="0" t="n">
        <v>0.271754148736971</v>
      </c>
      <c r="S1480" s="0" t="n">
        <v>-1.44660468378623</v>
      </c>
      <c r="T1480" s="0" t="n">
        <v>0.321346358631036</v>
      </c>
      <c r="U1480" s="0" t="n">
        <v>-1.49164293071546</v>
      </c>
      <c r="V1480" s="0" t="n">
        <v>0.532175120281232</v>
      </c>
      <c r="W1480" s="0" t="n">
        <v>0.499846800591045</v>
      </c>
      <c r="X1480" s="0" t="n">
        <v>0.515130094061242</v>
      </c>
      <c r="Y1480" s="0" t="n">
        <v>0.452104225843529</v>
      </c>
      <c r="Z1480" s="0" t="n">
        <v>-0.523432254791</v>
      </c>
      <c r="AA1480" s="0" t="n">
        <v>0.09606785774</v>
      </c>
      <c r="AB1480" s="0" t="n">
        <v>-0.199654414321956</v>
      </c>
      <c r="AC1480" s="0" t="n">
        <v>0.45824113619672</v>
      </c>
      <c r="AD1480" s="0" t="n">
        <v>-0.251678106054029</v>
      </c>
      <c r="AE1480" s="0" t="n">
        <v>0.449463173953774</v>
      </c>
      <c r="AF1480" s="0" t="n">
        <v>-0.202085896159964</v>
      </c>
      <c r="AG1480" s="0" t="n">
        <v>0.404424927024536</v>
      </c>
      <c r="AH1480" s="0" t="s">
        <v>43</v>
      </c>
      <c r="AI1480" s="0" t="s">
        <v>46</v>
      </c>
    </row>
    <row r="1481" customFormat="false" ht="12.75" hidden="false" customHeight="false" outlineLevel="0" collapsed="false">
      <c r="A1481" s="0" t="n">
        <v>202104</v>
      </c>
      <c r="B1481" s="0" t="n">
        <v>-1.3789</v>
      </c>
      <c r="C1481" s="0" t="n">
        <v>1.157</v>
      </c>
      <c r="D1481" s="0" t="n">
        <v>0</v>
      </c>
      <c r="E1481" s="0" t="n">
        <v>-1.79999999981</v>
      </c>
      <c r="F1481" s="0" t="n">
        <v>0</v>
      </c>
      <c r="G1481" s="0" t="n">
        <v>0</v>
      </c>
      <c r="H1481" s="0" t="n">
        <v>22</v>
      </c>
      <c r="I1481" s="0" t="n">
        <v>2</v>
      </c>
      <c r="J1481" s="0" t="n">
        <v>842</v>
      </c>
      <c r="K1481" s="0" t="n">
        <v>106</v>
      </c>
      <c r="L1481" s="0" t="n">
        <v>-1.3789</v>
      </c>
      <c r="M1481" s="0" t="n">
        <v>1.157</v>
      </c>
      <c r="N1481" s="0" t="n">
        <v>1.73481655121</v>
      </c>
      <c r="O1481" s="0" t="n">
        <v>2.79015612602</v>
      </c>
      <c r="P1481" s="0" t="n">
        <v>-1.30549157182733</v>
      </c>
      <c r="Q1481" s="0" t="n">
        <v>0.48185915488642</v>
      </c>
      <c r="R1481" s="0" t="n">
        <v>-1.25789329325236</v>
      </c>
      <c r="S1481" s="0" t="n">
        <v>0.449473151596165</v>
      </c>
      <c r="T1481" s="0" t="n">
        <v>-1.21066474057641</v>
      </c>
      <c r="U1481" s="0" t="n">
        <v>0.289285549407269</v>
      </c>
      <c r="V1481" s="0" t="n">
        <v>3.5160247003165</v>
      </c>
      <c r="W1481" s="0" t="n">
        <v>3.81729071331373</v>
      </c>
      <c r="X1481" s="0" t="n">
        <v>3.79935639285123</v>
      </c>
      <c r="Y1481" s="0" t="n">
        <v>3.8639634678955</v>
      </c>
      <c r="Z1481" s="0" t="n">
        <v>-3.11371655121</v>
      </c>
      <c r="AA1481" s="0" t="n">
        <v>-1.63315612602</v>
      </c>
      <c r="AB1481" s="0" t="n">
        <v>-3.04030812303733</v>
      </c>
      <c r="AC1481" s="0" t="n">
        <v>-2.30829697113358</v>
      </c>
      <c r="AD1481" s="0" t="n">
        <v>-2.99270984446236</v>
      </c>
      <c r="AE1481" s="0" t="n">
        <v>-2.34068297442384</v>
      </c>
      <c r="AF1481" s="0" t="n">
        <v>-2.94548129178641</v>
      </c>
      <c r="AG1481" s="0" t="n">
        <v>-2.50087057661273</v>
      </c>
      <c r="AH1481" s="0" t="s">
        <v>43</v>
      </c>
      <c r="AI1481" s="0" t="s">
        <v>46</v>
      </c>
    </row>
    <row r="1482" customFormat="false" ht="12.75" hidden="false" customHeight="false" outlineLevel="0" collapsed="false">
      <c r="A1482" s="0" t="n">
        <v>202101</v>
      </c>
      <c r="B1482" s="0" t="n">
        <v>0</v>
      </c>
      <c r="C1482" s="0" t="n">
        <v>-1.8</v>
      </c>
      <c r="D1482" s="0" t="n">
        <v>-1.77265386818</v>
      </c>
      <c r="E1482" s="0" t="n">
        <v>-0.312567214581</v>
      </c>
      <c r="F1482" s="0" t="n">
        <v>0</v>
      </c>
      <c r="G1482" s="0" t="n">
        <v>0</v>
      </c>
      <c r="H1482" s="0" t="n">
        <v>4</v>
      </c>
      <c r="I1482" s="0" t="n">
        <v>8</v>
      </c>
      <c r="J1482" s="0" t="n">
        <v>32</v>
      </c>
      <c r="K1482" s="0" t="n">
        <v>4</v>
      </c>
      <c r="L1482" s="0" t="n">
        <v>0</v>
      </c>
      <c r="M1482" s="0" t="n">
        <v>-1.8</v>
      </c>
      <c r="N1482" s="0" t="n">
        <v>0.85778850317</v>
      </c>
      <c r="O1482" s="0" t="n">
        <v>-0.785273492336</v>
      </c>
      <c r="P1482" s="0" t="n">
        <v>0.0118910452929593</v>
      </c>
      <c r="Q1482" s="0" t="n">
        <v>-1.64893895657863</v>
      </c>
      <c r="R1482" s="0" t="n">
        <v>0.025621056844467</v>
      </c>
      <c r="S1482" s="0" t="n">
        <v>-1.57407162878808</v>
      </c>
      <c r="T1482" s="0" t="n">
        <v>0.0872411330844476</v>
      </c>
      <c r="U1482" s="0" t="n">
        <v>-1.61374197400246</v>
      </c>
      <c r="V1482" s="0" t="n">
        <v>1.32871027749717</v>
      </c>
      <c r="W1482" s="0" t="n">
        <v>1.20890882343056</v>
      </c>
      <c r="X1482" s="0" t="n">
        <v>1.14660593003622</v>
      </c>
      <c r="Y1482" s="0" t="n">
        <v>1.13141649036086</v>
      </c>
      <c r="Z1482" s="0" t="n">
        <v>-0.85778850317</v>
      </c>
      <c r="AA1482" s="0" t="n">
        <v>-1.014726507664</v>
      </c>
      <c r="AB1482" s="0" t="n">
        <v>-0.845897457877041</v>
      </c>
      <c r="AC1482" s="0" t="n">
        <v>-0.863665464242626</v>
      </c>
      <c r="AD1482" s="0" t="n">
        <v>-0.832167446325533</v>
      </c>
      <c r="AE1482" s="0" t="n">
        <v>-0.788798136452081</v>
      </c>
      <c r="AF1482" s="0" t="n">
        <v>-0.770547370085552</v>
      </c>
      <c r="AG1482" s="0" t="n">
        <v>-0.828468481666462</v>
      </c>
      <c r="AH1482" s="0" t="s">
        <v>44</v>
      </c>
      <c r="AI1482" s="0" t="s">
        <v>46</v>
      </c>
    </row>
    <row r="1483" customFormat="false" ht="12.75" hidden="false" customHeight="false" outlineLevel="0" collapsed="false">
      <c r="A1483" s="0" t="n">
        <v>202101</v>
      </c>
      <c r="B1483" s="0" t="n">
        <v>0</v>
      </c>
      <c r="C1483" s="0" t="n">
        <v>-1.8</v>
      </c>
      <c r="D1483" s="0" t="n">
        <v>-1.77265386818</v>
      </c>
      <c r="E1483" s="0" t="n">
        <v>-0.312567214581</v>
      </c>
      <c r="F1483" s="0" t="n">
        <v>0</v>
      </c>
      <c r="G1483" s="0" t="n">
        <v>0</v>
      </c>
      <c r="H1483" s="0" t="n">
        <v>10</v>
      </c>
      <c r="I1483" s="0" t="n">
        <v>8</v>
      </c>
      <c r="J1483" s="0" t="n">
        <v>80</v>
      </c>
      <c r="K1483" s="0" t="n">
        <v>10</v>
      </c>
      <c r="L1483" s="0" t="n">
        <v>0</v>
      </c>
      <c r="M1483" s="0" t="n">
        <v>-1.8</v>
      </c>
      <c r="N1483" s="0" t="n">
        <v>-0.0257190689445</v>
      </c>
      <c r="O1483" s="0" t="n">
        <v>-3.03879141808</v>
      </c>
      <c r="P1483" s="0" t="n">
        <v>0.0118910452929593</v>
      </c>
      <c r="Q1483" s="0" t="n">
        <v>-1.64893895657863</v>
      </c>
      <c r="R1483" s="0" t="n">
        <v>0.025621056844467</v>
      </c>
      <c r="S1483" s="0" t="n">
        <v>-1.57407162878808</v>
      </c>
      <c r="T1483" s="0" t="n">
        <v>0.0872411330844476</v>
      </c>
      <c r="U1483" s="0" t="n">
        <v>-1.61374197400246</v>
      </c>
      <c r="V1483" s="0" t="n">
        <v>1.23905837151283</v>
      </c>
      <c r="W1483" s="0" t="n">
        <v>1.39036124278347</v>
      </c>
      <c r="X1483" s="0" t="n">
        <v>1.46561927855067</v>
      </c>
      <c r="Y1483" s="0" t="n">
        <v>1.4295194735673</v>
      </c>
      <c r="Z1483" s="0" t="n">
        <v>0.0257190689445</v>
      </c>
      <c r="AA1483" s="0" t="n">
        <v>1.23879141808</v>
      </c>
      <c r="AB1483" s="0" t="n">
        <v>0.0376101142374593</v>
      </c>
      <c r="AC1483" s="0" t="n">
        <v>1.38985246150137</v>
      </c>
      <c r="AD1483" s="0" t="n">
        <v>0.051340125788967</v>
      </c>
      <c r="AE1483" s="0" t="n">
        <v>1.46471978929192</v>
      </c>
      <c r="AF1483" s="0" t="n">
        <v>0.112960202028948</v>
      </c>
      <c r="AG1483" s="0" t="n">
        <v>1.42504944407754</v>
      </c>
      <c r="AH1483" s="0" t="s">
        <v>44</v>
      </c>
      <c r="AI1483" s="0" t="s">
        <v>46</v>
      </c>
    </row>
    <row r="1484" customFormat="false" ht="12.75" hidden="false" customHeight="false" outlineLevel="0" collapsed="false">
      <c r="A1484" s="0" t="n">
        <v>202104</v>
      </c>
      <c r="B1484" s="0" t="n">
        <v>-1.3789</v>
      </c>
      <c r="C1484" s="0" t="n">
        <v>1.157</v>
      </c>
      <c r="D1484" s="0" t="n">
        <v>0</v>
      </c>
      <c r="E1484" s="0" t="n">
        <v>-1.79999999981</v>
      </c>
      <c r="F1484" s="0" t="n">
        <v>0</v>
      </c>
      <c r="G1484" s="0" t="n">
        <v>0</v>
      </c>
      <c r="H1484" s="0" t="n">
        <v>5</v>
      </c>
      <c r="I1484" s="0" t="n">
        <v>2</v>
      </c>
      <c r="J1484" s="0" t="n">
        <v>706</v>
      </c>
      <c r="K1484" s="0" t="n">
        <v>89</v>
      </c>
      <c r="L1484" s="0" t="n">
        <v>-1.3789</v>
      </c>
      <c r="M1484" s="0" t="n">
        <v>1.157</v>
      </c>
      <c r="N1484" s="0" t="n">
        <v>-2.33738780022</v>
      </c>
      <c r="O1484" s="0" t="n">
        <v>1.55124843121</v>
      </c>
      <c r="P1484" s="0" t="n">
        <v>-1.50329111493998</v>
      </c>
      <c r="Q1484" s="0" t="n">
        <v>0.457534082034103</v>
      </c>
      <c r="R1484" s="0" t="n">
        <v>-1.5923788734705</v>
      </c>
      <c r="S1484" s="0" t="n">
        <v>0.515072272154412</v>
      </c>
      <c r="T1484" s="0" t="n">
        <v>-1.56516986338475</v>
      </c>
      <c r="U1484" s="0" t="n">
        <v>0.519945536366655</v>
      </c>
      <c r="V1484" s="0" t="n">
        <v>1.03640276373721</v>
      </c>
      <c r="W1484" s="0" t="n">
        <v>1.37547386670499</v>
      </c>
      <c r="X1484" s="0" t="n">
        <v>1.27620505152253</v>
      </c>
      <c r="Y1484" s="0" t="n">
        <v>1.28837347181722</v>
      </c>
      <c r="Z1484" s="0" t="n">
        <v>0.95848780022</v>
      </c>
      <c r="AA1484" s="0" t="n">
        <v>-0.39424843121</v>
      </c>
      <c r="AB1484" s="0" t="n">
        <v>0.834096685280019</v>
      </c>
      <c r="AC1484" s="0" t="n">
        <v>-1.0937143491759</v>
      </c>
      <c r="AD1484" s="0" t="n">
        <v>0.745008926749502</v>
      </c>
      <c r="AE1484" s="0" t="n">
        <v>-1.03617615905559</v>
      </c>
      <c r="AF1484" s="0" t="n">
        <v>0.772217936835248</v>
      </c>
      <c r="AG1484" s="0" t="n">
        <v>-1.03130289484334</v>
      </c>
      <c r="AH1484" s="0" t="s">
        <v>44</v>
      </c>
      <c r="AI1484" s="0" t="s">
        <v>46</v>
      </c>
    </row>
    <row r="1485" customFormat="false" ht="12.75" hidden="false" customHeight="false" outlineLevel="0" collapsed="false">
      <c r="A1485" s="0" t="n">
        <v>202101</v>
      </c>
      <c r="B1485" s="0" t="n">
        <v>0</v>
      </c>
      <c r="C1485" s="0" t="n">
        <v>-1.8</v>
      </c>
      <c r="D1485" s="0" t="n">
        <v>1.77265386818</v>
      </c>
      <c r="E1485" s="0" t="n">
        <v>0.312567214581</v>
      </c>
      <c r="F1485" s="0" t="n">
        <v>0</v>
      </c>
      <c r="G1485" s="0" t="n">
        <v>0</v>
      </c>
      <c r="H1485" s="0" t="n">
        <v>22</v>
      </c>
      <c r="I1485" s="0" t="n">
        <v>5</v>
      </c>
      <c r="J1485" s="0" t="n">
        <v>173</v>
      </c>
      <c r="K1485" s="0" t="n">
        <v>22</v>
      </c>
      <c r="L1485" s="0" t="n">
        <v>0</v>
      </c>
      <c r="M1485" s="0" t="n">
        <v>-1.8</v>
      </c>
      <c r="N1485" s="0" t="n">
        <v>0.581622123718</v>
      </c>
      <c r="O1485" s="0" t="n">
        <v>-2.48847389221</v>
      </c>
      <c r="P1485" s="0" t="n">
        <v>0.256833436179126</v>
      </c>
      <c r="Q1485" s="0" t="n">
        <v>-1.59720423498173</v>
      </c>
      <c r="R1485" s="0" t="n">
        <v>0.204325343310967</v>
      </c>
      <c r="S1485" s="0" t="n">
        <v>-1.61301385932863</v>
      </c>
      <c r="T1485" s="0" t="n">
        <v>0.168334689147932</v>
      </c>
      <c r="U1485" s="0" t="n">
        <v>-1.63972241428764</v>
      </c>
      <c r="V1485" s="0" t="n">
        <v>0.901266106681608</v>
      </c>
      <c r="W1485" s="0" t="n">
        <v>0.948603865398528</v>
      </c>
      <c r="X1485" s="0" t="n">
        <v>0.953301174696728</v>
      </c>
      <c r="Y1485" s="0" t="n">
        <v>0.944026257499708</v>
      </c>
      <c r="Z1485" s="0" t="n">
        <v>-0.581622123718</v>
      </c>
      <c r="AA1485" s="0" t="n">
        <v>0.68847389221</v>
      </c>
      <c r="AB1485" s="0" t="n">
        <v>-0.324788687538874</v>
      </c>
      <c r="AC1485" s="0" t="n">
        <v>0.891269657228274</v>
      </c>
      <c r="AD1485" s="0" t="n">
        <v>-0.377296780407033</v>
      </c>
      <c r="AE1485" s="0" t="n">
        <v>0.875460032881369</v>
      </c>
      <c r="AF1485" s="0" t="n">
        <v>-0.413287434570068</v>
      </c>
      <c r="AG1485" s="0" t="n">
        <v>0.848751477922363</v>
      </c>
      <c r="AH1485" s="0" t="s">
        <v>44</v>
      </c>
      <c r="AI1485" s="0" t="s">
        <v>46</v>
      </c>
    </row>
    <row r="1486" customFormat="false" ht="12.75" hidden="false" customHeight="false" outlineLevel="0" collapsed="false">
      <c r="A1486" s="0" t="n">
        <v>202103</v>
      </c>
      <c r="B1486" s="0" t="n">
        <v>1.7727</v>
      </c>
      <c r="C1486" s="0" t="n">
        <v>-0.31257</v>
      </c>
      <c r="D1486" s="0" t="n">
        <v>0</v>
      </c>
      <c r="E1486" s="0" t="n">
        <v>-1.79999999981</v>
      </c>
      <c r="F1486" s="0" t="n">
        <v>0</v>
      </c>
      <c r="G1486" s="0" t="n">
        <v>0</v>
      </c>
      <c r="H1486" s="0" t="n">
        <v>26</v>
      </c>
      <c r="I1486" s="0" t="n">
        <v>7</v>
      </c>
      <c r="J1486" s="0" t="n">
        <v>655</v>
      </c>
      <c r="K1486" s="0" t="n">
        <v>82</v>
      </c>
      <c r="L1486" s="0" t="n">
        <v>1.7727</v>
      </c>
      <c r="M1486" s="0" t="n">
        <v>-0.31257</v>
      </c>
      <c r="N1486" s="0" t="n">
        <v>0.282334476709</v>
      </c>
      <c r="O1486" s="0" t="n">
        <v>-1.39316630363</v>
      </c>
      <c r="P1486" s="0" t="n">
        <v>1.62598966146857</v>
      </c>
      <c r="Q1486" s="0" t="n">
        <v>-0.274581637189268</v>
      </c>
      <c r="R1486" s="0" t="n">
        <v>1.55462938546619</v>
      </c>
      <c r="S1486" s="0" t="n">
        <v>-0.248071783214284</v>
      </c>
      <c r="T1486" s="0" t="n">
        <v>1.60441185182456</v>
      </c>
      <c r="U1486" s="0" t="n">
        <v>-0.194261593084381</v>
      </c>
      <c r="V1486" s="0" t="n">
        <v>1.8408904813794</v>
      </c>
      <c r="W1486" s="0" t="n">
        <v>1.74832517328088</v>
      </c>
      <c r="X1486" s="0" t="n">
        <v>1.71171720664822</v>
      </c>
      <c r="Y1486" s="0" t="n">
        <v>1.78472997698838</v>
      </c>
      <c r="Z1486" s="0" t="n">
        <v>1.490365523291</v>
      </c>
      <c r="AA1486" s="0" t="n">
        <v>1.08059630363</v>
      </c>
      <c r="AB1486" s="0" t="n">
        <v>1.34365518475957</v>
      </c>
      <c r="AC1486" s="0" t="n">
        <v>1.11858466644073</v>
      </c>
      <c r="AD1486" s="0" t="n">
        <v>1.27229490875719</v>
      </c>
      <c r="AE1486" s="0" t="n">
        <v>1.14509452041572</v>
      </c>
      <c r="AF1486" s="0" t="n">
        <v>1.32207737511556</v>
      </c>
      <c r="AG1486" s="0" t="n">
        <v>1.19890471054562</v>
      </c>
      <c r="AH1486" s="0" t="s">
        <v>44</v>
      </c>
      <c r="AI1486" s="0" t="s">
        <v>46</v>
      </c>
    </row>
    <row r="1487" customFormat="false" ht="12.75" hidden="false" customHeight="false" outlineLevel="0" collapsed="false">
      <c r="A1487" s="0" t="n">
        <v>202103</v>
      </c>
      <c r="B1487" s="0" t="n">
        <v>-1.3789</v>
      </c>
      <c r="C1487" s="0" t="n">
        <v>-1.157</v>
      </c>
      <c r="D1487" s="0" t="n">
        <v>0</v>
      </c>
      <c r="E1487" s="0" t="n">
        <v>-1.79999999981</v>
      </c>
      <c r="F1487" s="0" t="n">
        <v>0</v>
      </c>
      <c r="G1487" s="0" t="n">
        <v>0</v>
      </c>
      <c r="H1487" s="0" t="n">
        <v>2</v>
      </c>
      <c r="I1487" s="0" t="n">
        <v>4</v>
      </c>
      <c r="J1487" s="0" t="n">
        <v>460</v>
      </c>
      <c r="K1487" s="0" t="n">
        <v>58</v>
      </c>
      <c r="L1487" s="0" t="n">
        <v>-1.3789</v>
      </c>
      <c r="M1487" s="0" t="n">
        <v>-1.157</v>
      </c>
      <c r="N1487" s="0" t="n">
        <v>-0.202588930726</v>
      </c>
      <c r="O1487" s="0" t="n">
        <v>1.71344816685</v>
      </c>
      <c r="P1487" s="0" t="n">
        <v>-1.53619080742132</v>
      </c>
      <c r="Q1487" s="0" t="n">
        <v>-0.713471743127003</v>
      </c>
      <c r="R1487" s="0" t="n">
        <v>-1.31570529814874</v>
      </c>
      <c r="S1487" s="0" t="n">
        <v>-0.748436450807461</v>
      </c>
      <c r="T1487" s="0" t="n">
        <v>-1.39832896507697</v>
      </c>
      <c r="U1487" s="0" t="n">
        <v>-0.690047744437201</v>
      </c>
      <c r="V1487" s="0" t="n">
        <v>3.10212514419858</v>
      </c>
      <c r="W1487" s="0" t="n">
        <v>2.76919378429319</v>
      </c>
      <c r="X1487" s="0" t="n">
        <v>2.70183343640625</v>
      </c>
      <c r="Y1487" s="0" t="n">
        <v>2.6845086748461</v>
      </c>
      <c r="Z1487" s="0" t="n">
        <v>-1.176311069274</v>
      </c>
      <c r="AA1487" s="0" t="n">
        <v>-2.87044816685</v>
      </c>
      <c r="AB1487" s="0" t="n">
        <v>-1.33360187669532</v>
      </c>
      <c r="AC1487" s="0" t="n">
        <v>-2.426919909977</v>
      </c>
      <c r="AD1487" s="0" t="n">
        <v>-1.11311636742274</v>
      </c>
      <c r="AE1487" s="0" t="n">
        <v>-2.46188461765746</v>
      </c>
      <c r="AF1487" s="0" t="n">
        <v>-1.19574003435097</v>
      </c>
      <c r="AG1487" s="0" t="n">
        <v>-2.4034959112872</v>
      </c>
      <c r="AH1487" s="0" t="s">
        <v>44</v>
      </c>
      <c r="AI1487" s="0" t="s">
        <v>46</v>
      </c>
    </row>
    <row r="1488" customFormat="false" ht="12.75" hidden="false" customHeight="false" outlineLevel="0" collapsed="false">
      <c r="A1488" s="0" t="n">
        <v>202101</v>
      </c>
      <c r="B1488" s="0" t="n">
        <v>0</v>
      </c>
      <c r="C1488" s="0" t="n">
        <v>-1.8</v>
      </c>
      <c r="D1488" s="0" t="n">
        <v>-1.77265386818</v>
      </c>
      <c r="E1488" s="0" t="n">
        <v>-0.312567214581</v>
      </c>
      <c r="F1488" s="0" t="n">
        <v>0</v>
      </c>
      <c r="G1488" s="0" t="n">
        <v>0</v>
      </c>
      <c r="H1488" s="0" t="n">
        <v>22</v>
      </c>
      <c r="I1488" s="0" t="n">
        <v>8</v>
      </c>
      <c r="J1488" s="0" t="n">
        <v>176</v>
      </c>
      <c r="K1488" s="0" t="n">
        <v>22</v>
      </c>
      <c r="L1488" s="0" t="n">
        <v>0</v>
      </c>
      <c r="M1488" s="0" t="n">
        <v>-1.8</v>
      </c>
      <c r="N1488" s="0" t="n">
        <v>-1.07057595253</v>
      </c>
      <c r="O1488" s="0" t="n">
        <v>-3.48835802078</v>
      </c>
      <c r="P1488" s="0" t="n">
        <v>0.0118910452929593</v>
      </c>
      <c r="Q1488" s="0" t="n">
        <v>-1.64893895657863</v>
      </c>
      <c r="R1488" s="0" t="n">
        <v>0.025621056844467</v>
      </c>
      <c r="S1488" s="0" t="n">
        <v>-1.57407162878808</v>
      </c>
      <c r="T1488" s="0" t="n">
        <v>0.0872411330844476</v>
      </c>
      <c r="U1488" s="0" t="n">
        <v>-1.61374197400246</v>
      </c>
      <c r="V1488" s="0" t="n">
        <v>1.9991712474092</v>
      </c>
      <c r="W1488" s="0" t="n">
        <v>2.13429081784168</v>
      </c>
      <c r="X1488" s="0" t="n">
        <v>2.20593297131326</v>
      </c>
      <c r="Y1488" s="0" t="n">
        <v>2.20334421427442</v>
      </c>
      <c r="Z1488" s="0" t="n">
        <v>1.07057595253</v>
      </c>
      <c r="AA1488" s="0" t="n">
        <v>1.68835802078</v>
      </c>
      <c r="AB1488" s="0" t="n">
        <v>1.08246699782296</v>
      </c>
      <c r="AC1488" s="0" t="n">
        <v>1.83941906420137</v>
      </c>
      <c r="AD1488" s="0" t="n">
        <v>1.09619700937447</v>
      </c>
      <c r="AE1488" s="0" t="n">
        <v>1.91428639199192</v>
      </c>
      <c r="AF1488" s="0" t="n">
        <v>1.15781708561445</v>
      </c>
      <c r="AG1488" s="0" t="n">
        <v>1.87461604677754</v>
      </c>
      <c r="AH1488" s="0" t="s">
        <v>44</v>
      </c>
      <c r="AI1488" s="0" t="s">
        <v>46</v>
      </c>
    </row>
    <row r="1489" customFormat="false" ht="12.75" hidden="false" customHeight="false" outlineLevel="0" collapsed="false">
      <c r="A1489" s="0" t="n">
        <v>202101</v>
      </c>
      <c r="B1489" s="0" t="n">
        <v>0</v>
      </c>
      <c r="C1489" s="0" t="n">
        <v>-1.8</v>
      </c>
      <c r="D1489" s="0" t="n">
        <v>1.77265404267</v>
      </c>
      <c r="E1489" s="0" t="n">
        <v>-0.31256622502</v>
      </c>
      <c r="F1489" s="0" t="n">
        <v>0</v>
      </c>
      <c r="G1489" s="0" t="n">
        <v>0</v>
      </c>
      <c r="H1489" s="0" t="n">
        <v>10</v>
      </c>
      <c r="I1489" s="0" t="n">
        <v>7</v>
      </c>
      <c r="J1489" s="0" t="n">
        <v>79</v>
      </c>
      <c r="K1489" s="0" t="n">
        <v>10</v>
      </c>
      <c r="L1489" s="0" t="n">
        <v>0</v>
      </c>
      <c r="M1489" s="0" t="n">
        <v>-1.8</v>
      </c>
      <c r="N1489" s="0" t="n">
        <v>-0.256269931793</v>
      </c>
      <c r="O1489" s="0" t="n">
        <v>-2.14509487152</v>
      </c>
      <c r="P1489" s="0" t="n">
        <v>-0.0118908708029593</v>
      </c>
      <c r="Q1489" s="0" t="n">
        <v>-1.64893796701763</v>
      </c>
      <c r="R1489" s="0" t="n">
        <v>-0.025620882354467</v>
      </c>
      <c r="S1489" s="0" t="n">
        <v>-1.57407063922708</v>
      </c>
      <c r="T1489" s="0" t="n">
        <v>-0.0872409585944476</v>
      </c>
      <c r="U1489" s="0" t="n">
        <v>-1.61374098444146</v>
      </c>
      <c r="V1489" s="0" t="n">
        <v>0.429842701799849</v>
      </c>
      <c r="W1489" s="0" t="n">
        <v>0.553075762744809</v>
      </c>
      <c r="X1489" s="0" t="n">
        <v>0.615847105922092</v>
      </c>
      <c r="Y1489" s="0" t="n">
        <v>0.55759102135349</v>
      </c>
      <c r="Z1489" s="0" t="n">
        <v>0.256269931793</v>
      </c>
      <c r="AA1489" s="0" t="n">
        <v>0.34509487152</v>
      </c>
      <c r="AB1489" s="0" t="n">
        <v>0.244379060990041</v>
      </c>
      <c r="AC1489" s="0" t="n">
        <v>0.496156904502374</v>
      </c>
      <c r="AD1489" s="0" t="n">
        <v>0.230649049438533</v>
      </c>
      <c r="AE1489" s="0" t="n">
        <v>0.571024232292919</v>
      </c>
      <c r="AF1489" s="0" t="n">
        <v>0.169028973198552</v>
      </c>
      <c r="AG1489" s="0" t="n">
        <v>0.531353887078538</v>
      </c>
      <c r="AH1489" s="0" t="s">
        <v>44</v>
      </c>
      <c r="AI1489" s="0" t="s">
        <v>46</v>
      </c>
    </row>
    <row r="1490" customFormat="false" ht="12.75" hidden="false" customHeight="false" outlineLevel="0" collapsed="false">
      <c r="A1490" s="0" t="n">
        <v>202104</v>
      </c>
      <c r="B1490" s="0" t="n">
        <v>1.3789</v>
      </c>
      <c r="C1490" s="0" t="n">
        <v>-1.157</v>
      </c>
      <c r="D1490" s="0" t="n">
        <v>0</v>
      </c>
      <c r="E1490" s="0" t="n">
        <v>-1.79999999981</v>
      </c>
      <c r="F1490" s="0" t="n">
        <v>0</v>
      </c>
      <c r="G1490" s="0" t="n">
        <v>0</v>
      </c>
      <c r="H1490" s="0" t="n">
        <v>18</v>
      </c>
      <c r="I1490" s="0" t="n">
        <v>3</v>
      </c>
      <c r="J1490" s="0" t="n">
        <v>811</v>
      </c>
      <c r="K1490" s="0" t="n">
        <v>102</v>
      </c>
      <c r="L1490" s="0" t="n">
        <v>1.3789</v>
      </c>
      <c r="M1490" s="0" t="n">
        <v>-1.157</v>
      </c>
      <c r="N1490" s="0" t="n">
        <v>3.478962183</v>
      </c>
      <c r="O1490" s="0" t="n">
        <v>2.47416329384</v>
      </c>
      <c r="P1490" s="0" t="n">
        <v>1.53619080742132</v>
      </c>
      <c r="Q1490" s="0" t="n">
        <v>-0.713471743127003</v>
      </c>
      <c r="R1490" s="0" t="n">
        <v>1.31570529814874</v>
      </c>
      <c r="S1490" s="0" t="n">
        <v>-0.748436450807461</v>
      </c>
      <c r="T1490" s="0" t="n">
        <v>1.39832896507697</v>
      </c>
      <c r="U1490" s="0" t="n">
        <v>-0.690047744437201</v>
      </c>
      <c r="V1490" s="0" t="n">
        <v>4.19471191370727</v>
      </c>
      <c r="W1490" s="0" t="n">
        <v>3.73301188675679</v>
      </c>
      <c r="X1490" s="0" t="n">
        <v>3.88134377040456</v>
      </c>
      <c r="Y1490" s="0" t="n">
        <v>3.7869864116841</v>
      </c>
      <c r="Z1490" s="0" t="n">
        <v>-2.100062183</v>
      </c>
      <c r="AA1490" s="0" t="n">
        <v>-3.63116329384</v>
      </c>
      <c r="AB1490" s="0" t="n">
        <v>-1.94277137557869</v>
      </c>
      <c r="AC1490" s="0" t="n">
        <v>-3.187635036967</v>
      </c>
      <c r="AD1490" s="0" t="n">
        <v>-2.16325688485126</v>
      </c>
      <c r="AE1490" s="0" t="n">
        <v>-3.22259974464746</v>
      </c>
      <c r="AF1490" s="0" t="n">
        <v>-2.08063321792303</v>
      </c>
      <c r="AG1490" s="0" t="n">
        <v>-3.1642110382772</v>
      </c>
      <c r="AH1490" s="0" t="s">
        <v>44</v>
      </c>
      <c r="AI1490" s="0" t="s">
        <v>46</v>
      </c>
    </row>
    <row r="1491" customFormat="false" ht="12.75" hidden="false" customHeight="false" outlineLevel="0" collapsed="false">
      <c r="A1491" s="0" t="n">
        <v>202104</v>
      </c>
      <c r="B1491" s="0" t="n">
        <v>-1.7727</v>
      </c>
      <c r="C1491" s="0" t="n">
        <v>0.31257</v>
      </c>
      <c r="D1491" s="0" t="n">
        <v>0</v>
      </c>
      <c r="E1491" s="0" t="n">
        <v>-1.79999999981</v>
      </c>
      <c r="F1491" s="0" t="n">
        <v>0</v>
      </c>
      <c r="G1491" s="0" t="n">
        <v>0</v>
      </c>
      <c r="H1491" s="0" t="n">
        <v>1</v>
      </c>
      <c r="I1491" s="0" t="n">
        <v>6</v>
      </c>
      <c r="J1491" s="0" t="n">
        <v>678</v>
      </c>
      <c r="K1491" s="0" t="n">
        <v>85</v>
      </c>
      <c r="L1491" s="0" t="n">
        <v>-1.7727</v>
      </c>
      <c r="M1491" s="0" t="n">
        <v>0.31257</v>
      </c>
      <c r="N1491" s="0" t="n">
        <v>-2.06750011444</v>
      </c>
      <c r="O1491" s="0" t="n">
        <v>0.366970688105</v>
      </c>
      <c r="P1491" s="0" t="n">
        <v>-1.61758436456074</v>
      </c>
      <c r="Q1491" s="0" t="n">
        <v>0.0244623011887617</v>
      </c>
      <c r="R1491" s="0" t="n">
        <v>-1.62402448847728</v>
      </c>
      <c r="S1491" s="0" t="n">
        <v>0.0789058369773767</v>
      </c>
      <c r="T1491" s="0" t="n">
        <v>-1.64409062233065</v>
      </c>
      <c r="U1491" s="0" t="n">
        <v>0.119002968561563</v>
      </c>
      <c r="V1491" s="0" t="n">
        <v>0.299777488047609</v>
      </c>
      <c r="W1491" s="0" t="n">
        <v>0.565452188162166</v>
      </c>
      <c r="X1491" s="0" t="n">
        <v>0.528821320748516</v>
      </c>
      <c r="Y1491" s="0" t="n">
        <v>0.490676663337346</v>
      </c>
      <c r="Z1491" s="0" t="n">
        <v>0.29480011444</v>
      </c>
      <c r="AA1491" s="0" t="n">
        <v>-0.054400688105</v>
      </c>
      <c r="AB1491" s="0" t="n">
        <v>0.449915749879261</v>
      </c>
      <c r="AC1491" s="0" t="n">
        <v>-0.342508386916238</v>
      </c>
      <c r="AD1491" s="0" t="n">
        <v>0.443475625962719</v>
      </c>
      <c r="AE1491" s="0" t="n">
        <v>-0.288064851127623</v>
      </c>
      <c r="AF1491" s="0" t="n">
        <v>0.423409492109351</v>
      </c>
      <c r="AG1491" s="0" t="n">
        <v>-0.247967719543437</v>
      </c>
      <c r="AH1491" s="0" t="s">
        <v>44</v>
      </c>
      <c r="AI1491" s="0" t="s">
        <v>46</v>
      </c>
    </row>
    <row r="1492" customFormat="false" ht="12.75" hidden="false" customHeight="false" outlineLevel="0" collapsed="false">
      <c r="A1492" s="0" t="n">
        <v>202104</v>
      </c>
      <c r="B1492" s="0" t="n">
        <v>1.3789</v>
      </c>
      <c r="C1492" s="0" t="n">
        <v>-1.157</v>
      </c>
      <c r="D1492" s="0" t="n">
        <v>0</v>
      </c>
      <c r="E1492" s="0" t="n">
        <v>-1.79999999981</v>
      </c>
      <c r="F1492" s="0" t="n">
        <v>0</v>
      </c>
      <c r="G1492" s="0" t="n">
        <v>0</v>
      </c>
      <c r="H1492" s="0" t="n">
        <v>1</v>
      </c>
      <c r="I1492" s="0" t="n">
        <v>3</v>
      </c>
      <c r="J1492" s="0" t="n">
        <v>675</v>
      </c>
      <c r="K1492" s="0" t="n">
        <v>85</v>
      </c>
      <c r="L1492" s="0" t="n">
        <v>1.3789</v>
      </c>
      <c r="M1492" s="0" t="n">
        <v>-1.157</v>
      </c>
      <c r="N1492" s="0" t="n">
        <v>-0.531764149666</v>
      </c>
      <c r="O1492" s="0" t="n">
        <v>1.64579939842</v>
      </c>
      <c r="P1492" s="0" t="n">
        <v>1.53619080742132</v>
      </c>
      <c r="Q1492" s="0" t="n">
        <v>-0.713471743127003</v>
      </c>
      <c r="R1492" s="0" t="n">
        <v>1.31570529814874</v>
      </c>
      <c r="S1492" s="0" t="n">
        <v>-0.748436450807461</v>
      </c>
      <c r="T1492" s="0" t="n">
        <v>1.39832896507697</v>
      </c>
      <c r="U1492" s="0" t="n">
        <v>-0.690047744437201</v>
      </c>
      <c r="V1492" s="0" t="n">
        <v>3.39209698573057</v>
      </c>
      <c r="W1492" s="0" t="n">
        <v>3.13729151082243</v>
      </c>
      <c r="X1492" s="0" t="n">
        <v>3.02415420611034</v>
      </c>
      <c r="Y1492" s="0" t="n">
        <v>3.03008932316728</v>
      </c>
      <c r="Z1492" s="0" t="n">
        <v>1.910664149666</v>
      </c>
      <c r="AA1492" s="0" t="n">
        <v>-2.80279939842</v>
      </c>
      <c r="AB1492" s="0" t="n">
        <v>2.06795495708732</v>
      </c>
      <c r="AC1492" s="0" t="n">
        <v>-2.359271141547</v>
      </c>
      <c r="AD1492" s="0" t="n">
        <v>1.84746944781474</v>
      </c>
      <c r="AE1492" s="0" t="n">
        <v>-2.39423584922746</v>
      </c>
      <c r="AF1492" s="0" t="n">
        <v>1.93009311474297</v>
      </c>
      <c r="AG1492" s="0" t="n">
        <v>-2.3358471428572</v>
      </c>
      <c r="AH1492" s="0" t="s">
        <v>44</v>
      </c>
      <c r="AI1492" s="0" t="s">
        <v>46</v>
      </c>
    </row>
    <row r="1493" customFormat="false" ht="12.75" hidden="false" customHeight="false" outlineLevel="0" collapsed="false">
      <c r="A1493" s="0" t="n">
        <v>202103</v>
      </c>
      <c r="B1493" s="0" t="n">
        <v>1.7727</v>
      </c>
      <c r="C1493" s="0" t="n">
        <v>0.31257</v>
      </c>
      <c r="D1493" s="0" t="n">
        <v>0</v>
      </c>
      <c r="E1493" s="0" t="n">
        <v>-1.79999999981</v>
      </c>
      <c r="F1493" s="0" t="n">
        <v>0</v>
      </c>
      <c r="G1493" s="0" t="n">
        <v>0</v>
      </c>
      <c r="H1493" s="0" t="n">
        <v>16</v>
      </c>
      <c r="I1493" s="0" t="n">
        <v>5</v>
      </c>
      <c r="J1493" s="0" t="n">
        <v>573</v>
      </c>
      <c r="K1493" s="0" t="n">
        <v>72</v>
      </c>
      <c r="L1493" s="0" t="n">
        <v>1.7727</v>
      </c>
      <c r="M1493" s="0" t="n">
        <v>0.31257</v>
      </c>
      <c r="N1493" s="0" t="n">
        <v>-0.397400915623</v>
      </c>
      <c r="O1493" s="0" t="n">
        <v>1.93131577969</v>
      </c>
      <c r="P1493" s="0" t="n">
        <v>1.61758436456074</v>
      </c>
      <c r="Q1493" s="0" t="n">
        <v>0.0244623011887617</v>
      </c>
      <c r="R1493" s="0" t="n">
        <v>1.62402448847728</v>
      </c>
      <c r="S1493" s="0" t="n">
        <v>0.0789058369773767</v>
      </c>
      <c r="T1493" s="0" t="n">
        <v>1.64409062233065</v>
      </c>
      <c r="U1493" s="0" t="n">
        <v>0.119002968561563</v>
      </c>
      <c r="V1493" s="0" t="n">
        <v>2.70733741584827</v>
      </c>
      <c r="W1493" s="0" t="n">
        <v>2.77421265728304</v>
      </c>
      <c r="X1493" s="0" t="n">
        <v>2.74182115758898</v>
      </c>
      <c r="Y1493" s="0" t="n">
        <v>2.72986545912369</v>
      </c>
      <c r="Z1493" s="0" t="n">
        <v>2.170100915623</v>
      </c>
      <c r="AA1493" s="0" t="n">
        <v>-1.61874577969</v>
      </c>
      <c r="AB1493" s="0" t="n">
        <v>2.01498528018374</v>
      </c>
      <c r="AC1493" s="0" t="n">
        <v>-1.90685347850124</v>
      </c>
      <c r="AD1493" s="0" t="n">
        <v>2.02142540410028</v>
      </c>
      <c r="AE1493" s="0" t="n">
        <v>-1.85240994271262</v>
      </c>
      <c r="AF1493" s="0" t="n">
        <v>2.04149153795365</v>
      </c>
      <c r="AG1493" s="0" t="n">
        <v>-1.81231281112844</v>
      </c>
      <c r="AH1493" s="0" t="s">
        <v>44</v>
      </c>
      <c r="AI1493" s="0" t="s">
        <v>46</v>
      </c>
    </row>
    <row r="1494" customFormat="false" ht="12.75" hidden="false" customHeight="false" outlineLevel="0" collapsed="false">
      <c r="A1494" s="0" t="n">
        <v>202102</v>
      </c>
      <c r="B1494" s="0" t="n">
        <v>-0.45</v>
      </c>
      <c r="C1494" s="0" t="n">
        <v>0.77442</v>
      </c>
      <c r="D1494" s="0" t="n">
        <v>1.37888032056</v>
      </c>
      <c r="E1494" s="0" t="n">
        <v>-1.15701731256</v>
      </c>
      <c r="F1494" s="0" t="n">
        <v>0</v>
      </c>
      <c r="G1494" s="0" t="n">
        <v>0</v>
      </c>
      <c r="H1494" s="0" t="n">
        <v>6</v>
      </c>
      <c r="I1494" s="0" t="n">
        <v>3</v>
      </c>
      <c r="J1494" s="0" t="n">
        <v>267</v>
      </c>
      <c r="K1494" s="0" t="n">
        <v>34</v>
      </c>
      <c r="L1494" s="0" t="n">
        <v>-0.45</v>
      </c>
      <c r="M1494" s="0" t="n">
        <v>0.77442</v>
      </c>
      <c r="N1494" s="0" t="n">
        <v>-0.0901310071349</v>
      </c>
      <c r="O1494" s="0" t="n">
        <v>2.26363539696</v>
      </c>
      <c r="P1494" s="0" t="n">
        <v>0.161189334449655</v>
      </c>
      <c r="Q1494" s="0" t="n">
        <v>0.86240961980357</v>
      </c>
      <c r="R1494" s="0" t="n">
        <v>0.426252949829993</v>
      </c>
      <c r="S1494" s="0" t="n">
        <v>1.06178055427807</v>
      </c>
      <c r="T1494" s="0" t="n">
        <v>0.5193798396949</v>
      </c>
      <c r="U1494" s="0" t="n">
        <v>0.845230427232734</v>
      </c>
      <c r="V1494" s="0" t="n">
        <v>1.53207969458787</v>
      </c>
      <c r="W1494" s="0" t="n">
        <v>1.42358547079612</v>
      </c>
      <c r="X1494" s="0" t="n">
        <v>1.30809306010265</v>
      </c>
      <c r="Y1494" s="0" t="n">
        <v>1.5438186844802</v>
      </c>
      <c r="Z1494" s="0" t="n">
        <v>-0.3598689928651</v>
      </c>
      <c r="AA1494" s="0" t="n">
        <v>-1.48921539696</v>
      </c>
      <c r="AB1494" s="0" t="n">
        <v>0.251320341584555</v>
      </c>
      <c r="AC1494" s="0" t="n">
        <v>-1.40122577715643</v>
      </c>
      <c r="AD1494" s="0" t="n">
        <v>0.516383956964893</v>
      </c>
      <c r="AE1494" s="0" t="n">
        <v>-1.20185484268193</v>
      </c>
      <c r="AF1494" s="0" t="n">
        <v>0.6095108468298</v>
      </c>
      <c r="AG1494" s="0" t="n">
        <v>-1.41840496972727</v>
      </c>
      <c r="AH1494" s="0" t="s">
        <v>44</v>
      </c>
      <c r="AI1494" s="0" t="s">
        <v>46</v>
      </c>
    </row>
    <row r="1495" customFormat="false" ht="12.75" hidden="false" customHeight="false" outlineLevel="0" collapsed="false">
      <c r="A1495" s="0" t="n">
        <v>202102</v>
      </c>
      <c r="B1495" s="0" t="n">
        <v>-0.45</v>
      </c>
      <c r="C1495" s="0" t="n">
        <v>0.77442</v>
      </c>
      <c r="D1495" s="0" t="n">
        <v>1.37888032056</v>
      </c>
      <c r="E1495" s="0" t="n">
        <v>-1.15701731256</v>
      </c>
      <c r="F1495" s="0" t="n">
        <v>0</v>
      </c>
      <c r="G1495" s="0" t="n">
        <v>0</v>
      </c>
      <c r="H1495" s="0" t="n">
        <v>7</v>
      </c>
      <c r="I1495" s="0" t="n">
        <v>3</v>
      </c>
      <c r="J1495" s="0" t="n">
        <v>275</v>
      </c>
      <c r="K1495" s="0" t="n">
        <v>35</v>
      </c>
      <c r="L1495" s="0" t="n">
        <v>-0.45</v>
      </c>
      <c r="M1495" s="0" t="n">
        <v>0.77442</v>
      </c>
      <c r="N1495" s="0" t="n">
        <v>-0.983534574509</v>
      </c>
      <c r="O1495" s="0" t="n">
        <v>1.2409389019</v>
      </c>
      <c r="P1495" s="0" t="n">
        <v>0.161189334449655</v>
      </c>
      <c r="Q1495" s="0" t="n">
        <v>0.86240961980357</v>
      </c>
      <c r="R1495" s="0" t="n">
        <v>0.426252949829993</v>
      </c>
      <c r="S1495" s="0" t="n">
        <v>1.06178055427807</v>
      </c>
      <c r="T1495" s="0" t="n">
        <v>0.5193798396949</v>
      </c>
      <c r="U1495" s="0" t="n">
        <v>0.845230427232734</v>
      </c>
      <c r="V1495" s="0" t="n">
        <v>0.708730575061131</v>
      </c>
      <c r="W1495" s="0" t="n">
        <v>1.20568538398125</v>
      </c>
      <c r="X1495" s="0" t="n">
        <v>1.42112581332706</v>
      </c>
      <c r="Y1495" s="0" t="n">
        <v>1.55413542953803</v>
      </c>
      <c r="Z1495" s="0" t="n">
        <v>0.533534574509</v>
      </c>
      <c r="AA1495" s="0" t="n">
        <v>-0.4665189019</v>
      </c>
      <c r="AB1495" s="0" t="n">
        <v>1.14472390895866</v>
      </c>
      <c r="AC1495" s="0" t="n">
        <v>-0.37852928209643</v>
      </c>
      <c r="AD1495" s="0" t="n">
        <v>1.40978752433899</v>
      </c>
      <c r="AE1495" s="0" t="n">
        <v>-0.179158347621928</v>
      </c>
      <c r="AF1495" s="0" t="n">
        <v>1.5029144142039</v>
      </c>
      <c r="AG1495" s="0" t="n">
        <v>-0.395708474667266</v>
      </c>
      <c r="AH1495" s="0" t="s">
        <v>44</v>
      </c>
      <c r="AI1495" s="0" t="s">
        <v>46</v>
      </c>
    </row>
    <row r="1496" customFormat="false" ht="12.75" hidden="false" customHeight="false" outlineLevel="0" collapsed="false">
      <c r="A1496" s="0" t="n">
        <v>202103</v>
      </c>
      <c r="B1496" s="0" t="n">
        <v>-1.7727</v>
      </c>
      <c r="C1496" s="0" t="n">
        <v>0.31257</v>
      </c>
      <c r="D1496" s="0" t="n">
        <v>0</v>
      </c>
      <c r="E1496" s="0" t="n">
        <v>-1.79999999981</v>
      </c>
      <c r="F1496" s="0" t="n">
        <v>0</v>
      </c>
      <c r="G1496" s="0" t="n">
        <v>0</v>
      </c>
      <c r="H1496" s="0" t="n">
        <v>2</v>
      </c>
      <c r="I1496" s="0" t="n">
        <v>6</v>
      </c>
      <c r="J1496" s="0" t="n">
        <v>462</v>
      </c>
      <c r="K1496" s="0" t="n">
        <v>58</v>
      </c>
      <c r="L1496" s="0" t="n">
        <v>-1.7727</v>
      </c>
      <c r="M1496" s="0" t="n">
        <v>0.31257</v>
      </c>
      <c r="N1496" s="0" t="n">
        <v>-2.7460038662</v>
      </c>
      <c r="O1496" s="0" t="n">
        <v>-0.159748837352</v>
      </c>
      <c r="P1496" s="0" t="n">
        <v>-1.61758436456074</v>
      </c>
      <c r="Q1496" s="0" t="n">
        <v>0.0244623011887617</v>
      </c>
      <c r="R1496" s="0" t="n">
        <v>-1.62402448847728</v>
      </c>
      <c r="S1496" s="0" t="n">
        <v>0.0789058369773767</v>
      </c>
      <c r="T1496" s="0" t="n">
        <v>-1.64409062233065</v>
      </c>
      <c r="U1496" s="0" t="n">
        <v>0.119002968561563</v>
      </c>
      <c r="V1496" s="0" t="n">
        <v>1.08185280887809</v>
      </c>
      <c r="W1496" s="0" t="n">
        <v>1.14335660020935</v>
      </c>
      <c r="X1496" s="0" t="n">
        <v>1.14708054539092</v>
      </c>
      <c r="Y1496" s="0" t="n">
        <v>1.13662454940704</v>
      </c>
      <c r="Z1496" s="0" t="n">
        <v>0.9733038662</v>
      </c>
      <c r="AA1496" s="0" t="n">
        <v>0.472318837352</v>
      </c>
      <c r="AB1496" s="0" t="n">
        <v>1.12841950163926</v>
      </c>
      <c r="AC1496" s="0" t="n">
        <v>0.184211138540762</v>
      </c>
      <c r="AD1496" s="0" t="n">
        <v>1.12197937772272</v>
      </c>
      <c r="AE1496" s="0" t="n">
        <v>0.238654674329377</v>
      </c>
      <c r="AF1496" s="0" t="n">
        <v>1.10191324386935</v>
      </c>
      <c r="AG1496" s="0" t="n">
        <v>0.278751805913563</v>
      </c>
      <c r="AH1496" s="0" t="s">
        <v>44</v>
      </c>
      <c r="AI1496" s="0" t="s">
        <v>46</v>
      </c>
    </row>
    <row r="1497" customFormat="false" ht="12.75" hidden="false" customHeight="false" outlineLevel="0" collapsed="false">
      <c r="A1497" s="0" t="n">
        <v>202104</v>
      </c>
      <c r="B1497" s="0" t="n">
        <v>-1.7727</v>
      </c>
      <c r="C1497" s="0" t="n">
        <v>0.31257</v>
      </c>
      <c r="D1497" s="0" t="n">
        <v>0</v>
      </c>
      <c r="E1497" s="0" t="n">
        <v>-1.79999999981</v>
      </c>
      <c r="F1497" s="0" t="n">
        <v>0</v>
      </c>
      <c r="G1497" s="0" t="n">
        <v>0</v>
      </c>
      <c r="H1497" s="0" t="n">
        <v>14</v>
      </c>
      <c r="I1497" s="0" t="n">
        <v>6</v>
      </c>
      <c r="J1497" s="0" t="n">
        <v>782</v>
      </c>
      <c r="K1497" s="0" t="n">
        <v>98</v>
      </c>
      <c r="L1497" s="0" t="n">
        <v>-1.7727</v>
      </c>
      <c r="M1497" s="0" t="n">
        <v>0.31257</v>
      </c>
      <c r="N1497" s="0" t="n">
        <v>-2.46013212204</v>
      </c>
      <c r="O1497" s="0" t="n">
        <v>-0.47056210041</v>
      </c>
      <c r="P1497" s="0" t="n">
        <v>-1.61758436456074</v>
      </c>
      <c r="Q1497" s="0" t="n">
        <v>0.0244623011887617</v>
      </c>
      <c r="R1497" s="0" t="n">
        <v>-1.62402448847728</v>
      </c>
      <c r="S1497" s="0" t="n">
        <v>0.0789058369773767</v>
      </c>
      <c r="T1497" s="0" t="n">
        <v>-1.64409062233065</v>
      </c>
      <c r="U1497" s="0" t="n">
        <v>0.119002968561563</v>
      </c>
      <c r="V1497" s="0" t="n">
        <v>1.04204549281929</v>
      </c>
      <c r="W1497" s="0" t="n">
        <v>0.977208208014824</v>
      </c>
      <c r="X1497" s="0" t="n">
        <v>1.00049537186265</v>
      </c>
      <c r="Y1497" s="0" t="n">
        <v>1.0067326853735</v>
      </c>
      <c r="Z1497" s="0" t="n">
        <v>0.68743212204</v>
      </c>
      <c r="AA1497" s="0" t="n">
        <v>0.78313210041</v>
      </c>
      <c r="AB1497" s="0" t="n">
        <v>0.842547757479261</v>
      </c>
      <c r="AC1497" s="0" t="n">
        <v>0.495024401598762</v>
      </c>
      <c r="AD1497" s="0" t="n">
        <v>0.836107633562719</v>
      </c>
      <c r="AE1497" s="0" t="n">
        <v>0.549467937387377</v>
      </c>
      <c r="AF1497" s="0" t="n">
        <v>0.816041499709351</v>
      </c>
      <c r="AG1497" s="0" t="n">
        <v>0.589565068971563</v>
      </c>
      <c r="AH1497" s="0" t="s">
        <v>44</v>
      </c>
      <c r="AI1497" s="0" t="s">
        <v>46</v>
      </c>
    </row>
    <row r="1498" customFormat="false" ht="12.75" hidden="false" customHeight="false" outlineLevel="0" collapsed="false">
      <c r="A1498" s="0" t="n">
        <v>202102</v>
      </c>
      <c r="B1498" s="0" t="n">
        <v>-0.45</v>
      </c>
      <c r="C1498" s="0" t="n">
        <v>0.77442</v>
      </c>
      <c r="D1498" s="0" t="n">
        <v>-1.37888032056</v>
      </c>
      <c r="E1498" s="0" t="n">
        <v>1.15701731256</v>
      </c>
      <c r="F1498" s="0" t="n">
        <v>0</v>
      </c>
      <c r="G1498" s="0" t="n">
        <v>0</v>
      </c>
      <c r="H1498" s="0" t="n">
        <v>25</v>
      </c>
      <c r="I1498" s="0" t="n">
        <v>2</v>
      </c>
      <c r="J1498" s="0" t="n">
        <v>418</v>
      </c>
      <c r="K1498" s="0" t="n">
        <v>53</v>
      </c>
      <c r="L1498" s="0" t="n">
        <v>-0.45</v>
      </c>
      <c r="M1498" s="0" t="n">
        <v>0.77442</v>
      </c>
      <c r="N1498" s="0" t="n">
        <v>-0.541435837746</v>
      </c>
      <c r="O1498" s="0" t="n">
        <v>1.42626345158</v>
      </c>
      <c r="P1498" s="0" t="n">
        <v>-0.0574876388078232</v>
      </c>
      <c r="Q1498" s="0" t="n">
        <v>1.08905558568628</v>
      </c>
      <c r="R1498" s="0" t="n">
        <v>-0.0488570695090149</v>
      </c>
      <c r="S1498" s="0" t="n">
        <v>0.957605338676725</v>
      </c>
      <c r="T1498" s="0" t="n">
        <v>-0.278101586998888</v>
      </c>
      <c r="U1498" s="0" t="n">
        <v>1.16573102340648</v>
      </c>
      <c r="V1498" s="0" t="n">
        <v>0.658225187752672</v>
      </c>
      <c r="W1498" s="0" t="n">
        <v>0.589843202958298</v>
      </c>
      <c r="X1498" s="0" t="n">
        <v>0.679907544970582</v>
      </c>
      <c r="Y1498" s="0" t="n">
        <v>0.370434979107716</v>
      </c>
      <c r="Z1498" s="0" t="n">
        <v>0.091435837746</v>
      </c>
      <c r="AA1498" s="0" t="n">
        <v>-0.65184345158</v>
      </c>
      <c r="AB1498" s="0" t="n">
        <v>0.483948198938177</v>
      </c>
      <c r="AC1498" s="0" t="n">
        <v>-0.337207865893723</v>
      </c>
      <c r="AD1498" s="0" t="n">
        <v>0.492578768236985</v>
      </c>
      <c r="AE1498" s="0" t="n">
        <v>-0.468658112903275</v>
      </c>
      <c r="AF1498" s="0" t="n">
        <v>0.263334250747112</v>
      </c>
      <c r="AG1498" s="0" t="n">
        <v>-0.260532428173521</v>
      </c>
      <c r="AH1498" s="0" t="s">
        <v>44</v>
      </c>
      <c r="AI1498" s="0" t="s">
        <v>46</v>
      </c>
    </row>
    <row r="1499" customFormat="false" ht="12.75" hidden="false" customHeight="false" outlineLevel="0" collapsed="false">
      <c r="A1499" s="0" t="n">
        <v>202104</v>
      </c>
      <c r="B1499" s="0" t="n">
        <v>1.7727</v>
      </c>
      <c r="C1499" s="0" t="n">
        <v>0.31257</v>
      </c>
      <c r="D1499" s="0" t="n">
        <v>0</v>
      </c>
      <c r="E1499" s="0" t="n">
        <v>-1.79999999981</v>
      </c>
      <c r="F1499" s="0" t="n">
        <v>0</v>
      </c>
      <c r="G1499" s="0" t="n">
        <v>0</v>
      </c>
      <c r="H1499" s="0" t="n">
        <v>14</v>
      </c>
      <c r="I1499" s="0" t="n">
        <v>5</v>
      </c>
      <c r="J1499" s="0" t="n">
        <v>781</v>
      </c>
      <c r="K1499" s="0" t="n">
        <v>98</v>
      </c>
      <c r="L1499" s="0" t="n">
        <v>1.7727</v>
      </c>
      <c r="M1499" s="0" t="n">
        <v>0.31257</v>
      </c>
      <c r="N1499" s="0" t="n">
        <v>2.42472910881</v>
      </c>
      <c r="O1499" s="0" t="n">
        <v>0.720755636692</v>
      </c>
      <c r="P1499" s="0" t="n">
        <v>1.61758436456074</v>
      </c>
      <c r="Q1499" s="0" t="n">
        <v>0.0244623011887617</v>
      </c>
      <c r="R1499" s="0" t="n">
        <v>1.62402448847728</v>
      </c>
      <c r="S1499" s="0" t="n">
        <v>0.0789058369773767</v>
      </c>
      <c r="T1499" s="0" t="n">
        <v>1.64409062233065</v>
      </c>
      <c r="U1499" s="0" t="n">
        <v>0.119002968561563</v>
      </c>
      <c r="V1499" s="0" t="n">
        <v>0.769257741421701</v>
      </c>
      <c r="W1499" s="0" t="n">
        <v>1.06597703879372</v>
      </c>
      <c r="X1499" s="0" t="n">
        <v>1.02620614615966</v>
      </c>
      <c r="Y1499" s="0" t="n">
        <v>0.985648375524898</v>
      </c>
      <c r="Z1499" s="0" t="n">
        <v>-0.65202910881</v>
      </c>
      <c r="AA1499" s="0" t="n">
        <v>-0.408185636692</v>
      </c>
      <c r="AB1499" s="0" t="n">
        <v>-0.80714474424926</v>
      </c>
      <c r="AC1499" s="0" t="n">
        <v>-0.696293335503238</v>
      </c>
      <c r="AD1499" s="0" t="n">
        <v>-0.800704620332719</v>
      </c>
      <c r="AE1499" s="0" t="n">
        <v>-0.641849799714623</v>
      </c>
      <c r="AF1499" s="0" t="n">
        <v>-0.78063848647935</v>
      </c>
      <c r="AG1499" s="0" t="n">
        <v>-0.601752668130437</v>
      </c>
      <c r="AH1499" s="0" t="s">
        <v>44</v>
      </c>
      <c r="AI1499" s="0" t="s">
        <v>46</v>
      </c>
    </row>
    <row r="1500" customFormat="false" ht="12.75" hidden="false" customHeight="false" outlineLevel="0" collapsed="false">
      <c r="A1500" s="0" t="n">
        <v>202101</v>
      </c>
      <c r="B1500" s="0" t="n">
        <v>0</v>
      </c>
      <c r="C1500" s="0" t="n">
        <v>-1.8</v>
      </c>
      <c r="D1500" s="0" t="n">
        <v>1.37887967467</v>
      </c>
      <c r="E1500" s="0" t="n">
        <v>1.15701808231</v>
      </c>
      <c r="F1500" s="0" t="n">
        <v>0</v>
      </c>
      <c r="G1500" s="0" t="n">
        <v>0</v>
      </c>
      <c r="H1500" s="0" t="n">
        <v>4</v>
      </c>
      <c r="I1500" s="0" t="n">
        <v>1</v>
      </c>
      <c r="J1500" s="0" t="n">
        <v>25</v>
      </c>
      <c r="K1500" s="0" t="n">
        <v>4</v>
      </c>
      <c r="L1500" s="0" t="n">
        <v>0</v>
      </c>
      <c r="M1500" s="0" t="n">
        <v>-1.8</v>
      </c>
      <c r="N1500" s="0" t="n">
        <v>1.72939038277</v>
      </c>
      <c r="O1500" s="0" t="n">
        <v>-0.365072399378</v>
      </c>
      <c r="P1500" s="0" t="n">
        <v>0.615768618485868</v>
      </c>
      <c r="Q1500" s="0" t="n">
        <v>-1.44566775342646</v>
      </c>
      <c r="R1500" s="0" t="n">
        <v>0.628954331716739</v>
      </c>
      <c r="S1500" s="0" t="n">
        <v>-1.55089921542381</v>
      </c>
      <c r="T1500" s="0" t="n">
        <v>0.607732323949933</v>
      </c>
      <c r="U1500" s="0" t="n">
        <v>-1.53318652990574</v>
      </c>
      <c r="V1500" s="0" t="n">
        <v>2.2471778556768</v>
      </c>
      <c r="W1500" s="0" t="n">
        <v>1.55172154495529</v>
      </c>
      <c r="X1500" s="0" t="n">
        <v>1.61775917247007</v>
      </c>
      <c r="Y1500" s="0" t="n">
        <v>1.61944664094085</v>
      </c>
      <c r="Z1500" s="0" t="n">
        <v>-1.72939038277</v>
      </c>
      <c r="AA1500" s="0" t="n">
        <v>-1.434927600622</v>
      </c>
      <c r="AB1500" s="0" t="n">
        <v>-1.11362176428413</v>
      </c>
      <c r="AC1500" s="0" t="n">
        <v>-1.08059535404846</v>
      </c>
      <c r="AD1500" s="0" t="n">
        <v>-1.10043605105326</v>
      </c>
      <c r="AE1500" s="0" t="n">
        <v>-1.18582681604581</v>
      </c>
      <c r="AF1500" s="0" t="n">
        <v>-1.12165805882007</v>
      </c>
      <c r="AG1500" s="0" t="n">
        <v>-1.16811413052774</v>
      </c>
      <c r="AH1500" s="0" t="s">
        <v>44</v>
      </c>
      <c r="AI1500" s="0" t="s">
        <v>46</v>
      </c>
    </row>
    <row r="1501" customFormat="false" ht="12.75" hidden="false" customHeight="false" outlineLevel="0" collapsed="false">
      <c r="A1501" s="0" t="n">
        <v>202104</v>
      </c>
      <c r="B1501" s="0" t="n">
        <v>-1.3789</v>
      </c>
      <c r="C1501" s="0" t="n">
        <v>-1.157</v>
      </c>
      <c r="D1501" s="0" t="n">
        <v>0</v>
      </c>
      <c r="E1501" s="0" t="n">
        <v>-1.79999999981</v>
      </c>
      <c r="F1501" s="0" t="n">
        <v>0</v>
      </c>
      <c r="G1501" s="0" t="n">
        <v>0</v>
      </c>
      <c r="H1501" s="0" t="n">
        <v>14</v>
      </c>
      <c r="I1501" s="0" t="n">
        <v>4</v>
      </c>
      <c r="J1501" s="0" t="n">
        <v>780</v>
      </c>
      <c r="K1501" s="0" t="n">
        <v>98</v>
      </c>
      <c r="L1501" s="0" t="n">
        <v>-1.3789</v>
      </c>
      <c r="M1501" s="0" t="n">
        <v>-1.157</v>
      </c>
      <c r="N1501" s="0" t="n">
        <v>-3.5051445961</v>
      </c>
      <c r="O1501" s="0" t="n">
        <v>-1.71132266521</v>
      </c>
      <c r="P1501" s="0" t="n">
        <v>-1.53619080742132</v>
      </c>
      <c r="Q1501" s="0" t="n">
        <v>-0.713471743127003</v>
      </c>
      <c r="R1501" s="0" t="n">
        <v>-1.31570529814874</v>
      </c>
      <c r="S1501" s="0" t="n">
        <v>-0.748436450807461</v>
      </c>
      <c r="T1501" s="0" t="n">
        <v>-1.39832896507697</v>
      </c>
      <c r="U1501" s="0" t="n">
        <v>-0.690047744437201</v>
      </c>
      <c r="V1501" s="0" t="n">
        <v>2.1973142013854</v>
      </c>
      <c r="W1501" s="0" t="n">
        <v>2.20737071754022</v>
      </c>
      <c r="X1501" s="0" t="n">
        <v>2.39181819988472</v>
      </c>
      <c r="Y1501" s="0" t="n">
        <v>2.34129762459249</v>
      </c>
      <c r="Z1501" s="0" t="n">
        <v>2.1262445961</v>
      </c>
      <c r="AA1501" s="0" t="n">
        <v>0.55432266521</v>
      </c>
      <c r="AB1501" s="0" t="n">
        <v>1.96895378867869</v>
      </c>
      <c r="AC1501" s="0" t="n">
        <v>0.997850922082997</v>
      </c>
      <c r="AD1501" s="0" t="n">
        <v>2.18943929795126</v>
      </c>
      <c r="AE1501" s="0" t="n">
        <v>0.962886214402539</v>
      </c>
      <c r="AF1501" s="0" t="n">
        <v>2.10681563102303</v>
      </c>
      <c r="AG1501" s="0" t="n">
        <v>1.0212749207728</v>
      </c>
      <c r="AH1501" s="0" t="s">
        <v>44</v>
      </c>
      <c r="AI1501" s="0" t="s">
        <v>46</v>
      </c>
    </row>
    <row r="1502" customFormat="false" ht="12.75" hidden="false" customHeight="false" outlineLevel="0" collapsed="false">
      <c r="A1502" s="0" t="n">
        <v>202104</v>
      </c>
      <c r="B1502" s="0" t="n">
        <v>-1.7727</v>
      </c>
      <c r="C1502" s="0" t="n">
        <v>-0.31257</v>
      </c>
      <c r="D1502" s="0" t="n">
        <v>0</v>
      </c>
      <c r="E1502" s="0" t="n">
        <v>-1.79999999981</v>
      </c>
      <c r="F1502" s="0" t="n">
        <v>0</v>
      </c>
      <c r="G1502" s="0" t="n">
        <v>0</v>
      </c>
      <c r="H1502" s="0" t="n">
        <v>13</v>
      </c>
      <c r="I1502" s="0" t="n">
        <v>8</v>
      </c>
      <c r="J1502" s="0" t="n">
        <v>776</v>
      </c>
      <c r="K1502" s="0" t="n">
        <v>97</v>
      </c>
      <c r="L1502" s="0" t="n">
        <v>-1.7727</v>
      </c>
      <c r="M1502" s="0" t="n">
        <v>-0.31257</v>
      </c>
      <c r="N1502" s="0" t="n">
        <v>-2.30875086784</v>
      </c>
      <c r="O1502" s="0" t="n">
        <v>1.86268889904</v>
      </c>
      <c r="P1502" s="0" t="n">
        <v>-1.62598966146857</v>
      </c>
      <c r="Q1502" s="0" t="n">
        <v>-0.274581637189268</v>
      </c>
      <c r="R1502" s="0" t="n">
        <v>-1.55462938546619</v>
      </c>
      <c r="S1502" s="0" t="n">
        <v>-0.248071783214284</v>
      </c>
      <c r="T1502" s="0" t="n">
        <v>-1.60441185182456</v>
      </c>
      <c r="U1502" s="0" t="n">
        <v>-0.194261593084381</v>
      </c>
      <c r="V1502" s="0" t="n">
        <v>2.2403352005369</v>
      </c>
      <c r="W1502" s="0" t="n">
        <v>2.24367738544549</v>
      </c>
      <c r="X1502" s="0" t="n">
        <v>2.24143031743756</v>
      </c>
      <c r="Y1502" s="0" t="n">
        <v>2.17419842161021</v>
      </c>
      <c r="Z1502" s="0" t="n">
        <v>0.53605086784</v>
      </c>
      <c r="AA1502" s="0" t="n">
        <v>-2.17525889904</v>
      </c>
      <c r="AB1502" s="0" t="n">
        <v>0.682761206371426</v>
      </c>
      <c r="AC1502" s="0" t="n">
        <v>-2.13727053622927</v>
      </c>
      <c r="AD1502" s="0" t="n">
        <v>0.754121482373808</v>
      </c>
      <c r="AE1502" s="0" t="n">
        <v>-2.11076068225428</v>
      </c>
      <c r="AF1502" s="0" t="n">
        <v>0.704339016015438</v>
      </c>
      <c r="AG1502" s="0" t="n">
        <v>-2.05695049212438</v>
      </c>
      <c r="AH1502" s="0" t="s">
        <v>44</v>
      </c>
      <c r="AI1502" s="0" t="s">
        <v>46</v>
      </c>
    </row>
    <row r="1503" customFormat="false" ht="12.75" hidden="false" customHeight="false" outlineLevel="0" collapsed="false">
      <c r="A1503" s="0" t="n">
        <v>202101</v>
      </c>
      <c r="B1503" s="0" t="n">
        <v>0</v>
      </c>
      <c r="C1503" s="0" t="n">
        <v>-1.8</v>
      </c>
      <c r="D1503" s="0" t="n">
        <v>-1.37887967467</v>
      </c>
      <c r="E1503" s="0" t="n">
        <v>-1.15701808231</v>
      </c>
      <c r="F1503" s="0" t="n">
        <v>0</v>
      </c>
      <c r="G1503" s="0" t="n">
        <v>0</v>
      </c>
      <c r="H1503" s="0" t="n">
        <v>28</v>
      </c>
      <c r="I1503" s="0" t="n">
        <v>4</v>
      </c>
      <c r="J1503" s="0" t="n">
        <v>220</v>
      </c>
      <c r="K1503" s="0" t="n">
        <v>28</v>
      </c>
      <c r="L1503" s="0" t="n">
        <v>0</v>
      </c>
      <c r="M1503" s="0" t="n">
        <v>-1.8</v>
      </c>
      <c r="N1503" s="0" t="n">
        <v>-1.68426954746</v>
      </c>
      <c r="O1503" s="0" t="n">
        <v>-0.295153170824</v>
      </c>
      <c r="P1503" s="0" t="n">
        <v>0.440882664948863</v>
      </c>
      <c r="Q1503" s="0" t="n">
        <v>-1.63542726819683</v>
      </c>
      <c r="R1503" s="0" t="n">
        <v>0.272376816517235</v>
      </c>
      <c r="S1503" s="0" t="n">
        <v>-1.48899860114459</v>
      </c>
      <c r="T1503" s="0" t="n">
        <v>0.370212434126111</v>
      </c>
      <c r="U1503" s="0" t="n">
        <v>-1.51476152163738</v>
      </c>
      <c r="V1503" s="0" t="n">
        <v>2.25861193828913</v>
      </c>
      <c r="W1503" s="0" t="n">
        <v>2.51249011580042</v>
      </c>
      <c r="X1503" s="0" t="n">
        <v>2.29210207127926</v>
      </c>
      <c r="Y1503" s="0" t="n">
        <v>2.38921341492042</v>
      </c>
      <c r="Z1503" s="0" t="n">
        <v>1.68426954746</v>
      </c>
      <c r="AA1503" s="0" t="n">
        <v>-1.504846829176</v>
      </c>
      <c r="AB1503" s="0" t="n">
        <v>2.12515221240886</v>
      </c>
      <c r="AC1503" s="0" t="n">
        <v>-1.34027409737282</v>
      </c>
      <c r="AD1503" s="0" t="n">
        <v>1.95664636397724</v>
      </c>
      <c r="AE1503" s="0" t="n">
        <v>-1.19384543032059</v>
      </c>
      <c r="AF1503" s="0" t="n">
        <v>2.05448198158611</v>
      </c>
      <c r="AG1503" s="0" t="n">
        <v>-1.21960835081338</v>
      </c>
      <c r="AH1503" s="0" t="s">
        <v>44</v>
      </c>
      <c r="AI1503" s="0" t="s">
        <v>46</v>
      </c>
    </row>
    <row r="1504" customFormat="false" ht="12.75" hidden="false" customHeight="false" outlineLevel="0" collapsed="false">
      <c r="A1504" s="0" t="n">
        <v>202104</v>
      </c>
      <c r="B1504" s="0" t="n">
        <v>1.7727</v>
      </c>
      <c r="C1504" s="0" t="n">
        <v>-0.31257</v>
      </c>
      <c r="D1504" s="0" t="n">
        <v>0</v>
      </c>
      <c r="E1504" s="0" t="n">
        <v>-1.79999999981</v>
      </c>
      <c r="F1504" s="0" t="n">
        <v>0</v>
      </c>
      <c r="G1504" s="0" t="n">
        <v>0</v>
      </c>
      <c r="H1504" s="0" t="n">
        <v>10</v>
      </c>
      <c r="I1504" s="0" t="n">
        <v>7</v>
      </c>
      <c r="J1504" s="0" t="n">
        <v>751</v>
      </c>
      <c r="K1504" s="0" t="n">
        <v>94</v>
      </c>
      <c r="L1504" s="0" t="n">
        <v>1.7727</v>
      </c>
      <c r="M1504" s="0" t="n">
        <v>-0.31257</v>
      </c>
      <c r="N1504" s="0" t="n">
        <v>-0.511645436287</v>
      </c>
      <c r="O1504" s="0" t="n">
        <v>4.86264657974</v>
      </c>
      <c r="P1504" s="0" t="n">
        <v>1.62598966146857</v>
      </c>
      <c r="Q1504" s="0" t="n">
        <v>-0.274581637189268</v>
      </c>
      <c r="R1504" s="0" t="n">
        <v>1.55462938546619</v>
      </c>
      <c r="S1504" s="0" t="n">
        <v>-0.248071783214284</v>
      </c>
      <c r="T1504" s="0" t="n">
        <v>1.60441185182456</v>
      </c>
      <c r="U1504" s="0" t="n">
        <v>-0.194261593084381</v>
      </c>
      <c r="V1504" s="0" t="n">
        <v>5.65695153943368</v>
      </c>
      <c r="W1504" s="0" t="n">
        <v>5.56422479452176</v>
      </c>
      <c r="X1504" s="0" t="n">
        <v>5.5126158785507</v>
      </c>
      <c r="Y1504" s="0" t="n">
        <v>5.48178973647732</v>
      </c>
      <c r="Z1504" s="0" t="n">
        <v>2.284345436287</v>
      </c>
      <c r="AA1504" s="0" t="n">
        <v>-5.17521657974</v>
      </c>
      <c r="AB1504" s="0" t="n">
        <v>2.13763509775557</v>
      </c>
      <c r="AC1504" s="0" t="n">
        <v>-5.13722821692927</v>
      </c>
      <c r="AD1504" s="0" t="n">
        <v>2.06627482175319</v>
      </c>
      <c r="AE1504" s="0" t="n">
        <v>-5.11071836295428</v>
      </c>
      <c r="AF1504" s="0" t="n">
        <v>2.11605728811156</v>
      </c>
      <c r="AG1504" s="0" t="n">
        <v>-5.05690817282438</v>
      </c>
      <c r="AH1504" s="0" t="s">
        <v>44</v>
      </c>
      <c r="AI1504" s="0" t="s">
        <v>46</v>
      </c>
    </row>
    <row r="1505" customFormat="false" ht="12.75" hidden="false" customHeight="false" outlineLevel="0" collapsed="false">
      <c r="A1505" s="0" t="n">
        <v>202104</v>
      </c>
      <c r="B1505" s="0" t="n">
        <v>-1.7727</v>
      </c>
      <c r="C1505" s="0" t="n">
        <v>0.31257</v>
      </c>
      <c r="D1505" s="0" t="n">
        <v>0</v>
      </c>
      <c r="E1505" s="0" t="n">
        <v>-1.79999999981</v>
      </c>
      <c r="F1505" s="0" t="n">
        <v>0</v>
      </c>
      <c r="G1505" s="0" t="n">
        <v>0</v>
      </c>
      <c r="H1505" s="0" t="n">
        <v>10</v>
      </c>
      <c r="I1505" s="0" t="n">
        <v>6</v>
      </c>
      <c r="J1505" s="0" t="n">
        <v>750</v>
      </c>
      <c r="K1505" s="0" t="n">
        <v>94</v>
      </c>
      <c r="L1505" s="0" t="n">
        <v>-1.7727</v>
      </c>
      <c r="M1505" s="0" t="n">
        <v>0.31257</v>
      </c>
      <c r="N1505" s="0" t="n">
        <v>-0.595038354397</v>
      </c>
      <c r="O1505" s="0" t="n">
        <v>3.62004637718</v>
      </c>
      <c r="P1505" s="0" t="n">
        <v>-1.61758436456074</v>
      </c>
      <c r="Q1505" s="0" t="n">
        <v>0.0244623011887617</v>
      </c>
      <c r="R1505" s="0" t="n">
        <v>-1.62402448847728</v>
      </c>
      <c r="S1505" s="0" t="n">
        <v>0.0789058369773767</v>
      </c>
      <c r="T1505" s="0" t="n">
        <v>-1.64409062233065</v>
      </c>
      <c r="U1505" s="0" t="n">
        <v>0.119002968561563</v>
      </c>
      <c r="V1505" s="0" t="n">
        <v>3.51088121945589</v>
      </c>
      <c r="W1505" s="0" t="n">
        <v>3.73815799430997</v>
      </c>
      <c r="X1505" s="0" t="n">
        <v>3.68761288499702</v>
      </c>
      <c r="Y1505" s="0" t="n">
        <v>3.65483455301158</v>
      </c>
      <c r="Z1505" s="0" t="n">
        <v>-1.177661645603</v>
      </c>
      <c r="AA1505" s="0" t="n">
        <v>-3.30747637718</v>
      </c>
      <c r="AB1505" s="0" t="n">
        <v>-1.02254601016374</v>
      </c>
      <c r="AC1505" s="0" t="n">
        <v>-3.59558407599124</v>
      </c>
      <c r="AD1505" s="0" t="n">
        <v>-1.02898613408028</v>
      </c>
      <c r="AE1505" s="0" t="n">
        <v>-3.54114054020262</v>
      </c>
      <c r="AF1505" s="0" t="n">
        <v>-1.04905226793365</v>
      </c>
      <c r="AG1505" s="0" t="n">
        <v>-3.50104340861844</v>
      </c>
      <c r="AH1505" s="0" t="s">
        <v>44</v>
      </c>
      <c r="AI1505" s="0" t="s">
        <v>46</v>
      </c>
    </row>
    <row r="1506" customFormat="false" ht="12.75" hidden="false" customHeight="false" outlineLevel="0" collapsed="false">
      <c r="A1506" s="0" t="n">
        <v>202104</v>
      </c>
      <c r="B1506" s="0" t="n">
        <v>-1.3789</v>
      </c>
      <c r="C1506" s="0" t="n">
        <v>1.157</v>
      </c>
      <c r="D1506" s="0" t="n">
        <v>0</v>
      </c>
      <c r="E1506" s="0" t="n">
        <v>-1.79999999981</v>
      </c>
      <c r="F1506" s="0" t="n">
        <v>0</v>
      </c>
      <c r="G1506" s="0" t="n">
        <v>0</v>
      </c>
      <c r="H1506" s="0" t="n">
        <v>26</v>
      </c>
      <c r="I1506" s="0" t="n">
        <v>2</v>
      </c>
      <c r="J1506" s="0" t="n">
        <v>874</v>
      </c>
      <c r="K1506" s="0" t="n">
        <v>110</v>
      </c>
      <c r="L1506" s="0" t="n">
        <v>-1.3789</v>
      </c>
      <c r="M1506" s="0" t="n">
        <v>1.157</v>
      </c>
      <c r="N1506" s="0" t="n">
        <v>3.24173355103</v>
      </c>
      <c r="O1506" s="0" t="n">
        <v>1.9111174345</v>
      </c>
      <c r="P1506" s="0" t="n">
        <v>-1.50329111493998</v>
      </c>
      <c r="Q1506" s="0" t="n">
        <v>0.457534082034103</v>
      </c>
      <c r="R1506" s="0" t="n">
        <v>-1.5923788734705</v>
      </c>
      <c r="S1506" s="0" t="n">
        <v>0.515072272154412</v>
      </c>
      <c r="T1506" s="0" t="n">
        <v>-1.56516986338475</v>
      </c>
      <c r="U1506" s="0" t="n">
        <v>0.519945536366655</v>
      </c>
      <c r="V1506" s="0" t="n">
        <v>4.68176756342313</v>
      </c>
      <c r="W1506" s="0" t="n">
        <v>4.96267706416905</v>
      </c>
      <c r="X1506" s="0" t="n">
        <v>5.03165827814435</v>
      </c>
      <c r="Y1506" s="0" t="n">
        <v>5.00416623281723</v>
      </c>
      <c r="Z1506" s="0" t="n">
        <v>-4.62063355103</v>
      </c>
      <c r="AA1506" s="0" t="n">
        <v>-0.7541174345</v>
      </c>
      <c r="AB1506" s="0" t="n">
        <v>-4.74502466596998</v>
      </c>
      <c r="AC1506" s="0" t="n">
        <v>-1.4535833524659</v>
      </c>
      <c r="AD1506" s="0" t="n">
        <v>-4.8341124245005</v>
      </c>
      <c r="AE1506" s="0" t="n">
        <v>-1.39604516234559</v>
      </c>
      <c r="AF1506" s="0" t="n">
        <v>-4.80690341441475</v>
      </c>
      <c r="AG1506" s="0" t="n">
        <v>-1.39117189813334</v>
      </c>
      <c r="AH1506" s="0" t="s">
        <v>44</v>
      </c>
      <c r="AI1506" s="0" t="s">
        <v>46</v>
      </c>
    </row>
    <row r="1507" customFormat="false" ht="12.75" hidden="false" customHeight="false" outlineLevel="0" collapsed="false">
      <c r="A1507" s="0" t="n">
        <v>202104</v>
      </c>
      <c r="B1507" s="0" t="n">
        <v>-1.7727</v>
      </c>
      <c r="C1507" s="0" t="n">
        <v>-0.31257</v>
      </c>
      <c r="D1507" s="0" t="n">
        <v>0</v>
      </c>
      <c r="E1507" s="0" t="n">
        <v>-1.79999999981</v>
      </c>
      <c r="F1507" s="0" t="n">
        <v>0</v>
      </c>
      <c r="G1507" s="0" t="n">
        <v>0</v>
      </c>
      <c r="H1507" s="0" t="n">
        <v>18</v>
      </c>
      <c r="I1507" s="0" t="n">
        <v>8</v>
      </c>
      <c r="J1507" s="0" t="n">
        <v>816</v>
      </c>
      <c r="K1507" s="0" t="n">
        <v>102</v>
      </c>
      <c r="L1507" s="0" t="n">
        <v>-1.7727</v>
      </c>
      <c r="M1507" s="0" t="n">
        <v>-0.31257</v>
      </c>
      <c r="N1507" s="0" t="n">
        <v>-3.26177453995</v>
      </c>
      <c r="O1507" s="0" t="n">
        <v>-0.171469688416</v>
      </c>
      <c r="P1507" s="0" t="n">
        <v>-1.62598966146857</v>
      </c>
      <c r="Q1507" s="0" t="n">
        <v>-0.274581637189268</v>
      </c>
      <c r="R1507" s="0" t="n">
        <v>-1.55462938546619</v>
      </c>
      <c r="S1507" s="0" t="n">
        <v>-0.248071783214284</v>
      </c>
      <c r="T1507" s="0" t="n">
        <v>-1.60441185182456</v>
      </c>
      <c r="U1507" s="0" t="n">
        <v>-0.194261593084381</v>
      </c>
      <c r="V1507" s="0" t="n">
        <v>1.49574472536473</v>
      </c>
      <c r="W1507" s="0" t="n">
        <v>1.63903149531921</v>
      </c>
      <c r="X1507" s="0" t="n">
        <v>1.70886291416399</v>
      </c>
      <c r="Y1507" s="0" t="n">
        <v>1.6575193968424</v>
      </c>
      <c r="Z1507" s="0" t="n">
        <v>1.48907453995</v>
      </c>
      <c r="AA1507" s="0" t="n">
        <v>-0.141100311584</v>
      </c>
      <c r="AB1507" s="0" t="n">
        <v>1.63578487848143</v>
      </c>
      <c r="AC1507" s="0" t="n">
        <v>-0.103111948773268</v>
      </c>
      <c r="AD1507" s="0" t="n">
        <v>1.70714515448381</v>
      </c>
      <c r="AE1507" s="0" t="n">
        <v>-0.0766020947982838</v>
      </c>
      <c r="AF1507" s="0" t="n">
        <v>1.65736268812544</v>
      </c>
      <c r="AG1507" s="0" t="n">
        <v>-0.0227919046683814</v>
      </c>
      <c r="AH1507" s="0" t="s">
        <v>44</v>
      </c>
      <c r="AI1507" s="0" t="s">
        <v>46</v>
      </c>
    </row>
    <row r="1508" customFormat="false" ht="12.75" hidden="false" customHeight="false" outlineLevel="0" collapsed="false">
      <c r="A1508" s="0" t="n">
        <v>202104</v>
      </c>
      <c r="B1508" s="0" t="n">
        <v>1.3789</v>
      </c>
      <c r="C1508" s="0" t="n">
        <v>-1.157</v>
      </c>
      <c r="D1508" s="0" t="n">
        <v>0</v>
      </c>
      <c r="E1508" s="0" t="n">
        <v>-1.79999999981</v>
      </c>
      <c r="F1508" s="0" t="n">
        <v>0</v>
      </c>
      <c r="G1508" s="0" t="n">
        <v>0</v>
      </c>
      <c r="H1508" s="0" t="n">
        <v>10</v>
      </c>
      <c r="I1508" s="0" t="n">
        <v>3</v>
      </c>
      <c r="J1508" s="0" t="n">
        <v>747</v>
      </c>
      <c r="K1508" s="0" t="n">
        <v>94</v>
      </c>
      <c r="L1508" s="0" t="n">
        <v>1.3789</v>
      </c>
      <c r="M1508" s="0" t="n">
        <v>-1.157</v>
      </c>
      <c r="N1508" s="0" t="n">
        <v>3.48582005501</v>
      </c>
      <c r="O1508" s="0" t="n">
        <v>1.50786447525</v>
      </c>
      <c r="P1508" s="0" t="n">
        <v>1.53619080742132</v>
      </c>
      <c r="Q1508" s="0" t="n">
        <v>-0.713471743127003</v>
      </c>
      <c r="R1508" s="0" t="n">
        <v>1.31570529814874</v>
      </c>
      <c r="S1508" s="0" t="n">
        <v>-0.748436450807461</v>
      </c>
      <c r="T1508" s="0" t="n">
        <v>1.39832896507697</v>
      </c>
      <c r="U1508" s="0" t="n">
        <v>-0.690047744437201</v>
      </c>
      <c r="V1508" s="0" t="n">
        <v>3.39714803764169</v>
      </c>
      <c r="W1508" s="0" t="n">
        <v>2.95556911577562</v>
      </c>
      <c r="X1508" s="0" t="n">
        <v>3.13054179446222</v>
      </c>
      <c r="Y1508" s="0" t="n">
        <v>3.03124350325079</v>
      </c>
      <c r="Z1508" s="0" t="n">
        <v>-2.10692005501</v>
      </c>
      <c r="AA1508" s="0" t="n">
        <v>-2.66486447525</v>
      </c>
      <c r="AB1508" s="0" t="n">
        <v>-1.94962924758869</v>
      </c>
      <c r="AC1508" s="0" t="n">
        <v>-2.221336218377</v>
      </c>
      <c r="AD1508" s="0" t="n">
        <v>-2.17011475686126</v>
      </c>
      <c r="AE1508" s="0" t="n">
        <v>-2.25630092605746</v>
      </c>
      <c r="AF1508" s="0" t="n">
        <v>-2.08749108993303</v>
      </c>
      <c r="AG1508" s="0" t="n">
        <v>-2.1979122196872</v>
      </c>
      <c r="AH1508" s="0" t="s">
        <v>44</v>
      </c>
      <c r="AI1508" s="0" t="s">
        <v>46</v>
      </c>
    </row>
    <row r="1509" customFormat="false" ht="12.75" hidden="false" customHeight="false" outlineLevel="0" collapsed="false">
      <c r="A1509" s="0" t="n">
        <v>202102</v>
      </c>
      <c r="B1509" s="0" t="n">
        <v>-0.45</v>
      </c>
      <c r="C1509" s="0" t="n">
        <v>0.77442</v>
      </c>
      <c r="D1509" s="0" t="n">
        <v>-1.77265386818</v>
      </c>
      <c r="E1509" s="0" t="n">
        <v>-0.312567214581</v>
      </c>
      <c r="F1509" s="0" t="n">
        <v>0</v>
      </c>
      <c r="G1509" s="0" t="n">
        <v>0</v>
      </c>
      <c r="H1509" s="0" t="n">
        <v>7</v>
      </c>
      <c r="I1509" s="0" t="n">
        <v>8</v>
      </c>
      <c r="J1509" s="0" t="n">
        <v>280</v>
      </c>
      <c r="K1509" s="0" t="n">
        <v>35</v>
      </c>
      <c r="L1509" s="0" t="n">
        <v>-0.45</v>
      </c>
      <c r="M1509" s="0" t="n">
        <v>0.77442</v>
      </c>
      <c r="N1509" s="0" t="n">
        <v>0.910809993744</v>
      </c>
      <c r="O1509" s="0" t="n">
        <v>2.8861579895</v>
      </c>
      <c r="P1509" s="0" t="n">
        <v>-0.494227141396574</v>
      </c>
      <c r="Q1509" s="0" t="n">
        <v>0.893187804913128</v>
      </c>
      <c r="R1509" s="0" t="n">
        <v>-0.530446427805996</v>
      </c>
      <c r="S1509" s="0" t="n">
        <v>0.993699898003623</v>
      </c>
      <c r="T1509" s="0" t="n">
        <v>-0.680157718317197</v>
      </c>
      <c r="U1509" s="0" t="n">
        <v>0.926547258616396</v>
      </c>
      <c r="V1509" s="0" t="n">
        <v>2.51221837732532</v>
      </c>
      <c r="W1509" s="0" t="n">
        <v>2.43845432759694</v>
      </c>
      <c r="X1509" s="0" t="n">
        <v>2.37878492107404</v>
      </c>
      <c r="Y1509" s="0" t="n">
        <v>2.52413400543937</v>
      </c>
      <c r="Z1509" s="0" t="n">
        <v>-1.360809993744</v>
      </c>
      <c r="AA1509" s="0" t="n">
        <v>-2.1117379895</v>
      </c>
      <c r="AB1509" s="0" t="n">
        <v>-1.40503713514057</v>
      </c>
      <c r="AC1509" s="0" t="n">
        <v>-1.99297018458687</v>
      </c>
      <c r="AD1509" s="0" t="n">
        <v>-1.44125642155</v>
      </c>
      <c r="AE1509" s="0" t="n">
        <v>-1.89245809149638</v>
      </c>
      <c r="AF1509" s="0" t="n">
        <v>-1.5909677120612</v>
      </c>
      <c r="AG1509" s="0" t="n">
        <v>-1.9596107308836</v>
      </c>
      <c r="AH1509" s="0" t="s">
        <v>44</v>
      </c>
      <c r="AI1509" s="0" t="s">
        <v>46</v>
      </c>
    </row>
    <row r="1510" customFormat="false" ht="12.75" hidden="false" customHeight="false" outlineLevel="0" collapsed="false">
      <c r="A1510" s="0" t="n">
        <v>202104</v>
      </c>
      <c r="B1510" s="0" t="n">
        <v>-1.3789</v>
      </c>
      <c r="C1510" s="0" t="n">
        <v>-1.157</v>
      </c>
      <c r="D1510" s="0" t="n">
        <v>0</v>
      </c>
      <c r="E1510" s="0" t="n">
        <v>-1.79999999981</v>
      </c>
      <c r="F1510" s="0" t="n">
        <v>0</v>
      </c>
      <c r="G1510" s="0" t="n">
        <v>0</v>
      </c>
      <c r="H1510" s="0" t="n">
        <v>13</v>
      </c>
      <c r="I1510" s="0" t="n">
        <v>4</v>
      </c>
      <c r="J1510" s="0" t="n">
        <v>772</v>
      </c>
      <c r="K1510" s="0" t="n">
        <v>97</v>
      </c>
      <c r="L1510" s="0" t="n">
        <v>-1.3789</v>
      </c>
      <c r="M1510" s="0" t="n">
        <v>-1.157</v>
      </c>
      <c r="N1510" s="0" t="n">
        <v>0.486199468374</v>
      </c>
      <c r="O1510" s="0" t="n">
        <v>3.76514863968</v>
      </c>
      <c r="P1510" s="0" t="n">
        <v>-1.53619080742132</v>
      </c>
      <c r="Q1510" s="0" t="n">
        <v>-0.713471743127003</v>
      </c>
      <c r="R1510" s="0" t="n">
        <v>-1.31570529814874</v>
      </c>
      <c r="S1510" s="0" t="n">
        <v>-0.748436450807461</v>
      </c>
      <c r="T1510" s="0" t="n">
        <v>-1.39832896507697</v>
      </c>
      <c r="U1510" s="0" t="n">
        <v>-0.690047744437201</v>
      </c>
      <c r="V1510" s="0" t="n">
        <v>5.26366253268887</v>
      </c>
      <c r="W1510" s="0" t="n">
        <v>4.91407193281964</v>
      </c>
      <c r="X1510" s="0" t="n">
        <v>4.85997028351903</v>
      </c>
      <c r="Y1510" s="0" t="n">
        <v>4.83737761990277</v>
      </c>
      <c r="Z1510" s="0" t="n">
        <v>-1.865099468374</v>
      </c>
      <c r="AA1510" s="0" t="n">
        <v>-4.92214863968</v>
      </c>
      <c r="AB1510" s="0" t="n">
        <v>-2.02239027579532</v>
      </c>
      <c r="AC1510" s="0" t="n">
        <v>-4.478620382807</v>
      </c>
      <c r="AD1510" s="0" t="n">
        <v>-1.80190476652274</v>
      </c>
      <c r="AE1510" s="0" t="n">
        <v>-4.51358509048746</v>
      </c>
      <c r="AF1510" s="0" t="n">
        <v>-1.88452843345097</v>
      </c>
      <c r="AG1510" s="0" t="n">
        <v>-4.4551963841172</v>
      </c>
      <c r="AH1510" s="0" t="s">
        <v>44</v>
      </c>
      <c r="AI1510" s="0" t="s">
        <v>46</v>
      </c>
    </row>
    <row r="1511" customFormat="false" ht="12.75" hidden="false" customHeight="false" outlineLevel="0" collapsed="false">
      <c r="A1511" s="0" t="n">
        <v>202104</v>
      </c>
      <c r="B1511" s="0" t="n">
        <v>1.7727</v>
      </c>
      <c r="C1511" s="0" t="n">
        <v>0.31257</v>
      </c>
      <c r="D1511" s="0" t="n">
        <v>0</v>
      </c>
      <c r="E1511" s="0" t="n">
        <v>-1.79999999981</v>
      </c>
      <c r="F1511" s="0" t="n">
        <v>0</v>
      </c>
      <c r="G1511" s="0" t="n">
        <v>0</v>
      </c>
      <c r="H1511" s="0" t="n">
        <v>22</v>
      </c>
      <c r="I1511" s="0" t="n">
        <v>5</v>
      </c>
      <c r="J1511" s="0" t="n">
        <v>845</v>
      </c>
      <c r="K1511" s="0" t="n">
        <v>106</v>
      </c>
      <c r="L1511" s="0" t="n">
        <v>1.7727</v>
      </c>
      <c r="M1511" s="0" t="n">
        <v>0.31257</v>
      </c>
      <c r="N1511" s="0" t="n">
        <v>0.627841949463</v>
      </c>
      <c r="O1511" s="0" t="n">
        <v>-1.3538517952</v>
      </c>
      <c r="P1511" s="0" t="n">
        <v>1.61758436456074</v>
      </c>
      <c r="Q1511" s="0" t="n">
        <v>0.0244623011887617</v>
      </c>
      <c r="R1511" s="0" t="n">
        <v>1.62402448847728</v>
      </c>
      <c r="S1511" s="0" t="n">
        <v>0.0789058369773767</v>
      </c>
      <c r="T1511" s="0" t="n">
        <v>1.64409062233065</v>
      </c>
      <c r="U1511" s="0" t="n">
        <v>0.119002968561563</v>
      </c>
      <c r="V1511" s="0" t="n">
        <v>2.02179661573487</v>
      </c>
      <c r="W1511" s="0" t="n">
        <v>1.69686174939135</v>
      </c>
      <c r="X1511" s="0" t="n">
        <v>1.7450427168409</v>
      </c>
      <c r="Y1511" s="0" t="n">
        <v>1.78943078106989</v>
      </c>
      <c r="Z1511" s="0" t="n">
        <v>1.144858050537</v>
      </c>
      <c r="AA1511" s="0" t="n">
        <v>1.6664217952</v>
      </c>
      <c r="AB1511" s="0" t="n">
        <v>0.98974241509774</v>
      </c>
      <c r="AC1511" s="0" t="n">
        <v>1.37831409638876</v>
      </c>
      <c r="AD1511" s="0" t="n">
        <v>0.996182539014281</v>
      </c>
      <c r="AE1511" s="0" t="n">
        <v>1.43275763217738</v>
      </c>
      <c r="AF1511" s="0" t="n">
        <v>1.01624867286765</v>
      </c>
      <c r="AG1511" s="0" t="n">
        <v>1.47285476376156</v>
      </c>
      <c r="AH1511" s="0" t="s">
        <v>44</v>
      </c>
      <c r="AI1511" s="0" t="s">
        <v>46</v>
      </c>
    </row>
    <row r="1512" customFormat="false" ht="12.75" hidden="false" customHeight="false" outlineLevel="0" collapsed="false">
      <c r="A1512" s="0" t="n">
        <v>202101</v>
      </c>
      <c r="B1512" s="0" t="n">
        <v>0</v>
      </c>
      <c r="C1512" s="0" t="n">
        <v>-1.8</v>
      </c>
      <c r="D1512" s="0" t="n">
        <v>1.77265386818</v>
      </c>
      <c r="E1512" s="0" t="n">
        <v>0.312567214581</v>
      </c>
      <c r="F1512" s="0" t="n">
        <v>0</v>
      </c>
      <c r="G1512" s="0" t="n">
        <v>0</v>
      </c>
      <c r="H1512" s="0" t="n">
        <v>28</v>
      </c>
      <c r="I1512" s="0" t="n">
        <v>5</v>
      </c>
      <c r="J1512" s="0" t="n">
        <v>221</v>
      </c>
      <c r="K1512" s="0" t="n">
        <v>28</v>
      </c>
      <c r="L1512" s="0" t="n">
        <v>0</v>
      </c>
      <c r="M1512" s="0" t="n">
        <v>-1.8</v>
      </c>
      <c r="N1512" s="0" t="n">
        <v>2.0763630867</v>
      </c>
      <c r="O1512" s="0" t="n">
        <v>0.0621749535203</v>
      </c>
      <c r="P1512" s="0" t="n">
        <v>0.256833436179126</v>
      </c>
      <c r="Q1512" s="0" t="n">
        <v>-1.59720423498173</v>
      </c>
      <c r="R1512" s="0" t="n">
        <v>0.204325343310967</v>
      </c>
      <c r="S1512" s="0" t="n">
        <v>-1.61301385932863</v>
      </c>
      <c r="T1512" s="0" t="n">
        <v>0.168334689147932</v>
      </c>
      <c r="U1512" s="0" t="n">
        <v>-1.63972241428764</v>
      </c>
      <c r="V1512" s="0" t="n">
        <v>2.78908214746871</v>
      </c>
      <c r="W1512" s="0" t="n">
        <v>2.46256521545283</v>
      </c>
      <c r="X1512" s="0" t="n">
        <v>2.51212716066829</v>
      </c>
      <c r="Y1512" s="0" t="n">
        <v>2.55676104014761</v>
      </c>
      <c r="Z1512" s="0" t="n">
        <v>-2.0763630867</v>
      </c>
      <c r="AA1512" s="0" t="n">
        <v>-1.8621749535203</v>
      </c>
      <c r="AB1512" s="0" t="n">
        <v>-1.81952965052087</v>
      </c>
      <c r="AC1512" s="0" t="n">
        <v>-1.65937918850203</v>
      </c>
      <c r="AD1512" s="0" t="n">
        <v>-1.87203774338903</v>
      </c>
      <c r="AE1512" s="0" t="n">
        <v>-1.67518881284893</v>
      </c>
      <c r="AF1512" s="0" t="n">
        <v>-1.90802839755207</v>
      </c>
      <c r="AG1512" s="0" t="n">
        <v>-1.70189736780794</v>
      </c>
      <c r="AH1512" s="0" t="s">
        <v>44</v>
      </c>
      <c r="AI1512" s="0" t="s">
        <v>46</v>
      </c>
    </row>
    <row r="1513" customFormat="false" ht="12.75" hidden="false" customHeight="false" outlineLevel="0" collapsed="false">
      <c r="A1513" s="0" t="n">
        <v>202101</v>
      </c>
      <c r="B1513" s="0" t="n">
        <v>0</v>
      </c>
      <c r="C1513" s="0" t="n">
        <v>-1.8</v>
      </c>
      <c r="D1513" s="0" t="n">
        <v>-1.37888032056</v>
      </c>
      <c r="E1513" s="0" t="n">
        <v>1.15701731256</v>
      </c>
      <c r="F1513" s="0" t="n">
        <v>0</v>
      </c>
      <c r="G1513" s="0" t="n">
        <v>0</v>
      </c>
      <c r="H1513" s="0" t="n">
        <v>10</v>
      </c>
      <c r="I1513" s="0" t="n">
        <v>2</v>
      </c>
      <c r="J1513" s="0" t="n">
        <v>74</v>
      </c>
      <c r="K1513" s="0" t="n">
        <v>10</v>
      </c>
      <c r="L1513" s="0" t="n">
        <v>0</v>
      </c>
      <c r="M1513" s="0" t="n">
        <v>-1.8</v>
      </c>
      <c r="N1513" s="0" t="n">
        <v>2.68260884285</v>
      </c>
      <c r="O1513" s="0" t="n">
        <v>-0.985409915447</v>
      </c>
      <c r="P1513" s="0" t="n">
        <v>-0.615769264375868</v>
      </c>
      <c r="Q1513" s="0" t="n">
        <v>-1.44566852317646</v>
      </c>
      <c r="R1513" s="0" t="n">
        <v>-0.628954977606739</v>
      </c>
      <c r="S1513" s="0" t="n">
        <v>-1.55089998517381</v>
      </c>
      <c r="T1513" s="0" t="n">
        <v>-0.607732969839932</v>
      </c>
      <c r="U1513" s="0" t="n">
        <v>-1.53318729965574</v>
      </c>
      <c r="V1513" s="0" t="n">
        <v>2.80355973890143</v>
      </c>
      <c r="W1513" s="0" t="n">
        <v>3.33033573746191</v>
      </c>
      <c r="X1513" s="0" t="n">
        <v>3.35949906324108</v>
      </c>
      <c r="Y1513" s="0" t="n">
        <v>3.33562727339046</v>
      </c>
      <c r="Z1513" s="0" t="n">
        <v>-2.68260884285</v>
      </c>
      <c r="AA1513" s="0" t="n">
        <v>-0.814590084553</v>
      </c>
      <c r="AB1513" s="0" t="n">
        <v>-3.29837810722587</v>
      </c>
      <c r="AC1513" s="0" t="n">
        <v>-0.460258607729462</v>
      </c>
      <c r="AD1513" s="0" t="n">
        <v>-3.31156382045674</v>
      </c>
      <c r="AE1513" s="0" t="n">
        <v>-0.56549006972681</v>
      </c>
      <c r="AF1513" s="0" t="n">
        <v>-3.29034181268993</v>
      </c>
      <c r="AG1513" s="0" t="n">
        <v>-0.547777384208744</v>
      </c>
      <c r="AH1513" s="0" t="s">
        <v>44</v>
      </c>
      <c r="AI1513" s="0" t="s">
        <v>46</v>
      </c>
    </row>
    <row r="1514" customFormat="false" ht="12.75" hidden="false" customHeight="false" outlineLevel="0" collapsed="false">
      <c r="A1514" s="0" t="n">
        <v>202101</v>
      </c>
      <c r="B1514" s="0" t="n">
        <v>0</v>
      </c>
      <c r="C1514" s="0" t="n">
        <v>-1.8</v>
      </c>
      <c r="D1514" s="0" t="n">
        <v>1.77265404267</v>
      </c>
      <c r="E1514" s="0" t="n">
        <v>-0.31256622502</v>
      </c>
      <c r="F1514" s="0" t="n">
        <v>0</v>
      </c>
      <c r="G1514" s="0" t="n">
        <v>0</v>
      </c>
      <c r="H1514" s="0" t="n">
        <v>28</v>
      </c>
      <c r="I1514" s="0" t="n">
        <v>7</v>
      </c>
      <c r="J1514" s="0" t="n">
        <v>223</v>
      </c>
      <c r="K1514" s="0" t="n">
        <v>28</v>
      </c>
      <c r="L1514" s="0" t="n">
        <v>0</v>
      </c>
      <c r="M1514" s="0" t="n">
        <v>-1.8</v>
      </c>
      <c r="N1514" s="0" t="n">
        <v>1.64223384857</v>
      </c>
      <c r="O1514" s="0" t="n">
        <v>-0.18777397275</v>
      </c>
      <c r="P1514" s="0" t="n">
        <v>-0.0118908708029593</v>
      </c>
      <c r="Q1514" s="0" t="n">
        <v>-1.64893796701763</v>
      </c>
      <c r="R1514" s="0" t="n">
        <v>-0.025620882354467</v>
      </c>
      <c r="S1514" s="0" t="n">
        <v>-1.57407063922708</v>
      </c>
      <c r="T1514" s="0" t="n">
        <v>-0.0872409585944476</v>
      </c>
      <c r="U1514" s="0" t="n">
        <v>-1.61374098444146</v>
      </c>
      <c r="V1514" s="0" t="n">
        <v>2.30134846912226</v>
      </c>
      <c r="W1514" s="0" t="n">
        <v>2.20706338952573</v>
      </c>
      <c r="X1514" s="0" t="n">
        <v>2.16876874077265</v>
      </c>
      <c r="Y1514" s="0" t="n">
        <v>2.24153184832355</v>
      </c>
      <c r="Z1514" s="0" t="n">
        <v>-1.64223384857</v>
      </c>
      <c r="AA1514" s="0" t="n">
        <v>-1.61222602725</v>
      </c>
      <c r="AB1514" s="0" t="n">
        <v>-1.65412471937296</v>
      </c>
      <c r="AC1514" s="0" t="n">
        <v>-1.46116399426763</v>
      </c>
      <c r="AD1514" s="0" t="n">
        <v>-1.66785473092447</v>
      </c>
      <c r="AE1514" s="0" t="n">
        <v>-1.38629666647708</v>
      </c>
      <c r="AF1514" s="0" t="n">
        <v>-1.72947480716445</v>
      </c>
      <c r="AG1514" s="0" t="n">
        <v>-1.42596701169146</v>
      </c>
      <c r="AH1514" s="0" t="s">
        <v>44</v>
      </c>
      <c r="AI1514" s="0" t="s">
        <v>46</v>
      </c>
    </row>
    <row r="1515" customFormat="false" ht="12.75" hidden="false" customHeight="false" outlineLevel="0" collapsed="false">
      <c r="A1515" s="0" t="n">
        <v>202104</v>
      </c>
      <c r="B1515" s="0" t="n">
        <v>1.7727</v>
      </c>
      <c r="C1515" s="0" t="n">
        <v>0.31257</v>
      </c>
      <c r="D1515" s="0" t="n">
        <v>0</v>
      </c>
      <c r="E1515" s="0" t="n">
        <v>-1.79999999981</v>
      </c>
      <c r="F1515" s="0" t="n">
        <v>0</v>
      </c>
      <c r="G1515" s="0" t="n">
        <v>0</v>
      </c>
      <c r="H1515" s="0" t="n">
        <v>5</v>
      </c>
      <c r="I1515" s="0" t="n">
        <v>5</v>
      </c>
      <c r="J1515" s="0" t="n">
        <v>709</v>
      </c>
      <c r="K1515" s="0" t="n">
        <v>89</v>
      </c>
      <c r="L1515" s="0" t="n">
        <v>1.7727</v>
      </c>
      <c r="M1515" s="0" t="n">
        <v>0.31257</v>
      </c>
      <c r="N1515" s="0" t="n">
        <v>2.43250989914</v>
      </c>
      <c r="O1515" s="0" t="n">
        <v>0.482539415359</v>
      </c>
      <c r="P1515" s="0" t="n">
        <v>1.61758436456074</v>
      </c>
      <c r="Q1515" s="0" t="n">
        <v>0.0244623011887617</v>
      </c>
      <c r="R1515" s="0" t="n">
        <v>1.62402448847728</v>
      </c>
      <c r="S1515" s="0" t="n">
        <v>0.0789058369773767</v>
      </c>
      <c r="T1515" s="0" t="n">
        <v>1.64409062233065</v>
      </c>
      <c r="U1515" s="0" t="n">
        <v>0.119002968561563</v>
      </c>
      <c r="V1515" s="0" t="n">
        <v>0.681350647728919</v>
      </c>
      <c r="W1515" s="0" t="n">
        <v>0.934846655572895</v>
      </c>
      <c r="X1515" s="0" t="n">
        <v>0.903641922916162</v>
      </c>
      <c r="Y1515" s="0" t="n">
        <v>0.868195660087451</v>
      </c>
      <c r="Z1515" s="0" t="n">
        <v>-0.65980989914</v>
      </c>
      <c r="AA1515" s="0" t="n">
        <v>-0.169969415359</v>
      </c>
      <c r="AB1515" s="0" t="n">
        <v>-0.81492553457926</v>
      </c>
      <c r="AC1515" s="0" t="n">
        <v>-0.458077114170238</v>
      </c>
      <c r="AD1515" s="0" t="n">
        <v>-0.808485410662719</v>
      </c>
      <c r="AE1515" s="0" t="n">
        <v>-0.403633578381623</v>
      </c>
      <c r="AF1515" s="0" t="n">
        <v>-0.78841927680935</v>
      </c>
      <c r="AG1515" s="0" t="n">
        <v>-0.363536446797437</v>
      </c>
      <c r="AH1515" s="0" t="s">
        <v>44</v>
      </c>
      <c r="AI1515" s="0" t="s">
        <v>46</v>
      </c>
    </row>
    <row r="1516" customFormat="false" ht="12.75" hidden="false" customHeight="false" outlineLevel="0" collapsed="false">
      <c r="A1516" s="0" t="n">
        <v>202104</v>
      </c>
      <c r="B1516" s="0" t="n">
        <v>1.7727</v>
      </c>
      <c r="C1516" s="0" t="n">
        <v>0.31257</v>
      </c>
      <c r="D1516" s="0" t="n">
        <v>0</v>
      </c>
      <c r="E1516" s="0" t="n">
        <v>-1.79999999981</v>
      </c>
      <c r="F1516" s="0" t="n">
        <v>0</v>
      </c>
      <c r="G1516" s="0" t="n">
        <v>0</v>
      </c>
      <c r="H1516" s="0" t="n">
        <v>1</v>
      </c>
      <c r="I1516" s="0" t="n">
        <v>5</v>
      </c>
      <c r="J1516" s="0" t="n">
        <v>677</v>
      </c>
      <c r="K1516" s="0" t="n">
        <v>85</v>
      </c>
      <c r="L1516" s="0" t="n">
        <v>1.7727</v>
      </c>
      <c r="M1516" s="0" t="n">
        <v>0.31257</v>
      </c>
      <c r="N1516" s="0" t="n">
        <v>0.0736708790064</v>
      </c>
      <c r="O1516" s="0" t="n">
        <v>0.850733101368</v>
      </c>
      <c r="P1516" s="0" t="n">
        <v>1.61758436456074</v>
      </c>
      <c r="Q1516" s="0" t="n">
        <v>0.0244623011887617</v>
      </c>
      <c r="R1516" s="0" t="n">
        <v>1.62402448847728</v>
      </c>
      <c r="S1516" s="0" t="n">
        <v>0.0789058369773767</v>
      </c>
      <c r="T1516" s="0" t="n">
        <v>1.64409062233065</v>
      </c>
      <c r="U1516" s="0" t="n">
        <v>0.119002968561563</v>
      </c>
      <c r="V1516" s="0" t="n">
        <v>1.78222318401998</v>
      </c>
      <c r="W1516" s="0" t="n">
        <v>1.75111172861853</v>
      </c>
      <c r="X1516" s="0" t="n">
        <v>1.73185266130122</v>
      </c>
      <c r="Y1516" s="0" t="n">
        <v>1.73252623572618</v>
      </c>
      <c r="Z1516" s="0" t="n">
        <v>1.6990291209936</v>
      </c>
      <c r="AA1516" s="0" t="n">
        <v>-0.538163101368</v>
      </c>
      <c r="AB1516" s="0" t="n">
        <v>1.54391348555434</v>
      </c>
      <c r="AC1516" s="0" t="n">
        <v>-0.826270800179238</v>
      </c>
      <c r="AD1516" s="0" t="n">
        <v>1.55035360947088</v>
      </c>
      <c r="AE1516" s="0" t="n">
        <v>-0.771827264390623</v>
      </c>
      <c r="AF1516" s="0" t="n">
        <v>1.57041974332425</v>
      </c>
      <c r="AG1516" s="0" t="n">
        <v>-0.731730132806437</v>
      </c>
      <c r="AH1516" s="0" t="s">
        <v>44</v>
      </c>
      <c r="AI1516" s="0" t="s">
        <v>46</v>
      </c>
    </row>
    <row r="1517" customFormat="false" ht="12.75" hidden="false" customHeight="false" outlineLevel="0" collapsed="false">
      <c r="A1517" s="0" t="n">
        <v>202103</v>
      </c>
      <c r="B1517" s="0" t="n">
        <v>1.3789</v>
      </c>
      <c r="C1517" s="0" t="n">
        <v>1.157</v>
      </c>
      <c r="D1517" s="0" t="n">
        <v>0</v>
      </c>
      <c r="E1517" s="0" t="n">
        <v>-1.79999999981</v>
      </c>
      <c r="F1517" s="0" t="n">
        <v>0</v>
      </c>
      <c r="G1517" s="0" t="n">
        <v>0</v>
      </c>
      <c r="H1517" s="0" t="n">
        <v>16</v>
      </c>
      <c r="I1517" s="0" t="n">
        <v>1</v>
      </c>
      <c r="J1517" s="0" t="n">
        <v>569</v>
      </c>
      <c r="K1517" s="0" t="n">
        <v>72</v>
      </c>
      <c r="L1517" s="0" t="n">
        <v>1.3789</v>
      </c>
      <c r="M1517" s="0" t="n">
        <v>1.157</v>
      </c>
      <c r="N1517" s="0" t="n">
        <v>1.83792734146</v>
      </c>
      <c r="O1517" s="0" t="n">
        <v>1.90529298782</v>
      </c>
      <c r="P1517" s="0" t="n">
        <v>1.50329111493998</v>
      </c>
      <c r="Q1517" s="0" t="n">
        <v>0.457534082034103</v>
      </c>
      <c r="R1517" s="0" t="n">
        <v>1.5923788734705</v>
      </c>
      <c r="S1517" s="0" t="n">
        <v>0.515072272154412</v>
      </c>
      <c r="T1517" s="0" t="n">
        <v>1.56516986338475</v>
      </c>
      <c r="U1517" s="0" t="n">
        <v>0.519945536366655</v>
      </c>
      <c r="V1517" s="0" t="n">
        <v>0.877865875762589</v>
      </c>
      <c r="W1517" s="0" t="n">
        <v>1.48592976058155</v>
      </c>
      <c r="X1517" s="0" t="n">
        <v>1.4117392423524</v>
      </c>
      <c r="Y1517" s="0" t="n">
        <v>1.41194341355957</v>
      </c>
      <c r="Z1517" s="0" t="n">
        <v>-0.45902734146</v>
      </c>
      <c r="AA1517" s="0" t="n">
        <v>-0.74829298782</v>
      </c>
      <c r="AB1517" s="0" t="n">
        <v>-0.334636226520018</v>
      </c>
      <c r="AC1517" s="0" t="n">
        <v>-1.4477589057859</v>
      </c>
      <c r="AD1517" s="0" t="n">
        <v>-0.245548467989502</v>
      </c>
      <c r="AE1517" s="0" t="n">
        <v>-1.39022071566559</v>
      </c>
      <c r="AF1517" s="0" t="n">
        <v>-0.272757478075247</v>
      </c>
      <c r="AG1517" s="0" t="n">
        <v>-1.38534745145334</v>
      </c>
      <c r="AH1517" s="0" t="s">
        <v>44</v>
      </c>
      <c r="AI1517" s="0" t="s">
        <v>46</v>
      </c>
    </row>
    <row r="1518" customFormat="false" ht="12.75" hidden="false" customHeight="false" outlineLevel="0" collapsed="false">
      <c r="A1518" s="0" t="n">
        <v>202103</v>
      </c>
      <c r="B1518" s="0" t="n">
        <v>1.3789</v>
      </c>
      <c r="C1518" s="0" t="n">
        <v>1.157</v>
      </c>
      <c r="D1518" s="0" t="n">
        <v>0</v>
      </c>
      <c r="E1518" s="0" t="n">
        <v>-1.79999999981</v>
      </c>
      <c r="F1518" s="0" t="n">
        <v>0</v>
      </c>
      <c r="G1518" s="0" t="n">
        <v>0</v>
      </c>
      <c r="H1518" s="0" t="n">
        <v>2</v>
      </c>
      <c r="I1518" s="0" t="n">
        <v>1</v>
      </c>
      <c r="J1518" s="0" t="n">
        <v>457</v>
      </c>
      <c r="K1518" s="0" t="n">
        <v>58</v>
      </c>
      <c r="L1518" s="0" t="n">
        <v>1.3789</v>
      </c>
      <c r="M1518" s="0" t="n">
        <v>1.157</v>
      </c>
      <c r="N1518" s="0" t="n">
        <v>0.603574633598</v>
      </c>
      <c r="O1518" s="0" t="n">
        <v>0.971111953259</v>
      </c>
      <c r="P1518" s="0" t="n">
        <v>1.50329111493998</v>
      </c>
      <c r="Q1518" s="0" t="n">
        <v>0.457534082034103</v>
      </c>
      <c r="R1518" s="0" t="n">
        <v>1.5923788734705</v>
      </c>
      <c r="S1518" s="0" t="n">
        <v>0.515072272154412</v>
      </c>
      <c r="T1518" s="0" t="n">
        <v>1.56516986338475</v>
      </c>
      <c r="U1518" s="0" t="n">
        <v>0.519945536366655</v>
      </c>
      <c r="V1518" s="0" t="n">
        <v>0.797297804905783</v>
      </c>
      <c r="W1518" s="0" t="n">
        <v>1.03597875297242</v>
      </c>
      <c r="X1518" s="0" t="n">
        <v>1.08890128824049</v>
      </c>
      <c r="Y1518" s="0" t="n">
        <v>1.06217537237507</v>
      </c>
      <c r="Z1518" s="0" t="n">
        <v>0.775325366402</v>
      </c>
      <c r="AA1518" s="0" t="n">
        <v>0.185888046741</v>
      </c>
      <c r="AB1518" s="0" t="n">
        <v>0.899716481341982</v>
      </c>
      <c r="AC1518" s="0" t="n">
        <v>-0.513577871224897</v>
      </c>
      <c r="AD1518" s="0" t="n">
        <v>0.988804239872498</v>
      </c>
      <c r="AE1518" s="0" t="n">
        <v>-0.456039681104588</v>
      </c>
      <c r="AF1518" s="0" t="n">
        <v>0.961595229786753</v>
      </c>
      <c r="AG1518" s="0" t="n">
        <v>-0.451166416892345</v>
      </c>
      <c r="AH1518" s="0" t="s">
        <v>44</v>
      </c>
      <c r="AI1518" s="0" t="s">
        <v>46</v>
      </c>
    </row>
    <row r="1519" customFormat="false" ht="12.75" hidden="false" customHeight="false" outlineLevel="0" collapsed="false">
      <c r="A1519" s="0" t="n">
        <v>202104</v>
      </c>
      <c r="B1519" s="0" t="n">
        <v>1.7727</v>
      </c>
      <c r="C1519" s="0" t="n">
        <v>0.31257</v>
      </c>
      <c r="D1519" s="0" t="n">
        <v>0</v>
      </c>
      <c r="E1519" s="0" t="n">
        <v>-1.79999999981</v>
      </c>
      <c r="F1519" s="0" t="n">
        <v>0</v>
      </c>
      <c r="G1519" s="0" t="n">
        <v>0</v>
      </c>
      <c r="H1519" s="0" t="n">
        <v>26</v>
      </c>
      <c r="I1519" s="0" t="n">
        <v>5</v>
      </c>
      <c r="J1519" s="0" t="n">
        <v>877</v>
      </c>
      <c r="K1519" s="0" t="n">
        <v>110</v>
      </c>
      <c r="L1519" s="0" t="n">
        <v>1.7727</v>
      </c>
      <c r="M1519" s="0" t="n">
        <v>0.31257</v>
      </c>
      <c r="N1519" s="0" t="n">
        <v>2.80958604813</v>
      </c>
      <c r="O1519" s="0" t="n">
        <v>0.345720291138</v>
      </c>
      <c r="P1519" s="0" t="n">
        <v>1.61758436456074</v>
      </c>
      <c r="Q1519" s="0" t="n">
        <v>0.0244623011887617</v>
      </c>
      <c r="R1519" s="0" t="n">
        <v>1.62402448847728</v>
      </c>
      <c r="S1519" s="0" t="n">
        <v>0.0789058369773767</v>
      </c>
      <c r="T1519" s="0" t="n">
        <v>1.64409062233065</v>
      </c>
      <c r="U1519" s="0" t="n">
        <v>0.119002968561563</v>
      </c>
      <c r="V1519" s="0" t="n">
        <v>1.03741583687988</v>
      </c>
      <c r="W1519" s="0" t="n">
        <v>1.23453420760146</v>
      </c>
      <c r="X1519" s="0" t="n">
        <v>1.21521445213395</v>
      </c>
      <c r="Y1519" s="0" t="n">
        <v>1.18734170815121</v>
      </c>
      <c r="Z1519" s="0" t="n">
        <v>-1.03688604813</v>
      </c>
      <c r="AA1519" s="0" t="n">
        <v>-0.033150291138</v>
      </c>
      <c r="AB1519" s="0" t="n">
        <v>-1.19200168356926</v>
      </c>
      <c r="AC1519" s="0" t="n">
        <v>-0.321257989949238</v>
      </c>
      <c r="AD1519" s="0" t="n">
        <v>-1.18556155965272</v>
      </c>
      <c r="AE1519" s="0" t="n">
        <v>-0.266814454160623</v>
      </c>
      <c r="AF1519" s="0" t="n">
        <v>-1.16549542579935</v>
      </c>
      <c r="AG1519" s="0" t="n">
        <v>-0.226717322576437</v>
      </c>
      <c r="AH1519" s="0" t="s">
        <v>44</v>
      </c>
      <c r="AI1519" s="0" t="s">
        <v>46</v>
      </c>
    </row>
    <row r="1520" customFormat="false" ht="12.75" hidden="false" customHeight="false" outlineLevel="0" collapsed="false">
      <c r="A1520" s="0" t="n">
        <v>202101</v>
      </c>
      <c r="B1520" s="0" t="n">
        <v>0</v>
      </c>
      <c r="C1520" s="0" t="n">
        <v>-1.8</v>
      </c>
      <c r="D1520" s="0" t="n">
        <v>1.77265386818</v>
      </c>
      <c r="E1520" s="0" t="n">
        <v>0.312567214581</v>
      </c>
      <c r="F1520" s="0" t="n">
        <v>0</v>
      </c>
      <c r="G1520" s="0" t="n">
        <v>0</v>
      </c>
      <c r="H1520" s="0" t="n">
        <v>23</v>
      </c>
      <c r="I1520" s="0" t="n">
        <v>5</v>
      </c>
      <c r="J1520" s="0" t="n">
        <v>181</v>
      </c>
      <c r="K1520" s="0" t="n">
        <v>23</v>
      </c>
      <c r="L1520" s="0" t="n">
        <v>0</v>
      </c>
      <c r="M1520" s="0" t="n">
        <v>-1.8</v>
      </c>
      <c r="N1520" s="0" t="n">
        <v>2.0911860466</v>
      </c>
      <c r="O1520" s="0" t="n">
        <v>-1.48949325085</v>
      </c>
      <c r="P1520" s="0" t="n">
        <v>0.256833436179126</v>
      </c>
      <c r="Q1520" s="0" t="n">
        <v>-1.59720423498173</v>
      </c>
      <c r="R1520" s="0" t="n">
        <v>0.204325343310967</v>
      </c>
      <c r="S1520" s="0" t="n">
        <v>-1.61301385932863</v>
      </c>
      <c r="T1520" s="0" t="n">
        <v>0.168334689147932</v>
      </c>
      <c r="U1520" s="0" t="n">
        <v>-1.63972241428764</v>
      </c>
      <c r="V1520" s="0" t="n">
        <v>2.11411293992593</v>
      </c>
      <c r="W1520" s="0" t="n">
        <v>1.8375122191323</v>
      </c>
      <c r="X1520" s="0" t="n">
        <v>1.89089942998968</v>
      </c>
      <c r="Y1520" s="0" t="n">
        <v>1.92871100593179</v>
      </c>
      <c r="Z1520" s="0" t="n">
        <v>-2.0911860466</v>
      </c>
      <c r="AA1520" s="0" t="n">
        <v>-0.31050674915</v>
      </c>
      <c r="AB1520" s="0" t="n">
        <v>-1.83435261042087</v>
      </c>
      <c r="AC1520" s="0" t="n">
        <v>-0.107710984131726</v>
      </c>
      <c r="AD1520" s="0" t="n">
        <v>-1.88686070328903</v>
      </c>
      <c r="AE1520" s="0" t="n">
        <v>-0.123520608478631</v>
      </c>
      <c r="AF1520" s="0" t="n">
        <v>-1.92285135745207</v>
      </c>
      <c r="AG1520" s="0" t="n">
        <v>-0.150229163437637</v>
      </c>
      <c r="AH1520" s="0" t="s">
        <v>44</v>
      </c>
      <c r="AI1520" s="0" t="s">
        <v>46</v>
      </c>
    </row>
    <row r="1521" customFormat="false" ht="12.75" hidden="false" customHeight="false" outlineLevel="0" collapsed="false">
      <c r="A1521" s="0" t="n">
        <v>202104</v>
      </c>
      <c r="B1521" s="0" t="n">
        <v>-1.3789</v>
      </c>
      <c r="C1521" s="0" t="n">
        <v>1.157</v>
      </c>
      <c r="D1521" s="0" t="n">
        <v>0</v>
      </c>
      <c r="E1521" s="0" t="n">
        <v>-1.79999999981</v>
      </c>
      <c r="F1521" s="0" t="n">
        <v>0</v>
      </c>
      <c r="G1521" s="0" t="n">
        <v>0</v>
      </c>
      <c r="H1521" s="0" t="n">
        <v>14</v>
      </c>
      <c r="I1521" s="0" t="n">
        <v>2</v>
      </c>
      <c r="J1521" s="0" t="n">
        <v>778</v>
      </c>
      <c r="K1521" s="0" t="n">
        <v>98</v>
      </c>
      <c r="L1521" s="0" t="n">
        <v>-1.3789</v>
      </c>
      <c r="M1521" s="0" t="n">
        <v>1.157</v>
      </c>
      <c r="N1521" s="0" t="n">
        <v>1.01671636105</v>
      </c>
      <c r="O1521" s="0" t="n">
        <v>1.555534482</v>
      </c>
      <c r="P1521" s="0" t="n">
        <v>-1.50329111493998</v>
      </c>
      <c r="Q1521" s="0" t="n">
        <v>0.457534082034103</v>
      </c>
      <c r="R1521" s="0" t="n">
        <v>-1.5923788734705</v>
      </c>
      <c r="S1521" s="0" t="n">
        <v>0.515072272154412</v>
      </c>
      <c r="T1521" s="0" t="n">
        <v>-1.56516986338475</v>
      </c>
      <c r="U1521" s="0" t="n">
        <v>0.519945536366655</v>
      </c>
      <c r="V1521" s="0" t="n">
        <v>2.42854019581177</v>
      </c>
      <c r="W1521" s="0" t="n">
        <v>2.74882566878488</v>
      </c>
      <c r="X1521" s="0" t="n">
        <v>2.80890362115085</v>
      </c>
      <c r="Y1521" s="0" t="n">
        <v>2.78183050170997</v>
      </c>
      <c r="Z1521" s="0" t="n">
        <v>-2.39561636105</v>
      </c>
      <c r="AA1521" s="0" t="n">
        <v>-0.398534482</v>
      </c>
      <c r="AB1521" s="0" t="n">
        <v>-2.52000747598998</v>
      </c>
      <c r="AC1521" s="0" t="n">
        <v>-1.0980003999659</v>
      </c>
      <c r="AD1521" s="0" t="n">
        <v>-2.6090952345205</v>
      </c>
      <c r="AE1521" s="0" t="n">
        <v>-1.04046220984559</v>
      </c>
      <c r="AF1521" s="0" t="n">
        <v>-2.58188622443475</v>
      </c>
      <c r="AG1521" s="0" t="n">
        <v>-1.03558894563335</v>
      </c>
      <c r="AH1521" s="0" t="s">
        <v>44</v>
      </c>
      <c r="AI1521" s="0" t="s">
        <v>46</v>
      </c>
    </row>
    <row r="1522" customFormat="false" ht="12.75" hidden="false" customHeight="false" outlineLevel="0" collapsed="false">
      <c r="A1522" s="0" t="n">
        <v>202101</v>
      </c>
      <c r="B1522" s="0" t="n">
        <v>0</v>
      </c>
      <c r="C1522" s="0" t="n">
        <v>-1.8</v>
      </c>
      <c r="D1522" s="0" t="n">
        <v>-1.77265386818</v>
      </c>
      <c r="E1522" s="0" t="n">
        <v>-0.312567214581</v>
      </c>
      <c r="F1522" s="0" t="n">
        <v>0</v>
      </c>
      <c r="G1522" s="0" t="n">
        <v>0</v>
      </c>
      <c r="H1522" s="0" t="n">
        <v>23</v>
      </c>
      <c r="I1522" s="0" t="n">
        <v>8</v>
      </c>
      <c r="J1522" s="0" t="n">
        <v>184</v>
      </c>
      <c r="K1522" s="0" t="n">
        <v>23</v>
      </c>
      <c r="L1522" s="0" t="n">
        <v>0</v>
      </c>
      <c r="M1522" s="0" t="n">
        <v>-1.8</v>
      </c>
      <c r="N1522" s="0" t="n">
        <v>-0.90133523941</v>
      </c>
      <c r="O1522" s="0" t="n">
        <v>-2.27312755585</v>
      </c>
      <c r="P1522" s="0" t="n">
        <v>0.0118910452929593</v>
      </c>
      <c r="Q1522" s="0" t="n">
        <v>-1.64893895657863</v>
      </c>
      <c r="R1522" s="0" t="n">
        <v>0.025621056844467</v>
      </c>
      <c r="S1522" s="0" t="n">
        <v>-1.57407162878808</v>
      </c>
      <c r="T1522" s="0" t="n">
        <v>0.0872411330844476</v>
      </c>
      <c r="U1522" s="0" t="n">
        <v>-1.61374197400246</v>
      </c>
      <c r="V1522" s="0" t="n">
        <v>1.01796605930988</v>
      </c>
      <c r="W1522" s="0" t="n">
        <v>1.1061616764889</v>
      </c>
      <c r="X1522" s="0" t="n">
        <v>1.16100265474554</v>
      </c>
      <c r="Y1522" s="0" t="n">
        <v>1.18830660597453</v>
      </c>
      <c r="Z1522" s="0" t="n">
        <v>0.90133523941</v>
      </c>
      <c r="AA1522" s="0" t="n">
        <v>0.47312755585</v>
      </c>
      <c r="AB1522" s="0" t="n">
        <v>0.913226284702959</v>
      </c>
      <c r="AC1522" s="0" t="n">
        <v>0.624188599271374</v>
      </c>
      <c r="AD1522" s="0" t="n">
        <v>0.926956296254467</v>
      </c>
      <c r="AE1522" s="0" t="n">
        <v>0.699055927061919</v>
      </c>
      <c r="AF1522" s="0" t="n">
        <v>0.988576372494448</v>
      </c>
      <c r="AG1522" s="0" t="n">
        <v>0.659385581847538</v>
      </c>
      <c r="AH1522" s="0" t="s">
        <v>44</v>
      </c>
      <c r="AI1522" s="0" t="s">
        <v>46</v>
      </c>
    </row>
    <row r="1523" customFormat="false" ht="12.75" hidden="false" customHeight="false" outlineLevel="0" collapsed="false">
      <c r="A1523" s="0" t="n">
        <v>202101</v>
      </c>
      <c r="B1523" s="0" t="n">
        <v>0</v>
      </c>
      <c r="C1523" s="0" t="n">
        <v>-1.8</v>
      </c>
      <c r="D1523" s="0" t="n">
        <v>1.37887967467</v>
      </c>
      <c r="E1523" s="0" t="n">
        <v>1.15701808231</v>
      </c>
      <c r="F1523" s="0" t="n">
        <v>0</v>
      </c>
      <c r="G1523" s="0" t="n">
        <v>0</v>
      </c>
      <c r="H1523" s="0" t="n">
        <v>5</v>
      </c>
      <c r="I1523" s="0" t="n">
        <v>1</v>
      </c>
      <c r="J1523" s="0" t="n">
        <v>33</v>
      </c>
      <c r="K1523" s="0" t="n">
        <v>5</v>
      </c>
      <c r="L1523" s="0" t="n">
        <v>0</v>
      </c>
      <c r="M1523" s="0" t="n">
        <v>-1.8</v>
      </c>
      <c r="N1523" s="0" t="n">
        <v>-0.367161631584</v>
      </c>
      <c r="O1523" s="0" t="n">
        <v>-1.44009780884</v>
      </c>
      <c r="P1523" s="0" t="n">
        <v>0.615768618485868</v>
      </c>
      <c r="Q1523" s="0" t="n">
        <v>-1.44566775342646</v>
      </c>
      <c r="R1523" s="0" t="n">
        <v>0.628954331716739</v>
      </c>
      <c r="S1523" s="0" t="n">
        <v>-1.55089921542381</v>
      </c>
      <c r="T1523" s="0" t="n">
        <v>0.607732323949933</v>
      </c>
      <c r="U1523" s="0" t="n">
        <v>-1.53318652990574</v>
      </c>
      <c r="V1523" s="0" t="n">
        <v>0.514137385247556</v>
      </c>
      <c r="W1523" s="0" t="n">
        <v>0.982946031471265</v>
      </c>
      <c r="X1523" s="0" t="n">
        <v>1.0022594295109</v>
      </c>
      <c r="Y1523" s="0" t="n">
        <v>0.979328205723828</v>
      </c>
      <c r="Z1523" s="0" t="n">
        <v>0.367161631584</v>
      </c>
      <c r="AA1523" s="0" t="n">
        <v>-0.35990219116</v>
      </c>
      <c r="AB1523" s="0" t="n">
        <v>0.982930250069868</v>
      </c>
      <c r="AC1523" s="0" t="n">
        <v>-0.00556994458646187</v>
      </c>
      <c r="AD1523" s="0" t="n">
        <v>0.996115963300739</v>
      </c>
      <c r="AE1523" s="0" t="n">
        <v>-0.11080140658381</v>
      </c>
      <c r="AF1523" s="0" t="n">
        <v>0.974893955533932</v>
      </c>
      <c r="AG1523" s="0" t="n">
        <v>-0.0930887210657438</v>
      </c>
      <c r="AH1523" s="0" t="s">
        <v>44</v>
      </c>
      <c r="AI1523" s="0" t="s">
        <v>46</v>
      </c>
    </row>
    <row r="1524" customFormat="false" ht="12.75" hidden="false" customHeight="false" outlineLevel="0" collapsed="false">
      <c r="A1524" s="0" t="n">
        <v>202101</v>
      </c>
      <c r="B1524" s="0" t="n">
        <v>0</v>
      </c>
      <c r="C1524" s="0" t="n">
        <v>-1.8</v>
      </c>
      <c r="D1524" s="0" t="n">
        <v>-1.77265404267</v>
      </c>
      <c r="E1524" s="0" t="n">
        <v>0.31256622502</v>
      </c>
      <c r="F1524" s="0" t="n">
        <v>0</v>
      </c>
      <c r="G1524" s="0" t="n">
        <v>0</v>
      </c>
      <c r="H1524" s="0" t="n">
        <v>4</v>
      </c>
      <c r="I1524" s="0" t="n">
        <v>6</v>
      </c>
      <c r="J1524" s="0" t="n">
        <v>30</v>
      </c>
      <c r="K1524" s="0" t="n">
        <v>4</v>
      </c>
      <c r="L1524" s="0" t="n">
        <v>0</v>
      </c>
      <c r="M1524" s="0" t="n">
        <v>-1.8</v>
      </c>
      <c r="N1524" s="0" t="n">
        <v>-1.00884437561</v>
      </c>
      <c r="O1524" s="0" t="n">
        <v>-2.49969887733</v>
      </c>
      <c r="P1524" s="0" t="n">
        <v>-0.256833610669126</v>
      </c>
      <c r="Q1524" s="0" t="n">
        <v>-1.59720522454273</v>
      </c>
      <c r="R1524" s="0" t="n">
        <v>-0.204325517800967</v>
      </c>
      <c r="S1524" s="0" t="n">
        <v>-1.61301484888963</v>
      </c>
      <c r="T1524" s="0" t="n">
        <v>-0.168334863637932</v>
      </c>
      <c r="U1524" s="0" t="n">
        <v>-1.63972340384864</v>
      </c>
      <c r="V1524" s="0" t="n">
        <v>1.22773999410983</v>
      </c>
      <c r="W1524" s="0" t="n">
        <v>1.17474039000465</v>
      </c>
      <c r="X1524" s="0" t="n">
        <v>1.19727154767062</v>
      </c>
      <c r="Y1524" s="0" t="n">
        <v>1.20250324519521</v>
      </c>
      <c r="Z1524" s="0" t="n">
        <v>1.00884437561</v>
      </c>
      <c r="AA1524" s="0" t="n">
        <v>0.69969887733</v>
      </c>
      <c r="AB1524" s="0" t="n">
        <v>0.752010764940874</v>
      </c>
      <c r="AC1524" s="0" t="n">
        <v>0.902493652787274</v>
      </c>
      <c r="AD1524" s="0" t="n">
        <v>0.804518857809033</v>
      </c>
      <c r="AE1524" s="0" t="n">
        <v>0.886684028440369</v>
      </c>
      <c r="AF1524" s="0" t="n">
        <v>0.840509511972069</v>
      </c>
      <c r="AG1524" s="0" t="n">
        <v>0.859975473481363</v>
      </c>
      <c r="AH1524" s="0" t="s">
        <v>44</v>
      </c>
      <c r="AI1524" s="0" t="s">
        <v>46</v>
      </c>
    </row>
    <row r="1525" customFormat="false" ht="12.75" hidden="false" customHeight="false" outlineLevel="0" collapsed="false">
      <c r="A1525" s="0" t="n">
        <v>202102</v>
      </c>
      <c r="B1525" s="0" t="n">
        <v>-0.45</v>
      </c>
      <c r="C1525" s="0" t="n">
        <v>0.77442</v>
      </c>
      <c r="D1525" s="0" t="n">
        <v>1.37887967467</v>
      </c>
      <c r="E1525" s="0" t="n">
        <v>1.15701808231</v>
      </c>
      <c r="F1525" s="0" t="n">
        <v>0</v>
      </c>
      <c r="G1525" s="0" t="n">
        <v>0</v>
      </c>
      <c r="H1525" s="0" t="n">
        <v>3</v>
      </c>
      <c r="I1525" s="0" t="n">
        <v>1</v>
      </c>
      <c r="J1525" s="0" t="n">
        <v>241</v>
      </c>
      <c r="K1525" s="0" t="n">
        <v>31</v>
      </c>
      <c r="L1525" s="0" t="n">
        <v>-0.45</v>
      </c>
      <c r="M1525" s="0" t="n">
        <v>0.77442</v>
      </c>
      <c r="N1525" s="0" t="n">
        <v>-0.693319439888</v>
      </c>
      <c r="O1525" s="0" t="n">
        <v>0.764397323132</v>
      </c>
      <c r="P1525" s="0" t="n">
        <v>-0.443660884675634</v>
      </c>
      <c r="Q1525" s="0" t="n">
        <v>0.901276197328822</v>
      </c>
      <c r="R1525" s="0" t="n">
        <v>-0.519976299428096</v>
      </c>
      <c r="S1525" s="0" t="n">
        <v>1.02139643017409</v>
      </c>
      <c r="T1525" s="0" t="n">
        <v>-0.370471041750059</v>
      </c>
      <c r="U1525" s="0" t="n">
        <v>1.08193332859068</v>
      </c>
      <c r="V1525" s="0" t="n">
        <v>0.243525776621306</v>
      </c>
      <c r="W1525" s="0" t="n">
        <v>0.284719546909086</v>
      </c>
      <c r="X1525" s="0" t="n">
        <v>0.309994169888616</v>
      </c>
      <c r="Y1525" s="0" t="n">
        <v>0.452835735055094</v>
      </c>
      <c r="Z1525" s="0" t="n">
        <v>0.243319439888</v>
      </c>
      <c r="AA1525" s="0" t="n">
        <v>0.010022676868</v>
      </c>
      <c r="AB1525" s="0" t="n">
        <v>0.249658555212366</v>
      </c>
      <c r="AC1525" s="0" t="n">
        <v>0.136878874196822</v>
      </c>
      <c r="AD1525" s="0" t="n">
        <v>0.173343140459904</v>
      </c>
      <c r="AE1525" s="0" t="n">
        <v>0.256999107042087</v>
      </c>
      <c r="AF1525" s="0" t="n">
        <v>0.322848398137941</v>
      </c>
      <c r="AG1525" s="0" t="n">
        <v>0.317536005458677</v>
      </c>
      <c r="AH1525" s="0" t="s">
        <v>44</v>
      </c>
      <c r="AI1525" s="0" t="s">
        <v>46</v>
      </c>
    </row>
    <row r="1526" customFormat="false" ht="12.75" hidden="false" customHeight="false" outlineLevel="0" collapsed="false">
      <c r="A1526" s="0" t="n">
        <v>202104</v>
      </c>
      <c r="B1526" s="0" t="n">
        <v>1.7727</v>
      </c>
      <c r="C1526" s="0" t="n">
        <v>-0.31257</v>
      </c>
      <c r="D1526" s="0" t="n">
        <v>0</v>
      </c>
      <c r="E1526" s="0" t="n">
        <v>-1.79999999981</v>
      </c>
      <c r="F1526" s="0" t="n">
        <v>0</v>
      </c>
      <c r="G1526" s="0" t="n">
        <v>0</v>
      </c>
      <c r="H1526" s="0" t="n">
        <v>6</v>
      </c>
      <c r="I1526" s="0" t="n">
        <v>7</v>
      </c>
      <c r="J1526" s="0" t="n">
        <v>719</v>
      </c>
      <c r="K1526" s="0" t="n">
        <v>90</v>
      </c>
      <c r="L1526" s="0" t="n">
        <v>1.7727</v>
      </c>
      <c r="M1526" s="0" t="n">
        <v>-0.31257</v>
      </c>
      <c r="N1526" s="0" t="n">
        <v>1.3932197094</v>
      </c>
      <c r="O1526" s="0" t="n">
        <v>-3.87924742699</v>
      </c>
      <c r="P1526" s="0" t="n">
        <v>1.62598966146857</v>
      </c>
      <c r="Q1526" s="0" t="n">
        <v>-0.274581637189268</v>
      </c>
      <c r="R1526" s="0" t="n">
        <v>1.55462938546619</v>
      </c>
      <c r="S1526" s="0" t="n">
        <v>-0.248071783214284</v>
      </c>
      <c r="T1526" s="0" t="n">
        <v>1.60441185182456</v>
      </c>
      <c r="U1526" s="0" t="n">
        <v>-0.194261593084381</v>
      </c>
      <c r="V1526" s="0" t="n">
        <v>3.58680821332196</v>
      </c>
      <c r="W1526" s="0" t="n">
        <v>3.61217348790804</v>
      </c>
      <c r="X1526" s="0" t="n">
        <v>3.63476129057711</v>
      </c>
      <c r="Y1526" s="0" t="n">
        <v>3.69103274397654</v>
      </c>
      <c r="Z1526" s="0" t="n">
        <v>0.3794802906</v>
      </c>
      <c r="AA1526" s="0" t="n">
        <v>3.56667742699</v>
      </c>
      <c r="AB1526" s="0" t="n">
        <v>0.232769952068574</v>
      </c>
      <c r="AC1526" s="0" t="n">
        <v>3.60466578980073</v>
      </c>
      <c r="AD1526" s="0" t="n">
        <v>0.161409676066192</v>
      </c>
      <c r="AE1526" s="0" t="n">
        <v>3.63117564377572</v>
      </c>
      <c r="AF1526" s="0" t="n">
        <v>0.211192142424563</v>
      </c>
      <c r="AG1526" s="0" t="n">
        <v>3.68498583390562</v>
      </c>
      <c r="AH1526" s="0" t="s">
        <v>44</v>
      </c>
      <c r="AI1526" s="0" t="s">
        <v>46</v>
      </c>
    </row>
    <row r="1527" customFormat="false" ht="12.75" hidden="false" customHeight="false" outlineLevel="0" collapsed="false">
      <c r="A1527" s="0" t="n">
        <v>202103</v>
      </c>
      <c r="B1527" s="0" t="n">
        <v>1.3789</v>
      </c>
      <c r="C1527" s="0" t="n">
        <v>-1.157</v>
      </c>
      <c r="D1527" s="0" t="n">
        <v>0</v>
      </c>
      <c r="E1527" s="0" t="n">
        <v>-1.79999999981</v>
      </c>
      <c r="F1527" s="0" t="n">
        <v>0</v>
      </c>
      <c r="G1527" s="0" t="n">
        <v>0</v>
      </c>
      <c r="H1527" s="0" t="n">
        <v>2</v>
      </c>
      <c r="I1527" s="0" t="n">
        <v>3</v>
      </c>
      <c r="J1527" s="0" t="n">
        <v>459</v>
      </c>
      <c r="K1527" s="0" t="n">
        <v>58</v>
      </c>
      <c r="L1527" s="0" t="n">
        <v>1.3789</v>
      </c>
      <c r="M1527" s="0" t="n">
        <v>-1.157</v>
      </c>
      <c r="N1527" s="0" t="n">
        <v>0.826292932034</v>
      </c>
      <c r="O1527" s="0" t="n">
        <v>-0.534288048744</v>
      </c>
      <c r="P1527" s="0" t="n">
        <v>1.53619080742132</v>
      </c>
      <c r="Q1527" s="0" t="n">
        <v>-0.713471743127003</v>
      </c>
      <c r="R1527" s="0" t="n">
        <v>1.31570529814874</v>
      </c>
      <c r="S1527" s="0" t="n">
        <v>-0.748436450807461</v>
      </c>
      <c r="T1527" s="0" t="n">
        <v>1.39832896507697</v>
      </c>
      <c r="U1527" s="0" t="n">
        <v>-0.690047744437201</v>
      </c>
      <c r="V1527" s="0" t="n">
        <v>0.832553148935871</v>
      </c>
      <c r="W1527" s="0" t="n">
        <v>0.732162406718732</v>
      </c>
      <c r="X1527" s="0" t="n">
        <v>0.53421344256052</v>
      </c>
      <c r="Y1527" s="0" t="n">
        <v>0.592862805294764</v>
      </c>
      <c r="Z1527" s="0" t="n">
        <v>0.552607067966</v>
      </c>
      <c r="AA1527" s="0" t="n">
        <v>-0.622711951256</v>
      </c>
      <c r="AB1527" s="0" t="n">
        <v>0.709897875387315</v>
      </c>
      <c r="AC1527" s="0" t="n">
        <v>-0.179183694383003</v>
      </c>
      <c r="AD1527" s="0" t="n">
        <v>0.48941236611474</v>
      </c>
      <c r="AE1527" s="0" t="n">
        <v>-0.214148402063461</v>
      </c>
      <c r="AF1527" s="0" t="n">
        <v>0.572036033042971</v>
      </c>
      <c r="AG1527" s="0" t="n">
        <v>-0.155759695693201</v>
      </c>
      <c r="AH1527" s="0" t="s">
        <v>44</v>
      </c>
      <c r="AI1527" s="0" t="s">
        <v>46</v>
      </c>
    </row>
    <row r="1528" customFormat="false" ht="12.75" hidden="false" customHeight="false" outlineLevel="0" collapsed="false">
      <c r="A1528" s="0" t="n">
        <v>202104</v>
      </c>
      <c r="B1528" s="0" t="n">
        <v>1.7727</v>
      </c>
      <c r="C1528" s="0" t="n">
        <v>0.31257</v>
      </c>
      <c r="D1528" s="0" t="n">
        <v>0</v>
      </c>
      <c r="E1528" s="0" t="n">
        <v>-1.79999999981</v>
      </c>
      <c r="F1528" s="0" t="n">
        <v>0</v>
      </c>
      <c r="G1528" s="0" t="n">
        <v>0</v>
      </c>
      <c r="H1528" s="0" t="n">
        <v>18</v>
      </c>
      <c r="I1528" s="0" t="n">
        <v>5</v>
      </c>
      <c r="J1528" s="0" t="n">
        <v>813</v>
      </c>
      <c r="K1528" s="0" t="n">
        <v>102</v>
      </c>
      <c r="L1528" s="0" t="n">
        <v>1.7727</v>
      </c>
      <c r="M1528" s="0" t="n">
        <v>0.31257</v>
      </c>
      <c r="N1528" s="0" t="n">
        <v>2.32790827751</v>
      </c>
      <c r="O1528" s="0" t="n">
        <v>0.656405568123</v>
      </c>
      <c r="P1528" s="0" t="n">
        <v>1.61758436456074</v>
      </c>
      <c r="Q1528" s="0" t="n">
        <v>0.0244623011887617</v>
      </c>
      <c r="R1528" s="0" t="n">
        <v>1.62402448847728</v>
      </c>
      <c r="S1528" s="0" t="n">
        <v>0.0789058369773767</v>
      </c>
      <c r="T1528" s="0" t="n">
        <v>1.64409062233065</v>
      </c>
      <c r="U1528" s="0" t="n">
        <v>0.119002968561563</v>
      </c>
      <c r="V1528" s="0" t="n">
        <v>0.653053695588722</v>
      </c>
      <c r="W1528" s="0" t="n">
        <v>0.950743053580234</v>
      </c>
      <c r="X1528" s="0" t="n">
        <v>0.91047148661357</v>
      </c>
      <c r="Y1528" s="0" t="n">
        <v>0.869717275642134</v>
      </c>
      <c r="Z1528" s="0" t="n">
        <v>-0.55520827751</v>
      </c>
      <c r="AA1528" s="0" t="n">
        <v>-0.343835568123</v>
      </c>
      <c r="AB1528" s="0" t="n">
        <v>-0.710323912949261</v>
      </c>
      <c r="AC1528" s="0" t="n">
        <v>-0.631943266934238</v>
      </c>
      <c r="AD1528" s="0" t="n">
        <v>-0.703883789032719</v>
      </c>
      <c r="AE1528" s="0" t="n">
        <v>-0.577499731145623</v>
      </c>
      <c r="AF1528" s="0" t="n">
        <v>-0.683817655179351</v>
      </c>
      <c r="AG1528" s="0" t="n">
        <v>-0.537402599561437</v>
      </c>
      <c r="AH1528" s="0" t="s">
        <v>44</v>
      </c>
      <c r="AI1528" s="0" t="s">
        <v>46</v>
      </c>
    </row>
    <row r="1529" customFormat="false" ht="12.75" hidden="false" customHeight="false" outlineLevel="0" collapsed="false">
      <c r="A1529" s="0" t="n">
        <v>202103</v>
      </c>
      <c r="B1529" s="0" t="n">
        <v>1.7727</v>
      </c>
      <c r="C1529" s="0" t="n">
        <v>-0.31257</v>
      </c>
      <c r="D1529" s="0" t="n">
        <v>0</v>
      </c>
      <c r="E1529" s="0" t="n">
        <v>-1.79999999981</v>
      </c>
      <c r="F1529" s="0" t="n">
        <v>0</v>
      </c>
      <c r="G1529" s="0" t="n">
        <v>0</v>
      </c>
      <c r="H1529" s="0" t="n">
        <v>23</v>
      </c>
      <c r="I1529" s="0" t="n">
        <v>7</v>
      </c>
      <c r="J1529" s="0" t="n">
        <v>631</v>
      </c>
      <c r="K1529" s="0" t="n">
        <v>79</v>
      </c>
      <c r="L1529" s="0" t="n">
        <v>1.7727</v>
      </c>
      <c r="M1529" s="0" t="n">
        <v>-0.31257</v>
      </c>
      <c r="N1529" s="0" t="n">
        <v>1.76645958424</v>
      </c>
      <c r="O1529" s="0" t="n">
        <v>-0.267940044403</v>
      </c>
      <c r="P1529" s="0" t="n">
        <v>1.62598966146857</v>
      </c>
      <c r="Q1529" s="0" t="n">
        <v>-0.274581637189268</v>
      </c>
      <c r="R1529" s="0" t="n">
        <v>1.55462938546619</v>
      </c>
      <c r="S1529" s="0" t="n">
        <v>-0.248071783214284</v>
      </c>
      <c r="T1529" s="0" t="n">
        <v>1.60441185182456</v>
      </c>
      <c r="U1529" s="0" t="n">
        <v>-0.194261593084381</v>
      </c>
      <c r="V1529" s="0" t="n">
        <v>0.0450641290323895</v>
      </c>
      <c r="W1529" s="0" t="n">
        <v>0.14062684650574</v>
      </c>
      <c r="X1529" s="0" t="n">
        <v>0.212759913788321</v>
      </c>
      <c r="Y1529" s="0" t="n">
        <v>0.178011184394957</v>
      </c>
      <c r="Z1529" s="0" t="n">
        <v>0.00624041576000001</v>
      </c>
      <c r="AA1529" s="0" t="n">
        <v>-0.044629955597</v>
      </c>
      <c r="AB1529" s="0" t="n">
        <v>-0.140469922771426</v>
      </c>
      <c r="AC1529" s="0" t="n">
        <v>-0.00664159278626775</v>
      </c>
      <c r="AD1529" s="0" t="n">
        <v>-0.211830198773808</v>
      </c>
      <c r="AE1529" s="0" t="n">
        <v>0.0198682611887162</v>
      </c>
      <c r="AF1529" s="0" t="n">
        <v>-0.162047732415437</v>
      </c>
      <c r="AG1529" s="0" t="n">
        <v>0.0736784513186186</v>
      </c>
      <c r="AH1529" s="0" t="s">
        <v>44</v>
      </c>
      <c r="AI1529" s="0" t="s">
        <v>46</v>
      </c>
    </row>
    <row r="1530" customFormat="false" ht="12.75" hidden="false" customHeight="false" outlineLevel="0" collapsed="false">
      <c r="A1530" s="0" t="n">
        <v>202104</v>
      </c>
      <c r="B1530" s="0" t="n">
        <v>1.3789</v>
      </c>
      <c r="C1530" s="0" t="n">
        <v>-1.157</v>
      </c>
      <c r="D1530" s="0" t="n">
        <v>0</v>
      </c>
      <c r="E1530" s="0" t="n">
        <v>-1.79999999981</v>
      </c>
      <c r="F1530" s="0" t="n">
        <v>0</v>
      </c>
      <c r="G1530" s="0" t="n">
        <v>0</v>
      </c>
      <c r="H1530" s="0" t="n">
        <v>13</v>
      </c>
      <c r="I1530" s="0" t="n">
        <v>3</v>
      </c>
      <c r="J1530" s="0" t="n">
        <v>771</v>
      </c>
      <c r="K1530" s="0" t="n">
        <v>97</v>
      </c>
      <c r="L1530" s="0" t="n">
        <v>1.3789</v>
      </c>
      <c r="M1530" s="0" t="n">
        <v>-1.157</v>
      </c>
      <c r="N1530" s="0" t="n">
        <v>2.6899356842</v>
      </c>
      <c r="O1530" s="0" t="n">
        <v>2.2200345993</v>
      </c>
      <c r="P1530" s="0" t="n">
        <v>1.53619080742132</v>
      </c>
      <c r="Q1530" s="0" t="n">
        <v>-0.713471743127003</v>
      </c>
      <c r="R1530" s="0" t="n">
        <v>1.31570529814874</v>
      </c>
      <c r="S1530" s="0" t="n">
        <v>-0.748436450807461</v>
      </c>
      <c r="T1530" s="0" t="n">
        <v>1.39832896507697</v>
      </c>
      <c r="U1530" s="0" t="n">
        <v>-0.690047744437201</v>
      </c>
      <c r="V1530" s="0" t="n">
        <v>3.62259261442894</v>
      </c>
      <c r="W1530" s="0" t="n">
        <v>3.15223519137651</v>
      </c>
      <c r="X1530" s="0" t="n">
        <v>3.27113581639049</v>
      </c>
      <c r="Y1530" s="0" t="n">
        <v>3.18383843249226</v>
      </c>
      <c r="Z1530" s="0" t="n">
        <v>-1.3110356842</v>
      </c>
      <c r="AA1530" s="0" t="n">
        <v>-3.3770345993</v>
      </c>
      <c r="AB1530" s="0" t="n">
        <v>-1.15374487677868</v>
      </c>
      <c r="AC1530" s="0" t="n">
        <v>-2.933506342427</v>
      </c>
      <c r="AD1530" s="0" t="n">
        <v>-1.37423038605126</v>
      </c>
      <c r="AE1530" s="0" t="n">
        <v>-2.96847105010746</v>
      </c>
      <c r="AF1530" s="0" t="n">
        <v>-1.29160671912303</v>
      </c>
      <c r="AG1530" s="0" t="n">
        <v>-2.9100823437372</v>
      </c>
      <c r="AH1530" s="0" t="s">
        <v>44</v>
      </c>
      <c r="AI1530" s="0" t="s">
        <v>46</v>
      </c>
    </row>
    <row r="1531" customFormat="false" ht="12.75" hidden="false" customHeight="false" outlineLevel="0" collapsed="false">
      <c r="A1531" s="0" t="n">
        <v>202102</v>
      </c>
      <c r="B1531" s="0" t="n">
        <v>-0.45</v>
      </c>
      <c r="C1531" s="0" t="n">
        <v>0.77442</v>
      </c>
      <c r="D1531" s="0" t="n">
        <v>1.37887967467</v>
      </c>
      <c r="E1531" s="0" t="n">
        <v>1.15701808231</v>
      </c>
      <c r="F1531" s="0" t="n">
        <v>0</v>
      </c>
      <c r="G1531" s="0" t="n">
        <v>0</v>
      </c>
      <c r="H1531" s="0" t="n">
        <v>6</v>
      </c>
      <c r="I1531" s="0" t="n">
        <v>1</v>
      </c>
      <c r="J1531" s="0" t="n">
        <v>265</v>
      </c>
      <c r="K1531" s="0" t="n">
        <v>34</v>
      </c>
      <c r="L1531" s="0" t="n">
        <v>-0.45</v>
      </c>
      <c r="M1531" s="0" t="n">
        <v>0.77442</v>
      </c>
      <c r="N1531" s="0" t="n">
        <v>-1.11463224888</v>
      </c>
      <c r="O1531" s="0" t="n">
        <v>1.12615776062</v>
      </c>
      <c r="P1531" s="0" t="n">
        <v>-0.443660884675634</v>
      </c>
      <c r="Q1531" s="0" t="n">
        <v>0.901276197328822</v>
      </c>
      <c r="R1531" s="0" t="n">
        <v>-0.519976299428096</v>
      </c>
      <c r="S1531" s="0" t="n">
        <v>1.02139643017409</v>
      </c>
      <c r="T1531" s="0" t="n">
        <v>-0.370471041750059</v>
      </c>
      <c r="U1531" s="0" t="n">
        <v>1.08193332859068</v>
      </c>
      <c r="V1531" s="0" t="n">
        <v>0.751967737670479</v>
      </c>
      <c r="W1531" s="0" t="n">
        <v>0.707654074453438</v>
      </c>
      <c r="X1531" s="0" t="n">
        <v>0.603813410397072</v>
      </c>
      <c r="Y1531" s="0" t="n">
        <v>0.74547414615492</v>
      </c>
      <c r="Z1531" s="0" t="n">
        <v>0.66463224888</v>
      </c>
      <c r="AA1531" s="0" t="n">
        <v>-0.35173776062</v>
      </c>
      <c r="AB1531" s="0" t="n">
        <v>0.670971364204366</v>
      </c>
      <c r="AC1531" s="0" t="n">
        <v>-0.224881563291178</v>
      </c>
      <c r="AD1531" s="0" t="n">
        <v>0.594655949451904</v>
      </c>
      <c r="AE1531" s="0" t="n">
        <v>-0.104761330445913</v>
      </c>
      <c r="AF1531" s="0" t="n">
        <v>0.744161207129941</v>
      </c>
      <c r="AG1531" s="0" t="n">
        <v>-0.0442244320293232</v>
      </c>
      <c r="AH1531" s="0" t="s">
        <v>44</v>
      </c>
      <c r="AI1531" s="0" t="s">
        <v>46</v>
      </c>
    </row>
    <row r="1532" customFormat="false" ht="12.75" hidden="false" customHeight="false" outlineLevel="0" collapsed="false">
      <c r="A1532" s="0" t="n">
        <v>202104</v>
      </c>
      <c r="B1532" s="0" t="n">
        <v>-1.7727</v>
      </c>
      <c r="C1532" s="0" t="n">
        <v>-0.31257</v>
      </c>
      <c r="D1532" s="0" t="n">
        <v>0</v>
      </c>
      <c r="E1532" s="0" t="n">
        <v>-1.79999999981</v>
      </c>
      <c r="F1532" s="0" t="n">
        <v>0</v>
      </c>
      <c r="G1532" s="0" t="n">
        <v>0</v>
      </c>
      <c r="H1532" s="0" t="n">
        <v>26</v>
      </c>
      <c r="I1532" s="0" t="n">
        <v>8</v>
      </c>
      <c r="J1532" s="0" t="n">
        <v>880</v>
      </c>
      <c r="K1532" s="0" t="n">
        <v>110</v>
      </c>
      <c r="L1532" s="0" t="n">
        <v>-1.7727</v>
      </c>
      <c r="M1532" s="0" t="n">
        <v>-0.31257</v>
      </c>
      <c r="N1532" s="0" t="n">
        <v>-2.36370587349</v>
      </c>
      <c r="O1532" s="0" t="n">
        <v>1.64843702316</v>
      </c>
      <c r="P1532" s="0" t="n">
        <v>-1.62598966146857</v>
      </c>
      <c r="Q1532" s="0" t="n">
        <v>-0.274581637189268</v>
      </c>
      <c r="R1532" s="0" t="n">
        <v>-1.55462938546619</v>
      </c>
      <c r="S1532" s="0" t="n">
        <v>-0.248071783214284</v>
      </c>
      <c r="T1532" s="0" t="n">
        <v>-1.60441185182456</v>
      </c>
      <c r="U1532" s="0" t="n">
        <v>-0.194261593084381</v>
      </c>
      <c r="V1532" s="0" t="n">
        <v>2.04812999767655</v>
      </c>
      <c r="W1532" s="0" t="n">
        <v>2.0596664724005</v>
      </c>
      <c r="X1532" s="0" t="n">
        <v>2.06188031081539</v>
      </c>
      <c r="Y1532" s="0" t="n">
        <v>1.99300416498457</v>
      </c>
      <c r="Z1532" s="0" t="n">
        <v>0.59100587349</v>
      </c>
      <c r="AA1532" s="0" t="n">
        <v>-1.96100702316</v>
      </c>
      <c r="AB1532" s="0" t="n">
        <v>0.737716212021426</v>
      </c>
      <c r="AC1532" s="0" t="n">
        <v>-1.92301866034927</v>
      </c>
      <c r="AD1532" s="0" t="n">
        <v>0.809076488023808</v>
      </c>
      <c r="AE1532" s="0" t="n">
        <v>-1.89650880637428</v>
      </c>
      <c r="AF1532" s="0" t="n">
        <v>0.759294021665437</v>
      </c>
      <c r="AG1532" s="0" t="n">
        <v>-1.84269861624438</v>
      </c>
      <c r="AH1532" s="0" t="s">
        <v>44</v>
      </c>
      <c r="AI1532" s="0" t="s">
        <v>46</v>
      </c>
    </row>
    <row r="1533" customFormat="false" ht="12.75" hidden="false" customHeight="false" outlineLevel="0" collapsed="false">
      <c r="A1533" s="0" t="n">
        <v>202101</v>
      </c>
      <c r="B1533" s="0" t="n">
        <v>0</v>
      </c>
      <c r="C1533" s="0" t="n">
        <v>-1.8</v>
      </c>
      <c r="D1533" s="0" t="n">
        <v>1.37888032056</v>
      </c>
      <c r="E1533" s="0" t="n">
        <v>-1.15701731256</v>
      </c>
      <c r="F1533" s="0" t="n">
        <v>0</v>
      </c>
      <c r="G1533" s="0" t="n">
        <v>0</v>
      </c>
      <c r="H1533" s="0" t="n">
        <v>4</v>
      </c>
      <c r="I1533" s="0" t="n">
        <v>3</v>
      </c>
      <c r="J1533" s="0" t="n">
        <v>27</v>
      </c>
      <c r="K1533" s="0" t="n">
        <v>4</v>
      </c>
      <c r="L1533" s="0" t="n">
        <v>0</v>
      </c>
      <c r="M1533" s="0" t="n">
        <v>-1.8</v>
      </c>
      <c r="N1533" s="0" t="n">
        <v>1.6781052351</v>
      </c>
      <c r="O1533" s="0" t="n">
        <v>-2.59606933594</v>
      </c>
      <c r="P1533" s="0" t="n">
        <v>-0.440882019058863</v>
      </c>
      <c r="Q1533" s="0" t="n">
        <v>-1.63542649844683</v>
      </c>
      <c r="R1533" s="0" t="n">
        <v>-0.272376170627235</v>
      </c>
      <c r="S1533" s="0" t="n">
        <v>-1.48899783139459</v>
      </c>
      <c r="T1533" s="0" t="n">
        <v>-0.370211788236111</v>
      </c>
      <c r="U1533" s="0" t="n">
        <v>-1.51476075188738</v>
      </c>
      <c r="V1533" s="0" t="n">
        <v>1.8573539155729</v>
      </c>
      <c r="W1533" s="0" t="n">
        <v>2.32657293986556</v>
      </c>
      <c r="X1533" s="0" t="n">
        <v>2.24276281186044</v>
      </c>
      <c r="Y1533" s="0" t="n">
        <v>2.31621045719822</v>
      </c>
      <c r="Z1533" s="0" t="n">
        <v>-1.6781052351</v>
      </c>
      <c r="AA1533" s="0" t="n">
        <v>0.79606933594</v>
      </c>
      <c r="AB1533" s="0" t="n">
        <v>-2.11898725415886</v>
      </c>
      <c r="AC1533" s="0" t="n">
        <v>0.960642837493175</v>
      </c>
      <c r="AD1533" s="0" t="n">
        <v>-1.95048140572724</v>
      </c>
      <c r="AE1533" s="0" t="n">
        <v>1.10707150454541</v>
      </c>
      <c r="AF1533" s="0" t="n">
        <v>-2.04831702333611</v>
      </c>
      <c r="AG1533" s="0" t="n">
        <v>1.08130858405262</v>
      </c>
      <c r="AH1533" s="0" t="s">
        <v>44</v>
      </c>
      <c r="AI1533" s="0" t="s">
        <v>46</v>
      </c>
    </row>
    <row r="1534" customFormat="false" ht="12.75" hidden="false" customHeight="false" outlineLevel="0" collapsed="false">
      <c r="A1534" s="0" t="n">
        <v>202101</v>
      </c>
      <c r="B1534" s="0" t="n">
        <v>0</v>
      </c>
      <c r="C1534" s="0" t="n">
        <v>-1.8</v>
      </c>
      <c r="D1534" s="0" t="n">
        <v>1.77265404267</v>
      </c>
      <c r="E1534" s="0" t="n">
        <v>-0.31256622502</v>
      </c>
      <c r="F1534" s="0" t="n">
        <v>0</v>
      </c>
      <c r="G1534" s="0" t="n">
        <v>0</v>
      </c>
      <c r="H1534" s="0" t="n">
        <v>12</v>
      </c>
      <c r="I1534" s="0" t="n">
        <v>7</v>
      </c>
      <c r="J1534" s="0" t="n">
        <v>95</v>
      </c>
      <c r="K1534" s="0" t="n">
        <v>12</v>
      </c>
      <c r="L1534" s="0" t="n">
        <v>0</v>
      </c>
      <c r="M1534" s="0" t="n">
        <v>-1.8</v>
      </c>
      <c r="N1534" s="0" t="n">
        <v>0.92910182476</v>
      </c>
      <c r="O1534" s="0" t="n">
        <v>-2.9245698452</v>
      </c>
      <c r="P1534" s="0" t="n">
        <v>-0.0118908708029593</v>
      </c>
      <c r="Q1534" s="0" t="n">
        <v>-1.64893796701763</v>
      </c>
      <c r="R1534" s="0" t="n">
        <v>-0.025620882354467</v>
      </c>
      <c r="S1534" s="0" t="n">
        <v>-1.57407063922708</v>
      </c>
      <c r="T1534" s="0" t="n">
        <v>-0.0872409585944476</v>
      </c>
      <c r="U1534" s="0" t="n">
        <v>-1.61374098444146</v>
      </c>
      <c r="V1534" s="0" t="n">
        <v>1.45872805467829</v>
      </c>
      <c r="W1534" s="0" t="n">
        <v>1.58515107852152</v>
      </c>
      <c r="X1534" s="0" t="n">
        <v>1.65388740632894</v>
      </c>
      <c r="Y1534" s="0" t="n">
        <v>1.6586816920296</v>
      </c>
      <c r="Z1534" s="0" t="n">
        <v>-0.92910182476</v>
      </c>
      <c r="AA1534" s="0" t="n">
        <v>1.1245698452</v>
      </c>
      <c r="AB1534" s="0" t="n">
        <v>-0.940992695562959</v>
      </c>
      <c r="AC1534" s="0" t="n">
        <v>1.27563187818237</v>
      </c>
      <c r="AD1534" s="0" t="n">
        <v>-0.954722707114467</v>
      </c>
      <c r="AE1534" s="0" t="n">
        <v>1.35049920597292</v>
      </c>
      <c r="AF1534" s="0" t="n">
        <v>-1.01634278335445</v>
      </c>
      <c r="AG1534" s="0" t="n">
        <v>1.31082886075854</v>
      </c>
      <c r="AH1534" s="0" t="s">
        <v>44</v>
      </c>
      <c r="AI1534" s="0" t="s">
        <v>46</v>
      </c>
    </row>
    <row r="1535" customFormat="false" ht="12.75" hidden="false" customHeight="false" outlineLevel="0" collapsed="false">
      <c r="A1535" s="0" t="n">
        <v>202104</v>
      </c>
      <c r="B1535" s="0" t="n">
        <v>1.3789</v>
      </c>
      <c r="C1535" s="0" t="n">
        <v>1.157</v>
      </c>
      <c r="D1535" s="0" t="n">
        <v>0</v>
      </c>
      <c r="E1535" s="0" t="n">
        <v>-1.79999999981</v>
      </c>
      <c r="F1535" s="0" t="n">
        <v>0</v>
      </c>
      <c r="G1535" s="0" t="n">
        <v>0</v>
      </c>
      <c r="H1535" s="0" t="n">
        <v>22</v>
      </c>
      <c r="I1535" s="0" t="n">
        <v>1</v>
      </c>
      <c r="J1535" s="0" t="n">
        <v>841</v>
      </c>
      <c r="K1535" s="0" t="n">
        <v>106</v>
      </c>
      <c r="L1535" s="0" t="n">
        <v>1.3789</v>
      </c>
      <c r="M1535" s="0" t="n">
        <v>1.157</v>
      </c>
      <c r="N1535" s="0" t="n">
        <v>1.4736559391</v>
      </c>
      <c r="O1535" s="0" t="n">
        <v>-0.906367242336</v>
      </c>
      <c r="P1535" s="0" t="n">
        <v>1.50329111493998</v>
      </c>
      <c r="Q1535" s="0" t="n">
        <v>0.457534082034103</v>
      </c>
      <c r="R1535" s="0" t="n">
        <v>1.5923788734705</v>
      </c>
      <c r="S1535" s="0" t="n">
        <v>0.515072272154412</v>
      </c>
      <c r="T1535" s="0" t="n">
        <v>1.56516986338475</v>
      </c>
      <c r="U1535" s="0" t="n">
        <v>0.519945536366655</v>
      </c>
      <c r="V1535" s="0" t="n">
        <v>2.06554183320987</v>
      </c>
      <c r="W1535" s="0" t="n">
        <v>1.36422324649069</v>
      </c>
      <c r="X1535" s="0" t="n">
        <v>1.42638894713198</v>
      </c>
      <c r="Y1535" s="0" t="n">
        <v>1.42924558457547</v>
      </c>
      <c r="Z1535" s="0" t="n">
        <v>-0.0947559390999999</v>
      </c>
      <c r="AA1535" s="0" t="n">
        <v>2.063367242336</v>
      </c>
      <c r="AB1535" s="0" t="n">
        <v>0.0296351758399815</v>
      </c>
      <c r="AC1535" s="0" t="n">
        <v>1.3639013243701</v>
      </c>
      <c r="AD1535" s="0" t="n">
        <v>0.118722934370498</v>
      </c>
      <c r="AE1535" s="0" t="n">
        <v>1.42143951449041</v>
      </c>
      <c r="AF1535" s="0" t="n">
        <v>0.0915139242847527</v>
      </c>
      <c r="AG1535" s="0" t="n">
        <v>1.42631277870266</v>
      </c>
      <c r="AH1535" s="0" t="s">
        <v>44</v>
      </c>
      <c r="AI1535" s="0" t="s">
        <v>46</v>
      </c>
    </row>
    <row r="1536" customFormat="false" ht="12.75" hidden="false" customHeight="false" outlineLevel="0" collapsed="false">
      <c r="A1536" s="0" t="n">
        <v>202101</v>
      </c>
      <c r="B1536" s="0" t="n">
        <v>0</v>
      </c>
      <c r="C1536" s="0" t="n">
        <v>-1.8</v>
      </c>
      <c r="D1536" s="0" t="n">
        <v>-1.37888032056</v>
      </c>
      <c r="E1536" s="0" t="n">
        <v>1.15701731256</v>
      </c>
      <c r="F1536" s="0" t="n">
        <v>0</v>
      </c>
      <c r="G1536" s="0" t="n">
        <v>0</v>
      </c>
      <c r="H1536" s="0" t="n">
        <v>19</v>
      </c>
      <c r="I1536" s="0" t="n">
        <v>2</v>
      </c>
      <c r="J1536" s="0" t="n">
        <v>146</v>
      </c>
      <c r="K1536" s="0" t="n">
        <v>19</v>
      </c>
      <c r="L1536" s="0" t="n">
        <v>0</v>
      </c>
      <c r="M1536" s="0" t="n">
        <v>-1.8</v>
      </c>
      <c r="N1536" s="0" t="n">
        <v>-0.887727379799</v>
      </c>
      <c r="O1536" s="0" t="n">
        <v>-0.400123894215</v>
      </c>
      <c r="P1536" s="0" t="n">
        <v>-0.615769264375868</v>
      </c>
      <c r="Q1536" s="0" t="n">
        <v>-1.44566852317646</v>
      </c>
      <c r="R1536" s="0" t="n">
        <v>-0.628954977606739</v>
      </c>
      <c r="S1536" s="0" t="n">
        <v>-1.55089998517381</v>
      </c>
      <c r="T1536" s="0" t="n">
        <v>-0.607732969839932</v>
      </c>
      <c r="U1536" s="0" t="n">
        <v>-1.53318729965574</v>
      </c>
      <c r="V1536" s="0" t="n">
        <v>1.65762269904601</v>
      </c>
      <c r="W1536" s="0" t="n">
        <v>1.08033549774811</v>
      </c>
      <c r="X1536" s="0" t="n">
        <v>1.17951208881418</v>
      </c>
      <c r="Y1536" s="0" t="n">
        <v>1.16714589934477</v>
      </c>
      <c r="Z1536" s="0" t="n">
        <v>0.887727379799</v>
      </c>
      <c r="AA1536" s="0" t="n">
        <v>-1.399876105785</v>
      </c>
      <c r="AB1536" s="0" t="n">
        <v>0.271958115423132</v>
      </c>
      <c r="AC1536" s="0" t="n">
        <v>-1.04554462896146</v>
      </c>
      <c r="AD1536" s="0" t="n">
        <v>0.258772402192261</v>
      </c>
      <c r="AE1536" s="0" t="n">
        <v>-1.15077609095881</v>
      </c>
      <c r="AF1536" s="0" t="n">
        <v>0.279994409959068</v>
      </c>
      <c r="AG1536" s="0" t="n">
        <v>-1.13306340544074</v>
      </c>
      <c r="AH1536" s="0" t="s">
        <v>44</v>
      </c>
      <c r="AI1536" s="0" t="s">
        <v>46</v>
      </c>
    </row>
    <row r="1537" customFormat="false" ht="12.75" hidden="false" customHeight="false" outlineLevel="0" collapsed="false">
      <c r="A1537" s="0" t="n">
        <v>202101</v>
      </c>
      <c r="B1537" s="0" t="n">
        <v>0</v>
      </c>
      <c r="C1537" s="0" t="n">
        <v>-1.8</v>
      </c>
      <c r="D1537" s="0" t="n">
        <v>-1.37888032056</v>
      </c>
      <c r="E1537" s="0" t="n">
        <v>1.15701731256</v>
      </c>
      <c r="F1537" s="0" t="n">
        <v>0</v>
      </c>
      <c r="G1537" s="0" t="n">
        <v>0</v>
      </c>
      <c r="H1537" s="0" t="n">
        <v>28</v>
      </c>
      <c r="I1537" s="0" t="n">
        <v>2</v>
      </c>
      <c r="J1537" s="0" t="n">
        <v>218</v>
      </c>
      <c r="K1537" s="0" t="n">
        <v>28</v>
      </c>
      <c r="L1537" s="0" t="n">
        <v>0</v>
      </c>
      <c r="M1537" s="0" t="n">
        <v>-1.8</v>
      </c>
      <c r="N1537" s="0" t="n">
        <v>-1.23245000839</v>
      </c>
      <c r="O1537" s="0" t="n">
        <v>1.32598662376</v>
      </c>
      <c r="P1537" s="0" t="n">
        <v>-0.615769264375868</v>
      </c>
      <c r="Q1537" s="0" t="n">
        <v>-1.44566852317646</v>
      </c>
      <c r="R1537" s="0" t="n">
        <v>-0.628954977606739</v>
      </c>
      <c r="S1537" s="0" t="n">
        <v>-1.55089998517381</v>
      </c>
      <c r="T1537" s="0" t="n">
        <v>-0.607732969839932</v>
      </c>
      <c r="U1537" s="0" t="n">
        <v>-1.53318729965574</v>
      </c>
      <c r="V1537" s="0" t="n">
        <v>3.36016746533665</v>
      </c>
      <c r="W1537" s="0" t="n">
        <v>2.8394308221151</v>
      </c>
      <c r="X1537" s="0" t="n">
        <v>2.93950383786835</v>
      </c>
      <c r="Y1537" s="0" t="n">
        <v>2.92662722303257</v>
      </c>
      <c r="Z1537" s="0" t="n">
        <v>1.23245000839</v>
      </c>
      <c r="AA1537" s="0" t="n">
        <v>-3.12598662376</v>
      </c>
      <c r="AB1537" s="0" t="n">
        <v>0.616680744014132</v>
      </c>
      <c r="AC1537" s="0" t="n">
        <v>-2.77165514693646</v>
      </c>
      <c r="AD1537" s="0" t="n">
        <v>0.603495030783261</v>
      </c>
      <c r="AE1537" s="0" t="n">
        <v>-2.87688660893381</v>
      </c>
      <c r="AF1537" s="0" t="n">
        <v>0.624717038550068</v>
      </c>
      <c r="AG1537" s="0" t="n">
        <v>-2.85917392341574</v>
      </c>
      <c r="AH1537" s="0" t="s">
        <v>44</v>
      </c>
      <c r="AI1537" s="0" t="s">
        <v>46</v>
      </c>
    </row>
    <row r="1538" customFormat="false" ht="12.75" hidden="false" customHeight="false" outlineLevel="0" collapsed="false">
      <c r="A1538" s="0" t="n">
        <v>202103</v>
      </c>
      <c r="B1538" s="0" t="n">
        <v>-1.3789</v>
      </c>
      <c r="C1538" s="0" t="n">
        <v>1.157</v>
      </c>
      <c r="D1538" s="0" t="n">
        <v>0</v>
      </c>
      <c r="E1538" s="0" t="n">
        <v>-1.79999999981</v>
      </c>
      <c r="F1538" s="0" t="n">
        <v>0</v>
      </c>
      <c r="G1538" s="0" t="n">
        <v>0</v>
      </c>
      <c r="H1538" s="0" t="n">
        <v>23</v>
      </c>
      <c r="I1538" s="0" t="n">
        <v>2</v>
      </c>
      <c r="J1538" s="0" t="n">
        <v>626</v>
      </c>
      <c r="K1538" s="0" t="n">
        <v>79</v>
      </c>
      <c r="L1538" s="0" t="n">
        <v>-1.3789</v>
      </c>
      <c r="M1538" s="0" t="n">
        <v>1.157</v>
      </c>
      <c r="N1538" s="0" t="n">
        <v>-0.916749536991</v>
      </c>
      <c r="O1538" s="0" t="n">
        <v>-0.908644974232</v>
      </c>
      <c r="P1538" s="0" t="n">
        <v>-1.50329111493998</v>
      </c>
      <c r="Q1538" s="0" t="n">
        <v>0.457534082034103</v>
      </c>
      <c r="R1538" s="0" t="n">
        <v>-1.5923788734705</v>
      </c>
      <c r="S1538" s="0" t="n">
        <v>0.515072272154412</v>
      </c>
      <c r="T1538" s="0" t="n">
        <v>-1.56516986338475</v>
      </c>
      <c r="U1538" s="0" t="n">
        <v>0.519945536366655</v>
      </c>
      <c r="V1538" s="0" t="n">
        <v>2.1167125950467</v>
      </c>
      <c r="W1538" s="0" t="n">
        <v>1.48676704175302</v>
      </c>
      <c r="X1538" s="0" t="n">
        <v>1.57589523699066</v>
      </c>
      <c r="Y1538" s="0" t="n">
        <v>1.56885938396438</v>
      </c>
      <c r="Z1538" s="0" t="n">
        <v>-0.462150463009</v>
      </c>
      <c r="AA1538" s="0" t="n">
        <v>2.065644974232</v>
      </c>
      <c r="AB1538" s="0" t="n">
        <v>-0.586541577948981</v>
      </c>
      <c r="AC1538" s="0" t="n">
        <v>1.3661790562661</v>
      </c>
      <c r="AD1538" s="0" t="n">
        <v>-0.675629336479498</v>
      </c>
      <c r="AE1538" s="0" t="n">
        <v>1.42371724638641</v>
      </c>
      <c r="AF1538" s="0" t="n">
        <v>-0.648420326393753</v>
      </c>
      <c r="AG1538" s="0" t="n">
        <v>1.42859051059866</v>
      </c>
      <c r="AH1538" s="0" t="s">
        <v>44</v>
      </c>
      <c r="AI1538" s="0" t="s">
        <v>46</v>
      </c>
    </row>
    <row r="1539" customFormat="false" ht="12.75" hidden="false" customHeight="false" outlineLevel="0" collapsed="false">
      <c r="A1539" s="0" t="n">
        <v>202102</v>
      </c>
      <c r="B1539" s="0" t="n">
        <v>-0.45</v>
      </c>
      <c r="C1539" s="0" t="n">
        <v>0.77442</v>
      </c>
      <c r="D1539" s="0" t="n">
        <v>-1.37887967467</v>
      </c>
      <c r="E1539" s="0" t="n">
        <v>-1.15701808231</v>
      </c>
      <c r="F1539" s="0" t="n">
        <v>0</v>
      </c>
      <c r="G1539" s="0" t="n">
        <v>0</v>
      </c>
      <c r="H1539" s="0" t="n">
        <v>25</v>
      </c>
      <c r="I1539" s="0" t="n">
        <v>4</v>
      </c>
      <c r="J1539" s="0" t="n">
        <v>420</v>
      </c>
      <c r="K1539" s="0" t="n">
        <v>53</v>
      </c>
      <c r="L1539" s="0" t="n">
        <v>-0.45</v>
      </c>
      <c r="M1539" s="0" t="n">
        <v>0.77442</v>
      </c>
      <c r="N1539" s="0" t="n">
        <v>-0.0122543433681</v>
      </c>
      <c r="O1539" s="0" t="n">
        <v>0.255374103785</v>
      </c>
      <c r="P1539" s="0" t="n">
        <v>-0.672103296827269</v>
      </c>
      <c r="Q1539" s="0" t="n">
        <v>0.703105546892819</v>
      </c>
      <c r="R1539" s="0" t="n">
        <v>-0.814779084626438</v>
      </c>
      <c r="S1539" s="0" t="n">
        <v>0.846172589481647</v>
      </c>
      <c r="T1539" s="0" t="n">
        <v>-0.889919905835828</v>
      </c>
      <c r="U1539" s="0" t="n">
        <v>0.695463567681709</v>
      </c>
      <c r="V1539" s="0" t="n">
        <v>0.678991827843109</v>
      </c>
      <c r="W1539" s="0" t="n">
        <v>0.797410864315612</v>
      </c>
      <c r="X1539" s="0" t="n">
        <v>0.996538414228581</v>
      </c>
      <c r="Y1539" s="0" t="n">
        <v>0.981822578562281</v>
      </c>
      <c r="Z1539" s="0" t="n">
        <v>-0.4377456566319</v>
      </c>
      <c r="AA1539" s="0" t="n">
        <v>0.519045896215</v>
      </c>
      <c r="AB1539" s="0" t="n">
        <v>-0.659848953459169</v>
      </c>
      <c r="AC1539" s="0" t="n">
        <v>0.447731443107819</v>
      </c>
      <c r="AD1539" s="0" t="n">
        <v>-0.802524741258338</v>
      </c>
      <c r="AE1539" s="0" t="n">
        <v>0.590798485696647</v>
      </c>
      <c r="AF1539" s="0" t="n">
        <v>-0.877665562467728</v>
      </c>
      <c r="AG1539" s="0" t="n">
        <v>0.440089463896709</v>
      </c>
      <c r="AH1539" s="0" t="s">
        <v>44</v>
      </c>
      <c r="AI1539" s="0" t="s">
        <v>46</v>
      </c>
    </row>
    <row r="1540" customFormat="false" ht="12.75" hidden="false" customHeight="false" outlineLevel="0" collapsed="false">
      <c r="A1540" s="0" t="n">
        <v>202101</v>
      </c>
      <c r="B1540" s="0" t="n">
        <v>0</v>
      </c>
      <c r="C1540" s="0" t="n">
        <v>-1.8</v>
      </c>
      <c r="D1540" s="0" t="n">
        <v>-1.77265386818</v>
      </c>
      <c r="E1540" s="0" t="n">
        <v>-0.312567214581</v>
      </c>
      <c r="F1540" s="0" t="n">
        <v>0</v>
      </c>
      <c r="G1540" s="0" t="n">
        <v>0</v>
      </c>
      <c r="H1540" s="0" t="n">
        <v>12</v>
      </c>
      <c r="I1540" s="0" t="n">
        <v>8</v>
      </c>
      <c r="J1540" s="0" t="n">
        <v>96</v>
      </c>
      <c r="K1540" s="0" t="n">
        <v>12</v>
      </c>
      <c r="L1540" s="0" t="n">
        <v>0</v>
      </c>
      <c r="M1540" s="0" t="n">
        <v>-1.8</v>
      </c>
      <c r="N1540" s="0" t="n">
        <v>0.523432254791</v>
      </c>
      <c r="O1540" s="0" t="n">
        <v>-1.89606785774</v>
      </c>
      <c r="P1540" s="0" t="n">
        <v>0.0118910452929593</v>
      </c>
      <c r="Q1540" s="0" t="n">
        <v>-1.64893895657863</v>
      </c>
      <c r="R1540" s="0" t="n">
        <v>0.025621056844467</v>
      </c>
      <c r="S1540" s="0" t="n">
        <v>-1.57407162878808</v>
      </c>
      <c r="T1540" s="0" t="n">
        <v>0.0872411330844476</v>
      </c>
      <c r="U1540" s="0" t="n">
        <v>-1.61374197400246</v>
      </c>
      <c r="V1540" s="0" t="n">
        <v>0.532175120281232</v>
      </c>
      <c r="W1540" s="0" t="n">
        <v>0.568108354809139</v>
      </c>
      <c r="X1540" s="0" t="n">
        <v>0.592872296755565</v>
      </c>
      <c r="Y1540" s="0" t="n">
        <v>0.519586950648111</v>
      </c>
      <c r="Z1540" s="0" t="n">
        <v>-0.523432254791</v>
      </c>
      <c r="AA1540" s="0" t="n">
        <v>0.09606785774</v>
      </c>
      <c r="AB1540" s="0" t="n">
        <v>-0.511541209498041</v>
      </c>
      <c r="AC1540" s="0" t="n">
        <v>0.247128901161374</v>
      </c>
      <c r="AD1540" s="0" t="n">
        <v>-0.497811197946533</v>
      </c>
      <c r="AE1540" s="0" t="n">
        <v>0.321996228951919</v>
      </c>
      <c r="AF1540" s="0" t="n">
        <v>-0.436191121706552</v>
      </c>
      <c r="AG1540" s="0" t="n">
        <v>0.282325883737538</v>
      </c>
      <c r="AH1540" s="0" t="s">
        <v>44</v>
      </c>
      <c r="AI1540" s="0" t="s">
        <v>46</v>
      </c>
    </row>
    <row r="1541" customFormat="false" ht="12.75" hidden="false" customHeight="false" outlineLevel="0" collapsed="false">
      <c r="A1541" s="0" t="n">
        <v>202104</v>
      </c>
      <c r="B1541" s="0" t="n">
        <v>1.3789</v>
      </c>
      <c r="C1541" s="0" t="n">
        <v>1.157</v>
      </c>
      <c r="D1541" s="0" t="n">
        <v>0</v>
      </c>
      <c r="E1541" s="0" t="n">
        <v>-1.79999999981</v>
      </c>
      <c r="F1541" s="0" t="n">
        <v>0</v>
      </c>
      <c r="G1541" s="0" t="n">
        <v>0</v>
      </c>
      <c r="H1541" s="0" t="n">
        <v>10</v>
      </c>
      <c r="I1541" s="0" t="n">
        <v>1</v>
      </c>
      <c r="J1541" s="0" t="n">
        <v>745</v>
      </c>
      <c r="K1541" s="0" t="n">
        <v>94</v>
      </c>
      <c r="L1541" s="0" t="n">
        <v>1.3789</v>
      </c>
      <c r="M1541" s="0" t="n">
        <v>1.157</v>
      </c>
      <c r="N1541" s="0" t="n">
        <v>3.50997471809</v>
      </c>
      <c r="O1541" s="0" t="n">
        <v>2.45729184151</v>
      </c>
      <c r="P1541" s="0" t="n">
        <v>1.50329111493998</v>
      </c>
      <c r="Q1541" s="0" t="n">
        <v>0.457534082034103</v>
      </c>
      <c r="R1541" s="0" t="n">
        <v>1.5923788734705</v>
      </c>
      <c r="S1541" s="0" t="n">
        <v>0.515072272154412</v>
      </c>
      <c r="T1541" s="0" t="n">
        <v>1.56516986338475</v>
      </c>
      <c r="U1541" s="0" t="n">
        <v>0.519945536366655</v>
      </c>
      <c r="V1541" s="0" t="n">
        <v>2.49644513802724</v>
      </c>
      <c r="W1541" s="0" t="n">
        <v>2.83298608887075</v>
      </c>
      <c r="X1541" s="0" t="n">
        <v>2.72935719151777</v>
      </c>
      <c r="Y1541" s="0" t="n">
        <v>2.74510047702041</v>
      </c>
      <c r="Z1541" s="0" t="n">
        <v>-2.13107471809</v>
      </c>
      <c r="AA1541" s="0" t="n">
        <v>-1.30029184151</v>
      </c>
      <c r="AB1541" s="0" t="n">
        <v>-2.00668360315002</v>
      </c>
      <c r="AC1541" s="0" t="n">
        <v>-1.9997577594759</v>
      </c>
      <c r="AD1541" s="0" t="n">
        <v>-1.9175958446195</v>
      </c>
      <c r="AE1541" s="0" t="n">
        <v>-1.94221956935559</v>
      </c>
      <c r="AF1541" s="0" t="n">
        <v>-1.94480485470525</v>
      </c>
      <c r="AG1541" s="0" t="n">
        <v>-1.93734630514334</v>
      </c>
      <c r="AH1541" s="0" t="s">
        <v>44</v>
      </c>
      <c r="AI1541" s="0" t="s">
        <v>46</v>
      </c>
    </row>
    <row r="1542" customFormat="false" ht="12.75" hidden="false" customHeight="false" outlineLevel="0" collapsed="false">
      <c r="A1542" s="0" t="n">
        <v>202104</v>
      </c>
      <c r="B1542" s="0" t="n">
        <v>1.3789</v>
      </c>
      <c r="C1542" s="0" t="n">
        <v>-1.157</v>
      </c>
      <c r="D1542" s="0" t="n">
        <v>0</v>
      </c>
      <c r="E1542" s="0" t="n">
        <v>-1.79999999981</v>
      </c>
      <c r="F1542" s="0" t="n">
        <v>0</v>
      </c>
      <c r="G1542" s="0" t="n">
        <v>0</v>
      </c>
      <c r="H1542" s="0" t="n">
        <v>14</v>
      </c>
      <c r="I1542" s="0" t="n">
        <v>3</v>
      </c>
      <c r="J1542" s="0" t="n">
        <v>779</v>
      </c>
      <c r="K1542" s="0" t="n">
        <v>98</v>
      </c>
      <c r="L1542" s="0" t="n">
        <v>1.3789</v>
      </c>
      <c r="M1542" s="0" t="n">
        <v>-1.157</v>
      </c>
      <c r="N1542" s="0" t="n">
        <v>2.69020009041</v>
      </c>
      <c r="O1542" s="0" t="n">
        <v>-2.2656815052</v>
      </c>
      <c r="P1542" s="0" t="n">
        <v>1.53619080742132</v>
      </c>
      <c r="Q1542" s="0" t="n">
        <v>-0.713471743127003</v>
      </c>
      <c r="R1542" s="0" t="n">
        <v>1.31570529814874</v>
      </c>
      <c r="S1542" s="0" t="n">
        <v>-0.748436450807461</v>
      </c>
      <c r="T1542" s="0" t="n">
        <v>1.39832896507697</v>
      </c>
      <c r="U1542" s="0" t="n">
        <v>-0.690047744437201</v>
      </c>
      <c r="V1542" s="0" t="n">
        <v>1.71717285300048</v>
      </c>
      <c r="W1542" s="0" t="n">
        <v>1.93419041738366</v>
      </c>
      <c r="X1542" s="0" t="n">
        <v>2.04725877432042</v>
      </c>
      <c r="Y1542" s="0" t="n">
        <v>2.03753595122264</v>
      </c>
      <c r="Z1542" s="0" t="n">
        <v>-1.31130009041</v>
      </c>
      <c r="AA1542" s="0" t="n">
        <v>1.1086815052</v>
      </c>
      <c r="AB1542" s="0" t="n">
        <v>-1.15400928298868</v>
      </c>
      <c r="AC1542" s="0" t="n">
        <v>1.552209762073</v>
      </c>
      <c r="AD1542" s="0" t="n">
        <v>-1.37449479226126</v>
      </c>
      <c r="AE1542" s="0" t="n">
        <v>1.51724505439254</v>
      </c>
      <c r="AF1542" s="0" t="n">
        <v>-1.29187112533303</v>
      </c>
      <c r="AG1542" s="0" t="n">
        <v>1.5756337607628</v>
      </c>
      <c r="AH1542" s="0" t="s">
        <v>44</v>
      </c>
      <c r="AI1542" s="0" t="s">
        <v>46</v>
      </c>
    </row>
    <row r="1543" customFormat="false" ht="12.75" hidden="false" customHeight="false" outlineLevel="0" collapsed="false">
      <c r="A1543" s="0" t="n">
        <v>202102</v>
      </c>
      <c r="B1543" s="0" t="n">
        <v>-0.45</v>
      </c>
      <c r="C1543" s="0" t="n">
        <v>0.77442</v>
      </c>
      <c r="D1543" s="0" t="n">
        <v>1.77265404267</v>
      </c>
      <c r="E1543" s="0" t="n">
        <v>-0.31256622502</v>
      </c>
      <c r="F1543" s="0" t="n">
        <v>0</v>
      </c>
      <c r="G1543" s="0" t="n">
        <v>0</v>
      </c>
      <c r="H1543" s="0" t="n">
        <v>6</v>
      </c>
      <c r="I1543" s="0" t="n">
        <v>7</v>
      </c>
      <c r="J1543" s="0" t="n">
        <v>271</v>
      </c>
      <c r="K1543" s="0" t="n">
        <v>34</v>
      </c>
      <c r="L1543" s="0" t="n">
        <v>-0.45</v>
      </c>
      <c r="M1543" s="0" t="n">
        <v>0.77442</v>
      </c>
      <c r="N1543" s="0" t="n">
        <v>-0.800132155418</v>
      </c>
      <c r="O1543" s="0" t="n">
        <v>0.500110805035</v>
      </c>
      <c r="P1543" s="0" t="n">
        <v>-0.0401529529424227</v>
      </c>
      <c r="Q1543" s="0" t="n">
        <v>0.922322109961465</v>
      </c>
      <c r="R1543" s="0" t="n">
        <v>0.0349613278677303</v>
      </c>
      <c r="S1543" s="0" t="n">
        <v>1.1862617590884</v>
      </c>
      <c r="T1543" s="0" t="n">
        <v>0.192490743613109</v>
      </c>
      <c r="U1543" s="0" t="n">
        <v>1.06682533131086</v>
      </c>
      <c r="V1543" s="0" t="n">
        <v>0.444789906247883</v>
      </c>
      <c r="W1543" s="0" t="n">
        <v>0.869385285246491</v>
      </c>
      <c r="X1543" s="0" t="n">
        <v>1.08082572951178</v>
      </c>
      <c r="Y1543" s="0" t="n">
        <v>1.14300725018391</v>
      </c>
      <c r="Z1543" s="0" t="n">
        <v>0.350132155418</v>
      </c>
      <c r="AA1543" s="0" t="n">
        <v>0.274309194965</v>
      </c>
      <c r="AB1543" s="0" t="n">
        <v>0.759979202475577</v>
      </c>
      <c r="AC1543" s="0" t="n">
        <v>0.422211304926465</v>
      </c>
      <c r="AD1543" s="0" t="n">
        <v>0.83509348328573</v>
      </c>
      <c r="AE1543" s="0" t="n">
        <v>0.686150954053396</v>
      </c>
      <c r="AF1543" s="0" t="n">
        <v>0.992622899031109</v>
      </c>
      <c r="AG1543" s="0" t="n">
        <v>0.566714526275858</v>
      </c>
      <c r="AH1543" s="0" t="s">
        <v>44</v>
      </c>
      <c r="AI1543" s="0" t="s">
        <v>46</v>
      </c>
    </row>
    <row r="1544" customFormat="false" ht="12.75" hidden="false" customHeight="false" outlineLevel="0" collapsed="false">
      <c r="A1544" s="0" t="n">
        <v>202101</v>
      </c>
      <c r="B1544" s="0" t="n">
        <v>0</v>
      </c>
      <c r="C1544" s="0" t="n">
        <v>-1.8</v>
      </c>
      <c r="D1544" s="0" t="n">
        <v>-1.37888032056</v>
      </c>
      <c r="E1544" s="0" t="n">
        <v>1.15701731256</v>
      </c>
      <c r="F1544" s="0" t="n">
        <v>0</v>
      </c>
      <c r="G1544" s="0" t="n">
        <v>0</v>
      </c>
      <c r="H1544" s="0" t="n">
        <v>4</v>
      </c>
      <c r="I1544" s="0" t="n">
        <v>2</v>
      </c>
      <c r="J1544" s="0" t="n">
        <v>26</v>
      </c>
      <c r="K1544" s="0" t="n">
        <v>4</v>
      </c>
      <c r="L1544" s="0" t="n">
        <v>0</v>
      </c>
      <c r="M1544" s="0" t="n">
        <v>-1.8</v>
      </c>
      <c r="N1544" s="0" t="n">
        <v>0.274441123009</v>
      </c>
      <c r="O1544" s="0" t="n">
        <v>-1.13066089153</v>
      </c>
      <c r="P1544" s="0" t="n">
        <v>-0.615769264375868</v>
      </c>
      <c r="Q1544" s="0" t="n">
        <v>-1.44566852317646</v>
      </c>
      <c r="R1544" s="0" t="n">
        <v>-0.628954977606739</v>
      </c>
      <c r="S1544" s="0" t="n">
        <v>-1.55089998517381</v>
      </c>
      <c r="T1544" s="0" t="n">
        <v>-0.607732969839932</v>
      </c>
      <c r="U1544" s="0" t="n">
        <v>-1.53318729965574</v>
      </c>
      <c r="V1544" s="0" t="n">
        <v>0.723417425920786</v>
      </c>
      <c r="W1544" s="0" t="n">
        <v>0.944300980515974</v>
      </c>
      <c r="X1544" s="0" t="n">
        <v>0.996356066089976</v>
      </c>
      <c r="Y1544" s="0" t="n">
        <v>0.969669345360804</v>
      </c>
      <c r="Z1544" s="0" t="n">
        <v>-0.274441123009</v>
      </c>
      <c r="AA1544" s="0" t="n">
        <v>-0.66933910847</v>
      </c>
      <c r="AB1544" s="0" t="n">
        <v>-0.890210387384868</v>
      </c>
      <c r="AC1544" s="0" t="n">
        <v>-0.315007631646462</v>
      </c>
      <c r="AD1544" s="0" t="n">
        <v>-0.903396100615739</v>
      </c>
      <c r="AE1544" s="0" t="n">
        <v>-0.42023909364381</v>
      </c>
      <c r="AF1544" s="0" t="n">
        <v>-0.882174092848932</v>
      </c>
      <c r="AG1544" s="0" t="n">
        <v>-0.402526408125744</v>
      </c>
      <c r="AH1544" s="0" t="s">
        <v>44</v>
      </c>
      <c r="AI1544" s="0" t="s">
        <v>46</v>
      </c>
    </row>
    <row r="1545" customFormat="false" ht="12.75" hidden="false" customHeight="false" outlineLevel="0" collapsed="false">
      <c r="A1545" s="0" t="n">
        <v>202101</v>
      </c>
      <c r="B1545" s="0" t="n">
        <v>0</v>
      </c>
      <c r="C1545" s="0" t="n">
        <v>-1.8</v>
      </c>
      <c r="D1545" s="0" t="n">
        <v>-1.37888032056</v>
      </c>
      <c r="E1545" s="0" t="n">
        <v>1.15701731256</v>
      </c>
      <c r="F1545" s="0" t="n">
        <v>0</v>
      </c>
      <c r="G1545" s="0" t="n">
        <v>0</v>
      </c>
      <c r="H1545" s="0" t="n">
        <v>23</v>
      </c>
      <c r="I1545" s="0" t="n">
        <v>2</v>
      </c>
      <c r="J1545" s="0" t="n">
        <v>178</v>
      </c>
      <c r="K1545" s="0" t="n">
        <v>23</v>
      </c>
      <c r="L1545" s="0" t="n">
        <v>0</v>
      </c>
      <c r="M1545" s="0" t="n">
        <v>-1.8</v>
      </c>
      <c r="N1545" s="0" t="n">
        <v>-0.459914177656</v>
      </c>
      <c r="O1545" s="0" t="n">
        <v>-0.453465610743</v>
      </c>
      <c r="P1545" s="0" t="n">
        <v>-0.615769264375868</v>
      </c>
      <c r="Q1545" s="0" t="n">
        <v>-1.44566852317646</v>
      </c>
      <c r="R1545" s="0" t="n">
        <v>-0.628954977606739</v>
      </c>
      <c r="S1545" s="0" t="n">
        <v>-1.55089998517381</v>
      </c>
      <c r="T1545" s="0" t="n">
        <v>-0.607732969839932</v>
      </c>
      <c r="U1545" s="0" t="n">
        <v>-1.53318729965574</v>
      </c>
      <c r="V1545" s="0" t="n">
        <v>1.42291106969505</v>
      </c>
      <c r="W1545" s="0" t="n">
        <v>1.00436916893038</v>
      </c>
      <c r="X1545" s="0" t="n">
        <v>1.11037696222064</v>
      </c>
      <c r="Y1545" s="0" t="n">
        <v>1.08979324682772</v>
      </c>
      <c r="Z1545" s="0" t="n">
        <v>0.459914177656</v>
      </c>
      <c r="AA1545" s="0" t="n">
        <v>-1.346534389257</v>
      </c>
      <c r="AB1545" s="0" t="n">
        <v>-0.155855086719868</v>
      </c>
      <c r="AC1545" s="0" t="n">
        <v>-0.992202912433462</v>
      </c>
      <c r="AD1545" s="0" t="n">
        <v>-0.169040799950739</v>
      </c>
      <c r="AE1545" s="0" t="n">
        <v>-1.09743437443081</v>
      </c>
      <c r="AF1545" s="0" t="n">
        <v>-0.147818792183932</v>
      </c>
      <c r="AG1545" s="0" t="n">
        <v>-1.07972168891274</v>
      </c>
      <c r="AH1545" s="0" t="s">
        <v>44</v>
      </c>
      <c r="AI1545" s="0" t="s">
        <v>46</v>
      </c>
    </row>
    <row r="1546" customFormat="false" ht="12.75" hidden="false" customHeight="false" outlineLevel="0" collapsed="false">
      <c r="A1546" s="0" t="n">
        <v>202101</v>
      </c>
      <c r="B1546" s="0" t="n">
        <v>0</v>
      </c>
      <c r="C1546" s="0" t="n">
        <v>-1.8</v>
      </c>
      <c r="D1546" s="0" t="n">
        <v>1.37887967467</v>
      </c>
      <c r="E1546" s="0" t="n">
        <v>1.15701808231</v>
      </c>
      <c r="F1546" s="0" t="n">
        <v>0</v>
      </c>
      <c r="G1546" s="0" t="n">
        <v>0</v>
      </c>
      <c r="H1546" s="0" t="n">
        <v>10</v>
      </c>
      <c r="I1546" s="0" t="n">
        <v>1</v>
      </c>
      <c r="J1546" s="0" t="n">
        <v>73</v>
      </c>
      <c r="K1546" s="0" t="n">
        <v>10</v>
      </c>
      <c r="L1546" s="0" t="n">
        <v>0</v>
      </c>
      <c r="M1546" s="0" t="n">
        <v>-1.8</v>
      </c>
      <c r="N1546" s="0" t="n">
        <v>0.485330492258</v>
      </c>
      <c r="O1546" s="0" t="n">
        <v>-1.84616589546</v>
      </c>
      <c r="P1546" s="0" t="n">
        <v>0.615768618485868</v>
      </c>
      <c r="Q1546" s="0" t="n">
        <v>-1.44566775342646</v>
      </c>
      <c r="R1546" s="0" t="n">
        <v>0.628954331716739</v>
      </c>
      <c r="S1546" s="0" t="n">
        <v>-1.55089921542381</v>
      </c>
      <c r="T1546" s="0" t="n">
        <v>0.607732323949933</v>
      </c>
      <c r="U1546" s="0" t="n">
        <v>-1.53318652990574</v>
      </c>
      <c r="V1546" s="0" t="n">
        <v>0.487521257607313</v>
      </c>
      <c r="W1546" s="0" t="n">
        <v>0.421204067580256</v>
      </c>
      <c r="X1546" s="0" t="n">
        <v>0.328344665862662</v>
      </c>
      <c r="Y1546" s="0" t="n">
        <v>0.336062928131451</v>
      </c>
      <c r="Z1546" s="0" t="n">
        <v>-0.485330492258</v>
      </c>
      <c r="AA1546" s="0" t="n">
        <v>0.0461658954599999</v>
      </c>
      <c r="AB1546" s="0" t="n">
        <v>0.130438126227868</v>
      </c>
      <c r="AC1546" s="0" t="n">
        <v>0.400498142033538</v>
      </c>
      <c r="AD1546" s="0" t="n">
        <v>0.143623839458739</v>
      </c>
      <c r="AE1546" s="0" t="n">
        <v>0.29526668003619</v>
      </c>
      <c r="AF1546" s="0" t="n">
        <v>0.122401831691932</v>
      </c>
      <c r="AG1546" s="0" t="n">
        <v>0.312979365554256</v>
      </c>
      <c r="AH1546" s="0" t="s">
        <v>44</v>
      </c>
      <c r="AI1546" s="0" t="s">
        <v>46</v>
      </c>
    </row>
    <row r="1547" customFormat="false" ht="12.75" hidden="false" customHeight="false" outlineLevel="0" collapsed="false">
      <c r="A1547" s="0" t="n">
        <v>202103</v>
      </c>
      <c r="B1547" s="0" t="n">
        <v>1.3789</v>
      </c>
      <c r="C1547" s="0" t="n">
        <v>-1.157</v>
      </c>
      <c r="D1547" s="0" t="n">
        <v>0</v>
      </c>
      <c r="E1547" s="0" t="n">
        <v>-1.79999999981</v>
      </c>
      <c r="F1547" s="0" t="n">
        <v>0</v>
      </c>
      <c r="G1547" s="0" t="n">
        <v>0</v>
      </c>
      <c r="H1547" s="0" t="n">
        <v>16</v>
      </c>
      <c r="I1547" s="0" t="n">
        <v>3</v>
      </c>
      <c r="J1547" s="0" t="n">
        <v>571</v>
      </c>
      <c r="K1547" s="0" t="n">
        <v>72</v>
      </c>
      <c r="L1547" s="0" t="n">
        <v>1.3789</v>
      </c>
      <c r="M1547" s="0" t="n">
        <v>-1.157</v>
      </c>
      <c r="N1547" s="0" t="n">
        <v>2.18464565277</v>
      </c>
      <c r="O1547" s="0" t="n">
        <v>0.966766357422</v>
      </c>
      <c r="P1547" s="0" t="n">
        <v>1.53619080742132</v>
      </c>
      <c r="Q1547" s="0" t="n">
        <v>-0.713471743127003</v>
      </c>
      <c r="R1547" s="0" t="n">
        <v>1.31570529814874</v>
      </c>
      <c r="S1547" s="0" t="n">
        <v>-0.748436450807461</v>
      </c>
      <c r="T1547" s="0" t="n">
        <v>1.39832896507697</v>
      </c>
      <c r="U1547" s="0" t="n">
        <v>-0.690047744437201</v>
      </c>
      <c r="V1547" s="0" t="n">
        <v>2.27147740421851</v>
      </c>
      <c r="W1547" s="0" t="n">
        <v>1.80102575245128</v>
      </c>
      <c r="X1547" s="0" t="n">
        <v>1.92275271765444</v>
      </c>
      <c r="Y1547" s="0" t="n">
        <v>1.83393754022978</v>
      </c>
      <c r="Z1547" s="0" t="n">
        <v>-0.80574565277</v>
      </c>
      <c r="AA1547" s="0" t="n">
        <v>-2.123766357422</v>
      </c>
      <c r="AB1547" s="0" t="n">
        <v>-0.648454845348685</v>
      </c>
      <c r="AC1547" s="0" t="n">
        <v>-1.680238100549</v>
      </c>
      <c r="AD1547" s="0" t="n">
        <v>-0.86894035462126</v>
      </c>
      <c r="AE1547" s="0" t="n">
        <v>-1.71520280822946</v>
      </c>
      <c r="AF1547" s="0" t="n">
        <v>-0.786316687693029</v>
      </c>
      <c r="AG1547" s="0" t="n">
        <v>-1.6568141018592</v>
      </c>
      <c r="AH1547" s="0" t="s">
        <v>44</v>
      </c>
      <c r="AI1547" s="0" t="s">
        <v>46</v>
      </c>
    </row>
    <row r="1548" customFormat="false" ht="12.75" hidden="false" customHeight="false" outlineLevel="0" collapsed="false">
      <c r="A1548" s="0" t="n">
        <v>202101</v>
      </c>
      <c r="B1548" s="0" t="n">
        <v>0</v>
      </c>
      <c r="C1548" s="0" t="n">
        <v>-1.8</v>
      </c>
      <c r="D1548" s="0" t="n">
        <v>-1.77265386818</v>
      </c>
      <c r="E1548" s="0" t="n">
        <v>-0.312567214581</v>
      </c>
      <c r="F1548" s="0" t="n">
        <v>0</v>
      </c>
      <c r="G1548" s="0" t="n">
        <v>0</v>
      </c>
      <c r="H1548" s="0" t="n">
        <v>28</v>
      </c>
      <c r="I1548" s="0" t="n">
        <v>8</v>
      </c>
      <c r="J1548" s="0" t="n">
        <v>224</v>
      </c>
      <c r="K1548" s="0" t="n">
        <v>28</v>
      </c>
      <c r="L1548" s="0" t="n">
        <v>0</v>
      </c>
      <c r="M1548" s="0" t="n">
        <v>-1.8</v>
      </c>
      <c r="N1548" s="0" t="n">
        <v>-1.43238472939</v>
      </c>
      <c r="O1548" s="0" t="n">
        <v>-0.657347202301</v>
      </c>
      <c r="P1548" s="0" t="n">
        <v>0.0118910452929593</v>
      </c>
      <c r="Q1548" s="0" t="n">
        <v>-1.64893895657863</v>
      </c>
      <c r="R1548" s="0" t="n">
        <v>0.025621056844467</v>
      </c>
      <c r="S1548" s="0" t="n">
        <v>-1.57407162878808</v>
      </c>
      <c r="T1548" s="0" t="n">
        <v>0.0872411330844476</v>
      </c>
      <c r="U1548" s="0" t="n">
        <v>-1.61374197400246</v>
      </c>
      <c r="V1548" s="0" t="n">
        <v>1.8323158649859</v>
      </c>
      <c r="W1548" s="0" t="n">
        <v>1.75190944985391</v>
      </c>
      <c r="X1548" s="0" t="n">
        <v>1.722255656635</v>
      </c>
      <c r="Y1548" s="0" t="n">
        <v>1.79553716788016</v>
      </c>
      <c r="Z1548" s="0" t="n">
        <v>1.43238472939</v>
      </c>
      <c r="AA1548" s="0" t="n">
        <v>-1.142652797699</v>
      </c>
      <c r="AB1548" s="0" t="n">
        <v>1.44427577468296</v>
      </c>
      <c r="AC1548" s="0" t="n">
        <v>-0.991591754277626</v>
      </c>
      <c r="AD1548" s="0" t="n">
        <v>1.45800578623447</v>
      </c>
      <c r="AE1548" s="0" t="n">
        <v>-0.916724426487081</v>
      </c>
      <c r="AF1548" s="0" t="n">
        <v>1.51962586247445</v>
      </c>
      <c r="AG1548" s="0" t="n">
        <v>-0.956394771701462</v>
      </c>
      <c r="AH1548" s="0" t="s">
        <v>44</v>
      </c>
      <c r="AI1548" s="0" t="s">
        <v>46</v>
      </c>
    </row>
    <row r="1549" customFormat="false" ht="12.75" hidden="false" customHeight="false" outlineLevel="0" collapsed="false">
      <c r="A1549" s="0" t="n">
        <v>202104</v>
      </c>
      <c r="B1549" s="0" t="n">
        <v>-1.3789</v>
      </c>
      <c r="C1549" s="0" t="n">
        <v>1.157</v>
      </c>
      <c r="D1549" s="0" t="n">
        <v>0</v>
      </c>
      <c r="E1549" s="0" t="n">
        <v>-1.79999999981</v>
      </c>
      <c r="F1549" s="0" t="n">
        <v>0</v>
      </c>
      <c r="G1549" s="0" t="n">
        <v>0</v>
      </c>
      <c r="H1549" s="0" t="n">
        <v>28</v>
      </c>
      <c r="I1549" s="0" t="n">
        <v>2</v>
      </c>
      <c r="J1549" s="0" t="n">
        <v>890</v>
      </c>
      <c r="K1549" s="0" t="n">
        <v>112</v>
      </c>
      <c r="L1549" s="0" t="n">
        <v>-1.3789</v>
      </c>
      <c r="M1549" s="0" t="n">
        <v>1.157</v>
      </c>
      <c r="N1549" s="0" t="n">
        <v>-3.78007483482</v>
      </c>
      <c r="O1549" s="0" t="n">
        <v>-0.808065712452</v>
      </c>
      <c r="P1549" s="0" t="n">
        <v>-1.50329111493998</v>
      </c>
      <c r="Q1549" s="0" t="n">
        <v>0.457534082034103</v>
      </c>
      <c r="R1549" s="0" t="n">
        <v>-1.5923788734705</v>
      </c>
      <c r="S1549" s="0" t="n">
        <v>0.515072272154412</v>
      </c>
      <c r="T1549" s="0" t="n">
        <v>-1.56516986338475</v>
      </c>
      <c r="U1549" s="0" t="n">
        <v>0.519945536366655</v>
      </c>
      <c r="V1549" s="0" t="n">
        <v>3.10276068068863</v>
      </c>
      <c r="W1549" s="0" t="n">
        <v>2.60489672480772</v>
      </c>
      <c r="X1549" s="0" t="n">
        <v>2.55669860281052</v>
      </c>
      <c r="Y1549" s="0" t="n">
        <v>2.58252161839499</v>
      </c>
      <c r="Z1549" s="0" t="n">
        <v>2.40117483482</v>
      </c>
      <c r="AA1549" s="0" t="n">
        <v>1.965065712452</v>
      </c>
      <c r="AB1549" s="0" t="n">
        <v>2.27678371988002</v>
      </c>
      <c r="AC1549" s="0" t="n">
        <v>1.2655997944861</v>
      </c>
      <c r="AD1549" s="0" t="n">
        <v>2.1876959613495</v>
      </c>
      <c r="AE1549" s="0" t="n">
        <v>1.32313798460641</v>
      </c>
      <c r="AF1549" s="0" t="n">
        <v>2.21490497143525</v>
      </c>
      <c r="AG1549" s="0" t="n">
        <v>1.32801124881866</v>
      </c>
      <c r="AH1549" s="0" t="s">
        <v>44</v>
      </c>
      <c r="AI1549" s="0" t="s">
        <v>46</v>
      </c>
    </row>
    <row r="1550" customFormat="false" ht="12.75" hidden="false" customHeight="false" outlineLevel="0" collapsed="false">
      <c r="A1550" s="0" t="n">
        <v>202103</v>
      </c>
      <c r="B1550" s="0" t="n">
        <v>1.3789</v>
      </c>
      <c r="C1550" s="0" t="n">
        <v>1.157</v>
      </c>
      <c r="D1550" s="0" t="n">
        <v>0</v>
      </c>
      <c r="E1550" s="0" t="n">
        <v>-1.79999999981</v>
      </c>
      <c r="F1550" s="0" t="n">
        <v>0</v>
      </c>
      <c r="G1550" s="0" t="n">
        <v>0</v>
      </c>
      <c r="H1550" s="0" t="n">
        <v>23</v>
      </c>
      <c r="I1550" s="0" t="n">
        <v>1</v>
      </c>
      <c r="J1550" s="0" t="n">
        <v>625</v>
      </c>
      <c r="K1550" s="0" t="n">
        <v>79</v>
      </c>
      <c r="L1550" s="0" t="n">
        <v>1.3789</v>
      </c>
      <c r="M1550" s="0" t="n">
        <v>1.157</v>
      </c>
      <c r="N1550" s="0" t="n">
        <v>1.50305759907</v>
      </c>
      <c r="O1550" s="0" t="n">
        <v>-0.475297957659</v>
      </c>
      <c r="P1550" s="0" t="n">
        <v>1.50329111493998</v>
      </c>
      <c r="Q1550" s="0" t="n">
        <v>0.457534082034103</v>
      </c>
      <c r="R1550" s="0" t="n">
        <v>1.5923788734705</v>
      </c>
      <c r="S1550" s="0" t="n">
        <v>0.515072272154412</v>
      </c>
      <c r="T1550" s="0" t="n">
        <v>1.56516986338475</v>
      </c>
      <c r="U1550" s="0" t="n">
        <v>0.519945536366655</v>
      </c>
      <c r="V1550" s="0" t="n">
        <v>1.63701305186751</v>
      </c>
      <c r="W1550" s="0" t="n">
        <v>0.932832068921119</v>
      </c>
      <c r="X1550" s="0" t="n">
        <v>0.994390005058981</v>
      </c>
      <c r="Y1550" s="0" t="n">
        <v>0.997179796114372</v>
      </c>
      <c r="Z1550" s="0" t="n">
        <v>-0.12415759907</v>
      </c>
      <c r="AA1550" s="0" t="n">
        <v>1.632297957659</v>
      </c>
      <c r="AB1550" s="0" t="n">
        <v>0.000233515869981549</v>
      </c>
      <c r="AC1550" s="0" t="n">
        <v>0.932832039693103</v>
      </c>
      <c r="AD1550" s="0" t="n">
        <v>0.0893212744004981</v>
      </c>
      <c r="AE1550" s="0" t="n">
        <v>0.990370229813412</v>
      </c>
      <c r="AF1550" s="0" t="n">
        <v>0.0621122643147527</v>
      </c>
      <c r="AG1550" s="0" t="n">
        <v>0.995243494025655</v>
      </c>
      <c r="AH1550" s="0" t="s">
        <v>44</v>
      </c>
      <c r="AI1550" s="0" t="s">
        <v>46</v>
      </c>
    </row>
    <row r="1551" customFormat="false" ht="12.75" hidden="false" customHeight="false" outlineLevel="0" collapsed="false">
      <c r="A1551" s="0" t="n">
        <v>202101</v>
      </c>
      <c r="B1551" s="0" t="n">
        <v>0</v>
      </c>
      <c r="C1551" s="0" t="n">
        <v>-1.8</v>
      </c>
      <c r="D1551" s="0" t="n">
        <v>-1.37887967467</v>
      </c>
      <c r="E1551" s="0" t="n">
        <v>-1.15701808231</v>
      </c>
      <c r="F1551" s="0" t="n">
        <v>0</v>
      </c>
      <c r="G1551" s="0" t="n">
        <v>0</v>
      </c>
      <c r="H1551" s="0" t="n">
        <v>22</v>
      </c>
      <c r="I1551" s="0" t="n">
        <v>4</v>
      </c>
      <c r="J1551" s="0" t="n">
        <v>172</v>
      </c>
      <c r="K1551" s="0" t="n">
        <v>22</v>
      </c>
      <c r="L1551" s="0" t="n">
        <v>0</v>
      </c>
      <c r="M1551" s="0" t="n">
        <v>-1.8</v>
      </c>
      <c r="N1551" s="0" t="n">
        <v>0.589271664619</v>
      </c>
      <c r="O1551" s="0" t="n">
        <v>-3.27207016945</v>
      </c>
      <c r="P1551" s="0" t="n">
        <v>0.440882664948863</v>
      </c>
      <c r="Q1551" s="0" t="n">
        <v>-1.63542726819683</v>
      </c>
      <c r="R1551" s="0" t="n">
        <v>0.272376816517235</v>
      </c>
      <c r="S1551" s="0" t="n">
        <v>-1.48899860114459</v>
      </c>
      <c r="T1551" s="0" t="n">
        <v>0.370212434126111</v>
      </c>
      <c r="U1551" s="0" t="n">
        <v>-1.51476152163738</v>
      </c>
      <c r="V1551" s="0" t="n">
        <v>1.58563289525268</v>
      </c>
      <c r="W1551" s="0" t="n">
        <v>1.64335610305421</v>
      </c>
      <c r="X1551" s="0" t="n">
        <v>1.81101257931925</v>
      </c>
      <c r="Y1551" s="0" t="n">
        <v>1.7709095488311</v>
      </c>
      <c r="Z1551" s="0" t="n">
        <v>-0.589271664619</v>
      </c>
      <c r="AA1551" s="0" t="n">
        <v>1.47207016945</v>
      </c>
      <c r="AB1551" s="0" t="n">
        <v>-0.148388999670137</v>
      </c>
      <c r="AC1551" s="0" t="n">
        <v>1.63664290125318</v>
      </c>
      <c r="AD1551" s="0" t="n">
        <v>-0.316894848101765</v>
      </c>
      <c r="AE1551" s="0" t="n">
        <v>1.78307156830541</v>
      </c>
      <c r="AF1551" s="0" t="n">
        <v>-0.219059230492889</v>
      </c>
      <c r="AG1551" s="0" t="n">
        <v>1.75730864781262</v>
      </c>
      <c r="AH1551" s="0" t="s">
        <v>44</v>
      </c>
      <c r="AI1551" s="0" t="s">
        <v>46</v>
      </c>
    </row>
    <row r="1552" customFormat="false" ht="12.75" hidden="false" customHeight="false" outlineLevel="0" collapsed="false">
      <c r="A1552" s="0" t="n">
        <v>202104</v>
      </c>
      <c r="B1552" s="0" t="n">
        <v>-1.7727</v>
      </c>
      <c r="C1552" s="0" t="n">
        <v>-0.31257</v>
      </c>
      <c r="D1552" s="0" t="n">
        <v>0</v>
      </c>
      <c r="E1552" s="0" t="n">
        <v>-1.79999999981</v>
      </c>
      <c r="F1552" s="0" t="n">
        <v>0</v>
      </c>
      <c r="G1552" s="0" t="n">
        <v>0</v>
      </c>
      <c r="H1552" s="0" t="n">
        <v>5</v>
      </c>
      <c r="I1552" s="0" t="n">
        <v>8</v>
      </c>
      <c r="J1552" s="0" t="n">
        <v>712</v>
      </c>
      <c r="K1552" s="0" t="n">
        <v>89</v>
      </c>
      <c r="L1552" s="0" t="n">
        <v>-1.7727</v>
      </c>
      <c r="M1552" s="0" t="n">
        <v>-0.31257</v>
      </c>
      <c r="N1552" s="0" t="n">
        <v>-1.79367434978</v>
      </c>
      <c r="O1552" s="0" t="n">
        <v>1.40345728397</v>
      </c>
      <c r="P1552" s="0" t="n">
        <v>-1.62598966146857</v>
      </c>
      <c r="Q1552" s="0" t="n">
        <v>-0.274581637189268</v>
      </c>
      <c r="R1552" s="0" t="n">
        <v>-1.55462938546619</v>
      </c>
      <c r="S1552" s="0" t="n">
        <v>-0.248071783214284</v>
      </c>
      <c r="T1552" s="0" t="n">
        <v>-1.60441185182456</v>
      </c>
      <c r="U1552" s="0" t="n">
        <v>-0.194261593084381</v>
      </c>
      <c r="V1552" s="0" t="n">
        <v>1.71615545993891</v>
      </c>
      <c r="W1552" s="0" t="n">
        <v>1.68639638745446</v>
      </c>
      <c r="X1552" s="0" t="n">
        <v>1.66873927104218</v>
      </c>
      <c r="Y1552" s="0" t="n">
        <v>1.6088896491768</v>
      </c>
      <c r="Z1552" s="0" t="n">
        <v>0.0209743497800001</v>
      </c>
      <c r="AA1552" s="0" t="n">
        <v>-1.71602728397</v>
      </c>
      <c r="AB1552" s="0" t="n">
        <v>0.167684688311426</v>
      </c>
      <c r="AC1552" s="0" t="n">
        <v>-1.67803892115927</v>
      </c>
      <c r="AD1552" s="0" t="n">
        <v>0.239044964313808</v>
      </c>
      <c r="AE1552" s="0" t="n">
        <v>-1.65152906718428</v>
      </c>
      <c r="AF1552" s="0" t="n">
        <v>0.189262497955437</v>
      </c>
      <c r="AG1552" s="0" t="n">
        <v>-1.59771887705438</v>
      </c>
      <c r="AH1552" s="0" t="s">
        <v>44</v>
      </c>
      <c r="AI1552" s="0" t="s">
        <v>46</v>
      </c>
    </row>
    <row r="1553" customFormat="false" ht="12.75" hidden="false" customHeight="false" outlineLevel="0" collapsed="false">
      <c r="A1553" s="0" t="n">
        <v>202103</v>
      </c>
      <c r="B1553" s="0" t="n">
        <v>-1.7727</v>
      </c>
      <c r="C1553" s="0" t="n">
        <v>-0.31257</v>
      </c>
      <c r="D1553" s="0" t="n">
        <v>0</v>
      </c>
      <c r="E1553" s="0" t="n">
        <v>-1.79999999981</v>
      </c>
      <c r="F1553" s="0" t="n">
        <v>0</v>
      </c>
      <c r="G1553" s="0" t="n">
        <v>0</v>
      </c>
      <c r="H1553" s="0" t="n">
        <v>2</v>
      </c>
      <c r="I1553" s="0" t="n">
        <v>8</v>
      </c>
      <c r="J1553" s="0" t="n">
        <v>464</v>
      </c>
      <c r="K1553" s="0" t="n">
        <v>58</v>
      </c>
      <c r="L1553" s="0" t="n">
        <v>-1.7727</v>
      </c>
      <c r="M1553" s="0" t="n">
        <v>-0.31257</v>
      </c>
      <c r="N1553" s="0" t="n">
        <v>0.623623251915</v>
      </c>
      <c r="O1553" s="0" t="n">
        <v>2.62520337105</v>
      </c>
      <c r="P1553" s="0" t="n">
        <v>-1.62598966146857</v>
      </c>
      <c r="Q1553" s="0" t="n">
        <v>-0.274581637189268</v>
      </c>
      <c r="R1553" s="0" t="n">
        <v>-1.55462938546619</v>
      </c>
      <c r="S1553" s="0" t="n">
        <v>-0.248071783214284</v>
      </c>
      <c r="T1553" s="0" t="n">
        <v>-1.60441185182456</v>
      </c>
      <c r="U1553" s="0" t="n">
        <v>-0.194261593084381</v>
      </c>
      <c r="V1553" s="0" t="n">
        <v>3.7911578056471</v>
      </c>
      <c r="W1553" s="0" t="n">
        <v>3.67008328980029</v>
      </c>
      <c r="X1553" s="0" t="n">
        <v>3.6056198724173</v>
      </c>
      <c r="Y1553" s="0" t="n">
        <v>3.59353907832892</v>
      </c>
      <c r="Z1553" s="0" t="n">
        <v>-2.396323251915</v>
      </c>
      <c r="AA1553" s="0" t="n">
        <v>-2.93777337105</v>
      </c>
      <c r="AB1553" s="0" t="n">
        <v>-2.24961291338357</v>
      </c>
      <c r="AC1553" s="0" t="n">
        <v>-2.89978500823927</v>
      </c>
      <c r="AD1553" s="0" t="n">
        <v>-2.17825263738119</v>
      </c>
      <c r="AE1553" s="0" t="n">
        <v>-2.87327515426428</v>
      </c>
      <c r="AF1553" s="0" t="n">
        <v>-2.22803510373956</v>
      </c>
      <c r="AG1553" s="0" t="n">
        <v>-2.81946496413438</v>
      </c>
      <c r="AH1553" s="0" t="s">
        <v>44</v>
      </c>
      <c r="AI1553" s="0" t="s">
        <v>46</v>
      </c>
    </row>
    <row r="1554" customFormat="false" ht="12.75" hidden="false" customHeight="false" outlineLevel="0" collapsed="false">
      <c r="A1554" s="0" t="n">
        <v>202102</v>
      </c>
      <c r="B1554" s="0" t="n">
        <v>-0.45</v>
      </c>
      <c r="C1554" s="0" t="n">
        <v>0.77442</v>
      </c>
      <c r="D1554" s="0" t="n">
        <v>1.77265386818</v>
      </c>
      <c r="E1554" s="0" t="n">
        <v>0.312567214581</v>
      </c>
      <c r="F1554" s="0" t="n">
        <v>0</v>
      </c>
      <c r="G1554" s="0" t="n">
        <v>0</v>
      </c>
      <c r="H1554" s="0" t="n">
        <v>7</v>
      </c>
      <c r="I1554" s="0" t="n">
        <v>5</v>
      </c>
      <c r="J1554" s="0" t="n">
        <v>277</v>
      </c>
      <c r="K1554" s="0" t="n">
        <v>35</v>
      </c>
      <c r="L1554" s="0" t="n">
        <v>-0.45</v>
      </c>
      <c r="M1554" s="0" t="n">
        <v>0.77442</v>
      </c>
      <c r="N1554" s="0" t="n">
        <v>-1.24649977684</v>
      </c>
      <c r="O1554" s="0" t="n">
        <v>1.42262125015</v>
      </c>
      <c r="P1554" s="0" t="n">
        <v>-0.193976702675813</v>
      </c>
      <c r="Q1554" s="0" t="n">
        <v>0.93584088784172</v>
      </c>
      <c r="R1554" s="0" t="n">
        <v>-0.215766367010084</v>
      </c>
      <c r="S1554" s="0" t="n">
        <v>1.1640312261526</v>
      </c>
      <c r="T1554" s="0" t="n">
        <v>-0.0454884642143449</v>
      </c>
      <c r="U1554" s="0" t="n">
        <v>1.11724310735242</v>
      </c>
      <c r="V1554" s="0" t="n">
        <v>1.02692587619662</v>
      </c>
      <c r="W1554" s="0" t="n">
        <v>1.15963784983805</v>
      </c>
      <c r="X1554" s="0" t="n">
        <v>1.06267594432667</v>
      </c>
      <c r="Y1554" s="0" t="n">
        <v>1.23922717172974</v>
      </c>
      <c r="Z1554" s="0" t="n">
        <v>0.79649977684</v>
      </c>
      <c r="AA1554" s="0" t="n">
        <v>-0.64820125015</v>
      </c>
      <c r="AB1554" s="0" t="n">
        <v>1.05252307416419</v>
      </c>
      <c r="AC1554" s="0" t="n">
        <v>-0.48678036230828</v>
      </c>
      <c r="AD1554" s="0" t="n">
        <v>1.03073340982992</v>
      </c>
      <c r="AE1554" s="0" t="n">
        <v>-0.258590023997396</v>
      </c>
      <c r="AF1554" s="0" t="n">
        <v>1.20101131262566</v>
      </c>
      <c r="AG1554" s="0" t="n">
        <v>-0.305378142797578</v>
      </c>
      <c r="AH1554" s="0" t="s">
        <v>44</v>
      </c>
      <c r="AI1554" s="0" t="s">
        <v>46</v>
      </c>
    </row>
    <row r="1555" customFormat="false" ht="12.75" hidden="false" customHeight="false" outlineLevel="0" collapsed="false">
      <c r="A1555" s="0" t="n">
        <v>202102</v>
      </c>
      <c r="B1555" s="0" t="n">
        <v>-0.45</v>
      </c>
      <c r="C1555" s="0" t="n">
        <v>0.77442</v>
      </c>
      <c r="D1555" s="0" t="n">
        <v>-1.77265404267</v>
      </c>
      <c r="E1555" s="0" t="n">
        <v>0.31256622502</v>
      </c>
      <c r="F1555" s="0" t="n">
        <v>0</v>
      </c>
      <c r="G1555" s="0" t="n">
        <v>0</v>
      </c>
      <c r="H1555" s="0" t="n">
        <v>6</v>
      </c>
      <c r="I1555" s="0" t="n">
        <v>6</v>
      </c>
      <c r="J1555" s="0" t="n">
        <v>270</v>
      </c>
      <c r="K1555" s="0" t="n">
        <v>34</v>
      </c>
      <c r="L1555" s="0" t="n">
        <v>-0.45</v>
      </c>
      <c r="M1555" s="0" t="n">
        <v>0.77442</v>
      </c>
      <c r="N1555" s="0" t="n">
        <v>-0.506890058517</v>
      </c>
      <c r="O1555" s="0" t="n">
        <v>0.331125617027</v>
      </c>
      <c r="P1555" s="0" t="n">
        <v>-0.337919875679528</v>
      </c>
      <c r="Q1555" s="0" t="n">
        <v>0.994975839282292</v>
      </c>
      <c r="R1555" s="0" t="n">
        <v>-0.337910235324063</v>
      </c>
      <c r="S1555" s="0" t="n">
        <v>1.02425568438274</v>
      </c>
      <c r="T1555" s="0" t="n">
        <v>-0.526797727363155</v>
      </c>
      <c r="U1555" s="0" t="n">
        <v>1.03650852237478</v>
      </c>
      <c r="V1555" s="0" t="n">
        <v>0.446929959538942</v>
      </c>
      <c r="W1555" s="0" t="n">
        <v>0.68501681751365</v>
      </c>
      <c r="X1555" s="0" t="n">
        <v>0.713430775141425</v>
      </c>
      <c r="Y1555" s="0" t="n">
        <v>0.705663771519952</v>
      </c>
      <c r="Z1555" s="0" t="n">
        <v>0.056890058517</v>
      </c>
      <c r="AA1555" s="0" t="n">
        <v>0.443294382973</v>
      </c>
      <c r="AB1555" s="0" t="n">
        <v>0.168970182837472</v>
      </c>
      <c r="AC1555" s="0" t="n">
        <v>0.663850222255292</v>
      </c>
      <c r="AD1555" s="0" t="n">
        <v>0.168979823192937</v>
      </c>
      <c r="AE1555" s="0" t="n">
        <v>0.693130067355744</v>
      </c>
      <c r="AF1555" s="0" t="n">
        <v>-0.019907668846155</v>
      </c>
      <c r="AG1555" s="0" t="n">
        <v>0.70538290534778</v>
      </c>
      <c r="AH1555" s="0" t="s">
        <v>44</v>
      </c>
      <c r="AI1555" s="0" t="s">
        <v>46</v>
      </c>
    </row>
    <row r="1556" customFormat="false" ht="12.75" hidden="false" customHeight="false" outlineLevel="0" collapsed="false">
      <c r="A1556" s="0" t="n">
        <v>202104</v>
      </c>
      <c r="B1556" s="0" t="n">
        <v>-1.3789</v>
      </c>
      <c r="C1556" s="0" t="n">
        <v>1.157</v>
      </c>
      <c r="D1556" s="0" t="n">
        <v>0</v>
      </c>
      <c r="E1556" s="0" t="n">
        <v>-1.79999999981</v>
      </c>
      <c r="F1556" s="0" t="n">
        <v>0</v>
      </c>
      <c r="G1556" s="0" t="n">
        <v>0</v>
      </c>
      <c r="H1556" s="0" t="n">
        <v>13</v>
      </c>
      <c r="I1556" s="0" t="n">
        <v>2</v>
      </c>
      <c r="J1556" s="0" t="n">
        <v>770</v>
      </c>
      <c r="K1556" s="0" t="n">
        <v>97</v>
      </c>
      <c r="L1556" s="0" t="n">
        <v>-1.3789</v>
      </c>
      <c r="M1556" s="0" t="n">
        <v>1.157</v>
      </c>
      <c r="N1556" s="0" t="n">
        <v>-1.68056547642</v>
      </c>
      <c r="O1556" s="0" t="n">
        <v>2.88522911072</v>
      </c>
      <c r="P1556" s="0" t="n">
        <v>-1.50329111493998</v>
      </c>
      <c r="Q1556" s="0" t="n">
        <v>0.457534082034103</v>
      </c>
      <c r="R1556" s="0" t="n">
        <v>-1.5923788734705</v>
      </c>
      <c r="S1556" s="0" t="n">
        <v>0.515072272154412</v>
      </c>
      <c r="T1556" s="0" t="n">
        <v>-1.56516986338475</v>
      </c>
      <c r="U1556" s="0" t="n">
        <v>0.519945536366655</v>
      </c>
      <c r="V1556" s="0" t="n">
        <v>1.75435968911844</v>
      </c>
      <c r="W1556" s="0" t="n">
        <v>2.434158859143</v>
      </c>
      <c r="X1556" s="0" t="n">
        <v>2.37179685393564</v>
      </c>
      <c r="Y1556" s="0" t="n">
        <v>2.3680968169848</v>
      </c>
      <c r="Z1556" s="0" t="n">
        <v>0.30166547642</v>
      </c>
      <c r="AA1556" s="0" t="n">
        <v>-1.72822911072</v>
      </c>
      <c r="AB1556" s="0" t="n">
        <v>0.177274361480019</v>
      </c>
      <c r="AC1556" s="0" t="n">
        <v>-2.4276950286859</v>
      </c>
      <c r="AD1556" s="0" t="n">
        <v>0.088186602949502</v>
      </c>
      <c r="AE1556" s="0" t="n">
        <v>-2.37015683856559</v>
      </c>
      <c r="AF1556" s="0" t="n">
        <v>0.115395613035247</v>
      </c>
      <c r="AG1556" s="0" t="n">
        <v>-2.36528357435335</v>
      </c>
      <c r="AH1556" s="0" t="s">
        <v>44</v>
      </c>
      <c r="AI1556" s="0" t="s">
        <v>46</v>
      </c>
    </row>
    <row r="1557" customFormat="false" ht="12.75" hidden="false" customHeight="false" outlineLevel="0" collapsed="false">
      <c r="A1557" s="0" t="n">
        <v>202104</v>
      </c>
      <c r="B1557" s="0" t="n">
        <v>1.7727</v>
      </c>
      <c r="C1557" s="0" t="n">
        <v>0.31257</v>
      </c>
      <c r="D1557" s="0" t="n">
        <v>0</v>
      </c>
      <c r="E1557" s="0" t="n">
        <v>-1.79999999981</v>
      </c>
      <c r="F1557" s="0" t="n">
        <v>0</v>
      </c>
      <c r="G1557" s="0" t="n">
        <v>0</v>
      </c>
      <c r="H1557" s="0" t="n">
        <v>28</v>
      </c>
      <c r="I1557" s="0" t="n">
        <v>5</v>
      </c>
      <c r="J1557" s="0" t="n">
        <v>893</v>
      </c>
      <c r="K1557" s="0" t="n">
        <v>112</v>
      </c>
      <c r="L1557" s="0" t="n">
        <v>1.7727</v>
      </c>
      <c r="M1557" s="0" t="n">
        <v>0.31257</v>
      </c>
      <c r="N1557" s="0" t="n">
        <v>2.05214452744</v>
      </c>
      <c r="O1557" s="0" t="n">
        <v>0.0460061319172</v>
      </c>
      <c r="P1557" s="0" t="n">
        <v>1.61758436456074</v>
      </c>
      <c r="Q1557" s="0" t="n">
        <v>0.0244623011887617</v>
      </c>
      <c r="R1557" s="0" t="n">
        <v>1.62402448847728</v>
      </c>
      <c r="S1557" s="0" t="n">
        <v>0.0789058369773767</v>
      </c>
      <c r="T1557" s="0" t="n">
        <v>1.64409062233065</v>
      </c>
      <c r="U1557" s="0" t="n">
        <v>0.119002968561563</v>
      </c>
      <c r="V1557" s="0" t="n">
        <v>0.386193655674753</v>
      </c>
      <c r="W1557" s="0" t="n">
        <v>0.435093865509622</v>
      </c>
      <c r="X1557" s="0" t="n">
        <v>0.429382298604037</v>
      </c>
      <c r="Y1557" s="0" t="n">
        <v>0.414531696779721</v>
      </c>
      <c r="Z1557" s="0" t="n">
        <v>-0.27944452744</v>
      </c>
      <c r="AA1557" s="0" t="n">
        <v>0.2665638680828</v>
      </c>
      <c r="AB1557" s="0" t="n">
        <v>-0.43456016287926</v>
      </c>
      <c r="AC1557" s="0" t="n">
        <v>-0.0215438307284383</v>
      </c>
      <c r="AD1557" s="0" t="n">
        <v>-0.428120038962719</v>
      </c>
      <c r="AE1557" s="0" t="n">
        <v>0.0328997050601767</v>
      </c>
      <c r="AF1557" s="0" t="n">
        <v>-0.40805390510935</v>
      </c>
      <c r="AG1557" s="0" t="n">
        <v>0.0729968366443628</v>
      </c>
      <c r="AH1557" s="0" t="s">
        <v>44</v>
      </c>
      <c r="AI1557" s="0" t="s">
        <v>46</v>
      </c>
    </row>
    <row r="1558" customFormat="false" ht="12.75" hidden="false" customHeight="false" outlineLevel="0" collapsed="false">
      <c r="A1558" s="0" t="n">
        <v>202102</v>
      </c>
      <c r="B1558" s="0" t="n">
        <v>-0.45</v>
      </c>
      <c r="C1558" s="0" t="n">
        <v>0.77442</v>
      </c>
      <c r="D1558" s="0" t="n">
        <v>-1.77265386818</v>
      </c>
      <c r="E1558" s="0" t="n">
        <v>-0.312567214581</v>
      </c>
      <c r="F1558" s="0" t="n">
        <v>0</v>
      </c>
      <c r="G1558" s="0" t="n">
        <v>0</v>
      </c>
      <c r="H1558" s="0" t="n">
        <v>25</v>
      </c>
      <c r="I1558" s="0" t="n">
        <v>8</v>
      </c>
      <c r="J1558" s="0" t="n">
        <v>424</v>
      </c>
      <c r="K1558" s="0" t="n">
        <v>53</v>
      </c>
      <c r="L1558" s="0" t="n">
        <v>-0.45</v>
      </c>
      <c r="M1558" s="0" t="n">
        <v>0.77442</v>
      </c>
      <c r="N1558" s="0" t="n">
        <v>0.213849976659</v>
      </c>
      <c r="O1558" s="0" t="n">
        <v>-0.841007113457</v>
      </c>
      <c r="P1558" s="0" t="n">
        <v>-0.494227141396574</v>
      </c>
      <c r="Q1558" s="0" t="n">
        <v>0.893187804913128</v>
      </c>
      <c r="R1558" s="0" t="n">
        <v>-0.530446427805996</v>
      </c>
      <c r="S1558" s="0" t="n">
        <v>0.993699898003623</v>
      </c>
      <c r="T1558" s="0" t="n">
        <v>-0.680157718317197</v>
      </c>
      <c r="U1558" s="0" t="n">
        <v>0.926547258616396</v>
      </c>
      <c r="V1558" s="0" t="n">
        <v>1.74651125115247</v>
      </c>
      <c r="W1558" s="0" t="n">
        <v>1.87318050919143</v>
      </c>
      <c r="X1558" s="0" t="n">
        <v>1.97993104819392</v>
      </c>
      <c r="Y1558" s="0" t="n">
        <v>1.98078222349466</v>
      </c>
      <c r="Z1558" s="0" t="n">
        <v>-0.663849976659</v>
      </c>
      <c r="AA1558" s="0" t="n">
        <v>1.615427113457</v>
      </c>
      <c r="AB1558" s="0" t="n">
        <v>-0.708077118055574</v>
      </c>
      <c r="AC1558" s="0" t="n">
        <v>1.73419491837013</v>
      </c>
      <c r="AD1558" s="0" t="n">
        <v>-0.744296404464996</v>
      </c>
      <c r="AE1558" s="0" t="n">
        <v>1.83470701146062</v>
      </c>
      <c r="AF1558" s="0" t="n">
        <v>-0.894007694976197</v>
      </c>
      <c r="AG1558" s="0" t="n">
        <v>1.7675543720734</v>
      </c>
      <c r="AH1558" s="0" t="s">
        <v>44</v>
      </c>
      <c r="AI1558" s="0" t="s">
        <v>46</v>
      </c>
    </row>
    <row r="1559" customFormat="false" ht="12.75" hidden="false" customHeight="false" outlineLevel="0" collapsed="false">
      <c r="A1559" s="0" t="n">
        <v>202101</v>
      </c>
      <c r="B1559" s="0" t="n">
        <v>0</v>
      </c>
      <c r="C1559" s="0" t="n">
        <v>-1.8</v>
      </c>
      <c r="D1559" s="0" t="n">
        <v>-1.77265386818</v>
      </c>
      <c r="E1559" s="0" t="n">
        <v>-0.312567214581</v>
      </c>
      <c r="F1559" s="0" t="n">
        <v>0</v>
      </c>
      <c r="G1559" s="0" t="n">
        <v>0</v>
      </c>
      <c r="H1559" s="0" t="n">
        <v>5</v>
      </c>
      <c r="I1559" s="0" t="n">
        <v>8</v>
      </c>
      <c r="J1559" s="0" t="n">
        <v>40</v>
      </c>
      <c r="K1559" s="0" t="n">
        <v>5</v>
      </c>
      <c r="L1559" s="0" t="n">
        <v>0</v>
      </c>
      <c r="M1559" s="0" t="n">
        <v>-1.8</v>
      </c>
      <c r="N1559" s="0" t="n">
        <v>0.511495888233</v>
      </c>
      <c r="O1559" s="0" t="n">
        <v>-3.05048656464</v>
      </c>
      <c r="P1559" s="0" t="n">
        <v>0.0118910452929593</v>
      </c>
      <c r="Q1559" s="0" t="n">
        <v>-1.64893895657863</v>
      </c>
      <c r="R1559" s="0" t="n">
        <v>0.025621056844467</v>
      </c>
      <c r="S1559" s="0" t="n">
        <v>-1.57407162878808</v>
      </c>
      <c r="T1559" s="0" t="n">
        <v>0.0872411330844476</v>
      </c>
      <c r="U1559" s="0" t="n">
        <v>-1.61374197400246</v>
      </c>
      <c r="V1559" s="0" t="n">
        <v>1.35105317882917</v>
      </c>
      <c r="W1559" s="0" t="n">
        <v>1.48793168416823</v>
      </c>
      <c r="X1559" s="0" t="n">
        <v>1.55430866129719</v>
      </c>
      <c r="Y1559" s="0" t="n">
        <v>1.49807446944148</v>
      </c>
      <c r="Z1559" s="0" t="n">
        <v>-0.511495888233</v>
      </c>
      <c r="AA1559" s="0" t="n">
        <v>1.25048656464</v>
      </c>
      <c r="AB1559" s="0" t="n">
        <v>-0.499604842940041</v>
      </c>
      <c r="AC1559" s="0" t="n">
        <v>1.40154760806137</v>
      </c>
      <c r="AD1559" s="0" t="n">
        <v>-0.485874831388533</v>
      </c>
      <c r="AE1559" s="0" t="n">
        <v>1.47641493585192</v>
      </c>
      <c r="AF1559" s="0" t="n">
        <v>-0.424254755148552</v>
      </c>
      <c r="AG1559" s="0" t="n">
        <v>1.43674459063754</v>
      </c>
      <c r="AH1559" s="0" t="s">
        <v>44</v>
      </c>
      <c r="AI1559" s="0" t="s">
        <v>46</v>
      </c>
    </row>
    <row r="1560" customFormat="false" ht="12.75" hidden="false" customHeight="false" outlineLevel="0" collapsed="false">
      <c r="A1560" s="0" t="n">
        <v>202102</v>
      </c>
      <c r="B1560" s="0" t="n">
        <v>-0.45</v>
      </c>
      <c r="C1560" s="0" t="n">
        <v>0.77442</v>
      </c>
      <c r="D1560" s="0" t="n">
        <v>-1.37887967467</v>
      </c>
      <c r="E1560" s="0" t="n">
        <v>-1.15701808231</v>
      </c>
      <c r="F1560" s="0" t="n">
        <v>0</v>
      </c>
      <c r="G1560" s="0" t="n">
        <v>0</v>
      </c>
      <c r="H1560" s="0" t="n">
        <v>18</v>
      </c>
      <c r="I1560" s="0" t="n">
        <v>4</v>
      </c>
      <c r="J1560" s="0" t="n">
        <v>364</v>
      </c>
      <c r="K1560" s="0" t="n">
        <v>46</v>
      </c>
      <c r="L1560" s="0" t="n">
        <v>-0.45</v>
      </c>
      <c r="M1560" s="0" t="n">
        <v>0.77442</v>
      </c>
      <c r="N1560" s="0" t="n">
        <v>-0.970830619335</v>
      </c>
      <c r="O1560" s="0" t="n">
        <v>0.736742138863</v>
      </c>
      <c r="P1560" s="0" t="n">
        <v>-0.672103296827269</v>
      </c>
      <c r="Q1560" s="0" t="n">
        <v>0.703105546892819</v>
      </c>
      <c r="R1560" s="0" t="n">
        <v>-0.814779084626438</v>
      </c>
      <c r="S1560" s="0" t="n">
        <v>0.846172589481647</v>
      </c>
      <c r="T1560" s="0" t="n">
        <v>-0.889919905835828</v>
      </c>
      <c r="U1560" s="0" t="n">
        <v>0.695463567681709</v>
      </c>
      <c r="V1560" s="0" t="n">
        <v>0.52219168440022</v>
      </c>
      <c r="W1560" s="0" t="n">
        <v>0.300615091989751</v>
      </c>
      <c r="X1560" s="0" t="n">
        <v>0.190596707756187</v>
      </c>
      <c r="Y1560" s="0" t="n">
        <v>0.0908320648103631</v>
      </c>
      <c r="Z1560" s="0" t="n">
        <v>0.520830619335</v>
      </c>
      <c r="AA1560" s="0" t="n">
        <v>0.037677861137</v>
      </c>
      <c r="AB1560" s="0" t="n">
        <v>0.298727322507731</v>
      </c>
      <c r="AC1560" s="0" t="n">
        <v>-0.0336365919701813</v>
      </c>
      <c r="AD1560" s="0" t="n">
        <v>0.156051534708562</v>
      </c>
      <c r="AE1560" s="0" t="n">
        <v>0.109430450618647</v>
      </c>
      <c r="AF1560" s="0" t="n">
        <v>0.0809107134991722</v>
      </c>
      <c r="AG1560" s="0" t="n">
        <v>-0.0412785711812906</v>
      </c>
      <c r="AH1560" s="0" t="s">
        <v>44</v>
      </c>
      <c r="AI1560" s="0" t="s">
        <v>46</v>
      </c>
    </row>
    <row r="1561" customFormat="false" ht="12.75" hidden="false" customHeight="false" outlineLevel="0" collapsed="false">
      <c r="A1561" s="0" t="n">
        <v>202104</v>
      </c>
      <c r="B1561" s="0" t="n">
        <v>1.7727</v>
      </c>
      <c r="C1561" s="0" t="n">
        <v>0.31257</v>
      </c>
      <c r="D1561" s="0" t="n">
        <v>0</v>
      </c>
      <c r="E1561" s="0" t="n">
        <v>-1.79999999981</v>
      </c>
      <c r="F1561" s="0" t="n">
        <v>0</v>
      </c>
      <c r="G1561" s="0" t="n">
        <v>0</v>
      </c>
      <c r="H1561" s="0" t="n">
        <v>10</v>
      </c>
      <c r="I1561" s="0" t="n">
        <v>5</v>
      </c>
      <c r="J1561" s="0" t="n">
        <v>749</v>
      </c>
      <c r="K1561" s="0" t="n">
        <v>94</v>
      </c>
      <c r="L1561" s="0" t="n">
        <v>1.7727</v>
      </c>
      <c r="M1561" s="0" t="n">
        <v>0.31257</v>
      </c>
      <c r="N1561" s="0" t="n">
        <v>-0.901890099049</v>
      </c>
      <c r="O1561" s="0" t="n">
        <v>3.36370968819</v>
      </c>
      <c r="P1561" s="0" t="n">
        <v>1.61758436456074</v>
      </c>
      <c r="Q1561" s="0" t="n">
        <v>0.0244623011887617</v>
      </c>
      <c r="R1561" s="0" t="n">
        <v>1.62402448847728</v>
      </c>
      <c r="S1561" s="0" t="n">
        <v>0.0789058369773767</v>
      </c>
      <c r="T1561" s="0" t="n">
        <v>1.64409062233065</v>
      </c>
      <c r="U1561" s="0" t="n">
        <v>0.119002968561563</v>
      </c>
      <c r="V1561" s="0" t="n">
        <v>4.05744816291954</v>
      </c>
      <c r="W1561" s="0" t="n">
        <v>4.1830998893615</v>
      </c>
      <c r="X1561" s="0" t="n">
        <v>4.14369169273238</v>
      </c>
      <c r="Y1561" s="0" t="n">
        <v>4.12433504095373</v>
      </c>
      <c r="Z1561" s="0" t="n">
        <v>2.674590099049</v>
      </c>
      <c r="AA1561" s="0" t="n">
        <v>-3.05113968819</v>
      </c>
      <c r="AB1561" s="0" t="n">
        <v>2.51947446360974</v>
      </c>
      <c r="AC1561" s="0" t="n">
        <v>-3.33924738700124</v>
      </c>
      <c r="AD1561" s="0" t="n">
        <v>2.52591458752628</v>
      </c>
      <c r="AE1561" s="0" t="n">
        <v>-3.28480385121262</v>
      </c>
      <c r="AF1561" s="0" t="n">
        <v>2.54598072137965</v>
      </c>
      <c r="AG1561" s="0" t="n">
        <v>-3.24470671962844</v>
      </c>
      <c r="AH1561" s="0" t="s">
        <v>44</v>
      </c>
      <c r="AI1561" s="0" t="s">
        <v>46</v>
      </c>
    </row>
    <row r="1562" customFormat="false" ht="12.75" hidden="false" customHeight="false" outlineLevel="0" collapsed="false">
      <c r="A1562" s="0" t="n">
        <v>202104</v>
      </c>
      <c r="B1562" s="0" t="n">
        <v>-1.7727</v>
      </c>
      <c r="C1562" s="0" t="n">
        <v>0.31257</v>
      </c>
      <c r="D1562" s="0" t="n">
        <v>0</v>
      </c>
      <c r="E1562" s="0" t="n">
        <v>-1.79999999981</v>
      </c>
      <c r="F1562" s="0" t="n">
        <v>0</v>
      </c>
      <c r="G1562" s="0" t="n">
        <v>0</v>
      </c>
      <c r="H1562" s="0" t="n">
        <v>5</v>
      </c>
      <c r="I1562" s="0" t="n">
        <v>6</v>
      </c>
      <c r="J1562" s="0" t="n">
        <v>710</v>
      </c>
      <c r="K1562" s="0" t="n">
        <v>89</v>
      </c>
      <c r="L1562" s="0" t="n">
        <v>-1.7727</v>
      </c>
      <c r="M1562" s="0" t="n">
        <v>0.31257</v>
      </c>
      <c r="N1562" s="0" t="n">
        <v>-2.13070750237</v>
      </c>
      <c r="O1562" s="0" t="n">
        <v>0.436665713787</v>
      </c>
      <c r="P1562" s="0" t="n">
        <v>-1.61758436456074</v>
      </c>
      <c r="Q1562" s="0" t="n">
        <v>0.0244623011887617</v>
      </c>
      <c r="R1562" s="0" t="n">
        <v>-1.62402448847728</v>
      </c>
      <c r="S1562" s="0" t="n">
        <v>0.0789058369773767</v>
      </c>
      <c r="T1562" s="0" t="n">
        <v>-1.64409062233065</v>
      </c>
      <c r="U1562" s="0" t="n">
        <v>0.119002968561563</v>
      </c>
      <c r="V1562" s="0" t="n">
        <v>0.378905156910685</v>
      </c>
      <c r="W1562" s="0" t="n">
        <v>0.65818463056566</v>
      </c>
      <c r="X1562" s="0" t="n">
        <v>0.620257854462357</v>
      </c>
      <c r="Y1562" s="0" t="n">
        <v>0.581124433872293</v>
      </c>
      <c r="Z1562" s="0" t="n">
        <v>0.35800750237</v>
      </c>
      <c r="AA1562" s="0" t="n">
        <v>-0.124095713787</v>
      </c>
      <c r="AB1562" s="0" t="n">
        <v>0.51312313780926</v>
      </c>
      <c r="AC1562" s="0" t="n">
        <v>-0.412203412598238</v>
      </c>
      <c r="AD1562" s="0" t="n">
        <v>0.506683013892719</v>
      </c>
      <c r="AE1562" s="0" t="n">
        <v>-0.357759876809623</v>
      </c>
      <c r="AF1562" s="0" t="n">
        <v>0.48661688003935</v>
      </c>
      <c r="AG1562" s="0" t="n">
        <v>-0.317662745225437</v>
      </c>
      <c r="AH1562" s="0" t="s">
        <v>44</v>
      </c>
      <c r="AI1562" s="0" t="s">
        <v>46</v>
      </c>
    </row>
    <row r="1563" customFormat="false" ht="12.75" hidden="false" customHeight="false" outlineLevel="0" collapsed="false">
      <c r="A1563" s="0" t="n">
        <v>202102</v>
      </c>
      <c r="B1563" s="0" t="n">
        <v>-0.45</v>
      </c>
      <c r="C1563" s="0" t="n">
        <v>0.77442</v>
      </c>
      <c r="D1563" s="0" t="n">
        <v>-1.77265386818</v>
      </c>
      <c r="E1563" s="0" t="n">
        <v>-0.312567214581</v>
      </c>
      <c r="F1563" s="0" t="n">
        <v>0</v>
      </c>
      <c r="G1563" s="0" t="n">
        <v>0</v>
      </c>
      <c r="H1563" s="0" t="n">
        <v>6</v>
      </c>
      <c r="I1563" s="0" t="n">
        <v>8</v>
      </c>
      <c r="J1563" s="0" t="n">
        <v>272</v>
      </c>
      <c r="K1563" s="0" t="n">
        <v>34</v>
      </c>
      <c r="L1563" s="0" t="n">
        <v>-0.45</v>
      </c>
      <c r="M1563" s="0" t="n">
        <v>0.77442</v>
      </c>
      <c r="N1563" s="0" t="n">
        <v>0.94520843029</v>
      </c>
      <c r="O1563" s="0" t="n">
        <v>2.33952474594</v>
      </c>
      <c r="P1563" s="0" t="n">
        <v>-0.494227141396574</v>
      </c>
      <c r="Q1563" s="0" t="n">
        <v>0.893187804913128</v>
      </c>
      <c r="R1563" s="0" t="n">
        <v>-0.530446427805996</v>
      </c>
      <c r="S1563" s="0" t="n">
        <v>0.993699898003623</v>
      </c>
      <c r="T1563" s="0" t="n">
        <v>-0.680157718317197</v>
      </c>
      <c r="U1563" s="0" t="n">
        <v>0.926547258616396</v>
      </c>
      <c r="V1563" s="0" t="n">
        <v>2.09670203646493</v>
      </c>
      <c r="W1563" s="0" t="n">
        <v>2.04055514799665</v>
      </c>
      <c r="X1563" s="0" t="n">
        <v>1.99719848326231</v>
      </c>
      <c r="Y1563" s="0" t="n">
        <v>2.15367604265858</v>
      </c>
      <c r="Z1563" s="0" t="n">
        <v>-1.39520843029</v>
      </c>
      <c r="AA1563" s="0" t="n">
        <v>-1.56510474594</v>
      </c>
      <c r="AB1563" s="0" t="n">
        <v>-1.43943557168657</v>
      </c>
      <c r="AC1563" s="0" t="n">
        <v>-1.44633694102687</v>
      </c>
      <c r="AD1563" s="0" t="n">
        <v>-1.475654858096</v>
      </c>
      <c r="AE1563" s="0" t="n">
        <v>-1.34582484793638</v>
      </c>
      <c r="AF1563" s="0" t="n">
        <v>-1.6253661486072</v>
      </c>
      <c r="AG1563" s="0" t="n">
        <v>-1.4129774873236</v>
      </c>
      <c r="AH1563" s="0" t="s">
        <v>44</v>
      </c>
      <c r="AI1563" s="0" t="s">
        <v>46</v>
      </c>
    </row>
    <row r="1564" customFormat="false" ht="12.75" hidden="false" customHeight="false" outlineLevel="0" collapsed="false">
      <c r="A1564" s="0" t="n">
        <v>202102</v>
      </c>
      <c r="B1564" s="0" t="n">
        <v>-0.45</v>
      </c>
      <c r="C1564" s="0" t="n">
        <v>0.77442</v>
      </c>
      <c r="D1564" s="0" t="n">
        <v>1.37888032056</v>
      </c>
      <c r="E1564" s="0" t="n">
        <v>-1.15701731256</v>
      </c>
      <c r="F1564" s="0" t="n">
        <v>0</v>
      </c>
      <c r="G1564" s="0" t="n">
        <v>0</v>
      </c>
      <c r="H1564" s="0" t="n">
        <v>21</v>
      </c>
      <c r="I1564" s="0" t="n">
        <v>3</v>
      </c>
      <c r="J1564" s="0" t="n">
        <v>387</v>
      </c>
      <c r="K1564" s="0" t="n">
        <v>49</v>
      </c>
      <c r="L1564" s="0" t="n">
        <v>-0.45</v>
      </c>
      <c r="M1564" s="0" t="n">
        <v>0.77442</v>
      </c>
      <c r="N1564" s="0" t="n">
        <v>-0.975487232208</v>
      </c>
      <c r="O1564" s="0" t="n">
        <v>-0.366434752941</v>
      </c>
      <c r="P1564" s="0" t="n">
        <v>0.161189334449655</v>
      </c>
      <c r="Q1564" s="0" t="n">
        <v>0.86240961980357</v>
      </c>
      <c r="R1564" s="0" t="n">
        <v>0.426252949829993</v>
      </c>
      <c r="S1564" s="0" t="n">
        <v>1.06178055427807</v>
      </c>
      <c r="T1564" s="0" t="n">
        <v>0.5193798396949</v>
      </c>
      <c r="U1564" s="0" t="n">
        <v>0.845230427232734</v>
      </c>
      <c r="V1564" s="0" t="n">
        <v>1.25605987059602</v>
      </c>
      <c r="W1564" s="0" t="n">
        <v>1.67394507365523</v>
      </c>
      <c r="X1564" s="0" t="n">
        <v>2.0011682842067</v>
      </c>
      <c r="Y1564" s="0" t="n">
        <v>1.9242557188443</v>
      </c>
      <c r="Z1564" s="0" t="n">
        <v>0.525487232208</v>
      </c>
      <c r="AA1564" s="0" t="n">
        <v>1.140854752941</v>
      </c>
      <c r="AB1564" s="0" t="n">
        <v>1.13667656665766</v>
      </c>
      <c r="AC1564" s="0" t="n">
        <v>1.22884437274457</v>
      </c>
      <c r="AD1564" s="0" t="n">
        <v>1.40174018203799</v>
      </c>
      <c r="AE1564" s="0" t="n">
        <v>1.42821530721907</v>
      </c>
      <c r="AF1564" s="0" t="n">
        <v>1.4948670719029</v>
      </c>
      <c r="AG1564" s="0" t="n">
        <v>1.21166518017373</v>
      </c>
      <c r="AH1564" s="0" t="s">
        <v>44</v>
      </c>
      <c r="AI1564" s="0" t="s">
        <v>46</v>
      </c>
    </row>
    <row r="1565" customFormat="false" ht="12.75" hidden="false" customHeight="false" outlineLevel="0" collapsed="false">
      <c r="A1565" s="0" t="n">
        <v>202104</v>
      </c>
      <c r="B1565" s="0" t="n">
        <v>-1.3789</v>
      </c>
      <c r="C1565" s="0" t="n">
        <v>-1.157</v>
      </c>
      <c r="D1565" s="0" t="n">
        <v>0</v>
      </c>
      <c r="E1565" s="0" t="n">
        <v>-1.79999999981</v>
      </c>
      <c r="F1565" s="0" t="n">
        <v>0</v>
      </c>
      <c r="G1565" s="0" t="n">
        <v>0</v>
      </c>
      <c r="H1565" s="0" t="n">
        <v>10</v>
      </c>
      <c r="I1565" s="0" t="n">
        <v>4</v>
      </c>
      <c r="J1565" s="0" t="n">
        <v>748</v>
      </c>
      <c r="K1565" s="0" t="n">
        <v>94</v>
      </c>
      <c r="L1565" s="0" t="n">
        <v>-1.3789</v>
      </c>
      <c r="M1565" s="0" t="n">
        <v>-1.157</v>
      </c>
      <c r="N1565" s="0" t="n">
        <v>-4.67567586899</v>
      </c>
      <c r="O1565" s="0" t="n">
        <v>5.35715723038</v>
      </c>
      <c r="P1565" s="0" t="n">
        <v>-1.53619080742132</v>
      </c>
      <c r="Q1565" s="0" t="n">
        <v>-0.713471743127003</v>
      </c>
      <c r="R1565" s="0" t="n">
        <v>-1.31570529814874</v>
      </c>
      <c r="S1565" s="0" t="n">
        <v>-0.748436450807461</v>
      </c>
      <c r="T1565" s="0" t="n">
        <v>-1.39832896507697</v>
      </c>
      <c r="U1565" s="0" t="n">
        <v>-0.690047744437201</v>
      </c>
      <c r="V1565" s="0" t="n">
        <v>7.30088868237743</v>
      </c>
      <c r="W1565" s="0" t="n">
        <v>6.83439116423662</v>
      </c>
      <c r="X1565" s="0" t="n">
        <v>6.96905132974895</v>
      </c>
      <c r="Y1565" s="0" t="n">
        <v>6.87820403419688</v>
      </c>
      <c r="Z1565" s="0" t="n">
        <v>3.29677586899</v>
      </c>
      <c r="AA1565" s="0" t="n">
        <v>-6.51415723038</v>
      </c>
      <c r="AB1565" s="0" t="n">
        <v>3.13948506156869</v>
      </c>
      <c r="AC1565" s="0" t="n">
        <v>-6.070628973507</v>
      </c>
      <c r="AD1565" s="0" t="n">
        <v>3.35997057084126</v>
      </c>
      <c r="AE1565" s="0" t="n">
        <v>-6.10559368118746</v>
      </c>
      <c r="AF1565" s="0" t="n">
        <v>3.27734690391303</v>
      </c>
      <c r="AG1565" s="0" t="n">
        <v>-6.0472049748172</v>
      </c>
      <c r="AH1565" s="0" t="s">
        <v>44</v>
      </c>
      <c r="AI1565" s="0" t="s">
        <v>46</v>
      </c>
    </row>
    <row r="1566" customFormat="false" ht="12.75" hidden="false" customHeight="false" outlineLevel="0" collapsed="false">
      <c r="A1566" s="0" t="n">
        <v>202101</v>
      </c>
      <c r="B1566" s="0" t="n">
        <v>0</v>
      </c>
      <c r="C1566" s="0" t="n">
        <v>-1.8</v>
      </c>
      <c r="D1566" s="0" t="n">
        <v>-1.37887967467</v>
      </c>
      <c r="E1566" s="0" t="n">
        <v>-1.15701808231</v>
      </c>
      <c r="F1566" s="0" t="n">
        <v>0</v>
      </c>
      <c r="G1566" s="0" t="n">
        <v>0</v>
      </c>
      <c r="H1566" s="0" t="n">
        <v>25</v>
      </c>
      <c r="I1566" s="0" t="n">
        <v>4</v>
      </c>
      <c r="J1566" s="0" t="n">
        <v>196</v>
      </c>
      <c r="K1566" s="0" t="n">
        <v>25</v>
      </c>
      <c r="L1566" s="0" t="n">
        <v>0</v>
      </c>
      <c r="M1566" s="0" t="n">
        <v>-1.8</v>
      </c>
      <c r="N1566" s="0" t="n">
        <v>1.07836353779</v>
      </c>
      <c r="O1566" s="0" t="n">
        <v>-0.77516746521</v>
      </c>
      <c r="P1566" s="0" t="n">
        <v>0.440882664948863</v>
      </c>
      <c r="Q1566" s="0" t="n">
        <v>-1.63542726819683</v>
      </c>
      <c r="R1566" s="0" t="n">
        <v>0.272376816517235</v>
      </c>
      <c r="S1566" s="0" t="n">
        <v>-1.48899860114459</v>
      </c>
      <c r="T1566" s="0" t="n">
        <v>0.370212434126111</v>
      </c>
      <c r="U1566" s="0" t="n">
        <v>-1.51476152163738</v>
      </c>
      <c r="V1566" s="0" t="n">
        <v>1.48766583747798</v>
      </c>
      <c r="W1566" s="0" t="n">
        <v>1.070714150403</v>
      </c>
      <c r="X1566" s="0" t="n">
        <v>1.0766473357129</v>
      </c>
      <c r="Y1566" s="0" t="n">
        <v>1.02395183183736</v>
      </c>
      <c r="Z1566" s="0" t="n">
        <v>-1.07836353779</v>
      </c>
      <c r="AA1566" s="0" t="n">
        <v>-1.02483253479</v>
      </c>
      <c r="AB1566" s="0" t="n">
        <v>-0.637480872841137</v>
      </c>
      <c r="AC1566" s="0" t="n">
        <v>-0.860259802986825</v>
      </c>
      <c r="AD1566" s="0" t="n">
        <v>-0.805986721272765</v>
      </c>
      <c r="AE1566" s="0" t="n">
        <v>-0.713831135934588</v>
      </c>
      <c r="AF1566" s="0" t="n">
        <v>-0.708151103663889</v>
      </c>
      <c r="AG1566" s="0" t="n">
        <v>-0.739594056427376</v>
      </c>
      <c r="AH1566" s="0" t="s">
        <v>44</v>
      </c>
      <c r="AI1566" s="0" t="s">
        <v>46</v>
      </c>
    </row>
    <row r="1567" customFormat="false" ht="12.75" hidden="false" customHeight="false" outlineLevel="0" collapsed="false">
      <c r="A1567" s="0" t="n">
        <v>202101</v>
      </c>
      <c r="B1567" s="0" t="n">
        <v>0</v>
      </c>
      <c r="C1567" s="0" t="n">
        <v>-1.8</v>
      </c>
      <c r="D1567" s="0" t="n">
        <v>-1.77265404267</v>
      </c>
      <c r="E1567" s="0" t="n">
        <v>0.31256622502</v>
      </c>
      <c r="F1567" s="0" t="n">
        <v>0</v>
      </c>
      <c r="G1567" s="0" t="n">
        <v>0</v>
      </c>
      <c r="H1567" s="0" t="n">
        <v>10</v>
      </c>
      <c r="I1567" s="0" t="n">
        <v>6</v>
      </c>
      <c r="J1567" s="0" t="n">
        <v>78</v>
      </c>
      <c r="K1567" s="0" t="n">
        <v>10</v>
      </c>
      <c r="L1567" s="0" t="n">
        <v>0</v>
      </c>
      <c r="M1567" s="0" t="n">
        <v>-1.8</v>
      </c>
      <c r="N1567" s="0" t="n">
        <v>-1.43888163567</v>
      </c>
      <c r="O1567" s="0" t="n">
        <v>-1.69703793526</v>
      </c>
      <c r="P1567" s="0" t="n">
        <v>-0.256833610669126</v>
      </c>
      <c r="Q1567" s="0" t="n">
        <v>-1.59720522454273</v>
      </c>
      <c r="R1567" s="0" t="n">
        <v>-0.204325517800967</v>
      </c>
      <c r="S1567" s="0" t="n">
        <v>-1.61301484888963</v>
      </c>
      <c r="T1567" s="0" t="n">
        <v>-0.168334863637932</v>
      </c>
      <c r="U1567" s="0" t="n">
        <v>-1.63972340384864</v>
      </c>
      <c r="V1567" s="0" t="n">
        <v>1.44256076067662</v>
      </c>
      <c r="W1567" s="0" t="n">
        <v>1.18625633972495</v>
      </c>
      <c r="X1567" s="0" t="n">
        <v>1.23741209272055</v>
      </c>
      <c r="Y1567" s="0" t="n">
        <v>1.27183884805899</v>
      </c>
      <c r="Z1567" s="0" t="n">
        <v>1.43888163567</v>
      </c>
      <c r="AA1567" s="0" t="n">
        <v>-0.10296206474</v>
      </c>
      <c r="AB1567" s="0" t="n">
        <v>1.18204802500087</v>
      </c>
      <c r="AC1567" s="0" t="n">
        <v>0.0998327107172741</v>
      </c>
      <c r="AD1567" s="0" t="n">
        <v>1.23455611786903</v>
      </c>
      <c r="AE1567" s="0" t="n">
        <v>0.0840230863703688</v>
      </c>
      <c r="AF1567" s="0" t="n">
        <v>1.27054677203207</v>
      </c>
      <c r="AG1567" s="0" t="n">
        <v>0.0573145314113628</v>
      </c>
      <c r="AH1567" s="0" t="s">
        <v>44</v>
      </c>
      <c r="AI1567" s="0" t="s">
        <v>46</v>
      </c>
    </row>
    <row r="1568" customFormat="false" ht="12.75" hidden="false" customHeight="false" outlineLevel="0" collapsed="false">
      <c r="A1568" s="0" t="n">
        <v>202101</v>
      </c>
      <c r="B1568" s="0" t="n">
        <v>0</v>
      </c>
      <c r="C1568" s="0" t="n">
        <v>-1.8</v>
      </c>
      <c r="D1568" s="0" t="n">
        <v>1.37887967467</v>
      </c>
      <c r="E1568" s="0" t="n">
        <v>1.15701808231</v>
      </c>
      <c r="F1568" s="0" t="n">
        <v>0</v>
      </c>
      <c r="G1568" s="0" t="n">
        <v>0</v>
      </c>
      <c r="H1568" s="0" t="n">
        <v>23</v>
      </c>
      <c r="I1568" s="0" t="n">
        <v>1</v>
      </c>
      <c r="J1568" s="0" t="n">
        <v>177</v>
      </c>
      <c r="K1568" s="0" t="n">
        <v>23</v>
      </c>
      <c r="L1568" s="0" t="n">
        <v>0</v>
      </c>
      <c r="M1568" s="0" t="n">
        <v>-1.8</v>
      </c>
      <c r="N1568" s="0" t="n">
        <v>2.14820671082</v>
      </c>
      <c r="O1568" s="0" t="n">
        <v>-0.506936132908</v>
      </c>
      <c r="P1568" s="0" t="n">
        <v>0.615768618485868</v>
      </c>
      <c r="Q1568" s="0" t="n">
        <v>-1.44566775342646</v>
      </c>
      <c r="R1568" s="0" t="n">
        <v>0.628954331716739</v>
      </c>
      <c r="S1568" s="0" t="n">
        <v>-1.55089921542381</v>
      </c>
      <c r="T1568" s="0" t="n">
        <v>0.607732323949933</v>
      </c>
      <c r="U1568" s="0" t="n">
        <v>-1.53318652990574</v>
      </c>
      <c r="V1568" s="0" t="n">
        <v>2.50735044155997</v>
      </c>
      <c r="W1568" s="0" t="n">
        <v>1.79710421573093</v>
      </c>
      <c r="X1568" s="0" t="n">
        <v>1.84336288046245</v>
      </c>
      <c r="Y1568" s="0" t="n">
        <v>1.85101356395374</v>
      </c>
      <c r="Z1568" s="0" t="n">
        <v>-2.14820671082</v>
      </c>
      <c r="AA1568" s="0" t="n">
        <v>-1.293063867092</v>
      </c>
      <c r="AB1568" s="0" t="n">
        <v>-1.53243809233413</v>
      </c>
      <c r="AC1568" s="0" t="n">
        <v>-0.938731620518462</v>
      </c>
      <c r="AD1568" s="0" t="n">
        <v>-1.51925237910326</v>
      </c>
      <c r="AE1568" s="0" t="n">
        <v>-1.04396308251581</v>
      </c>
      <c r="AF1568" s="0" t="n">
        <v>-1.54047438687007</v>
      </c>
      <c r="AG1568" s="0" t="n">
        <v>-1.02625039699774</v>
      </c>
      <c r="AH1568" s="0" t="s">
        <v>44</v>
      </c>
      <c r="AI1568" s="0" t="s">
        <v>46</v>
      </c>
    </row>
    <row r="1569" customFormat="false" ht="12.75" hidden="false" customHeight="false" outlineLevel="0" collapsed="false">
      <c r="A1569" s="0" t="n">
        <v>202104</v>
      </c>
      <c r="B1569" s="0" t="n">
        <v>-1.3789</v>
      </c>
      <c r="C1569" s="0" t="n">
        <v>1.157</v>
      </c>
      <c r="D1569" s="0" t="n">
        <v>0</v>
      </c>
      <c r="E1569" s="0" t="n">
        <v>-1.79999999981</v>
      </c>
      <c r="F1569" s="0" t="n">
        <v>0</v>
      </c>
      <c r="G1569" s="0" t="n">
        <v>0</v>
      </c>
      <c r="H1569" s="0" t="n">
        <v>10</v>
      </c>
      <c r="I1569" s="0" t="n">
        <v>2</v>
      </c>
      <c r="J1569" s="0" t="n">
        <v>746</v>
      </c>
      <c r="K1569" s="0" t="n">
        <v>94</v>
      </c>
      <c r="L1569" s="0" t="n">
        <v>-1.3789</v>
      </c>
      <c r="M1569" s="0" t="n">
        <v>1.157</v>
      </c>
      <c r="N1569" s="0" t="n">
        <v>1.41684806347</v>
      </c>
      <c r="O1569" s="0" t="n">
        <v>5.73485946655</v>
      </c>
      <c r="P1569" s="0" t="n">
        <v>-1.50329111493998</v>
      </c>
      <c r="Q1569" s="0" t="n">
        <v>0.457534082034103</v>
      </c>
      <c r="R1569" s="0" t="n">
        <v>-1.5923788734705</v>
      </c>
      <c r="S1569" s="0" t="n">
        <v>0.515072272154412</v>
      </c>
      <c r="T1569" s="0" t="n">
        <v>-1.56516986338475</v>
      </c>
      <c r="U1569" s="0" t="n">
        <v>0.519945536366655</v>
      </c>
      <c r="V1569" s="0" t="n">
        <v>5.36404740190443</v>
      </c>
      <c r="W1569" s="0" t="n">
        <v>6.03136601735799</v>
      </c>
      <c r="X1569" s="0" t="n">
        <v>6.02508299633992</v>
      </c>
      <c r="Y1569" s="0" t="n">
        <v>6.00730873314361</v>
      </c>
      <c r="Z1569" s="0" t="n">
        <v>-2.79574806347</v>
      </c>
      <c r="AA1569" s="0" t="n">
        <v>-4.57785946655</v>
      </c>
      <c r="AB1569" s="0" t="n">
        <v>-2.92013917840998</v>
      </c>
      <c r="AC1569" s="0" t="n">
        <v>-5.2773253845159</v>
      </c>
      <c r="AD1569" s="0" t="n">
        <v>-3.0092269369405</v>
      </c>
      <c r="AE1569" s="0" t="n">
        <v>-5.21978719439559</v>
      </c>
      <c r="AF1569" s="0" t="n">
        <v>-2.98201792685475</v>
      </c>
      <c r="AG1569" s="0" t="n">
        <v>-5.21491393018335</v>
      </c>
      <c r="AH1569" s="0" t="s">
        <v>44</v>
      </c>
      <c r="AI1569" s="0" t="s">
        <v>46</v>
      </c>
    </row>
    <row r="1570" customFormat="false" ht="12.75" hidden="false" customHeight="false" outlineLevel="0" collapsed="false">
      <c r="A1570" s="0" t="n">
        <v>202101</v>
      </c>
      <c r="B1570" s="0" t="n">
        <v>0</v>
      </c>
      <c r="C1570" s="0" t="n">
        <v>-1.8</v>
      </c>
      <c r="D1570" s="0" t="n">
        <v>1.37887967467</v>
      </c>
      <c r="E1570" s="0" t="n">
        <v>1.15701808231</v>
      </c>
      <c r="F1570" s="0" t="n">
        <v>0</v>
      </c>
      <c r="G1570" s="0" t="n">
        <v>0</v>
      </c>
      <c r="H1570" s="0" t="n">
        <v>19</v>
      </c>
      <c r="I1570" s="0" t="n">
        <v>1</v>
      </c>
      <c r="J1570" s="0" t="n">
        <v>145</v>
      </c>
      <c r="K1570" s="0" t="n">
        <v>19</v>
      </c>
      <c r="L1570" s="0" t="n">
        <v>0</v>
      </c>
      <c r="M1570" s="0" t="n">
        <v>-1.8</v>
      </c>
      <c r="N1570" s="0" t="n">
        <v>1.44605624676</v>
      </c>
      <c r="O1570" s="0" t="n">
        <v>-0.608646571636</v>
      </c>
      <c r="P1570" s="0" t="n">
        <v>0.615768618485868</v>
      </c>
      <c r="Q1570" s="0" t="n">
        <v>-1.44566775342646</v>
      </c>
      <c r="R1570" s="0" t="n">
        <v>0.628954331716739</v>
      </c>
      <c r="S1570" s="0" t="n">
        <v>-1.55089921542381</v>
      </c>
      <c r="T1570" s="0" t="n">
        <v>0.607732323949933</v>
      </c>
      <c r="U1570" s="0" t="n">
        <v>-1.53318652990574</v>
      </c>
      <c r="V1570" s="0" t="n">
        <v>1.87360659159501</v>
      </c>
      <c r="W1570" s="0" t="n">
        <v>1.17897498040925</v>
      </c>
      <c r="X1570" s="0" t="n">
        <v>1.24719508670155</v>
      </c>
      <c r="Y1570" s="0" t="n">
        <v>1.24802289001167</v>
      </c>
      <c r="Z1570" s="0" t="n">
        <v>-1.44605624676</v>
      </c>
      <c r="AA1570" s="0" t="n">
        <v>-1.191353428364</v>
      </c>
      <c r="AB1570" s="0" t="n">
        <v>-0.830287628274132</v>
      </c>
      <c r="AC1570" s="0" t="n">
        <v>-0.837021181790462</v>
      </c>
      <c r="AD1570" s="0" t="n">
        <v>-0.817101915043261</v>
      </c>
      <c r="AE1570" s="0" t="n">
        <v>-0.94225264378781</v>
      </c>
      <c r="AF1570" s="0" t="n">
        <v>-0.838323922810068</v>
      </c>
      <c r="AG1570" s="0" t="n">
        <v>-0.924539958269744</v>
      </c>
      <c r="AH1570" s="0" t="s">
        <v>44</v>
      </c>
      <c r="AI1570" s="0" t="s">
        <v>46</v>
      </c>
    </row>
    <row r="1571" customFormat="false" ht="12.75" hidden="false" customHeight="false" outlineLevel="0" collapsed="false">
      <c r="A1571" s="0" t="n">
        <v>202102</v>
      </c>
      <c r="B1571" s="0" t="n">
        <v>-0.45</v>
      </c>
      <c r="C1571" s="0" t="n">
        <v>0.77442</v>
      </c>
      <c r="D1571" s="0" t="n">
        <v>-1.37887967467</v>
      </c>
      <c r="E1571" s="0" t="n">
        <v>-1.15701808231</v>
      </c>
      <c r="F1571" s="0" t="n">
        <v>0</v>
      </c>
      <c r="G1571" s="0" t="n">
        <v>0</v>
      </c>
      <c r="H1571" s="0" t="n">
        <v>7</v>
      </c>
      <c r="I1571" s="0" t="n">
        <v>4</v>
      </c>
      <c r="J1571" s="0" t="n">
        <v>276</v>
      </c>
      <c r="K1571" s="0" t="n">
        <v>35</v>
      </c>
      <c r="L1571" s="0" t="n">
        <v>-0.45</v>
      </c>
      <c r="M1571" s="0" t="n">
        <v>0.77442</v>
      </c>
      <c r="N1571" s="0" t="n">
        <v>-1.56437313557</v>
      </c>
      <c r="O1571" s="0" t="n">
        <v>1.91201984882</v>
      </c>
      <c r="P1571" s="0" t="n">
        <v>-0.672103296827269</v>
      </c>
      <c r="Q1571" s="0" t="n">
        <v>0.703105546892819</v>
      </c>
      <c r="R1571" s="0" t="n">
        <v>-0.814779084626438</v>
      </c>
      <c r="S1571" s="0" t="n">
        <v>0.846172589481647</v>
      </c>
      <c r="T1571" s="0" t="n">
        <v>-0.889919905835828</v>
      </c>
      <c r="U1571" s="0" t="n">
        <v>0.695463567681709</v>
      </c>
      <c r="V1571" s="0" t="n">
        <v>1.59247006292596</v>
      </c>
      <c r="W1571" s="0" t="n">
        <v>1.50253760503159</v>
      </c>
      <c r="X1571" s="0" t="n">
        <v>1.30304321549558</v>
      </c>
      <c r="Y1571" s="0" t="n">
        <v>1.39100551554474</v>
      </c>
      <c r="Z1571" s="0" t="n">
        <v>1.11437313557</v>
      </c>
      <c r="AA1571" s="0" t="n">
        <v>-1.13759984882</v>
      </c>
      <c r="AB1571" s="0" t="n">
        <v>0.892269838742731</v>
      </c>
      <c r="AC1571" s="0" t="n">
        <v>-1.20891430192718</v>
      </c>
      <c r="AD1571" s="0" t="n">
        <v>0.749594050943562</v>
      </c>
      <c r="AE1571" s="0" t="n">
        <v>-1.06584725933835</v>
      </c>
      <c r="AF1571" s="0" t="n">
        <v>0.674453229734172</v>
      </c>
      <c r="AG1571" s="0" t="n">
        <v>-1.21655628113829</v>
      </c>
      <c r="AH1571" s="0" t="s">
        <v>44</v>
      </c>
      <c r="AI1571" s="0" t="s">
        <v>46</v>
      </c>
    </row>
    <row r="1572" customFormat="false" ht="12.75" hidden="false" customHeight="false" outlineLevel="0" collapsed="false">
      <c r="A1572" s="0" t="n">
        <v>202104</v>
      </c>
      <c r="B1572" s="0" t="n">
        <v>-1.7727</v>
      </c>
      <c r="C1572" s="0" t="n">
        <v>0.31257</v>
      </c>
      <c r="D1572" s="0" t="n">
        <v>0</v>
      </c>
      <c r="E1572" s="0" t="n">
        <v>-1.79999999981</v>
      </c>
      <c r="F1572" s="0" t="n">
        <v>0</v>
      </c>
      <c r="G1572" s="0" t="n">
        <v>0</v>
      </c>
      <c r="H1572" s="0" t="n">
        <v>26</v>
      </c>
      <c r="I1572" s="0" t="n">
        <v>6</v>
      </c>
      <c r="J1572" s="0" t="n">
        <v>878</v>
      </c>
      <c r="K1572" s="0" t="n">
        <v>110</v>
      </c>
      <c r="L1572" s="0" t="n">
        <v>-1.7727</v>
      </c>
      <c r="M1572" s="0" t="n">
        <v>0.31257</v>
      </c>
      <c r="N1572" s="0" t="n">
        <v>1.94275963306</v>
      </c>
      <c r="O1572" s="0" t="n">
        <v>1.67108285427</v>
      </c>
      <c r="P1572" s="0" t="n">
        <v>-1.61758436456074</v>
      </c>
      <c r="Q1572" s="0" t="n">
        <v>0.0244623011887617</v>
      </c>
      <c r="R1572" s="0" t="n">
        <v>-1.62402448847728</v>
      </c>
      <c r="S1572" s="0" t="n">
        <v>0.0789058369773767</v>
      </c>
      <c r="T1572" s="0" t="n">
        <v>-1.64409062233065</v>
      </c>
      <c r="U1572" s="0" t="n">
        <v>0.119002968561563</v>
      </c>
      <c r="V1572" s="0" t="n">
        <v>3.9560330458826</v>
      </c>
      <c r="W1572" s="0" t="n">
        <v>3.9226787565672</v>
      </c>
      <c r="X1572" s="0" t="n">
        <v>3.90601800098839</v>
      </c>
      <c r="Y1572" s="0" t="n">
        <v>3.90825366707647</v>
      </c>
      <c r="Z1572" s="0" t="n">
        <v>-3.71545963306</v>
      </c>
      <c r="AA1572" s="0" t="n">
        <v>-1.35851285427</v>
      </c>
      <c r="AB1572" s="0" t="n">
        <v>-3.56034399762074</v>
      </c>
      <c r="AC1572" s="0" t="n">
        <v>-1.64662055308124</v>
      </c>
      <c r="AD1572" s="0" t="n">
        <v>-3.56678412153728</v>
      </c>
      <c r="AE1572" s="0" t="n">
        <v>-1.59217701729262</v>
      </c>
      <c r="AF1572" s="0" t="n">
        <v>-3.58685025539065</v>
      </c>
      <c r="AG1572" s="0" t="n">
        <v>-1.55207988570844</v>
      </c>
      <c r="AH1572" s="0" t="s">
        <v>44</v>
      </c>
      <c r="AI1572" s="0" t="s">
        <v>46</v>
      </c>
    </row>
    <row r="1573" customFormat="false" ht="12.75" hidden="false" customHeight="false" outlineLevel="0" collapsed="false">
      <c r="A1573" s="0" t="n">
        <v>202103</v>
      </c>
      <c r="B1573" s="0" t="n">
        <v>1.7727</v>
      </c>
      <c r="C1573" s="0" t="n">
        <v>0.31257</v>
      </c>
      <c r="D1573" s="0" t="n">
        <v>0</v>
      </c>
      <c r="E1573" s="0" t="n">
        <v>-1.79999999981</v>
      </c>
      <c r="F1573" s="0" t="n">
        <v>0</v>
      </c>
      <c r="G1573" s="0" t="n">
        <v>0</v>
      </c>
      <c r="H1573" s="0" t="n">
        <v>23</v>
      </c>
      <c r="I1573" s="0" t="n">
        <v>5</v>
      </c>
      <c r="J1573" s="0" t="n">
        <v>629</v>
      </c>
      <c r="K1573" s="0" t="n">
        <v>79</v>
      </c>
      <c r="L1573" s="0" t="n">
        <v>1.7727</v>
      </c>
      <c r="M1573" s="0" t="n">
        <v>0.31257</v>
      </c>
      <c r="N1573" s="0" t="n">
        <v>1.7276018858</v>
      </c>
      <c r="O1573" s="0" t="n">
        <v>-0.565072596073</v>
      </c>
      <c r="P1573" s="0" t="n">
        <v>1.61758436456074</v>
      </c>
      <c r="Q1573" s="0" t="n">
        <v>0.0244623011887617</v>
      </c>
      <c r="R1573" s="0" t="n">
        <v>1.62402448847728</v>
      </c>
      <c r="S1573" s="0" t="n">
        <v>0.0789058369773767</v>
      </c>
      <c r="T1573" s="0" t="n">
        <v>1.64409062233065</v>
      </c>
      <c r="U1573" s="0" t="n">
        <v>0.119002968561563</v>
      </c>
      <c r="V1573" s="0" t="n">
        <v>0.878800527051589</v>
      </c>
      <c r="W1573" s="0" t="n">
        <v>0.599712639577546</v>
      </c>
      <c r="X1573" s="0" t="n">
        <v>0.652254934416112</v>
      </c>
      <c r="Y1573" s="0" t="n">
        <v>0.689154198460942</v>
      </c>
      <c r="Z1573" s="0" t="n">
        <v>0.0450981142</v>
      </c>
      <c r="AA1573" s="0" t="n">
        <v>0.877642596073</v>
      </c>
      <c r="AB1573" s="0" t="n">
        <v>-0.11001752123926</v>
      </c>
      <c r="AC1573" s="0" t="n">
        <v>0.589534897261762</v>
      </c>
      <c r="AD1573" s="0" t="n">
        <v>-0.103577397322719</v>
      </c>
      <c r="AE1573" s="0" t="n">
        <v>0.643978433050377</v>
      </c>
      <c r="AF1573" s="0" t="n">
        <v>-0.0835112634693505</v>
      </c>
      <c r="AG1573" s="0" t="n">
        <v>0.684075564634563</v>
      </c>
      <c r="AH1573" s="0" t="s">
        <v>44</v>
      </c>
      <c r="AI1573" s="0" t="s">
        <v>46</v>
      </c>
    </row>
    <row r="1574" customFormat="false" ht="12.75" hidden="false" customHeight="false" outlineLevel="0" collapsed="false">
      <c r="A1574" s="0" t="n">
        <v>202104</v>
      </c>
      <c r="B1574" s="0" t="n">
        <v>-1.7727</v>
      </c>
      <c r="C1574" s="0" t="n">
        <v>-0.31257</v>
      </c>
      <c r="D1574" s="0" t="n">
        <v>0</v>
      </c>
      <c r="E1574" s="0" t="n">
        <v>-1.79999999981</v>
      </c>
      <c r="F1574" s="0" t="n">
        <v>0</v>
      </c>
      <c r="G1574" s="0" t="n">
        <v>0</v>
      </c>
      <c r="H1574" s="0" t="n">
        <v>1</v>
      </c>
      <c r="I1574" s="0" t="n">
        <v>8</v>
      </c>
      <c r="J1574" s="0" t="n">
        <v>680</v>
      </c>
      <c r="K1574" s="0" t="n">
        <v>85</v>
      </c>
      <c r="L1574" s="0" t="n">
        <v>-1.7727</v>
      </c>
      <c r="M1574" s="0" t="n">
        <v>-0.31257</v>
      </c>
      <c r="N1574" s="0" t="n">
        <v>4.41503810883</v>
      </c>
      <c r="O1574" s="0" t="n">
        <v>1.02725946903</v>
      </c>
      <c r="P1574" s="0" t="n">
        <v>-1.62598966146857</v>
      </c>
      <c r="Q1574" s="0" t="n">
        <v>-0.274581637189268</v>
      </c>
      <c r="R1574" s="0" t="n">
        <v>-1.55462938546619</v>
      </c>
      <c r="S1574" s="0" t="n">
        <v>-0.248071783214284</v>
      </c>
      <c r="T1574" s="0" t="n">
        <v>-1.60441185182456</v>
      </c>
      <c r="U1574" s="0" t="n">
        <v>-0.194261593084381</v>
      </c>
      <c r="V1574" s="0" t="n">
        <v>6.33113306680157</v>
      </c>
      <c r="W1574" s="0" t="n">
        <v>6.17970928016527</v>
      </c>
      <c r="X1574" s="0" t="n">
        <v>6.10437546317456</v>
      </c>
      <c r="Y1574" s="0" t="n">
        <v>6.14214063124684</v>
      </c>
      <c r="Z1574" s="0" t="n">
        <v>-6.18773810883</v>
      </c>
      <c r="AA1574" s="0" t="n">
        <v>-1.33982946903</v>
      </c>
      <c r="AB1574" s="0" t="n">
        <v>-6.04102777029858</v>
      </c>
      <c r="AC1574" s="0" t="n">
        <v>-1.30184110621927</v>
      </c>
      <c r="AD1574" s="0" t="n">
        <v>-5.96966749429619</v>
      </c>
      <c r="AE1574" s="0" t="n">
        <v>-1.27533125224428</v>
      </c>
      <c r="AF1574" s="0" t="n">
        <v>-6.01944996065456</v>
      </c>
      <c r="AG1574" s="0" t="n">
        <v>-1.22152106211438</v>
      </c>
      <c r="AH1574" s="0" t="s">
        <v>44</v>
      </c>
      <c r="AI1574" s="0" t="s">
        <v>46</v>
      </c>
    </row>
    <row r="1575" customFormat="false" ht="12.75" hidden="false" customHeight="false" outlineLevel="0" collapsed="false">
      <c r="A1575" s="0" t="n">
        <v>202101</v>
      </c>
      <c r="B1575" s="0" t="n">
        <v>0</v>
      </c>
      <c r="C1575" s="0" t="n">
        <v>-1.8</v>
      </c>
      <c r="D1575" s="0" t="n">
        <v>-1.77265404267</v>
      </c>
      <c r="E1575" s="0" t="n">
        <v>0.31256622502</v>
      </c>
      <c r="F1575" s="0" t="n">
        <v>0</v>
      </c>
      <c r="G1575" s="0" t="n">
        <v>0</v>
      </c>
      <c r="H1575" s="0" t="n">
        <v>28</v>
      </c>
      <c r="I1575" s="0" t="n">
        <v>6</v>
      </c>
      <c r="J1575" s="0" t="n">
        <v>222</v>
      </c>
      <c r="K1575" s="0" t="n">
        <v>28</v>
      </c>
      <c r="L1575" s="0" t="n">
        <v>0</v>
      </c>
      <c r="M1575" s="0" t="n">
        <v>-1.8</v>
      </c>
      <c r="N1575" s="0" t="n">
        <v>-1.23240232468</v>
      </c>
      <c r="O1575" s="0" t="n">
        <v>0.488869935274</v>
      </c>
      <c r="P1575" s="0" t="n">
        <v>-0.256833610669126</v>
      </c>
      <c r="Q1575" s="0" t="n">
        <v>-1.59720522454273</v>
      </c>
      <c r="R1575" s="0" t="n">
        <v>-0.204325517800967</v>
      </c>
      <c r="S1575" s="0" t="n">
        <v>-1.61301484888963</v>
      </c>
      <c r="T1575" s="0" t="n">
        <v>-0.168334863637932</v>
      </c>
      <c r="U1575" s="0" t="n">
        <v>-1.63972340384864</v>
      </c>
      <c r="V1575" s="0" t="n">
        <v>2.59956555417975</v>
      </c>
      <c r="W1575" s="0" t="n">
        <v>2.30292072989089</v>
      </c>
      <c r="X1575" s="0" t="n">
        <v>2.33984220979561</v>
      </c>
      <c r="Y1575" s="0" t="n">
        <v>2.37973720503037</v>
      </c>
      <c r="Z1575" s="0" t="n">
        <v>1.23240232468</v>
      </c>
      <c r="AA1575" s="0" t="n">
        <v>-2.288869935274</v>
      </c>
      <c r="AB1575" s="0" t="n">
        <v>0.975568714010874</v>
      </c>
      <c r="AC1575" s="0" t="n">
        <v>-2.08607515981673</v>
      </c>
      <c r="AD1575" s="0" t="n">
        <v>1.02807680687903</v>
      </c>
      <c r="AE1575" s="0" t="n">
        <v>-2.10188478416363</v>
      </c>
      <c r="AF1575" s="0" t="n">
        <v>1.06406746104207</v>
      </c>
      <c r="AG1575" s="0" t="n">
        <v>-2.12859333912264</v>
      </c>
      <c r="AH1575" s="0" t="s">
        <v>44</v>
      </c>
      <c r="AI1575" s="0" t="s">
        <v>46</v>
      </c>
    </row>
    <row r="1576" customFormat="false" ht="12.75" hidden="false" customHeight="false" outlineLevel="0" collapsed="false">
      <c r="A1576" s="0" t="n">
        <v>202104</v>
      </c>
      <c r="B1576" s="0" t="n">
        <v>-1.7727</v>
      </c>
      <c r="C1576" s="0" t="n">
        <v>-0.31257</v>
      </c>
      <c r="D1576" s="0" t="n">
        <v>0</v>
      </c>
      <c r="E1576" s="0" t="n">
        <v>-1.79999999981</v>
      </c>
      <c r="F1576" s="0" t="n">
        <v>0</v>
      </c>
      <c r="G1576" s="0" t="n">
        <v>0</v>
      </c>
      <c r="H1576" s="0" t="n">
        <v>10</v>
      </c>
      <c r="I1576" s="0" t="n">
        <v>8</v>
      </c>
      <c r="J1576" s="0" t="n">
        <v>752</v>
      </c>
      <c r="K1576" s="0" t="n">
        <v>94</v>
      </c>
      <c r="L1576" s="0" t="n">
        <v>-1.7727</v>
      </c>
      <c r="M1576" s="0" t="n">
        <v>-0.31257</v>
      </c>
      <c r="N1576" s="0" t="n">
        <v>0.0271903853863</v>
      </c>
      <c r="O1576" s="0" t="n">
        <v>9.74214553833</v>
      </c>
      <c r="P1576" s="0" t="n">
        <v>-1.62598966146857</v>
      </c>
      <c r="Q1576" s="0" t="n">
        <v>-0.274581637189268</v>
      </c>
      <c r="R1576" s="0" t="n">
        <v>-1.55462938546619</v>
      </c>
      <c r="S1576" s="0" t="n">
        <v>-0.248071783214284</v>
      </c>
      <c r="T1576" s="0" t="n">
        <v>-1.60441185182456</v>
      </c>
      <c r="U1576" s="0" t="n">
        <v>-0.194261593084381</v>
      </c>
      <c r="V1576" s="0" t="n">
        <v>10.2145440405405</v>
      </c>
      <c r="W1576" s="0" t="n">
        <v>10.1522326399716</v>
      </c>
      <c r="X1576" s="0" t="n">
        <v>10.1146723090342</v>
      </c>
      <c r="Y1576" s="0" t="n">
        <v>10.0694742932138</v>
      </c>
      <c r="Z1576" s="0" t="n">
        <v>-1.7998903853863</v>
      </c>
      <c r="AA1576" s="0" t="n">
        <v>-10.05471553833</v>
      </c>
      <c r="AB1576" s="0" t="n">
        <v>-1.65318004685487</v>
      </c>
      <c r="AC1576" s="0" t="n">
        <v>-10.0167271755193</v>
      </c>
      <c r="AD1576" s="0" t="n">
        <v>-1.58181977085249</v>
      </c>
      <c r="AE1576" s="0" t="n">
        <v>-9.99021732154428</v>
      </c>
      <c r="AF1576" s="0" t="n">
        <v>-1.63160223721086</v>
      </c>
      <c r="AG1576" s="0" t="n">
        <v>-9.93640713141438</v>
      </c>
      <c r="AH1576" s="0" t="s">
        <v>44</v>
      </c>
      <c r="AI1576" s="0" t="s">
        <v>46</v>
      </c>
    </row>
    <row r="1577" customFormat="false" ht="12.75" hidden="false" customHeight="false" outlineLevel="0" collapsed="false">
      <c r="A1577" s="0" t="n">
        <v>202101</v>
      </c>
      <c r="B1577" s="0" t="n">
        <v>0</v>
      </c>
      <c r="C1577" s="0" t="n">
        <v>-1.8</v>
      </c>
      <c r="D1577" s="0" t="n">
        <v>1.37888032056</v>
      </c>
      <c r="E1577" s="0" t="n">
        <v>-1.15701731256</v>
      </c>
      <c r="F1577" s="0" t="n">
        <v>0</v>
      </c>
      <c r="G1577" s="0" t="n">
        <v>0</v>
      </c>
      <c r="H1577" s="0" t="n">
        <v>22</v>
      </c>
      <c r="I1577" s="0" t="n">
        <v>3</v>
      </c>
      <c r="J1577" s="0" t="n">
        <v>171</v>
      </c>
      <c r="K1577" s="0" t="n">
        <v>22</v>
      </c>
      <c r="L1577" s="0" t="n">
        <v>0</v>
      </c>
      <c r="M1577" s="0" t="n">
        <v>-1.8</v>
      </c>
      <c r="N1577" s="0" t="n">
        <v>-0.6266092062</v>
      </c>
      <c r="O1577" s="0" t="n">
        <v>-2.86748743057</v>
      </c>
      <c r="P1577" s="0" t="n">
        <v>-0.440882019058863</v>
      </c>
      <c r="Q1577" s="0" t="n">
        <v>-1.63542649844683</v>
      </c>
      <c r="R1577" s="0" t="n">
        <v>-0.272376170627235</v>
      </c>
      <c r="S1577" s="0" t="n">
        <v>-1.48899783139459</v>
      </c>
      <c r="T1577" s="0" t="n">
        <v>-0.370211788236111</v>
      </c>
      <c r="U1577" s="0" t="n">
        <v>-1.51476075188738</v>
      </c>
      <c r="V1577" s="0" t="n">
        <v>1.23780794621764</v>
      </c>
      <c r="W1577" s="0" t="n">
        <v>1.24598103055688</v>
      </c>
      <c r="X1577" s="0" t="n">
        <v>1.42327601628282</v>
      </c>
      <c r="Y1577" s="0" t="n">
        <v>1.37681120824835</v>
      </c>
      <c r="Z1577" s="0" t="n">
        <v>0.6266092062</v>
      </c>
      <c r="AA1577" s="0" t="n">
        <v>1.06748743057</v>
      </c>
      <c r="AB1577" s="0" t="n">
        <v>0.185727187141137</v>
      </c>
      <c r="AC1577" s="0" t="n">
        <v>1.23206093212318</v>
      </c>
      <c r="AD1577" s="0" t="n">
        <v>0.354233035572765</v>
      </c>
      <c r="AE1577" s="0" t="n">
        <v>1.37848959917541</v>
      </c>
      <c r="AF1577" s="0" t="n">
        <v>0.256397417963889</v>
      </c>
      <c r="AG1577" s="0" t="n">
        <v>1.35272667868262</v>
      </c>
      <c r="AH1577" s="0" t="s">
        <v>44</v>
      </c>
      <c r="AI1577" s="0" t="s">
        <v>46</v>
      </c>
    </row>
    <row r="1578" customFormat="false" ht="12.75" hidden="false" customHeight="false" outlineLevel="0" collapsed="false">
      <c r="A1578" s="0" t="n">
        <v>202101</v>
      </c>
      <c r="B1578" s="0" t="n">
        <v>0</v>
      </c>
      <c r="C1578" s="0" t="n">
        <v>-1.8</v>
      </c>
      <c r="D1578" s="0" t="n">
        <v>-1.37888032056</v>
      </c>
      <c r="E1578" s="0" t="n">
        <v>1.15701731256</v>
      </c>
      <c r="F1578" s="0" t="n">
        <v>0</v>
      </c>
      <c r="G1578" s="0" t="n">
        <v>0</v>
      </c>
      <c r="H1578" s="0" t="n">
        <v>12</v>
      </c>
      <c r="I1578" s="0" t="n">
        <v>2</v>
      </c>
      <c r="J1578" s="0" t="n">
        <v>90</v>
      </c>
      <c r="K1578" s="0" t="n">
        <v>12</v>
      </c>
      <c r="L1578" s="0" t="n">
        <v>0</v>
      </c>
      <c r="M1578" s="0" t="n">
        <v>-1.8</v>
      </c>
      <c r="N1578" s="0" t="n">
        <v>-0.73725605011</v>
      </c>
      <c r="O1578" s="0" t="n">
        <v>-1.01484787464</v>
      </c>
      <c r="P1578" s="0" t="n">
        <v>-0.615769264375868</v>
      </c>
      <c r="Q1578" s="0" t="n">
        <v>-1.44566852317646</v>
      </c>
      <c r="R1578" s="0" t="n">
        <v>-0.628954977606739</v>
      </c>
      <c r="S1578" s="0" t="n">
        <v>-1.55089998517381</v>
      </c>
      <c r="T1578" s="0" t="n">
        <v>-0.607732969839932</v>
      </c>
      <c r="U1578" s="0" t="n">
        <v>-1.53318729965574</v>
      </c>
      <c r="V1578" s="0" t="n">
        <v>1.07703776321034</v>
      </c>
      <c r="W1578" s="0" t="n">
        <v>0.447622017234841</v>
      </c>
      <c r="X1578" s="0" t="n">
        <v>0.546882974239561</v>
      </c>
      <c r="Y1578" s="0" t="n">
        <v>0.534277070299951</v>
      </c>
      <c r="Z1578" s="0" t="n">
        <v>0.73725605011</v>
      </c>
      <c r="AA1578" s="0" t="n">
        <v>-0.78515212536</v>
      </c>
      <c r="AB1578" s="0" t="n">
        <v>0.121486785734132</v>
      </c>
      <c r="AC1578" s="0" t="n">
        <v>-0.430820648536462</v>
      </c>
      <c r="AD1578" s="0" t="n">
        <v>0.108301072503261</v>
      </c>
      <c r="AE1578" s="0" t="n">
        <v>-0.53605211053381</v>
      </c>
      <c r="AF1578" s="0" t="n">
        <v>0.129523080270068</v>
      </c>
      <c r="AG1578" s="0" t="n">
        <v>-0.518339425015744</v>
      </c>
      <c r="AH1578" s="0" t="s">
        <v>44</v>
      </c>
      <c r="AI1578" s="0" t="s">
        <v>46</v>
      </c>
    </row>
    <row r="1579" customFormat="false" ht="12.75" hidden="false" customHeight="false" outlineLevel="0" collapsed="false">
      <c r="A1579" s="0" t="n">
        <v>202102</v>
      </c>
      <c r="B1579" s="0" t="n">
        <v>-0.45</v>
      </c>
      <c r="C1579" s="0" t="n">
        <v>0.77442</v>
      </c>
      <c r="D1579" s="0" t="n">
        <v>-1.77265404267</v>
      </c>
      <c r="E1579" s="0" t="n">
        <v>0.31256622502</v>
      </c>
      <c r="F1579" s="0" t="n">
        <v>0</v>
      </c>
      <c r="G1579" s="0" t="n">
        <v>0</v>
      </c>
      <c r="H1579" s="0" t="n">
        <v>3</v>
      </c>
      <c r="I1579" s="0" t="n">
        <v>6</v>
      </c>
      <c r="J1579" s="0" t="n">
        <v>246</v>
      </c>
      <c r="K1579" s="0" t="n">
        <v>31</v>
      </c>
      <c r="L1579" s="0" t="n">
        <v>-0.45</v>
      </c>
      <c r="M1579" s="0" t="n">
        <v>0.77442</v>
      </c>
      <c r="N1579" s="0" t="n">
        <v>-0.253985911608</v>
      </c>
      <c r="O1579" s="0" t="n">
        <v>0.408186107874</v>
      </c>
      <c r="P1579" s="0" t="n">
        <v>-0.337919875679528</v>
      </c>
      <c r="Q1579" s="0" t="n">
        <v>0.994975839282292</v>
      </c>
      <c r="R1579" s="0" t="n">
        <v>-0.337910235324063</v>
      </c>
      <c r="S1579" s="0" t="n">
        <v>1.02425568438274</v>
      </c>
      <c r="T1579" s="0" t="n">
        <v>-0.526797727363155</v>
      </c>
      <c r="U1579" s="0" t="n">
        <v>1.03650852237478</v>
      </c>
      <c r="V1579" s="0" t="n">
        <v>0.415389921146271</v>
      </c>
      <c r="W1579" s="0" t="n">
        <v>0.592762261965938</v>
      </c>
      <c r="X1579" s="0" t="n">
        <v>0.621759612077579</v>
      </c>
      <c r="Y1579" s="0" t="n">
        <v>0.684992951335789</v>
      </c>
      <c r="Z1579" s="0" t="n">
        <v>-0.196014088392</v>
      </c>
      <c r="AA1579" s="0" t="n">
        <v>0.366233892126</v>
      </c>
      <c r="AB1579" s="0" t="n">
        <v>-0.0839339640715276</v>
      </c>
      <c r="AC1579" s="0" t="n">
        <v>0.586789731408292</v>
      </c>
      <c r="AD1579" s="0" t="n">
        <v>-0.0839243237160631</v>
      </c>
      <c r="AE1579" s="0" t="n">
        <v>0.616069576508744</v>
      </c>
      <c r="AF1579" s="0" t="n">
        <v>-0.272811815755155</v>
      </c>
      <c r="AG1579" s="0" t="n">
        <v>0.62832241450078</v>
      </c>
      <c r="AH1579" s="0" t="s">
        <v>44</v>
      </c>
      <c r="AI1579" s="0" t="s">
        <v>46</v>
      </c>
    </row>
    <row r="1580" customFormat="false" ht="12.75" hidden="false" customHeight="false" outlineLevel="0" collapsed="false">
      <c r="A1580" s="0" t="n">
        <v>202104</v>
      </c>
      <c r="B1580" s="0" t="n">
        <v>1.3789</v>
      </c>
      <c r="C1580" s="0" t="n">
        <v>1.157</v>
      </c>
      <c r="D1580" s="0" t="n">
        <v>0</v>
      </c>
      <c r="E1580" s="0" t="n">
        <v>-1.79999999981</v>
      </c>
      <c r="F1580" s="0" t="n">
        <v>0</v>
      </c>
      <c r="G1580" s="0" t="n">
        <v>0</v>
      </c>
      <c r="H1580" s="0" t="n">
        <v>28</v>
      </c>
      <c r="I1580" s="0" t="n">
        <v>1</v>
      </c>
      <c r="J1580" s="0" t="n">
        <v>889</v>
      </c>
      <c r="K1580" s="0" t="n">
        <v>112</v>
      </c>
      <c r="L1580" s="0" t="n">
        <v>1.3789</v>
      </c>
      <c r="M1580" s="0" t="n">
        <v>1.157</v>
      </c>
      <c r="N1580" s="0" t="n">
        <v>4.94384670258</v>
      </c>
      <c r="O1580" s="0" t="n">
        <v>-2.76852202415</v>
      </c>
      <c r="P1580" s="0" t="n">
        <v>1.50329111493998</v>
      </c>
      <c r="Q1580" s="0" t="n">
        <v>0.457534082034103</v>
      </c>
      <c r="R1580" s="0" t="n">
        <v>1.5923788734705</v>
      </c>
      <c r="S1580" s="0" t="n">
        <v>0.515072272154412</v>
      </c>
      <c r="T1580" s="0" t="n">
        <v>1.56516986338475</v>
      </c>
      <c r="U1580" s="0" t="n">
        <v>0.519945536366655</v>
      </c>
      <c r="V1580" s="0" t="n">
        <v>5.30269442400019</v>
      </c>
      <c r="W1580" s="0" t="n">
        <v>4.71644577535762</v>
      </c>
      <c r="X1580" s="0" t="n">
        <v>4.69194289311782</v>
      </c>
      <c r="Y1580" s="0" t="n">
        <v>4.71481453296784</v>
      </c>
      <c r="Z1580" s="0" t="n">
        <v>-3.56494670258</v>
      </c>
      <c r="AA1580" s="0" t="n">
        <v>3.92552202415</v>
      </c>
      <c r="AB1580" s="0" t="n">
        <v>-3.44055558764002</v>
      </c>
      <c r="AC1580" s="0" t="n">
        <v>3.2260561061841</v>
      </c>
      <c r="AD1580" s="0" t="n">
        <v>-3.3514678291095</v>
      </c>
      <c r="AE1580" s="0" t="n">
        <v>3.28359429630441</v>
      </c>
      <c r="AF1580" s="0" t="n">
        <v>-3.37867683919525</v>
      </c>
      <c r="AG1580" s="0" t="n">
        <v>3.28846756051666</v>
      </c>
      <c r="AH1580" s="0" t="s">
        <v>44</v>
      </c>
      <c r="AI1580" s="0" t="s">
        <v>46</v>
      </c>
    </row>
    <row r="1581" customFormat="false" ht="12.75" hidden="false" customHeight="false" outlineLevel="0" collapsed="false">
      <c r="A1581" s="0" t="n">
        <v>202102</v>
      </c>
      <c r="B1581" s="0" t="n">
        <v>-0.45</v>
      </c>
      <c r="C1581" s="0" t="n">
        <v>0.77442</v>
      </c>
      <c r="D1581" s="0" t="n">
        <v>1.77265386818</v>
      </c>
      <c r="E1581" s="0" t="n">
        <v>0.312567214581</v>
      </c>
      <c r="F1581" s="0" t="n">
        <v>0</v>
      </c>
      <c r="G1581" s="0" t="n">
        <v>0</v>
      </c>
      <c r="H1581" s="0" t="n">
        <v>18</v>
      </c>
      <c r="I1581" s="0" t="n">
        <v>5</v>
      </c>
      <c r="J1581" s="0" t="n">
        <v>365</v>
      </c>
      <c r="K1581" s="0" t="n">
        <v>46</v>
      </c>
      <c r="L1581" s="0" t="n">
        <v>-0.45</v>
      </c>
      <c r="M1581" s="0" t="n">
        <v>0.77442</v>
      </c>
      <c r="N1581" s="0" t="n">
        <v>-0.678438186646</v>
      </c>
      <c r="O1581" s="0" t="n">
        <v>0.753730535507</v>
      </c>
      <c r="P1581" s="0" t="n">
        <v>-0.193976702675813</v>
      </c>
      <c r="Q1581" s="0" t="n">
        <v>0.93584088784172</v>
      </c>
      <c r="R1581" s="0" t="n">
        <v>-0.215766367010084</v>
      </c>
      <c r="S1581" s="0" t="n">
        <v>1.1640312261526</v>
      </c>
      <c r="T1581" s="0" t="n">
        <v>-0.0454884642143449</v>
      </c>
      <c r="U1581" s="0" t="n">
        <v>1.11724310735242</v>
      </c>
      <c r="V1581" s="0" t="n">
        <v>0.229373187315169</v>
      </c>
      <c r="W1581" s="0" t="n">
        <v>0.517558798474214</v>
      </c>
      <c r="X1581" s="0" t="n">
        <v>0.618394590394733</v>
      </c>
      <c r="Y1581" s="0" t="n">
        <v>0.729908721016527</v>
      </c>
      <c r="Z1581" s="0" t="n">
        <v>0.228438186646</v>
      </c>
      <c r="AA1581" s="0" t="n">
        <v>0.020689464493</v>
      </c>
      <c r="AB1581" s="0" t="n">
        <v>0.484461483970187</v>
      </c>
      <c r="AC1581" s="0" t="n">
        <v>0.18211035233472</v>
      </c>
      <c r="AD1581" s="0" t="n">
        <v>0.462671819635916</v>
      </c>
      <c r="AE1581" s="0" t="n">
        <v>0.410300690645604</v>
      </c>
      <c r="AF1581" s="0" t="n">
        <v>0.632949722431655</v>
      </c>
      <c r="AG1581" s="0" t="n">
        <v>0.363512571845422</v>
      </c>
      <c r="AH1581" s="0" t="s">
        <v>44</v>
      </c>
      <c r="AI1581" s="0" t="s">
        <v>46</v>
      </c>
    </row>
    <row r="1582" customFormat="false" ht="12.75" hidden="false" customHeight="false" outlineLevel="0" collapsed="false">
      <c r="A1582" s="0" t="n">
        <v>202101</v>
      </c>
      <c r="B1582" s="0" t="n">
        <v>0</v>
      </c>
      <c r="C1582" s="0" t="n">
        <v>-1.8</v>
      </c>
      <c r="D1582" s="0" t="n">
        <v>-1.77265386818</v>
      </c>
      <c r="E1582" s="0" t="n">
        <v>-0.312567214581</v>
      </c>
      <c r="F1582" s="0" t="n">
        <v>0</v>
      </c>
      <c r="G1582" s="0" t="n">
        <v>0</v>
      </c>
      <c r="H1582" s="0" t="n">
        <v>25</v>
      </c>
      <c r="I1582" s="0" t="n">
        <v>8</v>
      </c>
      <c r="J1582" s="0" t="n">
        <v>200</v>
      </c>
      <c r="K1582" s="0" t="n">
        <v>25</v>
      </c>
      <c r="L1582" s="0" t="n">
        <v>0</v>
      </c>
      <c r="M1582" s="0" t="n">
        <v>-1.8</v>
      </c>
      <c r="N1582" s="0" t="n">
        <v>-2.09837937355</v>
      </c>
      <c r="O1582" s="0" t="n">
        <v>-4.10887956619</v>
      </c>
      <c r="P1582" s="0" t="n">
        <v>0.0118910452929593</v>
      </c>
      <c r="Q1582" s="0" t="n">
        <v>-1.64893895657863</v>
      </c>
      <c r="R1582" s="0" t="n">
        <v>0.025621056844467</v>
      </c>
      <c r="S1582" s="0" t="n">
        <v>-1.57407162878808</v>
      </c>
      <c r="T1582" s="0" t="n">
        <v>0.0872411330844476</v>
      </c>
      <c r="U1582" s="0" t="n">
        <v>-1.61374197400246</v>
      </c>
      <c r="V1582" s="0" t="n">
        <v>3.11995526354302</v>
      </c>
      <c r="W1582" s="0" t="n">
        <v>3.2410722058385</v>
      </c>
      <c r="X1582" s="0" t="n">
        <v>3.30705746968988</v>
      </c>
      <c r="Y1582" s="0" t="n">
        <v>3.31702405824384</v>
      </c>
      <c r="Z1582" s="0" t="n">
        <v>2.09837937355</v>
      </c>
      <c r="AA1582" s="0" t="n">
        <v>2.30887956619</v>
      </c>
      <c r="AB1582" s="0" t="n">
        <v>2.11027041884296</v>
      </c>
      <c r="AC1582" s="0" t="n">
        <v>2.45994060961137</v>
      </c>
      <c r="AD1582" s="0" t="n">
        <v>2.12400043039447</v>
      </c>
      <c r="AE1582" s="0" t="n">
        <v>2.53480793740192</v>
      </c>
      <c r="AF1582" s="0" t="n">
        <v>2.18562050663445</v>
      </c>
      <c r="AG1582" s="0" t="n">
        <v>2.49513759218754</v>
      </c>
      <c r="AH1582" s="0" t="s">
        <v>44</v>
      </c>
      <c r="AI1582" s="0" t="s">
        <v>46</v>
      </c>
    </row>
    <row r="1583" customFormat="false" ht="12.75" hidden="false" customHeight="false" outlineLevel="0" collapsed="false">
      <c r="A1583" s="0" t="n">
        <v>202103</v>
      </c>
      <c r="B1583" s="0" t="n">
        <v>-1.3789</v>
      </c>
      <c r="C1583" s="0" t="n">
        <v>-1.157</v>
      </c>
      <c r="D1583" s="0" t="n">
        <v>0</v>
      </c>
      <c r="E1583" s="0" t="n">
        <v>-1.79999999981</v>
      </c>
      <c r="F1583" s="0" t="n">
        <v>0</v>
      </c>
      <c r="G1583" s="0" t="n">
        <v>0</v>
      </c>
      <c r="H1583" s="0" t="n">
        <v>16</v>
      </c>
      <c r="I1583" s="0" t="n">
        <v>4</v>
      </c>
      <c r="J1583" s="0" t="n">
        <v>572</v>
      </c>
      <c r="K1583" s="0" t="n">
        <v>72</v>
      </c>
      <c r="L1583" s="0" t="n">
        <v>-1.3789</v>
      </c>
      <c r="M1583" s="0" t="n">
        <v>-1.157</v>
      </c>
      <c r="N1583" s="0" t="n">
        <v>-2.36338329315</v>
      </c>
      <c r="O1583" s="0" t="n">
        <v>1.92839694023</v>
      </c>
      <c r="P1583" s="0" t="n">
        <v>-1.53619080742132</v>
      </c>
      <c r="Q1583" s="0" t="n">
        <v>-0.713471743127003</v>
      </c>
      <c r="R1583" s="0" t="n">
        <v>-1.31570529814874</v>
      </c>
      <c r="S1583" s="0" t="n">
        <v>-0.748436450807461</v>
      </c>
      <c r="T1583" s="0" t="n">
        <v>-1.39832896507697</v>
      </c>
      <c r="U1583" s="0" t="n">
        <v>-0.690047744437201</v>
      </c>
      <c r="V1583" s="0" t="n">
        <v>3.23865429357196</v>
      </c>
      <c r="W1583" s="0" t="n">
        <v>2.76834202159857</v>
      </c>
      <c r="X1583" s="0" t="n">
        <v>2.8745549541769</v>
      </c>
      <c r="Y1583" s="0" t="n">
        <v>2.79062402032133</v>
      </c>
      <c r="Z1583" s="0" t="n">
        <v>0.98448329315</v>
      </c>
      <c r="AA1583" s="0" t="n">
        <v>-3.08539694023</v>
      </c>
      <c r="AB1583" s="0" t="n">
        <v>0.827192485728685</v>
      </c>
      <c r="AC1583" s="0" t="n">
        <v>-2.641868683357</v>
      </c>
      <c r="AD1583" s="0" t="n">
        <v>1.04767799500126</v>
      </c>
      <c r="AE1583" s="0" t="n">
        <v>-2.67683339103746</v>
      </c>
      <c r="AF1583" s="0" t="n">
        <v>0.96505432807303</v>
      </c>
      <c r="AG1583" s="0" t="n">
        <v>-2.6184446846672</v>
      </c>
      <c r="AH1583" s="0" t="s">
        <v>44</v>
      </c>
      <c r="AI1583" s="0" t="s">
        <v>46</v>
      </c>
    </row>
    <row r="1584" customFormat="false" ht="12.75" hidden="false" customHeight="false" outlineLevel="0" collapsed="false">
      <c r="A1584" s="0" t="n">
        <v>202104</v>
      </c>
      <c r="B1584" s="0" t="n">
        <v>1.7727</v>
      </c>
      <c r="C1584" s="0" t="n">
        <v>-0.31257</v>
      </c>
      <c r="D1584" s="0" t="n">
        <v>0</v>
      </c>
      <c r="E1584" s="0" t="n">
        <v>-1.79999999981</v>
      </c>
      <c r="F1584" s="0" t="n">
        <v>0</v>
      </c>
      <c r="G1584" s="0" t="n">
        <v>0</v>
      </c>
      <c r="H1584" s="0" t="n">
        <v>1</v>
      </c>
      <c r="I1584" s="0" t="n">
        <v>7</v>
      </c>
      <c r="J1584" s="0" t="n">
        <v>679</v>
      </c>
      <c r="K1584" s="0" t="n">
        <v>85</v>
      </c>
      <c r="L1584" s="0" t="n">
        <v>1.7727</v>
      </c>
      <c r="M1584" s="0" t="n">
        <v>-0.31257</v>
      </c>
      <c r="N1584" s="0" t="n">
        <v>1.7050794363</v>
      </c>
      <c r="O1584" s="0" t="n">
        <v>2.2719066143</v>
      </c>
      <c r="P1584" s="0" t="n">
        <v>1.62598966146857</v>
      </c>
      <c r="Q1584" s="0" t="n">
        <v>-0.274581637189268</v>
      </c>
      <c r="R1584" s="0" t="n">
        <v>1.55462938546619</v>
      </c>
      <c r="S1584" s="0" t="n">
        <v>-0.248071783214284</v>
      </c>
      <c r="T1584" s="0" t="n">
        <v>1.60441185182456</v>
      </c>
      <c r="U1584" s="0" t="n">
        <v>-0.194261593084381</v>
      </c>
      <c r="V1584" s="0" t="n">
        <v>2.58536107932697</v>
      </c>
      <c r="W1584" s="0" t="n">
        <v>2.54771615519778</v>
      </c>
      <c r="X1584" s="0" t="n">
        <v>2.52446555566412</v>
      </c>
      <c r="Y1584" s="0" t="n">
        <v>2.46822194903084</v>
      </c>
      <c r="Z1584" s="0" t="n">
        <v>0.0676205637</v>
      </c>
      <c r="AA1584" s="0" t="n">
        <v>-2.5844766143</v>
      </c>
      <c r="AB1584" s="0" t="n">
        <v>-0.0790897748314257</v>
      </c>
      <c r="AC1584" s="0" t="n">
        <v>-2.54648825148927</v>
      </c>
      <c r="AD1584" s="0" t="n">
        <v>-0.150450050833808</v>
      </c>
      <c r="AE1584" s="0" t="n">
        <v>-2.51997839751428</v>
      </c>
      <c r="AF1584" s="0" t="n">
        <v>-0.100667584475437</v>
      </c>
      <c r="AG1584" s="0" t="n">
        <v>-2.46616820738438</v>
      </c>
      <c r="AH1584" s="0" t="s">
        <v>44</v>
      </c>
      <c r="AI1584" s="0" t="s">
        <v>46</v>
      </c>
    </row>
    <row r="1585" customFormat="false" ht="12.75" hidden="false" customHeight="false" outlineLevel="0" collapsed="false">
      <c r="A1585" s="0" t="n">
        <v>202103</v>
      </c>
      <c r="B1585" s="0" t="n">
        <v>1.7727</v>
      </c>
      <c r="C1585" s="0" t="n">
        <v>0.31257</v>
      </c>
      <c r="D1585" s="0" t="n">
        <v>0</v>
      </c>
      <c r="E1585" s="0" t="n">
        <v>-1.79999999981</v>
      </c>
      <c r="F1585" s="0" t="n">
        <v>0</v>
      </c>
      <c r="G1585" s="0" t="n">
        <v>0</v>
      </c>
      <c r="H1585" s="0" t="n">
        <v>2</v>
      </c>
      <c r="I1585" s="0" t="n">
        <v>5</v>
      </c>
      <c r="J1585" s="0" t="n">
        <v>461</v>
      </c>
      <c r="K1585" s="0" t="n">
        <v>58</v>
      </c>
      <c r="L1585" s="0" t="n">
        <v>1.7727</v>
      </c>
      <c r="M1585" s="0" t="n">
        <v>0.31257</v>
      </c>
      <c r="N1585" s="0" t="n">
        <v>2.01246356964</v>
      </c>
      <c r="O1585" s="0" t="n">
        <v>2.16048932076</v>
      </c>
      <c r="P1585" s="0" t="n">
        <v>1.61758436456074</v>
      </c>
      <c r="Q1585" s="0" t="n">
        <v>0.0244623011887617</v>
      </c>
      <c r="R1585" s="0" t="n">
        <v>1.62402448847728</v>
      </c>
      <c r="S1585" s="0" t="n">
        <v>0.0789058369773767</v>
      </c>
      <c r="T1585" s="0" t="n">
        <v>1.64409062233065</v>
      </c>
      <c r="U1585" s="0" t="n">
        <v>0.119002968561563</v>
      </c>
      <c r="V1585" s="0" t="n">
        <v>1.86340880790143</v>
      </c>
      <c r="W1585" s="0" t="n">
        <v>2.17222029613537</v>
      </c>
      <c r="X1585" s="0" t="n">
        <v>2.11751616752532</v>
      </c>
      <c r="Y1585" s="0" t="n">
        <v>2.07445538745037</v>
      </c>
      <c r="Z1585" s="0" t="n">
        <v>-0.23976356964</v>
      </c>
      <c r="AA1585" s="0" t="n">
        <v>-1.84791932076</v>
      </c>
      <c r="AB1585" s="0" t="n">
        <v>-0.39487920507926</v>
      </c>
      <c r="AC1585" s="0" t="n">
        <v>-2.13602701957124</v>
      </c>
      <c r="AD1585" s="0" t="n">
        <v>-0.388439081162719</v>
      </c>
      <c r="AE1585" s="0" t="n">
        <v>-2.08158348378262</v>
      </c>
      <c r="AF1585" s="0" t="n">
        <v>-0.36837294730935</v>
      </c>
      <c r="AG1585" s="0" t="n">
        <v>-2.04148635219844</v>
      </c>
      <c r="AH1585" s="0" t="s">
        <v>44</v>
      </c>
      <c r="AI1585" s="0" t="s">
        <v>46</v>
      </c>
    </row>
    <row r="1586" customFormat="false" ht="12.75" hidden="false" customHeight="false" outlineLevel="0" collapsed="false">
      <c r="A1586" s="0" t="n">
        <v>202102</v>
      </c>
      <c r="B1586" s="0" t="n">
        <v>-0.45</v>
      </c>
      <c r="C1586" s="0" t="n">
        <v>0.77442</v>
      </c>
      <c r="D1586" s="0" t="n">
        <v>1.77265386818</v>
      </c>
      <c r="E1586" s="0" t="n">
        <v>0.312567214581</v>
      </c>
      <c r="F1586" s="0" t="n">
        <v>0</v>
      </c>
      <c r="G1586" s="0" t="n">
        <v>0</v>
      </c>
      <c r="H1586" s="0" t="n">
        <v>3</v>
      </c>
      <c r="I1586" s="0" t="n">
        <v>5</v>
      </c>
      <c r="J1586" s="0" t="n">
        <v>245</v>
      </c>
      <c r="K1586" s="0" t="n">
        <v>31</v>
      </c>
      <c r="L1586" s="0" t="n">
        <v>-0.45</v>
      </c>
      <c r="M1586" s="0" t="n">
        <v>0.77442</v>
      </c>
      <c r="N1586" s="0" t="n">
        <v>-0.762849390507</v>
      </c>
      <c r="O1586" s="0" t="n">
        <v>0.545286715031</v>
      </c>
      <c r="P1586" s="0" t="n">
        <v>-0.193976702675813</v>
      </c>
      <c r="Q1586" s="0" t="n">
        <v>0.93584088784172</v>
      </c>
      <c r="R1586" s="0" t="n">
        <v>-0.215766367010084</v>
      </c>
      <c r="S1586" s="0" t="n">
        <v>1.1640312261526</v>
      </c>
      <c r="T1586" s="0" t="n">
        <v>-0.0454884642143449</v>
      </c>
      <c r="U1586" s="0" t="n">
        <v>1.11724310735242</v>
      </c>
      <c r="V1586" s="0" t="n">
        <v>0.387784480634909</v>
      </c>
      <c r="W1586" s="0" t="n">
        <v>0.690035286677533</v>
      </c>
      <c r="X1586" s="0" t="n">
        <v>0.825920459028374</v>
      </c>
      <c r="Y1586" s="0" t="n">
        <v>0.917464338973888</v>
      </c>
      <c r="Z1586" s="0" t="n">
        <v>0.312849390507</v>
      </c>
      <c r="AA1586" s="0" t="n">
        <v>0.229133284969</v>
      </c>
      <c r="AB1586" s="0" t="n">
        <v>0.568872687831187</v>
      </c>
      <c r="AC1586" s="0" t="n">
        <v>0.39055417281072</v>
      </c>
      <c r="AD1586" s="0" t="n">
        <v>0.547083023496916</v>
      </c>
      <c r="AE1586" s="0" t="n">
        <v>0.618744511121604</v>
      </c>
      <c r="AF1586" s="0" t="n">
        <v>0.717360926292655</v>
      </c>
      <c r="AG1586" s="0" t="n">
        <v>0.571956392321422</v>
      </c>
      <c r="AH1586" s="0" t="s">
        <v>44</v>
      </c>
      <c r="AI1586" s="0" t="s">
        <v>46</v>
      </c>
    </row>
    <row r="1587" customFormat="false" ht="12.75" hidden="false" customHeight="false" outlineLevel="0" collapsed="false">
      <c r="A1587" s="0" t="n">
        <v>202102</v>
      </c>
      <c r="B1587" s="0" t="n">
        <v>-0.45</v>
      </c>
      <c r="C1587" s="0" t="n">
        <v>0.77442</v>
      </c>
      <c r="D1587" s="0" t="n">
        <v>1.77265404267</v>
      </c>
      <c r="E1587" s="0" t="n">
        <v>-0.31256622502</v>
      </c>
      <c r="F1587" s="0" t="n">
        <v>0</v>
      </c>
      <c r="G1587" s="0" t="n">
        <v>0</v>
      </c>
      <c r="H1587" s="0" t="n">
        <v>18</v>
      </c>
      <c r="I1587" s="0" t="n">
        <v>7</v>
      </c>
      <c r="J1587" s="0" t="n">
        <v>367</v>
      </c>
      <c r="K1587" s="0" t="n">
        <v>46</v>
      </c>
      <c r="L1587" s="0" t="n">
        <v>-0.45</v>
      </c>
      <c r="M1587" s="0" t="n">
        <v>0.77442</v>
      </c>
      <c r="N1587" s="0" t="n">
        <v>-0.642844319344</v>
      </c>
      <c r="O1587" s="0" t="n">
        <v>0.388573080301</v>
      </c>
      <c r="P1587" s="0" t="n">
        <v>-0.0401529529424227</v>
      </c>
      <c r="Q1587" s="0" t="n">
        <v>0.922322109961465</v>
      </c>
      <c r="R1587" s="0" t="n">
        <v>0.0349613278677303</v>
      </c>
      <c r="S1587" s="0" t="n">
        <v>1.1862617590884</v>
      </c>
      <c r="T1587" s="0" t="n">
        <v>0.192490743613109</v>
      </c>
      <c r="U1587" s="0" t="n">
        <v>1.06682533131086</v>
      </c>
      <c r="V1587" s="0" t="n">
        <v>0.431354583775874</v>
      </c>
      <c r="W1587" s="0" t="n">
        <v>0.805062053383767</v>
      </c>
      <c r="X1587" s="0" t="n">
        <v>1.04677013888327</v>
      </c>
      <c r="Y1587" s="0" t="n">
        <v>1.07601616317112</v>
      </c>
      <c r="Z1587" s="0" t="n">
        <v>0.192844319344</v>
      </c>
      <c r="AA1587" s="0" t="n">
        <v>0.385846919699</v>
      </c>
      <c r="AB1587" s="0" t="n">
        <v>0.602691366401577</v>
      </c>
      <c r="AC1587" s="0" t="n">
        <v>0.533749029660465</v>
      </c>
      <c r="AD1587" s="0" t="n">
        <v>0.67780564721173</v>
      </c>
      <c r="AE1587" s="0" t="n">
        <v>0.797688678787396</v>
      </c>
      <c r="AF1587" s="0" t="n">
        <v>0.835335062957109</v>
      </c>
      <c r="AG1587" s="0" t="n">
        <v>0.678252251009858</v>
      </c>
      <c r="AH1587" s="0" t="s">
        <v>44</v>
      </c>
      <c r="AI1587" s="0" t="s">
        <v>46</v>
      </c>
    </row>
    <row r="1588" customFormat="false" ht="12.75" hidden="false" customHeight="false" outlineLevel="0" collapsed="false">
      <c r="A1588" s="0" t="n">
        <v>202104</v>
      </c>
      <c r="B1588" s="0" t="n">
        <v>-1.7727</v>
      </c>
      <c r="C1588" s="0" t="n">
        <v>0.31257</v>
      </c>
      <c r="D1588" s="0" t="n">
        <v>0</v>
      </c>
      <c r="E1588" s="0" t="n">
        <v>-1.79999999981</v>
      </c>
      <c r="F1588" s="0" t="n">
        <v>0</v>
      </c>
      <c r="G1588" s="0" t="n">
        <v>0</v>
      </c>
      <c r="H1588" s="0" t="n">
        <v>22</v>
      </c>
      <c r="I1588" s="0" t="n">
        <v>6</v>
      </c>
      <c r="J1588" s="0" t="n">
        <v>846</v>
      </c>
      <c r="K1588" s="0" t="n">
        <v>106</v>
      </c>
      <c r="L1588" s="0" t="n">
        <v>-1.7727</v>
      </c>
      <c r="M1588" s="0" t="n">
        <v>0.31257</v>
      </c>
      <c r="N1588" s="0" t="n">
        <v>0.017719488591</v>
      </c>
      <c r="O1588" s="0" t="n">
        <v>-1.44979941845</v>
      </c>
      <c r="P1588" s="0" t="n">
        <v>-1.61758436456074</v>
      </c>
      <c r="Q1588" s="0" t="n">
        <v>0.0244623011887617</v>
      </c>
      <c r="R1588" s="0" t="n">
        <v>-1.62402448847728</v>
      </c>
      <c r="S1588" s="0" t="n">
        <v>0.0789058369773767</v>
      </c>
      <c r="T1588" s="0" t="n">
        <v>-1.64409062233065</v>
      </c>
      <c r="U1588" s="0" t="n">
        <v>0.119002968561563</v>
      </c>
      <c r="V1588" s="0" t="n">
        <v>2.51227942558431</v>
      </c>
      <c r="W1588" s="0" t="n">
        <v>2.20174165381072</v>
      </c>
      <c r="X1588" s="0" t="n">
        <v>2.24327061323668</v>
      </c>
      <c r="Y1588" s="0" t="n">
        <v>2.28533449942336</v>
      </c>
      <c r="Z1588" s="0" t="n">
        <v>-1.790419488591</v>
      </c>
      <c r="AA1588" s="0" t="n">
        <v>1.76236941845</v>
      </c>
      <c r="AB1588" s="0" t="n">
        <v>-1.63530385315174</v>
      </c>
      <c r="AC1588" s="0" t="n">
        <v>1.47426171963876</v>
      </c>
      <c r="AD1588" s="0" t="n">
        <v>-1.64174397706828</v>
      </c>
      <c r="AE1588" s="0" t="n">
        <v>1.52870525542738</v>
      </c>
      <c r="AF1588" s="0" t="n">
        <v>-1.66181011092165</v>
      </c>
      <c r="AG1588" s="0" t="n">
        <v>1.56880238701156</v>
      </c>
      <c r="AH1588" s="0" t="s">
        <v>44</v>
      </c>
      <c r="AI1588" s="0" t="s">
        <v>46</v>
      </c>
    </row>
    <row r="1589" customFormat="false" ht="12.75" hidden="false" customHeight="false" outlineLevel="0" collapsed="false">
      <c r="A1589" s="0" t="n">
        <v>202101</v>
      </c>
      <c r="B1589" s="0" t="n">
        <v>0</v>
      </c>
      <c r="C1589" s="0" t="n">
        <v>-1.8</v>
      </c>
      <c r="D1589" s="0" t="n">
        <v>-1.77265404267</v>
      </c>
      <c r="E1589" s="0" t="n">
        <v>0.31256622502</v>
      </c>
      <c r="F1589" s="0" t="n">
        <v>0</v>
      </c>
      <c r="G1589" s="0" t="n">
        <v>0</v>
      </c>
      <c r="H1589" s="0" t="n">
        <v>19</v>
      </c>
      <c r="I1589" s="0" t="n">
        <v>6</v>
      </c>
      <c r="J1589" s="0" t="n">
        <v>150</v>
      </c>
      <c r="K1589" s="0" t="n">
        <v>19</v>
      </c>
      <c r="L1589" s="0" t="n">
        <v>0</v>
      </c>
      <c r="M1589" s="0" t="n">
        <v>-1.8</v>
      </c>
      <c r="N1589" s="0" t="n">
        <v>-0.281897038221</v>
      </c>
      <c r="O1589" s="0" t="n">
        <v>-0.58020067215</v>
      </c>
      <c r="P1589" s="0" t="n">
        <v>-0.256833610669126</v>
      </c>
      <c r="Q1589" s="0" t="n">
        <v>-1.59720522454273</v>
      </c>
      <c r="R1589" s="0" t="n">
        <v>-0.204325517800967</v>
      </c>
      <c r="S1589" s="0" t="n">
        <v>-1.61301484888963</v>
      </c>
      <c r="T1589" s="0" t="n">
        <v>-0.168334863637932</v>
      </c>
      <c r="U1589" s="0" t="n">
        <v>-1.63972340384864</v>
      </c>
      <c r="V1589" s="0" t="n">
        <v>1.25194901668602</v>
      </c>
      <c r="W1589" s="0" t="n">
        <v>1.01731334159549</v>
      </c>
      <c r="X1589" s="0" t="n">
        <v>1.03572316014205</v>
      </c>
      <c r="Y1589" s="0" t="n">
        <v>1.06559128491283</v>
      </c>
      <c r="Z1589" s="0" t="n">
        <v>0.281897038221</v>
      </c>
      <c r="AA1589" s="0" t="n">
        <v>-1.21979932785</v>
      </c>
      <c r="AB1589" s="0" t="n">
        <v>0.0250634275518737</v>
      </c>
      <c r="AC1589" s="0" t="n">
        <v>-1.01700455239273</v>
      </c>
      <c r="AD1589" s="0" t="n">
        <v>0.0775715204200329</v>
      </c>
      <c r="AE1589" s="0" t="n">
        <v>-1.03281417673963</v>
      </c>
      <c r="AF1589" s="0" t="n">
        <v>0.113562174583068</v>
      </c>
      <c r="AG1589" s="0" t="n">
        <v>-1.05952273169864</v>
      </c>
      <c r="AH1589" s="0" t="s">
        <v>44</v>
      </c>
      <c r="AI1589" s="0" t="s">
        <v>46</v>
      </c>
    </row>
    <row r="1590" customFormat="false" ht="12.75" hidden="false" customHeight="false" outlineLevel="0" collapsed="false">
      <c r="A1590" s="0" t="n">
        <v>202103</v>
      </c>
      <c r="B1590" s="0" t="n">
        <v>-1.7727</v>
      </c>
      <c r="C1590" s="0" t="n">
        <v>0.31257</v>
      </c>
      <c r="D1590" s="0" t="n">
        <v>0</v>
      </c>
      <c r="E1590" s="0" t="n">
        <v>-1.79999999981</v>
      </c>
      <c r="F1590" s="0" t="n">
        <v>0</v>
      </c>
      <c r="G1590" s="0" t="n">
        <v>0</v>
      </c>
      <c r="H1590" s="0" t="n">
        <v>23</v>
      </c>
      <c r="I1590" s="0" t="n">
        <v>6</v>
      </c>
      <c r="J1590" s="0" t="n">
        <v>630</v>
      </c>
      <c r="K1590" s="0" t="n">
        <v>79</v>
      </c>
      <c r="L1590" s="0" t="n">
        <v>-1.7727</v>
      </c>
      <c r="M1590" s="0" t="n">
        <v>0.31257</v>
      </c>
      <c r="N1590" s="0" t="n">
        <v>-3.54559540749</v>
      </c>
      <c r="O1590" s="0" t="n">
        <v>0.690539956093</v>
      </c>
      <c r="P1590" s="0" t="n">
        <v>-1.61758436456074</v>
      </c>
      <c r="Q1590" s="0" t="n">
        <v>0.0244623011887617</v>
      </c>
      <c r="R1590" s="0" t="n">
        <v>-1.62402448847728</v>
      </c>
      <c r="S1590" s="0" t="n">
        <v>0.0789058369773767</v>
      </c>
      <c r="T1590" s="0" t="n">
        <v>-1.64409062233065</v>
      </c>
      <c r="U1590" s="0" t="n">
        <v>0.119002968561563</v>
      </c>
      <c r="V1590" s="0" t="n">
        <v>1.81273809845992</v>
      </c>
      <c r="W1590" s="0" t="n">
        <v>2.03982499838097</v>
      </c>
      <c r="X1590" s="0" t="n">
        <v>2.01656418009984</v>
      </c>
      <c r="Y1590" s="0" t="n">
        <v>1.98554148183825</v>
      </c>
      <c r="Z1590" s="0" t="n">
        <v>1.77289540749</v>
      </c>
      <c r="AA1590" s="0" t="n">
        <v>-0.377969956093</v>
      </c>
      <c r="AB1590" s="0" t="n">
        <v>1.92801104292926</v>
      </c>
      <c r="AC1590" s="0" t="n">
        <v>-0.666077654904238</v>
      </c>
      <c r="AD1590" s="0" t="n">
        <v>1.92157091901272</v>
      </c>
      <c r="AE1590" s="0" t="n">
        <v>-0.611634119115623</v>
      </c>
      <c r="AF1590" s="0" t="n">
        <v>1.90150478515935</v>
      </c>
      <c r="AG1590" s="0" t="n">
        <v>-0.571536987531437</v>
      </c>
      <c r="AH1590" s="0" t="s">
        <v>44</v>
      </c>
      <c r="AI1590" s="0" t="s">
        <v>46</v>
      </c>
    </row>
    <row r="1591" customFormat="false" ht="12.75" hidden="false" customHeight="false" outlineLevel="0" collapsed="false">
      <c r="A1591" s="0" t="n">
        <v>202104</v>
      </c>
      <c r="B1591" s="0" t="n">
        <v>1.7727</v>
      </c>
      <c r="C1591" s="0" t="n">
        <v>0.31257</v>
      </c>
      <c r="D1591" s="0" t="n">
        <v>0</v>
      </c>
      <c r="E1591" s="0" t="n">
        <v>-1.79999999981</v>
      </c>
      <c r="F1591" s="0" t="n">
        <v>0</v>
      </c>
      <c r="G1591" s="0" t="n">
        <v>0</v>
      </c>
      <c r="H1591" s="0" t="n">
        <v>13</v>
      </c>
      <c r="I1591" s="0" t="n">
        <v>5</v>
      </c>
      <c r="J1591" s="0" t="n">
        <v>773</v>
      </c>
      <c r="K1591" s="0" t="n">
        <v>97</v>
      </c>
      <c r="L1591" s="0" t="n">
        <v>1.7727</v>
      </c>
      <c r="M1591" s="0" t="n">
        <v>0.31257</v>
      </c>
      <c r="N1591" s="0" t="n">
        <v>4.80521249771</v>
      </c>
      <c r="O1591" s="0" t="n">
        <v>0.204985409975</v>
      </c>
      <c r="P1591" s="0" t="n">
        <v>1.61758436456074</v>
      </c>
      <c r="Q1591" s="0" t="n">
        <v>0.0244623011887617</v>
      </c>
      <c r="R1591" s="0" t="n">
        <v>1.62402448847728</v>
      </c>
      <c r="S1591" s="0" t="n">
        <v>0.0789058369773767</v>
      </c>
      <c r="T1591" s="0" t="n">
        <v>1.64409062233065</v>
      </c>
      <c r="U1591" s="0" t="n">
        <v>0.119002968561563</v>
      </c>
      <c r="V1591" s="0" t="n">
        <v>3.0344202894092</v>
      </c>
      <c r="W1591" s="0" t="n">
        <v>3.1927357717247</v>
      </c>
      <c r="X1591" s="0" t="n">
        <v>3.18368547579897</v>
      </c>
      <c r="Y1591" s="0" t="n">
        <v>3.16229101937713</v>
      </c>
      <c r="Z1591" s="0" t="n">
        <v>-3.03251249771</v>
      </c>
      <c r="AA1591" s="0" t="n">
        <v>0.107584590025</v>
      </c>
      <c r="AB1591" s="0" t="n">
        <v>-3.18762813314926</v>
      </c>
      <c r="AC1591" s="0" t="n">
        <v>-0.180523108786238</v>
      </c>
      <c r="AD1591" s="0" t="n">
        <v>-3.18118800923272</v>
      </c>
      <c r="AE1591" s="0" t="n">
        <v>-0.126079572997623</v>
      </c>
      <c r="AF1591" s="0" t="n">
        <v>-3.16112187537935</v>
      </c>
      <c r="AG1591" s="0" t="n">
        <v>-0.0859824414134372</v>
      </c>
      <c r="AH1591" s="0" t="s">
        <v>44</v>
      </c>
      <c r="AI1591" s="0" t="s">
        <v>46</v>
      </c>
    </row>
    <row r="1592" customFormat="false" ht="12.75" hidden="false" customHeight="false" outlineLevel="0" collapsed="false">
      <c r="A1592" s="0" t="n">
        <v>202103</v>
      </c>
      <c r="B1592" s="0" t="n">
        <v>-1.7727</v>
      </c>
      <c r="C1592" s="0" t="n">
        <v>0.31257</v>
      </c>
      <c r="D1592" s="0" t="n">
        <v>0</v>
      </c>
      <c r="E1592" s="0" t="n">
        <v>-1.79999999981</v>
      </c>
      <c r="F1592" s="0" t="n">
        <v>0</v>
      </c>
      <c r="G1592" s="0" t="n">
        <v>0</v>
      </c>
      <c r="H1592" s="0" t="n">
        <v>26</v>
      </c>
      <c r="I1592" s="0" t="n">
        <v>6</v>
      </c>
      <c r="J1592" s="0" t="n">
        <v>654</v>
      </c>
      <c r="K1592" s="0" t="n">
        <v>82</v>
      </c>
      <c r="L1592" s="0" t="n">
        <v>-1.7727</v>
      </c>
      <c r="M1592" s="0" t="n">
        <v>0.31257</v>
      </c>
      <c r="N1592" s="0" t="n">
        <v>-0.311316460371</v>
      </c>
      <c r="O1592" s="0" t="n">
        <v>-1.39549744129</v>
      </c>
      <c r="P1592" s="0" t="n">
        <v>-1.61758436456074</v>
      </c>
      <c r="Q1592" s="0" t="n">
        <v>0.0244623011887617</v>
      </c>
      <c r="R1592" s="0" t="n">
        <v>-1.62402448847728</v>
      </c>
      <c r="S1592" s="0" t="n">
        <v>0.0789058369773767</v>
      </c>
      <c r="T1592" s="0" t="n">
        <v>-1.64409062233065</v>
      </c>
      <c r="U1592" s="0" t="n">
        <v>0.119002968561563</v>
      </c>
      <c r="V1592" s="0" t="n">
        <v>2.24791820000051</v>
      </c>
      <c r="W1592" s="0" t="n">
        <v>1.92940962674508</v>
      </c>
      <c r="X1592" s="0" t="n">
        <v>1.97409913480055</v>
      </c>
      <c r="Y1592" s="0" t="n">
        <v>2.01742371806911</v>
      </c>
      <c r="Z1592" s="0" t="n">
        <v>-1.461383539629</v>
      </c>
      <c r="AA1592" s="0" t="n">
        <v>1.70806744129</v>
      </c>
      <c r="AB1592" s="0" t="n">
        <v>-1.30626790418974</v>
      </c>
      <c r="AC1592" s="0" t="n">
        <v>1.41995974247876</v>
      </c>
      <c r="AD1592" s="0" t="n">
        <v>-1.31270802810628</v>
      </c>
      <c r="AE1592" s="0" t="n">
        <v>1.47440327826738</v>
      </c>
      <c r="AF1592" s="0" t="n">
        <v>-1.33277416195965</v>
      </c>
      <c r="AG1592" s="0" t="n">
        <v>1.51450040985156</v>
      </c>
      <c r="AH1592" s="0" t="s">
        <v>44</v>
      </c>
      <c r="AI1592" s="0" t="s">
        <v>46</v>
      </c>
    </row>
    <row r="1593" customFormat="false" ht="12.75" hidden="false" customHeight="false" outlineLevel="0" collapsed="false">
      <c r="A1593" s="0" t="n">
        <v>202104</v>
      </c>
      <c r="B1593" s="0" t="n">
        <v>-1.7727</v>
      </c>
      <c r="C1593" s="0" t="n">
        <v>0.31257</v>
      </c>
      <c r="D1593" s="0" t="n">
        <v>0</v>
      </c>
      <c r="E1593" s="0" t="n">
        <v>-1.79999999981</v>
      </c>
      <c r="F1593" s="0" t="n">
        <v>0</v>
      </c>
      <c r="G1593" s="0" t="n">
        <v>0</v>
      </c>
      <c r="H1593" s="0" t="n">
        <v>18</v>
      </c>
      <c r="I1593" s="0" t="n">
        <v>6</v>
      </c>
      <c r="J1593" s="0" t="n">
        <v>814</v>
      </c>
      <c r="K1593" s="0" t="n">
        <v>102</v>
      </c>
      <c r="L1593" s="0" t="n">
        <v>-1.7727</v>
      </c>
      <c r="M1593" s="0" t="n">
        <v>0.31257</v>
      </c>
      <c r="N1593" s="0" t="n">
        <v>-4.73873996735</v>
      </c>
      <c r="O1593" s="0" t="n">
        <v>1.35706472397</v>
      </c>
      <c r="P1593" s="0" t="n">
        <v>-1.61758436456074</v>
      </c>
      <c r="Q1593" s="0" t="n">
        <v>0.0244623011887617</v>
      </c>
      <c r="R1593" s="0" t="n">
        <v>-1.62402448847728</v>
      </c>
      <c r="S1593" s="0" t="n">
        <v>0.0789058369773767</v>
      </c>
      <c r="T1593" s="0" t="n">
        <v>-1.64409062233065</v>
      </c>
      <c r="U1593" s="0" t="n">
        <v>0.119002968561563</v>
      </c>
      <c r="V1593" s="0" t="n">
        <v>3.14457665136641</v>
      </c>
      <c r="W1593" s="0" t="n">
        <v>3.39373562818691</v>
      </c>
      <c r="X1593" s="0" t="n">
        <v>3.3667703596663</v>
      </c>
      <c r="Y1593" s="0" t="n">
        <v>3.33311438130073</v>
      </c>
      <c r="Z1593" s="0" t="n">
        <v>2.96603996735</v>
      </c>
      <c r="AA1593" s="0" t="n">
        <v>-1.04449472397</v>
      </c>
      <c r="AB1593" s="0" t="n">
        <v>3.12115560278926</v>
      </c>
      <c r="AC1593" s="0" t="n">
        <v>-1.33260242278124</v>
      </c>
      <c r="AD1593" s="0" t="n">
        <v>3.11471547887272</v>
      </c>
      <c r="AE1593" s="0" t="n">
        <v>-1.27815888699262</v>
      </c>
      <c r="AF1593" s="0" t="n">
        <v>3.09464934501935</v>
      </c>
      <c r="AG1593" s="0" t="n">
        <v>-1.23806175540844</v>
      </c>
      <c r="AH1593" s="0" t="s">
        <v>44</v>
      </c>
      <c r="AI1593" s="0" t="s">
        <v>46</v>
      </c>
    </row>
    <row r="1594" customFormat="false" ht="12.75" hidden="false" customHeight="false" outlineLevel="0" collapsed="false">
      <c r="A1594" s="0" t="n">
        <v>202102</v>
      </c>
      <c r="B1594" s="0" t="n">
        <v>-0.45</v>
      </c>
      <c r="C1594" s="0" t="n">
        <v>0.77442</v>
      </c>
      <c r="D1594" s="0" t="n">
        <v>-1.37888032056</v>
      </c>
      <c r="E1594" s="0" t="n">
        <v>1.15701731256</v>
      </c>
      <c r="F1594" s="0" t="n">
        <v>0</v>
      </c>
      <c r="G1594" s="0" t="n">
        <v>0</v>
      </c>
      <c r="H1594" s="0" t="n">
        <v>21</v>
      </c>
      <c r="I1594" s="0" t="n">
        <v>2</v>
      </c>
      <c r="J1594" s="0" t="n">
        <v>386</v>
      </c>
      <c r="K1594" s="0" t="n">
        <v>49</v>
      </c>
      <c r="L1594" s="0" t="n">
        <v>-0.45</v>
      </c>
      <c r="M1594" s="0" t="n">
        <v>0.77442</v>
      </c>
      <c r="N1594" s="0" t="n">
        <v>-0.370638281107</v>
      </c>
      <c r="O1594" s="0" t="n">
        <v>0.238689541817</v>
      </c>
      <c r="P1594" s="0" t="n">
        <v>-0.0574876388078232</v>
      </c>
      <c r="Q1594" s="0" t="n">
        <v>1.08905558568628</v>
      </c>
      <c r="R1594" s="0" t="n">
        <v>-0.0488570695090149</v>
      </c>
      <c r="S1594" s="0" t="n">
        <v>0.957605338676725</v>
      </c>
      <c r="T1594" s="0" t="n">
        <v>-0.278101586998888</v>
      </c>
      <c r="U1594" s="0" t="n">
        <v>1.16573102340648</v>
      </c>
      <c r="V1594" s="0" t="n">
        <v>0.541576777798512</v>
      </c>
      <c r="W1594" s="0" t="n">
        <v>0.90619298901408</v>
      </c>
      <c r="X1594" s="0" t="n">
        <v>0.787644000238636</v>
      </c>
      <c r="Y1594" s="0" t="n">
        <v>0.931648511158621</v>
      </c>
      <c r="Z1594" s="0" t="n">
        <v>-0.079361718893</v>
      </c>
      <c r="AA1594" s="0" t="n">
        <v>0.535730458183</v>
      </c>
      <c r="AB1594" s="0" t="n">
        <v>0.313150642299177</v>
      </c>
      <c r="AC1594" s="0" t="n">
        <v>0.850366043869277</v>
      </c>
      <c r="AD1594" s="0" t="n">
        <v>0.321781211597985</v>
      </c>
      <c r="AE1594" s="0" t="n">
        <v>0.718915796859725</v>
      </c>
      <c r="AF1594" s="0" t="n">
        <v>0.0925366941081119</v>
      </c>
      <c r="AG1594" s="0" t="n">
        <v>0.927041481589479</v>
      </c>
      <c r="AH1594" s="0" t="s">
        <v>44</v>
      </c>
      <c r="AI1594" s="0" t="s">
        <v>46</v>
      </c>
    </row>
    <row r="1595" customFormat="false" ht="12.75" hidden="false" customHeight="false" outlineLevel="0" collapsed="false">
      <c r="A1595" s="0" t="n">
        <v>202103</v>
      </c>
      <c r="B1595" s="0" t="n">
        <v>-1.7727</v>
      </c>
      <c r="C1595" s="0" t="n">
        <v>0.31257</v>
      </c>
      <c r="D1595" s="0" t="n">
        <v>0</v>
      </c>
      <c r="E1595" s="0" t="n">
        <v>-1.79999999981</v>
      </c>
      <c r="F1595" s="0" t="n">
        <v>0</v>
      </c>
      <c r="G1595" s="0" t="n">
        <v>0</v>
      </c>
      <c r="H1595" s="0" t="n">
        <v>16</v>
      </c>
      <c r="I1595" s="0" t="n">
        <v>6</v>
      </c>
      <c r="J1595" s="0" t="n">
        <v>574</v>
      </c>
      <c r="K1595" s="0" t="n">
        <v>72</v>
      </c>
      <c r="L1595" s="0" t="n">
        <v>-1.7727</v>
      </c>
      <c r="M1595" s="0" t="n">
        <v>0.31257</v>
      </c>
      <c r="N1595" s="0" t="n">
        <v>-1.98971688747</v>
      </c>
      <c r="O1595" s="0" t="n">
        <v>1.644718647</v>
      </c>
      <c r="P1595" s="0" t="n">
        <v>-1.61758436456074</v>
      </c>
      <c r="Q1595" s="0" t="n">
        <v>0.0244623011887617</v>
      </c>
      <c r="R1595" s="0" t="n">
        <v>-1.62402448847728</v>
      </c>
      <c r="S1595" s="0" t="n">
        <v>0.0789058369773767</v>
      </c>
      <c r="T1595" s="0" t="n">
        <v>-1.64409062233065</v>
      </c>
      <c r="U1595" s="0" t="n">
        <v>0.119002968561563</v>
      </c>
      <c r="V1595" s="0" t="n">
        <v>1.34970972699729</v>
      </c>
      <c r="W1595" s="0" t="n">
        <v>1.66244195109135</v>
      </c>
      <c r="X1595" s="0" t="n">
        <v>1.60794921770309</v>
      </c>
      <c r="Y1595" s="0" t="n">
        <v>1.56437394717089</v>
      </c>
      <c r="Z1595" s="0" t="n">
        <v>0.21701688747</v>
      </c>
      <c r="AA1595" s="0" t="n">
        <v>-1.332148647</v>
      </c>
      <c r="AB1595" s="0" t="n">
        <v>0.37213252290926</v>
      </c>
      <c r="AC1595" s="0" t="n">
        <v>-1.62025634581124</v>
      </c>
      <c r="AD1595" s="0" t="n">
        <v>0.365692398992719</v>
      </c>
      <c r="AE1595" s="0" t="n">
        <v>-1.56581281002262</v>
      </c>
      <c r="AF1595" s="0" t="n">
        <v>0.34562626513935</v>
      </c>
      <c r="AG1595" s="0" t="n">
        <v>-1.52571567843844</v>
      </c>
      <c r="AH1595" s="0" t="s">
        <v>44</v>
      </c>
      <c r="AI1595" s="0" t="s">
        <v>46</v>
      </c>
    </row>
    <row r="1596" customFormat="false" ht="12.75" hidden="false" customHeight="false" outlineLevel="0" collapsed="false">
      <c r="A1596" s="0" t="n">
        <v>202101</v>
      </c>
      <c r="B1596" s="0" t="n">
        <v>0</v>
      </c>
      <c r="C1596" s="0" t="n">
        <v>-1.8</v>
      </c>
      <c r="D1596" s="0" t="n">
        <v>-1.37887967467</v>
      </c>
      <c r="E1596" s="0" t="n">
        <v>-1.15701808231</v>
      </c>
      <c r="F1596" s="0" t="n">
        <v>0</v>
      </c>
      <c r="G1596" s="0" t="n">
        <v>0</v>
      </c>
      <c r="H1596" s="0" t="n">
        <v>10</v>
      </c>
      <c r="I1596" s="0" t="n">
        <v>4</v>
      </c>
      <c r="J1596" s="0" t="n">
        <v>76</v>
      </c>
      <c r="K1596" s="0" t="n">
        <v>10</v>
      </c>
      <c r="L1596" s="0" t="n">
        <v>0</v>
      </c>
      <c r="M1596" s="0" t="n">
        <v>-1.8</v>
      </c>
      <c r="N1596" s="0" t="n">
        <v>0.322230070829</v>
      </c>
      <c r="O1596" s="0" t="n">
        <v>-3.28232860565</v>
      </c>
      <c r="P1596" s="0" t="n">
        <v>0.440882664948863</v>
      </c>
      <c r="Q1596" s="0" t="n">
        <v>-1.63542726819683</v>
      </c>
      <c r="R1596" s="0" t="n">
        <v>0.272376816517235</v>
      </c>
      <c r="S1596" s="0" t="n">
        <v>-1.48899860114459</v>
      </c>
      <c r="T1596" s="0" t="n">
        <v>0.370212434126111</v>
      </c>
      <c r="U1596" s="0" t="n">
        <v>-1.51476152163738</v>
      </c>
      <c r="V1596" s="0" t="n">
        <v>1.51694769642026</v>
      </c>
      <c r="W1596" s="0" t="n">
        <v>1.65117002558684</v>
      </c>
      <c r="X1596" s="0" t="n">
        <v>1.79402281257091</v>
      </c>
      <c r="Y1596" s="0" t="n">
        <v>1.76821822852058</v>
      </c>
      <c r="Z1596" s="0" t="n">
        <v>-0.322230070829</v>
      </c>
      <c r="AA1596" s="0" t="n">
        <v>1.48232860565</v>
      </c>
      <c r="AB1596" s="0" t="n">
        <v>0.118652594119863</v>
      </c>
      <c r="AC1596" s="0" t="n">
        <v>1.64690133745318</v>
      </c>
      <c r="AD1596" s="0" t="n">
        <v>-0.0498532543117649</v>
      </c>
      <c r="AE1596" s="0" t="n">
        <v>1.79333000450541</v>
      </c>
      <c r="AF1596" s="0" t="n">
        <v>0.0479823632971113</v>
      </c>
      <c r="AG1596" s="0" t="n">
        <v>1.76756708401262</v>
      </c>
      <c r="AH1596" s="0" t="s">
        <v>44</v>
      </c>
      <c r="AI1596" s="0" t="s">
        <v>46</v>
      </c>
    </row>
    <row r="1597" customFormat="false" ht="12.75" hidden="false" customHeight="false" outlineLevel="0" collapsed="false">
      <c r="A1597" s="0" t="n">
        <v>202101</v>
      </c>
      <c r="B1597" s="0" t="n">
        <v>0</v>
      </c>
      <c r="C1597" s="0" t="n">
        <v>-1.8</v>
      </c>
      <c r="D1597" s="0" t="n">
        <v>1.37888032056</v>
      </c>
      <c r="E1597" s="0" t="n">
        <v>-1.15701731256</v>
      </c>
      <c r="F1597" s="0" t="n">
        <v>0</v>
      </c>
      <c r="G1597" s="0" t="n">
        <v>0</v>
      </c>
      <c r="H1597" s="0" t="n">
        <v>25</v>
      </c>
      <c r="I1597" s="0" t="n">
        <v>3</v>
      </c>
      <c r="J1597" s="0" t="n">
        <v>195</v>
      </c>
      <c r="K1597" s="0" t="n">
        <v>25</v>
      </c>
      <c r="L1597" s="0" t="n">
        <v>0</v>
      </c>
      <c r="M1597" s="0" t="n">
        <v>-1.8</v>
      </c>
      <c r="N1597" s="0" t="n">
        <v>-1.86521041393</v>
      </c>
      <c r="O1597" s="0" t="n">
        <v>-2.0298602581</v>
      </c>
      <c r="P1597" s="0" t="n">
        <v>-0.440882019058863</v>
      </c>
      <c r="Q1597" s="0" t="n">
        <v>-1.63542649844683</v>
      </c>
      <c r="R1597" s="0" t="n">
        <v>-0.272376170627235</v>
      </c>
      <c r="S1597" s="0" t="n">
        <v>-1.48899783139459</v>
      </c>
      <c r="T1597" s="0" t="n">
        <v>-0.370211788236111</v>
      </c>
      <c r="U1597" s="0" t="n">
        <v>-1.51476075188738</v>
      </c>
      <c r="V1597" s="0" t="n">
        <v>1.87932052255243</v>
      </c>
      <c r="W1597" s="0" t="n">
        <v>1.47793415522828</v>
      </c>
      <c r="X1597" s="0" t="n">
        <v>1.68215727304541</v>
      </c>
      <c r="Y1597" s="0" t="n">
        <v>1.58124899751023</v>
      </c>
      <c r="Z1597" s="0" t="n">
        <v>1.86521041393</v>
      </c>
      <c r="AA1597" s="0" t="n">
        <v>0.2298602581</v>
      </c>
      <c r="AB1597" s="0" t="n">
        <v>1.42432839487114</v>
      </c>
      <c r="AC1597" s="0" t="n">
        <v>0.394433759653175</v>
      </c>
      <c r="AD1597" s="0" t="n">
        <v>1.59283424330277</v>
      </c>
      <c r="AE1597" s="0" t="n">
        <v>0.540862426705412</v>
      </c>
      <c r="AF1597" s="0" t="n">
        <v>1.49499862569389</v>
      </c>
      <c r="AG1597" s="0" t="n">
        <v>0.515099506212625</v>
      </c>
      <c r="AH1597" s="0" t="s">
        <v>44</v>
      </c>
      <c r="AI1597" s="0" t="s">
        <v>46</v>
      </c>
    </row>
    <row r="1598" customFormat="false" ht="12.75" hidden="false" customHeight="false" outlineLevel="0" collapsed="false">
      <c r="A1598" s="0" t="n">
        <v>202101</v>
      </c>
      <c r="B1598" s="0" t="n">
        <v>0</v>
      </c>
      <c r="C1598" s="0" t="n">
        <v>-1.8</v>
      </c>
      <c r="D1598" s="0" t="n">
        <v>-1.77265404267</v>
      </c>
      <c r="E1598" s="0" t="n">
        <v>0.31256622502</v>
      </c>
      <c r="F1598" s="0" t="n">
        <v>0</v>
      </c>
      <c r="G1598" s="0" t="n">
        <v>0</v>
      </c>
      <c r="H1598" s="0" t="n">
        <v>25</v>
      </c>
      <c r="I1598" s="0" t="n">
        <v>6</v>
      </c>
      <c r="J1598" s="0" t="n">
        <v>198</v>
      </c>
      <c r="K1598" s="0" t="n">
        <v>25</v>
      </c>
      <c r="L1598" s="0" t="n">
        <v>0</v>
      </c>
      <c r="M1598" s="0" t="n">
        <v>-1.8</v>
      </c>
      <c r="N1598" s="0" t="n">
        <v>0.619418919086</v>
      </c>
      <c r="O1598" s="0" t="n">
        <v>-2.61252832413</v>
      </c>
      <c r="P1598" s="0" t="n">
        <v>-0.256833610669126</v>
      </c>
      <c r="Q1598" s="0" t="n">
        <v>-1.59720522454273</v>
      </c>
      <c r="R1598" s="0" t="n">
        <v>-0.204325517800967</v>
      </c>
      <c r="S1598" s="0" t="n">
        <v>-1.61301484888963</v>
      </c>
      <c r="T1598" s="0" t="n">
        <v>-0.168334863637932</v>
      </c>
      <c r="U1598" s="0" t="n">
        <v>-1.63972340384864</v>
      </c>
      <c r="V1598" s="0" t="n">
        <v>1.02170547362495</v>
      </c>
      <c r="W1598" s="0" t="n">
        <v>1.34115602837916</v>
      </c>
      <c r="X1598" s="0" t="n">
        <v>1.29521507267685</v>
      </c>
      <c r="Y1598" s="0" t="n">
        <v>1.25176093369281</v>
      </c>
      <c r="Z1598" s="0" t="n">
        <v>-0.619418919086</v>
      </c>
      <c r="AA1598" s="0" t="n">
        <v>0.81252832413</v>
      </c>
      <c r="AB1598" s="0" t="n">
        <v>-0.876252529755126</v>
      </c>
      <c r="AC1598" s="0" t="n">
        <v>1.01532309958727</v>
      </c>
      <c r="AD1598" s="0" t="n">
        <v>-0.823744436886967</v>
      </c>
      <c r="AE1598" s="0" t="n">
        <v>0.999513475240369</v>
      </c>
      <c r="AF1598" s="0" t="n">
        <v>-0.787753782723932</v>
      </c>
      <c r="AG1598" s="0" t="n">
        <v>0.972804920281363</v>
      </c>
      <c r="AH1598" s="0" t="s">
        <v>44</v>
      </c>
      <c r="AI1598" s="0" t="s">
        <v>46</v>
      </c>
    </row>
    <row r="1599" customFormat="false" ht="12.75" hidden="false" customHeight="false" outlineLevel="0" collapsed="false">
      <c r="A1599" s="0" t="n">
        <v>202102</v>
      </c>
      <c r="B1599" s="0" t="n">
        <v>-0.45</v>
      </c>
      <c r="C1599" s="0" t="n">
        <v>0.77442</v>
      </c>
      <c r="D1599" s="0" t="n">
        <v>1.77265404267</v>
      </c>
      <c r="E1599" s="0" t="n">
        <v>-0.31256622502</v>
      </c>
      <c r="F1599" s="0" t="n">
        <v>0</v>
      </c>
      <c r="G1599" s="0" t="n">
        <v>0</v>
      </c>
      <c r="H1599" s="0" t="n">
        <v>21</v>
      </c>
      <c r="I1599" s="0" t="n">
        <v>7</v>
      </c>
      <c r="J1599" s="0" t="n">
        <v>391</v>
      </c>
      <c r="K1599" s="0" t="n">
        <v>49</v>
      </c>
      <c r="L1599" s="0" t="n">
        <v>-0.45</v>
      </c>
      <c r="M1599" s="0" t="n">
        <v>0.77442</v>
      </c>
      <c r="N1599" s="0" t="n">
        <v>0.211655020714</v>
      </c>
      <c r="O1599" s="0" t="n">
        <v>-1.47928285599</v>
      </c>
      <c r="P1599" s="0" t="n">
        <v>-0.0401529529424227</v>
      </c>
      <c r="Q1599" s="0" t="n">
        <v>0.922322109961465</v>
      </c>
      <c r="R1599" s="0" t="n">
        <v>0.0349613278677303</v>
      </c>
      <c r="S1599" s="0" t="n">
        <v>1.1862617590884</v>
      </c>
      <c r="T1599" s="0" t="n">
        <v>0.192490743613109</v>
      </c>
      <c r="U1599" s="0" t="n">
        <v>1.06682533131086</v>
      </c>
      <c r="V1599" s="0" t="n">
        <v>2.34882181732321</v>
      </c>
      <c r="W1599" s="0" t="n">
        <v>2.41476989961356</v>
      </c>
      <c r="X1599" s="0" t="n">
        <v>2.67139453395882</v>
      </c>
      <c r="Y1599" s="0" t="n">
        <v>2.54618030998538</v>
      </c>
      <c r="Z1599" s="0" t="n">
        <v>-0.661655020714</v>
      </c>
      <c r="AA1599" s="0" t="n">
        <v>2.25370285599</v>
      </c>
      <c r="AB1599" s="0" t="n">
        <v>-0.251807973656423</v>
      </c>
      <c r="AC1599" s="0" t="n">
        <v>2.40160496595146</v>
      </c>
      <c r="AD1599" s="0" t="n">
        <v>-0.17669369284627</v>
      </c>
      <c r="AE1599" s="0" t="n">
        <v>2.6655446150784</v>
      </c>
      <c r="AF1599" s="0" t="n">
        <v>-0.0191642771008906</v>
      </c>
      <c r="AG1599" s="0" t="n">
        <v>2.54610818730086</v>
      </c>
      <c r="AH1599" s="0" t="s">
        <v>44</v>
      </c>
      <c r="AI1599" s="0" t="s">
        <v>46</v>
      </c>
    </row>
    <row r="1600" customFormat="false" ht="12.75" hidden="false" customHeight="false" outlineLevel="0" collapsed="false">
      <c r="A1600" s="0" t="n">
        <v>202101</v>
      </c>
      <c r="B1600" s="0" t="n">
        <v>0</v>
      </c>
      <c r="C1600" s="0" t="n">
        <v>-1.8</v>
      </c>
      <c r="D1600" s="0" t="n">
        <v>-1.37887967467</v>
      </c>
      <c r="E1600" s="0" t="n">
        <v>-1.15701808231</v>
      </c>
      <c r="F1600" s="0" t="n">
        <v>0</v>
      </c>
      <c r="G1600" s="0" t="n">
        <v>0</v>
      </c>
      <c r="H1600" s="0" t="n">
        <v>4</v>
      </c>
      <c r="I1600" s="0" t="n">
        <v>4</v>
      </c>
      <c r="J1600" s="0" t="n">
        <v>28</v>
      </c>
      <c r="K1600" s="0" t="n">
        <v>4</v>
      </c>
      <c r="L1600" s="0" t="n">
        <v>0</v>
      </c>
      <c r="M1600" s="0" t="n">
        <v>-1.8</v>
      </c>
      <c r="N1600" s="0" t="n">
        <v>0.594695329666</v>
      </c>
      <c r="O1600" s="0" t="n">
        <v>-1.81797397137</v>
      </c>
      <c r="P1600" s="0" t="n">
        <v>0.440882664948863</v>
      </c>
      <c r="Q1600" s="0" t="n">
        <v>-1.63542726819683</v>
      </c>
      <c r="R1600" s="0" t="n">
        <v>0.272376816517235</v>
      </c>
      <c r="S1600" s="0" t="n">
        <v>-1.48899860114459</v>
      </c>
      <c r="T1600" s="0" t="n">
        <v>0.370212434126111</v>
      </c>
      <c r="U1600" s="0" t="n">
        <v>-1.51476152163738</v>
      </c>
      <c r="V1600" s="0" t="n">
        <v>0.594966888804211</v>
      </c>
      <c r="W1600" s="0" t="n">
        <v>0.23870826266969</v>
      </c>
      <c r="X1600" s="0" t="n">
        <v>0.460558376466412</v>
      </c>
      <c r="Y1600" s="0" t="n">
        <v>0.377266961265934</v>
      </c>
      <c r="Z1600" s="0" t="n">
        <v>-0.594695329666</v>
      </c>
      <c r="AA1600" s="0" t="n">
        <v>0.01797397137</v>
      </c>
      <c r="AB1600" s="0" t="n">
        <v>-0.153812664717137</v>
      </c>
      <c r="AC1600" s="0" t="n">
        <v>0.182546703173175</v>
      </c>
      <c r="AD1600" s="0" t="n">
        <v>-0.322318513148765</v>
      </c>
      <c r="AE1600" s="0" t="n">
        <v>0.328975370225412</v>
      </c>
      <c r="AF1600" s="0" t="n">
        <v>-0.224482895539889</v>
      </c>
      <c r="AG1600" s="0" t="n">
        <v>0.303212449732625</v>
      </c>
      <c r="AH1600" s="0" t="s">
        <v>44</v>
      </c>
      <c r="AI1600" s="0" t="s">
        <v>46</v>
      </c>
    </row>
    <row r="1601" customFormat="false" ht="12.75" hidden="false" customHeight="false" outlineLevel="0" collapsed="false">
      <c r="A1601" s="0" t="n">
        <v>202104</v>
      </c>
      <c r="B1601" s="0" t="n">
        <v>1.7727</v>
      </c>
      <c r="C1601" s="0" t="n">
        <v>0.31257</v>
      </c>
      <c r="D1601" s="0" t="n">
        <v>0</v>
      </c>
      <c r="E1601" s="0" t="n">
        <v>-1.79999999981</v>
      </c>
      <c r="F1601" s="0" t="n">
        <v>0</v>
      </c>
      <c r="G1601" s="0" t="n">
        <v>0</v>
      </c>
      <c r="H1601" s="0" t="n">
        <v>6</v>
      </c>
      <c r="I1601" s="0" t="n">
        <v>5</v>
      </c>
      <c r="J1601" s="0" t="n">
        <v>717</v>
      </c>
      <c r="K1601" s="0" t="n">
        <v>90</v>
      </c>
      <c r="L1601" s="0" t="n">
        <v>1.7727</v>
      </c>
      <c r="M1601" s="0" t="n">
        <v>0.31257</v>
      </c>
      <c r="N1601" s="0" t="n">
        <v>4.41399002075</v>
      </c>
      <c r="O1601" s="0" t="n">
        <v>0.971307277679</v>
      </c>
      <c r="P1601" s="0" t="n">
        <v>1.61758436456074</v>
      </c>
      <c r="Q1601" s="0" t="n">
        <v>0.0244623011887617</v>
      </c>
      <c r="R1601" s="0" t="n">
        <v>1.62402448847728</v>
      </c>
      <c r="S1601" s="0" t="n">
        <v>0.0789058369773767</v>
      </c>
      <c r="T1601" s="0" t="n">
        <v>1.64409062233065</v>
      </c>
      <c r="U1601" s="0" t="n">
        <v>0.119002968561563</v>
      </c>
      <c r="V1601" s="0" t="n">
        <v>2.72219539613112</v>
      </c>
      <c r="W1601" s="0" t="n">
        <v>2.9523549927934</v>
      </c>
      <c r="X1601" s="0" t="n">
        <v>2.92921286400223</v>
      </c>
      <c r="Y1601" s="0" t="n">
        <v>2.89806233761526</v>
      </c>
      <c r="Z1601" s="0" t="n">
        <v>-2.64129002075</v>
      </c>
      <c r="AA1601" s="0" t="n">
        <v>-0.658737277679</v>
      </c>
      <c r="AB1601" s="0" t="n">
        <v>-2.79640565618926</v>
      </c>
      <c r="AC1601" s="0" t="n">
        <v>-0.946844976490238</v>
      </c>
      <c r="AD1601" s="0" t="n">
        <v>-2.78996553227272</v>
      </c>
      <c r="AE1601" s="0" t="n">
        <v>-0.892401440701623</v>
      </c>
      <c r="AF1601" s="0" t="n">
        <v>-2.76989939841935</v>
      </c>
      <c r="AG1601" s="0" t="n">
        <v>-0.852304309117437</v>
      </c>
      <c r="AH1601" s="0" t="s">
        <v>44</v>
      </c>
      <c r="AI1601" s="0" t="s">
        <v>46</v>
      </c>
    </row>
    <row r="1602" customFormat="false" ht="12.75" hidden="false" customHeight="false" outlineLevel="0" collapsed="false">
      <c r="A1602" s="0" t="n">
        <v>202103</v>
      </c>
      <c r="B1602" s="0" t="n">
        <v>-1.3789</v>
      </c>
      <c r="C1602" s="0" t="n">
        <v>1.157</v>
      </c>
      <c r="D1602" s="0" t="n">
        <v>0</v>
      </c>
      <c r="E1602" s="0" t="n">
        <v>-1.79999999981</v>
      </c>
      <c r="F1602" s="0" t="n">
        <v>0</v>
      </c>
      <c r="G1602" s="0" t="n">
        <v>0</v>
      </c>
      <c r="H1602" s="0" t="n">
        <v>16</v>
      </c>
      <c r="I1602" s="0" t="n">
        <v>2</v>
      </c>
      <c r="J1602" s="0" t="n">
        <v>570</v>
      </c>
      <c r="K1602" s="0" t="n">
        <v>72</v>
      </c>
      <c r="L1602" s="0" t="n">
        <v>-1.3789</v>
      </c>
      <c r="M1602" s="0" t="n">
        <v>1.157</v>
      </c>
      <c r="N1602" s="0" t="n">
        <v>-3.32171034813</v>
      </c>
      <c r="O1602" s="0" t="n">
        <v>0.601379036903</v>
      </c>
      <c r="P1602" s="0" t="n">
        <v>-1.4004826263867</v>
      </c>
      <c r="Q1602" s="0" t="n">
        <v>0.702171774486838</v>
      </c>
      <c r="R1602" s="0" t="n">
        <v>-1.12592649905404</v>
      </c>
      <c r="S1602" s="0" t="n">
        <v>0.623033590814993</v>
      </c>
      <c r="T1602" s="0" t="n">
        <v>-1.24497983935737</v>
      </c>
      <c r="U1602" s="0" t="n">
        <v>0.602184084248545</v>
      </c>
      <c r="V1602" s="0" t="n">
        <v>2.0206995579338</v>
      </c>
      <c r="W1602" s="0" t="n">
        <v>1.92386983310842</v>
      </c>
      <c r="X1602" s="0" t="n">
        <v>2.19589062377158</v>
      </c>
      <c r="Y1602" s="0" t="n">
        <v>2.07673066481147</v>
      </c>
      <c r="Z1602" s="0" t="n">
        <v>1.94281034813</v>
      </c>
      <c r="AA1602" s="0" t="n">
        <v>0.555620963097</v>
      </c>
      <c r="AB1602" s="0" t="n">
        <v>1.9212277217433</v>
      </c>
      <c r="AC1602" s="0" t="n">
        <v>0.100792737583838</v>
      </c>
      <c r="AD1602" s="0" t="n">
        <v>2.19578384907596</v>
      </c>
      <c r="AE1602" s="0" t="n">
        <v>0.0216545539119927</v>
      </c>
      <c r="AF1602" s="0" t="n">
        <v>2.07673050877263</v>
      </c>
      <c r="AG1602" s="0" t="n">
        <v>0.000805047345545096</v>
      </c>
      <c r="AH1602" s="0" t="s">
        <v>45</v>
      </c>
      <c r="AI1602" s="0" t="s">
        <v>46</v>
      </c>
    </row>
    <row r="1603" customFormat="false" ht="12.75" hidden="false" customHeight="false" outlineLevel="0" collapsed="false">
      <c r="A1603" s="0" t="n">
        <v>202101</v>
      </c>
      <c r="B1603" s="0" t="n">
        <v>0</v>
      </c>
      <c r="C1603" s="0" t="n">
        <v>-1.8</v>
      </c>
      <c r="D1603" s="0" t="n">
        <v>1.77265386818</v>
      </c>
      <c r="E1603" s="0" t="n">
        <v>0.312567214581</v>
      </c>
      <c r="F1603" s="0" t="n">
        <v>0</v>
      </c>
      <c r="G1603" s="0" t="n">
        <v>0</v>
      </c>
      <c r="H1603" s="0" t="n">
        <v>5</v>
      </c>
      <c r="I1603" s="0" t="n">
        <v>5</v>
      </c>
      <c r="J1603" s="0" t="n">
        <v>37</v>
      </c>
      <c r="K1603" s="0" t="n">
        <v>5</v>
      </c>
      <c r="L1603" s="0" t="n">
        <v>0</v>
      </c>
      <c r="M1603" s="0" t="n">
        <v>-1.8</v>
      </c>
      <c r="N1603" s="0" t="n">
        <v>-1.26002669334</v>
      </c>
      <c r="O1603" s="0" t="n">
        <v>-1.99335205555</v>
      </c>
      <c r="P1603" s="0" t="n">
        <v>-0.235271003470023</v>
      </c>
      <c r="Q1603" s="0" t="n">
        <v>-1.56880435231971</v>
      </c>
      <c r="R1603" s="0" t="n">
        <v>-0.18777243419221</v>
      </c>
      <c r="S1603" s="0" t="n">
        <v>-1.46393341507987</v>
      </c>
      <c r="T1603" s="0" t="n">
        <v>-0.197423939456653</v>
      </c>
      <c r="U1603" s="0" t="n">
        <v>-1.53892319693831</v>
      </c>
      <c r="V1603" s="0" t="n">
        <v>1.27477538622094</v>
      </c>
      <c r="W1603" s="0" t="n">
        <v>1.10921818243256</v>
      </c>
      <c r="X1603" s="0" t="n">
        <v>1.19583163243737</v>
      </c>
      <c r="Y1603" s="0" t="n">
        <v>1.15569468290704</v>
      </c>
      <c r="Z1603" s="0" t="n">
        <v>1.26002669334</v>
      </c>
      <c r="AA1603" s="0" t="n">
        <v>0.19335205555</v>
      </c>
      <c r="AB1603" s="0" t="n">
        <v>1.02475568986998</v>
      </c>
      <c r="AC1603" s="0" t="n">
        <v>0.424547703230285</v>
      </c>
      <c r="AD1603" s="0" t="n">
        <v>1.07225425914779</v>
      </c>
      <c r="AE1603" s="0" t="n">
        <v>0.529418640470133</v>
      </c>
      <c r="AF1603" s="0" t="n">
        <v>1.06260275388335</v>
      </c>
      <c r="AG1603" s="0" t="n">
        <v>0.454428858611691</v>
      </c>
      <c r="AH1603" s="0" t="s">
        <v>45</v>
      </c>
      <c r="AI1603" s="0" t="s">
        <v>46</v>
      </c>
    </row>
    <row r="1604" customFormat="false" ht="12.75" hidden="false" customHeight="false" outlineLevel="0" collapsed="false">
      <c r="A1604" s="0" t="n">
        <v>202103</v>
      </c>
      <c r="B1604" s="0" t="n">
        <v>-1.7727</v>
      </c>
      <c r="C1604" s="0" t="n">
        <v>-0.31257</v>
      </c>
      <c r="D1604" s="0" t="n">
        <v>0</v>
      </c>
      <c r="E1604" s="0" t="n">
        <v>-1.79999999981</v>
      </c>
      <c r="F1604" s="0" t="n">
        <v>0</v>
      </c>
      <c r="G1604" s="0" t="n">
        <v>0</v>
      </c>
      <c r="H1604" s="0" t="n">
        <v>16</v>
      </c>
      <c r="I1604" s="0" t="n">
        <v>8</v>
      </c>
      <c r="J1604" s="0" t="n">
        <v>576</v>
      </c>
      <c r="K1604" s="0" t="n">
        <v>72</v>
      </c>
      <c r="L1604" s="0" t="n">
        <v>-1.7727</v>
      </c>
      <c r="M1604" s="0" t="n">
        <v>-0.31257</v>
      </c>
      <c r="N1604" s="0" t="n">
        <v>0.104298233986</v>
      </c>
      <c r="O1604" s="0" t="n">
        <v>1.65057277679</v>
      </c>
      <c r="P1604" s="0" t="n">
        <v>-1.55789293128902</v>
      </c>
      <c r="Q1604" s="0" t="n">
        <v>0.365092543358024</v>
      </c>
      <c r="R1604" s="0" t="n">
        <v>-1.57909177140698</v>
      </c>
      <c r="S1604" s="0" t="n">
        <v>0.293847417319992</v>
      </c>
      <c r="T1604" s="0" t="n">
        <v>-1.63015155921078</v>
      </c>
      <c r="U1604" s="0" t="n">
        <v>0.354883116282147</v>
      </c>
      <c r="V1604" s="0" t="n">
        <v>2.71607288791176</v>
      </c>
      <c r="W1604" s="0" t="n">
        <v>2.10127078227977</v>
      </c>
      <c r="X1604" s="0" t="n">
        <v>2.16206050130102</v>
      </c>
      <c r="Y1604" s="0" t="n">
        <v>2.16497754756656</v>
      </c>
      <c r="Z1604" s="0" t="n">
        <v>-1.876998233986</v>
      </c>
      <c r="AA1604" s="0" t="n">
        <v>-1.96314277679</v>
      </c>
      <c r="AB1604" s="0" t="n">
        <v>-1.66219116527502</v>
      </c>
      <c r="AC1604" s="0" t="n">
        <v>-1.28548023343198</v>
      </c>
      <c r="AD1604" s="0" t="n">
        <v>-1.68339000539298</v>
      </c>
      <c r="AE1604" s="0" t="n">
        <v>-1.35672535947001</v>
      </c>
      <c r="AF1604" s="0" t="n">
        <v>-1.73444979319678</v>
      </c>
      <c r="AG1604" s="0" t="n">
        <v>-1.29568966050785</v>
      </c>
      <c r="AH1604" s="0" t="s">
        <v>45</v>
      </c>
      <c r="AI1604" s="0" t="s">
        <v>46</v>
      </c>
    </row>
    <row r="1605" customFormat="false" ht="12.75" hidden="false" customHeight="false" outlineLevel="0" collapsed="false">
      <c r="A1605" s="0" t="n">
        <v>202103</v>
      </c>
      <c r="B1605" s="0" t="n">
        <v>-1.3789</v>
      </c>
      <c r="C1605" s="0" t="n">
        <v>-1.157</v>
      </c>
      <c r="D1605" s="0" t="n">
        <v>0</v>
      </c>
      <c r="E1605" s="0" t="n">
        <v>-1.79999999981</v>
      </c>
      <c r="F1605" s="0" t="n">
        <v>0</v>
      </c>
      <c r="G1605" s="0" t="n">
        <v>0</v>
      </c>
      <c r="H1605" s="0" t="n">
        <v>27</v>
      </c>
      <c r="I1605" s="0" t="n">
        <v>4</v>
      </c>
      <c r="J1605" s="0" t="n">
        <v>660</v>
      </c>
      <c r="K1605" s="0" t="n">
        <v>83</v>
      </c>
      <c r="L1605" s="0" t="n">
        <v>-1.3789</v>
      </c>
      <c r="M1605" s="0" t="n">
        <v>-1.157</v>
      </c>
      <c r="N1605" s="0" t="n">
        <v>-1.36505746841</v>
      </c>
      <c r="O1605" s="0" t="n">
        <v>1.18192994595</v>
      </c>
      <c r="P1605" s="0" t="n">
        <v>-1.61428049365225</v>
      </c>
      <c r="Q1605" s="0" t="n">
        <v>0.148742314481258</v>
      </c>
      <c r="R1605" s="0" t="n">
        <v>-1.80224267740787</v>
      </c>
      <c r="S1605" s="0" t="n">
        <v>0.0480329090769183</v>
      </c>
      <c r="T1605" s="0" t="n">
        <v>-1.8386507117899</v>
      </c>
      <c r="U1605" s="0" t="n">
        <v>0.176296254419253</v>
      </c>
      <c r="V1605" s="0" t="n">
        <v>2.33897090784441</v>
      </c>
      <c r="W1605" s="0" t="n">
        <v>1.06282115058503</v>
      </c>
      <c r="X1605" s="0" t="n">
        <v>1.21525857215494</v>
      </c>
      <c r="Y1605" s="0" t="n">
        <v>1.11157081722976</v>
      </c>
      <c r="Z1605" s="0" t="n">
        <v>-0.0138425315899999</v>
      </c>
      <c r="AA1605" s="0" t="n">
        <v>-2.33892994595</v>
      </c>
      <c r="AB1605" s="0" t="n">
        <v>-0.249223025242246</v>
      </c>
      <c r="AC1605" s="0" t="n">
        <v>-1.03318763146874</v>
      </c>
      <c r="AD1605" s="0" t="n">
        <v>-0.437185208997869</v>
      </c>
      <c r="AE1605" s="0" t="n">
        <v>-1.13389703687308</v>
      </c>
      <c r="AF1605" s="0" t="n">
        <v>-0.473593243379896</v>
      </c>
      <c r="AG1605" s="0" t="n">
        <v>-1.00563369153075</v>
      </c>
      <c r="AH1605" s="0" t="s">
        <v>45</v>
      </c>
      <c r="AI1605" s="0" t="s">
        <v>46</v>
      </c>
    </row>
    <row r="1606" customFormat="false" ht="12.75" hidden="false" customHeight="false" outlineLevel="0" collapsed="false">
      <c r="A1606" s="0" t="n">
        <v>202101</v>
      </c>
      <c r="B1606" s="0" t="n">
        <v>0</v>
      </c>
      <c r="C1606" s="0" t="n">
        <v>-1.8</v>
      </c>
      <c r="D1606" s="0" t="n">
        <v>-1.77265404267</v>
      </c>
      <c r="E1606" s="0" t="n">
        <v>0.31256622502</v>
      </c>
      <c r="F1606" s="0" t="n">
        <v>0</v>
      </c>
      <c r="G1606" s="0" t="n">
        <v>0</v>
      </c>
      <c r="H1606" s="0" t="n">
        <v>5</v>
      </c>
      <c r="I1606" s="0" t="n">
        <v>6</v>
      </c>
      <c r="J1606" s="0" t="n">
        <v>38</v>
      </c>
      <c r="K1606" s="0" t="n">
        <v>5</v>
      </c>
      <c r="L1606" s="0" t="n">
        <v>0</v>
      </c>
      <c r="M1606" s="0" t="n">
        <v>-1.8</v>
      </c>
      <c r="N1606" s="0" t="n">
        <v>1.86998510361</v>
      </c>
      <c r="O1606" s="0" t="n">
        <v>-2.50302767754</v>
      </c>
      <c r="P1606" s="0" t="n">
        <v>0.235270828980023</v>
      </c>
      <c r="Q1606" s="0" t="n">
        <v>-1.56880534188071</v>
      </c>
      <c r="R1606" s="0" t="n">
        <v>0.18777225970221</v>
      </c>
      <c r="S1606" s="0" t="n">
        <v>-1.46393440464087</v>
      </c>
      <c r="T1606" s="0" t="n">
        <v>0.197423764966653</v>
      </c>
      <c r="U1606" s="0" t="n">
        <v>-1.53892418649931</v>
      </c>
      <c r="V1606" s="0" t="n">
        <v>1.9977718095695</v>
      </c>
      <c r="W1606" s="0" t="n">
        <v>1.88283353808129</v>
      </c>
      <c r="X1606" s="0" t="n">
        <v>1.97725943719902</v>
      </c>
      <c r="Y1606" s="0" t="n">
        <v>1.93053282100079</v>
      </c>
      <c r="Z1606" s="0" t="n">
        <v>-1.86998510361</v>
      </c>
      <c r="AA1606" s="0" t="n">
        <v>0.70302767754</v>
      </c>
      <c r="AB1606" s="0" t="n">
        <v>-1.63471427462998</v>
      </c>
      <c r="AC1606" s="0" t="n">
        <v>0.934222335659285</v>
      </c>
      <c r="AD1606" s="0" t="n">
        <v>-1.68221284390779</v>
      </c>
      <c r="AE1606" s="0" t="n">
        <v>1.03909327289913</v>
      </c>
      <c r="AF1606" s="0" t="n">
        <v>-1.67256133864335</v>
      </c>
      <c r="AG1606" s="0" t="n">
        <v>0.964103491040691</v>
      </c>
      <c r="AH1606" s="0" t="s">
        <v>45</v>
      </c>
      <c r="AI1606" s="0" t="s">
        <v>46</v>
      </c>
    </row>
    <row r="1607" customFormat="false" ht="12.75" hidden="false" customHeight="false" outlineLevel="0" collapsed="false">
      <c r="A1607" s="0" t="n">
        <v>202101</v>
      </c>
      <c r="B1607" s="0" t="n">
        <v>0</v>
      </c>
      <c r="C1607" s="0" t="n">
        <v>-1.8</v>
      </c>
      <c r="D1607" s="0" t="n">
        <v>1.77265386818</v>
      </c>
      <c r="E1607" s="0" t="n">
        <v>0.312567214581</v>
      </c>
      <c r="F1607" s="0" t="n">
        <v>0</v>
      </c>
      <c r="G1607" s="0" t="n">
        <v>0</v>
      </c>
      <c r="H1607" s="0" t="n">
        <v>19</v>
      </c>
      <c r="I1607" s="0" t="n">
        <v>5</v>
      </c>
      <c r="J1607" s="0" t="n">
        <v>149</v>
      </c>
      <c r="K1607" s="0" t="n">
        <v>19</v>
      </c>
      <c r="L1607" s="0" t="n">
        <v>0</v>
      </c>
      <c r="M1607" s="0" t="n">
        <v>-1.8</v>
      </c>
      <c r="N1607" s="0" t="n">
        <v>0.554133951664</v>
      </c>
      <c r="O1607" s="0" t="n">
        <v>-1.10688984394</v>
      </c>
      <c r="P1607" s="0" t="n">
        <v>-0.235271003470023</v>
      </c>
      <c r="Q1607" s="0" t="n">
        <v>-1.56880435231971</v>
      </c>
      <c r="R1607" s="0" t="n">
        <v>-0.18777243419221</v>
      </c>
      <c r="S1607" s="0" t="n">
        <v>-1.46393341507987</v>
      </c>
      <c r="T1607" s="0" t="n">
        <v>-0.197423939456653</v>
      </c>
      <c r="U1607" s="0" t="n">
        <v>-1.53892319693831</v>
      </c>
      <c r="V1607" s="0" t="n">
        <v>0.887392880758167</v>
      </c>
      <c r="W1607" s="0" t="n">
        <v>0.914617513631695</v>
      </c>
      <c r="X1607" s="0" t="n">
        <v>0.823349984554887</v>
      </c>
      <c r="Y1607" s="0" t="n">
        <v>0.8668864295908</v>
      </c>
      <c r="Z1607" s="0" t="n">
        <v>-0.554133951664</v>
      </c>
      <c r="AA1607" s="0" t="n">
        <v>-0.69311015606</v>
      </c>
      <c r="AB1607" s="0" t="n">
        <v>-0.789404955134023</v>
      </c>
      <c r="AC1607" s="0" t="n">
        <v>-0.461914508379715</v>
      </c>
      <c r="AD1607" s="0" t="n">
        <v>-0.74190638585621</v>
      </c>
      <c r="AE1607" s="0" t="n">
        <v>-0.357043571139867</v>
      </c>
      <c r="AF1607" s="0" t="n">
        <v>-0.751557891120653</v>
      </c>
      <c r="AG1607" s="0" t="n">
        <v>-0.432033352998309</v>
      </c>
      <c r="AH1607" s="0" t="s">
        <v>45</v>
      </c>
      <c r="AI1607" s="0" t="s">
        <v>46</v>
      </c>
    </row>
    <row r="1608" customFormat="false" ht="12.75" hidden="false" customHeight="false" outlineLevel="0" collapsed="false">
      <c r="A1608" s="0" t="n">
        <v>202102</v>
      </c>
      <c r="B1608" s="0" t="n">
        <v>-0.45</v>
      </c>
      <c r="C1608" s="0" t="n">
        <v>0.77442</v>
      </c>
      <c r="D1608" s="0" t="n">
        <v>1.77265386818</v>
      </c>
      <c r="E1608" s="0" t="n">
        <v>0.312567214581</v>
      </c>
      <c r="F1608" s="0" t="n">
        <v>0</v>
      </c>
      <c r="G1608" s="0" t="n">
        <v>0</v>
      </c>
      <c r="H1608" s="0" t="n">
        <v>6</v>
      </c>
      <c r="I1608" s="0" t="n">
        <v>5</v>
      </c>
      <c r="J1608" s="0" t="n">
        <v>269</v>
      </c>
      <c r="K1608" s="0" t="n">
        <v>34</v>
      </c>
      <c r="L1608" s="0" t="n">
        <v>-0.45</v>
      </c>
      <c r="M1608" s="0" t="n">
        <v>0.77442</v>
      </c>
      <c r="N1608" s="0" t="n">
        <v>-0.23455825448</v>
      </c>
      <c r="O1608" s="0" t="n">
        <v>-2.75721025467</v>
      </c>
      <c r="P1608" s="0" t="n">
        <v>-0.395049899620279</v>
      </c>
      <c r="Q1608" s="0" t="n">
        <v>0.78557749559563</v>
      </c>
      <c r="R1608" s="0" t="n">
        <v>-0.77604067689692</v>
      </c>
      <c r="S1608" s="0" t="n">
        <v>0.91896031787464</v>
      </c>
      <c r="T1608" s="0" t="n">
        <v>-0.492553352338489</v>
      </c>
      <c r="U1608" s="0" t="n">
        <v>0.649878013071111</v>
      </c>
      <c r="V1608" s="0" t="n">
        <v>3.53819550073384</v>
      </c>
      <c r="W1608" s="0" t="n">
        <v>3.54642109902251</v>
      </c>
      <c r="X1608" s="0" t="n">
        <v>3.71583547701317</v>
      </c>
      <c r="Y1608" s="0" t="n">
        <v>3.41684239242874</v>
      </c>
      <c r="Z1608" s="0" t="n">
        <v>-0.21544174552</v>
      </c>
      <c r="AA1608" s="0" t="n">
        <v>3.53163025467</v>
      </c>
      <c r="AB1608" s="0" t="n">
        <v>-0.160491645140279</v>
      </c>
      <c r="AC1608" s="0" t="n">
        <v>3.54278775026563</v>
      </c>
      <c r="AD1608" s="0" t="n">
        <v>-0.54148242241692</v>
      </c>
      <c r="AE1608" s="0" t="n">
        <v>3.67617057254464</v>
      </c>
      <c r="AF1608" s="0" t="n">
        <v>-0.257995097858489</v>
      </c>
      <c r="AG1608" s="0" t="n">
        <v>3.40708826774111</v>
      </c>
      <c r="AH1608" s="0" t="s">
        <v>45</v>
      </c>
      <c r="AI1608" s="0" t="s">
        <v>46</v>
      </c>
    </row>
    <row r="1609" customFormat="false" ht="12.75" hidden="false" customHeight="false" outlineLevel="0" collapsed="false">
      <c r="A1609" s="0" t="n">
        <v>202102</v>
      </c>
      <c r="B1609" s="0" t="n">
        <v>-0.45</v>
      </c>
      <c r="C1609" s="0" t="n">
        <v>0.77442</v>
      </c>
      <c r="D1609" s="0" t="n">
        <v>-1.37888032056</v>
      </c>
      <c r="E1609" s="0" t="n">
        <v>1.15701731256</v>
      </c>
      <c r="F1609" s="0" t="n">
        <v>0</v>
      </c>
      <c r="G1609" s="0" t="n">
        <v>0</v>
      </c>
      <c r="H1609" s="0" t="n">
        <v>7</v>
      </c>
      <c r="I1609" s="0" t="n">
        <v>2</v>
      </c>
      <c r="J1609" s="0" t="n">
        <v>274</v>
      </c>
      <c r="K1609" s="0" t="n">
        <v>35</v>
      </c>
      <c r="L1609" s="0" t="n">
        <v>-0.45</v>
      </c>
      <c r="M1609" s="0" t="n">
        <v>0.77442</v>
      </c>
      <c r="N1609" s="0" t="n">
        <v>0.256787538528</v>
      </c>
      <c r="O1609" s="0" t="n">
        <v>2.68220257759</v>
      </c>
      <c r="P1609" s="0" t="n">
        <v>0.513350252372129</v>
      </c>
      <c r="Q1609" s="0" t="n">
        <v>0.794857993229148</v>
      </c>
      <c r="R1609" s="0" t="n">
        <v>1.04204925350964</v>
      </c>
      <c r="S1609" s="0" t="n">
        <v>0.343240624371913</v>
      </c>
      <c r="T1609" s="0" t="n">
        <v>0.869024677364532</v>
      </c>
      <c r="U1609" s="0" t="n">
        <v>0.74647106862069</v>
      </c>
      <c r="V1609" s="0" t="n">
        <v>2.03449821527924</v>
      </c>
      <c r="W1609" s="0" t="n">
        <v>1.90470312811506</v>
      </c>
      <c r="X1609" s="0" t="n">
        <v>2.46726143317195</v>
      </c>
      <c r="Y1609" s="0" t="n">
        <v>2.0302440220297</v>
      </c>
      <c r="Z1609" s="0" t="n">
        <v>-0.706787538528</v>
      </c>
      <c r="AA1609" s="0" t="n">
        <v>-1.90778257759</v>
      </c>
      <c r="AB1609" s="0" t="n">
        <v>0.256562713844129</v>
      </c>
      <c r="AC1609" s="0" t="n">
        <v>-1.88734458436085</v>
      </c>
      <c r="AD1609" s="0" t="n">
        <v>0.785261714981642</v>
      </c>
      <c r="AE1609" s="0" t="n">
        <v>-2.33896195321809</v>
      </c>
      <c r="AF1609" s="0" t="n">
        <v>0.612237138836532</v>
      </c>
      <c r="AG1609" s="0" t="n">
        <v>-1.93573150896931</v>
      </c>
      <c r="AH1609" s="0" t="s">
        <v>45</v>
      </c>
      <c r="AI1609" s="0" t="s">
        <v>46</v>
      </c>
    </row>
    <row r="1610" customFormat="false" ht="12.75" hidden="false" customHeight="false" outlineLevel="0" collapsed="false">
      <c r="A1610" s="0" t="n">
        <v>202103</v>
      </c>
      <c r="B1610" s="0" t="n">
        <v>-1.3789</v>
      </c>
      <c r="C1610" s="0" t="n">
        <v>1.157</v>
      </c>
      <c r="D1610" s="0" t="n">
        <v>0</v>
      </c>
      <c r="E1610" s="0" t="n">
        <v>-1.79999999981</v>
      </c>
      <c r="F1610" s="0" t="n">
        <v>0</v>
      </c>
      <c r="G1610" s="0" t="n">
        <v>0</v>
      </c>
      <c r="H1610" s="0" t="n">
        <v>26</v>
      </c>
      <c r="I1610" s="0" t="n">
        <v>2</v>
      </c>
      <c r="J1610" s="0" t="n">
        <v>650</v>
      </c>
      <c r="K1610" s="0" t="n">
        <v>82</v>
      </c>
      <c r="L1610" s="0" t="n">
        <v>-1.3789</v>
      </c>
      <c r="M1610" s="0" t="n">
        <v>1.157</v>
      </c>
      <c r="N1610" s="0" t="n">
        <v>-0.195992469788</v>
      </c>
      <c r="O1610" s="0" t="n">
        <v>-1.77757966518</v>
      </c>
      <c r="P1610" s="0" t="n">
        <v>-1.4004826263867</v>
      </c>
      <c r="Q1610" s="0" t="n">
        <v>0.702171774486838</v>
      </c>
      <c r="R1610" s="0" t="n">
        <v>-1.12592649905404</v>
      </c>
      <c r="S1610" s="0" t="n">
        <v>0.623033590814993</v>
      </c>
      <c r="T1610" s="0" t="n">
        <v>-1.24497983935737</v>
      </c>
      <c r="U1610" s="0" t="n">
        <v>0.602184084248545</v>
      </c>
      <c r="V1610" s="0" t="n">
        <v>3.16402086534211</v>
      </c>
      <c r="W1610" s="0" t="n">
        <v>2.75680317394494</v>
      </c>
      <c r="X1610" s="0" t="n">
        <v>2.57443611372391</v>
      </c>
      <c r="Y1610" s="0" t="n">
        <v>2.60070182923961</v>
      </c>
      <c r="Z1610" s="0" t="n">
        <v>-1.182907530212</v>
      </c>
      <c r="AA1610" s="0" t="n">
        <v>2.93457966518</v>
      </c>
      <c r="AB1610" s="0" t="n">
        <v>-1.2044901565987</v>
      </c>
      <c r="AC1610" s="0" t="n">
        <v>2.47975143966684</v>
      </c>
      <c r="AD1610" s="0" t="n">
        <v>-0.929934029266044</v>
      </c>
      <c r="AE1610" s="0" t="n">
        <v>2.40061325599499</v>
      </c>
      <c r="AF1610" s="0" t="n">
        <v>-1.04898736956937</v>
      </c>
      <c r="AG1610" s="0" t="n">
        <v>2.37976374942855</v>
      </c>
      <c r="AH1610" s="0" t="s">
        <v>45</v>
      </c>
      <c r="AI1610" s="0" t="s">
        <v>46</v>
      </c>
    </row>
    <row r="1611" customFormat="false" ht="12.75" hidden="false" customHeight="false" outlineLevel="0" collapsed="false">
      <c r="A1611" s="0" t="n">
        <v>202102</v>
      </c>
      <c r="B1611" s="0" t="n">
        <v>-0.45</v>
      </c>
      <c r="C1611" s="0" t="n">
        <v>0.77442</v>
      </c>
      <c r="D1611" s="0" t="n">
        <v>-1.37887967467</v>
      </c>
      <c r="E1611" s="0" t="n">
        <v>-1.15701808231</v>
      </c>
      <c r="F1611" s="0" t="n">
        <v>0</v>
      </c>
      <c r="G1611" s="0" t="n">
        <v>0</v>
      </c>
      <c r="H1611" s="0" t="n">
        <v>21</v>
      </c>
      <c r="I1611" s="0" t="n">
        <v>4</v>
      </c>
      <c r="J1611" s="0" t="n">
        <v>388</v>
      </c>
      <c r="K1611" s="0" t="n">
        <v>49</v>
      </c>
      <c r="L1611" s="0" t="n">
        <v>-0.45</v>
      </c>
      <c r="M1611" s="0" t="n">
        <v>0.77442</v>
      </c>
      <c r="N1611" s="0" t="n">
        <v>0.0984804928303</v>
      </c>
      <c r="O1611" s="0" t="n">
        <v>0.568026185036</v>
      </c>
      <c r="P1611" s="0" t="n">
        <v>-0.390391915477067</v>
      </c>
      <c r="Q1611" s="0" t="n">
        <v>0.796209269116008</v>
      </c>
      <c r="R1611" s="0" t="n">
        <v>-0.259512231486623</v>
      </c>
      <c r="S1611" s="0" t="n">
        <v>1.20435512019388</v>
      </c>
      <c r="T1611" s="0" t="n">
        <v>-0.225382491764388</v>
      </c>
      <c r="U1611" s="0" t="n">
        <v>0.820906269592016</v>
      </c>
      <c r="V1611" s="0" t="n">
        <v>0.58602837633579</v>
      </c>
      <c r="W1611" s="0" t="n">
        <v>0.539503245091732</v>
      </c>
      <c r="X1611" s="0" t="n">
        <v>0.730118691983032</v>
      </c>
      <c r="Y1611" s="0" t="n">
        <v>0.410896057362001</v>
      </c>
      <c r="Z1611" s="0" t="n">
        <v>-0.5484804928303</v>
      </c>
      <c r="AA1611" s="0" t="n">
        <v>0.206393814964</v>
      </c>
      <c r="AB1611" s="0" t="n">
        <v>-0.488872408307367</v>
      </c>
      <c r="AC1611" s="0" t="n">
        <v>0.228183084080008</v>
      </c>
      <c r="AD1611" s="0" t="n">
        <v>-0.357992724316923</v>
      </c>
      <c r="AE1611" s="0" t="n">
        <v>0.63632893515788</v>
      </c>
      <c r="AF1611" s="0" t="n">
        <v>-0.323862984594688</v>
      </c>
      <c r="AG1611" s="0" t="n">
        <v>0.252880084556016</v>
      </c>
      <c r="AH1611" s="0" t="s">
        <v>45</v>
      </c>
      <c r="AI1611" s="0" t="s">
        <v>46</v>
      </c>
    </row>
    <row r="1612" customFormat="false" ht="12.75" hidden="false" customHeight="false" outlineLevel="0" collapsed="false">
      <c r="A1612" s="0" t="n">
        <v>202101</v>
      </c>
      <c r="B1612" s="0" t="n">
        <v>0</v>
      </c>
      <c r="C1612" s="0" t="n">
        <v>-1.8</v>
      </c>
      <c r="D1612" s="0" t="n">
        <v>1.77265386818</v>
      </c>
      <c r="E1612" s="0" t="n">
        <v>0.312567214581</v>
      </c>
      <c r="F1612" s="0" t="n">
        <v>0</v>
      </c>
      <c r="G1612" s="0" t="n">
        <v>0</v>
      </c>
      <c r="H1612" s="0" t="n">
        <v>25</v>
      </c>
      <c r="I1612" s="0" t="n">
        <v>5</v>
      </c>
      <c r="J1612" s="0" t="n">
        <v>197</v>
      </c>
      <c r="K1612" s="0" t="n">
        <v>25</v>
      </c>
      <c r="L1612" s="0" t="n">
        <v>0</v>
      </c>
      <c r="M1612" s="0" t="n">
        <v>-1.8</v>
      </c>
      <c r="N1612" s="0" t="n">
        <v>-1.05747973919</v>
      </c>
      <c r="O1612" s="0" t="n">
        <v>-3.03921079636</v>
      </c>
      <c r="P1612" s="0" t="n">
        <v>-0.235271003470023</v>
      </c>
      <c r="Q1612" s="0" t="n">
        <v>-1.56880435231971</v>
      </c>
      <c r="R1612" s="0" t="n">
        <v>-0.18777243419221</v>
      </c>
      <c r="S1612" s="0" t="n">
        <v>-1.46393341507987</v>
      </c>
      <c r="T1612" s="0" t="n">
        <v>-0.197423939456653</v>
      </c>
      <c r="U1612" s="0" t="n">
        <v>-1.53892319693831</v>
      </c>
      <c r="V1612" s="0" t="n">
        <v>1.62908158071121</v>
      </c>
      <c r="W1612" s="0" t="n">
        <v>1.68467276222103</v>
      </c>
      <c r="X1612" s="0" t="n">
        <v>1.79941368904966</v>
      </c>
      <c r="Y1612" s="0" t="n">
        <v>1.72932323746414</v>
      </c>
      <c r="Z1612" s="0" t="n">
        <v>1.05747973919</v>
      </c>
      <c r="AA1612" s="0" t="n">
        <v>1.23921079636</v>
      </c>
      <c r="AB1612" s="0" t="n">
        <v>0.822208735719977</v>
      </c>
      <c r="AC1612" s="0" t="n">
        <v>1.47040644404029</v>
      </c>
      <c r="AD1612" s="0" t="n">
        <v>0.86970730499779</v>
      </c>
      <c r="AE1612" s="0" t="n">
        <v>1.57527738128013</v>
      </c>
      <c r="AF1612" s="0" t="n">
        <v>0.860055799733347</v>
      </c>
      <c r="AG1612" s="0" t="n">
        <v>1.50028759942169</v>
      </c>
      <c r="AH1612" s="0" t="s">
        <v>45</v>
      </c>
      <c r="AI1612" s="0" t="s">
        <v>46</v>
      </c>
    </row>
    <row r="1613" customFormat="false" ht="12.75" hidden="false" customHeight="false" outlineLevel="0" collapsed="false">
      <c r="A1613" s="0" t="n">
        <v>202104</v>
      </c>
      <c r="B1613" s="0" t="n">
        <v>-1.7727</v>
      </c>
      <c r="C1613" s="0" t="n">
        <v>-0.31257</v>
      </c>
      <c r="D1613" s="0" t="n">
        <v>0</v>
      </c>
      <c r="E1613" s="0" t="n">
        <v>-1.79999999981</v>
      </c>
      <c r="F1613" s="0" t="n">
        <v>0</v>
      </c>
      <c r="G1613" s="0" t="n">
        <v>0</v>
      </c>
      <c r="H1613" s="0" t="n">
        <v>28</v>
      </c>
      <c r="I1613" s="0" t="n">
        <v>8</v>
      </c>
      <c r="J1613" s="0" t="n">
        <v>896</v>
      </c>
      <c r="K1613" s="0" t="n">
        <v>112</v>
      </c>
      <c r="L1613" s="0" t="n">
        <v>-1.7727</v>
      </c>
      <c r="M1613" s="0" t="n">
        <v>-0.31257</v>
      </c>
      <c r="N1613" s="0" t="n">
        <v>-1.04862833023</v>
      </c>
      <c r="O1613" s="0" t="n">
        <v>1.27594256401</v>
      </c>
      <c r="P1613" s="0" t="n">
        <v>-1.55789293128902</v>
      </c>
      <c r="Q1613" s="0" t="n">
        <v>0.365092543358024</v>
      </c>
      <c r="R1613" s="0" t="n">
        <v>-1.57909177140698</v>
      </c>
      <c r="S1613" s="0" t="n">
        <v>0.293847417319992</v>
      </c>
      <c r="T1613" s="0" t="n">
        <v>-1.63015155921078</v>
      </c>
      <c r="U1613" s="0" t="n">
        <v>0.354883116282147</v>
      </c>
      <c r="V1613" s="0" t="n">
        <v>1.7457525451739</v>
      </c>
      <c r="W1613" s="0" t="n">
        <v>1.04355076254752</v>
      </c>
      <c r="X1613" s="0" t="n">
        <v>1.11619995501586</v>
      </c>
      <c r="Y1613" s="0" t="n">
        <v>1.08927488362349</v>
      </c>
      <c r="Z1613" s="0" t="n">
        <v>-0.72407166977</v>
      </c>
      <c r="AA1613" s="0" t="n">
        <v>-1.58851256401</v>
      </c>
      <c r="AB1613" s="0" t="n">
        <v>-0.509264601059018</v>
      </c>
      <c r="AC1613" s="0" t="n">
        <v>-0.910850020651976</v>
      </c>
      <c r="AD1613" s="0" t="n">
        <v>-0.530463441176985</v>
      </c>
      <c r="AE1613" s="0" t="n">
        <v>-0.982095146690008</v>
      </c>
      <c r="AF1613" s="0" t="n">
        <v>-0.581523228980779</v>
      </c>
      <c r="AG1613" s="0" t="n">
        <v>-0.921059447727853</v>
      </c>
      <c r="AH1613" s="0" t="s">
        <v>45</v>
      </c>
      <c r="AI1613" s="0" t="s">
        <v>46</v>
      </c>
    </row>
    <row r="1614" customFormat="false" ht="12.75" hidden="false" customHeight="false" outlineLevel="0" collapsed="false">
      <c r="A1614" s="0" t="n">
        <v>202103</v>
      </c>
      <c r="B1614" s="0" t="n">
        <v>1.3789</v>
      </c>
      <c r="C1614" s="0" t="n">
        <v>-1.157</v>
      </c>
      <c r="D1614" s="0" t="n">
        <v>0</v>
      </c>
      <c r="E1614" s="0" t="n">
        <v>-1.79999999981</v>
      </c>
      <c r="F1614" s="0" t="n">
        <v>0</v>
      </c>
      <c r="G1614" s="0" t="n">
        <v>0</v>
      </c>
      <c r="H1614" s="0" t="n">
        <v>26</v>
      </c>
      <c r="I1614" s="0" t="n">
        <v>3</v>
      </c>
      <c r="J1614" s="0" t="n">
        <v>651</v>
      </c>
      <c r="K1614" s="0" t="n">
        <v>82</v>
      </c>
      <c r="L1614" s="0" t="n">
        <v>1.3789</v>
      </c>
      <c r="M1614" s="0" t="n">
        <v>-1.157</v>
      </c>
      <c r="N1614" s="0" t="n">
        <v>0.292074799538</v>
      </c>
      <c r="O1614" s="0" t="n">
        <v>-1.38125813007</v>
      </c>
      <c r="P1614" s="0" t="n">
        <v>1.61428049365225</v>
      </c>
      <c r="Q1614" s="0" t="n">
        <v>0.148742314481258</v>
      </c>
      <c r="R1614" s="0" t="n">
        <v>1.80224267740787</v>
      </c>
      <c r="S1614" s="0" t="n">
        <v>0.0480329090769183</v>
      </c>
      <c r="T1614" s="0" t="n">
        <v>1.8386507117899</v>
      </c>
      <c r="U1614" s="0" t="n">
        <v>0.176296254419253</v>
      </c>
      <c r="V1614" s="0" t="n">
        <v>1.1097210123548</v>
      </c>
      <c r="W1614" s="0" t="n">
        <v>2.02215955302127</v>
      </c>
      <c r="X1614" s="0" t="n">
        <v>2.07929793294171</v>
      </c>
      <c r="Y1614" s="0" t="n">
        <v>2.19496531020412</v>
      </c>
      <c r="Z1614" s="0" t="n">
        <v>1.086825200462</v>
      </c>
      <c r="AA1614" s="0" t="n">
        <v>0.22425813007</v>
      </c>
      <c r="AB1614" s="0" t="n">
        <v>1.32220569411425</v>
      </c>
      <c r="AC1614" s="0" t="n">
        <v>1.53000044455126</v>
      </c>
      <c r="AD1614" s="0" t="n">
        <v>1.51016787786987</v>
      </c>
      <c r="AE1614" s="0" t="n">
        <v>1.42929103914692</v>
      </c>
      <c r="AF1614" s="0" t="n">
        <v>1.5465759122519</v>
      </c>
      <c r="AG1614" s="0" t="n">
        <v>1.55755438448925</v>
      </c>
      <c r="AH1614" s="0" t="s">
        <v>45</v>
      </c>
      <c r="AI1614" s="0" t="s">
        <v>46</v>
      </c>
    </row>
    <row r="1615" customFormat="false" ht="12.75" hidden="false" customHeight="false" outlineLevel="0" collapsed="false">
      <c r="A1615" s="0" t="n">
        <v>202102</v>
      </c>
      <c r="B1615" s="0" t="n">
        <v>-0.45</v>
      </c>
      <c r="C1615" s="0" t="n">
        <v>0.77442</v>
      </c>
      <c r="D1615" s="0" t="n">
        <v>-1.77265404267</v>
      </c>
      <c r="E1615" s="0" t="n">
        <v>0.31256622502</v>
      </c>
      <c r="F1615" s="0" t="n">
        <v>0</v>
      </c>
      <c r="G1615" s="0" t="n">
        <v>0</v>
      </c>
      <c r="H1615" s="0" t="n">
        <v>7</v>
      </c>
      <c r="I1615" s="0" t="n">
        <v>6</v>
      </c>
      <c r="J1615" s="0" t="n">
        <v>278</v>
      </c>
      <c r="K1615" s="0" t="n">
        <v>35</v>
      </c>
      <c r="L1615" s="0" t="n">
        <v>-0.45</v>
      </c>
      <c r="M1615" s="0" t="n">
        <v>0.77442</v>
      </c>
      <c r="N1615" s="0" t="n">
        <v>0.370612233877</v>
      </c>
      <c r="O1615" s="0" t="n">
        <v>1.17568027973</v>
      </c>
      <c r="P1615" s="0" t="n">
        <v>0.16961174967066</v>
      </c>
      <c r="Q1615" s="0" t="n">
        <v>0.90811215169915</v>
      </c>
      <c r="R1615" s="0" t="n">
        <v>0.688701498653809</v>
      </c>
      <c r="S1615" s="0" t="n">
        <v>1.06802970954045</v>
      </c>
      <c r="T1615" s="0" t="n">
        <v>0.426381952144804</v>
      </c>
      <c r="U1615" s="0" t="n">
        <v>0.940755392832841</v>
      </c>
      <c r="V1615" s="0" t="n">
        <v>0.913462780017663</v>
      </c>
      <c r="W1615" s="0" t="n">
        <v>0.33465489356816</v>
      </c>
      <c r="X1615" s="0" t="n">
        <v>0.33581159245682</v>
      </c>
      <c r="Y1615" s="0" t="n">
        <v>0.241453854720345</v>
      </c>
      <c r="Z1615" s="0" t="n">
        <v>-0.820612233877</v>
      </c>
      <c r="AA1615" s="0" t="n">
        <v>-0.40126027973</v>
      </c>
      <c r="AB1615" s="0" t="n">
        <v>-0.20100048420634</v>
      </c>
      <c r="AC1615" s="0" t="n">
        <v>-0.26756812803085</v>
      </c>
      <c r="AD1615" s="0" t="n">
        <v>0.318089264776809</v>
      </c>
      <c r="AE1615" s="0" t="n">
        <v>-0.107650570189546</v>
      </c>
      <c r="AF1615" s="0" t="n">
        <v>0.0557697182678038</v>
      </c>
      <c r="AG1615" s="0" t="n">
        <v>-0.234924886897159</v>
      </c>
      <c r="AH1615" s="0" t="s">
        <v>45</v>
      </c>
      <c r="AI1615" s="0" t="s">
        <v>46</v>
      </c>
    </row>
    <row r="1616" customFormat="false" ht="12.75" hidden="false" customHeight="false" outlineLevel="0" collapsed="false">
      <c r="A1616" s="0" t="n">
        <v>202102</v>
      </c>
      <c r="B1616" s="0" t="n">
        <v>-0.45</v>
      </c>
      <c r="C1616" s="0" t="n">
        <v>0.77442</v>
      </c>
      <c r="D1616" s="0" t="n">
        <v>1.37888032056</v>
      </c>
      <c r="E1616" s="0" t="n">
        <v>-1.15701731256</v>
      </c>
      <c r="F1616" s="0" t="n">
        <v>0</v>
      </c>
      <c r="G1616" s="0" t="n">
        <v>0</v>
      </c>
      <c r="H1616" s="0" t="n">
        <v>25</v>
      </c>
      <c r="I1616" s="0" t="n">
        <v>3</v>
      </c>
      <c r="J1616" s="0" t="n">
        <v>419</v>
      </c>
      <c r="K1616" s="0" t="n">
        <v>53</v>
      </c>
      <c r="L1616" s="0" t="n">
        <v>-0.45</v>
      </c>
      <c r="M1616" s="0" t="n">
        <v>0.77442</v>
      </c>
      <c r="N1616" s="0" t="n">
        <v>1.85344099998</v>
      </c>
      <c r="O1616" s="0" t="n">
        <v>-0.015249193646</v>
      </c>
      <c r="P1616" s="0" t="n">
        <v>0.136603358269567</v>
      </c>
      <c r="Q1616" s="0" t="n">
        <v>0.834004241460317</v>
      </c>
      <c r="R1616" s="0" t="n">
        <v>-0.0970892090400661</v>
      </c>
      <c r="S1616" s="0" t="n">
        <v>1.03193170847714</v>
      </c>
      <c r="T1616" s="0" t="n">
        <v>-0.0241127427494321</v>
      </c>
      <c r="U1616" s="0" t="n">
        <v>0.655583279160718</v>
      </c>
      <c r="V1616" s="0" t="n">
        <v>2.43503960456137</v>
      </c>
      <c r="W1616" s="0" t="n">
        <v>1.91540149447413</v>
      </c>
      <c r="X1616" s="0" t="n">
        <v>2.21385544651662</v>
      </c>
      <c r="Y1616" s="0" t="n">
        <v>1.99379644482813</v>
      </c>
      <c r="Z1616" s="0" t="n">
        <v>-2.30344099998</v>
      </c>
      <c r="AA1616" s="0" t="n">
        <v>0.789669193646</v>
      </c>
      <c r="AB1616" s="0" t="n">
        <v>-1.71683764171043</v>
      </c>
      <c r="AC1616" s="0" t="n">
        <v>0.849253435106317</v>
      </c>
      <c r="AD1616" s="0" t="n">
        <v>-1.95053020902007</v>
      </c>
      <c r="AE1616" s="0" t="n">
        <v>1.04718090212314</v>
      </c>
      <c r="AF1616" s="0" t="n">
        <v>-1.87755374272943</v>
      </c>
      <c r="AG1616" s="0" t="n">
        <v>0.670832472806718</v>
      </c>
      <c r="AH1616" s="0" t="s">
        <v>45</v>
      </c>
      <c r="AI1616" s="0" t="s">
        <v>46</v>
      </c>
    </row>
    <row r="1617" customFormat="false" ht="12.75" hidden="false" customHeight="false" outlineLevel="0" collapsed="false">
      <c r="A1617" s="0" t="n">
        <v>202104</v>
      </c>
      <c r="B1617" s="0" t="n">
        <v>1.3789</v>
      </c>
      <c r="C1617" s="0" t="n">
        <v>-1.157</v>
      </c>
      <c r="D1617" s="0" t="n">
        <v>0</v>
      </c>
      <c r="E1617" s="0" t="n">
        <v>-1.79999999981</v>
      </c>
      <c r="F1617" s="0" t="n">
        <v>0</v>
      </c>
      <c r="G1617" s="0" t="n">
        <v>0</v>
      </c>
      <c r="H1617" s="0" t="n">
        <v>6</v>
      </c>
      <c r="I1617" s="0" t="n">
        <v>3</v>
      </c>
      <c r="J1617" s="0" t="n">
        <v>715</v>
      </c>
      <c r="K1617" s="0" t="n">
        <v>90</v>
      </c>
      <c r="L1617" s="0" t="n">
        <v>1.3789</v>
      </c>
      <c r="M1617" s="0" t="n">
        <v>-1.157</v>
      </c>
      <c r="N1617" s="0" t="n">
        <v>-2.82067465782</v>
      </c>
      <c r="O1617" s="0" t="n">
        <v>-1.99845337868</v>
      </c>
      <c r="P1617" s="0" t="n">
        <v>1.61428049365225</v>
      </c>
      <c r="Q1617" s="0" t="n">
        <v>0.148742314481258</v>
      </c>
      <c r="R1617" s="0" t="n">
        <v>1.80224267740787</v>
      </c>
      <c r="S1617" s="0" t="n">
        <v>0.0480329090769183</v>
      </c>
      <c r="T1617" s="0" t="n">
        <v>1.8386507117899</v>
      </c>
      <c r="U1617" s="0" t="n">
        <v>0.176296254419253</v>
      </c>
      <c r="V1617" s="0" t="n">
        <v>4.28304460577939</v>
      </c>
      <c r="W1617" s="0" t="n">
        <v>4.92740058654667</v>
      </c>
      <c r="X1617" s="0" t="n">
        <v>5.05563752798076</v>
      </c>
      <c r="Y1617" s="0" t="n">
        <v>5.1418721169002</v>
      </c>
      <c r="Z1617" s="0" t="n">
        <v>4.19957465782</v>
      </c>
      <c r="AA1617" s="0" t="n">
        <v>0.84145337868</v>
      </c>
      <c r="AB1617" s="0" t="n">
        <v>4.43495515147225</v>
      </c>
      <c r="AC1617" s="0" t="n">
        <v>2.14719569316126</v>
      </c>
      <c r="AD1617" s="0" t="n">
        <v>4.62291733522787</v>
      </c>
      <c r="AE1617" s="0" t="n">
        <v>2.04648628775692</v>
      </c>
      <c r="AF1617" s="0" t="n">
        <v>4.6593253696099</v>
      </c>
      <c r="AG1617" s="0" t="n">
        <v>2.17474963309925</v>
      </c>
      <c r="AH1617" s="0" t="s">
        <v>45</v>
      </c>
      <c r="AI1617" s="0" t="s">
        <v>46</v>
      </c>
    </row>
    <row r="1618" customFormat="false" ht="12.75" hidden="false" customHeight="false" outlineLevel="0" collapsed="false">
      <c r="A1618" s="0" t="n">
        <v>202103</v>
      </c>
      <c r="B1618" s="0" t="n">
        <v>1.7727</v>
      </c>
      <c r="C1618" s="0" t="n">
        <v>-0.31257</v>
      </c>
      <c r="D1618" s="0" t="n">
        <v>0</v>
      </c>
      <c r="E1618" s="0" t="n">
        <v>-1.79999999981</v>
      </c>
      <c r="F1618" s="0" t="n">
        <v>0</v>
      </c>
      <c r="G1618" s="0" t="n">
        <v>0</v>
      </c>
      <c r="H1618" s="0" t="n">
        <v>27</v>
      </c>
      <c r="I1618" s="0" t="n">
        <v>7</v>
      </c>
      <c r="J1618" s="0" t="n">
        <v>663</v>
      </c>
      <c r="K1618" s="0" t="n">
        <v>83</v>
      </c>
      <c r="L1618" s="0" t="n">
        <v>1.7727</v>
      </c>
      <c r="M1618" s="0" t="n">
        <v>-0.31257</v>
      </c>
      <c r="N1618" s="0" t="n">
        <v>2.62788057327</v>
      </c>
      <c r="O1618" s="0" t="n">
        <v>0.527867913246</v>
      </c>
      <c r="P1618" s="0" t="n">
        <v>1.55789293128902</v>
      </c>
      <c r="Q1618" s="0" t="n">
        <v>0.365092543358024</v>
      </c>
      <c r="R1618" s="0" t="n">
        <v>1.57909177140698</v>
      </c>
      <c r="S1618" s="0" t="n">
        <v>0.293847417319992</v>
      </c>
      <c r="T1618" s="0" t="n">
        <v>1.63015155921078</v>
      </c>
      <c r="U1618" s="0" t="n">
        <v>0.354883116282147</v>
      </c>
      <c r="V1618" s="0" t="n">
        <v>1.19902864808131</v>
      </c>
      <c r="W1618" s="0" t="n">
        <v>1.08229819136604</v>
      </c>
      <c r="X1618" s="0" t="n">
        <v>1.0745806360747</v>
      </c>
      <c r="Y1618" s="0" t="n">
        <v>1.01261390740806</v>
      </c>
      <c r="Z1618" s="0" t="n">
        <v>-0.85518057327</v>
      </c>
      <c r="AA1618" s="0" t="n">
        <v>-0.840437913246</v>
      </c>
      <c r="AB1618" s="0" t="n">
        <v>-1.06998764198098</v>
      </c>
      <c r="AC1618" s="0" t="n">
        <v>-0.162775369887976</v>
      </c>
      <c r="AD1618" s="0" t="n">
        <v>-1.04878880186302</v>
      </c>
      <c r="AE1618" s="0" t="n">
        <v>-0.234020495926008</v>
      </c>
      <c r="AF1618" s="0" t="n">
        <v>-0.997729014059221</v>
      </c>
      <c r="AG1618" s="0" t="n">
        <v>-0.172984796963853</v>
      </c>
      <c r="AH1618" s="0" t="s">
        <v>45</v>
      </c>
      <c r="AI1618" s="0" t="s">
        <v>46</v>
      </c>
    </row>
    <row r="1619" customFormat="false" ht="12.75" hidden="false" customHeight="false" outlineLevel="0" collapsed="false">
      <c r="A1619" s="0" t="n">
        <v>202104</v>
      </c>
      <c r="B1619" s="0" t="n">
        <v>1.3789</v>
      </c>
      <c r="C1619" s="0" t="n">
        <v>1.157</v>
      </c>
      <c r="D1619" s="0" t="n">
        <v>0</v>
      </c>
      <c r="E1619" s="0" t="n">
        <v>-1.79999999981</v>
      </c>
      <c r="F1619" s="0" t="n">
        <v>0</v>
      </c>
      <c r="G1619" s="0" t="n">
        <v>0</v>
      </c>
      <c r="H1619" s="0" t="n">
        <v>1</v>
      </c>
      <c r="I1619" s="0" t="n">
        <v>1</v>
      </c>
      <c r="J1619" s="0" t="n">
        <v>673</v>
      </c>
      <c r="K1619" s="0" t="n">
        <v>85</v>
      </c>
      <c r="L1619" s="0" t="n">
        <v>1.3789</v>
      </c>
      <c r="M1619" s="0" t="n">
        <v>1.157</v>
      </c>
      <c r="N1619" s="0" t="n">
        <v>0.58024251461</v>
      </c>
      <c r="O1619" s="0" t="n">
        <v>2.84583210945</v>
      </c>
      <c r="P1619" s="0" t="n">
        <v>1.4004826263867</v>
      </c>
      <c r="Q1619" s="0" t="n">
        <v>0.702171774486838</v>
      </c>
      <c r="R1619" s="0" t="n">
        <v>1.12592649905404</v>
      </c>
      <c r="S1619" s="0" t="n">
        <v>0.623033590814993</v>
      </c>
      <c r="T1619" s="0" t="n">
        <v>1.24497983935737</v>
      </c>
      <c r="U1619" s="0" t="n">
        <v>0.602184084248545</v>
      </c>
      <c r="V1619" s="0" t="n">
        <v>1.86815622282474</v>
      </c>
      <c r="W1619" s="0" t="n">
        <v>2.29522841404986</v>
      </c>
      <c r="X1619" s="0" t="n">
        <v>2.28879974338619</v>
      </c>
      <c r="Y1619" s="0" t="n">
        <v>2.34004960885505</v>
      </c>
      <c r="Z1619" s="0" t="n">
        <v>0.79865748539</v>
      </c>
      <c r="AA1619" s="0" t="n">
        <v>-1.68883210945</v>
      </c>
      <c r="AB1619" s="0" t="n">
        <v>0.820240111776698</v>
      </c>
      <c r="AC1619" s="0" t="n">
        <v>-2.14366033496316</v>
      </c>
      <c r="AD1619" s="0" t="n">
        <v>0.545683984444044</v>
      </c>
      <c r="AE1619" s="0" t="n">
        <v>-2.22279851863501</v>
      </c>
      <c r="AF1619" s="0" t="n">
        <v>0.664737324747367</v>
      </c>
      <c r="AG1619" s="0" t="n">
        <v>-2.24364802520145</v>
      </c>
      <c r="AH1619" s="0" t="s">
        <v>45</v>
      </c>
      <c r="AI1619" s="0" t="s">
        <v>46</v>
      </c>
    </row>
    <row r="1620" customFormat="false" ht="12.75" hidden="false" customHeight="false" outlineLevel="0" collapsed="false">
      <c r="A1620" s="0" t="n">
        <v>202104</v>
      </c>
      <c r="B1620" s="0" t="n">
        <v>1.7727</v>
      </c>
      <c r="C1620" s="0" t="n">
        <v>-0.31257</v>
      </c>
      <c r="D1620" s="0" t="n">
        <v>0</v>
      </c>
      <c r="E1620" s="0" t="n">
        <v>-1.79999999981</v>
      </c>
      <c r="F1620" s="0" t="n">
        <v>0</v>
      </c>
      <c r="G1620" s="0" t="n">
        <v>0</v>
      </c>
      <c r="H1620" s="0" t="n">
        <v>28</v>
      </c>
      <c r="I1620" s="0" t="n">
        <v>7</v>
      </c>
      <c r="J1620" s="0" t="n">
        <v>895</v>
      </c>
      <c r="K1620" s="0" t="n">
        <v>112</v>
      </c>
      <c r="L1620" s="0" t="n">
        <v>1.7727</v>
      </c>
      <c r="M1620" s="0" t="n">
        <v>-0.31257</v>
      </c>
      <c r="N1620" s="0" t="n">
        <v>1.94905638695</v>
      </c>
      <c r="O1620" s="0" t="n">
        <v>1.99317896366</v>
      </c>
      <c r="P1620" s="0" t="n">
        <v>1.55789293128902</v>
      </c>
      <c r="Q1620" s="0" t="n">
        <v>0.365092543358024</v>
      </c>
      <c r="R1620" s="0" t="n">
        <v>1.57909177140698</v>
      </c>
      <c r="S1620" s="0" t="n">
        <v>0.293847417319992</v>
      </c>
      <c r="T1620" s="0" t="n">
        <v>1.63015155921078</v>
      </c>
      <c r="U1620" s="0" t="n">
        <v>0.354883116282147</v>
      </c>
      <c r="V1620" s="0" t="n">
        <v>2.3124834828896</v>
      </c>
      <c r="W1620" s="0" t="n">
        <v>1.67441758262876</v>
      </c>
      <c r="X1620" s="0" t="n">
        <v>1.73913815470198</v>
      </c>
      <c r="Y1620" s="0" t="n">
        <v>1.66904570719046</v>
      </c>
      <c r="Z1620" s="0" t="n">
        <v>-0.17635638695</v>
      </c>
      <c r="AA1620" s="0" t="n">
        <v>-2.30574896366</v>
      </c>
      <c r="AB1620" s="0" t="n">
        <v>-0.391163455660982</v>
      </c>
      <c r="AC1620" s="0" t="n">
        <v>-1.62808642030198</v>
      </c>
      <c r="AD1620" s="0" t="n">
        <v>-0.369964615543015</v>
      </c>
      <c r="AE1620" s="0" t="n">
        <v>-1.69933154634001</v>
      </c>
      <c r="AF1620" s="0" t="n">
        <v>-0.318904827739221</v>
      </c>
      <c r="AG1620" s="0" t="n">
        <v>-1.63829584737785</v>
      </c>
      <c r="AH1620" s="0" t="s">
        <v>45</v>
      </c>
      <c r="AI1620" s="0" t="s">
        <v>46</v>
      </c>
    </row>
    <row r="1621" customFormat="false" ht="12.75" hidden="false" customHeight="false" outlineLevel="0" collapsed="false">
      <c r="A1621" s="0" t="n">
        <v>202104</v>
      </c>
      <c r="B1621" s="0" t="n">
        <v>-1.3789</v>
      </c>
      <c r="C1621" s="0" t="n">
        <v>-1.157</v>
      </c>
      <c r="D1621" s="0" t="n">
        <v>0</v>
      </c>
      <c r="E1621" s="0" t="n">
        <v>-1.79999999981</v>
      </c>
      <c r="F1621" s="0" t="n">
        <v>0</v>
      </c>
      <c r="G1621" s="0" t="n">
        <v>0</v>
      </c>
      <c r="H1621" s="0" t="n">
        <v>5</v>
      </c>
      <c r="I1621" s="0" t="n">
        <v>4</v>
      </c>
      <c r="J1621" s="0" t="n">
        <v>708</v>
      </c>
      <c r="K1621" s="0" t="n">
        <v>89</v>
      </c>
      <c r="L1621" s="0" t="n">
        <v>-1.3789</v>
      </c>
      <c r="M1621" s="0" t="n">
        <v>-1.157</v>
      </c>
      <c r="N1621" s="0" t="n">
        <v>-1.72852921486</v>
      </c>
      <c r="O1621" s="0" t="n">
        <v>-1.9574034214</v>
      </c>
      <c r="P1621" s="0" t="n">
        <v>-1.61428049365225</v>
      </c>
      <c r="Q1621" s="0" t="n">
        <v>0.148742314481258</v>
      </c>
      <c r="R1621" s="0" t="n">
        <v>-1.80224267740787</v>
      </c>
      <c r="S1621" s="0" t="n">
        <v>0.0480329090769183</v>
      </c>
      <c r="T1621" s="0" t="n">
        <v>-1.8386507117899</v>
      </c>
      <c r="U1621" s="0" t="n">
        <v>0.176296254419253</v>
      </c>
      <c r="V1621" s="0" t="n">
        <v>0.873433583549686</v>
      </c>
      <c r="W1621" s="0" t="n">
        <v>2.10924219355398</v>
      </c>
      <c r="X1621" s="0" t="n">
        <v>2.00679060944522</v>
      </c>
      <c r="Y1621" s="0" t="n">
        <v>2.13653950365475</v>
      </c>
      <c r="Z1621" s="0" t="n">
        <v>0.34962921486</v>
      </c>
      <c r="AA1621" s="0" t="n">
        <v>0.8004034214</v>
      </c>
      <c r="AB1621" s="0" t="n">
        <v>0.114248721207754</v>
      </c>
      <c r="AC1621" s="0" t="n">
        <v>2.10614573588126</v>
      </c>
      <c r="AD1621" s="0" t="n">
        <v>-0.0737134625478688</v>
      </c>
      <c r="AE1621" s="0" t="n">
        <v>2.00543633047692</v>
      </c>
      <c r="AF1621" s="0" t="n">
        <v>-0.110121496929896</v>
      </c>
      <c r="AG1621" s="0" t="n">
        <v>2.13369967581925</v>
      </c>
      <c r="AH1621" s="0" t="s">
        <v>45</v>
      </c>
      <c r="AI1621" s="0" t="s">
        <v>46</v>
      </c>
    </row>
    <row r="1622" customFormat="false" ht="12.75" hidden="false" customHeight="false" outlineLevel="0" collapsed="false">
      <c r="A1622" s="0" t="n">
        <v>202102</v>
      </c>
      <c r="B1622" s="0" t="n">
        <v>-0.45</v>
      </c>
      <c r="C1622" s="0" t="n">
        <v>0.77442</v>
      </c>
      <c r="D1622" s="0" t="n">
        <v>-1.37887967467</v>
      </c>
      <c r="E1622" s="0" t="n">
        <v>-1.15701808231</v>
      </c>
      <c r="F1622" s="0" t="n">
        <v>0</v>
      </c>
      <c r="G1622" s="0" t="n">
        <v>0</v>
      </c>
      <c r="H1622" s="0" t="n">
        <v>3</v>
      </c>
      <c r="I1622" s="0" t="n">
        <v>4</v>
      </c>
      <c r="J1622" s="0" t="n">
        <v>244</v>
      </c>
      <c r="K1622" s="0" t="n">
        <v>31</v>
      </c>
      <c r="L1622" s="0" t="n">
        <v>-0.45</v>
      </c>
      <c r="M1622" s="0" t="n">
        <v>0.77442</v>
      </c>
      <c r="N1622" s="0" t="n">
        <v>-1.23011279106</v>
      </c>
      <c r="O1622" s="0" t="n">
        <v>0.726827144623</v>
      </c>
      <c r="P1622" s="0" t="n">
        <v>-0.390391915477067</v>
      </c>
      <c r="Q1622" s="0" t="n">
        <v>0.796209269116008</v>
      </c>
      <c r="R1622" s="0" t="n">
        <v>-0.259512231486623</v>
      </c>
      <c r="S1622" s="0" t="n">
        <v>1.20435512019388</v>
      </c>
      <c r="T1622" s="0" t="n">
        <v>-0.225382491764388</v>
      </c>
      <c r="U1622" s="0" t="n">
        <v>0.820906269592016</v>
      </c>
      <c r="V1622" s="0" t="n">
        <v>0.781563207078199</v>
      </c>
      <c r="W1622" s="0" t="n">
        <v>0.842582356858326</v>
      </c>
      <c r="X1622" s="0" t="n">
        <v>1.08171087343013</v>
      </c>
      <c r="Y1622" s="0" t="n">
        <v>1.00912529255667</v>
      </c>
      <c r="Z1622" s="0" t="n">
        <v>0.78011279106</v>
      </c>
      <c r="AA1622" s="0" t="n">
        <v>0.047592855377</v>
      </c>
      <c r="AB1622" s="0" t="n">
        <v>0.839720875582933</v>
      </c>
      <c r="AC1622" s="0" t="n">
        <v>0.0693821244930079</v>
      </c>
      <c r="AD1622" s="0" t="n">
        <v>0.970600559573378</v>
      </c>
      <c r="AE1622" s="0" t="n">
        <v>0.47752797557088</v>
      </c>
      <c r="AF1622" s="0" t="n">
        <v>1.00473029929561</v>
      </c>
      <c r="AG1622" s="0" t="n">
        <v>0.0940791249690157</v>
      </c>
      <c r="AH1622" s="0" t="s">
        <v>45</v>
      </c>
      <c r="AI1622" s="0" t="s">
        <v>46</v>
      </c>
    </row>
    <row r="1623" customFormat="false" ht="12.75" hidden="false" customHeight="false" outlineLevel="0" collapsed="false">
      <c r="A1623" s="0" t="n">
        <v>202104</v>
      </c>
      <c r="B1623" s="0" t="n">
        <v>-1.3789</v>
      </c>
      <c r="C1623" s="0" t="n">
        <v>-1.157</v>
      </c>
      <c r="D1623" s="0" t="n">
        <v>0</v>
      </c>
      <c r="E1623" s="0" t="n">
        <v>-1.79999999981</v>
      </c>
      <c r="F1623" s="0" t="n">
        <v>0</v>
      </c>
      <c r="G1623" s="0" t="n">
        <v>0</v>
      </c>
      <c r="H1623" s="0" t="n">
        <v>28</v>
      </c>
      <c r="I1623" s="0" t="n">
        <v>4</v>
      </c>
      <c r="J1623" s="0" t="n">
        <v>892</v>
      </c>
      <c r="K1623" s="0" t="n">
        <v>112</v>
      </c>
      <c r="L1623" s="0" t="n">
        <v>-1.3789</v>
      </c>
      <c r="M1623" s="0" t="n">
        <v>-1.157</v>
      </c>
      <c r="N1623" s="0" t="n">
        <v>-1.49487793446</v>
      </c>
      <c r="O1623" s="0" t="n">
        <v>0.447222322226</v>
      </c>
      <c r="P1623" s="0" t="n">
        <v>-1.61428049365225</v>
      </c>
      <c r="Q1623" s="0" t="n">
        <v>0.148742314481258</v>
      </c>
      <c r="R1623" s="0" t="n">
        <v>-1.80224267740787</v>
      </c>
      <c r="S1623" s="0" t="n">
        <v>0.0480329090769183</v>
      </c>
      <c r="T1623" s="0" t="n">
        <v>-1.8386507117899</v>
      </c>
      <c r="U1623" s="0" t="n">
        <v>0.176296254419253</v>
      </c>
      <c r="V1623" s="0" t="n">
        <v>1.60840919557487</v>
      </c>
      <c r="W1623" s="0" t="n">
        <v>0.32147672725247</v>
      </c>
      <c r="X1623" s="0" t="n">
        <v>0.503810750954878</v>
      </c>
      <c r="Y1623" s="0" t="n">
        <v>0.437699276501957</v>
      </c>
      <c r="Z1623" s="0" t="n">
        <v>0.11597793446</v>
      </c>
      <c r="AA1623" s="0" t="n">
        <v>-1.604222322226</v>
      </c>
      <c r="AB1623" s="0" t="n">
        <v>-0.119402559192246</v>
      </c>
      <c r="AC1623" s="0" t="n">
        <v>-0.298480007744742</v>
      </c>
      <c r="AD1623" s="0" t="n">
        <v>-0.307364742947869</v>
      </c>
      <c r="AE1623" s="0" t="n">
        <v>-0.399189413149082</v>
      </c>
      <c r="AF1623" s="0" t="n">
        <v>-0.343772777329896</v>
      </c>
      <c r="AG1623" s="0" t="n">
        <v>-0.270926067806747</v>
      </c>
      <c r="AH1623" s="0" t="s">
        <v>45</v>
      </c>
      <c r="AI1623" s="0" t="s">
        <v>46</v>
      </c>
    </row>
    <row r="1624" customFormat="false" ht="12.75" hidden="false" customHeight="false" outlineLevel="0" collapsed="false">
      <c r="A1624" s="0" t="n">
        <v>202102</v>
      </c>
      <c r="B1624" s="0" t="n">
        <v>-0.45</v>
      </c>
      <c r="C1624" s="0" t="n">
        <v>0.77442</v>
      </c>
      <c r="D1624" s="0" t="n">
        <v>1.37887967467</v>
      </c>
      <c r="E1624" s="0" t="n">
        <v>1.15701808231</v>
      </c>
      <c r="F1624" s="0" t="n">
        <v>0</v>
      </c>
      <c r="G1624" s="0" t="n">
        <v>0</v>
      </c>
      <c r="H1624" s="0" t="n">
        <v>25</v>
      </c>
      <c r="I1624" s="0" t="n">
        <v>1</v>
      </c>
      <c r="J1624" s="0" t="n">
        <v>417</v>
      </c>
      <c r="K1624" s="0" t="n">
        <v>53</v>
      </c>
      <c r="L1624" s="0" t="n">
        <v>-0.45</v>
      </c>
      <c r="M1624" s="0" t="n">
        <v>0.77442</v>
      </c>
      <c r="N1624" s="0" t="n">
        <v>-0.936949014664</v>
      </c>
      <c r="O1624" s="0" t="n">
        <v>2.68418622017</v>
      </c>
      <c r="P1624" s="0" t="n">
        <v>-0.675785996989206</v>
      </c>
      <c r="Q1624" s="0" t="n">
        <v>0.59623338124802</v>
      </c>
      <c r="R1624" s="0" t="n">
        <v>-1.14854991963754</v>
      </c>
      <c r="S1624" s="0" t="n">
        <v>0.551375406956861</v>
      </c>
      <c r="T1624" s="0" t="n">
        <v>-0.800141979121226</v>
      </c>
      <c r="U1624" s="0" t="n">
        <v>0.456964772733605</v>
      </c>
      <c r="V1624" s="0" t="n">
        <v>1.97086944229816</v>
      </c>
      <c r="W1624" s="0" t="n">
        <v>2.10422270194088</v>
      </c>
      <c r="X1624" s="0" t="n">
        <v>2.14328180786954</v>
      </c>
      <c r="Y1624" s="0" t="n">
        <v>2.23141917641995</v>
      </c>
      <c r="Z1624" s="0" t="n">
        <v>0.486949014664</v>
      </c>
      <c r="AA1624" s="0" t="n">
        <v>-1.90976622017</v>
      </c>
      <c r="AB1624" s="0" t="n">
        <v>0.261163017674795</v>
      </c>
      <c r="AC1624" s="0" t="n">
        <v>-2.08795283892198</v>
      </c>
      <c r="AD1624" s="0" t="n">
        <v>-0.211600904973541</v>
      </c>
      <c r="AE1624" s="0" t="n">
        <v>-2.13281081321314</v>
      </c>
      <c r="AF1624" s="0" t="n">
        <v>0.136807035542774</v>
      </c>
      <c r="AG1624" s="0" t="n">
        <v>-2.2272214474364</v>
      </c>
      <c r="AH1624" s="0" t="s">
        <v>45</v>
      </c>
      <c r="AI1624" s="0" t="s">
        <v>46</v>
      </c>
    </row>
    <row r="1625" customFormat="false" ht="12.75" hidden="false" customHeight="false" outlineLevel="0" collapsed="false">
      <c r="A1625" s="0" t="n">
        <v>202104</v>
      </c>
      <c r="B1625" s="0" t="n">
        <v>-1.7727</v>
      </c>
      <c r="C1625" s="0" t="n">
        <v>0.31257</v>
      </c>
      <c r="D1625" s="0" t="n">
        <v>0</v>
      </c>
      <c r="E1625" s="0" t="n">
        <v>-1.79999999981</v>
      </c>
      <c r="F1625" s="0" t="n">
        <v>0</v>
      </c>
      <c r="G1625" s="0" t="n">
        <v>0</v>
      </c>
      <c r="H1625" s="0" t="n">
        <v>13</v>
      </c>
      <c r="I1625" s="0" t="n">
        <v>6</v>
      </c>
      <c r="J1625" s="0" t="n">
        <v>774</v>
      </c>
      <c r="K1625" s="0" t="n">
        <v>97</v>
      </c>
      <c r="L1625" s="0" t="n">
        <v>-1.7727</v>
      </c>
      <c r="M1625" s="0" t="n">
        <v>0.31257</v>
      </c>
      <c r="N1625" s="0" t="n">
        <v>-2.17059350014</v>
      </c>
      <c r="O1625" s="0" t="n">
        <v>2.20594072342</v>
      </c>
      <c r="P1625" s="0" t="n">
        <v>-1.50416127750736</v>
      </c>
      <c r="Q1625" s="0" t="n">
        <v>0.504171517212307</v>
      </c>
      <c r="R1625" s="0" t="n">
        <v>-1.40909501364288</v>
      </c>
      <c r="S1625" s="0" t="n">
        <v>0.439128483592812</v>
      </c>
      <c r="T1625" s="0" t="n">
        <v>-1.4812893376272</v>
      </c>
      <c r="U1625" s="0" t="n">
        <v>0.461684984626918</v>
      </c>
      <c r="V1625" s="0" t="n">
        <v>1.93472787072436</v>
      </c>
      <c r="W1625" s="0" t="n">
        <v>1.82760781858687</v>
      </c>
      <c r="X1625" s="0" t="n">
        <v>1.92392968575792</v>
      </c>
      <c r="Y1625" s="0" t="n">
        <v>1.87551814461233</v>
      </c>
      <c r="Z1625" s="0" t="n">
        <v>0.39789350014</v>
      </c>
      <c r="AA1625" s="0" t="n">
        <v>-1.89337072342</v>
      </c>
      <c r="AB1625" s="0" t="n">
        <v>0.66643222263264</v>
      </c>
      <c r="AC1625" s="0" t="n">
        <v>-1.70176920620769</v>
      </c>
      <c r="AD1625" s="0" t="n">
        <v>0.761498486497115</v>
      </c>
      <c r="AE1625" s="0" t="n">
        <v>-1.76681223982719</v>
      </c>
      <c r="AF1625" s="0" t="n">
        <v>0.689304162512799</v>
      </c>
      <c r="AG1625" s="0" t="n">
        <v>-1.74425573879308</v>
      </c>
      <c r="AH1625" s="0" t="s">
        <v>45</v>
      </c>
      <c r="AI1625" s="0" t="s">
        <v>46</v>
      </c>
    </row>
    <row r="1626" customFormat="false" ht="12.75" hidden="false" customHeight="false" outlineLevel="0" collapsed="false">
      <c r="A1626" s="0" t="n">
        <v>202101</v>
      </c>
      <c r="B1626" s="0" t="n">
        <v>0</v>
      </c>
      <c r="C1626" s="0" t="n">
        <v>-1.8</v>
      </c>
      <c r="D1626" s="0" t="n">
        <v>-1.77265386818</v>
      </c>
      <c r="E1626" s="0" t="n">
        <v>-0.312567214581</v>
      </c>
      <c r="F1626" s="0" t="n">
        <v>0</v>
      </c>
      <c r="G1626" s="0" t="n">
        <v>0</v>
      </c>
      <c r="H1626" s="0" t="n">
        <v>19</v>
      </c>
      <c r="I1626" s="0" t="n">
        <v>8</v>
      </c>
      <c r="J1626" s="0" t="n">
        <v>152</v>
      </c>
      <c r="K1626" s="0" t="n">
        <v>19</v>
      </c>
      <c r="L1626" s="0" t="n">
        <v>0</v>
      </c>
      <c r="M1626" s="0" t="n">
        <v>-1.8</v>
      </c>
      <c r="N1626" s="0" t="n">
        <v>-0.209775641561</v>
      </c>
      <c r="O1626" s="0" t="n">
        <v>-1.61410319805</v>
      </c>
      <c r="P1626" s="0" t="n">
        <v>0.630006969187188</v>
      </c>
      <c r="Q1626" s="0" t="n">
        <v>-1.47080469322057</v>
      </c>
      <c r="R1626" s="0" t="n">
        <v>0.563583822689249</v>
      </c>
      <c r="S1626" s="0" t="n">
        <v>-1.50408103606573</v>
      </c>
      <c r="T1626" s="0" t="n">
        <v>0.632526165402617</v>
      </c>
      <c r="U1626" s="0" t="n">
        <v>-1.54374995467712</v>
      </c>
      <c r="V1626" s="0" t="n">
        <v>0.280291706562229</v>
      </c>
      <c r="W1626" s="0" t="n">
        <v>0.851920943985645</v>
      </c>
      <c r="X1626" s="0" t="n">
        <v>0.781146424861002</v>
      </c>
      <c r="Y1626" s="0" t="n">
        <v>0.845234827055333</v>
      </c>
      <c r="Z1626" s="0" t="n">
        <v>0.209775641561</v>
      </c>
      <c r="AA1626" s="0" t="n">
        <v>-0.18589680195</v>
      </c>
      <c r="AB1626" s="0" t="n">
        <v>0.839782610748188</v>
      </c>
      <c r="AC1626" s="0" t="n">
        <v>0.143298504829428</v>
      </c>
      <c r="AD1626" s="0" t="n">
        <v>0.773359464250249</v>
      </c>
      <c r="AE1626" s="0" t="n">
        <v>0.110022161984269</v>
      </c>
      <c r="AF1626" s="0" t="n">
        <v>0.842301806963617</v>
      </c>
      <c r="AG1626" s="0" t="n">
        <v>0.0703532433728804</v>
      </c>
      <c r="AH1626" s="0" t="s">
        <v>45</v>
      </c>
      <c r="AI1626" s="0" t="s">
        <v>46</v>
      </c>
    </row>
    <row r="1627" customFormat="false" ht="12.75" hidden="false" customHeight="false" outlineLevel="0" collapsed="false">
      <c r="A1627" s="0" t="n">
        <v>202101</v>
      </c>
      <c r="B1627" s="0" t="n">
        <v>0</v>
      </c>
      <c r="C1627" s="0" t="n">
        <v>-1.8</v>
      </c>
      <c r="D1627" s="0" t="n">
        <v>-1.37888032056</v>
      </c>
      <c r="E1627" s="0" t="n">
        <v>1.15701731256</v>
      </c>
      <c r="F1627" s="0" t="n">
        <v>0</v>
      </c>
      <c r="G1627" s="0" t="n">
        <v>0</v>
      </c>
      <c r="H1627" s="0" t="n">
        <v>5</v>
      </c>
      <c r="I1627" s="0" t="n">
        <v>2</v>
      </c>
      <c r="J1627" s="0" t="n">
        <v>34</v>
      </c>
      <c r="K1627" s="0" t="n">
        <v>5</v>
      </c>
      <c r="L1627" s="0" t="n">
        <v>0</v>
      </c>
      <c r="M1627" s="0" t="n">
        <v>-1.8</v>
      </c>
      <c r="N1627" s="0" t="n">
        <v>0.122830972075</v>
      </c>
      <c r="O1627" s="0" t="n">
        <v>-2.84481430054</v>
      </c>
      <c r="P1627" s="0" t="n">
        <v>-0.362281300913324</v>
      </c>
      <c r="Q1627" s="0" t="n">
        <v>-1.52415883743439</v>
      </c>
      <c r="R1627" s="0" t="n">
        <v>-0.246425151164885</v>
      </c>
      <c r="S1627" s="0" t="n">
        <v>-1.26297144039653</v>
      </c>
      <c r="T1627" s="0" t="n">
        <v>-0.3389228205878</v>
      </c>
      <c r="U1627" s="0" t="n">
        <v>-1.34076833822248</v>
      </c>
      <c r="V1627" s="0" t="n">
        <v>1.05200968166352</v>
      </c>
      <c r="W1627" s="0" t="n">
        <v>1.40693452926375</v>
      </c>
      <c r="X1627" s="0" t="n">
        <v>1.62436969891002</v>
      </c>
      <c r="Y1627" s="0" t="n">
        <v>1.57333112274629</v>
      </c>
      <c r="Z1627" s="0" t="n">
        <v>-0.122830972075</v>
      </c>
      <c r="AA1627" s="0" t="n">
        <v>1.04481430054</v>
      </c>
      <c r="AB1627" s="0" t="n">
        <v>-0.485112272988324</v>
      </c>
      <c r="AC1627" s="0" t="n">
        <v>1.32065546310561</v>
      </c>
      <c r="AD1627" s="0" t="n">
        <v>-0.369256123239885</v>
      </c>
      <c r="AE1627" s="0" t="n">
        <v>1.58184286014347</v>
      </c>
      <c r="AF1627" s="0" t="n">
        <v>-0.4617537926628</v>
      </c>
      <c r="AG1627" s="0" t="n">
        <v>1.50404596231752</v>
      </c>
      <c r="AH1627" s="0" t="s">
        <v>45</v>
      </c>
      <c r="AI1627" s="0" t="s">
        <v>46</v>
      </c>
    </row>
    <row r="1628" customFormat="false" ht="12.75" hidden="false" customHeight="false" outlineLevel="0" collapsed="false">
      <c r="A1628" s="0" t="n">
        <v>202102</v>
      </c>
      <c r="B1628" s="0" t="n">
        <v>-0.45</v>
      </c>
      <c r="C1628" s="0" t="n">
        <v>0.77442</v>
      </c>
      <c r="D1628" s="0" t="n">
        <v>-1.37888032056</v>
      </c>
      <c r="E1628" s="0" t="n">
        <v>1.15701731256</v>
      </c>
      <c r="F1628" s="0" t="n">
        <v>0</v>
      </c>
      <c r="G1628" s="0" t="n">
        <v>0</v>
      </c>
      <c r="H1628" s="0" t="n">
        <v>3</v>
      </c>
      <c r="I1628" s="0" t="n">
        <v>2</v>
      </c>
      <c r="J1628" s="0" t="n">
        <v>242</v>
      </c>
      <c r="K1628" s="0" t="n">
        <v>31</v>
      </c>
      <c r="L1628" s="0" t="n">
        <v>-0.45</v>
      </c>
      <c r="M1628" s="0" t="n">
        <v>0.77442</v>
      </c>
      <c r="N1628" s="0" t="n">
        <v>-1.35050427914</v>
      </c>
      <c r="O1628" s="0" t="n">
        <v>1.07298266888</v>
      </c>
      <c r="P1628" s="0" t="n">
        <v>0.513350252372129</v>
      </c>
      <c r="Q1628" s="0" t="n">
        <v>0.794857993229148</v>
      </c>
      <c r="R1628" s="0" t="n">
        <v>1.04204925350964</v>
      </c>
      <c r="S1628" s="0" t="n">
        <v>0.343240624371913</v>
      </c>
      <c r="T1628" s="0" t="n">
        <v>0.869024677364532</v>
      </c>
      <c r="U1628" s="0" t="n">
        <v>0.74647106862069</v>
      </c>
      <c r="V1628" s="0" t="n">
        <v>0.948708397769409</v>
      </c>
      <c r="W1628" s="0" t="n">
        <v>1.8844911912355</v>
      </c>
      <c r="X1628" s="0" t="n">
        <v>2.50136679799607</v>
      </c>
      <c r="Y1628" s="0" t="n">
        <v>2.24341672764246</v>
      </c>
      <c r="Z1628" s="0" t="n">
        <v>0.90050427914</v>
      </c>
      <c r="AA1628" s="0" t="n">
        <v>-0.29856266888</v>
      </c>
      <c r="AB1628" s="0" t="n">
        <v>1.86385453151213</v>
      </c>
      <c r="AC1628" s="0" t="n">
        <v>-0.278124675650852</v>
      </c>
      <c r="AD1628" s="0" t="n">
        <v>2.39255353264964</v>
      </c>
      <c r="AE1628" s="0" t="n">
        <v>-0.729742044508087</v>
      </c>
      <c r="AF1628" s="0" t="n">
        <v>2.21952895650453</v>
      </c>
      <c r="AG1628" s="0" t="n">
        <v>-0.32651160025931</v>
      </c>
      <c r="AH1628" s="0" t="s">
        <v>45</v>
      </c>
      <c r="AI1628" s="0" t="s">
        <v>46</v>
      </c>
    </row>
    <row r="1629" customFormat="false" ht="12.75" hidden="false" customHeight="false" outlineLevel="0" collapsed="false">
      <c r="A1629" s="0" t="n">
        <v>202104</v>
      </c>
      <c r="B1629" s="0" t="n">
        <v>-1.3789</v>
      </c>
      <c r="C1629" s="0" t="n">
        <v>-1.157</v>
      </c>
      <c r="D1629" s="0" t="n">
        <v>0</v>
      </c>
      <c r="E1629" s="0" t="n">
        <v>-1.79999999981</v>
      </c>
      <c r="F1629" s="0" t="n">
        <v>0</v>
      </c>
      <c r="G1629" s="0" t="n">
        <v>0</v>
      </c>
      <c r="H1629" s="0" t="n">
        <v>22</v>
      </c>
      <c r="I1629" s="0" t="n">
        <v>4</v>
      </c>
      <c r="J1629" s="0" t="n">
        <v>844</v>
      </c>
      <c r="K1629" s="0" t="n">
        <v>106</v>
      </c>
      <c r="L1629" s="0" t="n">
        <v>-1.3789</v>
      </c>
      <c r="M1629" s="0" t="n">
        <v>-1.157</v>
      </c>
      <c r="N1629" s="0" t="n">
        <v>-0.242519393563</v>
      </c>
      <c r="O1629" s="0" t="n">
        <v>-1.65426230431</v>
      </c>
      <c r="P1629" s="0" t="n">
        <v>-1.61428049365225</v>
      </c>
      <c r="Q1629" s="0" t="n">
        <v>0.148742314481258</v>
      </c>
      <c r="R1629" s="0" t="n">
        <v>-1.80224267740787</v>
      </c>
      <c r="S1629" s="0" t="n">
        <v>0.0480329090769183</v>
      </c>
      <c r="T1629" s="0" t="n">
        <v>-1.8386507117899</v>
      </c>
      <c r="U1629" s="0" t="n">
        <v>0.176296254419253</v>
      </c>
      <c r="V1629" s="0" t="n">
        <v>1.24041552794772</v>
      </c>
      <c r="W1629" s="0" t="n">
        <v>2.26551410746009</v>
      </c>
      <c r="X1629" s="0" t="n">
        <v>2.30879746094971</v>
      </c>
      <c r="Y1629" s="0" t="n">
        <v>2.42869920368119</v>
      </c>
      <c r="Z1629" s="0" t="n">
        <v>-1.136380606437</v>
      </c>
      <c r="AA1629" s="0" t="n">
        <v>0.49726230431</v>
      </c>
      <c r="AB1629" s="0" t="n">
        <v>-1.37176110008925</v>
      </c>
      <c r="AC1629" s="0" t="n">
        <v>1.80300461879126</v>
      </c>
      <c r="AD1629" s="0" t="n">
        <v>-1.55972328384487</v>
      </c>
      <c r="AE1629" s="0" t="n">
        <v>1.70229521338692</v>
      </c>
      <c r="AF1629" s="0" t="n">
        <v>-1.5961313182269</v>
      </c>
      <c r="AG1629" s="0" t="n">
        <v>1.83055855872925</v>
      </c>
      <c r="AH1629" s="0" t="s">
        <v>45</v>
      </c>
      <c r="AI1629" s="0" t="s">
        <v>46</v>
      </c>
    </row>
    <row r="1630" customFormat="false" ht="12.75" hidden="false" customHeight="false" outlineLevel="0" collapsed="false">
      <c r="A1630" s="0" t="n">
        <v>202101</v>
      </c>
      <c r="B1630" s="0" t="n">
        <v>0</v>
      </c>
      <c r="C1630" s="0" t="n">
        <v>-1.8</v>
      </c>
      <c r="D1630" s="0" t="n">
        <v>1.37888032056</v>
      </c>
      <c r="E1630" s="0" t="n">
        <v>-1.15701731256</v>
      </c>
      <c r="F1630" s="0" t="n">
        <v>0</v>
      </c>
      <c r="G1630" s="0" t="n">
        <v>0</v>
      </c>
      <c r="H1630" s="0" t="n">
        <v>19</v>
      </c>
      <c r="I1630" s="0" t="n">
        <v>3</v>
      </c>
      <c r="J1630" s="0" t="n">
        <v>147</v>
      </c>
      <c r="K1630" s="0" t="n">
        <v>19</v>
      </c>
      <c r="L1630" s="0" t="n">
        <v>0</v>
      </c>
      <c r="M1630" s="0" t="n">
        <v>-1.8</v>
      </c>
      <c r="N1630" s="0" t="n">
        <v>0.360577046871</v>
      </c>
      <c r="O1630" s="0" t="n">
        <v>-1.66185259819</v>
      </c>
      <c r="P1630" s="0" t="n">
        <v>-1.15157708598247</v>
      </c>
      <c r="Q1630" s="0" t="n">
        <v>-1.14103766878917</v>
      </c>
      <c r="R1630" s="0" t="n">
        <v>-1.19525128158623</v>
      </c>
      <c r="S1630" s="0" t="n">
        <v>-1.34976040599728</v>
      </c>
      <c r="T1630" s="0" t="n">
        <v>-1.31690692662051</v>
      </c>
      <c r="U1630" s="0" t="n">
        <v>-1.29520611398436</v>
      </c>
      <c r="V1630" s="0" t="n">
        <v>0.386135353674155</v>
      </c>
      <c r="W1630" s="0" t="n">
        <v>1.59933058252277</v>
      </c>
      <c r="X1630" s="0" t="n">
        <v>1.58682176820766</v>
      </c>
      <c r="Y1630" s="0" t="n">
        <v>1.7170853577214</v>
      </c>
      <c r="Z1630" s="0" t="n">
        <v>-0.360577046871</v>
      </c>
      <c r="AA1630" s="0" t="n">
        <v>-0.13814740181</v>
      </c>
      <c r="AB1630" s="0" t="n">
        <v>-1.51215413285347</v>
      </c>
      <c r="AC1630" s="0" t="n">
        <v>0.520814929400831</v>
      </c>
      <c r="AD1630" s="0" t="n">
        <v>-1.55582832845723</v>
      </c>
      <c r="AE1630" s="0" t="n">
        <v>0.312092192192722</v>
      </c>
      <c r="AF1630" s="0" t="n">
        <v>-1.67748397349151</v>
      </c>
      <c r="AG1630" s="0" t="n">
        <v>0.366646484205638</v>
      </c>
      <c r="AH1630" s="0" t="s">
        <v>45</v>
      </c>
      <c r="AI1630" s="0" t="s">
        <v>46</v>
      </c>
    </row>
    <row r="1631" customFormat="false" ht="12.75" hidden="false" customHeight="false" outlineLevel="0" collapsed="false">
      <c r="A1631" s="0" t="n">
        <v>202104</v>
      </c>
      <c r="B1631" s="0" t="n">
        <v>-1.3789</v>
      </c>
      <c r="C1631" s="0" t="n">
        <v>1.157</v>
      </c>
      <c r="D1631" s="0" t="n">
        <v>0</v>
      </c>
      <c r="E1631" s="0" t="n">
        <v>-1.79999999981</v>
      </c>
      <c r="F1631" s="0" t="n">
        <v>0</v>
      </c>
      <c r="G1631" s="0" t="n">
        <v>0</v>
      </c>
      <c r="H1631" s="0" t="n">
        <v>6</v>
      </c>
      <c r="I1631" s="0" t="n">
        <v>2</v>
      </c>
      <c r="J1631" s="0" t="n">
        <v>714</v>
      </c>
      <c r="K1631" s="0" t="n">
        <v>90</v>
      </c>
      <c r="L1631" s="0" t="n">
        <v>-1.3789</v>
      </c>
      <c r="M1631" s="0" t="n">
        <v>1.157</v>
      </c>
      <c r="N1631" s="0" t="n">
        <v>-0.361368745565</v>
      </c>
      <c r="O1631" s="0" t="n">
        <v>-7.03320455551</v>
      </c>
      <c r="P1631" s="0" t="n">
        <v>-1.4004826263867</v>
      </c>
      <c r="Q1631" s="0" t="n">
        <v>0.702171774486838</v>
      </c>
      <c r="R1631" s="0" t="n">
        <v>-1.12592649905404</v>
      </c>
      <c r="S1631" s="0" t="n">
        <v>0.623033590814993</v>
      </c>
      <c r="T1631" s="0" t="n">
        <v>-1.24497983935737</v>
      </c>
      <c r="U1631" s="0" t="n">
        <v>0.602184084248545</v>
      </c>
      <c r="V1631" s="0" t="n">
        <v>8.25317033114238</v>
      </c>
      <c r="W1631" s="0" t="n">
        <v>7.80485775808834</v>
      </c>
      <c r="X1631" s="0" t="n">
        <v>7.69431810569736</v>
      </c>
      <c r="Y1631" s="0" t="n">
        <v>7.6863468725544</v>
      </c>
      <c r="Z1631" s="0" t="n">
        <v>-1.017531254435</v>
      </c>
      <c r="AA1631" s="0" t="n">
        <v>8.19020455551</v>
      </c>
      <c r="AB1631" s="0" t="n">
        <v>-1.0391138808217</v>
      </c>
      <c r="AC1631" s="0" t="n">
        <v>7.73537632999684</v>
      </c>
      <c r="AD1631" s="0" t="n">
        <v>-0.764557753489044</v>
      </c>
      <c r="AE1631" s="0" t="n">
        <v>7.65623814632499</v>
      </c>
      <c r="AF1631" s="0" t="n">
        <v>-0.883611093792367</v>
      </c>
      <c r="AG1631" s="0" t="n">
        <v>7.63538863975855</v>
      </c>
      <c r="AH1631" s="0" t="s">
        <v>45</v>
      </c>
      <c r="AI1631" s="0" t="s">
        <v>46</v>
      </c>
    </row>
    <row r="1632" customFormat="false" ht="12.75" hidden="false" customHeight="false" outlineLevel="0" collapsed="false">
      <c r="A1632" s="0" t="n">
        <v>202104</v>
      </c>
      <c r="B1632" s="0" t="n">
        <v>1.7727</v>
      </c>
      <c r="C1632" s="0" t="n">
        <v>-0.31257</v>
      </c>
      <c r="D1632" s="0" t="n">
        <v>0</v>
      </c>
      <c r="E1632" s="0" t="n">
        <v>-1.79999999981</v>
      </c>
      <c r="F1632" s="0" t="n">
        <v>0</v>
      </c>
      <c r="G1632" s="0" t="n">
        <v>0</v>
      </c>
      <c r="H1632" s="0" t="n">
        <v>26</v>
      </c>
      <c r="I1632" s="0" t="n">
        <v>7</v>
      </c>
      <c r="J1632" s="0" t="n">
        <v>879</v>
      </c>
      <c r="K1632" s="0" t="n">
        <v>110</v>
      </c>
      <c r="L1632" s="0" t="n">
        <v>1.7727</v>
      </c>
      <c r="M1632" s="0" t="n">
        <v>-0.31257</v>
      </c>
      <c r="N1632" s="0" t="n">
        <v>1.94153022766</v>
      </c>
      <c r="O1632" s="0" t="n">
        <v>0.785465598106</v>
      </c>
      <c r="P1632" s="0" t="n">
        <v>1.55789293128902</v>
      </c>
      <c r="Q1632" s="0" t="n">
        <v>0.365092543358024</v>
      </c>
      <c r="R1632" s="0" t="n">
        <v>1.57909177140698</v>
      </c>
      <c r="S1632" s="0" t="n">
        <v>0.293847417319992</v>
      </c>
      <c r="T1632" s="0" t="n">
        <v>1.63015155921078</v>
      </c>
      <c r="U1632" s="0" t="n">
        <v>0.354883116282147</v>
      </c>
      <c r="V1632" s="0" t="n">
        <v>1.11093916146643</v>
      </c>
      <c r="W1632" s="0" t="n">
        <v>0.569114294606085</v>
      </c>
      <c r="X1632" s="0" t="n">
        <v>0.610778249654008</v>
      </c>
      <c r="Y1632" s="0" t="n">
        <v>0.531373643323414</v>
      </c>
      <c r="Z1632" s="0" t="n">
        <v>-0.16883022766</v>
      </c>
      <c r="AA1632" s="0" t="n">
        <v>-1.098035598106</v>
      </c>
      <c r="AB1632" s="0" t="n">
        <v>-0.383637296370982</v>
      </c>
      <c r="AC1632" s="0" t="n">
        <v>-0.420373054747976</v>
      </c>
      <c r="AD1632" s="0" t="n">
        <v>-0.362438456253015</v>
      </c>
      <c r="AE1632" s="0" t="n">
        <v>-0.491618180786008</v>
      </c>
      <c r="AF1632" s="0" t="n">
        <v>-0.311378668449221</v>
      </c>
      <c r="AG1632" s="0" t="n">
        <v>-0.430582481823853</v>
      </c>
      <c r="AH1632" s="0" t="s">
        <v>45</v>
      </c>
      <c r="AI1632" s="0" t="s">
        <v>46</v>
      </c>
    </row>
    <row r="1633" customFormat="false" ht="12.75" hidden="false" customHeight="false" outlineLevel="0" collapsed="false">
      <c r="A1633" s="0" t="n">
        <v>202103</v>
      </c>
      <c r="B1633" s="0" t="n">
        <v>-1.3789</v>
      </c>
      <c r="C1633" s="0" t="n">
        <v>1.157</v>
      </c>
      <c r="D1633" s="0" t="n">
        <v>0</v>
      </c>
      <c r="E1633" s="0" t="n">
        <v>-1.79999999981</v>
      </c>
      <c r="F1633" s="0" t="n">
        <v>0</v>
      </c>
      <c r="G1633" s="0" t="n">
        <v>0</v>
      </c>
      <c r="H1633" s="0" t="n">
        <v>2</v>
      </c>
      <c r="I1633" s="0" t="n">
        <v>2</v>
      </c>
      <c r="J1633" s="0" t="n">
        <v>458</v>
      </c>
      <c r="K1633" s="0" t="n">
        <v>58</v>
      </c>
      <c r="L1633" s="0" t="n">
        <v>-1.3789</v>
      </c>
      <c r="M1633" s="0" t="n">
        <v>1.157</v>
      </c>
      <c r="N1633" s="0" t="n">
        <v>-1.23185396194</v>
      </c>
      <c r="O1633" s="0" t="n">
        <v>0.667360365391</v>
      </c>
      <c r="P1633" s="0" t="n">
        <v>-1.4004826263867</v>
      </c>
      <c r="Q1633" s="0" t="n">
        <v>0.702171774486838</v>
      </c>
      <c r="R1633" s="0" t="n">
        <v>-1.12592649905404</v>
      </c>
      <c r="S1633" s="0" t="n">
        <v>0.623033590814993</v>
      </c>
      <c r="T1633" s="0" t="n">
        <v>-1.24497983935737</v>
      </c>
      <c r="U1633" s="0" t="n">
        <v>0.602184084248545</v>
      </c>
      <c r="V1633" s="0" t="n">
        <v>0.511243101752169</v>
      </c>
      <c r="W1633" s="0" t="n">
        <v>0.172184379884805</v>
      </c>
      <c r="X1633" s="0" t="n">
        <v>0.114828090368898</v>
      </c>
      <c r="Y1633" s="0" t="n">
        <v>0.0664848575356528</v>
      </c>
      <c r="Z1633" s="0" t="n">
        <v>-0.14704603806</v>
      </c>
      <c r="AA1633" s="0" t="n">
        <v>0.489639634609</v>
      </c>
      <c r="AB1633" s="0" t="n">
        <v>-0.168628664446698</v>
      </c>
      <c r="AC1633" s="0" t="n">
        <v>0.0348114090958379</v>
      </c>
      <c r="AD1633" s="0" t="n">
        <v>0.105927462885956</v>
      </c>
      <c r="AE1633" s="0" t="n">
        <v>-0.0443267745760073</v>
      </c>
      <c r="AF1633" s="0" t="n">
        <v>-0.0131258774173666</v>
      </c>
      <c r="AG1633" s="0" t="n">
        <v>-0.0651762811424549</v>
      </c>
      <c r="AH1633" s="0" t="s">
        <v>45</v>
      </c>
      <c r="AI1633" s="0" t="s">
        <v>46</v>
      </c>
    </row>
    <row r="1634" customFormat="false" ht="12.75" hidden="false" customHeight="false" outlineLevel="0" collapsed="false">
      <c r="A1634" s="0" t="n">
        <v>202101</v>
      </c>
      <c r="B1634" s="0" t="n">
        <v>0</v>
      </c>
      <c r="C1634" s="0" t="n">
        <v>-1.8</v>
      </c>
      <c r="D1634" s="0" t="n">
        <v>1.37887967467</v>
      </c>
      <c r="E1634" s="0" t="n">
        <v>1.15701808231</v>
      </c>
      <c r="F1634" s="0" t="n">
        <v>0</v>
      </c>
      <c r="G1634" s="0" t="n">
        <v>0</v>
      </c>
      <c r="H1634" s="0" t="n">
        <v>22</v>
      </c>
      <c r="I1634" s="0" t="n">
        <v>1</v>
      </c>
      <c r="J1634" s="0" t="n">
        <v>169</v>
      </c>
      <c r="K1634" s="0" t="n">
        <v>22</v>
      </c>
      <c r="L1634" s="0" t="n">
        <v>0</v>
      </c>
      <c r="M1634" s="0" t="n">
        <v>-1.8</v>
      </c>
      <c r="N1634" s="0" t="n">
        <v>2.43226909637</v>
      </c>
      <c r="O1634" s="0" t="n">
        <v>-1.55009901524</v>
      </c>
      <c r="P1634" s="0" t="n">
        <v>0.362280655023324</v>
      </c>
      <c r="Q1634" s="0" t="n">
        <v>-1.52415806768439</v>
      </c>
      <c r="R1634" s="0" t="n">
        <v>0.246424505274885</v>
      </c>
      <c r="S1634" s="0" t="n">
        <v>-1.26297067064653</v>
      </c>
      <c r="T1634" s="0" t="n">
        <v>0.3389221746978</v>
      </c>
      <c r="U1634" s="0" t="n">
        <v>-1.34076756847248</v>
      </c>
      <c r="V1634" s="0" t="n">
        <v>2.44507330346977</v>
      </c>
      <c r="W1634" s="0" t="n">
        <v>2.07015098001786</v>
      </c>
      <c r="X1634" s="0" t="n">
        <v>2.20462224943158</v>
      </c>
      <c r="Y1634" s="0" t="n">
        <v>2.10378729653933</v>
      </c>
      <c r="Z1634" s="0" t="n">
        <v>-2.43226909637</v>
      </c>
      <c r="AA1634" s="0" t="n">
        <v>-0.24990098476</v>
      </c>
      <c r="AB1634" s="0" t="n">
        <v>-2.06998844134668</v>
      </c>
      <c r="AC1634" s="0" t="n">
        <v>0.0259409475556123</v>
      </c>
      <c r="AD1634" s="0" t="n">
        <v>-2.18584459109511</v>
      </c>
      <c r="AE1634" s="0" t="n">
        <v>0.287128344593467</v>
      </c>
      <c r="AF1634" s="0" t="n">
        <v>-2.0933469216722</v>
      </c>
      <c r="AG1634" s="0" t="n">
        <v>0.209331446767519</v>
      </c>
      <c r="AH1634" s="0" t="s">
        <v>45</v>
      </c>
      <c r="AI1634" s="0" t="s">
        <v>46</v>
      </c>
    </row>
    <row r="1635" customFormat="false" ht="12.75" hidden="false" customHeight="false" outlineLevel="0" collapsed="false">
      <c r="A1635" s="0" t="n">
        <v>202101</v>
      </c>
      <c r="B1635" s="0" t="n">
        <v>0</v>
      </c>
      <c r="C1635" s="0" t="n">
        <v>-1.8</v>
      </c>
      <c r="D1635" s="0" t="n">
        <v>1.77265386818</v>
      </c>
      <c r="E1635" s="0" t="n">
        <v>0.312567214581</v>
      </c>
      <c r="F1635" s="0" t="n">
        <v>0</v>
      </c>
      <c r="G1635" s="0" t="n">
        <v>0</v>
      </c>
      <c r="H1635" s="0" t="n">
        <v>10</v>
      </c>
      <c r="I1635" s="0" t="n">
        <v>5</v>
      </c>
      <c r="J1635" s="0" t="n">
        <v>77</v>
      </c>
      <c r="K1635" s="0" t="n">
        <v>10</v>
      </c>
      <c r="L1635" s="0" t="n">
        <v>0</v>
      </c>
      <c r="M1635" s="0" t="n">
        <v>-1.8</v>
      </c>
      <c r="N1635" s="0" t="n">
        <v>0.394924610853</v>
      </c>
      <c r="O1635" s="0" t="n">
        <v>-1.37927556038</v>
      </c>
      <c r="P1635" s="0" t="n">
        <v>-0.235271003470023</v>
      </c>
      <c r="Q1635" s="0" t="n">
        <v>-1.56880435231971</v>
      </c>
      <c r="R1635" s="0" t="n">
        <v>-0.18777243419221</v>
      </c>
      <c r="S1635" s="0" t="n">
        <v>-1.46393341507987</v>
      </c>
      <c r="T1635" s="0" t="n">
        <v>-0.197423939456653</v>
      </c>
      <c r="U1635" s="0" t="n">
        <v>-1.53892319693831</v>
      </c>
      <c r="V1635" s="0" t="n">
        <v>0.577039428766316</v>
      </c>
      <c r="W1635" s="0" t="n">
        <v>0.658078775897005</v>
      </c>
      <c r="X1635" s="0" t="n">
        <v>0.588814740531182</v>
      </c>
      <c r="Y1635" s="0" t="n">
        <v>0.613485267070532</v>
      </c>
      <c r="Z1635" s="0" t="n">
        <v>-0.394924610853</v>
      </c>
      <c r="AA1635" s="0" t="n">
        <v>-0.42072443962</v>
      </c>
      <c r="AB1635" s="0" t="n">
        <v>-0.630195614323023</v>
      </c>
      <c r="AC1635" s="0" t="n">
        <v>-0.189528791939715</v>
      </c>
      <c r="AD1635" s="0" t="n">
        <v>-0.58269704504521</v>
      </c>
      <c r="AE1635" s="0" t="n">
        <v>-0.0846578546998673</v>
      </c>
      <c r="AF1635" s="0" t="n">
        <v>-0.592348550309653</v>
      </c>
      <c r="AG1635" s="0" t="n">
        <v>-0.159647636558309</v>
      </c>
      <c r="AH1635" s="0" t="s">
        <v>45</v>
      </c>
      <c r="AI1635" s="0" t="s">
        <v>46</v>
      </c>
    </row>
    <row r="1636" customFormat="false" ht="12.75" hidden="false" customHeight="false" outlineLevel="0" collapsed="false">
      <c r="A1636" s="0" t="n">
        <v>202103</v>
      </c>
      <c r="B1636" s="0" t="n">
        <v>-1.7727</v>
      </c>
      <c r="C1636" s="0" t="n">
        <v>-0.31257</v>
      </c>
      <c r="D1636" s="0" t="n">
        <v>0</v>
      </c>
      <c r="E1636" s="0" t="n">
        <v>-1.79999999981</v>
      </c>
      <c r="F1636" s="0" t="n">
        <v>0</v>
      </c>
      <c r="G1636" s="0" t="n">
        <v>0</v>
      </c>
      <c r="H1636" s="0" t="n">
        <v>26</v>
      </c>
      <c r="I1636" s="0" t="n">
        <v>8</v>
      </c>
      <c r="J1636" s="0" t="n">
        <v>656</v>
      </c>
      <c r="K1636" s="0" t="n">
        <v>82</v>
      </c>
      <c r="L1636" s="0" t="n">
        <v>-1.7727</v>
      </c>
      <c r="M1636" s="0" t="n">
        <v>-0.31257</v>
      </c>
      <c r="N1636" s="0" t="n">
        <v>0.254566341639</v>
      </c>
      <c r="O1636" s="0" t="n">
        <v>-1.8825429678</v>
      </c>
      <c r="P1636" s="0" t="n">
        <v>-1.55789293128902</v>
      </c>
      <c r="Q1636" s="0" t="n">
        <v>0.365092543358024</v>
      </c>
      <c r="R1636" s="0" t="n">
        <v>-1.57909177140698</v>
      </c>
      <c r="S1636" s="0" t="n">
        <v>0.293847417319992</v>
      </c>
      <c r="T1636" s="0" t="n">
        <v>-1.63015155921078</v>
      </c>
      <c r="U1636" s="0" t="n">
        <v>0.354883116282147</v>
      </c>
      <c r="V1636" s="0" t="n">
        <v>2.56410295026645</v>
      </c>
      <c r="W1636" s="0" t="n">
        <v>2.8873645434966</v>
      </c>
      <c r="X1636" s="0" t="n">
        <v>2.84587019802065</v>
      </c>
      <c r="Y1636" s="0" t="n">
        <v>2.92544646977427</v>
      </c>
      <c r="Z1636" s="0" t="n">
        <v>-2.027266341639</v>
      </c>
      <c r="AA1636" s="0" t="n">
        <v>1.5699729678</v>
      </c>
      <c r="AB1636" s="0" t="n">
        <v>-1.81245927292802</v>
      </c>
      <c r="AC1636" s="0" t="n">
        <v>2.24763551115802</v>
      </c>
      <c r="AD1636" s="0" t="n">
        <v>-1.83365811304598</v>
      </c>
      <c r="AE1636" s="0" t="n">
        <v>2.17639038511999</v>
      </c>
      <c r="AF1636" s="0" t="n">
        <v>-1.88471790084978</v>
      </c>
      <c r="AG1636" s="0" t="n">
        <v>2.23742608408215</v>
      </c>
      <c r="AH1636" s="0" t="s">
        <v>45</v>
      </c>
      <c r="AI1636" s="0" t="s">
        <v>46</v>
      </c>
    </row>
    <row r="1637" customFormat="false" ht="12.75" hidden="false" customHeight="false" outlineLevel="0" collapsed="false">
      <c r="A1637" s="0" t="n">
        <v>202101</v>
      </c>
      <c r="B1637" s="0" t="n">
        <v>0</v>
      </c>
      <c r="C1637" s="0" t="n">
        <v>-1.8</v>
      </c>
      <c r="D1637" s="0" t="n">
        <v>1.77265404267</v>
      </c>
      <c r="E1637" s="0" t="n">
        <v>-0.31256622502</v>
      </c>
      <c r="F1637" s="0" t="n">
        <v>0</v>
      </c>
      <c r="G1637" s="0" t="n">
        <v>0</v>
      </c>
      <c r="H1637" s="0" t="n">
        <v>4</v>
      </c>
      <c r="I1637" s="0" t="n">
        <v>7</v>
      </c>
      <c r="J1637" s="0" t="n">
        <v>31</v>
      </c>
      <c r="K1637" s="0" t="n">
        <v>4</v>
      </c>
      <c r="L1637" s="0" t="n">
        <v>0</v>
      </c>
      <c r="M1637" s="0" t="n">
        <v>-1.8</v>
      </c>
      <c r="N1637" s="0" t="n">
        <v>1.31300985813</v>
      </c>
      <c r="O1637" s="0" t="n">
        <v>-2.01216626167</v>
      </c>
      <c r="P1637" s="0" t="n">
        <v>-0.630006794697188</v>
      </c>
      <c r="Q1637" s="0" t="n">
        <v>-1.47080370365957</v>
      </c>
      <c r="R1637" s="0" t="n">
        <v>-0.563583648199249</v>
      </c>
      <c r="S1637" s="0" t="n">
        <v>-1.50408004650473</v>
      </c>
      <c r="T1637" s="0" t="n">
        <v>-0.632525990912617</v>
      </c>
      <c r="U1637" s="0" t="n">
        <v>-1.54374896511612</v>
      </c>
      <c r="V1637" s="0" t="n">
        <v>1.33004113099467</v>
      </c>
      <c r="W1637" s="0" t="n">
        <v>2.01702432617442</v>
      </c>
      <c r="X1637" s="0" t="n">
        <v>1.94415914730201</v>
      </c>
      <c r="Y1637" s="0" t="n">
        <v>2.00113080622453</v>
      </c>
      <c r="Z1637" s="0" t="n">
        <v>-1.31300985813</v>
      </c>
      <c r="AA1637" s="0" t="n">
        <v>0.21216626167</v>
      </c>
      <c r="AB1637" s="0" t="n">
        <v>-1.94301665282719</v>
      </c>
      <c r="AC1637" s="0" t="n">
        <v>0.541362558010428</v>
      </c>
      <c r="AD1637" s="0" t="n">
        <v>-1.87659350632925</v>
      </c>
      <c r="AE1637" s="0" t="n">
        <v>0.508086215165268</v>
      </c>
      <c r="AF1637" s="0" t="n">
        <v>-1.94553584904262</v>
      </c>
      <c r="AG1637" s="0" t="n">
        <v>0.468417296553881</v>
      </c>
      <c r="AH1637" s="0" t="s">
        <v>45</v>
      </c>
      <c r="AI1637" s="0" t="s">
        <v>46</v>
      </c>
    </row>
    <row r="1638" customFormat="false" ht="12.75" hidden="false" customHeight="false" outlineLevel="0" collapsed="false">
      <c r="A1638" s="0" t="n">
        <v>202101</v>
      </c>
      <c r="B1638" s="0" t="n">
        <v>0</v>
      </c>
      <c r="C1638" s="0" t="n">
        <v>-1.8</v>
      </c>
      <c r="D1638" s="0" t="n">
        <v>1.37887967467</v>
      </c>
      <c r="E1638" s="0" t="n">
        <v>1.15701808231</v>
      </c>
      <c r="F1638" s="0" t="n">
        <v>0</v>
      </c>
      <c r="G1638" s="0" t="n">
        <v>0</v>
      </c>
      <c r="H1638" s="0" t="n">
        <v>28</v>
      </c>
      <c r="I1638" s="0" t="n">
        <v>1</v>
      </c>
      <c r="J1638" s="0" t="n">
        <v>217</v>
      </c>
      <c r="K1638" s="0" t="n">
        <v>28</v>
      </c>
      <c r="L1638" s="0" t="n">
        <v>0</v>
      </c>
      <c r="M1638" s="0" t="n">
        <v>-1.8</v>
      </c>
      <c r="N1638" s="0" t="n">
        <v>1.22856223583</v>
      </c>
      <c r="O1638" s="0" t="n">
        <v>0.80289119482</v>
      </c>
      <c r="P1638" s="0" t="n">
        <v>0.362280655023324</v>
      </c>
      <c r="Q1638" s="0" t="n">
        <v>-1.52415806768439</v>
      </c>
      <c r="R1638" s="0" t="n">
        <v>0.246424505274885</v>
      </c>
      <c r="S1638" s="0" t="n">
        <v>-1.26297067064653</v>
      </c>
      <c r="T1638" s="0" t="n">
        <v>0.3389221746978</v>
      </c>
      <c r="U1638" s="0" t="n">
        <v>-1.34076756847248</v>
      </c>
      <c r="V1638" s="0" t="n">
        <v>2.87826470974771</v>
      </c>
      <c r="W1638" s="0" t="n">
        <v>2.48306303733255</v>
      </c>
      <c r="X1638" s="0" t="n">
        <v>2.28743956618941</v>
      </c>
      <c r="Y1638" s="0" t="n">
        <v>2.32093350439256</v>
      </c>
      <c r="Z1638" s="0" t="n">
        <v>-1.22856223583</v>
      </c>
      <c r="AA1638" s="0" t="n">
        <v>-2.60289119482</v>
      </c>
      <c r="AB1638" s="0" t="n">
        <v>-0.866281580806676</v>
      </c>
      <c r="AC1638" s="0" t="n">
        <v>-2.32704926250439</v>
      </c>
      <c r="AD1638" s="0" t="n">
        <v>-0.982137730555114</v>
      </c>
      <c r="AE1638" s="0" t="n">
        <v>-2.06586186546653</v>
      </c>
      <c r="AF1638" s="0" t="n">
        <v>-0.8896400611322</v>
      </c>
      <c r="AG1638" s="0" t="n">
        <v>-2.14365876329248</v>
      </c>
      <c r="AH1638" s="0" t="s">
        <v>45</v>
      </c>
      <c r="AI1638" s="0" t="s">
        <v>46</v>
      </c>
    </row>
    <row r="1639" customFormat="false" ht="12.75" hidden="false" customHeight="false" outlineLevel="0" collapsed="false">
      <c r="A1639" s="0" t="n">
        <v>202104</v>
      </c>
      <c r="B1639" s="0" t="n">
        <v>1.7727</v>
      </c>
      <c r="C1639" s="0" t="n">
        <v>-0.31257</v>
      </c>
      <c r="D1639" s="0" t="n">
        <v>0</v>
      </c>
      <c r="E1639" s="0" t="n">
        <v>-1.79999999981</v>
      </c>
      <c r="F1639" s="0" t="n">
        <v>0</v>
      </c>
      <c r="G1639" s="0" t="n">
        <v>0</v>
      </c>
      <c r="H1639" s="0" t="n">
        <v>14</v>
      </c>
      <c r="I1639" s="0" t="n">
        <v>7</v>
      </c>
      <c r="J1639" s="0" t="n">
        <v>783</v>
      </c>
      <c r="K1639" s="0" t="n">
        <v>98</v>
      </c>
      <c r="L1639" s="0" t="n">
        <v>1.7727</v>
      </c>
      <c r="M1639" s="0" t="n">
        <v>-0.31257</v>
      </c>
      <c r="N1639" s="0" t="n">
        <v>2.48628473282</v>
      </c>
      <c r="O1639" s="0" t="n">
        <v>-1.24692928791</v>
      </c>
      <c r="P1639" s="0" t="n">
        <v>1.55789293128902</v>
      </c>
      <c r="Q1639" s="0" t="n">
        <v>0.365092543358024</v>
      </c>
      <c r="R1639" s="0" t="n">
        <v>1.57909177140698</v>
      </c>
      <c r="S1639" s="0" t="n">
        <v>0.293847417319992</v>
      </c>
      <c r="T1639" s="0" t="n">
        <v>1.63015155921078</v>
      </c>
      <c r="U1639" s="0" t="n">
        <v>0.354883116282147</v>
      </c>
      <c r="V1639" s="0" t="n">
        <v>1.17568297164562</v>
      </c>
      <c r="W1639" s="0" t="n">
        <v>1.86024883325717</v>
      </c>
      <c r="X1639" s="0" t="n">
        <v>1.78801340168823</v>
      </c>
      <c r="Y1639" s="0" t="n">
        <v>1.81625080569233</v>
      </c>
      <c r="Z1639" s="0" t="n">
        <v>-0.71358473282</v>
      </c>
      <c r="AA1639" s="0" t="n">
        <v>0.93435928791</v>
      </c>
      <c r="AB1639" s="0" t="n">
        <v>-0.928391801530982</v>
      </c>
      <c r="AC1639" s="0" t="n">
        <v>1.61202183126802</v>
      </c>
      <c r="AD1639" s="0" t="n">
        <v>-0.907192961413016</v>
      </c>
      <c r="AE1639" s="0" t="n">
        <v>1.54077670522999</v>
      </c>
      <c r="AF1639" s="0" t="n">
        <v>-0.856133173609222</v>
      </c>
      <c r="AG1639" s="0" t="n">
        <v>1.60181240419215</v>
      </c>
      <c r="AH1639" s="0" t="s">
        <v>45</v>
      </c>
      <c r="AI1639" s="0" t="s">
        <v>46</v>
      </c>
    </row>
    <row r="1640" customFormat="false" ht="12.75" hidden="false" customHeight="false" outlineLevel="0" collapsed="false">
      <c r="A1640" s="0" t="n">
        <v>202103</v>
      </c>
      <c r="B1640" s="0" t="n">
        <v>1.7727</v>
      </c>
      <c r="C1640" s="0" t="n">
        <v>0.31257</v>
      </c>
      <c r="D1640" s="0" t="n">
        <v>0</v>
      </c>
      <c r="E1640" s="0" t="n">
        <v>-1.79999999981</v>
      </c>
      <c r="F1640" s="0" t="n">
        <v>0</v>
      </c>
      <c r="G1640" s="0" t="n">
        <v>0</v>
      </c>
      <c r="H1640" s="0" t="n">
        <v>26</v>
      </c>
      <c r="I1640" s="0" t="n">
        <v>5</v>
      </c>
      <c r="J1640" s="0" t="n">
        <v>653</v>
      </c>
      <c r="K1640" s="0" t="n">
        <v>82</v>
      </c>
      <c r="L1640" s="0" t="n">
        <v>1.7727</v>
      </c>
      <c r="M1640" s="0" t="n">
        <v>0.31257</v>
      </c>
      <c r="N1640" s="0" t="n">
        <v>0.241556689143</v>
      </c>
      <c r="O1640" s="0" t="n">
        <v>-1.77736473083</v>
      </c>
      <c r="P1640" s="0" t="n">
        <v>1.50416127750736</v>
      </c>
      <c r="Q1640" s="0" t="n">
        <v>0.504171517212307</v>
      </c>
      <c r="R1640" s="0" t="n">
        <v>1.40909501364288</v>
      </c>
      <c r="S1640" s="0" t="n">
        <v>0.439128483592812</v>
      </c>
      <c r="T1640" s="0" t="n">
        <v>1.4812893376272</v>
      </c>
      <c r="U1640" s="0" t="n">
        <v>0.461684984626918</v>
      </c>
      <c r="V1640" s="0" t="n">
        <v>2.59079659902347</v>
      </c>
      <c r="W1640" s="0" t="n">
        <v>2.60760004557633</v>
      </c>
      <c r="X1640" s="0" t="n">
        <v>2.50519218998431</v>
      </c>
      <c r="Y1640" s="0" t="n">
        <v>2.55935161085877</v>
      </c>
      <c r="Z1640" s="0" t="n">
        <v>1.531143310857</v>
      </c>
      <c r="AA1640" s="0" t="n">
        <v>2.08993473083</v>
      </c>
      <c r="AB1640" s="0" t="n">
        <v>1.26260458836436</v>
      </c>
      <c r="AC1640" s="0" t="n">
        <v>2.28153624804231</v>
      </c>
      <c r="AD1640" s="0" t="n">
        <v>1.16753832449988</v>
      </c>
      <c r="AE1640" s="0" t="n">
        <v>2.21649321442281</v>
      </c>
      <c r="AF1640" s="0" t="n">
        <v>1.2397326484842</v>
      </c>
      <c r="AG1640" s="0" t="n">
        <v>2.23904971545692</v>
      </c>
      <c r="AH1640" s="0" t="s">
        <v>45</v>
      </c>
      <c r="AI1640" s="0" t="s">
        <v>46</v>
      </c>
    </row>
    <row r="1641" customFormat="false" ht="12.75" hidden="false" customHeight="false" outlineLevel="0" collapsed="false">
      <c r="A1641" s="0" t="n">
        <v>202104</v>
      </c>
      <c r="B1641" s="0" t="n">
        <v>1.3789</v>
      </c>
      <c r="C1641" s="0" t="n">
        <v>-1.157</v>
      </c>
      <c r="D1641" s="0" t="n">
        <v>0</v>
      </c>
      <c r="E1641" s="0" t="n">
        <v>-1.79999999981</v>
      </c>
      <c r="F1641" s="0" t="n">
        <v>0</v>
      </c>
      <c r="G1641" s="0" t="n">
        <v>0</v>
      </c>
      <c r="H1641" s="0" t="n">
        <v>28</v>
      </c>
      <c r="I1641" s="0" t="n">
        <v>3</v>
      </c>
      <c r="J1641" s="0" t="n">
        <v>891</v>
      </c>
      <c r="K1641" s="0" t="n">
        <v>112</v>
      </c>
      <c r="L1641" s="0" t="n">
        <v>1.3789</v>
      </c>
      <c r="M1641" s="0" t="n">
        <v>-1.157</v>
      </c>
      <c r="N1641" s="0" t="n">
        <v>3.28991293907</v>
      </c>
      <c r="O1641" s="0" t="n">
        <v>-0.435174405575</v>
      </c>
      <c r="P1641" s="0" t="n">
        <v>1.61428049365225</v>
      </c>
      <c r="Q1641" s="0" t="n">
        <v>0.148742314481258</v>
      </c>
      <c r="R1641" s="0" t="n">
        <v>1.80224267740787</v>
      </c>
      <c r="S1641" s="0" t="n">
        <v>0.0480329090769183</v>
      </c>
      <c r="T1641" s="0" t="n">
        <v>1.8386507117899</v>
      </c>
      <c r="U1641" s="0" t="n">
        <v>0.176296254419253</v>
      </c>
      <c r="V1641" s="0" t="n">
        <v>2.04279285343864</v>
      </c>
      <c r="W1641" s="0" t="n">
        <v>1.77445846051632</v>
      </c>
      <c r="X1641" s="0" t="n">
        <v>1.56417777645861</v>
      </c>
      <c r="Y1641" s="0" t="n">
        <v>1.57482012317719</v>
      </c>
      <c r="Z1641" s="0" t="n">
        <v>-1.91101293907</v>
      </c>
      <c r="AA1641" s="0" t="n">
        <v>-0.721825594425</v>
      </c>
      <c r="AB1641" s="0" t="n">
        <v>-1.67563244541775</v>
      </c>
      <c r="AC1641" s="0" t="n">
        <v>0.583916720056258</v>
      </c>
      <c r="AD1641" s="0" t="n">
        <v>-1.48767026166213</v>
      </c>
      <c r="AE1641" s="0" t="n">
        <v>0.483207314651918</v>
      </c>
      <c r="AF1641" s="0" t="n">
        <v>-1.4512622272801</v>
      </c>
      <c r="AG1641" s="0" t="n">
        <v>0.611470659994253</v>
      </c>
      <c r="AH1641" s="0" t="s">
        <v>45</v>
      </c>
      <c r="AI1641" s="0" t="s">
        <v>46</v>
      </c>
    </row>
    <row r="1642" customFormat="false" ht="12.75" hidden="false" customHeight="false" outlineLevel="0" collapsed="false">
      <c r="A1642" s="0" t="n">
        <v>202103</v>
      </c>
      <c r="B1642" s="0" t="n">
        <v>-1.3789</v>
      </c>
      <c r="C1642" s="0" t="n">
        <v>-1.157</v>
      </c>
      <c r="D1642" s="0" t="n">
        <v>0</v>
      </c>
      <c r="E1642" s="0" t="n">
        <v>-1.79999999981</v>
      </c>
      <c r="F1642" s="0" t="n">
        <v>0</v>
      </c>
      <c r="G1642" s="0" t="n">
        <v>0</v>
      </c>
      <c r="H1642" s="0" t="n">
        <v>26</v>
      </c>
      <c r="I1642" s="0" t="n">
        <v>4</v>
      </c>
      <c r="J1642" s="0" t="n">
        <v>652</v>
      </c>
      <c r="K1642" s="0" t="n">
        <v>82</v>
      </c>
      <c r="L1642" s="0" t="n">
        <v>-1.3789</v>
      </c>
      <c r="M1642" s="0" t="n">
        <v>-1.157</v>
      </c>
      <c r="N1642" s="0" t="n">
        <v>-0.243854999542</v>
      </c>
      <c r="O1642" s="0" t="n">
        <v>-1.44982206821</v>
      </c>
      <c r="P1642" s="0" t="n">
        <v>-1.61428049365225</v>
      </c>
      <c r="Q1642" s="0" t="n">
        <v>0.148742314481258</v>
      </c>
      <c r="R1642" s="0" t="n">
        <v>-1.80224267740787</v>
      </c>
      <c r="S1642" s="0" t="n">
        <v>0.0480329090769183</v>
      </c>
      <c r="T1642" s="0" t="n">
        <v>-1.8386507117899</v>
      </c>
      <c r="U1642" s="0" t="n">
        <v>0.176296254419253</v>
      </c>
      <c r="V1642" s="0" t="n">
        <v>1.17220813710513</v>
      </c>
      <c r="W1642" s="0" t="n">
        <v>2.10558165847739</v>
      </c>
      <c r="X1642" s="0" t="n">
        <v>2.16151374909052</v>
      </c>
      <c r="Y1642" s="0" t="n">
        <v>2.27763784719934</v>
      </c>
      <c r="Z1642" s="0" t="n">
        <v>-1.135045000458</v>
      </c>
      <c r="AA1642" s="0" t="n">
        <v>0.29282206821</v>
      </c>
      <c r="AB1642" s="0" t="n">
        <v>-1.37042549411025</v>
      </c>
      <c r="AC1642" s="0" t="n">
        <v>1.59856438269126</v>
      </c>
      <c r="AD1642" s="0" t="n">
        <v>-1.55838767786587</v>
      </c>
      <c r="AE1642" s="0" t="n">
        <v>1.49785497728692</v>
      </c>
      <c r="AF1642" s="0" t="n">
        <v>-1.5947957122479</v>
      </c>
      <c r="AG1642" s="0" t="n">
        <v>1.62611832262925</v>
      </c>
      <c r="AH1642" s="0" t="s">
        <v>45</v>
      </c>
      <c r="AI1642" s="0" t="s">
        <v>46</v>
      </c>
    </row>
    <row r="1643" customFormat="false" ht="12.75" hidden="false" customHeight="false" outlineLevel="0" collapsed="false">
      <c r="A1643" s="0" t="n">
        <v>202101</v>
      </c>
      <c r="B1643" s="0" t="n">
        <v>0</v>
      </c>
      <c r="C1643" s="0" t="n">
        <v>-1.8</v>
      </c>
      <c r="D1643" s="0" t="n">
        <v>1.77265386818</v>
      </c>
      <c r="E1643" s="0" t="n">
        <v>0.312567214581</v>
      </c>
      <c r="F1643" s="0" t="n">
        <v>0</v>
      </c>
      <c r="G1643" s="0" t="n">
        <v>0</v>
      </c>
      <c r="H1643" s="0" t="n">
        <v>4</v>
      </c>
      <c r="I1643" s="0" t="n">
        <v>5</v>
      </c>
      <c r="J1643" s="0" t="n">
        <v>29</v>
      </c>
      <c r="K1643" s="0" t="n">
        <v>4</v>
      </c>
      <c r="L1643" s="0" t="n">
        <v>0</v>
      </c>
      <c r="M1643" s="0" t="n">
        <v>-1.8</v>
      </c>
      <c r="N1643" s="0" t="n">
        <v>1.81018531322</v>
      </c>
      <c r="O1643" s="0" t="n">
        <v>-0.953553915024</v>
      </c>
      <c r="P1643" s="0" t="n">
        <v>-0.235271003470023</v>
      </c>
      <c r="Q1643" s="0" t="n">
        <v>-1.56880435231971</v>
      </c>
      <c r="R1643" s="0" t="n">
        <v>-0.18777243419221</v>
      </c>
      <c r="S1643" s="0" t="n">
        <v>-1.46393341507987</v>
      </c>
      <c r="T1643" s="0" t="n">
        <v>-0.197423939456653</v>
      </c>
      <c r="U1643" s="0" t="n">
        <v>-1.53892319693831</v>
      </c>
      <c r="V1643" s="0" t="n">
        <v>1.99830974650293</v>
      </c>
      <c r="W1643" s="0" t="n">
        <v>2.13598329676982</v>
      </c>
      <c r="X1643" s="0" t="n">
        <v>2.06211599928853</v>
      </c>
      <c r="Y1643" s="0" t="n">
        <v>2.09120828891858</v>
      </c>
      <c r="Z1643" s="0" t="n">
        <v>-1.81018531322</v>
      </c>
      <c r="AA1643" s="0" t="n">
        <v>-0.846446084976</v>
      </c>
      <c r="AB1643" s="0" t="n">
        <v>-2.04545631669002</v>
      </c>
      <c r="AC1643" s="0" t="n">
        <v>-0.615250437295715</v>
      </c>
      <c r="AD1643" s="0" t="n">
        <v>-1.99795774741221</v>
      </c>
      <c r="AE1643" s="0" t="n">
        <v>-0.510379500055867</v>
      </c>
      <c r="AF1643" s="0" t="n">
        <v>-2.00760925267665</v>
      </c>
      <c r="AG1643" s="0" t="n">
        <v>-0.585369281914309</v>
      </c>
      <c r="AH1643" s="0" t="s">
        <v>45</v>
      </c>
      <c r="AI1643" s="0" t="s">
        <v>46</v>
      </c>
    </row>
    <row r="1644" customFormat="false" ht="12.75" hidden="false" customHeight="false" outlineLevel="0" collapsed="false">
      <c r="A1644" s="0" t="n">
        <v>202102</v>
      </c>
      <c r="B1644" s="0" t="n">
        <v>-0.45</v>
      </c>
      <c r="C1644" s="0" t="n">
        <v>0.77442</v>
      </c>
      <c r="D1644" s="0" t="n">
        <v>1.77265404267</v>
      </c>
      <c r="E1644" s="0" t="n">
        <v>-0.31256622502</v>
      </c>
      <c r="F1644" s="0" t="n">
        <v>0</v>
      </c>
      <c r="G1644" s="0" t="n">
        <v>0</v>
      </c>
      <c r="H1644" s="0" t="n">
        <v>7</v>
      </c>
      <c r="I1644" s="0" t="n">
        <v>7</v>
      </c>
      <c r="J1644" s="0" t="n">
        <v>279</v>
      </c>
      <c r="K1644" s="0" t="n">
        <v>35</v>
      </c>
      <c r="L1644" s="0" t="n">
        <v>-0.45</v>
      </c>
      <c r="M1644" s="0" t="n">
        <v>0.77442</v>
      </c>
      <c r="N1644" s="0" t="n">
        <v>0.358550995588</v>
      </c>
      <c r="O1644" s="0" t="n">
        <v>1.61087608337</v>
      </c>
      <c r="P1644" s="0" t="n">
        <v>-0.183220774577961</v>
      </c>
      <c r="Q1644" s="0" t="n">
        <v>0.845582995703844</v>
      </c>
      <c r="R1644" s="0" t="n">
        <v>-0.490937669740365</v>
      </c>
      <c r="S1644" s="0" t="n">
        <v>1.02733339783488</v>
      </c>
      <c r="T1644" s="0" t="n">
        <v>-0.286747921666404</v>
      </c>
      <c r="U1644" s="0" t="n">
        <v>0.691292152910704</v>
      </c>
      <c r="V1644" s="0" t="n">
        <v>1.16336300950006</v>
      </c>
      <c r="W1644" s="0" t="n">
        <v>0.937651406962288</v>
      </c>
      <c r="X1644" s="0" t="n">
        <v>1.03060810125038</v>
      </c>
      <c r="Y1644" s="0" t="n">
        <v>1.12340789465299</v>
      </c>
      <c r="Z1644" s="0" t="n">
        <v>-0.808550995588</v>
      </c>
      <c r="AA1644" s="0" t="n">
        <v>-0.83645608337</v>
      </c>
      <c r="AB1644" s="0" t="n">
        <v>-0.541771770165961</v>
      </c>
      <c r="AC1644" s="0" t="n">
        <v>-0.765293087666156</v>
      </c>
      <c r="AD1644" s="0" t="n">
        <v>-0.849488665328365</v>
      </c>
      <c r="AE1644" s="0" t="n">
        <v>-0.583542685535119</v>
      </c>
      <c r="AF1644" s="0" t="n">
        <v>-0.645298917254404</v>
      </c>
      <c r="AG1644" s="0" t="n">
        <v>-0.919583930459296</v>
      </c>
      <c r="AH1644" s="0" t="s">
        <v>45</v>
      </c>
      <c r="AI1644" s="0" t="s">
        <v>46</v>
      </c>
    </row>
    <row r="1645" customFormat="false" ht="12.75" hidden="false" customHeight="false" outlineLevel="0" collapsed="false">
      <c r="A1645" s="0" t="n">
        <v>202102</v>
      </c>
      <c r="B1645" s="0" t="n">
        <v>-0.45</v>
      </c>
      <c r="C1645" s="0" t="n">
        <v>0.77442</v>
      </c>
      <c r="D1645" s="0" t="n">
        <v>-1.77265386818</v>
      </c>
      <c r="E1645" s="0" t="n">
        <v>-0.312567214581</v>
      </c>
      <c r="F1645" s="0" t="n">
        <v>0</v>
      </c>
      <c r="G1645" s="0" t="n">
        <v>0</v>
      </c>
      <c r="H1645" s="0" t="n">
        <v>3</v>
      </c>
      <c r="I1645" s="0" t="n">
        <v>8</v>
      </c>
      <c r="J1645" s="0" t="n">
        <v>248</v>
      </c>
      <c r="K1645" s="0" t="n">
        <v>31</v>
      </c>
      <c r="L1645" s="0" t="n">
        <v>-0.45</v>
      </c>
      <c r="M1645" s="0" t="n">
        <v>0.77442</v>
      </c>
      <c r="N1645" s="0" t="n">
        <v>-0.649899601936</v>
      </c>
      <c r="O1645" s="0" t="n">
        <v>1.04691445827</v>
      </c>
      <c r="P1645" s="0" t="n">
        <v>-0.066037462716428</v>
      </c>
      <c r="Q1645" s="0" t="n">
        <v>0.906471652590413</v>
      </c>
      <c r="R1645" s="0" t="n">
        <v>0.293005582720093</v>
      </c>
      <c r="S1645" s="0" t="n">
        <v>1.2512636939847</v>
      </c>
      <c r="T1645" s="0" t="n">
        <v>0.136119819628513</v>
      </c>
      <c r="U1645" s="0" t="n">
        <v>0.949274169750829</v>
      </c>
      <c r="V1645" s="0" t="n">
        <v>0.337954258209646</v>
      </c>
      <c r="W1645" s="0" t="n">
        <v>0.600515761059782</v>
      </c>
      <c r="X1645" s="0" t="n">
        <v>0.964794691832684</v>
      </c>
      <c r="Y1645" s="0" t="n">
        <v>0.792060702862299</v>
      </c>
      <c r="Z1645" s="0" t="n">
        <v>0.199899601936</v>
      </c>
      <c r="AA1645" s="0" t="n">
        <v>-0.27249445827</v>
      </c>
      <c r="AB1645" s="0" t="n">
        <v>0.583862139219572</v>
      </c>
      <c r="AC1645" s="0" t="n">
        <v>-0.140442805679587</v>
      </c>
      <c r="AD1645" s="0" t="n">
        <v>0.942905184656094</v>
      </c>
      <c r="AE1645" s="0" t="n">
        <v>0.204349235714697</v>
      </c>
      <c r="AF1645" s="0" t="n">
        <v>0.786019421564513</v>
      </c>
      <c r="AG1645" s="0" t="n">
        <v>-0.0976402885191711</v>
      </c>
      <c r="AH1645" s="0" t="s">
        <v>45</v>
      </c>
      <c r="AI1645" s="0" t="s">
        <v>46</v>
      </c>
    </row>
    <row r="1646" customFormat="false" ht="12.75" hidden="false" customHeight="false" outlineLevel="0" collapsed="false">
      <c r="A1646" s="0" t="n">
        <v>202101</v>
      </c>
      <c r="B1646" s="0" t="n">
        <v>0</v>
      </c>
      <c r="C1646" s="0" t="n">
        <v>-1.8</v>
      </c>
      <c r="D1646" s="0" t="n">
        <v>-1.37887967467</v>
      </c>
      <c r="E1646" s="0" t="n">
        <v>-1.15701808231</v>
      </c>
      <c r="F1646" s="0" t="n">
        <v>0</v>
      </c>
      <c r="G1646" s="0" t="n">
        <v>0</v>
      </c>
      <c r="H1646" s="0" t="n">
        <v>12</v>
      </c>
      <c r="I1646" s="0" t="n">
        <v>4</v>
      </c>
      <c r="J1646" s="0" t="n">
        <v>92</v>
      </c>
      <c r="K1646" s="0" t="n">
        <v>12</v>
      </c>
      <c r="L1646" s="0" t="n">
        <v>0</v>
      </c>
      <c r="M1646" s="0" t="n">
        <v>-1.8</v>
      </c>
      <c r="N1646" s="0" t="n">
        <v>-1.70420980453</v>
      </c>
      <c r="O1646" s="0" t="n">
        <v>-3.53392004967</v>
      </c>
      <c r="P1646" s="0" t="n">
        <v>1.15157773187247</v>
      </c>
      <c r="Q1646" s="0" t="n">
        <v>-1.14103843853917</v>
      </c>
      <c r="R1646" s="0" t="n">
        <v>1.19525192747623</v>
      </c>
      <c r="S1646" s="0" t="n">
        <v>-1.34976117574728</v>
      </c>
      <c r="T1646" s="0" t="n">
        <v>1.31690757251051</v>
      </c>
      <c r="U1646" s="0" t="n">
        <v>-1.29520688373436</v>
      </c>
      <c r="V1646" s="0" t="n">
        <v>2.43121570340926</v>
      </c>
      <c r="W1646" s="0" t="n">
        <v>3.72577573908572</v>
      </c>
      <c r="X1646" s="0" t="n">
        <v>3.63007277088269</v>
      </c>
      <c r="Y1646" s="0" t="n">
        <v>3.76018441638036</v>
      </c>
      <c r="Z1646" s="0" t="n">
        <v>1.70420980453</v>
      </c>
      <c r="AA1646" s="0" t="n">
        <v>1.73392004967</v>
      </c>
      <c r="AB1646" s="0" t="n">
        <v>2.85578753640247</v>
      </c>
      <c r="AC1646" s="0" t="n">
        <v>2.39288161113083</v>
      </c>
      <c r="AD1646" s="0" t="n">
        <v>2.89946173200623</v>
      </c>
      <c r="AE1646" s="0" t="n">
        <v>2.18415887392272</v>
      </c>
      <c r="AF1646" s="0" t="n">
        <v>3.02111737704051</v>
      </c>
      <c r="AG1646" s="0" t="n">
        <v>2.23871316593564</v>
      </c>
      <c r="AH1646" s="0" t="s">
        <v>45</v>
      </c>
      <c r="AI1646" s="0" t="s">
        <v>46</v>
      </c>
    </row>
    <row r="1647" customFormat="false" ht="12.75" hidden="false" customHeight="false" outlineLevel="0" collapsed="false">
      <c r="A1647" s="0" t="n">
        <v>202103</v>
      </c>
      <c r="B1647" s="0" t="n">
        <v>1.3789</v>
      </c>
      <c r="C1647" s="0" t="n">
        <v>1.157</v>
      </c>
      <c r="D1647" s="0" t="n">
        <v>0</v>
      </c>
      <c r="E1647" s="0" t="n">
        <v>-1.79999999981</v>
      </c>
      <c r="F1647" s="0" t="n">
        <v>0</v>
      </c>
      <c r="G1647" s="0" t="n">
        <v>0</v>
      </c>
      <c r="H1647" s="0" t="n">
        <v>26</v>
      </c>
      <c r="I1647" s="0" t="n">
        <v>1</v>
      </c>
      <c r="J1647" s="0" t="n">
        <v>649</v>
      </c>
      <c r="K1647" s="0" t="n">
        <v>82</v>
      </c>
      <c r="L1647" s="0" t="n">
        <v>1.3789</v>
      </c>
      <c r="M1647" s="0" t="n">
        <v>1.157</v>
      </c>
      <c r="N1647" s="0" t="n">
        <v>1.90624427795</v>
      </c>
      <c r="O1647" s="0" t="n">
        <v>1.13860452175</v>
      </c>
      <c r="P1647" s="0" t="n">
        <v>1.4004826263867</v>
      </c>
      <c r="Q1647" s="0" t="n">
        <v>0.702171774486838</v>
      </c>
      <c r="R1647" s="0" t="n">
        <v>1.12592649905404</v>
      </c>
      <c r="S1647" s="0" t="n">
        <v>0.623033590814993</v>
      </c>
      <c r="T1647" s="0" t="n">
        <v>1.24497983935737</v>
      </c>
      <c r="U1647" s="0" t="n">
        <v>0.602184084248545</v>
      </c>
      <c r="V1647" s="0" t="n">
        <v>0.527665027367413</v>
      </c>
      <c r="W1647" s="0" t="n">
        <v>0.668033226026752</v>
      </c>
      <c r="X1647" s="0" t="n">
        <v>0.935258905804328</v>
      </c>
      <c r="Y1647" s="0" t="n">
        <v>0.8514796201416</v>
      </c>
      <c r="Z1647" s="0" t="n">
        <v>-0.52734427795</v>
      </c>
      <c r="AA1647" s="0" t="n">
        <v>0.01839547825</v>
      </c>
      <c r="AB1647" s="0" t="n">
        <v>-0.505761651563302</v>
      </c>
      <c r="AC1647" s="0" t="n">
        <v>-0.436432747263162</v>
      </c>
      <c r="AD1647" s="0" t="n">
        <v>-0.780317778895956</v>
      </c>
      <c r="AE1647" s="0" t="n">
        <v>-0.515570930935007</v>
      </c>
      <c r="AF1647" s="0" t="n">
        <v>-0.661264438592633</v>
      </c>
      <c r="AG1647" s="0" t="n">
        <v>-0.536420437501455</v>
      </c>
      <c r="AH1647" s="0" t="s">
        <v>45</v>
      </c>
      <c r="AI1647" s="0" t="s">
        <v>46</v>
      </c>
    </row>
    <row r="1648" customFormat="false" ht="12.75" hidden="false" customHeight="false" outlineLevel="0" collapsed="false">
      <c r="A1648" s="0" t="n">
        <v>202101</v>
      </c>
      <c r="B1648" s="0" t="n">
        <v>0</v>
      </c>
      <c r="C1648" s="0" t="n">
        <v>-1.8</v>
      </c>
      <c r="D1648" s="0" t="n">
        <v>-1.37887967467</v>
      </c>
      <c r="E1648" s="0" t="n">
        <v>-1.15701808231</v>
      </c>
      <c r="F1648" s="0" t="n">
        <v>0</v>
      </c>
      <c r="G1648" s="0" t="n">
        <v>0</v>
      </c>
      <c r="H1648" s="0" t="n">
        <v>5</v>
      </c>
      <c r="I1648" s="0" t="n">
        <v>4</v>
      </c>
      <c r="J1648" s="0" t="n">
        <v>36</v>
      </c>
      <c r="K1648" s="0" t="n">
        <v>5</v>
      </c>
      <c r="L1648" s="0" t="n">
        <v>0</v>
      </c>
      <c r="M1648" s="0" t="n">
        <v>-1.8</v>
      </c>
      <c r="N1648" s="0" t="n">
        <v>0.045714635402</v>
      </c>
      <c r="O1648" s="0" t="n">
        <v>-2.26535320282</v>
      </c>
      <c r="P1648" s="0" t="n">
        <v>1.15157773187247</v>
      </c>
      <c r="Q1648" s="0" t="n">
        <v>-1.14103843853917</v>
      </c>
      <c r="R1648" s="0" t="n">
        <v>1.19525192747623</v>
      </c>
      <c r="S1648" s="0" t="n">
        <v>-1.34976117574728</v>
      </c>
      <c r="T1648" s="0" t="n">
        <v>1.31690757251051</v>
      </c>
      <c r="U1648" s="0" t="n">
        <v>-1.29520688373436</v>
      </c>
      <c r="V1648" s="0" t="n">
        <v>0.46759323269779</v>
      </c>
      <c r="W1648" s="0" t="n">
        <v>1.57702786193368</v>
      </c>
      <c r="X1648" s="0" t="n">
        <v>1.46960700389883</v>
      </c>
      <c r="Y1648" s="0" t="n">
        <v>1.59909829710058</v>
      </c>
      <c r="Z1648" s="0" t="n">
        <v>-0.045714635402</v>
      </c>
      <c r="AA1648" s="0" t="n">
        <v>0.46535320282</v>
      </c>
      <c r="AB1648" s="0" t="n">
        <v>1.10586309647047</v>
      </c>
      <c r="AC1648" s="0" t="n">
        <v>1.12431476428083</v>
      </c>
      <c r="AD1648" s="0" t="n">
        <v>1.14953729207423</v>
      </c>
      <c r="AE1648" s="0" t="n">
        <v>0.915592027072722</v>
      </c>
      <c r="AF1648" s="0" t="n">
        <v>1.27119293710851</v>
      </c>
      <c r="AG1648" s="0" t="n">
        <v>0.970146319085638</v>
      </c>
      <c r="AH1648" s="0" t="s">
        <v>45</v>
      </c>
      <c r="AI1648" s="0" t="s">
        <v>46</v>
      </c>
    </row>
    <row r="1649" customFormat="false" ht="12.75" hidden="false" customHeight="false" outlineLevel="0" collapsed="false">
      <c r="A1649" s="0" t="n">
        <v>202101</v>
      </c>
      <c r="B1649" s="0" t="n">
        <v>0</v>
      </c>
      <c r="C1649" s="0" t="n">
        <v>-1.8</v>
      </c>
      <c r="D1649" s="0" t="n">
        <v>1.77265404267</v>
      </c>
      <c r="E1649" s="0" t="n">
        <v>-0.31256622502</v>
      </c>
      <c r="F1649" s="0" t="n">
        <v>0</v>
      </c>
      <c r="G1649" s="0" t="n">
        <v>0</v>
      </c>
      <c r="H1649" s="0" t="n">
        <v>22</v>
      </c>
      <c r="I1649" s="0" t="n">
        <v>7</v>
      </c>
      <c r="J1649" s="0" t="n">
        <v>175</v>
      </c>
      <c r="K1649" s="0" t="n">
        <v>22</v>
      </c>
      <c r="L1649" s="0" t="n">
        <v>0</v>
      </c>
      <c r="M1649" s="0" t="n">
        <v>-1.8</v>
      </c>
      <c r="N1649" s="0" t="n">
        <v>0.215790167451</v>
      </c>
      <c r="O1649" s="0" t="n">
        <v>-3.9034743309</v>
      </c>
      <c r="P1649" s="0" t="n">
        <v>-0.630006794697188</v>
      </c>
      <c r="Q1649" s="0" t="n">
        <v>-1.47080370365957</v>
      </c>
      <c r="R1649" s="0" t="n">
        <v>-0.563583648199249</v>
      </c>
      <c r="S1649" s="0" t="n">
        <v>-1.50408004650473</v>
      </c>
      <c r="T1649" s="0" t="n">
        <v>-0.632525990912617</v>
      </c>
      <c r="U1649" s="0" t="n">
        <v>-1.54374896511612</v>
      </c>
      <c r="V1649" s="0" t="n">
        <v>2.11451404751156</v>
      </c>
      <c r="W1649" s="0" t="n">
        <v>2.57551138258355</v>
      </c>
      <c r="X1649" s="0" t="n">
        <v>2.52279933338145</v>
      </c>
      <c r="Y1649" s="0" t="n">
        <v>2.50757733808245</v>
      </c>
      <c r="Z1649" s="0" t="n">
        <v>-0.215790167451</v>
      </c>
      <c r="AA1649" s="0" t="n">
        <v>2.1034743309</v>
      </c>
      <c r="AB1649" s="0" t="n">
        <v>-0.845796962148188</v>
      </c>
      <c r="AC1649" s="0" t="n">
        <v>2.43267062724043</v>
      </c>
      <c r="AD1649" s="0" t="n">
        <v>-0.779373815650249</v>
      </c>
      <c r="AE1649" s="0" t="n">
        <v>2.39939428439527</v>
      </c>
      <c r="AF1649" s="0" t="n">
        <v>-0.848316158363617</v>
      </c>
      <c r="AG1649" s="0" t="n">
        <v>2.35972536578388</v>
      </c>
      <c r="AH1649" s="0" t="s">
        <v>45</v>
      </c>
      <c r="AI1649" s="0" t="s">
        <v>46</v>
      </c>
    </row>
    <row r="1650" customFormat="false" ht="12.75" hidden="false" customHeight="false" outlineLevel="0" collapsed="false">
      <c r="A1650" s="0" t="n">
        <v>202101</v>
      </c>
      <c r="B1650" s="0" t="n">
        <v>0</v>
      </c>
      <c r="C1650" s="0" t="n">
        <v>-1.8</v>
      </c>
      <c r="D1650" s="0" t="n">
        <v>1.37888032056</v>
      </c>
      <c r="E1650" s="0" t="n">
        <v>-1.15701731256</v>
      </c>
      <c r="F1650" s="0" t="n">
        <v>0</v>
      </c>
      <c r="G1650" s="0" t="n">
        <v>0</v>
      </c>
      <c r="H1650" s="0" t="n">
        <v>12</v>
      </c>
      <c r="I1650" s="0" t="n">
        <v>3</v>
      </c>
      <c r="J1650" s="0" t="n">
        <v>91</v>
      </c>
      <c r="K1650" s="0" t="n">
        <v>12</v>
      </c>
      <c r="L1650" s="0" t="n">
        <v>0</v>
      </c>
      <c r="M1650" s="0" t="n">
        <v>-1.8</v>
      </c>
      <c r="N1650" s="0" t="n">
        <v>1.05118513107</v>
      </c>
      <c r="O1650" s="0" t="n">
        <v>-2.57160329819</v>
      </c>
      <c r="P1650" s="0" t="n">
        <v>-1.15157708598247</v>
      </c>
      <c r="Q1650" s="0" t="n">
        <v>-1.14103766878917</v>
      </c>
      <c r="R1650" s="0" t="n">
        <v>-1.19525128158623</v>
      </c>
      <c r="S1650" s="0" t="n">
        <v>-1.34976040599728</v>
      </c>
      <c r="T1650" s="0" t="n">
        <v>-1.31690692662051</v>
      </c>
      <c r="U1650" s="0" t="n">
        <v>-1.29520611398436</v>
      </c>
      <c r="V1650" s="0" t="n">
        <v>1.30397922896047</v>
      </c>
      <c r="W1650" s="0" t="n">
        <v>2.62653372430222</v>
      </c>
      <c r="X1650" s="0" t="n">
        <v>2.55722048507939</v>
      </c>
      <c r="Y1650" s="0" t="n">
        <v>2.69017653055426</v>
      </c>
      <c r="Z1650" s="0" t="n">
        <v>-1.05118513107</v>
      </c>
      <c r="AA1650" s="0" t="n">
        <v>0.77160329819</v>
      </c>
      <c r="AB1650" s="0" t="n">
        <v>-2.20276221705247</v>
      </c>
      <c r="AC1650" s="0" t="n">
        <v>1.43056562940083</v>
      </c>
      <c r="AD1650" s="0" t="n">
        <v>-2.24643641265623</v>
      </c>
      <c r="AE1650" s="0" t="n">
        <v>1.22184289219272</v>
      </c>
      <c r="AF1650" s="0" t="n">
        <v>-2.36809205769051</v>
      </c>
      <c r="AG1650" s="0" t="n">
        <v>1.27639718420564</v>
      </c>
      <c r="AH1650" s="0" t="s">
        <v>45</v>
      </c>
      <c r="AI1650" s="0" t="s">
        <v>46</v>
      </c>
    </row>
    <row r="1651" customFormat="false" ht="12.75" hidden="false" customHeight="false" outlineLevel="0" collapsed="false">
      <c r="A1651" s="0" t="n">
        <v>202102</v>
      </c>
      <c r="B1651" s="0" t="n">
        <v>-0.45</v>
      </c>
      <c r="C1651" s="0" t="n">
        <v>0.77442</v>
      </c>
      <c r="D1651" s="0" t="n">
        <v>1.37887967467</v>
      </c>
      <c r="E1651" s="0" t="n">
        <v>1.15701808231</v>
      </c>
      <c r="F1651" s="0" t="n">
        <v>0</v>
      </c>
      <c r="G1651" s="0" t="n">
        <v>0</v>
      </c>
      <c r="H1651" s="0" t="n">
        <v>18</v>
      </c>
      <c r="I1651" s="0" t="n">
        <v>1</v>
      </c>
      <c r="J1651" s="0" t="n">
        <v>361</v>
      </c>
      <c r="K1651" s="0" t="n">
        <v>46</v>
      </c>
      <c r="L1651" s="0" t="n">
        <v>-0.45</v>
      </c>
      <c r="M1651" s="0" t="n">
        <v>0.77442</v>
      </c>
      <c r="N1651" s="0" t="n">
        <v>-1.14724040031</v>
      </c>
      <c r="O1651" s="0" t="n">
        <v>1.63213992119</v>
      </c>
      <c r="P1651" s="0" t="n">
        <v>-0.675785996989206</v>
      </c>
      <c r="Q1651" s="0" t="n">
        <v>0.59623338124802</v>
      </c>
      <c r="R1651" s="0" t="n">
        <v>-1.14854991963754</v>
      </c>
      <c r="S1651" s="0" t="n">
        <v>0.551375406956861</v>
      </c>
      <c r="T1651" s="0" t="n">
        <v>-0.800141979121226</v>
      </c>
      <c r="U1651" s="0" t="n">
        <v>0.456964772733605</v>
      </c>
      <c r="V1651" s="0" t="n">
        <v>1.10536312541654</v>
      </c>
      <c r="W1651" s="0" t="n">
        <v>1.13814393373823</v>
      </c>
      <c r="X1651" s="0" t="n">
        <v>1.08076530757906</v>
      </c>
      <c r="Y1651" s="0" t="n">
        <v>1.22536278038026</v>
      </c>
      <c r="Z1651" s="0" t="n">
        <v>0.69724040031</v>
      </c>
      <c r="AA1651" s="0" t="n">
        <v>-0.85771992119</v>
      </c>
      <c r="AB1651" s="0" t="n">
        <v>0.471454403320795</v>
      </c>
      <c r="AC1651" s="0" t="n">
        <v>-1.03590653994198</v>
      </c>
      <c r="AD1651" s="0" t="n">
        <v>-0.00130951932754142</v>
      </c>
      <c r="AE1651" s="0" t="n">
        <v>-1.08076451423314</v>
      </c>
      <c r="AF1651" s="0" t="n">
        <v>0.347098421188774</v>
      </c>
      <c r="AG1651" s="0" t="n">
        <v>-1.1751751484564</v>
      </c>
      <c r="AH1651" s="0" t="s">
        <v>45</v>
      </c>
      <c r="AI1651" s="0" t="s">
        <v>46</v>
      </c>
    </row>
    <row r="1652" customFormat="false" ht="12.75" hidden="false" customHeight="false" outlineLevel="0" collapsed="false">
      <c r="A1652" s="0" t="n">
        <v>202104</v>
      </c>
      <c r="B1652" s="0" t="n">
        <v>1.3789</v>
      </c>
      <c r="C1652" s="0" t="n">
        <v>1.157</v>
      </c>
      <c r="D1652" s="0" t="n">
        <v>0</v>
      </c>
      <c r="E1652" s="0" t="n">
        <v>-1.79999999981</v>
      </c>
      <c r="F1652" s="0" t="n">
        <v>0</v>
      </c>
      <c r="G1652" s="0" t="n">
        <v>0</v>
      </c>
      <c r="H1652" s="0" t="n">
        <v>5</v>
      </c>
      <c r="I1652" s="0" t="n">
        <v>1</v>
      </c>
      <c r="J1652" s="0" t="n">
        <v>705</v>
      </c>
      <c r="K1652" s="0" t="n">
        <v>89</v>
      </c>
      <c r="L1652" s="0" t="n">
        <v>1.3789</v>
      </c>
      <c r="M1652" s="0" t="n">
        <v>1.157</v>
      </c>
      <c r="N1652" s="0" t="n">
        <v>1.13152754307</v>
      </c>
      <c r="O1652" s="0" t="n">
        <v>2.18642926216</v>
      </c>
      <c r="P1652" s="0" t="n">
        <v>1.4004826263867</v>
      </c>
      <c r="Q1652" s="0" t="n">
        <v>0.702171774486838</v>
      </c>
      <c r="R1652" s="0" t="n">
        <v>1.12592649905404</v>
      </c>
      <c r="S1652" s="0" t="n">
        <v>0.623033590814993</v>
      </c>
      <c r="T1652" s="0" t="n">
        <v>1.24497983935737</v>
      </c>
      <c r="U1652" s="0" t="n">
        <v>0.602184084248545</v>
      </c>
      <c r="V1652" s="0" t="n">
        <v>1.05873402620246</v>
      </c>
      <c r="W1652" s="0" t="n">
        <v>1.50842869455461</v>
      </c>
      <c r="X1652" s="0" t="n">
        <v>1.56340570450359</v>
      </c>
      <c r="Y1652" s="0" t="n">
        <v>1.58830230348903</v>
      </c>
      <c r="Z1652" s="0" t="n">
        <v>0.24737245693</v>
      </c>
      <c r="AA1652" s="0" t="n">
        <v>-1.02942926216</v>
      </c>
      <c r="AB1652" s="0" t="n">
        <v>0.268955083316698</v>
      </c>
      <c r="AC1652" s="0" t="n">
        <v>-1.48425748767316</v>
      </c>
      <c r="AD1652" s="0" t="n">
        <v>-0.00560104401595618</v>
      </c>
      <c r="AE1652" s="0" t="n">
        <v>-1.56339567134501</v>
      </c>
      <c r="AF1652" s="0" t="n">
        <v>0.113452296287367</v>
      </c>
      <c r="AG1652" s="0" t="n">
        <v>-1.58424517791145</v>
      </c>
      <c r="AH1652" s="0" t="s">
        <v>45</v>
      </c>
      <c r="AI1652" s="0" t="s">
        <v>46</v>
      </c>
    </row>
    <row r="1653" customFormat="false" ht="12.75" hidden="false" customHeight="false" outlineLevel="0" collapsed="false">
      <c r="A1653" s="0" t="n">
        <v>202104</v>
      </c>
      <c r="B1653" s="0" t="n">
        <v>1.3789</v>
      </c>
      <c r="C1653" s="0" t="n">
        <v>1.157</v>
      </c>
      <c r="D1653" s="0" t="n">
        <v>0</v>
      </c>
      <c r="E1653" s="0" t="n">
        <v>-1.79999999981</v>
      </c>
      <c r="F1653" s="0" t="n">
        <v>0</v>
      </c>
      <c r="G1653" s="0" t="n">
        <v>0</v>
      </c>
      <c r="H1653" s="0" t="n">
        <v>13</v>
      </c>
      <c r="I1653" s="0" t="n">
        <v>1</v>
      </c>
      <c r="J1653" s="0" t="n">
        <v>769</v>
      </c>
      <c r="K1653" s="0" t="n">
        <v>97</v>
      </c>
      <c r="L1653" s="0" t="n">
        <v>1.3789</v>
      </c>
      <c r="M1653" s="0" t="n">
        <v>1.157</v>
      </c>
      <c r="N1653" s="0" t="n">
        <v>3.42994499207</v>
      </c>
      <c r="O1653" s="0" t="n">
        <v>-0.997448265553</v>
      </c>
      <c r="P1653" s="0" t="n">
        <v>1.4004826263867</v>
      </c>
      <c r="Q1653" s="0" t="n">
        <v>0.702171774486838</v>
      </c>
      <c r="R1653" s="0" t="n">
        <v>1.12592649905404</v>
      </c>
      <c r="S1653" s="0" t="n">
        <v>0.623033590814993</v>
      </c>
      <c r="T1653" s="0" t="n">
        <v>1.24497983935737</v>
      </c>
      <c r="U1653" s="0" t="n">
        <v>0.602184084248545</v>
      </c>
      <c r="V1653" s="0" t="n">
        <v>2.97463155507363</v>
      </c>
      <c r="W1653" s="0" t="n">
        <v>2.64715427850926</v>
      </c>
      <c r="X1653" s="0" t="n">
        <v>2.81681782566381</v>
      </c>
      <c r="Y1653" s="0" t="n">
        <v>2.70793212121356</v>
      </c>
      <c r="Z1653" s="0" t="n">
        <v>-2.05104499207</v>
      </c>
      <c r="AA1653" s="0" t="n">
        <v>2.154448265553</v>
      </c>
      <c r="AB1653" s="0" t="n">
        <v>-2.0294623656833</v>
      </c>
      <c r="AC1653" s="0" t="n">
        <v>1.69962004003984</v>
      </c>
      <c r="AD1653" s="0" t="n">
        <v>-2.30401849301596</v>
      </c>
      <c r="AE1653" s="0" t="n">
        <v>1.62048185636799</v>
      </c>
      <c r="AF1653" s="0" t="n">
        <v>-2.18496515271263</v>
      </c>
      <c r="AG1653" s="0" t="n">
        <v>1.59963234980155</v>
      </c>
      <c r="AH1653" s="0" t="s">
        <v>45</v>
      </c>
      <c r="AI1653" s="0" t="s">
        <v>46</v>
      </c>
    </row>
    <row r="1654" customFormat="false" ht="12.75" hidden="false" customHeight="false" outlineLevel="0" collapsed="false">
      <c r="A1654" s="0" t="n">
        <v>202104</v>
      </c>
      <c r="B1654" s="0" t="n">
        <v>-1.3789</v>
      </c>
      <c r="C1654" s="0" t="n">
        <v>-1.157</v>
      </c>
      <c r="D1654" s="0" t="n">
        <v>0</v>
      </c>
      <c r="E1654" s="0" t="n">
        <v>-1.79999999981</v>
      </c>
      <c r="F1654" s="0" t="n">
        <v>0</v>
      </c>
      <c r="G1654" s="0" t="n">
        <v>0</v>
      </c>
      <c r="H1654" s="0" t="n">
        <v>6</v>
      </c>
      <c r="I1654" s="0" t="n">
        <v>4</v>
      </c>
      <c r="J1654" s="0" t="n">
        <v>716</v>
      </c>
      <c r="K1654" s="0" t="n">
        <v>90</v>
      </c>
      <c r="L1654" s="0" t="n">
        <v>-1.3789</v>
      </c>
      <c r="M1654" s="0" t="n">
        <v>-1.157</v>
      </c>
      <c r="N1654" s="0" t="n">
        <v>-2.77908945084</v>
      </c>
      <c r="O1654" s="0" t="n">
        <v>1.58098185062</v>
      </c>
      <c r="P1654" s="0" t="n">
        <v>-1.61428049365225</v>
      </c>
      <c r="Q1654" s="0" t="n">
        <v>0.148742314481258</v>
      </c>
      <c r="R1654" s="0" t="n">
        <v>-1.80224267740787</v>
      </c>
      <c r="S1654" s="0" t="n">
        <v>0.0480329090769183</v>
      </c>
      <c r="T1654" s="0" t="n">
        <v>-1.8386507117899</v>
      </c>
      <c r="U1654" s="0" t="n">
        <v>0.176296254419253</v>
      </c>
      <c r="V1654" s="0" t="n">
        <v>3.07523578162198</v>
      </c>
      <c r="W1654" s="0" t="n">
        <v>1.84610129614378</v>
      </c>
      <c r="X1654" s="0" t="n">
        <v>1.81773542523185</v>
      </c>
      <c r="Y1654" s="0" t="n">
        <v>1.69043386326706</v>
      </c>
      <c r="Z1654" s="0" t="n">
        <v>1.40018945084</v>
      </c>
      <c r="AA1654" s="0" t="n">
        <v>-2.73798185062</v>
      </c>
      <c r="AB1654" s="0" t="n">
        <v>1.16480895718775</v>
      </c>
      <c r="AC1654" s="0" t="n">
        <v>-1.43223953613874</v>
      </c>
      <c r="AD1654" s="0" t="n">
        <v>0.976846773432131</v>
      </c>
      <c r="AE1654" s="0" t="n">
        <v>-1.53294894154308</v>
      </c>
      <c r="AF1654" s="0" t="n">
        <v>0.940438739050104</v>
      </c>
      <c r="AG1654" s="0" t="n">
        <v>-1.40468559620075</v>
      </c>
      <c r="AH1654" s="0" t="s">
        <v>45</v>
      </c>
      <c r="AI1654" s="0" t="s">
        <v>46</v>
      </c>
    </row>
    <row r="1655" customFormat="false" ht="12.75" hidden="false" customHeight="false" outlineLevel="0" collapsed="false">
      <c r="A1655" s="0" t="n">
        <v>202101</v>
      </c>
      <c r="B1655" s="0" t="n">
        <v>0</v>
      </c>
      <c r="C1655" s="0" t="n">
        <v>-1.8</v>
      </c>
      <c r="D1655" s="0" t="n">
        <v>1.77265404267</v>
      </c>
      <c r="E1655" s="0" t="n">
        <v>-0.31256622502</v>
      </c>
      <c r="F1655" s="0" t="n">
        <v>0</v>
      </c>
      <c r="G1655" s="0" t="n">
        <v>0</v>
      </c>
      <c r="H1655" s="0" t="n">
        <v>25</v>
      </c>
      <c r="I1655" s="0" t="n">
        <v>7</v>
      </c>
      <c r="J1655" s="0" t="n">
        <v>199</v>
      </c>
      <c r="K1655" s="0" t="n">
        <v>25</v>
      </c>
      <c r="L1655" s="0" t="n">
        <v>0</v>
      </c>
      <c r="M1655" s="0" t="n">
        <v>-1.8</v>
      </c>
      <c r="N1655" s="0" t="n">
        <v>-2.17856788635</v>
      </c>
      <c r="O1655" s="0" t="n">
        <v>-2.56308841705</v>
      </c>
      <c r="P1655" s="0" t="n">
        <v>-0.630006794697188</v>
      </c>
      <c r="Q1655" s="0" t="n">
        <v>-1.47080370365957</v>
      </c>
      <c r="R1655" s="0" t="n">
        <v>-0.563583648199249</v>
      </c>
      <c r="S1655" s="0" t="n">
        <v>-1.50408004650473</v>
      </c>
      <c r="T1655" s="0" t="n">
        <v>-0.632525990912617</v>
      </c>
      <c r="U1655" s="0" t="n">
        <v>-1.54374896511612</v>
      </c>
      <c r="V1655" s="0" t="n">
        <v>2.30834615421331</v>
      </c>
      <c r="W1655" s="0" t="n">
        <v>1.89502700500213</v>
      </c>
      <c r="X1655" s="0" t="n">
        <v>1.9312360856095</v>
      </c>
      <c r="Y1655" s="0" t="n">
        <v>1.85183651025583</v>
      </c>
      <c r="Z1655" s="0" t="n">
        <v>2.17856788635</v>
      </c>
      <c r="AA1655" s="0" t="n">
        <v>0.76308841705</v>
      </c>
      <c r="AB1655" s="0" t="n">
        <v>1.54856109165281</v>
      </c>
      <c r="AC1655" s="0" t="n">
        <v>1.09228471339043</v>
      </c>
      <c r="AD1655" s="0" t="n">
        <v>1.61498423815075</v>
      </c>
      <c r="AE1655" s="0" t="n">
        <v>1.05900837054527</v>
      </c>
      <c r="AF1655" s="0" t="n">
        <v>1.54604189543738</v>
      </c>
      <c r="AG1655" s="0" t="n">
        <v>1.01933945193388</v>
      </c>
      <c r="AH1655" s="0" t="s">
        <v>45</v>
      </c>
      <c r="AI1655" s="0" t="s">
        <v>46</v>
      </c>
    </row>
    <row r="1656" customFormat="false" ht="12.75" hidden="false" customHeight="false" outlineLevel="0" collapsed="false">
      <c r="A1656" s="0" t="n">
        <v>202101</v>
      </c>
      <c r="B1656" s="0" t="n">
        <v>0</v>
      </c>
      <c r="C1656" s="0" t="n">
        <v>-1.8</v>
      </c>
      <c r="D1656" s="0" t="n">
        <v>1.77265404267</v>
      </c>
      <c r="E1656" s="0" t="n">
        <v>-0.31256622502</v>
      </c>
      <c r="F1656" s="0" t="n">
        <v>0</v>
      </c>
      <c r="G1656" s="0" t="n">
        <v>0</v>
      </c>
      <c r="H1656" s="0" t="n">
        <v>19</v>
      </c>
      <c r="I1656" s="0" t="n">
        <v>7</v>
      </c>
      <c r="J1656" s="0" t="n">
        <v>151</v>
      </c>
      <c r="K1656" s="0" t="n">
        <v>19</v>
      </c>
      <c r="L1656" s="0" t="n">
        <v>0</v>
      </c>
      <c r="M1656" s="0" t="n">
        <v>-1.8</v>
      </c>
      <c r="N1656" s="0" t="n">
        <v>0.157916858792</v>
      </c>
      <c r="O1656" s="0" t="n">
        <v>-2.18278002739</v>
      </c>
      <c r="P1656" s="0" t="n">
        <v>-0.630006794697188</v>
      </c>
      <c r="Q1656" s="0" t="n">
        <v>-1.47080370365957</v>
      </c>
      <c r="R1656" s="0" t="n">
        <v>-0.563583648199249</v>
      </c>
      <c r="S1656" s="0" t="n">
        <v>-1.50408004650473</v>
      </c>
      <c r="T1656" s="0" t="n">
        <v>-0.632525990912617</v>
      </c>
      <c r="U1656" s="0" t="n">
        <v>-1.54374896511612</v>
      </c>
      <c r="V1656" s="0" t="n">
        <v>0.414075214978416</v>
      </c>
      <c r="W1656" s="0" t="n">
        <v>1.06194819519619</v>
      </c>
      <c r="X1656" s="0" t="n">
        <v>0.990553706591568</v>
      </c>
      <c r="Y1656" s="0" t="n">
        <v>1.01644507829988</v>
      </c>
      <c r="Z1656" s="0" t="n">
        <v>-0.157916858792</v>
      </c>
      <c r="AA1656" s="0" t="n">
        <v>0.38278002739</v>
      </c>
      <c r="AB1656" s="0" t="n">
        <v>-0.787923653489188</v>
      </c>
      <c r="AC1656" s="0" t="n">
        <v>0.711976323730428</v>
      </c>
      <c r="AD1656" s="0" t="n">
        <v>-0.721500506991249</v>
      </c>
      <c r="AE1656" s="0" t="n">
        <v>0.678699980885269</v>
      </c>
      <c r="AF1656" s="0" t="n">
        <v>-0.790442849704617</v>
      </c>
      <c r="AG1656" s="0" t="n">
        <v>0.639031062273881</v>
      </c>
      <c r="AH1656" s="0" t="s">
        <v>45</v>
      </c>
      <c r="AI1656" s="0" t="s">
        <v>46</v>
      </c>
    </row>
    <row r="1657" customFormat="false" ht="12.75" hidden="false" customHeight="false" outlineLevel="0" collapsed="false">
      <c r="A1657" s="0" t="n">
        <v>202101</v>
      </c>
      <c r="B1657" s="0" t="n">
        <v>0</v>
      </c>
      <c r="C1657" s="0" t="n">
        <v>-1.8</v>
      </c>
      <c r="D1657" s="0" t="n">
        <v>1.37888032056</v>
      </c>
      <c r="E1657" s="0" t="n">
        <v>-1.15701731256</v>
      </c>
      <c r="F1657" s="0" t="n">
        <v>0</v>
      </c>
      <c r="G1657" s="0" t="n">
        <v>0</v>
      </c>
      <c r="H1657" s="0" t="n">
        <v>28</v>
      </c>
      <c r="I1657" s="0" t="n">
        <v>3</v>
      </c>
      <c r="J1657" s="0" t="n">
        <v>219</v>
      </c>
      <c r="K1657" s="0" t="n">
        <v>28</v>
      </c>
      <c r="L1657" s="0" t="n">
        <v>0</v>
      </c>
      <c r="M1657" s="0" t="n">
        <v>-1.8</v>
      </c>
      <c r="N1657" s="0" t="n">
        <v>0.824382960796</v>
      </c>
      <c r="O1657" s="0" t="n">
        <v>-1.06916630268</v>
      </c>
      <c r="P1657" s="0" t="n">
        <v>-1.15157708598247</v>
      </c>
      <c r="Q1657" s="0" t="n">
        <v>-1.14103766878917</v>
      </c>
      <c r="R1657" s="0" t="n">
        <v>-1.19525128158623</v>
      </c>
      <c r="S1657" s="0" t="n">
        <v>-1.34976040599728</v>
      </c>
      <c r="T1657" s="0" t="n">
        <v>-1.31690692662051</v>
      </c>
      <c r="U1657" s="0" t="n">
        <v>-1.29520611398436</v>
      </c>
      <c r="V1657" s="0" t="n">
        <v>1.10169195294747</v>
      </c>
      <c r="W1657" s="0" t="n">
        <v>1.97726669919138</v>
      </c>
      <c r="X1657" s="0" t="n">
        <v>2.03903298742793</v>
      </c>
      <c r="Y1657" s="0" t="n">
        <v>2.15318749259017</v>
      </c>
      <c r="Z1657" s="0" t="n">
        <v>-0.824382960796</v>
      </c>
      <c r="AA1657" s="0" t="n">
        <v>-0.73083369732</v>
      </c>
      <c r="AB1657" s="0" t="n">
        <v>-1.97596004677847</v>
      </c>
      <c r="AC1657" s="0" t="n">
        <v>-0.0718713661091692</v>
      </c>
      <c r="AD1657" s="0" t="n">
        <v>-2.01963424238223</v>
      </c>
      <c r="AE1657" s="0" t="n">
        <v>-0.280594103317279</v>
      </c>
      <c r="AF1657" s="0" t="n">
        <v>-2.14128988741651</v>
      </c>
      <c r="AG1657" s="0" t="n">
        <v>-0.226039811304362</v>
      </c>
      <c r="AH1657" s="0" t="s">
        <v>45</v>
      </c>
      <c r="AI1657" s="0" t="s">
        <v>46</v>
      </c>
    </row>
    <row r="1658" customFormat="false" ht="12.75" hidden="false" customHeight="false" outlineLevel="0" collapsed="false">
      <c r="A1658" s="0" t="n">
        <v>202102</v>
      </c>
      <c r="B1658" s="0" t="n">
        <v>-0.45</v>
      </c>
      <c r="C1658" s="0" t="n">
        <v>0.77442</v>
      </c>
      <c r="D1658" s="0" t="n">
        <v>-1.77265404267</v>
      </c>
      <c r="E1658" s="0" t="n">
        <v>0.31256622502</v>
      </c>
      <c r="F1658" s="0" t="n">
        <v>0</v>
      </c>
      <c r="G1658" s="0" t="n">
        <v>0</v>
      </c>
      <c r="H1658" s="0" t="n">
        <v>21</v>
      </c>
      <c r="I1658" s="0" t="n">
        <v>6</v>
      </c>
      <c r="J1658" s="0" t="n">
        <v>390</v>
      </c>
      <c r="K1658" s="0" t="n">
        <v>49</v>
      </c>
      <c r="L1658" s="0" t="n">
        <v>-0.45</v>
      </c>
      <c r="M1658" s="0" t="n">
        <v>0.77442</v>
      </c>
      <c r="N1658" s="0" t="n">
        <v>-1.66764307022</v>
      </c>
      <c r="O1658" s="0" t="n">
        <v>4.28405857086</v>
      </c>
      <c r="P1658" s="0" t="n">
        <v>0.16961174967066</v>
      </c>
      <c r="Q1658" s="0" t="n">
        <v>0.90811215169915</v>
      </c>
      <c r="R1658" s="0" t="n">
        <v>0.688701498653809</v>
      </c>
      <c r="S1658" s="0" t="n">
        <v>1.06802970954045</v>
      </c>
      <c r="T1658" s="0" t="n">
        <v>0.426381952144804</v>
      </c>
      <c r="U1658" s="0" t="n">
        <v>0.940755392832841</v>
      </c>
      <c r="V1658" s="0" t="n">
        <v>3.71486440459447</v>
      </c>
      <c r="W1658" s="0" t="n">
        <v>3.84350354471756</v>
      </c>
      <c r="X1658" s="0" t="n">
        <v>3.98687864928209</v>
      </c>
      <c r="Y1658" s="0" t="n">
        <v>3.94494828033226</v>
      </c>
      <c r="Z1658" s="0" t="n">
        <v>1.21764307022</v>
      </c>
      <c r="AA1658" s="0" t="n">
        <v>-3.50963857086</v>
      </c>
      <c r="AB1658" s="0" t="n">
        <v>1.83725481989066</v>
      </c>
      <c r="AC1658" s="0" t="n">
        <v>-3.37594641916085</v>
      </c>
      <c r="AD1658" s="0" t="n">
        <v>2.35634456887381</v>
      </c>
      <c r="AE1658" s="0" t="n">
        <v>-3.21602886131955</v>
      </c>
      <c r="AF1658" s="0" t="n">
        <v>2.0940250223648</v>
      </c>
      <c r="AG1658" s="0" t="n">
        <v>-3.34330317802716</v>
      </c>
      <c r="AH1658" s="0" t="s">
        <v>45</v>
      </c>
      <c r="AI1658" s="0" t="s">
        <v>46</v>
      </c>
    </row>
    <row r="1659" customFormat="false" ht="12.75" hidden="false" customHeight="false" outlineLevel="0" collapsed="false">
      <c r="A1659" s="0" t="n">
        <v>202102</v>
      </c>
      <c r="B1659" s="0" t="n">
        <v>-0.45</v>
      </c>
      <c r="C1659" s="0" t="n">
        <v>0.77442</v>
      </c>
      <c r="D1659" s="0" t="n">
        <v>1.37887967467</v>
      </c>
      <c r="E1659" s="0" t="n">
        <v>1.15701808231</v>
      </c>
      <c r="F1659" s="0" t="n">
        <v>0</v>
      </c>
      <c r="G1659" s="0" t="n">
        <v>0</v>
      </c>
      <c r="H1659" s="0" t="n">
        <v>7</v>
      </c>
      <c r="I1659" s="0" t="n">
        <v>1</v>
      </c>
      <c r="J1659" s="0" t="n">
        <v>273</v>
      </c>
      <c r="K1659" s="0" t="n">
        <v>35</v>
      </c>
      <c r="L1659" s="0" t="n">
        <v>-0.45</v>
      </c>
      <c r="M1659" s="0" t="n">
        <v>0.77442</v>
      </c>
      <c r="N1659" s="0" t="n">
        <v>-0.230224639177</v>
      </c>
      <c r="O1659" s="0" t="n">
        <v>1.166025877</v>
      </c>
      <c r="P1659" s="0" t="n">
        <v>-0.675785996989206</v>
      </c>
      <c r="Q1659" s="0" t="n">
        <v>0.59623338124802</v>
      </c>
      <c r="R1659" s="0" t="n">
        <v>-1.14854991963754</v>
      </c>
      <c r="S1659" s="0" t="n">
        <v>0.551375406956861</v>
      </c>
      <c r="T1659" s="0" t="n">
        <v>-0.800141979121226</v>
      </c>
      <c r="U1659" s="0" t="n">
        <v>0.456964772733605</v>
      </c>
      <c r="V1659" s="0" t="n">
        <v>0.4490616573766</v>
      </c>
      <c r="W1659" s="0" t="n">
        <v>0.723317642388686</v>
      </c>
      <c r="X1659" s="0" t="n">
        <v>1.10504141146709</v>
      </c>
      <c r="Y1659" s="0" t="n">
        <v>0.909710626492063</v>
      </c>
      <c r="Z1659" s="0" t="n">
        <v>-0.219775360823</v>
      </c>
      <c r="AA1659" s="0" t="n">
        <v>-0.391605877</v>
      </c>
      <c r="AB1659" s="0" t="n">
        <v>-0.445561357812206</v>
      </c>
      <c r="AC1659" s="0" t="n">
        <v>-0.56979249575198</v>
      </c>
      <c r="AD1659" s="0" t="n">
        <v>-0.918325280460542</v>
      </c>
      <c r="AE1659" s="0" t="n">
        <v>-0.614650470043139</v>
      </c>
      <c r="AF1659" s="0" t="n">
        <v>-0.569917339944226</v>
      </c>
      <c r="AG1659" s="0" t="n">
        <v>-0.709061104266395</v>
      </c>
      <c r="AH1659" s="0" t="s">
        <v>45</v>
      </c>
      <c r="AI1659" s="0" t="s">
        <v>46</v>
      </c>
    </row>
    <row r="1660" customFormat="false" ht="12.75" hidden="false" customHeight="false" outlineLevel="0" collapsed="false">
      <c r="A1660" s="0" t="n">
        <v>202104</v>
      </c>
      <c r="B1660" s="0" t="n">
        <v>-1.3789</v>
      </c>
      <c r="C1660" s="0" t="n">
        <v>-1.157</v>
      </c>
      <c r="D1660" s="0" t="n">
        <v>0</v>
      </c>
      <c r="E1660" s="0" t="n">
        <v>-1.79999999981</v>
      </c>
      <c r="F1660" s="0" t="n">
        <v>0</v>
      </c>
      <c r="G1660" s="0" t="n">
        <v>0</v>
      </c>
      <c r="H1660" s="0" t="n">
        <v>18</v>
      </c>
      <c r="I1660" s="0" t="n">
        <v>4</v>
      </c>
      <c r="J1660" s="0" t="n">
        <v>812</v>
      </c>
      <c r="K1660" s="0" t="n">
        <v>102</v>
      </c>
      <c r="L1660" s="0" t="n">
        <v>-1.3789</v>
      </c>
      <c r="M1660" s="0" t="n">
        <v>-1.157</v>
      </c>
      <c r="N1660" s="0" t="n">
        <v>-5.48642921448</v>
      </c>
      <c r="O1660" s="0" t="n">
        <v>-1.58589863777</v>
      </c>
      <c r="P1660" s="0" t="n">
        <v>-1.61428049365225</v>
      </c>
      <c r="Q1660" s="0" t="n">
        <v>0.148742314481258</v>
      </c>
      <c r="R1660" s="0" t="n">
        <v>-1.80224267740787</v>
      </c>
      <c r="S1660" s="0" t="n">
        <v>0.0480329090769183</v>
      </c>
      <c r="T1660" s="0" t="n">
        <v>-1.8386507117899</v>
      </c>
      <c r="U1660" s="0" t="n">
        <v>0.176296254419253</v>
      </c>
      <c r="V1660" s="0" t="n">
        <v>4.12986080749553</v>
      </c>
      <c r="W1660" s="0" t="n">
        <v>4.24293706640049</v>
      </c>
      <c r="X1660" s="0" t="n">
        <v>4.0302559149172</v>
      </c>
      <c r="Y1660" s="0" t="n">
        <v>4.05112562663094</v>
      </c>
      <c r="Z1660" s="0" t="n">
        <v>4.10752921448</v>
      </c>
      <c r="AA1660" s="0" t="n">
        <v>0.42889863777</v>
      </c>
      <c r="AB1660" s="0" t="n">
        <v>3.87214872082775</v>
      </c>
      <c r="AC1660" s="0" t="n">
        <v>1.73464095225126</v>
      </c>
      <c r="AD1660" s="0" t="n">
        <v>3.68418653707213</v>
      </c>
      <c r="AE1660" s="0" t="n">
        <v>1.63393154684692</v>
      </c>
      <c r="AF1660" s="0" t="n">
        <v>3.6477785026901</v>
      </c>
      <c r="AG1660" s="0" t="n">
        <v>1.76219489218925</v>
      </c>
      <c r="AH1660" s="0" t="s">
        <v>45</v>
      </c>
      <c r="AI1660" s="0" t="s">
        <v>46</v>
      </c>
    </row>
    <row r="1661" customFormat="false" ht="12.75" hidden="false" customHeight="false" outlineLevel="0" collapsed="false">
      <c r="A1661" s="0" t="n">
        <v>202101</v>
      </c>
      <c r="B1661" s="0" t="n">
        <v>0</v>
      </c>
      <c r="C1661" s="0" t="n">
        <v>-1.8</v>
      </c>
      <c r="D1661" s="0" t="n">
        <v>-1.77265404267</v>
      </c>
      <c r="E1661" s="0" t="n">
        <v>0.31256622502</v>
      </c>
      <c r="F1661" s="0" t="n">
        <v>0</v>
      </c>
      <c r="G1661" s="0" t="n">
        <v>0</v>
      </c>
      <c r="H1661" s="0" t="n">
        <v>22</v>
      </c>
      <c r="I1661" s="0" t="n">
        <v>6</v>
      </c>
      <c r="J1661" s="0" t="n">
        <v>174</v>
      </c>
      <c r="K1661" s="0" t="n">
        <v>22</v>
      </c>
      <c r="L1661" s="0" t="n">
        <v>0</v>
      </c>
      <c r="M1661" s="0" t="n">
        <v>-1.8</v>
      </c>
      <c r="N1661" s="0" t="n">
        <v>0.366851776838</v>
      </c>
      <c r="O1661" s="0" t="n">
        <v>-1.72548520565</v>
      </c>
      <c r="P1661" s="0" t="n">
        <v>0.235270828980023</v>
      </c>
      <c r="Q1661" s="0" t="n">
        <v>-1.56880534188071</v>
      </c>
      <c r="R1661" s="0" t="n">
        <v>0.18777225970221</v>
      </c>
      <c r="S1661" s="0" t="n">
        <v>-1.46393440464087</v>
      </c>
      <c r="T1661" s="0" t="n">
        <v>0.197423764966653</v>
      </c>
      <c r="U1661" s="0" t="n">
        <v>-1.53892418649931</v>
      </c>
      <c r="V1661" s="0" t="n">
        <v>0.374342998794182</v>
      </c>
      <c r="W1661" s="0" t="n">
        <v>0.204602359590415</v>
      </c>
      <c r="X1661" s="0" t="n">
        <v>0.316983114638787</v>
      </c>
      <c r="Y1661" s="0" t="n">
        <v>0.252013620808919</v>
      </c>
      <c r="Z1661" s="0" t="n">
        <v>-0.366851776838</v>
      </c>
      <c r="AA1661" s="0" t="n">
        <v>-0.07451479435</v>
      </c>
      <c r="AB1661" s="0" t="n">
        <v>-0.131580947857977</v>
      </c>
      <c r="AC1661" s="0" t="n">
        <v>0.156679863769285</v>
      </c>
      <c r="AD1661" s="0" t="n">
        <v>-0.17907951713579</v>
      </c>
      <c r="AE1661" s="0" t="n">
        <v>0.261550801009133</v>
      </c>
      <c r="AF1661" s="0" t="n">
        <v>-0.169428011871347</v>
      </c>
      <c r="AG1661" s="0" t="n">
        <v>0.186561019150691</v>
      </c>
      <c r="AH1661" s="0" t="s">
        <v>45</v>
      </c>
      <c r="AI1661" s="0" t="s">
        <v>46</v>
      </c>
    </row>
    <row r="1662" customFormat="false" ht="12.75" hidden="false" customHeight="false" outlineLevel="0" collapsed="false">
      <c r="A1662" s="0" t="n">
        <v>202103</v>
      </c>
      <c r="B1662" s="0" t="n">
        <v>-1.7727</v>
      </c>
      <c r="C1662" s="0" t="n">
        <v>0.31257</v>
      </c>
      <c r="D1662" s="0" t="n">
        <v>0</v>
      </c>
      <c r="E1662" s="0" t="n">
        <v>-1.79999999981</v>
      </c>
      <c r="F1662" s="0" t="n">
        <v>0</v>
      </c>
      <c r="G1662" s="0" t="n">
        <v>0</v>
      </c>
      <c r="H1662" s="0" t="n">
        <v>27</v>
      </c>
      <c r="I1662" s="0" t="n">
        <v>6</v>
      </c>
      <c r="J1662" s="0" t="n">
        <v>662</v>
      </c>
      <c r="K1662" s="0" t="n">
        <v>83</v>
      </c>
      <c r="L1662" s="0" t="n">
        <v>-1.7727</v>
      </c>
      <c r="M1662" s="0" t="n">
        <v>0.31257</v>
      </c>
      <c r="N1662" s="0" t="n">
        <v>-2.93683624268</v>
      </c>
      <c r="O1662" s="0" t="n">
        <v>1.01786708832</v>
      </c>
      <c r="P1662" s="0" t="n">
        <v>-1.50416127750736</v>
      </c>
      <c r="Q1662" s="0" t="n">
        <v>0.504171517212307</v>
      </c>
      <c r="R1662" s="0" t="n">
        <v>-1.40909501364288</v>
      </c>
      <c r="S1662" s="0" t="n">
        <v>0.439128483592812</v>
      </c>
      <c r="T1662" s="0" t="n">
        <v>-1.4812893376272</v>
      </c>
      <c r="U1662" s="0" t="n">
        <v>0.461684984626918</v>
      </c>
      <c r="V1662" s="0" t="n">
        <v>1.36112349708385</v>
      </c>
      <c r="W1662" s="0" t="n">
        <v>1.52198577378637</v>
      </c>
      <c r="X1662" s="0" t="n">
        <v>1.63368651690017</v>
      </c>
      <c r="Y1662" s="0" t="n">
        <v>1.55818975907212</v>
      </c>
      <c r="Z1662" s="0" t="n">
        <v>1.16413624268</v>
      </c>
      <c r="AA1662" s="0" t="n">
        <v>-0.70529708832</v>
      </c>
      <c r="AB1662" s="0" t="n">
        <v>1.43267496517264</v>
      </c>
      <c r="AC1662" s="0" t="n">
        <v>-0.513695571107693</v>
      </c>
      <c r="AD1662" s="0" t="n">
        <v>1.52774122903712</v>
      </c>
      <c r="AE1662" s="0" t="n">
        <v>-0.578738604727188</v>
      </c>
      <c r="AF1662" s="0" t="n">
        <v>1.4555469050528</v>
      </c>
      <c r="AG1662" s="0" t="n">
        <v>-0.556182103693082</v>
      </c>
      <c r="AH1662" s="0" t="s">
        <v>45</v>
      </c>
      <c r="AI1662" s="0" t="s">
        <v>46</v>
      </c>
    </row>
    <row r="1663" customFormat="false" ht="12.75" hidden="false" customHeight="false" outlineLevel="0" collapsed="false">
      <c r="A1663" s="0" t="n">
        <v>202102</v>
      </c>
      <c r="B1663" s="0" t="n">
        <v>-0.45</v>
      </c>
      <c r="C1663" s="0" t="n">
        <v>0.77442</v>
      </c>
      <c r="D1663" s="0" t="n">
        <v>-1.77265386818</v>
      </c>
      <c r="E1663" s="0" t="n">
        <v>-0.312567214581</v>
      </c>
      <c r="F1663" s="0" t="n">
        <v>0</v>
      </c>
      <c r="G1663" s="0" t="n">
        <v>0</v>
      </c>
      <c r="H1663" s="0" t="n">
        <v>21</v>
      </c>
      <c r="I1663" s="0" t="n">
        <v>8</v>
      </c>
      <c r="J1663" s="0" t="n">
        <v>392</v>
      </c>
      <c r="K1663" s="0" t="n">
        <v>49</v>
      </c>
      <c r="L1663" s="0" t="n">
        <v>-0.45</v>
      </c>
      <c r="M1663" s="0" t="n">
        <v>0.77442</v>
      </c>
      <c r="N1663" s="0" t="n">
        <v>-0.202600449324</v>
      </c>
      <c r="O1663" s="0" t="n">
        <v>-0.362214118242</v>
      </c>
      <c r="P1663" s="0" t="n">
        <v>-0.066037462716428</v>
      </c>
      <c r="Q1663" s="0" t="n">
        <v>0.906471652590413</v>
      </c>
      <c r="R1663" s="0" t="n">
        <v>0.293005582720093</v>
      </c>
      <c r="S1663" s="0" t="n">
        <v>1.2512636939847</v>
      </c>
      <c r="T1663" s="0" t="n">
        <v>0.136119819628513</v>
      </c>
      <c r="U1663" s="0" t="n">
        <v>0.949274169750829</v>
      </c>
      <c r="V1663" s="0" t="n">
        <v>1.16324703155712</v>
      </c>
      <c r="W1663" s="0" t="n">
        <v>1.27601451183904</v>
      </c>
      <c r="X1663" s="0" t="n">
        <v>1.68787913949617</v>
      </c>
      <c r="Y1663" s="0" t="n">
        <v>1.35452314492652</v>
      </c>
      <c r="Z1663" s="0" t="n">
        <v>-0.247399550676</v>
      </c>
      <c r="AA1663" s="0" t="n">
        <v>1.136634118242</v>
      </c>
      <c r="AB1663" s="0" t="n">
        <v>0.136562986607572</v>
      </c>
      <c r="AC1663" s="0" t="n">
        <v>1.26868577083241</v>
      </c>
      <c r="AD1663" s="0" t="n">
        <v>0.495606032044094</v>
      </c>
      <c r="AE1663" s="0" t="n">
        <v>1.6134778122267</v>
      </c>
      <c r="AF1663" s="0" t="n">
        <v>0.338720268952513</v>
      </c>
      <c r="AG1663" s="0" t="n">
        <v>1.31148828799283</v>
      </c>
      <c r="AH1663" s="0" t="s">
        <v>45</v>
      </c>
      <c r="AI1663" s="0" t="s">
        <v>46</v>
      </c>
    </row>
    <row r="1664" customFormat="false" ht="12.75" hidden="false" customHeight="false" outlineLevel="0" collapsed="false">
      <c r="A1664" s="0" t="n">
        <v>202103</v>
      </c>
      <c r="B1664" s="0" t="n">
        <v>1.3789</v>
      </c>
      <c r="C1664" s="0" t="n">
        <v>1.157</v>
      </c>
      <c r="D1664" s="0" t="n">
        <v>0</v>
      </c>
      <c r="E1664" s="0" t="n">
        <v>-1.79999999981</v>
      </c>
      <c r="F1664" s="0" t="n">
        <v>0</v>
      </c>
      <c r="G1664" s="0" t="n">
        <v>0</v>
      </c>
      <c r="H1664" s="0" t="n">
        <v>27</v>
      </c>
      <c r="I1664" s="0" t="n">
        <v>1</v>
      </c>
      <c r="J1664" s="0" t="n">
        <v>657</v>
      </c>
      <c r="K1664" s="0" t="n">
        <v>83</v>
      </c>
      <c r="L1664" s="0" t="n">
        <v>1.3789</v>
      </c>
      <c r="M1664" s="0" t="n">
        <v>1.157</v>
      </c>
      <c r="N1664" s="0" t="n">
        <v>2.39810776711</v>
      </c>
      <c r="O1664" s="0" t="n">
        <v>1.18299782276</v>
      </c>
      <c r="P1664" s="0" t="n">
        <v>1.4004826263867</v>
      </c>
      <c r="Q1664" s="0" t="n">
        <v>0.702171774486838</v>
      </c>
      <c r="R1664" s="0" t="n">
        <v>1.12592649905404</v>
      </c>
      <c r="S1664" s="0" t="n">
        <v>0.623033590814993</v>
      </c>
      <c r="T1664" s="0" t="n">
        <v>1.24497983935737</v>
      </c>
      <c r="U1664" s="0" t="n">
        <v>0.602184084248545</v>
      </c>
      <c r="V1664" s="0" t="n">
        <v>1.01953928777934</v>
      </c>
      <c r="W1664" s="0" t="n">
        <v>1.10745185452966</v>
      </c>
      <c r="X1664" s="0" t="n">
        <v>1.38996587003071</v>
      </c>
      <c r="Y1664" s="0" t="n">
        <v>1.29114236883728</v>
      </c>
      <c r="Z1664" s="0" t="n">
        <v>-1.01920776711</v>
      </c>
      <c r="AA1664" s="0" t="n">
        <v>-0.02599782276</v>
      </c>
      <c r="AB1664" s="0" t="n">
        <v>-0.997625140723302</v>
      </c>
      <c r="AC1664" s="0" t="n">
        <v>-0.480826048273162</v>
      </c>
      <c r="AD1664" s="0" t="n">
        <v>-1.27218126805596</v>
      </c>
      <c r="AE1664" s="0" t="n">
        <v>-0.559964231945007</v>
      </c>
      <c r="AF1664" s="0" t="n">
        <v>-1.15312792775263</v>
      </c>
      <c r="AG1664" s="0" t="n">
        <v>-0.580813738511455</v>
      </c>
      <c r="AH1664" s="0" t="s">
        <v>45</v>
      </c>
      <c r="AI1664" s="0" t="s">
        <v>46</v>
      </c>
    </row>
    <row r="1665" customFormat="false" ht="12.75" hidden="false" customHeight="false" outlineLevel="0" collapsed="false">
      <c r="A1665" s="0" t="n">
        <v>202101</v>
      </c>
      <c r="B1665" s="0" t="n">
        <v>0</v>
      </c>
      <c r="C1665" s="0" t="n">
        <v>-1.8</v>
      </c>
      <c r="D1665" s="0" t="n">
        <v>1.77265404267</v>
      </c>
      <c r="E1665" s="0" t="n">
        <v>-0.31256622502</v>
      </c>
      <c r="F1665" s="0" t="n">
        <v>0</v>
      </c>
      <c r="G1665" s="0" t="n">
        <v>0</v>
      </c>
      <c r="H1665" s="0" t="n">
        <v>23</v>
      </c>
      <c r="I1665" s="0" t="n">
        <v>7</v>
      </c>
      <c r="J1665" s="0" t="n">
        <v>183</v>
      </c>
      <c r="K1665" s="0" t="n">
        <v>23</v>
      </c>
      <c r="L1665" s="0" t="n">
        <v>0</v>
      </c>
      <c r="M1665" s="0" t="n">
        <v>-1.8</v>
      </c>
      <c r="N1665" s="0" t="n">
        <v>1.31590867043</v>
      </c>
      <c r="O1665" s="0" t="n">
        <v>-1.63717591763</v>
      </c>
      <c r="P1665" s="0" t="n">
        <v>-0.630006794697188</v>
      </c>
      <c r="Q1665" s="0" t="n">
        <v>-1.47080370365957</v>
      </c>
      <c r="R1665" s="0" t="n">
        <v>-0.563583648199249</v>
      </c>
      <c r="S1665" s="0" t="n">
        <v>-1.50408004650473</v>
      </c>
      <c r="T1665" s="0" t="n">
        <v>-0.632525990912617</v>
      </c>
      <c r="U1665" s="0" t="n">
        <v>-1.54374896511612</v>
      </c>
      <c r="V1665" s="0" t="n">
        <v>1.32594393196412</v>
      </c>
      <c r="W1665" s="0" t="n">
        <v>1.95301477490637</v>
      </c>
      <c r="X1665" s="0" t="n">
        <v>1.88419900400593</v>
      </c>
      <c r="Y1665" s="0" t="n">
        <v>1.95067327478934</v>
      </c>
      <c r="Z1665" s="0" t="n">
        <v>-1.31590867043</v>
      </c>
      <c r="AA1665" s="0" t="n">
        <v>-0.16282408237</v>
      </c>
      <c r="AB1665" s="0" t="n">
        <v>-1.94591546512719</v>
      </c>
      <c r="AC1665" s="0" t="n">
        <v>0.166372213970428</v>
      </c>
      <c r="AD1665" s="0" t="n">
        <v>-1.87949231862925</v>
      </c>
      <c r="AE1665" s="0" t="n">
        <v>0.133095871125268</v>
      </c>
      <c r="AF1665" s="0" t="n">
        <v>-1.94843466134262</v>
      </c>
      <c r="AG1665" s="0" t="n">
        <v>0.0934269525138807</v>
      </c>
      <c r="AH1665" s="0" t="s">
        <v>45</v>
      </c>
      <c r="AI1665" s="0" t="s">
        <v>46</v>
      </c>
    </row>
    <row r="1666" customFormat="false" ht="12.75" hidden="false" customHeight="false" outlineLevel="0" collapsed="false">
      <c r="A1666" s="0" t="n">
        <v>202102</v>
      </c>
      <c r="B1666" s="0" t="n">
        <v>-0.45</v>
      </c>
      <c r="C1666" s="0" t="n">
        <v>0.77442</v>
      </c>
      <c r="D1666" s="0" t="n">
        <v>-1.37888032056</v>
      </c>
      <c r="E1666" s="0" t="n">
        <v>1.15701731256</v>
      </c>
      <c r="F1666" s="0" t="n">
        <v>0</v>
      </c>
      <c r="G1666" s="0" t="n">
        <v>0</v>
      </c>
      <c r="H1666" s="0" t="n">
        <v>6</v>
      </c>
      <c r="I1666" s="0" t="n">
        <v>2</v>
      </c>
      <c r="J1666" s="0" t="n">
        <v>266</v>
      </c>
      <c r="K1666" s="0" t="n">
        <v>34</v>
      </c>
      <c r="L1666" s="0" t="n">
        <v>-0.45</v>
      </c>
      <c r="M1666" s="0" t="n">
        <v>0.77442</v>
      </c>
      <c r="N1666" s="0" t="n">
        <v>-0.034259185195</v>
      </c>
      <c r="O1666" s="0" t="n">
        <v>0.089192956686</v>
      </c>
      <c r="P1666" s="0" t="n">
        <v>0.513350252372129</v>
      </c>
      <c r="Q1666" s="0" t="n">
        <v>0.794857993229148</v>
      </c>
      <c r="R1666" s="0" t="n">
        <v>1.04204925350964</v>
      </c>
      <c r="S1666" s="0" t="n">
        <v>0.343240624371913</v>
      </c>
      <c r="T1666" s="0" t="n">
        <v>0.869024677364532</v>
      </c>
      <c r="U1666" s="0" t="n">
        <v>0.74647106862069</v>
      </c>
      <c r="V1666" s="0" t="n">
        <v>0.801483952417996</v>
      </c>
      <c r="W1666" s="0" t="n">
        <v>0.893218472666139</v>
      </c>
      <c r="X1666" s="0" t="n">
        <v>1.10588429443748</v>
      </c>
      <c r="Y1666" s="0" t="n">
        <v>1.11711067168338</v>
      </c>
      <c r="Z1666" s="0" t="n">
        <v>-0.415740814805</v>
      </c>
      <c r="AA1666" s="0" t="n">
        <v>0.685227043314</v>
      </c>
      <c r="AB1666" s="0" t="n">
        <v>0.547609437567129</v>
      </c>
      <c r="AC1666" s="0" t="n">
        <v>0.705665036543148</v>
      </c>
      <c r="AD1666" s="0" t="n">
        <v>1.07630843870464</v>
      </c>
      <c r="AE1666" s="0" t="n">
        <v>0.254047667685913</v>
      </c>
      <c r="AF1666" s="0" t="n">
        <v>0.903283862559532</v>
      </c>
      <c r="AG1666" s="0" t="n">
        <v>0.65727811193469</v>
      </c>
      <c r="AH1666" s="0" t="s">
        <v>45</v>
      </c>
      <c r="AI1666" s="0" t="s">
        <v>46</v>
      </c>
    </row>
    <row r="1667" customFormat="false" ht="12.75" hidden="false" customHeight="false" outlineLevel="0" collapsed="false">
      <c r="A1667" s="0" t="n">
        <v>202104</v>
      </c>
      <c r="B1667" s="0" t="n">
        <v>-1.7727</v>
      </c>
      <c r="C1667" s="0" t="n">
        <v>-0.31257</v>
      </c>
      <c r="D1667" s="0" t="n">
        <v>0</v>
      </c>
      <c r="E1667" s="0" t="n">
        <v>-1.79999999981</v>
      </c>
      <c r="F1667" s="0" t="n">
        <v>0</v>
      </c>
      <c r="G1667" s="0" t="n">
        <v>0</v>
      </c>
      <c r="H1667" s="0" t="n">
        <v>22</v>
      </c>
      <c r="I1667" s="0" t="n">
        <v>8</v>
      </c>
      <c r="J1667" s="0" t="n">
        <v>848</v>
      </c>
      <c r="K1667" s="0" t="n">
        <v>106</v>
      </c>
      <c r="L1667" s="0" t="n">
        <v>-1.7727</v>
      </c>
      <c r="M1667" s="0" t="n">
        <v>-0.31257</v>
      </c>
      <c r="N1667" s="0" t="n">
        <v>0.531900942326</v>
      </c>
      <c r="O1667" s="0" t="n">
        <v>-1.32188355923</v>
      </c>
      <c r="P1667" s="0" t="n">
        <v>-1.55789293128902</v>
      </c>
      <c r="Q1667" s="0" t="n">
        <v>0.365092543358024</v>
      </c>
      <c r="R1667" s="0" t="n">
        <v>-1.57909177140698</v>
      </c>
      <c r="S1667" s="0" t="n">
        <v>0.293847417319992</v>
      </c>
      <c r="T1667" s="0" t="n">
        <v>-1.63015155921078</v>
      </c>
      <c r="U1667" s="0" t="n">
        <v>0.354883116282147</v>
      </c>
      <c r="V1667" s="0" t="n">
        <v>2.51592912543565</v>
      </c>
      <c r="W1667" s="0" t="n">
        <v>2.68572649480582</v>
      </c>
      <c r="X1667" s="0" t="n">
        <v>2.65835979995503</v>
      </c>
      <c r="Y1667" s="0" t="n">
        <v>2.73605875366548</v>
      </c>
      <c r="Z1667" s="0" t="n">
        <v>-2.304600942326</v>
      </c>
      <c r="AA1667" s="0" t="n">
        <v>1.00931355923</v>
      </c>
      <c r="AB1667" s="0" t="n">
        <v>-2.08979387361502</v>
      </c>
      <c r="AC1667" s="0" t="n">
        <v>1.68697610258802</v>
      </c>
      <c r="AD1667" s="0" t="n">
        <v>-2.11099271373298</v>
      </c>
      <c r="AE1667" s="0" t="n">
        <v>1.61573097654999</v>
      </c>
      <c r="AF1667" s="0" t="n">
        <v>-2.16205250153678</v>
      </c>
      <c r="AG1667" s="0" t="n">
        <v>1.67676667551215</v>
      </c>
      <c r="AH1667" s="0" t="s">
        <v>45</v>
      </c>
      <c r="AI1667" s="0" t="s">
        <v>46</v>
      </c>
    </row>
    <row r="1668" customFormat="false" ht="12.75" hidden="false" customHeight="false" outlineLevel="0" collapsed="false">
      <c r="A1668" s="0" t="n">
        <v>202102</v>
      </c>
      <c r="B1668" s="0" t="n">
        <v>-0.45</v>
      </c>
      <c r="C1668" s="0" t="n">
        <v>0.77442</v>
      </c>
      <c r="D1668" s="0" t="n">
        <v>-1.77265386818</v>
      </c>
      <c r="E1668" s="0" t="n">
        <v>-0.312567214581</v>
      </c>
      <c r="F1668" s="0" t="n">
        <v>0</v>
      </c>
      <c r="G1668" s="0" t="n">
        <v>0</v>
      </c>
      <c r="H1668" s="0" t="n">
        <v>18</v>
      </c>
      <c r="I1668" s="0" t="n">
        <v>8</v>
      </c>
      <c r="J1668" s="0" t="n">
        <v>368</v>
      </c>
      <c r="K1668" s="0" t="n">
        <v>46</v>
      </c>
      <c r="L1668" s="0" t="n">
        <v>-0.45</v>
      </c>
      <c r="M1668" s="0" t="n">
        <v>0.77442</v>
      </c>
      <c r="N1668" s="0" t="n">
        <v>-0.359454780817</v>
      </c>
      <c r="O1668" s="0" t="n">
        <v>0.870239436626</v>
      </c>
      <c r="P1668" s="0" t="n">
        <v>-0.066037462716428</v>
      </c>
      <c r="Q1668" s="0" t="n">
        <v>0.906471652590413</v>
      </c>
      <c r="R1668" s="0" t="n">
        <v>0.293005582720093</v>
      </c>
      <c r="S1668" s="0" t="n">
        <v>1.2512636939847</v>
      </c>
      <c r="T1668" s="0" t="n">
        <v>0.136119819628513</v>
      </c>
      <c r="U1668" s="0" t="n">
        <v>0.949274169750829</v>
      </c>
      <c r="V1668" s="0" t="n">
        <v>0.131832473815147</v>
      </c>
      <c r="W1668" s="0" t="n">
        <v>0.295645896360873</v>
      </c>
      <c r="X1668" s="0" t="n">
        <v>0.755568667086389</v>
      </c>
      <c r="Y1668" s="0" t="n">
        <v>0.501837297982965</v>
      </c>
      <c r="Z1668" s="0" t="n">
        <v>-0.090545219183</v>
      </c>
      <c r="AA1668" s="0" t="n">
        <v>-0.095819436626</v>
      </c>
      <c r="AB1668" s="0" t="n">
        <v>0.293417318100572</v>
      </c>
      <c r="AC1668" s="0" t="n">
        <v>0.036232215964413</v>
      </c>
      <c r="AD1668" s="0" t="n">
        <v>0.652460363537094</v>
      </c>
      <c r="AE1668" s="0" t="n">
        <v>0.381024257358698</v>
      </c>
      <c r="AF1668" s="0" t="n">
        <v>0.495574600445513</v>
      </c>
      <c r="AG1668" s="0" t="n">
        <v>0.079034733124829</v>
      </c>
      <c r="AH1668" s="0" t="s">
        <v>45</v>
      </c>
      <c r="AI1668" s="0" t="s">
        <v>46</v>
      </c>
    </row>
    <row r="1669" customFormat="false" ht="12.75" hidden="false" customHeight="false" outlineLevel="0" collapsed="false">
      <c r="A1669" s="0" t="n">
        <v>202104</v>
      </c>
      <c r="B1669" s="0" t="n">
        <v>1.3789</v>
      </c>
      <c r="C1669" s="0" t="n">
        <v>1.157</v>
      </c>
      <c r="D1669" s="0" t="n">
        <v>0</v>
      </c>
      <c r="E1669" s="0" t="n">
        <v>-1.79999999981</v>
      </c>
      <c r="F1669" s="0" t="n">
        <v>0</v>
      </c>
      <c r="G1669" s="0" t="n">
        <v>0</v>
      </c>
      <c r="H1669" s="0" t="n">
        <v>6</v>
      </c>
      <c r="I1669" s="0" t="n">
        <v>1</v>
      </c>
      <c r="J1669" s="0" t="n">
        <v>713</v>
      </c>
      <c r="K1669" s="0" t="n">
        <v>90</v>
      </c>
      <c r="L1669" s="0" t="n">
        <v>1.3789</v>
      </c>
      <c r="M1669" s="0" t="n">
        <v>1.157</v>
      </c>
      <c r="N1669" s="0" t="n">
        <v>1.59835040569</v>
      </c>
      <c r="O1669" s="0" t="n">
        <v>2.15251946449</v>
      </c>
      <c r="P1669" s="0" t="n">
        <v>1.4004826263867</v>
      </c>
      <c r="Q1669" s="0" t="n">
        <v>0.702171774486838</v>
      </c>
      <c r="R1669" s="0" t="n">
        <v>1.12592649905404</v>
      </c>
      <c r="S1669" s="0" t="n">
        <v>0.623033590814993</v>
      </c>
      <c r="T1669" s="0" t="n">
        <v>1.24497983935737</v>
      </c>
      <c r="U1669" s="0" t="n">
        <v>0.602184084248545</v>
      </c>
      <c r="V1669" s="0" t="n">
        <v>1.01942017085006</v>
      </c>
      <c r="W1669" s="0" t="n">
        <v>1.46378279808991</v>
      </c>
      <c r="X1669" s="0" t="n">
        <v>1.6007846155347</v>
      </c>
      <c r="Y1669" s="0" t="n">
        <v>1.59009765372403</v>
      </c>
      <c r="Z1669" s="0" t="n">
        <v>-0.21945040569</v>
      </c>
      <c r="AA1669" s="0" t="n">
        <v>-0.99551946449</v>
      </c>
      <c r="AB1669" s="0" t="n">
        <v>-0.197867779303302</v>
      </c>
      <c r="AC1669" s="0" t="n">
        <v>-1.45034769000316</v>
      </c>
      <c r="AD1669" s="0" t="n">
        <v>-0.472423906635956</v>
      </c>
      <c r="AE1669" s="0" t="n">
        <v>-1.52948587367501</v>
      </c>
      <c r="AF1669" s="0" t="n">
        <v>-0.353370566332633</v>
      </c>
      <c r="AG1669" s="0" t="n">
        <v>-1.55033538024146</v>
      </c>
      <c r="AH1669" s="0" t="s">
        <v>45</v>
      </c>
      <c r="AI1669" s="0" t="s">
        <v>46</v>
      </c>
    </row>
    <row r="1670" customFormat="false" ht="12.75" hidden="false" customHeight="false" outlineLevel="0" collapsed="false">
      <c r="A1670" s="0" t="n">
        <v>202103</v>
      </c>
      <c r="B1670" s="0" t="n">
        <v>-1.3789</v>
      </c>
      <c r="C1670" s="0" t="n">
        <v>1.157</v>
      </c>
      <c r="D1670" s="0" t="n">
        <v>0</v>
      </c>
      <c r="E1670" s="0" t="n">
        <v>-1.79999999981</v>
      </c>
      <c r="F1670" s="0" t="n">
        <v>0</v>
      </c>
      <c r="G1670" s="0" t="n">
        <v>0</v>
      </c>
      <c r="H1670" s="0" t="n">
        <v>27</v>
      </c>
      <c r="I1670" s="0" t="n">
        <v>2</v>
      </c>
      <c r="J1670" s="0" t="n">
        <v>658</v>
      </c>
      <c r="K1670" s="0" t="n">
        <v>83</v>
      </c>
      <c r="L1670" s="0" t="n">
        <v>-1.3789</v>
      </c>
      <c r="M1670" s="0" t="n">
        <v>1.157</v>
      </c>
      <c r="N1670" s="0" t="n">
        <v>-1.79541265965</v>
      </c>
      <c r="O1670" s="0" t="n">
        <v>1.72852659225</v>
      </c>
      <c r="P1670" s="0" t="n">
        <v>-1.4004826263867</v>
      </c>
      <c r="Q1670" s="0" t="n">
        <v>0.702171774486838</v>
      </c>
      <c r="R1670" s="0" t="n">
        <v>-1.12592649905404</v>
      </c>
      <c r="S1670" s="0" t="n">
        <v>0.623033590814993</v>
      </c>
      <c r="T1670" s="0" t="n">
        <v>-1.24497983935737</v>
      </c>
      <c r="U1670" s="0" t="n">
        <v>0.602184084248545</v>
      </c>
      <c r="V1670" s="0" t="n">
        <v>0.707195476016083</v>
      </c>
      <c r="W1670" s="0" t="n">
        <v>1.09971539187146</v>
      </c>
      <c r="X1670" s="0" t="n">
        <v>1.29241111704105</v>
      </c>
      <c r="Y1670" s="0" t="n">
        <v>1.25364418196963</v>
      </c>
      <c r="Z1670" s="0" t="n">
        <v>0.41651265965</v>
      </c>
      <c r="AA1670" s="0" t="n">
        <v>-0.57152659225</v>
      </c>
      <c r="AB1670" s="0" t="n">
        <v>0.394930033263302</v>
      </c>
      <c r="AC1670" s="0" t="n">
        <v>-1.02635481776316</v>
      </c>
      <c r="AD1670" s="0" t="n">
        <v>0.669486160595956</v>
      </c>
      <c r="AE1670" s="0" t="n">
        <v>-1.10549300143501</v>
      </c>
      <c r="AF1670" s="0" t="n">
        <v>0.550432820292633</v>
      </c>
      <c r="AG1670" s="0" t="n">
        <v>-1.12634250800145</v>
      </c>
      <c r="AH1670" s="0" t="s">
        <v>45</v>
      </c>
      <c r="AI1670" s="0" t="s">
        <v>46</v>
      </c>
    </row>
    <row r="1671" customFormat="false" ht="12.75" hidden="false" customHeight="false" outlineLevel="0" collapsed="false">
      <c r="A1671" s="0" t="n">
        <v>202103</v>
      </c>
      <c r="B1671" s="0" t="n">
        <v>1.7727</v>
      </c>
      <c r="C1671" s="0" t="n">
        <v>-0.31257</v>
      </c>
      <c r="D1671" s="0" t="n">
        <v>0</v>
      </c>
      <c r="E1671" s="0" t="n">
        <v>-1.79999999981</v>
      </c>
      <c r="F1671" s="0" t="n">
        <v>0</v>
      </c>
      <c r="G1671" s="0" t="n">
        <v>0</v>
      </c>
      <c r="H1671" s="0" t="n">
        <v>16</v>
      </c>
      <c r="I1671" s="0" t="n">
        <v>7</v>
      </c>
      <c r="J1671" s="0" t="n">
        <v>575</v>
      </c>
      <c r="K1671" s="0" t="n">
        <v>72</v>
      </c>
      <c r="L1671" s="0" t="n">
        <v>1.7727</v>
      </c>
      <c r="M1671" s="0" t="n">
        <v>-0.31257</v>
      </c>
      <c r="N1671" s="0" t="n">
        <v>0.333573102951</v>
      </c>
      <c r="O1671" s="0" t="n">
        <v>2.83507037163</v>
      </c>
      <c r="P1671" s="0" t="n">
        <v>1.55789293128902</v>
      </c>
      <c r="Q1671" s="0" t="n">
        <v>0.365092543358024</v>
      </c>
      <c r="R1671" s="0" t="n">
        <v>1.57909177140698</v>
      </c>
      <c r="S1671" s="0" t="n">
        <v>0.293847417319992</v>
      </c>
      <c r="T1671" s="0" t="n">
        <v>1.63015155921078</v>
      </c>
      <c r="U1671" s="0" t="n">
        <v>0.354883116282147</v>
      </c>
      <c r="V1671" s="0" t="n">
        <v>3.46102963508331</v>
      </c>
      <c r="W1671" s="0" t="n">
        <v>2.75676431967203</v>
      </c>
      <c r="X1671" s="0" t="n">
        <v>2.83004078715916</v>
      </c>
      <c r="Y1671" s="0" t="n">
        <v>2.79865048100453</v>
      </c>
      <c r="Z1671" s="0" t="n">
        <v>1.439126897049</v>
      </c>
      <c r="AA1671" s="0" t="n">
        <v>-3.14764037163</v>
      </c>
      <c r="AB1671" s="0" t="n">
        <v>1.22431982833802</v>
      </c>
      <c r="AC1671" s="0" t="n">
        <v>-2.46997782827198</v>
      </c>
      <c r="AD1671" s="0" t="n">
        <v>1.24551866845598</v>
      </c>
      <c r="AE1671" s="0" t="n">
        <v>-2.54122295431001</v>
      </c>
      <c r="AF1671" s="0" t="n">
        <v>1.29657845625978</v>
      </c>
      <c r="AG1671" s="0" t="n">
        <v>-2.48018725534785</v>
      </c>
      <c r="AH1671" s="0" t="s">
        <v>45</v>
      </c>
      <c r="AI1671" s="0" t="s">
        <v>46</v>
      </c>
    </row>
    <row r="1672" customFormat="false" ht="12.75" hidden="false" customHeight="false" outlineLevel="0" collapsed="false">
      <c r="A1672" s="0" t="n">
        <v>202103</v>
      </c>
      <c r="B1672" s="0" t="n">
        <v>1.3789</v>
      </c>
      <c r="C1672" s="0" t="n">
        <v>-1.157</v>
      </c>
      <c r="D1672" s="0" t="n">
        <v>0</v>
      </c>
      <c r="E1672" s="0" t="n">
        <v>-1.79999999981</v>
      </c>
      <c r="F1672" s="0" t="n">
        <v>0</v>
      </c>
      <c r="G1672" s="0" t="n">
        <v>0</v>
      </c>
      <c r="H1672" s="0" t="n">
        <v>23</v>
      </c>
      <c r="I1672" s="0" t="n">
        <v>3</v>
      </c>
      <c r="J1672" s="0" t="n">
        <v>627</v>
      </c>
      <c r="K1672" s="0" t="n">
        <v>79</v>
      </c>
      <c r="L1672" s="0" t="n">
        <v>1.3789</v>
      </c>
      <c r="M1672" s="0" t="n">
        <v>-1.157</v>
      </c>
      <c r="N1672" s="0" t="n">
        <v>0.614600539207</v>
      </c>
      <c r="O1672" s="0" t="n">
        <v>-0.776575744152</v>
      </c>
      <c r="P1672" s="0" t="n">
        <v>1.61428049365225</v>
      </c>
      <c r="Q1672" s="0" t="n">
        <v>0.148742314481258</v>
      </c>
      <c r="R1672" s="0" t="n">
        <v>1.80224267740787</v>
      </c>
      <c r="S1672" s="0" t="n">
        <v>0.0480329090769183</v>
      </c>
      <c r="T1672" s="0" t="n">
        <v>1.8386507117899</v>
      </c>
      <c r="U1672" s="0" t="n">
        <v>0.176296254419253</v>
      </c>
      <c r="V1672" s="0" t="n">
        <v>0.853742513997034</v>
      </c>
      <c r="W1672" s="0" t="n">
        <v>1.36219437708151</v>
      </c>
      <c r="X1672" s="0" t="n">
        <v>1.44584690732122</v>
      </c>
      <c r="Y1672" s="0" t="n">
        <v>1.5512136766614</v>
      </c>
      <c r="Z1672" s="0" t="n">
        <v>0.764299460793</v>
      </c>
      <c r="AA1672" s="0" t="n">
        <v>-0.380424255848</v>
      </c>
      <c r="AB1672" s="0" t="n">
        <v>0.999679954445246</v>
      </c>
      <c r="AC1672" s="0" t="n">
        <v>0.925318058633258</v>
      </c>
      <c r="AD1672" s="0" t="n">
        <v>1.18764213820087</v>
      </c>
      <c r="AE1672" s="0" t="n">
        <v>0.824608653228918</v>
      </c>
      <c r="AF1672" s="0" t="n">
        <v>1.2240501725829</v>
      </c>
      <c r="AG1672" s="0" t="n">
        <v>0.952871998571253</v>
      </c>
      <c r="AH1672" s="0" t="s">
        <v>45</v>
      </c>
      <c r="AI1672" s="0" t="s">
        <v>46</v>
      </c>
    </row>
    <row r="1673" customFormat="false" ht="12.75" hidden="false" customHeight="false" outlineLevel="0" collapsed="false">
      <c r="A1673" s="0" t="n">
        <v>202102</v>
      </c>
      <c r="B1673" s="0" t="n">
        <v>-0.45</v>
      </c>
      <c r="C1673" s="0" t="n">
        <v>0.77442</v>
      </c>
      <c r="D1673" s="0" t="n">
        <v>-1.37887967467</v>
      </c>
      <c r="E1673" s="0" t="n">
        <v>-1.15701808231</v>
      </c>
      <c r="F1673" s="0" t="n">
        <v>0</v>
      </c>
      <c r="G1673" s="0" t="n">
        <v>0</v>
      </c>
      <c r="H1673" s="0" t="n">
        <v>6</v>
      </c>
      <c r="I1673" s="0" t="n">
        <v>4</v>
      </c>
      <c r="J1673" s="0" t="n">
        <v>268</v>
      </c>
      <c r="K1673" s="0" t="n">
        <v>34</v>
      </c>
      <c r="L1673" s="0" t="n">
        <v>-0.45</v>
      </c>
      <c r="M1673" s="0" t="n">
        <v>0.77442</v>
      </c>
      <c r="N1673" s="0" t="n">
        <v>-1.01431965828</v>
      </c>
      <c r="O1673" s="0" t="n">
        <v>1.95252692699</v>
      </c>
      <c r="P1673" s="0" t="n">
        <v>-0.390391915477067</v>
      </c>
      <c r="Q1673" s="0" t="n">
        <v>0.796209269116008</v>
      </c>
      <c r="R1673" s="0" t="n">
        <v>-0.259512231486623</v>
      </c>
      <c r="S1673" s="0" t="n">
        <v>1.20435512019388</v>
      </c>
      <c r="T1673" s="0" t="n">
        <v>-0.225382491764388</v>
      </c>
      <c r="U1673" s="0" t="n">
        <v>0.820906269592016</v>
      </c>
      <c r="V1673" s="0" t="n">
        <v>1.30628963409463</v>
      </c>
      <c r="W1673" s="0" t="n">
        <v>1.31390880739508</v>
      </c>
      <c r="X1673" s="0" t="n">
        <v>1.06277716574408</v>
      </c>
      <c r="Y1673" s="0" t="n">
        <v>1.37948800826956</v>
      </c>
      <c r="Z1673" s="0" t="n">
        <v>0.56431965828</v>
      </c>
      <c r="AA1673" s="0" t="n">
        <v>-1.17810692699</v>
      </c>
      <c r="AB1673" s="0" t="n">
        <v>0.623927742802933</v>
      </c>
      <c r="AC1673" s="0" t="n">
        <v>-1.15631765787399</v>
      </c>
      <c r="AD1673" s="0" t="n">
        <v>0.754807426793378</v>
      </c>
      <c r="AE1673" s="0" t="n">
        <v>-0.74817180679612</v>
      </c>
      <c r="AF1673" s="0" t="n">
        <v>0.788937166515612</v>
      </c>
      <c r="AG1673" s="0" t="n">
        <v>-1.13162065739798</v>
      </c>
      <c r="AH1673" s="0" t="s">
        <v>45</v>
      </c>
      <c r="AI1673" s="0" t="s">
        <v>46</v>
      </c>
    </row>
    <row r="1674" customFormat="false" ht="12.75" hidden="false" customHeight="false" outlineLevel="0" collapsed="false">
      <c r="A1674" s="0" t="n">
        <v>202104</v>
      </c>
      <c r="B1674" s="0" t="n">
        <v>-1.3789</v>
      </c>
      <c r="C1674" s="0" t="n">
        <v>-1.157</v>
      </c>
      <c r="D1674" s="0" t="n">
        <v>0</v>
      </c>
      <c r="E1674" s="0" t="n">
        <v>-1.79999999981</v>
      </c>
      <c r="F1674" s="0" t="n">
        <v>0</v>
      </c>
      <c r="G1674" s="0" t="n">
        <v>0</v>
      </c>
      <c r="H1674" s="0" t="n">
        <v>26</v>
      </c>
      <c r="I1674" s="0" t="n">
        <v>4</v>
      </c>
      <c r="J1674" s="0" t="n">
        <v>876</v>
      </c>
      <c r="K1674" s="0" t="n">
        <v>110</v>
      </c>
      <c r="L1674" s="0" t="n">
        <v>-1.3789</v>
      </c>
      <c r="M1674" s="0" t="n">
        <v>-1.157</v>
      </c>
      <c r="N1674" s="0" t="n">
        <v>-1.96091973782</v>
      </c>
      <c r="O1674" s="0" t="n">
        <v>0.480887204409</v>
      </c>
      <c r="P1674" s="0" t="n">
        <v>-1.61428049365225</v>
      </c>
      <c r="Q1674" s="0" t="n">
        <v>0.148742314481258</v>
      </c>
      <c r="R1674" s="0" t="n">
        <v>-1.80224267740787</v>
      </c>
      <c r="S1674" s="0" t="n">
        <v>0.0480329090769183</v>
      </c>
      <c r="T1674" s="0" t="n">
        <v>-1.8386507117899</v>
      </c>
      <c r="U1674" s="0" t="n">
        <v>0.176296254419253</v>
      </c>
      <c r="V1674" s="0" t="n">
        <v>1.73822365349767</v>
      </c>
      <c r="W1674" s="0" t="n">
        <v>0.48008227784652</v>
      </c>
      <c r="X1674" s="0" t="n">
        <v>0.461021963130249</v>
      </c>
      <c r="Y1674" s="0" t="n">
        <v>0.328215419415369</v>
      </c>
      <c r="Z1674" s="0" t="n">
        <v>0.58201973782</v>
      </c>
      <c r="AA1674" s="0" t="n">
        <v>-1.637887204409</v>
      </c>
      <c r="AB1674" s="0" t="n">
        <v>0.346639244167754</v>
      </c>
      <c r="AC1674" s="0" t="n">
        <v>-0.332144889927742</v>
      </c>
      <c r="AD1674" s="0" t="n">
        <v>0.158677060412131</v>
      </c>
      <c r="AE1674" s="0" t="n">
        <v>-0.432854295332082</v>
      </c>
      <c r="AF1674" s="0" t="n">
        <v>0.122269026030104</v>
      </c>
      <c r="AG1674" s="0" t="n">
        <v>-0.304590949989747</v>
      </c>
      <c r="AH1674" s="0" t="s">
        <v>45</v>
      </c>
      <c r="AI1674" s="0" t="s">
        <v>46</v>
      </c>
    </row>
    <row r="1675" customFormat="false" ht="12.75" hidden="false" customHeight="false" outlineLevel="0" collapsed="false">
      <c r="A1675" s="0" t="n">
        <v>202102</v>
      </c>
      <c r="B1675" s="0" t="n">
        <v>-0.45</v>
      </c>
      <c r="C1675" s="0" t="n">
        <v>0.77442</v>
      </c>
      <c r="D1675" s="0" t="n">
        <v>-1.37888032056</v>
      </c>
      <c r="E1675" s="0" t="n">
        <v>1.15701731256</v>
      </c>
      <c r="F1675" s="0" t="n">
        <v>0</v>
      </c>
      <c r="G1675" s="0" t="n">
        <v>0</v>
      </c>
      <c r="H1675" s="0" t="n">
        <v>18</v>
      </c>
      <c r="I1675" s="0" t="n">
        <v>2</v>
      </c>
      <c r="J1675" s="0" t="n">
        <v>362</v>
      </c>
      <c r="K1675" s="0" t="n">
        <v>46</v>
      </c>
      <c r="L1675" s="0" t="n">
        <v>-0.45</v>
      </c>
      <c r="M1675" s="0" t="n">
        <v>0.77442</v>
      </c>
      <c r="N1675" s="0" t="n">
        <v>-0.641265749931</v>
      </c>
      <c r="O1675" s="0" t="n">
        <v>1.84340023994</v>
      </c>
      <c r="P1675" s="0" t="n">
        <v>0.513350252372129</v>
      </c>
      <c r="Q1675" s="0" t="n">
        <v>0.794857993229148</v>
      </c>
      <c r="R1675" s="0" t="n">
        <v>1.04204925350964</v>
      </c>
      <c r="S1675" s="0" t="n">
        <v>0.343240624371913</v>
      </c>
      <c r="T1675" s="0" t="n">
        <v>0.869024677364532</v>
      </c>
      <c r="U1675" s="0" t="n">
        <v>0.74647106862069</v>
      </c>
      <c r="V1675" s="0" t="n">
        <v>1.08595641739383</v>
      </c>
      <c r="W1675" s="0" t="n">
        <v>1.55967270794609</v>
      </c>
      <c r="X1675" s="0" t="n">
        <v>2.25477898539741</v>
      </c>
      <c r="Y1675" s="0" t="n">
        <v>1.86660943468948</v>
      </c>
      <c r="Z1675" s="0" t="n">
        <v>0.191265749931</v>
      </c>
      <c r="AA1675" s="0" t="n">
        <v>-1.06898023994</v>
      </c>
      <c r="AB1675" s="0" t="n">
        <v>1.15461600230313</v>
      </c>
      <c r="AC1675" s="0" t="n">
        <v>-1.04854224671085</v>
      </c>
      <c r="AD1675" s="0" t="n">
        <v>1.68331500344064</v>
      </c>
      <c r="AE1675" s="0" t="n">
        <v>-1.50015961556809</v>
      </c>
      <c r="AF1675" s="0" t="n">
        <v>1.51029042729553</v>
      </c>
      <c r="AG1675" s="0" t="n">
        <v>-1.09692917131931</v>
      </c>
      <c r="AH1675" s="0" t="s">
        <v>45</v>
      </c>
      <c r="AI1675" s="0" t="s">
        <v>46</v>
      </c>
    </row>
    <row r="1676" customFormat="false" ht="12.75" hidden="false" customHeight="false" outlineLevel="0" collapsed="false">
      <c r="A1676" s="0" t="n">
        <v>202102</v>
      </c>
      <c r="B1676" s="0" t="n">
        <v>-0.45</v>
      </c>
      <c r="C1676" s="0" t="n">
        <v>0.77442</v>
      </c>
      <c r="D1676" s="0" t="n">
        <v>1.37888032056</v>
      </c>
      <c r="E1676" s="0" t="n">
        <v>-1.15701731256</v>
      </c>
      <c r="F1676" s="0" t="n">
        <v>0</v>
      </c>
      <c r="G1676" s="0" t="n">
        <v>0</v>
      </c>
      <c r="H1676" s="0" t="n">
        <v>3</v>
      </c>
      <c r="I1676" s="0" t="n">
        <v>3</v>
      </c>
      <c r="J1676" s="0" t="n">
        <v>243</v>
      </c>
      <c r="K1676" s="0" t="n">
        <v>31</v>
      </c>
      <c r="L1676" s="0" t="n">
        <v>-0.45</v>
      </c>
      <c r="M1676" s="0" t="n">
        <v>0.77442</v>
      </c>
      <c r="N1676" s="0" t="n">
        <v>-0.0217481236905</v>
      </c>
      <c r="O1676" s="0" t="n">
        <v>0.159930080175</v>
      </c>
      <c r="P1676" s="0" t="n">
        <v>0.136603358269567</v>
      </c>
      <c r="Q1676" s="0" t="n">
        <v>0.834004241460317</v>
      </c>
      <c r="R1676" s="0" t="n">
        <v>-0.0970892090400661</v>
      </c>
      <c r="S1676" s="0" t="n">
        <v>1.03193170847714</v>
      </c>
      <c r="T1676" s="0" t="n">
        <v>-0.0241127427494321</v>
      </c>
      <c r="U1676" s="0" t="n">
        <v>0.655583279160718</v>
      </c>
      <c r="V1676" s="0" t="n">
        <v>0.748997684328291</v>
      </c>
      <c r="W1676" s="0" t="n">
        <v>0.692424123461519</v>
      </c>
      <c r="X1676" s="0" t="n">
        <v>0.87525031785383</v>
      </c>
      <c r="Y1676" s="0" t="n">
        <v>0.495658839412826</v>
      </c>
      <c r="Z1676" s="0" t="n">
        <v>-0.4282518763095</v>
      </c>
      <c r="AA1676" s="0" t="n">
        <v>0.614489919825</v>
      </c>
      <c r="AB1676" s="0" t="n">
        <v>0.158351481960067</v>
      </c>
      <c r="AC1676" s="0" t="n">
        <v>0.674074161285317</v>
      </c>
      <c r="AD1676" s="0" t="n">
        <v>-0.0753410853495661</v>
      </c>
      <c r="AE1676" s="0" t="n">
        <v>0.872001628302138</v>
      </c>
      <c r="AF1676" s="0" t="n">
        <v>-0.00236461905893209</v>
      </c>
      <c r="AG1676" s="0" t="n">
        <v>0.495653198985718</v>
      </c>
      <c r="AH1676" s="0" t="s">
        <v>45</v>
      </c>
      <c r="AI1676" s="0" t="s">
        <v>46</v>
      </c>
    </row>
    <row r="1677" customFormat="false" ht="12.75" hidden="false" customHeight="false" outlineLevel="0" collapsed="false">
      <c r="A1677" s="0" t="n">
        <v>202103</v>
      </c>
      <c r="B1677" s="0" t="n">
        <v>-1.7727</v>
      </c>
      <c r="C1677" s="0" t="n">
        <v>-0.31257</v>
      </c>
      <c r="D1677" s="0" t="n">
        <v>0</v>
      </c>
      <c r="E1677" s="0" t="n">
        <v>-1.79999999981</v>
      </c>
      <c r="F1677" s="0" t="n">
        <v>0</v>
      </c>
      <c r="G1677" s="0" t="n">
        <v>0</v>
      </c>
      <c r="H1677" s="0" t="n">
        <v>27</v>
      </c>
      <c r="I1677" s="0" t="n">
        <v>8</v>
      </c>
      <c r="J1677" s="0" t="n">
        <v>664</v>
      </c>
      <c r="K1677" s="0" t="n">
        <v>83</v>
      </c>
      <c r="L1677" s="0" t="n">
        <v>-1.7727</v>
      </c>
      <c r="M1677" s="0" t="n">
        <v>-0.31257</v>
      </c>
      <c r="N1677" s="0" t="n">
        <v>-1.64361763</v>
      </c>
      <c r="O1677" s="0" t="n">
        <v>1.3756518364</v>
      </c>
      <c r="P1677" s="0" t="n">
        <v>-1.55789293128902</v>
      </c>
      <c r="Q1677" s="0" t="n">
        <v>0.365092543358024</v>
      </c>
      <c r="R1677" s="0" t="n">
        <v>-1.57909177140698</v>
      </c>
      <c r="S1677" s="0" t="n">
        <v>0.293847417319992</v>
      </c>
      <c r="T1677" s="0" t="n">
        <v>-1.63015155921078</v>
      </c>
      <c r="U1677" s="0" t="n">
        <v>0.354883116282147</v>
      </c>
      <c r="V1677" s="0" t="n">
        <v>1.69314949934807</v>
      </c>
      <c r="W1677" s="0" t="n">
        <v>1.01418874413128</v>
      </c>
      <c r="X1677" s="0" t="n">
        <v>1.08372708168072</v>
      </c>
      <c r="Y1677" s="0" t="n">
        <v>1.02085753904918</v>
      </c>
      <c r="Z1677" s="0" t="n">
        <v>-0.12908237</v>
      </c>
      <c r="AA1677" s="0" t="n">
        <v>-1.6882218364</v>
      </c>
      <c r="AB1677" s="0" t="n">
        <v>0.0857246987109823</v>
      </c>
      <c r="AC1677" s="0" t="n">
        <v>-1.01055929304198</v>
      </c>
      <c r="AD1677" s="0" t="n">
        <v>0.0645258585930155</v>
      </c>
      <c r="AE1677" s="0" t="n">
        <v>-1.08180441908001</v>
      </c>
      <c r="AF1677" s="0" t="n">
        <v>0.0134660707892214</v>
      </c>
      <c r="AG1677" s="0" t="n">
        <v>-1.02076872011785</v>
      </c>
      <c r="AH1677" s="0" t="s">
        <v>45</v>
      </c>
      <c r="AI1677" s="0" t="s">
        <v>46</v>
      </c>
    </row>
    <row r="1678" customFormat="false" ht="12.75" hidden="false" customHeight="false" outlineLevel="0" collapsed="false">
      <c r="A1678" s="0" t="n">
        <v>202104</v>
      </c>
      <c r="B1678" s="0" t="n">
        <v>1.3789</v>
      </c>
      <c r="C1678" s="0" t="n">
        <v>1.157</v>
      </c>
      <c r="D1678" s="0" t="n">
        <v>0</v>
      </c>
      <c r="E1678" s="0" t="n">
        <v>-1.79999999981</v>
      </c>
      <c r="F1678" s="0" t="n">
        <v>0</v>
      </c>
      <c r="G1678" s="0" t="n">
        <v>0</v>
      </c>
      <c r="H1678" s="0" t="n">
        <v>14</v>
      </c>
      <c r="I1678" s="0" t="n">
        <v>1</v>
      </c>
      <c r="J1678" s="0" t="n">
        <v>777</v>
      </c>
      <c r="K1678" s="0" t="n">
        <v>98</v>
      </c>
      <c r="L1678" s="0" t="n">
        <v>1.3789</v>
      </c>
      <c r="M1678" s="0" t="n">
        <v>1.157</v>
      </c>
      <c r="N1678" s="0" t="n">
        <v>2.81668162346</v>
      </c>
      <c r="O1678" s="0" t="n">
        <v>-0.223010778427</v>
      </c>
      <c r="P1678" s="0" t="n">
        <v>1.4004826263867</v>
      </c>
      <c r="Q1678" s="0" t="n">
        <v>0.702171774486838</v>
      </c>
      <c r="R1678" s="0" t="n">
        <v>1.12592649905404</v>
      </c>
      <c r="S1678" s="0" t="n">
        <v>0.623033590814993</v>
      </c>
      <c r="T1678" s="0" t="n">
        <v>1.24497983935737</v>
      </c>
      <c r="U1678" s="0" t="n">
        <v>0.602184084248545</v>
      </c>
      <c r="V1678" s="0" t="n">
        <v>1.99289882967851</v>
      </c>
      <c r="W1678" s="0" t="n">
        <v>1.69162122105618</v>
      </c>
      <c r="X1678" s="0" t="n">
        <v>1.89061999498341</v>
      </c>
      <c r="Y1678" s="0" t="n">
        <v>1.775160009559</v>
      </c>
      <c r="Z1678" s="0" t="n">
        <v>-1.43778162346</v>
      </c>
      <c r="AA1678" s="0" t="n">
        <v>1.380010778427</v>
      </c>
      <c r="AB1678" s="0" t="n">
        <v>-1.4161989970733</v>
      </c>
      <c r="AC1678" s="0" t="n">
        <v>0.925182552913838</v>
      </c>
      <c r="AD1678" s="0" t="n">
        <v>-1.69075512440596</v>
      </c>
      <c r="AE1678" s="0" t="n">
        <v>0.846044369241993</v>
      </c>
      <c r="AF1678" s="0" t="n">
        <v>-1.57170178410263</v>
      </c>
      <c r="AG1678" s="0" t="n">
        <v>0.825194862675545</v>
      </c>
      <c r="AH1678" s="0" t="s">
        <v>45</v>
      </c>
      <c r="AI1678" s="0" t="s">
        <v>46</v>
      </c>
    </row>
    <row r="1679" customFormat="false" ht="12.75" hidden="false" customHeight="false" outlineLevel="0" collapsed="false">
      <c r="A1679" s="0" t="n">
        <v>202104</v>
      </c>
      <c r="B1679" s="0" t="n">
        <v>-1.7727</v>
      </c>
      <c r="C1679" s="0" t="n">
        <v>0.31257</v>
      </c>
      <c r="D1679" s="0" t="n">
        <v>0</v>
      </c>
      <c r="E1679" s="0" t="n">
        <v>-1.79999999981</v>
      </c>
      <c r="F1679" s="0" t="n">
        <v>0</v>
      </c>
      <c r="G1679" s="0" t="n">
        <v>0</v>
      </c>
      <c r="H1679" s="0" t="n">
        <v>6</v>
      </c>
      <c r="I1679" s="0" t="n">
        <v>6</v>
      </c>
      <c r="J1679" s="0" t="n">
        <v>718</v>
      </c>
      <c r="K1679" s="0" t="n">
        <v>90</v>
      </c>
      <c r="L1679" s="0" t="n">
        <v>-1.7727</v>
      </c>
      <c r="M1679" s="0" t="n">
        <v>0.31257</v>
      </c>
      <c r="N1679" s="0" t="n">
        <v>-0.529926538467</v>
      </c>
      <c r="O1679" s="0" t="n">
        <v>6.936814785</v>
      </c>
      <c r="P1679" s="0" t="n">
        <v>-1.50416127750736</v>
      </c>
      <c r="Q1679" s="0" t="n">
        <v>0.504171517212307</v>
      </c>
      <c r="R1679" s="0" t="n">
        <v>-1.40909501364288</v>
      </c>
      <c r="S1679" s="0" t="n">
        <v>0.439128483592812</v>
      </c>
      <c r="T1679" s="0" t="n">
        <v>-1.4812893376272</v>
      </c>
      <c r="U1679" s="0" t="n">
        <v>0.461684984626918</v>
      </c>
      <c r="V1679" s="0" t="n">
        <v>6.73981489718304</v>
      </c>
      <c r="W1679" s="0" t="n">
        <v>6.50599974925971</v>
      </c>
      <c r="X1679" s="0" t="n">
        <v>6.5568944233713</v>
      </c>
      <c r="Y1679" s="0" t="n">
        <v>6.5446464463182</v>
      </c>
      <c r="Z1679" s="0" t="n">
        <v>-1.242773461533</v>
      </c>
      <c r="AA1679" s="0" t="n">
        <v>-6.624244785</v>
      </c>
      <c r="AB1679" s="0" t="n">
        <v>-0.97423473904036</v>
      </c>
      <c r="AC1679" s="0" t="n">
        <v>-6.43264326778769</v>
      </c>
      <c r="AD1679" s="0" t="n">
        <v>-0.879168475175885</v>
      </c>
      <c r="AE1679" s="0" t="n">
        <v>-6.49768630140719</v>
      </c>
      <c r="AF1679" s="0" t="n">
        <v>-0.951362799160201</v>
      </c>
      <c r="AG1679" s="0" t="n">
        <v>-6.47512980037308</v>
      </c>
      <c r="AH1679" s="0" t="s">
        <v>45</v>
      </c>
      <c r="AI1679" s="0" t="s">
        <v>46</v>
      </c>
    </row>
    <row r="1680" customFormat="false" ht="12.75" hidden="false" customHeight="false" outlineLevel="0" collapsed="false">
      <c r="A1680" s="0" t="n">
        <v>202101</v>
      </c>
      <c r="B1680" s="0" t="n">
        <v>0</v>
      </c>
      <c r="C1680" s="0" t="n">
        <v>-1.8</v>
      </c>
      <c r="D1680" s="0" t="n">
        <v>-1.37888032056</v>
      </c>
      <c r="E1680" s="0" t="n">
        <v>1.15701731256</v>
      </c>
      <c r="F1680" s="0" t="n">
        <v>0</v>
      </c>
      <c r="G1680" s="0" t="n">
        <v>0</v>
      </c>
      <c r="H1680" s="0" t="n">
        <v>22</v>
      </c>
      <c r="I1680" s="0" t="n">
        <v>2</v>
      </c>
      <c r="J1680" s="0" t="n">
        <v>170</v>
      </c>
      <c r="K1680" s="0" t="n">
        <v>22</v>
      </c>
      <c r="L1680" s="0" t="n">
        <v>0</v>
      </c>
      <c r="M1680" s="0" t="n">
        <v>-1.8</v>
      </c>
      <c r="N1680" s="0" t="n">
        <v>-2.95723247528</v>
      </c>
      <c r="O1680" s="0" t="n">
        <v>-1.49007797241</v>
      </c>
      <c r="P1680" s="0" t="n">
        <v>-0.362281300913324</v>
      </c>
      <c r="Q1680" s="0" t="n">
        <v>-1.52415883743439</v>
      </c>
      <c r="R1680" s="0" t="n">
        <v>-0.246425151164885</v>
      </c>
      <c r="S1680" s="0" t="n">
        <v>-1.26297144039653</v>
      </c>
      <c r="T1680" s="0" t="n">
        <v>-0.3389228205878</v>
      </c>
      <c r="U1680" s="0" t="n">
        <v>-1.34076833822248</v>
      </c>
      <c r="V1680" s="0" t="n">
        <v>2.97342825305003</v>
      </c>
      <c r="W1680" s="0" t="n">
        <v>2.59517496572154</v>
      </c>
      <c r="X1680" s="0" t="n">
        <v>2.72030397664661</v>
      </c>
      <c r="Y1680" s="0" t="n">
        <v>2.62256340528034</v>
      </c>
      <c r="Z1680" s="0" t="n">
        <v>2.95723247528</v>
      </c>
      <c r="AA1680" s="0" t="n">
        <v>-0.30992202759</v>
      </c>
      <c r="AB1680" s="0" t="n">
        <v>2.59495117436668</v>
      </c>
      <c r="AC1680" s="0" t="n">
        <v>-0.0340808650243878</v>
      </c>
      <c r="AD1680" s="0" t="n">
        <v>2.71080732411511</v>
      </c>
      <c r="AE1680" s="0" t="n">
        <v>0.227106532013467</v>
      </c>
      <c r="AF1680" s="0" t="n">
        <v>2.6183096546922</v>
      </c>
      <c r="AG1680" s="0" t="n">
        <v>0.149309634187519</v>
      </c>
      <c r="AH1680" s="0" t="s">
        <v>45</v>
      </c>
      <c r="AI1680" s="0" t="s">
        <v>46</v>
      </c>
    </row>
    <row r="1681" customFormat="false" ht="12.75" hidden="false" customHeight="false" outlineLevel="0" collapsed="false">
      <c r="A1681" s="0" t="n">
        <v>202103</v>
      </c>
      <c r="B1681" s="0" t="n">
        <v>-1.3789</v>
      </c>
      <c r="C1681" s="0" t="n">
        <v>-1.157</v>
      </c>
      <c r="D1681" s="0" t="n">
        <v>0</v>
      </c>
      <c r="E1681" s="0" t="n">
        <v>-1.79999999981</v>
      </c>
      <c r="F1681" s="0" t="n">
        <v>0</v>
      </c>
      <c r="G1681" s="0" t="n">
        <v>0</v>
      </c>
      <c r="H1681" s="0" t="n">
        <v>23</v>
      </c>
      <c r="I1681" s="0" t="n">
        <v>4</v>
      </c>
      <c r="J1681" s="0" t="n">
        <v>628</v>
      </c>
      <c r="K1681" s="0" t="n">
        <v>79</v>
      </c>
      <c r="L1681" s="0" t="n">
        <v>-1.3789</v>
      </c>
      <c r="M1681" s="0" t="n">
        <v>-1.157</v>
      </c>
      <c r="N1681" s="0" t="n">
        <v>-1.45663964748</v>
      </c>
      <c r="O1681" s="0" t="n">
        <v>0.321284592152</v>
      </c>
      <c r="P1681" s="0" t="n">
        <v>-1.61428049365225</v>
      </c>
      <c r="Q1681" s="0" t="n">
        <v>0.148742314481258</v>
      </c>
      <c r="R1681" s="0" t="n">
        <v>-1.80224267740787</v>
      </c>
      <c r="S1681" s="0" t="n">
        <v>0.0480329090769183</v>
      </c>
      <c r="T1681" s="0" t="n">
        <v>-1.8386507117899</v>
      </c>
      <c r="U1681" s="0" t="n">
        <v>0.176296254419253</v>
      </c>
      <c r="V1681" s="0" t="n">
        <v>1.48032725712402</v>
      </c>
      <c r="W1681" s="0" t="n">
        <v>0.233712374438559</v>
      </c>
      <c r="X1681" s="0" t="n">
        <v>0.440576822584539</v>
      </c>
      <c r="Y1681" s="0" t="n">
        <v>0.408600136237966</v>
      </c>
      <c r="Z1681" s="0" t="n">
        <v>0.0777396474800001</v>
      </c>
      <c r="AA1681" s="0" t="n">
        <v>-1.478284592152</v>
      </c>
      <c r="AB1681" s="0" t="n">
        <v>-0.157640846172246</v>
      </c>
      <c r="AC1681" s="0" t="n">
        <v>-0.172542277670742</v>
      </c>
      <c r="AD1681" s="0" t="n">
        <v>-0.345603029927869</v>
      </c>
      <c r="AE1681" s="0" t="n">
        <v>-0.273251683075082</v>
      </c>
      <c r="AF1681" s="0" t="n">
        <v>-0.382011064309896</v>
      </c>
      <c r="AG1681" s="0" t="n">
        <v>-0.144988337732747</v>
      </c>
      <c r="AH1681" s="0" t="s">
        <v>45</v>
      </c>
      <c r="AI1681" s="0" t="s">
        <v>46</v>
      </c>
    </row>
    <row r="1682" customFormat="false" ht="12.75" hidden="false" customHeight="false" outlineLevel="0" collapsed="false">
      <c r="A1682" s="0" t="n">
        <v>202101</v>
      </c>
      <c r="B1682" s="0" t="n">
        <v>0</v>
      </c>
      <c r="C1682" s="0" t="n">
        <v>-1.8</v>
      </c>
      <c r="D1682" s="0" t="n">
        <v>1.37887967467</v>
      </c>
      <c r="E1682" s="0" t="n">
        <v>1.15701808231</v>
      </c>
      <c r="F1682" s="0" t="n">
        <v>0</v>
      </c>
      <c r="G1682" s="0" t="n">
        <v>0</v>
      </c>
      <c r="H1682" s="0" t="n">
        <v>25</v>
      </c>
      <c r="I1682" s="0" t="n">
        <v>1</v>
      </c>
      <c r="J1682" s="0" t="n">
        <v>193</v>
      </c>
      <c r="K1682" s="0" t="n">
        <v>25</v>
      </c>
      <c r="L1682" s="0" t="n">
        <v>0</v>
      </c>
      <c r="M1682" s="0" t="n">
        <v>-1.8</v>
      </c>
      <c r="N1682" s="0" t="n">
        <v>-0.890051543713</v>
      </c>
      <c r="O1682" s="0" t="n">
        <v>0.0570357590914</v>
      </c>
      <c r="P1682" s="0" t="n">
        <v>0.362280655023324</v>
      </c>
      <c r="Q1682" s="0" t="n">
        <v>-1.52415806768439</v>
      </c>
      <c r="R1682" s="0" t="n">
        <v>0.246424505274885</v>
      </c>
      <c r="S1682" s="0" t="n">
        <v>-1.26297067064653</v>
      </c>
      <c r="T1682" s="0" t="n">
        <v>0.3389221746978</v>
      </c>
      <c r="U1682" s="0" t="n">
        <v>-1.34076756847248</v>
      </c>
      <c r="V1682" s="0" t="n">
        <v>2.05931385684894</v>
      </c>
      <c r="W1682" s="0" t="n">
        <v>2.01705474735457</v>
      </c>
      <c r="X1682" s="0" t="n">
        <v>1.74183661245038</v>
      </c>
      <c r="Y1682" s="0" t="n">
        <v>1.86124435340799</v>
      </c>
      <c r="Z1682" s="0" t="n">
        <v>0.890051543713</v>
      </c>
      <c r="AA1682" s="0" t="n">
        <v>-1.8570357590914</v>
      </c>
      <c r="AB1682" s="0" t="n">
        <v>1.25233219873632</v>
      </c>
      <c r="AC1682" s="0" t="n">
        <v>-1.58119382677579</v>
      </c>
      <c r="AD1682" s="0" t="n">
        <v>1.13647604898789</v>
      </c>
      <c r="AE1682" s="0" t="n">
        <v>-1.32000642973793</v>
      </c>
      <c r="AF1682" s="0" t="n">
        <v>1.2289737184108</v>
      </c>
      <c r="AG1682" s="0" t="n">
        <v>-1.39780332756388</v>
      </c>
      <c r="AH1682" s="0" t="s">
        <v>45</v>
      </c>
      <c r="AI1682" s="0" t="s">
        <v>46</v>
      </c>
    </row>
    <row r="1683" customFormat="false" ht="12.75" hidden="false" customHeight="false" outlineLevel="0" collapsed="false">
      <c r="A1683" s="0" t="n">
        <v>202104</v>
      </c>
      <c r="B1683" s="0" t="n">
        <v>1.3789</v>
      </c>
      <c r="C1683" s="0" t="n">
        <v>1.157</v>
      </c>
      <c r="D1683" s="0" t="n">
        <v>0</v>
      </c>
      <c r="E1683" s="0" t="n">
        <v>-1.79999999981</v>
      </c>
      <c r="F1683" s="0" t="n">
        <v>0</v>
      </c>
      <c r="G1683" s="0" t="n">
        <v>0</v>
      </c>
      <c r="H1683" s="0" t="n">
        <v>26</v>
      </c>
      <c r="I1683" s="0" t="n">
        <v>1</v>
      </c>
      <c r="J1683" s="0" t="n">
        <v>873</v>
      </c>
      <c r="K1683" s="0" t="n">
        <v>110</v>
      </c>
      <c r="L1683" s="0" t="n">
        <v>1.3789</v>
      </c>
      <c r="M1683" s="0" t="n">
        <v>1.157</v>
      </c>
      <c r="N1683" s="0" t="n">
        <v>-0.581314861774</v>
      </c>
      <c r="O1683" s="0" t="n">
        <v>-0.366300165653</v>
      </c>
      <c r="P1683" s="0" t="n">
        <v>1.4004826263867</v>
      </c>
      <c r="Q1683" s="0" t="n">
        <v>0.702171774486838</v>
      </c>
      <c r="R1683" s="0" t="n">
        <v>1.12592649905404</v>
      </c>
      <c r="S1683" s="0" t="n">
        <v>0.623033590814993</v>
      </c>
      <c r="T1683" s="0" t="n">
        <v>1.24497983935737</v>
      </c>
      <c r="U1683" s="0" t="n">
        <v>0.602184084248545</v>
      </c>
      <c r="V1683" s="0" t="n">
        <v>2.48251600176074</v>
      </c>
      <c r="W1683" s="0" t="n">
        <v>2.25147808582412</v>
      </c>
      <c r="X1683" s="0" t="n">
        <v>1.97318380943314</v>
      </c>
      <c r="Y1683" s="0" t="n">
        <v>2.06719957374412</v>
      </c>
      <c r="Z1683" s="0" t="n">
        <v>1.960214861774</v>
      </c>
      <c r="AA1683" s="0" t="n">
        <v>1.523300165653</v>
      </c>
      <c r="AB1683" s="0" t="n">
        <v>1.9817974881607</v>
      </c>
      <c r="AC1683" s="0" t="n">
        <v>1.06847194013984</v>
      </c>
      <c r="AD1683" s="0" t="n">
        <v>1.70724136082804</v>
      </c>
      <c r="AE1683" s="0" t="n">
        <v>0.989333756467993</v>
      </c>
      <c r="AF1683" s="0" t="n">
        <v>1.82629470113137</v>
      </c>
      <c r="AG1683" s="0" t="n">
        <v>0.968484249901545</v>
      </c>
      <c r="AH1683" s="0" t="s">
        <v>45</v>
      </c>
      <c r="AI1683" s="0" t="s">
        <v>46</v>
      </c>
    </row>
    <row r="1684" customFormat="false" ht="12.75" hidden="false" customHeight="false" outlineLevel="0" collapsed="false">
      <c r="A1684" s="0" t="n">
        <v>202101</v>
      </c>
      <c r="B1684" s="0" t="n">
        <v>0</v>
      </c>
      <c r="C1684" s="0" t="n">
        <v>-1.8</v>
      </c>
      <c r="D1684" s="0" t="n">
        <v>-1.37888032056</v>
      </c>
      <c r="E1684" s="0" t="n">
        <v>1.15701731256</v>
      </c>
      <c r="F1684" s="0" t="n">
        <v>0</v>
      </c>
      <c r="G1684" s="0" t="n">
        <v>0</v>
      </c>
      <c r="H1684" s="0" t="n">
        <v>25</v>
      </c>
      <c r="I1684" s="0" t="n">
        <v>2</v>
      </c>
      <c r="J1684" s="0" t="n">
        <v>194</v>
      </c>
      <c r="K1684" s="0" t="n">
        <v>25</v>
      </c>
      <c r="L1684" s="0" t="n">
        <v>0</v>
      </c>
      <c r="M1684" s="0" t="n">
        <v>-1.8</v>
      </c>
      <c r="N1684" s="0" t="n">
        <v>-5.9925699234</v>
      </c>
      <c r="O1684" s="0" t="n">
        <v>-1.5075289011</v>
      </c>
      <c r="P1684" s="0" t="n">
        <v>-0.362281300913324</v>
      </c>
      <c r="Q1684" s="0" t="n">
        <v>-1.52415883743439</v>
      </c>
      <c r="R1684" s="0" t="n">
        <v>-0.246425151164885</v>
      </c>
      <c r="S1684" s="0" t="n">
        <v>-1.26297144039653</v>
      </c>
      <c r="T1684" s="0" t="n">
        <v>-0.3389228205878</v>
      </c>
      <c r="U1684" s="0" t="n">
        <v>-1.34076833822248</v>
      </c>
      <c r="V1684" s="0" t="n">
        <v>5.99970279518328</v>
      </c>
      <c r="W1684" s="0" t="n">
        <v>5.63031318198956</v>
      </c>
      <c r="X1684" s="0" t="n">
        <v>5.75134663318693</v>
      </c>
      <c r="Y1684" s="0" t="n">
        <v>5.65610596156649</v>
      </c>
      <c r="Z1684" s="0" t="n">
        <v>5.9925699234</v>
      </c>
      <c r="AA1684" s="0" t="n">
        <v>-0.2924710989</v>
      </c>
      <c r="AB1684" s="0" t="n">
        <v>5.63028862248668</v>
      </c>
      <c r="AC1684" s="0" t="n">
        <v>-0.0166299363343878</v>
      </c>
      <c r="AD1684" s="0" t="n">
        <v>5.74614477223511</v>
      </c>
      <c r="AE1684" s="0" t="n">
        <v>0.244557460703467</v>
      </c>
      <c r="AF1684" s="0" t="n">
        <v>5.6536471028122</v>
      </c>
      <c r="AG1684" s="0" t="n">
        <v>0.166760562877519</v>
      </c>
      <c r="AH1684" s="0" t="s">
        <v>45</v>
      </c>
      <c r="AI1684" s="0" t="s">
        <v>46</v>
      </c>
    </row>
    <row r="1685" customFormat="false" ht="12.75" hidden="false" customHeight="false" outlineLevel="0" collapsed="false">
      <c r="A1685" s="0" t="n">
        <v>202103</v>
      </c>
      <c r="B1685" s="0" t="n">
        <v>-1.7727</v>
      </c>
      <c r="C1685" s="0" t="n">
        <v>-0.31257</v>
      </c>
      <c r="D1685" s="0" t="n">
        <v>0</v>
      </c>
      <c r="E1685" s="0" t="n">
        <v>-1.79999999981</v>
      </c>
      <c r="F1685" s="0" t="n">
        <v>0</v>
      </c>
      <c r="G1685" s="0" t="n">
        <v>0</v>
      </c>
      <c r="H1685" s="0" t="n">
        <v>23</v>
      </c>
      <c r="I1685" s="0" t="n">
        <v>8</v>
      </c>
      <c r="J1685" s="0" t="n">
        <v>632</v>
      </c>
      <c r="K1685" s="0" t="n">
        <v>79</v>
      </c>
      <c r="L1685" s="0" t="n">
        <v>-1.7727</v>
      </c>
      <c r="M1685" s="0" t="n">
        <v>-0.31257</v>
      </c>
      <c r="N1685" s="0" t="n">
        <v>1.49022448063</v>
      </c>
      <c r="O1685" s="0" t="n">
        <v>-1.3681075573</v>
      </c>
      <c r="P1685" s="0" t="n">
        <v>-1.55789293128902</v>
      </c>
      <c r="Q1685" s="0" t="n">
        <v>0.365092543358024</v>
      </c>
      <c r="R1685" s="0" t="n">
        <v>-1.57909177140698</v>
      </c>
      <c r="S1685" s="0" t="n">
        <v>0.293847417319992</v>
      </c>
      <c r="T1685" s="0" t="n">
        <v>-1.63015155921078</v>
      </c>
      <c r="U1685" s="0" t="n">
        <v>0.354883116282147</v>
      </c>
      <c r="V1685" s="0" t="n">
        <v>3.42940748543614</v>
      </c>
      <c r="W1685" s="0" t="n">
        <v>3.50642301295278</v>
      </c>
      <c r="X1685" s="0" t="n">
        <v>3.49038630994944</v>
      </c>
      <c r="Y1685" s="0" t="n">
        <v>3.5644695946611</v>
      </c>
      <c r="Z1685" s="0" t="n">
        <v>-3.26292448063</v>
      </c>
      <c r="AA1685" s="0" t="n">
        <v>1.0555375573</v>
      </c>
      <c r="AB1685" s="0" t="n">
        <v>-3.04811741191902</v>
      </c>
      <c r="AC1685" s="0" t="n">
        <v>1.73320010065802</v>
      </c>
      <c r="AD1685" s="0" t="n">
        <v>-3.06931625203698</v>
      </c>
      <c r="AE1685" s="0" t="n">
        <v>1.66195497461999</v>
      </c>
      <c r="AF1685" s="0" t="n">
        <v>-3.12037603984078</v>
      </c>
      <c r="AG1685" s="0" t="n">
        <v>1.72299067358215</v>
      </c>
      <c r="AH1685" s="0" t="s">
        <v>45</v>
      </c>
      <c r="AI1685" s="0" t="s">
        <v>46</v>
      </c>
    </row>
    <row r="1686" customFormat="false" ht="12.75" hidden="false" customHeight="false" outlineLevel="0" collapsed="false">
      <c r="A1686" s="0" t="n">
        <v>202101</v>
      </c>
      <c r="B1686" s="0" t="n">
        <v>0</v>
      </c>
      <c r="C1686" s="0" t="n">
        <v>-1.8</v>
      </c>
      <c r="D1686" s="0" t="n">
        <v>1.37887967467</v>
      </c>
      <c r="E1686" s="0" t="n">
        <v>1.15701808231</v>
      </c>
      <c r="F1686" s="0" t="n">
        <v>0</v>
      </c>
      <c r="G1686" s="0" t="n">
        <v>0</v>
      </c>
      <c r="H1686" s="0" t="n">
        <v>12</v>
      </c>
      <c r="I1686" s="0" t="n">
        <v>1</v>
      </c>
      <c r="J1686" s="0" t="n">
        <v>89</v>
      </c>
      <c r="K1686" s="0" t="n">
        <v>12</v>
      </c>
      <c r="L1686" s="0" t="n">
        <v>0</v>
      </c>
      <c r="M1686" s="0" t="n">
        <v>-1.8</v>
      </c>
      <c r="N1686" s="0" t="n">
        <v>2.24208474159</v>
      </c>
      <c r="O1686" s="0" t="n">
        <v>-0.667245090008</v>
      </c>
      <c r="P1686" s="0" t="n">
        <v>0.362280655023324</v>
      </c>
      <c r="Q1686" s="0" t="n">
        <v>-1.52415806768439</v>
      </c>
      <c r="R1686" s="0" t="n">
        <v>0.246424505274885</v>
      </c>
      <c r="S1686" s="0" t="n">
        <v>-1.26297067064653</v>
      </c>
      <c r="T1686" s="0" t="n">
        <v>0.3389221746978</v>
      </c>
      <c r="U1686" s="0" t="n">
        <v>-1.34076756847248</v>
      </c>
      <c r="V1686" s="0" t="n">
        <v>2.51198679824988</v>
      </c>
      <c r="W1686" s="0" t="n">
        <v>2.06590494824495</v>
      </c>
      <c r="X1686" s="0" t="n">
        <v>2.08267826277522</v>
      </c>
      <c r="Y1686" s="0" t="n">
        <v>2.01882646233317</v>
      </c>
      <c r="Z1686" s="0" t="n">
        <v>-2.24208474159</v>
      </c>
      <c r="AA1686" s="0" t="n">
        <v>-1.132754909992</v>
      </c>
      <c r="AB1686" s="0" t="n">
        <v>-1.87980408656668</v>
      </c>
      <c r="AC1686" s="0" t="n">
        <v>-0.856912977676388</v>
      </c>
      <c r="AD1686" s="0" t="n">
        <v>-1.99566023631511</v>
      </c>
      <c r="AE1686" s="0" t="n">
        <v>-0.595725580638533</v>
      </c>
      <c r="AF1686" s="0" t="n">
        <v>-1.9031625668922</v>
      </c>
      <c r="AG1686" s="0" t="n">
        <v>-0.673522478464481</v>
      </c>
      <c r="AH1686" s="0" t="s">
        <v>45</v>
      </c>
      <c r="AI1686" s="0" t="s">
        <v>46</v>
      </c>
    </row>
    <row r="1687" customFormat="false" ht="12.75" hidden="false" customHeight="false" outlineLevel="0" collapsed="false">
      <c r="A1687" s="0" t="n">
        <v>202104</v>
      </c>
      <c r="B1687" s="0" t="n">
        <v>-1.3789</v>
      </c>
      <c r="C1687" s="0" t="n">
        <v>-1.157</v>
      </c>
      <c r="D1687" s="0" t="n">
        <v>0</v>
      </c>
      <c r="E1687" s="0" t="n">
        <v>-1.79999999981</v>
      </c>
      <c r="F1687" s="0" t="n">
        <v>0</v>
      </c>
      <c r="G1687" s="0" t="n">
        <v>0</v>
      </c>
      <c r="H1687" s="0" t="n">
        <v>1</v>
      </c>
      <c r="I1687" s="0" t="n">
        <v>4</v>
      </c>
      <c r="J1687" s="0" t="n">
        <v>676</v>
      </c>
      <c r="K1687" s="0" t="n">
        <v>85</v>
      </c>
      <c r="L1687" s="0" t="n">
        <v>-1.3789</v>
      </c>
      <c r="M1687" s="0" t="n">
        <v>-1.157</v>
      </c>
      <c r="N1687" s="0" t="n">
        <v>0.90610486269</v>
      </c>
      <c r="O1687" s="0" t="n">
        <v>-2.35211610794</v>
      </c>
      <c r="P1687" s="0" t="n">
        <v>-1.61428049365225</v>
      </c>
      <c r="Q1687" s="0" t="n">
        <v>0.148742314481258</v>
      </c>
      <c r="R1687" s="0" t="n">
        <v>-1.80224267740787</v>
      </c>
      <c r="S1687" s="0" t="n">
        <v>0.0480329090769183</v>
      </c>
      <c r="T1687" s="0" t="n">
        <v>-1.8386507117899</v>
      </c>
      <c r="U1687" s="0" t="n">
        <v>0.176296254419253</v>
      </c>
      <c r="V1687" s="0" t="n">
        <v>2.57867208732995</v>
      </c>
      <c r="W1687" s="0" t="n">
        <v>3.55058237384514</v>
      </c>
      <c r="X1687" s="0" t="n">
        <v>3.61882048488751</v>
      </c>
      <c r="Y1687" s="0" t="n">
        <v>3.73182960995938</v>
      </c>
      <c r="Z1687" s="0" t="n">
        <v>-2.28500486269</v>
      </c>
      <c r="AA1687" s="0" t="n">
        <v>1.19511610794</v>
      </c>
      <c r="AB1687" s="0" t="n">
        <v>-2.52038535634225</v>
      </c>
      <c r="AC1687" s="0" t="n">
        <v>2.50085842242126</v>
      </c>
      <c r="AD1687" s="0" t="n">
        <v>-2.70834754009787</v>
      </c>
      <c r="AE1687" s="0" t="n">
        <v>2.40014901701692</v>
      </c>
      <c r="AF1687" s="0" t="n">
        <v>-2.7447555744799</v>
      </c>
      <c r="AG1687" s="0" t="n">
        <v>2.52841236235925</v>
      </c>
      <c r="AH1687" s="0" t="s">
        <v>45</v>
      </c>
      <c r="AI1687" s="0" t="s">
        <v>46</v>
      </c>
    </row>
    <row r="1688" customFormat="false" ht="12.75" hidden="false" customHeight="false" outlineLevel="0" collapsed="false">
      <c r="A1688" s="0" t="n">
        <v>202102</v>
      </c>
      <c r="B1688" s="0" t="n">
        <v>-0.45</v>
      </c>
      <c r="C1688" s="0" t="n">
        <v>0.77442</v>
      </c>
      <c r="D1688" s="0" t="n">
        <v>1.77265386818</v>
      </c>
      <c r="E1688" s="0" t="n">
        <v>0.312567214581</v>
      </c>
      <c r="F1688" s="0" t="n">
        <v>0</v>
      </c>
      <c r="G1688" s="0" t="n">
        <v>0</v>
      </c>
      <c r="H1688" s="0" t="n">
        <v>21</v>
      </c>
      <c r="I1688" s="0" t="n">
        <v>5</v>
      </c>
      <c r="J1688" s="0" t="n">
        <v>389</v>
      </c>
      <c r="K1688" s="0" t="n">
        <v>49</v>
      </c>
      <c r="L1688" s="0" t="n">
        <v>-0.45</v>
      </c>
      <c r="M1688" s="0" t="n">
        <v>0.77442</v>
      </c>
      <c r="N1688" s="0" t="n">
        <v>-1.01851189137</v>
      </c>
      <c r="O1688" s="0" t="n">
        <v>-0.305801838636</v>
      </c>
      <c r="P1688" s="0" t="n">
        <v>-0.395049899620279</v>
      </c>
      <c r="Q1688" s="0" t="n">
        <v>0.78557749559563</v>
      </c>
      <c r="R1688" s="0" t="n">
        <v>-0.77604067689692</v>
      </c>
      <c r="S1688" s="0" t="n">
        <v>0.91896031787464</v>
      </c>
      <c r="T1688" s="0" t="n">
        <v>-0.492553352338489</v>
      </c>
      <c r="U1688" s="0" t="n">
        <v>0.649878013071111</v>
      </c>
      <c r="V1688" s="0" t="n">
        <v>1.22069037486794</v>
      </c>
      <c r="W1688" s="0" t="n">
        <v>1.25690640317583</v>
      </c>
      <c r="X1688" s="0" t="n">
        <v>1.24853299110141</v>
      </c>
      <c r="Y1688" s="0" t="n">
        <v>1.09085121063282</v>
      </c>
      <c r="Z1688" s="0" t="n">
        <v>0.56851189137</v>
      </c>
      <c r="AA1688" s="0" t="n">
        <v>1.080221838636</v>
      </c>
      <c r="AB1688" s="0" t="n">
        <v>0.623461991749721</v>
      </c>
      <c r="AC1688" s="0" t="n">
        <v>1.09137933423163</v>
      </c>
      <c r="AD1688" s="0" t="n">
        <v>0.242471214473081</v>
      </c>
      <c r="AE1688" s="0" t="n">
        <v>1.22476215651064</v>
      </c>
      <c r="AF1688" s="0" t="n">
        <v>0.525958539031511</v>
      </c>
      <c r="AG1688" s="0" t="n">
        <v>0.955679851707111</v>
      </c>
      <c r="AH1688" s="0" t="s">
        <v>45</v>
      </c>
      <c r="AI1688" s="0" t="s">
        <v>46</v>
      </c>
    </row>
    <row r="1689" customFormat="false" ht="12.75" hidden="false" customHeight="false" outlineLevel="0" collapsed="false">
      <c r="A1689" s="0" t="n">
        <v>202104</v>
      </c>
      <c r="B1689" s="0" t="n">
        <v>1.7727</v>
      </c>
      <c r="C1689" s="0" t="n">
        <v>-0.31257</v>
      </c>
      <c r="D1689" s="0" t="n">
        <v>0</v>
      </c>
      <c r="E1689" s="0" t="n">
        <v>-1.79999999981</v>
      </c>
      <c r="F1689" s="0" t="n">
        <v>0</v>
      </c>
      <c r="G1689" s="0" t="n">
        <v>0</v>
      </c>
      <c r="H1689" s="0" t="n">
        <v>22</v>
      </c>
      <c r="I1689" s="0" t="n">
        <v>7</v>
      </c>
      <c r="J1689" s="0" t="n">
        <v>847</v>
      </c>
      <c r="K1689" s="0" t="n">
        <v>106</v>
      </c>
      <c r="L1689" s="0" t="n">
        <v>1.7727</v>
      </c>
      <c r="M1689" s="0" t="n">
        <v>-0.31257</v>
      </c>
      <c r="N1689" s="0" t="n">
        <v>0.45623126626</v>
      </c>
      <c r="O1689" s="0" t="n">
        <v>-1.28490066528</v>
      </c>
      <c r="P1689" s="0" t="n">
        <v>1.55789293128902</v>
      </c>
      <c r="Q1689" s="0" t="n">
        <v>0.365092543358024</v>
      </c>
      <c r="R1689" s="0" t="n">
        <v>1.57909177140698</v>
      </c>
      <c r="S1689" s="0" t="n">
        <v>0.293847417319992</v>
      </c>
      <c r="T1689" s="0" t="n">
        <v>1.63015155921078</v>
      </c>
      <c r="U1689" s="0" t="n">
        <v>0.354883116282147</v>
      </c>
      <c r="V1689" s="0" t="n">
        <v>1.63661750252124</v>
      </c>
      <c r="W1689" s="0" t="n">
        <v>1.9839697610463</v>
      </c>
      <c r="X1689" s="0" t="n">
        <v>1.93733353409579</v>
      </c>
      <c r="Y1689" s="0" t="n">
        <v>2.01667540880428</v>
      </c>
      <c r="Z1689" s="0" t="n">
        <v>1.31646873374</v>
      </c>
      <c r="AA1689" s="0" t="n">
        <v>0.97233066528</v>
      </c>
      <c r="AB1689" s="0" t="n">
        <v>1.10166166502902</v>
      </c>
      <c r="AC1689" s="0" t="n">
        <v>1.64999320863802</v>
      </c>
      <c r="AD1689" s="0" t="n">
        <v>1.12286050514698</v>
      </c>
      <c r="AE1689" s="0" t="n">
        <v>1.57874808259999</v>
      </c>
      <c r="AF1689" s="0" t="n">
        <v>1.17392029295078</v>
      </c>
      <c r="AG1689" s="0" t="n">
        <v>1.63978378156215</v>
      </c>
      <c r="AH1689" s="0" t="s">
        <v>45</v>
      </c>
      <c r="AI1689" s="0" t="s">
        <v>46</v>
      </c>
    </row>
    <row r="1690" customFormat="false" ht="12.75" hidden="false" customHeight="false" outlineLevel="0" collapsed="false">
      <c r="A1690" s="0" t="n">
        <v>202101</v>
      </c>
      <c r="B1690" s="0" t="n">
        <v>0</v>
      </c>
      <c r="C1690" s="0" t="n">
        <v>-1.8</v>
      </c>
      <c r="D1690" s="0" t="n">
        <v>1.77265386818</v>
      </c>
      <c r="E1690" s="0" t="n">
        <v>0.312567214581</v>
      </c>
      <c r="F1690" s="0" t="n">
        <v>0</v>
      </c>
      <c r="G1690" s="0" t="n">
        <v>0</v>
      </c>
      <c r="H1690" s="0" t="n">
        <v>12</v>
      </c>
      <c r="I1690" s="0" t="n">
        <v>5</v>
      </c>
      <c r="J1690" s="0" t="n">
        <v>93</v>
      </c>
      <c r="K1690" s="0" t="n">
        <v>12</v>
      </c>
      <c r="L1690" s="0" t="n">
        <v>0</v>
      </c>
      <c r="M1690" s="0" t="n">
        <v>-1.8</v>
      </c>
      <c r="N1690" s="0" t="n">
        <v>1.47163236141</v>
      </c>
      <c r="O1690" s="0" t="n">
        <v>-2.61889410019</v>
      </c>
      <c r="P1690" s="0" t="n">
        <v>-0.235271003470023</v>
      </c>
      <c r="Q1690" s="0" t="n">
        <v>-1.56880435231971</v>
      </c>
      <c r="R1690" s="0" t="n">
        <v>-0.18777243419221</v>
      </c>
      <c r="S1690" s="0" t="n">
        <v>-1.46393341507987</v>
      </c>
      <c r="T1690" s="0" t="n">
        <v>-0.197423939456653</v>
      </c>
      <c r="U1690" s="0" t="n">
        <v>-1.53892319693831</v>
      </c>
      <c r="V1690" s="0" t="n">
        <v>1.68412866327818</v>
      </c>
      <c r="W1690" s="0" t="n">
        <v>2.00404779773862</v>
      </c>
      <c r="X1690" s="0" t="n">
        <v>2.02177111954288</v>
      </c>
      <c r="Y1690" s="0" t="n">
        <v>1.98798543438652</v>
      </c>
      <c r="Z1690" s="0" t="n">
        <v>-1.47163236141</v>
      </c>
      <c r="AA1690" s="0" t="n">
        <v>0.81889410019</v>
      </c>
      <c r="AB1690" s="0" t="n">
        <v>-1.70690336488002</v>
      </c>
      <c r="AC1690" s="0" t="n">
        <v>1.05008974787029</v>
      </c>
      <c r="AD1690" s="0" t="n">
        <v>-1.65940479560221</v>
      </c>
      <c r="AE1690" s="0" t="n">
        <v>1.15496068511013</v>
      </c>
      <c r="AF1690" s="0" t="n">
        <v>-1.66905630086665</v>
      </c>
      <c r="AG1690" s="0" t="n">
        <v>1.07997090325169</v>
      </c>
      <c r="AH1690" s="0" t="s">
        <v>45</v>
      </c>
      <c r="AI1690" s="0" t="s">
        <v>46</v>
      </c>
    </row>
    <row r="1691" customFormat="false" ht="12.75" hidden="false" customHeight="false" outlineLevel="0" collapsed="false">
      <c r="A1691" s="0" t="n">
        <v>202104</v>
      </c>
      <c r="B1691" s="0" t="n">
        <v>-1.3789</v>
      </c>
      <c r="C1691" s="0" t="n">
        <v>1.157</v>
      </c>
      <c r="D1691" s="0" t="n">
        <v>0</v>
      </c>
      <c r="E1691" s="0" t="n">
        <v>-1.79999999981</v>
      </c>
      <c r="F1691" s="0" t="n">
        <v>0</v>
      </c>
      <c r="G1691" s="0" t="n">
        <v>0</v>
      </c>
      <c r="H1691" s="0" t="n">
        <v>18</v>
      </c>
      <c r="I1691" s="0" t="n">
        <v>2</v>
      </c>
      <c r="J1691" s="0" t="n">
        <v>810</v>
      </c>
      <c r="K1691" s="0" t="n">
        <v>102</v>
      </c>
      <c r="L1691" s="0" t="n">
        <v>-1.3789</v>
      </c>
      <c r="M1691" s="0" t="n">
        <v>1.157</v>
      </c>
      <c r="N1691" s="0" t="n">
        <v>-3.59209609032</v>
      </c>
      <c r="O1691" s="0" t="n">
        <v>2.47119927406</v>
      </c>
      <c r="P1691" s="0" t="n">
        <v>-1.4004826263867</v>
      </c>
      <c r="Q1691" s="0" t="n">
        <v>0.702171774486838</v>
      </c>
      <c r="R1691" s="0" t="n">
        <v>-1.12592649905404</v>
      </c>
      <c r="S1691" s="0" t="n">
        <v>0.623033590814993</v>
      </c>
      <c r="T1691" s="0" t="n">
        <v>-1.24497983935737</v>
      </c>
      <c r="U1691" s="0" t="n">
        <v>0.602184084248545</v>
      </c>
      <c r="V1691" s="0" t="n">
        <v>2.5739768192716</v>
      </c>
      <c r="W1691" s="0" t="n">
        <v>2.81649212133459</v>
      </c>
      <c r="X1691" s="0" t="n">
        <v>3.08183530475095</v>
      </c>
      <c r="Y1691" s="0" t="n">
        <v>3.00036205736555</v>
      </c>
      <c r="Z1691" s="0" t="n">
        <v>2.21319609032</v>
      </c>
      <c r="AA1691" s="0" t="n">
        <v>-1.31419927406</v>
      </c>
      <c r="AB1691" s="0" t="n">
        <v>2.1916134639333</v>
      </c>
      <c r="AC1691" s="0" t="n">
        <v>-1.76902749957316</v>
      </c>
      <c r="AD1691" s="0" t="n">
        <v>2.46616959126596</v>
      </c>
      <c r="AE1691" s="0" t="n">
        <v>-1.84816568324501</v>
      </c>
      <c r="AF1691" s="0" t="n">
        <v>2.34711625096263</v>
      </c>
      <c r="AG1691" s="0" t="n">
        <v>-1.86901518981145</v>
      </c>
      <c r="AH1691" s="0" t="s">
        <v>45</v>
      </c>
      <c r="AI1691" s="0" t="s">
        <v>46</v>
      </c>
    </row>
    <row r="1692" customFormat="false" ht="12.75" hidden="false" customHeight="false" outlineLevel="0" collapsed="false">
      <c r="A1692" s="0" t="n">
        <v>202101</v>
      </c>
      <c r="B1692" s="0" t="n">
        <v>0</v>
      </c>
      <c r="C1692" s="0" t="n">
        <v>-1.8</v>
      </c>
      <c r="D1692" s="0" t="n">
        <v>-1.37887967467</v>
      </c>
      <c r="E1692" s="0" t="n">
        <v>-1.15701808231</v>
      </c>
      <c r="F1692" s="0" t="n">
        <v>0</v>
      </c>
      <c r="G1692" s="0" t="n">
        <v>0</v>
      </c>
      <c r="H1692" s="0" t="n">
        <v>23</v>
      </c>
      <c r="I1692" s="0" t="n">
        <v>4</v>
      </c>
      <c r="J1692" s="0" t="n">
        <v>180</v>
      </c>
      <c r="K1692" s="0" t="n">
        <v>23</v>
      </c>
      <c r="L1692" s="0" t="n">
        <v>0</v>
      </c>
      <c r="M1692" s="0" t="n">
        <v>-1.8</v>
      </c>
      <c r="N1692" s="0" t="n">
        <v>-0.0468285828829</v>
      </c>
      <c r="O1692" s="0" t="n">
        <v>-3.34546947479</v>
      </c>
      <c r="P1692" s="0" t="n">
        <v>1.15157773187247</v>
      </c>
      <c r="Q1692" s="0" t="n">
        <v>-1.14103843853917</v>
      </c>
      <c r="R1692" s="0" t="n">
        <v>1.19525192747623</v>
      </c>
      <c r="S1692" s="0" t="n">
        <v>-1.34976117574728</v>
      </c>
      <c r="T1692" s="0" t="n">
        <v>1.31690757251051</v>
      </c>
      <c r="U1692" s="0" t="n">
        <v>-1.29520688373436</v>
      </c>
      <c r="V1692" s="0" t="n">
        <v>1.54617877804687</v>
      </c>
      <c r="W1692" s="0" t="n">
        <v>2.50912213509655</v>
      </c>
      <c r="X1692" s="0" t="n">
        <v>2.35066280207987</v>
      </c>
      <c r="Y1692" s="0" t="n">
        <v>2.4623876611552</v>
      </c>
      <c r="Z1692" s="0" t="n">
        <v>0.0468285828829</v>
      </c>
      <c r="AA1692" s="0" t="n">
        <v>1.54546947479</v>
      </c>
      <c r="AB1692" s="0" t="n">
        <v>1.19840631475537</v>
      </c>
      <c r="AC1692" s="0" t="n">
        <v>2.20443103625083</v>
      </c>
      <c r="AD1692" s="0" t="n">
        <v>1.24208051035913</v>
      </c>
      <c r="AE1692" s="0" t="n">
        <v>1.99570829904272</v>
      </c>
      <c r="AF1692" s="0" t="n">
        <v>1.36373615539341</v>
      </c>
      <c r="AG1692" s="0" t="n">
        <v>2.05026259105564</v>
      </c>
      <c r="AH1692" s="0" t="s">
        <v>45</v>
      </c>
      <c r="AI1692" s="0" t="s">
        <v>46</v>
      </c>
    </row>
    <row r="1693" customFormat="false" ht="12.75" hidden="false" customHeight="false" outlineLevel="0" collapsed="false">
      <c r="A1693" s="0" t="n">
        <v>202102</v>
      </c>
      <c r="B1693" s="0" t="n">
        <v>-0.45</v>
      </c>
      <c r="C1693" s="0" t="n">
        <v>0.77442</v>
      </c>
      <c r="D1693" s="0" t="n">
        <v>1.77265386818</v>
      </c>
      <c r="E1693" s="0" t="n">
        <v>0.312567214581</v>
      </c>
      <c r="F1693" s="0" t="n">
        <v>0</v>
      </c>
      <c r="G1693" s="0" t="n">
        <v>0</v>
      </c>
      <c r="H1693" s="0" t="n">
        <v>25</v>
      </c>
      <c r="I1693" s="0" t="n">
        <v>5</v>
      </c>
      <c r="J1693" s="0" t="n">
        <v>421</v>
      </c>
      <c r="K1693" s="0" t="n">
        <v>53</v>
      </c>
      <c r="L1693" s="0" t="n">
        <v>-0.45</v>
      </c>
      <c r="M1693" s="0" t="n">
        <v>0.77442</v>
      </c>
      <c r="N1693" s="0" t="n">
        <v>0.108128175139</v>
      </c>
      <c r="O1693" s="0" t="n">
        <v>1.93646550179</v>
      </c>
      <c r="P1693" s="0" t="n">
        <v>-0.395049899620279</v>
      </c>
      <c r="Q1693" s="0" t="n">
        <v>0.78557749559563</v>
      </c>
      <c r="R1693" s="0" t="n">
        <v>-0.77604067689692</v>
      </c>
      <c r="S1693" s="0" t="n">
        <v>0.91896031787464</v>
      </c>
      <c r="T1693" s="0" t="n">
        <v>-0.492553352338489</v>
      </c>
      <c r="U1693" s="0" t="n">
        <v>0.649878013071111</v>
      </c>
      <c r="V1693" s="0" t="n">
        <v>1.28913025257899</v>
      </c>
      <c r="W1693" s="0" t="n">
        <v>1.25607777534694</v>
      </c>
      <c r="X1693" s="0" t="n">
        <v>1.34798789245495</v>
      </c>
      <c r="Y1693" s="0" t="n">
        <v>1.41990339938345</v>
      </c>
      <c r="Z1693" s="0" t="n">
        <v>-0.558128175139</v>
      </c>
      <c r="AA1693" s="0" t="n">
        <v>-1.16204550179</v>
      </c>
      <c r="AB1693" s="0" t="n">
        <v>-0.503178074759279</v>
      </c>
      <c r="AC1693" s="0" t="n">
        <v>-1.15088800619437</v>
      </c>
      <c r="AD1693" s="0" t="n">
        <v>-0.884168852035919</v>
      </c>
      <c r="AE1693" s="0" t="n">
        <v>-1.01750518391536</v>
      </c>
      <c r="AF1693" s="0" t="n">
        <v>-0.600681527477489</v>
      </c>
      <c r="AG1693" s="0" t="n">
        <v>-1.28658748871889</v>
      </c>
      <c r="AH1693" s="0" t="s">
        <v>45</v>
      </c>
      <c r="AI1693" s="0" t="s">
        <v>46</v>
      </c>
    </row>
    <row r="1694" customFormat="false" ht="12.75" hidden="false" customHeight="false" outlineLevel="0" collapsed="false">
      <c r="A1694" s="0" t="n">
        <v>202101</v>
      </c>
      <c r="B1694" s="0" t="n">
        <v>0</v>
      </c>
      <c r="C1694" s="0" t="n">
        <v>-1.8</v>
      </c>
      <c r="D1694" s="0" t="n">
        <v>-1.37887967467</v>
      </c>
      <c r="E1694" s="0" t="n">
        <v>-1.15701808231</v>
      </c>
      <c r="F1694" s="0" t="n">
        <v>0</v>
      </c>
      <c r="G1694" s="0" t="n">
        <v>0</v>
      </c>
      <c r="H1694" s="0" t="n">
        <v>19</v>
      </c>
      <c r="I1694" s="0" t="n">
        <v>4</v>
      </c>
      <c r="J1694" s="0" t="n">
        <v>148</v>
      </c>
      <c r="K1694" s="0" t="n">
        <v>19</v>
      </c>
      <c r="L1694" s="0" t="n">
        <v>0</v>
      </c>
      <c r="M1694" s="0" t="n">
        <v>-1.8</v>
      </c>
      <c r="N1694" s="0" t="n">
        <v>0.0923172235489</v>
      </c>
      <c r="O1694" s="0" t="n">
        <v>-1.30353522301</v>
      </c>
      <c r="P1694" s="0" t="n">
        <v>1.15157773187247</v>
      </c>
      <c r="Q1694" s="0" t="n">
        <v>-1.14103843853917</v>
      </c>
      <c r="R1694" s="0" t="n">
        <v>1.19525192747623</v>
      </c>
      <c r="S1694" s="0" t="n">
        <v>-1.34976117574728</v>
      </c>
      <c r="T1694" s="0" t="n">
        <v>1.31690757251051</v>
      </c>
      <c r="U1694" s="0" t="n">
        <v>-1.29520688373436</v>
      </c>
      <c r="V1694" s="0" t="n">
        <v>0.504974993990305</v>
      </c>
      <c r="W1694" s="0" t="n">
        <v>1.07165200949621</v>
      </c>
      <c r="X1694" s="0" t="n">
        <v>1.10390298479247</v>
      </c>
      <c r="Y1694" s="0" t="n">
        <v>1.22461866881287</v>
      </c>
      <c r="Z1694" s="0" t="n">
        <v>-0.0923172235489</v>
      </c>
      <c r="AA1694" s="0" t="n">
        <v>-0.49646477699</v>
      </c>
      <c r="AB1694" s="0" t="n">
        <v>1.05926050832357</v>
      </c>
      <c r="AC1694" s="0" t="n">
        <v>0.162496784470831</v>
      </c>
      <c r="AD1694" s="0" t="n">
        <v>1.10293470392733</v>
      </c>
      <c r="AE1694" s="0" t="n">
        <v>-0.0462259527372786</v>
      </c>
      <c r="AF1694" s="0" t="n">
        <v>1.22459034896161</v>
      </c>
      <c r="AG1694" s="0" t="n">
        <v>0.0083283392756377</v>
      </c>
      <c r="AH1694" s="0" t="s">
        <v>45</v>
      </c>
      <c r="AI1694" s="0" t="s">
        <v>46</v>
      </c>
    </row>
    <row r="1695" customFormat="false" ht="12.75" hidden="false" customHeight="false" outlineLevel="0" collapsed="false">
      <c r="A1695" s="0" t="n">
        <v>202104</v>
      </c>
      <c r="B1695" s="0" t="n">
        <v>-1.7727</v>
      </c>
      <c r="C1695" s="0" t="n">
        <v>0.31257</v>
      </c>
      <c r="D1695" s="0" t="n">
        <v>0</v>
      </c>
      <c r="E1695" s="0" t="n">
        <v>-1.79999999981</v>
      </c>
      <c r="F1695" s="0" t="n">
        <v>0</v>
      </c>
      <c r="G1695" s="0" t="n">
        <v>0</v>
      </c>
      <c r="H1695" s="0" t="n">
        <v>28</v>
      </c>
      <c r="I1695" s="0" t="n">
        <v>6</v>
      </c>
      <c r="J1695" s="0" t="n">
        <v>894</v>
      </c>
      <c r="K1695" s="0" t="n">
        <v>112</v>
      </c>
      <c r="L1695" s="0" t="n">
        <v>-1.7727</v>
      </c>
      <c r="M1695" s="0" t="n">
        <v>0.31257</v>
      </c>
      <c r="N1695" s="0" t="n">
        <v>-2.43230414391</v>
      </c>
      <c r="O1695" s="0" t="n">
        <v>1.35035610199</v>
      </c>
      <c r="P1695" s="0" t="n">
        <v>-1.50416127750736</v>
      </c>
      <c r="Q1695" s="0" t="n">
        <v>0.504171517212307</v>
      </c>
      <c r="R1695" s="0" t="n">
        <v>-1.40909501364288</v>
      </c>
      <c r="S1695" s="0" t="n">
        <v>0.439128483592812</v>
      </c>
      <c r="T1695" s="0" t="n">
        <v>-1.4812893376272</v>
      </c>
      <c r="U1695" s="0" t="n">
        <v>0.461684984626918</v>
      </c>
      <c r="V1695" s="0" t="n">
        <v>1.22966565380466</v>
      </c>
      <c r="W1695" s="0" t="n">
        <v>1.25597672429449</v>
      </c>
      <c r="X1695" s="0" t="n">
        <v>1.37014331250121</v>
      </c>
      <c r="Y1695" s="0" t="n">
        <v>1.30160113575721</v>
      </c>
      <c r="Z1695" s="0" t="n">
        <v>0.65960414391</v>
      </c>
      <c r="AA1695" s="0" t="n">
        <v>-1.03778610199</v>
      </c>
      <c r="AB1695" s="0" t="n">
        <v>0.92814286640264</v>
      </c>
      <c r="AC1695" s="0" t="n">
        <v>-0.846184584777693</v>
      </c>
      <c r="AD1695" s="0" t="n">
        <v>1.02320913026712</v>
      </c>
      <c r="AE1695" s="0" t="n">
        <v>-0.911227618397188</v>
      </c>
      <c r="AF1695" s="0" t="n">
        <v>0.951014806282799</v>
      </c>
      <c r="AG1695" s="0" t="n">
        <v>-0.888671117363082</v>
      </c>
      <c r="AH1695" s="0" t="s">
        <v>45</v>
      </c>
      <c r="AI1695" s="0" t="s">
        <v>46</v>
      </c>
    </row>
    <row r="1696" customFormat="false" ht="12.75" hidden="false" customHeight="false" outlineLevel="0" collapsed="false">
      <c r="A1696" s="0" t="n">
        <v>202102</v>
      </c>
      <c r="B1696" s="0" t="n">
        <v>-0.45</v>
      </c>
      <c r="C1696" s="0" t="n">
        <v>0.77442</v>
      </c>
      <c r="D1696" s="0" t="n">
        <v>1.77265404267</v>
      </c>
      <c r="E1696" s="0" t="n">
        <v>-0.31256622502</v>
      </c>
      <c r="F1696" s="0" t="n">
        <v>0</v>
      </c>
      <c r="G1696" s="0" t="n">
        <v>0</v>
      </c>
      <c r="H1696" s="0" t="n">
        <v>25</v>
      </c>
      <c r="I1696" s="0" t="n">
        <v>7</v>
      </c>
      <c r="J1696" s="0" t="n">
        <v>423</v>
      </c>
      <c r="K1696" s="0" t="n">
        <v>53</v>
      </c>
      <c r="L1696" s="0" t="n">
        <v>-0.45</v>
      </c>
      <c r="M1696" s="0" t="n">
        <v>0.77442</v>
      </c>
      <c r="N1696" s="0" t="n">
        <v>1.26062572002</v>
      </c>
      <c r="O1696" s="0" t="n">
        <v>1.51943600178</v>
      </c>
      <c r="P1696" s="0" t="n">
        <v>-0.183220774577961</v>
      </c>
      <c r="Q1696" s="0" t="n">
        <v>0.845582995703844</v>
      </c>
      <c r="R1696" s="0" t="n">
        <v>-0.490937669740365</v>
      </c>
      <c r="S1696" s="0" t="n">
        <v>1.02733339783488</v>
      </c>
      <c r="T1696" s="0" t="n">
        <v>-0.286747921666404</v>
      </c>
      <c r="U1696" s="0" t="n">
        <v>0.691292152910704</v>
      </c>
      <c r="V1696" s="0" t="n">
        <v>1.86582131966118</v>
      </c>
      <c r="W1696" s="0" t="n">
        <v>1.59335199305134</v>
      </c>
      <c r="X1696" s="0" t="n">
        <v>1.81937881738751</v>
      </c>
      <c r="Y1696" s="0" t="n">
        <v>1.75504627329478</v>
      </c>
      <c r="Z1696" s="0" t="n">
        <v>-1.71062572002</v>
      </c>
      <c r="AA1696" s="0" t="n">
        <v>-0.74501600178</v>
      </c>
      <c r="AB1696" s="0" t="n">
        <v>-1.44384649459796</v>
      </c>
      <c r="AC1696" s="0" t="n">
        <v>-0.673853006076156</v>
      </c>
      <c r="AD1696" s="0" t="n">
        <v>-1.75156338976036</v>
      </c>
      <c r="AE1696" s="0" t="n">
        <v>-0.492102603945118</v>
      </c>
      <c r="AF1696" s="0" t="n">
        <v>-1.5473736416864</v>
      </c>
      <c r="AG1696" s="0" t="n">
        <v>-0.828143848869296</v>
      </c>
      <c r="AH1696" s="0" t="s">
        <v>45</v>
      </c>
      <c r="AI1696" s="0" t="s">
        <v>46</v>
      </c>
    </row>
    <row r="1697" customFormat="false" ht="12.75" hidden="false" customHeight="false" outlineLevel="0" collapsed="false">
      <c r="A1697" s="0" t="n">
        <v>202103</v>
      </c>
      <c r="B1697" s="0" t="n">
        <v>1.7727</v>
      </c>
      <c r="C1697" s="0" t="n">
        <v>-0.31257</v>
      </c>
      <c r="D1697" s="0" t="n">
        <v>0</v>
      </c>
      <c r="E1697" s="0" t="n">
        <v>-1.79999999981</v>
      </c>
      <c r="F1697" s="0" t="n">
        <v>0</v>
      </c>
      <c r="G1697" s="0" t="n">
        <v>0</v>
      </c>
      <c r="H1697" s="0" t="n">
        <v>2</v>
      </c>
      <c r="I1697" s="0" t="n">
        <v>7</v>
      </c>
      <c r="J1697" s="0" t="n">
        <v>463</v>
      </c>
      <c r="K1697" s="0" t="n">
        <v>58</v>
      </c>
      <c r="L1697" s="0" t="n">
        <v>1.7727</v>
      </c>
      <c r="M1697" s="0" t="n">
        <v>-0.31257</v>
      </c>
      <c r="N1697" s="0" t="n">
        <v>1.97067153454</v>
      </c>
      <c r="O1697" s="0" t="n">
        <v>-0.884666025639</v>
      </c>
      <c r="P1697" s="0" t="n">
        <v>1.55789293128902</v>
      </c>
      <c r="Q1697" s="0" t="n">
        <v>0.365092543358024</v>
      </c>
      <c r="R1697" s="0" t="n">
        <v>1.57909177140698</v>
      </c>
      <c r="S1697" s="0" t="n">
        <v>0.293847417319992</v>
      </c>
      <c r="T1697" s="0" t="n">
        <v>1.63015155921078</v>
      </c>
      <c r="U1697" s="0" t="n">
        <v>0.354883116282147</v>
      </c>
      <c r="V1697" s="0" t="n">
        <v>0.605381360003809</v>
      </c>
      <c r="W1697" s="0" t="n">
        <v>1.3161620933925</v>
      </c>
      <c r="X1697" s="0" t="n">
        <v>1.24186498707805</v>
      </c>
      <c r="Y1697" s="0" t="n">
        <v>1.28547109218203</v>
      </c>
      <c r="Z1697" s="0" t="n">
        <v>-0.19797153454</v>
      </c>
      <c r="AA1697" s="0" t="n">
        <v>0.572096025639</v>
      </c>
      <c r="AB1697" s="0" t="n">
        <v>-0.412778603250982</v>
      </c>
      <c r="AC1697" s="0" t="n">
        <v>1.24975856899702</v>
      </c>
      <c r="AD1697" s="0" t="n">
        <v>-0.391579763133016</v>
      </c>
      <c r="AE1697" s="0" t="n">
        <v>1.17851344295899</v>
      </c>
      <c r="AF1697" s="0" t="n">
        <v>-0.340519975329221</v>
      </c>
      <c r="AG1697" s="0" t="n">
        <v>1.23954914192115</v>
      </c>
      <c r="AH1697" s="0" t="s">
        <v>45</v>
      </c>
      <c r="AI1697" s="0" t="s">
        <v>46</v>
      </c>
    </row>
    <row r="1698" customFormat="false" ht="12.75" hidden="false" customHeight="false" outlineLevel="0" collapsed="false">
      <c r="A1698" s="0" t="n">
        <v>202102</v>
      </c>
      <c r="B1698" s="0" t="n">
        <v>-0.45</v>
      </c>
      <c r="C1698" s="0" t="n">
        <v>0.77442</v>
      </c>
      <c r="D1698" s="0" t="n">
        <v>1.37888032056</v>
      </c>
      <c r="E1698" s="0" t="n">
        <v>-1.15701731256</v>
      </c>
      <c r="F1698" s="0" t="n">
        <v>0</v>
      </c>
      <c r="G1698" s="0" t="n">
        <v>0</v>
      </c>
      <c r="H1698" s="0" t="n">
        <v>18</v>
      </c>
      <c r="I1698" s="0" t="n">
        <v>3</v>
      </c>
      <c r="J1698" s="0" t="n">
        <v>363</v>
      </c>
      <c r="K1698" s="0" t="n">
        <v>46</v>
      </c>
      <c r="L1698" s="0" t="n">
        <v>-0.45</v>
      </c>
      <c r="M1698" s="0" t="n">
        <v>0.77442</v>
      </c>
      <c r="N1698" s="0" t="n">
        <v>-0.483127117157</v>
      </c>
      <c r="O1698" s="0" t="n">
        <v>0.596845686436</v>
      </c>
      <c r="P1698" s="0" t="n">
        <v>0.136603358269567</v>
      </c>
      <c r="Q1698" s="0" t="n">
        <v>0.834004241460317</v>
      </c>
      <c r="R1698" s="0" t="n">
        <v>-0.0970892090400661</v>
      </c>
      <c r="S1698" s="0" t="n">
        <v>1.03193170847714</v>
      </c>
      <c r="T1698" s="0" t="n">
        <v>-0.0241127427494321</v>
      </c>
      <c r="U1698" s="0" t="n">
        <v>0.655583279160718</v>
      </c>
      <c r="V1698" s="0" t="n">
        <v>0.180637877337117</v>
      </c>
      <c r="W1698" s="0" t="n">
        <v>0.66355862016378</v>
      </c>
      <c r="X1698" s="0" t="n">
        <v>0.581657212693937</v>
      </c>
      <c r="Y1698" s="0" t="n">
        <v>0.462757280560626</v>
      </c>
      <c r="Z1698" s="0" t="n">
        <v>0.033127117157</v>
      </c>
      <c r="AA1698" s="0" t="n">
        <v>0.177574313564</v>
      </c>
      <c r="AB1698" s="0" t="n">
        <v>0.619730475426567</v>
      </c>
      <c r="AC1698" s="0" t="n">
        <v>0.237158555024317</v>
      </c>
      <c r="AD1698" s="0" t="n">
        <v>0.386037908116934</v>
      </c>
      <c r="AE1698" s="0" t="n">
        <v>0.435086022041138</v>
      </c>
      <c r="AF1698" s="0" t="n">
        <v>0.459014374407568</v>
      </c>
      <c r="AG1698" s="0" t="n">
        <v>0.0587375927247177</v>
      </c>
      <c r="AH1698" s="0" t="s">
        <v>45</v>
      </c>
      <c r="AI1698" s="0" t="s">
        <v>46</v>
      </c>
    </row>
    <row r="1699" customFormat="false" ht="12.75" hidden="false" customHeight="false" outlineLevel="0" collapsed="false">
      <c r="A1699" s="0" t="n">
        <v>202101</v>
      </c>
      <c r="B1699" s="0" t="n">
        <v>0</v>
      </c>
      <c r="C1699" s="0" t="n">
        <v>-1.8</v>
      </c>
      <c r="D1699" s="0" t="n">
        <v>-1.77265404267</v>
      </c>
      <c r="E1699" s="0" t="n">
        <v>0.31256622502</v>
      </c>
      <c r="F1699" s="0" t="n">
        <v>0</v>
      </c>
      <c r="G1699" s="0" t="n">
        <v>0</v>
      </c>
      <c r="H1699" s="0" t="n">
        <v>12</v>
      </c>
      <c r="I1699" s="0" t="n">
        <v>6</v>
      </c>
      <c r="J1699" s="0" t="n">
        <v>94</v>
      </c>
      <c r="K1699" s="0" t="n">
        <v>12</v>
      </c>
      <c r="L1699" s="0" t="n">
        <v>0</v>
      </c>
      <c r="M1699" s="0" t="n">
        <v>-1.8</v>
      </c>
      <c r="N1699" s="0" t="n">
        <v>-0.288499951363</v>
      </c>
      <c r="O1699" s="0" t="n">
        <v>-1.22311246395</v>
      </c>
      <c r="P1699" s="0" t="n">
        <v>0.235270828980023</v>
      </c>
      <c r="Q1699" s="0" t="n">
        <v>-1.56880534188071</v>
      </c>
      <c r="R1699" s="0" t="n">
        <v>0.18777225970221</v>
      </c>
      <c r="S1699" s="0" t="n">
        <v>-1.46393440464087</v>
      </c>
      <c r="T1699" s="0" t="n">
        <v>0.197423764966653</v>
      </c>
      <c r="U1699" s="0" t="n">
        <v>-1.53892418649931</v>
      </c>
      <c r="V1699" s="0" t="n">
        <v>0.645005000900221</v>
      </c>
      <c r="W1699" s="0" t="n">
        <v>0.627566248449644</v>
      </c>
      <c r="X1699" s="0" t="n">
        <v>0.533695068509219</v>
      </c>
      <c r="Y1699" s="0" t="n">
        <v>0.579533348644565</v>
      </c>
      <c r="Z1699" s="0" t="n">
        <v>0.288499951363</v>
      </c>
      <c r="AA1699" s="0" t="n">
        <v>-0.57688753605</v>
      </c>
      <c r="AB1699" s="0" t="n">
        <v>0.523770780343023</v>
      </c>
      <c r="AC1699" s="0" t="n">
        <v>-0.345692877930715</v>
      </c>
      <c r="AD1699" s="0" t="n">
        <v>0.47627221106521</v>
      </c>
      <c r="AE1699" s="0" t="n">
        <v>-0.240821940690868</v>
      </c>
      <c r="AF1699" s="0" t="n">
        <v>0.485923716329653</v>
      </c>
      <c r="AG1699" s="0" t="n">
        <v>-0.315811722549309</v>
      </c>
      <c r="AH1699" s="0" t="s">
        <v>45</v>
      </c>
      <c r="AI1699" s="0" t="s">
        <v>46</v>
      </c>
    </row>
    <row r="1700" customFormat="false" ht="12.75" hidden="false" customHeight="false" outlineLevel="0" collapsed="false">
      <c r="A1700" s="0" t="n">
        <v>202103</v>
      </c>
      <c r="B1700" s="0" t="n">
        <v>1.3789</v>
      </c>
      <c r="C1700" s="0" t="n">
        <v>-1.157</v>
      </c>
      <c r="D1700" s="0" t="n">
        <v>0</v>
      </c>
      <c r="E1700" s="0" t="n">
        <v>-1.79999999981</v>
      </c>
      <c r="F1700" s="0" t="n">
        <v>0</v>
      </c>
      <c r="G1700" s="0" t="n">
        <v>0</v>
      </c>
      <c r="H1700" s="0" t="n">
        <v>27</v>
      </c>
      <c r="I1700" s="0" t="n">
        <v>3</v>
      </c>
      <c r="J1700" s="0" t="n">
        <v>659</v>
      </c>
      <c r="K1700" s="0" t="n">
        <v>83</v>
      </c>
      <c r="L1700" s="0" t="n">
        <v>1.3789</v>
      </c>
      <c r="M1700" s="0" t="n">
        <v>-1.157</v>
      </c>
      <c r="N1700" s="0" t="n">
        <v>3.15557527542</v>
      </c>
      <c r="O1700" s="0" t="n">
        <v>-0.156114667654</v>
      </c>
      <c r="P1700" s="0" t="n">
        <v>1.61428049365225</v>
      </c>
      <c r="Q1700" s="0" t="n">
        <v>0.148742314481258</v>
      </c>
      <c r="R1700" s="0" t="n">
        <v>1.80224267740787</v>
      </c>
      <c r="S1700" s="0" t="n">
        <v>0.0480329090769183</v>
      </c>
      <c r="T1700" s="0" t="n">
        <v>1.8386507117899</v>
      </c>
      <c r="U1700" s="0" t="n">
        <v>0.176296254419253</v>
      </c>
      <c r="V1700" s="0" t="n">
        <v>2.03920241339454</v>
      </c>
      <c r="W1700" s="0" t="n">
        <v>1.57115479309364</v>
      </c>
      <c r="X1700" s="0" t="n">
        <v>1.36864361830513</v>
      </c>
      <c r="Y1700" s="0" t="n">
        <v>1.35822948260076</v>
      </c>
      <c r="Z1700" s="0" t="n">
        <v>-1.77667527542</v>
      </c>
      <c r="AA1700" s="0" t="n">
        <v>-1.000885332346</v>
      </c>
      <c r="AB1700" s="0" t="n">
        <v>-1.54129478176775</v>
      </c>
      <c r="AC1700" s="0" t="n">
        <v>0.304856982135258</v>
      </c>
      <c r="AD1700" s="0" t="n">
        <v>-1.35333259801213</v>
      </c>
      <c r="AE1700" s="0" t="n">
        <v>0.204147576730918</v>
      </c>
      <c r="AF1700" s="0" t="n">
        <v>-1.3169245636301</v>
      </c>
      <c r="AG1700" s="0" t="n">
        <v>0.332410922073253</v>
      </c>
      <c r="AH1700" s="0" t="s">
        <v>45</v>
      </c>
      <c r="AI1700" s="0" t="s">
        <v>46</v>
      </c>
    </row>
    <row r="1701" customFormat="false" ht="12.75" hidden="false" customHeight="false" outlineLevel="0" collapsed="false">
      <c r="A1701" s="0" t="n">
        <v>202102</v>
      </c>
      <c r="B1701" s="0" t="n">
        <v>-0.45</v>
      </c>
      <c r="C1701" s="0" t="n">
        <v>0.77442</v>
      </c>
      <c r="D1701" s="0" t="n">
        <v>1.37887967467</v>
      </c>
      <c r="E1701" s="0" t="n">
        <v>1.15701808231</v>
      </c>
      <c r="F1701" s="0" t="n">
        <v>0</v>
      </c>
      <c r="G1701" s="0" t="n">
        <v>0</v>
      </c>
      <c r="H1701" s="0" t="n">
        <v>21</v>
      </c>
      <c r="I1701" s="0" t="n">
        <v>1</v>
      </c>
      <c r="J1701" s="0" t="n">
        <v>385</v>
      </c>
      <c r="K1701" s="0" t="n">
        <v>49</v>
      </c>
      <c r="L1701" s="0" t="n">
        <v>-0.45</v>
      </c>
      <c r="M1701" s="0" t="n">
        <v>0.77442</v>
      </c>
      <c r="N1701" s="0" t="n">
        <v>-0.491887450218</v>
      </c>
      <c r="O1701" s="0" t="n">
        <v>-1.26010000706</v>
      </c>
      <c r="P1701" s="0" t="n">
        <v>-0.675785996989206</v>
      </c>
      <c r="Q1701" s="0" t="n">
        <v>0.59623338124802</v>
      </c>
      <c r="R1701" s="0" t="n">
        <v>-1.14854991963754</v>
      </c>
      <c r="S1701" s="0" t="n">
        <v>0.551375406956861</v>
      </c>
      <c r="T1701" s="0" t="n">
        <v>-0.800141979121226</v>
      </c>
      <c r="U1701" s="0" t="n">
        <v>0.456964772733605</v>
      </c>
      <c r="V1701" s="0" t="n">
        <v>2.0349511585326</v>
      </c>
      <c r="W1701" s="0" t="n">
        <v>1.86542014679045</v>
      </c>
      <c r="X1701" s="0" t="n">
        <v>1.92682349329972</v>
      </c>
      <c r="Y1701" s="0" t="n">
        <v>1.74451492186138</v>
      </c>
      <c r="Z1701" s="0" t="n">
        <v>0.041887450218</v>
      </c>
      <c r="AA1701" s="0" t="n">
        <v>2.03452000706</v>
      </c>
      <c r="AB1701" s="0" t="n">
        <v>-0.183898546771205</v>
      </c>
      <c r="AC1701" s="0" t="n">
        <v>1.85633338830802</v>
      </c>
      <c r="AD1701" s="0" t="n">
        <v>-0.656662469419542</v>
      </c>
      <c r="AE1701" s="0" t="n">
        <v>1.81147541401686</v>
      </c>
      <c r="AF1701" s="0" t="n">
        <v>-0.308254528903226</v>
      </c>
      <c r="AG1701" s="0" t="n">
        <v>1.71706477979361</v>
      </c>
      <c r="AH1701" s="0" t="s">
        <v>45</v>
      </c>
      <c r="AI1701" s="0" t="s">
        <v>46</v>
      </c>
    </row>
    <row r="1702" customFormat="false" ht="12.75" hidden="false" customHeight="false" outlineLevel="0" collapsed="false">
      <c r="A1702" s="0" t="n">
        <v>202104</v>
      </c>
      <c r="B1702" s="0" t="n">
        <v>1.7727</v>
      </c>
      <c r="C1702" s="0" t="n">
        <v>-0.31257</v>
      </c>
      <c r="D1702" s="0" t="n">
        <v>0</v>
      </c>
      <c r="E1702" s="0" t="n">
        <v>-1.79999999981</v>
      </c>
      <c r="F1702" s="0" t="n">
        <v>0</v>
      </c>
      <c r="G1702" s="0" t="n">
        <v>0</v>
      </c>
      <c r="H1702" s="0" t="n">
        <v>18</v>
      </c>
      <c r="I1702" s="0" t="n">
        <v>7</v>
      </c>
      <c r="J1702" s="0" t="n">
        <v>815</v>
      </c>
      <c r="K1702" s="0" t="n">
        <v>102</v>
      </c>
      <c r="L1702" s="0" t="n">
        <v>1.7727</v>
      </c>
      <c r="M1702" s="0" t="n">
        <v>-0.31257</v>
      </c>
      <c r="N1702" s="0" t="n">
        <v>-0.953636050224</v>
      </c>
      <c r="O1702" s="0" t="n">
        <v>-6.08495330811</v>
      </c>
      <c r="P1702" s="0" t="n">
        <v>1.55789293128902</v>
      </c>
      <c r="Q1702" s="0" t="n">
        <v>0.365092543358024</v>
      </c>
      <c r="R1702" s="0" t="n">
        <v>1.57909177140698</v>
      </c>
      <c r="S1702" s="0" t="n">
        <v>0.293847417319992</v>
      </c>
      <c r="T1702" s="0" t="n">
        <v>1.63015155921078</v>
      </c>
      <c r="U1702" s="0" t="n">
        <v>0.354883116282147</v>
      </c>
      <c r="V1702" s="0" t="n">
        <v>6.3838324942387</v>
      </c>
      <c r="W1702" s="0" t="n">
        <v>6.92176778800183</v>
      </c>
      <c r="X1702" s="0" t="n">
        <v>6.86322146759157</v>
      </c>
      <c r="Y1702" s="0" t="n">
        <v>6.93883647188753</v>
      </c>
      <c r="Z1702" s="0" t="n">
        <v>2.726336050224</v>
      </c>
      <c r="AA1702" s="0" t="n">
        <v>5.77238330811</v>
      </c>
      <c r="AB1702" s="0" t="n">
        <v>2.51152898151302</v>
      </c>
      <c r="AC1702" s="0" t="n">
        <v>6.45004585146802</v>
      </c>
      <c r="AD1702" s="0" t="n">
        <v>2.53272782163098</v>
      </c>
      <c r="AE1702" s="0" t="n">
        <v>6.37880072542999</v>
      </c>
      <c r="AF1702" s="0" t="n">
        <v>2.58378760943478</v>
      </c>
      <c r="AG1702" s="0" t="n">
        <v>6.43983642439215</v>
      </c>
      <c r="AH1702" s="0" t="s">
        <v>45</v>
      </c>
      <c r="AI1702" s="0" t="s">
        <v>46</v>
      </c>
    </row>
    <row r="1703" customFormat="false" ht="12.75" hidden="false" customHeight="false" outlineLevel="0" collapsed="false">
      <c r="A1703" s="0" t="n">
        <v>202104</v>
      </c>
      <c r="B1703" s="0" t="n">
        <v>-1.7727</v>
      </c>
      <c r="C1703" s="0" t="n">
        <v>-0.31257</v>
      </c>
      <c r="D1703" s="0" t="n">
        <v>0</v>
      </c>
      <c r="E1703" s="0" t="n">
        <v>-1.79999999981</v>
      </c>
      <c r="F1703" s="0" t="n">
        <v>0</v>
      </c>
      <c r="G1703" s="0" t="n">
        <v>0</v>
      </c>
      <c r="H1703" s="0" t="n">
        <v>6</v>
      </c>
      <c r="I1703" s="0" t="n">
        <v>8</v>
      </c>
      <c r="J1703" s="0" t="n">
        <v>720</v>
      </c>
      <c r="K1703" s="0" t="n">
        <v>90</v>
      </c>
      <c r="L1703" s="0" t="n">
        <v>-1.7727</v>
      </c>
      <c r="M1703" s="0" t="n">
        <v>-0.31257</v>
      </c>
      <c r="N1703" s="0" t="n">
        <v>-2.91733503342</v>
      </c>
      <c r="O1703" s="0" t="n">
        <v>3.61513543129</v>
      </c>
      <c r="P1703" s="0" t="n">
        <v>-1.55789293128902</v>
      </c>
      <c r="Q1703" s="0" t="n">
        <v>0.365092543358024</v>
      </c>
      <c r="R1703" s="0" t="n">
        <v>-1.57909177140698</v>
      </c>
      <c r="S1703" s="0" t="n">
        <v>0.293847417319992</v>
      </c>
      <c r="T1703" s="0" t="n">
        <v>-1.63015155921078</v>
      </c>
      <c r="U1703" s="0" t="n">
        <v>0.354883116282147</v>
      </c>
      <c r="V1703" s="0" t="n">
        <v>4.09109512413454</v>
      </c>
      <c r="W1703" s="0" t="n">
        <v>3.52290527866469</v>
      </c>
      <c r="X1703" s="0" t="n">
        <v>3.58076096661926</v>
      </c>
      <c r="Y1703" s="0" t="n">
        <v>3.5051514166711</v>
      </c>
      <c r="Z1703" s="0" t="n">
        <v>1.14463503342</v>
      </c>
      <c r="AA1703" s="0" t="n">
        <v>-3.92770543129</v>
      </c>
      <c r="AB1703" s="0" t="n">
        <v>1.35944210213098</v>
      </c>
      <c r="AC1703" s="0" t="n">
        <v>-3.25004288793198</v>
      </c>
      <c r="AD1703" s="0" t="n">
        <v>1.33824326201302</v>
      </c>
      <c r="AE1703" s="0" t="n">
        <v>-3.32128801397001</v>
      </c>
      <c r="AF1703" s="0" t="n">
        <v>1.28718347420922</v>
      </c>
      <c r="AG1703" s="0" t="n">
        <v>-3.26025231500785</v>
      </c>
      <c r="AH1703" s="0" t="s">
        <v>45</v>
      </c>
      <c r="AI1703" s="0" t="s">
        <v>46</v>
      </c>
    </row>
    <row r="1704" customFormat="false" ht="12.75" hidden="false" customHeight="false" outlineLevel="0" collapsed="false">
      <c r="A1704" s="0" t="n">
        <v>202101</v>
      </c>
      <c r="B1704" s="0" t="n">
        <v>0</v>
      </c>
      <c r="C1704" s="0" t="n">
        <v>-1.8</v>
      </c>
      <c r="D1704" s="0" t="n">
        <v>1.37888032056</v>
      </c>
      <c r="E1704" s="0" t="n">
        <v>-1.15701731256</v>
      </c>
      <c r="F1704" s="0" t="n">
        <v>0</v>
      </c>
      <c r="G1704" s="0" t="n">
        <v>0</v>
      </c>
      <c r="H1704" s="0" t="n">
        <v>23</v>
      </c>
      <c r="I1704" s="0" t="n">
        <v>3</v>
      </c>
      <c r="J1704" s="0" t="n">
        <v>179</v>
      </c>
      <c r="K1704" s="0" t="n">
        <v>23</v>
      </c>
      <c r="L1704" s="0" t="n">
        <v>0</v>
      </c>
      <c r="M1704" s="0" t="n">
        <v>-1.8</v>
      </c>
      <c r="N1704" s="0" t="n">
        <v>0.230438679457</v>
      </c>
      <c r="O1704" s="0" t="n">
        <v>-2.48137617111</v>
      </c>
      <c r="P1704" s="0" t="n">
        <v>-1.15157708598247</v>
      </c>
      <c r="Q1704" s="0" t="n">
        <v>-1.14103766878917</v>
      </c>
      <c r="R1704" s="0" t="n">
        <v>-1.19525128158623</v>
      </c>
      <c r="S1704" s="0" t="n">
        <v>-1.34976040599728</v>
      </c>
      <c r="T1704" s="0" t="n">
        <v>-1.31690692662051</v>
      </c>
      <c r="U1704" s="0" t="n">
        <v>-1.29520611398436</v>
      </c>
      <c r="V1704" s="0" t="n">
        <v>0.719288170030906</v>
      </c>
      <c r="W1704" s="0" t="n">
        <v>1.92522073454627</v>
      </c>
      <c r="X1704" s="0" t="n">
        <v>1.8202049623246</v>
      </c>
      <c r="Y1704" s="0" t="n">
        <v>1.94968659765328</v>
      </c>
      <c r="Z1704" s="0" t="n">
        <v>-0.230438679457</v>
      </c>
      <c r="AA1704" s="0" t="n">
        <v>0.68137617111</v>
      </c>
      <c r="AB1704" s="0" t="n">
        <v>-1.38201576543947</v>
      </c>
      <c r="AC1704" s="0" t="n">
        <v>1.34033850232083</v>
      </c>
      <c r="AD1704" s="0" t="n">
        <v>-1.42568996104323</v>
      </c>
      <c r="AE1704" s="0" t="n">
        <v>1.13161576511272</v>
      </c>
      <c r="AF1704" s="0" t="n">
        <v>-1.54734560607751</v>
      </c>
      <c r="AG1704" s="0" t="n">
        <v>1.18617005712564</v>
      </c>
      <c r="AH1704" s="0" t="s">
        <v>45</v>
      </c>
      <c r="AI1704" s="0" t="s">
        <v>46</v>
      </c>
    </row>
    <row r="1705" customFormat="false" ht="12.75" hidden="false" customHeight="false" outlineLevel="0" collapsed="false">
      <c r="A1705" s="0" t="n">
        <v>202104</v>
      </c>
      <c r="B1705" s="0" t="n">
        <v>1.7727</v>
      </c>
      <c r="C1705" s="0" t="n">
        <v>-0.31257</v>
      </c>
      <c r="D1705" s="0" t="n">
        <v>0</v>
      </c>
      <c r="E1705" s="0" t="n">
        <v>-1.79999999981</v>
      </c>
      <c r="F1705" s="0" t="n">
        <v>0</v>
      </c>
      <c r="G1705" s="0" t="n">
        <v>0</v>
      </c>
      <c r="H1705" s="0" t="n">
        <v>5</v>
      </c>
      <c r="I1705" s="0" t="n">
        <v>7</v>
      </c>
      <c r="J1705" s="0" t="n">
        <v>711</v>
      </c>
      <c r="K1705" s="0" t="n">
        <v>89</v>
      </c>
      <c r="L1705" s="0" t="n">
        <v>1.7727</v>
      </c>
      <c r="M1705" s="0" t="n">
        <v>-0.31257</v>
      </c>
      <c r="N1705" s="0" t="n">
        <v>2.87121987343</v>
      </c>
      <c r="O1705" s="0" t="n">
        <v>-0.283741116524</v>
      </c>
      <c r="P1705" s="0" t="n">
        <v>1.55789293128902</v>
      </c>
      <c r="Q1705" s="0" t="n">
        <v>0.365092543358024</v>
      </c>
      <c r="R1705" s="0" t="n">
        <v>1.57909177140698</v>
      </c>
      <c r="S1705" s="0" t="n">
        <v>0.293847417319992</v>
      </c>
      <c r="T1705" s="0" t="n">
        <v>1.63015155921078</v>
      </c>
      <c r="U1705" s="0" t="n">
        <v>0.354883116282147</v>
      </c>
      <c r="V1705" s="0" t="n">
        <v>1.09889809211006</v>
      </c>
      <c r="W1705" s="0" t="n">
        <v>1.4648593021684</v>
      </c>
      <c r="X1705" s="0" t="n">
        <v>1.41534573389884</v>
      </c>
      <c r="Y1705" s="0" t="n">
        <v>1.39574047418787</v>
      </c>
      <c r="Z1705" s="0" t="n">
        <v>-1.09851987343</v>
      </c>
      <c r="AA1705" s="0" t="n">
        <v>-0.028828883476</v>
      </c>
      <c r="AB1705" s="0" t="n">
        <v>-1.31332694214098</v>
      </c>
      <c r="AC1705" s="0" t="n">
        <v>0.648833659882024</v>
      </c>
      <c r="AD1705" s="0" t="n">
        <v>-1.29212810202302</v>
      </c>
      <c r="AE1705" s="0" t="n">
        <v>0.577588533843992</v>
      </c>
      <c r="AF1705" s="0" t="n">
        <v>-1.24106831421922</v>
      </c>
      <c r="AG1705" s="0" t="n">
        <v>0.638624232806147</v>
      </c>
      <c r="AH1705" s="0" t="s">
        <v>45</v>
      </c>
      <c r="AI1705" s="0" t="s">
        <v>46</v>
      </c>
    </row>
    <row r="1706" customFormat="false" ht="12.75" hidden="false" customHeight="false" outlineLevel="0" collapsed="false">
      <c r="A1706" s="0" t="n">
        <v>202102</v>
      </c>
      <c r="B1706" s="0" t="n">
        <v>-0.45</v>
      </c>
      <c r="C1706" s="0" t="n">
        <v>0.77442</v>
      </c>
      <c r="D1706" s="0" t="n">
        <v>-1.77265404267</v>
      </c>
      <c r="E1706" s="0" t="n">
        <v>0.31256622502</v>
      </c>
      <c r="F1706" s="0" t="n">
        <v>0</v>
      </c>
      <c r="G1706" s="0" t="n">
        <v>0</v>
      </c>
      <c r="H1706" s="0" t="n">
        <v>25</v>
      </c>
      <c r="I1706" s="0" t="n">
        <v>6</v>
      </c>
      <c r="J1706" s="0" t="n">
        <v>422</v>
      </c>
      <c r="K1706" s="0" t="n">
        <v>53</v>
      </c>
      <c r="L1706" s="0" t="n">
        <v>-0.45</v>
      </c>
      <c r="M1706" s="0" t="n">
        <v>0.77442</v>
      </c>
      <c r="N1706" s="0" t="n">
        <v>0.549104988575</v>
      </c>
      <c r="O1706" s="0" t="n">
        <v>0.01882811822</v>
      </c>
      <c r="P1706" s="0" t="n">
        <v>0.16961174967066</v>
      </c>
      <c r="Q1706" s="0" t="n">
        <v>0.90811215169915</v>
      </c>
      <c r="R1706" s="0" t="n">
        <v>0.688701498653809</v>
      </c>
      <c r="S1706" s="0" t="n">
        <v>1.06802970954045</v>
      </c>
      <c r="T1706" s="0" t="n">
        <v>0.426381952144804</v>
      </c>
      <c r="U1706" s="0" t="n">
        <v>0.940755392832841</v>
      </c>
      <c r="V1706" s="0" t="n">
        <v>1.25264914082407</v>
      </c>
      <c r="W1706" s="0" t="n">
        <v>0.966871868747381</v>
      </c>
      <c r="X1706" s="0" t="n">
        <v>1.05844752579217</v>
      </c>
      <c r="Y1706" s="0" t="n">
        <v>0.930059591287412</v>
      </c>
      <c r="Z1706" s="0" t="n">
        <v>-0.999104988575</v>
      </c>
      <c r="AA1706" s="0" t="n">
        <v>0.75559188178</v>
      </c>
      <c r="AB1706" s="0" t="n">
        <v>-0.37949323890434</v>
      </c>
      <c r="AC1706" s="0" t="n">
        <v>0.88928403347915</v>
      </c>
      <c r="AD1706" s="0" t="n">
        <v>0.139596510078809</v>
      </c>
      <c r="AE1706" s="0" t="n">
        <v>1.04920159132045</v>
      </c>
      <c r="AF1706" s="0" t="n">
        <v>-0.122723036430196</v>
      </c>
      <c r="AG1706" s="0" t="n">
        <v>0.921927274612841</v>
      </c>
      <c r="AH1706" s="0" t="s">
        <v>45</v>
      </c>
      <c r="AI1706" s="0" t="s">
        <v>46</v>
      </c>
    </row>
    <row r="1707" customFormat="false" ht="12.75" hidden="false" customHeight="false" outlineLevel="0" collapsed="false">
      <c r="A1707" s="0" t="n">
        <v>202104</v>
      </c>
      <c r="B1707" s="0" t="n">
        <v>1.3789</v>
      </c>
      <c r="C1707" s="0" t="n">
        <v>-1.157</v>
      </c>
      <c r="D1707" s="0" t="n">
        <v>0</v>
      </c>
      <c r="E1707" s="0" t="n">
        <v>-1.79999999981</v>
      </c>
      <c r="F1707" s="0" t="n">
        <v>0</v>
      </c>
      <c r="G1707" s="0" t="n">
        <v>0</v>
      </c>
      <c r="H1707" s="0" t="n">
        <v>5</v>
      </c>
      <c r="I1707" s="0" t="n">
        <v>3</v>
      </c>
      <c r="J1707" s="0" t="n">
        <v>707</v>
      </c>
      <c r="K1707" s="0" t="n">
        <v>89</v>
      </c>
      <c r="L1707" s="0" t="n">
        <v>1.3789</v>
      </c>
      <c r="M1707" s="0" t="n">
        <v>-1.157</v>
      </c>
      <c r="N1707" s="0" t="n">
        <v>2.21957159042</v>
      </c>
      <c r="O1707" s="0" t="n">
        <v>-0.188382059336</v>
      </c>
      <c r="P1707" s="0" t="n">
        <v>1.61428049365225</v>
      </c>
      <c r="Q1707" s="0" t="n">
        <v>0.148742314481258</v>
      </c>
      <c r="R1707" s="0" t="n">
        <v>1.80224267740787</v>
      </c>
      <c r="S1707" s="0" t="n">
        <v>0.0480329090769183</v>
      </c>
      <c r="T1707" s="0" t="n">
        <v>1.8386507117899</v>
      </c>
      <c r="U1707" s="0" t="n">
        <v>0.176296254419253</v>
      </c>
      <c r="V1707" s="0" t="n">
        <v>1.28255582253384</v>
      </c>
      <c r="W1707" s="0" t="n">
        <v>0.69284208536144</v>
      </c>
      <c r="X1707" s="0" t="n">
        <v>0.479640968773069</v>
      </c>
      <c r="Y1707" s="0" t="n">
        <v>0.527343330572887</v>
      </c>
      <c r="Z1707" s="0" t="n">
        <v>-0.84067159042</v>
      </c>
      <c r="AA1707" s="0" t="n">
        <v>-0.968617940664</v>
      </c>
      <c r="AB1707" s="0" t="n">
        <v>-0.605291096767754</v>
      </c>
      <c r="AC1707" s="0" t="n">
        <v>0.337124373817258</v>
      </c>
      <c r="AD1707" s="0" t="n">
        <v>-0.417328913012131</v>
      </c>
      <c r="AE1707" s="0" t="n">
        <v>0.236414968412918</v>
      </c>
      <c r="AF1707" s="0" t="n">
        <v>-0.380920878630104</v>
      </c>
      <c r="AG1707" s="0" t="n">
        <v>0.364678313755253</v>
      </c>
      <c r="AH1707" s="0" t="s">
        <v>45</v>
      </c>
      <c r="AI1707" s="0" t="s">
        <v>46</v>
      </c>
    </row>
    <row r="1708" customFormat="false" ht="12.75" hidden="false" customHeight="false" outlineLevel="0" collapsed="false">
      <c r="A1708" s="0" t="n">
        <v>202103</v>
      </c>
      <c r="B1708" s="0" t="n">
        <v>1.7727</v>
      </c>
      <c r="C1708" s="0" t="n">
        <v>0.31257</v>
      </c>
      <c r="D1708" s="0" t="n">
        <v>0</v>
      </c>
      <c r="E1708" s="0" t="n">
        <v>-1.79999999981</v>
      </c>
      <c r="F1708" s="0" t="n">
        <v>0</v>
      </c>
      <c r="G1708" s="0" t="n">
        <v>0</v>
      </c>
      <c r="H1708" s="0" t="n">
        <v>27</v>
      </c>
      <c r="I1708" s="0" t="n">
        <v>5</v>
      </c>
      <c r="J1708" s="0" t="n">
        <v>661</v>
      </c>
      <c r="K1708" s="0" t="n">
        <v>83</v>
      </c>
      <c r="L1708" s="0" t="n">
        <v>1.7727</v>
      </c>
      <c r="M1708" s="0" t="n">
        <v>0.31257</v>
      </c>
      <c r="N1708" s="0" t="n">
        <v>2.67569327354</v>
      </c>
      <c r="O1708" s="0" t="n">
        <v>0.00493869790807</v>
      </c>
      <c r="P1708" s="0" t="n">
        <v>1.50416127750736</v>
      </c>
      <c r="Q1708" s="0" t="n">
        <v>0.504171517212307</v>
      </c>
      <c r="R1708" s="0" t="n">
        <v>1.40909501364288</v>
      </c>
      <c r="S1708" s="0" t="n">
        <v>0.439128483592812</v>
      </c>
      <c r="T1708" s="0" t="n">
        <v>1.4812893376272</v>
      </c>
      <c r="U1708" s="0" t="n">
        <v>0.461684984626918</v>
      </c>
      <c r="V1708" s="0" t="n">
        <v>0.953956954000159</v>
      </c>
      <c r="W1708" s="0" t="n">
        <v>1.27346795232494</v>
      </c>
      <c r="X1708" s="0" t="n">
        <v>1.33895179971774</v>
      </c>
      <c r="Y1708" s="0" t="n">
        <v>1.27875640078767</v>
      </c>
      <c r="Z1708" s="0" t="n">
        <v>-0.90299327354</v>
      </c>
      <c r="AA1708" s="0" t="n">
        <v>0.30763130209193</v>
      </c>
      <c r="AB1708" s="0" t="n">
        <v>-1.17153199603264</v>
      </c>
      <c r="AC1708" s="0" t="n">
        <v>0.499232819304237</v>
      </c>
      <c r="AD1708" s="0" t="n">
        <v>-1.26659825989712</v>
      </c>
      <c r="AE1708" s="0" t="n">
        <v>0.434189785684742</v>
      </c>
      <c r="AF1708" s="0" t="n">
        <v>-1.1944039359128</v>
      </c>
      <c r="AG1708" s="0" t="n">
        <v>0.456746286718848</v>
      </c>
      <c r="AH1708" s="0" t="s">
        <v>45</v>
      </c>
      <c r="AI1708" s="0" t="s">
        <v>46</v>
      </c>
    </row>
    <row r="1709" customFormat="false" ht="12.75" hidden="false" customHeight="false" outlineLevel="0" collapsed="false">
      <c r="A1709" s="0" t="n">
        <v>202104</v>
      </c>
      <c r="B1709" s="0" t="n">
        <v>-1.3789</v>
      </c>
      <c r="C1709" s="0" t="n">
        <v>1.157</v>
      </c>
      <c r="D1709" s="0" t="n">
        <v>0</v>
      </c>
      <c r="E1709" s="0" t="n">
        <v>-1.79999999981</v>
      </c>
      <c r="F1709" s="0" t="n">
        <v>0</v>
      </c>
      <c r="G1709" s="0" t="n">
        <v>0</v>
      </c>
      <c r="H1709" s="0" t="n">
        <v>1</v>
      </c>
      <c r="I1709" s="0" t="n">
        <v>2</v>
      </c>
      <c r="J1709" s="0" t="n">
        <v>674</v>
      </c>
      <c r="K1709" s="0" t="n">
        <v>85</v>
      </c>
      <c r="L1709" s="0" t="n">
        <v>-1.3789</v>
      </c>
      <c r="M1709" s="0" t="n">
        <v>1.157</v>
      </c>
      <c r="N1709" s="0" t="n">
        <v>-1.74389135838</v>
      </c>
      <c r="O1709" s="0" t="n">
        <v>0.311409026384</v>
      </c>
      <c r="P1709" s="0" t="n">
        <v>-1.4004826263867</v>
      </c>
      <c r="Q1709" s="0" t="n">
        <v>0.702171774486838</v>
      </c>
      <c r="R1709" s="0" t="n">
        <v>-1.12592649905404</v>
      </c>
      <c r="S1709" s="0" t="n">
        <v>0.623033590814993</v>
      </c>
      <c r="T1709" s="0" t="n">
        <v>-1.24497983935737</v>
      </c>
      <c r="U1709" s="0" t="n">
        <v>0.602184084248545</v>
      </c>
      <c r="V1709" s="0" t="n">
        <v>0.921000969789355</v>
      </c>
      <c r="W1709" s="0" t="n">
        <v>0.520216380474634</v>
      </c>
      <c r="X1709" s="0" t="n">
        <v>0.692091349836533</v>
      </c>
      <c r="Y1709" s="0" t="n">
        <v>0.577462412707183</v>
      </c>
      <c r="Z1709" s="0" t="n">
        <v>0.36499135838</v>
      </c>
      <c r="AA1709" s="0" t="n">
        <v>0.845590973616</v>
      </c>
      <c r="AB1709" s="0" t="n">
        <v>0.343408731993302</v>
      </c>
      <c r="AC1709" s="0" t="n">
        <v>0.390762748102838</v>
      </c>
      <c r="AD1709" s="0" t="n">
        <v>0.617964859325956</v>
      </c>
      <c r="AE1709" s="0" t="n">
        <v>0.311624564430993</v>
      </c>
      <c r="AF1709" s="0" t="n">
        <v>0.498911519022633</v>
      </c>
      <c r="AG1709" s="0" t="n">
        <v>0.290775057864545</v>
      </c>
      <c r="AH1709" s="0" t="s">
        <v>45</v>
      </c>
      <c r="AI1709" s="0" t="s">
        <v>46</v>
      </c>
    </row>
    <row r="1710" customFormat="false" ht="12.75" hidden="false" customHeight="false" outlineLevel="0" collapsed="false">
      <c r="A1710" s="0" t="n">
        <v>202102</v>
      </c>
      <c r="B1710" s="0" t="n">
        <v>-0.45</v>
      </c>
      <c r="C1710" s="0" t="n">
        <v>0.77442</v>
      </c>
      <c r="D1710" s="0" t="n">
        <v>1.77265404267</v>
      </c>
      <c r="E1710" s="0" t="n">
        <v>-0.31256622502</v>
      </c>
      <c r="F1710" s="0" t="n">
        <v>0</v>
      </c>
      <c r="G1710" s="0" t="n">
        <v>0</v>
      </c>
      <c r="H1710" s="0" t="n">
        <v>3</v>
      </c>
      <c r="I1710" s="0" t="n">
        <v>7</v>
      </c>
      <c r="J1710" s="0" t="n">
        <v>247</v>
      </c>
      <c r="K1710" s="0" t="n">
        <v>31</v>
      </c>
      <c r="L1710" s="0" t="n">
        <v>-0.45</v>
      </c>
      <c r="M1710" s="0" t="n">
        <v>0.77442</v>
      </c>
      <c r="N1710" s="0" t="n">
        <v>-0.976243972778</v>
      </c>
      <c r="O1710" s="0" t="n">
        <v>0.272361963987</v>
      </c>
      <c r="P1710" s="0" t="n">
        <v>-0.183220774577961</v>
      </c>
      <c r="Q1710" s="0" t="n">
        <v>0.845582995703844</v>
      </c>
      <c r="R1710" s="0" t="n">
        <v>-0.490937669740365</v>
      </c>
      <c r="S1710" s="0" t="n">
        <v>1.02733339783488</v>
      </c>
      <c r="T1710" s="0" t="n">
        <v>-0.286747921666404</v>
      </c>
      <c r="U1710" s="0" t="n">
        <v>0.691292152910704</v>
      </c>
      <c r="V1710" s="0" t="n">
        <v>0.727320417979863</v>
      </c>
      <c r="W1710" s="0" t="n">
        <v>0.978503011791963</v>
      </c>
      <c r="X1710" s="0" t="n">
        <v>0.897498787572653</v>
      </c>
      <c r="Y1710" s="0" t="n">
        <v>0.806788266951208</v>
      </c>
      <c r="Z1710" s="0" t="n">
        <v>0.526243972778</v>
      </c>
      <c r="AA1710" s="0" t="n">
        <v>0.502058036013</v>
      </c>
      <c r="AB1710" s="0" t="n">
        <v>0.793023198200039</v>
      </c>
      <c r="AC1710" s="0" t="n">
        <v>0.573221031716844</v>
      </c>
      <c r="AD1710" s="0" t="n">
        <v>0.485306303037635</v>
      </c>
      <c r="AE1710" s="0" t="n">
        <v>0.754971433847882</v>
      </c>
      <c r="AF1710" s="0" t="n">
        <v>0.689496051111596</v>
      </c>
      <c r="AG1710" s="0" t="n">
        <v>0.418930188923704</v>
      </c>
      <c r="AH1710" s="0" t="s">
        <v>45</v>
      </c>
      <c r="AI1710" s="0" t="s">
        <v>46</v>
      </c>
    </row>
    <row r="1711" customFormat="false" ht="12.75" hidden="false" customHeight="false" outlineLevel="0" collapsed="false">
      <c r="A1711" s="0" t="n">
        <v>202104</v>
      </c>
      <c r="B1711" s="0" t="n">
        <v>1.3789</v>
      </c>
      <c r="C1711" s="0" t="n">
        <v>-1.157</v>
      </c>
      <c r="D1711" s="0" t="n">
        <v>0</v>
      </c>
      <c r="E1711" s="0" t="n">
        <v>-1.79999999981</v>
      </c>
      <c r="F1711" s="0" t="n">
        <v>0</v>
      </c>
      <c r="G1711" s="0" t="n">
        <v>0</v>
      </c>
      <c r="H1711" s="0" t="n">
        <v>22</v>
      </c>
      <c r="I1711" s="0" t="n">
        <v>3</v>
      </c>
      <c r="J1711" s="0" t="n">
        <v>843</v>
      </c>
      <c r="K1711" s="0" t="n">
        <v>106</v>
      </c>
      <c r="L1711" s="0" t="n">
        <v>1.3789</v>
      </c>
      <c r="M1711" s="0" t="n">
        <v>-1.157</v>
      </c>
      <c r="N1711" s="0" t="n">
        <v>0.727072000504</v>
      </c>
      <c r="O1711" s="0" t="n">
        <v>-1.07771551609</v>
      </c>
      <c r="P1711" s="0" t="n">
        <v>1.61428049365225</v>
      </c>
      <c r="Q1711" s="0" t="n">
        <v>0.148742314481258</v>
      </c>
      <c r="R1711" s="0" t="n">
        <v>1.80224267740787</v>
      </c>
      <c r="S1711" s="0" t="n">
        <v>0.0480329090769183</v>
      </c>
      <c r="T1711" s="0" t="n">
        <v>1.8386507117899</v>
      </c>
      <c r="U1711" s="0" t="n">
        <v>0.176296254419253</v>
      </c>
      <c r="V1711" s="0" t="n">
        <v>0.656632142310923</v>
      </c>
      <c r="W1711" s="0" t="n">
        <v>1.51371652580129</v>
      </c>
      <c r="X1711" s="0" t="n">
        <v>1.55669569962781</v>
      </c>
      <c r="Y1711" s="0" t="n">
        <v>1.67575438294512</v>
      </c>
      <c r="Z1711" s="0" t="n">
        <v>0.651827999496</v>
      </c>
      <c r="AA1711" s="0" t="n">
        <v>-0.07928448391</v>
      </c>
      <c r="AB1711" s="0" t="n">
        <v>0.887208493148246</v>
      </c>
      <c r="AC1711" s="0" t="n">
        <v>1.22645783057126</v>
      </c>
      <c r="AD1711" s="0" t="n">
        <v>1.07517067690387</v>
      </c>
      <c r="AE1711" s="0" t="n">
        <v>1.12574842516692</v>
      </c>
      <c r="AF1711" s="0" t="n">
        <v>1.1115787112859</v>
      </c>
      <c r="AG1711" s="0" t="n">
        <v>1.25401177050925</v>
      </c>
      <c r="AH1711" s="0" t="s">
        <v>45</v>
      </c>
      <c r="AI1711" s="0" t="s">
        <v>46</v>
      </c>
    </row>
    <row r="1712" customFormat="false" ht="12.75" hidden="false" customHeight="false" outlineLevel="0" collapsed="false">
      <c r="A1712" s="0" t="n">
        <v>202104</v>
      </c>
      <c r="B1712" s="0" t="n">
        <v>-1.7727</v>
      </c>
      <c r="C1712" s="0" t="n">
        <v>-0.31257</v>
      </c>
      <c r="D1712" s="0" t="n">
        <v>0</v>
      </c>
      <c r="E1712" s="0" t="n">
        <v>-1.79999999981</v>
      </c>
      <c r="F1712" s="0" t="n">
        <v>0</v>
      </c>
      <c r="G1712" s="0" t="n">
        <v>0</v>
      </c>
      <c r="H1712" s="0" t="n">
        <v>14</v>
      </c>
      <c r="I1712" s="0" t="n">
        <v>8</v>
      </c>
      <c r="J1712" s="0" t="n">
        <v>784</v>
      </c>
      <c r="K1712" s="0" t="n">
        <v>98</v>
      </c>
      <c r="L1712" s="0" t="n">
        <v>-1.7727</v>
      </c>
      <c r="M1712" s="0" t="n">
        <v>-0.31257</v>
      </c>
      <c r="N1712" s="0" t="n">
        <v>1.51208543777</v>
      </c>
      <c r="O1712" s="0" t="n">
        <v>1.92242240906</v>
      </c>
      <c r="P1712" s="0" t="n">
        <v>-1.55789293128902</v>
      </c>
      <c r="Q1712" s="0" t="n">
        <v>0.365092543358024</v>
      </c>
      <c r="R1712" s="0" t="n">
        <v>-1.57909177140698</v>
      </c>
      <c r="S1712" s="0" t="n">
        <v>0.293847417319992</v>
      </c>
      <c r="T1712" s="0" t="n">
        <v>-1.63015155921078</v>
      </c>
      <c r="U1712" s="0" t="n">
        <v>0.354883116282147</v>
      </c>
      <c r="V1712" s="0" t="n">
        <v>3.97303491562076</v>
      </c>
      <c r="W1712" s="0" t="n">
        <v>3.44238921348206</v>
      </c>
      <c r="X1712" s="0" t="n">
        <v>3.49394233527919</v>
      </c>
      <c r="Y1712" s="0" t="n">
        <v>3.51152855315136</v>
      </c>
      <c r="Z1712" s="0" t="n">
        <v>-3.28478543777</v>
      </c>
      <c r="AA1712" s="0" t="n">
        <v>-2.23499240906</v>
      </c>
      <c r="AB1712" s="0" t="n">
        <v>-3.06997836905902</v>
      </c>
      <c r="AC1712" s="0" t="n">
        <v>-1.55732986570198</v>
      </c>
      <c r="AD1712" s="0" t="n">
        <v>-3.09117720917698</v>
      </c>
      <c r="AE1712" s="0" t="n">
        <v>-1.62857499174001</v>
      </c>
      <c r="AF1712" s="0" t="n">
        <v>-3.14223699698078</v>
      </c>
      <c r="AG1712" s="0" t="n">
        <v>-1.56753929277785</v>
      </c>
      <c r="AH1712" s="0" t="s">
        <v>45</v>
      </c>
      <c r="AI1712" s="0" t="s">
        <v>46</v>
      </c>
    </row>
    <row r="1713" customFormat="false" ht="12.75" hidden="false" customHeight="false" outlineLevel="0" collapsed="false">
      <c r="A1713" s="0" t="n">
        <v>202104</v>
      </c>
      <c r="B1713" s="0" t="n">
        <v>1.7727</v>
      </c>
      <c r="C1713" s="0" t="n">
        <v>-0.31257</v>
      </c>
      <c r="D1713" s="0" t="n">
        <v>0</v>
      </c>
      <c r="E1713" s="0" t="n">
        <v>-1.79999999981</v>
      </c>
      <c r="F1713" s="0" t="n">
        <v>0</v>
      </c>
      <c r="G1713" s="0" t="n">
        <v>0</v>
      </c>
      <c r="H1713" s="0" t="n">
        <v>13</v>
      </c>
      <c r="I1713" s="0" t="n">
        <v>7</v>
      </c>
      <c r="J1713" s="0" t="n">
        <v>775</v>
      </c>
      <c r="K1713" s="0" t="n">
        <v>97</v>
      </c>
      <c r="L1713" s="0" t="n">
        <v>1.7727</v>
      </c>
      <c r="M1713" s="0" t="n">
        <v>-0.31257</v>
      </c>
      <c r="N1713" s="0" t="n">
        <v>4.81987667084</v>
      </c>
      <c r="O1713" s="0" t="n">
        <v>-0.944624602795</v>
      </c>
      <c r="P1713" s="0" t="n">
        <v>1.55789293128902</v>
      </c>
      <c r="Q1713" s="0" t="n">
        <v>0.365092543358024</v>
      </c>
      <c r="R1713" s="0" t="n">
        <v>1.57909177140698</v>
      </c>
      <c r="S1713" s="0" t="n">
        <v>0.293847417319992</v>
      </c>
      <c r="T1713" s="0" t="n">
        <v>1.63015155921078</v>
      </c>
      <c r="U1713" s="0" t="n">
        <v>0.354883116282147</v>
      </c>
      <c r="V1713" s="0" t="n">
        <v>3.11203770610606</v>
      </c>
      <c r="W1713" s="0" t="n">
        <v>3.51509557765109</v>
      </c>
      <c r="X1713" s="0" t="n">
        <v>3.46936589436755</v>
      </c>
      <c r="Y1713" s="0" t="n">
        <v>3.44428027310484</v>
      </c>
      <c r="Z1713" s="0" t="n">
        <v>-3.04717667084</v>
      </c>
      <c r="AA1713" s="0" t="n">
        <v>0.632054602795</v>
      </c>
      <c r="AB1713" s="0" t="n">
        <v>-3.26198373955098</v>
      </c>
      <c r="AC1713" s="0" t="n">
        <v>1.30971714615302</v>
      </c>
      <c r="AD1713" s="0" t="n">
        <v>-3.24078489943302</v>
      </c>
      <c r="AE1713" s="0" t="n">
        <v>1.23847202011499</v>
      </c>
      <c r="AF1713" s="0" t="n">
        <v>-3.18972511162922</v>
      </c>
      <c r="AG1713" s="0" t="n">
        <v>1.29950771907715</v>
      </c>
      <c r="AH1713" s="0" t="s">
        <v>45</v>
      </c>
      <c r="AI1713" s="0" t="s">
        <v>46</v>
      </c>
    </row>
    <row r="1714" customFormat="false" ht="12.75" hidden="false" customHeight="false" outlineLevel="0" collapsed="false">
      <c r="A1714" s="0" t="n">
        <v>202104</v>
      </c>
      <c r="B1714" s="0" t="n">
        <v>1.3789</v>
      </c>
      <c r="C1714" s="0" t="n">
        <v>-1.157</v>
      </c>
      <c r="D1714" s="0" t="n">
        <v>0</v>
      </c>
      <c r="E1714" s="0" t="n">
        <v>-1.79999999981</v>
      </c>
      <c r="F1714" s="0" t="n">
        <v>0</v>
      </c>
      <c r="G1714" s="0" t="n">
        <v>0</v>
      </c>
      <c r="H1714" s="0" t="n">
        <v>26</v>
      </c>
      <c r="I1714" s="0" t="n">
        <v>3</v>
      </c>
      <c r="J1714" s="0" t="n">
        <v>875</v>
      </c>
      <c r="K1714" s="0" t="n">
        <v>110</v>
      </c>
      <c r="L1714" s="0" t="n">
        <v>1.3789</v>
      </c>
      <c r="M1714" s="0" t="n">
        <v>-1.157</v>
      </c>
      <c r="N1714" s="0" t="n">
        <v>1.67741191387</v>
      </c>
      <c r="O1714" s="0" t="n">
        <v>0.723432302475</v>
      </c>
      <c r="P1714" s="0" t="n">
        <v>1.61428049365225</v>
      </c>
      <c r="Q1714" s="0" t="n">
        <v>0.148742314481258</v>
      </c>
      <c r="R1714" s="0" t="n">
        <v>1.80224267740787</v>
      </c>
      <c r="S1714" s="0" t="n">
        <v>0.0480329090769183</v>
      </c>
      <c r="T1714" s="0" t="n">
        <v>1.8386507117899</v>
      </c>
      <c r="U1714" s="0" t="n">
        <v>0.176296254419253</v>
      </c>
      <c r="V1714" s="0" t="n">
        <v>1.90397873068839</v>
      </c>
      <c r="W1714" s="0" t="n">
        <v>0.578147177212652</v>
      </c>
      <c r="X1714" s="0" t="n">
        <v>0.686838452715006</v>
      </c>
      <c r="Y1714" s="0" t="n">
        <v>0.570399688846964</v>
      </c>
      <c r="Z1714" s="0" t="n">
        <v>-0.29851191387</v>
      </c>
      <c r="AA1714" s="0" t="n">
        <v>-1.880432302475</v>
      </c>
      <c r="AB1714" s="0" t="n">
        <v>-0.0631314202177542</v>
      </c>
      <c r="AC1714" s="0" t="n">
        <v>-0.574689987993742</v>
      </c>
      <c r="AD1714" s="0" t="n">
        <v>0.124830763537869</v>
      </c>
      <c r="AE1714" s="0" t="n">
        <v>-0.675399393398082</v>
      </c>
      <c r="AF1714" s="0" t="n">
        <v>0.161238797919896</v>
      </c>
      <c r="AG1714" s="0" t="n">
        <v>-0.547136048055747</v>
      </c>
      <c r="AH1714" s="0" t="s">
        <v>45</v>
      </c>
      <c r="AI1714" s="0" t="s">
        <v>46</v>
      </c>
    </row>
    <row r="1715" customFormat="false" ht="12.75" hidden="false" customHeight="false" outlineLevel="0" collapsed="false">
      <c r="A1715" s="0" t="n">
        <v>202102</v>
      </c>
      <c r="B1715" s="0" t="n">
        <v>-0.45</v>
      </c>
      <c r="C1715" s="0" t="n">
        <v>0.77442</v>
      </c>
      <c r="D1715" s="0" t="n">
        <v>-1.77265404267</v>
      </c>
      <c r="E1715" s="0" t="n">
        <v>0.31256622502</v>
      </c>
      <c r="F1715" s="0" t="n">
        <v>0</v>
      </c>
      <c r="G1715" s="0" t="n">
        <v>0</v>
      </c>
      <c r="H1715" s="0" t="n">
        <v>18</v>
      </c>
      <c r="I1715" s="0" t="n">
        <v>6</v>
      </c>
      <c r="J1715" s="0" t="n">
        <v>366</v>
      </c>
      <c r="K1715" s="0" t="n">
        <v>46</v>
      </c>
      <c r="L1715" s="0" t="n">
        <v>-0.45</v>
      </c>
      <c r="M1715" s="0" t="n">
        <v>0.77442</v>
      </c>
      <c r="N1715" s="0" t="n">
        <v>-0.915331959724</v>
      </c>
      <c r="O1715" s="0" t="n">
        <v>1.10332405567</v>
      </c>
      <c r="P1715" s="0" t="n">
        <v>0.16961174967066</v>
      </c>
      <c r="Q1715" s="0" t="n">
        <v>0.90811215169915</v>
      </c>
      <c r="R1715" s="0" t="n">
        <v>0.688701498653809</v>
      </c>
      <c r="S1715" s="0" t="n">
        <v>1.06802970954045</v>
      </c>
      <c r="T1715" s="0" t="n">
        <v>0.426381952144804</v>
      </c>
      <c r="U1715" s="0" t="n">
        <v>0.940755392832841</v>
      </c>
      <c r="V1715" s="0" t="n">
        <v>0.569834809902618</v>
      </c>
      <c r="W1715" s="0" t="n">
        <v>1.10236588300209</v>
      </c>
      <c r="X1715" s="0" t="n">
        <v>1.60442171091773</v>
      </c>
      <c r="Y1715" s="0" t="n">
        <v>1.35152683711384</v>
      </c>
      <c r="Z1715" s="0" t="n">
        <v>0.465331959724</v>
      </c>
      <c r="AA1715" s="0" t="n">
        <v>-0.32890405567</v>
      </c>
      <c r="AB1715" s="0" t="n">
        <v>1.08494370939466</v>
      </c>
      <c r="AC1715" s="0" t="n">
        <v>-0.19521190397085</v>
      </c>
      <c r="AD1715" s="0" t="n">
        <v>1.60403345837781</v>
      </c>
      <c r="AE1715" s="0" t="n">
        <v>-0.0352943461295459</v>
      </c>
      <c r="AF1715" s="0" t="n">
        <v>1.3417139118688</v>
      </c>
      <c r="AG1715" s="0" t="n">
        <v>-0.162568662837159</v>
      </c>
      <c r="AH1715" s="0" t="s">
        <v>45</v>
      </c>
      <c r="AI1715" s="0" t="s">
        <v>46</v>
      </c>
    </row>
    <row r="1716" customFormat="false" ht="12.75" hidden="false" customHeight="false" outlineLevel="0" collapsed="false">
      <c r="A1716" s="0" t="n">
        <v>202104</v>
      </c>
      <c r="B1716" s="0" t="n">
        <v>1.3789</v>
      </c>
      <c r="C1716" s="0" t="n">
        <v>1.157</v>
      </c>
      <c r="D1716" s="0" t="n">
        <v>0</v>
      </c>
      <c r="E1716" s="0" t="n">
        <v>-1.79999999981</v>
      </c>
      <c r="F1716" s="0" t="n">
        <v>0</v>
      </c>
      <c r="G1716" s="0" t="n">
        <v>0</v>
      </c>
      <c r="H1716" s="0" t="n">
        <v>18</v>
      </c>
      <c r="I1716" s="0" t="n">
        <v>1</v>
      </c>
      <c r="J1716" s="0" t="n">
        <v>809</v>
      </c>
      <c r="K1716" s="0" t="n">
        <v>102</v>
      </c>
      <c r="L1716" s="0" t="n">
        <v>1.3789</v>
      </c>
      <c r="M1716" s="0" t="n">
        <v>1.157</v>
      </c>
      <c r="N1716" s="0" t="n">
        <v>2.78147149086</v>
      </c>
      <c r="O1716" s="0" t="n">
        <v>1.91976094246</v>
      </c>
      <c r="P1716" s="0" t="n">
        <v>1.4004826263867</v>
      </c>
      <c r="Q1716" s="0" t="n">
        <v>0.702171774486838</v>
      </c>
      <c r="R1716" s="0" t="n">
        <v>1.12592649905404</v>
      </c>
      <c r="S1716" s="0" t="n">
        <v>0.623033590814993</v>
      </c>
      <c r="T1716" s="0" t="n">
        <v>1.24497983935737</v>
      </c>
      <c r="U1716" s="0" t="n">
        <v>0.602184084248545</v>
      </c>
      <c r="V1716" s="0" t="n">
        <v>1.59656225757586</v>
      </c>
      <c r="W1716" s="0" t="n">
        <v>1.84110119921878</v>
      </c>
      <c r="X1716" s="0" t="n">
        <v>2.10293391346425</v>
      </c>
      <c r="Y1716" s="0" t="n">
        <v>2.02405913264204</v>
      </c>
      <c r="Z1716" s="0" t="n">
        <v>-1.40257149086</v>
      </c>
      <c r="AA1716" s="0" t="n">
        <v>-0.76276094246</v>
      </c>
      <c r="AB1716" s="0" t="n">
        <v>-1.3809888644733</v>
      </c>
      <c r="AC1716" s="0" t="n">
        <v>-1.21758916797316</v>
      </c>
      <c r="AD1716" s="0" t="n">
        <v>-1.65554499180596</v>
      </c>
      <c r="AE1716" s="0" t="n">
        <v>-1.29672735164501</v>
      </c>
      <c r="AF1716" s="0" t="n">
        <v>-1.53649165150263</v>
      </c>
      <c r="AG1716" s="0" t="n">
        <v>-1.31757685821145</v>
      </c>
      <c r="AH1716" s="0" t="s">
        <v>45</v>
      </c>
      <c r="AI1716" s="0" t="s">
        <v>46</v>
      </c>
    </row>
    <row r="1717" customFormat="false" ht="12.75" hidden="false" customHeight="false" outlineLevel="0" collapsed="false">
      <c r="A1717" s="0" t="n">
        <v>202101</v>
      </c>
      <c r="B1717" s="0" t="n">
        <v>0</v>
      </c>
      <c r="C1717" s="0" t="n">
        <v>-1.8</v>
      </c>
      <c r="D1717" s="0" t="n">
        <v>1.37888032056</v>
      </c>
      <c r="E1717" s="0" t="n">
        <v>-1.15701731256</v>
      </c>
      <c r="F1717" s="0" t="n">
        <v>0</v>
      </c>
      <c r="G1717" s="0" t="n">
        <v>0</v>
      </c>
      <c r="H1717" s="0" t="n">
        <v>5</v>
      </c>
      <c r="I1717" s="0" t="n">
        <v>3</v>
      </c>
      <c r="J1717" s="0" t="n">
        <v>35</v>
      </c>
      <c r="K1717" s="0" t="n">
        <v>5</v>
      </c>
      <c r="L1717" s="0" t="n">
        <v>0</v>
      </c>
      <c r="M1717" s="0" t="n">
        <v>-1.8</v>
      </c>
      <c r="N1717" s="0" t="n">
        <v>-0.794995248318</v>
      </c>
      <c r="O1717" s="0" t="n">
        <v>-1.51356232166</v>
      </c>
      <c r="P1717" s="0" t="n">
        <v>-1.15157708598247</v>
      </c>
      <c r="Q1717" s="0" t="n">
        <v>-1.14103766878917</v>
      </c>
      <c r="R1717" s="0" t="n">
        <v>-1.19525128158623</v>
      </c>
      <c r="S1717" s="0" t="n">
        <v>-1.34976040599728</v>
      </c>
      <c r="T1717" s="0" t="n">
        <v>-1.31690692662051</v>
      </c>
      <c r="U1717" s="0" t="n">
        <v>-1.29520611398436</v>
      </c>
      <c r="V1717" s="0" t="n">
        <v>0.845023069756683</v>
      </c>
      <c r="W1717" s="0" t="n">
        <v>0.515679380961373</v>
      </c>
      <c r="X1717" s="0" t="n">
        <v>0.432476542418654</v>
      </c>
      <c r="Y1717" s="0" t="n">
        <v>0.565748383452423</v>
      </c>
      <c r="Z1717" s="0" t="n">
        <v>0.794995248318</v>
      </c>
      <c r="AA1717" s="0" t="n">
        <v>-0.28643767834</v>
      </c>
      <c r="AB1717" s="0" t="n">
        <v>-0.356581837664472</v>
      </c>
      <c r="AC1717" s="0" t="n">
        <v>0.372524652870831</v>
      </c>
      <c r="AD1717" s="0" t="n">
        <v>-0.400256033268228</v>
      </c>
      <c r="AE1717" s="0" t="n">
        <v>0.163801915662722</v>
      </c>
      <c r="AF1717" s="0" t="n">
        <v>-0.521911678302511</v>
      </c>
      <c r="AG1717" s="0" t="n">
        <v>0.218356207675638</v>
      </c>
      <c r="AH1717" s="0" t="s">
        <v>45</v>
      </c>
      <c r="AI1717" s="0" t="s">
        <v>46</v>
      </c>
    </row>
    <row r="1718" customFormat="false" ht="12.75" hidden="false" customHeight="false" outlineLevel="0" collapsed="false">
      <c r="A1718" s="0" t="n">
        <v>202101</v>
      </c>
      <c r="B1718" s="0" t="n">
        <v>0</v>
      </c>
      <c r="C1718" s="0" t="n">
        <v>-1.8</v>
      </c>
      <c r="D1718" s="0" t="n">
        <v>-1.77265404267</v>
      </c>
      <c r="E1718" s="0" t="n">
        <v>0.31256622502</v>
      </c>
      <c r="F1718" s="0" t="n">
        <v>0</v>
      </c>
      <c r="G1718" s="0" t="n">
        <v>0</v>
      </c>
      <c r="H1718" s="0" t="n">
        <v>23</v>
      </c>
      <c r="I1718" s="0" t="n">
        <v>6</v>
      </c>
      <c r="J1718" s="0" t="n">
        <v>182</v>
      </c>
      <c r="K1718" s="0" t="n">
        <v>23</v>
      </c>
      <c r="L1718" s="0" t="n">
        <v>0</v>
      </c>
      <c r="M1718" s="0" t="n">
        <v>-1.8</v>
      </c>
      <c r="N1718" s="0" t="n">
        <v>-1.18364989758</v>
      </c>
      <c r="O1718" s="0" t="n">
        <v>-1.02680695057</v>
      </c>
      <c r="P1718" s="0" t="n">
        <v>0.235270828980023</v>
      </c>
      <c r="Q1718" s="0" t="n">
        <v>-1.56880534188071</v>
      </c>
      <c r="R1718" s="0" t="n">
        <v>0.18777225970221</v>
      </c>
      <c r="S1718" s="0" t="n">
        <v>-1.46393440464087</v>
      </c>
      <c r="T1718" s="0" t="n">
        <v>0.197423764966653</v>
      </c>
      <c r="U1718" s="0" t="n">
        <v>-1.53892418649931</v>
      </c>
      <c r="V1718" s="0" t="n">
        <v>1.41380853432422</v>
      </c>
      <c r="W1718" s="0" t="n">
        <v>1.51891352105544</v>
      </c>
      <c r="X1718" s="0" t="n">
        <v>1.43940235673945</v>
      </c>
      <c r="Y1718" s="0" t="n">
        <v>1.47296589394185</v>
      </c>
      <c r="Z1718" s="0" t="n">
        <v>1.18364989758</v>
      </c>
      <c r="AA1718" s="0" t="n">
        <v>-0.77319304943</v>
      </c>
      <c r="AB1718" s="0" t="n">
        <v>1.41892072656002</v>
      </c>
      <c r="AC1718" s="0" t="n">
        <v>-0.541998391310715</v>
      </c>
      <c r="AD1718" s="0" t="n">
        <v>1.37142215728221</v>
      </c>
      <c r="AE1718" s="0" t="n">
        <v>-0.437127454070868</v>
      </c>
      <c r="AF1718" s="0" t="n">
        <v>1.38107366254665</v>
      </c>
      <c r="AG1718" s="0" t="n">
        <v>-0.512117235929309</v>
      </c>
      <c r="AH1718" s="0" t="s">
        <v>45</v>
      </c>
      <c r="AI1718" s="0" t="s">
        <v>46</v>
      </c>
    </row>
    <row r="1719" customFormat="false" ht="12.75" hidden="false" customHeight="false" outlineLevel="0" collapsed="false">
      <c r="A1719" s="0" t="n">
        <v>202101</v>
      </c>
      <c r="B1719" s="0" t="n">
        <v>0</v>
      </c>
      <c r="C1719" s="0" t="n">
        <v>-1.8</v>
      </c>
      <c r="D1719" s="0" t="n">
        <v>1.37888032056</v>
      </c>
      <c r="E1719" s="0" t="n">
        <v>-1.15701731256</v>
      </c>
      <c r="F1719" s="0" t="n">
        <v>0</v>
      </c>
      <c r="G1719" s="0" t="n">
        <v>0</v>
      </c>
      <c r="H1719" s="0" t="n">
        <v>10</v>
      </c>
      <c r="I1719" s="0" t="n">
        <v>3</v>
      </c>
      <c r="J1719" s="0" t="n">
        <v>75</v>
      </c>
      <c r="K1719" s="0" t="n">
        <v>10</v>
      </c>
      <c r="L1719" s="0" t="n">
        <v>0</v>
      </c>
      <c r="M1719" s="0" t="n">
        <v>-1.8</v>
      </c>
      <c r="N1719" s="0" t="n">
        <v>-1.30453670025</v>
      </c>
      <c r="O1719" s="0" t="n">
        <v>-1.6664005518</v>
      </c>
      <c r="P1719" s="0" t="n">
        <v>-1.15157708598247</v>
      </c>
      <c r="Q1719" s="0" t="n">
        <v>-1.14103766878917</v>
      </c>
      <c r="R1719" s="0" t="n">
        <v>-1.19525128158623</v>
      </c>
      <c r="S1719" s="0" t="n">
        <v>-1.34976040599728</v>
      </c>
      <c r="T1719" s="0" t="n">
        <v>-1.31690692662051</v>
      </c>
      <c r="U1719" s="0" t="n">
        <v>-1.29520611398436</v>
      </c>
      <c r="V1719" s="0" t="n">
        <v>1.31135991049693</v>
      </c>
      <c r="W1719" s="0" t="n">
        <v>0.547177121636425</v>
      </c>
      <c r="X1719" s="0" t="n">
        <v>0.334969080164849</v>
      </c>
      <c r="Y1719" s="0" t="n">
        <v>0.371400502376781</v>
      </c>
      <c r="Z1719" s="0" t="n">
        <v>1.30453670025</v>
      </c>
      <c r="AA1719" s="0" t="n">
        <v>-0.1335994482</v>
      </c>
      <c r="AB1719" s="0" t="n">
        <v>0.152959614267528</v>
      </c>
      <c r="AC1719" s="0" t="n">
        <v>0.525362883010831</v>
      </c>
      <c r="AD1719" s="0" t="n">
        <v>0.109285418663772</v>
      </c>
      <c r="AE1719" s="0" t="n">
        <v>0.316640145802722</v>
      </c>
      <c r="AF1719" s="0" t="n">
        <v>-0.012370226370511</v>
      </c>
      <c r="AG1719" s="0" t="n">
        <v>0.371194437815638</v>
      </c>
      <c r="AH1719" s="0" t="s">
        <v>45</v>
      </c>
      <c r="AI1719" s="0" t="s">
        <v>46</v>
      </c>
    </row>
    <row r="1720" customFormat="false" ht="12.75" hidden="false" customHeight="false" outlineLevel="0" collapsed="false">
      <c r="A1720" s="0" t="n">
        <v>202101</v>
      </c>
      <c r="B1720" s="0" t="n">
        <v>0</v>
      </c>
      <c r="C1720" s="0" t="n">
        <v>-1.8</v>
      </c>
      <c r="D1720" s="0" t="n">
        <v>1.77265404267</v>
      </c>
      <c r="E1720" s="0" t="n">
        <v>-0.31256622502</v>
      </c>
      <c r="F1720" s="0" t="n">
        <v>0</v>
      </c>
      <c r="G1720" s="0" t="n">
        <v>0</v>
      </c>
      <c r="H1720" s="0" t="n">
        <v>5</v>
      </c>
      <c r="I1720" s="0" t="n">
        <v>7</v>
      </c>
      <c r="J1720" s="0" t="n">
        <v>39</v>
      </c>
      <c r="K1720" s="0" t="n">
        <v>5</v>
      </c>
      <c r="L1720" s="0" t="n">
        <v>0</v>
      </c>
      <c r="M1720" s="0" t="n">
        <v>-1.8</v>
      </c>
      <c r="N1720" s="0" t="n">
        <v>-0.886280357838</v>
      </c>
      <c r="O1720" s="0" t="n">
        <v>-2.32659721375</v>
      </c>
      <c r="P1720" s="0" t="n">
        <v>-0.630006794697188</v>
      </c>
      <c r="Q1720" s="0" t="n">
        <v>-1.47080370365957</v>
      </c>
      <c r="R1720" s="0" t="n">
        <v>-0.563583648199249</v>
      </c>
      <c r="S1720" s="0" t="n">
        <v>-1.50408004650473</v>
      </c>
      <c r="T1720" s="0" t="n">
        <v>-0.632525990912617</v>
      </c>
      <c r="U1720" s="0" t="n">
        <v>-1.54374896511612</v>
      </c>
      <c r="V1720" s="0" t="n">
        <v>1.03092070413719</v>
      </c>
      <c r="W1720" s="0" t="n">
        <v>0.89334129596576</v>
      </c>
      <c r="X1720" s="0" t="n">
        <v>0.883553992025873</v>
      </c>
      <c r="Y1720" s="0" t="n">
        <v>0.822947543360351</v>
      </c>
      <c r="Z1720" s="0" t="n">
        <v>0.886280357838</v>
      </c>
      <c r="AA1720" s="0" t="n">
        <v>0.52659721375</v>
      </c>
      <c r="AB1720" s="0" t="n">
        <v>0.256273563140812</v>
      </c>
      <c r="AC1720" s="0" t="n">
        <v>0.855793510090428</v>
      </c>
      <c r="AD1720" s="0" t="n">
        <v>0.322696709638751</v>
      </c>
      <c r="AE1720" s="0" t="n">
        <v>0.822517167245268</v>
      </c>
      <c r="AF1720" s="0" t="n">
        <v>0.253754366925383</v>
      </c>
      <c r="AG1720" s="0" t="n">
        <v>0.782848248633881</v>
      </c>
      <c r="AH1720" s="0" t="s">
        <v>45</v>
      </c>
      <c r="AI1720" s="0" t="s">
        <v>46</v>
      </c>
    </row>
    <row r="1721" customFormat="false" ht="12.75" hidden="false" customHeight="false" outlineLevel="0" collapsed="false">
      <c r="A1721" s="0" t="n">
        <v>202104</v>
      </c>
      <c r="B1721" s="0" t="n">
        <v>-1.3789</v>
      </c>
      <c r="C1721" s="0" t="n">
        <v>1.157</v>
      </c>
      <c r="D1721" s="0" t="n">
        <v>0</v>
      </c>
      <c r="E1721" s="0" t="n">
        <v>-1.79999999981</v>
      </c>
      <c r="F1721" s="0" t="n">
        <v>0</v>
      </c>
      <c r="G1721" s="0" t="n">
        <v>0</v>
      </c>
      <c r="H1721" s="0" t="n">
        <v>22</v>
      </c>
      <c r="I1721" s="0" t="n">
        <v>2</v>
      </c>
      <c r="J1721" s="0" t="n">
        <v>842</v>
      </c>
      <c r="K1721" s="0" t="n">
        <v>106</v>
      </c>
      <c r="L1721" s="0" t="n">
        <v>-1.3789</v>
      </c>
      <c r="M1721" s="0" t="n">
        <v>1.157</v>
      </c>
      <c r="N1721" s="0" t="n">
        <v>1.73481655121</v>
      </c>
      <c r="O1721" s="0" t="n">
        <v>2.79015612602</v>
      </c>
      <c r="P1721" s="0" t="n">
        <v>-1.4004826263867</v>
      </c>
      <c r="Q1721" s="0" t="n">
        <v>0.702171774486838</v>
      </c>
      <c r="R1721" s="0" t="n">
        <v>-1.12592649905404</v>
      </c>
      <c r="S1721" s="0" t="n">
        <v>0.623033590814993</v>
      </c>
      <c r="T1721" s="0" t="n">
        <v>-1.24497983935737</v>
      </c>
      <c r="U1721" s="0" t="n">
        <v>0.602184084248545</v>
      </c>
      <c r="V1721" s="0" t="n">
        <v>3.5160247003165</v>
      </c>
      <c r="W1721" s="0" t="n">
        <v>3.7669323839546</v>
      </c>
      <c r="X1721" s="0" t="n">
        <v>3.58890942797773</v>
      </c>
      <c r="Y1721" s="0" t="n">
        <v>3.69681054218523</v>
      </c>
      <c r="Z1721" s="0" t="n">
        <v>-3.11371655121</v>
      </c>
      <c r="AA1721" s="0" t="n">
        <v>-1.63315612602</v>
      </c>
      <c r="AB1721" s="0" t="n">
        <v>-3.1352991775967</v>
      </c>
      <c r="AC1721" s="0" t="n">
        <v>-2.08798435153316</v>
      </c>
      <c r="AD1721" s="0" t="n">
        <v>-2.86074305026404</v>
      </c>
      <c r="AE1721" s="0" t="n">
        <v>-2.16712253520501</v>
      </c>
      <c r="AF1721" s="0" t="n">
        <v>-2.97979639056737</v>
      </c>
      <c r="AG1721" s="0" t="n">
        <v>-2.18797204177146</v>
      </c>
      <c r="AH1721" s="0" t="s">
        <v>45</v>
      </c>
      <c r="AI1721" s="0" t="s">
        <v>46</v>
      </c>
    </row>
    <row r="1722" customFormat="false" ht="12.75" hidden="false" customHeight="false" outlineLevel="0" collapsed="false">
      <c r="A1722" s="0" t="n">
        <v>202101</v>
      </c>
      <c r="B1722" s="0" t="n">
        <v>0</v>
      </c>
      <c r="C1722" s="0" t="n">
        <v>-1.8</v>
      </c>
      <c r="D1722" s="0" t="n">
        <v>-1.37888032056</v>
      </c>
      <c r="E1722" s="0" t="n">
        <v>1.15701731256</v>
      </c>
      <c r="F1722" s="0" t="n">
        <v>0</v>
      </c>
      <c r="G1722" s="0" t="n">
        <v>0</v>
      </c>
      <c r="H1722" s="0" t="n">
        <v>16</v>
      </c>
      <c r="I1722" s="0" t="n">
        <v>2</v>
      </c>
      <c r="J1722" s="0" t="n">
        <v>122</v>
      </c>
      <c r="K1722" s="0" t="n">
        <v>16</v>
      </c>
      <c r="L1722" s="0" t="n">
        <v>0</v>
      </c>
      <c r="M1722" s="0" t="n">
        <v>-1.8</v>
      </c>
      <c r="N1722" s="0" t="n">
        <v>0.21286149323</v>
      </c>
      <c r="O1722" s="0" t="n">
        <v>0.366161614656</v>
      </c>
      <c r="P1722" s="0" t="n">
        <v>1.0882332108806</v>
      </c>
      <c r="Q1722" s="0" t="n">
        <v>-2.43619454306935</v>
      </c>
      <c r="R1722" s="0" t="n">
        <v>0.846932929421663</v>
      </c>
      <c r="S1722" s="0" t="n">
        <v>-2.35484564649546</v>
      </c>
      <c r="T1722" s="0" t="n">
        <v>1.15225863233151</v>
      </c>
      <c r="U1722" s="0" t="n">
        <v>-2.00737837427243</v>
      </c>
      <c r="V1722" s="0" t="n">
        <v>2.17659508317675</v>
      </c>
      <c r="W1722" s="0" t="n">
        <v>2.9358943575687</v>
      </c>
      <c r="X1722" s="0" t="n">
        <v>2.79390892862189</v>
      </c>
      <c r="Y1722" s="0" t="n">
        <v>2.55267684284448</v>
      </c>
      <c r="Z1722" s="0" t="n">
        <v>-0.21286149323</v>
      </c>
      <c r="AA1722" s="0" t="n">
        <v>-2.166161614656</v>
      </c>
      <c r="AB1722" s="0" t="n">
        <v>0.875371717650602</v>
      </c>
      <c r="AC1722" s="0" t="n">
        <v>-2.80235615772535</v>
      </c>
      <c r="AD1722" s="0" t="n">
        <v>0.634071436191663</v>
      </c>
      <c r="AE1722" s="0" t="n">
        <v>-2.72100726115146</v>
      </c>
      <c r="AF1722" s="0" t="n">
        <v>0.93939713910151</v>
      </c>
      <c r="AG1722" s="0" t="n">
        <v>-2.37353998892843</v>
      </c>
      <c r="AH1722" s="0" t="s">
        <v>35</v>
      </c>
      <c r="AI1722" s="0" t="s">
        <v>47</v>
      </c>
    </row>
    <row r="1723" customFormat="false" ht="12.75" hidden="false" customHeight="false" outlineLevel="0" collapsed="false">
      <c r="A1723" s="0" t="n">
        <v>202102</v>
      </c>
      <c r="B1723" s="0" t="n">
        <v>-0.45</v>
      </c>
      <c r="C1723" s="0" t="n">
        <v>0.77442</v>
      </c>
      <c r="D1723" s="0" t="n">
        <v>-1.37887967467</v>
      </c>
      <c r="E1723" s="0" t="n">
        <v>-1.15701808231</v>
      </c>
      <c r="F1723" s="0" t="n">
        <v>0</v>
      </c>
      <c r="G1723" s="0" t="n">
        <v>0</v>
      </c>
      <c r="H1723" s="0" t="n">
        <v>16</v>
      </c>
      <c r="I1723" s="0" t="n">
        <v>4</v>
      </c>
      <c r="J1723" s="0" t="n">
        <v>348</v>
      </c>
      <c r="K1723" s="0" t="n">
        <v>44</v>
      </c>
      <c r="L1723" s="0" t="n">
        <v>-0.45</v>
      </c>
      <c r="M1723" s="0" t="n">
        <v>0.77442</v>
      </c>
      <c r="N1723" s="0" t="n">
        <v>-2.96095442772</v>
      </c>
      <c r="O1723" s="0" t="n">
        <v>8.97494983673</v>
      </c>
      <c r="P1723" s="0" t="n">
        <v>0.489688176058048</v>
      </c>
      <c r="Q1723" s="0" t="n">
        <v>2.16288697243947</v>
      </c>
      <c r="R1723" s="0" t="n">
        <v>0.747244387598843</v>
      </c>
      <c r="S1723" s="0" t="n">
        <v>2.15901654357087</v>
      </c>
      <c r="T1723" s="0" t="n">
        <v>0.436601606544805</v>
      </c>
      <c r="U1723" s="0" t="n">
        <v>2.46541540340393</v>
      </c>
      <c r="V1723" s="0" t="n">
        <v>8.5763384810294</v>
      </c>
      <c r="W1723" s="0" t="n">
        <v>7.63617278786004</v>
      </c>
      <c r="X1723" s="0" t="n">
        <v>7.75936112774287</v>
      </c>
      <c r="Y1723" s="0" t="n">
        <v>7.34284859878146</v>
      </c>
      <c r="Z1723" s="0" t="n">
        <v>2.51095442772</v>
      </c>
      <c r="AA1723" s="0" t="n">
        <v>-8.20052983673</v>
      </c>
      <c r="AB1723" s="0" t="n">
        <v>3.45064260377805</v>
      </c>
      <c r="AC1723" s="0" t="n">
        <v>-6.81206286429053</v>
      </c>
      <c r="AD1723" s="0" t="n">
        <v>3.70819881531884</v>
      </c>
      <c r="AE1723" s="0" t="n">
        <v>-6.81593329315913</v>
      </c>
      <c r="AF1723" s="0" t="n">
        <v>3.39755603426481</v>
      </c>
      <c r="AG1723" s="0" t="n">
        <v>-6.50953443332607</v>
      </c>
      <c r="AH1723" s="0" t="s">
        <v>35</v>
      </c>
      <c r="AI1723" s="0" t="s">
        <v>47</v>
      </c>
    </row>
    <row r="1724" customFormat="false" ht="12.75" hidden="false" customHeight="false" outlineLevel="0" collapsed="false">
      <c r="A1724" s="0" t="n">
        <v>202104</v>
      </c>
      <c r="B1724" s="0" t="n">
        <v>1.3789</v>
      </c>
      <c r="C1724" s="0" t="n">
        <v>-1.157</v>
      </c>
      <c r="D1724" s="0" t="n">
        <v>0</v>
      </c>
      <c r="E1724" s="0" t="n">
        <v>-1.79999999981</v>
      </c>
      <c r="F1724" s="0" t="n">
        <v>0</v>
      </c>
      <c r="G1724" s="0" t="n">
        <v>0</v>
      </c>
      <c r="H1724" s="0" t="n">
        <v>25</v>
      </c>
      <c r="I1724" s="0" t="n">
        <v>3</v>
      </c>
      <c r="J1724" s="0" t="n">
        <v>867</v>
      </c>
      <c r="K1724" s="0" t="n">
        <v>109</v>
      </c>
      <c r="L1724" s="0" t="n">
        <v>1.3789</v>
      </c>
      <c r="M1724" s="0" t="n">
        <v>-1.157</v>
      </c>
      <c r="N1724" s="0" t="n">
        <v>-0.77541834116</v>
      </c>
      <c r="O1724" s="0" t="n">
        <v>13.802737236</v>
      </c>
      <c r="P1724" s="0" t="n">
        <v>2.12040730243251</v>
      </c>
      <c r="Q1724" s="0" t="n">
        <v>1.24913891470433</v>
      </c>
      <c r="R1724" s="0" t="n">
        <v>2.35349504197573</v>
      </c>
      <c r="S1724" s="0" t="n">
        <v>1.20890332115566</v>
      </c>
      <c r="T1724" s="0" t="n">
        <v>2.7769641913077</v>
      </c>
      <c r="U1724" s="0" t="n">
        <v>1.14983932895428</v>
      </c>
      <c r="V1724" s="0" t="n">
        <v>15.1140605293622</v>
      </c>
      <c r="W1724" s="0" t="n">
        <v>12.8832696537224</v>
      </c>
      <c r="X1724" s="0" t="n">
        <v>12.9767003369057</v>
      </c>
      <c r="Y1724" s="0" t="n">
        <v>13.1421172990924</v>
      </c>
      <c r="Z1724" s="0" t="n">
        <v>2.15431834116</v>
      </c>
      <c r="AA1724" s="0" t="n">
        <v>-14.959737236</v>
      </c>
      <c r="AB1724" s="0" t="n">
        <v>2.89582564359251</v>
      </c>
      <c r="AC1724" s="0" t="n">
        <v>-12.5535983212957</v>
      </c>
      <c r="AD1724" s="0" t="n">
        <v>3.12891338313573</v>
      </c>
      <c r="AE1724" s="0" t="n">
        <v>-12.5938339148443</v>
      </c>
      <c r="AF1724" s="0" t="n">
        <v>3.5523825324677</v>
      </c>
      <c r="AG1724" s="0" t="n">
        <v>-12.6528979070457</v>
      </c>
      <c r="AH1724" s="0" t="s">
        <v>35</v>
      </c>
      <c r="AI1724" s="0" t="s">
        <v>47</v>
      </c>
    </row>
    <row r="1725" customFormat="false" ht="12.75" hidden="false" customHeight="false" outlineLevel="0" collapsed="false">
      <c r="A1725" s="0" t="n">
        <v>202102</v>
      </c>
      <c r="B1725" s="0" t="n">
        <v>-0.45</v>
      </c>
      <c r="C1725" s="0" t="n">
        <v>0.77442</v>
      </c>
      <c r="D1725" s="0" t="n">
        <v>-1.77265386818</v>
      </c>
      <c r="E1725" s="0" t="n">
        <v>-0.312567214581</v>
      </c>
      <c r="F1725" s="0" t="n">
        <v>0</v>
      </c>
      <c r="G1725" s="0" t="n">
        <v>0</v>
      </c>
      <c r="H1725" s="0" t="n">
        <v>16</v>
      </c>
      <c r="I1725" s="0" t="n">
        <v>8</v>
      </c>
      <c r="J1725" s="0" t="n">
        <v>352</v>
      </c>
      <c r="K1725" s="0" t="n">
        <v>44</v>
      </c>
      <c r="L1725" s="0" t="n">
        <v>-0.45</v>
      </c>
      <c r="M1725" s="0" t="n">
        <v>0.77442</v>
      </c>
      <c r="N1725" s="0" t="n">
        <v>1.02557730675</v>
      </c>
      <c r="O1725" s="0" t="n">
        <v>2.71269631386</v>
      </c>
      <c r="P1725" s="0" t="n">
        <v>1.08464841452679</v>
      </c>
      <c r="Q1725" s="0" t="n">
        <v>1.84428679054741</v>
      </c>
      <c r="R1725" s="0" t="n">
        <v>1.56774691666681</v>
      </c>
      <c r="S1725" s="0" t="n">
        <v>1.61271559723432</v>
      </c>
      <c r="T1725" s="0" t="n">
        <v>1.07449319842251</v>
      </c>
      <c r="U1725" s="0" t="n">
        <v>2.56996027440294</v>
      </c>
      <c r="V1725" s="0" t="n">
        <v>2.43603026604069</v>
      </c>
      <c r="W1725" s="0" t="n">
        <v>0.870416277394887</v>
      </c>
      <c r="X1725" s="0" t="n">
        <v>1.22633823346811</v>
      </c>
      <c r="Y1725" s="0" t="n">
        <v>0.150885192838803</v>
      </c>
      <c r="Z1725" s="0" t="n">
        <v>-1.47557730675</v>
      </c>
      <c r="AA1725" s="0" t="n">
        <v>-1.93827631386</v>
      </c>
      <c r="AB1725" s="0" t="n">
        <v>0.0590711077767885</v>
      </c>
      <c r="AC1725" s="0" t="n">
        <v>-0.868409523312588</v>
      </c>
      <c r="AD1725" s="0" t="n">
        <v>0.542169609916807</v>
      </c>
      <c r="AE1725" s="0" t="n">
        <v>-1.09998071662568</v>
      </c>
      <c r="AF1725" s="0" t="n">
        <v>0.048915891672509</v>
      </c>
      <c r="AG1725" s="0" t="n">
        <v>-0.142736039457056</v>
      </c>
      <c r="AH1725" s="0" t="s">
        <v>35</v>
      </c>
      <c r="AI1725" s="0" t="s">
        <v>47</v>
      </c>
    </row>
    <row r="1726" customFormat="false" ht="12.75" hidden="false" customHeight="false" outlineLevel="0" collapsed="false">
      <c r="A1726" s="0" t="n">
        <v>202102</v>
      </c>
      <c r="B1726" s="0" t="n">
        <v>-0.45</v>
      </c>
      <c r="C1726" s="0" t="n">
        <v>0.77442</v>
      </c>
      <c r="D1726" s="0" t="n">
        <v>-1.77265404267</v>
      </c>
      <c r="E1726" s="0" t="n">
        <v>0.31256622502</v>
      </c>
      <c r="F1726" s="0" t="n">
        <v>0</v>
      </c>
      <c r="G1726" s="0" t="n">
        <v>0</v>
      </c>
      <c r="H1726" s="0" t="n">
        <v>26</v>
      </c>
      <c r="I1726" s="0" t="n">
        <v>6</v>
      </c>
      <c r="J1726" s="0" t="n">
        <v>430</v>
      </c>
      <c r="K1726" s="0" t="n">
        <v>54</v>
      </c>
      <c r="L1726" s="0" t="n">
        <v>-0.45</v>
      </c>
      <c r="M1726" s="0" t="n">
        <v>0.77442</v>
      </c>
      <c r="N1726" s="0" t="n">
        <v>0.957854568958</v>
      </c>
      <c r="O1726" s="0" t="n">
        <v>0.856351137161</v>
      </c>
      <c r="P1726" s="0" t="n">
        <v>1.39164844159793</v>
      </c>
      <c r="Q1726" s="0" t="n">
        <v>1.54376580001145</v>
      </c>
      <c r="R1726" s="0" t="n">
        <v>1.96613139013287</v>
      </c>
      <c r="S1726" s="0" t="n">
        <v>0.964343053646832</v>
      </c>
      <c r="T1726" s="0" t="n">
        <v>1.61206940057117</v>
      </c>
      <c r="U1726" s="0" t="n">
        <v>2.53892973033133</v>
      </c>
      <c r="V1726" s="0" t="n">
        <v>1.41023657539166</v>
      </c>
      <c r="W1726" s="0" t="n">
        <v>0.81284441478166</v>
      </c>
      <c r="X1726" s="0" t="n">
        <v>1.01404358986426</v>
      </c>
      <c r="Y1726" s="0" t="n">
        <v>1.80528883231955</v>
      </c>
      <c r="Z1726" s="0" t="n">
        <v>-1.407854568958</v>
      </c>
      <c r="AA1726" s="0" t="n">
        <v>-0.081931137161</v>
      </c>
      <c r="AB1726" s="0" t="n">
        <v>0.43379387263993</v>
      </c>
      <c r="AC1726" s="0" t="n">
        <v>0.687414662850445</v>
      </c>
      <c r="AD1726" s="0" t="n">
        <v>1.00827682117487</v>
      </c>
      <c r="AE1726" s="0" t="n">
        <v>0.107991916485832</v>
      </c>
      <c r="AF1726" s="0" t="n">
        <v>0.654214831613173</v>
      </c>
      <c r="AG1726" s="0" t="n">
        <v>1.68257859317033</v>
      </c>
      <c r="AH1726" s="0" t="s">
        <v>35</v>
      </c>
      <c r="AI1726" s="0" t="s">
        <v>47</v>
      </c>
    </row>
    <row r="1727" customFormat="false" ht="12.75" hidden="false" customHeight="false" outlineLevel="0" collapsed="false">
      <c r="A1727" s="0" t="n">
        <v>202103</v>
      </c>
      <c r="B1727" s="0" t="n">
        <v>-1.7727</v>
      </c>
      <c r="C1727" s="0" t="n">
        <v>0.31257</v>
      </c>
      <c r="D1727" s="0" t="n">
        <v>0</v>
      </c>
      <c r="E1727" s="0" t="n">
        <v>-1.79999999981</v>
      </c>
      <c r="F1727" s="0" t="n">
        <v>0</v>
      </c>
      <c r="G1727" s="0" t="n">
        <v>0</v>
      </c>
      <c r="H1727" s="0" t="n">
        <v>20</v>
      </c>
      <c r="I1727" s="0" t="n">
        <v>6</v>
      </c>
      <c r="J1727" s="0" t="n">
        <v>606</v>
      </c>
      <c r="K1727" s="0" t="n">
        <v>76</v>
      </c>
      <c r="L1727" s="0" t="n">
        <v>-1.7727</v>
      </c>
      <c r="M1727" s="0" t="n">
        <v>0.31257</v>
      </c>
      <c r="N1727" s="0" t="n">
        <v>-0.328598082066</v>
      </c>
      <c r="O1727" s="0" t="n">
        <v>-0.954722046852</v>
      </c>
      <c r="P1727" s="0" t="n">
        <v>-1.61388080462853</v>
      </c>
      <c r="Q1727" s="0" t="n">
        <v>2.04675963999414</v>
      </c>
      <c r="R1727" s="0" t="n">
        <v>-1.73394785395905</v>
      </c>
      <c r="S1727" s="0" t="n">
        <v>1.87096101954991</v>
      </c>
      <c r="T1727" s="0" t="n">
        <v>-1.60384166488172</v>
      </c>
      <c r="U1727" s="0" t="n">
        <v>1.92098677499511</v>
      </c>
      <c r="V1727" s="0" t="n">
        <v>1.92131712150675</v>
      </c>
      <c r="W1727" s="0" t="n">
        <v>3.26509479087369</v>
      </c>
      <c r="X1727" s="0" t="n">
        <v>3.15586640609363</v>
      </c>
      <c r="Y1727" s="0" t="n">
        <v>3.14578248192115</v>
      </c>
      <c r="Z1727" s="0" t="n">
        <v>-1.444101917934</v>
      </c>
      <c r="AA1727" s="0" t="n">
        <v>1.267292046852</v>
      </c>
      <c r="AB1727" s="0" t="n">
        <v>-1.28528272256253</v>
      </c>
      <c r="AC1727" s="0" t="n">
        <v>3.00148168684614</v>
      </c>
      <c r="AD1727" s="0" t="n">
        <v>-1.40534977189305</v>
      </c>
      <c r="AE1727" s="0" t="n">
        <v>2.82568306640191</v>
      </c>
      <c r="AF1727" s="0" t="n">
        <v>-1.27524358281572</v>
      </c>
      <c r="AG1727" s="0" t="n">
        <v>2.87570882184711</v>
      </c>
      <c r="AH1727" s="0" t="s">
        <v>35</v>
      </c>
      <c r="AI1727" s="0" t="s">
        <v>47</v>
      </c>
    </row>
    <row r="1728" customFormat="false" ht="12.75" hidden="false" customHeight="false" outlineLevel="0" collapsed="false">
      <c r="A1728" s="0" t="n">
        <v>202104</v>
      </c>
      <c r="B1728" s="0" t="n">
        <v>1.7727</v>
      </c>
      <c r="C1728" s="0" t="n">
        <v>0.31257</v>
      </c>
      <c r="D1728" s="0" t="n">
        <v>0</v>
      </c>
      <c r="E1728" s="0" t="n">
        <v>-1.79999999981</v>
      </c>
      <c r="F1728" s="0" t="n">
        <v>0</v>
      </c>
      <c r="G1728" s="0" t="n">
        <v>0</v>
      </c>
      <c r="H1728" s="0" t="n">
        <v>15</v>
      </c>
      <c r="I1728" s="0" t="n">
        <v>5</v>
      </c>
      <c r="J1728" s="0" t="n">
        <v>789</v>
      </c>
      <c r="K1728" s="0" t="n">
        <v>99</v>
      </c>
      <c r="L1728" s="0" t="n">
        <v>1.7727</v>
      </c>
      <c r="M1728" s="0" t="n">
        <v>0.31257</v>
      </c>
      <c r="N1728" s="0" t="n">
        <v>-0.965730547905</v>
      </c>
      <c r="O1728" s="0" t="n">
        <v>3.78352594376</v>
      </c>
      <c r="P1728" s="0" t="n">
        <v>1.61388080462853</v>
      </c>
      <c r="Q1728" s="0" t="n">
        <v>2.04675963999414</v>
      </c>
      <c r="R1728" s="0" t="n">
        <v>1.73394785395905</v>
      </c>
      <c r="S1728" s="0" t="n">
        <v>1.87096101954991</v>
      </c>
      <c r="T1728" s="0" t="n">
        <v>1.60384166488172</v>
      </c>
      <c r="U1728" s="0" t="n">
        <v>1.92098677499511</v>
      </c>
      <c r="V1728" s="0" t="n">
        <v>4.42114657404865</v>
      </c>
      <c r="W1728" s="0" t="n">
        <v>3.1097832599743</v>
      </c>
      <c r="X1728" s="0" t="n">
        <v>3.30849936720713</v>
      </c>
      <c r="Y1728" s="0" t="n">
        <v>3.17360260774865</v>
      </c>
      <c r="Z1728" s="0" t="n">
        <v>2.738430547905</v>
      </c>
      <c r="AA1728" s="0" t="n">
        <v>-3.47095594376</v>
      </c>
      <c r="AB1728" s="0" t="n">
        <v>2.57961135253353</v>
      </c>
      <c r="AC1728" s="0" t="n">
        <v>-1.73676630376586</v>
      </c>
      <c r="AD1728" s="0" t="n">
        <v>2.69967840186405</v>
      </c>
      <c r="AE1728" s="0" t="n">
        <v>-1.91256492421009</v>
      </c>
      <c r="AF1728" s="0" t="n">
        <v>2.56957221278672</v>
      </c>
      <c r="AG1728" s="0" t="n">
        <v>-1.86253916876489</v>
      </c>
      <c r="AH1728" s="0" t="s">
        <v>35</v>
      </c>
      <c r="AI1728" s="0" t="s">
        <v>47</v>
      </c>
    </row>
    <row r="1729" customFormat="false" ht="12.75" hidden="false" customHeight="false" outlineLevel="0" collapsed="false">
      <c r="A1729" s="0" t="n">
        <v>202104</v>
      </c>
      <c r="B1729" s="0" t="n">
        <v>1.3789</v>
      </c>
      <c r="C1729" s="0" t="n">
        <v>-1.157</v>
      </c>
      <c r="D1729" s="0" t="n">
        <v>0</v>
      </c>
      <c r="E1729" s="0" t="n">
        <v>-1.79999999981</v>
      </c>
      <c r="F1729" s="0" t="n">
        <v>0</v>
      </c>
      <c r="G1729" s="0" t="n">
        <v>0</v>
      </c>
      <c r="H1729" s="0" t="n">
        <v>20</v>
      </c>
      <c r="I1729" s="0" t="n">
        <v>3</v>
      </c>
      <c r="J1729" s="0" t="n">
        <v>827</v>
      </c>
      <c r="K1729" s="0" t="n">
        <v>104</v>
      </c>
      <c r="L1729" s="0" t="n">
        <v>1.3789</v>
      </c>
      <c r="M1729" s="0" t="n">
        <v>-1.157</v>
      </c>
      <c r="N1729" s="0" t="n">
        <v>2.13662743568</v>
      </c>
      <c r="O1729" s="0" t="n">
        <v>2.25982427597</v>
      </c>
      <c r="P1729" s="0" t="n">
        <v>2.12040730243251</v>
      </c>
      <c r="Q1729" s="0" t="n">
        <v>1.24913891470433</v>
      </c>
      <c r="R1729" s="0" t="n">
        <v>2.35349504197573</v>
      </c>
      <c r="S1729" s="0" t="n">
        <v>1.20890332115566</v>
      </c>
      <c r="T1729" s="0" t="n">
        <v>2.7769641913077</v>
      </c>
      <c r="U1729" s="0" t="n">
        <v>1.14983932895428</v>
      </c>
      <c r="V1729" s="0" t="n">
        <v>3.49983413887574</v>
      </c>
      <c r="W1729" s="0" t="n">
        <v>1.01081550848771</v>
      </c>
      <c r="X1729" s="0" t="n">
        <v>1.07306402974302</v>
      </c>
      <c r="Y1729" s="0" t="n">
        <v>1.28144361686705</v>
      </c>
      <c r="Z1729" s="0" t="n">
        <v>-0.75772743568</v>
      </c>
      <c r="AA1729" s="0" t="n">
        <v>-3.41682427597</v>
      </c>
      <c r="AB1729" s="0" t="n">
        <v>-0.0162201332474883</v>
      </c>
      <c r="AC1729" s="0" t="n">
        <v>-1.01068536126567</v>
      </c>
      <c r="AD1729" s="0" t="n">
        <v>0.216867606295728</v>
      </c>
      <c r="AE1729" s="0" t="n">
        <v>-1.05092095481434</v>
      </c>
      <c r="AF1729" s="0" t="n">
        <v>0.640336755627704</v>
      </c>
      <c r="AG1729" s="0" t="n">
        <v>-1.10998494701572</v>
      </c>
      <c r="AH1729" s="0" t="s">
        <v>35</v>
      </c>
      <c r="AI1729" s="0" t="s">
        <v>47</v>
      </c>
    </row>
    <row r="1730" customFormat="false" ht="12.75" hidden="false" customHeight="false" outlineLevel="0" collapsed="false">
      <c r="A1730" s="0" t="n">
        <v>202104</v>
      </c>
      <c r="B1730" s="0" t="n">
        <v>1.7727</v>
      </c>
      <c r="C1730" s="0" t="n">
        <v>0.31257</v>
      </c>
      <c r="D1730" s="0" t="n">
        <v>0</v>
      </c>
      <c r="E1730" s="0" t="n">
        <v>-1.79999999981</v>
      </c>
      <c r="F1730" s="0" t="n">
        <v>0</v>
      </c>
      <c r="G1730" s="0" t="n">
        <v>0</v>
      </c>
      <c r="H1730" s="0" t="n">
        <v>25</v>
      </c>
      <c r="I1730" s="0" t="n">
        <v>5</v>
      </c>
      <c r="J1730" s="0" t="n">
        <v>869</v>
      </c>
      <c r="K1730" s="0" t="n">
        <v>109</v>
      </c>
      <c r="L1730" s="0" t="n">
        <v>1.7727</v>
      </c>
      <c r="M1730" s="0" t="n">
        <v>0.31257</v>
      </c>
      <c r="N1730" s="0" t="n">
        <v>2.20733690262</v>
      </c>
      <c r="O1730" s="0" t="n">
        <v>9.80662155151</v>
      </c>
      <c r="P1730" s="0" t="n">
        <v>1.61388080462853</v>
      </c>
      <c r="Q1730" s="0" t="n">
        <v>2.04675963999414</v>
      </c>
      <c r="R1730" s="0" t="n">
        <v>1.73394785395905</v>
      </c>
      <c r="S1730" s="0" t="n">
        <v>1.87096101954991</v>
      </c>
      <c r="T1730" s="0" t="n">
        <v>1.60384166488172</v>
      </c>
      <c r="U1730" s="0" t="n">
        <v>1.92098677499511</v>
      </c>
      <c r="V1730" s="0" t="n">
        <v>9.50399516518441</v>
      </c>
      <c r="W1730" s="0" t="n">
        <v>7.78252189370758</v>
      </c>
      <c r="X1730" s="0" t="n">
        <v>7.94976762364167</v>
      </c>
      <c r="Y1730" s="0" t="n">
        <v>7.90869409767212</v>
      </c>
      <c r="Z1730" s="0" t="n">
        <v>-0.43463690262</v>
      </c>
      <c r="AA1730" s="0" t="n">
        <v>-9.49405155151</v>
      </c>
      <c r="AB1730" s="0" t="n">
        <v>-0.593456097991475</v>
      </c>
      <c r="AC1730" s="0" t="n">
        <v>-7.75986191151586</v>
      </c>
      <c r="AD1730" s="0" t="n">
        <v>-0.473389048660952</v>
      </c>
      <c r="AE1730" s="0" t="n">
        <v>-7.93566053196009</v>
      </c>
      <c r="AF1730" s="0" t="n">
        <v>-0.60349523773828</v>
      </c>
      <c r="AG1730" s="0" t="n">
        <v>-7.88563477651489</v>
      </c>
      <c r="AH1730" s="0" t="s">
        <v>35</v>
      </c>
      <c r="AI1730" s="0" t="s">
        <v>47</v>
      </c>
    </row>
    <row r="1731" customFormat="false" ht="12.75" hidden="false" customHeight="false" outlineLevel="0" collapsed="false">
      <c r="A1731" s="0" t="n">
        <v>202102</v>
      </c>
      <c r="B1731" s="0" t="n">
        <v>-0.45</v>
      </c>
      <c r="C1731" s="0" t="n">
        <v>0.77442</v>
      </c>
      <c r="D1731" s="0" t="n">
        <v>-1.37888032056</v>
      </c>
      <c r="E1731" s="0" t="n">
        <v>1.15701731256</v>
      </c>
      <c r="F1731" s="0" t="n">
        <v>0</v>
      </c>
      <c r="G1731" s="0" t="n">
        <v>0</v>
      </c>
      <c r="H1731" s="0" t="n">
        <v>28</v>
      </c>
      <c r="I1731" s="0" t="n">
        <v>2</v>
      </c>
      <c r="J1731" s="0" t="n">
        <v>442</v>
      </c>
      <c r="K1731" s="0" t="n">
        <v>56</v>
      </c>
      <c r="L1731" s="0" t="n">
        <v>-0.45</v>
      </c>
      <c r="M1731" s="0" t="n">
        <v>0.77442</v>
      </c>
      <c r="N1731" s="0" t="n">
        <v>0.124289721251</v>
      </c>
      <c r="O1731" s="0" t="n">
        <v>2.82428336143</v>
      </c>
      <c r="P1731" s="0" t="n">
        <v>1.69275830210847</v>
      </c>
      <c r="Q1731" s="0" t="n">
        <v>1.01921477871035</v>
      </c>
      <c r="R1731" s="0" t="n">
        <v>1.9613516797296</v>
      </c>
      <c r="S1731" s="0" t="n">
        <v>-0.476198595889569</v>
      </c>
      <c r="T1731" s="0" t="n">
        <v>2.293642472099</v>
      </c>
      <c r="U1731" s="0" t="n">
        <v>-0.552409199801455</v>
      </c>
      <c r="V1731" s="0" t="n">
        <v>2.12879038058416</v>
      </c>
      <c r="W1731" s="0" t="n">
        <v>2.39131057737354</v>
      </c>
      <c r="X1731" s="0" t="n">
        <v>3.77729768351414</v>
      </c>
      <c r="Y1731" s="0" t="n">
        <v>4.01349523616107</v>
      </c>
      <c r="Z1731" s="0" t="n">
        <v>-0.574289721251</v>
      </c>
      <c r="AA1731" s="0" t="n">
        <v>-2.04986336143</v>
      </c>
      <c r="AB1731" s="0" t="n">
        <v>1.56846858085747</v>
      </c>
      <c r="AC1731" s="0" t="n">
        <v>-1.80506858271965</v>
      </c>
      <c r="AD1731" s="0" t="n">
        <v>1.8370619584786</v>
      </c>
      <c r="AE1731" s="0" t="n">
        <v>-3.30048195731957</v>
      </c>
      <c r="AF1731" s="0" t="n">
        <v>2.169352750848</v>
      </c>
      <c r="AG1731" s="0" t="n">
        <v>-3.37669256123145</v>
      </c>
      <c r="AH1731" s="0" t="s">
        <v>35</v>
      </c>
      <c r="AI1731" s="0" t="s">
        <v>47</v>
      </c>
    </row>
    <row r="1732" customFormat="false" ht="12.75" hidden="false" customHeight="false" outlineLevel="0" collapsed="false">
      <c r="A1732" s="0" t="n">
        <v>202104</v>
      </c>
      <c r="B1732" s="0" t="n">
        <v>1.3789</v>
      </c>
      <c r="C1732" s="0" t="n">
        <v>1.157</v>
      </c>
      <c r="D1732" s="0" t="n">
        <v>0</v>
      </c>
      <c r="E1732" s="0" t="n">
        <v>-1.79999999981</v>
      </c>
      <c r="F1732" s="0" t="n">
        <v>0</v>
      </c>
      <c r="G1732" s="0" t="n">
        <v>0</v>
      </c>
      <c r="H1732" s="0" t="n">
        <v>15</v>
      </c>
      <c r="I1732" s="0" t="n">
        <v>1</v>
      </c>
      <c r="J1732" s="0" t="n">
        <v>785</v>
      </c>
      <c r="K1732" s="0" t="n">
        <v>99</v>
      </c>
      <c r="L1732" s="0" t="n">
        <v>1.3789</v>
      </c>
      <c r="M1732" s="0" t="n">
        <v>1.157</v>
      </c>
      <c r="N1732" s="0" t="n">
        <v>1.78247487545</v>
      </c>
      <c r="O1732" s="0" t="n">
        <v>2.8429210186</v>
      </c>
      <c r="P1732" s="0" t="n">
        <v>1.16679415102807</v>
      </c>
      <c r="Q1732" s="0" t="n">
        <v>2.39958275878256</v>
      </c>
      <c r="R1732" s="0" t="n">
        <v>1.25957649393423</v>
      </c>
      <c r="S1732" s="0" t="n">
        <v>2.1624367082413</v>
      </c>
      <c r="T1732" s="0" t="n">
        <v>0.797141276996561</v>
      </c>
      <c r="U1732" s="0" t="n">
        <v>2.17298757495408</v>
      </c>
      <c r="V1732" s="0" t="n">
        <v>1.73355194933747</v>
      </c>
      <c r="W1732" s="0" t="n">
        <v>0.758690692603164</v>
      </c>
      <c r="X1732" s="0" t="n">
        <v>0.858185069804973</v>
      </c>
      <c r="Y1732" s="0" t="n">
        <v>1.19150875748208</v>
      </c>
      <c r="Z1732" s="0" t="n">
        <v>-0.40357487545</v>
      </c>
      <c r="AA1732" s="0" t="n">
        <v>-1.6859210186</v>
      </c>
      <c r="AB1732" s="0" t="n">
        <v>-0.615680724421928</v>
      </c>
      <c r="AC1732" s="0" t="n">
        <v>-0.443338259817442</v>
      </c>
      <c r="AD1732" s="0" t="n">
        <v>-0.522898381515774</v>
      </c>
      <c r="AE1732" s="0" t="n">
        <v>-0.680484310358696</v>
      </c>
      <c r="AF1732" s="0" t="n">
        <v>-0.985333598453439</v>
      </c>
      <c r="AG1732" s="0" t="n">
        <v>-0.669933443645923</v>
      </c>
      <c r="AH1732" s="0" t="s">
        <v>35</v>
      </c>
      <c r="AI1732" s="0" t="s">
        <v>47</v>
      </c>
    </row>
    <row r="1733" customFormat="false" ht="12.75" hidden="false" customHeight="false" outlineLevel="0" collapsed="false">
      <c r="A1733" s="0" t="n">
        <v>202103</v>
      </c>
      <c r="B1733" s="0" t="n">
        <v>1.3789</v>
      </c>
      <c r="C1733" s="0" t="n">
        <v>-1.157</v>
      </c>
      <c r="D1733" s="0" t="n">
        <v>0</v>
      </c>
      <c r="E1733" s="0" t="n">
        <v>-1.79999999981</v>
      </c>
      <c r="F1733" s="0" t="n">
        <v>0</v>
      </c>
      <c r="G1733" s="0" t="n">
        <v>0</v>
      </c>
      <c r="H1733" s="0" t="n">
        <v>21</v>
      </c>
      <c r="I1733" s="0" t="n">
        <v>3</v>
      </c>
      <c r="J1733" s="0" t="n">
        <v>611</v>
      </c>
      <c r="K1733" s="0" t="n">
        <v>77</v>
      </c>
      <c r="L1733" s="0" t="n">
        <v>1.3789</v>
      </c>
      <c r="M1733" s="0" t="n">
        <v>-1.157</v>
      </c>
      <c r="N1733" s="0" t="n">
        <v>2.12277650833</v>
      </c>
      <c r="O1733" s="0" t="n">
        <v>0.0471221804619</v>
      </c>
      <c r="P1733" s="0" t="n">
        <v>2.12040730243251</v>
      </c>
      <c r="Q1733" s="0" t="n">
        <v>1.24913891470433</v>
      </c>
      <c r="R1733" s="0" t="n">
        <v>2.35349504197573</v>
      </c>
      <c r="S1733" s="0" t="n">
        <v>1.20890332115566</v>
      </c>
      <c r="T1733" s="0" t="n">
        <v>2.7769641913077</v>
      </c>
      <c r="U1733" s="0" t="n">
        <v>1.14983932895428</v>
      </c>
      <c r="V1733" s="0" t="n">
        <v>1.41536655503991</v>
      </c>
      <c r="W1733" s="0" t="n">
        <v>1.20201906912304</v>
      </c>
      <c r="X1733" s="0" t="n">
        <v>1.18446885169654</v>
      </c>
      <c r="Y1733" s="0" t="n">
        <v>1.28216482331208</v>
      </c>
      <c r="Z1733" s="0" t="n">
        <v>-0.74387650833</v>
      </c>
      <c r="AA1733" s="0" t="n">
        <v>-1.2041221804619</v>
      </c>
      <c r="AB1733" s="0" t="n">
        <v>-0.00236920589748824</v>
      </c>
      <c r="AC1733" s="0" t="n">
        <v>1.20201673424243</v>
      </c>
      <c r="AD1733" s="0" t="n">
        <v>0.230718533645728</v>
      </c>
      <c r="AE1733" s="0" t="n">
        <v>1.16178114069376</v>
      </c>
      <c r="AF1733" s="0" t="n">
        <v>0.654187682977704</v>
      </c>
      <c r="AG1733" s="0" t="n">
        <v>1.10271714849238</v>
      </c>
      <c r="AH1733" s="0" t="s">
        <v>35</v>
      </c>
      <c r="AI1733" s="0" t="s">
        <v>47</v>
      </c>
    </row>
    <row r="1734" customFormat="false" ht="12.75" hidden="false" customHeight="false" outlineLevel="0" collapsed="false">
      <c r="A1734" s="0" t="n">
        <v>202104</v>
      </c>
      <c r="B1734" s="0" t="n">
        <v>-1.3789</v>
      </c>
      <c r="C1734" s="0" t="n">
        <v>1.157</v>
      </c>
      <c r="D1734" s="0" t="n">
        <v>0</v>
      </c>
      <c r="E1734" s="0" t="n">
        <v>-1.79999999981</v>
      </c>
      <c r="F1734" s="0" t="n">
        <v>0</v>
      </c>
      <c r="G1734" s="0" t="n">
        <v>0</v>
      </c>
      <c r="H1734" s="0" t="n">
        <v>7</v>
      </c>
      <c r="I1734" s="0" t="n">
        <v>2</v>
      </c>
      <c r="J1734" s="0" t="n">
        <v>722</v>
      </c>
      <c r="K1734" s="0" t="n">
        <v>91</v>
      </c>
      <c r="L1734" s="0" t="n">
        <v>-1.3789</v>
      </c>
      <c r="M1734" s="0" t="n">
        <v>1.157</v>
      </c>
      <c r="N1734" s="0" t="n">
        <v>-2.29818320274</v>
      </c>
      <c r="O1734" s="0" t="n">
        <v>0.963199138641</v>
      </c>
      <c r="P1734" s="0" t="n">
        <v>-1.16679415102807</v>
      </c>
      <c r="Q1734" s="0" t="n">
        <v>2.39958275878256</v>
      </c>
      <c r="R1734" s="0" t="n">
        <v>-1.25957649393423</v>
      </c>
      <c r="S1734" s="0" t="n">
        <v>2.1624367082413</v>
      </c>
      <c r="T1734" s="0" t="n">
        <v>-0.797141276996561</v>
      </c>
      <c r="U1734" s="0" t="n">
        <v>2.17298757495408</v>
      </c>
      <c r="V1734" s="0" t="n">
        <v>0.939489425541024</v>
      </c>
      <c r="W1734" s="0" t="n">
        <v>1.8284526492487</v>
      </c>
      <c r="X1734" s="0" t="n">
        <v>1.58646608659536</v>
      </c>
      <c r="Y1734" s="0" t="n">
        <v>1.92787834768598</v>
      </c>
      <c r="Z1734" s="0" t="n">
        <v>0.91928320274</v>
      </c>
      <c r="AA1734" s="0" t="n">
        <v>0.193800861359</v>
      </c>
      <c r="AB1734" s="0" t="n">
        <v>1.13138905171193</v>
      </c>
      <c r="AC1734" s="0" t="n">
        <v>1.43638362014156</v>
      </c>
      <c r="AD1734" s="0" t="n">
        <v>1.03860670880577</v>
      </c>
      <c r="AE1734" s="0" t="n">
        <v>1.1992375696003</v>
      </c>
      <c r="AF1734" s="0" t="n">
        <v>1.50104192574344</v>
      </c>
      <c r="AG1734" s="0" t="n">
        <v>1.20978843631308</v>
      </c>
      <c r="AH1734" s="0" t="s">
        <v>35</v>
      </c>
      <c r="AI1734" s="0" t="s">
        <v>47</v>
      </c>
    </row>
    <row r="1735" customFormat="false" ht="12.75" hidden="false" customHeight="false" outlineLevel="0" collapsed="false">
      <c r="A1735" s="0" t="n">
        <v>202104</v>
      </c>
      <c r="B1735" s="0" t="n">
        <v>-1.7727</v>
      </c>
      <c r="C1735" s="0" t="n">
        <v>-0.31257</v>
      </c>
      <c r="D1735" s="0" t="n">
        <v>0</v>
      </c>
      <c r="E1735" s="0" t="n">
        <v>-1.79999999981</v>
      </c>
      <c r="F1735" s="0" t="n">
        <v>0</v>
      </c>
      <c r="G1735" s="0" t="n">
        <v>0</v>
      </c>
      <c r="H1735" s="0" t="n">
        <v>12</v>
      </c>
      <c r="I1735" s="0" t="n">
        <v>8</v>
      </c>
      <c r="J1735" s="0" t="n">
        <v>768</v>
      </c>
      <c r="K1735" s="0" t="n">
        <v>96</v>
      </c>
      <c r="L1735" s="0" t="n">
        <v>-1.7727</v>
      </c>
      <c r="M1735" s="0" t="n">
        <v>-0.31257</v>
      </c>
      <c r="N1735" s="0" t="n">
        <v>-1.60734093189</v>
      </c>
      <c r="O1735" s="0" t="n">
        <v>0.714596748352</v>
      </c>
      <c r="P1735" s="0" t="n">
        <v>-1.85657440806479</v>
      </c>
      <c r="Q1735" s="0" t="n">
        <v>1.75397875376632</v>
      </c>
      <c r="R1735" s="0" t="n">
        <v>-2.00983723623261</v>
      </c>
      <c r="S1735" s="0" t="n">
        <v>1.62804685655062</v>
      </c>
      <c r="T1735" s="0" t="n">
        <v>-2.10486487084685</v>
      </c>
      <c r="U1735" s="0" t="n">
        <v>1.66205185458184</v>
      </c>
      <c r="V1735" s="0" t="n">
        <v>1.04039182538418</v>
      </c>
      <c r="W1735" s="0" t="n">
        <v>1.06884623722277</v>
      </c>
      <c r="X1735" s="0" t="n">
        <v>0.99819555958616</v>
      </c>
      <c r="Y1735" s="0" t="n">
        <v>1.07014076090771</v>
      </c>
      <c r="Z1735" s="0" t="n">
        <v>-0.16535906811</v>
      </c>
      <c r="AA1735" s="0" t="n">
        <v>-1.027166748352</v>
      </c>
      <c r="AB1735" s="0" t="n">
        <v>-0.249233476174793</v>
      </c>
      <c r="AC1735" s="0" t="n">
        <v>1.03938200541432</v>
      </c>
      <c r="AD1735" s="0" t="n">
        <v>-0.402496304342607</v>
      </c>
      <c r="AE1735" s="0" t="n">
        <v>0.91345010819862</v>
      </c>
      <c r="AF1735" s="0" t="n">
        <v>-0.497523938956847</v>
      </c>
      <c r="AG1735" s="0" t="n">
        <v>0.947455106229843</v>
      </c>
      <c r="AH1735" s="0" t="s">
        <v>35</v>
      </c>
      <c r="AI1735" s="0" t="s">
        <v>47</v>
      </c>
    </row>
    <row r="1736" customFormat="false" ht="12.75" hidden="false" customHeight="false" outlineLevel="0" collapsed="false">
      <c r="A1736" s="0" t="n">
        <v>202102</v>
      </c>
      <c r="B1736" s="0" t="n">
        <v>-0.45</v>
      </c>
      <c r="C1736" s="0" t="n">
        <v>0.77442</v>
      </c>
      <c r="D1736" s="0" t="n">
        <v>1.77265386818</v>
      </c>
      <c r="E1736" s="0" t="n">
        <v>0.312567214581</v>
      </c>
      <c r="F1736" s="0" t="n">
        <v>0</v>
      </c>
      <c r="G1736" s="0" t="n">
        <v>0</v>
      </c>
      <c r="H1736" s="0" t="n">
        <v>16</v>
      </c>
      <c r="I1736" s="0" t="n">
        <v>5</v>
      </c>
      <c r="J1736" s="0" t="n">
        <v>349</v>
      </c>
      <c r="K1736" s="0" t="n">
        <v>44</v>
      </c>
      <c r="L1736" s="0" t="n">
        <v>-0.45</v>
      </c>
      <c r="M1736" s="0" t="n">
        <v>0.77442</v>
      </c>
      <c r="N1736" s="0" t="n">
        <v>-2.3226647377</v>
      </c>
      <c r="O1736" s="0" t="n">
        <v>3.24352955818</v>
      </c>
      <c r="P1736" s="0" t="n">
        <v>-2.06073456918666</v>
      </c>
      <c r="Q1736" s="0" t="n">
        <v>0.878517953962415</v>
      </c>
      <c r="R1736" s="0" t="n">
        <v>-2.16924195372282</v>
      </c>
      <c r="S1736" s="0" t="n">
        <v>0.727693876570187</v>
      </c>
      <c r="T1736" s="0" t="n">
        <v>-2.22652502809488</v>
      </c>
      <c r="U1736" s="0" t="n">
        <v>0.964759340205678</v>
      </c>
      <c r="V1736" s="0" t="n">
        <v>3.09893130451787</v>
      </c>
      <c r="W1736" s="0" t="n">
        <v>2.37947206355974</v>
      </c>
      <c r="X1736" s="0" t="n">
        <v>2.52050941825346</v>
      </c>
      <c r="Y1736" s="0" t="n">
        <v>2.28079734963229</v>
      </c>
      <c r="Z1736" s="0" t="n">
        <v>1.8726647377</v>
      </c>
      <c r="AA1736" s="0" t="n">
        <v>-2.46910955818</v>
      </c>
      <c r="AB1736" s="0" t="n">
        <v>0.261930168513343</v>
      </c>
      <c r="AC1736" s="0" t="n">
        <v>-2.36501160421759</v>
      </c>
      <c r="AD1736" s="0" t="n">
        <v>0.153422783977177</v>
      </c>
      <c r="AE1736" s="0" t="n">
        <v>-2.51583568160981</v>
      </c>
      <c r="AF1736" s="0" t="n">
        <v>0.0961397096051169</v>
      </c>
      <c r="AG1736" s="0" t="n">
        <v>-2.27877021797432</v>
      </c>
      <c r="AH1736" s="0" t="s">
        <v>35</v>
      </c>
      <c r="AI1736" s="0" t="s">
        <v>47</v>
      </c>
    </row>
    <row r="1737" customFormat="false" ht="12.75" hidden="false" customHeight="false" outlineLevel="0" collapsed="false">
      <c r="A1737" s="0" t="n">
        <v>202104</v>
      </c>
      <c r="B1737" s="0" t="n">
        <v>-1.7727</v>
      </c>
      <c r="C1737" s="0" t="n">
        <v>0.31257</v>
      </c>
      <c r="D1737" s="0" t="n">
        <v>0</v>
      </c>
      <c r="E1737" s="0" t="n">
        <v>-1.79999999981</v>
      </c>
      <c r="F1737" s="0" t="n">
        <v>0</v>
      </c>
      <c r="G1737" s="0" t="n">
        <v>0</v>
      </c>
      <c r="H1737" s="0" t="n">
        <v>25</v>
      </c>
      <c r="I1737" s="0" t="n">
        <v>6</v>
      </c>
      <c r="J1737" s="0" t="n">
        <v>870</v>
      </c>
      <c r="K1737" s="0" t="n">
        <v>109</v>
      </c>
      <c r="L1737" s="0" t="n">
        <v>-1.7727</v>
      </c>
      <c r="M1737" s="0" t="n">
        <v>0.31257</v>
      </c>
      <c r="N1737" s="0" t="n">
        <v>-2.41458082199</v>
      </c>
      <c r="O1737" s="0" t="n">
        <v>1.95957219601</v>
      </c>
      <c r="P1737" s="0" t="n">
        <v>-1.61388080462853</v>
      </c>
      <c r="Q1737" s="0" t="n">
        <v>2.04675963999414</v>
      </c>
      <c r="R1737" s="0" t="n">
        <v>-1.73394785395905</v>
      </c>
      <c r="S1737" s="0" t="n">
        <v>1.87096101954991</v>
      </c>
      <c r="T1737" s="0" t="n">
        <v>-1.60384166488172</v>
      </c>
      <c r="U1737" s="0" t="n">
        <v>1.92098677499511</v>
      </c>
      <c r="V1737" s="0" t="n">
        <v>1.76766151264894</v>
      </c>
      <c r="W1737" s="0" t="n">
        <v>0.805432907318266</v>
      </c>
      <c r="X1737" s="0" t="n">
        <v>0.686376848214059</v>
      </c>
      <c r="Y1737" s="0" t="n">
        <v>0.811656833633243</v>
      </c>
      <c r="Z1737" s="0" t="n">
        <v>0.64188082199</v>
      </c>
      <c r="AA1737" s="0" t="n">
        <v>-1.64700219601</v>
      </c>
      <c r="AB1737" s="0" t="n">
        <v>0.800700017361475</v>
      </c>
      <c r="AC1737" s="0" t="n">
        <v>0.0871874439841418</v>
      </c>
      <c r="AD1737" s="0" t="n">
        <v>0.680632968030952</v>
      </c>
      <c r="AE1737" s="0" t="n">
        <v>-0.0886111764600912</v>
      </c>
      <c r="AF1737" s="0" t="n">
        <v>0.810739157108281</v>
      </c>
      <c r="AG1737" s="0" t="n">
        <v>-0.0385854210148859</v>
      </c>
      <c r="AH1737" s="0" t="s">
        <v>35</v>
      </c>
      <c r="AI1737" s="0" t="s">
        <v>47</v>
      </c>
    </row>
    <row r="1738" customFormat="false" ht="12.75" hidden="false" customHeight="false" outlineLevel="0" collapsed="false">
      <c r="A1738" s="0" t="n">
        <v>202103</v>
      </c>
      <c r="B1738" s="0" t="n">
        <v>-1.3789</v>
      </c>
      <c r="C1738" s="0" t="n">
        <v>-1.157</v>
      </c>
      <c r="D1738" s="0" t="n">
        <v>0</v>
      </c>
      <c r="E1738" s="0" t="n">
        <v>-1.79999999981</v>
      </c>
      <c r="F1738" s="0" t="n">
        <v>0</v>
      </c>
      <c r="G1738" s="0" t="n">
        <v>0</v>
      </c>
      <c r="H1738" s="0" t="n">
        <v>12</v>
      </c>
      <c r="I1738" s="0" t="n">
        <v>4</v>
      </c>
      <c r="J1738" s="0" t="n">
        <v>540</v>
      </c>
      <c r="K1738" s="0" t="n">
        <v>68</v>
      </c>
      <c r="L1738" s="0" t="n">
        <v>-1.3789</v>
      </c>
      <c r="M1738" s="0" t="n">
        <v>-1.157</v>
      </c>
      <c r="N1738" s="0" t="n">
        <v>-1.29665255547</v>
      </c>
      <c r="O1738" s="0" t="n">
        <v>3.43833971024</v>
      </c>
      <c r="P1738" s="0" t="n">
        <v>-2.12040730243251</v>
      </c>
      <c r="Q1738" s="0" t="n">
        <v>1.24913891470433</v>
      </c>
      <c r="R1738" s="0" t="n">
        <v>-2.35349504197573</v>
      </c>
      <c r="S1738" s="0" t="n">
        <v>1.20890332115566</v>
      </c>
      <c r="T1738" s="0" t="n">
        <v>-2.7769641913077</v>
      </c>
      <c r="U1738" s="0" t="n">
        <v>1.14983932895428</v>
      </c>
      <c r="V1738" s="0" t="n">
        <v>4.59607568417235</v>
      </c>
      <c r="W1738" s="0" t="n">
        <v>2.33905365614328</v>
      </c>
      <c r="X1738" s="0" t="n">
        <v>2.46724596549615</v>
      </c>
      <c r="Y1738" s="0" t="n">
        <v>2.7255378431314</v>
      </c>
      <c r="Z1738" s="0" t="n">
        <v>-0.0822474445300001</v>
      </c>
      <c r="AA1738" s="0" t="n">
        <v>-4.59533971024</v>
      </c>
      <c r="AB1738" s="0" t="n">
        <v>-0.823754746962512</v>
      </c>
      <c r="AC1738" s="0" t="n">
        <v>-2.18920079553567</v>
      </c>
      <c r="AD1738" s="0" t="n">
        <v>-1.05684248650573</v>
      </c>
      <c r="AE1738" s="0" t="n">
        <v>-2.22943638908434</v>
      </c>
      <c r="AF1738" s="0" t="n">
        <v>-1.4803116358377</v>
      </c>
      <c r="AG1738" s="0" t="n">
        <v>-2.28850038128572</v>
      </c>
      <c r="AH1738" s="0" t="s">
        <v>35</v>
      </c>
      <c r="AI1738" s="0" t="s">
        <v>47</v>
      </c>
    </row>
    <row r="1739" customFormat="false" ht="12.75" hidden="false" customHeight="false" outlineLevel="0" collapsed="false">
      <c r="A1739" s="0" t="n">
        <v>202104</v>
      </c>
      <c r="B1739" s="0" t="n">
        <v>1.7727</v>
      </c>
      <c r="C1739" s="0" t="n">
        <v>-0.31257</v>
      </c>
      <c r="D1739" s="0" t="n">
        <v>0</v>
      </c>
      <c r="E1739" s="0" t="n">
        <v>-1.79999999981</v>
      </c>
      <c r="F1739" s="0" t="n">
        <v>0</v>
      </c>
      <c r="G1739" s="0" t="n">
        <v>0</v>
      </c>
      <c r="H1739" s="0" t="n">
        <v>25</v>
      </c>
      <c r="I1739" s="0" t="n">
        <v>7</v>
      </c>
      <c r="J1739" s="0" t="n">
        <v>871</v>
      </c>
      <c r="K1739" s="0" t="n">
        <v>109</v>
      </c>
      <c r="L1739" s="0" t="n">
        <v>1.7727</v>
      </c>
      <c r="M1739" s="0" t="n">
        <v>-0.31257</v>
      </c>
      <c r="N1739" s="0" t="n">
        <v>-7.46301937103</v>
      </c>
      <c r="O1739" s="0" t="n">
        <v>5.41494131088</v>
      </c>
      <c r="P1739" s="0" t="n">
        <v>1.85657440806479</v>
      </c>
      <c r="Q1739" s="0" t="n">
        <v>1.75397875376632</v>
      </c>
      <c r="R1739" s="0" t="n">
        <v>2.00983723623261</v>
      </c>
      <c r="S1739" s="0" t="n">
        <v>1.62804685655062</v>
      </c>
      <c r="T1739" s="0" t="n">
        <v>2.10486487084685</v>
      </c>
      <c r="U1739" s="0" t="n">
        <v>1.66205185458184</v>
      </c>
      <c r="V1739" s="0" t="n">
        <v>10.8675157288442</v>
      </c>
      <c r="W1739" s="0" t="n">
        <v>10.0128654765722</v>
      </c>
      <c r="X1739" s="0" t="n">
        <v>10.2017440621685</v>
      </c>
      <c r="Y1739" s="0" t="n">
        <v>10.277576958464</v>
      </c>
      <c r="Z1739" s="0" t="n">
        <v>9.23571937103</v>
      </c>
      <c r="AA1739" s="0" t="n">
        <v>-5.72751131088</v>
      </c>
      <c r="AB1739" s="0" t="n">
        <v>9.31959377909479</v>
      </c>
      <c r="AC1739" s="0" t="n">
        <v>-3.66096255711368</v>
      </c>
      <c r="AD1739" s="0" t="n">
        <v>9.47285660726261</v>
      </c>
      <c r="AE1739" s="0" t="n">
        <v>-3.78689445432938</v>
      </c>
      <c r="AF1739" s="0" t="n">
        <v>9.56788424187685</v>
      </c>
      <c r="AG1739" s="0" t="n">
        <v>-3.75288945629816</v>
      </c>
      <c r="AH1739" s="0" t="s">
        <v>35</v>
      </c>
      <c r="AI1739" s="0" t="s">
        <v>47</v>
      </c>
    </row>
    <row r="1740" customFormat="false" ht="12.75" hidden="false" customHeight="false" outlineLevel="0" collapsed="false">
      <c r="A1740" s="0" t="n">
        <v>202103</v>
      </c>
      <c r="B1740" s="0" t="n">
        <v>1.7727</v>
      </c>
      <c r="C1740" s="0" t="n">
        <v>-0.31257</v>
      </c>
      <c r="D1740" s="0" t="n">
        <v>0</v>
      </c>
      <c r="E1740" s="0" t="n">
        <v>-1.79999999981</v>
      </c>
      <c r="F1740" s="0" t="n">
        <v>0</v>
      </c>
      <c r="G1740" s="0" t="n">
        <v>0</v>
      </c>
      <c r="H1740" s="0" t="n">
        <v>21</v>
      </c>
      <c r="I1740" s="0" t="n">
        <v>7</v>
      </c>
      <c r="J1740" s="0" t="n">
        <v>615</v>
      </c>
      <c r="K1740" s="0" t="n">
        <v>77</v>
      </c>
      <c r="L1740" s="0" t="n">
        <v>1.7727</v>
      </c>
      <c r="M1740" s="0" t="n">
        <v>-0.31257</v>
      </c>
      <c r="N1740" s="0" t="n">
        <v>3.695271492</v>
      </c>
      <c r="O1740" s="0" t="n">
        <v>2.26856923103</v>
      </c>
      <c r="P1740" s="0" t="n">
        <v>1.85657440806479</v>
      </c>
      <c r="Q1740" s="0" t="n">
        <v>1.75397875376632</v>
      </c>
      <c r="R1740" s="0" t="n">
        <v>2.00983723623261</v>
      </c>
      <c r="S1740" s="0" t="n">
        <v>1.62804685655062</v>
      </c>
      <c r="T1740" s="0" t="n">
        <v>2.10486487084685</v>
      </c>
      <c r="U1740" s="0" t="n">
        <v>1.66205185458184</v>
      </c>
      <c r="V1740" s="0" t="n">
        <v>3.2184718224358</v>
      </c>
      <c r="W1740" s="0" t="n">
        <v>1.90934814158191</v>
      </c>
      <c r="X1740" s="0" t="n">
        <v>1.80304119274155</v>
      </c>
      <c r="Y1740" s="0" t="n">
        <v>1.70213294091306</v>
      </c>
      <c r="Z1740" s="0" t="n">
        <v>-1.922571492</v>
      </c>
      <c r="AA1740" s="0" t="n">
        <v>-2.58113923103</v>
      </c>
      <c r="AB1740" s="0" t="n">
        <v>-1.83869708393521</v>
      </c>
      <c r="AC1740" s="0" t="n">
        <v>-0.514590477263676</v>
      </c>
      <c r="AD1740" s="0" t="n">
        <v>-1.68543425576739</v>
      </c>
      <c r="AE1740" s="0" t="n">
        <v>-0.64052237447938</v>
      </c>
      <c r="AF1740" s="0" t="n">
        <v>-1.59040662115315</v>
      </c>
      <c r="AG1740" s="0" t="n">
        <v>-0.606517376448157</v>
      </c>
      <c r="AH1740" s="0" t="s">
        <v>35</v>
      </c>
      <c r="AI1740" s="0" t="s">
        <v>47</v>
      </c>
    </row>
    <row r="1741" customFormat="false" ht="12.75" hidden="false" customHeight="false" outlineLevel="0" collapsed="false">
      <c r="A1741" s="0" t="n">
        <v>202104</v>
      </c>
      <c r="B1741" s="0" t="n">
        <v>1.7727</v>
      </c>
      <c r="C1741" s="0" t="n">
        <v>-0.31257</v>
      </c>
      <c r="D1741" s="0" t="n">
        <v>0</v>
      </c>
      <c r="E1741" s="0" t="n">
        <v>-1.79999999981</v>
      </c>
      <c r="F1741" s="0" t="n">
        <v>0</v>
      </c>
      <c r="G1741" s="0" t="n">
        <v>0</v>
      </c>
      <c r="H1741" s="0" t="n">
        <v>12</v>
      </c>
      <c r="I1741" s="0" t="n">
        <v>7</v>
      </c>
      <c r="J1741" s="0" t="n">
        <v>767</v>
      </c>
      <c r="K1741" s="0" t="n">
        <v>96</v>
      </c>
      <c r="L1741" s="0" t="n">
        <v>1.7727</v>
      </c>
      <c r="M1741" s="0" t="n">
        <v>-0.31257</v>
      </c>
      <c r="N1741" s="0" t="n">
        <v>1.990406394</v>
      </c>
      <c r="O1741" s="0" t="n">
        <v>2.19408464432</v>
      </c>
      <c r="P1741" s="0" t="n">
        <v>1.85657440806479</v>
      </c>
      <c r="Q1741" s="0" t="n">
        <v>1.75397875376632</v>
      </c>
      <c r="R1741" s="0" t="n">
        <v>2.00983723623261</v>
      </c>
      <c r="S1741" s="0" t="n">
        <v>1.62804685655062</v>
      </c>
      <c r="T1741" s="0" t="n">
        <v>2.10486487084685</v>
      </c>
      <c r="U1741" s="0" t="n">
        <v>1.66205185458184</v>
      </c>
      <c r="V1741" s="0" t="n">
        <v>2.51609093235509</v>
      </c>
      <c r="W1741" s="0" t="n">
        <v>0.460004560150664</v>
      </c>
      <c r="X1741" s="0" t="n">
        <v>0.566371198784616</v>
      </c>
      <c r="Y1741" s="0" t="n">
        <v>0.544205505557107</v>
      </c>
      <c r="Z1741" s="0" t="n">
        <v>-0.217706394</v>
      </c>
      <c r="AA1741" s="0" t="n">
        <v>-2.50665464432</v>
      </c>
      <c r="AB1741" s="0" t="n">
        <v>-0.133831985935208</v>
      </c>
      <c r="AC1741" s="0" t="n">
        <v>-0.440105890553676</v>
      </c>
      <c r="AD1741" s="0" t="n">
        <v>0.0194308422326068</v>
      </c>
      <c r="AE1741" s="0" t="n">
        <v>-0.56603778776938</v>
      </c>
      <c r="AF1741" s="0" t="n">
        <v>0.114458476846847</v>
      </c>
      <c r="AG1741" s="0" t="n">
        <v>-0.532032789738157</v>
      </c>
      <c r="AH1741" s="0" t="s">
        <v>35</v>
      </c>
      <c r="AI1741" s="0" t="s">
        <v>47</v>
      </c>
    </row>
    <row r="1742" customFormat="false" ht="12.75" hidden="false" customHeight="false" outlineLevel="0" collapsed="false">
      <c r="A1742" s="0" t="n">
        <v>202104</v>
      </c>
      <c r="B1742" s="0" t="n">
        <v>-1.3789</v>
      </c>
      <c r="C1742" s="0" t="n">
        <v>-1.157</v>
      </c>
      <c r="D1742" s="0" t="n">
        <v>0</v>
      </c>
      <c r="E1742" s="0" t="n">
        <v>-1.79999999981</v>
      </c>
      <c r="F1742" s="0" t="n">
        <v>0</v>
      </c>
      <c r="G1742" s="0" t="n">
        <v>0</v>
      </c>
      <c r="H1742" s="0" t="n">
        <v>4</v>
      </c>
      <c r="I1742" s="0" t="n">
        <v>4</v>
      </c>
      <c r="J1742" s="0" t="n">
        <v>700</v>
      </c>
      <c r="K1742" s="0" t="n">
        <v>88</v>
      </c>
      <c r="L1742" s="0" t="n">
        <v>-1.3789</v>
      </c>
      <c r="M1742" s="0" t="n">
        <v>-1.157</v>
      </c>
      <c r="N1742" s="0" t="n">
        <v>-5.7636680603</v>
      </c>
      <c r="O1742" s="0" t="n">
        <v>8.00488185883</v>
      </c>
      <c r="P1742" s="0" t="n">
        <v>-2.12040730243251</v>
      </c>
      <c r="Q1742" s="0" t="n">
        <v>1.24913891470433</v>
      </c>
      <c r="R1742" s="0" t="n">
        <v>-2.35349504197573</v>
      </c>
      <c r="S1742" s="0" t="n">
        <v>1.20890332115566</v>
      </c>
      <c r="T1742" s="0" t="n">
        <v>-2.7769641913077</v>
      </c>
      <c r="U1742" s="0" t="n">
        <v>1.14983932895428</v>
      </c>
      <c r="V1742" s="0" t="n">
        <v>10.1570798036535</v>
      </c>
      <c r="W1742" s="0" t="n">
        <v>7.67550725860649</v>
      </c>
      <c r="X1742" s="0" t="n">
        <v>7.60359153949219</v>
      </c>
      <c r="Y1742" s="0" t="n">
        <v>7.47743325529947</v>
      </c>
      <c r="Z1742" s="0" t="n">
        <v>4.3847680603</v>
      </c>
      <c r="AA1742" s="0" t="n">
        <v>-9.16188185883</v>
      </c>
      <c r="AB1742" s="0" t="n">
        <v>3.64326075786749</v>
      </c>
      <c r="AC1742" s="0" t="n">
        <v>-6.75574294412567</v>
      </c>
      <c r="AD1742" s="0" t="n">
        <v>3.41017301832427</v>
      </c>
      <c r="AE1742" s="0" t="n">
        <v>-6.79597853767434</v>
      </c>
      <c r="AF1742" s="0" t="n">
        <v>2.9867038689923</v>
      </c>
      <c r="AG1742" s="0" t="n">
        <v>-6.85504252987572</v>
      </c>
      <c r="AH1742" s="0" t="s">
        <v>35</v>
      </c>
      <c r="AI1742" s="0" t="s">
        <v>47</v>
      </c>
    </row>
    <row r="1743" customFormat="false" ht="12.75" hidden="false" customHeight="false" outlineLevel="0" collapsed="false">
      <c r="A1743" s="0" t="n">
        <v>202104</v>
      </c>
      <c r="B1743" s="0" t="n">
        <v>-1.7727</v>
      </c>
      <c r="C1743" s="0" t="n">
        <v>-0.31257</v>
      </c>
      <c r="D1743" s="0" t="n">
        <v>0</v>
      </c>
      <c r="E1743" s="0" t="n">
        <v>-1.79999999981</v>
      </c>
      <c r="F1743" s="0" t="n">
        <v>0</v>
      </c>
      <c r="G1743" s="0" t="n">
        <v>0</v>
      </c>
      <c r="H1743" s="0" t="n">
        <v>15</v>
      </c>
      <c r="I1743" s="0" t="n">
        <v>8</v>
      </c>
      <c r="J1743" s="0" t="n">
        <v>792</v>
      </c>
      <c r="K1743" s="0" t="n">
        <v>99</v>
      </c>
      <c r="L1743" s="0" t="n">
        <v>-1.7727</v>
      </c>
      <c r="M1743" s="0" t="n">
        <v>-0.31257</v>
      </c>
      <c r="N1743" s="0" t="n">
        <v>-2.33323097229</v>
      </c>
      <c r="O1743" s="0" t="n">
        <v>2.97660374641</v>
      </c>
      <c r="P1743" s="0" t="n">
        <v>-1.85657440806479</v>
      </c>
      <c r="Q1743" s="0" t="n">
        <v>1.75397875376632</v>
      </c>
      <c r="R1743" s="0" t="n">
        <v>-2.00983723623261</v>
      </c>
      <c r="S1743" s="0" t="n">
        <v>1.62804685655062</v>
      </c>
      <c r="T1743" s="0" t="n">
        <v>-2.10486487084685</v>
      </c>
      <c r="U1743" s="0" t="n">
        <v>1.66205185458184</v>
      </c>
      <c r="V1743" s="0" t="n">
        <v>3.33659390771025</v>
      </c>
      <c r="W1743" s="0" t="n">
        <v>1.31225506394753</v>
      </c>
      <c r="X1743" s="0" t="n">
        <v>1.38679096972412</v>
      </c>
      <c r="Y1743" s="0" t="n">
        <v>1.33424051527351</v>
      </c>
      <c r="Z1743" s="0" t="n">
        <v>0.56053097229</v>
      </c>
      <c r="AA1743" s="0" t="n">
        <v>-3.28917374641</v>
      </c>
      <c r="AB1743" s="0" t="n">
        <v>0.476656564225207</v>
      </c>
      <c r="AC1743" s="0" t="n">
        <v>-1.22262499264368</v>
      </c>
      <c r="AD1743" s="0" t="n">
        <v>0.323393736057393</v>
      </c>
      <c r="AE1743" s="0" t="n">
        <v>-1.34855688985938</v>
      </c>
      <c r="AF1743" s="0" t="n">
        <v>0.228366101443153</v>
      </c>
      <c r="AG1743" s="0" t="n">
        <v>-1.31455189182816</v>
      </c>
      <c r="AH1743" s="0" t="s">
        <v>35</v>
      </c>
      <c r="AI1743" s="0" t="s">
        <v>47</v>
      </c>
    </row>
    <row r="1744" customFormat="false" ht="12.75" hidden="false" customHeight="false" outlineLevel="0" collapsed="false">
      <c r="A1744" s="0" t="n">
        <v>202104</v>
      </c>
      <c r="B1744" s="0" t="n">
        <v>1.3789</v>
      </c>
      <c r="C1744" s="0" t="n">
        <v>-1.157</v>
      </c>
      <c r="D1744" s="0" t="n">
        <v>0</v>
      </c>
      <c r="E1744" s="0" t="n">
        <v>-1.79999999981</v>
      </c>
      <c r="F1744" s="0" t="n">
        <v>0</v>
      </c>
      <c r="G1744" s="0" t="n">
        <v>0</v>
      </c>
      <c r="H1744" s="0" t="n">
        <v>12</v>
      </c>
      <c r="I1744" s="0" t="n">
        <v>3</v>
      </c>
      <c r="J1744" s="0" t="n">
        <v>763</v>
      </c>
      <c r="K1744" s="0" t="n">
        <v>96</v>
      </c>
      <c r="L1744" s="0" t="n">
        <v>1.3789</v>
      </c>
      <c r="M1744" s="0" t="n">
        <v>-1.157</v>
      </c>
      <c r="N1744" s="0" t="n">
        <v>2.89571619034</v>
      </c>
      <c r="O1744" s="0" t="n">
        <v>0.784892737865</v>
      </c>
      <c r="P1744" s="0" t="n">
        <v>2.12040730243251</v>
      </c>
      <c r="Q1744" s="0" t="n">
        <v>1.24913891470433</v>
      </c>
      <c r="R1744" s="0" t="n">
        <v>2.35349504197573</v>
      </c>
      <c r="S1744" s="0" t="n">
        <v>1.20890332115566</v>
      </c>
      <c r="T1744" s="0" t="n">
        <v>2.7769641913077</v>
      </c>
      <c r="U1744" s="0" t="n">
        <v>1.14983932895428</v>
      </c>
      <c r="V1744" s="0" t="n">
        <v>2.46407766936239</v>
      </c>
      <c r="W1744" s="0" t="n">
        <v>0.903674932914643</v>
      </c>
      <c r="X1744" s="0" t="n">
        <v>0.688323142481751</v>
      </c>
      <c r="Y1744" s="0" t="n">
        <v>0.383781254912032</v>
      </c>
      <c r="Z1744" s="0" t="n">
        <v>-1.51681619034</v>
      </c>
      <c r="AA1744" s="0" t="n">
        <v>-1.941892737865</v>
      </c>
      <c r="AB1744" s="0" t="n">
        <v>-0.775308887907488</v>
      </c>
      <c r="AC1744" s="0" t="n">
        <v>0.464246176839334</v>
      </c>
      <c r="AD1744" s="0" t="n">
        <v>-0.542221148364273</v>
      </c>
      <c r="AE1744" s="0" t="n">
        <v>0.424010583290656</v>
      </c>
      <c r="AF1744" s="0" t="n">
        <v>-0.118751999032297</v>
      </c>
      <c r="AG1744" s="0" t="n">
        <v>0.364946591089282</v>
      </c>
      <c r="AH1744" s="0" t="s">
        <v>35</v>
      </c>
      <c r="AI1744" s="0" t="s">
        <v>47</v>
      </c>
    </row>
    <row r="1745" customFormat="false" ht="12.75" hidden="false" customHeight="false" outlineLevel="0" collapsed="false">
      <c r="A1745" s="0" t="n">
        <v>202103</v>
      </c>
      <c r="B1745" s="0" t="n">
        <v>-1.7727</v>
      </c>
      <c r="C1745" s="0" t="n">
        <v>0.31257</v>
      </c>
      <c r="D1745" s="0" t="n">
        <v>0</v>
      </c>
      <c r="E1745" s="0" t="n">
        <v>-1.79999999981</v>
      </c>
      <c r="F1745" s="0" t="n">
        <v>0</v>
      </c>
      <c r="G1745" s="0" t="n">
        <v>0</v>
      </c>
      <c r="H1745" s="0" t="n">
        <v>21</v>
      </c>
      <c r="I1745" s="0" t="n">
        <v>6</v>
      </c>
      <c r="J1745" s="0" t="n">
        <v>614</v>
      </c>
      <c r="K1745" s="0" t="n">
        <v>77</v>
      </c>
      <c r="L1745" s="0" t="n">
        <v>-1.7727</v>
      </c>
      <c r="M1745" s="0" t="n">
        <v>0.31257</v>
      </c>
      <c r="N1745" s="0" t="n">
        <v>-3.87022066116</v>
      </c>
      <c r="O1745" s="0" t="n">
        <v>2.4268116951</v>
      </c>
      <c r="P1745" s="0" t="n">
        <v>-1.61388080462853</v>
      </c>
      <c r="Q1745" s="0" t="n">
        <v>2.04675963999414</v>
      </c>
      <c r="R1745" s="0" t="n">
        <v>-1.73394785395905</v>
      </c>
      <c r="S1745" s="0" t="n">
        <v>1.87096101954991</v>
      </c>
      <c r="T1745" s="0" t="n">
        <v>-1.60384166488172</v>
      </c>
      <c r="U1745" s="0" t="n">
        <v>1.92098677499511</v>
      </c>
      <c r="V1745" s="0" t="n">
        <v>2.97818919299839</v>
      </c>
      <c r="W1745" s="0" t="n">
        <v>2.28812349158927</v>
      </c>
      <c r="X1745" s="0" t="n">
        <v>2.20740378732477</v>
      </c>
      <c r="Y1745" s="0" t="n">
        <v>2.32213966086678</v>
      </c>
      <c r="Z1745" s="0" t="n">
        <v>2.09752066116</v>
      </c>
      <c r="AA1745" s="0" t="n">
        <v>-2.1142416951</v>
      </c>
      <c r="AB1745" s="0" t="n">
        <v>2.25633985653147</v>
      </c>
      <c r="AC1745" s="0" t="n">
        <v>-0.380052055105858</v>
      </c>
      <c r="AD1745" s="0" t="n">
        <v>2.13627280720095</v>
      </c>
      <c r="AE1745" s="0" t="n">
        <v>-0.555850675550091</v>
      </c>
      <c r="AF1745" s="0" t="n">
        <v>2.26637899627828</v>
      </c>
      <c r="AG1745" s="0" t="n">
        <v>-0.505824920104886</v>
      </c>
      <c r="AH1745" s="0" t="s">
        <v>35</v>
      </c>
      <c r="AI1745" s="0" t="s">
        <v>47</v>
      </c>
    </row>
    <row r="1746" customFormat="false" ht="12.75" hidden="false" customHeight="false" outlineLevel="0" collapsed="false">
      <c r="A1746" s="0" t="n">
        <v>202103</v>
      </c>
      <c r="B1746" s="0" t="n">
        <v>-1.3789</v>
      </c>
      <c r="C1746" s="0" t="n">
        <v>1.157</v>
      </c>
      <c r="D1746" s="0" t="n">
        <v>0</v>
      </c>
      <c r="E1746" s="0" t="n">
        <v>-1.79999999981</v>
      </c>
      <c r="F1746" s="0" t="n">
        <v>0</v>
      </c>
      <c r="G1746" s="0" t="n">
        <v>0</v>
      </c>
      <c r="H1746" s="0" t="n">
        <v>20</v>
      </c>
      <c r="I1746" s="0" t="n">
        <v>2</v>
      </c>
      <c r="J1746" s="0" t="n">
        <v>602</v>
      </c>
      <c r="K1746" s="0" t="n">
        <v>76</v>
      </c>
      <c r="L1746" s="0" t="n">
        <v>-1.3789</v>
      </c>
      <c r="M1746" s="0" t="n">
        <v>1.157</v>
      </c>
      <c r="N1746" s="0" t="n">
        <v>-0.488367497921</v>
      </c>
      <c r="O1746" s="0" t="n">
        <v>-1.15900695324</v>
      </c>
      <c r="P1746" s="0" t="n">
        <v>-1.16679415102807</v>
      </c>
      <c r="Q1746" s="0" t="n">
        <v>2.39958275878256</v>
      </c>
      <c r="R1746" s="0" t="n">
        <v>-1.25957649393423</v>
      </c>
      <c r="S1746" s="0" t="n">
        <v>2.1624367082413</v>
      </c>
      <c r="T1746" s="0" t="n">
        <v>-0.797141276996561</v>
      </c>
      <c r="U1746" s="0" t="n">
        <v>2.17298757495408</v>
      </c>
      <c r="V1746" s="0" t="n">
        <v>2.48131746149402</v>
      </c>
      <c r="W1746" s="0" t="n">
        <v>3.62268180525959</v>
      </c>
      <c r="X1746" s="0" t="n">
        <v>3.40980223941595</v>
      </c>
      <c r="Y1746" s="0" t="n">
        <v>3.34627087704505</v>
      </c>
      <c r="Z1746" s="0" t="n">
        <v>-0.890532502079</v>
      </c>
      <c r="AA1746" s="0" t="n">
        <v>2.31600695324</v>
      </c>
      <c r="AB1746" s="0" t="n">
        <v>-0.678426653107072</v>
      </c>
      <c r="AC1746" s="0" t="n">
        <v>3.55858971202256</v>
      </c>
      <c r="AD1746" s="0" t="n">
        <v>-0.771208996013226</v>
      </c>
      <c r="AE1746" s="0" t="n">
        <v>3.3214436614813</v>
      </c>
      <c r="AF1746" s="0" t="n">
        <v>-0.308773779075561</v>
      </c>
      <c r="AG1746" s="0" t="n">
        <v>3.33199452819408</v>
      </c>
      <c r="AH1746" s="0" t="s">
        <v>35</v>
      </c>
      <c r="AI1746" s="0" t="s">
        <v>47</v>
      </c>
    </row>
    <row r="1747" customFormat="false" ht="12.75" hidden="false" customHeight="false" outlineLevel="0" collapsed="false">
      <c r="A1747" s="0" t="n">
        <v>202103</v>
      </c>
      <c r="B1747" s="0" t="n">
        <v>-1.7727</v>
      </c>
      <c r="C1747" s="0" t="n">
        <v>-0.31257</v>
      </c>
      <c r="D1747" s="0" t="n">
        <v>0</v>
      </c>
      <c r="E1747" s="0" t="n">
        <v>-1.79999999981</v>
      </c>
      <c r="F1747" s="0" t="n">
        <v>0</v>
      </c>
      <c r="G1747" s="0" t="n">
        <v>0</v>
      </c>
      <c r="H1747" s="0" t="n">
        <v>6</v>
      </c>
      <c r="I1747" s="0" t="n">
        <v>8</v>
      </c>
      <c r="J1747" s="0" t="n">
        <v>496</v>
      </c>
      <c r="K1747" s="0" t="n">
        <v>62</v>
      </c>
      <c r="L1747" s="0" t="n">
        <v>-1.7727</v>
      </c>
      <c r="M1747" s="0" t="n">
        <v>-0.31257</v>
      </c>
      <c r="N1747" s="0" t="n">
        <v>1.85810768604</v>
      </c>
      <c r="O1747" s="0" t="n">
        <v>2.11627030373</v>
      </c>
      <c r="P1747" s="0" t="n">
        <v>-1.85657440806479</v>
      </c>
      <c r="Q1747" s="0" t="n">
        <v>1.75397875376632</v>
      </c>
      <c r="R1747" s="0" t="n">
        <v>-2.00983723623261</v>
      </c>
      <c r="S1747" s="0" t="n">
        <v>1.62804685655062</v>
      </c>
      <c r="T1747" s="0" t="n">
        <v>-2.10486487084685</v>
      </c>
      <c r="U1747" s="0" t="n">
        <v>1.66205185458184</v>
      </c>
      <c r="V1747" s="0" t="n">
        <v>4.36829825836451</v>
      </c>
      <c r="W1747" s="0" t="n">
        <v>3.73230735972238</v>
      </c>
      <c r="X1747" s="0" t="n">
        <v>3.89863566598755</v>
      </c>
      <c r="Y1747" s="0" t="n">
        <v>3.98891788411153</v>
      </c>
      <c r="Z1747" s="0" t="n">
        <v>-3.63080768604</v>
      </c>
      <c r="AA1747" s="0" t="n">
        <v>-2.42884030373</v>
      </c>
      <c r="AB1747" s="0" t="n">
        <v>-3.71468209410479</v>
      </c>
      <c r="AC1747" s="0" t="n">
        <v>-0.362291549963676</v>
      </c>
      <c r="AD1747" s="0" t="n">
        <v>-3.86794492227261</v>
      </c>
      <c r="AE1747" s="0" t="n">
        <v>-0.48822344717938</v>
      </c>
      <c r="AF1747" s="0" t="n">
        <v>-3.96297255688685</v>
      </c>
      <c r="AG1747" s="0" t="n">
        <v>-0.454218449148157</v>
      </c>
      <c r="AH1747" s="0" t="s">
        <v>35</v>
      </c>
      <c r="AI1747" s="0" t="s">
        <v>47</v>
      </c>
    </row>
    <row r="1748" customFormat="false" ht="12.75" hidden="false" customHeight="false" outlineLevel="0" collapsed="false">
      <c r="A1748" s="0" t="n">
        <v>202104</v>
      </c>
      <c r="B1748" s="0" t="n">
        <v>1.7727</v>
      </c>
      <c r="C1748" s="0" t="n">
        <v>0.31257</v>
      </c>
      <c r="D1748" s="0" t="n">
        <v>0</v>
      </c>
      <c r="E1748" s="0" t="n">
        <v>-1.79999999981</v>
      </c>
      <c r="F1748" s="0" t="n">
        <v>0</v>
      </c>
      <c r="G1748" s="0" t="n">
        <v>0</v>
      </c>
      <c r="H1748" s="0" t="n">
        <v>7</v>
      </c>
      <c r="I1748" s="0" t="n">
        <v>5</v>
      </c>
      <c r="J1748" s="0" t="n">
        <v>725</v>
      </c>
      <c r="K1748" s="0" t="n">
        <v>91</v>
      </c>
      <c r="L1748" s="0" t="n">
        <v>1.7727</v>
      </c>
      <c r="M1748" s="0" t="n">
        <v>0.31257</v>
      </c>
      <c r="N1748" s="0" t="n">
        <v>0.384142756462</v>
      </c>
      <c r="O1748" s="0" t="n">
        <v>1.96594631672</v>
      </c>
      <c r="P1748" s="0" t="n">
        <v>1.61388080462853</v>
      </c>
      <c r="Q1748" s="0" t="n">
        <v>2.04675963999414</v>
      </c>
      <c r="R1748" s="0" t="n">
        <v>1.73394785395905</v>
      </c>
      <c r="S1748" s="0" t="n">
        <v>1.87096101954991</v>
      </c>
      <c r="T1748" s="0" t="n">
        <v>1.60384166488172</v>
      </c>
      <c r="U1748" s="0" t="n">
        <v>1.92098677499511</v>
      </c>
      <c r="V1748" s="0" t="n">
        <v>2.15910733018821</v>
      </c>
      <c r="W1748" s="0" t="n">
        <v>1.23239054699678</v>
      </c>
      <c r="X1748" s="0" t="n">
        <v>1.35314301088522</v>
      </c>
      <c r="Y1748" s="0" t="n">
        <v>1.22052725802924</v>
      </c>
      <c r="Z1748" s="0" t="n">
        <v>1.388557243538</v>
      </c>
      <c r="AA1748" s="0" t="n">
        <v>-1.65337631672</v>
      </c>
      <c r="AB1748" s="0" t="n">
        <v>1.22973804816653</v>
      </c>
      <c r="AC1748" s="0" t="n">
        <v>0.0808133232741419</v>
      </c>
      <c r="AD1748" s="0" t="n">
        <v>1.34980509749705</v>
      </c>
      <c r="AE1748" s="0" t="n">
        <v>-0.0949852971700911</v>
      </c>
      <c r="AF1748" s="0" t="n">
        <v>1.21969890841972</v>
      </c>
      <c r="AG1748" s="0" t="n">
        <v>-0.0449595417248858</v>
      </c>
      <c r="AH1748" s="0" t="s">
        <v>35</v>
      </c>
      <c r="AI1748" s="0" t="s">
        <v>47</v>
      </c>
    </row>
    <row r="1749" customFormat="false" ht="12.75" hidden="false" customHeight="false" outlineLevel="0" collapsed="false">
      <c r="A1749" s="0" t="n">
        <v>202102</v>
      </c>
      <c r="B1749" s="0" t="n">
        <v>-0.45</v>
      </c>
      <c r="C1749" s="0" t="n">
        <v>0.77442</v>
      </c>
      <c r="D1749" s="0" t="n">
        <v>1.77265404267</v>
      </c>
      <c r="E1749" s="0" t="n">
        <v>-0.31256622502</v>
      </c>
      <c r="F1749" s="0" t="n">
        <v>0</v>
      </c>
      <c r="G1749" s="0" t="n">
        <v>0</v>
      </c>
      <c r="H1749" s="0" t="n">
        <v>26</v>
      </c>
      <c r="I1749" s="0" t="n">
        <v>7</v>
      </c>
      <c r="J1749" s="0" t="n">
        <v>431</v>
      </c>
      <c r="K1749" s="0" t="n">
        <v>54</v>
      </c>
      <c r="L1749" s="0" t="n">
        <v>-0.45</v>
      </c>
      <c r="M1749" s="0" t="n">
        <v>0.77442</v>
      </c>
      <c r="N1749" s="0" t="n">
        <v>-1.26964712143</v>
      </c>
      <c r="O1749" s="0" t="n">
        <v>0.614165246487</v>
      </c>
      <c r="P1749" s="0" t="n">
        <v>-1.86241459210036</v>
      </c>
      <c r="Q1749" s="0" t="n">
        <v>1.31014188763106</v>
      </c>
      <c r="R1749" s="0" t="n">
        <v>-1.9095174710504</v>
      </c>
      <c r="S1749" s="0" t="n">
        <v>1.25825558956284</v>
      </c>
      <c r="T1749" s="0" t="n">
        <v>-2.0032113560102</v>
      </c>
      <c r="U1749" s="0" t="n">
        <v>1.15810119709879</v>
      </c>
      <c r="V1749" s="0" t="n">
        <v>0.835166444304366</v>
      </c>
      <c r="W1749" s="0" t="n">
        <v>0.914197330614739</v>
      </c>
      <c r="X1749" s="0" t="n">
        <v>0.907902216302445</v>
      </c>
      <c r="Y1749" s="0" t="n">
        <v>0.913226589967234</v>
      </c>
      <c r="Z1749" s="0" t="n">
        <v>0.81964712143</v>
      </c>
      <c r="AA1749" s="0" t="n">
        <v>0.160254753513</v>
      </c>
      <c r="AB1749" s="0" t="n">
        <v>-0.592767470670364</v>
      </c>
      <c r="AC1749" s="0" t="n">
        <v>0.695976641144064</v>
      </c>
      <c r="AD1749" s="0" t="n">
        <v>-0.639870349620404</v>
      </c>
      <c r="AE1749" s="0" t="n">
        <v>0.644090343075841</v>
      </c>
      <c r="AF1749" s="0" t="n">
        <v>-0.733564234580199</v>
      </c>
      <c r="AG1749" s="0" t="n">
        <v>0.543935950611789</v>
      </c>
      <c r="AH1749" s="0" t="s">
        <v>35</v>
      </c>
      <c r="AI1749" s="0" t="s">
        <v>47</v>
      </c>
    </row>
    <row r="1750" customFormat="false" ht="12.75" hidden="false" customHeight="false" outlineLevel="0" collapsed="false">
      <c r="A1750" s="0" t="n">
        <v>202102</v>
      </c>
      <c r="B1750" s="0" t="n">
        <v>-0.45</v>
      </c>
      <c r="C1750" s="0" t="n">
        <v>0.77442</v>
      </c>
      <c r="D1750" s="0" t="n">
        <v>-1.37887967467</v>
      </c>
      <c r="E1750" s="0" t="n">
        <v>-1.15701808231</v>
      </c>
      <c r="F1750" s="0" t="n">
        <v>0</v>
      </c>
      <c r="G1750" s="0" t="n">
        <v>0</v>
      </c>
      <c r="H1750" s="0" t="n">
        <v>24</v>
      </c>
      <c r="I1750" s="0" t="n">
        <v>4</v>
      </c>
      <c r="J1750" s="0" t="n">
        <v>412</v>
      </c>
      <c r="K1750" s="0" t="n">
        <v>52</v>
      </c>
      <c r="L1750" s="0" t="n">
        <v>-0.45</v>
      </c>
      <c r="M1750" s="0" t="n">
        <v>0.77442</v>
      </c>
      <c r="N1750" s="0" t="n">
        <v>-1.67960071564</v>
      </c>
      <c r="O1750" s="0" t="n">
        <v>1.76839637756</v>
      </c>
      <c r="P1750" s="0" t="n">
        <v>0.489688176058048</v>
      </c>
      <c r="Q1750" s="0" t="n">
        <v>2.16288697243947</v>
      </c>
      <c r="R1750" s="0" t="n">
        <v>0.747244387598843</v>
      </c>
      <c r="S1750" s="0" t="n">
        <v>2.15901654357087</v>
      </c>
      <c r="T1750" s="0" t="n">
        <v>0.436601606544805</v>
      </c>
      <c r="U1750" s="0" t="n">
        <v>2.46541540340393</v>
      </c>
      <c r="V1750" s="0" t="n">
        <v>1.58110940767858</v>
      </c>
      <c r="W1750" s="0" t="n">
        <v>2.20486669100263</v>
      </c>
      <c r="X1750" s="0" t="n">
        <v>2.45808081014614</v>
      </c>
      <c r="Y1750" s="0" t="n">
        <v>2.22803675705963</v>
      </c>
      <c r="Z1750" s="0" t="n">
        <v>1.22960071564</v>
      </c>
      <c r="AA1750" s="0" t="n">
        <v>-0.99397637756</v>
      </c>
      <c r="AB1750" s="0" t="n">
        <v>2.16928889169805</v>
      </c>
      <c r="AC1750" s="0" t="n">
        <v>0.394490594879471</v>
      </c>
      <c r="AD1750" s="0" t="n">
        <v>2.42684510323884</v>
      </c>
      <c r="AE1750" s="0" t="n">
        <v>0.390620166010871</v>
      </c>
      <c r="AF1750" s="0" t="n">
        <v>2.11620232218481</v>
      </c>
      <c r="AG1750" s="0" t="n">
        <v>0.697019025843934</v>
      </c>
      <c r="AH1750" s="0" t="s">
        <v>35</v>
      </c>
      <c r="AI1750" s="0" t="s">
        <v>47</v>
      </c>
    </row>
    <row r="1751" customFormat="false" ht="12.75" hidden="false" customHeight="false" outlineLevel="0" collapsed="false">
      <c r="A1751" s="0" t="n">
        <v>202104</v>
      </c>
      <c r="B1751" s="0" t="n">
        <v>-1.7727</v>
      </c>
      <c r="C1751" s="0" t="n">
        <v>-0.31257</v>
      </c>
      <c r="D1751" s="0" t="n">
        <v>0</v>
      </c>
      <c r="E1751" s="0" t="n">
        <v>-1.79999999981</v>
      </c>
      <c r="F1751" s="0" t="n">
        <v>0</v>
      </c>
      <c r="G1751" s="0" t="n">
        <v>0</v>
      </c>
      <c r="H1751" s="0" t="n">
        <v>25</v>
      </c>
      <c r="I1751" s="0" t="n">
        <v>8</v>
      </c>
      <c r="J1751" s="0" t="n">
        <v>872</v>
      </c>
      <c r="K1751" s="0" t="n">
        <v>109</v>
      </c>
      <c r="L1751" s="0" t="n">
        <v>-1.7727</v>
      </c>
      <c r="M1751" s="0" t="n">
        <v>-0.31257</v>
      </c>
      <c r="N1751" s="0" t="n">
        <v>-4.16993665695</v>
      </c>
      <c r="O1751" s="0" t="n">
        <v>7.24423456192</v>
      </c>
      <c r="P1751" s="0" t="n">
        <v>-1.85657440806479</v>
      </c>
      <c r="Q1751" s="0" t="n">
        <v>1.75397875376632</v>
      </c>
      <c r="R1751" s="0" t="n">
        <v>-2.00983723623261</v>
      </c>
      <c r="S1751" s="0" t="n">
        <v>1.62804685655062</v>
      </c>
      <c r="T1751" s="0" t="n">
        <v>-2.10486487084685</v>
      </c>
      <c r="U1751" s="0" t="n">
        <v>1.66205185458184</v>
      </c>
      <c r="V1751" s="0" t="n">
        <v>7.9279277731624</v>
      </c>
      <c r="W1751" s="0" t="n">
        <v>5.95773058584663</v>
      </c>
      <c r="X1751" s="0" t="n">
        <v>6.01727461973656</v>
      </c>
      <c r="Y1751" s="0" t="n">
        <v>5.95191441973626</v>
      </c>
      <c r="Z1751" s="0" t="n">
        <v>2.39723665695</v>
      </c>
      <c r="AA1751" s="0" t="n">
        <v>-7.55680456192</v>
      </c>
      <c r="AB1751" s="0" t="n">
        <v>2.31336224888521</v>
      </c>
      <c r="AC1751" s="0" t="n">
        <v>-5.49025580815368</v>
      </c>
      <c r="AD1751" s="0" t="n">
        <v>2.16009942071739</v>
      </c>
      <c r="AE1751" s="0" t="n">
        <v>-5.61618770536938</v>
      </c>
      <c r="AF1751" s="0" t="n">
        <v>2.06507178610315</v>
      </c>
      <c r="AG1751" s="0" t="n">
        <v>-5.58218270733816</v>
      </c>
      <c r="AH1751" s="0" t="s">
        <v>35</v>
      </c>
      <c r="AI1751" s="0" t="s">
        <v>47</v>
      </c>
    </row>
    <row r="1752" customFormat="false" ht="12.75" hidden="false" customHeight="false" outlineLevel="0" collapsed="false">
      <c r="A1752" s="0" t="n">
        <v>202102</v>
      </c>
      <c r="B1752" s="0" t="n">
        <v>-0.45</v>
      </c>
      <c r="C1752" s="0" t="n">
        <v>0.77442</v>
      </c>
      <c r="D1752" s="0" t="n">
        <v>1.77265386818</v>
      </c>
      <c r="E1752" s="0" t="n">
        <v>0.312567214581</v>
      </c>
      <c r="F1752" s="0" t="n">
        <v>0</v>
      </c>
      <c r="G1752" s="0" t="n">
        <v>0</v>
      </c>
      <c r="H1752" s="0" t="n">
        <v>24</v>
      </c>
      <c r="I1752" s="0" t="n">
        <v>5</v>
      </c>
      <c r="J1752" s="0" t="n">
        <v>413</v>
      </c>
      <c r="K1752" s="0" t="n">
        <v>52</v>
      </c>
      <c r="L1752" s="0" t="n">
        <v>-0.45</v>
      </c>
      <c r="M1752" s="0" t="n">
        <v>0.77442</v>
      </c>
      <c r="N1752" s="0" t="n">
        <v>0.607842981815</v>
      </c>
      <c r="O1752" s="0" t="n">
        <v>-2.00174951553</v>
      </c>
      <c r="P1752" s="0" t="n">
        <v>-2.06073456918666</v>
      </c>
      <c r="Q1752" s="0" t="n">
        <v>0.878517953962415</v>
      </c>
      <c r="R1752" s="0" t="n">
        <v>-2.16924195372282</v>
      </c>
      <c r="S1752" s="0" t="n">
        <v>0.727693876570187</v>
      </c>
      <c r="T1752" s="0" t="n">
        <v>-2.22652502809488</v>
      </c>
      <c r="U1752" s="0" t="n">
        <v>0.964759340205678</v>
      </c>
      <c r="V1752" s="0" t="n">
        <v>2.97088353072505</v>
      </c>
      <c r="W1752" s="0" t="n">
        <v>3.92648021025527</v>
      </c>
      <c r="X1752" s="0" t="n">
        <v>3.89384924847772</v>
      </c>
      <c r="Y1752" s="0" t="n">
        <v>4.10290346057017</v>
      </c>
      <c r="Z1752" s="0" t="n">
        <v>-1.057842981815</v>
      </c>
      <c r="AA1752" s="0" t="n">
        <v>2.77616951553</v>
      </c>
      <c r="AB1752" s="0" t="n">
        <v>-2.66857755100166</v>
      </c>
      <c r="AC1752" s="0" t="n">
        <v>2.88026746949242</v>
      </c>
      <c r="AD1752" s="0" t="n">
        <v>-2.77708493553782</v>
      </c>
      <c r="AE1752" s="0" t="n">
        <v>2.72944339210019</v>
      </c>
      <c r="AF1752" s="0" t="n">
        <v>-2.83436800990988</v>
      </c>
      <c r="AG1752" s="0" t="n">
        <v>2.96650885573568</v>
      </c>
      <c r="AH1752" s="0" t="s">
        <v>35</v>
      </c>
      <c r="AI1752" s="0" t="s">
        <v>47</v>
      </c>
    </row>
    <row r="1753" customFormat="false" ht="12.75" hidden="false" customHeight="false" outlineLevel="0" collapsed="false">
      <c r="A1753" s="0" t="n">
        <v>202104</v>
      </c>
      <c r="B1753" s="0" t="n">
        <v>-1.3789</v>
      </c>
      <c r="C1753" s="0" t="n">
        <v>1.157</v>
      </c>
      <c r="D1753" s="0" t="n">
        <v>0</v>
      </c>
      <c r="E1753" s="0" t="n">
        <v>-1.79999999981</v>
      </c>
      <c r="F1753" s="0" t="n">
        <v>0</v>
      </c>
      <c r="G1753" s="0" t="n">
        <v>0</v>
      </c>
      <c r="H1753" s="0" t="n">
        <v>20</v>
      </c>
      <c r="I1753" s="0" t="n">
        <v>2</v>
      </c>
      <c r="J1753" s="0" t="n">
        <v>826</v>
      </c>
      <c r="K1753" s="0" t="n">
        <v>104</v>
      </c>
      <c r="L1753" s="0" t="n">
        <v>-1.3789</v>
      </c>
      <c r="M1753" s="0" t="n">
        <v>1.157</v>
      </c>
      <c r="N1753" s="0" t="n">
        <v>2.11922168732</v>
      </c>
      <c r="O1753" s="0" t="n">
        <v>4.35167741776</v>
      </c>
      <c r="P1753" s="0" t="n">
        <v>-1.16679415102807</v>
      </c>
      <c r="Q1753" s="0" t="n">
        <v>2.39958275878256</v>
      </c>
      <c r="R1753" s="0" t="n">
        <v>-1.25957649393423</v>
      </c>
      <c r="S1753" s="0" t="n">
        <v>2.1624367082413</v>
      </c>
      <c r="T1753" s="0" t="n">
        <v>-0.797141276996561</v>
      </c>
      <c r="U1753" s="0" t="n">
        <v>2.17298757495408</v>
      </c>
      <c r="V1753" s="0" t="n">
        <v>4.73738526434617</v>
      </c>
      <c r="W1753" s="0" t="n">
        <v>3.822116383299</v>
      </c>
      <c r="X1753" s="0" t="n">
        <v>4.02604670040734</v>
      </c>
      <c r="Y1753" s="0" t="n">
        <v>3.64031075195278</v>
      </c>
      <c r="Z1753" s="0" t="n">
        <v>-3.49812168732</v>
      </c>
      <c r="AA1753" s="0" t="n">
        <v>-3.19467741776</v>
      </c>
      <c r="AB1753" s="0" t="n">
        <v>-3.28601583834807</v>
      </c>
      <c r="AC1753" s="0" t="n">
        <v>-1.95209465897744</v>
      </c>
      <c r="AD1753" s="0" t="n">
        <v>-3.37879818125423</v>
      </c>
      <c r="AE1753" s="0" t="n">
        <v>-2.1892407095187</v>
      </c>
      <c r="AF1753" s="0" t="n">
        <v>-2.91636296431656</v>
      </c>
      <c r="AG1753" s="0" t="n">
        <v>-2.17868984280592</v>
      </c>
      <c r="AH1753" s="0" t="s">
        <v>35</v>
      </c>
      <c r="AI1753" s="0" t="s">
        <v>47</v>
      </c>
    </row>
    <row r="1754" customFormat="false" ht="12.75" hidden="false" customHeight="false" outlineLevel="0" collapsed="false">
      <c r="A1754" s="0" t="n">
        <v>202103</v>
      </c>
      <c r="B1754" s="0" t="n">
        <v>1.3789</v>
      </c>
      <c r="C1754" s="0" t="n">
        <v>-1.157</v>
      </c>
      <c r="D1754" s="0" t="n">
        <v>0</v>
      </c>
      <c r="E1754" s="0" t="n">
        <v>-1.79999999981</v>
      </c>
      <c r="F1754" s="0" t="n">
        <v>0</v>
      </c>
      <c r="G1754" s="0" t="n">
        <v>0</v>
      </c>
      <c r="H1754" s="0" t="n">
        <v>12</v>
      </c>
      <c r="I1754" s="0" t="n">
        <v>3</v>
      </c>
      <c r="J1754" s="0" t="n">
        <v>539</v>
      </c>
      <c r="K1754" s="0" t="n">
        <v>68</v>
      </c>
      <c r="L1754" s="0" t="n">
        <v>1.3789</v>
      </c>
      <c r="M1754" s="0" t="n">
        <v>-1.157</v>
      </c>
      <c r="N1754" s="0" t="n">
        <v>3.15842676163</v>
      </c>
      <c r="O1754" s="0" t="n">
        <v>-0.0836610719562</v>
      </c>
      <c r="P1754" s="0" t="n">
        <v>2.12040730243251</v>
      </c>
      <c r="Q1754" s="0" t="n">
        <v>1.24913891470433</v>
      </c>
      <c r="R1754" s="0" t="n">
        <v>2.35349504197573</v>
      </c>
      <c r="S1754" s="0" t="n">
        <v>1.20890332115566</v>
      </c>
      <c r="T1754" s="0" t="n">
        <v>2.7769641913077</v>
      </c>
      <c r="U1754" s="0" t="n">
        <v>1.14983932895428</v>
      </c>
      <c r="V1754" s="0" t="n">
        <v>2.07816552512344</v>
      </c>
      <c r="W1754" s="0" t="n">
        <v>1.68933128844373</v>
      </c>
      <c r="X1754" s="0" t="n">
        <v>1.52270738608776</v>
      </c>
      <c r="Y1754" s="0" t="n">
        <v>1.29113784376542</v>
      </c>
      <c r="Z1754" s="0" t="n">
        <v>-1.77952676163</v>
      </c>
      <c r="AA1754" s="0" t="n">
        <v>-1.0733389280438</v>
      </c>
      <c r="AB1754" s="0" t="n">
        <v>-1.03801945919749</v>
      </c>
      <c r="AC1754" s="0" t="n">
        <v>1.33279998666053</v>
      </c>
      <c r="AD1754" s="0" t="n">
        <v>-0.804931719654273</v>
      </c>
      <c r="AE1754" s="0" t="n">
        <v>1.29256439311186</v>
      </c>
      <c r="AF1754" s="0" t="n">
        <v>-0.381462570322296</v>
      </c>
      <c r="AG1754" s="0" t="n">
        <v>1.23350040091048</v>
      </c>
      <c r="AH1754" s="0" t="s">
        <v>35</v>
      </c>
      <c r="AI1754" s="0" t="s">
        <v>47</v>
      </c>
    </row>
    <row r="1755" customFormat="false" ht="12.75" hidden="false" customHeight="false" outlineLevel="0" collapsed="false">
      <c r="A1755" s="0" t="n">
        <v>202103</v>
      </c>
      <c r="B1755" s="0" t="n">
        <v>1.3789</v>
      </c>
      <c r="C1755" s="0" t="n">
        <v>1.157</v>
      </c>
      <c r="D1755" s="0" t="n">
        <v>0</v>
      </c>
      <c r="E1755" s="0" t="n">
        <v>-1.79999999981</v>
      </c>
      <c r="F1755" s="0" t="n">
        <v>0</v>
      </c>
      <c r="G1755" s="0" t="n">
        <v>0</v>
      </c>
      <c r="H1755" s="0" t="n">
        <v>21</v>
      </c>
      <c r="I1755" s="0" t="n">
        <v>1</v>
      </c>
      <c r="J1755" s="0" t="n">
        <v>609</v>
      </c>
      <c r="K1755" s="0" t="n">
        <v>77</v>
      </c>
      <c r="L1755" s="0" t="n">
        <v>1.3789</v>
      </c>
      <c r="M1755" s="0" t="n">
        <v>1.157</v>
      </c>
      <c r="N1755" s="0" t="n">
        <v>2.56598687172</v>
      </c>
      <c r="O1755" s="0" t="n">
        <v>3.81086134911</v>
      </c>
      <c r="P1755" s="0" t="n">
        <v>1.16679415102807</v>
      </c>
      <c r="Q1755" s="0" t="n">
        <v>2.39958275878256</v>
      </c>
      <c r="R1755" s="0" t="n">
        <v>1.25957649393423</v>
      </c>
      <c r="S1755" s="0" t="n">
        <v>2.1624367082413</v>
      </c>
      <c r="T1755" s="0" t="n">
        <v>0.797141276996561</v>
      </c>
      <c r="U1755" s="0" t="n">
        <v>2.17298757495408</v>
      </c>
      <c r="V1755" s="0" t="n">
        <v>2.90725907020856</v>
      </c>
      <c r="W1755" s="0" t="n">
        <v>1.98732169744958</v>
      </c>
      <c r="X1755" s="0" t="n">
        <v>2.10333351416495</v>
      </c>
      <c r="Y1755" s="0" t="n">
        <v>2.41069393288329</v>
      </c>
      <c r="Z1755" s="0" t="n">
        <v>-1.18708687172</v>
      </c>
      <c r="AA1755" s="0" t="n">
        <v>-2.65386134911</v>
      </c>
      <c r="AB1755" s="0" t="n">
        <v>-1.39919272069193</v>
      </c>
      <c r="AC1755" s="0" t="n">
        <v>-1.41127859032744</v>
      </c>
      <c r="AD1755" s="0" t="n">
        <v>-1.30641037778577</v>
      </c>
      <c r="AE1755" s="0" t="n">
        <v>-1.6484246408687</v>
      </c>
      <c r="AF1755" s="0" t="n">
        <v>-1.76884559472344</v>
      </c>
      <c r="AG1755" s="0" t="n">
        <v>-1.63787377415592</v>
      </c>
      <c r="AH1755" s="0" t="s">
        <v>35</v>
      </c>
      <c r="AI1755" s="0" t="s">
        <v>47</v>
      </c>
    </row>
    <row r="1756" customFormat="false" ht="12.75" hidden="false" customHeight="false" outlineLevel="0" collapsed="false">
      <c r="A1756" s="0" t="n">
        <v>202102</v>
      </c>
      <c r="B1756" s="0" t="n">
        <v>-0.45</v>
      </c>
      <c r="C1756" s="0" t="n">
        <v>0.77442</v>
      </c>
      <c r="D1756" s="0" t="n">
        <v>1.77265404267</v>
      </c>
      <c r="E1756" s="0" t="n">
        <v>-0.31256622502</v>
      </c>
      <c r="F1756" s="0" t="n">
        <v>0</v>
      </c>
      <c r="G1756" s="0" t="n">
        <v>0</v>
      </c>
      <c r="H1756" s="0" t="n">
        <v>24</v>
      </c>
      <c r="I1756" s="0" t="n">
        <v>7</v>
      </c>
      <c r="J1756" s="0" t="n">
        <v>415</v>
      </c>
      <c r="K1756" s="0" t="n">
        <v>52</v>
      </c>
      <c r="L1756" s="0" t="n">
        <v>-0.45</v>
      </c>
      <c r="M1756" s="0" t="n">
        <v>0.77442</v>
      </c>
      <c r="N1756" s="0" t="n">
        <v>-0.753688395023</v>
      </c>
      <c r="O1756" s="0" t="n">
        <v>-0.65572065115</v>
      </c>
      <c r="P1756" s="0" t="n">
        <v>-1.86241459210036</v>
      </c>
      <c r="Q1756" s="0" t="n">
        <v>1.31014188763106</v>
      </c>
      <c r="R1756" s="0" t="n">
        <v>-1.9095174710504</v>
      </c>
      <c r="S1756" s="0" t="n">
        <v>1.25825558956284</v>
      </c>
      <c r="T1756" s="0" t="n">
        <v>-2.0032113560102</v>
      </c>
      <c r="U1756" s="0" t="n">
        <v>1.15810119709879</v>
      </c>
      <c r="V1756" s="0" t="n">
        <v>1.46202904326261</v>
      </c>
      <c r="W1756" s="0" t="n">
        <v>2.25696462122656</v>
      </c>
      <c r="X1756" s="0" t="n">
        <v>2.23589934992692</v>
      </c>
      <c r="Y1756" s="0" t="n">
        <v>2.20255699749606</v>
      </c>
      <c r="Z1756" s="0" t="n">
        <v>0.303688395023</v>
      </c>
      <c r="AA1756" s="0" t="n">
        <v>1.43014065115</v>
      </c>
      <c r="AB1756" s="0" t="n">
        <v>-1.10872619707736</v>
      </c>
      <c r="AC1756" s="0" t="n">
        <v>1.96586253878106</v>
      </c>
      <c r="AD1756" s="0" t="n">
        <v>-1.1558290760274</v>
      </c>
      <c r="AE1756" s="0" t="n">
        <v>1.91397624071284</v>
      </c>
      <c r="AF1756" s="0" t="n">
        <v>-1.2495229609872</v>
      </c>
      <c r="AG1756" s="0" t="n">
        <v>1.81382184824879</v>
      </c>
      <c r="AH1756" s="0" t="s">
        <v>35</v>
      </c>
      <c r="AI1756" s="0" t="s">
        <v>47</v>
      </c>
    </row>
    <row r="1757" customFormat="false" ht="12.75" hidden="false" customHeight="false" outlineLevel="0" collapsed="false">
      <c r="A1757" s="0" t="n">
        <v>202103</v>
      </c>
      <c r="B1757" s="0" t="n">
        <v>-1.7727</v>
      </c>
      <c r="C1757" s="0" t="n">
        <v>0.31257</v>
      </c>
      <c r="D1757" s="0" t="n">
        <v>0</v>
      </c>
      <c r="E1757" s="0" t="n">
        <v>-1.79999999981</v>
      </c>
      <c r="F1757" s="0" t="n">
        <v>0</v>
      </c>
      <c r="G1757" s="0" t="n">
        <v>0</v>
      </c>
      <c r="H1757" s="0" t="n">
        <v>12</v>
      </c>
      <c r="I1757" s="0" t="n">
        <v>6</v>
      </c>
      <c r="J1757" s="0" t="n">
        <v>542</v>
      </c>
      <c r="K1757" s="0" t="n">
        <v>68</v>
      </c>
      <c r="L1757" s="0" t="n">
        <v>-1.7727</v>
      </c>
      <c r="M1757" s="0" t="n">
        <v>0.31257</v>
      </c>
      <c r="N1757" s="0" t="n">
        <v>-1.04166662693</v>
      </c>
      <c r="O1757" s="0" t="n">
        <v>5.4851307869</v>
      </c>
      <c r="P1757" s="0" t="n">
        <v>-1.61388080462853</v>
      </c>
      <c r="Q1757" s="0" t="n">
        <v>2.04675963999414</v>
      </c>
      <c r="R1757" s="0" t="n">
        <v>-1.73394785395905</v>
      </c>
      <c r="S1757" s="0" t="n">
        <v>1.87096101954991</v>
      </c>
      <c r="T1757" s="0" t="n">
        <v>-1.60384166488172</v>
      </c>
      <c r="U1757" s="0" t="n">
        <v>1.92098677499511</v>
      </c>
      <c r="V1757" s="0" t="n">
        <v>5.22396352272081</v>
      </c>
      <c r="W1757" s="0" t="n">
        <v>3.48565993881129</v>
      </c>
      <c r="X1757" s="0" t="n">
        <v>3.67987450934461</v>
      </c>
      <c r="Y1757" s="0" t="n">
        <v>3.60820776991756</v>
      </c>
      <c r="Z1757" s="0" t="n">
        <v>-0.73103337307</v>
      </c>
      <c r="AA1757" s="0" t="n">
        <v>-5.1725607869</v>
      </c>
      <c r="AB1757" s="0" t="n">
        <v>-0.572214177698526</v>
      </c>
      <c r="AC1757" s="0" t="n">
        <v>-3.43837114690586</v>
      </c>
      <c r="AD1757" s="0" t="n">
        <v>-0.692281227029048</v>
      </c>
      <c r="AE1757" s="0" t="n">
        <v>-3.61416976735009</v>
      </c>
      <c r="AF1757" s="0" t="n">
        <v>-0.56217503795172</v>
      </c>
      <c r="AG1757" s="0" t="n">
        <v>-3.56414401190489</v>
      </c>
      <c r="AH1757" s="0" t="s">
        <v>35</v>
      </c>
      <c r="AI1757" s="0" t="s">
        <v>47</v>
      </c>
    </row>
    <row r="1758" customFormat="false" ht="12.75" hidden="false" customHeight="false" outlineLevel="0" collapsed="false">
      <c r="A1758" s="0" t="n">
        <v>202102</v>
      </c>
      <c r="B1758" s="0" t="n">
        <v>-0.45</v>
      </c>
      <c r="C1758" s="0" t="n">
        <v>0.77442</v>
      </c>
      <c r="D1758" s="0" t="n">
        <v>-1.37887967467</v>
      </c>
      <c r="E1758" s="0" t="n">
        <v>-1.15701808231</v>
      </c>
      <c r="F1758" s="0" t="n">
        <v>0</v>
      </c>
      <c r="G1758" s="0" t="n">
        <v>0</v>
      </c>
      <c r="H1758" s="0" t="n">
        <v>28</v>
      </c>
      <c r="I1758" s="0" t="n">
        <v>4</v>
      </c>
      <c r="J1758" s="0" t="n">
        <v>444</v>
      </c>
      <c r="K1758" s="0" t="n">
        <v>56</v>
      </c>
      <c r="L1758" s="0" t="n">
        <v>-0.45</v>
      </c>
      <c r="M1758" s="0" t="n">
        <v>0.77442</v>
      </c>
      <c r="N1758" s="0" t="n">
        <v>-0.384853124619</v>
      </c>
      <c r="O1758" s="0" t="n">
        <v>0.343770772219</v>
      </c>
      <c r="P1758" s="0" t="n">
        <v>0.489688176058048</v>
      </c>
      <c r="Q1758" s="0" t="n">
        <v>2.16288697243947</v>
      </c>
      <c r="R1758" s="0" t="n">
        <v>0.747244387598843</v>
      </c>
      <c r="S1758" s="0" t="n">
        <v>2.15901654357087</v>
      </c>
      <c r="T1758" s="0" t="n">
        <v>0.436601606544805</v>
      </c>
      <c r="U1758" s="0" t="n">
        <v>2.46541540340393</v>
      </c>
      <c r="V1758" s="0" t="n">
        <v>0.435548932681828</v>
      </c>
      <c r="W1758" s="0" t="n">
        <v>2.01841676481704</v>
      </c>
      <c r="X1758" s="0" t="n">
        <v>2.1393368102243</v>
      </c>
      <c r="Y1758" s="0" t="n">
        <v>2.27511841810207</v>
      </c>
      <c r="Z1758" s="0" t="n">
        <v>-0.065146875381</v>
      </c>
      <c r="AA1758" s="0" t="n">
        <v>0.430649227781</v>
      </c>
      <c r="AB1758" s="0" t="n">
        <v>0.874541300677048</v>
      </c>
      <c r="AC1758" s="0" t="n">
        <v>1.81911620022047</v>
      </c>
      <c r="AD1758" s="0" t="n">
        <v>1.13209751221784</v>
      </c>
      <c r="AE1758" s="0" t="n">
        <v>1.81524577135187</v>
      </c>
      <c r="AF1758" s="0" t="n">
        <v>0.821454731163805</v>
      </c>
      <c r="AG1758" s="0" t="n">
        <v>2.12164463118493</v>
      </c>
      <c r="AH1758" s="0" t="s">
        <v>35</v>
      </c>
      <c r="AI1758" s="0" t="s">
        <v>47</v>
      </c>
    </row>
    <row r="1759" customFormat="false" ht="12.75" hidden="false" customHeight="false" outlineLevel="0" collapsed="false">
      <c r="A1759" s="0" t="n">
        <v>202101</v>
      </c>
      <c r="B1759" s="0" t="n">
        <v>0</v>
      </c>
      <c r="C1759" s="0" t="n">
        <v>-1.8</v>
      </c>
      <c r="D1759" s="0" t="n">
        <v>1.77265386818</v>
      </c>
      <c r="E1759" s="0" t="n">
        <v>0.312567214581</v>
      </c>
      <c r="F1759" s="0" t="n">
        <v>0</v>
      </c>
      <c r="G1759" s="0" t="n">
        <v>0</v>
      </c>
      <c r="H1759" s="0" t="n">
        <v>3</v>
      </c>
      <c r="I1759" s="0" t="n">
        <v>5</v>
      </c>
      <c r="J1759" s="0" t="n">
        <v>21</v>
      </c>
      <c r="K1759" s="0" t="n">
        <v>3</v>
      </c>
      <c r="L1759" s="0" t="n">
        <v>0</v>
      </c>
      <c r="M1759" s="0" t="n">
        <v>-1.8</v>
      </c>
      <c r="N1759" s="0" t="n">
        <v>-0.905033886433</v>
      </c>
      <c r="O1759" s="0" t="n">
        <v>-2.47833967209</v>
      </c>
      <c r="P1759" s="0" t="n">
        <v>-1.73533388188055</v>
      </c>
      <c r="Q1759" s="0" t="n">
        <v>-1.94471104985617</v>
      </c>
      <c r="R1759" s="0" t="n">
        <v>-1.54143518744994</v>
      </c>
      <c r="S1759" s="0" t="n">
        <v>-2.03247711054097</v>
      </c>
      <c r="T1759" s="0" t="n">
        <v>-1.61330444358282</v>
      </c>
      <c r="U1759" s="0" t="n">
        <v>-1.91304208598228</v>
      </c>
      <c r="V1759" s="0" t="n">
        <v>1.13103096612038</v>
      </c>
      <c r="W1759" s="0" t="n">
        <v>0.986994219287718</v>
      </c>
      <c r="X1759" s="0" t="n">
        <v>0.777045712765417</v>
      </c>
      <c r="Y1759" s="0" t="n">
        <v>0.906205574350838</v>
      </c>
      <c r="Z1759" s="0" t="n">
        <v>0.905033886433</v>
      </c>
      <c r="AA1759" s="0" t="n">
        <v>0.67833967209</v>
      </c>
      <c r="AB1759" s="0" t="n">
        <v>-0.830299995447546</v>
      </c>
      <c r="AC1759" s="0" t="n">
        <v>0.53362862223383</v>
      </c>
      <c r="AD1759" s="0" t="n">
        <v>-0.636401301016936</v>
      </c>
      <c r="AE1759" s="0" t="n">
        <v>0.445862561549034</v>
      </c>
      <c r="AF1759" s="0" t="n">
        <v>-0.708270557149821</v>
      </c>
      <c r="AG1759" s="0" t="n">
        <v>0.565297586107719</v>
      </c>
      <c r="AH1759" s="0" t="s">
        <v>35</v>
      </c>
      <c r="AI1759" s="0" t="s">
        <v>47</v>
      </c>
    </row>
    <row r="1760" customFormat="false" ht="12.75" hidden="false" customHeight="false" outlineLevel="0" collapsed="false">
      <c r="A1760" s="0" t="n">
        <v>202102</v>
      </c>
      <c r="B1760" s="0" t="n">
        <v>-0.45</v>
      </c>
      <c r="C1760" s="0" t="n">
        <v>0.77442</v>
      </c>
      <c r="D1760" s="0" t="n">
        <v>1.77265404267</v>
      </c>
      <c r="E1760" s="0" t="n">
        <v>-0.31256622502</v>
      </c>
      <c r="F1760" s="0" t="n">
        <v>0</v>
      </c>
      <c r="G1760" s="0" t="n">
        <v>0</v>
      </c>
      <c r="H1760" s="0" t="n">
        <v>28</v>
      </c>
      <c r="I1760" s="0" t="n">
        <v>7</v>
      </c>
      <c r="J1760" s="0" t="n">
        <v>447</v>
      </c>
      <c r="K1760" s="0" t="n">
        <v>56</v>
      </c>
      <c r="L1760" s="0" t="n">
        <v>-0.45</v>
      </c>
      <c r="M1760" s="0" t="n">
        <v>0.77442</v>
      </c>
      <c r="N1760" s="0" t="n">
        <v>-1.12451136112</v>
      </c>
      <c r="O1760" s="0" t="n">
        <v>-0.82570630312</v>
      </c>
      <c r="P1760" s="0" t="n">
        <v>-1.86241459210036</v>
      </c>
      <c r="Q1760" s="0" t="n">
        <v>1.31014188763106</v>
      </c>
      <c r="R1760" s="0" t="n">
        <v>-1.9095174710504</v>
      </c>
      <c r="S1760" s="0" t="n">
        <v>1.25825558956284</v>
      </c>
      <c r="T1760" s="0" t="n">
        <v>-2.0032113560102</v>
      </c>
      <c r="U1760" s="0" t="n">
        <v>1.15810119709879</v>
      </c>
      <c r="V1760" s="0" t="n">
        <v>1.73648200745543</v>
      </c>
      <c r="W1760" s="0" t="n">
        <v>2.25972314061388</v>
      </c>
      <c r="X1760" s="0" t="n">
        <v>2.22691081159132</v>
      </c>
      <c r="Y1760" s="0" t="n">
        <v>2.16970179493505</v>
      </c>
      <c r="Z1760" s="0" t="n">
        <v>0.67451136112</v>
      </c>
      <c r="AA1760" s="0" t="n">
        <v>1.60012630312</v>
      </c>
      <c r="AB1760" s="0" t="n">
        <v>-0.737903230980364</v>
      </c>
      <c r="AC1760" s="0" t="n">
        <v>2.13584819075106</v>
      </c>
      <c r="AD1760" s="0" t="n">
        <v>-0.785006109930404</v>
      </c>
      <c r="AE1760" s="0" t="n">
        <v>2.08396189268284</v>
      </c>
      <c r="AF1760" s="0" t="n">
        <v>-0.878699994890199</v>
      </c>
      <c r="AG1760" s="0" t="n">
        <v>1.98380750021879</v>
      </c>
      <c r="AH1760" s="0" t="s">
        <v>35</v>
      </c>
      <c r="AI1760" s="0" t="s">
        <v>47</v>
      </c>
    </row>
    <row r="1761" customFormat="false" ht="12.75" hidden="false" customHeight="false" outlineLevel="0" collapsed="false">
      <c r="A1761" s="0" t="n">
        <v>202104</v>
      </c>
      <c r="B1761" s="0" t="n">
        <v>-1.3789</v>
      </c>
      <c r="C1761" s="0" t="n">
        <v>-1.157</v>
      </c>
      <c r="D1761" s="0" t="n">
        <v>0</v>
      </c>
      <c r="E1761" s="0" t="n">
        <v>-1.79999999981</v>
      </c>
      <c r="F1761" s="0" t="n">
        <v>0</v>
      </c>
      <c r="G1761" s="0" t="n">
        <v>0</v>
      </c>
      <c r="H1761" s="0" t="n">
        <v>7</v>
      </c>
      <c r="I1761" s="0" t="n">
        <v>4</v>
      </c>
      <c r="J1761" s="0" t="n">
        <v>724</v>
      </c>
      <c r="K1761" s="0" t="n">
        <v>91</v>
      </c>
      <c r="L1761" s="0" t="n">
        <v>-1.3789</v>
      </c>
      <c r="M1761" s="0" t="n">
        <v>-1.157</v>
      </c>
      <c r="N1761" s="0" t="n">
        <v>-0.0857239291072</v>
      </c>
      <c r="O1761" s="0" t="n">
        <v>-1.89817559719</v>
      </c>
      <c r="P1761" s="0" t="n">
        <v>-2.12040730243251</v>
      </c>
      <c r="Q1761" s="0" t="n">
        <v>1.24913891470433</v>
      </c>
      <c r="R1761" s="0" t="n">
        <v>-2.35349504197573</v>
      </c>
      <c r="S1761" s="0" t="n">
        <v>1.20890332115566</v>
      </c>
      <c r="T1761" s="0" t="n">
        <v>-2.7769641913077</v>
      </c>
      <c r="U1761" s="0" t="n">
        <v>1.14983932895428</v>
      </c>
      <c r="V1761" s="0" t="n">
        <v>1.49051857291336</v>
      </c>
      <c r="W1761" s="0" t="n">
        <v>3.74773599209805</v>
      </c>
      <c r="X1761" s="0" t="n">
        <v>3.84665117019843</v>
      </c>
      <c r="Y1761" s="0" t="n">
        <v>4.06609999125543</v>
      </c>
      <c r="Z1761" s="0" t="n">
        <v>-1.2931760708928</v>
      </c>
      <c r="AA1761" s="0" t="n">
        <v>0.74117559719</v>
      </c>
      <c r="AB1761" s="0" t="n">
        <v>-2.03468337332531</v>
      </c>
      <c r="AC1761" s="0" t="n">
        <v>3.14731451189433</v>
      </c>
      <c r="AD1761" s="0" t="n">
        <v>-2.26777111286853</v>
      </c>
      <c r="AE1761" s="0" t="n">
        <v>3.10707891834566</v>
      </c>
      <c r="AF1761" s="0" t="n">
        <v>-2.6912402622005</v>
      </c>
      <c r="AG1761" s="0" t="n">
        <v>3.04801492614428</v>
      </c>
      <c r="AH1761" s="0" t="s">
        <v>35</v>
      </c>
      <c r="AI1761" s="0" t="s">
        <v>47</v>
      </c>
    </row>
    <row r="1762" customFormat="false" ht="12.75" hidden="false" customHeight="false" outlineLevel="0" collapsed="false">
      <c r="A1762" s="0" t="n">
        <v>202103</v>
      </c>
      <c r="B1762" s="0" t="n">
        <v>1.7727</v>
      </c>
      <c r="C1762" s="0" t="n">
        <v>0.31257</v>
      </c>
      <c r="D1762" s="0" t="n">
        <v>0</v>
      </c>
      <c r="E1762" s="0" t="n">
        <v>-1.79999999981</v>
      </c>
      <c r="F1762" s="0" t="n">
        <v>0</v>
      </c>
      <c r="G1762" s="0" t="n">
        <v>0</v>
      </c>
      <c r="H1762" s="0" t="n">
        <v>6</v>
      </c>
      <c r="I1762" s="0" t="n">
        <v>5</v>
      </c>
      <c r="J1762" s="0" t="n">
        <v>493</v>
      </c>
      <c r="K1762" s="0" t="n">
        <v>62</v>
      </c>
      <c r="L1762" s="0" t="n">
        <v>1.7727</v>
      </c>
      <c r="M1762" s="0" t="n">
        <v>0.31257</v>
      </c>
      <c r="N1762" s="0" t="n">
        <v>3.60273647308</v>
      </c>
      <c r="O1762" s="0" t="n">
        <v>5.86570978165</v>
      </c>
      <c r="P1762" s="0" t="n">
        <v>1.61388080462853</v>
      </c>
      <c r="Q1762" s="0" t="n">
        <v>2.04675963999414</v>
      </c>
      <c r="R1762" s="0" t="n">
        <v>1.73394785395905</v>
      </c>
      <c r="S1762" s="0" t="n">
        <v>1.87096101954991</v>
      </c>
      <c r="T1762" s="0" t="n">
        <v>1.60384166488172</v>
      </c>
      <c r="U1762" s="0" t="n">
        <v>1.92098677499511</v>
      </c>
      <c r="V1762" s="0" t="n">
        <v>5.84691328201017</v>
      </c>
      <c r="W1762" s="0" t="n">
        <v>4.30580155771081</v>
      </c>
      <c r="X1762" s="0" t="n">
        <v>4.41025946801956</v>
      </c>
      <c r="Y1762" s="0" t="n">
        <v>4.422264132034</v>
      </c>
      <c r="Z1762" s="0" t="n">
        <v>-1.83003647308</v>
      </c>
      <c r="AA1762" s="0" t="n">
        <v>-5.55313978165</v>
      </c>
      <c r="AB1762" s="0" t="n">
        <v>-1.98885566845147</v>
      </c>
      <c r="AC1762" s="0" t="n">
        <v>-3.81895014165586</v>
      </c>
      <c r="AD1762" s="0" t="n">
        <v>-1.86878861912095</v>
      </c>
      <c r="AE1762" s="0" t="n">
        <v>-3.99474876210009</v>
      </c>
      <c r="AF1762" s="0" t="n">
        <v>-1.99889480819828</v>
      </c>
      <c r="AG1762" s="0" t="n">
        <v>-3.94472300665489</v>
      </c>
      <c r="AH1762" s="0" t="s">
        <v>35</v>
      </c>
      <c r="AI1762" s="0" t="s">
        <v>47</v>
      </c>
    </row>
    <row r="1763" customFormat="false" ht="12.75" hidden="false" customHeight="false" outlineLevel="0" collapsed="false">
      <c r="A1763" s="0" t="n">
        <v>202104</v>
      </c>
      <c r="B1763" s="0" t="n">
        <v>-1.7727</v>
      </c>
      <c r="C1763" s="0" t="n">
        <v>-0.31257</v>
      </c>
      <c r="D1763" s="0" t="n">
        <v>0</v>
      </c>
      <c r="E1763" s="0" t="n">
        <v>-1.79999999981</v>
      </c>
      <c r="F1763" s="0" t="n">
        <v>0</v>
      </c>
      <c r="G1763" s="0" t="n">
        <v>0</v>
      </c>
      <c r="H1763" s="0" t="n">
        <v>24</v>
      </c>
      <c r="I1763" s="0" t="n">
        <v>8</v>
      </c>
      <c r="J1763" s="0" t="n">
        <v>864</v>
      </c>
      <c r="K1763" s="0" t="n">
        <v>108</v>
      </c>
      <c r="L1763" s="0" t="n">
        <v>-1.7727</v>
      </c>
      <c r="M1763" s="0" t="n">
        <v>-0.31257</v>
      </c>
      <c r="N1763" s="0" t="n">
        <v>-2.33520483971</v>
      </c>
      <c r="O1763" s="0" t="n">
        <v>1.47974610329</v>
      </c>
      <c r="P1763" s="0" t="n">
        <v>-1.85657440806479</v>
      </c>
      <c r="Q1763" s="0" t="n">
        <v>1.75397875376632</v>
      </c>
      <c r="R1763" s="0" t="n">
        <v>-2.00983723623261</v>
      </c>
      <c r="S1763" s="0" t="n">
        <v>1.62804685655062</v>
      </c>
      <c r="T1763" s="0" t="n">
        <v>-2.10486487084685</v>
      </c>
      <c r="U1763" s="0" t="n">
        <v>1.66205185458184</v>
      </c>
      <c r="V1763" s="0" t="n">
        <v>1.87851236589218</v>
      </c>
      <c r="W1763" s="0" t="n">
        <v>0.551625449634213</v>
      </c>
      <c r="X1763" s="0" t="n">
        <v>0.357571238790663</v>
      </c>
      <c r="Y1763" s="0" t="n">
        <v>0.293754809679708</v>
      </c>
      <c r="Z1763" s="0" t="n">
        <v>0.56250483971</v>
      </c>
      <c r="AA1763" s="0" t="n">
        <v>-1.79231610329</v>
      </c>
      <c r="AB1763" s="0" t="n">
        <v>0.478630431645207</v>
      </c>
      <c r="AC1763" s="0" t="n">
        <v>0.274232650476324</v>
      </c>
      <c r="AD1763" s="0" t="n">
        <v>0.325367603477393</v>
      </c>
      <c r="AE1763" s="0" t="n">
        <v>0.14830075326062</v>
      </c>
      <c r="AF1763" s="0" t="n">
        <v>0.230339968863153</v>
      </c>
      <c r="AG1763" s="0" t="n">
        <v>0.182305751291843</v>
      </c>
      <c r="AH1763" s="0" t="s">
        <v>35</v>
      </c>
      <c r="AI1763" s="0" t="s">
        <v>47</v>
      </c>
    </row>
    <row r="1764" customFormat="false" ht="12.75" hidden="false" customHeight="false" outlineLevel="0" collapsed="false">
      <c r="A1764" s="0" t="n">
        <v>202104</v>
      </c>
      <c r="B1764" s="0" t="n">
        <v>1.3789</v>
      </c>
      <c r="C1764" s="0" t="n">
        <v>1.157</v>
      </c>
      <c r="D1764" s="0" t="n">
        <v>0</v>
      </c>
      <c r="E1764" s="0" t="n">
        <v>-1.79999999981</v>
      </c>
      <c r="F1764" s="0" t="n">
        <v>0</v>
      </c>
      <c r="G1764" s="0" t="n">
        <v>0</v>
      </c>
      <c r="H1764" s="0" t="n">
        <v>21</v>
      </c>
      <c r="I1764" s="0" t="n">
        <v>1</v>
      </c>
      <c r="J1764" s="0" t="n">
        <v>833</v>
      </c>
      <c r="K1764" s="0" t="n">
        <v>105</v>
      </c>
      <c r="L1764" s="0" t="n">
        <v>1.3789</v>
      </c>
      <c r="M1764" s="0" t="n">
        <v>1.157</v>
      </c>
      <c r="N1764" s="0" t="n">
        <v>4.30840444565</v>
      </c>
      <c r="O1764" s="0" t="n">
        <v>5.16276359558</v>
      </c>
      <c r="P1764" s="0" t="n">
        <v>1.16679415102807</v>
      </c>
      <c r="Q1764" s="0" t="n">
        <v>2.39958275878256</v>
      </c>
      <c r="R1764" s="0" t="n">
        <v>1.25957649393423</v>
      </c>
      <c r="S1764" s="0" t="n">
        <v>2.1624367082413</v>
      </c>
      <c r="T1764" s="0" t="n">
        <v>0.797141276996561</v>
      </c>
      <c r="U1764" s="0" t="n">
        <v>2.17298757495408</v>
      </c>
      <c r="V1764" s="0" t="n">
        <v>4.96267450884673</v>
      </c>
      <c r="W1764" s="0" t="n">
        <v>4.18388379142145</v>
      </c>
      <c r="X1764" s="0" t="n">
        <v>4.27753589231592</v>
      </c>
      <c r="Y1764" s="0" t="n">
        <v>4.61169488290932</v>
      </c>
      <c r="Z1764" s="0" t="n">
        <v>-2.92950444565</v>
      </c>
      <c r="AA1764" s="0" t="n">
        <v>-4.00576359558</v>
      </c>
      <c r="AB1764" s="0" t="n">
        <v>-3.14161029462193</v>
      </c>
      <c r="AC1764" s="0" t="n">
        <v>-2.76318083679744</v>
      </c>
      <c r="AD1764" s="0" t="n">
        <v>-3.04882795171577</v>
      </c>
      <c r="AE1764" s="0" t="n">
        <v>-3.0003268873387</v>
      </c>
      <c r="AF1764" s="0" t="n">
        <v>-3.51126316865344</v>
      </c>
      <c r="AG1764" s="0" t="n">
        <v>-2.98977602062592</v>
      </c>
      <c r="AH1764" s="0" t="s">
        <v>35</v>
      </c>
      <c r="AI1764" s="0" t="s">
        <v>47</v>
      </c>
    </row>
    <row r="1765" customFormat="false" ht="12.75" hidden="false" customHeight="false" outlineLevel="0" collapsed="false">
      <c r="A1765" s="0" t="n">
        <v>202104</v>
      </c>
      <c r="B1765" s="0" t="n">
        <v>-1.3789</v>
      </c>
      <c r="C1765" s="0" t="n">
        <v>1.157</v>
      </c>
      <c r="D1765" s="0" t="n">
        <v>0</v>
      </c>
      <c r="E1765" s="0" t="n">
        <v>-1.79999999981</v>
      </c>
      <c r="F1765" s="0" t="n">
        <v>0</v>
      </c>
      <c r="G1765" s="0" t="n">
        <v>0</v>
      </c>
      <c r="H1765" s="0" t="n">
        <v>16</v>
      </c>
      <c r="I1765" s="0" t="n">
        <v>2</v>
      </c>
      <c r="J1765" s="0" t="n">
        <v>794</v>
      </c>
      <c r="K1765" s="0" t="n">
        <v>100</v>
      </c>
      <c r="L1765" s="0" t="n">
        <v>-1.3789</v>
      </c>
      <c r="M1765" s="0" t="n">
        <v>1.157</v>
      </c>
      <c r="N1765" s="0" t="n">
        <v>-2.41669416428</v>
      </c>
      <c r="O1765" s="0" t="n">
        <v>3</v>
      </c>
      <c r="P1765" s="0" t="n">
        <v>-1.16679415102807</v>
      </c>
      <c r="Q1765" s="0" t="n">
        <v>2.39958275878256</v>
      </c>
      <c r="R1765" s="0" t="n">
        <v>-1.25957649393423</v>
      </c>
      <c r="S1765" s="0" t="n">
        <v>2.1624367082413</v>
      </c>
      <c r="T1765" s="0" t="n">
        <v>-0.797141276996561</v>
      </c>
      <c r="U1765" s="0" t="n">
        <v>2.17298757495408</v>
      </c>
      <c r="V1765" s="0" t="n">
        <v>2.11510418831168</v>
      </c>
      <c r="W1765" s="0" t="n">
        <v>1.38663293869659</v>
      </c>
      <c r="X1765" s="0" t="n">
        <v>1.42843745775868</v>
      </c>
      <c r="Y1765" s="0" t="n">
        <v>1.81848868731385</v>
      </c>
      <c r="Z1765" s="0" t="n">
        <v>1.03779416428</v>
      </c>
      <c r="AA1765" s="0" t="n">
        <v>-1.843</v>
      </c>
      <c r="AB1765" s="0" t="n">
        <v>1.24990001325193</v>
      </c>
      <c r="AC1765" s="0" t="n">
        <v>-0.600417241217443</v>
      </c>
      <c r="AD1765" s="0" t="n">
        <v>1.15711767034577</v>
      </c>
      <c r="AE1765" s="0" t="n">
        <v>-0.837563291758696</v>
      </c>
      <c r="AF1765" s="0" t="n">
        <v>1.61955288728344</v>
      </c>
      <c r="AG1765" s="0" t="n">
        <v>-0.827012425045923</v>
      </c>
      <c r="AH1765" s="0" t="s">
        <v>35</v>
      </c>
      <c r="AI1765" s="0" t="s">
        <v>47</v>
      </c>
    </row>
    <row r="1766" customFormat="false" ht="12.75" hidden="false" customHeight="false" outlineLevel="0" collapsed="false">
      <c r="A1766" s="0" t="n">
        <v>202102</v>
      </c>
      <c r="B1766" s="0" t="n">
        <v>-0.45</v>
      </c>
      <c r="C1766" s="0" t="n">
        <v>0.77442</v>
      </c>
      <c r="D1766" s="0" t="n">
        <v>-1.77265386818</v>
      </c>
      <c r="E1766" s="0" t="n">
        <v>-0.312567214581</v>
      </c>
      <c r="F1766" s="0" t="n">
        <v>0</v>
      </c>
      <c r="G1766" s="0" t="n">
        <v>0</v>
      </c>
      <c r="H1766" s="0" t="n">
        <v>26</v>
      </c>
      <c r="I1766" s="0" t="n">
        <v>8</v>
      </c>
      <c r="J1766" s="0" t="n">
        <v>432</v>
      </c>
      <c r="K1766" s="0" t="n">
        <v>54</v>
      </c>
      <c r="L1766" s="0" t="n">
        <v>-0.45</v>
      </c>
      <c r="M1766" s="0" t="n">
        <v>0.77442</v>
      </c>
      <c r="N1766" s="0" t="n">
        <v>0.527279913425</v>
      </c>
      <c r="O1766" s="0" t="n">
        <v>0.938081085682</v>
      </c>
      <c r="P1766" s="0" t="n">
        <v>1.08464841452679</v>
      </c>
      <c r="Q1766" s="0" t="n">
        <v>1.84428679054741</v>
      </c>
      <c r="R1766" s="0" t="n">
        <v>1.56774691666681</v>
      </c>
      <c r="S1766" s="0" t="n">
        <v>1.61271559723432</v>
      </c>
      <c r="T1766" s="0" t="n">
        <v>1.07449319842251</v>
      </c>
      <c r="U1766" s="0" t="n">
        <v>2.56996027440294</v>
      </c>
      <c r="V1766" s="0" t="n">
        <v>0.990888984776088</v>
      </c>
      <c r="W1766" s="0" t="n">
        <v>1.0638930517449</v>
      </c>
      <c r="X1766" s="0" t="n">
        <v>1.24004165616016</v>
      </c>
      <c r="Y1766" s="0" t="n">
        <v>1.72118333301781</v>
      </c>
      <c r="Z1766" s="0" t="n">
        <v>-0.977279913425</v>
      </c>
      <c r="AA1766" s="0" t="n">
        <v>-0.163661085682</v>
      </c>
      <c r="AB1766" s="0" t="n">
        <v>0.557368501101789</v>
      </c>
      <c r="AC1766" s="0" t="n">
        <v>0.906205704865412</v>
      </c>
      <c r="AD1766" s="0" t="n">
        <v>1.04046700324181</v>
      </c>
      <c r="AE1766" s="0" t="n">
        <v>0.674634511552322</v>
      </c>
      <c r="AF1766" s="0" t="n">
        <v>0.547213284997509</v>
      </c>
      <c r="AG1766" s="0" t="n">
        <v>1.63187918872094</v>
      </c>
      <c r="AH1766" s="0" t="s">
        <v>35</v>
      </c>
      <c r="AI1766" s="0" t="s">
        <v>47</v>
      </c>
    </row>
    <row r="1767" customFormat="false" ht="12.75" hidden="false" customHeight="false" outlineLevel="0" collapsed="false">
      <c r="A1767" s="0" t="n">
        <v>202104</v>
      </c>
      <c r="B1767" s="0" t="n">
        <v>1.7727</v>
      </c>
      <c r="C1767" s="0" t="n">
        <v>0.31257</v>
      </c>
      <c r="D1767" s="0" t="n">
        <v>0</v>
      </c>
      <c r="E1767" s="0" t="n">
        <v>-1.79999999981</v>
      </c>
      <c r="F1767" s="0" t="n">
        <v>0</v>
      </c>
      <c r="G1767" s="0" t="n">
        <v>0</v>
      </c>
      <c r="H1767" s="0" t="n">
        <v>16</v>
      </c>
      <c r="I1767" s="0" t="n">
        <v>5</v>
      </c>
      <c r="J1767" s="0" t="n">
        <v>797</v>
      </c>
      <c r="K1767" s="0" t="n">
        <v>100</v>
      </c>
      <c r="L1767" s="0" t="n">
        <v>1.7727</v>
      </c>
      <c r="M1767" s="0" t="n">
        <v>0.31257</v>
      </c>
      <c r="N1767" s="0" t="n">
        <v>1.71677327156</v>
      </c>
      <c r="O1767" s="0" t="n">
        <v>1.21741366386</v>
      </c>
      <c r="P1767" s="0" t="n">
        <v>1.61388080462853</v>
      </c>
      <c r="Q1767" s="0" t="n">
        <v>2.04675963999414</v>
      </c>
      <c r="R1767" s="0" t="n">
        <v>1.73394785395905</v>
      </c>
      <c r="S1767" s="0" t="n">
        <v>1.87096101954991</v>
      </c>
      <c r="T1767" s="0" t="n">
        <v>1.60384166488172</v>
      </c>
      <c r="U1767" s="0" t="n">
        <v>1.92098677499511</v>
      </c>
      <c r="V1767" s="0" t="n">
        <v>0.906570380600199</v>
      </c>
      <c r="W1767" s="0" t="n">
        <v>0.835704258623311</v>
      </c>
      <c r="X1767" s="0" t="n">
        <v>0.653772982318675</v>
      </c>
      <c r="Y1767" s="0" t="n">
        <v>0.712578887211291</v>
      </c>
      <c r="Z1767" s="0" t="n">
        <v>0.05592672844</v>
      </c>
      <c r="AA1767" s="0" t="n">
        <v>-0.90484366386</v>
      </c>
      <c r="AB1767" s="0" t="n">
        <v>-0.102892466931475</v>
      </c>
      <c r="AC1767" s="0" t="n">
        <v>0.829345976134142</v>
      </c>
      <c r="AD1767" s="0" t="n">
        <v>0.0171745823990477</v>
      </c>
      <c r="AE1767" s="0" t="n">
        <v>0.653547355689909</v>
      </c>
      <c r="AF1767" s="0" t="n">
        <v>-0.11293160667828</v>
      </c>
      <c r="AG1767" s="0" t="n">
        <v>0.703573111135114</v>
      </c>
      <c r="AH1767" s="0" t="s">
        <v>35</v>
      </c>
      <c r="AI1767" s="0" t="s">
        <v>47</v>
      </c>
    </row>
    <row r="1768" customFormat="false" ht="12.75" hidden="false" customHeight="false" outlineLevel="0" collapsed="false">
      <c r="A1768" s="0" t="n">
        <v>202103</v>
      </c>
      <c r="B1768" s="0" t="n">
        <v>-1.7727</v>
      </c>
      <c r="C1768" s="0" t="n">
        <v>0.31257</v>
      </c>
      <c r="D1768" s="0" t="n">
        <v>0</v>
      </c>
      <c r="E1768" s="0" t="n">
        <v>-1.79999999981</v>
      </c>
      <c r="F1768" s="0" t="n">
        <v>0</v>
      </c>
      <c r="G1768" s="0" t="n">
        <v>0</v>
      </c>
      <c r="H1768" s="0" t="n">
        <v>6</v>
      </c>
      <c r="I1768" s="0" t="n">
        <v>6</v>
      </c>
      <c r="J1768" s="0" t="n">
        <v>494</v>
      </c>
      <c r="K1768" s="0" t="n">
        <v>62</v>
      </c>
      <c r="L1768" s="0" t="n">
        <v>-1.7727</v>
      </c>
      <c r="M1768" s="0" t="n">
        <v>0.31257</v>
      </c>
      <c r="N1768" s="0" t="n">
        <v>-0.890766680241</v>
      </c>
      <c r="O1768" s="0" t="n">
        <v>4.59255933762</v>
      </c>
      <c r="P1768" s="0" t="n">
        <v>-1.61388080462853</v>
      </c>
      <c r="Q1768" s="0" t="n">
        <v>2.04675963999414</v>
      </c>
      <c r="R1768" s="0" t="n">
        <v>-1.73394785395905</v>
      </c>
      <c r="S1768" s="0" t="n">
        <v>1.87096101954991</v>
      </c>
      <c r="T1768" s="0" t="n">
        <v>-1.60384166488172</v>
      </c>
      <c r="U1768" s="0" t="n">
        <v>1.92098677499511</v>
      </c>
      <c r="V1768" s="0" t="n">
        <v>4.36991019480287</v>
      </c>
      <c r="W1768" s="0" t="n">
        <v>2.64650526871205</v>
      </c>
      <c r="X1768" s="0" t="n">
        <v>2.84921952412139</v>
      </c>
      <c r="Y1768" s="0" t="n">
        <v>2.76509961684755</v>
      </c>
      <c r="Z1768" s="0" t="n">
        <v>-0.881933319759</v>
      </c>
      <c r="AA1768" s="0" t="n">
        <v>-4.27998933762</v>
      </c>
      <c r="AB1768" s="0" t="n">
        <v>-0.723114124387525</v>
      </c>
      <c r="AC1768" s="0" t="n">
        <v>-2.54579969762586</v>
      </c>
      <c r="AD1768" s="0" t="n">
        <v>-0.843181173718048</v>
      </c>
      <c r="AE1768" s="0" t="n">
        <v>-2.72159831807009</v>
      </c>
      <c r="AF1768" s="0" t="n">
        <v>-0.71307498464072</v>
      </c>
      <c r="AG1768" s="0" t="n">
        <v>-2.67157256262489</v>
      </c>
      <c r="AH1768" s="0" t="s">
        <v>35</v>
      </c>
      <c r="AI1768" s="0" t="s">
        <v>47</v>
      </c>
    </row>
    <row r="1769" customFormat="false" ht="12.75" hidden="false" customHeight="false" outlineLevel="0" collapsed="false">
      <c r="A1769" s="0" t="n">
        <v>202101</v>
      </c>
      <c r="B1769" s="0" t="n">
        <v>0</v>
      </c>
      <c r="C1769" s="0" t="n">
        <v>-1.8</v>
      </c>
      <c r="D1769" s="0" t="n">
        <v>-1.37888032056</v>
      </c>
      <c r="E1769" s="0" t="n">
        <v>1.15701731256</v>
      </c>
      <c r="F1769" s="0" t="n">
        <v>0</v>
      </c>
      <c r="G1769" s="0" t="n">
        <v>0</v>
      </c>
      <c r="H1769" s="0" t="n">
        <v>3</v>
      </c>
      <c r="I1769" s="0" t="n">
        <v>2</v>
      </c>
      <c r="J1769" s="0" t="n">
        <v>18</v>
      </c>
      <c r="K1769" s="0" t="n">
        <v>3</v>
      </c>
      <c r="L1769" s="0" t="n">
        <v>0</v>
      </c>
      <c r="M1769" s="0" t="n">
        <v>-1.8</v>
      </c>
      <c r="N1769" s="0" t="n">
        <v>0.516763627529</v>
      </c>
      <c r="O1769" s="0" t="n">
        <v>-2.43946146965</v>
      </c>
      <c r="P1769" s="0" t="n">
        <v>1.0882332108806</v>
      </c>
      <c r="Q1769" s="0" t="n">
        <v>-2.43619454306935</v>
      </c>
      <c r="R1769" s="0" t="n">
        <v>0.846932929421663</v>
      </c>
      <c r="S1769" s="0" t="n">
        <v>-2.35484564649546</v>
      </c>
      <c r="T1769" s="0" t="n">
        <v>1.15225863233151</v>
      </c>
      <c r="U1769" s="0" t="n">
        <v>-2.00737837427243</v>
      </c>
      <c r="V1769" s="0" t="n">
        <v>0.822165201102472</v>
      </c>
      <c r="W1769" s="0" t="n">
        <v>0.571478921313234</v>
      </c>
      <c r="X1769" s="0" t="n">
        <v>0.340839559676411</v>
      </c>
      <c r="Y1769" s="0" t="n">
        <v>0.768472317289313</v>
      </c>
      <c r="Z1769" s="0" t="n">
        <v>-0.516763627529</v>
      </c>
      <c r="AA1769" s="0" t="n">
        <v>0.63946146965</v>
      </c>
      <c r="AB1769" s="0" t="n">
        <v>0.571469583351602</v>
      </c>
      <c r="AC1769" s="0" t="n">
        <v>0.00326692658065264</v>
      </c>
      <c r="AD1769" s="0" t="n">
        <v>0.330169301892663</v>
      </c>
      <c r="AE1769" s="0" t="n">
        <v>0.0846158231545426</v>
      </c>
      <c r="AF1769" s="0" t="n">
        <v>0.63549500480251</v>
      </c>
      <c r="AG1769" s="0" t="n">
        <v>0.432083095377573</v>
      </c>
      <c r="AH1769" s="0" t="s">
        <v>35</v>
      </c>
      <c r="AI1769" s="0" t="s">
        <v>47</v>
      </c>
    </row>
    <row r="1770" customFormat="false" ht="12.75" hidden="false" customHeight="false" outlineLevel="0" collapsed="false">
      <c r="A1770" s="0" t="n">
        <v>202104</v>
      </c>
      <c r="B1770" s="0" t="n">
        <v>1.7727</v>
      </c>
      <c r="C1770" s="0" t="n">
        <v>-0.31257</v>
      </c>
      <c r="D1770" s="0" t="n">
        <v>0</v>
      </c>
      <c r="E1770" s="0" t="n">
        <v>-1.79999999981</v>
      </c>
      <c r="F1770" s="0" t="n">
        <v>0</v>
      </c>
      <c r="G1770" s="0" t="n">
        <v>0</v>
      </c>
      <c r="H1770" s="0" t="n">
        <v>24</v>
      </c>
      <c r="I1770" s="0" t="n">
        <v>7</v>
      </c>
      <c r="J1770" s="0" t="n">
        <v>863</v>
      </c>
      <c r="K1770" s="0" t="n">
        <v>108</v>
      </c>
      <c r="L1770" s="0" t="n">
        <v>1.7727</v>
      </c>
      <c r="M1770" s="0" t="n">
        <v>-0.31257</v>
      </c>
      <c r="N1770" s="0" t="n">
        <v>-0.832117557526</v>
      </c>
      <c r="O1770" s="0" t="n">
        <v>2.17631077766</v>
      </c>
      <c r="P1770" s="0" t="n">
        <v>1.85657440806479</v>
      </c>
      <c r="Q1770" s="0" t="n">
        <v>1.75397875376632</v>
      </c>
      <c r="R1770" s="0" t="n">
        <v>2.00983723623261</v>
      </c>
      <c r="S1770" s="0" t="n">
        <v>1.62804685655062</v>
      </c>
      <c r="T1770" s="0" t="n">
        <v>2.10486487084685</v>
      </c>
      <c r="U1770" s="0" t="n">
        <v>1.66205185458184</v>
      </c>
      <c r="V1770" s="0" t="n">
        <v>3.60272147596802</v>
      </c>
      <c r="W1770" s="0" t="n">
        <v>2.72165920427937</v>
      </c>
      <c r="X1770" s="0" t="n">
        <v>2.89435664301374</v>
      </c>
      <c r="Y1770" s="0" t="n">
        <v>2.98166531061693</v>
      </c>
      <c r="Z1770" s="0" t="n">
        <v>2.604817557526</v>
      </c>
      <c r="AA1770" s="0" t="n">
        <v>-2.48888077766</v>
      </c>
      <c r="AB1770" s="0" t="n">
        <v>2.68869196559079</v>
      </c>
      <c r="AC1770" s="0" t="n">
        <v>-0.422332023893676</v>
      </c>
      <c r="AD1770" s="0" t="n">
        <v>2.84195479375861</v>
      </c>
      <c r="AE1770" s="0" t="n">
        <v>-0.54826392110938</v>
      </c>
      <c r="AF1770" s="0" t="n">
        <v>2.93698242837285</v>
      </c>
      <c r="AG1770" s="0" t="n">
        <v>-0.514258923078157</v>
      </c>
      <c r="AH1770" s="0" t="s">
        <v>35</v>
      </c>
      <c r="AI1770" s="0" t="s">
        <v>47</v>
      </c>
    </row>
    <row r="1771" customFormat="false" ht="12.75" hidden="false" customHeight="false" outlineLevel="0" collapsed="false">
      <c r="A1771" s="0" t="n">
        <v>202102</v>
      </c>
      <c r="B1771" s="0" t="n">
        <v>-0.45</v>
      </c>
      <c r="C1771" s="0" t="n">
        <v>0.77442</v>
      </c>
      <c r="D1771" s="0" t="n">
        <v>1.77265386818</v>
      </c>
      <c r="E1771" s="0" t="n">
        <v>0.312567214581</v>
      </c>
      <c r="F1771" s="0" t="n">
        <v>0</v>
      </c>
      <c r="G1771" s="0" t="n">
        <v>0</v>
      </c>
      <c r="H1771" s="0" t="n">
        <v>11</v>
      </c>
      <c r="I1771" s="0" t="n">
        <v>5</v>
      </c>
      <c r="J1771" s="0" t="n">
        <v>309</v>
      </c>
      <c r="K1771" s="0" t="n">
        <v>39</v>
      </c>
      <c r="L1771" s="0" t="n">
        <v>-0.45</v>
      </c>
      <c r="M1771" s="0" t="n">
        <v>0.77442</v>
      </c>
      <c r="N1771" s="0" t="n">
        <v>-4.37875318527</v>
      </c>
      <c r="O1771" s="0" t="n">
        <v>-0.597642421722</v>
      </c>
      <c r="P1771" s="0" t="n">
        <v>-2.06073456918666</v>
      </c>
      <c r="Q1771" s="0" t="n">
        <v>0.878517953962415</v>
      </c>
      <c r="R1771" s="0" t="n">
        <v>-2.16924195372282</v>
      </c>
      <c r="S1771" s="0" t="n">
        <v>0.727693876570187</v>
      </c>
      <c r="T1771" s="0" t="n">
        <v>-2.22652502809488</v>
      </c>
      <c r="U1771" s="0" t="n">
        <v>0.964759340205678</v>
      </c>
      <c r="V1771" s="0" t="n">
        <v>4.161448891897</v>
      </c>
      <c r="W1771" s="0" t="n">
        <v>2.74813750734014</v>
      </c>
      <c r="X1771" s="0" t="n">
        <v>2.57652016990047</v>
      </c>
      <c r="Y1771" s="0" t="n">
        <v>2.65954607145883</v>
      </c>
      <c r="Z1771" s="0" t="n">
        <v>3.92875318527</v>
      </c>
      <c r="AA1771" s="0" t="n">
        <v>1.372062421722</v>
      </c>
      <c r="AB1771" s="0" t="n">
        <v>2.31801861608334</v>
      </c>
      <c r="AC1771" s="0" t="n">
        <v>1.47616037568442</v>
      </c>
      <c r="AD1771" s="0" t="n">
        <v>2.20951123154718</v>
      </c>
      <c r="AE1771" s="0" t="n">
        <v>1.32533629829219</v>
      </c>
      <c r="AF1771" s="0" t="n">
        <v>2.15222815717512</v>
      </c>
      <c r="AG1771" s="0" t="n">
        <v>1.56240176192768</v>
      </c>
      <c r="AH1771" s="0" t="s">
        <v>35</v>
      </c>
      <c r="AI1771" s="0" t="s">
        <v>47</v>
      </c>
    </row>
    <row r="1772" customFormat="false" ht="12.75" hidden="false" customHeight="false" outlineLevel="0" collapsed="false">
      <c r="A1772" s="0" t="n">
        <v>202104</v>
      </c>
      <c r="B1772" s="0" t="n">
        <v>1.3789</v>
      </c>
      <c r="C1772" s="0" t="n">
        <v>1.157</v>
      </c>
      <c r="D1772" s="0" t="n">
        <v>0</v>
      </c>
      <c r="E1772" s="0" t="n">
        <v>-1.79999999981</v>
      </c>
      <c r="F1772" s="0" t="n">
        <v>0</v>
      </c>
      <c r="G1772" s="0" t="n">
        <v>0</v>
      </c>
      <c r="H1772" s="0" t="n">
        <v>12</v>
      </c>
      <c r="I1772" s="0" t="n">
        <v>1</v>
      </c>
      <c r="J1772" s="0" t="n">
        <v>761</v>
      </c>
      <c r="K1772" s="0" t="n">
        <v>96</v>
      </c>
      <c r="L1772" s="0" t="n">
        <v>1.3789</v>
      </c>
      <c r="M1772" s="0" t="n">
        <v>1.157</v>
      </c>
      <c r="N1772" s="0" t="n">
        <v>2.64054226875</v>
      </c>
      <c r="O1772" s="0" t="n">
        <v>2.64786291122</v>
      </c>
      <c r="P1772" s="0" t="n">
        <v>1.16679415102807</v>
      </c>
      <c r="Q1772" s="0" t="n">
        <v>2.39958275878256</v>
      </c>
      <c r="R1772" s="0" t="n">
        <v>1.25957649393423</v>
      </c>
      <c r="S1772" s="0" t="n">
        <v>2.1624367082413</v>
      </c>
      <c r="T1772" s="0" t="n">
        <v>0.797141276996561</v>
      </c>
      <c r="U1772" s="0" t="n">
        <v>2.17298757495408</v>
      </c>
      <c r="V1772" s="0" t="n">
        <v>1.95305233784147</v>
      </c>
      <c r="W1772" s="0" t="n">
        <v>1.49451548957623</v>
      </c>
      <c r="X1772" s="0" t="n">
        <v>1.46379816564677</v>
      </c>
      <c r="Y1772" s="0" t="n">
        <v>1.90358446132323</v>
      </c>
      <c r="Z1772" s="0" t="n">
        <v>-1.26164226875</v>
      </c>
      <c r="AA1772" s="0" t="n">
        <v>-1.49086291122</v>
      </c>
      <c r="AB1772" s="0" t="n">
        <v>-1.47374811772193</v>
      </c>
      <c r="AC1772" s="0" t="n">
        <v>-0.248280152437443</v>
      </c>
      <c r="AD1772" s="0" t="n">
        <v>-1.38096577481577</v>
      </c>
      <c r="AE1772" s="0" t="n">
        <v>-0.485426202978696</v>
      </c>
      <c r="AF1772" s="0" t="n">
        <v>-1.84340099175344</v>
      </c>
      <c r="AG1772" s="0" t="n">
        <v>-0.474875336265923</v>
      </c>
      <c r="AH1772" s="0" t="s">
        <v>35</v>
      </c>
      <c r="AI1772" s="0" t="s">
        <v>47</v>
      </c>
    </row>
    <row r="1773" customFormat="false" ht="12.75" hidden="false" customHeight="false" outlineLevel="0" collapsed="false">
      <c r="A1773" s="0" t="n">
        <v>202103</v>
      </c>
      <c r="B1773" s="0" t="n">
        <v>1.7727</v>
      </c>
      <c r="C1773" s="0" t="n">
        <v>-0.31257</v>
      </c>
      <c r="D1773" s="0" t="n">
        <v>0</v>
      </c>
      <c r="E1773" s="0" t="n">
        <v>-1.79999999981</v>
      </c>
      <c r="F1773" s="0" t="n">
        <v>0</v>
      </c>
      <c r="G1773" s="0" t="n">
        <v>0</v>
      </c>
      <c r="H1773" s="0" t="n">
        <v>10</v>
      </c>
      <c r="I1773" s="0" t="n">
        <v>7</v>
      </c>
      <c r="J1773" s="0" t="n">
        <v>527</v>
      </c>
      <c r="K1773" s="0" t="n">
        <v>66</v>
      </c>
      <c r="L1773" s="0" t="n">
        <v>1.7727</v>
      </c>
      <c r="M1773" s="0" t="n">
        <v>-0.31257</v>
      </c>
      <c r="N1773" s="0" t="n">
        <v>3.41254734993</v>
      </c>
      <c r="O1773" s="0" t="n">
        <v>1.3828458786</v>
      </c>
      <c r="P1773" s="0" t="n">
        <v>1.85657440806479</v>
      </c>
      <c r="Q1773" s="0" t="n">
        <v>1.75397875376632</v>
      </c>
      <c r="R1773" s="0" t="n">
        <v>2.00983723623261</v>
      </c>
      <c r="S1773" s="0" t="n">
        <v>1.62804685655062</v>
      </c>
      <c r="T1773" s="0" t="n">
        <v>2.10486487084685</v>
      </c>
      <c r="U1773" s="0" t="n">
        <v>1.66205185458184</v>
      </c>
      <c r="V1773" s="0" t="n">
        <v>2.35871455086907</v>
      </c>
      <c r="W1773" s="0" t="n">
        <v>1.59962227005187</v>
      </c>
      <c r="X1773" s="0" t="n">
        <v>1.42398004995045</v>
      </c>
      <c r="Y1773" s="0" t="n">
        <v>1.33715722453459</v>
      </c>
      <c r="Z1773" s="0" t="n">
        <v>-1.63984734993</v>
      </c>
      <c r="AA1773" s="0" t="n">
        <v>-1.6954158786</v>
      </c>
      <c r="AB1773" s="0" t="n">
        <v>-1.55597294186521</v>
      </c>
      <c r="AC1773" s="0" t="n">
        <v>0.371132875166324</v>
      </c>
      <c r="AD1773" s="0" t="n">
        <v>-1.40271011369739</v>
      </c>
      <c r="AE1773" s="0" t="n">
        <v>0.24520097795062</v>
      </c>
      <c r="AF1773" s="0" t="n">
        <v>-1.30768247908315</v>
      </c>
      <c r="AG1773" s="0" t="n">
        <v>0.279205975981843</v>
      </c>
      <c r="AH1773" s="0" t="s">
        <v>35</v>
      </c>
      <c r="AI1773" s="0" t="s">
        <v>47</v>
      </c>
    </row>
    <row r="1774" customFormat="false" ht="12.75" hidden="false" customHeight="false" outlineLevel="0" collapsed="false">
      <c r="A1774" s="0" t="n">
        <v>202103</v>
      </c>
      <c r="B1774" s="0" t="n">
        <v>1.7727</v>
      </c>
      <c r="C1774" s="0" t="n">
        <v>0.31257</v>
      </c>
      <c r="D1774" s="0" t="n">
        <v>0</v>
      </c>
      <c r="E1774" s="0" t="n">
        <v>-1.79999999981</v>
      </c>
      <c r="F1774" s="0" t="n">
        <v>0</v>
      </c>
      <c r="G1774" s="0" t="n">
        <v>0</v>
      </c>
      <c r="H1774" s="0" t="n">
        <v>12</v>
      </c>
      <c r="I1774" s="0" t="n">
        <v>5</v>
      </c>
      <c r="J1774" s="0" t="n">
        <v>541</v>
      </c>
      <c r="K1774" s="0" t="n">
        <v>68</v>
      </c>
      <c r="L1774" s="0" t="n">
        <v>1.7727</v>
      </c>
      <c r="M1774" s="0" t="n">
        <v>0.31257</v>
      </c>
      <c r="N1774" s="0" t="n">
        <v>2.87678909302</v>
      </c>
      <c r="O1774" s="0" t="n">
        <v>1.68476545811</v>
      </c>
      <c r="P1774" s="0" t="n">
        <v>1.61388080462853</v>
      </c>
      <c r="Q1774" s="0" t="n">
        <v>2.04675963999414</v>
      </c>
      <c r="R1774" s="0" t="n">
        <v>1.73394785395905</v>
      </c>
      <c r="S1774" s="0" t="n">
        <v>1.87096101954991</v>
      </c>
      <c r="T1774" s="0" t="n">
        <v>1.60384166488172</v>
      </c>
      <c r="U1774" s="0" t="n">
        <v>1.92098677499511</v>
      </c>
      <c r="V1774" s="0" t="n">
        <v>1.76123056428834</v>
      </c>
      <c r="W1774" s="0" t="n">
        <v>1.31376448901843</v>
      </c>
      <c r="X1774" s="0" t="n">
        <v>1.15790970494175</v>
      </c>
      <c r="Y1774" s="0" t="n">
        <v>1.29467975397579</v>
      </c>
      <c r="Z1774" s="0" t="n">
        <v>-1.10408909302</v>
      </c>
      <c r="AA1774" s="0" t="n">
        <v>-1.37219545811</v>
      </c>
      <c r="AB1774" s="0" t="n">
        <v>-1.26290828839147</v>
      </c>
      <c r="AC1774" s="0" t="n">
        <v>0.361994181884142</v>
      </c>
      <c r="AD1774" s="0" t="n">
        <v>-1.14284123906095</v>
      </c>
      <c r="AE1774" s="0" t="n">
        <v>0.186195561439909</v>
      </c>
      <c r="AF1774" s="0" t="n">
        <v>-1.27294742813828</v>
      </c>
      <c r="AG1774" s="0" t="n">
        <v>0.236221316885114</v>
      </c>
      <c r="AH1774" s="0" t="s">
        <v>35</v>
      </c>
      <c r="AI1774" s="0" t="s">
        <v>47</v>
      </c>
    </row>
    <row r="1775" customFormat="false" ht="12.75" hidden="false" customHeight="false" outlineLevel="0" collapsed="false">
      <c r="A1775" s="0" t="n">
        <v>202102</v>
      </c>
      <c r="B1775" s="0" t="n">
        <v>-0.45</v>
      </c>
      <c r="C1775" s="0" t="n">
        <v>0.77442</v>
      </c>
      <c r="D1775" s="0" t="n">
        <v>1.77265386818</v>
      </c>
      <c r="E1775" s="0" t="n">
        <v>0.312567214581</v>
      </c>
      <c r="F1775" s="0" t="n">
        <v>0</v>
      </c>
      <c r="G1775" s="0" t="n">
        <v>0</v>
      </c>
      <c r="H1775" s="0" t="n">
        <v>28</v>
      </c>
      <c r="I1775" s="0" t="n">
        <v>5</v>
      </c>
      <c r="J1775" s="0" t="n">
        <v>445</v>
      </c>
      <c r="K1775" s="0" t="n">
        <v>56</v>
      </c>
      <c r="L1775" s="0" t="n">
        <v>-0.45</v>
      </c>
      <c r="M1775" s="0" t="n">
        <v>0.77442</v>
      </c>
      <c r="N1775" s="0" t="n">
        <v>-1.36783993244</v>
      </c>
      <c r="O1775" s="0" t="n">
        <v>0.489668756723</v>
      </c>
      <c r="P1775" s="0" t="n">
        <v>-2.06073456918666</v>
      </c>
      <c r="Q1775" s="0" t="n">
        <v>0.878517953962415</v>
      </c>
      <c r="R1775" s="0" t="n">
        <v>-2.16924195372282</v>
      </c>
      <c r="S1775" s="0" t="n">
        <v>0.727693876570187</v>
      </c>
      <c r="T1775" s="0" t="n">
        <v>-2.22652502809488</v>
      </c>
      <c r="U1775" s="0" t="n">
        <v>0.964759340205678</v>
      </c>
      <c r="V1775" s="0" t="n">
        <v>0.96099605208828</v>
      </c>
      <c r="W1775" s="0" t="n">
        <v>0.794548095351074</v>
      </c>
      <c r="X1775" s="0" t="n">
        <v>0.836003084560375</v>
      </c>
      <c r="Y1775" s="0" t="n">
        <v>0.981351698431172</v>
      </c>
      <c r="Z1775" s="0" t="n">
        <v>0.91783993244</v>
      </c>
      <c r="AA1775" s="0" t="n">
        <v>0.284751243277</v>
      </c>
      <c r="AB1775" s="0" t="n">
        <v>-0.692894636746657</v>
      </c>
      <c r="AC1775" s="0" t="n">
        <v>0.388849197239415</v>
      </c>
      <c r="AD1775" s="0" t="n">
        <v>-0.801402021282823</v>
      </c>
      <c r="AE1775" s="0" t="n">
        <v>0.238025119847187</v>
      </c>
      <c r="AF1775" s="0" t="n">
        <v>-0.858685095654883</v>
      </c>
      <c r="AG1775" s="0" t="n">
        <v>0.475090583482678</v>
      </c>
      <c r="AH1775" s="0" t="s">
        <v>35</v>
      </c>
      <c r="AI1775" s="0" t="s">
        <v>47</v>
      </c>
    </row>
    <row r="1776" customFormat="false" ht="12.75" hidden="false" customHeight="false" outlineLevel="0" collapsed="false">
      <c r="A1776" s="0" t="n">
        <v>202103</v>
      </c>
      <c r="B1776" s="0" t="n">
        <v>1.3789</v>
      </c>
      <c r="C1776" s="0" t="n">
        <v>-1.157</v>
      </c>
      <c r="D1776" s="0" t="n">
        <v>0</v>
      </c>
      <c r="E1776" s="0" t="n">
        <v>-1.79999999981</v>
      </c>
      <c r="F1776" s="0" t="n">
        <v>0</v>
      </c>
      <c r="G1776" s="0" t="n">
        <v>0</v>
      </c>
      <c r="H1776" s="0" t="n">
        <v>6</v>
      </c>
      <c r="I1776" s="0" t="n">
        <v>3</v>
      </c>
      <c r="J1776" s="0" t="n">
        <v>491</v>
      </c>
      <c r="K1776" s="0" t="n">
        <v>62</v>
      </c>
      <c r="L1776" s="0" t="n">
        <v>1.3789</v>
      </c>
      <c r="M1776" s="0" t="n">
        <v>-1.157</v>
      </c>
      <c r="N1776" s="0" t="n">
        <v>3.60201597214</v>
      </c>
      <c r="O1776" s="0" t="n">
        <v>3.69627976418</v>
      </c>
      <c r="P1776" s="0" t="n">
        <v>2.12040730243251</v>
      </c>
      <c r="Q1776" s="0" t="n">
        <v>1.24913891470433</v>
      </c>
      <c r="R1776" s="0" t="n">
        <v>2.35349504197573</v>
      </c>
      <c r="S1776" s="0" t="n">
        <v>1.20890332115566</v>
      </c>
      <c r="T1776" s="0" t="n">
        <v>2.7769641913077</v>
      </c>
      <c r="U1776" s="0" t="n">
        <v>1.14983932895428</v>
      </c>
      <c r="V1776" s="0" t="n">
        <v>5.33821778264835</v>
      </c>
      <c r="W1776" s="0" t="n">
        <v>2.86071015437162</v>
      </c>
      <c r="X1776" s="0" t="n">
        <v>2.78313601578699</v>
      </c>
      <c r="Y1776" s="0" t="n">
        <v>2.67676471345673</v>
      </c>
      <c r="Z1776" s="0" t="n">
        <v>-2.22311597214</v>
      </c>
      <c r="AA1776" s="0" t="n">
        <v>-4.85327976418</v>
      </c>
      <c r="AB1776" s="0" t="n">
        <v>-1.48160866970749</v>
      </c>
      <c r="AC1776" s="0" t="n">
        <v>-2.44714084947567</v>
      </c>
      <c r="AD1776" s="0" t="n">
        <v>-1.24852093016427</v>
      </c>
      <c r="AE1776" s="0" t="n">
        <v>-2.48737644302434</v>
      </c>
      <c r="AF1776" s="0" t="n">
        <v>-0.825051780832296</v>
      </c>
      <c r="AG1776" s="0" t="n">
        <v>-2.54644043522572</v>
      </c>
      <c r="AH1776" s="0" t="s">
        <v>35</v>
      </c>
      <c r="AI1776" s="0" t="s">
        <v>47</v>
      </c>
    </row>
    <row r="1777" customFormat="false" ht="12.75" hidden="false" customHeight="false" outlineLevel="0" collapsed="false">
      <c r="A1777" s="0" t="n">
        <v>202101</v>
      </c>
      <c r="B1777" s="0" t="n">
        <v>0</v>
      </c>
      <c r="C1777" s="0" t="n">
        <v>-1.8</v>
      </c>
      <c r="D1777" s="0" t="n">
        <v>1.77265404267</v>
      </c>
      <c r="E1777" s="0" t="n">
        <v>-0.31256622502</v>
      </c>
      <c r="F1777" s="0" t="n">
        <v>0</v>
      </c>
      <c r="G1777" s="0" t="n">
        <v>0</v>
      </c>
      <c r="H1777" s="0" t="n">
        <v>16</v>
      </c>
      <c r="I1777" s="0" t="n">
        <v>7</v>
      </c>
      <c r="J1777" s="0" t="n">
        <v>127</v>
      </c>
      <c r="K1777" s="0" t="n">
        <v>16</v>
      </c>
      <c r="L1777" s="0" t="n">
        <v>0</v>
      </c>
      <c r="M1777" s="0" t="n">
        <v>-1.8</v>
      </c>
      <c r="N1777" s="0" t="n">
        <v>0.578581213951</v>
      </c>
      <c r="O1777" s="0" t="n">
        <v>-0.383655339479</v>
      </c>
      <c r="P1777" s="0" t="n">
        <v>-2.04962184493426</v>
      </c>
      <c r="Q1777" s="0" t="n">
        <v>-1.52377238529989</v>
      </c>
      <c r="R1777" s="0" t="n">
        <v>-1.95230325449626</v>
      </c>
      <c r="S1777" s="0" t="n">
        <v>-1.69660130057007</v>
      </c>
      <c r="T1777" s="0" t="n">
        <v>-2.00230349827296</v>
      </c>
      <c r="U1777" s="0" t="n">
        <v>-1.78428445901471</v>
      </c>
      <c r="V1777" s="0" t="n">
        <v>1.52996353503061</v>
      </c>
      <c r="W1777" s="0" t="n">
        <v>2.86484174028954</v>
      </c>
      <c r="X1777" s="0" t="n">
        <v>2.8511757731457</v>
      </c>
      <c r="Y1777" s="0" t="n">
        <v>2.93644816543435</v>
      </c>
      <c r="Z1777" s="0" t="n">
        <v>-0.578581213951</v>
      </c>
      <c r="AA1777" s="0" t="n">
        <v>-1.416344660521</v>
      </c>
      <c r="AB1777" s="0" t="n">
        <v>-2.62820305888526</v>
      </c>
      <c r="AC1777" s="0" t="n">
        <v>-1.14011704582089</v>
      </c>
      <c r="AD1777" s="0" t="n">
        <v>-2.53088446844726</v>
      </c>
      <c r="AE1777" s="0" t="n">
        <v>-1.31294596109107</v>
      </c>
      <c r="AF1777" s="0" t="n">
        <v>-2.58088471222396</v>
      </c>
      <c r="AG1777" s="0" t="n">
        <v>-1.40062911953571</v>
      </c>
      <c r="AH1777" s="0" t="s">
        <v>35</v>
      </c>
      <c r="AI1777" s="0" t="s">
        <v>47</v>
      </c>
    </row>
    <row r="1778" customFormat="false" ht="12.75" hidden="false" customHeight="false" outlineLevel="0" collapsed="false">
      <c r="A1778" s="0" t="n">
        <v>202104</v>
      </c>
      <c r="B1778" s="0" t="n">
        <v>1.7727</v>
      </c>
      <c r="C1778" s="0" t="n">
        <v>0.31257</v>
      </c>
      <c r="D1778" s="0" t="n">
        <v>0</v>
      </c>
      <c r="E1778" s="0" t="n">
        <v>-1.79999999981</v>
      </c>
      <c r="F1778" s="0" t="n">
        <v>0</v>
      </c>
      <c r="G1778" s="0" t="n">
        <v>0</v>
      </c>
      <c r="H1778" s="0" t="n">
        <v>21</v>
      </c>
      <c r="I1778" s="0" t="n">
        <v>5</v>
      </c>
      <c r="J1778" s="0" t="n">
        <v>837</v>
      </c>
      <c r="K1778" s="0" t="n">
        <v>105</v>
      </c>
      <c r="L1778" s="0" t="n">
        <v>1.7727</v>
      </c>
      <c r="M1778" s="0" t="n">
        <v>0.31257</v>
      </c>
      <c r="N1778" s="0" t="n">
        <v>8.71208190918</v>
      </c>
      <c r="O1778" s="0" t="n">
        <v>22.0138816833</v>
      </c>
      <c r="P1778" s="0" t="n">
        <v>1.61388080462853</v>
      </c>
      <c r="Q1778" s="0" t="n">
        <v>2.04675963999414</v>
      </c>
      <c r="R1778" s="0" t="n">
        <v>1.73394785395905</v>
      </c>
      <c r="S1778" s="0" t="n">
        <v>1.87096101954991</v>
      </c>
      <c r="T1778" s="0" t="n">
        <v>1.60384166488172</v>
      </c>
      <c r="U1778" s="0" t="n">
        <v>1.92098677499511</v>
      </c>
      <c r="V1778" s="0" t="n">
        <v>22.7838089453276</v>
      </c>
      <c r="W1778" s="0" t="n">
        <v>21.1912817359622</v>
      </c>
      <c r="X1778" s="0" t="n">
        <v>21.3174015245471</v>
      </c>
      <c r="Y1778" s="0" t="n">
        <v>21.3131767966872</v>
      </c>
      <c r="Z1778" s="0" t="n">
        <v>-6.93938190918</v>
      </c>
      <c r="AA1778" s="0" t="n">
        <v>-21.7013116833</v>
      </c>
      <c r="AB1778" s="0" t="n">
        <v>-7.09820110455148</v>
      </c>
      <c r="AC1778" s="0" t="n">
        <v>-19.9671220433059</v>
      </c>
      <c r="AD1778" s="0" t="n">
        <v>-6.97813405522095</v>
      </c>
      <c r="AE1778" s="0" t="n">
        <v>-20.1429206637501</v>
      </c>
      <c r="AF1778" s="0" t="n">
        <v>-7.10824024429828</v>
      </c>
      <c r="AG1778" s="0" t="n">
        <v>-20.0928949083049</v>
      </c>
      <c r="AH1778" s="0" t="s">
        <v>35</v>
      </c>
      <c r="AI1778" s="0" t="s">
        <v>47</v>
      </c>
    </row>
    <row r="1779" customFormat="false" ht="12.75" hidden="false" customHeight="false" outlineLevel="0" collapsed="false">
      <c r="A1779" s="0" t="n">
        <v>202102</v>
      </c>
      <c r="B1779" s="0" t="n">
        <v>-0.45</v>
      </c>
      <c r="C1779" s="0" t="n">
        <v>0.77442</v>
      </c>
      <c r="D1779" s="0" t="n">
        <v>-1.37888032056</v>
      </c>
      <c r="E1779" s="0" t="n">
        <v>1.15701731256</v>
      </c>
      <c r="F1779" s="0" t="n">
        <v>0</v>
      </c>
      <c r="G1779" s="0" t="n">
        <v>0</v>
      </c>
      <c r="H1779" s="0" t="n">
        <v>26</v>
      </c>
      <c r="I1779" s="0" t="n">
        <v>2</v>
      </c>
      <c r="J1779" s="0" t="n">
        <v>426</v>
      </c>
      <c r="K1779" s="0" t="n">
        <v>54</v>
      </c>
      <c r="L1779" s="0" t="n">
        <v>-0.45</v>
      </c>
      <c r="M1779" s="0" t="n">
        <v>0.77442</v>
      </c>
      <c r="N1779" s="0" t="n">
        <v>0.243055030704</v>
      </c>
      <c r="O1779" s="0" t="n">
        <v>1.47184562683</v>
      </c>
      <c r="P1779" s="0" t="n">
        <v>1.69275830210847</v>
      </c>
      <c r="Q1779" s="0" t="n">
        <v>1.01921477871035</v>
      </c>
      <c r="R1779" s="0" t="n">
        <v>1.9613516797296</v>
      </c>
      <c r="S1779" s="0" t="n">
        <v>-0.476198595889569</v>
      </c>
      <c r="T1779" s="0" t="n">
        <v>2.293642472099</v>
      </c>
      <c r="U1779" s="0" t="n">
        <v>-0.552409199801455</v>
      </c>
      <c r="V1779" s="0" t="n">
        <v>0.983223159075975</v>
      </c>
      <c r="W1779" s="0" t="n">
        <v>1.51872125809522</v>
      </c>
      <c r="X1779" s="0" t="n">
        <v>2.59757957870855</v>
      </c>
      <c r="Y1779" s="0" t="n">
        <v>2.88140876273181</v>
      </c>
      <c r="Z1779" s="0" t="n">
        <v>-0.693055030704</v>
      </c>
      <c r="AA1779" s="0" t="n">
        <v>-0.69742562683</v>
      </c>
      <c r="AB1779" s="0" t="n">
        <v>1.44970327140447</v>
      </c>
      <c r="AC1779" s="0" t="n">
        <v>-0.452630848119646</v>
      </c>
      <c r="AD1779" s="0" t="n">
        <v>1.7182966490256</v>
      </c>
      <c r="AE1779" s="0" t="n">
        <v>-1.94804422271957</v>
      </c>
      <c r="AF1779" s="0" t="n">
        <v>2.050587441395</v>
      </c>
      <c r="AG1779" s="0" t="n">
        <v>-2.02425482663146</v>
      </c>
      <c r="AH1779" s="0" t="s">
        <v>35</v>
      </c>
      <c r="AI1779" s="0" t="s">
        <v>47</v>
      </c>
    </row>
    <row r="1780" customFormat="false" ht="12.75" hidden="false" customHeight="false" outlineLevel="0" collapsed="false">
      <c r="A1780" s="0" t="n">
        <v>202102</v>
      </c>
      <c r="B1780" s="0" t="n">
        <v>-0.45</v>
      </c>
      <c r="C1780" s="0" t="n">
        <v>0.77442</v>
      </c>
      <c r="D1780" s="0" t="n">
        <v>1.37888032056</v>
      </c>
      <c r="E1780" s="0" t="n">
        <v>-1.15701731256</v>
      </c>
      <c r="F1780" s="0" t="n">
        <v>0</v>
      </c>
      <c r="G1780" s="0" t="n">
        <v>0</v>
      </c>
      <c r="H1780" s="0" t="n">
        <v>24</v>
      </c>
      <c r="I1780" s="0" t="n">
        <v>3</v>
      </c>
      <c r="J1780" s="0" t="n">
        <v>411</v>
      </c>
      <c r="K1780" s="0" t="n">
        <v>52</v>
      </c>
      <c r="L1780" s="0" t="n">
        <v>-0.45</v>
      </c>
      <c r="M1780" s="0" t="n">
        <v>0.77442</v>
      </c>
      <c r="N1780" s="0" t="n">
        <v>-1.22359585762</v>
      </c>
      <c r="O1780" s="0" t="n">
        <v>-1.76331877708</v>
      </c>
      <c r="P1780" s="0" t="n">
        <v>-1.38208655939888</v>
      </c>
      <c r="Q1780" s="0" t="n">
        <v>1.85652737355672</v>
      </c>
      <c r="R1780" s="0" t="n">
        <v>-1.31119288345045</v>
      </c>
      <c r="S1780" s="0" t="n">
        <v>1.85607165706806</v>
      </c>
      <c r="T1780" s="0" t="n">
        <v>-1.75659968337004</v>
      </c>
      <c r="U1780" s="0" t="n">
        <v>1.41004790111099</v>
      </c>
      <c r="V1780" s="0" t="n">
        <v>2.65303008871409</v>
      </c>
      <c r="W1780" s="0" t="n">
        <v>3.62331415375894</v>
      </c>
      <c r="X1780" s="0" t="n">
        <v>3.62045029709521</v>
      </c>
      <c r="Y1780" s="0" t="n">
        <v>3.21781745170809</v>
      </c>
      <c r="Z1780" s="0" t="n">
        <v>0.77359585762</v>
      </c>
      <c r="AA1780" s="0" t="n">
        <v>2.53773877708</v>
      </c>
      <c r="AB1780" s="0" t="n">
        <v>-0.158490701778884</v>
      </c>
      <c r="AC1780" s="0" t="n">
        <v>3.61984615063672</v>
      </c>
      <c r="AD1780" s="0" t="n">
        <v>-0.0875970258304486</v>
      </c>
      <c r="AE1780" s="0" t="n">
        <v>3.61939043414806</v>
      </c>
      <c r="AF1780" s="0" t="n">
        <v>-0.533003825750043</v>
      </c>
      <c r="AG1780" s="0" t="n">
        <v>3.17336667819099</v>
      </c>
      <c r="AH1780" s="0" t="s">
        <v>35</v>
      </c>
      <c r="AI1780" s="0" t="s">
        <v>47</v>
      </c>
    </row>
    <row r="1781" customFormat="false" ht="12.75" hidden="false" customHeight="false" outlineLevel="0" collapsed="false">
      <c r="A1781" s="0" t="n">
        <v>202101</v>
      </c>
      <c r="B1781" s="0" t="n">
        <v>0</v>
      </c>
      <c r="C1781" s="0" t="n">
        <v>-1.8</v>
      </c>
      <c r="D1781" s="0" t="n">
        <v>1.37887967467</v>
      </c>
      <c r="E1781" s="0" t="n">
        <v>1.15701808231</v>
      </c>
      <c r="F1781" s="0" t="n">
        <v>0</v>
      </c>
      <c r="G1781" s="0" t="n">
        <v>0</v>
      </c>
      <c r="H1781" s="0" t="n">
        <v>16</v>
      </c>
      <c r="I1781" s="0" t="n">
        <v>1</v>
      </c>
      <c r="J1781" s="0" t="n">
        <v>121</v>
      </c>
      <c r="K1781" s="0" t="n">
        <v>16</v>
      </c>
      <c r="L1781" s="0" t="n">
        <v>0</v>
      </c>
      <c r="M1781" s="0" t="n">
        <v>-1.8</v>
      </c>
      <c r="N1781" s="0" t="n">
        <v>0.534980893135</v>
      </c>
      <c r="O1781" s="0" t="n">
        <v>-3.32955765724</v>
      </c>
      <c r="P1781" s="0" t="n">
        <v>-1.0882338567706</v>
      </c>
      <c r="Q1781" s="0" t="n">
        <v>-2.43619377331935</v>
      </c>
      <c r="R1781" s="0" t="n">
        <v>-0.846933575311663</v>
      </c>
      <c r="S1781" s="0" t="n">
        <v>-2.35484487674546</v>
      </c>
      <c r="T1781" s="0" t="n">
        <v>-1.15225927822151</v>
      </c>
      <c r="U1781" s="0" t="n">
        <v>-2.00737760452243</v>
      </c>
      <c r="V1781" s="0" t="n">
        <v>1.62041697807726</v>
      </c>
      <c r="W1781" s="0" t="n">
        <v>1.85281546663582</v>
      </c>
      <c r="X1781" s="0" t="n">
        <v>1.69108030636089</v>
      </c>
      <c r="Y1781" s="0" t="n">
        <v>2.14358099628715</v>
      </c>
      <c r="Z1781" s="0" t="n">
        <v>-0.534980893135</v>
      </c>
      <c r="AA1781" s="0" t="n">
        <v>1.52955765724</v>
      </c>
      <c r="AB1781" s="0" t="n">
        <v>-1.6232147499056</v>
      </c>
      <c r="AC1781" s="0" t="n">
        <v>0.893363883920653</v>
      </c>
      <c r="AD1781" s="0" t="n">
        <v>-1.38191446844666</v>
      </c>
      <c r="AE1781" s="0" t="n">
        <v>0.974712780494543</v>
      </c>
      <c r="AF1781" s="0" t="n">
        <v>-1.68724017135651</v>
      </c>
      <c r="AG1781" s="0" t="n">
        <v>1.32218005271757</v>
      </c>
      <c r="AH1781" s="0" t="s">
        <v>35</v>
      </c>
      <c r="AI1781" s="0" t="s">
        <v>47</v>
      </c>
    </row>
    <row r="1782" customFormat="false" ht="12.75" hidden="false" customHeight="false" outlineLevel="0" collapsed="false">
      <c r="A1782" s="0" t="n">
        <v>202102</v>
      </c>
      <c r="B1782" s="0" t="n">
        <v>-0.45</v>
      </c>
      <c r="C1782" s="0" t="n">
        <v>0.77442</v>
      </c>
      <c r="D1782" s="0" t="n">
        <v>1.37888032056</v>
      </c>
      <c r="E1782" s="0" t="n">
        <v>-1.15701731256</v>
      </c>
      <c r="F1782" s="0" t="n">
        <v>0</v>
      </c>
      <c r="G1782" s="0" t="n">
        <v>0</v>
      </c>
      <c r="H1782" s="0" t="n">
        <v>11</v>
      </c>
      <c r="I1782" s="0" t="n">
        <v>3</v>
      </c>
      <c r="J1782" s="0" t="n">
        <v>307</v>
      </c>
      <c r="K1782" s="0" t="n">
        <v>39</v>
      </c>
      <c r="L1782" s="0" t="n">
        <v>-0.45</v>
      </c>
      <c r="M1782" s="0" t="n">
        <v>0.77442</v>
      </c>
      <c r="N1782" s="0" t="n">
        <v>-2.24702477455</v>
      </c>
      <c r="O1782" s="0" t="n">
        <v>4.57617044449</v>
      </c>
      <c r="P1782" s="0" t="n">
        <v>-1.38208655939888</v>
      </c>
      <c r="Q1782" s="0" t="n">
        <v>1.85652737355672</v>
      </c>
      <c r="R1782" s="0" t="n">
        <v>-1.31119288345045</v>
      </c>
      <c r="S1782" s="0" t="n">
        <v>1.85607165706806</v>
      </c>
      <c r="T1782" s="0" t="n">
        <v>-1.75659968337004</v>
      </c>
      <c r="U1782" s="0" t="n">
        <v>1.41004790111099</v>
      </c>
      <c r="V1782" s="0" t="n">
        <v>4.20506890342196</v>
      </c>
      <c r="W1782" s="0" t="n">
        <v>2.85387045068696</v>
      </c>
      <c r="X1782" s="0" t="n">
        <v>2.87658108554813</v>
      </c>
      <c r="Y1782" s="0" t="n">
        <v>3.20388026145666</v>
      </c>
      <c r="Z1782" s="0" t="n">
        <v>1.79702477455</v>
      </c>
      <c r="AA1782" s="0" t="n">
        <v>-3.80175044449</v>
      </c>
      <c r="AB1782" s="0" t="n">
        <v>0.864938215151116</v>
      </c>
      <c r="AC1782" s="0" t="n">
        <v>-2.71964307093328</v>
      </c>
      <c r="AD1782" s="0" t="n">
        <v>0.935831891099551</v>
      </c>
      <c r="AE1782" s="0" t="n">
        <v>-2.72009878742194</v>
      </c>
      <c r="AF1782" s="0" t="n">
        <v>0.490425091179958</v>
      </c>
      <c r="AG1782" s="0" t="n">
        <v>-3.16612254337901</v>
      </c>
      <c r="AH1782" s="0" t="s">
        <v>35</v>
      </c>
      <c r="AI1782" s="0" t="s">
        <v>47</v>
      </c>
    </row>
    <row r="1783" customFormat="false" ht="12.75" hidden="false" customHeight="false" outlineLevel="0" collapsed="false">
      <c r="A1783" s="0" t="n">
        <v>202104</v>
      </c>
      <c r="B1783" s="0" t="n">
        <v>-1.3789</v>
      </c>
      <c r="C1783" s="0" t="n">
        <v>1.157</v>
      </c>
      <c r="D1783" s="0" t="n">
        <v>0</v>
      </c>
      <c r="E1783" s="0" t="n">
        <v>-1.79999999981</v>
      </c>
      <c r="F1783" s="0" t="n">
        <v>0</v>
      </c>
      <c r="G1783" s="0" t="n">
        <v>0</v>
      </c>
      <c r="H1783" s="0" t="n">
        <v>21</v>
      </c>
      <c r="I1783" s="0" t="n">
        <v>2</v>
      </c>
      <c r="J1783" s="0" t="n">
        <v>834</v>
      </c>
      <c r="K1783" s="0" t="n">
        <v>105</v>
      </c>
      <c r="L1783" s="0" t="n">
        <v>-1.3789</v>
      </c>
      <c r="M1783" s="0" t="n">
        <v>1.157</v>
      </c>
      <c r="N1783" s="0" t="n">
        <v>-8.56265068054</v>
      </c>
      <c r="O1783" s="0" t="n">
        <v>11.9911603928</v>
      </c>
      <c r="P1783" s="0" t="n">
        <v>-1.16679415102807</v>
      </c>
      <c r="Q1783" s="0" t="n">
        <v>2.39958275878256</v>
      </c>
      <c r="R1783" s="0" t="n">
        <v>-1.25957649393423</v>
      </c>
      <c r="S1783" s="0" t="n">
        <v>2.1624367082413</v>
      </c>
      <c r="T1783" s="0" t="n">
        <v>-0.797141276996561</v>
      </c>
      <c r="U1783" s="0" t="n">
        <v>2.17298757495408</v>
      </c>
      <c r="V1783" s="0" t="n">
        <v>12.9994348052935</v>
      </c>
      <c r="W1783" s="0" t="n">
        <v>12.1118559814137</v>
      </c>
      <c r="X1783" s="0" t="n">
        <v>12.2449459713987</v>
      </c>
      <c r="Y1783" s="0" t="n">
        <v>12.5179732296251</v>
      </c>
      <c r="Z1783" s="0" t="n">
        <v>7.18375068054</v>
      </c>
      <c r="AA1783" s="0" t="n">
        <v>-10.8341603928</v>
      </c>
      <c r="AB1783" s="0" t="n">
        <v>7.39585652951193</v>
      </c>
      <c r="AC1783" s="0" t="n">
        <v>-9.59157763401744</v>
      </c>
      <c r="AD1783" s="0" t="n">
        <v>7.30307418660577</v>
      </c>
      <c r="AE1783" s="0" t="n">
        <v>-9.8287236845587</v>
      </c>
      <c r="AF1783" s="0" t="n">
        <v>7.76550940354344</v>
      </c>
      <c r="AG1783" s="0" t="n">
        <v>-9.81817281784592</v>
      </c>
      <c r="AH1783" s="0" t="s">
        <v>35</v>
      </c>
      <c r="AI1783" s="0" t="s">
        <v>47</v>
      </c>
    </row>
    <row r="1784" customFormat="false" ht="12.75" hidden="false" customHeight="false" outlineLevel="0" collapsed="false">
      <c r="A1784" s="0" t="n">
        <v>202102</v>
      </c>
      <c r="B1784" s="0" t="n">
        <v>-0.45</v>
      </c>
      <c r="C1784" s="0" t="n">
        <v>0.77442</v>
      </c>
      <c r="D1784" s="0" t="n">
        <v>1.37888032056</v>
      </c>
      <c r="E1784" s="0" t="n">
        <v>-1.15701731256</v>
      </c>
      <c r="F1784" s="0" t="n">
        <v>0</v>
      </c>
      <c r="G1784" s="0" t="n">
        <v>0</v>
      </c>
      <c r="H1784" s="0" t="n">
        <v>28</v>
      </c>
      <c r="I1784" s="0" t="n">
        <v>3</v>
      </c>
      <c r="J1784" s="0" t="n">
        <v>443</v>
      </c>
      <c r="K1784" s="0" t="n">
        <v>56</v>
      </c>
      <c r="L1784" s="0" t="n">
        <v>-0.45</v>
      </c>
      <c r="M1784" s="0" t="n">
        <v>0.77442</v>
      </c>
      <c r="N1784" s="0" t="n">
        <v>-0.76120108366</v>
      </c>
      <c r="O1784" s="0" t="n">
        <v>-1.95810067654</v>
      </c>
      <c r="P1784" s="0" t="n">
        <v>-1.38208655939888</v>
      </c>
      <c r="Q1784" s="0" t="n">
        <v>1.85652737355672</v>
      </c>
      <c r="R1784" s="0" t="n">
        <v>-1.31119288345045</v>
      </c>
      <c r="S1784" s="0" t="n">
        <v>1.85607165706806</v>
      </c>
      <c r="T1784" s="0" t="n">
        <v>-1.75659968337004</v>
      </c>
      <c r="U1784" s="0" t="n">
        <v>1.41004790111099</v>
      </c>
      <c r="V1784" s="0" t="n">
        <v>2.75018460511104</v>
      </c>
      <c r="W1784" s="0" t="n">
        <v>3.86482676643705</v>
      </c>
      <c r="X1784" s="0" t="n">
        <v>3.85362187692278</v>
      </c>
      <c r="Y1784" s="0" t="n">
        <v>3.51215649045385</v>
      </c>
      <c r="Z1784" s="0" t="n">
        <v>0.31120108366</v>
      </c>
      <c r="AA1784" s="0" t="n">
        <v>2.73252067654</v>
      </c>
      <c r="AB1784" s="0" t="n">
        <v>-0.620885475738884</v>
      </c>
      <c r="AC1784" s="0" t="n">
        <v>3.81462805009673</v>
      </c>
      <c r="AD1784" s="0" t="n">
        <v>-0.549991799790448</v>
      </c>
      <c r="AE1784" s="0" t="n">
        <v>3.81417233360806</v>
      </c>
      <c r="AF1784" s="0" t="n">
        <v>-0.995398599710042</v>
      </c>
      <c r="AG1784" s="0" t="n">
        <v>3.36814857765099</v>
      </c>
      <c r="AH1784" s="0" t="s">
        <v>35</v>
      </c>
      <c r="AI1784" s="0" t="s">
        <v>47</v>
      </c>
    </row>
    <row r="1785" customFormat="false" ht="12.75" hidden="false" customHeight="false" outlineLevel="0" collapsed="false">
      <c r="A1785" s="0" t="n">
        <v>202104</v>
      </c>
      <c r="B1785" s="0" t="n">
        <v>-1.3789</v>
      </c>
      <c r="C1785" s="0" t="n">
        <v>1.157</v>
      </c>
      <c r="D1785" s="0" t="n">
        <v>0</v>
      </c>
      <c r="E1785" s="0" t="n">
        <v>-1.79999999981</v>
      </c>
      <c r="F1785" s="0" t="n">
        <v>0</v>
      </c>
      <c r="G1785" s="0" t="n">
        <v>0</v>
      </c>
      <c r="H1785" s="0" t="n">
        <v>25</v>
      </c>
      <c r="I1785" s="0" t="n">
        <v>2</v>
      </c>
      <c r="J1785" s="0" t="n">
        <v>866</v>
      </c>
      <c r="K1785" s="0" t="n">
        <v>109</v>
      </c>
      <c r="L1785" s="0" t="n">
        <v>-1.3789</v>
      </c>
      <c r="M1785" s="0" t="n">
        <v>1.157</v>
      </c>
      <c r="N1785" s="0" t="n">
        <v>-5.88210535049</v>
      </c>
      <c r="O1785" s="0" t="n">
        <v>3.94001865387</v>
      </c>
      <c r="P1785" s="0" t="n">
        <v>-1.16679415102807</v>
      </c>
      <c r="Q1785" s="0" t="n">
        <v>2.39958275878256</v>
      </c>
      <c r="R1785" s="0" t="n">
        <v>-1.25957649393423</v>
      </c>
      <c r="S1785" s="0" t="n">
        <v>2.1624367082413</v>
      </c>
      <c r="T1785" s="0" t="n">
        <v>-0.797141276996561</v>
      </c>
      <c r="U1785" s="0" t="n">
        <v>2.17298757495408</v>
      </c>
      <c r="V1785" s="0" t="n">
        <v>5.29377476442568</v>
      </c>
      <c r="W1785" s="0" t="n">
        <v>4.96055465191595</v>
      </c>
      <c r="X1785" s="0" t="n">
        <v>4.95253173670961</v>
      </c>
      <c r="Y1785" s="0" t="n">
        <v>5.38323865926208</v>
      </c>
      <c r="Z1785" s="0" t="n">
        <v>4.50320535049</v>
      </c>
      <c r="AA1785" s="0" t="n">
        <v>-2.78301865387</v>
      </c>
      <c r="AB1785" s="0" t="n">
        <v>4.71531119946193</v>
      </c>
      <c r="AC1785" s="0" t="n">
        <v>-1.54043589508744</v>
      </c>
      <c r="AD1785" s="0" t="n">
        <v>4.62252885655578</v>
      </c>
      <c r="AE1785" s="0" t="n">
        <v>-1.7775819456287</v>
      </c>
      <c r="AF1785" s="0" t="n">
        <v>5.08496407349344</v>
      </c>
      <c r="AG1785" s="0" t="n">
        <v>-1.76703107891592</v>
      </c>
      <c r="AH1785" s="0" t="s">
        <v>35</v>
      </c>
      <c r="AI1785" s="0" t="s">
        <v>47</v>
      </c>
    </row>
    <row r="1786" customFormat="false" ht="12.75" hidden="false" customHeight="false" outlineLevel="0" collapsed="false">
      <c r="A1786" s="0" t="n">
        <v>202103</v>
      </c>
      <c r="B1786" s="0" t="n">
        <v>1.3789</v>
      </c>
      <c r="C1786" s="0" t="n">
        <v>-1.157</v>
      </c>
      <c r="D1786" s="0" t="n">
        <v>0</v>
      </c>
      <c r="E1786" s="0" t="n">
        <v>-1.79999999981</v>
      </c>
      <c r="F1786" s="0" t="n">
        <v>0</v>
      </c>
      <c r="G1786" s="0" t="n">
        <v>0</v>
      </c>
      <c r="H1786" s="0" t="n">
        <v>7</v>
      </c>
      <c r="I1786" s="0" t="n">
        <v>3</v>
      </c>
      <c r="J1786" s="0" t="n">
        <v>499</v>
      </c>
      <c r="K1786" s="0" t="n">
        <v>63</v>
      </c>
      <c r="L1786" s="0" t="n">
        <v>1.3789</v>
      </c>
      <c r="M1786" s="0" t="n">
        <v>-1.157</v>
      </c>
      <c r="N1786" s="0" t="n">
        <v>4.19647264481</v>
      </c>
      <c r="O1786" s="0" t="n">
        <v>0.175153449178</v>
      </c>
      <c r="P1786" s="0" t="n">
        <v>2.12040730243251</v>
      </c>
      <c r="Q1786" s="0" t="n">
        <v>1.24913891470433</v>
      </c>
      <c r="R1786" s="0" t="n">
        <v>2.35349504197573</v>
      </c>
      <c r="S1786" s="0" t="n">
        <v>1.20890332115566</v>
      </c>
      <c r="T1786" s="0" t="n">
        <v>2.7769641913077</v>
      </c>
      <c r="U1786" s="0" t="n">
        <v>1.14983932895428</v>
      </c>
      <c r="V1786" s="0" t="n">
        <v>3.11662452357329</v>
      </c>
      <c r="W1786" s="0" t="n">
        <v>2.3374114070875</v>
      </c>
      <c r="X1786" s="0" t="n">
        <v>2.11310322567606</v>
      </c>
      <c r="Y1786" s="0" t="n">
        <v>1.72192241805482</v>
      </c>
      <c r="Z1786" s="0" t="n">
        <v>-2.81757264481</v>
      </c>
      <c r="AA1786" s="0" t="n">
        <v>-1.332153449178</v>
      </c>
      <c r="AB1786" s="0" t="n">
        <v>-2.07606534237749</v>
      </c>
      <c r="AC1786" s="0" t="n">
        <v>1.07398546552633</v>
      </c>
      <c r="AD1786" s="0" t="n">
        <v>-1.84297760283427</v>
      </c>
      <c r="AE1786" s="0" t="n">
        <v>1.03374987197766</v>
      </c>
      <c r="AF1786" s="0" t="n">
        <v>-1.4195084535023</v>
      </c>
      <c r="AG1786" s="0" t="n">
        <v>0.974685879776282</v>
      </c>
      <c r="AH1786" s="0" t="s">
        <v>35</v>
      </c>
      <c r="AI1786" s="0" t="s">
        <v>47</v>
      </c>
    </row>
    <row r="1787" customFormat="false" ht="12.75" hidden="false" customHeight="false" outlineLevel="0" collapsed="false">
      <c r="A1787" s="0" t="n">
        <v>202103</v>
      </c>
      <c r="B1787" s="0" t="n">
        <v>1.7727</v>
      </c>
      <c r="C1787" s="0" t="n">
        <v>-0.31257</v>
      </c>
      <c r="D1787" s="0" t="n">
        <v>0</v>
      </c>
      <c r="E1787" s="0" t="n">
        <v>-1.79999999981</v>
      </c>
      <c r="F1787" s="0" t="n">
        <v>0</v>
      </c>
      <c r="G1787" s="0" t="n">
        <v>0</v>
      </c>
      <c r="H1787" s="0" t="n">
        <v>20</v>
      </c>
      <c r="I1787" s="0" t="n">
        <v>7</v>
      </c>
      <c r="J1787" s="0" t="n">
        <v>607</v>
      </c>
      <c r="K1787" s="0" t="n">
        <v>76</v>
      </c>
      <c r="L1787" s="0" t="n">
        <v>1.7727</v>
      </c>
      <c r="M1787" s="0" t="n">
        <v>-0.31257</v>
      </c>
      <c r="N1787" s="0" t="n">
        <v>1.13723909855</v>
      </c>
      <c r="O1787" s="0" t="n">
        <v>0.812182426453</v>
      </c>
      <c r="P1787" s="0" t="n">
        <v>1.85657440806479</v>
      </c>
      <c r="Q1787" s="0" t="n">
        <v>1.75397875376632</v>
      </c>
      <c r="R1787" s="0" t="n">
        <v>2.00983723623261</v>
      </c>
      <c r="S1787" s="0" t="n">
        <v>1.62804685655062</v>
      </c>
      <c r="T1787" s="0" t="n">
        <v>2.10486487084685</v>
      </c>
      <c r="U1787" s="0" t="n">
        <v>1.66205185458184</v>
      </c>
      <c r="V1787" s="0" t="n">
        <v>1.29185083430076</v>
      </c>
      <c r="W1787" s="0" t="n">
        <v>1.1850837985795</v>
      </c>
      <c r="X1787" s="0" t="n">
        <v>1.19459711961216</v>
      </c>
      <c r="Y1787" s="0" t="n">
        <v>1.28785778721143</v>
      </c>
      <c r="Z1787" s="0" t="n">
        <v>0.63546090145</v>
      </c>
      <c r="AA1787" s="0" t="n">
        <v>-1.124752426453</v>
      </c>
      <c r="AB1787" s="0" t="n">
        <v>0.719335309514793</v>
      </c>
      <c r="AC1787" s="0" t="n">
        <v>0.941796327313324</v>
      </c>
      <c r="AD1787" s="0" t="n">
        <v>0.872598137682607</v>
      </c>
      <c r="AE1787" s="0" t="n">
        <v>0.81586443009762</v>
      </c>
      <c r="AF1787" s="0" t="n">
        <v>0.967625772296847</v>
      </c>
      <c r="AG1787" s="0" t="n">
        <v>0.849869428128843</v>
      </c>
      <c r="AH1787" s="0" t="s">
        <v>35</v>
      </c>
      <c r="AI1787" s="0" t="s">
        <v>47</v>
      </c>
    </row>
    <row r="1788" customFormat="false" ht="12.75" hidden="false" customHeight="false" outlineLevel="0" collapsed="false">
      <c r="A1788" s="0" t="n">
        <v>202104</v>
      </c>
      <c r="B1788" s="0" t="n">
        <v>-1.7727</v>
      </c>
      <c r="C1788" s="0" t="n">
        <v>0.31257</v>
      </c>
      <c r="D1788" s="0" t="n">
        <v>0</v>
      </c>
      <c r="E1788" s="0" t="n">
        <v>-1.79999999981</v>
      </c>
      <c r="F1788" s="0" t="n">
        <v>0</v>
      </c>
      <c r="G1788" s="0" t="n">
        <v>0</v>
      </c>
      <c r="H1788" s="0" t="n">
        <v>7</v>
      </c>
      <c r="I1788" s="0" t="n">
        <v>6</v>
      </c>
      <c r="J1788" s="0" t="n">
        <v>726</v>
      </c>
      <c r="K1788" s="0" t="n">
        <v>91</v>
      </c>
      <c r="L1788" s="0" t="n">
        <v>-1.7727</v>
      </c>
      <c r="M1788" s="0" t="n">
        <v>0.31257</v>
      </c>
      <c r="N1788" s="0" t="n">
        <v>-3.02435088158</v>
      </c>
      <c r="O1788" s="0" t="n">
        <v>-0.755263745785</v>
      </c>
      <c r="P1788" s="0" t="n">
        <v>-1.61388080462853</v>
      </c>
      <c r="Q1788" s="0" t="n">
        <v>2.04675963999414</v>
      </c>
      <c r="R1788" s="0" t="n">
        <v>-1.73394785395905</v>
      </c>
      <c r="S1788" s="0" t="n">
        <v>1.87096101954991</v>
      </c>
      <c r="T1788" s="0" t="n">
        <v>-1.60384166488172</v>
      </c>
      <c r="U1788" s="0" t="n">
        <v>1.92098677499511</v>
      </c>
      <c r="V1788" s="0" t="n">
        <v>1.6452655828155</v>
      </c>
      <c r="W1788" s="0" t="n">
        <v>3.13699870775056</v>
      </c>
      <c r="X1788" s="0" t="n">
        <v>2.92612311630111</v>
      </c>
      <c r="Y1788" s="0" t="n">
        <v>3.02987842737965</v>
      </c>
      <c r="Z1788" s="0" t="n">
        <v>1.25165088158</v>
      </c>
      <c r="AA1788" s="0" t="n">
        <v>1.067833745785</v>
      </c>
      <c r="AB1788" s="0" t="n">
        <v>1.41047007695147</v>
      </c>
      <c r="AC1788" s="0" t="n">
        <v>2.80202338577914</v>
      </c>
      <c r="AD1788" s="0" t="n">
        <v>1.29040302762095</v>
      </c>
      <c r="AE1788" s="0" t="n">
        <v>2.62622476533491</v>
      </c>
      <c r="AF1788" s="0" t="n">
        <v>1.42050921669828</v>
      </c>
      <c r="AG1788" s="0" t="n">
        <v>2.67625052078011</v>
      </c>
      <c r="AH1788" s="0" t="s">
        <v>35</v>
      </c>
      <c r="AI1788" s="0" t="s">
        <v>47</v>
      </c>
    </row>
    <row r="1789" customFormat="false" ht="12.75" hidden="false" customHeight="false" outlineLevel="0" collapsed="false">
      <c r="A1789" s="0" t="n">
        <v>202103</v>
      </c>
      <c r="B1789" s="0" t="n">
        <v>1.7727</v>
      </c>
      <c r="C1789" s="0" t="n">
        <v>-0.31257</v>
      </c>
      <c r="D1789" s="0" t="n">
        <v>0</v>
      </c>
      <c r="E1789" s="0" t="n">
        <v>-1.79999999981</v>
      </c>
      <c r="F1789" s="0" t="n">
        <v>0</v>
      </c>
      <c r="G1789" s="0" t="n">
        <v>0</v>
      </c>
      <c r="H1789" s="0" t="n">
        <v>12</v>
      </c>
      <c r="I1789" s="0" t="n">
        <v>7</v>
      </c>
      <c r="J1789" s="0" t="n">
        <v>543</v>
      </c>
      <c r="K1789" s="0" t="n">
        <v>68</v>
      </c>
      <c r="L1789" s="0" t="n">
        <v>1.7727</v>
      </c>
      <c r="M1789" s="0" t="n">
        <v>-0.31257</v>
      </c>
      <c r="N1789" s="0" t="n">
        <v>2.30773091316</v>
      </c>
      <c r="O1789" s="0" t="n">
        <v>0.960782468319</v>
      </c>
      <c r="P1789" s="0" t="n">
        <v>1.85657440806479</v>
      </c>
      <c r="Q1789" s="0" t="n">
        <v>1.75397875376632</v>
      </c>
      <c r="R1789" s="0" t="n">
        <v>2.00983723623261</v>
      </c>
      <c r="S1789" s="0" t="n">
        <v>1.62804685655062</v>
      </c>
      <c r="T1789" s="0" t="n">
        <v>2.10486487084685</v>
      </c>
      <c r="U1789" s="0" t="n">
        <v>1.66205185458184</v>
      </c>
      <c r="V1789" s="0" t="n">
        <v>1.38118955491667</v>
      </c>
      <c r="W1789" s="0" t="n">
        <v>0.912525363667857</v>
      </c>
      <c r="X1789" s="0" t="n">
        <v>0.730740998271918</v>
      </c>
      <c r="Y1789" s="0" t="n">
        <v>0.730022864870181</v>
      </c>
      <c r="Z1789" s="0" t="n">
        <v>-0.53503091316</v>
      </c>
      <c r="AA1789" s="0" t="n">
        <v>-1.273352468319</v>
      </c>
      <c r="AB1789" s="0" t="n">
        <v>-0.451156505095207</v>
      </c>
      <c r="AC1789" s="0" t="n">
        <v>0.793196285447324</v>
      </c>
      <c r="AD1789" s="0" t="n">
        <v>-0.297893676927393</v>
      </c>
      <c r="AE1789" s="0" t="n">
        <v>0.66726438823162</v>
      </c>
      <c r="AF1789" s="0" t="n">
        <v>-0.202866042313153</v>
      </c>
      <c r="AG1789" s="0" t="n">
        <v>0.701269386262843</v>
      </c>
      <c r="AH1789" s="0" t="s">
        <v>35</v>
      </c>
      <c r="AI1789" s="0" t="s">
        <v>47</v>
      </c>
    </row>
    <row r="1790" customFormat="false" ht="12.75" hidden="false" customHeight="false" outlineLevel="0" collapsed="false">
      <c r="A1790" s="0" t="n">
        <v>202104</v>
      </c>
      <c r="B1790" s="0" t="n">
        <v>-1.3789</v>
      </c>
      <c r="C1790" s="0" t="n">
        <v>1.157</v>
      </c>
      <c r="D1790" s="0" t="n">
        <v>0</v>
      </c>
      <c r="E1790" s="0" t="n">
        <v>-1.79999999981</v>
      </c>
      <c r="F1790" s="0" t="n">
        <v>0</v>
      </c>
      <c r="G1790" s="0" t="n">
        <v>0</v>
      </c>
      <c r="H1790" s="0" t="n">
        <v>12</v>
      </c>
      <c r="I1790" s="0" t="n">
        <v>2</v>
      </c>
      <c r="J1790" s="0" t="n">
        <v>762</v>
      </c>
      <c r="K1790" s="0" t="n">
        <v>96</v>
      </c>
      <c r="L1790" s="0" t="n">
        <v>-1.3789</v>
      </c>
      <c r="M1790" s="0" t="n">
        <v>1.157</v>
      </c>
      <c r="N1790" s="0" t="n">
        <v>-1.70984137058</v>
      </c>
      <c r="O1790" s="0" t="n">
        <v>2.45441269875</v>
      </c>
      <c r="P1790" s="0" t="n">
        <v>-1.16679415102807</v>
      </c>
      <c r="Q1790" s="0" t="n">
        <v>2.39958275878256</v>
      </c>
      <c r="R1790" s="0" t="n">
        <v>-1.25957649393423</v>
      </c>
      <c r="S1790" s="0" t="n">
        <v>2.1624367082413</v>
      </c>
      <c r="T1790" s="0" t="n">
        <v>-0.797141276996561</v>
      </c>
      <c r="U1790" s="0" t="n">
        <v>2.17298757495408</v>
      </c>
      <c r="V1790" s="0" t="n">
        <v>1.33895552638582</v>
      </c>
      <c r="W1790" s="0" t="n">
        <v>0.545808212635092</v>
      </c>
      <c r="X1790" s="0" t="n">
        <v>0.536645542396812</v>
      </c>
      <c r="Y1790" s="0" t="n">
        <v>0.955102906042469</v>
      </c>
      <c r="Z1790" s="0" t="n">
        <v>0.33094137058</v>
      </c>
      <c r="AA1790" s="0" t="n">
        <v>-1.29741269875</v>
      </c>
      <c r="AB1790" s="0" t="n">
        <v>0.543047219551928</v>
      </c>
      <c r="AC1790" s="0" t="n">
        <v>-0.0548299399674428</v>
      </c>
      <c r="AD1790" s="0" t="n">
        <v>0.450264876645774</v>
      </c>
      <c r="AE1790" s="0" t="n">
        <v>-0.291975990508696</v>
      </c>
      <c r="AF1790" s="0" t="n">
        <v>0.912700093583439</v>
      </c>
      <c r="AG1790" s="0" t="n">
        <v>-0.281425123795923</v>
      </c>
      <c r="AH1790" s="0" t="s">
        <v>35</v>
      </c>
      <c r="AI1790" s="0" t="s">
        <v>47</v>
      </c>
    </row>
    <row r="1791" customFormat="false" ht="12.75" hidden="false" customHeight="false" outlineLevel="0" collapsed="false">
      <c r="A1791" s="0" t="n">
        <v>202104</v>
      </c>
      <c r="B1791" s="0" t="n">
        <v>-1.3789</v>
      </c>
      <c r="C1791" s="0" t="n">
        <v>-1.157</v>
      </c>
      <c r="D1791" s="0" t="n">
        <v>0</v>
      </c>
      <c r="E1791" s="0" t="n">
        <v>-1.79999999981</v>
      </c>
      <c r="F1791" s="0" t="n">
        <v>0</v>
      </c>
      <c r="G1791" s="0" t="n">
        <v>0</v>
      </c>
      <c r="H1791" s="0" t="n">
        <v>12</v>
      </c>
      <c r="I1791" s="0" t="n">
        <v>4</v>
      </c>
      <c r="J1791" s="0" t="n">
        <v>764</v>
      </c>
      <c r="K1791" s="0" t="n">
        <v>96</v>
      </c>
      <c r="L1791" s="0" t="n">
        <v>-1.3789</v>
      </c>
      <c r="M1791" s="0" t="n">
        <v>-1.157</v>
      </c>
      <c r="N1791" s="0" t="n">
        <v>-2.36110496521</v>
      </c>
      <c r="O1791" s="0" t="n">
        <v>0.747865915298</v>
      </c>
      <c r="P1791" s="0" t="n">
        <v>-2.12040730243251</v>
      </c>
      <c r="Q1791" s="0" t="n">
        <v>1.24913891470433</v>
      </c>
      <c r="R1791" s="0" t="n">
        <v>-2.35349504197573</v>
      </c>
      <c r="S1791" s="0" t="n">
        <v>1.20890332115566</v>
      </c>
      <c r="T1791" s="0" t="n">
        <v>-2.7769641913077</v>
      </c>
      <c r="U1791" s="0" t="n">
        <v>1.14983932895428</v>
      </c>
      <c r="V1791" s="0" t="n">
        <v>2.14318472114451</v>
      </c>
      <c r="W1791" s="0" t="n">
        <v>0.55606652911353</v>
      </c>
      <c r="X1791" s="0" t="n">
        <v>0.46110020660545</v>
      </c>
      <c r="Y1791" s="0" t="n">
        <v>0.578378354727306</v>
      </c>
      <c r="Z1791" s="0" t="n">
        <v>0.98220496521</v>
      </c>
      <c r="AA1791" s="0" t="n">
        <v>-1.904865915298</v>
      </c>
      <c r="AB1791" s="0" t="n">
        <v>0.240697662777488</v>
      </c>
      <c r="AC1791" s="0" t="n">
        <v>0.501272999406334</v>
      </c>
      <c r="AD1791" s="0" t="n">
        <v>0.00760992323427256</v>
      </c>
      <c r="AE1791" s="0" t="n">
        <v>0.461037405857656</v>
      </c>
      <c r="AF1791" s="0" t="n">
        <v>-0.415859226097703</v>
      </c>
      <c r="AG1791" s="0" t="n">
        <v>0.401973413656282</v>
      </c>
      <c r="AH1791" s="0" t="s">
        <v>35</v>
      </c>
      <c r="AI1791" s="0" t="s">
        <v>47</v>
      </c>
    </row>
    <row r="1792" customFormat="false" ht="12.75" hidden="false" customHeight="false" outlineLevel="0" collapsed="false">
      <c r="A1792" s="0" t="n">
        <v>202104</v>
      </c>
      <c r="B1792" s="0" t="n">
        <v>1.3789</v>
      </c>
      <c r="C1792" s="0" t="n">
        <v>1.157</v>
      </c>
      <c r="D1792" s="0" t="n">
        <v>0</v>
      </c>
      <c r="E1792" s="0" t="n">
        <v>-1.79999999981</v>
      </c>
      <c r="F1792" s="0" t="n">
        <v>0</v>
      </c>
      <c r="G1792" s="0" t="n">
        <v>0</v>
      </c>
      <c r="H1792" s="0" t="n">
        <v>16</v>
      </c>
      <c r="I1792" s="0" t="n">
        <v>1</v>
      </c>
      <c r="J1792" s="0" t="n">
        <v>793</v>
      </c>
      <c r="K1792" s="0" t="n">
        <v>100</v>
      </c>
      <c r="L1792" s="0" t="n">
        <v>1.3789</v>
      </c>
      <c r="M1792" s="0" t="n">
        <v>1.157</v>
      </c>
      <c r="N1792" s="0" t="n">
        <v>0.451617747545</v>
      </c>
      <c r="O1792" s="0" t="n">
        <v>1.80004405975</v>
      </c>
      <c r="P1792" s="0" t="n">
        <v>1.16679415102807</v>
      </c>
      <c r="Q1792" s="0" t="n">
        <v>2.39958275878256</v>
      </c>
      <c r="R1792" s="0" t="n">
        <v>1.25957649393423</v>
      </c>
      <c r="S1792" s="0" t="n">
        <v>2.1624367082413</v>
      </c>
      <c r="T1792" s="0" t="n">
        <v>0.797141276996561</v>
      </c>
      <c r="U1792" s="0" t="n">
        <v>2.17298757495408</v>
      </c>
      <c r="V1792" s="0" t="n">
        <v>1.12843167205542</v>
      </c>
      <c r="W1792" s="0" t="n">
        <v>0.933233057567419</v>
      </c>
      <c r="X1792" s="0" t="n">
        <v>0.88550876198228</v>
      </c>
      <c r="Y1792" s="0" t="n">
        <v>0.508402768420312</v>
      </c>
      <c r="Z1792" s="0" t="n">
        <v>0.927282252455</v>
      </c>
      <c r="AA1792" s="0" t="n">
        <v>-0.64304405975</v>
      </c>
      <c r="AB1792" s="0" t="n">
        <v>0.715176403483072</v>
      </c>
      <c r="AC1792" s="0" t="n">
        <v>0.599538699032557</v>
      </c>
      <c r="AD1792" s="0" t="n">
        <v>0.807958746389226</v>
      </c>
      <c r="AE1792" s="0" t="n">
        <v>0.362392648491304</v>
      </c>
      <c r="AF1792" s="0" t="n">
        <v>0.345523529451561</v>
      </c>
      <c r="AG1792" s="0" t="n">
        <v>0.372943515204077</v>
      </c>
      <c r="AH1792" s="0" t="s">
        <v>35</v>
      </c>
      <c r="AI1792" s="0" t="s">
        <v>47</v>
      </c>
    </row>
    <row r="1793" customFormat="false" ht="12.75" hidden="false" customHeight="false" outlineLevel="0" collapsed="false">
      <c r="A1793" s="0" t="n">
        <v>202102</v>
      </c>
      <c r="B1793" s="0" t="n">
        <v>-0.45</v>
      </c>
      <c r="C1793" s="0" t="n">
        <v>0.77442</v>
      </c>
      <c r="D1793" s="0" t="n">
        <v>1.37887967467</v>
      </c>
      <c r="E1793" s="0" t="n">
        <v>1.15701808231</v>
      </c>
      <c r="F1793" s="0" t="n">
        <v>0</v>
      </c>
      <c r="G1793" s="0" t="n">
        <v>0</v>
      </c>
      <c r="H1793" s="0" t="n">
        <v>28</v>
      </c>
      <c r="I1793" s="0" t="n">
        <v>1</v>
      </c>
      <c r="J1793" s="0" t="n">
        <v>441</v>
      </c>
      <c r="K1793" s="0" t="n">
        <v>56</v>
      </c>
      <c r="L1793" s="0" t="n">
        <v>-0.45</v>
      </c>
      <c r="M1793" s="0" t="n">
        <v>0.77442</v>
      </c>
      <c r="N1793" s="0" t="n">
        <v>-0.748926997185</v>
      </c>
      <c r="O1793" s="0" t="n">
        <v>1.16959393024</v>
      </c>
      <c r="P1793" s="0" t="n">
        <v>-2.15926188051208</v>
      </c>
      <c r="Q1793" s="0" t="n">
        <v>0.199089636978909</v>
      </c>
      <c r="R1793" s="0" t="n">
        <v>-2.25663531364488</v>
      </c>
      <c r="S1793" s="0" t="n">
        <v>-0.215160675879103</v>
      </c>
      <c r="T1793" s="0" t="n">
        <v>-2.62550076737651</v>
      </c>
      <c r="U1793" s="0" t="n">
        <v>0.539620711688182</v>
      </c>
      <c r="V1793" s="0" t="n">
        <v>0.495499530562209</v>
      </c>
      <c r="W1793" s="0" t="n">
        <v>1.71199388619452</v>
      </c>
      <c r="X1793" s="0" t="n">
        <v>2.04712717892425</v>
      </c>
      <c r="Y1793" s="0" t="n">
        <v>1.97949371584335</v>
      </c>
      <c r="Z1793" s="0" t="n">
        <v>0.298926997185</v>
      </c>
      <c r="AA1793" s="0" t="n">
        <v>-0.39517393024</v>
      </c>
      <c r="AB1793" s="0" t="n">
        <v>-1.41033488332708</v>
      </c>
      <c r="AC1793" s="0" t="n">
        <v>-0.970504293261091</v>
      </c>
      <c r="AD1793" s="0" t="n">
        <v>-1.50770831645988</v>
      </c>
      <c r="AE1793" s="0" t="n">
        <v>-1.3847546061191</v>
      </c>
      <c r="AF1793" s="0" t="n">
        <v>-1.87657377019151</v>
      </c>
      <c r="AG1793" s="0" t="n">
        <v>-0.629973218551818</v>
      </c>
      <c r="AH1793" s="0" t="s">
        <v>35</v>
      </c>
      <c r="AI1793" s="0" t="s">
        <v>47</v>
      </c>
    </row>
    <row r="1794" customFormat="false" ht="12.75" hidden="false" customHeight="false" outlineLevel="0" collapsed="false">
      <c r="A1794" s="0" t="n">
        <v>202104</v>
      </c>
      <c r="B1794" s="0" t="n">
        <v>1.7727</v>
      </c>
      <c r="C1794" s="0" t="n">
        <v>-0.31257</v>
      </c>
      <c r="D1794" s="0" t="n">
        <v>0</v>
      </c>
      <c r="E1794" s="0" t="n">
        <v>-1.79999999981</v>
      </c>
      <c r="F1794" s="0" t="n">
        <v>0</v>
      </c>
      <c r="G1794" s="0" t="n">
        <v>0</v>
      </c>
      <c r="H1794" s="0" t="n">
        <v>20</v>
      </c>
      <c r="I1794" s="0" t="n">
        <v>7</v>
      </c>
      <c r="J1794" s="0" t="n">
        <v>831</v>
      </c>
      <c r="K1794" s="0" t="n">
        <v>104</v>
      </c>
      <c r="L1794" s="0" t="n">
        <v>1.7727</v>
      </c>
      <c r="M1794" s="0" t="n">
        <v>-0.31257</v>
      </c>
      <c r="N1794" s="0" t="n">
        <v>3.00411200523</v>
      </c>
      <c r="O1794" s="0" t="n">
        <v>2.50427865982</v>
      </c>
      <c r="P1794" s="0" t="n">
        <v>1.85657440806479</v>
      </c>
      <c r="Q1794" s="0" t="n">
        <v>1.75397875376632</v>
      </c>
      <c r="R1794" s="0" t="n">
        <v>2.00983723623261</v>
      </c>
      <c r="S1794" s="0" t="n">
        <v>1.62804685655062</v>
      </c>
      <c r="T1794" s="0" t="n">
        <v>2.10486487084685</v>
      </c>
      <c r="U1794" s="0" t="n">
        <v>1.66205185458184</v>
      </c>
      <c r="V1794" s="0" t="n">
        <v>3.07424981075942</v>
      </c>
      <c r="W1794" s="0" t="n">
        <v>1.37105524539745</v>
      </c>
      <c r="X1794" s="0" t="n">
        <v>1.32527902319682</v>
      </c>
      <c r="Y1794" s="0" t="n">
        <v>1.23206793650269</v>
      </c>
      <c r="Z1794" s="0" t="n">
        <v>-1.23141200523</v>
      </c>
      <c r="AA1794" s="0" t="n">
        <v>-2.81684865982</v>
      </c>
      <c r="AB1794" s="0" t="n">
        <v>-1.14753759716521</v>
      </c>
      <c r="AC1794" s="0" t="n">
        <v>-0.750299906053676</v>
      </c>
      <c r="AD1794" s="0" t="n">
        <v>-0.994274768997393</v>
      </c>
      <c r="AE1794" s="0" t="n">
        <v>-0.87623180326938</v>
      </c>
      <c r="AF1794" s="0" t="n">
        <v>-0.899247134383153</v>
      </c>
      <c r="AG1794" s="0" t="n">
        <v>-0.842226805238157</v>
      </c>
      <c r="AH1794" s="0" t="s">
        <v>35</v>
      </c>
      <c r="AI1794" s="0" t="s">
        <v>47</v>
      </c>
    </row>
    <row r="1795" customFormat="false" ht="12.75" hidden="false" customHeight="false" outlineLevel="0" collapsed="false">
      <c r="A1795" s="0" t="n">
        <v>202103</v>
      </c>
      <c r="B1795" s="0" t="n">
        <v>1.3789</v>
      </c>
      <c r="C1795" s="0" t="n">
        <v>1.157</v>
      </c>
      <c r="D1795" s="0" t="n">
        <v>0</v>
      </c>
      <c r="E1795" s="0" t="n">
        <v>-1.79999999981</v>
      </c>
      <c r="F1795" s="0" t="n">
        <v>0</v>
      </c>
      <c r="G1795" s="0" t="n">
        <v>0</v>
      </c>
      <c r="H1795" s="0" t="n">
        <v>6</v>
      </c>
      <c r="I1795" s="0" t="n">
        <v>1</v>
      </c>
      <c r="J1795" s="0" t="n">
        <v>489</v>
      </c>
      <c r="K1795" s="0" t="n">
        <v>62</v>
      </c>
      <c r="L1795" s="0" t="n">
        <v>1.3789</v>
      </c>
      <c r="M1795" s="0" t="n">
        <v>1.157</v>
      </c>
      <c r="N1795" s="0" t="n">
        <v>2.2886402607</v>
      </c>
      <c r="O1795" s="0" t="n">
        <v>3.51397418976</v>
      </c>
      <c r="P1795" s="0" t="n">
        <v>1.16679415102807</v>
      </c>
      <c r="Q1795" s="0" t="n">
        <v>2.39958275878256</v>
      </c>
      <c r="R1795" s="0" t="n">
        <v>1.25957649393423</v>
      </c>
      <c r="S1795" s="0" t="n">
        <v>2.1624367082413</v>
      </c>
      <c r="T1795" s="0" t="n">
        <v>0.797141276996561</v>
      </c>
      <c r="U1795" s="0" t="n">
        <v>2.17298757495408</v>
      </c>
      <c r="V1795" s="0" t="n">
        <v>2.52645100350933</v>
      </c>
      <c r="W1795" s="0" t="n">
        <v>1.58126751538821</v>
      </c>
      <c r="X1795" s="0" t="n">
        <v>1.69871298341423</v>
      </c>
      <c r="Y1795" s="0" t="n">
        <v>2.00569547027385</v>
      </c>
      <c r="Z1795" s="0" t="n">
        <v>-0.9097402607</v>
      </c>
      <c r="AA1795" s="0" t="n">
        <v>-2.35697418976</v>
      </c>
      <c r="AB1795" s="0" t="n">
        <v>-1.12184610967193</v>
      </c>
      <c r="AC1795" s="0" t="n">
        <v>-1.11439143097744</v>
      </c>
      <c r="AD1795" s="0" t="n">
        <v>-1.02906376676577</v>
      </c>
      <c r="AE1795" s="0" t="n">
        <v>-1.3515374815187</v>
      </c>
      <c r="AF1795" s="0" t="n">
        <v>-1.49149898370344</v>
      </c>
      <c r="AG1795" s="0" t="n">
        <v>-1.34098661480592</v>
      </c>
      <c r="AH1795" s="0" t="s">
        <v>35</v>
      </c>
      <c r="AI1795" s="0" t="s">
        <v>47</v>
      </c>
    </row>
    <row r="1796" customFormat="false" ht="12.75" hidden="false" customHeight="false" outlineLevel="0" collapsed="false">
      <c r="A1796" s="0" t="n">
        <v>202104</v>
      </c>
      <c r="B1796" s="0" t="n">
        <v>1.7727</v>
      </c>
      <c r="C1796" s="0" t="n">
        <v>0.31257</v>
      </c>
      <c r="D1796" s="0" t="n">
        <v>0</v>
      </c>
      <c r="E1796" s="0" t="n">
        <v>-1.79999999981</v>
      </c>
      <c r="F1796" s="0" t="n">
        <v>0</v>
      </c>
      <c r="G1796" s="0" t="n">
        <v>0</v>
      </c>
      <c r="H1796" s="0" t="n">
        <v>12</v>
      </c>
      <c r="I1796" s="0" t="n">
        <v>5</v>
      </c>
      <c r="J1796" s="0" t="n">
        <v>765</v>
      </c>
      <c r="K1796" s="0" t="n">
        <v>96</v>
      </c>
      <c r="L1796" s="0" t="n">
        <v>1.7727</v>
      </c>
      <c r="M1796" s="0" t="n">
        <v>0.31257</v>
      </c>
      <c r="N1796" s="0" t="n">
        <v>1.52699637413</v>
      </c>
      <c r="O1796" s="0" t="n">
        <v>2.00319552422</v>
      </c>
      <c r="P1796" s="0" t="n">
        <v>1.61388080462853</v>
      </c>
      <c r="Q1796" s="0" t="n">
        <v>2.04675963999414</v>
      </c>
      <c r="R1796" s="0" t="n">
        <v>1.73394785395905</v>
      </c>
      <c r="S1796" s="0" t="n">
        <v>1.87096101954991</v>
      </c>
      <c r="T1796" s="0" t="n">
        <v>1.60384166488172</v>
      </c>
      <c r="U1796" s="0" t="n">
        <v>1.92098677499511</v>
      </c>
      <c r="V1796" s="0" t="n">
        <v>1.70838664678398</v>
      </c>
      <c r="W1796" s="0" t="n">
        <v>0.0971943231173299</v>
      </c>
      <c r="X1796" s="0" t="n">
        <v>0.245590877739335</v>
      </c>
      <c r="Y1796" s="0" t="n">
        <v>0.112532116126182</v>
      </c>
      <c r="Z1796" s="0" t="n">
        <v>0.24570362587</v>
      </c>
      <c r="AA1796" s="0" t="n">
        <v>-1.69062552422</v>
      </c>
      <c r="AB1796" s="0" t="n">
        <v>0.0868844304985255</v>
      </c>
      <c r="AC1796" s="0" t="n">
        <v>0.0435641157741418</v>
      </c>
      <c r="AD1796" s="0" t="n">
        <v>0.206951479829048</v>
      </c>
      <c r="AE1796" s="0" t="n">
        <v>-0.132234504670091</v>
      </c>
      <c r="AF1796" s="0" t="n">
        <v>0.0768452907517196</v>
      </c>
      <c r="AG1796" s="0" t="n">
        <v>-0.082208749224886</v>
      </c>
      <c r="AH1796" s="0" t="s">
        <v>35</v>
      </c>
      <c r="AI1796" s="0" t="s">
        <v>47</v>
      </c>
    </row>
    <row r="1797" customFormat="false" ht="12.75" hidden="false" customHeight="false" outlineLevel="0" collapsed="false">
      <c r="A1797" s="0" t="n">
        <v>202104</v>
      </c>
      <c r="B1797" s="0" t="n">
        <v>-1.3789</v>
      </c>
      <c r="C1797" s="0" t="n">
        <v>-1.157</v>
      </c>
      <c r="D1797" s="0" t="n">
        <v>0</v>
      </c>
      <c r="E1797" s="0" t="n">
        <v>-1.79999999981</v>
      </c>
      <c r="F1797" s="0" t="n">
        <v>0</v>
      </c>
      <c r="G1797" s="0" t="n">
        <v>0</v>
      </c>
      <c r="H1797" s="0" t="n">
        <v>16</v>
      </c>
      <c r="I1797" s="0" t="n">
        <v>4</v>
      </c>
      <c r="J1797" s="0" t="n">
        <v>796</v>
      </c>
      <c r="K1797" s="0" t="n">
        <v>100</v>
      </c>
      <c r="L1797" s="0" t="n">
        <v>-1.3789</v>
      </c>
      <c r="M1797" s="0" t="n">
        <v>-1.157</v>
      </c>
      <c r="N1797" s="0" t="n">
        <v>1.21204078197</v>
      </c>
      <c r="O1797" s="0" t="n">
        <v>1.78453361988</v>
      </c>
      <c r="P1797" s="0" t="n">
        <v>-2.12040730243251</v>
      </c>
      <c r="Q1797" s="0" t="n">
        <v>1.24913891470433</v>
      </c>
      <c r="R1797" s="0" t="n">
        <v>-2.35349504197573</v>
      </c>
      <c r="S1797" s="0" t="n">
        <v>1.20890332115566</v>
      </c>
      <c r="T1797" s="0" t="n">
        <v>-2.7769641913077</v>
      </c>
      <c r="U1797" s="0" t="n">
        <v>1.14983932895428</v>
      </c>
      <c r="V1797" s="0" t="n">
        <v>3.91989721454015</v>
      </c>
      <c r="W1797" s="0" t="n">
        <v>3.37518262106928</v>
      </c>
      <c r="X1797" s="0" t="n">
        <v>3.61170263901249</v>
      </c>
      <c r="Y1797" s="0" t="n">
        <v>4.03918277870264</v>
      </c>
      <c r="Z1797" s="0" t="n">
        <v>-2.59094078197</v>
      </c>
      <c r="AA1797" s="0" t="n">
        <v>-2.94153361988</v>
      </c>
      <c r="AB1797" s="0" t="n">
        <v>-3.33244808440251</v>
      </c>
      <c r="AC1797" s="0" t="n">
        <v>-0.535394705175666</v>
      </c>
      <c r="AD1797" s="0" t="n">
        <v>-3.56553582394573</v>
      </c>
      <c r="AE1797" s="0" t="n">
        <v>-0.575630298724344</v>
      </c>
      <c r="AF1797" s="0" t="n">
        <v>-3.9890049732777</v>
      </c>
      <c r="AG1797" s="0" t="n">
        <v>-0.634694290925718</v>
      </c>
      <c r="AH1797" s="0" t="s">
        <v>35</v>
      </c>
      <c r="AI1797" s="0" t="s">
        <v>47</v>
      </c>
    </row>
    <row r="1798" customFormat="false" ht="12.75" hidden="false" customHeight="false" outlineLevel="0" collapsed="false">
      <c r="A1798" s="0" t="n">
        <v>202104</v>
      </c>
      <c r="B1798" s="0" t="n">
        <v>-1.7727</v>
      </c>
      <c r="C1798" s="0" t="n">
        <v>-0.31257</v>
      </c>
      <c r="D1798" s="0" t="n">
        <v>0</v>
      </c>
      <c r="E1798" s="0" t="n">
        <v>-1.79999999981</v>
      </c>
      <c r="F1798" s="0" t="n">
        <v>0</v>
      </c>
      <c r="G1798" s="0" t="n">
        <v>0</v>
      </c>
      <c r="H1798" s="0" t="n">
        <v>4</v>
      </c>
      <c r="I1798" s="0" t="n">
        <v>8</v>
      </c>
      <c r="J1798" s="0" t="n">
        <v>704</v>
      </c>
      <c r="K1798" s="0" t="n">
        <v>88</v>
      </c>
      <c r="L1798" s="0" t="n">
        <v>-1.7727</v>
      </c>
      <c r="M1798" s="0" t="n">
        <v>-0.31257</v>
      </c>
      <c r="N1798" s="0" t="n">
        <v>-9.22618675232</v>
      </c>
      <c r="O1798" s="0" t="n">
        <v>4.18174934387</v>
      </c>
      <c r="P1798" s="0" t="n">
        <v>-1.85657440806479</v>
      </c>
      <c r="Q1798" s="0" t="n">
        <v>1.75397875376632</v>
      </c>
      <c r="R1798" s="0" t="n">
        <v>-2.00983723623261</v>
      </c>
      <c r="S1798" s="0" t="n">
        <v>1.62804685655062</v>
      </c>
      <c r="T1798" s="0" t="n">
        <v>-2.10486487084685</v>
      </c>
      <c r="U1798" s="0" t="n">
        <v>1.66205185458184</v>
      </c>
      <c r="V1798" s="0" t="n">
        <v>8.70364125706556</v>
      </c>
      <c r="W1798" s="0" t="n">
        <v>7.75920460761096</v>
      </c>
      <c r="X1798" s="0" t="n">
        <v>7.65487405069972</v>
      </c>
      <c r="Y1798" s="0" t="n">
        <v>7.5539460401219</v>
      </c>
      <c r="Z1798" s="0" t="n">
        <v>7.45348675232</v>
      </c>
      <c r="AA1798" s="0" t="n">
        <v>-4.49431934387</v>
      </c>
      <c r="AB1798" s="0" t="n">
        <v>7.36961234425521</v>
      </c>
      <c r="AC1798" s="0" t="n">
        <v>-2.42777059010368</v>
      </c>
      <c r="AD1798" s="0" t="n">
        <v>7.21634951608739</v>
      </c>
      <c r="AE1798" s="0" t="n">
        <v>-2.55370248731938</v>
      </c>
      <c r="AF1798" s="0" t="n">
        <v>7.12132188147315</v>
      </c>
      <c r="AG1798" s="0" t="n">
        <v>-2.51969748928816</v>
      </c>
      <c r="AH1798" s="0" t="s">
        <v>35</v>
      </c>
      <c r="AI1798" s="0" t="s">
        <v>47</v>
      </c>
    </row>
    <row r="1799" customFormat="false" ht="12.75" hidden="false" customHeight="false" outlineLevel="0" collapsed="false">
      <c r="A1799" s="0" t="n">
        <v>202104</v>
      </c>
      <c r="B1799" s="0" t="n">
        <v>1.7727</v>
      </c>
      <c r="C1799" s="0" t="n">
        <v>-0.31257</v>
      </c>
      <c r="D1799" s="0" t="n">
        <v>0</v>
      </c>
      <c r="E1799" s="0" t="n">
        <v>-1.79999999981</v>
      </c>
      <c r="F1799" s="0" t="n">
        <v>0</v>
      </c>
      <c r="G1799" s="0" t="n">
        <v>0</v>
      </c>
      <c r="H1799" s="0" t="n">
        <v>21</v>
      </c>
      <c r="I1799" s="0" t="n">
        <v>7</v>
      </c>
      <c r="J1799" s="0" t="n">
        <v>839</v>
      </c>
      <c r="K1799" s="0" t="n">
        <v>105</v>
      </c>
      <c r="L1799" s="0" t="n">
        <v>1.7727</v>
      </c>
      <c r="M1799" s="0" t="n">
        <v>-0.31257</v>
      </c>
      <c r="N1799" s="0" t="n">
        <v>7.0561504364</v>
      </c>
      <c r="O1799" s="0" t="n">
        <v>1.85841953754</v>
      </c>
      <c r="P1799" s="0" t="n">
        <v>1.85657440806479</v>
      </c>
      <c r="Q1799" s="0" t="n">
        <v>1.75397875376632</v>
      </c>
      <c r="R1799" s="0" t="n">
        <v>2.00983723623261</v>
      </c>
      <c r="S1799" s="0" t="n">
        <v>1.62804685655062</v>
      </c>
      <c r="T1799" s="0" t="n">
        <v>2.10486487084685</v>
      </c>
      <c r="U1799" s="0" t="n">
        <v>1.66205185458184</v>
      </c>
      <c r="V1799" s="0" t="n">
        <v>5.71209629523203</v>
      </c>
      <c r="W1799" s="0" t="n">
        <v>5.20062484243513</v>
      </c>
      <c r="X1799" s="0" t="n">
        <v>5.05156891335058</v>
      </c>
      <c r="Y1799" s="0" t="n">
        <v>4.95517800069436</v>
      </c>
      <c r="Z1799" s="0" t="n">
        <v>-5.2834504364</v>
      </c>
      <c r="AA1799" s="0" t="n">
        <v>-2.17098953754</v>
      </c>
      <c r="AB1799" s="0" t="n">
        <v>-5.19957602833521</v>
      </c>
      <c r="AC1799" s="0" t="n">
        <v>-0.104440783773676</v>
      </c>
      <c r="AD1799" s="0" t="n">
        <v>-5.04631320016739</v>
      </c>
      <c r="AE1799" s="0" t="n">
        <v>-0.23037268098938</v>
      </c>
      <c r="AF1799" s="0" t="n">
        <v>-4.95128556555315</v>
      </c>
      <c r="AG1799" s="0" t="n">
        <v>-0.196367682958157</v>
      </c>
      <c r="AH1799" s="0" t="s">
        <v>35</v>
      </c>
      <c r="AI1799" s="0" t="s">
        <v>47</v>
      </c>
    </row>
    <row r="1800" customFormat="false" ht="12.75" hidden="false" customHeight="false" outlineLevel="0" collapsed="false">
      <c r="A1800" s="0" t="n">
        <v>202104</v>
      </c>
      <c r="B1800" s="0" t="n">
        <v>-1.7727</v>
      </c>
      <c r="C1800" s="0" t="n">
        <v>0.31257</v>
      </c>
      <c r="D1800" s="0" t="n">
        <v>0</v>
      </c>
      <c r="E1800" s="0" t="n">
        <v>-1.79999999981</v>
      </c>
      <c r="F1800" s="0" t="n">
        <v>0</v>
      </c>
      <c r="G1800" s="0" t="n">
        <v>0</v>
      </c>
      <c r="H1800" s="0" t="n">
        <v>12</v>
      </c>
      <c r="I1800" s="0" t="n">
        <v>6</v>
      </c>
      <c r="J1800" s="0" t="n">
        <v>766</v>
      </c>
      <c r="K1800" s="0" t="n">
        <v>96</v>
      </c>
      <c r="L1800" s="0" t="n">
        <v>-1.7727</v>
      </c>
      <c r="M1800" s="0" t="n">
        <v>0.31257</v>
      </c>
      <c r="N1800" s="0" t="n">
        <v>-1.8108843565</v>
      </c>
      <c r="O1800" s="0" t="n">
        <v>1.80341267586</v>
      </c>
      <c r="P1800" s="0" t="n">
        <v>-1.61388080462853</v>
      </c>
      <c r="Q1800" s="0" t="n">
        <v>2.04675963999414</v>
      </c>
      <c r="R1800" s="0" t="n">
        <v>-1.73394785395905</v>
      </c>
      <c r="S1800" s="0" t="n">
        <v>1.87096101954991</v>
      </c>
      <c r="T1800" s="0" t="n">
        <v>-1.60384166488172</v>
      </c>
      <c r="U1800" s="0" t="n">
        <v>1.92098677499511</v>
      </c>
      <c r="V1800" s="0" t="n">
        <v>1.49133159600631</v>
      </c>
      <c r="W1800" s="0" t="n">
        <v>0.313094465622247</v>
      </c>
      <c r="X1800" s="0" t="n">
        <v>0.102381659287609</v>
      </c>
      <c r="Y1800" s="0" t="n">
        <v>0.238097343412261</v>
      </c>
      <c r="Z1800" s="0" t="n">
        <v>0.0381843565</v>
      </c>
      <c r="AA1800" s="0" t="n">
        <v>-1.49084267586</v>
      </c>
      <c r="AB1800" s="0" t="n">
        <v>0.197003551871475</v>
      </c>
      <c r="AC1800" s="0" t="n">
        <v>0.243346964134142</v>
      </c>
      <c r="AD1800" s="0" t="n">
        <v>0.0769365025409523</v>
      </c>
      <c r="AE1800" s="0" t="n">
        <v>0.0675483436899089</v>
      </c>
      <c r="AF1800" s="0" t="n">
        <v>0.20704269161828</v>
      </c>
      <c r="AG1800" s="0" t="n">
        <v>0.117574099135114</v>
      </c>
      <c r="AH1800" s="0" t="s">
        <v>35</v>
      </c>
      <c r="AI1800" s="0" t="s">
        <v>47</v>
      </c>
    </row>
    <row r="1801" customFormat="false" ht="12.75" hidden="false" customHeight="false" outlineLevel="0" collapsed="false">
      <c r="A1801" s="0" t="n">
        <v>202104</v>
      </c>
      <c r="B1801" s="0" t="n">
        <v>1.3789</v>
      </c>
      <c r="C1801" s="0" t="n">
        <v>-1.157</v>
      </c>
      <c r="D1801" s="0" t="n">
        <v>0</v>
      </c>
      <c r="E1801" s="0" t="n">
        <v>-1.79999999981</v>
      </c>
      <c r="F1801" s="0" t="n">
        <v>0</v>
      </c>
      <c r="G1801" s="0" t="n">
        <v>0</v>
      </c>
      <c r="H1801" s="0" t="n">
        <v>7</v>
      </c>
      <c r="I1801" s="0" t="n">
        <v>3</v>
      </c>
      <c r="J1801" s="0" t="n">
        <v>723</v>
      </c>
      <c r="K1801" s="0" t="n">
        <v>91</v>
      </c>
      <c r="L1801" s="0" t="n">
        <v>1.3789</v>
      </c>
      <c r="M1801" s="0" t="n">
        <v>-1.157</v>
      </c>
      <c r="N1801" s="0" t="n">
        <v>1.04862701893</v>
      </c>
      <c r="O1801" s="0" t="n">
        <v>1.35128831863</v>
      </c>
      <c r="P1801" s="0" t="n">
        <v>2.12040730243251</v>
      </c>
      <c r="Q1801" s="0" t="n">
        <v>1.24913891470433</v>
      </c>
      <c r="R1801" s="0" t="n">
        <v>2.35349504197573</v>
      </c>
      <c r="S1801" s="0" t="n">
        <v>1.20890332115566</v>
      </c>
      <c r="T1801" s="0" t="n">
        <v>2.7769641913077</v>
      </c>
      <c r="U1801" s="0" t="n">
        <v>1.14983932895428</v>
      </c>
      <c r="V1801" s="0" t="n">
        <v>2.52993883945849</v>
      </c>
      <c r="W1801" s="0" t="n">
        <v>1.07663711473602</v>
      </c>
      <c r="X1801" s="0" t="n">
        <v>1.3126134408397</v>
      </c>
      <c r="Y1801" s="0" t="n">
        <v>1.74003766535783</v>
      </c>
      <c r="Z1801" s="0" t="n">
        <v>0.33027298107</v>
      </c>
      <c r="AA1801" s="0" t="n">
        <v>-2.50828831863</v>
      </c>
      <c r="AB1801" s="0" t="n">
        <v>1.07178028350251</v>
      </c>
      <c r="AC1801" s="0" t="n">
        <v>-0.102149403925666</v>
      </c>
      <c r="AD1801" s="0" t="n">
        <v>1.30486802304573</v>
      </c>
      <c r="AE1801" s="0" t="n">
        <v>-0.142384997474344</v>
      </c>
      <c r="AF1801" s="0" t="n">
        <v>1.7283371723777</v>
      </c>
      <c r="AG1801" s="0" t="n">
        <v>-0.201448989675718</v>
      </c>
      <c r="AH1801" s="0" t="s">
        <v>35</v>
      </c>
      <c r="AI1801" s="0" t="s">
        <v>47</v>
      </c>
    </row>
    <row r="1802" customFormat="false" ht="12.75" hidden="false" customHeight="false" outlineLevel="0" collapsed="false">
      <c r="A1802" s="0" t="n">
        <v>202101</v>
      </c>
      <c r="B1802" s="0" t="n">
        <v>0</v>
      </c>
      <c r="C1802" s="0" t="n">
        <v>-1.8</v>
      </c>
      <c r="D1802" s="0" t="n">
        <v>1.37888032056</v>
      </c>
      <c r="E1802" s="0" t="n">
        <v>-1.15701731256</v>
      </c>
      <c r="F1802" s="0" t="n">
        <v>0</v>
      </c>
      <c r="G1802" s="0" t="n">
        <v>0</v>
      </c>
      <c r="H1802" s="0" t="n">
        <v>3</v>
      </c>
      <c r="I1802" s="0" t="n">
        <v>3</v>
      </c>
      <c r="J1802" s="0" t="n">
        <v>19</v>
      </c>
      <c r="K1802" s="0" t="n">
        <v>3</v>
      </c>
      <c r="L1802" s="0" t="n">
        <v>0</v>
      </c>
      <c r="M1802" s="0" t="n">
        <v>-1.8</v>
      </c>
      <c r="N1802" s="0" t="n">
        <v>-0.988884270191</v>
      </c>
      <c r="O1802" s="0" t="n">
        <v>-2.16553330421</v>
      </c>
      <c r="P1802" s="0" t="n">
        <v>-2.3198639564439</v>
      </c>
      <c r="Q1802" s="0" t="n">
        <v>-0.821449842754361</v>
      </c>
      <c r="R1802" s="0" t="n">
        <v>-2.43887207887056</v>
      </c>
      <c r="S1802" s="0" t="n">
        <v>-1.02586938405506</v>
      </c>
      <c r="T1802" s="0" t="n">
        <v>-2.6658224865183</v>
      </c>
      <c r="U1802" s="0" t="n">
        <v>-1.38823448325528</v>
      </c>
      <c r="V1802" s="0" t="n">
        <v>1.0542801792303</v>
      </c>
      <c r="W1802" s="0" t="n">
        <v>1.89157798585637</v>
      </c>
      <c r="X1802" s="0" t="n">
        <v>1.84426096207187</v>
      </c>
      <c r="Y1802" s="0" t="n">
        <v>1.84832768697452</v>
      </c>
      <c r="Z1802" s="0" t="n">
        <v>0.988884270191</v>
      </c>
      <c r="AA1802" s="0" t="n">
        <v>0.36553330421</v>
      </c>
      <c r="AB1802" s="0" t="n">
        <v>-1.3309796862529</v>
      </c>
      <c r="AC1802" s="0" t="n">
        <v>1.34408346145564</v>
      </c>
      <c r="AD1802" s="0" t="n">
        <v>-1.44998780867956</v>
      </c>
      <c r="AE1802" s="0" t="n">
        <v>1.13966392015494</v>
      </c>
      <c r="AF1802" s="0" t="n">
        <v>-1.6769382163273</v>
      </c>
      <c r="AG1802" s="0" t="n">
        <v>0.777298820954718</v>
      </c>
      <c r="AH1802" s="0" t="s">
        <v>35</v>
      </c>
      <c r="AI1802" s="0" t="s">
        <v>47</v>
      </c>
    </row>
    <row r="1803" customFormat="false" ht="12.75" hidden="false" customHeight="false" outlineLevel="0" collapsed="false">
      <c r="A1803" s="0" t="n">
        <v>202102</v>
      </c>
      <c r="B1803" s="0" t="n">
        <v>-0.45</v>
      </c>
      <c r="C1803" s="0" t="n">
        <v>0.77442</v>
      </c>
      <c r="D1803" s="0" t="n">
        <v>-1.77265404267</v>
      </c>
      <c r="E1803" s="0" t="n">
        <v>0.31256622502</v>
      </c>
      <c r="F1803" s="0" t="n">
        <v>0</v>
      </c>
      <c r="G1803" s="0" t="n">
        <v>0</v>
      </c>
      <c r="H1803" s="0" t="n">
        <v>11</v>
      </c>
      <c r="I1803" s="0" t="n">
        <v>6</v>
      </c>
      <c r="J1803" s="0" t="n">
        <v>310</v>
      </c>
      <c r="K1803" s="0" t="n">
        <v>39</v>
      </c>
      <c r="L1803" s="0" t="n">
        <v>-0.45</v>
      </c>
      <c r="M1803" s="0" t="n">
        <v>0.77442</v>
      </c>
      <c r="N1803" s="0" t="n">
        <v>1.7338296175</v>
      </c>
      <c r="O1803" s="0" t="n">
        <v>2.02990674973</v>
      </c>
      <c r="P1803" s="0" t="n">
        <v>1.39164844159793</v>
      </c>
      <c r="Q1803" s="0" t="n">
        <v>1.54376580001145</v>
      </c>
      <c r="R1803" s="0" t="n">
        <v>1.96613139013287</v>
      </c>
      <c r="S1803" s="0" t="n">
        <v>0.964343053646832</v>
      </c>
      <c r="T1803" s="0" t="n">
        <v>1.61206940057117</v>
      </c>
      <c r="U1803" s="0" t="n">
        <v>2.53892973033133</v>
      </c>
      <c r="V1803" s="0" t="n">
        <v>2.51899955875697</v>
      </c>
      <c r="W1803" s="0" t="n">
        <v>0.594492203594784</v>
      </c>
      <c r="X1803" s="0" t="n">
        <v>1.09059163025341</v>
      </c>
      <c r="Y1803" s="0" t="n">
        <v>0.523383172452854</v>
      </c>
      <c r="Z1803" s="0" t="n">
        <v>-2.1838296175</v>
      </c>
      <c r="AA1803" s="0" t="n">
        <v>-1.25548674973</v>
      </c>
      <c r="AB1803" s="0" t="n">
        <v>-0.342181175902071</v>
      </c>
      <c r="AC1803" s="0" t="n">
        <v>-0.486140949718555</v>
      </c>
      <c r="AD1803" s="0" t="n">
        <v>0.232301772632871</v>
      </c>
      <c r="AE1803" s="0" t="n">
        <v>-1.06556369608317</v>
      </c>
      <c r="AF1803" s="0" t="n">
        <v>-0.121760216928827</v>
      </c>
      <c r="AG1803" s="0" t="n">
        <v>0.509022980601327</v>
      </c>
      <c r="AH1803" s="0" t="s">
        <v>35</v>
      </c>
      <c r="AI1803" s="0" t="s">
        <v>47</v>
      </c>
    </row>
    <row r="1804" customFormat="false" ht="12.75" hidden="false" customHeight="false" outlineLevel="0" collapsed="false">
      <c r="A1804" s="0" t="n">
        <v>202101</v>
      </c>
      <c r="B1804" s="0" t="n">
        <v>0</v>
      </c>
      <c r="C1804" s="0" t="n">
        <v>-1.8</v>
      </c>
      <c r="D1804" s="0" t="n">
        <v>-1.77265404267</v>
      </c>
      <c r="E1804" s="0" t="n">
        <v>0.31256622502</v>
      </c>
      <c r="F1804" s="0" t="n">
        <v>0</v>
      </c>
      <c r="G1804" s="0" t="n">
        <v>0</v>
      </c>
      <c r="H1804" s="0" t="n">
        <v>3</v>
      </c>
      <c r="I1804" s="0" t="n">
        <v>6</v>
      </c>
      <c r="J1804" s="0" t="n">
        <v>22</v>
      </c>
      <c r="K1804" s="0" t="n">
        <v>3</v>
      </c>
      <c r="L1804" s="0" t="n">
        <v>0</v>
      </c>
      <c r="M1804" s="0" t="n">
        <v>-1.8</v>
      </c>
      <c r="N1804" s="0" t="n">
        <v>0.954418063164</v>
      </c>
      <c r="O1804" s="0" t="n">
        <v>-1.38149690628</v>
      </c>
      <c r="P1804" s="0" t="n">
        <v>1.73533370739055</v>
      </c>
      <c r="Q1804" s="0" t="n">
        <v>-1.94471203941717</v>
      </c>
      <c r="R1804" s="0" t="n">
        <v>1.54143501295994</v>
      </c>
      <c r="S1804" s="0" t="n">
        <v>-2.03247810010197</v>
      </c>
      <c r="T1804" s="0" t="n">
        <v>1.61330426909282</v>
      </c>
      <c r="U1804" s="0" t="n">
        <v>-1.91304307554328</v>
      </c>
      <c r="V1804" s="0" t="n">
        <v>1.04214139095755</v>
      </c>
      <c r="W1804" s="0" t="n">
        <v>0.962829439512774</v>
      </c>
      <c r="X1804" s="0" t="n">
        <v>0.876564552133839</v>
      </c>
      <c r="Y1804" s="0" t="n">
        <v>0.846565037325394</v>
      </c>
      <c r="Z1804" s="0" t="n">
        <v>-0.954418063164</v>
      </c>
      <c r="AA1804" s="0" t="n">
        <v>-0.41850309372</v>
      </c>
      <c r="AB1804" s="0" t="n">
        <v>0.780915644226546</v>
      </c>
      <c r="AC1804" s="0" t="n">
        <v>-0.56321513313717</v>
      </c>
      <c r="AD1804" s="0" t="n">
        <v>0.587016949795936</v>
      </c>
      <c r="AE1804" s="0" t="n">
        <v>-0.650981193821967</v>
      </c>
      <c r="AF1804" s="0" t="n">
        <v>0.658886205928821</v>
      </c>
      <c r="AG1804" s="0" t="n">
        <v>-0.531546169263282</v>
      </c>
      <c r="AH1804" s="0" t="s">
        <v>35</v>
      </c>
      <c r="AI1804" s="0" t="s">
        <v>47</v>
      </c>
    </row>
    <row r="1805" customFormat="false" ht="12.75" hidden="false" customHeight="false" outlineLevel="0" collapsed="false">
      <c r="A1805" s="0" t="n">
        <v>202104</v>
      </c>
      <c r="B1805" s="0" t="n">
        <v>-1.7727</v>
      </c>
      <c r="C1805" s="0" t="n">
        <v>0.31257</v>
      </c>
      <c r="D1805" s="0" t="n">
        <v>0</v>
      </c>
      <c r="E1805" s="0" t="n">
        <v>-1.79999999981</v>
      </c>
      <c r="F1805" s="0" t="n">
        <v>0</v>
      </c>
      <c r="G1805" s="0" t="n">
        <v>0</v>
      </c>
      <c r="H1805" s="0" t="n">
        <v>16</v>
      </c>
      <c r="I1805" s="0" t="n">
        <v>6</v>
      </c>
      <c r="J1805" s="0" t="n">
        <v>798</v>
      </c>
      <c r="K1805" s="0" t="n">
        <v>100</v>
      </c>
      <c r="L1805" s="0" t="n">
        <v>-1.7727</v>
      </c>
      <c r="M1805" s="0" t="n">
        <v>0.31257</v>
      </c>
      <c r="N1805" s="0" t="n">
        <v>-3.5524532795</v>
      </c>
      <c r="O1805" s="0" t="n">
        <v>0.852382063866</v>
      </c>
      <c r="P1805" s="0" t="n">
        <v>-1.61388080462853</v>
      </c>
      <c r="Q1805" s="0" t="n">
        <v>2.04675963999414</v>
      </c>
      <c r="R1805" s="0" t="n">
        <v>-1.73394785395905</v>
      </c>
      <c r="S1805" s="0" t="n">
        <v>1.87096101954991</v>
      </c>
      <c r="T1805" s="0" t="n">
        <v>-1.60384166488172</v>
      </c>
      <c r="U1805" s="0" t="n">
        <v>1.92098677499511</v>
      </c>
      <c r="V1805" s="0" t="n">
        <v>1.85981687275556</v>
      </c>
      <c r="W1805" s="0" t="n">
        <v>2.2769719002849</v>
      </c>
      <c r="X1805" s="0" t="n">
        <v>2.08433804160554</v>
      </c>
      <c r="Y1805" s="0" t="n">
        <v>2.22238683700039</v>
      </c>
      <c r="Z1805" s="0" t="n">
        <v>1.7797532795</v>
      </c>
      <c r="AA1805" s="0" t="n">
        <v>-0.539812063866</v>
      </c>
      <c r="AB1805" s="0" t="n">
        <v>1.93857247487147</v>
      </c>
      <c r="AC1805" s="0" t="n">
        <v>1.19437757612814</v>
      </c>
      <c r="AD1805" s="0" t="n">
        <v>1.81850542554095</v>
      </c>
      <c r="AE1805" s="0" t="n">
        <v>1.01857895568391</v>
      </c>
      <c r="AF1805" s="0" t="n">
        <v>1.94861161461828</v>
      </c>
      <c r="AG1805" s="0" t="n">
        <v>1.06860471112911</v>
      </c>
      <c r="AH1805" s="0" t="s">
        <v>35</v>
      </c>
      <c r="AI1805" s="0" t="s">
        <v>47</v>
      </c>
    </row>
    <row r="1806" customFormat="false" ht="12.75" hidden="false" customHeight="false" outlineLevel="0" collapsed="false">
      <c r="A1806" s="0" t="n">
        <v>202102</v>
      </c>
      <c r="B1806" s="0" t="n">
        <v>-0.45</v>
      </c>
      <c r="C1806" s="0" t="n">
        <v>0.77442</v>
      </c>
      <c r="D1806" s="0" t="n">
        <v>1.37887967467</v>
      </c>
      <c r="E1806" s="0" t="n">
        <v>1.15701808231</v>
      </c>
      <c r="F1806" s="0" t="n">
        <v>0</v>
      </c>
      <c r="G1806" s="0" t="n">
        <v>0</v>
      </c>
      <c r="H1806" s="0" t="n">
        <v>16</v>
      </c>
      <c r="I1806" s="0" t="n">
        <v>1</v>
      </c>
      <c r="J1806" s="0" t="n">
        <v>345</v>
      </c>
      <c r="K1806" s="0" t="n">
        <v>44</v>
      </c>
      <c r="L1806" s="0" t="n">
        <v>-0.45</v>
      </c>
      <c r="M1806" s="0" t="n">
        <v>0.77442</v>
      </c>
      <c r="N1806" s="0" t="n">
        <v>-5.18784284592</v>
      </c>
      <c r="O1806" s="0" t="n">
        <v>4.79045534134</v>
      </c>
      <c r="P1806" s="0" t="n">
        <v>-2.15926188051208</v>
      </c>
      <c r="Q1806" s="0" t="n">
        <v>0.199089636978909</v>
      </c>
      <c r="R1806" s="0" t="n">
        <v>-2.25663531364488</v>
      </c>
      <c r="S1806" s="0" t="n">
        <v>-0.215160675879103</v>
      </c>
      <c r="T1806" s="0" t="n">
        <v>-2.62550076737651</v>
      </c>
      <c r="U1806" s="0" t="n">
        <v>0.539620711688182</v>
      </c>
      <c r="V1806" s="0" t="n">
        <v>6.21093348020466</v>
      </c>
      <c r="W1806" s="0" t="n">
        <v>5.50026742033643</v>
      </c>
      <c r="X1806" s="0" t="n">
        <v>5.8007042080343</v>
      </c>
      <c r="Y1806" s="0" t="n">
        <v>4.96338513276188</v>
      </c>
      <c r="Z1806" s="0" t="n">
        <v>4.73784284592</v>
      </c>
      <c r="AA1806" s="0" t="n">
        <v>-4.01603534134</v>
      </c>
      <c r="AB1806" s="0" t="n">
        <v>3.02858096540792</v>
      </c>
      <c r="AC1806" s="0" t="n">
        <v>-4.59136570436109</v>
      </c>
      <c r="AD1806" s="0" t="n">
        <v>2.93120753227512</v>
      </c>
      <c r="AE1806" s="0" t="n">
        <v>-5.0056160172191</v>
      </c>
      <c r="AF1806" s="0" t="n">
        <v>2.56234207854349</v>
      </c>
      <c r="AG1806" s="0" t="n">
        <v>-4.25083462965182</v>
      </c>
      <c r="AH1806" s="0" t="s">
        <v>35</v>
      </c>
      <c r="AI1806" s="0" t="s">
        <v>47</v>
      </c>
    </row>
    <row r="1807" customFormat="false" ht="12.75" hidden="false" customHeight="false" outlineLevel="0" collapsed="false">
      <c r="A1807" s="0" t="n">
        <v>202103</v>
      </c>
      <c r="B1807" s="0" t="n">
        <v>1.7727</v>
      </c>
      <c r="C1807" s="0" t="n">
        <v>-0.31257</v>
      </c>
      <c r="D1807" s="0" t="n">
        <v>0</v>
      </c>
      <c r="E1807" s="0" t="n">
        <v>-1.79999999981</v>
      </c>
      <c r="F1807" s="0" t="n">
        <v>0</v>
      </c>
      <c r="G1807" s="0" t="n">
        <v>0</v>
      </c>
      <c r="H1807" s="0" t="n">
        <v>6</v>
      </c>
      <c r="I1807" s="0" t="n">
        <v>7</v>
      </c>
      <c r="J1807" s="0" t="n">
        <v>495</v>
      </c>
      <c r="K1807" s="0" t="n">
        <v>62</v>
      </c>
      <c r="L1807" s="0" t="n">
        <v>1.7727</v>
      </c>
      <c r="M1807" s="0" t="n">
        <v>-0.31257</v>
      </c>
      <c r="N1807" s="0" t="n">
        <v>1.58879733086</v>
      </c>
      <c r="O1807" s="0" t="n">
        <v>4.97958898544</v>
      </c>
      <c r="P1807" s="0" t="n">
        <v>1.85657440806479</v>
      </c>
      <c r="Q1807" s="0" t="n">
        <v>1.75397875376632</v>
      </c>
      <c r="R1807" s="0" t="n">
        <v>2.00983723623261</v>
      </c>
      <c r="S1807" s="0" t="n">
        <v>1.62804685655062</v>
      </c>
      <c r="T1807" s="0" t="n">
        <v>2.10486487084685</v>
      </c>
      <c r="U1807" s="0" t="n">
        <v>1.66205185458184</v>
      </c>
      <c r="V1807" s="0" t="n">
        <v>5.29535333277111</v>
      </c>
      <c r="W1807" s="0" t="n">
        <v>3.23670603079029</v>
      </c>
      <c r="X1807" s="0" t="n">
        <v>3.37788532126781</v>
      </c>
      <c r="Y1807" s="0" t="n">
        <v>3.35743627198651</v>
      </c>
      <c r="Z1807" s="0" t="n">
        <v>0.18390266914</v>
      </c>
      <c r="AA1807" s="0" t="n">
        <v>-5.29215898544</v>
      </c>
      <c r="AB1807" s="0" t="n">
        <v>0.267777077204793</v>
      </c>
      <c r="AC1807" s="0" t="n">
        <v>-3.22561023167368</v>
      </c>
      <c r="AD1807" s="0" t="n">
        <v>0.421039905372607</v>
      </c>
      <c r="AE1807" s="0" t="n">
        <v>-3.35154212888938</v>
      </c>
      <c r="AF1807" s="0" t="n">
        <v>0.516067539986847</v>
      </c>
      <c r="AG1807" s="0" t="n">
        <v>-3.31753713085816</v>
      </c>
      <c r="AH1807" s="0" t="s">
        <v>35</v>
      </c>
      <c r="AI1807" s="0" t="s">
        <v>47</v>
      </c>
    </row>
    <row r="1808" customFormat="false" ht="12.75" hidden="false" customHeight="false" outlineLevel="0" collapsed="false">
      <c r="A1808" s="0" t="n">
        <v>202103</v>
      </c>
      <c r="B1808" s="0" t="n">
        <v>1.7727</v>
      </c>
      <c r="C1808" s="0" t="n">
        <v>0.31257</v>
      </c>
      <c r="D1808" s="0" t="n">
        <v>0</v>
      </c>
      <c r="E1808" s="0" t="n">
        <v>-1.79999999981</v>
      </c>
      <c r="F1808" s="0" t="n">
        <v>0</v>
      </c>
      <c r="G1808" s="0" t="n">
        <v>0</v>
      </c>
      <c r="H1808" s="0" t="n">
        <v>21</v>
      </c>
      <c r="I1808" s="0" t="n">
        <v>5</v>
      </c>
      <c r="J1808" s="0" t="n">
        <v>613</v>
      </c>
      <c r="K1808" s="0" t="n">
        <v>77</v>
      </c>
      <c r="L1808" s="0" t="n">
        <v>1.7727</v>
      </c>
      <c r="M1808" s="0" t="n">
        <v>0.31257</v>
      </c>
      <c r="N1808" s="0" t="n">
        <v>3.58364248276</v>
      </c>
      <c r="O1808" s="0" t="n">
        <v>3.34259271622</v>
      </c>
      <c r="P1808" s="0" t="n">
        <v>1.61388080462853</v>
      </c>
      <c r="Q1808" s="0" t="n">
        <v>2.04675963999414</v>
      </c>
      <c r="R1808" s="0" t="n">
        <v>1.73394785395905</v>
      </c>
      <c r="S1808" s="0" t="n">
        <v>1.87096101954991</v>
      </c>
      <c r="T1808" s="0" t="n">
        <v>1.60384166488172</v>
      </c>
      <c r="U1808" s="0" t="n">
        <v>1.92098677499511</v>
      </c>
      <c r="V1808" s="0" t="n">
        <v>3.52995047226929</v>
      </c>
      <c r="W1808" s="0" t="n">
        <v>2.35778379629607</v>
      </c>
      <c r="X1808" s="0" t="n">
        <v>2.3636983882169</v>
      </c>
      <c r="Y1808" s="0" t="n">
        <v>2.43732942594911</v>
      </c>
      <c r="Z1808" s="0" t="n">
        <v>-1.81094248276</v>
      </c>
      <c r="AA1808" s="0" t="n">
        <v>-3.03002271622</v>
      </c>
      <c r="AB1808" s="0" t="n">
        <v>-1.96976167813147</v>
      </c>
      <c r="AC1808" s="0" t="n">
        <v>-1.29583307622586</v>
      </c>
      <c r="AD1808" s="0" t="n">
        <v>-1.84969462880095</v>
      </c>
      <c r="AE1808" s="0" t="n">
        <v>-1.47163169667009</v>
      </c>
      <c r="AF1808" s="0" t="n">
        <v>-1.97980081787828</v>
      </c>
      <c r="AG1808" s="0" t="n">
        <v>-1.42160594122489</v>
      </c>
      <c r="AH1808" s="0" t="s">
        <v>35</v>
      </c>
      <c r="AI1808" s="0" t="s">
        <v>47</v>
      </c>
    </row>
    <row r="1809" customFormat="false" ht="12.75" hidden="false" customHeight="false" outlineLevel="0" collapsed="false">
      <c r="A1809" s="0" t="n">
        <v>202102</v>
      </c>
      <c r="B1809" s="0" t="n">
        <v>-0.45</v>
      </c>
      <c r="C1809" s="0" t="n">
        <v>0.77442</v>
      </c>
      <c r="D1809" s="0" t="n">
        <v>-1.77265386818</v>
      </c>
      <c r="E1809" s="0" t="n">
        <v>-0.312567214581</v>
      </c>
      <c r="F1809" s="0" t="n">
        <v>0</v>
      </c>
      <c r="G1809" s="0" t="n">
        <v>0</v>
      </c>
      <c r="H1809" s="0" t="n">
        <v>11</v>
      </c>
      <c r="I1809" s="0" t="n">
        <v>8</v>
      </c>
      <c r="J1809" s="0" t="n">
        <v>312</v>
      </c>
      <c r="K1809" s="0" t="n">
        <v>39</v>
      </c>
      <c r="L1809" s="0" t="n">
        <v>-0.45</v>
      </c>
      <c r="M1809" s="0" t="n">
        <v>0.77442</v>
      </c>
      <c r="N1809" s="0" t="n">
        <v>1.8574436903</v>
      </c>
      <c r="O1809" s="0" t="n">
        <v>0.0693616122007</v>
      </c>
      <c r="P1809" s="0" t="n">
        <v>1.08464841452679</v>
      </c>
      <c r="Q1809" s="0" t="n">
        <v>1.84428679054741</v>
      </c>
      <c r="R1809" s="0" t="n">
        <v>1.56774691666681</v>
      </c>
      <c r="S1809" s="0" t="n">
        <v>1.61271559723432</v>
      </c>
      <c r="T1809" s="0" t="n">
        <v>1.07449319842251</v>
      </c>
      <c r="U1809" s="0" t="n">
        <v>2.56996027440294</v>
      </c>
      <c r="V1809" s="0" t="n">
        <v>2.41275852793259</v>
      </c>
      <c r="W1809" s="0" t="n">
        <v>1.9358646458331</v>
      </c>
      <c r="X1809" s="0" t="n">
        <v>1.57030753159139</v>
      </c>
      <c r="Y1809" s="0" t="n">
        <v>2.62030630693033</v>
      </c>
      <c r="Z1809" s="0" t="n">
        <v>-2.3074436903</v>
      </c>
      <c r="AA1809" s="0" t="n">
        <v>0.7050583877993</v>
      </c>
      <c r="AB1809" s="0" t="n">
        <v>-0.772795275773212</v>
      </c>
      <c r="AC1809" s="0" t="n">
        <v>1.77492517834671</v>
      </c>
      <c r="AD1809" s="0" t="n">
        <v>-0.289696773633193</v>
      </c>
      <c r="AE1809" s="0" t="n">
        <v>1.54335398503362</v>
      </c>
      <c r="AF1809" s="0" t="n">
        <v>-0.782950491877491</v>
      </c>
      <c r="AG1809" s="0" t="n">
        <v>2.50059866220224</v>
      </c>
      <c r="AH1809" s="0" t="s">
        <v>35</v>
      </c>
      <c r="AI1809" s="0" t="s">
        <v>47</v>
      </c>
    </row>
    <row r="1810" customFormat="false" ht="12.75" hidden="false" customHeight="false" outlineLevel="0" collapsed="false">
      <c r="A1810" s="0" t="n">
        <v>202103</v>
      </c>
      <c r="B1810" s="0" t="n">
        <v>-1.3789</v>
      </c>
      <c r="C1810" s="0" t="n">
        <v>1.157</v>
      </c>
      <c r="D1810" s="0" t="n">
        <v>0</v>
      </c>
      <c r="E1810" s="0" t="n">
        <v>-1.79999999981</v>
      </c>
      <c r="F1810" s="0" t="n">
        <v>0</v>
      </c>
      <c r="G1810" s="0" t="n">
        <v>0</v>
      </c>
      <c r="H1810" s="0" t="n">
        <v>10</v>
      </c>
      <c r="I1810" s="0" t="n">
        <v>2</v>
      </c>
      <c r="J1810" s="0" t="n">
        <v>522</v>
      </c>
      <c r="K1810" s="0" t="n">
        <v>66</v>
      </c>
      <c r="L1810" s="0" t="n">
        <v>-1.3789</v>
      </c>
      <c r="M1810" s="0" t="n">
        <v>1.157</v>
      </c>
      <c r="N1810" s="0" t="n">
        <v>0.487786948681</v>
      </c>
      <c r="O1810" s="0" t="n">
        <v>2.18914675713</v>
      </c>
      <c r="P1810" s="0" t="n">
        <v>-1.90087491581937</v>
      </c>
      <c r="Q1810" s="0" t="n">
        <v>3.12432247985963</v>
      </c>
      <c r="R1810" s="0" t="n">
        <v>-1.79461676473888</v>
      </c>
      <c r="S1810" s="0" t="n">
        <v>3.50068295398638</v>
      </c>
      <c r="T1810" s="0" t="n">
        <v>-2.17633722340415</v>
      </c>
      <c r="U1810" s="0" t="n">
        <v>2.97205051273039</v>
      </c>
      <c r="V1810" s="0" t="n">
        <v>2.13303705842865</v>
      </c>
      <c r="W1810" s="0" t="n">
        <v>2.56520157790792</v>
      </c>
      <c r="X1810" s="0" t="n">
        <v>2.63239318998842</v>
      </c>
      <c r="Y1810" s="0" t="n">
        <v>2.77677797002597</v>
      </c>
      <c r="Z1810" s="0" t="n">
        <v>-1.866686948681</v>
      </c>
      <c r="AA1810" s="0" t="n">
        <v>-1.03214675713</v>
      </c>
      <c r="AB1810" s="0" t="n">
        <v>-2.38866186450037</v>
      </c>
      <c r="AC1810" s="0" t="n">
        <v>0.935175722729631</v>
      </c>
      <c r="AD1810" s="0" t="n">
        <v>-2.28240371341988</v>
      </c>
      <c r="AE1810" s="0" t="n">
        <v>1.31153619685638</v>
      </c>
      <c r="AF1810" s="0" t="n">
        <v>-2.66412417208515</v>
      </c>
      <c r="AG1810" s="0" t="n">
        <v>0.782903755600392</v>
      </c>
      <c r="AH1810" s="0" t="s">
        <v>37</v>
      </c>
      <c r="AI1810" s="0" t="s">
        <v>47</v>
      </c>
    </row>
    <row r="1811" customFormat="false" ht="12.75" hidden="false" customHeight="false" outlineLevel="0" collapsed="false">
      <c r="A1811" s="0" t="n">
        <v>202104</v>
      </c>
      <c r="B1811" s="0" t="n">
        <v>-1.3789</v>
      </c>
      <c r="C1811" s="0" t="n">
        <v>1.157</v>
      </c>
      <c r="D1811" s="0" t="n">
        <v>0</v>
      </c>
      <c r="E1811" s="0" t="n">
        <v>-1.79999999981</v>
      </c>
      <c r="F1811" s="0" t="n">
        <v>0</v>
      </c>
      <c r="G1811" s="0" t="n">
        <v>0</v>
      </c>
      <c r="H1811" s="0" t="n">
        <v>4</v>
      </c>
      <c r="I1811" s="0" t="n">
        <v>2</v>
      </c>
      <c r="J1811" s="0" t="n">
        <v>698</v>
      </c>
      <c r="K1811" s="0" t="n">
        <v>88</v>
      </c>
      <c r="L1811" s="0" t="n">
        <v>-1.3789</v>
      </c>
      <c r="M1811" s="0" t="n">
        <v>1.157</v>
      </c>
      <c r="N1811" s="0" t="n">
        <v>-2.78735089302</v>
      </c>
      <c r="O1811" s="0" t="n">
        <v>3.48932123184</v>
      </c>
      <c r="P1811" s="0" t="n">
        <v>-1.90087491581937</v>
      </c>
      <c r="Q1811" s="0" t="n">
        <v>3.12432247985963</v>
      </c>
      <c r="R1811" s="0" t="n">
        <v>-1.79461676473888</v>
      </c>
      <c r="S1811" s="0" t="n">
        <v>3.50068295398638</v>
      </c>
      <c r="T1811" s="0" t="n">
        <v>-2.17633722340415</v>
      </c>
      <c r="U1811" s="0" t="n">
        <v>2.97205051273039</v>
      </c>
      <c r="V1811" s="0" t="n">
        <v>2.7246020345255</v>
      </c>
      <c r="W1811" s="0" t="n">
        <v>0.958678124868322</v>
      </c>
      <c r="X1811" s="0" t="n">
        <v>0.992799142920761</v>
      </c>
      <c r="Y1811" s="0" t="n">
        <v>0.800566487748271</v>
      </c>
      <c r="Z1811" s="0" t="n">
        <v>1.40845089302</v>
      </c>
      <c r="AA1811" s="0" t="n">
        <v>-2.33232123184</v>
      </c>
      <c r="AB1811" s="0" t="n">
        <v>0.886475977200631</v>
      </c>
      <c r="AC1811" s="0" t="n">
        <v>-0.364998751980369</v>
      </c>
      <c r="AD1811" s="0" t="n">
        <v>0.992734128281116</v>
      </c>
      <c r="AE1811" s="0" t="n">
        <v>0.0113617221463844</v>
      </c>
      <c r="AF1811" s="0" t="n">
        <v>0.611013669615853</v>
      </c>
      <c r="AG1811" s="0" t="n">
        <v>-0.517270719109608</v>
      </c>
      <c r="AH1811" s="0" t="s">
        <v>37</v>
      </c>
      <c r="AI1811" s="0" t="s">
        <v>47</v>
      </c>
    </row>
    <row r="1812" customFormat="false" ht="12.75" hidden="false" customHeight="false" outlineLevel="0" collapsed="false">
      <c r="A1812" s="0" t="n">
        <v>202102</v>
      </c>
      <c r="B1812" s="0" t="n">
        <v>-0.45</v>
      </c>
      <c r="C1812" s="0" t="n">
        <v>0.77442</v>
      </c>
      <c r="D1812" s="0" t="n">
        <v>-1.77265404267</v>
      </c>
      <c r="E1812" s="0" t="n">
        <v>0.31256622502</v>
      </c>
      <c r="F1812" s="0" t="n">
        <v>0</v>
      </c>
      <c r="G1812" s="0" t="n">
        <v>0</v>
      </c>
      <c r="H1812" s="0" t="n">
        <v>24</v>
      </c>
      <c r="I1812" s="0" t="n">
        <v>6</v>
      </c>
      <c r="J1812" s="0" t="n">
        <v>414</v>
      </c>
      <c r="K1812" s="0" t="n">
        <v>52</v>
      </c>
      <c r="L1812" s="0" t="n">
        <v>-0.45</v>
      </c>
      <c r="M1812" s="0" t="n">
        <v>0.77442</v>
      </c>
      <c r="N1812" s="0" t="n">
        <v>1.86737620831</v>
      </c>
      <c r="O1812" s="0" t="n">
        <v>1.19424545765</v>
      </c>
      <c r="P1812" s="0" t="n">
        <v>1.70948741735893</v>
      </c>
      <c r="Q1812" s="0" t="n">
        <v>0.716958620209765</v>
      </c>
      <c r="R1812" s="0" t="n">
        <v>1.79533338900773</v>
      </c>
      <c r="S1812" s="0" t="n">
        <v>0.989171941277491</v>
      </c>
      <c r="T1812" s="0" t="n">
        <v>1.25942303598745</v>
      </c>
      <c r="U1812" s="0" t="n">
        <v>1.15094039956064</v>
      </c>
      <c r="V1812" s="0" t="n">
        <v>2.35509785481034</v>
      </c>
      <c r="W1812" s="0" t="n">
        <v>0.502724174375663</v>
      </c>
      <c r="X1812" s="0" t="n">
        <v>0.217359874241787</v>
      </c>
      <c r="Y1812" s="0" t="n">
        <v>0.6094935502474</v>
      </c>
      <c r="Z1812" s="0" t="n">
        <v>-2.31737620831</v>
      </c>
      <c r="AA1812" s="0" t="n">
        <v>-0.41982545765</v>
      </c>
      <c r="AB1812" s="0" t="n">
        <v>-0.15788879095107</v>
      </c>
      <c r="AC1812" s="0" t="n">
        <v>-0.477286837440235</v>
      </c>
      <c r="AD1812" s="0" t="n">
        <v>-0.0720428193022722</v>
      </c>
      <c r="AE1812" s="0" t="n">
        <v>-0.205073516372509</v>
      </c>
      <c r="AF1812" s="0" t="n">
        <v>-0.607953172322554</v>
      </c>
      <c r="AG1812" s="0" t="n">
        <v>-0.0433050580893635</v>
      </c>
      <c r="AH1812" s="0" t="s">
        <v>37</v>
      </c>
      <c r="AI1812" s="0" t="s">
        <v>47</v>
      </c>
    </row>
    <row r="1813" customFormat="false" ht="12.75" hidden="false" customHeight="false" outlineLevel="0" collapsed="false">
      <c r="A1813" s="0" t="n">
        <v>202104</v>
      </c>
      <c r="B1813" s="0" t="n">
        <v>1.7727</v>
      </c>
      <c r="C1813" s="0" t="n">
        <v>-0.31257</v>
      </c>
      <c r="D1813" s="0" t="n">
        <v>0</v>
      </c>
      <c r="E1813" s="0" t="n">
        <v>-1.79999999981</v>
      </c>
      <c r="F1813" s="0" t="n">
        <v>0</v>
      </c>
      <c r="G1813" s="0" t="n">
        <v>0</v>
      </c>
      <c r="H1813" s="0" t="n">
        <v>15</v>
      </c>
      <c r="I1813" s="0" t="n">
        <v>7</v>
      </c>
      <c r="J1813" s="0" t="n">
        <v>791</v>
      </c>
      <c r="K1813" s="0" t="n">
        <v>99</v>
      </c>
      <c r="L1813" s="0" t="n">
        <v>1.7727</v>
      </c>
      <c r="M1813" s="0" t="n">
        <v>-0.31257</v>
      </c>
      <c r="N1813" s="0" t="n">
        <v>1.62332439423</v>
      </c>
      <c r="O1813" s="0" t="n">
        <v>2.15742492676</v>
      </c>
      <c r="P1813" s="0" t="n">
        <v>2.29656331586765</v>
      </c>
      <c r="Q1813" s="0" t="n">
        <v>2.68123193081287</v>
      </c>
      <c r="R1813" s="0" t="n">
        <v>2.31368425032211</v>
      </c>
      <c r="S1813" s="0" t="n">
        <v>2.17488024276747</v>
      </c>
      <c r="T1813" s="0" t="n">
        <v>2.27583730974496</v>
      </c>
      <c r="U1813" s="0" t="n">
        <v>2.92550175967258</v>
      </c>
      <c r="V1813" s="0" t="n">
        <v>2.47450762977593</v>
      </c>
      <c r="W1813" s="0" t="n">
        <v>0.853009040457756</v>
      </c>
      <c r="X1813" s="0" t="n">
        <v>0.690580494193427</v>
      </c>
      <c r="Y1813" s="0" t="n">
        <v>1.00782693264809</v>
      </c>
      <c r="Z1813" s="0" t="n">
        <v>0.14937560577</v>
      </c>
      <c r="AA1813" s="0" t="n">
        <v>-2.46999492676</v>
      </c>
      <c r="AB1813" s="0" t="n">
        <v>0.673238921637648</v>
      </c>
      <c r="AC1813" s="0" t="n">
        <v>0.523807004052866</v>
      </c>
      <c r="AD1813" s="0" t="n">
        <v>0.690359856092109</v>
      </c>
      <c r="AE1813" s="0" t="n">
        <v>0.0174553160074717</v>
      </c>
      <c r="AF1813" s="0" t="n">
        <v>0.652512915514963</v>
      </c>
      <c r="AG1813" s="0" t="n">
        <v>0.768076832912583</v>
      </c>
      <c r="AH1813" s="0" t="s">
        <v>37</v>
      </c>
      <c r="AI1813" s="0" t="s">
        <v>47</v>
      </c>
    </row>
    <row r="1814" customFormat="false" ht="12.75" hidden="false" customHeight="false" outlineLevel="0" collapsed="false">
      <c r="A1814" s="0" t="n">
        <v>202103</v>
      </c>
      <c r="B1814" s="0" t="n">
        <v>-1.3789</v>
      </c>
      <c r="C1814" s="0" t="n">
        <v>1.157</v>
      </c>
      <c r="D1814" s="0" t="n">
        <v>0</v>
      </c>
      <c r="E1814" s="0" t="n">
        <v>-1.79999999981</v>
      </c>
      <c r="F1814" s="0" t="n">
        <v>0</v>
      </c>
      <c r="G1814" s="0" t="n">
        <v>0</v>
      </c>
      <c r="H1814" s="0" t="n">
        <v>7</v>
      </c>
      <c r="I1814" s="0" t="n">
        <v>2</v>
      </c>
      <c r="J1814" s="0" t="n">
        <v>498</v>
      </c>
      <c r="K1814" s="0" t="n">
        <v>63</v>
      </c>
      <c r="L1814" s="0" t="n">
        <v>-1.3789</v>
      </c>
      <c r="M1814" s="0" t="n">
        <v>1.157</v>
      </c>
      <c r="N1814" s="0" t="n">
        <v>-1.75010383129</v>
      </c>
      <c r="O1814" s="0" t="n">
        <v>2.25397968292</v>
      </c>
      <c r="P1814" s="0" t="n">
        <v>-1.90087491581937</v>
      </c>
      <c r="Q1814" s="0" t="n">
        <v>3.12432247985963</v>
      </c>
      <c r="R1814" s="0" t="n">
        <v>-1.79461676473888</v>
      </c>
      <c r="S1814" s="0" t="n">
        <v>3.50068295398638</v>
      </c>
      <c r="T1814" s="0" t="n">
        <v>-2.17633722340415</v>
      </c>
      <c r="U1814" s="0" t="n">
        <v>2.97205051273039</v>
      </c>
      <c r="V1814" s="0" t="n">
        <v>1.1580832047412</v>
      </c>
      <c r="W1814" s="0" t="n">
        <v>0.883305442140409</v>
      </c>
      <c r="X1814" s="0" t="n">
        <v>1.24749767427913</v>
      </c>
      <c r="Y1814" s="0" t="n">
        <v>0.835045280914584</v>
      </c>
      <c r="Z1814" s="0" t="n">
        <v>0.37120383129</v>
      </c>
      <c r="AA1814" s="0" t="n">
        <v>-1.09697968292</v>
      </c>
      <c r="AB1814" s="0" t="n">
        <v>-0.150771084529369</v>
      </c>
      <c r="AC1814" s="0" t="n">
        <v>0.870342796939632</v>
      </c>
      <c r="AD1814" s="0" t="n">
        <v>-0.0445129334488845</v>
      </c>
      <c r="AE1814" s="0" t="n">
        <v>1.24670327106638</v>
      </c>
      <c r="AF1814" s="0" t="n">
        <v>-0.426233392114147</v>
      </c>
      <c r="AG1814" s="0" t="n">
        <v>0.718070829810392</v>
      </c>
      <c r="AH1814" s="0" t="s">
        <v>37</v>
      </c>
      <c r="AI1814" s="0" t="s">
        <v>47</v>
      </c>
    </row>
    <row r="1815" customFormat="false" ht="12.75" hidden="false" customHeight="false" outlineLevel="0" collapsed="false">
      <c r="A1815" s="0" t="n">
        <v>202103</v>
      </c>
      <c r="B1815" s="0" t="n">
        <v>-1.3789</v>
      </c>
      <c r="C1815" s="0" t="n">
        <v>1.157</v>
      </c>
      <c r="D1815" s="0" t="n">
        <v>0</v>
      </c>
      <c r="E1815" s="0" t="n">
        <v>-1.79999999981</v>
      </c>
      <c r="F1815" s="0" t="n">
        <v>0</v>
      </c>
      <c r="G1815" s="0" t="n">
        <v>0</v>
      </c>
      <c r="H1815" s="0" t="n">
        <v>21</v>
      </c>
      <c r="I1815" s="0" t="n">
        <v>2</v>
      </c>
      <c r="J1815" s="0" t="n">
        <v>610</v>
      </c>
      <c r="K1815" s="0" t="n">
        <v>77</v>
      </c>
      <c r="L1815" s="0" t="n">
        <v>-1.3789</v>
      </c>
      <c r="M1815" s="0" t="n">
        <v>1.157</v>
      </c>
      <c r="N1815" s="0" t="n">
        <v>-2.46733188629</v>
      </c>
      <c r="O1815" s="0" t="n">
        <v>3.02935600281</v>
      </c>
      <c r="P1815" s="0" t="n">
        <v>-1.90087491581937</v>
      </c>
      <c r="Q1815" s="0" t="n">
        <v>3.12432247985963</v>
      </c>
      <c r="R1815" s="0" t="n">
        <v>-1.79461676473888</v>
      </c>
      <c r="S1815" s="0" t="n">
        <v>3.50068295398638</v>
      </c>
      <c r="T1815" s="0" t="n">
        <v>-2.17633722340415</v>
      </c>
      <c r="U1815" s="0" t="n">
        <v>2.97205051273039</v>
      </c>
      <c r="V1815" s="0" t="n">
        <v>2.16573335670656</v>
      </c>
      <c r="W1815" s="0" t="n">
        <v>0.574362369204307</v>
      </c>
      <c r="X1815" s="0" t="n">
        <v>0.821398033640669</v>
      </c>
      <c r="Y1815" s="0" t="n">
        <v>0.296583568360278</v>
      </c>
      <c r="Z1815" s="0" t="n">
        <v>1.08843188629</v>
      </c>
      <c r="AA1815" s="0" t="n">
        <v>-1.87235600281</v>
      </c>
      <c r="AB1815" s="0" t="n">
        <v>0.566456970470632</v>
      </c>
      <c r="AC1815" s="0" t="n">
        <v>0.0949664770496312</v>
      </c>
      <c r="AD1815" s="0" t="n">
        <v>0.672715121551116</v>
      </c>
      <c r="AE1815" s="0" t="n">
        <v>0.471326951176384</v>
      </c>
      <c r="AF1815" s="0" t="n">
        <v>0.290994662885853</v>
      </c>
      <c r="AG1815" s="0" t="n">
        <v>-0.0573054900796084</v>
      </c>
      <c r="AH1815" s="0" t="s">
        <v>37</v>
      </c>
      <c r="AI1815" s="0" t="s">
        <v>47</v>
      </c>
    </row>
    <row r="1816" customFormat="false" ht="12.75" hidden="false" customHeight="false" outlineLevel="0" collapsed="false">
      <c r="A1816" s="0" t="n">
        <v>202103</v>
      </c>
      <c r="B1816" s="0" t="n">
        <v>1.7727</v>
      </c>
      <c r="C1816" s="0" t="n">
        <v>0.31257</v>
      </c>
      <c r="D1816" s="0" t="n">
        <v>0</v>
      </c>
      <c r="E1816" s="0" t="n">
        <v>-1.79999999981</v>
      </c>
      <c r="F1816" s="0" t="n">
        <v>0</v>
      </c>
      <c r="G1816" s="0" t="n">
        <v>0</v>
      </c>
      <c r="H1816" s="0" t="n">
        <v>20</v>
      </c>
      <c r="I1816" s="0" t="n">
        <v>5</v>
      </c>
      <c r="J1816" s="0" t="n">
        <v>605</v>
      </c>
      <c r="K1816" s="0" t="n">
        <v>76</v>
      </c>
      <c r="L1816" s="0" t="n">
        <v>1.7727</v>
      </c>
      <c r="M1816" s="0" t="n">
        <v>0.31257</v>
      </c>
      <c r="N1816" s="0" t="n">
        <v>-2.54648518562</v>
      </c>
      <c r="O1816" s="0" t="n">
        <v>1.62406206131</v>
      </c>
      <c r="P1816" s="0" t="n">
        <v>2.14956811495128</v>
      </c>
      <c r="Q1816" s="0" t="n">
        <v>2.86843826897386</v>
      </c>
      <c r="R1816" s="0" t="n">
        <v>2.18902605734189</v>
      </c>
      <c r="S1816" s="0" t="n">
        <v>2.76819530885482</v>
      </c>
      <c r="T1816" s="0" t="n">
        <v>2.23617691154898</v>
      </c>
      <c r="U1816" s="0" t="n">
        <v>2.94443953446127</v>
      </c>
      <c r="V1816" s="0" t="n">
        <v>4.51390873795189</v>
      </c>
      <c r="W1816" s="0" t="n">
        <v>4.85812605312031</v>
      </c>
      <c r="X1816" s="0" t="n">
        <v>4.87176637579799</v>
      </c>
      <c r="Y1816" s="0" t="n">
        <v>4.96157771352038</v>
      </c>
      <c r="Z1816" s="0" t="n">
        <v>4.31918518562</v>
      </c>
      <c r="AA1816" s="0" t="n">
        <v>-1.31149206131</v>
      </c>
      <c r="AB1816" s="0" t="n">
        <v>4.69605330057128</v>
      </c>
      <c r="AC1816" s="0" t="n">
        <v>1.24437620766386</v>
      </c>
      <c r="AD1816" s="0" t="n">
        <v>4.73551124296189</v>
      </c>
      <c r="AE1816" s="0" t="n">
        <v>1.14413324754482</v>
      </c>
      <c r="AF1816" s="0" t="n">
        <v>4.78266209716898</v>
      </c>
      <c r="AG1816" s="0" t="n">
        <v>1.32037747315127</v>
      </c>
      <c r="AH1816" s="0" t="s">
        <v>37</v>
      </c>
      <c r="AI1816" s="0" t="s">
        <v>47</v>
      </c>
    </row>
    <row r="1817" customFormat="false" ht="12.75" hidden="false" customHeight="false" outlineLevel="0" collapsed="false">
      <c r="A1817" s="0" t="n">
        <v>202101</v>
      </c>
      <c r="B1817" s="0" t="n">
        <v>0</v>
      </c>
      <c r="C1817" s="0" t="n">
        <v>-1.8</v>
      </c>
      <c r="D1817" s="0" t="n">
        <v>1.77265386818</v>
      </c>
      <c r="E1817" s="0" t="n">
        <v>0.312567214581</v>
      </c>
      <c r="F1817" s="0" t="n">
        <v>0</v>
      </c>
      <c r="G1817" s="0" t="n">
        <v>0</v>
      </c>
      <c r="H1817" s="0" t="n">
        <v>16</v>
      </c>
      <c r="I1817" s="0" t="n">
        <v>5</v>
      </c>
      <c r="J1817" s="0" t="n">
        <v>125</v>
      </c>
      <c r="K1817" s="0" t="n">
        <v>16</v>
      </c>
      <c r="L1817" s="0" t="n">
        <v>0</v>
      </c>
      <c r="M1817" s="0" t="n">
        <v>-1.8</v>
      </c>
      <c r="N1817" s="0" t="n">
        <v>1.41737794876</v>
      </c>
      <c r="O1817" s="0" t="n">
        <v>-0.400237739086</v>
      </c>
      <c r="P1817" s="0" t="n">
        <v>-2.45149174736382</v>
      </c>
      <c r="Q1817" s="0" t="n">
        <v>-2.61492407100756</v>
      </c>
      <c r="R1817" s="0" t="n">
        <v>-2.34596759630056</v>
      </c>
      <c r="S1817" s="0" t="n">
        <v>-2.636407463452</v>
      </c>
      <c r="T1817" s="0" t="n">
        <v>-2.51127868841316</v>
      </c>
      <c r="U1817" s="0" t="n">
        <v>-2.7133984966038</v>
      </c>
      <c r="V1817" s="0" t="n">
        <v>1.99205788989933</v>
      </c>
      <c r="W1817" s="0" t="n">
        <v>4.45791299538084</v>
      </c>
      <c r="X1817" s="0" t="n">
        <v>4.37758206407353</v>
      </c>
      <c r="Y1817" s="0" t="n">
        <v>4.55906302467131</v>
      </c>
      <c r="Z1817" s="0" t="n">
        <v>-1.41737794876</v>
      </c>
      <c r="AA1817" s="0" t="n">
        <v>-1.399762260914</v>
      </c>
      <c r="AB1817" s="0" t="n">
        <v>-3.86886969612382</v>
      </c>
      <c r="AC1817" s="0" t="n">
        <v>-2.21468633192156</v>
      </c>
      <c r="AD1817" s="0" t="n">
        <v>-3.76334554506056</v>
      </c>
      <c r="AE1817" s="0" t="n">
        <v>-2.236169724366</v>
      </c>
      <c r="AF1817" s="0" t="n">
        <v>-3.92865663717316</v>
      </c>
      <c r="AG1817" s="0" t="n">
        <v>-2.3131607575178</v>
      </c>
      <c r="AH1817" s="0" t="s">
        <v>37</v>
      </c>
      <c r="AI1817" s="0" t="s">
        <v>47</v>
      </c>
    </row>
    <row r="1818" customFormat="false" ht="12.75" hidden="false" customHeight="false" outlineLevel="0" collapsed="false">
      <c r="A1818" s="0" t="n">
        <v>202102</v>
      </c>
      <c r="B1818" s="0" t="n">
        <v>-0.45</v>
      </c>
      <c r="C1818" s="0" t="n">
        <v>0.77442</v>
      </c>
      <c r="D1818" s="0" t="n">
        <v>-1.37888032056</v>
      </c>
      <c r="E1818" s="0" t="n">
        <v>1.15701731256</v>
      </c>
      <c r="F1818" s="0" t="n">
        <v>0</v>
      </c>
      <c r="G1818" s="0" t="n">
        <v>0</v>
      </c>
      <c r="H1818" s="0" t="n">
        <v>24</v>
      </c>
      <c r="I1818" s="0" t="n">
        <v>2</v>
      </c>
      <c r="J1818" s="0" t="n">
        <v>410</v>
      </c>
      <c r="K1818" s="0" t="n">
        <v>52</v>
      </c>
      <c r="L1818" s="0" t="n">
        <v>-0.45</v>
      </c>
      <c r="M1818" s="0" t="n">
        <v>0.77442</v>
      </c>
      <c r="N1818" s="0" t="n">
        <v>0.144313573837</v>
      </c>
      <c r="O1818" s="0" t="n">
        <v>-2.73788070679</v>
      </c>
      <c r="P1818" s="0" t="n">
        <v>1.77775347092465</v>
      </c>
      <c r="Q1818" s="0" t="n">
        <v>-0.10356697105016</v>
      </c>
      <c r="R1818" s="0" t="n">
        <v>1.54303323576975</v>
      </c>
      <c r="S1818" s="0" t="n">
        <v>-0.182272978873735</v>
      </c>
      <c r="T1818" s="0" t="n">
        <v>1.67090879366344</v>
      </c>
      <c r="U1818" s="0" t="n">
        <v>0.3858223520078</v>
      </c>
      <c r="V1818" s="0" t="n">
        <v>3.56222751645153</v>
      </c>
      <c r="W1818" s="0" t="n">
        <v>3.0996346164839</v>
      </c>
      <c r="X1818" s="0" t="n">
        <v>2.91333958742585</v>
      </c>
      <c r="Y1818" s="0" t="n">
        <v>3.47678209911689</v>
      </c>
      <c r="Z1818" s="0" t="n">
        <v>-0.594313573837</v>
      </c>
      <c r="AA1818" s="0" t="n">
        <v>3.51230070679</v>
      </c>
      <c r="AB1818" s="0" t="n">
        <v>1.63343989708765</v>
      </c>
      <c r="AC1818" s="0" t="n">
        <v>2.63431373573984</v>
      </c>
      <c r="AD1818" s="0" t="n">
        <v>1.39871966193275</v>
      </c>
      <c r="AE1818" s="0" t="n">
        <v>2.55560772791627</v>
      </c>
      <c r="AF1818" s="0" t="n">
        <v>1.52659521982644</v>
      </c>
      <c r="AG1818" s="0" t="n">
        <v>3.1237030587978</v>
      </c>
      <c r="AH1818" s="0" t="s">
        <v>37</v>
      </c>
      <c r="AI1818" s="0" t="s">
        <v>47</v>
      </c>
    </row>
    <row r="1819" customFormat="false" ht="12.75" hidden="false" customHeight="false" outlineLevel="0" collapsed="false">
      <c r="A1819" s="0" t="n">
        <v>202104</v>
      </c>
      <c r="B1819" s="0" t="n">
        <v>-1.3789</v>
      </c>
      <c r="C1819" s="0" t="n">
        <v>-1.157</v>
      </c>
      <c r="D1819" s="0" t="n">
        <v>0</v>
      </c>
      <c r="E1819" s="0" t="n">
        <v>-1.79999999981</v>
      </c>
      <c r="F1819" s="0" t="n">
        <v>0</v>
      </c>
      <c r="G1819" s="0" t="n">
        <v>0</v>
      </c>
      <c r="H1819" s="0" t="n">
        <v>25</v>
      </c>
      <c r="I1819" s="0" t="n">
        <v>4</v>
      </c>
      <c r="J1819" s="0" t="n">
        <v>868</v>
      </c>
      <c r="K1819" s="0" t="n">
        <v>109</v>
      </c>
      <c r="L1819" s="0" t="n">
        <v>-1.3789</v>
      </c>
      <c r="M1819" s="0" t="n">
        <v>-1.157</v>
      </c>
      <c r="N1819" s="0" t="n">
        <v>-4.82651329041</v>
      </c>
      <c r="O1819" s="0" t="n">
        <v>2.1287343502</v>
      </c>
      <c r="P1819" s="0" t="n">
        <v>-2.48620480770226</v>
      </c>
      <c r="Q1819" s="0" t="n">
        <v>2.37884342775377</v>
      </c>
      <c r="R1819" s="0" t="n">
        <v>-2.27183476219383</v>
      </c>
      <c r="S1819" s="0" t="n">
        <v>1.20372288587217</v>
      </c>
      <c r="T1819" s="0" t="n">
        <v>-2.33492778199345</v>
      </c>
      <c r="U1819" s="0" t="n">
        <v>2.89632375506009</v>
      </c>
      <c r="V1819" s="0" t="n">
        <v>4.76257153440197</v>
      </c>
      <c r="W1819" s="0" t="n">
        <v>2.35363513419319</v>
      </c>
      <c r="X1819" s="0" t="n">
        <v>2.71698888324311</v>
      </c>
      <c r="Y1819" s="0" t="n">
        <v>2.6071424664189</v>
      </c>
      <c r="Z1819" s="0" t="n">
        <v>3.44761329041</v>
      </c>
      <c r="AA1819" s="0" t="n">
        <v>-3.2857343502</v>
      </c>
      <c r="AB1819" s="0" t="n">
        <v>2.34030848270774</v>
      </c>
      <c r="AC1819" s="0" t="n">
        <v>0.250109077553772</v>
      </c>
      <c r="AD1819" s="0" t="n">
        <v>2.55467852821617</v>
      </c>
      <c r="AE1819" s="0" t="n">
        <v>-0.925011464327827</v>
      </c>
      <c r="AF1819" s="0" t="n">
        <v>2.49158550841656</v>
      </c>
      <c r="AG1819" s="0" t="n">
        <v>0.767589404860086</v>
      </c>
      <c r="AH1819" s="0" t="s">
        <v>37</v>
      </c>
      <c r="AI1819" s="0" t="s">
        <v>47</v>
      </c>
    </row>
    <row r="1820" customFormat="false" ht="12.75" hidden="false" customHeight="false" outlineLevel="0" collapsed="false">
      <c r="A1820" s="0" t="n">
        <v>202104</v>
      </c>
      <c r="B1820" s="0" t="n">
        <v>-1.7727</v>
      </c>
      <c r="C1820" s="0" t="n">
        <v>-0.31257</v>
      </c>
      <c r="D1820" s="0" t="n">
        <v>0</v>
      </c>
      <c r="E1820" s="0" t="n">
        <v>-1.79999999981</v>
      </c>
      <c r="F1820" s="0" t="n">
        <v>0</v>
      </c>
      <c r="G1820" s="0" t="n">
        <v>0</v>
      </c>
      <c r="H1820" s="0" t="n">
        <v>16</v>
      </c>
      <c r="I1820" s="0" t="n">
        <v>8</v>
      </c>
      <c r="J1820" s="0" t="n">
        <v>800</v>
      </c>
      <c r="K1820" s="0" t="n">
        <v>100</v>
      </c>
      <c r="L1820" s="0" t="n">
        <v>-1.7727</v>
      </c>
      <c r="M1820" s="0" t="n">
        <v>-0.31257</v>
      </c>
      <c r="N1820" s="0" t="n">
        <v>-1.70735239983</v>
      </c>
      <c r="O1820" s="0" t="n">
        <v>0.0984509289265</v>
      </c>
      <c r="P1820" s="0" t="n">
        <v>-2.29656331586765</v>
      </c>
      <c r="Q1820" s="0" t="n">
        <v>2.68123193081287</v>
      </c>
      <c r="R1820" s="0" t="n">
        <v>-2.31368425032211</v>
      </c>
      <c r="S1820" s="0" t="n">
        <v>2.17488024276747</v>
      </c>
      <c r="T1820" s="0" t="n">
        <v>-2.27583730974496</v>
      </c>
      <c r="U1820" s="0" t="n">
        <v>2.92550175967258</v>
      </c>
      <c r="V1820" s="0" t="n">
        <v>0.416183268360924</v>
      </c>
      <c r="W1820" s="0" t="n">
        <v>2.64913706842116</v>
      </c>
      <c r="X1820" s="0" t="n">
        <v>2.16314516579431</v>
      </c>
      <c r="Y1820" s="0" t="n">
        <v>2.88364205344962</v>
      </c>
      <c r="Z1820" s="0" t="n">
        <v>-0.06534760017</v>
      </c>
      <c r="AA1820" s="0" t="n">
        <v>-0.4110209289265</v>
      </c>
      <c r="AB1820" s="0" t="n">
        <v>-0.589210916037648</v>
      </c>
      <c r="AC1820" s="0" t="n">
        <v>2.58278100188637</v>
      </c>
      <c r="AD1820" s="0" t="n">
        <v>-0.606331850492109</v>
      </c>
      <c r="AE1820" s="0" t="n">
        <v>2.07642931384097</v>
      </c>
      <c r="AF1820" s="0" t="n">
        <v>-0.568484909914963</v>
      </c>
      <c r="AG1820" s="0" t="n">
        <v>2.82705083074608</v>
      </c>
      <c r="AH1820" s="0" t="s">
        <v>37</v>
      </c>
      <c r="AI1820" s="0" t="s">
        <v>47</v>
      </c>
    </row>
    <row r="1821" customFormat="false" ht="12.75" hidden="false" customHeight="false" outlineLevel="0" collapsed="false">
      <c r="A1821" s="0" t="n">
        <v>202104</v>
      </c>
      <c r="B1821" s="0" t="n">
        <v>1.3789</v>
      </c>
      <c r="C1821" s="0" t="n">
        <v>1.157</v>
      </c>
      <c r="D1821" s="0" t="n">
        <v>0</v>
      </c>
      <c r="E1821" s="0" t="n">
        <v>-1.79999999981</v>
      </c>
      <c r="F1821" s="0" t="n">
        <v>0</v>
      </c>
      <c r="G1821" s="0" t="n">
        <v>0</v>
      </c>
      <c r="H1821" s="0" t="n">
        <v>7</v>
      </c>
      <c r="I1821" s="0" t="n">
        <v>1</v>
      </c>
      <c r="J1821" s="0" t="n">
        <v>721</v>
      </c>
      <c r="K1821" s="0" t="n">
        <v>91</v>
      </c>
      <c r="L1821" s="0" t="n">
        <v>1.3789</v>
      </c>
      <c r="M1821" s="0" t="n">
        <v>1.157</v>
      </c>
      <c r="N1821" s="0" t="n">
        <v>2.77905869484</v>
      </c>
      <c r="O1821" s="0" t="n">
        <v>2.15013861656</v>
      </c>
      <c r="P1821" s="0" t="n">
        <v>1.90087491581937</v>
      </c>
      <c r="Q1821" s="0" t="n">
        <v>3.12432247985963</v>
      </c>
      <c r="R1821" s="0" t="n">
        <v>1.79461676473888</v>
      </c>
      <c r="S1821" s="0" t="n">
        <v>3.50068295398638</v>
      </c>
      <c r="T1821" s="0" t="n">
        <v>2.17633722340415</v>
      </c>
      <c r="U1821" s="0" t="n">
        <v>2.97205051273039</v>
      </c>
      <c r="V1821" s="0" t="n">
        <v>1.71661547308614</v>
      </c>
      <c r="W1821" s="0" t="n">
        <v>1.31157956268324</v>
      </c>
      <c r="X1821" s="0" t="n">
        <v>1.67125579164163</v>
      </c>
      <c r="Y1821" s="0" t="n">
        <v>1.01922143678212</v>
      </c>
      <c r="Z1821" s="0" t="n">
        <v>-1.40015869484</v>
      </c>
      <c r="AA1821" s="0" t="n">
        <v>-0.99313861656</v>
      </c>
      <c r="AB1821" s="0" t="n">
        <v>-0.878183779020631</v>
      </c>
      <c r="AC1821" s="0" t="n">
        <v>0.974183863299631</v>
      </c>
      <c r="AD1821" s="0" t="n">
        <v>-0.984441930101115</v>
      </c>
      <c r="AE1821" s="0" t="n">
        <v>1.35054433742638</v>
      </c>
      <c r="AF1821" s="0" t="n">
        <v>-0.602721471435853</v>
      </c>
      <c r="AG1821" s="0" t="n">
        <v>0.821911896170392</v>
      </c>
      <c r="AH1821" s="0" t="s">
        <v>37</v>
      </c>
      <c r="AI1821" s="0" t="s">
        <v>47</v>
      </c>
    </row>
    <row r="1822" customFormat="false" ht="12.75" hidden="false" customHeight="false" outlineLevel="0" collapsed="false">
      <c r="A1822" s="0" t="n">
        <v>202103</v>
      </c>
      <c r="B1822" s="0" t="n">
        <v>-1.7727</v>
      </c>
      <c r="C1822" s="0" t="n">
        <v>-0.31257</v>
      </c>
      <c r="D1822" s="0" t="n">
        <v>0</v>
      </c>
      <c r="E1822" s="0" t="n">
        <v>-1.79999999981</v>
      </c>
      <c r="F1822" s="0" t="n">
        <v>0</v>
      </c>
      <c r="G1822" s="0" t="n">
        <v>0</v>
      </c>
      <c r="H1822" s="0" t="n">
        <v>10</v>
      </c>
      <c r="I1822" s="0" t="n">
        <v>8</v>
      </c>
      <c r="J1822" s="0" t="n">
        <v>528</v>
      </c>
      <c r="K1822" s="0" t="n">
        <v>66</v>
      </c>
      <c r="L1822" s="0" t="n">
        <v>-1.7727</v>
      </c>
      <c r="M1822" s="0" t="n">
        <v>-0.31257</v>
      </c>
      <c r="N1822" s="0" t="n">
        <v>-1.61635220051</v>
      </c>
      <c r="O1822" s="0" t="n">
        <v>0.146845504642</v>
      </c>
      <c r="P1822" s="0" t="n">
        <v>-2.29656331586765</v>
      </c>
      <c r="Q1822" s="0" t="n">
        <v>2.68123193081287</v>
      </c>
      <c r="R1822" s="0" t="n">
        <v>-2.31368425032211</v>
      </c>
      <c r="S1822" s="0" t="n">
        <v>2.17488024276747</v>
      </c>
      <c r="T1822" s="0" t="n">
        <v>-2.27583730974496</v>
      </c>
      <c r="U1822" s="0" t="n">
        <v>2.92550175967258</v>
      </c>
      <c r="V1822" s="0" t="n">
        <v>0.485290882163295</v>
      </c>
      <c r="W1822" s="0" t="n">
        <v>2.6240811189091</v>
      </c>
      <c r="X1822" s="0" t="n">
        <v>2.14457382403563</v>
      </c>
      <c r="Y1822" s="0" t="n">
        <v>2.85584509259925</v>
      </c>
      <c r="Z1822" s="0" t="n">
        <v>-0.15634779949</v>
      </c>
      <c r="AA1822" s="0" t="n">
        <v>-0.459415504642</v>
      </c>
      <c r="AB1822" s="0" t="n">
        <v>-0.680211115357648</v>
      </c>
      <c r="AC1822" s="0" t="n">
        <v>2.53438642617087</v>
      </c>
      <c r="AD1822" s="0" t="n">
        <v>-0.697332049812109</v>
      </c>
      <c r="AE1822" s="0" t="n">
        <v>2.02803473812547</v>
      </c>
      <c r="AF1822" s="0" t="n">
        <v>-0.659485109234963</v>
      </c>
      <c r="AG1822" s="0" t="n">
        <v>2.77865625503058</v>
      </c>
      <c r="AH1822" s="0" t="s">
        <v>37</v>
      </c>
      <c r="AI1822" s="0" t="s">
        <v>47</v>
      </c>
    </row>
    <row r="1823" customFormat="false" ht="12.75" hidden="false" customHeight="false" outlineLevel="0" collapsed="false">
      <c r="A1823" s="0" t="n">
        <v>202103</v>
      </c>
      <c r="B1823" s="0" t="n">
        <v>-1.7727</v>
      </c>
      <c r="C1823" s="0" t="n">
        <v>-0.31257</v>
      </c>
      <c r="D1823" s="0" t="n">
        <v>0</v>
      </c>
      <c r="E1823" s="0" t="n">
        <v>-1.79999999981</v>
      </c>
      <c r="F1823" s="0" t="n">
        <v>0</v>
      </c>
      <c r="G1823" s="0" t="n">
        <v>0</v>
      </c>
      <c r="H1823" s="0" t="n">
        <v>7</v>
      </c>
      <c r="I1823" s="0" t="n">
        <v>8</v>
      </c>
      <c r="J1823" s="0" t="n">
        <v>504</v>
      </c>
      <c r="K1823" s="0" t="n">
        <v>63</v>
      </c>
      <c r="L1823" s="0" t="n">
        <v>-1.7727</v>
      </c>
      <c r="M1823" s="0" t="n">
        <v>-0.31257</v>
      </c>
      <c r="N1823" s="0" t="n">
        <v>-0.919187366962</v>
      </c>
      <c r="O1823" s="0" t="n">
        <v>2.62814712524</v>
      </c>
      <c r="P1823" s="0" t="n">
        <v>-2.29656331586765</v>
      </c>
      <c r="Q1823" s="0" t="n">
        <v>2.68123193081287</v>
      </c>
      <c r="R1823" s="0" t="n">
        <v>-2.31368425032211</v>
      </c>
      <c r="S1823" s="0" t="n">
        <v>2.17488024276747</v>
      </c>
      <c r="T1823" s="0" t="n">
        <v>-2.27583730974496</v>
      </c>
      <c r="U1823" s="0" t="n">
        <v>2.92550175967258</v>
      </c>
      <c r="V1823" s="0" t="n">
        <v>3.06207462767243</v>
      </c>
      <c r="W1823" s="0" t="n">
        <v>1.37839852771484</v>
      </c>
      <c r="X1823" s="0" t="n">
        <v>1.46631252618513</v>
      </c>
      <c r="Y1823" s="0" t="n">
        <v>1.38885522855032</v>
      </c>
      <c r="Z1823" s="0" t="n">
        <v>-0.853512633038</v>
      </c>
      <c r="AA1823" s="0" t="n">
        <v>-2.94071712524</v>
      </c>
      <c r="AB1823" s="0" t="n">
        <v>-1.37737594890565</v>
      </c>
      <c r="AC1823" s="0" t="n">
        <v>0.0530848055728663</v>
      </c>
      <c r="AD1823" s="0" t="n">
        <v>-1.39449688336011</v>
      </c>
      <c r="AE1823" s="0" t="n">
        <v>-0.453266882472528</v>
      </c>
      <c r="AF1823" s="0" t="n">
        <v>-1.35664994278296</v>
      </c>
      <c r="AG1823" s="0" t="n">
        <v>0.297354634432583</v>
      </c>
      <c r="AH1823" s="0" t="s">
        <v>37</v>
      </c>
      <c r="AI1823" s="0" t="s">
        <v>47</v>
      </c>
    </row>
    <row r="1824" customFormat="false" ht="12.75" hidden="false" customHeight="false" outlineLevel="0" collapsed="false">
      <c r="A1824" s="0" t="n">
        <v>202102</v>
      </c>
      <c r="B1824" s="0" t="n">
        <v>-0.45</v>
      </c>
      <c r="C1824" s="0" t="n">
        <v>0.77442</v>
      </c>
      <c r="D1824" s="0" t="n">
        <v>1.37888032056</v>
      </c>
      <c r="E1824" s="0" t="n">
        <v>-1.15701731256</v>
      </c>
      <c r="F1824" s="0" t="n">
        <v>0</v>
      </c>
      <c r="G1824" s="0" t="n">
        <v>0</v>
      </c>
      <c r="H1824" s="0" t="n">
        <v>26</v>
      </c>
      <c r="I1824" s="0" t="n">
        <v>3</v>
      </c>
      <c r="J1824" s="0" t="n">
        <v>427</v>
      </c>
      <c r="K1824" s="0" t="n">
        <v>54</v>
      </c>
      <c r="L1824" s="0" t="n">
        <v>-0.45</v>
      </c>
      <c r="M1824" s="0" t="n">
        <v>0.77442</v>
      </c>
      <c r="N1824" s="0" t="n">
        <v>-0.990518629551</v>
      </c>
      <c r="O1824" s="0" t="n">
        <v>-0.347666293383</v>
      </c>
      <c r="P1824" s="0" t="n">
        <v>-1.0742388605404</v>
      </c>
      <c r="Q1824" s="0" t="n">
        <v>1.75428590520744</v>
      </c>
      <c r="R1824" s="0" t="n">
        <v>-1.78986544750765</v>
      </c>
      <c r="S1824" s="0" t="n">
        <v>2.65058480071321</v>
      </c>
      <c r="T1824" s="0" t="n">
        <v>-1.6578971800711</v>
      </c>
      <c r="U1824" s="0" t="n">
        <v>-0.335591422793752</v>
      </c>
      <c r="V1824" s="0" t="n">
        <v>1.24548706885688</v>
      </c>
      <c r="W1824" s="0" t="n">
        <v>2.10361881581149</v>
      </c>
      <c r="X1824" s="0" t="n">
        <v>3.10297678989491</v>
      </c>
      <c r="Y1824" s="0" t="n">
        <v>0.667487776812474</v>
      </c>
      <c r="Z1824" s="0" t="n">
        <v>0.540518629551</v>
      </c>
      <c r="AA1824" s="0" t="n">
        <v>1.122086293383</v>
      </c>
      <c r="AB1824" s="0" t="n">
        <v>-0.0837202309894041</v>
      </c>
      <c r="AC1824" s="0" t="n">
        <v>2.10195219859044</v>
      </c>
      <c r="AD1824" s="0" t="n">
        <v>-0.799346817956651</v>
      </c>
      <c r="AE1824" s="0" t="n">
        <v>2.99825109409621</v>
      </c>
      <c r="AF1824" s="0" t="n">
        <v>-0.667378550520102</v>
      </c>
      <c r="AG1824" s="0" t="n">
        <v>0.0120748705892483</v>
      </c>
      <c r="AH1824" s="0" t="s">
        <v>37</v>
      </c>
      <c r="AI1824" s="0" t="s">
        <v>47</v>
      </c>
    </row>
    <row r="1825" customFormat="false" ht="12.75" hidden="false" customHeight="false" outlineLevel="0" collapsed="false">
      <c r="A1825" s="0" t="n">
        <v>202102</v>
      </c>
      <c r="B1825" s="0" t="n">
        <v>-0.45</v>
      </c>
      <c r="C1825" s="0" t="n">
        <v>0.77442</v>
      </c>
      <c r="D1825" s="0" t="n">
        <v>1.37887967467</v>
      </c>
      <c r="E1825" s="0" t="n">
        <v>1.15701808231</v>
      </c>
      <c r="F1825" s="0" t="n">
        <v>0</v>
      </c>
      <c r="G1825" s="0" t="n">
        <v>0</v>
      </c>
      <c r="H1825" s="0" t="n">
        <v>26</v>
      </c>
      <c r="I1825" s="0" t="n">
        <v>1</v>
      </c>
      <c r="J1825" s="0" t="n">
        <v>425</v>
      </c>
      <c r="K1825" s="0" t="n">
        <v>54</v>
      </c>
      <c r="L1825" s="0" t="n">
        <v>-0.45</v>
      </c>
      <c r="M1825" s="0" t="n">
        <v>0.77442</v>
      </c>
      <c r="N1825" s="0" t="n">
        <v>-0.678204894066</v>
      </c>
      <c r="O1825" s="0" t="n">
        <v>0.592383801937</v>
      </c>
      <c r="P1825" s="0" t="n">
        <v>-1.88361248958999</v>
      </c>
      <c r="Q1825" s="0" t="n">
        <v>-0.372268874611827</v>
      </c>
      <c r="R1825" s="0" t="n">
        <v>-2.5008551325789</v>
      </c>
      <c r="S1825" s="0" t="n">
        <v>-0.237786967254537</v>
      </c>
      <c r="T1825" s="0" t="n">
        <v>-1.66122808108339</v>
      </c>
      <c r="U1825" s="0" t="n">
        <v>0.348074977665095</v>
      </c>
      <c r="V1825" s="0" t="n">
        <v>0.291915486195758</v>
      </c>
      <c r="W1825" s="0" t="n">
        <v>1.54387896472481</v>
      </c>
      <c r="X1825" s="0" t="n">
        <v>2.00280737914838</v>
      </c>
      <c r="Y1825" s="0" t="n">
        <v>1.01292713846108</v>
      </c>
      <c r="Z1825" s="0" t="n">
        <v>0.228204894066</v>
      </c>
      <c r="AA1825" s="0" t="n">
        <v>0.182036198063</v>
      </c>
      <c r="AB1825" s="0" t="n">
        <v>-1.20540759552399</v>
      </c>
      <c r="AC1825" s="0" t="n">
        <v>-0.964652676548827</v>
      </c>
      <c r="AD1825" s="0" t="n">
        <v>-1.8226502385129</v>
      </c>
      <c r="AE1825" s="0" t="n">
        <v>-0.830170769191537</v>
      </c>
      <c r="AF1825" s="0" t="n">
        <v>-0.983023187017388</v>
      </c>
      <c r="AG1825" s="0" t="n">
        <v>-0.244308824271905</v>
      </c>
      <c r="AH1825" s="0" t="s">
        <v>37</v>
      </c>
      <c r="AI1825" s="0" t="s">
        <v>47</v>
      </c>
    </row>
    <row r="1826" customFormat="false" ht="12.75" hidden="false" customHeight="false" outlineLevel="0" collapsed="false">
      <c r="A1826" s="0" t="n">
        <v>202102</v>
      </c>
      <c r="B1826" s="0" t="n">
        <v>-0.45</v>
      </c>
      <c r="C1826" s="0" t="n">
        <v>0.77442</v>
      </c>
      <c r="D1826" s="0" t="n">
        <v>-1.77265386818</v>
      </c>
      <c r="E1826" s="0" t="n">
        <v>-0.312567214581</v>
      </c>
      <c r="F1826" s="0" t="n">
        <v>0</v>
      </c>
      <c r="G1826" s="0" t="n">
        <v>0</v>
      </c>
      <c r="H1826" s="0" t="n">
        <v>28</v>
      </c>
      <c r="I1826" s="0" t="n">
        <v>8</v>
      </c>
      <c r="J1826" s="0" t="n">
        <v>448</v>
      </c>
      <c r="K1826" s="0" t="n">
        <v>56</v>
      </c>
      <c r="L1826" s="0" t="n">
        <v>-0.45</v>
      </c>
      <c r="M1826" s="0" t="n">
        <v>0.77442</v>
      </c>
      <c r="N1826" s="0" t="n">
        <v>-4.42179536819</v>
      </c>
      <c r="O1826" s="0" t="n">
        <v>2.69408893585</v>
      </c>
      <c r="P1826" s="0" t="n">
        <v>1.45086673576316</v>
      </c>
      <c r="Q1826" s="0" t="n">
        <v>1.22420534533859</v>
      </c>
      <c r="R1826" s="0" t="n">
        <v>1.62754297357161</v>
      </c>
      <c r="S1826" s="0" t="n">
        <v>1.71432014610702</v>
      </c>
      <c r="T1826" s="0" t="n">
        <v>0.797325140363531</v>
      </c>
      <c r="U1826" s="0" t="n">
        <v>1.50175660276996</v>
      </c>
      <c r="V1826" s="0" t="n">
        <v>4.41138156024199</v>
      </c>
      <c r="W1826" s="0" t="n">
        <v>6.05381846084454</v>
      </c>
      <c r="X1826" s="0" t="n">
        <v>6.12816785462519</v>
      </c>
      <c r="Y1826" s="0" t="n">
        <v>5.35358527300277</v>
      </c>
      <c r="Z1826" s="0" t="n">
        <v>3.97179536819</v>
      </c>
      <c r="AA1826" s="0" t="n">
        <v>-1.91966893585</v>
      </c>
      <c r="AB1826" s="0" t="n">
        <v>5.87266210395316</v>
      </c>
      <c r="AC1826" s="0" t="n">
        <v>-1.46988359051141</v>
      </c>
      <c r="AD1826" s="0" t="n">
        <v>6.04933834176161</v>
      </c>
      <c r="AE1826" s="0" t="n">
        <v>-0.979768789742979</v>
      </c>
      <c r="AF1826" s="0" t="n">
        <v>5.21912050855353</v>
      </c>
      <c r="AG1826" s="0" t="n">
        <v>-1.19233233308004</v>
      </c>
      <c r="AH1826" s="0" t="s">
        <v>37</v>
      </c>
      <c r="AI1826" s="0" t="s">
        <v>47</v>
      </c>
    </row>
    <row r="1827" customFormat="false" ht="12.75" hidden="false" customHeight="false" outlineLevel="0" collapsed="false">
      <c r="A1827" s="0" t="n">
        <v>202104</v>
      </c>
      <c r="B1827" s="0" t="n">
        <v>1.3789</v>
      </c>
      <c r="C1827" s="0" t="n">
        <v>-1.157</v>
      </c>
      <c r="D1827" s="0" t="n">
        <v>0</v>
      </c>
      <c r="E1827" s="0" t="n">
        <v>-1.79999999981</v>
      </c>
      <c r="F1827" s="0" t="n">
        <v>0</v>
      </c>
      <c r="G1827" s="0" t="n">
        <v>0</v>
      </c>
      <c r="H1827" s="0" t="n">
        <v>4</v>
      </c>
      <c r="I1827" s="0" t="n">
        <v>3</v>
      </c>
      <c r="J1827" s="0" t="n">
        <v>699</v>
      </c>
      <c r="K1827" s="0" t="n">
        <v>88</v>
      </c>
      <c r="L1827" s="0" t="n">
        <v>1.3789</v>
      </c>
      <c r="M1827" s="0" t="n">
        <v>-1.157</v>
      </c>
      <c r="N1827" s="0" t="n">
        <v>1.6308068037</v>
      </c>
      <c r="O1827" s="0" t="n">
        <v>4.23930597305</v>
      </c>
      <c r="P1827" s="0" t="n">
        <v>2.48620480770226</v>
      </c>
      <c r="Q1827" s="0" t="n">
        <v>2.37884342775377</v>
      </c>
      <c r="R1827" s="0" t="n">
        <v>2.27183476219383</v>
      </c>
      <c r="S1827" s="0" t="n">
        <v>1.20372288587217</v>
      </c>
      <c r="T1827" s="0" t="n">
        <v>2.33492778199345</v>
      </c>
      <c r="U1827" s="0" t="n">
        <v>2.89632375506009</v>
      </c>
      <c r="V1827" s="0" t="n">
        <v>5.40218244717128</v>
      </c>
      <c r="W1827" s="0" t="n">
        <v>2.04768811778092</v>
      </c>
      <c r="X1827" s="0" t="n">
        <v>3.10252824688686</v>
      </c>
      <c r="Y1827" s="0" t="n">
        <v>1.51637316974089</v>
      </c>
      <c r="Z1827" s="0" t="n">
        <v>-0.2519068037</v>
      </c>
      <c r="AA1827" s="0" t="n">
        <v>-5.39630597305</v>
      </c>
      <c r="AB1827" s="0" t="n">
        <v>0.855398004002264</v>
      </c>
      <c r="AC1827" s="0" t="n">
        <v>-1.86046254529623</v>
      </c>
      <c r="AD1827" s="0" t="n">
        <v>0.641027958493829</v>
      </c>
      <c r="AE1827" s="0" t="n">
        <v>-3.03558308717783</v>
      </c>
      <c r="AF1827" s="0" t="n">
        <v>0.704120978293445</v>
      </c>
      <c r="AG1827" s="0" t="n">
        <v>-1.34298221798991</v>
      </c>
      <c r="AH1827" s="0" t="s">
        <v>37</v>
      </c>
      <c r="AI1827" s="0" t="s">
        <v>47</v>
      </c>
    </row>
    <row r="1828" customFormat="false" ht="12.75" hidden="false" customHeight="false" outlineLevel="0" collapsed="false">
      <c r="A1828" s="0" t="n">
        <v>202103</v>
      </c>
      <c r="B1828" s="0" t="n">
        <v>-1.7727</v>
      </c>
      <c r="C1828" s="0" t="n">
        <v>-0.31257</v>
      </c>
      <c r="D1828" s="0" t="n">
        <v>0</v>
      </c>
      <c r="E1828" s="0" t="n">
        <v>-1.79999999981</v>
      </c>
      <c r="F1828" s="0" t="n">
        <v>0</v>
      </c>
      <c r="G1828" s="0" t="n">
        <v>0</v>
      </c>
      <c r="H1828" s="0" t="n">
        <v>12</v>
      </c>
      <c r="I1828" s="0" t="n">
        <v>8</v>
      </c>
      <c r="J1828" s="0" t="n">
        <v>544</v>
      </c>
      <c r="K1828" s="0" t="n">
        <v>68</v>
      </c>
      <c r="L1828" s="0" t="n">
        <v>-1.7727</v>
      </c>
      <c r="M1828" s="0" t="n">
        <v>-0.31257</v>
      </c>
      <c r="N1828" s="0" t="n">
        <v>-1.00517141819</v>
      </c>
      <c r="O1828" s="0" t="n">
        <v>0.986544251442</v>
      </c>
      <c r="P1828" s="0" t="n">
        <v>-2.29656331586765</v>
      </c>
      <c r="Q1828" s="0" t="n">
        <v>2.68123193081287</v>
      </c>
      <c r="R1828" s="0" t="n">
        <v>-2.31368425032211</v>
      </c>
      <c r="S1828" s="0" t="n">
        <v>2.17488024276747</v>
      </c>
      <c r="T1828" s="0" t="n">
        <v>-2.27583730974496</v>
      </c>
      <c r="U1828" s="0" t="n">
        <v>2.92550175967258</v>
      </c>
      <c r="V1828" s="0" t="n">
        <v>1.50890621384995</v>
      </c>
      <c r="W1828" s="0" t="n">
        <v>2.13064763956852</v>
      </c>
      <c r="X1828" s="0" t="n">
        <v>1.76758260348247</v>
      </c>
      <c r="Y1828" s="0" t="n">
        <v>2.31822087530177</v>
      </c>
      <c r="Z1828" s="0" t="n">
        <v>-0.76752858181</v>
      </c>
      <c r="AA1828" s="0" t="n">
        <v>-1.299114251442</v>
      </c>
      <c r="AB1828" s="0" t="n">
        <v>-1.29139189767765</v>
      </c>
      <c r="AC1828" s="0" t="n">
        <v>1.69468767937087</v>
      </c>
      <c r="AD1828" s="0" t="n">
        <v>-1.30851283213211</v>
      </c>
      <c r="AE1828" s="0" t="n">
        <v>1.18833599132547</v>
      </c>
      <c r="AF1828" s="0" t="n">
        <v>-1.27066589155496</v>
      </c>
      <c r="AG1828" s="0" t="n">
        <v>1.93895750823058</v>
      </c>
      <c r="AH1828" s="0" t="s">
        <v>37</v>
      </c>
      <c r="AI1828" s="0" t="s">
        <v>47</v>
      </c>
    </row>
    <row r="1829" customFormat="false" ht="12.75" hidden="false" customHeight="false" outlineLevel="0" collapsed="false">
      <c r="A1829" s="0" t="n">
        <v>202104</v>
      </c>
      <c r="B1829" s="0" t="n">
        <v>1.3789</v>
      </c>
      <c r="C1829" s="0" t="n">
        <v>1.157</v>
      </c>
      <c r="D1829" s="0" t="n">
        <v>0</v>
      </c>
      <c r="E1829" s="0" t="n">
        <v>-1.79999999981</v>
      </c>
      <c r="F1829" s="0" t="n">
        <v>0</v>
      </c>
      <c r="G1829" s="0" t="n">
        <v>0</v>
      </c>
      <c r="H1829" s="0" t="n">
        <v>25</v>
      </c>
      <c r="I1829" s="0" t="n">
        <v>1</v>
      </c>
      <c r="J1829" s="0" t="n">
        <v>865</v>
      </c>
      <c r="K1829" s="0" t="n">
        <v>109</v>
      </c>
      <c r="L1829" s="0" t="n">
        <v>1.3789</v>
      </c>
      <c r="M1829" s="0" t="n">
        <v>1.157</v>
      </c>
      <c r="N1829" s="0" t="n">
        <v>-6.04731988907</v>
      </c>
      <c r="O1829" s="0" t="n">
        <v>0.907502293587</v>
      </c>
      <c r="P1829" s="0" t="n">
        <v>1.90087491581937</v>
      </c>
      <c r="Q1829" s="0" t="n">
        <v>3.12432247985963</v>
      </c>
      <c r="R1829" s="0" t="n">
        <v>1.79461676473888</v>
      </c>
      <c r="S1829" s="0" t="n">
        <v>3.50068295398638</v>
      </c>
      <c r="T1829" s="0" t="n">
        <v>2.17633722340415</v>
      </c>
      <c r="U1829" s="0" t="n">
        <v>2.97205051273039</v>
      </c>
      <c r="V1829" s="0" t="n">
        <v>7.43040987741081</v>
      </c>
      <c r="W1829" s="0" t="n">
        <v>8.25155090844964</v>
      </c>
      <c r="X1829" s="0" t="n">
        <v>8.25957362215633</v>
      </c>
      <c r="Y1829" s="0" t="n">
        <v>8.47884990153233</v>
      </c>
      <c r="Z1829" s="0" t="n">
        <v>7.42621988907</v>
      </c>
      <c r="AA1829" s="0" t="n">
        <v>0.249497706413</v>
      </c>
      <c r="AB1829" s="0" t="n">
        <v>7.94819480488937</v>
      </c>
      <c r="AC1829" s="0" t="n">
        <v>2.21682018627263</v>
      </c>
      <c r="AD1829" s="0" t="n">
        <v>7.84193665380888</v>
      </c>
      <c r="AE1829" s="0" t="n">
        <v>2.59318066039938</v>
      </c>
      <c r="AF1829" s="0" t="n">
        <v>8.22365711247415</v>
      </c>
      <c r="AG1829" s="0" t="n">
        <v>2.06454821914339</v>
      </c>
      <c r="AH1829" s="0" t="s">
        <v>37</v>
      </c>
      <c r="AI1829" s="0" t="s">
        <v>47</v>
      </c>
    </row>
    <row r="1830" customFormat="false" ht="12.75" hidden="false" customHeight="false" outlineLevel="0" collapsed="false">
      <c r="A1830" s="0" t="n">
        <v>202104</v>
      </c>
      <c r="B1830" s="0" t="n">
        <v>1.3789</v>
      </c>
      <c r="C1830" s="0" t="n">
        <v>1.157</v>
      </c>
      <c r="D1830" s="0" t="n">
        <v>0</v>
      </c>
      <c r="E1830" s="0" t="n">
        <v>-1.79999999981</v>
      </c>
      <c r="F1830" s="0" t="n">
        <v>0</v>
      </c>
      <c r="G1830" s="0" t="n">
        <v>0</v>
      </c>
      <c r="H1830" s="0" t="n">
        <v>20</v>
      </c>
      <c r="I1830" s="0" t="n">
        <v>1</v>
      </c>
      <c r="J1830" s="0" t="n">
        <v>825</v>
      </c>
      <c r="K1830" s="0" t="n">
        <v>104</v>
      </c>
      <c r="L1830" s="0" t="n">
        <v>1.3789</v>
      </c>
      <c r="M1830" s="0" t="n">
        <v>1.157</v>
      </c>
      <c r="N1830" s="0" t="n">
        <v>2.55794167519</v>
      </c>
      <c r="O1830" s="0" t="n">
        <v>1.95572161674</v>
      </c>
      <c r="P1830" s="0" t="n">
        <v>1.90087491581937</v>
      </c>
      <c r="Q1830" s="0" t="n">
        <v>3.12432247985963</v>
      </c>
      <c r="R1830" s="0" t="n">
        <v>1.79461676473888</v>
      </c>
      <c r="S1830" s="0" t="n">
        <v>3.50068295398638</v>
      </c>
      <c r="T1830" s="0" t="n">
        <v>2.17633722340415</v>
      </c>
      <c r="U1830" s="0" t="n">
        <v>2.97205051273039</v>
      </c>
      <c r="V1830" s="0" t="n">
        <v>1.42411217707125</v>
      </c>
      <c r="W1830" s="0" t="n">
        <v>1.34065830976941</v>
      </c>
      <c r="X1830" s="0" t="n">
        <v>1.72324416508553</v>
      </c>
      <c r="Y1830" s="0" t="n">
        <v>1.0856087612247</v>
      </c>
      <c r="Z1830" s="0" t="n">
        <v>-1.17904167519</v>
      </c>
      <c r="AA1830" s="0" t="n">
        <v>-0.79872161674</v>
      </c>
      <c r="AB1830" s="0" t="n">
        <v>-0.657066759370631</v>
      </c>
      <c r="AC1830" s="0" t="n">
        <v>1.16860086311963</v>
      </c>
      <c r="AD1830" s="0" t="n">
        <v>-0.763324910451116</v>
      </c>
      <c r="AE1830" s="0" t="n">
        <v>1.54496133724638</v>
      </c>
      <c r="AF1830" s="0" t="n">
        <v>-0.381604451785853</v>
      </c>
      <c r="AG1830" s="0" t="n">
        <v>1.01632889599039</v>
      </c>
      <c r="AH1830" s="0" t="s">
        <v>37</v>
      </c>
      <c r="AI1830" s="0" t="s">
        <v>47</v>
      </c>
    </row>
    <row r="1831" customFormat="false" ht="12.75" hidden="false" customHeight="false" outlineLevel="0" collapsed="false">
      <c r="A1831" s="0" t="n">
        <v>202101</v>
      </c>
      <c r="B1831" s="0" t="n">
        <v>0</v>
      </c>
      <c r="C1831" s="0" t="n">
        <v>-1.8</v>
      </c>
      <c r="D1831" s="0" t="n">
        <v>-1.37887967467</v>
      </c>
      <c r="E1831" s="0" t="n">
        <v>-1.15701808231</v>
      </c>
      <c r="F1831" s="0" t="n">
        <v>0</v>
      </c>
      <c r="G1831" s="0" t="n">
        <v>0</v>
      </c>
      <c r="H1831" s="0" t="n">
        <v>16</v>
      </c>
      <c r="I1831" s="0" t="n">
        <v>4</v>
      </c>
      <c r="J1831" s="0" t="n">
        <v>124</v>
      </c>
      <c r="K1831" s="0" t="n">
        <v>16</v>
      </c>
      <c r="L1831" s="0" t="n">
        <v>0</v>
      </c>
      <c r="M1831" s="0" t="n">
        <v>-1.8</v>
      </c>
      <c r="N1831" s="0" t="n">
        <v>-0.488804370165</v>
      </c>
      <c r="O1831" s="0" t="n">
        <v>0.223172441125</v>
      </c>
      <c r="P1831" s="0" t="n">
        <v>3.42040270150284</v>
      </c>
      <c r="Q1831" s="0" t="n">
        <v>-0.375524822923602</v>
      </c>
      <c r="R1831" s="0" t="n">
        <v>2.38241207896349</v>
      </c>
      <c r="S1831" s="0" t="n">
        <v>-0.966643996399309</v>
      </c>
      <c r="T1831" s="0" t="n">
        <v>3.7195806175817</v>
      </c>
      <c r="U1831" s="0" t="n">
        <v>0.0729842025415128</v>
      </c>
      <c r="V1831" s="0" t="n">
        <v>2.08138329935168</v>
      </c>
      <c r="W1831" s="0" t="n">
        <v>3.95478676329801</v>
      </c>
      <c r="X1831" s="0" t="n">
        <v>3.10798118603524</v>
      </c>
      <c r="Y1831" s="0" t="n">
        <v>4.21106408311494</v>
      </c>
      <c r="Z1831" s="0" t="n">
        <v>0.488804370165</v>
      </c>
      <c r="AA1831" s="0" t="n">
        <v>-2.023172441125</v>
      </c>
      <c r="AB1831" s="0" t="n">
        <v>3.90920707166784</v>
      </c>
      <c r="AC1831" s="0" t="n">
        <v>-0.598697264048602</v>
      </c>
      <c r="AD1831" s="0" t="n">
        <v>2.87121644912849</v>
      </c>
      <c r="AE1831" s="0" t="n">
        <v>-1.18981643752431</v>
      </c>
      <c r="AF1831" s="0" t="n">
        <v>4.2083849877467</v>
      </c>
      <c r="AG1831" s="0" t="n">
        <v>-0.150188238583487</v>
      </c>
      <c r="AH1831" s="0" t="s">
        <v>37</v>
      </c>
      <c r="AI1831" s="0" t="s">
        <v>47</v>
      </c>
    </row>
    <row r="1832" customFormat="false" ht="12.75" hidden="false" customHeight="false" outlineLevel="0" collapsed="false">
      <c r="A1832" s="0" t="n">
        <v>202104</v>
      </c>
      <c r="B1832" s="0" t="n">
        <v>-1.3789</v>
      </c>
      <c r="C1832" s="0" t="n">
        <v>1.157</v>
      </c>
      <c r="D1832" s="0" t="n">
        <v>0</v>
      </c>
      <c r="E1832" s="0" t="n">
        <v>-1.79999999981</v>
      </c>
      <c r="F1832" s="0" t="n">
        <v>0</v>
      </c>
      <c r="G1832" s="0" t="n">
        <v>0</v>
      </c>
      <c r="H1832" s="0" t="n">
        <v>15</v>
      </c>
      <c r="I1832" s="0" t="n">
        <v>2</v>
      </c>
      <c r="J1832" s="0" t="n">
        <v>786</v>
      </c>
      <c r="K1832" s="0" t="n">
        <v>99</v>
      </c>
      <c r="L1832" s="0" t="n">
        <v>-1.3789</v>
      </c>
      <c r="M1832" s="0" t="n">
        <v>1.157</v>
      </c>
      <c r="N1832" s="0" t="n">
        <v>0.0770707428455</v>
      </c>
      <c r="O1832" s="0" t="n">
        <v>3.54936742783</v>
      </c>
      <c r="P1832" s="0" t="n">
        <v>-1.90087491581937</v>
      </c>
      <c r="Q1832" s="0" t="n">
        <v>3.12432247985963</v>
      </c>
      <c r="R1832" s="0" t="n">
        <v>-1.79461676473888</v>
      </c>
      <c r="S1832" s="0" t="n">
        <v>3.50068295398638</v>
      </c>
      <c r="T1832" s="0" t="n">
        <v>-2.17633722340415</v>
      </c>
      <c r="U1832" s="0" t="n">
        <v>2.97205051273039</v>
      </c>
      <c r="V1832" s="0" t="n">
        <v>2.80058435219581</v>
      </c>
      <c r="W1832" s="0" t="n">
        <v>2.02309966052746</v>
      </c>
      <c r="X1832" s="0" t="n">
        <v>1.87232056658065</v>
      </c>
      <c r="Y1832" s="0" t="n">
        <v>2.32618620983306</v>
      </c>
      <c r="Z1832" s="0" t="n">
        <v>-1.4559707428455</v>
      </c>
      <c r="AA1832" s="0" t="n">
        <v>-2.39236742783</v>
      </c>
      <c r="AB1832" s="0" t="n">
        <v>-1.97794565866487</v>
      </c>
      <c r="AC1832" s="0" t="n">
        <v>-0.425044947970369</v>
      </c>
      <c r="AD1832" s="0" t="n">
        <v>-1.87168750758438</v>
      </c>
      <c r="AE1832" s="0" t="n">
        <v>-0.0486844738436156</v>
      </c>
      <c r="AF1832" s="0" t="n">
        <v>-2.25340796624965</v>
      </c>
      <c r="AG1832" s="0" t="n">
        <v>-0.577316915099608</v>
      </c>
      <c r="AH1832" s="0" t="s">
        <v>37</v>
      </c>
      <c r="AI1832" s="0" t="s">
        <v>47</v>
      </c>
    </row>
    <row r="1833" customFormat="false" ht="12.75" hidden="false" customHeight="false" outlineLevel="0" collapsed="false">
      <c r="A1833" s="0" t="n">
        <v>202104</v>
      </c>
      <c r="B1833" s="0" t="n">
        <v>-1.7727</v>
      </c>
      <c r="C1833" s="0" t="n">
        <v>-0.31257</v>
      </c>
      <c r="D1833" s="0" t="n">
        <v>0</v>
      </c>
      <c r="E1833" s="0" t="n">
        <v>-1.79999999981</v>
      </c>
      <c r="F1833" s="0" t="n">
        <v>0</v>
      </c>
      <c r="G1833" s="0" t="n">
        <v>0</v>
      </c>
      <c r="H1833" s="0" t="n">
        <v>21</v>
      </c>
      <c r="I1833" s="0" t="n">
        <v>8</v>
      </c>
      <c r="J1833" s="0" t="n">
        <v>840</v>
      </c>
      <c r="K1833" s="0" t="n">
        <v>105</v>
      </c>
      <c r="L1833" s="0" t="n">
        <v>-1.7727</v>
      </c>
      <c r="M1833" s="0" t="n">
        <v>-0.31257</v>
      </c>
      <c r="N1833" s="0" t="n">
        <v>-5.00897073746</v>
      </c>
      <c r="O1833" s="0" t="n">
        <v>6.90063524246</v>
      </c>
      <c r="P1833" s="0" t="n">
        <v>-2.29656331586765</v>
      </c>
      <c r="Q1833" s="0" t="n">
        <v>2.68123193081287</v>
      </c>
      <c r="R1833" s="0" t="n">
        <v>-2.31368425032211</v>
      </c>
      <c r="S1833" s="0" t="n">
        <v>2.17488024276747</v>
      </c>
      <c r="T1833" s="0" t="n">
        <v>-2.27583730974496</v>
      </c>
      <c r="U1833" s="0" t="n">
        <v>2.92550175967258</v>
      </c>
      <c r="V1833" s="0" t="n">
        <v>7.9059330983757</v>
      </c>
      <c r="W1833" s="0" t="n">
        <v>5.01602614895976</v>
      </c>
      <c r="X1833" s="0" t="n">
        <v>5.44034278008905</v>
      </c>
      <c r="Y1833" s="0" t="n">
        <v>4.82407551139811</v>
      </c>
      <c r="Z1833" s="0" t="n">
        <v>3.23627073746</v>
      </c>
      <c r="AA1833" s="0" t="n">
        <v>-7.21320524246</v>
      </c>
      <c r="AB1833" s="0" t="n">
        <v>2.71240742159235</v>
      </c>
      <c r="AC1833" s="0" t="n">
        <v>-4.21940331164713</v>
      </c>
      <c r="AD1833" s="0" t="n">
        <v>2.69528648713789</v>
      </c>
      <c r="AE1833" s="0" t="n">
        <v>-4.72575499969253</v>
      </c>
      <c r="AF1833" s="0" t="n">
        <v>2.73313342771504</v>
      </c>
      <c r="AG1833" s="0" t="n">
        <v>-3.97513348278742</v>
      </c>
      <c r="AH1833" s="0" t="s">
        <v>37</v>
      </c>
      <c r="AI1833" s="0" t="s">
        <v>47</v>
      </c>
    </row>
    <row r="1834" customFormat="false" ht="12.75" hidden="false" customHeight="false" outlineLevel="0" collapsed="false">
      <c r="A1834" s="0" t="n">
        <v>202102</v>
      </c>
      <c r="B1834" s="0" t="n">
        <v>-0.45</v>
      </c>
      <c r="C1834" s="0" t="n">
        <v>0.77442</v>
      </c>
      <c r="D1834" s="0" t="n">
        <v>1.37887967467</v>
      </c>
      <c r="E1834" s="0" t="n">
        <v>1.15701808231</v>
      </c>
      <c r="F1834" s="0" t="n">
        <v>0</v>
      </c>
      <c r="G1834" s="0" t="n">
        <v>0</v>
      </c>
      <c r="H1834" s="0" t="n">
        <v>11</v>
      </c>
      <c r="I1834" s="0" t="n">
        <v>1</v>
      </c>
      <c r="J1834" s="0" t="n">
        <v>305</v>
      </c>
      <c r="K1834" s="0" t="n">
        <v>39</v>
      </c>
      <c r="L1834" s="0" t="n">
        <v>-0.45</v>
      </c>
      <c r="M1834" s="0" t="n">
        <v>0.77442</v>
      </c>
      <c r="N1834" s="0" t="n">
        <v>-2.4923415184</v>
      </c>
      <c r="O1834" s="0" t="n">
        <v>-0.250373601913</v>
      </c>
      <c r="P1834" s="0" t="n">
        <v>-1.88361248958999</v>
      </c>
      <c r="Q1834" s="0" t="n">
        <v>-0.372268874611827</v>
      </c>
      <c r="R1834" s="0" t="n">
        <v>-2.5008551325789</v>
      </c>
      <c r="S1834" s="0" t="n">
        <v>-0.237786967254537</v>
      </c>
      <c r="T1834" s="0" t="n">
        <v>-1.66122808108339</v>
      </c>
      <c r="U1834" s="0" t="n">
        <v>0.348074977665095</v>
      </c>
      <c r="V1834" s="0" t="n">
        <v>2.28502971628428</v>
      </c>
      <c r="W1834" s="0" t="n">
        <v>0.620813569457285</v>
      </c>
      <c r="X1834" s="0" t="n">
        <v>0.0151955585094032</v>
      </c>
      <c r="Y1834" s="0" t="n">
        <v>1.02415342995436</v>
      </c>
      <c r="Z1834" s="0" t="n">
        <v>2.0423415184</v>
      </c>
      <c r="AA1834" s="0" t="n">
        <v>1.024793601913</v>
      </c>
      <c r="AB1834" s="0" t="n">
        <v>0.608729028810007</v>
      </c>
      <c r="AC1834" s="0" t="n">
        <v>-0.121895272698827</v>
      </c>
      <c r="AD1834" s="0" t="n">
        <v>-0.00851361417889507</v>
      </c>
      <c r="AE1834" s="0" t="n">
        <v>0.0125866346584626</v>
      </c>
      <c r="AF1834" s="0" t="n">
        <v>0.831113437316612</v>
      </c>
      <c r="AG1834" s="0" t="n">
        <v>0.598448579578095</v>
      </c>
      <c r="AH1834" s="0" t="s">
        <v>37</v>
      </c>
      <c r="AI1834" s="0" t="s">
        <v>47</v>
      </c>
    </row>
    <row r="1835" customFormat="false" ht="12.75" hidden="false" customHeight="false" outlineLevel="0" collapsed="false">
      <c r="A1835" s="0" t="n">
        <v>202104</v>
      </c>
      <c r="B1835" s="0" t="n">
        <v>-1.7727</v>
      </c>
      <c r="C1835" s="0" t="n">
        <v>0.31257</v>
      </c>
      <c r="D1835" s="0" t="n">
        <v>0</v>
      </c>
      <c r="E1835" s="0" t="n">
        <v>-1.79999999981</v>
      </c>
      <c r="F1835" s="0" t="n">
        <v>0</v>
      </c>
      <c r="G1835" s="0" t="n">
        <v>0</v>
      </c>
      <c r="H1835" s="0" t="n">
        <v>4</v>
      </c>
      <c r="I1835" s="0" t="n">
        <v>6</v>
      </c>
      <c r="J1835" s="0" t="n">
        <v>702</v>
      </c>
      <c r="K1835" s="0" t="n">
        <v>88</v>
      </c>
      <c r="L1835" s="0" t="n">
        <v>-1.7727</v>
      </c>
      <c r="M1835" s="0" t="n">
        <v>0.31257</v>
      </c>
      <c r="N1835" s="0" t="n">
        <v>-4.36112785339</v>
      </c>
      <c r="O1835" s="0" t="n">
        <v>6.84402132034</v>
      </c>
      <c r="P1835" s="0" t="n">
        <v>-2.14956811495128</v>
      </c>
      <c r="Q1835" s="0" t="n">
        <v>2.86843826897386</v>
      </c>
      <c r="R1835" s="0" t="n">
        <v>-2.18902605734189</v>
      </c>
      <c r="S1835" s="0" t="n">
        <v>2.76819530885482</v>
      </c>
      <c r="T1835" s="0" t="n">
        <v>-2.23617691154898</v>
      </c>
      <c r="U1835" s="0" t="n">
        <v>2.94443953446127</v>
      </c>
      <c r="V1835" s="0" t="n">
        <v>7.02565406935015</v>
      </c>
      <c r="W1835" s="0" t="n">
        <v>4.5493139125579</v>
      </c>
      <c r="X1835" s="0" t="n">
        <v>4.61848285568915</v>
      </c>
      <c r="Y1835" s="0" t="n">
        <v>4.44096325249244</v>
      </c>
      <c r="Z1835" s="0" t="n">
        <v>2.58842785339</v>
      </c>
      <c r="AA1835" s="0" t="n">
        <v>-6.53145132034</v>
      </c>
      <c r="AB1835" s="0" t="n">
        <v>2.21155973843872</v>
      </c>
      <c r="AC1835" s="0" t="n">
        <v>-3.97558305136614</v>
      </c>
      <c r="AD1835" s="0" t="n">
        <v>2.17210179604811</v>
      </c>
      <c r="AE1835" s="0" t="n">
        <v>-4.07582601148518</v>
      </c>
      <c r="AF1835" s="0" t="n">
        <v>2.12495094184102</v>
      </c>
      <c r="AG1835" s="0" t="n">
        <v>-3.89958178587873</v>
      </c>
      <c r="AH1835" s="0" t="s">
        <v>37</v>
      </c>
      <c r="AI1835" s="0" t="s">
        <v>47</v>
      </c>
    </row>
    <row r="1836" customFormat="false" ht="12.75" hidden="false" customHeight="false" outlineLevel="0" collapsed="false">
      <c r="A1836" s="0" t="n">
        <v>202103</v>
      </c>
      <c r="B1836" s="0" t="n">
        <v>-1.3789</v>
      </c>
      <c r="C1836" s="0" t="n">
        <v>1.157</v>
      </c>
      <c r="D1836" s="0" t="n">
        <v>0</v>
      </c>
      <c r="E1836" s="0" t="n">
        <v>-1.79999999981</v>
      </c>
      <c r="F1836" s="0" t="n">
        <v>0</v>
      </c>
      <c r="G1836" s="0" t="n">
        <v>0</v>
      </c>
      <c r="H1836" s="0" t="n">
        <v>6</v>
      </c>
      <c r="I1836" s="0" t="n">
        <v>2</v>
      </c>
      <c r="J1836" s="0" t="n">
        <v>490</v>
      </c>
      <c r="K1836" s="0" t="n">
        <v>62</v>
      </c>
      <c r="L1836" s="0" t="n">
        <v>-1.3789</v>
      </c>
      <c r="M1836" s="0" t="n">
        <v>1.157</v>
      </c>
      <c r="N1836" s="0" t="n">
        <v>-1.66690587997</v>
      </c>
      <c r="O1836" s="0" t="n">
        <v>6.98278141022</v>
      </c>
      <c r="P1836" s="0" t="n">
        <v>-1.90087491581937</v>
      </c>
      <c r="Q1836" s="0" t="n">
        <v>3.12432247985963</v>
      </c>
      <c r="R1836" s="0" t="n">
        <v>-1.79461676473888</v>
      </c>
      <c r="S1836" s="0" t="n">
        <v>3.50068295398638</v>
      </c>
      <c r="T1836" s="0" t="n">
        <v>-2.17633722340415</v>
      </c>
      <c r="U1836" s="0" t="n">
        <v>2.97205051273039</v>
      </c>
      <c r="V1836" s="0" t="n">
        <v>5.83289605826833</v>
      </c>
      <c r="W1836" s="0" t="n">
        <v>3.86554612273789</v>
      </c>
      <c r="X1836" s="0" t="n">
        <v>3.48443965782061</v>
      </c>
      <c r="Y1836" s="0" t="n">
        <v>4.04295469004427</v>
      </c>
      <c r="Z1836" s="0" t="n">
        <v>0.28800587997</v>
      </c>
      <c r="AA1836" s="0" t="n">
        <v>-5.82578141022</v>
      </c>
      <c r="AB1836" s="0" t="n">
        <v>-0.233969035849369</v>
      </c>
      <c r="AC1836" s="0" t="n">
        <v>-3.85845893036037</v>
      </c>
      <c r="AD1836" s="0" t="n">
        <v>-0.127710884768884</v>
      </c>
      <c r="AE1836" s="0" t="n">
        <v>-3.48209845623362</v>
      </c>
      <c r="AF1836" s="0" t="n">
        <v>-0.509431343434147</v>
      </c>
      <c r="AG1836" s="0" t="n">
        <v>-4.01073089748961</v>
      </c>
      <c r="AH1836" s="0" t="s">
        <v>37</v>
      </c>
      <c r="AI1836" s="0" t="s">
        <v>47</v>
      </c>
    </row>
    <row r="1837" customFormat="false" ht="12.75" hidden="false" customHeight="false" outlineLevel="0" collapsed="false">
      <c r="A1837" s="0" t="n">
        <v>202104</v>
      </c>
      <c r="B1837" s="0" t="n">
        <v>-1.7727</v>
      </c>
      <c r="C1837" s="0" t="n">
        <v>0.31257</v>
      </c>
      <c r="D1837" s="0" t="n">
        <v>0</v>
      </c>
      <c r="E1837" s="0" t="n">
        <v>-1.79999999981</v>
      </c>
      <c r="F1837" s="0" t="n">
        <v>0</v>
      </c>
      <c r="G1837" s="0" t="n">
        <v>0</v>
      </c>
      <c r="H1837" s="0" t="n">
        <v>21</v>
      </c>
      <c r="I1837" s="0" t="n">
        <v>6</v>
      </c>
      <c r="J1837" s="0" t="n">
        <v>838</v>
      </c>
      <c r="K1837" s="0" t="n">
        <v>105</v>
      </c>
      <c r="L1837" s="0" t="n">
        <v>-1.7727</v>
      </c>
      <c r="M1837" s="0" t="n">
        <v>0.31257</v>
      </c>
      <c r="N1837" s="0" t="n">
        <v>-2.27457904816</v>
      </c>
      <c r="O1837" s="0" t="n">
        <v>5.7540845871</v>
      </c>
      <c r="P1837" s="0" t="n">
        <v>-2.14956811495128</v>
      </c>
      <c r="Q1837" s="0" t="n">
        <v>2.86843826897386</v>
      </c>
      <c r="R1837" s="0" t="n">
        <v>-2.18902605734189</v>
      </c>
      <c r="S1837" s="0" t="n">
        <v>2.76819530885482</v>
      </c>
      <c r="T1837" s="0" t="n">
        <v>-2.23617691154898</v>
      </c>
      <c r="U1837" s="0" t="n">
        <v>2.94443953446127</v>
      </c>
      <c r="V1837" s="0" t="n">
        <v>5.46461010325568</v>
      </c>
      <c r="W1837" s="0" t="n">
        <v>2.88835288819366</v>
      </c>
      <c r="X1837" s="0" t="n">
        <v>2.98711467744</v>
      </c>
      <c r="Y1837" s="0" t="n">
        <v>2.80990747995616</v>
      </c>
      <c r="Z1837" s="0" t="n">
        <v>0.50187904816</v>
      </c>
      <c r="AA1837" s="0" t="n">
        <v>-5.4415145871</v>
      </c>
      <c r="AB1837" s="0" t="n">
        <v>0.125010933208719</v>
      </c>
      <c r="AC1837" s="0" t="n">
        <v>-2.88564631812614</v>
      </c>
      <c r="AD1837" s="0" t="n">
        <v>0.0855529908181114</v>
      </c>
      <c r="AE1837" s="0" t="n">
        <v>-2.98588927824518</v>
      </c>
      <c r="AF1837" s="0" t="n">
        <v>0.0384021366110221</v>
      </c>
      <c r="AG1837" s="0" t="n">
        <v>-2.80964505263873</v>
      </c>
      <c r="AH1837" s="0" t="s">
        <v>37</v>
      </c>
      <c r="AI1837" s="0" t="s">
        <v>47</v>
      </c>
    </row>
    <row r="1838" customFormat="false" ht="12.75" hidden="false" customHeight="false" outlineLevel="0" collapsed="false">
      <c r="A1838" s="0" t="n">
        <v>202101</v>
      </c>
      <c r="B1838" s="0" t="n">
        <v>0</v>
      </c>
      <c r="C1838" s="0" t="n">
        <v>-1.8</v>
      </c>
      <c r="D1838" s="0" t="n">
        <v>-1.77265404267</v>
      </c>
      <c r="E1838" s="0" t="n">
        <v>0.31256622502</v>
      </c>
      <c r="F1838" s="0" t="n">
        <v>0</v>
      </c>
      <c r="G1838" s="0" t="n">
        <v>0</v>
      </c>
      <c r="H1838" s="0" t="n">
        <v>16</v>
      </c>
      <c r="I1838" s="0" t="n">
        <v>6</v>
      </c>
      <c r="J1838" s="0" t="n">
        <v>126</v>
      </c>
      <c r="K1838" s="0" t="n">
        <v>16</v>
      </c>
      <c r="L1838" s="0" t="n">
        <v>0</v>
      </c>
      <c r="M1838" s="0" t="n">
        <v>-1.8</v>
      </c>
      <c r="N1838" s="0" t="n">
        <v>0.846975147724</v>
      </c>
      <c r="O1838" s="0" t="n">
        <v>-5.39202260971</v>
      </c>
      <c r="P1838" s="0" t="n">
        <v>2.45149157287382</v>
      </c>
      <c r="Q1838" s="0" t="n">
        <v>-2.61492506056856</v>
      </c>
      <c r="R1838" s="0" t="n">
        <v>2.34596742181056</v>
      </c>
      <c r="S1838" s="0" t="n">
        <v>-2.636408453013</v>
      </c>
      <c r="T1838" s="0" t="n">
        <v>2.51127851392316</v>
      </c>
      <c r="U1838" s="0" t="n">
        <v>-2.7133994861648</v>
      </c>
      <c r="V1838" s="0" t="n">
        <v>3.69052751372076</v>
      </c>
      <c r="W1838" s="0" t="n">
        <v>3.20729539581607</v>
      </c>
      <c r="X1838" s="0" t="n">
        <v>3.13693914801676</v>
      </c>
      <c r="Y1838" s="0" t="n">
        <v>3.15355791650207</v>
      </c>
      <c r="Z1838" s="0" t="n">
        <v>-0.846975147724</v>
      </c>
      <c r="AA1838" s="0" t="n">
        <v>3.59202260971</v>
      </c>
      <c r="AB1838" s="0" t="n">
        <v>1.60451642514982</v>
      </c>
      <c r="AC1838" s="0" t="n">
        <v>2.77709754914144</v>
      </c>
      <c r="AD1838" s="0" t="n">
        <v>1.49899227408656</v>
      </c>
      <c r="AE1838" s="0" t="n">
        <v>2.755614156697</v>
      </c>
      <c r="AF1838" s="0" t="n">
        <v>1.66430336619916</v>
      </c>
      <c r="AG1838" s="0" t="n">
        <v>2.6786231235452</v>
      </c>
      <c r="AH1838" s="0" t="s">
        <v>37</v>
      </c>
      <c r="AI1838" s="0" t="s">
        <v>47</v>
      </c>
    </row>
    <row r="1839" customFormat="false" ht="12.75" hidden="false" customHeight="false" outlineLevel="0" collapsed="false">
      <c r="A1839" s="0" t="n">
        <v>202104</v>
      </c>
      <c r="B1839" s="0" t="n">
        <v>1.3789</v>
      </c>
      <c r="C1839" s="0" t="n">
        <v>-1.157</v>
      </c>
      <c r="D1839" s="0" t="n">
        <v>0</v>
      </c>
      <c r="E1839" s="0" t="n">
        <v>-1.79999999981</v>
      </c>
      <c r="F1839" s="0" t="n">
        <v>0</v>
      </c>
      <c r="G1839" s="0" t="n">
        <v>0</v>
      </c>
      <c r="H1839" s="0" t="n">
        <v>24</v>
      </c>
      <c r="I1839" s="0" t="n">
        <v>3</v>
      </c>
      <c r="J1839" s="0" t="n">
        <v>859</v>
      </c>
      <c r="K1839" s="0" t="n">
        <v>108</v>
      </c>
      <c r="L1839" s="0" t="n">
        <v>1.3789</v>
      </c>
      <c r="M1839" s="0" t="n">
        <v>-1.157</v>
      </c>
      <c r="N1839" s="0" t="n">
        <v>2.11255478859</v>
      </c>
      <c r="O1839" s="0" t="n">
        <v>0.46219342947</v>
      </c>
      <c r="P1839" s="0" t="n">
        <v>2.48620480770226</v>
      </c>
      <c r="Q1839" s="0" t="n">
        <v>2.37884342775377</v>
      </c>
      <c r="R1839" s="0" t="n">
        <v>2.27183476219383</v>
      </c>
      <c r="S1839" s="0" t="n">
        <v>1.20372288587217</v>
      </c>
      <c r="T1839" s="0" t="n">
        <v>2.33492778199345</v>
      </c>
      <c r="U1839" s="0" t="n">
        <v>2.89632375506009</v>
      </c>
      <c r="V1839" s="0" t="n">
        <v>1.77764920916919</v>
      </c>
      <c r="W1839" s="0" t="n">
        <v>1.95273181791658</v>
      </c>
      <c r="X1839" s="0" t="n">
        <v>0.758443171703285</v>
      </c>
      <c r="Y1839" s="0" t="n">
        <v>2.44426680011665</v>
      </c>
      <c r="Z1839" s="0" t="n">
        <v>-0.73365478859</v>
      </c>
      <c r="AA1839" s="0" t="n">
        <v>-1.61919342947</v>
      </c>
      <c r="AB1839" s="0" t="n">
        <v>0.373650019112264</v>
      </c>
      <c r="AC1839" s="0" t="n">
        <v>1.91664999828377</v>
      </c>
      <c r="AD1839" s="0" t="n">
        <v>0.159279973603829</v>
      </c>
      <c r="AE1839" s="0" t="n">
        <v>0.741529456402173</v>
      </c>
      <c r="AF1839" s="0" t="n">
        <v>0.222372993403445</v>
      </c>
      <c r="AG1839" s="0" t="n">
        <v>2.43413032559009</v>
      </c>
      <c r="AH1839" s="0" t="s">
        <v>37</v>
      </c>
      <c r="AI1839" s="0" t="s">
        <v>47</v>
      </c>
    </row>
    <row r="1840" customFormat="false" ht="12.75" hidden="false" customHeight="false" outlineLevel="0" collapsed="false">
      <c r="A1840" s="0" t="n">
        <v>202103</v>
      </c>
      <c r="B1840" s="0" t="n">
        <v>-1.3789</v>
      </c>
      <c r="C1840" s="0" t="n">
        <v>-1.157</v>
      </c>
      <c r="D1840" s="0" t="n">
        <v>0</v>
      </c>
      <c r="E1840" s="0" t="n">
        <v>-1.79999999981</v>
      </c>
      <c r="F1840" s="0" t="n">
        <v>0</v>
      </c>
      <c r="G1840" s="0" t="n">
        <v>0</v>
      </c>
      <c r="H1840" s="0" t="n">
        <v>10</v>
      </c>
      <c r="I1840" s="0" t="n">
        <v>4</v>
      </c>
      <c r="J1840" s="0" t="n">
        <v>524</v>
      </c>
      <c r="K1840" s="0" t="n">
        <v>66</v>
      </c>
      <c r="L1840" s="0" t="n">
        <v>-1.3789</v>
      </c>
      <c r="M1840" s="0" t="n">
        <v>-1.157</v>
      </c>
      <c r="N1840" s="0" t="n">
        <v>-0.342230260372</v>
      </c>
      <c r="O1840" s="0" t="n">
        <v>2.30805826187</v>
      </c>
      <c r="P1840" s="0" t="n">
        <v>-2.48620480770226</v>
      </c>
      <c r="Q1840" s="0" t="n">
        <v>2.37884342775377</v>
      </c>
      <c r="R1840" s="0" t="n">
        <v>-2.27183476219383</v>
      </c>
      <c r="S1840" s="0" t="n">
        <v>1.20372288587217</v>
      </c>
      <c r="T1840" s="0" t="n">
        <v>-2.33492778199345</v>
      </c>
      <c r="U1840" s="0" t="n">
        <v>2.89632375506009</v>
      </c>
      <c r="V1840" s="0" t="n">
        <v>3.61680976928756</v>
      </c>
      <c r="W1840" s="0" t="n">
        <v>2.145142745672</v>
      </c>
      <c r="X1840" s="0" t="n">
        <v>2.22327014915672</v>
      </c>
      <c r="Y1840" s="0" t="n">
        <v>2.07771501971623</v>
      </c>
      <c r="Z1840" s="0" t="n">
        <v>-1.036669739628</v>
      </c>
      <c r="AA1840" s="0" t="n">
        <v>-3.46505826187</v>
      </c>
      <c r="AB1840" s="0" t="n">
        <v>-2.14397454733026</v>
      </c>
      <c r="AC1840" s="0" t="n">
        <v>0.0707851658837719</v>
      </c>
      <c r="AD1840" s="0" t="n">
        <v>-1.92960450182183</v>
      </c>
      <c r="AE1840" s="0" t="n">
        <v>-1.10433537599783</v>
      </c>
      <c r="AF1840" s="0" t="n">
        <v>-1.99269752162145</v>
      </c>
      <c r="AG1840" s="0" t="n">
        <v>0.588265493190086</v>
      </c>
      <c r="AH1840" s="0" t="s">
        <v>37</v>
      </c>
      <c r="AI1840" s="0" t="s">
        <v>47</v>
      </c>
    </row>
    <row r="1841" customFormat="false" ht="12.75" hidden="false" customHeight="false" outlineLevel="0" collapsed="false">
      <c r="A1841" s="0" t="n">
        <v>202104</v>
      </c>
      <c r="B1841" s="0" t="n">
        <v>-1.3789</v>
      </c>
      <c r="C1841" s="0" t="n">
        <v>-1.157</v>
      </c>
      <c r="D1841" s="0" t="n">
        <v>0</v>
      </c>
      <c r="E1841" s="0" t="n">
        <v>-1.79999999981</v>
      </c>
      <c r="F1841" s="0" t="n">
        <v>0</v>
      </c>
      <c r="G1841" s="0" t="n">
        <v>0</v>
      </c>
      <c r="H1841" s="0" t="n">
        <v>15</v>
      </c>
      <c r="I1841" s="0" t="n">
        <v>4</v>
      </c>
      <c r="J1841" s="0" t="n">
        <v>788</v>
      </c>
      <c r="K1841" s="0" t="n">
        <v>99</v>
      </c>
      <c r="L1841" s="0" t="n">
        <v>-1.3789</v>
      </c>
      <c r="M1841" s="0" t="n">
        <v>-1.157</v>
      </c>
      <c r="N1841" s="0" t="n">
        <v>-2.62049984932</v>
      </c>
      <c r="O1841" s="0" t="n">
        <v>-0.325939327478</v>
      </c>
      <c r="P1841" s="0" t="n">
        <v>-2.48620480770226</v>
      </c>
      <c r="Q1841" s="0" t="n">
        <v>2.37884342775377</v>
      </c>
      <c r="R1841" s="0" t="n">
        <v>-2.27183476219383</v>
      </c>
      <c r="S1841" s="0" t="n">
        <v>1.20372288587217</v>
      </c>
      <c r="T1841" s="0" t="n">
        <v>-2.33492778199345</v>
      </c>
      <c r="U1841" s="0" t="n">
        <v>2.89632375506009</v>
      </c>
      <c r="V1841" s="0" t="n">
        <v>1.49406560339369</v>
      </c>
      <c r="W1841" s="0" t="n">
        <v>2.7081146414438</v>
      </c>
      <c r="X1841" s="0" t="n">
        <v>1.56889573583844</v>
      </c>
      <c r="Y1841" s="0" t="n">
        <v>3.23489269972359</v>
      </c>
      <c r="Z1841" s="0" t="n">
        <v>1.24159984932</v>
      </c>
      <c r="AA1841" s="0" t="n">
        <v>-0.831060672522</v>
      </c>
      <c r="AB1841" s="0" t="n">
        <v>0.134295041617736</v>
      </c>
      <c r="AC1841" s="0" t="n">
        <v>2.70478275523177</v>
      </c>
      <c r="AD1841" s="0" t="n">
        <v>0.348665087126171</v>
      </c>
      <c r="AE1841" s="0" t="n">
        <v>1.52966221335017</v>
      </c>
      <c r="AF1841" s="0" t="n">
        <v>0.285572067326555</v>
      </c>
      <c r="AG1841" s="0" t="n">
        <v>3.22226308253809</v>
      </c>
      <c r="AH1841" s="0" t="s">
        <v>37</v>
      </c>
      <c r="AI1841" s="0" t="s">
        <v>47</v>
      </c>
    </row>
    <row r="1842" customFormat="false" ht="12.75" hidden="false" customHeight="false" outlineLevel="0" collapsed="false">
      <c r="A1842" s="0" t="n">
        <v>202104</v>
      </c>
      <c r="B1842" s="0" t="n">
        <v>-1.3789</v>
      </c>
      <c r="C1842" s="0" t="n">
        <v>-1.157</v>
      </c>
      <c r="D1842" s="0" t="n">
        <v>0</v>
      </c>
      <c r="E1842" s="0" t="n">
        <v>-1.79999999981</v>
      </c>
      <c r="F1842" s="0" t="n">
        <v>0</v>
      </c>
      <c r="G1842" s="0" t="n">
        <v>0</v>
      </c>
      <c r="H1842" s="0" t="n">
        <v>24</v>
      </c>
      <c r="I1842" s="0" t="n">
        <v>4</v>
      </c>
      <c r="J1842" s="0" t="n">
        <v>860</v>
      </c>
      <c r="K1842" s="0" t="n">
        <v>108</v>
      </c>
      <c r="L1842" s="0" t="n">
        <v>-1.3789</v>
      </c>
      <c r="M1842" s="0" t="n">
        <v>-1.157</v>
      </c>
      <c r="N1842" s="0" t="n">
        <v>-2.96150636673</v>
      </c>
      <c r="O1842" s="0" t="n">
        <v>1.01955020428</v>
      </c>
      <c r="P1842" s="0" t="n">
        <v>-2.48620480770226</v>
      </c>
      <c r="Q1842" s="0" t="n">
        <v>2.37884342775377</v>
      </c>
      <c r="R1842" s="0" t="n">
        <v>-2.27183476219383</v>
      </c>
      <c r="S1842" s="0" t="n">
        <v>1.20372288587217</v>
      </c>
      <c r="T1842" s="0" t="n">
        <v>-2.33492778199345</v>
      </c>
      <c r="U1842" s="0" t="n">
        <v>2.89632375506009</v>
      </c>
      <c r="V1842" s="0" t="n">
        <v>2.69109897695452</v>
      </c>
      <c r="W1842" s="0" t="n">
        <v>1.43999640256353</v>
      </c>
      <c r="X1842" s="0" t="n">
        <v>0.713839266745918</v>
      </c>
      <c r="Y1842" s="0" t="n">
        <v>1.97860548967149</v>
      </c>
      <c r="Z1842" s="0" t="n">
        <v>1.58260636673</v>
      </c>
      <c r="AA1842" s="0" t="n">
        <v>-2.17655020428</v>
      </c>
      <c r="AB1842" s="0" t="n">
        <v>0.475301559027736</v>
      </c>
      <c r="AC1842" s="0" t="n">
        <v>1.35929322347377</v>
      </c>
      <c r="AD1842" s="0" t="n">
        <v>0.689671604536172</v>
      </c>
      <c r="AE1842" s="0" t="n">
        <v>0.184172681592173</v>
      </c>
      <c r="AF1842" s="0" t="n">
        <v>0.626578584736555</v>
      </c>
      <c r="AG1842" s="0" t="n">
        <v>1.87677355078009</v>
      </c>
      <c r="AH1842" s="0" t="s">
        <v>37</v>
      </c>
      <c r="AI1842" s="0" t="s">
        <v>47</v>
      </c>
    </row>
    <row r="1843" customFormat="false" ht="12.75" hidden="false" customHeight="false" outlineLevel="0" collapsed="false">
      <c r="A1843" s="0" t="n">
        <v>202104</v>
      </c>
      <c r="B1843" s="0" t="n">
        <v>-1.3789</v>
      </c>
      <c r="C1843" s="0" t="n">
        <v>1.157</v>
      </c>
      <c r="D1843" s="0" t="n">
        <v>0</v>
      </c>
      <c r="E1843" s="0" t="n">
        <v>-1.79999999981</v>
      </c>
      <c r="F1843" s="0" t="n">
        <v>0</v>
      </c>
      <c r="G1843" s="0" t="n">
        <v>0</v>
      </c>
      <c r="H1843" s="0" t="n">
        <v>24</v>
      </c>
      <c r="I1843" s="0" t="n">
        <v>2</v>
      </c>
      <c r="J1843" s="0" t="n">
        <v>858</v>
      </c>
      <c r="K1843" s="0" t="n">
        <v>108</v>
      </c>
      <c r="L1843" s="0" t="n">
        <v>-1.3789</v>
      </c>
      <c r="M1843" s="0" t="n">
        <v>1.157</v>
      </c>
      <c r="N1843" s="0" t="n">
        <v>-1.2494918108</v>
      </c>
      <c r="O1843" s="0" t="n">
        <v>2.65244579315</v>
      </c>
      <c r="P1843" s="0" t="n">
        <v>-1.90087491581937</v>
      </c>
      <c r="Q1843" s="0" t="n">
        <v>3.12432247985963</v>
      </c>
      <c r="R1843" s="0" t="n">
        <v>-1.79461676473888</v>
      </c>
      <c r="S1843" s="0" t="n">
        <v>3.50068295398638</v>
      </c>
      <c r="T1843" s="0" t="n">
        <v>-2.17633722340415</v>
      </c>
      <c r="U1843" s="0" t="n">
        <v>2.97205051273039</v>
      </c>
      <c r="V1843" s="0" t="n">
        <v>1.50103450982383</v>
      </c>
      <c r="W1843" s="0" t="n">
        <v>0.804342934925604</v>
      </c>
      <c r="X1843" s="0" t="n">
        <v>1.00829930895079</v>
      </c>
      <c r="Y1843" s="0" t="n">
        <v>0.980402772152044</v>
      </c>
      <c r="Z1843" s="0" t="n">
        <v>-0.1294081892</v>
      </c>
      <c r="AA1843" s="0" t="n">
        <v>-1.49544579315</v>
      </c>
      <c r="AB1843" s="0" t="n">
        <v>-0.651383105019369</v>
      </c>
      <c r="AC1843" s="0" t="n">
        <v>0.471876686709631</v>
      </c>
      <c r="AD1843" s="0" t="n">
        <v>-0.545124953938885</v>
      </c>
      <c r="AE1843" s="0" t="n">
        <v>0.848237160836384</v>
      </c>
      <c r="AF1843" s="0" t="n">
        <v>-0.926845412604147</v>
      </c>
      <c r="AG1843" s="0" t="n">
        <v>0.319604719580392</v>
      </c>
      <c r="AH1843" s="0" t="s">
        <v>37</v>
      </c>
      <c r="AI1843" s="0" t="s">
        <v>47</v>
      </c>
    </row>
    <row r="1844" customFormat="false" ht="12.75" hidden="false" customHeight="false" outlineLevel="0" collapsed="false">
      <c r="A1844" s="0" t="n">
        <v>202102</v>
      </c>
      <c r="B1844" s="0" t="n">
        <v>-0.45</v>
      </c>
      <c r="C1844" s="0" t="n">
        <v>0.77442</v>
      </c>
      <c r="D1844" s="0" t="n">
        <v>1.77265404267</v>
      </c>
      <c r="E1844" s="0" t="n">
        <v>-0.31256622502</v>
      </c>
      <c r="F1844" s="0" t="n">
        <v>0</v>
      </c>
      <c r="G1844" s="0" t="n">
        <v>0</v>
      </c>
      <c r="H1844" s="0" t="n">
        <v>16</v>
      </c>
      <c r="I1844" s="0" t="n">
        <v>7</v>
      </c>
      <c r="J1844" s="0" t="n">
        <v>351</v>
      </c>
      <c r="K1844" s="0" t="n">
        <v>44</v>
      </c>
      <c r="L1844" s="0" t="n">
        <v>-0.45</v>
      </c>
      <c r="M1844" s="0" t="n">
        <v>0.77442</v>
      </c>
      <c r="N1844" s="0" t="n">
        <v>-1.44886875153</v>
      </c>
      <c r="O1844" s="0" t="n">
        <v>3.20546507835</v>
      </c>
      <c r="P1844" s="0" t="n">
        <v>-1.69957104461684</v>
      </c>
      <c r="Q1844" s="0" t="n">
        <v>1.07739571273596</v>
      </c>
      <c r="R1844" s="0" t="n">
        <v>-2.55359098429296</v>
      </c>
      <c r="S1844" s="0" t="n">
        <v>1.66971175463443</v>
      </c>
      <c r="T1844" s="0" t="n">
        <v>-1.27290948437191</v>
      </c>
      <c r="U1844" s="0" t="n">
        <v>-1.10083330584477</v>
      </c>
      <c r="V1844" s="0" t="n">
        <v>2.62825397474309</v>
      </c>
      <c r="W1844" s="0" t="n">
        <v>2.14278577198561</v>
      </c>
      <c r="X1844" s="0" t="n">
        <v>1.89181116469488</v>
      </c>
      <c r="Y1844" s="0" t="n">
        <v>4.30989181272771</v>
      </c>
      <c r="Z1844" s="0" t="n">
        <v>0.99886875153</v>
      </c>
      <c r="AA1844" s="0" t="n">
        <v>-2.43104507835</v>
      </c>
      <c r="AB1844" s="0" t="n">
        <v>-0.250702293086843</v>
      </c>
      <c r="AC1844" s="0" t="n">
        <v>-2.12806936561404</v>
      </c>
      <c r="AD1844" s="0" t="n">
        <v>-1.10472223276296</v>
      </c>
      <c r="AE1844" s="0" t="n">
        <v>-1.53575332371557</v>
      </c>
      <c r="AF1844" s="0" t="n">
        <v>0.175959267158085</v>
      </c>
      <c r="AG1844" s="0" t="n">
        <v>-4.30629838419477</v>
      </c>
      <c r="AH1844" s="0" t="s">
        <v>37</v>
      </c>
      <c r="AI1844" s="0" t="s">
        <v>47</v>
      </c>
    </row>
    <row r="1845" customFormat="false" ht="12.75" hidden="false" customHeight="false" outlineLevel="0" collapsed="false">
      <c r="A1845" s="0" t="n">
        <v>202104</v>
      </c>
      <c r="B1845" s="0" t="n">
        <v>1.7727</v>
      </c>
      <c r="C1845" s="0" t="n">
        <v>-0.31257</v>
      </c>
      <c r="D1845" s="0" t="n">
        <v>0</v>
      </c>
      <c r="E1845" s="0" t="n">
        <v>-1.79999999981</v>
      </c>
      <c r="F1845" s="0" t="n">
        <v>0</v>
      </c>
      <c r="G1845" s="0" t="n">
        <v>0</v>
      </c>
      <c r="H1845" s="0" t="n">
        <v>16</v>
      </c>
      <c r="I1845" s="0" t="n">
        <v>7</v>
      </c>
      <c r="J1845" s="0" t="n">
        <v>799</v>
      </c>
      <c r="K1845" s="0" t="n">
        <v>100</v>
      </c>
      <c r="L1845" s="0" t="n">
        <v>1.7727</v>
      </c>
      <c r="M1845" s="0" t="n">
        <v>-0.31257</v>
      </c>
      <c r="N1845" s="0" t="n">
        <v>-0.020174022764</v>
      </c>
      <c r="O1845" s="0" t="n">
        <v>0.492455452681</v>
      </c>
      <c r="P1845" s="0" t="n">
        <v>2.29656331586765</v>
      </c>
      <c r="Q1845" s="0" t="n">
        <v>2.68123193081287</v>
      </c>
      <c r="R1845" s="0" t="n">
        <v>2.31368425032211</v>
      </c>
      <c r="S1845" s="0" t="n">
        <v>2.17488024276747</v>
      </c>
      <c r="T1845" s="0" t="n">
        <v>2.27583730974496</v>
      </c>
      <c r="U1845" s="0" t="n">
        <v>2.92550175967258</v>
      </c>
      <c r="V1845" s="0" t="n">
        <v>1.96531504878129</v>
      </c>
      <c r="W1845" s="0" t="n">
        <v>3.18716400071182</v>
      </c>
      <c r="X1845" s="0" t="n">
        <v>2.87705537192978</v>
      </c>
      <c r="Y1845" s="0" t="n">
        <v>3.34535235378502</v>
      </c>
      <c r="Z1845" s="0" t="n">
        <v>1.792874022764</v>
      </c>
      <c r="AA1845" s="0" t="n">
        <v>-0.805025452681</v>
      </c>
      <c r="AB1845" s="0" t="n">
        <v>2.31673733863165</v>
      </c>
      <c r="AC1845" s="0" t="n">
        <v>2.18877647813187</v>
      </c>
      <c r="AD1845" s="0" t="n">
        <v>2.33385827308611</v>
      </c>
      <c r="AE1845" s="0" t="n">
        <v>1.68242479008647</v>
      </c>
      <c r="AF1845" s="0" t="n">
        <v>2.29601133250896</v>
      </c>
      <c r="AG1845" s="0" t="n">
        <v>2.43304630699158</v>
      </c>
      <c r="AH1845" s="0" t="s">
        <v>37</v>
      </c>
      <c r="AI1845" s="0" t="s">
        <v>47</v>
      </c>
    </row>
    <row r="1846" customFormat="false" ht="12.75" hidden="false" customHeight="false" outlineLevel="0" collapsed="false">
      <c r="A1846" s="0" t="n">
        <v>202104</v>
      </c>
      <c r="B1846" s="0" t="n">
        <v>1.3789</v>
      </c>
      <c r="C1846" s="0" t="n">
        <v>-1.157</v>
      </c>
      <c r="D1846" s="0" t="n">
        <v>0</v>
      </c>
      <c r="E1846" s="0" t="n">
        <v>-1.79999999981</v>
      </c>
      <c r="F1846" s="0" t="n">
        <v>0</v>
      </c>
      <c r="G1846" s="0" t="n">
        <v>0</v>
      </c>
      <c r="H1846" s="0" t="n">
        <v>16</v>
      </c>
      <c r="I1846" s="0" t="n">
        <v>3</v>
      </c>
      <c r="J1846" s="0" t="n">
        <v>795</v>
      </c>
      <c r="K1846" s="0" t="n">
        <v>100</v>
      </c>
      <c r="L1846" s="0" t="n">
        <v>1.3789</v>
      </c>
      <c r="M1846" s="0" t="n">
        <v>-1.157</v>
      </c>
      <c r="N1846" s="0" t="n">
        <v>1.97974228859</v>
      </c>
      <c r="O1846" s="0" t="n">
        <v>-0.0153255509213</v>
      </c>
      <c r="P1846" s="0" t="n">
        <v>2.48620480770226</v>
      </c>
      <c r="Q1846" s="0" t="n">
        <v>2.37884342775377</v>
      </c>
      <c r="R1846" s="0" t="n">
        <v>2.27183476219383</v>
      </c>
      <c r="S1846" s="0" t="n">
        <v>1.20372288587217</v>
      </c>
      <c r="T1846" s="0" t="n">
        <v>2.33492778199345</v>
      </c>
      <c r="U1846" s="0" t="n">
        <v>2.89632375506009</v>
      </c>
      <c r="V1846" s="0" t="n">
        <v>1.29012867708505</v>
      </c>
      <c r="W1846" s="0" t="n">
        <v>2.44715127887828</v>
      </c>
      <c r="X1846" s="0" t="n">
        <v>1.25355378998454</v>
      </c>
      <c r="Y1846" s="0" t="n">
        <v>2.93323344037704</v>
      </c>
      <c r="Z1846" s="0" t="n">
        <v>-0.60084228859</v>
      </c>
      <c r="AA1846" s="0" t="n">
        <v>-1.1416744490787</v>
      </c>
      <c r="AB1846" s="0" t="n">
        <v>0.506462519112264</v>
      </c>
      <c r="AC1846" s="0" t="n">
        <v>2.39416897867507</v>
      </c>
      <c r="AD1846" s="0" t="n">
        <v>0.292092473603829</v>
      </c>
      <c r="AE1846" s="0" t="n">
        <v>1.21904843679347</v>
      </c>
      <c r="AF1846" s="0" t="n">
        <v>0.355185493403445</v>
      </c>
      <c r="AG1846" s="0" t="n">
        <v>2.91164930598139</v>
      </c>
      <c r="AH1846" s="0" t="s">
        <v>37</v>
      </c>
      <c r="AI1846" s="0" t="s">
        <v>47</v>
      </c>
    </row>
    <row r="1847" customFormat="false" ht="12.75" hidden="false" customHeight="false" outlineLevel="0" collapsed="false">
      <c r="A1847" s="0" t="n">
        <v>202104</v>
      </c>
      <c r="B1847" s="0" t="n">
        <v>-1.7727</v>
      </c>
      <c r="C1847" s="0" t="n">
        <v>0.31257</v>
      </c>
      <c r="D1847" s="0" t="n">
        <v>0</v>
      </c>
      <c r="E1847" s="0" t="n">
        <v>-1.79999999981</v>
      </c>
      <c r="F1847" s="0" t="n">
        <v>0</v>
      </c>
      <c r="G1847" s="0" t="n">
        <v>0</v>
      </c>
      <c r="H1847" s="0" t="n">
        <v>24</v>
      </c>
      <c r="I1847" s="0" t="n">
        <v>6</v>
      </c>
      <c r="J1847" s="0" t="n">
        <v>862</v>
      </c>
      <c r="K1847" s="0" t="n">
        <v>108</v>
      </c>
      <c r="L1847" s="0" t="n">
        <v>-1.7727</v>
      </c>
      <c r="M1847" s="0" t="n">
        <v>0.31257</v>
      </c>
      <c r="N1847" s="0" t="n">
        <v>1.62577271461</v>
      </c>
      <c r="O1847" s="0" t="n">
        <v>2.56565284729</v>
      </c>
      <c r="P1847" s="0" t="n">
        <v>-2.14956811495128</v>
      </c>
      <c r="Q1847" s="0" t="n">
        <v>2.86843826897386</v>
      </c>
      <c r="R1847" s="0" t="n">
        <v>-2.18902605734189</v>
      </c>
      <c r="S1847" s="0" t="n">
        <v>2.76819530885482</v>
      </c>
      <c r="T1847" s="0" t="n">
        <v>-2.23617691154898</v>
      </c>
      <c r="U1847" s="0" t="n">
        <v>2.94443953446127</v>
      </c>
      <c r="V1847" s="0" t="n">
        <v>4.07749912430415</v>
      </c>
      <c r="W1847" s="0" t="n">
        <v>3.78746318674343</v>
      </c>
      <c r="X1847" s="0" t="n">
        <v>3.82017187037735</v>
      </c>
      <c r="Y1847" s="0" t="n">
        <v>3.88048119044116</v>
      </c>
      <c r="Z1847" s="0" t="n">
        <v>-3.39847271461</v>
      </c>
      <c r="AA1847" s="0" t="n">
        <v>-2.25308284729</v>
      </c>
      <c r="AB1847" s="0" t="n">
        <v>-3.77534082956128</v>
      </c>
      <c r="AC1847" s="0" t="n">
        <v>0.302785421683861</v>
      </c>
      <c r="AD1847" s="0" t="n">
        <v>-3.81479877195189</v>
      </c>
      <c r="AE1847" s="0" t="n">
        <v>0.20254246156482</v>
      </c>
      <c r="AF1847" s="0" t="n">
        <v>-3.86194962615898</v>
      </c>
      <c r="AG1847" s="0" t="n">
        <v>0.378786687171271</v>
      </c>
      <c r="AH1847" s="0" t="s">
        <v>37</v>
      </c>
      <c r="AI1847" s="0" t="s">
        <v>47</v>
      </c>
    </row>
    <row r="1848" customFormat="false" ht="12.75" hidden="false" customHeight="false" outlineLevel="0" collapsed="false">
      <c r="A1848" s="0" t="n">
        <v>202104</v>
      </c>
      <c r="B1848" s="0" t="n">
        <v>1.7727</v>
      </c>
      <c r="C1848" s="0" t="n">
        <v>0.31257</v>
      </c>
      <c r="D1848" s="0" t="n">
        <v>0</v>
      </c>
      <c r="E1848" s="0" t="n">
        <v>-1.79999999981</v>
      </c>
      <c r="F1848" s="0" t="n">
        <v>0</v>
      </c>
      <c r="G1848" s="0" t="n">
        <v>0</v>
      </c>
      <c r="H1848" s="0" t="n">
        <v>4</v>
      </c>
      <c r="I1848" s="0" t="n">
        <v>5</v>
      </c>
      <c r="J1848" s="0" t="n">
        <v>701</v>
      </c>
      <c r="K1848" s="0" t="n">
        <v>88</v>
      </c>
      <c r="L1848" s="0" t="n">
        <v>1.7727</v>
      </c>
      <c r="M1848" s="0" t="n">
        <v>0.31257</v>
      </c>
      <c r="N1848" s="0" t="n">
        <v>3.01998782158</v>
      </c>
      <c r="O1848" s="0" t="n">
        <v>-0.670313298702</v>
      </c>
      <c r="P1848" s="0" t="n">
        <v>2.14956811495128</v>
      </c>
      <c r="Q1848" s="0" t="n">
        <v>2.86843826897386</v>
      </c>
      <c r="R1848" s="0" t="n">
        <v>2.18902605734189</v>
      </c>
      <c r="S1848" s="0" t="n">
        <v>2.76819530885482</v>
      </c>
      <c r="T1848" s="0" t="n">
        <v>2.23617691154898</v>
      </c>
      <c r="U1848" s="0" t="n">
        <v>2.94443953446127</v>
      </c>
      <c r="V1848" s="0" t="n">
        <v>1.58801337800697</v>
      </c>
      <c r="W1848" s="0" t="n">
        <v>3.6442273698846</v>
      </c>
      <c r="X1848" s="0" t="n">
        <v>3.53749048025123</v>
      </c>
      <c r="Y1848" s="0" t="n">
        <v>3.69875622169744</v>
      </c>
      <c r="Z1848" s="0" t="n">
        <v>-1.24728782158</v>
      </c>
      <c r="AA1848" s="0" t="n">
        <v>0.982883298702</v>
      </c>
      <c r="AB1848" s="0" t="n">
        <v>-0.870419706628719</v>
      </c>
      <c r="AC1848" s="0" t="n">
        <v>3.53875156767586</v>
      </c>
      <c r="AD1848" s="0" t="n">
        <v>-0.830961764238111</v>
      </c>
      <c r="AE1848" s="0" t="n">
        <v>3.43850860755682</v>
      </c>
      <c r="AF1848" s="0" t="n">
        <v>-0.783810910031022</v>
      </c>
      <c r="AG1848" s="0" t="n">
        <v>3.61475283316327</v>
      </c>
      <c r="AH1848" s="0" t="s">
        <v>37</v>
      </c>
      <c r="AI1848" s="0" t="s">
        <v>47</v>
      </c>
    </row>
    <row r="1849" customFormat="false" ht="12.75" hidden="false" customHeight="false" outlineLevel="0" collapsed="false">
      <c r="A1849" s="0" t="n">
        <v>202102</v>
      </c>
      <c r="B1849" s="0" t="n">
        <v>-0.45</v>
      </c>
      <c r="C1849" s="0" t="n">
        <v>0.77442</v>
      </c>
      <c r="D1849" s="0" t="n">
        <v>-1.77265386818</v>
      </c>
      <c r="E1849" s="0" t="n">
        <v>-0.312567214581</v>
      </c>
      <c r="F1849" s="0" t="n">
        <v>0</v>
      </c>
      <c r="G1849" s="0" t="n">
        <v>0</v>
      </c>
      <c r="H1849" s="0" t="n">
        <v>24</v>
      </c>
      <c r="I1849" s="0" t="n">
        <v>8</v>
      </c>
      <c r="J1849" s="0" t="n">
        <v>416</v>
      </c>
      <c r="K1849" s="0" t="n">
        <v>52</v>
      </c>
      <c r="L1849" s="0" t="n">
        <v>-0.45</v>
      </c>
      <c r="M1849" s="0" t="n">
        <v>0.77442</v>
      </c>
      <c r="N1849" s="0" t="n">
        <v>2.40732979774</v>
      </c>
      <c r="O1849" s="0" t="n">
        <v>1.64773416519</v>
      </c>
      <c r="P1849" s="0" t="n">
        <v>1.45086673576316</v>
      </c>
      <c r="Q1849" s="0" t="n">
        <v>1.22420534533859</v>
      </c>
      <c r="R1849" s="0" t="n">
        <v>1.62754297357161</v>
      </c>
      <c r="S1849" s="0" t="n">
        <v>1.71432014610702</v>
      </c>
      <c r="T1849" s="0" t="n">
        <v>0.797325140363531</v>
      </c>
      <c r="U1849" s="0" t="n">
        <v>1.50175660276996</v>
      </c>
      <c r="V1849" s="0" t="n">
        <v>2.98781043645249</v>
      </c>
      <c r="W1849" s="0" t="n">
        <v>1.04603931578638</v>
      </c>
      <c r="X1849" s="0" t="n">
        <v>0.782624548555248</v>
      </c>
      <c r="Y1849" s="0" t="n">
        <v>1.61660893400476</v>
      </c>
      <c r="Z1849" s="0" t="n">
        <v>-2.85732979774</v>
      </c>
      <c r="AA1849" s="0" t="n">
        <v>-0.87331416519</v>
      </c>
      <c r="AB1849" s="0" t="n">
        <v>-0.956463061976845</v>
      </c>
      <c r="AC1849" s="0" t="n">
        <v>-0.423528819851405</v>
      </c>
      <c r="AD1849" s="0" t="n">
        <v>-0.77978682416839</v>
      </c>
      <c r="AE1849" s="0" t="n">
        <v>0.0665859809170215</v>
      </c>
      <c r="AF1849" s="0" t="n">
        <v>-1.61000465737647</v>
      </c>
      <c r="AG1849" s="0" t="n">
        <v>-0.145977562420042</v>
      </c>
      <c r="AH1849" s="0" t="s">
        <v>37</v>
      </c>
      <c r="AI1849" s="0" t="s">
        <v>47</v>
      </c>
    </row>
    <row r="1850" customFormat="false" ht="12.75" hidden="false" customHeight="false" outlineLevel="0" collapsed="false">
      <c r="A1850" s="0" t="n">
        <v>202103</v>
      </c>
      <c r="B1850" s="0" t="n">
        <v>1.7727</v>
      </c>
      <c r="C1850" s="0" t="n">
        <v>0.31257</v>
      </c>
      <c r="D1850" s="0" t="n">
        <v>0</v>
      </c>
      <c r="E1850" s="0" t="n">
        <v>-1.79999999981</v>
      </c>
      <c r="F1850" s="0" t="n">
        <v>0</v>
      </c>
      <c r="G1850" s="0" t="n">
        <v>0</v>
      </c>
      <c r="H1850" s="0" t="n">
        <v>10</v>
      </c>
      <c r="I1850" s="0" t="n">
        <v>5</v>
      </c>
      <c r="J1850" s="0" t="n">
        <v>525</v>
      </c>
      <c r="K1850" s="0" t="n">
        <v>66</v>
      </c>
      <c r="L1850" s="0" t="n">
        <v>1.7727</v>
      </c>
      <c r="M1850" s="0" t="n">
        <v>0.31257</v>
      </c>
      <c r="N1850" s="0" t="n">
        <v>1.44934952259</v>
      </c>
      <c r="O1850" s="0" t="n">
        <v>0.479251682758</v>
      </c>
      <c r="P1850" s="0" t="n">
        <v>2.14956811495128</v>
      </c>
      <c r="Q1850" s="0" t="n">
        <v>2.86843826897386</v>
      </c>
      <c r="R1850" s="0" t="n">
        <v>2.18902605734189</v>
      </c>
      <c r="S1850" s="0" t="n">
        <v>2.76819530885482</v>
      </c>
      <c r="T1850" s="0" t="n">
        <v>2.23617691154898</v>
      </c>
      <c r="U1850" s="0" t="n">
        <v>2.94443953446127</v>
      </c>
      <c r="V1850" s="0" t="n">
        <v>0.363783334703933</v>
      </c>
      <c r="W1850" s="0" t="n">
        <v>2.48968243373371</v>
      </c>
      <c r="X1850" s="0" t="n">
        <v>2.40549044885068</v>
      </c>
      <c r="Y1850" s="0" t="n">
        <v>2.5877110511418</v>
      </c>
      <c r="Z1850" s="0" t="n">
        <v>0.32335047741</v>
      </c>
      <c r="AA1850" s="0" t="n">
        <v>-0.166681682758</v>
      </c>
      <c r="AB1850" s="0" t="n">
        <v>0.700218592361281</v>
      </c>
      <c r="AC1850" s="0" t="n">
        <v>2.38918658621586</v>
      </c>
      <c r="AD1850" s="0" t="n">
        <v>0.739676534751889</v>
      </c>
      <c r="AE1850" s="0" t="n">
        <v>2.28894362609682</v>
      </c>
      <c r="AF1850" s="0" t="n">
        <v>0.786827388958978</v>
      </c>
      <c r="AG1850" s="0" t="n">
        <v>2.46518785170327</v>
      </c>
      <c r="AH1850" s="0" t="s">
        <v>37</v>
      </c>
      <c r="AI1850" s="0" t="s">
        <v>47</v>
      </c>
    </row>
    <row r="1851" customFormat="false" ht="12.75" hidden="false" customHeight="false" outlineLevel="0" collapsed="false">
      <c r="A1851" s="0" t="n">
        <v>202103</v>
      </c>
      <c r="B1851" s="0" t="n">
        <v>1.7727</v>
      </c>
      <c r="C1851" s="0" t="n">
        <v>0.31257</v>
      </c>
      <c r="D1851" s="0" t="n">
        <v>0</v>
      </c>
      <c r="E1851" s="0" t="n">
        <v>-1.79999999981</v>
      </c>
      <c r="F1851" s="0" t="n">
        <v>0</v>
      </c>
      <c r="G1851" s="0" t="n">
        <v>0</v>
      </c>
      <c r="H1851" s="0" t="n">
        <v>7</v>
      </c>
      <c r="I1851" s="0" t="n">
        <v>5</v>
      </c>
      <c r="J1851" s="0" t="n">
        <v>501</v>
      </c>
      <c r="K1851" s="0" t="n">
        <v>63</v>
      </c>
      <c r="L1851" s="0" t="n">
        <v>1.7727</v>
      </c>
      <c r="M1851" s="0" t="n">
        <v>0.31257</v>
      </c>
      <c r="N1851" s="0" t="n">
        <v>1.33302891254</v>
      </c>
      <c r="O1851" s="0" t="n">
        <v>1.7045327425</v>
      </c>
      <c r="P1851" s="0" t="n">
        <v>2.14956811495128</v>
      </c>
      <c r="Q1851" s="0" t="n">
        <v>2.86843826897386</v>
      </c>
      <c r="R1851" s="0" t="n">
        <v>2.18902605734189</v>
      </c>
      <c r="S1851" s="0" t="n">
        <v>2.76819530885482</v>
      </c>
      <c r="T1851" s="0" t="n">
        <v>2.23617691154898</v>
      </c>
      <c r="U1851" s="0" t="n">
        <v>2.94443953446127</v>
      </c>
      <c r="V1851" s="0" t="n">
        <v>1.45975030113248</v>
      </c>
      <c r="W1851" s="0" t="n">
        <v>1.42176381429225</v>
      </c>
      <c r="X1851" s="0" t="n">
        <v>1.36532383227332</v>
      </c>
      <c r="Y1851" s="0" t="n">
        <v>1.53396387208618</v>
      </c>
      <c r="Z1851" s="0" t="n">
        <v>0.43967108746</v>
      </c>
      <c r="AA1851" s="0" t="n">
        <v>-1.3919627425</v>
      </c>
      <c r="AB1851" s="0" t="n">
        <v>0.816539202411281</v>
      </c>
      <c r="AC1851" s="0" t="n">
        <v>1.16390552647386</v>
      </c>
      <c r="AD1851" s="0" t="n">
        <v>0.855997144801889</v>
      </c>
      <c r="AE1851" s="0" t="n">
        <v>1.06366256635482</v>
      </c>
      <c r="AF1851" s="0" t="n">
        <v>0.903147999008978</v>
      </c>
      <c r="AG1851" s="0" t="n">
        <v>1.23990679196127</v>
      </c>
      <c r="AH1851" s="0" t="s">
        <v>37</v>
      </c>
      <c r="AI1851" s="0" t="s">
        <v>47</v>
      </c>
    </row>
    <row r="1852" customFormat="false" ht="12.75" hidden="false" customHeight="false" outlineLevel="0" collapsed="false">
      <c r="A1852" s="0" t="n">
        <v>202104</v>
      </c>
      <c r="B1852" s="0" t="n">
        <v>-1.7727</v>
      </c>
      <c r="C1852" s="0" t="n">
        <v>0.31257</v>
      </c>
      <c r="D1852" s="0" t="n">
        <v>0</v>
      </c>
      <c r="E1852" s="0" t="n">
        <v>-1.79999999981</v>
      </c>
      <c r="F1852" s="0" t="n">
        <v>0</v>
      </c>
      <c r="G1852" s="0" t="n">
        <v>0</v>
      </c>
      <c r="H1852" s="0" t="n">
        <v>15</v>
      </c>
      <c r="I1852" s="0" t="n">
        <v>6</v>
      </c>
      <c r="J1852" s="0" t="n">
        <v>790</v>
      </c>
      <c r="K1852" s="0" t="n">
        <v>99</v>
      </c>
      <c r="L1852" s="0" t="n">
        <v>-1.7727</v>
      </c>
      <c r="M1852" s="0" t="n">
        <v>0.31257</v>
      </c>
      <c r="N1852" s="0" t="n">
        <v>-1.4902279377</v>
      </c>
      <c r="O1852" s="0" t="n">
        <v>4.55502700806</v>
      </c>
      <c r="P1852" s="0" t="n">
        <v>-2.14956811495128</v>
      </c>
      <c r="Q1852" s="0" t="n">
        <v>2.86843826897386</v>
      </c>
      <c r="R1852" s="0" t="n">
        <v>-2.18902605734189</v>
      </c>
      <c r="S1852" s="0" t="n">
        <v>2.76819530885482</v>
      </c>
      <c r="T1852" s="0" t="n">
        <v>-2.23617691154898</v>
      </c>
      <c r="U1852" s="0" t="n">
        <v>2.94443953446127</v>
      </c>
      <c r="V1852" s="0" t="n">
        <v>4.25185041261066</v>
      </c>
      <c r="W1852" s="0" t="n">
        <v>1.81088681152355</v>
      </c>
      <c r="X1852" s="0" t="n">
        <v>1.91861573362138</v>
      </c>
      <c r="Y1852" s="0" t="n">
        <v>1.77494559964509</v>
      </c>
      <c r="Z1852" s="0" t="n">
        <v>-0.2824720623</v>
      </c>
      <c r="AA1852" s="0" t="n">
        <v>-4.24245700806</v>
      </c>
      <c r="AB1852" s="0" t="n">
        <v>-0.659340177251281</v>
      </c>
      <c r="AC1852" s="0" t="n">
        <v>-1.68658873908614</v>
      </c>
      <c r="AD1852" s="0" t="n">
        <v>-0.698798119641889</v>
      </c>
      <c r="AE1852" s="0" t="n">
        <v>-1.78683169920518</v>
      </c>
      <c r="AF1852" s="0" t="n">
        <v>-0.745948973848978</v>
      </c>
      <c r="AG1852" s="0" t="n">
        <v>-1.61058747359873</v>
      </c>
      <c r="AH1852" s="0" t="s">
        <v>37</v>
      </c>
      <c r="AI1852" s="0" t="s">
        <v>47</v>
      </c>
    </row>
    <row r="1853" customFormat="false" ht="12.75" hidden="false" customHeight="false" outlineLevel="0" collapsed="false">
      <c r="A1853" s="0" t="n">
        <v>202103</v>
      </c>
      <c r="B1853" s="0" t="n">
        <v>1.3789</v>
      </c>
      <c r="C1853" s="0" t="n">
        <v>-1.157</v>
      </c>
      <c r="D1853" s="0" t="n">
        <v>0</v>
      </c>
      <c r="E1853" s="0" t="n">
        <v>-1.79999999981</v>
      </c>
      <c r="F1853" s="0" t="n">
        <v>0</v>
      </c>
      <c r="G1853" s="0" t="n">
        <v>0</v>
      </c>
      <c r="H1853" s="0" t="n">
        <v>10</v>
      </c>
      <c r="I1853" s="0" t="n">
        <v>3</v>
      </c>
      <c r="J1853" s="0" t="n">
        <v>523</v>
      </c>
      <c r="K1853" s="0" t="n">
        <v>66</v>
      </c>
      <c r="L1853" s="0" t="n">
        <v>1.3789</v>
      </c>
      <c r="M1853" s="0" t="n">
        <v>-1.157</v>
      </c>
      <c r="N1853" s="0" t="n">
        <v>1.55324208736</v>
      </c>
      <c r="O1853" s="0" t="n">
        <v>-1.4597055912</v>
      </c>
      <c r="P1853" s="0" t="n">
        <v>2.48620480770226</v>
      </c>
      <c r="Q1853" s="0" t="n">
        <v>2.37884342775377</v>
      </c>
      <c r="R1853" s="0" t="n">
        <v>2.27183476219383</v>
      </c>
      <c r="S1853" s="0" t="n">
        <v>1.20372288587217</v>
      </c>
      <c r="T1853" s="0" t="n">
        <v>2.33492778199345</v>
      </c>
      <c r="U1853" s="0" t="n">
        <v>2.89632375506009</v>
      </c>
      <c r="V1853" s="0" t="n">
        <v>0.349321969490588</v>
      </c>
      <c r="W1853" s="0" t="n">
        <v>3.95030100226039</v>
      </c>
      <c r="X1853" s="0" t="n">
        <v>2.75866393110938</v>
      </c>
      <c r="Y1853" s="0" t="n">
        <v>4.42561003599206</v>
      </c>
      <c r="Z1853" s="0" t="n">
        <v>-0.17434208736</v>
      </c>
      <c r="AA1853" s="0" t="n">
        <v>0.3027055912</v>
      </c>
      <c r="AB1853" s="0" t="n">
        <v>0.932962720342264</v>
      </c>
      <c r="AC1853" s="0" t="n">
        <v>3.83854901895377</v>
      </c>
      <c r="AD1853" s="0" t="n">
        <v>0.718592674833829</v>
      </c>
      <c r="AE1853" s="0" t="n">
        <v>2.66342847707217</v>
      </c>
      <c r="AF1853" s="0" t="n">
        <v>0.781685694633445</v>
      </c>
      <c r="AG1853" s="0" t="n">
        <v>4.35602934626009</v>
      </c>
      <c r="AH1853" s="0" t="s">
        <v>37</v>
      </c>
      <c r="AI1853" s="0" t="s">
        <v>47</v>
      </c>
    </row>
    <row r="1854" customFormat="false" ht="12.75" hidden="false" customHeight="false" outlineLevel="0" collapsed="false">
      <c r="A1854" s="0" t="n">
        <v>202103</v>
      </c>
      <c r="B1854" s="0" t="n">
        <v>1.3789</v>
      </c>
      <c r="C1854" s="0" t="n">
        <v>-1.157</v>
      </c>
      <c r="D1854" s="0" t="n">
        <v>0</v>
      </c>
      <c r="E1854" s="0" t="n">
        <v>-1.79999999981</v>
      </c>
      <c r="F1854" s="0" t="n">
        <v>0</v>
      </c>
      <c r="G1854" s="0" t="n">
        <v>0</v>
      </c>
      <c r="H1854" s="0" t="n">
        <v>20</v>
      </c>
      <c r="I1854" s="0" t="n">
        <v>3</v>
      </c>
      <c r="J1854" s="0" t="n">
        <v>603</v>
      </c>
      <c r="K1854" s="0" t="n">
        <v>76</v>
      </c>
      <c r="L1854" s="0" t="n">
        <v>1.3789</v>
      </c>
      <c r="M1854" s="0" t="n">
        <v>-1.157</v>
      </c>
      <c r="N1854" s="0" t="n">
        <v>-0.101906381547</v>
      </c>
      <c r="O1854" s="0" t="n">
        <v>-0.847534477711</v>
      </c>
      <c r="P1854" s="0" t="n">
        <v>2.48620480770226</v>
      </c>
      <c r="Q1854" s="0" t="n">
        <v>2.37884342775377</v>
      </c>
      <c r="R1854" s="0" t="n">
        <v>2.27183476219383</v>
      </c>
      <c r="S1854" s="0" t="n">
        <v>1.20372288587217</v>
      </c>
      <c r="T1854" s="0" t="n">
        <v>2.33492778199345</v>
      </c>
      <c r="U1854" s="0" t="n">
        <v>2.89632375506009</v>
      </c>
      <c r="V1854" s="0" t="n">
        <v>1.51279755721508</v>
      </c>
      <c r="W1854" s="0" t="n">
        <v>4.13616173726179</v>
      </c>
      <c r="X1854" s="0" t="n">
        <v>3.13724461735807</v>
      </c>
      <c r="Y1854" s="0" t="n">
        <v>4.46706113767046</v>
      </c>
      <c r="Z1854" s="0" t="n">
        <v>1.480806381547</v>
      </c>
      <c r="AA1854" s="0" t="n">
        <v>-0.309465522289</v>
      </c>
      <c r="AB1854" s="0" t="n">
        <v>2.58811118924926</v>
      </c>
      <c r="AC1854" s="0" t="n">
        <v>3.22637790546477</v>
      </c>
      <c r="AD1854" s="0" t="n">
        <v>2.37374114374083</v>
      </c>
      <c r="AE1854" s="0" t="n">
        <v>2.05125736358317</v>
      </c>
      <c r="AF1854" s="0" t="n">
        <v>2.43683416354045</v>
      </c>
      <c r="AG1854" s="0" t="n">
        <v>3.74385823277109</v>
      </c>
      <c r="AH1854" s="0" t="s">
        <v>37</v>
      </c>
      <c r="AI1854" s="0" t="s">
        <v>47</v>
      </c>
    </row>
    <row r="1855" customFormat="false" ht="12.75" hidden="false" customHeight="false" outlineLevel="0" collapsed="false">
      <c r="A1855" s="0" t="n">
        <v>202104</v>
      </c>
      <c r="B1855" s="0" t="n">
        <v>-1.7727</v>
      </c>
      <c r="C1855" s="0" t="n">
        <v>0.31257</v>
      </c>
      <c r="D1855" s="0" t="n">
        <v>0</v>
      </c>
      <c r="E1855" s="0" t="n">
        <v>-1.79999999981</v>
      </c>
      <c r="F1855" s="0" t="n">
        <v>0</v>
      </c>
      <c r="G1855" s="0" t="n">
        <v>0</v>
      </c>
      <c r="H1855" s="0" t="n">
        <v>20</v>
      </c>
      <c r="I1855" s="0" t="n">
        <v>6</v>
      </c>
      <c r="J1855" s="0" t="n">
        <v>830</v>
      </c>
      <c r="K1855" s="0" t="n">
        <v>104</v>
      </c>
      <c r="L1855" s="0" t="n">
        <v>-1.7727</v>
      </c>
      <c r="M1855" s="0" t="n">
        <v>0.31257</v>
      </c>
      <c r="N1855" s="0" t="n">
        <v>-3.08065390587</v>
      </c>
      <c r="O1855" s="0" t="n">
        <v>2.03091812134</v>
      </c>
      <c r="P1855" s="0" t="n">
        <v>-2.14956811495128</v>
      </c>
      <c r="Q1855" s="0" t="n">
        <v>2.86843826897386</v>
      </c>
      <c r="R1855" s="0" t="n">
        <v>-2.18902605734189</v>
      </c>
      <c r="S1855" s="0" t="n">
        <v>2.76819530885482</v>
      </c>
      <c r="T1855" s="0" t="n">
        <v>-2.23617691154898</v>
      </c>
      <c r="U1855" s="0" t="n">
        <v>2.94443953446127</v>
      </c>
      <c r="V1855" s="0" t="n">
        <v>2.15950542624771</v>
      </c>
      <c r="W1855" s="0" t="n">
        <v>1.25234210491518</v>
      </c>
      <c r="X1855" s="0" t="n">
        <v>1.15696926126005</v>
      </c>
      <c r="Y1855" s="0" t="n">
        <v>1.24405094998901</v>
      </c>
      <c r="Z1855" s="0" t="n">
        <v>1.30795390587</v>
      </c>
      <c r="AA1855" s="0" t="n">
        <v>-1.71834812134</v>
      </c>
      <c r="AB1855" s="0" t="n">
        <v>0.931085790918719</v>
      </c>
      <c r="AC1855" s="0" t="n">
        <v>0.837520147633861</v>
      </c>
      <c r="AD1855" s="0" t="n">
        <v>0.891627848528112</v>
      </c>
      <c r="AE1855" s="0" t="n">
        <v>0.73727718751482</v>
      </c>
      <c r="AF1855" s="0" t="n">
        <v>0.844476994321022</v>
      </c>
      <c r="AG1855" s="0" t="n">
        <v>0.913521413121271</v>
      </c>
      <c r="AH1855" s="0" t="s">
        <v>37</v>
      </c>
      <c r="AI1855" s="0" t="s">
        <v>47</v>
      </c>
    </row>
    <row r="1856" customFormat="false" ht="12.75" hidden="false" customHeight="false" outlineLevel="0" collapsed="false">
      <c r="A1856" s="0" t="n">
        <v>202104</v>
      </c>
      <c r="B1856" s="0" t="n">
        <v>-1.3789</v>
      </c>
      <c r="C1856" s="0" t="n">
        <v>-1.157</v>
      </c>
      <c r="D1856" s="0" t="n">
        <v>0</v>
      </c>
      <c r="E1856" s="0" t="n">
        <v>-1.79999999981</v>
      </c>
      <c r="F1856" s="0" t="n">
        <v>0</v>
      </c>
      <c r="G1856" s="0" t="n">
        <v>0</v>
      </c>
      <c r="H1856" s="0" t="n">
        <v>21</v>
      </c>
      <c r="I1856" s="0" t="n">
        <v>4</v>
      </c>
      <c r="J1856" s="0" t="n">
        <v>836</v>
      </c>
      <c r="K1856" s="0" t="n">
        <v>105</v>
      </c>
      <c r="L1856" s="0" t="n">
        <v>-1.3789</v>
      </c>
      <c r="M1856" s="0" t="n">
        <v>-1.157</v>
      </c>
      <c r="N1856" s="0" t="n">
        <v>-7.74481058121</v>
      </c>
      <c r="O1856" s="0" t="n">
        <v>9.75722885132</v>
      </c>
      <c r="P1856" s="0" t="n">
        <v>-2.48620480770226</v>
      </c>
      <c r="Q1856" s="0" t="n">
        <v>2.37884342775377</v>
      </c>
      <c r="R1856" s="0" t="n">
        <v>-2.27183476219383</v>
      </c>
      <c r="S1856" s="0" t="n">
        <v>1.20372288587217</v>
      </c>
      <c r="T1856" s="0" t="n">
        <v>-2.33492778199345</v>
      </c>
      <c r="U1856" s="0" t="n">
        <v>2.89632375506009</v>
      </c>
      <c r="V1856" s="0" t="n">
        <v>12.6350785097263</v>
      </c>
      <c r="W1856" s="0" t="n">
        <v>9.06054667996714</v>
      </c>
      <c r="X1856" s="0" t="n">
        <v>10.1546013519235</v>
      </c>
      <c r="Y1856" s="0" t="n">
        <v>8.7372106899825</v>
      </c>
      <c r="Z1856" s="0" t="n">
        <v>6.36591058121</v>
      </c>
      <c r="AA1856" s="0" t="n">
        <v>-10.91422885132</v>
      </c>
      <c r="AB1856" s="0" t="n">
        <v>5.25860577350774</v>
      </c>
      <c r="AC1856" s="0" t="n">
        <v>-7.37838542356623</v>
      </c>
      <c r="AD1856" s="0" t="n">
        <v>5.47297581901617</v>
      </c>
      <c r="AE1856" s="0" t="n">
        <v>-8.55350596544783</v>
      </c>
      <c r="AF1856" s="0" t="n">
        <v>5.40988279921656</v>
      </c>
      <c r="AG1856" s="0" t="n">
        <v>-6.86090509625992</v>
      </c>
      <c r="AH1856" s="0" t="s">
        <v>37</v>
      </c>
      <c r="AI1856" s="0" t="s">
        <v>47</v>
      </c>
    </row>
    <row r="1857" customFormat="false" ht="12.75" hidden="false" customHeight="false" outlineLevel="0" collapsed="false">
      <c r="A1857" s="0" t="n">
        <v>202103</v>
      </c>
      <c r="B1857" s="0" t="n">
        <v>1.3789</v>
      </c>
      <c r="C1857" s="0" t="n">
        <v>1.157</v>
      </c>
      <c r="D1857" s="0" t="n">
        <v>0</v>
      </c>
      <c r="E1857" s="0" t="n">
        <v>-1.79999999981</v>
      </c>
      <c r="F1857" s="0" t="n">
        <v>0</v>
      </c>
      <c r="G1857" s="0" t="n">
        <v>0</v>
      </c>
      <c r="H1857" s="0" t="n">
        <v>10</v>
      </c>
      <c r="I1857" s="0" t="n">
        <v>1</v>
      </c>
      <c r="J1857" s="0" t="n">
        <v>521</v>
      </c>
      <c r="K1857" s="0" t="n">
        <v>66</v>
      </c>
      <c r="L1857" s="0" t="n">
        <v>1.3789</v>
      </c>
      <c r="M1857" s="0" t="n">
        <v>1.157</v>
      </c>
      <c r="N1857" s="0" t="n">
        <v>-0.624079167843</v>
      </c>
      <c r="O1857" s="0" t="n">
        <v>-1.30449903011</v>
      </c>
      <c r="P1857" s="0" t="n">
        <v>1.90087491581937</v>
      </c>
      <c r="Q1857" s="0" t="n">
        <v>3.12432247985963</v>
      </c>
      <c r="R1857" s="0" t="n">
        <v>1.79461676473888</v>
      </c>
      <c r="S1857" s="0" t="n">
        <v>3.50068295398638</v>
      </c>
      <c r="T1857" s="0" t="n">
        <v>2.17633722340415</v>
      </c>
      <c r="U1857" s="0" t="n">
        <v>2.97205051273039</v>
      </c>
      <c r="V1857" s="0" t="n">
        <v>3.17346861053414</v>
      </c>
      <c r="W1857" s="0" t="n">
        <v>5.09802443028404</v>
      </c>
      <c r="X1857" s="0" t="n">
        <v>5.37957841420428</v>
      </c>
      <c r="Y1857" s="0" t="n">
        <v>5.11186932117147</v>
      </c>
      <c r="Z1857" s="0" t="n">
        <v>2.002979167843</v>
      </c>
      <c r="AA1857" s="0" t="n">
        <v>2.46149903011</v>
      </c>
      <c r="AB1857" s="0" t="n">
        <v>2.52495408366237</v>
      </c>
      <c r="AC1857" s="0" t="n">
        <v>4.42882150996963</v>
      </c>
      <c r="AD1857" s="0" t="n">
        <v>2.41869593258188</v>
      </c>
      <c r="AE1857" s="0" t="n">
        <v>4.80518198409638</v>
      </c>
      <c r="AF1857" s="0" t="n">
        <v>2.80041639124715</v>
      </c>
      <c r="AG1857" s="0" t="n">
        <v>4.27654954284039</v>
      </c>
      <c r="AH1857" s="0" t="s">
        <v>37</v>
      </c>
      <c r="AI1857" s="0" t="s">
        <v>47</v>
      </c>
    </row>
    <row r="1858" customFormat="false" ht="12.75" hidden="false" customHeight="false" outlineLevel="0" collapsed="false">
      <c r="A1858" s="0" t="n">
        <v>202102</v>
      </c>
      <c r="B1858" s="0" t="n">
        <v>-0.45</v>
      </c>
      <c r="C1858" s="0" t="n">
        <v>0.77442</v>
      </c>
      <c r="D1858" s="0" t="n">
        <v>1.37888032056</v>
      </c>
      <c r="E1858" s="0" t="n">
        <v>-1.15701731256</v>
      </c>
      <c r="F1858" s="0" t="n">
        <v>0</v>
      </c>
      <c r="G1858" s="0" t="n">
        <v>0</v>
      </c>
      <c r="H1858" s="0" t="n">
        <v>16</v>
      </c>
      <c r="I1858" s="0" t="n">
        <v>3</v>
      </c>
      <c r="J1858" s="0" t="n">
        <v>347</v>
      </c>
      <c r="K1858" s="0" t="n">
        <v>44</v>
      </c>
      <c r="L1858" s="0" t="n">
        <v>-0.45</v>
      </c>
      <c r="M1858" s="0" t="n">
        <v>0.77442</v>
      </c>
      <c r="N1858" s="0" t="n">
        <v>-1.776247859</v>
      </c>
      <c r="O1858" s="0" t="n">
        <v>4.77510738373</v>
      </c>
      <c r="P1858" s="0" t="n">
        <v>-1.0742388605404</v>
      </c>
      <c r="Q1858" s="0" t="n">
        <v>1.75428590520744</v>
      </c>
      <c r="R1858" s="0" t="n">
        <v>-1.78986544750765</v>
      </c>
      <c r="S1858" s="0" t="n">
        <v>2.65058480071321</v>
      </c>
      <c r="T1858" s="0" t="n">
        <v>-1.6578971800711</v>
      </c>
      <c r="U1858" s="0" t="n">
        <v>-0.335591422793752</v>
      </c>
      <c r="V1858" s="0" t="n">
        <v>4.21478741170162</v>
      </c>
      <c r="W1858" s="0" t="n">
        <v>3.1013189192699</v>
      </c>
      <c r="X1858" s="0" t="n">
        <v>2.12456622501279</v>
      </c>
      <c r="Y1858" s="0" t="n">
        <v>5.11206897197272</v>
      </c>
      <c r="Z1858" s="0" t="n">
        <v>1.326247859</v>
      </c>
      <c r="AA1858" s="0" t="n">
        <v>-4.00068738373</v>
      </c>
      <c r="AB1858" s="0" t="n">
        <v>0.702008998459596</v>
      </c>
      <c r="AC1858" s="0" t="n">
        <v>-3.02082147852256</v>
      </c>
      <c r="AD1858" s="0" t="n">
        <v>-0.0136175885076513</v>
      </c>
      <c r="AE1858" s="0" t="n">
        <v>-2.12452258301679</v>
      </c>
      <c r="AF1858" s="0" t="n">
        <v>0.118350678928898</v>
      </c>
      <c r="AG1858" s="0" t="n">
        <v>-5.11069880652375</v>
      </c>
      <c r="AH1858" s="0" t="s">
        <v>37</v>
      </c>
      <c r="AI1858" s="0" t="s">
        <v>47</v>
      </c>
    </row>
    <row r="1859" customFormat="false" ht="12.75" hidden="false" customHeight="false" outlineLevel="0" collapsed="false">
      <c r="A1859" s="0" t="n">
        <v>202101</v>
      </c>
      <c r="B1859" s="0" t="n">
        <v>0</v>
      </c>
      <c r="C1859" s="0" t="n">
        <v>-1.8</v>
      </c>
      <c r="D1859" s="0" t="n">
        <v>1.37887967467</v>
      </c>
      <c r="E1859" s="0" t="n">
        <v>1.15701808231</v>
      </c>
      <c r="F1859" s="0" t="n">
        <v>0</v>
      </c>
      <c r="G1859" s="0" t="n">
        <v>0</v>
      </c>
      <c r="H1859" s="0" t="n">
        <v>3</v>
      </c>
      <c r="I1859" s="0" t="n">
        <v>1</v>
      </c>
      <c r="J1859" s="0" t="n">
        <v>17</v>
      </c>
      <c r="K1859" s="0" t="n">
        <v>3</v>
      </c>
      <c r="L1859" s="0" t="n">
        <v>0</v>
      </c>
      <c r="M1859" s="0" t="n">
        <v>-1.8</v>
      </c>
      <c r="N1859" s="0" t="n">
        <v>-0.784720420837</v>
      </c>
      <c r="O1859" s="0" t="n">
        <v>-1.5986161232</v>
      </c>
      <c r="P1859" s="0" t="n">
        <v>-1.17157357821996</v>
      </c>
      <c r="Q1859" s="0" t="n">
        <v>-3.46438249936275</v>
      </c>
      <c r="R1859" s="0" t="n">
        <v>-1.52818789308917</v>
      </c>
      <c r="S1859" s="0" t="n">
        <v>-3.62490235825543</v>
      </c>
      <c r="T1859" s="0" t="n">
        <v>-0.877864170942624</v>
      </c>
      <c r="U1859" s="0" t="n">
        <v>-3.57752259517559</v>
      </c>
      <c r="V1859" s="0" t="n">
        <v>0.810149124984775</v>
      </c>
      <c r="W1859" s="0" t="n">
        <v>1.90544995625617</v>
      </c>
      <c r="X1859" s="0" t="n">
        <v>2.1583743393286</v>
      </c>
      <c r="Y1859" s="0" t="n">
        <v>1.98109731790506</v>
      </c>
      <c r="Z1859" s="0" t="n">
        <v>0.784720420837</v>
      </c>
      <c r="AA1859" s="0" t="n">
        <v>-0.2013838768</v>
      </c>
      <c r="AB1859" s="0" t="n">
        <v>-0.386853157382962</v>
      </c>
      <c r="AC1859" s="0" t="n">
        <v>-1.86576637616275</v>
      </c>
      <c r="AD1859" s="0" t="n">
        <v>-0.743467472252172</v>
      </c>
      <c r="AE1859" s="0" t="n">
        <v>-2.02628623505543</v>
      </c>
      <c r="AF1859" s="0" t="n">
        <v>-0.093143750105624</v>
      </c>
      <c r="AG1859" s="0" t="n">
        <v>-1.97890647197559</v>
      </c>
      <c r="AH1859" s="0" t="s">
        <v>37</v>
      </c>
      <c r="AI1859" s="0" t="s">
        <v>47</v>
      </c>
    </row>
    <row r="1860" customFormat="false" ht="12.75" hidden="false" customHeight="false" outlineLevel="0" collapsed="false">
      <c r="A1860" s="0" t="n">
        <v>202102</v>
      </c>
      <c r="B1860" s="0" t="n">
        <v>-0.45</v>
      </c>
      <c r="C1860" s="0" t="n">
        <v>0.77442</v>
      </c>
      <c r="D1860" s="0" t="n">
        <v>-1.77265404267</v>
      </c>
      <c r="E1860" s="0" t="n">
        <v>0.31256622502</v>
      </c>
      <c r="F1860" s="0" t="n">
        <v>0</v>
      </c>
      <c r="G1860" s="0" t="n">
        <v>0</v>
      </c>
      <c r="H1860" s="0" t="n">
        <v>28</v>
      </c>
      <c r="I1860" s="0" t="n">
        <v>6</v>
      </c>
      <c r="J1860" s="0" t="n">
        <v>446</v>
      </c>
      <c r="K1860" s="0" t="n">
        <v>56</v>
      </c>
      <c r="L1860" s="0" t="n">
        <v>-0.45</v>
      </c>
      <c r="M1860" s="0" t="n">
        <v>0.77442</v>
      </c>
      <c r="N1860" s="0" t="n">
        <v>-0.287992924452</v>
      </c>
      <c r="O1860" s="0" t="n">
        <v>3.84676504135</v>
      </c>
      <c r="P1860" s="0" t="n">
        <v>1.70948741735893</v>
      </c>
      <c r="Q1860" s="0" t="n">
        <v>0.716958620209765</v>
      </c>
      <c r="R1860" s="0" t="n">
        <v>1.79533338900773</v>
      </c>
      <c r="S1860" s="0" t="n">
        <v>0.989171941277491</v>
      </c>
      <c r="T1860" s="0" t="n">
        <v>1.25942303598745</v>
      </c>
      <c r="U1860" s="0" t="n">
        <v>1.15094039956064</v>
      </c>
      <c r="V1860" s="0" t="n">
        <v>3.07661345404904</v>
      </c>
      <c r="W1860" s="0" t="n">
        <v>3.71289859136117</v>
      </c>
      <c r="X1860" s="0" t="n">
        <v>3.53639461230442</v>
      </c>
      <c r="Y1860" s="0" t="n">
        <v>3.10837041774327</v>
      </c>
      <c r="Z1860" s="0" t="n">
        <v>-0.162007075548</v>
      </c>
      <c r="AA1860" s="0" t="n">
        <v>-3.07234504135</v>
      </c>
      <c r="AB1860" s="0" t="n">
        <v>1.99748034181093</v>
      </c>
      <c r="AC1860" s="0" t="n">
        <v>-3.12980642114024</v>
      </c>
      <c r="AD1860" s="0" t="n">
        <v>2.08332631345973</v>
      </c>
      <c r="AE1860" s="0" t="n">
        <v>-2.85759310007251</v>
      </c>
      <c r="AF1860" s="0" t="n">
        <v>1.54741596043945</v>
      </c>
      <c r="AG1860" s="0" t="n">
        <v>-2.69582464178936</v>
      </c>
      <c r="AH1860" s="0" t="s">
        <v>37</v>
      </c>
      <c r="AI1860" s="0" t="s">
        <v>47</v>
      </c>
    </row>
    <row r="1861" customFormat="false" ht="12.75" hidden="false" customHeight="false" outlineLevel="0" collapsed="false">
      <c r="A1861" s="0" t="n">
        <v>202104</v>
      </c>
      <c r="B1861" s="0" t="n">
        <v>1.3789</v>
      </c>
      <c r="C1861" s="0" t="n">
        <v>1.157</v>
      </c>
      <c r="D1861" s="0" t="n">
        <v>0</v>
      </c>
      <c r="E1861" s="0" t="n">
        <v>-1.79999999981</v>
      </c>
      <c r="F1861" s="0" t="n">
        <v>0</v>
      </c>
      <c r="G1861" s="0" t="n">
        <v>0</v>
      </c>
      <c r="H1861" s="0" t="n">
        <v>4</v>
      </c>
      <c r="I1861" s="0" t="n">
        <v>1</v>
      </c>
      <c r="J1861" s="0" t="n">
        <v>697</v>
      </c>
      <c r="K1861" s="0" t="n">
        <v>88</v>
      </c>
      <c r="L1861" s="0" t="n">
        <v>1.3789</v>
      </c>
      <c r="M1861" s="0" t="n">
        <v>1.157</v>
      </c>
      <c r="N1861" s="0" t="n">
        <v>0.517104506493</v>
      </c>
      <c r="O1861" s="0" t="n">
        <v>-1.06437206268</v>
      </c>
      <c r="P1861" s="0" t="n">
        <v>1.90087491581937</v>
      </c>
      <c r="Q1861" s="0" t="n">
        <v>3.12432247985963</v>
      </c>
      <c r="R1861" s="0" t="n">
        <v>1.79461676473888</v>
      </c>
      <c r="S1861" s="0" t="n">
        <v>3.50068295398638</v>
      </c>
      <c r="T1861" s="0" t="n">
        <v>2.17633722340415</v>
      </c>
      <c r="U1861" s="0" t="n">
        <v>2.97205051273039</v>
      </c>
      <c r="V1861" s="0" t="n">
        <v>2.38268447627548</v>
      </c>
      <c r="W1861" s="0" t="n">
        <v>4.41134701836396</v>
      </c>
      <c r="X1861" s="0" t="n">
        <v>4.74043931246456</v>
      </c>
      <c r="Y1861" s="0" t="n">
        <v>4.36414486654041</v>
      </c>
      <c r="Z1861" s="0" t="n">
        <v>0.861795493507</v>
      </c>
      <c r="AA1861" s="0" t="n">
        <v>2.22137206268</v>
      </c>
      <c r="AB1861" s="0" t="n">
        <v>1.38377040932637</v>
      </c>
      <c r="AC1861" s="0" t="n">
        <v>4.18869454253963</v>
      </c>
      <c r="AD1861" s="0" t="n">
        <v>1.27751225824588</v>
      </c>
      <c r="AE1861" s="0" t="n">
        <v>4.56505501666639</v>
      </c>
      <c r="AF1861" s="0" t="n">
        <v>1.65923271691115</v>
      </c>
      <c r="AG1861" s="0" t="n">
        <v>4.03642257541039</v>
      </c>
      <c r="AH1861" s="0" t="s">
        <v>37</v>
      </c>
      <c r="AI1861" s="0" t="s">
        <v>47</v>
      </c>
    </row>
    <row r="1862" customFormat="false" ht="12.75" hidden="false" customHeight="false" outlineLevel="0" collapsed="false">
      <c r="A1862" s="0" t="n">
        <v>202103</v>
      </c>
      <c r="B1862" s="0" t="n">
        <v>-1.3789</v>
      </c>
      <c r="C1862" s="0" t="n">
        <v>-1.157</v>
      </c>
      <c r="D1862" s="0" t="n">
        <v>0</v>
      </c>
      <c r="E1862" s="0" t="n">
        <v>-1.79999999981</v>
      </c>
      <c r="F1862" s="0" t="n">
        <v>0</v>
      </c>
      <c r="G1862" s="0" t="n">
        <v>0</v>
      </c>
      <c r="H1862" s="0" t="n">
        <v>21</v>
      </c>
      <c r="I1862" s="0" t="n">
        <v>4</v>
      </c>
      <c r="J1862" s="0" t="n">
        <v>612</v>
      </c>
      <c r="K1862" s="0" t="n">
        <v>77</v>
      </c>
      <c r="L1862" s="0" t="n">
        <v>-1.3789</v>
      </c>
      <c r="M1862" s="0" t="n">
        <v>-1.157</v>
      </c>
      <c r="N1862" s="0" t="n">
        <v>-3.024061203</v>
      </c>
      <c r="O1862" s="0" t="n">
        <v>0.262374073267</v>
      </c>
      <c r="P1862" s="0" t="n">
        <v>-2.48620480770226</v>
      </c>
      <c r="Q1862" s="0" t="n">
        <v>2.37884342775377</v>
      </c>
      <c r="R1862" s="0" t="n">
        <v>-2.27183476219383</v>
      </c>
      <c r="S1862" s="0" t="n">
        <v>1.20372288587217</v>
      </c>
      <c r="T1862" s="0" t="n">
        <v>-2.33492778199345</v>
      </c>
      <c r="U1862" s="0" t="n">
        <v>2.89632375506009</v>
      </c>
      <c r="V1862" s="0" t="n">
        <v>2.1728272236234</v>
      </c>
      <c r="W1862" s="0" t="n">
        <v>2.18374266580207</v>
      </c>
      <c r="X1862" s="0" t="n">
        <v>1.20498224270779</v>
      </c>
      <c r="Y1862" s="0" t="n">
        <v>2.72260827115582</v>
      </c>
      <c r="Z1862" s="0" t="n">
        <v>1.645161203</v>
      </c>
      <c r="AA1862" s="0" t="n">
        <v>-1.419374073267</v>
      </c>
      <c r="AB1862" s="0" t="n">
        <v>0.537856395297736</v>
      </c>
      <c r="AC1862" s="0" t="n">
        <v>2.11646935448677</v>
      </c>
      <c r="AD1862" s="0" t="n">
        <v>0.752226440806171</v>
      </c>
      <c r="AE1862" s="0" t="n">
        <v>0.941348812605173</v>
      </c>
      <c r="AF1862" s="0" t="n">
        <v>0.689133421006555</v>
      </c>
      <c r="AG1862" s="0" t="n">
        <v>2.63394968179309</v>
      </c>
      <c r="AH1862" s="0" t="s">
        <v>37</v>
      </c>
      <c r="AI1862" s="0" t="s">
        <v>47</v>
      </c>
    </row>
    <row r="1863" customFormat="false" ht="12.75" hidden="false" customHeight="false" outlineLevel="0" collapsed="false">
      <c r="A1863" s="0" t="n">
        <v>202103</v>
      </c>
      <c r="B1863" s="0" t="n">
        <v>-1.7727</v>
      </c>
      <c r="C1863" s="0" t="n">
        <v>-0.31257</v>
      </c>
      <c r="D1863" s="0" t="n">
        <v>0</v>
      </c>
      <c r="E1863" s="0" t="n">
        <v>-1.79999999981</v>
      </c>
      <c r="F1863" s="0" t="n">
        <v>0</v>
      </c>
      <c r="G1863" s="0" t="n">
        <v>0</v>
      </c>
      <c r="H1863" s="0" t="n">
        <v>20</v>
      </c>
      <c r="I1863" s="0" t="n">
        <v>8</v>
      </c>
      <c r="J1863" s="0" t="n">
        <v>608</v>
      </c>
      <c r="K1863" s="0" t="n">
        <v>76</v>
      </c>
      <c r="L1863" s="0" t="n">
        <v>-1.7727</v>
      </c>
      <c r="M1863" s="0" t="n">
        <v>-0.31257</v>
      </c>
      <c r="N1863" s="0" t="n">
        <v>-1.53665697575</v>
      </c>
      <c r="O1863" s="0" t="n">
        <v>2.2060520649</v>
      </c>
      <c r="P1863" s="0" t="n">
        <v>-2.29656331586765</v>
      </c>
      <c r="Q1863" s="0" t="n">
        <v>2.68123193081287</v>
      </c>
      <c r="R1863" s="0" t="n">
        <v>-2.31368425032211</v>
      </c>
      <c r="S1863" s="0" t="n">
        <v>2.17488024276747</v>
      </c>
      <c r="T1863" s="0" t="n">
        <v>-2.27583730974496</v>
      </c>
      <c r="U1863" s="0" t="n">
        <v>2.92550175967258</v>
      </c>
      <c r="V1863" s="0" t="n">
        <v>2.52965875467388</v>
      </c>
      <c r="W1863" s="0" t="n">
        <v>0.896244135668383</v>
      </c>
      <c r="X1863" s="0" t="n">
        <v>0.777652279572317</v>
      </c>
      <c r="Y1863" s="0" t="n">
        <v>1.03150154118802</v>
      </c>
      <c r="Z1863" s="0" t="n">
        <v>-0.23604302425</v>
      </c>
      <c r="AA1863" s="0" t="n">
        <v>-2.5186220649</v>
      </c>
      <c r="AB1863" s="0" t="n">
        <v>-0.759906340117648</v>
      </c>
      <c r="AC1863" s="0" t="n">
        <v>0.475179865912866</v>
      </c>
      <c r="AD1863" s="0" t="n">
        <v>-0.777027274572109</v>
      </c>
      <c r="AE1863" s="0" t="n">
        <v>-0.0311718221325283</v>
      </c>
      <c r="AF1863" s="0" t="n">
        <v>-0.739180333994963</v>
      </c>
      <c r="AG1863" s="0" t="n">
        <v>0.719449694772583</v>
      </c>
      <c r="AH1863" s="0" t="s">
        <v>37</v>
      </c>
      <c r="AI1863" s="0" t="s">
        <v>47</v>
      </c>
    </row>
    <row r="1864" customFormat="false" ht="12.75" hidden="false" customHeight="false" outlineLevel="0" collapsed="false">
      <c r="A1864" s="0" t="n">
        <v>202101</v>
      </c>
      <c r="B1864" s="0" t="n">
        <v>0</v>
      </c>
      <c r="C1864" s="0" t="n">
        <v>-1.8</v>
      </c>
      <c r="D1864" s="0" t="n">
        <v>1.37888032056</v>
      </c>
      <c r="E1864" s="0" t="n">
        <v>-1.15701731256</v>
      </c>
      <c r="F1864" s="0" t="n">
        <v>0</v>
      </c>
      <c r="G1864" s="0" t="n">
        <v>0</v>
      </c>
      <c r="H1864" s="0" t="n">
        <v>16</v>
      </c>
      <c r="I1864" s="0" t="n">
        <v>3</v>
      </c>
      <c r="J1864" s="0" t="n">
        <v>123</v>
      </c>
      <c r="K1864" s="0" t="n">
        <v>16</v>
      </c>
      <c r="L1864" s="0" t="n">
        <v>0</v>
      </c>
      <c r="M1864" s="0" t="n">
        <v>-1.8</v>
      </c>
      <c r="N1864" s="0" t="n">
        <v>0.5964833498</v>
      </c>
      <c r="O1864" s="0" t="n">
        <v>-2.27061653137</v>
      </c>
      <c r="P1864" s="0" t="n">
        <v>-3.42040205561284</v>
      </c>
      <c r="Q1864" s="0" t="n">
        <v>-0.375524053173602</v>
      </c>
      <c r="R1864" s="0" t="n">
        <v>-2.38241143307349</v>
      </c>
      <c r="S1864" s="0" t="n">
        <v>-0.966643226649309</v>
      </c>
      <c r="T1864" s="0" t="n">
        <v>-3.7195799716917</v>
      </c>
      <c r="U1864" s="0" t="n">
        <v>0.0729849722915128</v>
      </c>
      <c r="V1864" s="0" t="n">
        <v>0.759784381378927</v>
      </c>
      <c r="W1864" s="0" t="n">
        <v>4.44147991790296</v>
      </c>
      <c r="X1864" s="0" t="n">
        <v>3.25179342930253</v>
      </c>
      <c r="Y1864" s="0" t="n">
        <v>4.9113002965702</v>
      </c>
      <c r="Z1864" s="0" t="n">
        <v>-0.5964833498</v>
      </c>
      <c r="AA1864" s="0" t="n">
        <v>0.47061653137</v>
      </c>
      <c r="AB1864" s="0" t="n">
        <v>-4.01688540541284</v>
      </c>
      <c r="AC1864" s="0" t="n">
        <v>1.8950924781964</v>
      </c>
      <c r="AD1864" s="0" t="n">
        <v>-2.97889478287349</v>
      </c>
      <c r="AE1864" s="0" t="n">
        <v>1.30397330472069</v>
      </c>
      <c r="AF1864" s="0" t="n">
        <v>-4.3160633214917</v>
      </c>
      <c r="AG1864" s="0" t="n">
        <v>2.34360150366151</v>
      </c>
      <c r="AH1864" s="0" t="s">
        <v>37</v>
      </c>
      <c r="AI1864" s="0" t="s">
        <v>47</v>
      </c>
    </row>
    <row r="1865" customFormat="false" ht="12.75" hidden="false" customHeight="false" outlineLevel="0" collapsed="false">
      <c r="A1865" s="0" t="n">
        <v>202101</v>
      </c>
      <c r="B1865" s="0" t="n">
        <v>0</v>
      </c>
      <c r="C1865" s="0" t="n">
        <v>-1.8</v>
      </c>
      <c r="D1865" s="0" t="n">
        <v>-1.77265386818</v>
      </c>
      <c r="E1865" s="0" t="n">
        <v>-0.312567214581</v>
      </c>
      <c r="F1865" s="0" t="n">
        <v>0</v>
      </c>
      <c r="G1865" s="0" t="n">
        <v>0</v>
      </c>
      <c r="H1865" s="0" t="n">
        <v>16</v>
      </c>
      <c r="I1865" s="0" t="n">
        <v>8</v>
      </c>
      <c r="J1865" s="0" t="n">
        <v>128</v>
      </c>
      <c r="K1865" s="0" t="n">
        <v>16</v>
      </c>
      <c r="L1865" s="0" t="n">
        <v>0</v>
      </c>
      <c r="M1865" s="0" t="n">
        <v>-1.8</v>
      </c>
      <c r="N1865" s="0" t="n">
        <v>3.77613162994</v>
      </c>
      <c r="O1865" s="0" t="n">
        <v>-0.462476909161</v>
      </c>
      <c r="P1865" s="0" t="n">
        <v>3.03916544697683</v>
      </c>
      <c r="Q1865" s="0" t="n">
        <v>-1.79605771225302</v>
      </c>
      <c r="R1865" s="0" t="n">
        <v>2.54354363957393</v>
      </c>
      <c r="S1865" s="0" t="n">
        <v>-1.90086069339743</v>
      </c>
      <c r="T1865" s="0" t="n">
        <v>3.27609700030764</v>
      </c>
      <c r="U1865" s="0" t="n">
        <v>-1.73322550901568</v>
      </c>
      <c r="V1865" s="0" t="n">
        <v>4.00601274400879</v>
      </c>
      <c r="W1865" s="0" t="n">
        <v>1.5236656172556</v>
      </c>
      <c r="X1865" s="0" t="n">
        <v>1.8942600309221</v>
      </c>
      <c r="Y1865" s="0" t="n">
        <v>1.36559021483907</v>
      </c>
      <c r="Z1865" s="0" t="n">
        <v>-3.77613162994</v>
      </c>
      <c r="AA1865" s="0" t="n">
        <v>-1.337523090839</v>
      </c>
      <c r="AB1865" s="0" t="n">
        <v>-0.736966182963174</v>
      </c>
      <c r="AC1865" s="0" t="n">
        <v>-1.33358080309202</v>
      </c>
      <c r="AD1865" s="0" t="n">
        <v>-1.23258799036607</v>
      </c>
      <c r="AE1865" s="0" t="n">
        <v>-1.43838378423643</v>
      </c>
      <c r="AF1865" s="0" t="n">
        <v>-0.500034629632364</v>
      </c>
      <c r="AG1865" s="0" t="n">
        <v>-1.27074859985468</v>
      </c>
      <c r="AH1865" s="0" t="s">
        <v>37</v>
      </c>
      <c r="AI1865" s="0" t="s">
        <v>47</v>
      </c>
    </row>
    <row r="1866" customFormat="false" ht="12.75" hidden="false" customHeight="false" outlineLevel="0" collapsed="false">
      <c r="A1866" s="0" t="n">
        <v>202102</v>
      </c>
      <c r="B1866" s="0" t="n">
        <v>-0.45</v>
      </c>
      <c r="C1866" s="0" t="n">
        <v>0.77442</v>
      </c>
      <c r="D1866" s="0" t="n">
        <v>1.77265404267</v>
      </c>
      <c r="E1866" s="0" t="n">
        <v>-0.31256622502</v>
      </c>
      <c r="F1866" s="0" t="n">
        <v>0</v>
      </c>
      <c r="G1866" s="0" t="n">
        <v>0</v>
      </c>
      <c r="H1866" s="0" t="n">
        <v>11</v>
      </c>
      <c r="I1866" s="0" t="n">
        <v>7</v>
      </c>
      <c r="J1866" s="0" t="n">
        <v>311</v>
      </c>
      <c r="K1866" s="0" t="n">
        <v>39</v>
      </c>
      <c r="L1866" s="0" t="n">
        <v>-0.45</v>
      </c>
      <c r="M1866" s="0" t="n">
        <v>0.77442</v>
      </c>
      <c r="N1866" s="0" t="n">
        <v>-3.23034739494</v>
      </c>
      <c r="O1866" s="0" t="n">
        <v>0.611556470394</v>
      </c>
      <c r="P1866" s="0" t="n">
        <v>-1.69957104461684</v>
      </c>
      <c r="Q1866" s="0" t="n">
        <v>1.07739571273596</v>
      </c>
      <c r="R1866" s="0" t="n">
        <v>-2.55359098429296</v>
      </c>
      <c r="S1866" s="0" t="n">
        <v>1.66971175463443</v>
      </c>
      <c r="T1866" s="0" t="n">
        <v>-1.27290948437191</v>
      </c>
      <c r="U1866" s="0" t="n">
        <v>-1.10083330584477</v>
      </c>
      <c r="V1866" s="0" t="n">
        <v>2.7851133129238</v>
      </c>
      <c r="W1866" s="0" t="n">
        <v>1.60008825832028</v>
      </c>
      <c r="X1866" s="0" t="n">
        <v>1.25606203864213</v>
      </c>
      <c r="Y1866" s="0" t="n">
        <v>2.60073872572703</v>
      </c>
      <c r="Z1866" s="0" t="n">
        <v>2.78034739494</v>
      </c>
      <c r="AA1866" s="0" t="n">
        <v>0.162863529606</v>
      </c>
      <c r="AB1866" s="0" t="n">
        <v>1.53077635032316</v>
      </c>
      <c r="AC1866" s="0" t="n">
        <v>0.465839242341958</v>
      </c>
      <c r="AD1866" s="0" t="n">
        <v>0.676756410647044</v>
      </c>
      <c r="AE1866" s="0" t="n">
        <v>1.05815528424043</v>
      </c>
      <c r="AF1866" s="0" t="n">
        <v>1.95743791056809</v>
      </c>
      <c r="AG1866" s="0" t="n">
        <v>-1.71238977623877</v>
      </c>
      <c r="AH1866" s="0" t="s">
        <v>37</v>
      </c>
      <c r="AI1866" s="0" t="s">
        <v>47</v>
      </c>
    </row>
    <row r="1867" customFormat="false" ht="12.75" hidden="false" customHeight="false" outlineLevel="0" collapsed="false">
      <c r="A1867" s="0" t="n">
        <v>202104</v>
      </c>
      <c r="B1867" s="0" t="n">
        <v>-1.3789</v>
      </c>
      <c r="C1867" s="0" t="n">
        <v>-1.157</v>
      </c>
      <c r="D1867" s="0" t="n">
        <v>0</v>
      </c>
      <c r="E1867" s="0" t="n">
        <v>-1.79999999981</v>
      </c>
      <c r="F1867" s="0" t="n">
        <v>0</v>
      </c>
      <c r="G1867" s="0" t="n">
        <v>0</v>
      </c>
      <c r="H1867" s="0" t="n">
        <v>20</v>
      </c>
      <c r="I1867" s="0" t="n">
        <v>4</v>
      </c>
      <c r="J1867" s="0" t="n">
        <v>828</v>
      </c>
      <c r="K1867" s="0" t="n">
        <v>104</v>
      </c>
      <c r="L1867" s="0" t="n">
        <v>-1.3789</v>
      </c>
      <c r="M1867" s="0" t="n">
        <v>-1.157</v>
      </c>
      <c r="N1867" s="0" t="n">
        <v>-0.389066338539</v>
      </c>
      <c r="O1867" s="0" t="n">
        <v>-1.76947212219</v>
      </c>
      <c r="P1867" s="0" t="n">
        <v>-2.48620480770226</v>
      </c>
      <c r="Q1867" s="0" t="n">
        <v>2.37884342775377</v>
      </c>
      <c r="R1867" s="0" t="n">
        <v>-2.27183476219383</v>
      </c>
      <c r="S1867" s="0" t="n">
        <v>1.20372288587217</v>
      </c>
      <c r="T1867" s="0" t="n">
        <v>-2.33492778199345</v>
      </c>
      <c r="U1867" s="0" t="n">
        <v>2.89632375506009</v>
      </c>
      <c r="V1867" s="0" t="n">
        <v>1.16399861590176</v>
      </c>
      <c r="W1867" s="0" t="n">
        <v>4.64828050581607</v>
      </c>
      <c r="X1867" s="0" t="n">
        <v>3.51919102821622</v>
      </c>
      <c r="Y1867" s="0" t="n">
        <v>5.05529701652499</v>
      </c>
      <c r="Z1867" s="0" t="n">
        <v>-0.989833661461</v>
      </c>
      <c r="AA1867" s="0" t="n">
        <v>0.61247212219</v>
      </c>
      <c r="AB1867" s="0" t="n">
        <v>-2.09713846916326</v>
      </c>
      <c r="AC1867" s="0" t="n">
        <v>4.14831554994377</v>
      </c>
      <c r="AD1867" s="0" t="n">
        <v>-1.88276842365483</v>
      </c>
      <c r="AE1867" s="0" t="n">
        <v>2.97319500806217</v>
      </c>
      <c r="AF1867" s="0" t="n">
        <v>-1.94586144345445</v>
      </c>
      <c r="AG1867" s="0" t="n">
        <v>4.66579587725009</v>
      </c>
      <c r="AH1867" s="0" t="s">
        <v>37</v>
      </c>
      <c r="AI1867" s="0" t="s">
        <v>47</v>
      </c>
    </row>
    <row r="1868" customFormat="false" ht="12.75" hidden="false" customHeight="false" outlineLevel="0" collapsed="false">
      <c r="A1868" s="0" t="n">
        <v>202102</v>
      </c>
      <c r="B1868" s="0" t="n">
        <v>-0.45</v>
      </c>
      <c r="C1868" s="0" t="n">
        <v>0.77442</v>
      </c>
      <c r="D1868" s="0" t="n">
        <v>-1.37887967467</v>
      </c>
      <c r="E1868" s="0" t="n">
        <v>-1.15701808231</v>
      </c>
      <c r="F1868" s="0" t="n">
        <v>0</v>
      </c>
      <c r="G1868" s="0" t="n">
        <v>0</v>
      </c>
      <c r="H1868" s="0" t="n">
        <v>26</v>
      </c>
      <c r="I1868" s="0" t="n">
        <v>4</v>
      </c>
      <c r="J1868" s="0" t="n">
        <v>428</v>
      </c>
      <c r="K1868" s="0" t="n">
        <v>54</v>
      </c>
      <c r="L1868" s="0" t="n">
        <v>-0.45</v>
      </c>
      <c r="M1868" s="0" t="n">
        <v>0.77442</v>
      </c>
      <c r="N1868" s="0" t="n">
        <v>-1.13566994667</v>
      </c>
      <c r="O1868" s="0" t="n">
        <v>0.52675819397</v>
      </c>
      <c r="P1868" s="0" t="n">
        <v>0.788099324726314</v>
      </c>
      <c r="Q1868" s="0" t="n">
        <v>1.79341514161597</v>
      </c>
      <c r="R1868" s="0" t="n">
        <v>0.930437919797784</v>
      </c>
      <c r="S1868" s="0" t="n">
        <v>2.60152872021638</v>
      </c>
      <c r="T1868" s="0" t="n">
        <v>-0.0427894670900606</v>
      </c>
      <c r="U1868" s="0" t="n">
        <v>1.69107244697924</v>
      </c>
      <c r="V1868" s="0" t="n">
        <v>0.729026505644673</v>
      </c>
      <c r="W1868" s="0" t="n">
        <v>2.30332542915423</v>
      </c>
      <c r="X1868" s="0" t="n">
        <v>2.92804959870231</v>
      </c>
      <c r="Y1868" s="0" t="n">
        <v>1.59687677120288</v>
      </c>
      <c r="Z1868" s="0" t="n">
        <v>0.68566994667</v>
      </c>
      <c r="AA1868" s="0" t="n">
        <v>0.24766180603</v>
      </c>
      <c r="AB1868" s="0" t="n">
        <v>1.92376927139631</v>
      </c>
      <c r="AC1868" s="0" t="n">
        <v>1.26665694764597</v>
      </c>
      <c r="AD1868" s="0" t="n">
        <v>2.06610786646778</v>
      </c>
      <c r="AE1868" s="0" t="n">
        <v>2.07477052624638</v>
      </c>
      <c r="AF1868" s="0" t="n">
        <v>1.09288047957994</v>
      </c>
      <c r="AG1868" s="0" t="n">
        <v>1.16431425300924</v>
      </c>
      <c r="AH1868" s="0" t="s">
        <v>37</v>
      </c>
      <c r="AI1868" s="0" t="s">
        <v>47</v>
      </c>
    </row>
    <row r="1869" customFormat="false" ht="12.75" hidden="false" customHeight="false" outlineLevel="0" collapsed="false">
      <c r="A1869" s="0" t="n">
        <v>202101</v>
      </c>
      <c r="B1869" s="0" t="n">
        <v>0</v>
      </c>
      <c r="C1869" s="0" t="n">
        <v>-1.8</v>
      </c>
      <c r="D1869" s="0" t="n">
        <v>1.77265404267</v>
      </c>
      <c r="E1869" s="0" t="n">
        <v>-0.31256622502</v>
      </c>
      <c r="F1869" s="0" t="n">
        <v>0</v>
      </c>
      <c r="G1869" s="0" t="n">
        <v>0</v>
      </c>
      <c r="H1869" s="0" t="n">
        <v>3</v>
      </c>
      <c r="I1869" s="0" t="n">
        <v>7</v>
      </c>
      <c r="J1869" s="0" t="n">
        <v>23</v>
      </c>
      <c r="K1869" s="0" t="n">
        <v>3</v>
      </c>
      <c r="L1869" s="0" t="n">
        <v>0</v>
      </c>
      <c r="M1869" s="0" t="n">
        <v>-1.8</v>
      </c>
      <c r="N1869" s="0" t="n">
        <v>-0.669327139854</v>
      </c>
      <c r="O1869" s="0" t="n">
        <v>-2.12021517754</v>
      </c>
      <c r="P1869" s="0" t="n">
        <v>-3.03916527248683</v>
      </c>
      <c r="Q1869" s="0" t="n">
        <v>-1.79605672269202</v>
      </c>
      <c r="R1869" s="0" t="n">
        <v>-2.54354346508393</v>
      </c>
      <c r="S1869" s="0" t="n">
        <v>-1.90085970383643</v>
      </c>
      <c r="T1869" s="0" t="n">
        <v>-3.27609682581764</v>
      </c>
      <c r="U1869" s="0" t="n">
        <v>-1.73322451945468</v>
      </c>
      <c r="V1869" s="0" t="n">
        <v>0.741981522729582</v>
      </c>
      <c r="W1869" s="0" t="n">
        <v>2.3919054075632</v>
      </c>
      <c r="X1869" s="0" t="n">
        <v>1.88700918323205</v>
      </c>
      <c r="Y1869" s="0" t="n">
        <v>2.63533868129018</v>
      </c>
      <c r="Z1869" s="0" t="n">
        <v>0.669327139854</v>
      </c>
      <c r="AA1869" s="0" t="n">
        <v>0.32021517754</v>
      </c>
      <c r="AB1869" s="0" t="n">
        <v>-2.36983813263283</v>
      </c>
      <c r="AC1869" s="0" t="n">
        <v>0.324158454847976</v>
      </c>
      <c r="AD1869" s="0" t="n">
        <v>-1.87421632522993</v>
      </c>
      <c r="AE1869" s="0" t="n">
        <v>0.219355473703569</v>
      </c>
      <c r="AF1869" s="0" t="n">
        <v>-2.60676968596364</v>
      </c>
      <c r="AG1869" s="0" t="n">
        <v>0.386990658085317</v>
      </c>
      <c r="AH1869" s="0" t="s">
        <v>37</v>
      </c>
      <c r="AI1869" s="0" t="s">
        <v>47</v>
      </c>
    </row>
    <row r="1870" customFormat="false" ht="12.75" hidden="false" customHeight="false" outlineLevel="0" collapsed="false">
      <c r="A1870" s="0" t="n">
        <v>202102</v>
      </c>
      <c r="B1870" s="0" t="n">
        <v>-0.45</v>
      </c>
      <c r="C1870" s="0" t="n">
        <v>0.77442</v>
      </c>
      <c r="D1870" s="0" t="n">
        <v>1.37887967467</v>
      </c>
      <c r="E1870" s="0" t="n">
        <v>1.15701808231</v>
      </c>
      <c r="F1870" s="0" t="n">
        <v>0</v>
      </c>
      <c r="G1870" s="0" t="n">
        <v>0</v>
      </c>
      <c r="H1870" s="0" t="n">
        <v>24</v>
      </c>
      <c r="I1870" s="0" t="n">
        <v>1</v>
      </c>
      <c r="J1870" s="0" t="n">
        <v>409</v>
      </c>
      <c r="K1870" s="0" t="n">
        <v>52</v>
      </c>
      <c r="L1870" s="0" t="n">
        <v>-0.45</v>
      </c>
      <c r="M1870" s="0" t="n">
        <v>0.77442</v>
      </c>
      <c r="N1870" s="0" t="n">
        <v>-0.750617086887</v>
      </c>
      <c r="O1870" s="0" t="n">
        <v>2.52080535889</v>
      </c>
      <c r="P1870" s="0" t="n">
        <v>-1.88361248958999</v>
      </c>
      <c r="Q1870" s="0" t="n">
        <v>-0.372268874611827</v>
      </c>
      <c r="R1870" s="0" t="n">
        <v>-2.5008551325789</v>
      </c>
      <c r="S1870" s="0" t="n">
        <v>-0.237786967254537</v>
      </c>
      <c r="T1870" s="0" t="n">
        <v>-1.66122808108339</v>
      </c>
      <c r="U1870" s="0" t="n">
        <v>0.348074977665095</v>
      </c>
      <c r="V1870" s="0" t="n">
        <v>1.77207010433385</v>
      </c>
      <c r="W1870" s="0" t="n">
        <v>3.10701739665202</v>
      </c>
      <c r="X1870" s="0" t="n">
        <v>3.26698099756502</v>
      </c>
      <c r="Y1870" s="0" t="n">
        <v>2.35583736540727</v>
      </c>
      <c r="Z1870" s="0" t="n">
        <v>0.300617086887</v>
      </c>
      <c r="AA1870" s="0" t="n">
        <v>-1.74638535889</v>
      </c>
      <c r="AB1870" s="0" t="n">
        <v>-1.13299540270299</v>
      </c>
      <c r="AC1870" s="0" t="n">
        <v>-2.89307423350183</v>
      </c>
      <c r="AD1870" s="0" t="n">
        <v>-1.7502380456919</v>
      </c>
      <c r="AE1870" s="0" t="n">
        <v>-2.75859232614454</v>
      </c>
      <c r="AF1870" s="0" t="n">
        <v>-0.910610994196388</v>
      </c>
      <c r="AG1870" s="0" t="n">
        <v>-2.17273038122491</v>
      </c>
      <c r="AH1870" s="0" t="s">
        <v>37</v>
      </c>
      <c r="AI1870" s="0" t="s">
        <v>47</v>
      </c>
    </row>
    <row r="1871" customFormat="false" ht="12.75" hidden="false" customHeight="false" outlineLevel="0" collapsed="false">
      <c r="A1871" s="0" t="n">
        <v>202103</v>
      </c>
      <c r="B1871" s="0" t="n">
        <v>-1.3789</v>
      </c>
      <c r="C1871" s="0" t="n">
        <v>-1.157</v>
      </c>
      <c r="D1871" s="0" t="n">
        <v>0</v>
      </c>
      <c r="E1871" s="0" t="n">
        <v>-1.79999999981</v>
      </c>
      <c r="F1871" s="0" t="n">
        <v>0</v>
      </c>
      <c r="G1871" s="0" t="n">
        <v>0</v>
      </c>
      <c r="H1871" s="0" t="n">
        <v>20</v>
      </c>
      <c r="I1871" s="0" t="n">
        <v>4</v>
      </c>
      <c r="J1871" s="0" t="n">
        <v>604</v>
      </c>
      <c r="K1871" s="0" t="n">
        <v>76</v>
      </c>
      <c r="L1871" s="0" t="n">
        <v>-1.3789</v>
      </c>
      <c r="M1871" s="0" t="n">
        <v>-1.157</v>
      </c>
      <c r="N1871" s="0" t="n">
        <v>-2.70087075233</v>
      </c>
      <c r="O1871" s="0" t="n">
        <v>1.87710905075</v>
      </c>
      <c r="P1871" s="0" t="n">
        <v>-2.48620480770226</v>
      </c>
      <c r="Q1871" s="0" t="n">
        <v>2.37884342775377</v>
      </c>
      <c r="R1871" s="0" t="n">
        <v>-2.27183476219383</v>
      </c>
      <c r="S1871" s="0" t="n">
        <v>1.20372288587217</v>
      </c>
      <c r="T1871" s="0" t="n">
        <v>-2.33492778199345</v>
      </c>
      <c r="U1871" s="0" t="n">
        <v>2.89632375506009</v>
      </c>
      <c r="V1871" s="0" t="n">
        <v>3.30959580641791</v>
      </c>
      <c r="W1871" s="0" t="n">
        <v>0.54572781938461</v>
      </c>
      <c r="X1871" s="0" t="n">
        <v>0.798449001427764</v>
      </c>
      <c r="Y1871" s="0" t="n">
        <v>1.08291868162879</v>
      </c>
      <c r="Z1871" s="0" t="n">
        <v>1.32197075233</v>
      </c>
      <c r="AA1871" s="0" t="n">
        <v>-3.03410905075</v>
      </c>
      <c r="AB1871" s="0" t="n">
        <v>0.214665944627736</v>
      </c>
      <c r="AC1871" s="0" t="n">
        <v>0.501734377003772</v>
      </c>
      <c r="AD1871" s="0" t="n">
        <v>0.429035990136172</v>
      </c>
      <c r="AE1871" s="0" t="n">
        <v>-0.673386164877827</v>
      </c>
      <c r="AF1871" s="0" t="n">
        <v>0.365942970336555</v>
      </c>
      <c r="AG1871" s="0" t="n">
        <v>1.01921470431009</v>
      </c>
      <c r="AH1871" s="0" t="s">
        <v>37</v>
      </c>
      <c r="AI1871" s="0" t="s">
        <v>47</v>
      </c>
    </row>
    <row r="1872" customFormat="false" ht="12.75" hidden="false" customHeight="false" outlineLevel="0" collapsed="false">
      <c r="A1872" s="0" t="n">
        <v>202103</v>
      </c>
      <c r="B1872" s="0" t="n">
        <v>1.3789</v>
      </c>
      <c r="C1872" s="0" t="n">
        <v>1.157</v>
      </c>
      <c r="D1872" s="0" t="n">
        <v>0</v>
      </c>
      <c r="E1872" s="0" t="n">
        <v>-1.79999999981</v>
      </c>
      <c r="F1872" s="0" t="n">
        <v>0</v>
      </c>
      <c r="G1872" s="0" t="n">
        <v>0</v>
      </c>
      <c r="H1872" s="0" t="n">
        <v>12</v>
      </c>
      <c r="I1872" s="0" t="n">
        <v>1</v>
      </c>
      <c r="J1872" s="0" t="n">
        <v>537</v>
      </c>
      <c r="K1872" s="0" t="n">
        <v>68</v>
      </c>
      <c r="L1872" s="0" t="n">
        <v>1.3789</v>
      </c>
      <c r="M1872" s="0" t="n">
        <v>1.157</v>
      </c>
      <c r="N1872" s="0" t="n">
        <v>1.8608212471</v>
      </c>
      <c r="O1872" s="0" t="n">
        <v>2.53178477287</v>
      </c>
      <c r="P1872" s="0" t="n">
        <v>1.90087491581937</v>
      </c>
      <c r="Q1872" s="0" t="n">
        <v>3.12432247985963</v>
      </c>
      <c r="R1872" s="0" t="n">
        <v>1.79461676473888</v>
      </c>
      <c r="S1872" s="0" t="n">
        <v>3.50068295398638</v>
      </c>
      <c r="T1872" s="0" t="n">
        <v>2.17633722340415</v>
      </c>
      <c r="U1872" s="0" t="n">
        <v>2.97205051273039</v>
      </c>
      <c r="V1872" s="0" t="n">
        <v>1.45680515516717</v>
      </c>
      <c r="W1872" s="0" t="n">
        <v>0.593889914531651</v>
      </c>
      <c r="X1872" s="0" t="n">
        <v>0.971157411985998</v>
      </c>
      <c r="Y1872" s="0" t="n">
        <v>0.541649566600009</v>
      </c>
      <c r="Z1872" s="0" t="n">
        <v>-0.4819212471</v>
      </c>
      <c r="AA1872" s="0" t="n">
        <v>-1.37478477287</v>
      </c>
      <c r="AB1872" s="0" t="n">
        <v>0.0400536687193687</v>
      </c>
      <c r="AC1872" s="0" t="n">
        <v>0.592537706989631</v>
      </c>
      <c r="AD1872" s="0" t="n">
        <v>-0.0662044823611157</v>
      </c>
      <c r="AE1872" s="0" t="n">
        <v>0.968898181116384</v>
      </c>
      <c r="AF1872" s="0" t="n">
        <v>0.315515976304147</v>
      </c>
      <c r="AG1872" s="0" t="n">
        <v>0.440265739860392</v>
      </c>
      <c r="AH1872" s="0" t="s">
        <v>37</v>
      </c>
      <c r="AI1872" s="0" t="s">
        <v>47</v>
      </c>
    </row>
    <row r="1873" customFormat="false" ht="12.75" hidden="false" customHeight="false" outlineLevel="0" collapsed="false">
      <c r="A1873" s="0" t="n">
        <v>202101</v>
      </c>
      <c r="B1873" s="0" t="n">
        <v>0</v>
      </c>
      <c r="C1873" s="0" t="n">
        <v>-1.8</v>
      </c>
      <c r="D1873" s="0" t="n">
        <v>-1.77265386818</v>
      </c>
      <c r="E1873" s="0" t="n">
        <v>-0.312567214581</v>
      </c>
      <c r="F1873" s="0" t="n">
        <v>0</v>
      </c>
      <c r="G1873" s="0" t="n">
        <v>0</v>
      </c>
      <c r="H1873" s="0" t="n">
        <v>3</v>
      </c>
      <c r="I1873" s="0" t="n">
        <v>8</v>
      </c>
      <c r="J1873" s="0" t="n">
        <v>24</v>
      </c>
      <c r="K1873" s="0" t="n">
        <v>3</v>
      </c>
      <c r="L1873" s="0" t="n">
        <v>0</v>
      </c>
      <c r="M1873" s="0" t="n">
        <v>-1.8</v>
      </c>
      <c r="N1873" s="0" t="n">
        <v>0.421900689602</v>
      </c>
      <c r="O1873" s="0" t="n">
        <v>-2.57076191902</v>
      </c>
      <c r="P1873" s="0" t="n">
        <v>3.03916544697683</v>
      </c>
      <c r="Q1873" s="0" t="n">
        <v>-1.79605771225302</v>
      </c>
      <c r="R1873" s="0" t="n">
        <v>2.54354363957393</v>
      </c>
      <c r="S1873" s="0" t="n">
        <v>-1.90086069339743</v>
      </c>
      <c r="T1873" s="0" t="n">
        <v>3.27609700030764</v>
      </c>
      <c r="U1873" s="0" t="n">
        <v>-1.73322550901568</v>
      </c>
      <c r="V1873" s="0" t="n">
        <v>0.878677487874838</v>
      </c>
      <c r="W1873" s="0" t="n">
        <v>2.72951303682154</v>
      </c>
      <c r="X1873" s="0" t="n">
        <v>2.22489021285461</v>
      </c>
      <c r="Y1873" s="0" t="n">
        <v>2.97454262335045</v>
      </c>
      <c r="Z1873" s="0" t="n">
        <v>-0.421900689602</v>
      </c>
      <c r="AA1873" s="0" t="n">
        <v>0.77076191902</v>
      </c>
      <c r="AB1873" s="0" t="n">
        <v>2.61726475737483</v>
      </c>
      <c r="AC1873" s="0" t="n">
        <v>0.774704206766976</v>
      </c>
      <c r="AD1873" s="0" t="n">
        <v>2.12164294997193</v>
      </c>
      <c r="AE1873" s="0" t="n">
        <v>0.66990122562257</v>
      </c>
      <c r="AF1873" s="0" t="n">
        <v>2.85419631070564</v>
      </c>
      <c r="AG1873" s="0" t="n">
        <v>0.837536410004317</v>
      </c>
      <c r="AH1873" s="0" t="s">
        <v>37</v>
      </c>
      <c r="AI1873" s="0" t="s">
        <v>47</v>
      </c>
    </row>
    <row r="1874" customFormat="false" ht="12.75" hidden="false" customHeight="false" outlineLevel="0" collapsed="false">
      <c r="A1874" s="0" t="n">
        <v>202102</v>
      </c>
      <c r="B1874" s="0" t="n">
        <v>-0.45</v>
      </c>
      <c r="C1874" s="0" t="n">
        <v>0.77442</v>
      </c>
      <c r="D1874" s="0" t="n">
        <v>1.77265386818</v>
      </c>
      <c r="E1874" s="0" t="n">
        <v>0.312567214581</v>
      </c>
      <c r="F1874" s="0" t="n">
        <v>0</v>
      </c>
      <c r="G1874" s="0" t="n">
        <v>0</v>
      </c>
      <c r="H1874" s="0" t="n">
        <v>26</v>
      </c>
      <c r="I1874" s="0" t="n">
        <v>5</v>
      </c>
      <c r="J1874" s="0" t="n">
        <v>429</v>
      </c>
      <c r="K1874" s="0" t="n">
        <v>54</v>
      </c>
      <c r="L1874" s="0" t="n">
        <v>-0.45</v>
      </c>
      <c r="M1874" s="0" t="n">
        <v>0.77442</v>
      </c>
      <c r="N1874" s="0" t="n">
        <v>-0.43384706974</v>
      </c>
      <c r="O1874" s="0" t="n">
        <v>0.623715817928</v>
      </c>
      <c r="P1874" s="0" t="n">
        <v>-1.91108003958943</v>
      </c>
      <c r="Q1874" s="0" t="n">
        <v>0.51015607074248</v>
      </c>
      <c r="R1874" s="0" t="n">
        <v>-2.73566850913711</v>
      </c>
      <c r="S1874" s="0" t="n">
        <v>0.885344237404809</v>
      </c>
      <c r="T1874" s="0" t="n">
        <v>-1.26964237518432</v>
      </c>
      <c r="U1874" s="0" t="n">
        <v>1.11333388685738</v>
      </c>
      <c r="V1874" s="0" t="n">
        <v>0.15156737000415</v>
      </c>
      <c r="W1874" s="0" t="n">
        <v>1.48159139555784</v>
      </c>
      <c r="X1874" s="0" t="n">
        <v>2.31664226171114</v>
      </c>
      <c r="Y1874" s="0" t="n">
        <v>0.968648360358335</v>
      </c>
      <c r="Z1874" s="0" t="n">
        <v>-0.01615293026</v>
      </c>
      <c r="AA1874" s="0" t="n">
        <v>0.150704182072</v>
      </c>
      <c r="AB1874" s="0" t="n">
        <v>-1.47723296984943</v>
      </c>
      <c r="AC1874" s="0" t="n">
        <v>-0.11355974718552</v>
      </c>
      <c r="AD1874" s="0" t="n">
        <v>-2.30182143939711</v>
      </c>
      <c r="AE1874" s="0" t="n">
        <v>0.261628419476809</v>
      </c>
      <c r="AF1874" s="0" t="n">
        <v>-0.835795305444316</v>
      </c>
      <c r="AG1874" s="0" t="n">
        <v>0.489618068929379</v>
      </c>
      <c r="AH1874" s="0" t="s">
        <v>37</v>
      </c>
      <c r="AI1874" s="0" t="s">
        <v>47</v>
      </c>
    </row>
    <row r="1875" customFormat="false" ht="12.75" hidden="false" customHeight="false" outlineLevel="0" collapsed="false">
      <c r="A1875" s="0" t="n">
        <v>202104</v>
      </c>
      <c r="B1875" s="0" t="n">
        <v>1.3789</v>
      </c>
      <c r="C1875" s="0" t="n">
        <v>-1.157</v>
      </c>
      <c r="D1875" s="0" t="n">
        <v>0</v>
      </c>
      <c r="E1875" s="0" t="n">
        <v>-1.79999999981</v>
      </c>
      <c r="F1875" s="0" t="n">
        <v>0</v>
      </c>
      <c r="G1875" s="0" t="n">
        <v>0</v>
      </c>
      <c r="H1875" s="0" t="n">
        <v>15</v>
      </c>
      <c r="I1875" s="0" t="n">
        <v>3</v>
      </c>
      <c r="J1875" s="0" t="n">
        <v>787</v>
      </c>
      <c r="K1875" s="0" t="n">
        <v>99</v>
      </c>
      <c r="L1875" s="0" t="n">
        <v>1.3789</v>
      </c>
      <c r="M1875" s="0" t="n">
        <v>-1.157</v>
      </c>
      <c r="N1875" s="0" t="n">
        <v>2.49444150925</v>
      </c>
      <c r="O1875" s="0" t="n">
        <v>2.93842124939</v>
      </c>
      <c r="P1875" s="0" t="n">
        <v>2.48620480770226</v>
      </c>
      <c r="Q1875" s="0" t="n">
        <v>2.37884342775377</v>
      </c>
      <c r="R1875" s="0" t="n">
        <v>2.27183476219383</v>
      </c>
      <c r="S1875" s="0" t="n">
        <v>1.20372288587217</v>
      </c>
      <c r="T1875" s="0" t="n">
        <v>2.33492778199345</v>
      </c>
      <c r="U1875" s="0" t="n">
        <v>2.89632375506009</v>
      </c>
      <c r="V1875" s="0" t="n">
        <v>4.2446328544192</v>
      </c>
      <c r="W1875" s="0" t="n">
        <v>0.559638438386368</v>
      </c>
      <c r="X1875" s="0" t="n">
        <v>1.74892314760436</v>
      </c>
      <c r="Y1875" s="0" t="n">
        <v>0.164975235147994</v>
      </c>
      <c r="Z1875" s="0" t="n">
        <v>-1.11554150925</v>
      </c>
      <c r="AA1875" s="0" t="n">
        <v>-4.09542124939</v>
      </c>
      <c r="AB1875" s="0" t="n">
        <v>-0.00823670154773604</v>
      </c>
      <c r="AC1875" s="0" t="n">
        <v>-0.559577821636228</v>
      </c>
      <c r="AD1875" s="0" t="n">
        <v>-0.222606747056171</v>
      </c>
      <c r="AE1875" s="0" t="n">
        <v>-1.73469836351783</v>
      </c>
      <c r="AF1875" s="0" t="n">
        <v>-0.159513727256555</v>
      </c>
      <c r="AG1875" s="0" t="n">
        <v>-0.0420974943299148</v>
      </c>
      <c r="AH1875" s="0" t="s">
        <v>37</v>
      </c>
      <c r="AI1875" s="0" t="s">
        <v>47</v>
      </c>
    </row>
    <row r="1876" customFormat="false" ht="12.75" hidden="false" customHeight="false" outlineLevel="0" collapsed="false">
      <c r="A1876" s="0" t="n">
        <v>202103</v>
      </c>
      <c r="B1876" s="0" t="n">
        <v>-1.3789</v>
      </c>
      <c r="C1876" s="0" t="n">
        <v>-1.157</v>
      </c>
      <c r="D1876" s="0" t="n">
        <v>0</v>
      </c>
      <c r="E1876" s="0" t="n">
        <v>-1.79999999981</v>
      </c>
      <c r="F1876" s="0" t="n">
        <v>0</v>
      </c>
      <c r="G1876" s="0" t="n">
        <v>0</v>
      </c>
      <c r="H1876" s="0" t="n">
        <v>6</v>
      </c>
      <c r="I1876" s="0" t="n">
        <v>4</v>
      </c>
      <c r="J1876" s="0" t="n">
        <v>492</v>
      </c>
      <c r="K1876" s="0" t="n">
        <v>62</v>
      </c>
      <c r="L1876" s="0" t="n">
        <v>-1.3789</v>
      </c>
      <c r="M1876" s="0" t="n">
        <v>-1.157</v>
      </c>
      <c r="N1876" s="0" t="n">
        <v>-4.6083316803</v>
      </c>
      <c r="O1876" s="0" t="n">
        <v>0.447311252356</v>
      </c>
      <c r="P1876" s="0" t="n">
        <v>-2.48620480770226</v>
      </c>
      <c r="Q1876" s="0" t="n">
        <v>2.37884342775377</v>
      </c>
      <c r="R1876" s="0" t="n">
        <v>-2.27183476219383</v>
      </c>
      <c r="S1876" s="0" t="n">
        <v>1.20372288587217</v>
      </c>
      <c r="T1876" s="0" t="n">
        <v>-2.33492778199345</v>
      </c>
      <c r="U1876" s="0" t="n">
        <v>2.89632375506009</v>
      </c>
      <c r="V1876" s="0" t="n">
        <v>3.60597331828195</v>
      </c>
      <c r="W1876" s="0" t="n">
        <v>2.86953637509586</v>
      </c>
      <c r="X1876" s="0" t="n">
        <v>2.45588607383124</v>
      </c>
      <c r="Y1876" s="0" t="n">
        <v>3.34156064186128</v>
      </c>
      <c r="Z1876" s="0" t="n">
        <v>3.2294316803</v>
      </c>
      <c r="AA1876" s="0" t="n">
        <v>-1.604311252356</v>
      </c>
      <c r="AB1876" s="0" t="n">
        <v>2.12212687259774</v>
      </c>
      <c r="AC1876" s="0" t="n">
        <v>1.93153217539777</v>
      </c>
      <c r="AD1876" s="0" t="n">
        <v>2.33649691810617</v>
      </c>
      <c r="AE1876" s="0" t="n">
        <v>0.756411633516173</v>
      </c>
      <c r="AF1876" s="0" t="n">
        <v>2.27340389830656</v>
      </c>
      <c r="AG1876" s="0" t="n">
        <v>2.44901250270409</v>
      </c>
      <c r="AH1876" s="0" t="s">
        <v>37</v>
      </c>
      <c r="AI1876" s="0" t="s">
        <v>47</v>
      </c>
    </row>
    <row r="1877" customFormat="false" ht="12.75" hidden="false" customHeight="false" outlineLevel="0" collapsed="false">
      <c r="A1877" s="0" t="n">
        <v>202104</v>
      </c>
      <c r="B1877" s="0" t="n">
        <v>1.7727</v>
      </c>
      <c r="C1877" s="0" t="n">
        <v>-0.31257</v>
      </c>
      <c r="D1877" s="0" t="n">
        <v>0</v>
      </c>
      <c r="E1877" s="0" t="n">
        <v>-1.79999999981</v>
      </c>
      <c r="F1877" s="0" t="n">
        <v>0</v>
      </c>
      <c r="G1877" s="0" t="n">
        <v>0</v>
      </c>
      <c r="H1877" s="0" t="n">
        <v>4</v>
      </c>
      <c r="I1877" s="0" t="n">
        <v>7</v>
      </c>
      <c r="J1877" s="0" t="n">
        <v>703</v>
      </c>
      <c r="K1877" s="0" t="n">
        <v>88</v>
      </c>
      <c r="L1877" s="0" t="n">
        <v>1.7727</v>
      </c>
      <c r="M1877" s="0" t="n">
        <v>-0.31257</v>
      </c>
      <c r="N1877" s="0" t="n">
        <v>4.58874225616</v>
      </c>
      <c r="O1877" s="0" t="n">
        <v>5.03232002258</v>
      </c>
      <c r="P1877" s="0" t="n">
        <v>2.29656331586765</v>
      </c>
      <c r="Q1877" s="0" t="n">
        <v>2.68123193081287</v>
      </c>
      <c r="R1877" s="0" t="n">
        <v>2.31368425032211</v>
      </c>
      <c r="S1877" s="0" t="n">
        <v>2.17488024276747</v>
      </c>
      <c r="T1877" s="0" t="n">
        <v>2.27583730974496</v>
      </c>
      <c r="U1877" s="0" t="n">
        <v>2.92550175967258</v>
      </c>
      <c r="V1877" s="0" t="n">
        <v>6.04135277416854</v>
      </c>
      <c r="W1877" s="0" t="n">
        <v>3.28354983357478</v>
      </c>
      <c r="X1877" s="0" t="n">
        <v>3.65251297399231</v>
      </c>
      <c r="Y1877" s="0" t="n">
        <v>3.12861191010828</v>
      </c>
      <c r="Z1877" s="0" t="n">
        <v>-2.81604225616</v>
      </c>
      <c r="AA1877" s="0" t="n">
        <v>-5.34489002258</v>
      </c>
      <c r="AB1877" s="0" t="n">
        <v>-2.29217894029235</v>
      </c>
      <c r="AC1877" s="0" t="n">
        <v>-2.35108809176713</v>
      </c>
      <c r="AD1877" s="0" t="n">
        <v>-2.27505800583789</v>
      </c>
      <c r="AE1877" s="0" t="n">
        <v>-2.85743977981253</v>
      </c>
      <c r="AF1877" s="0" t="n">
        <v>-2.31290494641504</v>
      </c>
      <c r="AG1877" s="0" t="n">
        <v>-2.10681826290742</v>
      </c>
      <c r="AH1877" s="0" t="s">
        <v>37</v>
      </c>
      <c r="AI1877" s="0" t="s">
        <v>47</v>
      </c>
    </row>
    <row r="1878" customFormat="false" ht="12.75" hidden="false" customHeight="false" outlineLevel="0" collapsed="false">
      <c r="A1878" s="0" t="n">
        <v>202104</v>
      </c>
      <c r="B1878" s="0" t="n">
        <v>-1.7727</v>
      </c>
      <c r="C1878" s="0" t="n">
        <v>-0.31257</v>
      </c>
      <c r="D1878" s="0" t="n">
        <v>0</v>
      </c>
      <c r="E1878" s="0" t="n">
        <v>-1.79999999981</v>
      </c>
      <c r="F1878" s="0" t="n">
        <v>0</v>
      </c>
      <c r="G1878" s="0" t="n">
        <v>0</v>
      </c>
      <c r="H1878" s="0" t="n">
        <v>20</v>
      </c>
      <c r="I1878" s="0" t="n">
        <v>8</v>
      </c>
      <c r="J1878" s="0" t="n">
        <v>832</v>
      </c>
      <c r="K1878" s="0" t="n">
        <v>104</v>
      </c>
      <c r="L1878" s="0" t="n">
        <v>-1.7727</v>
      </c>
      <c r="M1878" s="0" t="n">
        <v>-0.31257</v>
      </c>
      <c r="N1878" s="0" t="n">
        <v>0.259929716587</v>
      </c>
      <c r="O1878" s="0" t="n">
        <v>3.51209211349</v>
      </c>
      <c r="P1878" s="0" t="n">
        <v>-2.29656331586765</v>
      </c>
      <c r="Q1878" s="0" t="n">
        <v>2.68123193081287</v>
      </c>
      <c r="R1878" s="0" t="n">
        <v>-2.31368425032211</v>
      </c>
      <c r="S1878" s="0" t="n">
        <v>2.17488024276747</v>
      </c>
      <c r="T1878" s="0" t="n">
        <v>-2.27583730974496</v>
      </c>
      <c r="U1878" s="0" t="n">
        <v>2.92550175967258</v>
      </c>
      <c r="V1878" s="0" t="n">
        <v>4.33123814250825</v>
      </c>
      <c r="W1878" s="0" t="n">
        <v>2.68811928086301</v>
      </c>
      <c r="X1878" s="0" t="n">
        <v>2.90028006197175</v>
      </c>
      <c r="Y1878" s="0" t="n">
        <v>2.60272984672326</v>
      </c>
      <c r="Z1878" s="0" t="n">
        <v>-2.032629716587</v>
      </c>
      <c r="AA1878" s="0" t="n">
        <v>-3.82466211349</v>
      </c>
      <c r="AB1878" s="0" t="n">
        <v>-2.55649303245465</v>
      </c>
      <c r="AC1878" s="0" t="n">
        <v>-0.830860182677134</v>
      </c>
      <c r="AD1878" s="0" t="n">
        <v>-2.57361396690911</v>
      </c>
      <c r="AE1878" s="0" t="n">
        <v>-1.33721187072253</v>
      </c>
      <c r="AF1878" s="0" t="n">
        <v>-2.53576702633196</v>
      </c>
      <c r="AG1878" s="0" t="n">
        <v>-0.586590353817417</v>
      </c>
      <c r="AH1878" s="0" t="s">
        <v>37</v>
      </c>
      <c r="AI1878" s="0" t="s">
        <v>47</v>
      </c>
    </row>
    <row r="1879" customFormat="false" ht="12.75" hidden="false" customHeight="false" outlineLevel="0" collapsed="false">
      <c r="A1879" s="0" t="n">
        <v>202103</v>
      </c>
      <c r="B1879" s="0" t="n">
        <v>1.7727</v>
      </c>
      <c r="C1879" s="0" t="n">
        <v>-0.31257</v>
      </c>
      <c r="D1879" s="0" t="n">
        <v>0</v>
      </c>
      <c r="E1879" s="0" t="n">
        <v>-1.79999999981</v>
      </c>
      <c r="F1879" s="0" t="n">
        <v>0</v>
      </c>
      <c r="G1879" s="0" t="n">
        <v>0</v>
      </c>
      <c r="H1879" s="0" t="n">
        <v>7</v>
      </c>
      <c r="I1879" s="0" t="n">
        <v>7</v>
      </c>
      <c r="J1879" s="0" t="n">
        <v>503</v>
      </c>
      <c r="K1879" s="0" t="n">
        <v>63</v>
      </c>
      <c r="L1879" s="0" t="n">
        <v>1.7727</v>
      </c>
      <c r="M1879" s="0" t="n">
        <v>-0.31257</v>
      </c>
      <c r="N1879" s="0" t="n">
        <v>1.84444355965</v>
      </c>
      <c r="O1879" s="0" t="n">
        <v>2.11647319794</v>
      </c>
      <c r="P1879" s="0" t="n">
        <v>2.29656331586765</v>
      </c>
      <c r="Q1879" s="0" t="n">
        <v>2.68123193081287</v>
      </c>
      <c r="R1879" s="0" t="n">
        <v>2.31368425032211</v>
      </c>
      <c r="S1879" s="0" t="n">
        <v>2.17488024276747</v>
      </c>
      <c r="T1879" s="0" t="n">
        <v>2.27583730974496</v>
      </c>
      <c r="U1879" s="0" t="n">
        <v>2.92550175967258</v>
      </c>
      <c r="V1879" s="0" t="n">
        <v>2.43010246611328</v>
      </c>
      <c r="W1879" s="0" t="n">
        <v>0.723439493197925</v>
      </c>
      <c r="X1879" s="0" t="n">
        <v>0.472861722565822</v>
      </c>
      <c r="Y1879" s="0" t="n">
        <v>0.916857557813692</v>
      </c>
      <c r="Z1879" s="0" t="n">
        <v>-0.07174355965</v>
      </c>
      <c r="AA1879" s="0" t="n">
        <v>-2.42904319794</v>
      </c>
      <c r="AB1879" s="0" t="n">
        <v>0.452119756217648</v>
      </c>
      <c r="AC1879" s="0" t="n">
        <v>0.564758732872866</v>
      </c>
      <c r="AD1879" s="0" t="n">
        <v>0.469240690672109</v>
      </c>
      <c r="AE1879" s="0" t="n">
        <v>0.0584070448274718</v>
      </c>
      <c r="AF1879" s="0" t="n">
        <v>0.431393750094963</v>
      </c>
      <c r="AG1879" s="0" t="n">
        <v>0.809028561732583</v>
      </c>
      <c r="AH1879" s="0" t="s">
        <v>37</v>
      </c>
      <c r="AI1879" s="0" t="s">
        <v>47</v>
      </c>
    </row>
    <row r="1880" customFormat="false" ht="12.75" hidden="false" customHeight="false" outlineLevel="0" collapsed="false">
      <c r="A1880" s="0" t="n">
        <v>202102</v>
      </c>
      <c r="B1880" s="0" t="n">
        <v>-0.45</v>
      </c>
      <c r="C1880" s="0" t="n">
        <v>0.77442</v>
      </c>
      <c r="D1880" s="0" t="n">
        <v>-1.77265404267</v>
      </c>
      <c r="E1880" s="0" t="n">
        <v>0.31256622502</v>
      </c>
      <c r="F1880" s="0" t="n">
        <v>0</v>
      </c>
      <c r="G1880" s="0" t="n">
        <v>0</v>
      </c>
      <c r="H1880" s="0" t="n">
        <v>16</v>
      </c>
      <c r="I1880" s="0" t="n">
        <v>6</v>
      </c>
      <c r="J1880" s="0" t="n">
        <v>350</v>
      </c>
      <c r="K1880" s="0" t="n">
        <v>44</v>
      </c>
      <c r="L1880" s="0" t="n">
        <v>-0.45</v>
      </c>
      <c r="M1880" s="0" t="n">
        <v>0.77442</v>
      </c>
      <c r="N1880" s="0" t="n">
        <v>3.08981990814</v>
      </c>
      <c r="O1880" s="0" t="n">
        <v>3.02201938629</v>
      </c>
      <c r="P1880" s="0" t="n">
        <v>1.70948741735893</v>
      </c>
      <c r="Q1880" s="0" t="n">
        <v>0.716958620209765</v>
      </c>
      <c r="R1880" s="0" t="n">
        <v>1.79533338900773</v>
      </c>
      <c r="S1880" s="0" t="n">
        <v>0.989171941277491</v>
      </c>
      <c r="T1880" s="0" t="n">
        <v>1.25942303598745</v>
      </c>
      <c r="U1880" s="0" t="n">
        <v>1.15094039956064</v>
      </c>
      <c r="V1880" s="0" t="n">
        <v>4.19309288989827</v>
      </c>
      <c r="W1880" s="0" t="n">
        <v>2.68674950831451</v>
      </c>
      <c r="X1880" s="0" t="n">
        <v>2.41001329517268</v>
      </c>
      <c r="Y1880" s="0" t="n">
        <v>2.61749675915101</v>
      </c>
      <c r="Z1880" s="0" t="n">
        <v>-3.53981990814</v>
      </c>
      <c r="AA1880" s="0" t="n">
        <v>-2.24759938629</v>
      </c>
      <c r="AB1880" s="0" t="n">
        <v>-1.38033249078107</v>
      </c>
      <c r="AC1880" s="0" t="n">
        <v>-2.30506076608024</v>
      </c>
      <c r="AD1880" s="0" t="n">
        <v>-1.29448651913227</v>
      </c>
      <c r="AE1880" s="0" t="n">
        <v>-2.03284744501251</v>
      </c>
      <c r="AF1880" s="0" t="n">
        <v>-1.83039687215255</v>
      </c>
      <c r="AG1880" s="0" t="n">
        <v>-1.87107898672936</v>
      </c>
      <c r="AH1880" s="0" t="s">
        <v>37</v>
      </c>
      <c r="AI1880" s="0" t="s">
        <v>47</v>
      </c>
    </row>
    <row r="1881" customFormat="false" ht="12.75" hidden="false" customHeight="false" outlineLevel="0" collapsed="false">
      <c r="A1881" s="0" t="n">
        <v>202102</v>
      </c>
      <c r="B1881" s="0" t="n">
        <v>-0.45</v>
      </c>
      <c r="C1881" s="0" t="n">
        <v>0.77442</v>
      </c>
      <c r="D1881" s="0" t="n">
        <v>-1.37888032056</v>
      </c>
      <c r="E1881" s="0" t="n">
        <v>1.15701731256</v>
      </c>
      <c r="F1881" s="0" t="n">
        <v>0</v>
      </c>
      <c r="G1881" s="0" t="n">
        <v>0</v>
      </c>
      <c r="H1881" s="0" t="n">
        <v>16</v>
      </c>
      <c r="I1881" s="0" t="n">
        <v>2</v>
      </c>
      <c r="J1881" s="0" t="n">
        <v>346</v>
      </c>
      <c r="K1881" s="0" t="n">
        <v>44</v>
      </c>
      <c r="L1881" s="0" t="n">
        <v>-0.45</v>
      </c>
      <c r="M1881" s="0" t="n">
        <v>0.77442</v>
      </c>
      <c r="N1881" s="0" t="n">
        <v>3.17333769798</v>
      </c>
      <c r="O1881" s="0" t="n">
        <v>1.96482670307</v>
      </c>
      <c r="P1881" s="0" t="n">
        <v>1.77775347092465</v>
      </c>
      <c r="Q1881" s="0" t="n">
        <v>-0.10356697105016</v>
      </c>
      <c r="R1881" s="0" t="n">
        <v>1.54303323576975</v>
      </c>
      <c r="S1881" s="0" t="n">
        <v>-0.182272978873735</v>
      </c>
      <c r="T1881" s="0" t="n">
        <v>1.67090879366344</v>
      </c>
      <c r="U1881" s="0" t="n">
        <v>0.3858223520078</v>
      </c>
      <c r="V1881" s="0" t="n">
        <v>3.81387521981475</v>
      </c>
      <c r="W1881" s="0" t="n">
        <v>2.49517689271642</v>
      </c>
      <c r="X1881" s="0" t="n">
        <v>2.69590980630019</v>
      </c>
      <c r="Y1881" s="0" t="n">
        <v>2.17957503958896</v>
      </c>
      <c r="Z1881" s="0" t="n">
        <v>-3.62333769798</v>
      </c>
      <c r="AA1881" s="0" t="n">
        <v>-1.19040670307</v>
      </c>
      <c r="AB1881" s="0" t="n">
        <v>-1.39558422705535</v>
      </c>
      <c r="AC1881" s="0" t="n">
        <v>-2.06839367412016</v>
      </c>
      <c r="AD1881" s="0" t="n">
        <v>-1.63030446221025</v>
      </c>
      <c r="AE1881" s="0" t="n">
        <v>-2.14709968194374</v>
      </c>
      <c r="AF1881" s="0" t="n">
        <v>-1.50242890431656</v>
      </c>
      <c r="AG1881" s="0" t="n">
        <v>-1.5790043510622</v>
      </c>
      <c r="AH1881" s="0" t="s">
        <v>37</v>
      </c>
      <c r="AI1881" s="0" t="s">
        <v>47</v>
      </c>
    </row>
    <row r="1882" customFormat="false" ht="12.75" hidden="false" customHeight="false" outlineLevel="0" collapsed="false">
      <c r="A1882" s="0" t="n">
        <v>202103</v>
      </c>
      <c r="B1882" s="0" t="n">
        <v>-1.3789</v>
      </c>
      <c r="C1882" s="0" t="n">
        <v>-1.157</v>
      </c>
      <c r="D1882" s="0" t="n">
        <v>0</v>
      </c>
      <c r="E1882" s="0" t="n">
        <v>-1.79999999981</v>
      </c>
      <c r="F1882" s="0" t="n">
        <v>0</v>
      </c>
      <c r="G1882" s="0" t="n">
        <v>0</v>
      </c>
      <c r="H1882" s="0" t="n">
        <v>7</v>
      </c>
      <c r="I1882" s="0" t="n">
        <v>4</v>
      </c>
      <c r="J1882" s="0" t="n">
        <v>500</v>
      </c>
      <c r="K1882" s="0" t="n">
        <v>63</v>
      </c>
      <c r="L1882" s="0" t="n">
        <v>-1.3789</v>
      </c>
      <c r="M1882" s="0" t="n">
        <v>-1.157</v>
      </c>
      <c r="N1882" s="0" t="n">
        <v>-1.82455301285</v>
      </c>
      <c r="O1882" s="0" t="n">
        <v>0.894935071468</v>
      </c>
      <c r="P1882" s="0" t="n">
        <v>-2.48620480770226</v>
      </c>
      <c r="Q1882" s="0" t="n">
        <v>2.37884342775377</v>
      </c>
      <c r="R1882" s="0" t="n">
        <v>-2.27183476219383</v>
      </c>
      <c r="S1882" s="0" t="n">
        <v>1.20372288587217</v>
      </c>
      <c r="T1882" s="0" t="n">
        <v>-2.33492778199345</v>
      </c>
      <c r="U1882" s="0" t="n">
        <v>2.89632375506009</v>
      </c>
      <c r="V1882" s="0" t="n">
        <v>2.0997724032339</v>
      </c>
      <c r="W1882" s="0" t="n">
        <v>1.62473601162957</v>
      </c>
      <c r="X1882" s="0" t="n">
        <v>0.543517136455311</v>
      </c>
      <c r="Y1882" s="0" t="n">
        <v>2.0654391948902</v>
      </c>
      <c r="Z1882" s="0" t="n">
        <v>0.44565301285</v>
      </c>
      <c r="AA1882" s="0" t="n">
        <v>-2.051935071468</v>
      </c>
      <c r="AB1882" s="0" t="n">
        <v>-0.661651794852264</v>
      </c>
      <c r="AC1882" s="0" t="n">
        <v>1.48390835628577</v>
      </c>
      <c r="AD1882" s="0" t="n">
        <v>-0.447281749343829</v>
      </c>
      <c r="AE1882" s="0" t="n">
        <v>0.308787814404173</v>
      </c>
      <c r="AF1882" s="0" t="n">
        <v>-0.510374769143445</v>
      </c>
      <c r="AG1882" s="0" t="n">
        <v>2.00138868359209</v>
      </c>
      <c r="AH1882" s="0" t="s">
        <v>37</v>
      </c>
      <c r="AI1882" s="0" t="s">
        <v>47</v>
      </c>
    </row>
    <row r="1883" customFormat="false" ht="12.75" hidden="false" customHeight="false" outlineLevel="0" collapsed="false">
      <c r="A1883" s="0" t="n">
        <v>202101</v>
      </c>
      <c r="B1883" s="0" t="n">
        <v>0</v>
      </c>
      <c r="C1883" s="0" t="n">
        <v>-1.8</v>
      </c>
      <c r="D1883" s="0" t="n">
        <v>-1.37887967467</v>
      </c>
      <c r="E1883" s="0" t="n">
        <v>-1.15701808231</v>
      </c>
      <c r="F1883" s="0" t="n">
        <v>0</v>
      </c>
      <c r="G1883" s="0" t="n">
        <v>0</v>
      </c>
      <c r="H1883" s="0" t="n">
        <v>3</v>
      </c>
      <c r="I1883" s="0" t="n">
        <v>4</v>
      </c>
      <c r="J1883" s="0" t="n">
        <v>20</v>
      </c>
      <c r="K1883" s="0" t="n">
        <v>3</v>
      </c>
      <c r="L1883" s="0" t="n">
        <v>0</v>
      </c>
      <c r="M1883" s="0" t="n">
        <v>-1.8</v>
      </c>
      <c r="N1883" s="0" t="n">
        <v>1.02694475651</v>
      </c>
      <c r="O1883" s="0" t="n">
        <v>-1.95879840851</v>
      </c>
      <c r="P1883" s="0" t="n">
        <v>3.42040270150284</v>
      </c>
      <c r="Q1883" s="0" t="n">
        <v>-0.375524822923602</v>
      </c>
      <c r="R1883" s="0" t="n">
        <v>2.38241207896349</v>
      </c>
      <c r="S1883" s="0" t="n">
        <v>-0.966643996399309</v>
      </c>
      <c r="T1883" s="0" t="n">
        <v>3.7195806175817</v>
      </c>
      <c r="U1883" s="0" t="n">
        <v>0.0729842025415128</v>
      </c>
      <c r="V1883" s="0" t="n">
        <v>1.03914987728849</v>
      </c>
      <c r="W1883" s="0" t="n">
        <v>2.86973799871434</v>
      </c>
      <c r="X1883" s="0" t="n">
        <v>1.67978035460293</v>
      </c>
      <c r="Y1883" s="0" t="n">
        <v>3.37319262107883</v>
      </c>
      <c r="Z1883" s="0" t="n">
        <v>-1.02694475651</v>
      </c>
      <c r="AA1883" s="0" t="n">
        <v>0.15879840851</v>
      </c>
      <c r="AB1883" s="0" t="n">
        <v>2.39345794499284</v>
      </c>
      <c r="AC1883" s="0" t="n">
        <v>1.5832735855864</v>
      </c>
      <c r="AD1883" s="0" t="n">
        <v>1.35546732245349</v>
      </c>
      <c r="AE1883" s="0" t="n">
        <v>0.992154412110691</v>
      </c>
      <c r="AF1883" s="0" t="n">
        <v>2.6926358610717</v>
      </c>
      <c r="AG1883" s="0" t="n">
        <v>2.03178261105151</v>
      </c>
      <c r="AH1883" s="0" t="s">
        <v>37</v>
      </c>
      <c r="AI1883" s="0" t="s">
        <v>47</v>
      </c>
    </row>
    <row r="1884" customFormat="false" ht="12.75" hidden="false" customHeight="false" outlineLevel="0" collapsed="false">
      <c r="A1884" s="0" t="n">
        <v>202104</v>
      </c>
      <c r="B1884" s="0" t="n">
        <v>-1.7727</v>
      </c>
      <c r="C1884" s="0" t="n">
        <v>-0.31257</v>
      </c>
      <c r="D1884" s="0" t="n">
        <v>0</v>
      </c>
      <c r="E1884" s="0" t="n">
        <v>-1.79999999981</v>
      </c>
      <c r="F1884" s="0" t="n">
        <v>0</v>
      </c>
      <c r="G1884" s="0" t="n">
        <v>0</v>
      </c>
      <c r="H1884" s="0" t="n">
        <v>7</v>
      </c>
      <c r="I1884" s="0" t="n">
        <v>8</v>
      </c>
      <c r="J1884" s="0" t="n">
        <v>728</v>
      </c>
      <c r="K1884" s="0" t="n">
        <v>91</v>
      </c>
      <c r="L1884" s="0" t="n">
        <v>-1.7727</v>
      </c>
      <c r="M1884" s="0" t="n">
        <v>-0.31257</v>
      </c>
      <c r="N1884" s="0" t="n">
        <v>-3.07485985756</v>
      </c>
      <c r="O1884" s="0" t="n">
        <v>0.662890136242</v>
      </c>
      <c r="P1884" s="0" t="n">
        <v>-2.29656331586765</v>
      </c>
      <c r="Q1884" s="0" t="n">
        <v>2.68123193081287</v>
      </c>
      <c r="R1884" s="0" t="n">
        <v>-2.31368425032211</v>
      </c>
      <c r="S1884" s="0" t="n">
        <v>2.17488024276747</v>
      </c>
      <c r="T1884" s="0" t="n">
        <v>-2.27583730974496</v>
      </c>
      <c r="U1884" s="0" t="n">
        <v>2.92550175967258</v>
      </c>
      <c r="V1884" s="0" t="n">
        <v>1.6270042323356</v>
      </c>
      <c r="W1884" s="0" t="n">
        <v>2.16320343623105</v>
      </c>
      <c r="X1884" s="0" t="n">
        <v>1.69277948572308</v>
      </c>
      <c r="Y1884" s="0" t="n">
        <v>2.3995517061318</v>
      </c>
      <c r="Z1884" s="0" t="n">
        <v>1.30215985756</v>
      </c>
      <c r="AA1884" s="0" t="n">
        <v>-0.975460136242</v>
      </c>
      <c r="AB1884" s="0" t="n">
        <v>0.778296541692352</v>
      </c>
      <c r="AC1884" s="0" t="n">
        <v>2.01834179457087</v>
      </c>
      <c r="AD1884" s="0" t="n">
        <v>0.761175607237891</v>
      </c>
      <c r="AE1884" s="0" t="n">
        <v>1.51199010652547</v>
      </c>
      <c r="AF1884" s="0" t="n">
        <v>0.799022547815037</v>
      </c>
      <c r="AG1884" s="0" t="n">
        <v>2.26261162343058</v>
      </c>
      <c r="AH1884" s="0" t="s">
        <v>37</v>
      </c>
      <c r="AI1884" s="0" t="s">
        <v>47</v>
      </c>
    </row>
    <row r="1885" customFormat="false" ht="12.75" hidden="false" customHeight="false" outlineLevel="0" collapsed="false">
      <c r="A1885" s="0" t="n">
        <v>202103</v>
      </c>
      <c r="B1885" s="0" t="n">
        <v>1.3789</v>
      </c>
      <c r="C1885" s="0" t="n">
        <v>1.157</v>
      </c>
      <c r="D1885" s="0" t="n">
        <v>0</v>
      </c>
      <c r="E1885" s="0" t="n">
        <v>-1.79999999981</v>
      </c>
      <c r="F1885" s="0" t="n">
        <v>0</v>
      </c>
      <c r="G1885" s="0" t="n">
        <v>0</v>
      </c>
      <c r="H1885" s="0" t="n">
        <v>7</v>
      </c>
      <c r="I1885" s="0" t="n">
        <v>1</v>
      </c>
      <c r="J1885" s="0" t="n">
        <v>497</v>
      </c>
      <c r="K1885" s="0" t="n">
        <v>63</v>
      </c>
      <c r="L1885" s="0" t="n">
        <v>1.3789</v>
      </c>
      <c r="M1885" s="0" t="n">
        <v>1.157</v>
      </c>
      <c r="N1885" s="0" t="n">
        <v>2.1550924778</v>
      </c>
      <c r="O1885" s="0" t="n">
        <v>2.78628492355</v>
      </c>
      <c r="P1885" s="0" t="n">
        <v>1.90087491581937</v>
      </c>
      <c r="Q1885" s="0" t="n">
        <v>3.12432247985963</v>
      </c>
      <c r="R1885" s="0" t="n">
        <v>1.79461676473888</v>
      </c>
      <c r="S1885" s="0" t="n">
        <v>3.50068295398638</v>
      </c>
      <c r="T1885" s="0" t="n">
        <v>2.17633722340415</v>
      </c>
      <c r="U1885" s="0" t="n">
        <v>2.97205051273039</v>
      </c>
      <c r="V1885" s="0" t="n">
        <v>1.80472826893708</v>
      </c>
      <c r="W1885" s="0" t="n">
        <v>0.422960941808063</v>
      </c>
      <c r="X1885" s="0" t="n">
        <v>0.800192030451632</v>
      </c>
      <c r="Y1885" s="0" t="n">
        <v>0.186976451296208</v>
      </c>
      <c r="Z1885" s="0" t="n">
        <v>-0.7761924778</v>
      </c>
      <c r="AA1885" s="0" t="n">
        <v>-1.62928492355</v>
      </c>
      <c r="AB1885" s="0" t="n">
        <v>-0.254217561980631</v>
      </c>
      <c r="AC1885" s="0" t="n">
        <v>0.338037556309632</v>
      </c>
      <c r="AD1885" s="0" t="n">
        <v>-0.360475713061115</v>
      </c>
      <c r="AE1885" s="0" t="n">
        <v>0.714398030436385</v>
      </c>
      <c r="AF1885" s="0" t="n">
        <v>0.0212447456041471</v>
      </c>
      <c r="AG1885" s="0" t="n">
        <v>0.185765589180392</v>
      </c>
      <c r="AH1885" s="0" t="s">
        <v>37</v>
      </c>
      <c r="AI1885" s="0" t="s">
        <v>47</v>
      </c>
    </row>
    <row r="1886" customFormat="false" ht="12.75" hidden="false" customHeight="false" outlineLevel="0" collapsed="false">
      <c r="A1886" s="0" t="n">
        <v>202102</v>
      </c>
      <c r="B1886" s="0" t="n">
        <v>-0.45</v>
      </c>
      <c r="C1886" s="0" t="n">
        <v>0.77442</v>
      </c>
      <c r="D1886" s="0" t="n">
        <v>-1.37887967467</v>
      </c>
      <c r="E1886" s="0" t="n">
        <v>-1.15701808231</v>
      </c>
      <c r="F1886" s="0" t="n">
        <v>0</v>
      </c>
      <c r="G1886" s="0" t="n">
        <v>0</v>
      </c>
      <c r="H1886" s="0" t="n">
        <v>11</v>
      </c>
      <c r="I1886" s="0" t="n">
        <v>4</v>
      </c>
      <c r="J1886" s="0" t="n">
        <v>308</v>
      </c>
      <c r="K1886" s="0" t="n">
        <v>39</v>
      </c>
      <c r="L1886" s="0" t="n">
        <v>-0.45</v>
      </c>
      <c r="M1886" s="0" t="n">
        <v>0.77442</v>
      </c>
      <c r="N1886" s="0" t="n">
        <v>0.444660156965</v>
      </c>
      <c r="O1886" s="0" t="n">
        <v>3.235912323</v>
      </c>
      <c r="P1886" s="0" t="n">
        <v>0.788099324726314</v>
      </c>
      <c r="Q1886" s="0" t="n">
        <v>1.79341514161597</v>
      </c>
      <c r="R1886" s="0" t="n">
        <v>0.930437919797784</v>
      </c>
      <c r="S1886" s="0" t="n">
        <v>2.60152872021638</v>
      </c>
      <c r="T1886" s="0" t="n">
        <v>-0.0427894670900606</v>
      </c>
      <c r="U1886" s="0" t="n">
        <v>1.69107244697924</v>
      </c>
      <c r="V1886" s="0" t="n">
        <v>2.61903823046716</v>
      </c>
      <c r="W1886" s="0" t="n">
        <v>1.48281778390113</v>
      </c>
      <c r="X1886" s="0" t="n">
        <v>0.799013510739056</v>
      </c>
      <c r="Y1886" s="0" t="n">
        <v>1.61991894196446</v>
      </c>
      <c r="Z1886" s="0" t="n">
        <v>-0.894660156965</v>
      </c>
      <c r="AA1886" s="0" t="n">
        <v>-2.461492323</v>
      </c>
      <c r="AB1886" s="0" t="n">
        <v>0.343439167761314</v>
      </c>
      <c r="AC1886" s="0" t="n">
        <v>-1.44249718138403</v>
      </c>
      <c r="AD1886" s="0" t="n">
        <v>0.485777762832783</v>
      </c>
      <c r="AE1886" s="0" t="n">
        <v>-0.634383602783622</v>
      </c>
      <c r="AF1886" s="0" t="n">
        <v>-0.487449624055061</v>
      </c>
      <c r="AG1886" s="0" t="n">
        <v>-1.54483987602076</v>
      </c>
      <c r="AH1886" s="0" t="s">
        <v>37</v>
      </c>
      <c r="AI1886" s="0" t="s">
        <v>47</v>
      </c>
    </row>
    <row r="1887" customFormat="false" ht="12.75" hidden="false" customHeight="false" outlineLevel="0" collapsed="false">
      <c r="A1887" s="0" t="n">
        <v>202103</v>
      </c>
      <c r="B1887" s="0" t="n">
        <v>-1.3789</v>
      </c>
      <c r="C1887" s="0" t="n">
        <v>1.157</v>
      </c>
      <c r="D1887" s="0" t="n">
        <v>0</v>
      </c>
      <c r="E1887" s="0" t="n">
        <v>-1.79999999981</v>
      </c>
      <c r="F1887" s="0" t="n">
        <v>0</v>
      </c>
      <c r="G1887" s="0" t="n">
        <v>0</v>
      </c>
      <c r="H1887" s="0" t="n">
        <v>12</v>
      </c>
      <c r="I1887" s="0" t="n">
        <v>2</v>
      </c>
      <c r="J1887" s="0" t="n">
        <v>538</v>
      </c>
      <c r="K1887" s="0" t="n">
        <v>68</v>
      </c>
      <c r="L1887" s="0" t="n">
        <v>-1.3789</v>
      </c>
      <c r="M1887" s="0" t="n">
        <v>1.157</v>
      </c>
      <c r="N1887" s="0" t="n">
        <v>-2.03976154327</v>
      </c>
      <c r="O1887" s="0" t="n">
        <v>4.48018550873</v>
      </c>
      <c r="P1887" s="0" t="n">
        <v>-1.90087491581937</v>
      </c>
      <c r="Q1887" s="0" t="n">
        <v>3.12432247985963</v>
      </c>
      <c r="R1887" s="0" t="n">
        <v>-1.79461676473888</v>
      </c>
      <c r="S1887" s="0" t="n">
        <v>3.50068295398638</v>
      </c>
      <c r="T1887" s="0" t="n">
        <v>-2.17633722340415</v>
      </c>
      <c r="U1887" s="0" t="n">
        <v>2.97205051273039</v>
      </c>
      <c r="V1887" s="0" t="n">
        <v>3.38825912598288</v>
      </c>
      <c r="W1887" s="0" t="n">
        <v>1.36295783072777</v>
      </c>
      <c r="X1887" s="0" t="n">
        <v>1.00971343320288</v>
      </c>
      <c r="Y1887" s="0" t="n">
        <v>1.5143064691676</v>
      </c>
      <c r="Z1887" s="0" t="n">
        <v>0.66086154327</v>
      </c>
      <c r="AA1887" s="0" t="n">
        <v>-3.32318550873</v>
      </c>
      <c r="AB1887" s="0" t="n">
        <v>0.138886627450631</v>
      </c>
      <c r="AC1887" s="0" t="n">
        <v>-1.35586302887037</v>
      </c>
      <c r="AD1887" s="0" t="n">
        <v>0.245144778531116</v>
      </c>
      <c r="AE1887" s="0" t="n">
        <v>-0.979502554743616</v>
      </c>
      <c r="AF1887" s="0" t="n">
        <v>-0.136575680134147</v>
      </c>
      <c r="AG1887" s="0" t="n">
        <v>-1.50813499599961</v>
      </c>
      <c r="AH1887" s="0" t="s">
        <v>37</v>
      </c>
      <c r="AI1887" s="0" t="s">
        <v>47</v>
      </c>
    </row>
    <row r="1888" customFormat="false" ht="12.75" hidden="false" customHeight="false" outlineLevel="0" collapsed="false">
      <c r="A1888" s="0" t="n">
        <v>202103</v>
      </c>
      <c r="B1888" s="0" t="n">
        <v>-1.7727</v>
      </c>
      <c r="C1888" s="0" t="n">
        <v>0.31257</v>
      </c>
      <c r="D1888" s="0" t="n">
        <v>0</v>
      </c>
      <c r="E1888" s="0" t="n">
        <v>-1.79999999981</v>
      </c>
      <c r="F1888" s="0" t="n">
        <v>0</v>
      </c>
      <c r="G1888" s="0" t="n">
        <v>0</v>
      </c>
      <c r="H1888" s="0" t="n">
        <v>10</v>
      </c>
      <c r="I1888" s="0" t="n">
        <v>6</v>
      </c>
      <c r="J1888" s="0" t="n">
        <v>526</v>
      </c>
      <c r="K1888" s="0" t="n">
        <v>66</v>
      </c>
      <c r="L1888" s="0" t="n">
        <v>-1.7727</v>
      </c>
      <c r="M1888" s="0" t="n">
        <v>0.31257</v>
      </c>
      <c r="N1888" s="0" t="n">
        <v>3.23512554169</v>
      </c>
      <c r="O1888" s="0" t="n">
        <v>-0.450484216213</v>
      </c>
      <c r="P1888" s="0" t="n">
        <v>-2.14956811495128</v>
      </c>
      <c r="Q1888" s="0" t="n">
        <v>2.86843826897386</v>
      </c>
      <c r="R1888" s="0" t="n">
        <v>-2.18902605734189</v>
      </c>
      <c r="S1888" s="0" t="n">
        <v>2.76819530885482</v>
      </c>
      <c r="T1888" s="0" t="n">
        <v>-2.23617691154898</v>
      </c>
      <c r="U1888" s="0" t="n">
        <v>2.94443953446127</v>
      </c>
      <c r="V1888" s="0" t="n">
        <v>5.06562616000067</v>
      </c>
      <c r="W1888" s="0" t="n">
        <v>6.32535945528409</v>
      </c>
      <c r="X1888" s="0" t="n">
        <v>6.30724333242115</v>
      </c>
      <c r="Y1888" s="0" t="n">
        <v>6.43899509300257</v>
      </c>
      <c r="Z1888" s="0" t="n">
        <v>-5.00782554169</v>
      </c>
      <c r="AA1888" s="0" t="n">
        <v>0.763054216213</v>
      </c>
      <c r="AB1888" s="0" t="n">
        <v>-5.38469365664128</v>
      </c>
      <c r="AC1888" s="0" t="n">
        <v>3.31892248518686</v>
      </c>
      <c r="AD1888" s="0" t="n">
        <v>-5.42415159903189</v>
      </c>
      <c r="AE1888" s="0" t="n">
        <v>3.21867952506782</v>
      </c>
      <c r="AF1888" s="0" t="n">
        <v>-5.47130245323898</v>
      </c>
      <c r="AG1888" s="0" t="n">
        <v>3.39492375067427</v>
      </c>
      <c r="AH1888" s="0" t="s">
        <v>37</v>
      </c>
      <c r="AI1888" s="0" t="s">
        <v>47</v>
      </c>
    </row>
    <row r="1889" customFormat="false" ht="12.75" hidden="false" customHeight="false" outlineLevel="0" collapsed="false">
      <c r="A1889" s="0" t="n">
        <v>202103</v>
      </c>
      <c r="B1889" s="0" t="n">
        <v>-1.7727</v>
      </c>
      <c r="C1889" s="0" t="n">
        <v>0.31257</v>
      </c>
      <c r="D1889" s="0" t="n">
        <v>0</v>
      </c>
      <c r="E1889" s="0" t="n">
        <v>-1.79999999981</v>
      </c>
      <c r="F1889" s="0" t="n">
        <v>0</v>
      </c>
      <c r="G1889" s="0" t="n">
        <v>0</v>
      </c>
      <c r="H1889" s="0" t="n">
        <v>7</v>
      </c>
      <c r="I1889" s="0" t="n">
        <v>6</v>
      </c>
      <c r="J1889" s="0" t="n">
        <v>502</v>
      </c>
      <c r="K1889" s="0" t="n">
        <v>63</v>
      </c>
      <c r="L1889" s="0" t="n">
        <v>-1.7727</v>
      </c>
      <c r="M1889" s="0" t="n">
        <v>0.31257</v>
      </c>
      <c r="N1889" s="0" t="n">
        <v>-2.31233763695</v>
      </c>
      <c r="O1889" s="0" t="n">
        <v>3.16208434105</v>
      </c>
      <c r="P1889" s="0" t="n">
        <v>-2.14956811495128</v>
      </c>
      <c r="Q1889" s="0" t="n">
        <v>2.86843826897386</v>
      </c>
      <c r="R1889" s="0" t="n">
        <v>-2.18902605734189</v>
      </c>
      <c r="S1889" s="0" t="n">
        <v>2.76819530885482</v>
      </c>
      <c r="T1889" s="0" t="n">
        <v>-2.23617691154898</v>
      </c>
      <c r="U1889" s="0" t="n">
        <v>2.94443953446127</v>
      </c>
      <c r="V1889" s="0" t="n">
        <v>2.90016219530263</v>
      </c>
      <c r="W1889" s="0" t="n">
        <v>0.33574087171126</v>
      </c>
      <c r="X1889" s="0" t="n">
        <v>0.41274000938739</v>
      </c>
      <c r="Y1889" s="0" t="n">
        <v>0.230585597834416</v>
      </c>
      <c r="Z1889" s="0" t="n">
        <v>0.53963763695</v>
      </c>
      <c r="AA1889" s="0" t="n">
        <v>-2.84951434105</v>
      </c>
      <c r="AB1889" s="0" t="n">
        <v>0.162769521998719</v>
      </c>
      <c r="AC1889" s="0" t="n">
        <v>-0.293646072076139</v>
      </c>
      <c r="AD1889" s="0" t="n">
        <v>0.123311579608111</v>
      </c>
      <c r="AE1889" s="0" t="n">
        <v>-0.39388903219518</v>
      </c>
      <c r="AF1889" s="0" t="n">
        <v>0.0761607254010221</v>
      </c>
      <c r="AG1889" s="0" t="n">
        <v>-0.217644806588729</v>
      </c>
      <c r="AH1889" s="0" t="s">
        <v>37</v>
      </c>
      <c r="AI1889" s="0" t="s">
        <v>47</v>
      </c>
    </row>
    <row r="1890" customFormat="false" ht="12.75" hidden="false" customHeight="false" outlineLevel="0" collapsed="false">
      <c r="A1890" s="0" t="n">
        <v>202104</v>
      </c>
      <c r="B1890" s="0" t="n">
        <v>1.7727</v>
      </c>
      <c r="C1890" s="0" t="n">
        <v>-0.31257</v>
      </c>
      <c r="D1890" s="0" t="n">
        <v>0</v>
      </c>
      <c r="E1890" s="0" t="n">
        <v>-1.79999999981</v>
      </c>
      <c r="F1890" s="0" t="n">
        <v>0</v>
      </c>
      <c r="G1890" s="0" t="n">
        <v>0</v>
      </c>
      <c r="H1890" s="0" t="n">
        <v>7</v>
      </c>
      <c r="I1890" s="0" t="n">
        <v>7</v>
      </c>
      <c r="J1890" s="0" t="n">
        <v>727</v>
      </c>
      <c r="K1890" s="0" t="n">
        <v>91</v>
      </c>
      <c r="L1890" s="0" t="n">
        <v>1.7727</v>
      </c>
      <c r="M1890" s="0" t="n">
        <v>-0.31257</v>
      </c>
      <c r="N1890" s="0" t="n">
        <v>1.63375878334</v>
      </c>
      <c r="O1890" s="0" t="n">
        <v>1.88489615917</v>
      </c>
      <c r="P1890" s="0" t="n">
        <v>2.29656331586765</v>
      </c>
      <c r="Q1890" s="0" t="n">
        <v>2.68123193081287</v>
      </c>
      <c r="R1890" s="0" t="n">
        <v>2.31368425032211</v>
      </c>
      <c r="S1890" s="0" t="n">
        <v>2.17488024276747</v>
      </c>
      <c r="T1890" s="0" t="n">
        <v>2.27583730974496</v>
      </c>
      <c r="U1890" s="0" t="n">
        <v>2.92550175967258</v>
      </c>
      <c r="V1890" s="0" t="n">
        <v>2.20185426002365</v>
      </c>
      <c r="W1890" s="0" t="n">
        <v>1.03607939345266</v>
      </c>
      <c r="X1890" s="0" t="n">
        <v>0.739181580797779</v>
      </c>
      <c r="Y1890" s="0" t="n">
        <v>1.22275297990547</v>
      </c>
      <c r="Z1890" s="0" t="n">
        <v>0.13894121666</v>
      </c>
      <c r="AA1890" s="0" t="n">
        <v>-2.19746615917</v>
      </c>
      <c r="AB1890" s="0" t="n">
        <v>0.662804532527648</v>
      </c>
      <c r="AC1890" s="0" t="n">
        <v>0.796335771642866</v>
      </c>
      <c r="AD1890" s="0" t="n">
        <v>0.679925466982109</v>
      </c>
      <c r="AE1890" s="0" t="n">
        <v>0.289984083597472</v>
      </c>
      <c r="AF1890" s="0" t="n">
        <v>0.642078526404963</v>
      </c>
      <c r="AG1890" s="0" t="n">
        <v>1.04060560050258</v>
      </c>
      <c r="AH1890" s="0" t="s">
        <v>37</v>
      </c>
      <c r="AI1890" s="0" t="s">
        <v>47</v>
      </c>
    </row>
    <row r="1891" customFormat="false" ht="12.75" hidden="false" customHeight="false" outlineLevel="0" collapsed="false">
      <c r="A1891" s="0" t="n">
        <v>202104</v>
      </c>
      <c r="B1891" s="0" t="n">
        <v>1.7727</v>
      </c>
      <c r="C1891" s="0" t="n">
        <v>0.31257</v>
      </c>
      <c r="D1891" s="0" t="n">
        <v>0</v>
      </c>
      <c r="E1891" s="0" t="n">
        <v>-1.79999999981</v>
      </c>
      <c r="F1891" s="0" t="n">
        <v>0</v>
      </c>
      <c r="G1891" s="0" t="n">
        <v>0</v>
      </c>
      <c r="H1891" s="0" t="n">
        <v>20</v>
      </c>
      <c r="I1891" s="0" t="n">
        <v>5</v>
      </c>
      <c r="J1891" s="0" t="n">
        <v>829</v>
      </c>
      <c r="K1891" s="0" t="n">
        <v>104</v>
      </c>
      <c r="L1891" s="0" t="n">
        <v>1.7727</v>
      </c>
      <c r="M1891" s="0" t="n">
        <v>0.31257</v>
      </c>
      <c r="N1891" s="0" t="n">
        <v>1.74363088608</v>
      </c>
      <c r="O1891" s="0" t="n">
        <v>2.27242231369</v>
      </c>
      <c r="P1891" s="0" t="n">
        <v>2.14956811495128</v>
      </c>
      <c r="Q1891" s="0" t="n">
        <v>2.86843826897386</v>
      </c>
      <c r="R1891" s="0" t="n">
        <v>2.18902605734189</v>
      </c>
      <c r="S1891" s="0" t="n">
        <v>2.76819530885482</v>
      </c>
      <c r="T1891" s="0" t="n">
        <v>2.23617691154898</v>
      </c>
      <c r="U1891" s="0" t="n">
        <v>2.94443953446127</v>
      </c>
      <c r="V1891" s="0" t="n">
        <v>1.96006788271737</v>
      </c>
      <c r="W1891" s="0" t="n">
        <v>0.721124159029933</v>
      </c>
      <c r="X1891" s="0" t="n">
        <v>0.666459092006482</v>
      </c>
      <c r="Y1891" s="0" t="n">
        <v>0.833191893994673</v>
      </c>
      <c r="Z1891" s="0" t="n">
        <v>0.0290691139199999</v>
      </c>
      <c r="AA1891" s="0" t="n">
        <v>-1.95985231369</v>
      </c>
      <c r="AB1891" s="0" t="n">
        <v>0.405937228871281</v>
      </c>
      <c r="AC1891" s="0" t="n">
        <v>0.596015955283861</v>
      </c>
      <c r="AD1891" s="0" t="n">
        <v>0.445395171261889</v>
      </c>
      <c r="AE1891" s="0" t="n">
        <v>0.49577299516482</v>
      </c>
      <c r="AF1891" s="0" t="n">
        <v>0.492546025468978</v>
      </c>
      <c r="AG1891" s="0" t="n">
        <v>0.672017220771271</v>
      </c>
      <c r="AH1891" s="0" t="s">
        <v>37</v>
      </c>
      <c r="AI1891" s="0" t="s">
        <v>47</v>
      </c>
    </row>
    <row r="1892" customFormat="false" ht="12.75" hidden="false" customHeight="false" outlineLevel="0" collapsed="false">
      <c r="A1892" s="0" t="n">
        <v>202104</v>
      </c>
      <c r="B1892" s="0" t="n">
        <v>1.3789</v>
      </c>
      <c r="C1892" s="0" t="n">
        <v>1.157</v>
      </c>
      <c r="D1892" s="0" t="n">
        <v>0</v>
      </c>
      <c r="E1892" s="0" t="n">
        <v>-1.79999999981</v>
      </c>
      <c r="F1892" s="0" t="n">
        <v>0</v>
      </c>
      <c r="G1892" s="0" t="n">
        <v>0</v>
      </c>
      <c r="H1892" s="0" t="n">
        <v>24</v>
      </c>
      <c r="I1892" s="0" t="n">
        <v>1</v>
      </c>
      <c r="J1892" s="0" t="n">
        <v>857</v>
      </c>
      <c r="K1892" s="0" t="n">
        <v>108</v>
      </c>
      <c r="L1892" s="0" t="n">
        <v>1.3789</v>
      </c>
      <c r="M1892" s="0" t="n">
        <v>1.157</v>
      </c>
      <c r="N1892" s="0" t="n">
        <v>0.319325298071</v>
      </c>
      <c r="O1892" s="0" t="n">
        <v>3.46706748009</v>
      </c>
      <c r="P1892" s="0" t="n">
        <v>1.90087491581937</v>
      </c>
      <c r="Q1892" s="0" t="n">
        <v>3.12432247985963</v>
      </c>
      <c r="R1892" s="0" t="n">
        <v>1.79461676473888</v>
      </c>
      <c r="S1892" s="0" t="n">
        <v>3.50068295398638</v>
      </c>
      <c r="T1892" s="0" t="n">
        <v>2.17633722340415</v>
      </c>
      <c r="U1892" s="0" t="n">
        <v>2.97205051273039</v>
      </c>
      <c r="V1892" s="0" t="n">
        <v>2.54147797777933</v>
      </c>
      <c r="W1892" s="0" t="n">
        <v>1.61826244119516</v>
      </c>
      <c r="X1892" s="0" t="n">
        <v>1.4756743921707</v>
      </c>
      <c r="Y1892" s="0" t="n">
        <v>1.92185719781763</v>
      </c>
      <c r="Z1892" s="0" t="n">
        <v>1.059574701929</v>
      </c>
      <c r="AA1892" s="0" t="n">
        <v>-2.31006748009</v>
      </c>
      <c r="AB1892" s="0" t="n">
        <v>1.58154961774837</v>
      </c>
      <c r="AC1892" s="0" t="n">
        <v>-0.342745000230368</v>
      </c>
      <c r="AD1892" s="0" t="n">
        <v>1.47529146666788</v>
      </c>
      <c r="AE1892" s="0" t="n">
        <v>0.0336154738963845</v>
      </c>
      <c r="AF1892" s="0" t="n">
        <v>1.85701192533315</v>
      </c>
      <c r="AG1892" s="0" t="n">
        <v>-0.495016967359608</v>
      </c>
      <c r="AH1892" s="0" t="s">
        <v>37</v>
      </c>
      <c r="AI1892" s="0" t="s">
        <v>47</v>
      </c>
    </row>
    <row r="1893" customFormat="false" ht="12.75" hidden="false" customHeight="false" outlineLevel="0" collapsed="false">
      <c r="A1893" s="0" t="n">
        <v>202104</v>
      </c>
      <c r="B1893" s="0" t="n">
        <v>1.7727</v>
      </c>
      <c r="C1893" s="0" t="n">
        <v>0.31257</v>
      </c>
      <c r="D1893" s="0" t="n">
        <v>0</v>
      </c>
      <c r="E1893" s="0" t="n">
        <v>-1.79999999981</v>
      </c>
      <c r="F1893" s="0" t="n">
        <v>0</v>
      </c>
      <c r="G1893" s="0" t="n">
        <v>0</v>
      </c>
      <c r="H1893" s="0" t="n">
        <v>24</v>
      </c>
      <c r="I1893" s="0" t="n">
        <v>5</v>
      </c>
      <c r="J1893" s="0" t="n">
        <v>861</v>
      </c>
      <c r="K1893" s="0" t="n">
        <v>108</v>
      </c>
      <c r="L1893" s="0" t="n">
        <v>1.7727</v>
      </c>
      <c r="M1893" s="0" t="n">
        <v>0.31257</v>
      </c>
      <c r="N1893" s="0" t="n">
        <v>1.14178705215</v>
      </c>
      <c r="O1893" s="0" t="n">
        <v>2.31793260574</v>
      </c>
      <c r="P1893" s="0" t="n">
        <v>2.14956811495128</v>
      </c>
      <c r="Q1893" s="0" t="n">
        <v>2.86843826897386</v>
      </c>
      <c r="R1893" s="0" t="n">
        <v>2.18902605734189</v>
      </c>
      <c r="S1893" s="0" t="n">
        <v>2.76819530885482</v>
      </c>
      <c r="T1893" s="0" t="n">
        <v>2.23617691154898</v>
      </c>
      <c r="U1893" s="0" t="n">
        <v>2.94443953446127</v>
      </c>
      <c r="V1893" s="0" t="n">
        <v>2.10226790116415</v>
      </c>
      <c r="W1893" s="0" t="n">
        <v>1.14833756177939</v>
      </c>
      <c r="X1893" s="0" t="n">
        <v>1.13993246984704</v>
      </c>
      <c r="Y1893" s="0" t="n">
        <v>1.2610313620569</v>
      </c>
      <c r="Z1893" s="0" t="n">
        <v>0.63091294785</v>
      </c>
      <c r="AA1893" s="0" t="n">
        <v>-2.00536260574</v>
      </c>
      <c r="AB1893" s="0" t="n">
        <v>1.00778106280128</v>
      </c>
      <c r="AC1893" s="0" t="n">
        <v>0.550505663233861</v>
      </c>
      <c r="AD1893" s="0" t="n">
        <v>1.04723900519189</v>
      </c>
      <c r="AE1893" s="0" t="n">
        <v>0.450262703114821</v>
      </c>
      <c r="AF1893" s="0" t="n">
        <v>1.09438985939898</v>
      </c>
      <c r="AG1893" s="0" t="n">
        <v>0.626506928721271</v>
      </c>
      <c r="AH1893" s="0" t="s">
        <v>37</v>
      </c>
      <c r="AI1893" s="0" t="s">
        <v>47</v>
      </c>
    </row>
    <row r="1894" customFormat="false" ht="12.75" hidden="false" customHeight="false" outlineLevel="0" collapsed="false">
      <c r="A1894" s="0" t="n">
        <v>202102</v>
      </c>
      <c r="B1894" s="0" t="n">
        <v>-0.45</v>
      </c>
      <c r="C1894" s="0" t="n">
        <v>0.77442</v>
      </c>
      <c r="D1894" s="0" t="n">
        <v>-1.37888032056</v>
      </c>
      <c r="E1894" s="0" t="n">
        <v>1.15701731256</v>
      </c>
      <c r="F1894" s="0" t="n">
        <v>0</v>
      </c>
      <c r="G1894" s="0" t="n">
        <v>0</v>
      </c>
      <c r="H1894" s="0" t="n">
        <v>11</v>
      </c>
      <c r="I1894" s="0" t="n">
        <v>2</v>
      </c>
      <c r="J1894" s="0" t="n">
        <v>306</v>
      </c>
      <c r="K1894" s="0" t="n">
        <v>39</v>
      </c>
      <c r="L1894" s="0" t="n">
        <v>-0.45</v>
      </c>
      <c r="M1894" s="0" t="n">
        <v>0.77442</v>
      </c>
      <c r="N1894" s="0" t="n">
        <v>7.60687255859</v>
      </c>
      <c r="O1894" s="0" t="n">
        <v>-2.76627278328</v>
      </c>
      <c r="P1894" s="0" t="n">
        <v>1.77775347092465</v>
      </c>
      <c r="Q1894" s="0" t="n">
        <v>-0.10356697105016</v>
      </c>
      <c r="R1894" s="0" t="n">
        <v>1.54303323576975</v>
      </c>
      <c r="S1894" s="0" t="n">
        <v>-0.182272978873735</v>
      </c>
      <c r="T1894" s="0" t="n">
        <v>1.67090879366344</v>
      </c>
      <c r="U1894" s="0" t="n">
        <v>0.3858223520078</v>
      </c>
      <c r="V1894" s="0" t="n">
        <v>8.8005511651789</v>
      </c>
      <c r="W1894" s="0" t="n">
        <v>6.40848122261953</v>
      </c>
      <c r="X1894" s="0" t="n">
        <v>6.59144918224762</v>
      </c>
      <c r="Y1894" s="0" t="n">
        <v>6.72096492777831</v>
      </c>
      <c r="Z1894" s="0" t="n">
        <v>-8.05687255859</v>
      </c>
      <c r="AA1894" s="0" t="n">
        <v>3.54069278328</v>
      </c>
      <c r="AB1894" s="0" t="n">
        <v>-5.82911908766535</v>
      </c>
      <c r="AC1894" s="0" t="n">
        <v>2.66270581222984</v>
      </c>
      <c r="AD1894" s="0" t="n">
        <v>-6.06383932282025</v>
      </c>
      <c r="AE1894" s="0" t="n">
        <v>2.58399980440626</v>
      </c>
      <c r="AF1894" s="0" t="n">
        <v>-5.93596376492656</v>
      </c>
      <c r="AG1894" s="0" t="n">
        <v>3.1520951352878</v>
      </c>
      <c r="AH1894" s="0" t="s">
        <v>37</v>
      </c>
      <c r="AI1894" s="0" t="s">
        <v>47</v>
      </c>
    </row>
    <row r="1895" customFormat="false" ht="12.75" hidden="false" customHeight="false" outlineLevel="0" collapsed="false">
      <c r="A1895" s="0" t="n">
        <v>202103</v>
      </c>
      <c r="B1895" s="0" t="n">
        <v>1.3789</v>
      </c>
      <c r="C1895" s="0" t="n">
        <v>1.157</v>
      </c>
      <c r="D1895" s="0" t="n">
        <v>0</v>
      </c>
      <c r="E1895" s="0" t="n">
        <v>-1.79999999981</v>
      </c>
      <c r="F1895" s="0" t="n">
        <v>0</v>
      </c>
      <c r="G1895" s="0" t="n">
        <v>0</v>
      </c>
      <c r="H1895" s="0" t="n">
        <v>20</v>
      </c>
      <c r="I1895" s="0" t="n">
        <v>1</v>
      </c>
      <c r="J1895" s="0" t="n">
        <v>601</v>
      </c>
      <c r="K1895" s="0" t="n">
        <v>76</v>
      </c>
      <c r="L1895" s="0" t="n">
        <v>1.3789</v>
      </c>
      <c r="M1895" s="0" t="n">
        <v>1.157</v>
      </c>
      <c r="N1895" s="0" t="n">
        <v>0.10241651535</v>
      </c>
      <c r="O1895" s="0" t="n">
        <v>-1.13875949383</v>
      </c>
      <c r="P1895" s="0" t="n">
        <v>1.90087491581937</v>
      </c>
      <c r="Q1895" s="0" t="n">
        <v>3.12432247985963</v>
      </c>
      <c r="R1895" s="0" t="n">
        <v>1.79461676473888</v>
      </c>
      <c r="S1895" s="0" t="n">
        <v>3.50068295398638</v>
      </c>
      <c r="T1895" s="0" t="n">
        <v>2.17633722340415</v>
      </c>
      <c r="U1895" s="0" t="n">
        <v>2.97205051273039</v>
      </c>
      <c r="V1895" s="0" t="n">
        <v>2.62677021075213</v>
      </c>
      <c r="W1895" s="0" t="n">
        <v>4.62691263507496</v>
      </c>
      <c r="X1895" s="0" t="n">
        <v>4.938417551264</v>
      </c>
      <c r="Y1895" s="0" t="n">
        <v>4.60433556697738</v>
      </c>
      <c r="Z1895" s="0" t="n">
        <v>1.27648348465</v>
      </c>
      <c r="AA1895" s="0" t="n">
        <v>2.29575949383</v>
      </c>
      <c r="AB1895" s="0" t="n">
        <v>1.79845840046937</v>
      </c>
      <c r="AC1895" s="0" t="n">
        <v>4.26308197368963</v>
      </c>
      <c r="AD1895" s="0" t="n">
        <v>1.69220024938888</v>
      </c>
      <c r="AE1895" s="0" t="n">
        <v>4.63944244781639</v>
      </c>
      <c r="AF1895" s="0" t="n">
        <v>2.07392070805415</v>
      </c>
      <c r="AG1895" s="0" t="n">
        <v>4.11081000656039</v>
      </c>
      <c r="AH1895" s="0" t="s">
        <v>37</v>
      </c>
      <c r="AI1895" s="0" t="s">
        <v>47</v>
      </c>
    </row>
    <row r="1896" customFormat="false" ht="12.75" hidden="false" customHeight="false" outlineLevel="0" collapsed="false">
      <c r="A1896" s="0" t="n">
        <v>202104</v>
      </c>
      <c r="B1896" s="0" t="n">
        <v>1.3789</v>
      </c>
      <c r="C1896" s="0" t="n">
        <v>-1.157</v>
      </c>
      <c r="D1896" s="0" t="n">
        <v>0</v>
      </c>
      <c r="E1896" s="0" t="n">
        <v>-1.79999999981</v>
      </c>
      <c r="F1896" s="0" t="n">
        <v>0</v>
      </c>
      <c r="G1896" s="0" t="n">
        <v>0</v>
      </c>
      <c r="H1896" s="0" t="n">
        <v>21</v>
      </c>
      <c r="I1896" s="0" t="n">
        <v>3</v>
      </c>
      <c r="J1896" s="0" t="n">
        <v>835</v>
      </c>
      <c r="K1896" s="0" t="n">
        <v>105</v>
      </c>
      <c r="L1896" s="0" t="n">
        <v>1.3789</v>
      </c>
      <c r="M1896" s="0" t="n">
        <v>-1.157</v>
      </c>
      <c r="N1896" s="0" t="n">
        <v>5.5029540062</v>
      </c>
      <c r="O1896" s="0" t="n">
        <v>0.512649953365</v>
      </c>
      <c r="P1896" s="0" t="n">
        <v>2.48620480770226</v>
      </c>
      <c r="Q1896" s="0" t="n">
        <v>2.37884342775377</v>
      </c>
      <c r="R1896" s="0" t="n">
        <v>2.27183476219383</v>
      </c>
      <c r="S1896" s="0" t="n">
        <v>1.20372288587217</v>
      </c>
      <c r="T1896" s="0" t="n">
        <v>2.33492778199345</v>
      </c>
      <c r="U1896" s="0" t="n">
        <v>2.89632375506009</v>
      </c>
      <c r="V1896" s="0" t="n">
        <v>4.449219303746</v>
      </c>
      <c r="W1896" s="0" t="n">
        <v>3.54731642378968</v>
      </c>
      <c r="X1896" s="0" t="n">
        <v>3.30419632695018</v>
      </c>
      <c r="Y1896" s="0" t="n">
        <v>3.96462998905925</v>
      </c>
      <c r="Z1896" s="0" t="n">
        <v>-4.1240540062</v>
      </c>
      <c r="AA1896" s="0" t="n">
        <v>-1.669649953365</v>
      </c>
      <c r="AB1896" s="0" t="n">
        <v>-3.01674919849774</v>
      </c>
      <c r="AC1896" s="0" t="n">
        <v>1.86619347438877</v>
      </c>
      <c r="AD1896" s="0" t="n">
        <v>-3.23111924400617</v>
      </c>
      <c r="AE1896" s="0" t="n">
        <v>0.691072932507173</v>
      </c>
      <c r="AF1896" s="0" t="n">
        <v>-3.16802622420656</v>
      </c>
      <c r="AG1896" s="0" t="n">
        <v>2.38367380169509</v>
      </c>
      <c r="AH1896" s="0" t="s">
        <v>37</v>
      </c>
      <c r="AI1896" s="0" t="s">
        <v>47</v>
      </c>
    </row>
    <row r="1897" customFormat="false" ht="12.75" hidden="false" customHeight="false" outlineLevel="0" collapsed="false">
      <c r="A1897" s="0" t="n">
        <v>202103</v>
      </c>
      <c r="B1897" s="0" t="n">
        <v>-1.7727</v>
      </c>
      <c r="C1897" s="0" t="n">
        <v>-0.31257</v>
      </c>
      <c r="D1897" s="0" t="n">
        <v>0</v>
      </c>
      <c r="E1897" s="0" t="n">
        <v>-1.79999999981</v>
      </c>
      <c r="F1897" s="0" t="n">
        <v>0</v>
      </c>
      <c r="G1897" s="0" t="n">
        <v>0</v>
      </c>
      <c r="H1897" s="0" t="n">
        <v>21</v>
      </c>
      <c r="I1897" s="0" t="n">
        <v>8</v>
      </c>
      <c r="J1897" s="0" t="n">
        <v>616</v>
      </c>
      <c r="K1897" s="0" t="n">
        <v>77</v>
      </c>
      <c r="L1897" s="0" t="n">
        <v>-1.7727</v>
      </c>
      <c r="M1897" s="0" t="n">
        <v>-0.31257</v>
      </c>
      <c r="N1897" s="0" t="n">
        <v>-3.30002903938</v>
      </c>
      <c r="O1897" s="0" t="n">
        <v>1.09645986557</v>
      </c>
      <c r="P1897" s="0" t="n">
        <v>-2.29656331586765</v>
      </c>
      <c r="Q1897" s="0" t="n">
        <v>2.68123193081287</v>
      </c>
      <c r="R1897" s="0" t="n">
        <v>-2.31368425032211</v>
      </c>
      <c r="S1897" s="0" t="n">
        <v>2.17488024276747</v>
      </c>
      <c r="T1897" s="0" t="n">
        <v>-2.27583730974496</v>
      </c>
      <c r="U1897" s="0" t="n">
        <v>2.92550175967258</v>
      </c>
      <c r="V1897" s="0" t="n">
        <v>2.07800364691731</v>
      </c>
      <c r="W1897" s="0" t="n">
        <v>1.87575210436729</v>
      </c>
      <c r="X1897" s="0" t="n">
        <v>1.46146041782061</v>
      </c>
      <c r="Y1897" s="0" t="n">
        <v>2.09627358649466</v>
      </c>
      <c r="Z1897" s="0" t="n">
        <v>1.52732903938</v>
      </c>
      <c r="AA1897" s="0" t="n">
        <v>-1.40902986557</v>
      </c>
      <c r="AB1897" s="0" t="n">
        <v>1.00346572351235</v>
      </c>
      <c r="AC1897" s="0" t="n">
        <v>1.58477206524287</v>
      </c>
      <c r="AD1897" s="0" t="n">
        <v>0.986344789057891</v>
      </c>
      <c r="AE1897" s="0" t="n">
        <v>1.07842037719747</v>
      </c>
      <c r="AF1897" s="0" t="n">
        <v>1.02419172963504</v>
      </c>
      <c r="AG1897" s="0" t="n">
        <v>1.82904189410258</v>
      </c>
      <c r="AH1897" s="0" t="s">
        <v>37</v>
      </c>
      <c r="AI1897" s="0" t="s">
        <v>47</v>
      </c>
    </row>
    <row r="1898" customFormat="false" ht="12.75" hidden="false" customHeight="false" outlineLevel="0" collapsed="false">
      <c r="A1898" s="0" t="n">
        <v>202103</v>
      </c>
      <c r="B1898" s="0" t="n">
        <v>1.7727</v>
      </c>
      <c r="C1898" s="0" t="n">
        <v>-0.31257</v>
      </c>
      <c r="D1898" s="0" t="n">
        <v>0</v>
      </c>
      <c r="E1898" s="0" t="n">
        <v>-1.79999999981</v>
      </c>
      <c r="F1898" s="0" t="n">
        <v>0</v>
      </c>
      <c r="G1898" s="0" t="n">
        <v>0</v>
      </c>
      <c r="H1898" s="0" t="n">
        <v>12</v>
      </c>
      <c r="I1898" s="0" t="n">
        <v>7</v>
      </c>
      <c r="J1898" s="0" t="n">
        <v>543</v>
      </c>
      <c r="K1898" s="0" t="n">
        <v>68</v>
      </c>
      <c r="L1898" s="0" t="n">
        <v>1.7727</v>
      </c>
      <c r="M1898" s="0" t="n">
        <v>-0.31257</v>
      </c>
      <c r="N1898" s="0" t="n">
        <v>2.30773091316</v>
      </c>
      <c r="O1898" s="0" t="n">
        <v>0.960782468319</v>
      </c>
      <c r="P1898" s="0" t="n">
        <v>1.94574845289243</v>
      </c>
      <c r="Q1898" s="0" t="n">
        <v>2.42576225334753</v>
      </c>
      <c r="R1898" s="0" t="n">
        <v>2.12710603546617</v>
      </c>
      <c r="S1898" s="0" t="n">
        <v>2.15293490067548</v>
      </c>
      <c r="T1898" s="0" t="n">
        <v>1.97137109877864</v>
      </c>
      <c r="U1898" s="0" t="n">
        <v>2.45287472351953</v>
      </c>
      <c r="V1898" s="0" t="n">
        <v>1.38118955491667</v>
      </c>
      <c r="W1898" s="0" t="n">
        <v>1.50903845944483</v>
      </c>
      <c r="X1898" s="0" t="n">
        <v>1.2057581716146</v>
      </c>
      <c r="Y1898" s="0" t="n">
        <v>1.52953496944662</v>
      </c>
      <c r="Z1898" s="0" t="n">
        <v>-0.53503091316</v>
      </c>
      <c r="AA1898" s="0" t="n">
        <v>-1.273352468319</v>
      </c>
      <c r="AB1898" s="0" t="n">
        <v>-0.361982460267566</v>
      </c>
      <c r="AC1898" s="0" t="n">
        <v>1.46497978502853</v>
      </c>
      <c r="AD1898" s="0" t="n">
        <v>-0.18062487769383</v>
      </c>
      <c r="AE1898" s="0" t="n">
        <v>1.19215243235648</v>
      </c>
      <c r="AF1898" s="0" t="n">
        <v>-0.336359814381364</v>
      </c>
      <c r="AG1898" s="0" t="n">
        <v>1.49209225520053</v>
      </c>
      <c r="AH1898" s="0" t="s">
        <v>38</v>
      </c>
      <c r="AI1898" s="0" t="s">
        <v>47</v>
      </c>
    </row>
    <row r="1899" customFormat="false" ht="12.75" hidden="false" customHeight="false" outlineLevel="0" collapsed="false">
      <c r="A1899" s="0" t="n">
        <v>202102</v>
      </c>
      <c r="B1899" s="0" t="n">
        <v>-0.45</v>
      </c>
      <c r="C1899" s="0" t="n">
        <v>0.77442</v>
      </c>
      <c r="D1899" s="0" t="n">
        <v>-1.37888032056</v>
      </c>
      <c r="E1899" s="0" t="n">
        <v>1.15701731256</v>
      </c>
      <c r="F1899" s="0" t="n">
        <v>0</v>
      </c>
      <c r="G1899" s="0" t="n">
        <v>0</v>
      </c>
      <c r="H1899" s="0" t="n">
        <v>26</v>
      </c>
      <c r="I1899" s="0" t="n">
        <v>2</v>
      </c>
      <c r="J1899" s="0" t="n">
        <v>426</v>
      </c>
      <c r="K1899" s="0" t="n">
        <v>54</v>
      </c>
      <c r="L1899" s="0" t="n">
        <v>-0.45</v>
      </c>
      <c r="M1899" s="0" t="n">
        <v>0.77442</v>
      </c>
      <c r="N1899" s="0" t="n">
        <v>0.243055030704</v>
      </c>
      <c r="O1899" s="0" t="n">
        <v>1.47184562683</v>
      </c>
      <c r="P1899" s="0" t="n">
        <v>2.14029812921347</v>
      </c>
      <c r="Q1899" s="0" t="n">
        <v>-0.0376477983399368</v>
      </c>
      <c r="R1899" s="0" t="n">
        <v>2.35805059688337</v>
      </c>
      <c r="S1899" s="0" t="n">
        <v>-0.748522537088435</v>
      </c>
      <c r="T1899" s="0" t="n">
        <v>2.40734619181321</v>
      </c>
      <c r="U1899" s="0" t="n">
        <v>0.826049219243226</v>
      </c>
      <c r="V1899" s="0" t="n">
        <v>0.983223159075975</v>
      </c>
      <c r="W1899" s="0" t="n">
        <v>2.42447969170152</v>
      </c>
      <c r="X1899" s="0" t="n">
        <v>3.06647045123558</v>
      </c>
      <c r="Y1899" s="0" t="n">
        <v>2.25858567030508</v>
      </c>
      <c r="Z1899" s="0" t="n">
        <v>-0.693055030704</v>
      </c>
      <c r="AA1899" s="0" t="n">
        <v>-0.69742562683</v>
      </c>
      <c r="AB1899" s="0" t="n">
        <v>1.89724309850947</v>
      </c>
      <c r="AC1899" s="0" t="n">
        <v>-1.50949342516994</v>
      </c>
      <c r="AD1899" s="0" t="n">
        <v>2.11499556617937</v>
      </c>
      <c r="AE1899" s="0" t="n">
        <v>-2.22036816391844</v>
      </c>
      <c r="AF1899" s="0" t="n">
        <v>2.16429116110921</v>
      </c>
      <c r="AG1899" s="0" t="n">
        <v>-0.645796407586774</v>
      </c>
      <c r="AH1899" s="0" t="s">
        <v>38</v>
      </c>
      <c r="AI1899" s="0" t="s">
        <v>47</v>
      </c>
    </row>
    <row r="1900" customFormat="false" ht="12.75" hidden="false" customHeight="false" outlineLevel="0" collapsed="false">
      <c r="A1900" s="0" t="n">
        <v>202103</v>
      </c>
      <c r="B1900" s="0" t="n">
        <v>-1.3789</v>
      </c>
      <c r="C1900" s="0" t="n">
        <v>1.157</v>
      </c>
      <c r="D1900" s="0" t="n">
        <v>0</v>
      </c>
      <c r="E1900" s="0" t="n">
        <v>-1.79999999981</v>
      </c>
      <c r="F1900" s="0" t="n">
        <v>0</v>
      </c>
      <c r="G1900" s="0" t="n">
        <v>0</v>
      </c>
      <c r="H1900" s="0" t="n">
        <v>6</v>
      </c>
      <c r="I1900" s="0" t="n">
        <v>2</v>
      </c>
      <c r="J1900" s="0" t="n">
        <v>490</v>
      </c>
      <c r="K1900" s="0" t="n">
        <v>62</v>
      </c>
      <c r="L1900" s="0" t="n">
        <v>-1.3789</v>
      </c>
      <c r="M1900" s="0" t="n">
        <v>1.157</v>
      </c>
      <c r="N1900" s="0" t="n">
        <v>-1.66690587997</v>
      </c>
      <c r="O1900" s="0" t="n">
        <v>6.98278141022</v>
      </c>
      <c r="P1900" s="0" t="n">
        <v>-1.78428318908687</v>
      </c>
      <c r="Q1900" s="0" t="n">
        <v>2.59765059120597</v>
      </c>
      <c r="R1900" s="0" t="n">
        <v>-1.32859830107491</v>
      </c>
      <c r="S1900" s="0" t="n">
        <v>2.70901336431129</v>
      </c>
      <c r="T1900" s="0" t="n">
        <v>-1.65193818248549</v>
      </c>
      <c r="U1900" s="0" t="n">
        <v>2.59574405411068</v>
      </c>
      <c r="V1900" s="0" t="n">
        <v>5.83289605826833</v>
      </c>
      <c r="W1900" s="0" t="n">
        <v>4.38670146380651</v>
      </c>
      <c r="X1900" s="0" t="n">
        <v>4.28713719493186</v>
      </c>
      <c r="Y1900" s="0" t="n">
        <v>4.38706288943601</v>
      </c>
      <c r="Z1900" s="0" t="n">
        <v>0.28800587997</v>
      </c>
      <c r="AA1900" s="0" t="n">
        <v>-5.82578141022</v>
      </c>
      <c r="AB1900" s="0" t="n">
        <v>-0.117377309116866</v>
      </c>
      <c r="AC1900" s="0" t="n">
        <v>-4.38513081901403</v>
      </c>
      <c r="AD1900" s="0" t="n">
        <v>0.338307578895092</v>
      </c>
      <c r="AE1900" s="0" t="n">
        <v>-4.27376804590871</v>
      </c>
      <c r="AF1900" s="0" t="n">
        <v>0.0149676974845072</v>
      </c>
      <c r="AG1900" s="0" t="n">
        <v>-4.38703735610932</v>
      </c>
      <c r="AH1900" s="0" t="s">
        <v>38</v>
      </c>
      <c r="AI1900" s="0" t="s">
        <v>47</v>
      </c>
    </row>
    <row r="1901" customFormat="false" ht="12.75" hidden="false" customHeight="false" outlineLevel="0" collapsed="false">
      <c r="A1901" s="0" t="n">
        <v>202102</v>
      </c>
      <c r="B1901" s="0" t="n">
        <v>-0.45</v>
      </c>
      <c r="C1901" s="0" t="n">
        <v>0.77442</v>
      </c>
      <c r="D1901" s="0" t="n">
        <v>-1.77265404267</v>
      </c>
      <c r="E1901" s="0" t="n">
        <v>0.31256622502</v>
      </c>
      <c r="F1901" s="0" t="n">
        <v>0</v>
      </c>
      <c r="G1901" s="0" t="n">
        <v>0</v>
      </c>
      <c r="H1901" s="0" t="n">
        <v>26</v>
      </c>
      <c r="I1901" s="0" t="n">
        <v>6</v>
      </c>
      <c r="J1901" s="0" t="n">
        <v>430</v>
      </c>
      <c r="K1901" s="0" t="n">
        <v>54</v>
      </c>
      <c r="L1901" s="0" t="n">
        <v>-0.45</v>
      </c>
      <c r="M1901" s="0" t="n">
        <v>0.77442</v>
      </c>
      <c r="N1901" s="0" t="n">
        <v>0.957854568958</v>
      </c>
      <c r="O1901" s="0" t="n">
        <v>0.856351137161</v>
      </c>
      <c r="P1901" s="0" t="n">
        <v>1.93517466321912</v>
      </c>
      <c r="Q1901" s="0" t="n">
        <v>0.973007683167302</v>
      </c>
      <c r="R1901" s="0" t="n">
        <v>2.46348763770521</v>
      </c>
      <c r="S1901" s="0" t="n">
        <v>0.94690668511271</v>
      </c>
      <c r="T1901" s="0" t="n">
        <v>1.82760211627441</v>
      </c>
      <c r="U1901" s="0" t="n">
        <v>1.48367242375541</v>
      </c>
      <c r="V1901" s="0" t="n">
        <v>1.41023657539166</v>
      </c>
      <c r="W1901" s="0" t="n">
        <v>0.984257748952319</v>
      </c>
      <c r="X1901" s="0" t="n">
        <v>1.50835381955627</v>
      </c>
      <c r="Y1901" s="0" t="n">
        <v>1.07237716903959</v>
      </c>
      <c r="Z1901" s="0" t="n">
        <v>-1.407854568958</v>
      </c>
      <c r="AA1901" s="0" t="n">
        <v>-0.081931137161</v>
      </c>
      <c r="AB1901" s="0" t="n">
        <v>0.97732009426112</v>
      </c>
      <c r="AC1901" s="0" t="n">
        <v>0.116656546006302</v>
      </c>
      <c r="AD1901" s="0" t="n">
        <v>1.50563306874721</v>
      </c>
      <c r="AE1901" s="0" t="n">
        <v>0.0905555479517102</v>
      </c>
      <c r="AF1901" s="0" t="n">
        <v>0.869747547316408</v>
      </c>
      <c r="AG1901" s="0" t="n">
        <v>0.627321286594407</v>
      </c>
      <c r="AH1901" s="0" t="s">
        <v>38</v>
      </c>
      <c r="AI1901" s="0" t="s">
        <v>47</v>
      </c>
    </row>
    <row r="1902" customFormat="false" ht="12.75" hidden="false" customHeight="false" outlineLevel="0" collapsed="false">
      <c r="A1902" s="0" t="n">
        <v>202103</v>
      </c>
      <c r="B1902" s="0" t="n">
        <v>-1.7727</v>
      </c>
      <c r="C1902" s="0" t="n">
        <v>0.31257</v>
      </c>
      <c r="D1902" s="0" t="n">
        <v>0</v>
      </c>
      <c r="E1902" s="0" t="n">
        <v>-1.79999999981</v>
      </c>
      <c r="F1902" s="0" t="n">
        <v>0</v>
      </c>
      <c r="G1902" s="0" t="n">
        <v>0</v>
      </c>
      <c r="H1902" s="0" t="n">
        <v>7</v>
      </c>
      <c r="I1902" s="0" t="n">
        <v>6</v>
      </c>
      <c r="J1902" s="0" t="n">
        <v>502</v>
      </c>
      <c r="K1902" s="0" t="n">
        <v>63</v>
      </c>
      <c r="L1902" s="0" t="n">
        <v>-1.7727</v>
      </c>
      <c r="M1902" s="0" t="n">
        <v>0.31257</v>
      </c>
      <c r="N1902" s="0" t="n">
        <v>-2.31233763695</v>
      </c>
      <c r="O1902" s="0" t="n">
        <v>3.16208434105</v>
      </c>
      <c r="P1902" s="0" t="n">
        <v>-1.88307973327629</v>
      </c>
      <c r="Q1902" s="0" t="n">
        <v>2.49634172884479</v>
      </c>
      <c r="R1902" s="0" t="n">
        <v>-1.83224204189696</v>
      </c>
      <c r="S1902" s="0" t="n">
        <v>2.40622453162562</v>
      </c>
      <c r="T1902" s="0" t="n">
        <v>-1.84496874515065</v>
      </c>
      <c r="U1902" s="0" t="n">
        <v>2.51290674101905</v>
      </c>
      <c r="V1902" s="0" t="n">
        <v>2.90016219530263</v>
      </c>
      <c r="W1902" s="0" t="n">
        <v>0.792133557913163</v>
      </c>
      <c r="X1902" s="0" t="n">
        <v>0.895441696534397</v>
      </c>
      <c r="Y1902" s="0" t="n">
        <v>0.799915768943015</v>
      </c>
      <c r="Z1902" s="0" t="n">
        <v>0.53963763695</v>
      </c>
      <c r="AA1902" s="0" t="n">
        <v>-2.84951434105</v>
      </c>
      <c r="AB1902" s="0" t="n">
        <v>0.42925790367371</v>
      </c>
      <c r="AC1902" s="0" t="n">
        <v>-0.665742612205212</v>
      </c>
      <c r="AD1902" s="0" t="n">
        <v>0.48009559505304</v>
      </c>
      <c r="AE1902" s="0" t="n">
        <v>-0.755859809424385</v>
      </c>
      <c r="AF1902" s="0" t="n">
        <v>0.467368891799348</v>
      </c>
      <c r="AG1902" s="0" t="n">
        <v>-0.64917760003095</v>
      </c>
      <c r="AH1902" s="0" t="s">
        <v>38</v>
      </c>
      <c r="AI1902" s="0" t="s">
        <v>47</v>
      </c>
    </row>
    <row r="1903" customFormat="false" ht="12.75" hidden="false" customHeight="false" outlineLevel="0" collapsed="false">
      <c r="A1903" s="0" t="n">
        <v>202102</v>
      </c>
      <c r="B1903" s="0" t="n">
        <v>-0.45</v>
      </c>
      <c r="C1903" s="0" t="n">
        <v>0.77442</v>
      </c>
      <c r="D1903" s="0" t="n">
        <v>1.77265386818</v>
      </c>
      <c r="E1903" s="0" t="n">
        <v>0.312567214581</v>
      </c>
      <c r="F1903" s="0" t="n">
        <v>0</v>
      </c>
      <c r="G1903" s="0" t="n">
        <v>0</v>
      </c>
      <c r="H1903" s="0" t="n">
        <v>16</v>
      </c>
      <c r="I1903" s="0" t="n">
        <v>5</v>
      </c>
      <c r="J1903" s="0" t="n">
        <v>349</v>
      </c>
      <c r="K1903" s="0" t="n">
        <v>44</v>
      </c>
      <c r="L1903" s="0" t="n">
        <v>-0.45</v>
      </c>
      <c r="M1903" s="0" t="n">
        <v>0.77442</v>
      </c>
      <c r="N1903" s="0" t="n">
        <v>-2.3226647377</v>
      </c>
      <c r="O1903" s="0" t="n">
        <v>3.24352955818</v>
      </c>
      <c r="P1903" s="0" t="n">
        <v>-2.0501693067719</v>
      </c>
      <c r="Q1903" s="0" t="n">
        <v>0.833247463264601</v>
      </c>
      <c r="R1903" s="0" t="n">
        <v>-2.68823090339024</v>
      </c>
      <c r="S1903" s="0" t="n">
        <v>0.695569307193312</v>
      </c>
      <c r="T1903" s="0" t="n">
        <v>-1.97564142985102</v>
      </c>
      <c r="U1903" s="0" t="n">
        <v>0.563419173552461</v>
      </c>
      <c r="V1903" s="0" t="n">
        <v>3.09893130451787</v>
      </c>
      <c r="W1903" s="0" t="n">
        <v>2.42563672814922</v>
      </c>
      <c r="X1903" s="0" t="n">
        <v>2.57405129360423</v>
      </c>
      <c r="Y1903" s="0" t="n">
        <v>2.70248345970495</v>
      </c>
      <c r="Z1903" s="0" t="n">
        <v>1.8726647377</v>
      </c>
      <c r="AA1903" s="0" t="n">
        <v>-2.46910955818</v>
      </c>
      <c r="AB1903" s="0" t="n">
        <v>0.272495430928096</v>
      </c>
      <c r="AC1903" s="0" t="n">
        <v>-2.4102820949154</v>
      </c>
      <c r="AD1903" s="0" t="n">
        <v>-0.365566165690239</v>
      </c>
      <c r="AE1903" s="0" t="n">
        <v>-2.54796025098669</v>
      </c>
      <c r="AF1903" s="0" t="n">
        <v>0.347023307848983</v>
      </c>
      <c r="AG1903" s="0" t="n">
        <v>-2.68011038462754</v>
      </c>
      <c r="AH1903" s="0" t="s">
        <v>38</v>
      </c>
      <c r="AI1903" s="0" t="s">
        <v>47</v>
      </c>
    </row>
    <row r="1904" customFormat="false" ht="12.75" hidden="false" customHeight="false" outlineLevel="0" collapsed="false">
      <c r="A1904" s="0" t="n">
        <v>202101</v>
      </c>
      <c r="B1904" s="0" t="n">
        <v>0</v>
      </c>
      <c r="C1904" s="0" t="n">
        <v>-1.8</v>
      </c>
      <c r="D1904" s="0" t="n">
        <v>-1.37887967467</v>
      </c>
      <c r="E1904" s="0" t="n">
        <v>-1.15701808231</v>
      </c>
      <c r="F1904" s="0" t="n">
        <v>0</v>
      </c>
      <c r="G1904" s="0" t="n">
        <v>0</v>
      </c>
      <c r="H1904" s="0" t="n">
        <v>3</v>
      </c>
      <c r="I1904" s="0" t="n">
        <v>4</v>
      </c>
      <c r="J1904" s="0" t="n">
        <v>20</v>
      </c>
      <c r="K1904" s="0" t="n">
        <v>3</v>
      </c>
      <c r="L1904" s="0" t="n">
        <v>0</v>
      </c>
      <c r="M1904" s="0" t="n">
        <v>-1.8</v>
      </c>
      <c r="N1904" s="0" t="n">
        <v>1.02694475651</v>
      </c>
      <c r="O1904" s="0" t="n">
        <v>-1.95879840851</v>
      </c>
      <c r="P1904" s="0" t="n">
        <v>3.08173772935183</v>
      </c>
      <c r="Q1904" s="0" t="n">
        <v>-0.0703068286966753</v>
      </c>
      <c r="R1904" s="0" t="n">
        <v>2.9192164544433</v>
      </c>
      <c r="S1904" s="0" t="n">
        <v>-0.81166517035823</v>
      </c>
      <c r="T1904" s="0" t="n">
        <v>3.19127994533909</v>
      </c>
      <c r="U1904" s="0" t="n">
        <v>-0.138326483294726</v>
      </c>
      <c r="V1904" s="0" t="n">
        <v>1.03914987728849</v>
      </c>
      <c r="W1904" s="0" t="n">
        <v>2.79080178591493</v>
      </c>
      <c r="X1904" s="0" t="n">
        <v>2.21282779376795</v>
      </c>
      <c r="Y1904" s="0" t="n">
        <v>2.82815573123208</v>
      </c>
      <c r="Z1904" s="0" t="n">
        <v>-1.02694475651</v>
      </c>
      <c r="AA1904" s="0" t="n">
        <v>0.15879840851</v>
      </c>
      <c r="AB1904" s="0" t="n">
        <v>2.05479297284183</v>
      </c>
      <c r="AC1904" s="0" t="n">
        <v>1.88849157981332</v>
      </c>
      <c r="AD1904" s="0" t="n">
        <v>1.8922716979333</v>
      </c>
      <c r="AE1904" s="0" t="n">
        <v>1.14713323815177</v>
      </c>
      <c r="AF1904" s="0" t="n">
        <v>2.16433518882909</v>
      </c>
      <c r="AG1904" s="0" t="n">
        <v>1.82047192521527</v>
      </c>
      <c r="AH1904" s="0" t="s">
        <v>38</v>
      </c>
      <c r="AI1904" s="0" t="s">
        <v>47</v>
      </c>
    </row>
    <row r="1905" customFormat="false" ht="12.75" hidden="false" customHeight="false" outlineLevel="0" collapsed="false">
      <c r="A1905" s="0" t="n">
        <v>202102</v>
      </c>
      <c r="B1905" s="0" t="n">
        <v>-0.45</v>
      </c>
      <c r="C1905" s="0" t="n">
        <v>0.77442</v>
      </c>
      <c r="D1905" s="0" t="n">
        <v>1.77265386818</v>
      </c>
      <c r="E1905" s="0" t="n">
        <v>0.312567214581</v>
      </c>
      <c r="F1905" s="0" t="n">
        <v>0</v>
      </c>
      <c r="G1905" s="0" t="n">
        <v>0</v>
      </c>
      <c r="H1905" s="0" t="n">
        <v>28</v>
      </c>
      <c r="I1905" s="0" t="n">
        <v>5</v>
      </c>
      <c r="J1905" s="0" t="n">
        <v>445</v>
      </c>
      <c r="K1905" s="0" t="n">
        <v>56</v>
      </c>
      <c r="L1905" s="0" t="n">
        <v>-0.45</v>
      </c>
      <c r="M1905" s="0" t="n">
        <v>0.77442</v>
      </c>
      <c r="N1905" s="0" t="n">
        <v>-1.36783993244</v>
      </c>
      <c r="O1905" s="0" t="n">
        <v>0.489668756723</v>
      </c>
      <c r="P1905" s="0" t="n">
        <v>-2.0501693067719</v>
      </c>
      <c r="Q1905" s="0" t="n">
        <v>0.833247463264601</v>
      </c>
      <c r="R1905" s="0" t="n">
        <v>-2.68823090339024</v>
      </c>
      <c r="S1905" s="0" t="n">
        <v>0.695569307193312</v>
      </c>
      <c r="T1905" s="0" t="n">
        <v>-1.97564142985102</v>
      </c>
      <c r="U1905" s="0" t="n">
        <v>0.563419173552461</v>
      </c>
      <c r="V1905" s="0" t="n">
        <v>0.96099605208828</v>
      </c>
      <c r="W1905" s="0" t="n">
        <v>0.763950065557276</v>
      </c>
      <c r="X1905" s="0" t="n">
        <v>1.33634851474116</v>
      </c>
      <c r="Y1905" s="0" t="n">
        <v>0.612259572597761</v>
      </c>
      <c r="Z1905" s="0" t="n">
        <v>0.91783993244</v>
      </c>
      <c r="AA1905" s="0" t="n">
        <v>0.284751243277</v>
      </c>
      <c r="AB1905" s="0" t="n">
        <v>-0.682329374331903</v>
      </c>
      <c r="AC1905" s="0" t="n">
        <v>0.343578706541601</v>
      </c>
      <c r="AD1905" s="0" t="n">
        <v>-1.32039097095024</v>
      </c>
      <c r="AE1905" s="0" t="n">
        <v>0.205900550470312</v>
      </c>
      <c r="AF1905" s="0" t="n">
        <v>-0.607801497411017</v>
      </c>
      <c r="AG1905" s="0" t="n">
        <v>0.0737504168294607</v>
      </c>
      <c r="AH1905" s="0" t="s">
        <v>38</v>
      </c>
      <c r="AI1905" s="0" t="s">
        <v>47</v>
      </c>
    </row>
    <row r="1906" customFormat="false" ht="12.75" hidden="false" customHeight="false" outlineLevel="0" collapsed="false">
      <c r="A1906" s="0" t="n">
        <v>202104</v>
      </c>
      <c r="B1906" s="0" t="n">
        <v>1.7727</v>
      </c>
      <c r="C1906" s="0" t="n">
        <v>-0.31257</v>
      </c>
      <c r="D1906" s="0" t="n">
        <v>0</v>
      </c>
      <c r="E1906" s="0" t="n">
        <v>-1.79999999981</v>
      </c>
      <c r="F1906" s="0" t="n">
        <v>0</v>
      </c>
      <c r="G1906" s="0" t="n">
        <v>0</v>
      </c>
      <c r="H1906" s="0" t="n">
        <v>16</v>
      </c>
      <c r="I1906" s="0" t="n">
        <v>7</v>
      </c>
      <c r="J1906" s="0" t="n">
        <v>799</v>
      </c>
      <c r="K1906" s="0" t="n">
        <v>100</v>
      </c>
      <c r="L1906" s="0" t="n">
        <v>1.7727</v>
      </c>
      <c r="M1906" s="0" t="n">
        <v>-0.31257</v>
      </c>
      <c r="N1906" s="0" t="n">
        <v>-0.020174022764</v>
      </c>
      <c r="O1906" s="0" t="n">
        <v>0.492455452681</v>
      </c>
      <c r="P1906" s="0" t="n">
        <v>1.94574845289243</v>
      </c>
      <c r="Q1906" s="0" t="n">
        <v>2.42576225334753</v>
      </c>
      <c r="R1906" s="0" t="n">
        <v>2.12710603546617</v>
      </c>
      <c r="S1906" s="0" t="n">
        <v>2.15293490067548</v>
      </c>
      <c r="T1906" s="0" t="n">
        <v>1.97137109877864</v>
      </c>
      <c r="U1906" s="0" t="n">
        <v>2.45287472351953</v>
      </c>
      <c r="V1906" s="0" t="n">
        <v>1.96531504878129</v>
      </c>
      <c r="W1906" s="0" t="n">
        <v>2.75726791694144</v>
      </c>
      <c r="X1906" s="0" t="n">
        <v>2.71440668391548</v>
      </c>
      <c r="Y1906" s="0" t="n">
        <v>2.79454749263908</v>
      </c>
      <c r="Z1906" s="0" t="n">
        <v>1.792874022764</v>
      </c>
      <c r="AA1906" s="0" t="n">
        <v>-0.805025452681</v>
      </c>
      <c r="AB1906" s="0" t="n">
        <v>1.96592247565643</v>
      </c>
      <c r="AC1906" s="0" t="n">
        <v>1.93330680066653</v>
      </c>
      <c r="AD1906" s="0" t="n">
        <v>2.14728005823017</v>
      </c>
      <c r="AE1906" s="0" t="n">
        <v>1.66047944799448</v>
      </c>
      <c r="AF1906" s="0" t="n">
        <v>1.99154512154264</v>
      </c>
      <c r="AG1906" s="0" t="n">
        <v>1.96041927083853</v>
      </c>
      <c r="AH1906" s="0" t="s">
        <v>38</v>
      </c>
      <c r="AI1906" s="0" t="s">
        <v>47</v>
      </c>
    </row>
    <row r="1907" customFormat="false" ht="12.75" hidden="false" customHeight="false" outlineLevel="0" collapsed="false">
      <c r="A1907" s="0" t="n">
        <v>202102</v>
      </c>
      <c r="B1907" s="0" t="n">
        <v>-0.45</v>
      </c>
      <c r="C1907" s="0" t="n">
        <v>0.77442</v>
      </c>
      <c r="D1907" s="0" t="n">
        <v>-1.37887967467</v>
      </c>
      <c r="E1907" s="0" t="n">
        <v>-1.15701808231</v>
      </c>
      <c r="F1907" s="0" t="n">
        <v>0</v>
      </c>
      <c r="G1907" s="0" t="n">
        <v>0</v>
      </c>
      <c r="H1907" s="0" t="n">
        <v>26</v>
      </c>
      <c r="I1907" s="0" t="n">
        <v>4</v>
      </c>
      <c r="J1907" s="0" t="n">
        <v>428</v>
      </c>
      <c r="K1907" s="0" t="n">
        <v>54</v>
      </c>
      <c r="L1907" s="0" t="n">
        <v>-0.45</v>
      </c>
      <c r="M1907" s="0" t="n">
        <v>0.77442</v>
      </c>
      <c r="N1907" s="0" t="n">
        <v>-1.13566994667</v>
      </c>
      <c r="O1907" s="0" t="n">
        <v>0.52675819397</v>
      </c>
      <c r="P1907" s="0" t="n">
        <v>0.648585659236147</v>
      </c>
      <c r="Q1907" s="0" t="n">
        <v>2.10784783296801</v>
      </c>
      <c r="R1907" s="0" t="n">
        <v>1.10009894192725</v>
      </c>
      <c r="S1907" s="0" t="n">
        <v>2.53732849128932</v>
      </c>
      <c r="T1907" s="0" t="n">
        <v>0.709870482695785</v>
      </c>
      <c r="U1907" s="0" t="n">
        <v>1.97142374850286</v>
      </c>
      <c r="V1907" s="0" t="n">
        <v>0.729026505644673</v>
      </c>
      <c r="W1907" s="0" t="n">
        <v>2.38399087954513</v>
      </c>
      <c r="X1907" s="0" t="n">
        <v>3.00683478822534</v>
      </c>
      <c r="Y1907" s="0" t="n">
        <v>2.34373164864866</v>
      </c>
      <c r="Z1907" s="0" t="n">
        <v>0.68566994667</v>
      </c>
      <c r="AA1907" s="0" t="n">
        <v>0.24766180603</v>
      </c>
      <c r="AB1907" s="0" t="n">
        <v>1.78425560590615</v>
      </c>
      <c r="AC1907" s="0" t="n">
        <v>1.58108963899801</v>
      </c>
      <c r="AD1907" s="0" t="n">
        <v>2.23576888859725</v>
      </c>
      <c r="AE1907" s="0" t="n">
        <v>2.01057029731932</v>
      </c>
      <c r="AF1907" s="0" t="n">
        <v>1.84554042936578</v>
      </c>
      <c r="AG1907" s="0" t="n">
        <v>1.44466555453286</v>
      </c>
      <c r="AH1907" s="0" t="s">
        <v>38</v>
      </c>
      <c r="AI1907" s="0" t="s">
        <v>47</v>
      </c>
    </row>
    <row r="1908" customFormat="false" ht="12.75" hidden="false" customHeight="false" outlineLevel="0" collapsed="false">
      <c r="A1908" s="0" t="n">
        <v>202104</v>
      </c>
      <c r="B1908" s="0" t="n">
        <v>-1.3789</v>
      </c>
      <c r="C1908" s="0" t="n">
        <v>1.157</v>
      </c>
      <c r="D1908" s="0" t="n">
        <v>0</v>
      </c>
      <c r="E1908" s="0" t="n">
        <v>-1.79999999981</v>
      </c>
      <c r="F1908" s="0" t="n">
        <v>0</v>
      </c>
      <c r="G1908" s="0" t="n">
        <v>0</v>
      </c>
      <c r="H1908" s="0" t="n">
        <v>16</v>
      </c>
      <c r="I1908" s="0" t="n">
        <v>2</v>
      </c>
      <c r="J1908" s="0" t="n">
        <v>794</v>
      </c>
      <c r="K1908" s="0" t="n">
        <v>100</v>
      </c>
      <c r="L1908" s="0" t="n">
        <v>-1.3789</v>
      </c>
      <c r="M1908" s="0" t="n">
        <v>1.157</v>
      </c>
      <c r="N1908" s="0" t="n">
        <v>-2.41669416428</v>
      </c>
      <c r="O1908" s="0" t="n">
        <v>3</v>
      </c>
      <c r="P1908" s="0" t="n">
        <v>-1.78428318908687</v>
      </c>
      <c r="Q1908" s="0" t="n">
        <v>2.59765059120597</v>
      </c>
      <c r="R1908" s="0" t="n">
        <v>-1.32859830107491</v>
      </c>
      <c r="S1908" s="0" t="n">
        <v>2.70901336431129</v>
      </c>
      <c r="T1908" s="0" t="n">
        <v>-1.65193818248549</v>
      </c>
      <c r="U1908" s="0" t="n">
        <v>2.59574405411068</v>
      </c>
      <c r="V1908" s="0" t="n">
        <v>2.11510418831168</v>
      </c>
      <c r="W1908" s="0" t="n">
        <v>0.74955232525931</v>
      </c>
      <c r="X1908" s="0" t="n">
        <v>1.12633291245238</v>
      </c>
      <c r="Y1908" s="0" t="n">
        <v>0.865028659338723</v>
      </c>
      <c r="Z1908" s="0" t="n">
        <v>1.03779416428</v>
      </c>
      <c r="AA1908" s="0" t="n">
        <v>-1.843</v>
      </c>
      <c r="AB1908" s="0" t="n">
        <v>0.632410975193134</v>
      </c>
      <c r="AC1908" s="0" t="n">
        <v>-0.402349408794032</v>
      </c>
      <c r="AD1908" s="0" t="n">
        <v>1.08809586320509</v>
      </c>
      <c r="AE1908" s="0" t="n">
        <v>-0.290986635688713</v>
      </c>
      <c r="AF1908" s="0" t="n">
        <v>0.764755981794507</v>
      </c>
      <c r="AG1908" s="0" t="n">
        <v>-0.40425594588932</v>
      </c>
      <c r="AH1908" s="0" t="s">
        <v>38</v>
      </c>
      <c r="AI1908" s="0" t="s">
        <v>47</v>
      </c>
    </row>
    <row r="1909" customFormat="false" ht="12.75" hidden="false" customHeight="false" outlineLevel="0" collapsed="false">
      <c r="A1909" s="0" t="n">
        <v>202103</v>
      </c>
      <c r="B1909" s="0" t="n">
        <v>-1.3789</v>
      </c>
      <c r="C1909" s="0" t="n">
        <v>1.157</v>
      </c>
      <c r="D1909" s="0" t="n">
        <v>0</v>
      </c>
      <c r="E1909" s="0" t="n">
        <v>-1.79999999981</v>
      </c>
      <c r="F1909" s="0" t="n">
        <v>0</v>
      </c>
      <c r="G1909" s="0" t="n">
        <v>0</v>
      </c>
      <c r="H1909" s="0" t="n">
        <v>12</v>
      </c>
      <c r="I1909" s="0" t="n">
        <v>2</v>
      </c>
      <c r="J1909" s="0" t="n">
        <v>538</v>
      </c>
      <c r="K1909" s="0" t="n">
        <v>68</v>
      </c>
      <c r="L1909" s="0" t="n">
        <v>-1.3789</v>
      </c>
      <c r="M1909" s="0" t="n">
        <v>1.157</v>
      </c>
      <c r="N1909" s="0" t="n">
        <v>-2.03976154327</v>
      </c>
      <c r="O1909" s="0" t="n">
        <v>4.48018550873</v>
      </c>
      <c r="P1909" s="0" t="n">
        <v>-1.78428318908687</v>
      </c>
      <c r="Q1909" s="0" t="n">
        <v>2.59765059120597</v>
      </c>
      <c r="R1909" s="0" t="n">
        <v>-1.32859830107491</v>
      </c>
      <c r="S1909" s="0" t="n">
        <v>2.70901336431129</v>
      </c>
      <c r="T1909" s="0" t="n">
        <v>-1.65193818248549</v>
      </c>
      <c r="U1909" s="0" t="n">
        <v>2.59574405411068</v>
      </c>
      <c r="V1909" s="0" t="n">
        <v>3.38825912598288</v>
      </c>
      <c r="W1909" s="0" t="n">
        <v>1.89979127936554</v>
      </c>
      <c r="X1909" s="0" t="n">
        <v>1.90861308866261</v>
      </c>
      <c r="Y1909" s="0" t="n">
        <v>1.92393517433877</v>
      </c>
      <c r="Z1909" s="0" t="n">
        <v>0.66086154327</v>
      </c>
      <c r="AA1909" s="0" t="n">
        <v>-3.32318550873</v>
      </c>
      <c r="AB1909" s="0" t="n">
        <v>0.255478354183134</v>
      </c>
      <c r="AC1909" s="0" t="n">
        <v>-1.88253491752403</v>
      </c>
      <c r="AD1909" s="0" t="n">
        <v>0.711163242195092</v>
      </c>
      <c r="AE1909" s="0" t="n">
        <v>-1.77117214441871</v>
      </c>
      <c r="AF1909" s="0" t="n">
        <v>0.387823360784507</v>
      </c>
      <c r="AG1909" s="0" t="n">
        <v>-1.88444145461932</v>
      </c>
      <c r="AH1909" s="0" t="s">
        <v>38</v>
      </c>
      <c r="AI1909" s="0" t="s">
        <v>47</v>
      </c>
    </row>
    <row r="1910" customFormat="false" ht="12.75" hidden="false" customHeight="false" outlineLevel="0" collapsed="false">
      <c r="A1910" s="0" t="n">
        <v>202102</v>
      </c>
      <c r="B1910" s="0" t="n">
        <v>-0.45</v>
      </c>
      <c r="C1910" s="0" t="n">
        <v>0.77442</v>
      </c>
      <c r="D1910" s="0" t="n">
        <v>-1.37888032056</v>
      </c>
      <c r="E1910" s="0" t="n">
        <v>1.15701731256</v>
      </c>
      <c r="F1910" s="0" t="n">
        <v>0</v>
      </c>
      <c r="G1910" s="0" t="n">
        <v>0</v>
      </c>
      <c r="H1910" s="0" t="n">
        <v>24</v>
      </c>
      <c r="I1910" s="0" t="n">
        <v>2</v>
      </c>
      <c r="J1910" s="0" t="n">
        <v>410</v>
      </c>
      <c r="K1910" s="0" t="n">
        <v>52</v>
      </c>
      <c r="L1910" s="0" t="n">
        <v>-0.45</v>
      </c>
      <c r="M1910" s="0" t="n">
        <v>0.77442</v>
      </c>
      <c r="N1910" s="0" t="n">
        <v>0.144313573837</v>
      </c>
      <c r="O1910" s="0" t="n">
        <v>-2.73788070679</v>
      </c>
      <c r="P1910" s="0" t="n">
        <v>2.14029812921347</v>
      </c>
      <c r="Q1910" s="0" t="n">
        <v>-0.0376477983399368</v>
      </c>
      <c r="R1910" s="0" t="n">
        <v>2.35805059688337</v>
      </c>
      <c r="S1910" s="0" t="n">
        <v>-0.748522537088435</v>
      </c>
      <c r="T1910" s="0" t="n">
        <v>2.40734619181321</v>
      </c>
      <c r="U1910" s="0" t="n">
        <v>0.826049219243226</v>
      </c>
      <c r="V1910" s="0" t="n">
        <v>3.56222751645153</v>
      </c>
      <c r="W1910" s="0" t="n">
        <v>3.35785826162721</v>
      </c>
      <c r="X1910" s="0" t="n">
        <v>2.97626906286454</v>
      </c>
      <c r="Y1910" s="0" t="n">
        <v>4.22171921706068</v>
      </c>
      <c r="Z1910" s="0" t="n">
        <v>-0.594313573837</v>
      </c>
      <c r="AA1910" s="0" t="n">
        <v>3.51230070679</v>
      </c>
      <c r="AB1910" s="0" t="n">
        <v>1.99598455537647</v>
      </c>
      <c r="AC1910" s="0" t="n">
        <v>2.70023290845006</v>
      </c>
      <c r="AD1910" s="0" t="n">
        <v>2.21373702304637</v>
      </c>
      <c r="AE1910" s="0" t="n">
        <v>1.98935816970156</v>
      </c>
      <c r="AF1910" s="0" t="n">
        <v>2.26303261797621</v>
      </c>
      <c r="AG1910" s="0" t="n">
        <v>3.56392992603323</v>
      </c>
      <c r="AH1910" s="0" t="s">
        <v>38</v>
      </c>
      <c r="AI1910" s="0" t="s">
        <v>47</v>
      </c>
    </row>
    <row r="1911" customFormat="false" ht="12.75" hidden="false" customHeight="false" outlineLevel="0" collapsed="false">
      <c r="A1911" s="0" t="n">
        <v>202102</v>
      </c>
      <c r="B1911" s="0" t="n">
        <v>-0.45</v>
      </c>
      <c r="C1911" s="0" t="n">
        <v>0.77442</v>
      </c>
      <c r="D1911" s="0" t="n">
        <v>-1.37888032056</v>
      </c>
      <c r="E1911" s="0" t="n">
        <v>1.15701731256</v>
      </c>
      <c r="F1911" s="0" t="n">
        <v>0</v>
      </c>
      <c r="G1911" s="0" t="n">
        <v>0</v>
      </c>
      <c r="H1911" s="0" t="n">
        <v>28</v>
      </c>
      <c r="I1911" s="0" t="n">
        <v>2</v>
      </c>
      <c r="J1911" s="0" t="n">
        <v>442</v>
      </c>
      <c r="K1911" s="0" t="n">
        <v>56</v>
      </c>
      <c r="L1911" s="0" t="n">
        <v>-0.45</v>
      </c>
      <c r="M1911" s="0" t="n">
        <v>0.77442</v>
      </c>
      <c r="N1911" s="0" t="n">
        <v>0.124289721251</v>
      </c>
      <c r="O1911" s="0" t="n">
        <v>2.82428336143</v>
      </c>
      <c r="P1911" s="0" t="n">
        <v>2.14029812921347</v>
      </c>
      <c r="Q1911" s="0" t="n">
        <v>-0.0376477983399368</v>
      </c>
      <c r="R1911" s="0" t="n">
        <v>2.35805059688337</v>
      </c>
      <c r="S1911" s="0" t="n">
        <v>-0.748522537088435</v>
      </c>
      <c r="T1911" s="0" t="n">
        <v>2.40734619181321</v>
      </c>
      <c r="U1911" s="0" t="n">
        <v>0.826049219243226</v>
      </c>
      <c r="V1911" s="0" t="n">
        <v>2.12879038058416</v>
      </c>
      <c r="W1911" s="0" t="n">
        <v>3.5007056237618</v>
      </c>
      <c r="X1911" s="0" t="n">
        <v>4.21362428771171</v>
      </c>
      <c r="Y1911" s="0" t="n">
        <v>3.03402151191729</v>
      </c>
      <c r="Z1911" s="0" t="n">
        <v>-0.574289721251</v>
      </c>
      <c r="AA1911" s="0" t="n">
        <v>-2.04986336143</v>
      </c>
      <c r="AB1911" s="0" t="n">
        <v>2.01600840796247</v>
      </c>
      <c r="AC1911" s="0" t="n">
        <v>-2.86193115976994</v>
      </c>
      <c r="AD1911" s="0" t="n">
        <v>2.23376087563237</v>
      </c>
      <c r="AE1911" s="0" t="n">
        <v>-3.57280589851844</v>
      </c>
      <c r="AF1911" s="0" t="n">
        <v>2.28305647056221</v>
      </c>
      <c r="AG1911" s="0" t="n">
        <v>-1.99823414218677</v>
      </c>
      <c r="AH1911" s="0" t="s">
        <v>38</v>
      </c>
      <c r="AI1911" s="0" t="s">
        <v>47</v>
      </c>
    </row>
    <row r="1912" customFormat="false" ht="12.75" hidden="false" customHeight="false" outlineLevel="0" collapsed="false">
      <c r="A1912" s="0" t="n">
        <v>202102</v>
      </c>
      <c r="B1912" s="0" t="n">
        <v>-0.45</v>
      </c>
      <c r="C1912" s="0" t="n">
        <v>0.77442</v>
      </c>
      <c r="D1912" s="0" t="n">
        <v>1.77265404267</v>
      </c>
      <c r="E1912" s="0" t="n">
        <v>-0.31256622502</v>
      </c>
      <c r="F1912" s="0" t="n">
        <v>0</v>
      </c>
      <c r="G1912" s="0" t="n">
        <v>0</v>
      </c>
      <c r="H1912" s="0" t="n">
        <v>24</v>
      </c>
      <c r="I1912" s="0" t="n">
        <v>7</v>
      </c>
      <c r="J1912" s="0" t="n">
        <v>415</v>
      </c>
      <c r="K1912" s="0" t="n">
        <v>52</v>
      </c>
      <c r="L1912" s="0" t="n">
        <v>-0.45</v>
      </c>
      <c r="M1912" s="0" t="n">
        <v>0.77442</v>
      </c>
      <c r="N1912" s="0" t="n">
        <v>-0.753688395023</v>
      </c>
      <c r="O1912" s="0" t="n">
        <v>-0.65572065115</v>
      </c>
      <c r="P1912" s="0" t="n">
        <v>-1.69084395902544</v>
      </c>
      <c r="Q1912" s="0" t="n">
        <v>1.44993715050802</v>
      </c>
      <c r="R1912" s="0" t="n">
        <v>-2.41487575280077</v>
      </c>
      <c r="S1912" s="0" t="n">
        <v>1.3963099842867</v>
      </c>
      <c r="T1912" s="0" t="n">
        <v>-1.76856241604651</v>
      </c>
      <c r="U1912" s="0" t="n">
        <v>0.912355068513156</v>
      </c>
      <c r="V1912" s="0" t="n">
        <v>1.46202904326261</v>
      </c>
      <c r="W1912" s="0" t="n">
        <v>2.3047896495828</v>
      </c>
      <c r="X1912" s="0" t="n">
        <v>2.64014642897159</v>
      </c>
      <c r="Y1912" s="0" t="n">
        <v>1.8678411980534</v>
      </c>
      <c r="Z1912" s="0" t="n">
        <v>0.303688395023</v>
      </c>
      <c r="AA1912" s="0" t="n">
        <v>1.43014065115</v>
      </c>
      <c r="AB1912" s="0" t="n">
        <v>-0.937155564002436</v>
      </c>
      <c r="AC1912" s="0" t="n">
        <v>2.10565780165802</v>
      </c>
      <c r="AD1912" s="0" t="n">
        <v>-1.66118735777777</v>
      </c>
      <c r="AE1912" s="0" t="n">
        <v>2.0520306354367</v>
      </c>
      <c r="AF1912" s="0" t="n">
        <v>-1.01487402102351</v>
      </c>
      <c r="AG1912" s="0" t="n">
        <v>1.56807571966316</v>
      </c>
      <c r="AH1912" s="0" t="s">
        <v>38</v>
      </c>
      <c r="AI1912" s="0" t="s">
        <v>47</v>
      </c>
    </row>
    <row r="1913" customFormat="false" ht="12.75" hidden="false" customHeight="false" outlineLevel="0" collapsed="false">
      <c r="A1913" s="0" t="n">
        <v>202102</v>
      </c>
      <c r="B1913" s="0" t="n">
        <v>-0.45</v>
      </c>
      <c r="C1913" s="0" t="n">
        <v>0.77442</v>
      </c>
      <c r="D1913" s="0" t="n">
        <v>1.37888032056</v>
      </c>
      <c r="E1913" s="0" t="n">
        <v>-1.15701731256</v>
      </c>
      <c r="F1913" s="0" t="n">
        <v>0</v>
      </c>
      <c r="G1913" s="0" t="n">
        <v>0</v>
      </c>
      <c r="H1913" s="0" t="n">
        <v>11</v>
      </c>
      <c r="I1913" s="0" t="n">
        <v>3</v>
      </c>
      <c r="J1913" s="0" t="n">
        <v>307</v>
      </c>
      <c r="K1913" s="0" t="n">
        <v>39</v>
      </c>
      <c r="L1913" s="0" t="n">
        <v>-0.45</v>
      </c>
      <c r="M1913" s="0" t="n">
        <v>0.77442</v>
      </c>
      <c r="N1913" s="0" t="n">
        <v>-2.24702477455</v>
      </c>
      <c r="O1913" s="0" t="n">
        <v>4.57617044449</v>
      </c>
      <c r="P1913" s="0" t="n">
        <v>-0.828636521669318</v>
      </c>
      <c r="Q1913" s="0" t="n">
        <v>2.08945261053343</v>
      </c>
      <c r="R1913" s="0" t="n">
        <v>-1.69439845865372</v>
      </c>
      <c r="S1913" s="0" t="n">
        <v>2.21741660079214</v>
      </c>
      <c r="T1913" s="0" t="n">
        <v>-1.3986995808941</v>
      </c>
      <c r="U1913" s="0" t="n">
        <v>1.33673673648768</v>
      </c>
      <c r="V1913" s="0" t="n">
        <v>4.20506890342196</v>
      </c>
      <c r="W1913" s="0" t="n">
        <v>2.86279423319727</v>
      </c>
      <c r="X1913" s="0" t="n">
        <v>2.42262575322325</v>
      </c>
      <c r="Y1913" s="0" t="n">
        <v>3.34866934508813</v>
      </c>
      <c r="Z1913" s="0" t="n">
        <v>1.79702477455</v>
      </c>
      <c r="AA1913" s="0" t="n">
        <v>-3.80175044449</v>
      </c>
      <c r="AB1913" s="0" t="n">
        <v>1.41838825288068</v>
      </c>
      <c r="AC1913" s="0" t="n">
        <v>-2.48671783395657</v>
      </c>
      <c r="AD1913" s="0" t="n">
        <v>0.552626315896275</v>
      </c>
      <c r="AE1913" s="0" t="n">
        <v>-2.35875384369786</v>
      </c>
      <c r="AF1913" s="0" t="n">
        <v>0.848325193655898</v>
      </c>
      <c r="AG1913" s="0" t="n">
        <v>-3.23943370800232</v>
      </c>
      <c r="AH1913" s="0" t="s">
        <v>38</v>
      </c>
      <c r="AI1913" s="0" t="s">
        <v>47</v>
      </c>
    </row>
    <row r="1914" customFormat="false" ht="12.75" hidden="false" customHeight="false" outlineLevel="0" collapsed="false">
      <c r="A1914" s="0" t="n">
        <v>202102</v>
      </c>
      <c r="B1914" s="0" t="n">
        <v>-0.45</v>
      </c>
      <c r="C1914" s="0" t="n">
        <v>0.77442</v>
      </c>
      <c r="D1914" s="0" t="n">
        <v>-1.77265404267</v>
      </c>
      <c r="E1914" s="0" t="n">
        <v>0.31256622502</v>
      </c>
      <c r="F1914" s="0" t="n">
        <v>0</v>
      </c>
      <c r="G1914" s="0" t="n">
        <v>0</v>
      </c>
      <c r="H1914" s="0" t="n">
        <v>24</v>
      </c>
      <c r="I1914" s="0" t="n">
        <v>6</v>
      </c>
      <c r="J1914" s="0" t="n">
        <v>414</v>
      </c>
      <c r="K1914" s="0" t="n">
        <v>52</v>
      </c>
      <c r="L1914" s="0" t="n">
        <v>-0.45</v>
      </c>
      <c r="M1914" s="0" t="n">
        <v>0.77442</v>
      </c>
      <c r="N1914" s="0" t="n">
        <v>1.86737620831</v>
      </c>
      <c r="O1914" s="0" t="n">
        <v>1.19424545765</v>
      </c>
      <c r="P1914" s="0" t="n">
        <v>1.93517466321912</v>
      </c>
      <c r="Q1914" s="0" t="n">
        <v>0.973007683167302</v>
      </c>
      <c r="R1914" s="0" t="n">
        <v>2.46348763770521</v>
      </c>
      <c r="S1914" s="0" t="n">
        <v>0.94690668511271</v>
      </c>
      <c r="T1914" s="0" t="n">
        <v>1.82760211627441</v>
      </c>
      <c r="U1914" s="0" t="n">
        <v>1.48367242375541</v>
      </c>
      <c r="V1914" s="0" t="n">
        <v>2.35509785481034</v>
      </c>
      <c r="W1914" s="0" t="n">
        <v>0.231393135909692</v>
      </c>
      <c r="X1914" s="0" t="n">
        <v>0.645387716536238</v>
      </c>
      <c r="Y1914" s="0" t="n">
        <v>0.292147132633945</v>
      </c>
      <c r="Z1914" s="0" t="n">
        <v>-2.31737620831</v>
      </c>
      <c r="AA1914" s="0" t="n">
        <v>-0.41982545765</v>
      </c>
      <c r="AB1914" s="0" t="n">
        <v>0.0677984549091202</v>
      </c>
      <c r="AC1914" s="0" t="n">
        <v>-0.221237774482698</v>
      </c>
      <c r="AD1914" s="0" t="n">
        <v>0.596111429395215</v>
      </c>
      <c r="AE1914" s="0" t="n">
        <v>-0.24733877253729</v>
      </c>
      <c r="AF1914" s="0" t="n">
        <v>-0.0397740920355922</v>
      </c>
      <c r="AG1914" s="0" t="n">
        <v>0.289426966105407</v>
      </c>
      <c r="AH1914" s="0" t="s">
        <v>38</v>
      </c>
      <c r="AI1914" s="0" t="s">
        <v>47</v>
      </c>
    </row>
    <row r="1915" customFormat="false" ht="12.75" hidden="false" customHeight="false" outlineLevel="0" collapsed="false">
      <c r="A1915" s="0" t="n">
        <v>202104</v>
      </c>
      <c r="B1915" s="0" t="n">
        <v>-1.7727</v>
      </c>
      <c r="C1915" s="0" t="n">
        <v>0.31257</v>
      </c>
      <c r="D1915" s="0" t="n">
        <v>0</v>
      </c>
      <c r="E1915" s="0" t="n">
        <v>-1.79999999981</v>
      </c>
      <c r="F1915" s="0" t="n">
        <v>0</v>
      </c>
      <c r="G1915" s="0" t="n">
        <v>0</v>
      </c>
      <c r="H1915" s="0" t="n">
        <v>12</v>
      </c>
      <c r="I1915" s="0" t="n">
        <v>6</v>
      </c>
      <c r="J1915" s="0" t="n">
        <v>766</v>
      </c>
      <c r="K1915" s="0" t="n">
        <v>96</v>
      </c>
      <c r="L1915" s="0" t="n">
        <v>-1.7727</v>
      </c>
      <c r="M1915" s="0" t="n">
        <v>0.31257</v>
      </c>
      <c r="N1915" s="0" t="n">
        <v>-1.8108843565</v>
      </c>
      <c r="O1915" s="0" t="n">
        <v>1.80341267586</v>
      </c>
      <c r="P1915" s="0" t="n">
        <v>-1.88307973327629</v>
      </c>
      <c r="Q1915" s="0" t="n">
        <v>2.49634172884479</v>
      </c>
      <c r="R1915" s="0" t="n">
        <v>-1.83224204189696</v>
      </c>
      <c r="S1915" s="0" t="n">
        <v>2.40622453162562</v>
      </c>
      <c r="T1915" s="0" t="n">
        <v>-1.84496874515065</v>
      </c>
      <c r="U1915" s="0" t="n">
        <v>2.51290674101905</v>
      </c>
      <c r="V1915" s="0" t="n">
        <v>1.49133159600631</v>
      </c>
      <c r="W1915" s="0" t="n">
        <v>0.696679872608838</v>
      </c>
      <c r="X1915" s="0" t="n">
        <v>0.603190089587935</v>
      </c>
      <c r="Y1915" s="0" t="n">
        <v>0.71031230740119</v>
      </c>
      <c r="Z1915" s="0" t="n">
        <v>0.0381843565</v>
      </c>
      <c r="AA1915" s="0" t="n">
        <v>-1.49084267586</v>
      </c>
      <c r="AB1915" s="0" t="n">
        <v>-0.0721953767762906</v>
      </c>
      <c r="AC1915" s="0" t="n">
        <v>0.692929052984788</v>
      </c>
      <c r="AD1915" s="0" t="n">
        <v>-0.0213576853969599</v>
      </c>
      <c r="AE1915" s="0" t="n">
        <v>0.602811855765616</v>
      </c>
      <c r="AF1915" s="0" t="n">
        <v>-0.0340843886506526</v>
      </c>
      <c r="AG1915" s="0" t="n">
        <v>0.70949406515905</v>
      </c>
      <c r="AH1915" s="0" t="s">
        <v>38</v>
      </c>
      <c r="AI1915" s="0" t="s">
        <v>47</v>
      </c>
    </row>
    <row r="1916" customFormat="false" ht="12.75" hidden="false" customHeight="false" outlineLevel="0" collapsed="false">
      <c r="A1916" s="0" t="n">
        <v>202104</v>
      </c>
      <c r="B1916" s="0" t="n">
        <v>1.7727</v>
      </c>
      <c r="C1916" s="0" t="n">
        <v>0.31257</v>
      </c>
      <c r="D1916" s="0" t="n">
        <v>0</v>
      </c>
      <c r="E1916" s="0" t="n">
        <v>-1.79999999981</v>
      </c>
      <c r="F1916" s="0" t="n">
        <v>0</v>
      </c>
      <c r="G1916" s="0" t="n">
        <v>0</v>
      </c>
      <c r="H1916" s="0" t="n">
        <v>25</v>
      </c>
      <c r="I1916" s="0" t="n">
        <v>5</v>
      </c>
      <c r="J1916" s="0" t="n">
        <v>869</v>
      </c>
      <c r="K1916" s="0" t="n">
        <v>109</v>
      </c>
      <c r="L1916" s="0" t="n">
        <v>1.7727</v>
      </c>
      <c r="M1916" s="0" t="n">
        <v>0.31257</v>
      </c>
      <c r="N1916" s="0" t="n">
        <v>2.20733690262</v>
      </c>
      <c r="O1916" s="0" t="n">
        <v>9.80662155151</v>
      </c>
      <c r="P1916" s="0" t="n">
        <v>1.88307973327629</v>
      </c>
      <c r="Q1916" s="0" t="n">
        <v>2.49634172884479</v>
      </c>
      <c r="R1916" s="0" t="n">
        <v>1.83224204189696</v>
      </c>
      <c r="S1916" s="0" t="n">
        <v>2.40622453162562</v>
      </c>
      <c r="T1916" s="0" t="n">
        <v>1.84496874515065</v>
      </c>
      <c r="U1916" s="0" t="n">
        <v>2.51290674101905</v>
      </c>
      <c r="V1916" s="0" t="n">
        <v>9.50399516518441</v>
      </c>
      <c r="W1916" s="0" t="n">
        <v>7.31746771756029</v>
      </c>
      <c r="X1916" s="0" t="n">
        <v>7.40989690930006</v>
      </c>
      <c r="Y1916" s="0" t="n">
        <v>7.30271089516234</v>
      </c>
      <c r="Z1916" s="0" t="n">
        <v>-0.43463690262</v>
      </c>
      <c r="AA1916" s="0" t="n">
        <v>-9.49405155151</v>
      </c>
      <c r="AB1916" s="0" t="n">
        <v>-0.324257169343709</v>
      </c>
      <c r="AC1916" s="0" t="n">
        <v>-7.31027982266521</v>
      </c>
      <c r="AD1916" s="0" t="n">
        <v>-0.37509486072304</v>
      </c>
      <c r="AE1916" s="0" t="n">
        <v>-7.40039701988439</v>
      </c>
      <c r="AF1916" s="0" t="n">
        <v>-0.362368157469347</v>
      </c>
      <c r="AG1916" s="0" t="n">
        <v>-7.29371481049095</v>
      </c>
      <c r="AH1916" s="0" t="s">
        <v>38</v>
      </c>
      <c r="AI1916" s="0" t="s">
        <v>47</v>
      </c>
    </row>
    <row r="1917" customFormat="false" ht="12.75" hidden="false" customHeight="false" outlineLevel="0" collapsed="false">
      <c r="A1917" s="0" t="n">
        <v>202103</v>
      </c>
      <c r="B1917" s="0" t="n">
        <v>1.3789</v>
      </c>
      <c r="C1917" s="0" t="n">
        <v>-1.157</v>
      </c>
      <c r="D1917" s="0" t="n">
        <v>0</v>
      </c>
      <c r="E1917" s="0" t="n">
        <v>-1.79999999981</v>
      </c>
      <c r="F1917" s="0" t="n">
        <v>0</v>
      </c>
      <c r="G1917" s="0" t="n">
        <v>0</v>
      </c>
      <c r="H1917" s="0" t="n">
        <v>6</v>
      </c>
      <c r="I1917" s="0" t="n">
        <v>3</v>
      </c>
      <c r="J1917" s="0" t="n">
        <v>491</v>
      </c>
      <c r="K1917" s="0" t="n">
        <v>62</v>
      </c>
      <c r="L1917" s="0" t="n">
        <v>1.3789</v>
      </c>
      <c r="M1917" s="0" t="n">
        <v>-1.157</v>
      </c>
      <c r="N1917" s="0" t="n">
        <v>3.60201597214</v>
      </c>
      <c r="O1917" s="0" t="n">
        <v>3.69627976418</v>
      </c>
      <c r="P1917" s="0" t="n">
        <v>2.0347045493588</v>
      </c>
      <c r="Q1917" s="0" t="n">
        <v>2.3155945884324</v>
      </c>
      <c r="R1917" s="0" t="n">
        <v>2.49815611502733</v>
      </c>
      <c r="S1917" s="0" t="n">
        <v>1.71455849550897</v>
      </c>
      <c r="T1917" s="0" t="n">
        <v>2.15722162183148</v>
      </c>
      <c r="U1917" s="0" t="n">
        <v>2.35578643941368</v>
      </c>
      <c r="V1917" s="0" t="n">
        <v>5.33821778264835</v>
      </c>
      <c r="W1917" s="0" t="n">
        <v>2.08872129555612</v>
      </c>
      <c r="X1917" s="0" t="n">
        <v>2.26841922290566</v>
      </c>
      <c r="Y1917" s="0" t="n">
        <v>1.97087621844358</v>
      </c>
      <c r="Z1917" s="0" t="n">
        <v>-2.22311597214</v>
      </c>
      <c r="AA1917" s="0" t="n">
        <v>-4.85327976418</v>
      </c>
      <c r="AB1917" s="0" t="n">
        <v>-1.5673114227812</v>
      </c>
      <c r="AC1917" s="0" t="n">
        <v>-1.3806851757476</v>
      </c>
      <c r="AD1917" s="0" t="n">
        <v>-1.10385985711267</v>
      </c>
      <c r="AE1917" s="0" t="n">
        <v>-1.98172126867103</v>
      </c>
      <c r="AF1917" s="0" t="n">
        <v>-1.44479435030852</v>
      </c>
      <c r="AG1917" s="0" t="n">
        <v>-1.34049332476632</v>
      </c>
      <c r="AH1917" s="0" t="s">
        <v>38</v>
      </c>
      <c r="AI1917" s="0" t="s">
        <v>47</v>
      </c>
    </row>
    <row r="1918" customFormat="false" ht="12.75" hidden="false" customHeight="false" outlineLevel="0" collapsed="false">
      <c r="A1918" s="0" t="n">
        <v>202101</v>
      </c>
      <c r="B1918" s="0" t="n">
        <v>0</v>
      </c>
      <c r="C1918" s="0" t="n">
        <v>-1.8</v>
      </c>
      <c r="D1918" s="0" t="n">
        <v>-1.77265404267</v>
      </c>
      <c r="E1918" s="0" t="n">
        <v>0.31256622502</v>
      </c>
      <c r="F1918" s="0" t="n">
        <v>0</v>
      </c>
      <c r="G1918" s="0" t="n">
        <v>0</v>
      </c>
      <c r="H1918" s="0" t="n">
        <v>3</v>
      </c>
      <c r="I1918" s="0" t="n">
        <v>6</v>
      </c>
      <c r="J1918" s="0" t="n">
        <v>22</v>
      </c>
      <c r="K1918" s="0" t="n">
        <v>3</v>
      </c>
      <c r="L1918" s="0" t="n">
        <v>0</v>
      </c>
      <c r="M1918" s="0" t="n">
        <v>-1.8</v>
      </c>
      <c r="N1918" s="0" t="n">
        <v>0.954418063164</v>
      </c>
      <c r="O1918" s="0" t="n">
        <v>-1.38149690628</v>
      </c>
      <c r="P1918" s="0" t="n">
        <v>2.1313305380523</v>
      </c>
      <c r="Q1918" s="0" t="n">
        <v>-2.2878805399677</v>
      </c>
      <c r="R1918" s="0" t="n">
        <v>2.05149661580419</v>
      </c>
      <c r="S1918" s="0" t="n">
        <v>-2.22222436810729</v>
      </c>
      <c r="T1918" s="0" t="n">
        <v>2.15428360552956</v>
      </c>
      <c r="U1918" s="0" t="n">
        <v>-2.25324054423693</v>
      </c>
      <c r="V1918" s="0" t="n">
        <v>1.04214139095755</v>
      </c>
      <c r="W1918" s="0" t="n">
        <v>1.48548115604494</v>
      </c>
      <c r="X1918" s="0" t="n">
        <v>1.38217365614226</v>
      </c>
      <c r="Y1918" s="0" t="n">
        <v>1.48310966893031</v>
      </c>
      <c r="Z1918" s="0" t="n">
        <v>-0.954418063164</v>
      </c>
      <c r="AA1918" s="0" t="n">
        <v>-0.41850309372</v>
      </c>
      <c r="AB1918" s="0" t="n">
        <v>1.1769124748883</v>
      </c>
      <c r="AC1918" s="0" t="n">
        <v>-0.906383633687698</v>
      </c>
      <c r="AD1918" s="0" t="n">
        <v>1.09707855264019</v>
      </c>
      <c r="AE1918" s="0" t="n">
        <v>-0.840727461827292</v>
      </c>
      <c r="AF1918" s="0" t="n">
        <v>1.19986554236556</v>
      </c>
      <c r="AG1918" s="0" t="n">
        <v>-0.87174363795693</v>
      </c>
      <c r="AH1918" s="0" t="s">
        <v>38</v>
      </c>
      <c r="AI1918" s="0" t="s">
        <v>47</v>
      </c>
    </row>
    <row r="1919" customFormat="false" ht="12.75" hidden="false" customHeight="false" outlineLevel="0" collapsed="false">
      <c r="A1919" s="0" t="n">
        <v>202104</v>
      </c>
      <c r="B1919" s="0" t="n">
        <v>1.3789</v>
      </c>
      <c r="C1919" s="0" t="n">
        <v>1.157</v>
      </c>
      <c r="D1919" s="0" t="n">
        <v>0</v>
      </c>
      <c r="E1919" s="0" t="n">
        <v>-1.79999999981</v>
      </c>
      <c r="F1919" s="0" t="n">
        <v>0</v>
      </c>
      <c r="G1919" s="0" t="n">
        <v>0</v>
      </c>
      <c r="H1919" s="0" t="n">
        <v>15</v>
      </c>
      <c r="I1919" s="0" t="n">
        <v>1</v>
      </c>
      <c r="J1919" s="0" t="n">
        <v>785</v>
      </c>
      <c r="K1919" s="0" t="n">
        <v>99</v>
      </c>
      <c r="L1919" s="0" t="n">
        <v>1.3789</v>
      </c>
      <c r="M1919" s="0" t="n">
        <v>1.157</v>
      </c>
      <c r="N1919" s="0" t="n">
        <v>1.78247487545</v>
      </c>
      <c r="O1919" s="0" t="n">
        <v>2.8429210186</v>
      </c>
      <c r="P1919" s="0" t="n">
        <v>1.78428318908687</v>
      </c>
      <c r="Q1919" s="0" t="n">
        <v>2.59765059120597</v>
      </c>
      <c r="R1919" s="0" t="n">
        <v>1.32859830107491</v>
      </c>
      <c r="S1919" s="0" t="n">
        <v>2.70901336431129</v>
      </c>
      <c r="T1919" s="0" t="n">
        <v>1.65193818248549</v>
      </c>
      <c r="U1919" s="0" t="n">
        <v>2.59574405411068</v>
      </c>
      <c r="V1919" s="0" t="n">
        <v>1.73355194933747</v>
      </c>
      <c r="W1919" s="0" t="n">
        <v>0.245277093411229</v>
      </c>
      <c r="X1919" s="0" t="n">
        <v>0.473217925108056</v>
      </c>
      <c r="Y1919" s="0" t="n">
        <v>0.279528674708453</v>
      </c>
      <c r="Z1919" s="0" t="n">
        <v>-0.40357487545</v>
      </c>
      <c r="AA1919" s="0" t="n">
        <v>-1.6859210186</v>
      </c>
      <c r="AB1919" s="0" t="n">
        <v>0.00180831363686562</v>
      </c>
      <c r="AC1919" s="0" t="n">
        <v>-0.245270427394032</v>
      </c>
      <c r="AD1919" s="0" t="n">
        <v>-0.453876574375091</v>
      </c>
      <c r="AE1919" s="0" t="n">
        <v>-0.133907654288713</v>
      </c>
      <c r="AF1919" s="0" t="n">
        <v>-0.130536692964507</v>
      </c>
      <c r="AG1919" s="0" t="n">
        <v>-0.24717696448932</v>
      </c>
      <c r="AH1919" s="0" t="s">
        <v>38</v>
      </c>
      <c r="AI1919" s="0" t="s">
        <v>47</v>
      </c>
    </row>
    <row r="1920" customFormat="false" ht="12.75" hidden="false" customHeight="false" outlineLevel="0" collapsed="false">
      <c r="A1920" s="0" t="n">
        <v>202103</v>
      </c>
      <c r="B1920" s="0" t="n">
        <v>-1.7727</v>
      </c>
      <c r="C1920" s="0" t="n">
        <v>0.31257</v>
      </c>
      <c r="D1920" s="0" t="n">
        <v>0</v>
      </c>
      <c r="E1920" s="0" t="n">
        <v>-1.79999999981</v>
      </c>
      <c r="F1920" s="0" t="n">
        <v>0</v>
      </c>
      <c r="G1920" s="0" t="n">
        <v>0</v>
      </c>
      <c r="H1920" s="0" t="n">
        <v>21</v>
      </c>
      <c r="I1920" s="0" t="n">
        <v>6</v>
      </c>
      <c r="J1920" s="0" t="n">
        <v>614</v>
      </c>
      <c r="K1920" s="0" t="n">
        <v>77</v>
      </c>
      <c r="L1920" s="0" t="n">
        <v>-1.7727</v>
      </c>
      <c r="M1920" s="0" t="n">
        <v>0.31257</v>
      </c>
      <c r="N1920" s="0" t="n">
        <v>-3.87022066116</v>
      </c>
      <c r="O1920" s="0" t="n">
        <v>2.4268116951</v>
      </c>
      <c r="P1920" s="0" t="n">
        <v>-1.88307973327629</v>
      </c>
      <c r="Q1920" s="0" t="n">
        <v>2.49634172884479</v>
      </c>
      <c r="R1920" s="0" t="n">
        <v>-1.83224204189696</v>
      </c>
      <c r="S1920" s="0" t="n">
        <v>2.40622453162562</v>
      </c>
      <c r="T1920" s="0" t="n">
        <v>-1.84496874515065</v>
      </c>
      <c r="U1920" s="0" t="n">
        <v>2.51290674101905</v>
      </c>
      <c r="V1920" s="0" t="n">
        <v>2.97818919299839</v>
      </c>
      <c r="W1920" s="0" t="n">
        <v>1.98835698325605</v>
      </c>
      <c r="X1920" s="0" t="n">
        <v>2.03808259986518</v>
      </c>
      <c r="Y1920" s="0" t="n">
        <v>2.02708107391671</v>
      </c>
      <c r="Z1920" s="0" t="n">
        <v>2.09752066116</v>
      </c>
      <c r="AA1920" s="0" t="n">
        <v>-2.1142416951</v>
      </c>
      <c r="AB1920" s="0" t="n">
        <v>1.98714092788371</v>
      </c>
      <c r="AC1920" s="0" t="n">
        <v>0.0695300337447882</v>
      </c>
      <c r="AD1920" s="0" t="n">
        <v>2.03797861926304</v>
      </c>
      <c r="AE1920" s="0" t="n">
        <v>-0.0205871634743846</v>
      </c>
      <c r="AF1920" s="0" t="n">
        <v>2.02525191600935</v>
      </c>
      <c r="AG1920" s="0" t="n">
        <v>0.0860950459190497</v>
      </c>
      <c r="AH1920" s="0" t="s">
        <v>38</v>
      </c>
      <c r="AI1920" s="0" t="s">
        <v>47</v>
      </c>
    </row>
    <row r="1921" customFormat="false" ht="12.75" hidden="false" customHeight="false" outlineLevel="0" collapsed="false">
      <c r="A1921" s="0" t="n">
        <v>202104</v>
      </c>
      <c r="B1921" s="0" t="n">
        <v>-1.7727</v>
      </c>
      <c r="C1921" s="0" t="n">
        <v>-0.31257</v>
      </c>
      <c r="D1921" s="0" t="n">
        <v>0</v>
      </c>
      <c r="E1921" s="0" t="n">
        <v>-1.79999999981</v>
      </c>
      <c r="F1921" s="0" t="n">
        <v>0</v>
      </c>
      <c r="G1921" s="0" t="n">
        <v>0</v>
      </c>
      <c r="H1921" s="0" t="n">
        <v>7</v>
      </c>
      <c r="I1921" s="0" t="n">
        <v>8</v>
      </c>
      <c r="J1921" s="0" t="n">
        <v>728</v>
      </c>
      <c r="K1921" s="0" t="n">
        <v>91</v>
      </c>
      <c r="L1921" s="0" t="n">
        <v>-1.7727</v>
      </c>
      <c r="M1921" s="0" t="n">
        <v>-0.31257</v>
      </c>
      <c r="N1921" s="0" t="n">
        <v>-3.07485985756</v>
      </c>
      <c r="O1921" s="0" t="n">
        <v>0.662890136242</v>
      </c>
      <c r="P1921" s="0" t="n">
        <v>-1.94574845289243</v>
      </c>
      <c r="Q1921" s="0" t="n">
        <v>2.42576225334753</v>
      </c>
      <c r="R1921" s="0" t="n">
        <v>-2.12710603546617</v>
      </c>
      <c r="S1921" s="0" t="n">
        <v>2.15293490067548</v>
      </c>
      <c r="T1921" s="0" t="n">
        <v>-1.97137109877864</v>
      </c>
      <c r="U1921" s="0" t="n">
        <v>2.45287472351953</v>
      </c>
      <c r="V1921" s="0" t="n">
        <v>1.6270042323356</v>
      </c>
      <c r="W1921" s="0" t="n">
        <v>2.093468572828</v>
      </c>
      <c r="X1921" s="0" t="n">
        <v>1.76591922445765</v>
      </c>
      <c r="Y1921" s="0" t="n">
        <v>2.10279154065446</v>
      </c>
      <c r="Z1921" s="0" t="n">
        <v>1.30215985756</v>
      </c>
      <c r="AA1921" s="0" t="n">
        <v>-0.975460136242</v>
      </c>
      <c r="AB1921" s="0" t="n">
        <v>1.12911140466757</v>
      </c>
      <c r="AC1921" s="0" t="n">
        <v>1.76287211710553</v>
      </c>
      <c r="AD1921" s="0" t="n">
        <v>0.94775382209383</v>
      </c>
      <c r="AE1921" s="0" t="n">
        <v>1.49004476443348</v>
      </c>
      <c r="AF1921" s="0" t="n">
        <v>1.10348875878136</v>
      </c>
      <c r="AG1921" s="0" t="n">
        <v>1.78998458727753</v>
      </c>
      <c r="AH1921" s="0" t="s">
        <v>38</v>
      </c>
      <c r="AI1921" s="0" t="s">
        <v>47</v>
      </c>
    </row>
    <row r="1922" customFormat="false" ht="12.75" hidden="false" customHeight="false" outlineLevel="0" collapsed="false">
      <c r="A1922" s="0" t="n">
        <v>202104</v>
      </c>
      <c r="B1922" s="0" t="n">
        <v>-1.3789</v>
      </c>
      <c r="C1922" s="0" t="n">
        <v>-1.157</v>
      </c>
      <c r="D1922" s="0" t="n">
        <v>0</v>
      </c>
      <c r="E1922" s="0" t="n">
        <v>-1.79999999981</v>
      </c>
      <c r="F1922" s="0" t="n">
        <v>0</v>
      </c>
      <c r="G1922" s="0" t="n">
        <v>0</v>
      </c>
      <c r="H1922" s="0" t="n">
        <v>12</v>
      </c>
      <c r="I1922" s="0" t="n">
        <v>4</v>
      </c>
      <c r="J1922" s="0" t="n">
        <v>764</v>
      </c>
      <c r="K1922" s="0" t="n">
        <v>96</v>
      </c>
      <c r="L1922" s="0" t="n">
        <v>-1.3789</v>
      </c>
      <c r="M1922" s="0" t="n">
        <v>-1.157</v>
      </c>
      <c r="N1922" s="0" t="n">
        <v>-2.36110496521</v>
      </c>
      <c r="O1922" s="0" t="n">
        <v>0.747865915298</v>
      </c>
      <c r="P1922" s="0" t="n">
        <v>-2.0347045493588</v>
      </c>
      <c r="Q1922" s="0" t="n">
        <v>2.3155945884324</v>
      </c>
      <c r="R1922" s="0" t="n">
        <v>-2.49815611502733</v>
      </c>
      <c r="S1922" s="0" t="n">
        <v>1.71455849550897</v>
      </c>
      <c r="T1922" s="0" t="n">
        <v>-2.15722162183148</v>
      </c>
      <c r="U1922" s="0" t="n">
        <v>2.35578643941368</v>
      </c>
      <c r="V1922" s="0" t="n">
        <v>2.14318472114451</v>
      </c>
      <c r="W1922" s="0" t="n">
        <v>1.60134644097883</v>
      </c>
      <c r="X1922" s="0" t="n">
        <v>0.976359340766094</v>
      </c>
      <c r="Y1922" s="0" t="n">
        <v>1.62079512264186</v>
      </c>
      <c r="Z1922" s="0" t="n">
        <v>0.98220496521</v>
      </c>
      <c r="AA1922" s="0" t="n">
        <v>-1.904865915298</v>
      </c>
      <c r="AB1922" s="0" t="n">
        <v>0.326400415851199</v>
      </c>
      <c r="AC1922" s="0" t="n">
        <v>1.5677286731344</v>
      </c>
      <c r="AD1922" s="0" t="n">
        <v>-0.137051149817332</v>
      </c>
      <c r="AE1922" s="0" t="n">
        <v>0.966692580210974</v>
      </c>
      <c r="AF1922" s="0" t="n">
        <v>0.203883343378519</v>
      </c>
      <c r="AG1922" s="0" t="n">
        <v>1.60792052411568</v>
      </c>
      <c r="AH1922" s="0" t="s">
        <v>38</v>
      </c>
      <c r="AI1922" s="0" t="s">
        <v>47</v>
      </c>
    </row>
    <row r="1923" customFormat="false" ht="12.75" hidden="false" customHeight="false" outlineLevel="0" collapsed="false">
      <c r="A1923" s="0" t="n">
        <v>202102</v>
      </c>
      <c r="B1923" s="0" t="n">
        <v>-0.45</v>
      </c>
      <c r="C1923" s="0" t="n">
        <v>0.77442</v>
      </c>
      <c r="D1923" s="0" t="n">
        <v>1.37887967467</v>
      </c>
      <c r="E1923" s="0" t="n">
        <v>1.15701808231</v>
      </c>
      <c r="F1923" s="0" t="n">
        <v>0</v>
      </c>
      <c r="G1923" s="0" t="n">
        <v>0</v>
      </c>
      <c r="H1923" s="0" t="n">
        <v>28</v>
      </c>
      <c r="I1923" s="0" t="n">
        <v>1</v>
      </c>
      <c r="J1923" s="0" t="n">
        <v>441</v>
      </c>
      <c r="K1923" s="0" t="n">
        <v>56</v>
      </c>
      <c r="L1923" s="0" t="n">
        <v>-0.45</v>
      </c>
      <c r="M1923" s="0" t="n">
        <v>0.77442</v>
      </c>
      <c r="N1923" s="0" t="n">
        <v>-0.748926997185</v>
      </c>
      <c r="O1923" s="0" t="n">
        <v>1.16959393024</v>
      </c>
      <c r="P1923" s="0" t="n">
        <v>-2.17982921777739</v>
      </c>
      <c r="Q1923" s="0" t="n">
        <v>-0.214265956081853</v>
      </c>
      <c r="R1923" s="0" t="n">
        <v>-2.68901104566477</v>
      </c>
      <c r="S1923" s="0" t="n">
        <v>-0.487475496395644</v>
      </c>
      <c r="T1923" s="0" t="n">
        <v>-2.18491140983985</v>
      </c>
      <c r="U1923" s="0" t="n">
        <v>-0.0763251029315935</v>
      </c>
      <c r="V1923" s="0" t="n">
        <v>0.495499530562209</v>
      </c>
      <c r="W1923" s="0" t="n">
        <v>1.99061531940929</v>
      </c>
      <c r="X1923" s="0" t="n">
        <v>2.55143199005112</v>
      </c>
      <c r="Y1923" s="0" t="n">
        <v>1.90114846095904</v>
      </c>
      <c r="Z1923" s="0" t="n">
        <v>0.298926997185</v>
      </c>
      <c r="AA1923" s="0" t="n">
        <v>-0.39517393024</v>
      </c>
      <c r="AB1923" s="0" t="n">
        <v>-1.43090222059239</v>
      </c>
      <c r="AC1923" s="0" t="n">
        <v>-1.38385988632185</v>
      </c>
      <c r="AD1923" s="0" t="n">
        <v>-1.94008404847977</v>
      </c>
      <c r="AE1923" s="0" t="n">
        <v>-1.65706942663564</v>
      </c>
      <c r="AF1923" s="0" t="n">
        <v>-1.43598441265485</v>
      </c>
      <c r="AG1923" s="0" t="n">
        <v>-1.24591903317159</v>
      </c>
      <c r="AH1923" s="0" t="s">
        <v>38</v>
      </c>
      <c r="AI1923" s="0" t="s">
        <v>47</v>
      </c>
    </row>
    <row r="1924" customFormat="false" ht="12.75" hidden="false" customHeight="false" outlineLevel="0" collapsed="false">
      <c r="A1924" s="0" t="n">
        <v>202103</v>
      </c>
      <c r="B1924" s="0" t="n">
        <v>1.7727</v>
      </c>
      <c r="C1924" s="0" t="n">
        <v>0.31257</v>
      </c>
      <c r="D1924" s="0" t="n">
        <v>0</v>
      </c>
      <c r="E1924" s="0" t="n">
        <v>-1.79999999981</v>
      </c>
      <c r="F1924" s="0" t="n">
        <v>0</v>
      </c>
      <c r="G1924" s="0" t="n">
        <v>0</v>
      </c>
      <c r="H1924" s="0" t="n">
        <v>7</v>
      </c>
      <c r="I1924" s="0" t="n">
        <v>5</v>
      </c>
      <c r="J1924" s="0" t="n">
        <v>501</v>
      </c>
      <c r="K1924" s="0" t="n">
        <v>63</v>
      </c>
      <c r="L1924" s="0" t="n">
        <v>1.7727</v>
      </c>
      <c r="M1924" s="0" t="n">
        <v>0.31257</v>
      </c>
      <c r="N1924" s="0" t="n">
        <v>1.33302891254</v>
      </c>
      <c r="O1924" s="0" t="n">
        <v>1.7045327425</v>
      </c>
      <c r="P1924" s="0" t="n">
        <v>1.88307973327629</v>
      </c>
      <c r="Q1924" s="0" t="n">
        <v>2.49634172884479</v>
      </c>
      <c r="R1924" s="0" t="n">
        <v>1.83224204189696</v>
      </c>
      <c r="S1924" s="0" t="n">
        <v>2.40622453162562</v>
      </c>
      <c r="T1924" s="0" t="n">
        <v>1.84496874515065</v>
      </c>
      <c r="U1924" s="0" t="n">
        <v>2.51290674101905</v>
      </c>
      <c r="V1924" s="0" t="n">
        <v>1.45975030113248</v>
      </c>
      <c r="W1924" s="0" t="n">
        <v>0.964114814868555</v>
      </c>
      <c r="X1924" s="0" t="n">
        <v>0.86115336348915</v>
      </c>
      <c r="Y1924" s="0" t="n">
        <v>0.956844247354343</v>
      </c>
      <c r="Z1924" s="0" t="n">
        <v>0.43967108746</v>
      </c>
      <c r="AA1924" s="0" t="n">
        <v>-1.3919627425</v>
      </c>
      <c r="AB1924" s="0" t="n">
        <v>0.55005082073629</v>
      </c>
      <c r="AC1924" s="0" t="n">
        <v>0.791808986344788</v>
      </c>
      <c r="AD1924" s="0" t="n">
        <v>0.49921312935696</v>
      </c>
      <c r="AE1924" s="0" t="n">
        <v>0.701691789125615</v>
      </c>
      <c r="AF1924" s="0" t="n">
        <v>0.511939832610652</v>
      </c>
      <c r="AG1924" s="0" t="n">
        <v>0.80837399851905</v>
      </c>
      <c r="AH1924" s="0" t="s">
        <v>38</v>
      </c>
      <c r="AI1924" s="0" t="s">
        <v>47</v>
      </c>
    </row>
    <row r="1925" customFormat="false" ht="12.75" hidden="false" customHeight="false" outlineLevel="0" collapsed="false">
      <c r="A1925" s="0" t="n">
        <v>202102</v>
      </c>
      <c r="B1925" s="0" t="n">
        <v>-0.45</v>
      </c>
      <c r="C1925" s="0" t="n">
        <v>0.77442</v>
      </c>
      <c r="D1925" s="0" t="n">
        <v>1.77265386818</v>
      </c>
      <c r="E1925" s="0" t="n">
        <v>0.312567214581</v>
      </c>
      <c r="F1925" s="0" t="n">
        <v>0</v>
      </c>
      <c r="G1925" s="0" t="n">
        <v>0</v>
      </c>
      <c r="H1925" s="0" t="n">
        <v>24</v>
      </c>
      <c r="I1925" s="0" t="n">
        <v>5</v>
      </c>
      <c r="J1925" s="0" t="n">
        <v>413</v>
      </c>
      <c r="K1925" s="0" t="n">
        <v>52</v>
      </c>
      <c r="L1925" s="0" t="n">
        <v>-0.45</v>
      </c>
      <c r="M1925" s="0" t="n">
        <v>0.77442</v>
      </c>
      <c r="N1925" s="0" t="n">
        <v>0.607842981815</v>
      </c>
      <c r="O1925" s="0" t="n">
        <v>-2.00174951553</v>
      </c>
      <c r="P1925" s="0" t="n">
        <v>-2.0501693067719</v>
      </c>
      <c r="Q1925" s="0" t="n">
        <v>0.833247463264601</v>
      </c>
      <c r="R1925" s="0" t="n">
        <v>-2.68823090339024</v>
      </c>
      <c r="S1925" s="0" t="n">
        <v>0.695569307193312</v>
      </c>
      <c r="T1925" s="0" t="n">
        <v>-1.97564142985102</v>
      </c>
      <c r="U1925" s="0" t="n">
        <v>0.563419173552461</v>
      </c>
      <c r="V1925" s="0" t="n">
        <v>2.97088353072505</v>
      </c>
      <c r="W1925" s="0" t="n">
        <v>3.88615969770331</v>
      </c>
      <c r="X1925" s="0" t="n">
        <v>4.25906467292402</v>
      </c>
      <c r="Y1925" s="0" t="n">
        <v>3.64067055757182</v>
      </c>
      <c r="Z1925" s="0" t="n">
        <v>-1.057842981815</v>
      </c>
      <c r="AA1925" s="0" t="n">
        <v>2.77616951553</v>
      </c>
      <c r="AB1925" s="0" t="n">
        <v>-2.6580122885869</v>
      </c>
      <c r="AC1925" s="0" t="n">
        <v>2.8349969787946</v>
      </c>
      <c r="AD1925" s="0" t="n">
        <v>-3.29607388520524</v>
      </c>
      <c r="AE1925" s="0" t="n">
        <v>2.69731882272331</v>
      </c>
      <c r="AF1925" s="0" t="n">
        <v>-2.58348441166602</v>
      </c>
      <c r="AG1925" s="0" t="n">
        <v>2.56516868908246</v>
      </c>
      <c r="AH1925" s="0" t="s">
        <v>38</v>
      </c>
      <c r="AI1925" s="0" t="s">
        <v>47</v>
      </c>
    </row>
    <row r="1926" customFormat="false" ht="12.75" hidden="false" customHeight="false" outlineLevel="0" collapsed="false">
      <c r="A1926" s="0" t="n">
        <v>202103</v>
      </c>
      <c r="B1926" s="0" t="n">
        <v>-1.7727</v>
      </c>
      <c r="C1926" s="0" t="n">
        <v>-0.31257</v>
      </c>
      <c r="D1926" s="0" t="n">
        <v>0</v>
      </c>
      <c r="E1926" s="0" t="n">
        <v>-1.79999999981</v>
      </c>
      <c r="F1926" s="0" t="n">
        <v>0</v>
      </c>
      <c r="G1926" s="0" t="n">
        <v>0</v>
      </c>
      <c r="H1926" s="0" t="n">
        <v>6</v>
      </c>
      <c r="I1926" s="0" t="n">
        <v>8</v>
      </c>
      <c r="J1926" s="0" t="n">
        <v>496</v>
      </c>
      <c r="K1926" s="0" t="n">
        <v>62</v>
      </c>
      <c r="L1926" s="0" t="n">
        <v>-1.7727</v>
      </c>
      <c r="M1926" s="0" t="n">
        <v>-0.31257</v>
      </c>
      <c r="N1926" s="0" t="n">
        <v>1.85810768604</v>
      </c>
      <c r="O1926" s="0" t="n">
        <v>2.11627030373</v>
      </c>
      <c r="P1926" s="0" t="n">
        <v>-1.94574845289243</v>
      </c>
      <c r="Q1926" s="0" t="n">
        <v>2.42576225334753</v>
      </c>
      <c r="R1926" s="0" t="n">
        <v>-2.12710603546617</v>
      </c>
      <c r="S1926" s="0" t="n">
        <v>2.15293490067548</v>
      </c>
      <c r="T1926" s="0" t="n">
        <v>-1.97137109877864</v>
      </c>
      <c r="U1926" s="0" t="n">
        <v>2.45287472351953</v>
      </c>
      <c r="V1926" s="0" t="n">
        <v>4.36829825836451</v>
      </c>
      <c r="W1926" s="0" t="n">
        <v>3.81642591865374</v>
      </c>
      <c r="X1926" s="0" t="n">
        <v>3.98538237798461</v>
      </c>
      <c r="Y1926" s="0" t="n">
        <v>3.84424378763859</v>
      </c>
      <c r="Z1926" s="0" t="n">
        <v>-3.63080768604</v>
      </c>
      <c r="AA1926" s="0" t="n">
        <v>-2.42884030373</v>
      </c>
      <c r="AB1926" s="0" t="n">
        <v>-3.80385613893243</v>
      </c>
      <c r="AC1926" s="0" t="n">
        <v>0.309491949617535</v>
      </c>
      <c r="AD1926" s="0" t="n">
        <v>-3.98521372150617</v>
      </c>
      <c r="AE1926" s="0" t="n">
        <v>0.0366645969454811</v>
      </c>
      <c r="AF1926" s="0" t="n">
        <v>-3.82947878481864</v>
      </c>
      <c r="AG1926" s="0" t="n">
        <v>0.336604419789531</v>
      </c>
      <c r="AH1926" s="0" t="s">
        <v>38</v>
      </c>
      <c r="AI1926" s="0" t="s">
        <v>47</v>
      </c>
    </row>
    <row r="1927" customFormat="false" ht="12.75" hidden="false" customHeight="false" outlineLevel="0" collapsed="false">
      <c r="A1927" s="0" t="n">
        <v>202103</v>
      </c>
      <c r="B1927" s="0" t="n">
        <v>1.7727</v>
      </c>
      <c r="C1927" s="0" t="n">
        <v>0.31257</v>
      </c>
      <c r="D1927" s="0" t="n">
        <v>0</v>
      </c>
      <c r="E1927" s="0" t="n">
        <v>-1.79999999981</v>
      </c>
      <c r="F1927" s="0" t="n">
        <v>0</v>
      </c>
      <c r="G1927" s="0" t="n">
        <v>0</v>
      </c>
      <c r="H1927" s="0" t="n">
        <v>6</v>
      </c>
      <c r="I1927" s="0" t="n">
        <v>5</v>
      </c>
      <c r="J1927" s="0" t="n">
        <v>493</v>
      </c>
      <c r="K1927" s="0" t="n">
        <v>62</v>
      </c>
      <c r="L1927" s="0" t="n">
        <v>1.7727</v>
      </c>
      <c r="M1927" s="0" t="n">
        <v>0.31257</v>
      </c>
      <c r="N1927" s="0" t="n">
        <v>3.60273647308</v>
      </c>
      <c r="O1927" s="0" t="n">
        <v>5.86570978165</v>
      </c>
      <c r="P1927" s="0" t="n">
        <v>1.88307973327629</v>
      </c>
      <c r="Q1927" s="0" t="n">
        <v>2.49634172884479</v>
      </c>
      <c r="R1927" s="0" t="n">
        <v>1.83224204189696</v>
      </c>
      <c r="S1927" s="0" t="n">
        <v>2.40622453162562</v>
      </c>
      <c r="T1927" s="0" t="n">
        <v>1.84496874515065</v>
      </c>
      <c r="U1927" s="0" t="n">
        <v>2.51290674101905</v>
      </c>
      <c r="V1927" s="0" t="n">
        <v>5.84691328201017</v>
      </c>
      <c r="W1927" s="0" t="n">
        <v>3.78283760925799</v>
      </c>
      <c r="X1927" s="0" t="n">
        <v>3.88621779188795</v>
      </c>
      <c r="Y1927" s="0" t="n">
        <v>3.78563543075849</v>
      </c>
      <c r="Z1927" s="0" t="n">
        <v>-1.83003647308</v>
      </c>
      <c r="AA1927" s="0" t="n">
        <v>-5.55313978165</v>
      </c>
      <c r="AB1927" s="0" t="n">
        <v>-1.71965673980371</v>
      </c>
      <c r="AC1927" s="0" t="n">
        <v>-3.36936805280521</v>
      </c>
      <c r="AD1927" s="0" t="n">
        <v>-1.77049443118304</v>
      </c>
      <c r="AE1927" s="0" t="n">
        <v>-3.45948525002438</v>
      </c>
      <c r="AF1927" s="0" t="n">
        <v>-1.75776772792935</v>
      </c>
      <c r="AG1927" s="0" t="n">
        <v>-3.35280304063095</v>
      </c>
      <c r="AH1927" s="0" t="s">
        <v>38</v>
      </c>
      <c r="AI1927" s="0" t="s">
        <v>47</v>
      </c>
    </row>
    <row r="1928" customFormat="false" ht="12.75" hidden="false" customHeight="false" outlineLevel="0" collapsed="false">
      <c r="A1928" s="0" t="n">
        <v>202104</v>
      </c>
      <c r="B1928" s="0" t="n">
        <v>-1.7727</v>
      </c>
      <c r="C1928" s="0" t="n">
        <v>-0.31257</v>
      </c>
      <c r="D1928" s="0" t="n">
        <v>0</v>
      </c>
      <c r="E1928" s="0" t="n">
        <v>-1.79999999981</v>
      </c>
      <c r="F1928" s="0" t="n">
        <v>0</v>
      </c>
      <c r="G1928" s="0" t="n">
        <v>0</v>
      </c>
      <c r="H1928" s="0" t="n">
        <v>25</v>
      </c>
      <c r="I1928" s="0" t="n">
        <v>8</v>
      </c>
      <c r="J1928" s="0" t="n">
        <v>872</v>
      </c>
      <c r="K1928" s="0" t="n">
        <v>109</v>
      </c>
      <c r="L1928" s="0" t="n">
        <v>-1.7727</v>
      </c>
      <c r="M1928" s="0" t="n">
        <v>-0.31257</v>
      </c>
      <c r="N1928" s="0" t="n">
        <v>-4.16993665695</v>
      </c>
      <c r="O1928" s="0" t="n">
        <v>7.24423456192</v>
      </c>
      <c r="P1928" s="0" t="n">
        <v>-1.94574845289243</v>
      </c>
      <c r="Q1928" s="0" t="n">
        <v>2.42576225334753</v>
      </c>
      <c r="R1928" s="0" t="n">
        <v>-2.12710603546617</v>
      </c>
      <c r="S1928" s="0" t="n">
        <v>2.15293490067548</v>
      </c>
      <c r="T1928" s="0" t="n">
        <v>-1.97137109877864</v>
      </c>
      <c r="U1928" s="0" t="n">
        <v>2.45287472351953</v>
      </c>
      <c r="V1928" s="0" t="n">
        <v>7.9279277731624</v>
      </c>
      <c r="W1928" s="0" t="n">
        <v>5.30704141264683</v>
      </c>
      <c r="X1928" s="0" t="n">
        <v>5.48584443715465</v>
      </c>
      <c r="Y1928" s="0" t="n">
        <v>5.27169987903469</v>
      </c>
      <c r="Z1928" s="0" t="n">
        <v>2.39723665695</v>
      </c>
      <c r="AA1928" s="0" t="n">
        <v>-7.55680456192</v>
      </c>
      <c r="AB1928" s="0" t="n">
        <v>2.22418820405757</v>
      </c>
      <c r="AC1928" s="0" t="n">
        <v>-4.81847230857247</v>
      </c>
      <c r="AD1928" s="0" t="n">
        <v>2.04283062148383</v>
      </c>
      <c r="AE1928" s="0" t="n">
        <v>-5.09129966124452</v>
      </c>
      <c r="AF1928" s="0" t="n">
        <v>2.19856555817136</v>
      </c>
      <c r="AG1928" s="0" t="n">
        <v>-4.79135983840047</v>
      </c>
      <c r="AH1928" s="0" t="s">
        <v>38</v>
      </c>
      <c r="AI1928" s="0" t="s">
        <v>47</v>
      </c>
    </row>
    <row r="1929" customFormat="false" ht="12.75" hidden="false" customHeight="false" outlineLevel="0" collapsed="false">
      <c r="A1929" s="0" t="n">
        <v>202102</v>
      </c>
      <c r="B1929" s="0" t="n">
        <v>-0.45</v>
      </c>
      <c r="C1929" s="0" t="n">
        <v>0.77442</v>
      </c>
      <c r="D1929" s="0" t="n">
        <v>1.37888032056</v>
      </c>
      <c r="E1929" s="0" t="n">
        <v>-1.15701731256</v>
      </c>
      <c r="F1929" s="0" t="n">
        <v>0</v>
      </c>
      <c r="G1929" s="0" t="n">
        <v>0</v>
      </c>
      <c r="H1929" s="0" t="n">
        <v>26</v>
      </c>
      <c r="I1929" s="0" t="n">
        <v>3</v>
      </c>
      <c r="J1929" s="0" t="n">
        <v>427</v>
      </c>
      <c r="K1929" s="0" t="n">
        <v>54</v>
      </c>
      <c r="L1929" s="0" t="n">
        <v>-0.45</v>
      </c>
      <c r="M1929" s="0" t="n">
        <v>0.77442</v>
      </c>
      <c r="N1929" s="0" t="n">
        <v>-0.990518629551</v>
      </c>
      <c r="O1929" s="0" t="n">
        <v>-0.347666293383</v>
      </c>
      <c r="P1929" s="0" t="n">
        <v>-0.828636521669318</v>
      </c>
      <c r="Q1929" s="0" t="n">
        <v>2.08945261053343</v>
      </c>
      <c r="R1929" s="0" t="n">
        <v>-1.69439845865372</v>
      </c>
      <c r="S1929" s="0" t="n">
        <v>2.21741660079214</v>
      </c>
      <c r="T1929" s="0" t="n">
        <v>-1.3986995808941</v>
      </c>
      <c r="U1929" s="0" t="n">
        <v>1.33673673648768</v>
      </c>
      <c r="V1929" s="0" t="n">
        <v>1.24548706885688</v>
      </c>
      <c r="W1929" s="0" t="n">
        <v>2.44248937944038</v>
      </c>
      <c r="X1929" s="0" t="n">
        <v>2.65990546219365</v>
      </c>
      <c r="Y1929" s="0" t="n">
        <v>1.73315471210071</v>
      </c>
      <c r="Z1929" s="0" t="n">
        <v>0.540518629551</v>
      </c>
      <c r="AA1929" s="0" t="n">
        <v>1.122086293383</v>
      </c>
      <c r="AB1929" s="0" t="n">
        <v>0.161882107881682</v>
      </c>
      <c r="AC1929" s="0" t="n">
        <v>2.43711890391643</v>
      </c>
      <c r="AD1929" s="0" t="n">
        <v>-0.703879829102724</v>
      </c>
      <c r="AE1929" s="0" t="n">
        <v>2.56508289417514</v>
      </c>
      <c r="AF1929" s="0" t="n">
        <v>-0.408180951343102</v>
      </c>
      <c r="AG1929" s="0" t="n">
        <v>1.68440302987068</v>
      </c>
      <c r="AH1929" s="0" t="s">
        <v>38</v>
      </c>
      <c r="AI1929" s="0" t="s">
        <v>47</v>
      </c>
    </row>
    <row r="1930" customFormat="false" ht="12.75" hidden="false" customHeight="false" outlineLevel="0" collapsed="false">
      <c r="A1930" s="0" t="n">
        <v>202104</v>
      </c>
      <c r="B1930" s="0" t="n">
        <v>-1.3789</v>
      </c>
      <c r="C1930" s="0" t="n">
        <v>1.157</v>
      </c>
      <c r="D1930" s="0" t="n">
        <v>0</v>
      </c>
      <c r="E1930" s="0" t="n">
        <v>-1.79999999981</v>
      </c>
      <c r="F1930" s="0" t="n">
        <v>0</v>
      </c>
      <c r="G1930" s="0" t="n">
        <v>0</v>
      </c>
      <c r="H1930" s="0" t="n">
        <v>20</v>
      </c>
      <c r="I1930" s="0" t="n">
        <v>2</v>
      </c>
      <c r="J1930" s="0" t="n">
        <v>826</v>
      </c>
      <c r="K1930" s="0" t="n">
        <v>104</v>
      </c>
      <c r="L1930" s="0" t="n">
        <v>-1.3789</v>
      </c>
      <c r="M1930" s="0" t="n">
        <v>1.157</v>
      </c>
      <c r="N1930" s="0" t="n">
        <v>2.11922168732</v>
      </c>
      <c r="O1930" s="0" t="n">
        <v>4.35167741776</v>
      </c>
      <c r="P1930" s="0" t="n">
        <v>-1.78428318908687</v>
      </c>
      <c r="Q1930" s="0" t="n">
        <v>2.59765059120597</v>
      </c>
      <c r="R1930" s="0" t="n">
        <v>-1.32859830107491</v>
      </c>
      <c r="S1930" s="0" t="n">
        <v>2.70901336431129</v>
      </c>
      <c r="T1930" s="0" t="n">
        <v>-1.65193818248549</v>
      </c>
      <c r="U1930" s="0" t="n">
        <v>2.59574405411068</v>
      </c>
      <c r="V1930" s="0" t="n">
        <v>4.73738526434617</v>
      </c>
      <c r="W1930" s="0" t="n">
        <v>4.27948132703058</v>
      </c>
      <c r="X1930" s="0" t="n">
        <v>3.8191370576176</v>
      </c>
      <c r="Y1930" s="0" t="n">
        <v>4.15992172296645</v>
      </c>
      <c r="Z1930" s="0" t="n">
        <v>-3.49812168732</v>
      </c>
      <c r="AA1930" s="0" t="n">
        <v>-3.19467741776</v>
      </c>
      <c r="AB1930" s="0" t="n">
        <v>-3.90350487640687</v>
      </c>
      <c r="AC1930" s="0" t="n">
        <v>-1.75402682655403</v>
      </c>
      <c r="AD1930" s="0" t="n">
        <v>-3.44781998839491</v>
      </c>
      <c r="AE1930" s="0" t="n">
        <v>-1.64266405344871</v>
      </c>
      <c r="AF1930" s="0" t="n">
        <v>-3.77115986980549</v>
      </c>
      <c r="AG1930" s="0" t="n">
        <v>-1.75593336364932</v>
      </c>
      <c r="AH1930" s="0" t="s">
        <v>38</v>
      </c>
      <c r="AI1930" s="0" t="s">
        <v>47</v>
      </c>
    </row>
    <row r="1931" customFormat="false" ht="12.75" hidden="false" customHeight="false" outlineLevel="0" collapsed="false">
      <c r="A1931" s="0" t="n">
        <v>202104</v>
      </c>
      <c r="B1931" s="0" t="n">
        <v>-1.3789</v>
      </c>
      <c r="C1931" s="0" t="n">
        <v>-1.157</v>
      </c>
      <c r="D1931" s="0" t="n">
        <v>0</v>
      </c>
      <c r="E1931" s="0" t="n">
        <v>-1.79999999981</v>
      </c>
      <c r="F1931" s="0" t="n">
        <v>0</v>
      </c>
      <c r="G1931" s="0" t="n">
        <v>0</v>
      </c>
      <c r="H1931" s="0" t="n">
        <v>24</v>
      </c>
      <c r="I1931" s="0" t="n">
        <v>4</v>
      </c>
      <c r="J1931" s="0" t="n">
        <v>860</v>
      </c>
      <c r="K1931" s="0" t="n">
        <v>108</v>
      </c>
      <c r="L1931" s="0" t="n">
        <v>-1.3789</v>
      </c>
      <c r="M1931" s="0" t="n">
        <v>-1.157</v>
      </c>
      <c r="N1931" s="0" t="n">
        <v>-2.96150636673</v>
      </c>
      <c r="O1931" s="0" t="n">
        <v>1.01955020428</v>
      </c>
      <c r="P1931" s="0" t="n">
        <v>-2.0347045493588</v>
      </c>
      <c r="Q1931" s="0" t="n">
        <v>2.3155945884324</v>
      </c>
      <c r="R1931" s="0" t="n">
        <v>-2.49815611502733</v>
      </c>
      <c r="S1931" s="0" t="n">
        <v>1.71455849550897</v>
      </c>
      <c r="T1931" s="0" t="n">
        <v>-2.15722162183148</v>
      </c>
      <c r="U1931" s="0" t="n">
        <v>2.35578643941368</v>
      </c>
      <c r="V1931" s="0" t="n">
        <v>2.69109897695452</v>
      </c>
      <c r="W1931" s="0" t="n">
        <v>1.59332754146017</v>
      </c>
      <c r="X1931" s="0" t="n">
        <v>0.835302328878558</v>
      </c>
      <c r="Y1931" s="0" t="n">
        <v>1.55961573054413</v>
      </c>
      <c r="Z1931" s="0" t="n">
        <v>1.58260636673</v>
      </c>
      <c r="AA1931" s="0" t="n">
        <v>-2.17655020428</v>
      </c>
      <c r="AB1931" s="0" t="n">
        <v>0.926801817371199</v>
      </c>
      <c r="AC1931" s="0" t="n">
        <v>1.2960443841524</v>
      </c>
      <c r="AD1931" s="0" t="n">
        <v>0.463350251702668</v>
      </c>
      <c r="AE1931" s="0" t="n">
        <v>0.695008291228974</v>
      </c>
      <c r="AF1931" s="0" t="n">
        <v>0.804284744898519</v>
      </c>
      <c r="AG1931" s="0" t="n">
        <v>1.33623623513368</v>
      </c>
      <c r="AH1931" s="0" t="s">
        <v>38</v>
      </c>
      <c r="AI1931" s="0" t="s">
        <v>47</v>
      </c>
    </row>
    <row r="1932" customFormat="false" ht="12.75" hidden="false" customHeight="false" outlineLevel="0" collapsed="false">
      <c r="A1932" s="0" t="n">
        <v>202101</v>
      </c>
      <c r="B1932" s="0" t="n">
        <v>0</v>
      </c>
      <c r="C1932" s="0" t="n">
        <v>-1.8</v>
      </c>
      <c r="D1932" s="0" t="n">
        <v>-1.37888032056</v>
      </c>
      <c r="E1932" s="0" t="n">
        <v>1.15701731256</v>
      </c>
      <c r="F1932" s="0" t="n">
        <v>0</v>
      </c>
      <c r="G1932" s="0" t="n">
        <v>0</v>
      </c>
      <c r="H1932" s="0" t="n">
        <v>3</v>
      </c>
      <c r="I1932" s="0" t="n">
        <v>2</v>
      </c>
      <c r="J1932" s="0" t="n">
        <v>18</v>
      </c>
      <c r="K1932" s="0" t="n">
        <v>3</v>
      </c>
      <c r="L1932" s="0" t="n">
        <v>0</v>
      </c>
      <c r="M1932" s="0" t="n">
        <v>-1.8</v>
      </c>
      <c r="N1932" s="0" t="n">
        <v>0.516763627529</v>
      </c>
      <c r="O1932" s="0" t="n">
        <v>-2.43946146965</v>
      </c>
      <c r="P1932" s="0" t="n">
        <v>0.843057017894188</v>
      </c>
      <c r="Q1932" s="0" t="n">
        <v>-3.03653641936244</v>
      </c>
      <c r="R1932" s="0" t="n">
        <v>1.22127436818503</v>
      </c>
      <c r="S1932" s="0" t="n">
        <v>-2.75904646905826</v>
      </c>
      <c r="T1932" s="0" t="n">
        <v>0.926665700970709</v>
      </c>
      <c r="U1932" s="0" t="n">
        <v>-2.93392977405174</v>
      </c>
      <c r="V1932" s="0" t="n">
        <v>0.822165201102472</v>
      </c>
      <c r="W1932" s="0" t="n">
        <v>0.680415955258341</v>
      </c>
      <c r="X1932" s="0" t="n">
        <v>0.773608399351042</v>
      </c>
      <c r="Y1932" s="0" t="n">
        <v>0.642276119647732</v>
      </c>
      <c r="Z1932" s="0" t="n">
        <v>-0.516763627529</v>
      </c>
      <c r="AA1932" s="0" t="n">
        <v>0.63946146965</v>
      </c>
      <c r="AB1932" s="0" t="n">
        <v>0.326293390365188</v>
      </c>
      <c r="AC1932" s="0" t="n">
        <v>-0.597074949712439</v>
      </c>
      <c r="AD1932" s="0" t="n">
        <v>0.704510740656029</v>
      </c>
      <c r="AE1932" s="0" t="n">
        <v>-0.319584999408255</v>
      </c>
      <c r="AF1932" s="0" t="n">
        <v>0.409902073441709</v>
      </c>
      <c r="AG1932" s="0" t="n">
        <v>-0.494468304401744</v>
      </c>
      <c r="AH1932" s="0" t="s">
        <v>38</v>
      </c>
      <c r="AI1932" s="0" t="s">
        <v>47</v>
      </c>
    </row>
    <row r="1933" customFormat="false" ht="12.75" hidden="false" customHeight="false" outlineLevel="0" collapsed="false">
      <c r="A1933" s="0" t="n">
        <v>202103</v>
      </c>
      <c r="B1933" s="0" t="n">
        <v>1.3789</v>
      </c>
      <c r="C1933" s="0" t="n">
        <v>-1.157</v>
      </c>
      <c r="D1933" s="0" t="n">
        <v>0</v>
      </c>
      <c r="E1933" s="0" t="n">
        <v>-1.79999999981</v>
      </c>
      <c r="F1933" s="0" t="n">
        <v>0</v>
      </c>
      <c r="G1933" s="0" t="n">
        <v>0</v>
      </c>
      <c r="H1933" s="0" t="n">
        <v>12</v>
      </c>
      <c r="I1933" s="0" t="n">
        <v>3</v>
      </c>
      <c r="J1933" s="0" t="n">
        <v>539</v>
      </c>
      <c r="K1933" s="0" t="n">
        <v>68</v>
      </c>
      <c r="L1933" s="0" t="n">
        <v>1.3789</v>
      </c>
      <c r="M1933" s="0" t="n">
        <v>-1.157</v>
      </c>
      <c r="N1933" s="0" t="n">
        <v>3.15842676163</v>
      </c>
      <c r="O1933" s="0" t="n">
        <v>-0.0836610719562</v>
      </c>
      <c r="P1933" s="0" t="n">
        <v>2.0347045493588</v>
      </c>
      <c r="Q1933" s="0" t="n">
        <v>2.3155945884324</v>
      </c>
      <c r="R1933" s="0" t="n">
        <v>2.49815611502733</v>
      </c>
      <c r="S1933" s="0" t="n">
        <v>1.71455849550897</v>
      </c>
      <c r="T1933" s="0" t="n">
        <v>2.15722162183148</v>
      </c>
      <c r="U1933" s="0" t="n">
        <v>2.35578643941368</v>
      </c>
      <c r="V1933" s="0" t="n">
        <v>2.07816552512344</v>
      </c>
      <c r="W1933" s="0" t="n">
        <v>2.64937338520987</v>
      </c>
      <c r="X1933" s="0" t="n">
        <v>1.91560719866567</v>
      </c>
      <c r="Y1933" s="0" t="n">
        <v>2.6369140851927</v>
      </c>
      <c r="Z1933" s="0" t="n">
        <v>-1.77952676163</v>
      </c>
      <c r="AA1933" s="0" t="n">
        <v>-1.0733389280438</v>
      </c>
      <c r="AB1933" s="0" t="n">
        <v>-1.1237222122712</v>
      </c>
      <c r="AC1933" s="0" t="n">
        <v>2.3992556603886</v>
      </c>
      <c r="AD1933" s="0" t="n">
        <v>-0.660270646602668</v>
      </c>
      <c r="AE1933" s="0" t="n">
        <v>1.79821956746517</v>
      </c>
      <c r="AF1933" s="0" t="n">
        <v>-1.00120513979852</v>
      </c>
      <c r="AG1933" s="0" t="n">
        <v>2.43944751136988</v>
      </c>
      <c r="AH1933" s="0" t="s">
        <v>38</v>
      </c>
      <c r="AI1933" s="0" t="s">
        <v>47</v>
      </c>
    </row>
    <row r="1934" customFormat="false" ht="12.75" hidden="false" customHeight="false" outlineLevel="0" collapsed="false">
      <c r="A1934" s="0" t="n">
        <v>202103</v>
      </c>
      <c r="B1934" s="0" t="n">
        <v>-1.7727</v>
      </c>
      <c r="C1934" s="0" t="n">
        <v>0.31257</v>
      </c>
      <c r="D1934" s="0" t="n">
        <v>0</v>
      </c>
      <c r="E1934" s="0" t="n">
        <v>-1.79999999981</v>
      </c>
      <c r="F1934" s="0" t="n">
        <v>0</v>
      </c>
      <c r="G1934" s="0" t="n">
        <v>0</v>
      </c>
      <c r="H1934" s="0" t="n">
        <v>6</v>
      </c>
      <c r="I1934" s="0" t="n">
        <v>6</v>
      </c>
      <c r="J1934" s="0" t="n">
        <v>494</v>
      </c>
      <c r="K1934" s="0" t="n">
        <v>62</v>
      </c>
      <c r="L1934" s="0" t="n">
        <v>-1.7727</v>
      </c>
      <c r="M1934" s="0" t="n">
        <v>0.31257</v>
      </c>
      <c r="N1934" s="0" t="n">
        <v>-0.890766680241</v>
      </c>
      <c r="O1934" s="0" t="n">
        <v>4.59255933762</v>
      </c>
      <c r="P1934" s="0" t="n">
        <v>-1.88307973327629</v>
      </c>
      <c r="Q1934" s="0" t="n">
        <v>2.49634172884479</v>
      </c>
      <c r="R1934" s="0" t="n">
        <v>-1.83224204189696</v>
      </c>
      <c r="S1934" s="0" t="n">
        <v>2.40622453162562</v>
      </c>
      <c r="T1934" s="0" t="n">
        <v>-1.84496874515065</v>
      </c>
      <c r="U1934" s="0" t="n">
        <v>2.51290674101905</v>
      </c>
      <c r="V1934" s="0" t="n">
        <v>4.36991019480287</v>
      </c>
      <c r="W1934" s="0" t="n">
        <v>2.31922690967561</v>
      </c>
      <c r="X1934" s="0" t="n">
        <v>2.38042763815826</v>
      </c>
      <c r="Y1934" s="0" t="n">
        <v>2.28811199534178</v>
      </c>
      <c r="Z1934" s="0" t="n">
        <v>-0.881933319759</v>
      </c>
      <c r="AA1934" s="0" t="n">
        <v>-4.27998933762</v>
      </c>
      <c r="AB1934" s="0" t="n">
        <v>-0.992313053035291</v>
      </c>
      <c r="AC1934" s="0" t="n">
        <v>-2.09621760877521</v>
      </c>
      <c r="AD1934" s="0" t="n">
        <v>-0.94147536165596</v>
      </c>
      <c r="AE1934" s="0" t="n">
        <v>-2.18633480599438</v>
      </c>
      <c r="AF1934" s="0" t="n">
        <v>-0.954202064909652</v>
      </c>
      <c r="AG1934" s="0" t="n">
        <v>-2.07965259660095</v>
      </c>
      <c r="AH1934" s="0" t="s">
        <v>38</v>
      </c>
      <c r="AI1934" s="0" t="s">
        <v>47</v>
      </c>
    </row>
    <row r="1935" customFormat="false" ht="12.75" hidden="false" customHeight="false" outlineLevel="0" collapsed="false">
      <c r="A1935" s="0" t="n">
        <v>202103</v>
      </c>
      <c r="B1935" s="0" t="n">
        <v>1.3789</v>
      </c>
      <c r="C1935" s="0" t="n">
        <v>-1.157</v>
      </c>
      <c r="D1935" s="0" t="n">
        <v>0</v>
      </c>
      <c r="E1935" s="0" t="n">
        <v>-1.79999999981</v>
      </c>
      <c r="F1935" s="0" t="n">
        <v>0</v>
      </c>
      <c r="G1935" s="0" t="n">
        <v>0</v>
      </c>
      <c r="H1935" s="0" t="n">
        <v>21</v>
      </c>
      <c r="I1935" s="0" t="n">
        <v>3</v>
      </c>
      <c r="J1935" s="0" t="n">
        <v>611</v>
      </c>
      <c r="K1935" s="0" t="n">
        <v>77</v>
      </c>
      <c r="L1935" s="0" t="n">
        <v>1.3789</v>
      </c>
      <c r="M1935" s="0" t="n">
        <v>-1.157</v>
      </c>
      <c r="N1935" s="0" t="n">
        <v>2.12277650833</v>
      </c>
      <c r="O1935" s="0" t="n">
        <v>0.0471221804619</v>
      </c>
      <c r="P1935" s="0" t="n">
        <v>2.0347045493588</v>
      </c>
      <c r="Q1935" s="0" t="n">
        <v>2.3155945884324</v>
      </c>
      <c r="R1935" s="0" t="n">
        <v>2.49815611502733</v>
      </c>
      <c r="S1935" s="0" t="n">
        <v>1.71455849550897</v>
      </c>
      <c r="T1935" s="0" t="n">
        <v>2.15722162183148</v>
      </c>
      <c r="U1935" s="0" t="n">
        <v>2.35578643941368</v>
      </c>
      <c r="V1935" s="0" t="n">
        <v>1.41536655503991</v>
      </c>
      <c r="W1935" s="0" t="n">
        <v>2.27018143232661</v>
      </c>
      <c r="X1935" s="0" t="n">
        <v>1.70916754996753</v>
      </c>
      <c r="Y1935" s="0" t="n">
        <v>2.308921204027</v>
      </c>
      <c r="Z1935" s="0" t="n">
        <v>-0.74387650833</v>
      </c>
      <c r="AA1935" s="0" t="n">
        <v>-1.2041221804619</v>
      </c>
      <c r="AB1935" s="0" t="n">
        <v>-0.0880719589711991</v>
      </c>
      <c r="AC1935" s="0" t="n">
        <v>2.2684724079705</v>
      </c>
      <c r="AD1935" s="0" t="n">
        <v>0.375379606697333</v>
      </c>
      <c r="AE1935" s="0" t="n">
        <v>1.66743631504707</v>
      </c>
      <c r="AF1935" s="0" t="n">
        <v>0.0344451135014809</v>
      </c>
      <c r="AG1935" s="0" t="n">
        <v>2.30866425895178</v>
      </c>
      <c r="AH1935" s="0" t="s">
        <v>38</v>
      </c>
      <c r="AI1935" s="0" t="s">
        <v>47</v>
      </c>
    </row>
    <row r="1936" customFormat="false" ht="12.75" hidden="false" customHeight="false" outlineLevel="0" collapsed="false">
      <c r="A1936" s="0" t="n">
        <v>202103</v>
      </c>
      <c r="B1936" s="0" t="n">
        <v>-1.7727</v>
      </c>
      <c r="C1936" s="0" t="n">
        <v>0.31257</v>
      </c>
      <c r="D1936" s="0" t="n">
        <v>0</v>
      </c>
      <c r="E1936" s="0" t="n">
        <v>-1.79999999981</v>
      </c>
      <c r="F1936" s="0" t="n">
        <v>0</v>
      </c>
      <c r="G1936" s="0" t="n">
        <v>0</v>
      </c>
      <c r="H1936" s="0" t="n">
        <v>10</v>
      </c>
      <c r="I1936" s="0" t="n">
        <v>6</v>
      </c>
      <c r="J1936" s="0" t="n">
        <v>526</v>
      </c>
      <c r="K1936" s="0" t="n">
        <v>66</v>
      </c>
      <c r="L1936" s="0" t="n">
        <v>-1.7727</v>
      </c>
      <c r="M1936" s="0" t="n">
        <v>0.31257</v>
      </c>
      <c r="N1936" s="0" t="n">
        <v>3.23512554169</v>
      </c>
      <c r="O1936" s="0" t="n">
        <v>-0.450484216213</v>
      </c>
      <c r="P1936" s="0" t="n">
        <v>-1.88307973327629</v>
      </c>
      <c r="Q1936" s="0" t="n">
        <v>2.49634172884479</v>
      </c>
      <c r="R1936" s="0" t="n">
        <v>-1.83224204189696</v>
      </c>
      <c r="S1936" s="0" t="n">
        <v>2.40622453162562</v>
      </c>
      <c r="T1936" s="0" t="n">
        <v>-1.84496874515065</v>
      </c>
      <c r="U1936" s="0" t="n">
        <v>2.51290674101905</v>
      </c>
      <c r="V1936" s="0" t="n">
        <v>5.06562616000067</v>
      </c>
      <c r="W1936" s="0" t="n">
        <v>5.90591300199711</v>
      </c>
      <c r="X1936" s="0" t="n">
        <v>5.81712979889272</v>
      </c>
      <c r="Y1936" s="0" t="n">
        <v>5.88124510019738</v>
      </c>
      <c r="Z1936" s="0" t="n">
        <v>-5.00782554169</v>
      </c>
      <c r="AA1936" s="0" t="n">
        <v>0.763054216213</v>
      </c>
      <c r="AB1936" s="0" t="n">
        <v>-5.11820527496629</v>
      </c>
      <c r="AC1936" s="0" t="n">
        <v>2.94682594505779</v>
      </c>
      <c r="AD1936" s="0" t="n">
        <v>-5.06736758358696</v>
      </c>
      <c r="AE1936" s="0" t="n">
        <v>2.85670874783862</v>
      </c>
      <c r="AF1936" s="0" t="n">
        <v>-5.08009428684065</v>
      </c>
      <c r="AG1936" s="0" t="n">
        <v>2.96339095723205</v>
      </c>
      <c r="AH1936" s="0" t="s">
        <v>38</v>
      </c>
      <c r="AI1936" s="0" t="s">
        <v>47</v>
      </c>
    </row>
    <row r="1937" customFormat="false" ht="12.75" hidden="false" customHeight="false" outlineLevel="0" collapsed="false">
      <c r="A1937" s="0" t="n">
        <v>202104</v>
      </c>
      <c r="B1937" s="0" t="n">
        <v>-1.7727</v>
      </c>
      <c r="C1937" s="0" t="n">
        <v>-0.31257</v>
      </c>
      <c r="D1937" s="0" t="n">
        <v>0</v>
      </c>
      <c r="E1937" s="0" t="n">
        <v>-1.79999999981</v>
      </c>
      <c r="F1937" s="0" t="n">
        <v>0</v>
      </c>
      <c r="G1937" s="0" t="n">
        <v>0</v>
      </c>
      <c r="H1937" s="0" t="n">
        <v>4</v>
      </c>
      <c r="I1937" s="0" t="n">
        <v>8</v>
      </c>
      <c r="J1937" s="0" t="n">
        <v>704</v>
      </c>
      <c r="K1937" s="0" t="n">
        <v>88</v>
      </c>
      <c r="L1937" s="0" t="n">
        <v>-1.7727</v>
      </c>
      <c r="M1937" s="0" t="n">
        <v>-0.31257</v>
      </c>
      <c r="N1937" s="0" t="n">
        <v>-9.22618675232</v>
      </c>
      <c r="O1937" s="0" t="n">
        <v>4.18174934387</v>
      </c>
      <c r="P1937" s="0" t="n">
        <v>-1.94574845289243</v>
      </c>
      <c r="Q1937" s="0" t="n">
        <v>2.42576225334753</v>
      </c>
      <c r="R1937" s="0" t="n">
        <v>-2.12710603546617</v>
      </c>
      <c r="S1937" s="0" t="n">
        <v>2.15293490067548</v>
      </c>
      <c r="T1937" s="0" t="n">
        <v>-1.97137109877864</v>
      </c>
      <c r="U1937" s="0" t="n">
        <v>2.45287472351953</v>
      </c>
      <c r="V1937" s="0" t="n">
        <v>8.70364125706556</v>
      </c>
      <c r="W1937" s="0" t="n">
        <v>7.4892104052332</v>
      </c>
      <c r="X1937" s="0" t="n">
        <v>7.38329432362821</v>
      </c>
      <c r="Y1937" s="0" t="n">
        <v>7.45797275536461</v>
      </c>
      <c r="Z1937" s="0" t="n">
        <v>7.45348675232</v>
      </c>
      <c r="AA1937" s="0" t="n">
        <v>-4.49431934387</v>
      </c>
      <c r="AB1937" s="0" t="n">
        <v>7.28043829942757</v>
      </c>
      <c r="AC1937" s="0" t="n">
        <v>-1.75598709052247</v>
      </c>
      <c r="AD1937" s="0" t="n">
        <v>7.09908071685383</v>
      </c>
      <c r="AE1937" s="0" t="n">
        <v>-2.02881444319452</v>
      </c>
      <c r="AF1937" s="0" t="n">
        <v>7.25481565354137</v>
      </c>
      <c r="AG1937" s="0" t="n">
        <v>-1.72887462035047</v>
      </c>
      <c r="AH1937" s="0" t="s">
        <v>38</v>
      </c>
      <c r="AI1937" s="0" t="s">
        <v>47</v>
      </c>
    </row>
    <row r="1938" customFormat="false" ht="12.75" hidden="false" customHeight="false" outlineLevel="0" collapsed="false">
      <c r="A1938" s="0" t="n">
        <v>202101</v>
      </c>
      <c r="B1938" s="0" t="n">
        <v>0</v>
      </c>
      <c r="C1938" s="0" t="n">
        <v>-1.8</v>
      </c>
      <c r="D1938" s="0" t="n">
        <v>1.37887967467</v>
      </c>
      <c r="E1938" s="0" t="n">
        <v>1.15701808231</v>
      </c>
      <c r="F1938" s="0" t="n">
        <v>0</v>
      </c>
      <c r="G1938" s="0" t="n">
        <v>0</v>
      </c>
      <c r="H1938" s="0" t="n">
        <v>16</v>
      </c>
      <c r="I1938" s="0" t="n">
        <v>1</v>
      </c>
      <c r="J1938" s="0" t="n">
        <v>121</v>
      </c>
      <c r="K1938" s="0" t="n">
        <v>16</v>
      </c>
      <c r="L1938" s="0" t="n">
        <v>0</v>
      </c>
      <c r="M1938" s="0" t="n">
        <v>-1.8</v>
      </c>
      <c r="N1938" s="0" t="n">
        <v>0.534980893135</v>
      </c>
      <c r="O1938" s="0" t="n">
        <v>-3.32955765724</v>
      </c>
      <c r="P1938" s="0" t="n">
        <v>-0.843057663784188</v>
      </c>
      <c r="Q1938" s="0" t="n">
        <v>-3.03653564961244</v>
      </c>
      <c r="R1938" s="0" t="n">
        <v>-1.22127501407503</v>
      </c>
      <c r="S1938" s="0" t="n">
        <v>-2.75904569930826</v>
      </c>
      <c r="T1938" s="0" t="n">
        <v>-0.926666346860709</v>
      </c>
      <c r="U1938" s="0" t="n">
        <v>-2.93392900430174</v>
      </c>
      <c r="V1938" s="0" t="n">
        <v>1.62041697807726</v>
      </c>
      <c r="W1938" s="0" t="n">
        <v>1.40884781339576</v>
      </c>
      <c r="X1938" s="0" t="n">
        <v>1.84659651947935</v>
      </c>
      <c r="Y1938" s="0" t="n">
        <v>1.51424393187254</v>
      </c>
      <c r="Z1938" s="0" t="n">
        <v>-0.534980893135</v>
      </c>
      <c r="AA1938" s="0" t="n">
        <v>1.52955765724</v>
      </c>
      <c r="AB1938" s="0" t="n">
        <v>-1.37803855691919</v>
      </c>
      <c r="AC1938" s="0" t="n">
        <v>0.293022007627561</v>
      </c>
      <c r="AD1938" s="0" t="n">
        <v>-1.75625590721003</v>
      </c>
      <c r="AE1938" s="0" t="n">
        <v>0.570511957931745</v>
      </c>
      <c r="AF1938" s="0" t="n">
        <v>-1.46164723999571</v>
      </c>
      <c r="AG1938" s="0" t="n">
        <v>0.395628652938257</v>
      </c>
      <c r="AH1938" s="0" t="s">
        <v>38</v>
      </c>
      <c r="AI1938" s="0" t="s">
        <v>47</v>
      </c>
    </row>
    <row r="1939" customFormat="false" ht="12.75" hidden="false" customHeight="false" outlineLevel="0" collapsed="false">
      <c r="A1939" s="0" t="n">
        <v>202102</v>
      </c>
      <c r="B1939" s="0" t="n">
        <v>-0.45</v>
      </c>
      <c r="C1939" s="0" t="n">
        <v>0.77442</v>
      </c>
      <c r="D1939" s="0" t="n">
        <v>-1.77265386818</v>
      </c>
      <c r="E1939" s="0" t="n">
        <v>-0.312567214581</v>
      </c>
      <c r="F1939" s="0" t="n">
        <v>0</v>
      </c>
      <c r="G1939" s="0" t="n">
        <v>0</v>
      </c>
      <c r="H1939" s="0" t="n">
        <v>28</v>
      </c>
      <c r="I1939" s="0" t="n">
        <v>8</v>
      </c>
      <c r="J1939" s="0" t="n">
        <v>448</v>
      </c>
      <c r="K1939" s="0" t="n">
        <v>56</v>
      </c>
      <c r="L1939" s="0" t="n">
        <v>-0.45</v>
      </c>
      <c r="M1939" s="0" t="n">
        <v>0.77442</v>
      </c>
      <c r="N1939" s="0" t="n">
        <v>-4.42179536819</v>
      </c>
      <c r="O1939" s="0" t="n">
        <v>2.69408893585</v>
      </c>
      <c r="P1939" s="0" t="n">
        <v>1.53848061153786</v>
      </c>
      <c r="Q1939" s="0" t="n">
        <v>1.54762083196204</v>
      </c>
      <c r="R1939" s="0" t="n">
        <v>2.04975378713439</v>
      </c>
      <c r="S1939" s="0" t="n">
        <v>1.76977801144191</v>
      </c>
      <c r="T1939" s="0" t="n">
        <v>1.3822250740683</v>
      </c>
      <c r="U1939" s="0" t="n">
        <v>1.76259884401357</v>
      </c>
      <c r="V1939" s="0" t="n">
        <v>4.41138156024199</v>
      </c>
      <c r="W1939" s="0" t="n">
        <v>6.06953695661814</v>
      </c>
      <c r="X1939" s="0" t="n">
        <v>6.53722411691385</v>
      </c>
      <c r="Y1939" s="0" t="n">
        <v>5.87829287168832</v>
      </c>
      <c r="Z1939" s="0" t="n">
        <v>3.97179536819</v>
      </c>
      <c r="AA1939" s="0" t="n">
        <v>-1.91966893585</v>
      </c>
      <c r="AB1939" s="0" t="n">
        <v>5.96027597972786</v>
      </c>
      <c r="AC1939" s="0" t="n">
        <v>-1.14646810388796</v>
      </c>
      <c r="AD1939" s="0" t="n">
        <v>6.47154915532439</v>
      </c>
      <c r="AE1939" s="0" t="n">
        <v>-0.924310924408095</v>
      </c>
      <c r="AF1939" s="0" t="n">
        <v>5.8040204422583</v>
      </c>
      <c r="AG1939" s="0" t="n">
        <v>-0.931490091836435</v>
      </c>
      <c r="AH1939" s="0" t="s">
        <v>38</v>
      </c>
      <c r="AI1939" s="0" t="s">
        <v>47</v>
      </c>
    </row>
    <row r="1940" customFormat="false" ht="12.75" hidden="false" customHeight="false" outlineLevel="0" collapsed="false">
      <c r="A1940" s="0" t="n">
        <v>202103</v>
      </c>
      <c r="B1940" s="0" t="n">
        <v>-1.3789</v>
      </c>
      <c r="C1940" s="0" t="n">
        <v>1.157</v>
      </c>
      <c r="D1940" s="0" t="n">
        <v>0</v>
      </c>
      <c r="E1940" s="0" t="n">
        <v>-1.79999999981</v>
      </c>
      <c r="F1940" s="0" t="n">
        <v>0</v>
      </c>
      <c r="G1940" s="0" t="n">
        <v>0</v>
      </c>
      <c r="H1940" s="0" t="n">
        <v>21</v>
      </c>
      <c r="I1940" s="0" t="n">
        <v>2</v>
      </c>
      <c r="J1940" s="0" t="n">
        <v>610</v>
      </c>
      <c r="K1940" s="0" t="n">
        <v>77</v>
      </c>
      <c r="L1940" s="0" t="n">
        <v>-1.3789</v>
      </c>
      <c r="M1940" s="0" t="n">
        <v>1.157</v>
      </c>
      <c r="N1940" s="0" t="n">
        <v>-2.46733188629</v>
      </c>
      <c r="O1940" s="0" t="n">
        <v>3.02935600281</v>
      </c>
      <c r="P1940" s="0" t="n">
        <v>-1.78428318908687</v>
      </c>
      <c r="Q1940" s="0" t="n">
        <v>2.59765059120597</v>
      </c>
      <c r="R1940" s="0" t="n">
        <v>-1.32859830107491</v>
      </c>
      <c r="S1940" s="0" t="n">
        <v>2.70901336431129</v>
      </c>
      <c r="T1940" s="0" t="n">
        <v>-1.65193818248549</v>
      </c>
      <c r="U1940" s="0" t="n">
        <v>2.59574405411068</v>
      </c>
      <c r="V1940" s="0" t="n">
        <v>2.16573335670656</v>
      </c>
      <c r="W1940" s="0" t="n">
        <v>0.808037799338067</v>
      </c>
      <c r="X1940" s="0" t="n">
        <v>1.18293431099835</v>
      </c>
      <c r="Y1940" s="0" t="n">
        <v>0.923518388695566</v>
      </c>
      <c r="Z1940" s="0" t="n">
        <v>1.08843188629</v>
      </c>
      <c r="AA1940" s="0" t="n">
        <v>-1.87235600281</v>
      </c>
      <c r="AB1940" s="0" t="n">
        <v>0.683048697203135</v>
      </c>
      <c r="AC1940" s="0" t="n">
        <v>-0.431705411604033</v>
      </c>
      <c r="AD1940" s="0" t="n">
        <v>1.13873358521509</v>
      </c>
      <c r="AE1940" s="0" t="n">
        <v>-0.320342638498714</v>
      </c>
      <c r="AF1940" s="0" t="n">
        <v>0.815393703804507</v>
      </c>
      <c r="AG1940" s="0" t="n">
        <v>-0.43361194869932</v>
      </c>
      <c r="AH1940" s="0" t="s">
        <v>38</v>
      </c>
      <c r="AI1940" s="0" t="s">
        <v>47</v>
      </c>
    </row>
    <row r="1941" customFormat="false" ht="12.75" hidden="false" customHeight="false" outlineLevel="0" collapsed="false">
      <c r="A1941" s="0" t="n">
        <v>202104</v>
      </c>
      <c r="B1941" s="0" t="n">
        <v>1.3789</v>
      </c>
      <c r="C1941" s="0" t="n">
        <v>-1.157</v>
      </c>
      <c r="D1941" s="0" t="n">
        <v>0</v>
      </c>
      <c r="E1941" s="0" t="n">
        <v>-1.79999999981</v>
      </c>
      <c r="F1941" s="0" t="n">
        <v>0</v>
      </c>
      <c r="G1941" s="0" t="n">
        <v>0</v>
      </c>
      <c r="H1941" s="0" t="n">
        <v>20</v>
      </c>
      <c r="I1941" s="0" t="n">
        <v>3</v>
      </c>
      <c r="J1941" s="0" t="n">
        <v>827</v>
      </c>
      <c r="K1941" s="0" t="n">
        <v>104</v>
      </c>
      <c r="L1941" s="0" t="n">
        <v>1.3789</v>
      </c>
      <c r="M1941" s="0" t="n">
        <v>-1.157</v>
      </c>
      <c r="N1941" s="0" t="n">
        <v>2.13662743568</v>
      </c>
      <c r="O1941" s="0" t="n">
        <v>2.25982427597</v>
      </c>
      <c r="P1941" s="0" t="n">
        <v>2.0347045493588</v>
      </c>
      <c r="Q1941" s="0" t="n">
        <v>2.3155945884324</v>
      </c>
      <c r="R1941" s="0" t="n">
        <v>2.49815611502733</v>
      </c>
      <c r="S1941" s="0" t="n">
        <v>1.71455849550897</v>
      </c>
      <c r="T1941" s="0" t="n">
        <v>2.15722162183148</v>
      </c>
      <c r="U1941" s="0" t="n">
        <v>2.35578643941368</v>
      </c>
      <c r="V1941" s="0" t="n">
        <v>3.49983413887574</v>
      </c>
      <c r="W1941" s="0" t="n">
        <v>0.116183486383382</v>
      </c>
      <c r="X1941" s="0" t="n">
        <v>0.654230660648367</v>
      </c>
      <c r="Y1941" s="0" t="n">
        <v>0.098147120773019</v>
      </c>
      <c r="Z1941" s="0" t="n">
        <v>-0.75772743568</v>
      </c>
      <c r="AA1941" s="0" t="n">
        <v>-3.41682427597</v>
      </c>
      <c r="AB1941" s="0" t="n">
        <v>-0.101922886321199</v>
      </c>
      <c r="AC1941" s="0" t="n">
        <v>0.0557703124623963</v>
      </c>
      <c r="AD1941" s="0" t="n">
        <v>0.361528679347332</v>
      </c>
      <c r="AE1941" s="0" t="n">
        <v>-0.545265780461026</v>
      </c>
      <c r="AF1941" s="0" t="n">
        <v>0.0205941861514809</v>
      </c>
      <c r="AG1941" s="0" t="n">
        <v>0.0959621634436809</v>
      </c>
      <c r="AH1941" s="0" t="s">
        <v>38</v>
      </c>
      <c r="AI1941" s="0" t="s">
        <v>47</v>
      </c>
    </row>
    <row r="1942" customFormat="false" ht="12.75" hidden="false" customHeight="false" outlineLevel="0" collapsed="false">
      <c r="A1942" s="0" t="n">
        <v>202102</v>
      </c>
      <c r="B1942" s="0" t="n">
        <v>-0.45</v>
      </c>
      <c r="C1942" s="0" t="n">
        <v>0.77442</v>
      </c>
      <c r="D1942" s="0" t="n">
        <v>1.37888032056</v>
      </c>
      <c r="E1942" s="0" t="n">
        <v>-1.15701731256</v>
      </c>
      <c r="F1942" s="0" t="n">
        <v>0</v>
      </c>
      <c r="G1942" s="0" t="n">
        <v>0</v>
      </c>
      <c r="H1942" s="0" t="n">
        <v>16</v>
      </c>
      <c r="I1942" s="0" t="n">
        <v>3</v>
      </c>
      <c r="J1942" s="0" t="n">
        <v>347</v>
      </c>
      <c r="K1942" s="0" t="n">
        <v>44</v>
      </c>
      <c r="L1942" s="0" t="n">
        <v>-0.45</v>
      </c>
      <c r="M1942" s="0" t="n">
        <v>0.77442</v>
      </c>
      <c r="N1942" s="0" t="n">
        <v>-1.776247859</v>
      </c>
      <c r="O1942" s="0" t="n">
        <v>4.77510738373</v>
      </c>
      <c r="P1942" s="0" t="n">
        <v>-0.828636521669318</v>
      </c>
      <c r="Q1942" s="0" t="n">
        <v>2.08945261053343</v>
      </c>
      <c r="R1942" s="0" t="n">
        <v>-1.69439845865372</v>
      </c>
      <c r="S1942" s="0" t="n">
        <v>2.21741660079214</v>
      </c>
      <c r="T1942" s="0" t="n">
        <v>-1.3986995808941</v>
      </c>
      <c r="U1942" s="0" t="n">
        <v>1.33673673648768</v>
      </c>
      <c r="V1942" s="0" t="n">
        <v>4.21478741170162</v>
      </c>
      <c r="W1942" s="0" t="n">
        <v>2.84793061843703</v>
      </c>
      <c r="X1942" s="0" t="n">
        <v>2.55900009094613</v>
      </c>
      <c r="Y1942" s="0" t="n">
        <v>3.45903677490111</v>
      </c>
      <c r="Z1942" s="0" t="n">
        <v>1.326247859</v>
      </c>
      <c r="AA1942" s="0" t="n">
        <v>-4.00068738373</v>
      </c>
      <c r="AB1942" s="0" t="n">
        <v>0.947611337330682</v>
      </c>
      <c r="AC1942" s="0" t="n">
        <v>-2.68565477319657</v>
      </c>
      <c r="AD1942" s="0" t="n">
        <v>0.0818494003462755</v>
      </c>
      <c r="AE1942" s="0" t="n">
        <v>-2.55769078293786</v>
      </c>
      <c r="AF1942" s="0" t="n">
        <v>0.377548278105898</v>
      </c>
      <c r="AG1942" s="0" t="n">
        <v>-3.43837064724232</v>
      </c>
      <c r="AH1942" s="0" t="s">
        <v>38</v>
      </c>
      <c r="AI1942" s="0" t="s">
        <v>47</v>
      </c>
    </row>
    <row r="1943" customFormat="false" ht="12.75" hidden="false" customHeight="false" outlineLevel="0" collapsed="false">
      <c r="A1943" s="0" t="n">
        <v>202104</v>
      </c>
      <c r="B1943" s="0" t="n">
        <v>-1.7727</v>
      </c>
      <c r="C1943" s="0" t="n">
        <v>-0.31257</v>
      </c>
      <c r="D1943" s="0" t="n">
        <v>0</v>
      </c>
      <c r="E1943" s="0" t="n">
        <v>-1.79999999981</v>
      </c>
      <c r="F1943" s="0" t="n">
        <v>0</v>
      </c>
      <c r="G1943" s="0" t="n">
        <v>0</v>
      </c>
      <c r="H1943" s="0" t="n">
        <v>21</v>
      </c>
      <c r="I1943" s="0" t="n">
        <v>8</v>
      </c>
      <c r="J1943" s="0" t="n">
        <v>840</v>
      </c>
      <c r="K1943" s="0" t="n">
        <v>105</v>
      </c>
      <c r="L1943" s="0" t="n">
        <v>-1.7727</v>
      </c>
      <c r="M1943" s="0" t="n">
        <v>-0.31257</v>
      </c>
      <c r="N1943" s="0" t="n">
        <v>-5.00897073746</v>
      </c>
      <c r="O1943" s="0" t="n">
        <v>6.90063524246</v>
      </c>
      <c r="P1943" s="0" t="n">
        <v>-1.94574845289243</v>
      </c>
      <c r="Q1943" s="0" t="n">
        <v>2.42576225334753</v>
      </c>
      <c r="R1943" s="0" t="n">
        <v>-2.12710603546617</v>
      </c>
      <c r="S1943" s="0" t="n">
        <v>2.15293490067548</v>
      </c>
      <c r="T1943" s="0" t="n">
        <v>-1.97137109877864</v>
      </c>
      <c r="U1943" s="0" t="n">
        <v>2.45287472351953</v>
      </c>
      <c r="V1943" s="0" t="n">
        <v>7.9059330983757</v>
      </c>
      <c r="W1943" s="0" t="n">
        <v>5.42289766023292</v>
      </c>
      <c r="X1943" s="0" t="n">
        <v>5.55389977367064</v>
      </c>
      <c r="Y1943" s="0" t="n">
        <v>5.38605469697094</v>
      </c>
      <c r="Z1943" s="0" t="n">
        <v>3.23627073746</v>
      </c>
      <c r="AA1943" s="0" t="n">
        <v>-7.21320524246</v>
      </c>
      <c r="AB1943" s="0" t="n">
        <v>3.06322228456757</v>
      </c>
      <c r="AC1943" s="0" t="n">
        <v>-4.47487298911247</v>
      </c>
      <c r="AD1943" s="0" t="n">
        <v>2.88186470199383</v>
      </c>
      <c r="AE1943" s="0" t="n">
        <v>-4.74770034178452</v>
      </c>
      <c r="AF1943" s="0" t="n">
        <v>3.03759963868137</v>
      </c>
      <c r="AG1943" s="0" t="n">
        <v>-4.44776051894047</v>
      </c>
      <c r="AH1943" s="0" t="s">
        <v>38</v>
      </c>
      <c r="AI1943" s="0" t="s">
        <v>47</v>
      </c>
    </row>
    <row r="1944" customFormat="false" ht="12.75" hidden="false" customHeight="false" outlineLevel="0" collapsed="false">
      <c r="A1944" s="0" t="n">
        <v>202104</v>
      </c>
      <c r="B1944" s="0" t="n">
        <v>-1.3789</v>
      </c>
      <c r="C1944" s="0" t="n">
        <v>-1.157</v>
      </c>
      <c r="D1944" s="0" t="n">
        <v>0</v>
      </c>
      <c r="E1944" s="0" t="n">
        <v>-1.79999999981</v>
      </c>
      <c r="F1944" s="0" t="n">
        <v>0</v>
      </c>
      <c r="G1944" s="0" t="n">
        <v>0</v>
      </c>
      <c r="H1944" s="0" t="n">
        <v>25</v>
      </c>
      <c r="I1944" s="0" t="n">
        <v>4</v>
      </c>
      <c r="J1944" s="0" t="n">
        <v>868</v>
      </c>
      <c r="K1944" s="0" t="n">
        <v>109</v>
      </c>
      <c r="L1944" s="0" t="n">
        <v>-1.3789</v>
      </c>
      <c r="M1944" s="0" t="n">
        <v>-1.157</v>
      </c>
      <c r="N1944" s="0" t="n">
        <v>-4.82651329041</v>
      </c>
      <c r="O1944" s="0" t="n">
        <v>2.1287343502</v>
      </c>
      <c r="P1944" s="0" t="n">
        <v>-2.0347045493588</v>
      </c>
      <c r="Q1944" s="0" t="n">
        <v>2.3155945884324</v>
      </c>
      <c r="R1944" s="0" t="n">
        <v>-2.49815611502733</v>
      </c>
      <c r="S1944" s="0" t="n">
        <v>1.71455849550897</v>
      </c>
      <c r="T1944" s="0" t="n">
        <v>-2.15722162183148</v>
      </c>
      <c r="U1944" s="0" t="n">
        <v>2.35578643941368</v>
      </c>
      <c r="V1944" s="0" t="n">
        <v>4.76257153440197</v>
      </c>
      <c r="W1944" s="0" t="n">
        <v>2.7980551808787</v>
      </c>
      <c r="X1944" s="0" t="n">
        <v>2.36490777299348</v>
      </c>
      <c r="Y1944" s="0" t="n">
        <v>2.67893088062365</v>
      </c>
      <c r="Z1944" s="0" t="n">
        <v>3.44761329041</v>
      </c>
      <c r="AA1944" s="0" t="n">
        <v>-3.2857343502</v>
      </c>
      <c r="AB1944" s="0" t="n">
        <v>2.7918087410512</v>
      </c>
      <c r="AC1944" s="0" t="n">
        <v>0.186860238232396</v>
      </c>
      <c r="AD1944" s="0" t="n">
        <v>2.32835717538267</v>
      </c>
      <c r="AE1944" s="0" t="n">
        <v>-0.414175854691026</v>
      </c>
      <c r="AF1944" s="0" t="n">
        <v>2.66929166857852</v>
      </c>
      <c r="AG1944" s="0" t="n">
        <v>0.227052089213681</v>
      </c>
      <c r="AH1944" s="0" t="s">
        <v>38</v>
      </c>
      <c r="AI1944" s="0" t="s">
        <v>47</v>
      </c>
    </row>
    <row r="1945" customFormat="false" ht="12.75" hidden="false" customHeight="false" outlineLevel="0" collapsed="false">
      <c r="A1945" s="0" t="n">
        <v>202103</v>
      </c>
      <c r="B1945" s="0" t="n">
        <v>1.3789</v>
      </c>
      <c r="C1945" s="0" t="n">
        <v>1.157</v>
      </c>
      <c r="D1945" s="0" t="n">
        <v>0</v>
      </c>
      <c r="E1945" s="0" t="n">
        <v>-1.79999999981</v>
      </c>
      <c r="F1945" s="0" t="n">
        <v>0</v>
      </c>
      <c r="G1945" s="0" t="n">
        <v>0</v>
      </c>
      <c r="H1945" s="0" t="n">
        <v>12</v>
      </c>
      <c r="I1945" s="0" t="n">
        <v>1</v>
      </c>
      <c r="J1945" s="0" t="n">
        <v>537</v>
      </c>
      <c r="K1945" s="0" t="n">
        <v>68</v>
      </c>
      <c r="L1945" s="0" t="n">
        <v>1.3789</v>
      </c>
      <c r="M1945" s="0" t="n">
        <v>1.157</v>
      </c>
      <c r="N1945" s="0" t="n">
        <v>1.8608212471</v>
      </c>
      <c r="O1945" s="0" t="n">
        <v>2.53178477287</v>
      </c>
      <c r="P1945" s="0" t="n">
        <v>1.78428318908687</v>
      </c>
      <c r="Q1945" s="0" t="n">
        <v>2.59765059120597</v>
      </c>
      <c r="R1945" s="0" t="n">
        <v>1.32859830107491</v>
      </c>
      <c r="S1945" s="0" t="n">
        <v>2.70901336431129</v>
      </c>
      <c r="T1945" s="0" t="n">
        <v>1.65193818248549</v>
      </c>
      <c r="U1945" s="0" t="n">
        <v>2.59574405411068</v>
      </c>
      <c r="V1945" s="0" t="n">
        <v>1.45680515516717</v>
      </c>
      <c r="W1945" s="0" t="n">
        <v>0.100977127853235</v>
      </c>
      <c r="X1945" s="0" t="n">
        <v>0.560955646998843</v>
      </c>
      <c r="Y1945" s="0" t="n">
        <v>0.218455772044533</v>
      </c>
      <c r="Z1945" s="0" t="n">
        <v>-0.4819212471</v>
      </c>
      <c r="AA1945" s="0" t="n">
        <v>-1.37478477287</v>
      </c>
      <c r="AB1945" s="0" t="n">
        <v>-0.0765380580131345</v>
      </c>
      <c r="AC1945" s="0" t="n">
        <v>0.0658658183359675</v>
      </c>
      <c r="AD1945" s="0" t="n">
        <v>-0.532222946025092</v>
      </c>
      <c r="AE1945" s="0" t="n">
        <v>0.177228591441287</v>
      </c>
      <c r="AF1945" s="0" t="n">
        <v>-0.208883064614507</v>
      </c>
      <c r="AG1945" s="0" t="n">
        <v>0.0639592812406802</v>
      </c>
      <c r="AH1945" s="0" t="s">
        <v>38</v>
      </c>
      <c r="AI1945" s="0" t="s">
        <v>47</v>
      </c>
    </row>
    <row r="1946" customFormat="false" ht="12.75" hidden="false" customHeight="false" outlineLevel="0" collapsed="false">
      <c r="A1946" s="0" t="n">
        <v>202103</v>
      </c>
      <c r="B1946" s="0" t="n">
        <v>-1.7727</v>
      </c>
      <c r="C1946" s="0" t="n">
        <v>0.31257</v>
      </c>
      <c r="D1946" s="0" t="n">
        <v>0</v>
      </c>
      <c r="E1946" s="0" t="n">
        <v>-1.79999999981</v>
      </c>
      <c r="F1946" s="0" t="n">
        <v>0</v>
      </c>
      <c r="G1946" s="0" t="n">
        <v>0</v>
      </c>
      <c r="H1946" s="0" t="n">
        <v>20</v>
      </c>
      <c r="I1946" s="0" t="n">
        <v>6</v>
      </c>
      <c r="J1946" s="0" t="n">
        <v>606</v>
      </c>
      <c r="K1946" s="0" t="n">
        <v>76</v>
      </c>
      <c r="L1946" s="0" t="n">
        <v>-1.7727</v>
      </c>
      <c r="M1946" s="0" t="n">
        <v>0.31257</v>
      </c>
      <c r="N1946" s="0" t="n">
        <v>-0.328598082066</v>
      </c>
      <c r="O1946" s="0" t="n">
        <v>-0.954722046852</v>
      </c>
      <c r="P1946" s="0" t="n">
        <v>-1.88307973327629</v>
      </c>
      <c r="Q1946" s="0" t="n">
        <v>2.49634172884479</v>
      </c>
      <c r="R1946" s="0" t="n">
        <v>-1.83224204189696</v>
      </c>
      <c r="S1946" s="0" t="n">
        <v>2.40622453162562</v>
      </c>
      <c r="T1946" s="0" t="n">
        <v>-1.84496874515065</v>
      </c>
      <c r="U1946" s="0" t="n">
        <v>2.51290674101905</v>
      </c>
      <c r="V1946" s="0" t="n">
        <v>1.92131712150675</v>
      </c>
      <c r="W1946" s="0" t="n">
        <v>3.78500388214808</v>
      </c>
      <c r="X1946" s="0" t="n">
        <v>3.68197054052806</v>
      </c>
      <c r="Y1946" s="0" t="n">
        <v>3.78468352684023</v>
      </c>
      <c r="Z1946" s="0" t="n">
        <v>-1.444101917934</v>
      </c>
      <c r="AA1946" s="0" t="n">
        <v>1.267292046852</v>
      </c>
      <c r="AB1946" s="0" t="n">
        <v>-1.55448165121029</v>
      </c>
      <c r="AC1946" s="0" t="n">
        <v>3.45106377569679</v>
      </c>
      <c r="AD1946" s="0" t="n">
        <v>-1.50364395983096</v>
      </c>
      <c r="AE1946" s="0" t="n">
        <v>3.36094657847762</v>
      </c>
      <c r="AF1946" s="0" t="n">
        <v>-1.51637066308465</v>
      </c>
      <c r="AG1946" s="0" t="n">
        <v>3.46762878787105</v>
      </c>
      <c r="AH1946" s="0" t="s">
        <v>38</v>
      </c>
      <c r="AI1946" s="0" t="s">
        <v>47</v>
      </c>
    </row>
    <row r="1947" customFormat="false" ht="12.75" hidden="false" customHeight="false" outlineLevel="0" collapsed="false">
      <c r="A1947" s="0" t="n">
        <v>202104</v>
      </c>
      <c r="B1947" s="0" t="n">
        <v>1.7727</v>
      </c>
      <c r="C1947" s="0" t="n">
        <v>0.31257</v>
      </c>
      <c r="D1947" s="0" t="n">
        <v>0</v>
      </c>
      <c r="E1947" s="0" t="n">
        <v>-1.79999999981</v>
      </c>
      <c r="F1947" s="0" t="n">
        <v>0</v>
      </c>
      <c r="G1947" s="0" t="n">
        <v>0</v>
      </c>
      <c r="H1947" s="0" t="n">
        <v>15</v>
      </c>
      <c r="I1947" s="0" t="n">
        <v>5</v>
      </c>
      <c r="J1947" s="0" t="n">
        <v>789</v>
      </c>
      <c r="K1947" s="0" t="n">
        <v>99</v>
      </c>
      <c r="L1947" s="0" t="n">
        <v>1.7727</v>
      </c>
      <c r="M1947" s="0" t="n">
        <v>0.31257</v>
      </c>
      <c r="N1947" s="0" t="n">
        <v>-0.965730547905</v>
      </c>
      <c r="O1947" s="0" t="n">
        <v>3.78352594376</v>
      </c>
      <c r="P1947" s="0" t="n">
        <v>1.88307973327629</v>
      </c>
      <c r="Q1947" s="0" t="n">
        <v>2.49634172884479</v>
      </c>
      <c r="R1947" s="0" t="n">
        <v>1.83224204189696</v>
      </c>
      <c r="S1947" s="0" t="n">
        <v>2.40622453162562</v>
      </c>
      <c r="T1947" s="0" t="n">
        <v>1.84496874515065</v>
      </c>
      <c r="U1947" s="0" t="n">
        <v>2.51290674101905</v>
      </c>
      <c r="V1947" s="0" t="n">
        <v>4.42114657404865</v>
      </c>
      <c r="W1947" s="0" t="n">
        <v>3.1261099182996</v>
      </c>
      <c r="X1947" s="0" t="n">
        <v>3.11859099484855</v>
      </c>
      <c r="Y1947" s="0" t="n">
        <v>3.08455891082625</v>
      </c>
      <c r="Z1947" s="0" t="n">
        <v>2.738430547905</v>
      </c>
      <c r="AA1947" s="0" t="n">
        <v>-3.47095594376</v>
      </c>
      <c r="AB1947" s="0" t="n">
        <v>2.84881028118129</v>
      </c>
      <c r="AC1947" s="0" t="n">
        <v>-1.28718421491521</v>
      </c>
      <c r="AD1947" s="0" t="n">
        <v>2.79797258980196</v>
      </c>
      <c r="AE1947" s="0" t="n">
        <v>-1.37730141213438</v>
      </c>
      <c r="AF1947" s="0" t="n">
        <v>2.81069929305565</v>
      </c>
      <c r="AG1947" s="0" t="n">
        <v>-1.27061920274095</v>
      </c>
      <c r="AH1947" s="0" t="s">
        <v>38</v>
      </c>
      <c r="AI1947" s="0" t="s">
        <v>47</v>
      </c>
    </row>
    <row r="1948" customFormat="false" ht="12.75" hidden="false" customHeight="false" outlineLevel="0" collapsed="false">
      <c r="A1948" s="0" t="n">
        <v>202104</v>
      </c>
      <c r="B1948" s="0" t="n">
        <v>1.3789</v>
      </c>
      <c r="C1948" s="0" t="n">
        <v>-1.157</v>
      </c>
      <c r="D1948" s="0" t="n">
        <v>0</v>
      </c>
      <c r="E1948" s="0" t="n">
        <v>-1.79999999981</v>
      </c>
      <c r="F1948" s="0" t="n">
        <v>0</v>
      </c>
      <c r="G1948" s="0" t="n">
        <v>0</v>
      </c>
      <c r="H1948" s="0" t="n">
        <v>16</v>
      </c>
      <c r="I1948" s="0" t="n">
        <v>3</v>
      </c>
      <c r="J1948" s="0" t="n">
        <v>795</v>
      </c>
      <c r="K1948" s="0" t="n">
        <v>100</v>
      </c>
      <c r="L1948" s="0" t="n">
        <v>1.3789</v>
      </c>
      <c r="M1948" s="0" t="n">
        <v>-1.157</v>
      </c>
      <c r="N1948" s="0" t="n">
        <v>1.97974228859</v>
      </c>
      <c r="O1948" s="0" t="n">
        <v>-0.0153255509213</v>
      </c>
      <c r="P1948" s="0" t="n">
        <v>2.0347045493588</v>
      </c>
      <c r="Q1948" s="0" t="n">
        <v>2.3155945884324</v>
      </c>
      <c r="R1948" s="0" t="n">
        <v>2.49815611502733</v>
      </c>
      <c r="S1948" s="0" t="n">
        <v>1.71455849550897</v>
      </c>
      <c r="T1948" s="0" t="n">
        <v>2.15722162183148</v>
      </c>
      <c r="U1948" s="0" t="n">
        <v>2.35578643941368</v>
      </c>
      <c r="V1948" s="0" t="n">
        <v>1.29012867708505</v>
      </c>
      <c r="W1948" s="0" t="n">
        <v>2.33156804450427</v>
      </c>
      <c r="X1948" s="0" t="n">
        <v>1.80589360415706</v>
      </c>
      <c r="Y1948" s="0" t="n">
        <v>2.37774493679161</v>
      </c>
      <c r="Z1948" s="0" t="n">
        <v>-0.60084228859</v>
      </c>
      <c r="AA1948" s="0" t="n">
        <v>-1.1416744490787</v>
      </c>
      <c r="AB1948" s="0" t="n">
        <v>0.0549622607688007</v>
      </c>
      <c r="AC1948" s="0" t="n">
        <v>2.3309201393537</v>
      </c>
      <c r="AD1948" s="0" t="n">
        <v>0.518413826437332</v>
      </c>
      <c r="AE1948" s="0" t="n">
        <v>1.72988404643027</v>
      </c>
      <c r="AF1948" s="0" t="n">
        <v>0.177479333241481</v>
      </c>
      <c r="AG1948" s="0" t="n">
        <v>2.37111199033498</v>
      </c>
      <c r="AH1948" s="0" t="s">
        <v>38</v>
      </c>
      <c r="AI1948" s="0" t="s">
        <v>47</v>
      </c>
    </row>
    <row r="1949" customFormat="false" ht="12.75" hidden="false" customHeight="false" outlineLevel="0" collapsed="false">
      <c r="A1949" s="0" t="n">
        <v>202103</v>
      </c>
      <c r="B1949" s="0" t="n">
        <v>1.3789</v>
      </c>
      <c r="C1949" s="0" t="n">
        <v>1.157</v>
      </c>
      <c r="D1949" s="0" t="n">
        <v>0</v>
      </c>
      <c r="E1949" s="0" t="n">
        <v>-1.79999999981</v>
      </c>
      <c r="F1949" s="0" t="n">
        <v>0</v>
      </c>
      <c r="G1949" s="0" t="n">
        <v>0</v>
      </c>
      <c r="H1949" s="0" t="n">
        <v>20</v>
      </c>
      <c r="I1949" s="0" t="n">
        <v>1</v>
      </c>
      <c r="J1949" s="0" t="n">
        <v>601</v>
      </c>
      <c r="K1949" s="0" t="n">
        <v>76</v>
      </c>
      <c r="L1949" s="0" t="n">
        <v>1.3789</v>
      </c>
      <c r="M1949" s="0" t="n">
        <v>1.157</v>
      </c>
      <c r="N1949" s="0" t="n">
        <v>0.10241651535</v>
      </c>
      <c r="O1949" s="0" t="n">
        <v>-1.13875949383</v>
      </c>
      <c r="P1949" s="0" t="n">
        <v>1.78428318908687</v>
      </c>
      <c r="Q1949" s="0" t="n">
        <v>2.59765059120597</v>
      </c>
      <c r="R1949" s="0" t="n">
        <v>1.32859830107491</v>
      </c>
      <c r="S1949" s="0" t="n">
        <v>2.70901336431129</v>
      </c>
      <c r="T1949" s="0" t="n">
        <v>1.65193818248549</v>
      </c>
      <c r="U1949" s="0" t="n">
        <v>2.59574405411068</v>
      </c>
      <c r="V1949" s="0" t="n">
        <v>2.62677021075213</v>
      </c>
      <c r="W1949" s="0" t="n">
        <v>4.09749140716429</v>
      </c>
      <c r="X1949" s="0" t="n">
        <v>4.03842515586117</v>
      </c>
      <c r="Y1949" s="0" t="n">
        <v>4.04320839760998</v>
      </c>
      <c r="Z1949" s="0" t="n">
        <v>1.27648348465</v>
      </c>
      <c r="AA1949" s="0" t="n">
        <v>2.29575949383</v>
      </c>
      <c r="AB1949" s="0" t="n">
        <v>1.68186667373687</v>
      </c>
      <c r="AC1949" s="0" t="n">
        <v>3.73641008503597</v>
      </c>
      <c r="AD1949" s="0" t="n">
        <v>1.22618178572491</v>
      </c>
      <c r="AE1949" s="0" t="n">
        <v>3.84777285814129</v>
      </c>
      <c r="AF1949" s="0" t="n">
        <v>1.54952166713549</v>
      </c>
      <c r="AG1949" s="0" t="n">
        <v>3.73450354794068</v>
      </c>
      <c r="AH1949" s="0" t="s">
        <v>38</v>
      </c>
      <c r="AI1949" s="0" t="s">
        <v>47</v>
      </c>
    </row>
    <row r="1950" customFormat="false" ht="12.75" hidden="false" customHeight="false" outlineLevel="0" collapsed="false">
      <c r="A1950" s="0" t="n">
        <v>202104</v>
      </c>
      <c r="B1950" s="0" t="n">
        <v>1.7727</v>
      </c>
      <c r="C1950" s="0" t="n">
        <v>-0.31257</v>
      </c>
      <c r="D1950" s="0" t="n">
        <v>0</v>
      </c>
      <c r="E1950" s="0" t="n">
        <v>-1.79999999981</v>
      </c>
      <c r="F1950" s="0" t="n">
        <v>0</v>
      </c>
      <c r="G1950" s="0" t="n">
        <v>0</v>
      </c>
      <c r="H1950" s="0" t="n">
        <v>7</v>
      </c>
      <c r="I1950" s="0" t="n">
        <v>7</v>
      </c>
      <c r="J1950" s="0" t="n">
        <v>727</v>
      </c>
      <c r="K1950" s="0" t="n">
        <v>91</v>
      </c>
      <c r="L1950" s="0" t="n">
        <v>1.7727</v>
      </c>
      <c r="M1950" s="0" t="n">
        <v>-0.31257</v>
      </c>
      <c r="N1950" s="0" t="n">
        <v>1.63375878334</v>
      </c>
      <c r="O1950" s="0" t="n">
        <v>1.88489615917</v>
      </c>
      <c r="P1950" s="0" t="n">
        <v>1.94574845289243</v>
      </c>
      <c r="Q1950" s="0" t="n">
        <v>2.42576225334753</v>
      </c>
      <c r="R1950" s="0" t="n">
        <v>2.12710603546617</v>
      </c>
      <c r="S1950" s="0" t="n">
        <v>2.15293490067548</v>
      </c>
      <c r="T1950" s="0" t="n">
        <v>1.97137109877864</v>
      </c>
      <c r="U1950" s="0" t="n">
        <v>2.45287472351953</v>
      </c>
      <c r="V1950" s="0" t="n">
        <v>2.20185426002365</v>
      </c>
      <c r="W1950" s="0" t="n">
        <v>0.624398659302131</v>
      </c>
      <c r="X1950" s="0" t="n">
        <v>0.561459061845371</v>
      </c>
      <c r="Y1950" s="0" t="n">
        <v>0.660743312562746</v>
      </c>
      <c r="Z1950" s="0" t="n">
        <v>0.13894121666</v>
      </c>
      <c r="AA1950" s="0" t="n">
        <v>-2.19746615917</v>
      </c>
      <c r="AB1950" s="0" t="n">
        <v>0.311989669552434</v>
      </c>
      <c r="AC1950" s="0" t="n">
        <v>0.540866094177535</v>
      </c>
      <c r="AD1950" s="0" t="n">
        <v>0.49334725212617</v>
      </c>
      <c r="AE1950" s="0" t="n">
        <v>0.268038741505481</v>
      </c>
      <c r="AF1950" s="0" t="n">
        <v>0.337612315438635</v>
      </c>
      <c r="AG1950" s="0" t="n">
        <v>0.567978564349531</v>
      </c>
      <c r="AH1950" s="0" t="s">
        <v>38</v>
      </c>
      <c r="AI1950" s="0" t="s">
        <v>47</v>
      </c>
    </row>
    <row r="1951" customFormat="false" ht="12.75" hidden="false" customHeight="false" outlineLevel="0" collapsed="false">
      <c r="A1951" s="0" t="n">
        <v>202104</v>
      </c>
      <c r="B1951" s="0" t="n">
        <v>1.3789</v>
      </c>
      <c r="C1951" s="0" t="n">
        <v>1.157</v>
      </c>
      <c r="D1951" s="0" t="n">
        <v>0</v>
      </c>
      <c r="E1951" s="0" t="n">
        <v>-1.79999999981</v>
      </c>
      <c r="F1951" s="0" t="n">
        <v>0</v>
      </c>
      <c r="G1951" s="0" t="n">
        <v>0</v>
      </c>
      <c r="H1951" s="0" t="n">
        <v>25</v>
      </c>
      <c r="I1951" s="0" t="n">
        <v>1</v>
      </c>
      <c r="J1951" s="0" t="n">
        <v>865</v>
      </c>
      <c r="K1951" s="0" t="n">
        <v>109</v>
      </c>
      <c r="L1951" s="0" t="n">
        <v>1.3789</v>
      </c>
      <c r="M1951" s="0" t="n">
        <v>1.157</v>
      </c>
      <c r="N1951" s="0" t="n">
        <v>-6.04731988907</v>
      </c>
      <c r="O1951" s="0" t="n">
        <v>0.907502293587</v>
      </c>
      <c r="P1951" s="0" t="n">
        <v>1.78428318908687</v>
      </c>
      <c r="Q1951" s="0" t="n">
        <v>2.59765059120597</v>
      </c>
      <c r="R1951" s="0" t="n">
        <v>1.32859830107491</v>
      </c>
      <c r="S1951" s="0" t="n">
        <v>2.70901336431129</v>
      </c>
      <c r="T1951" s="0" t="n">
        <v>1.65193818248549</v>
      </c>
      <c r="U1951" s="0" t="n">
        <v>2.59574405411068</v>
      </c>
      <c r="V1951" s="0" t="n">
        <v>7.43040987741081</v>
      </c>
      <c r="W1951" s="0" t="n">
        <v>8.0119041458158</v>
      </c>
      <c r="X1951" s="0" t="n">
        <v>7.59273411134966</v>
      </c>
      <c r="Y1951" s="0" t="n">
        <v>7.8821783216563</v>
      </c>
      <c r="Z1951" s="0" t="n">
        <v>7.42621988907</v>
      </c>
      <c r="AA1951" s="0" t="n">
        <v>0.249497706413</v>
      </c>
      <c r="AB1951" s="0" t="n">
        <v>7.83160307815687</v>
      </c>
      <c r="AC1951" s="0" t="n">
        <v>1.69014829761897</v>
      </c>
      <c r="AD1951" s="0" t="n">
        <v>7.37591819014491</v>
      </c>
      <c r="AE1951" s="0" t="n">
        <v>1.80151107072429</v>
      </c>
      <c r="AF1951" s="0" t="n">
        <v>7.69925807155549</v>
      </c>
      <c r="AG1951" s="0" t="n">
        <v>1.68824176052368</v>
      </c>
      <c r="AH1951" s="0" t="s">
        <v>38</v>
      </c>
      <c r="AI1951" s="0" t="s">
        <v>47</v>
      </c>
    </row>
    <row r="1952" customFormat="false" ht="12.75" hidden="false" customHeight="false" outlineLevel="0" collapsed="false">
      <c r="A1952" s="0" t="n">
        <v>202103</v>
      </c>
      <c r="B1952" s="0" t="n">
        <v>1.7727</v>
      </c>
      <c r="C1952" s="0" t="n">
        <v>0.31257</v>
      </c>
      <c r="D1952" s="0" t="n">
        <v>0</v>
      </c>
      <c r="E1952" s="0" t="n">
        <v>-1.79999999981</v>
      </c>
      <c r="F1952" s="0" t="n">
        <v>0</v>
      </c>
      <c r="G1952" s="0" t="n">
        <v>0</v>
      </c>
      <c r="H1952" s="0" t="n">
        <v>10</v>
      </c>
      <c r="I1952" s="0" t="n">
        <v>5</v>
      </c>
      <c r="J1952" s="0" t="n">
        <v>525</v>
      </c>
      <c r="K1952" s="0" t="n">
        <v>66</v>
      </c>
      <c r="L1952" s="0" t="n">
        <v>1.7727</v>
      </c>
      <c r="M1952" s="0" t="n">
        <v>0.31257</v>
      </c>
      <c r="N1952" s="0" t="n">
        <v>1.44934952259</v>
      </c>
      <c r="O1952" s="0" t="n">
        <v>0.479251682758</v>
      </c>
      <c r="P1952" s="0" t="n">
        <v>1.88307973327629</v>
      </c>
      <c r="Q1952" s="0" t="n">
        <v>2.49634172884479</v>
      </c>
      <c r="R1952" s="0" t="n">
        <v>1.83224204189696</v>
      </c>
      <c r="S1952" s="0" t="n">
        <v>2.40622453162562</v>
      </c>
      <c r="T1952" s="0" t="n">
        <v>1.84496874515065</v>
      </c>
      <c r="U1952" s="0" t="n">
        <v>2.51290674101905</v>
      </c>
      <c r="V1952" s="0" t="n">
        <v>0.363783334703933</v>
      </c>
      <c r="W1952" s="0" t="n">
        <v>2.06319513126713</v>
      </c>
      <c r="X1952" s="0" t="n">
        <v>1.96464527119127</v>
      </c>
      <c r="Y1952" s="0" t="n">
        <v>2.07177881668151</v>
      </c>
      <c r="Z1952" s="0" t="n">
        <v>0.32335047741</v>
      </c>
      <c r="AA1952" s="0" t="n">
        <v>-0.166681682758</v>
      </c>
      <c r="AB1952" s="0" t="n">
        <v>0.433730210686291</v>
      </c>
      <c r="AC1952" s="0" t="n">
        <v>2.01709004608679</v>
      </c>
      <c r="AD1952" s="0" t="n">
        <v>0.38289251930696</v>
      </c>
      <c r="AE1952" s="0" t="n">
        <v>1.92697284886762</v>
      </c>
      <c r="AF1952" s="0" t="n">
        <v>0.395619222560653</v>
      </c>
      <c r="AG1952" s="0" t="n">
        <v>2.03365505826105</v>
      </c>
      <c r="AH1952" s="0" t="s">
        <v>38</v>
      </c>
      <c r="AI1952" s="0" t="s">
        <v>47</v>
      </c>
    </row>
    <row r="1953" customFormat="false" ht="12.75" hidden="false" customHeight="false" outlineLevel="0" collapsed="false">
      <c r="A1953" s="0" t="n">
        <v>202104</v>
      </c>
      <c r="B1953" s="0" t="n">
        <v>1.7727</v>
      </c>
      <c r="C1953" s="0" t="n">
        <v>0.31257</v>
      </c>
      <c r="D1953" s="0" t="n">
        <v>0</v>
      </c>
      <c r="E1953" s="0" t="n">
        <v>-1.79999999981</v>
      </c>
      <c r="F1953" s="0" t="n">
        <v>0</v>
      </c>
      <c r="G1953" s="0" t="n">
        <v>0</v>
      </c>
      <c r="H1953" s="0" t="n">
        <v>7</v>
      </c>
      <c r="I1953" s="0" t="n">
        <v>5</v>
      </c>
      <c r="J1953" s="0" t="n">
        <v>725</v>
      </c>
      <c r="K1953" s="0" t="n">
        <v>91</v>
      </c>
      <c r="L1953" s="0" t="n">
        <v>1.7727</v>
      </c>
      <c r="M1953" s="0" t="n">
        <v>0.31257</v>
      </c>
      <c r="N1953" s="0" t="n">
        <v>0.384142756462</v>
      </c>
      <c r="O1953" s="0" t="n">
        <v>1.96594631672</v>
      </c>
      <c r="P1953" s="0" t="n">
        <v>1.88307973327629</v>
      </c>
      <c r="Q1953" s="0" t="n">
        <v>2.49634172884479</v>
      </c>
      <c r="R1953" s="0" t="n">
        <v>1.83224204189696</v>
      </c>
      <c r="S1953" s="0" t="n">
        <v>2.40622453162562</v>
      </c>
      <c r="T1953" s="0" t="n">
        <v>1.84496874515065</v>
      </c>
      <c r="U1953" s="0" t="n">
        <v>2.51290674101905</v>
      </c>
      <c r="V1953" s="0" t="n">
        <v>2.15910733018821</v>
      </c>
      <c r="W1953" s="0" t="n">
        <v>1.59000985961226</v>
      </c>
      <c r="X1953" s="0" t="n">
        <v>1.51355093967719</v>
      </c>
      <c r="Y1953" s="0" t="n">
        <v>1.55986482586716</v>
      </c>
      <c r="Z1953" s="0" t="n">
        <v>1.388557243538</v>
      </c>
      <c r="AA1953" s="0" t="n">
        <v>-1.65337631672</v>
      </c>
      <c r="AB1953" s="0" t="n">
        <v>1.49893697681429</v>
      </c>
      <c r="AC1953" s="0" t="n">
        <v>0.530395412124788</v>
      </c>
      <c r="AD1953" s="0" t="n">
        <v>1.44809928543496</v>
      </c>
      <c r="AE1953" s="0" t="n">
        <v>0.440278214905616</v>
      </c>
      <c r="AF1953" s="0" t="n">
        <v>1.46082598868865</v>
      </c>
      <c r="AG1953" s="0" t="n">
        <v>0.54696042429905</v>
      </c>
      <c r="AH1953" s="0" t="s">
        <v>38</v>
      </c>
      <c r="AI1953" s="0" t="s">
        <v>47</v>
      </c>
    </row>
    <row r="1954" customFormat="false" ht="12.75" hidden="false" customHeight="false" outlineLevel="0" collapsed="false">
      <c r="A1954" s="0" t="n">
        <v>202102</v>
      </c>
      <c r="B1954" s="0" t="n">
        <v>-0.45</v>
      </c>
      <c r="C1954" s="0" t="n">
        <v>0.77442</v>
      </c>
      <c r="D1954" s="0" t="n">
        <v>-1.77265404267</v>
      </c>
      <c r="E1954" s="0" t="n">
        <v>0.31256622502</v>
      </c>
      <c r="F1954" s="0" t="n">
        <v>0</v>
      </c>
      <c r="G1954" s="0" t="n">
        <v>0</v>
      </c>
      <c r="H1954" s="0" t="n">
        <v>11</v>
      </c>
      <c r="I1954" s="0" t="n">
        <v>6</v>
      </c>
      <c r="J1954" s="0" t="n">
        <v>310</v>
      </c>
      <c r="K1954" s="0" t="n">
        <v>39</v>
      </c>
      <c r="L1954" s="0" t="n">
        <v>-0.45</v>
      </c>
      <c r="M1954" s="0" t="n">
        <v>0.77442</v>
      </c>
      <c r="N1954" s="0" t="n">
        <v>1.7338296175</v>
      </c>
      <c r="O1954" s="0" t="n">
        <v>2.02990674973</v>
      </c>
      <c r="P1954" s="0" t="n">
        <v>1.93517466321912</v>
      </c>
      <c r="Q1954" s="0" t="n">
        <v>0.973007683167302</v>
      </c>
      <c r="R1954" s="0" t="n">
        <v>2.46348763770521</v>
      </c>
      <c r="S1954" s="0" t="n">
        <v>0.94690668511271</v>
      </c>
      <c r="T1954" s="0" t="n">
        <v>1.82760211627441</v>
      </c>
      <c r="U1954" s="0" t="n">
        <v>1.48367242375541</v>
      </c>
      <c r="V1954" s="0" t="n">
        <v>2.51899955875697</v>
      </c>
      <c r="W1954" s="0" t="n">
        <v>1.0759068102474</v>
      </c>
      <c r="X1954" s="0" t="n">
        <v>1.30586751487693</v>
      </c>
      <c r="Y1954" s="0" t="n">
        <v>0.554224882515495</v>
      </c>
      <c r="Z1954" s="0" t="n">
        <v>-2.1838296175</v>
      </c>
      <c r="AA1954" s="0" t="n">
        <v>-1.25548674973</v>
      </c>
      <c r="AB1954" s="0" t="n">
        <v>0.20134504571912</v>
      </c>
      <c r="AC1954" s="0" t="n">
        <v>-1.0568990665627</v>
      </c>
      <c r="AD1954" s="0" t="n">
        <v>0.729658020205215</v>
      </c>
      <c r="AE1954" s="0" t="n">
        <v>-1.08300006461729</v>
      </c>
      <c r="AF1954" s="0" t="n">
        <v>0.0937724987744077</v>
      </c>
      <c r="AG1954" s="0" t="n">
        <v>-0.546234325974593</v>
      </c>
      <c r="AH1954" s="0" t="s">
        <v>38</v>
      </c>
      <c r="AI1954" s="0" t="s">
        <v>47</v>
      </c>
    </row>
    <row r="1955" customFormat="false" ht="12.75" hidden="false" customHeight="false" outlineLevel="0" collapsed="false">
      <c r="A1955" s="0" t="n">
        <v>202104</v>
      </c>
      <c r="B1955" s="0" t="n">
        <v>1.7727</v>
      </c>
      <c r="C1955" s="0" t="n">
        <v>0.31257</v>
      </c>
      <c r="D1955" s="0" t="n">
        <v>0</v>
      </c>
      <c r="E1955" s="0" t="n">
        <v>-1.79999999981</v>
      </c>
      <c r="F1955" s="0" t="n">
        <v>0</v>
      </c>
      <c r="G1955" s="0" t="n">
        <v>0</v>
      </c>
      <c r="H1955" s="0" t="n">
        <v>24</v>
      </c>
      <c r="I1955" s="0" t="n">
        <v>5</v>
      </c>
      <c r="J1955" s="0" t="n">
        <v>861</v>
      </c>
      <c r="K1955" s="0" t="n">
        <v>108</v>
      </c>
      <c r="L1955" s="0" t="n">
        <v>1.7727</v>
      </c>
      <c r="M1955" s="0" t="n">
        <v>0.31257</v>
      </c>
      <c r="N1955" s="0" t="n">
        <v>1.14178705215</v>
      </c>
      <c r="O1955" s="0" t="n">
        <v>2.31793260574</v>
      </c>
      <c r="P1955" s="0" t="n">
        <v>1.88307973327629</v>
      </c>
      <c r="Q1955" s="0" t="n">
        <v>2.49634172884479</v>
      </c>
      <c r="R1955" s="0" t="n">
        <v>1.83224204189696</v>
      </c>
      <c r="S1955" s="0" t="n">
        <v>2.40622453162562</v>
      </c>
      <c r="T1955" s="0" t="n">
        <v>1.84496874515065</v>
      </c>
      <c r="U1955" s="0" t="n">
        <v>2.51290674101905</v>
      </c>
      <c r="V1955" s="0" t="n">
        <v>2.10226790116415</v>
      </c>
      <c r="W1955" s="0" t="n">
        <v>0.762459608306187</v>
      </c>
      <c r="X1955" s="0" t="n">
        <v>0.696077263702145</v>
      </c>
      <c r="Y1955" s="0" t="n">
        <v>0.729711865601127</v>
      </c>
      <c r="Z1955" s="0" t="n">
        <v>0.63091294785</v>
      </c>
      <c r="AA1955" s="0" t="n">
        <v>-2.00536260574</v>
      </c>
      <c r="AB1955" s="0" t="n">
        <v>0.741292681126291</v>
      </c>
      <c r="AC1955" s="0" t="n">
        <v>0.178409123104788</v>
      </c>
      <c r="AD1955" s="0" t="n">
        <v>0.69045498974696</v>
      </c>
      <c r="AE1955" s="0" t="n">
        <v>0.0882919258856156</v>
      </c>
      <c r="AF1955" s="0" t="n">
        <v>0.703181693000653</v>
      </c>
      <c r="AG1955" s="0" t="n">
        <v>0.19497413527905</v>
      </c>
      <c r="AH1955" s="0" t="s">
        <v>38</v>
      </c>
      <c r="AI1955" s="0" t="s">
        <v>47</v>
      </c>
    </row>
    <row r="1956" customFormat="false" ht="12.75" hidden="false" customHeight="false" outlineLevel="0" collapsed="false">
      <c r="A1956" s="0" t="n">
        <v>202102</v>
      </c>
      <c r="B1956" s="0" t="n">
        <v>-0.45</v>
      </c>
      <c r="C1956" s="0" t="n">
        <v>0.77442</v>
      </c>
      <c r="D1956" s="0" t="n">
        <v>-1.37887967467</v>
      </c>
      <c r="E1956" s="0" t="n">
        <v>-1.15701808231</v>
      </c>
      <c r="F1956" s="0" t="n">
        <v>0</v>
      </c>
      <c r="G1956" s="0" t="n">
        <v>0</v>
      </c>
      <c r="H1956" s="0" t="n">
        <v>11</v>
      </c>
      <c r="I1956" s="0" t="n">
        <v>4</v>
      </c>
      <c r="J1956" s="0" t="n">
        <v>308</v>
      </c>
      <c r="K1956" s="0" t="n">
        <v>39</v>
      </c>
      <c r="L1956" s="0" t="n">
        <v>-0.45</v>
      </c>
      <c r="M1956" s="0" t="n">
        <v>0.77442</v>
      </c>
      <c r="N1956" s="0" t="n">
        <v>0.444660156965</v>
      </c>
      <c r="O1956" s="0" t="n">
        <v>3.235912323</v>
      </c>
      <c r="P1956" s="0" t="n">
        <v>0.648585659236147</v>
      </c>
      <c r="Q1956" s="0" t="n">
        <v>2.10784783296801</v>
      </c>
      <c r="R1956" s="0" t="n">
        <v>1.10009894192725</v>
      </c>
      <c r="S1956" s="0" t="n">
        <v>2.53732849128932</v>
      </c>
      <c r="T1956" s="0" t="n">
        <v>0.709870482695785</v>
      </c>
      <c r="U1956" s="0" t="n">
        <v>1.97142374850286</v>
      </c>
      <c r="V1956" s="0" t="n">
        <v>2.61903823046716</v>
      </c>
      <c r="W1956" s="0" t="n">
        <v>1.14634859626018</v>
      </c>
      <c r="X1956" s="0" t="n">
        <v>0.957924512036497</v>
      </c>
      <c r="Y1956" s="0" t="n">
        <v>1.29200149841555</v>
      </c>
      <c r="Z1956" s="0" t="n">
        <v>-0.894660156965</v>
      </c>
      <c r="AA1956" s="0" t="n">
        <v>-2.461492323</v>
      </c>
      <c r="AB1956" s="0" t="n">
        <v>0.203925502271147</v>
      </c>
      <c r="AC1956" s="0" t="n">
        <v>-1.12806449003199</v>
      </c>
      <c r="AD1956" s="0" t="n">
        <v>0.655438784962251</v>
      </c>
      <c r="AE1956" s="0" t="n">
        <v>-0.698583831710676</v>
      </c>
      <c r="AF1956" s="0" t="n">
        <v>0.265210325730784</v>
      </c>
      <c r="AG1956" s="0" t="n">
        <v>-1.26448857449714</v>
      </c>
      <c r="AH1956" s="0" t="s">
        <v>38</v>
      </c>
      <c r="AI1956" s="0" t="s">
        <v>47</v>
      </c>
    </row>
    <row r="1957" customFormat="false" ht="12.75" hidden="false" customHeight="false" outlineLevel="0" collapsed="false">
      <c r="A1957" s="0" t="n">
        <v>202104</v>
      </c>
      <c r="B1957" s="0" t="n">
        <v>1.3789</v>
      </c>
      <c r="C1957" s="0" t="n">
        <v>1.157</v>
      </c>
      <c r="D1957" s="0" t="n">
        <v>0</v>
      </c>
      <c r="E1957" s="0" t="n">
        <v>-1.79999999981</v>
      </c>
      <c r="F1957" s="0" t="n">
        <v>0</v>
      </c>
      <c r="G1957" s="0" t="n">
        <v>0</v>
      </c>
      <c r="H1957" s="0" t="n">
        <v>7</v>
      </c>
      <c r="I1957" s="0" t="n">
        <v>1</v>
      </c>
      <c r="J1957" s="0" t="n">
        <v>721</v>
      </c>
      <c r="K1957" s="0" t="n">
        <v>91</v>
      </c>
      <c r="L1957" s="0" t="n">
        <v>1.3789</v>
      </c>
      <c r="M1957" s="0" t="n">
        <v>1.157</v>
      </c>
      <c r="N1957" s="0" t="n">
        <v>2.77905869484</v>
      </c>
      <c r="O1957" s="0" t="n">
        <v>2.15013861656</v>
      </c>
      <c r="P1957" s="0" t="n">
        <v>1.78428318908687</v>
      </c>
      <c r="Q1957" s="0" t="n">
        <v>2.59765059120597</v>
      </c>
      <c r="R1957" s="0" t="n">
        <v>1.32859830107491</v>
      </c>
      <c r="S1957" s="0" t="n">
        <v>2.70901336431129</v>
      </c>
      <c r="T1957" s="0" t="n">
        <v>1.65193818248549</v>
      </c>
      <c r="U1957" s="0" t="n">
        <v>2.59574405411068</v>
      </c>
      <c r="V1957" s="0" t="n">
        <v>1.71661547308614</v>
      </c>
      <c r="W1957" s="0" t="n">
        <v>1.09080029074892</v>
      </c>
      <c r="X1957" s="0" t="n">
        <v>1.55440546111857</v>
      </c>
      <c r="Y1957" s="0" t="n">
        <v>1.21200860365965</v>
      </c>
      <c r="Z1957" s="0" t="n">
        <v>-1.40015869484</v>
      </c>
      <c r="AA1957" s="0" t="n">
        <v>-0.99313861656</v>
      </c>
      <c r="AB1957" s="0" t="n">
        <v>-0.994775505753134</v>
      </c>
      <c r="AC1957" s="0" t="n">
        <v>0.447511974645968</v>
      </c>
      <c r="AD1957" s="0" t="n">
        <v>-1.45046039376509</v>
      </c>
      <c r="AE1957" s="0" t="n">
        <v>0.558874747751287</v>
      </c>
      <c r="AF1957" s="0" t="n">
        <v>-1.12712051235451</v>
      </c>
      <c r="AG1957" s="0" t="n">
        <v>0.44560543755068</v>
      </c>
      <c r="AH1957" s="0" t="s">
        <v>38</v>
      </c>
      <c r="AI1957" s="0" t="s">
        <v>47</v>
      </c>
    </row>
    <row r="1958" customFormat="false" ht="12.75" hidden="false" customHeight="false" outlineLevel="0" collapsed="false">
      <c r="A1958" s="0" t="n">
        <v>202101</v>
      </c>
      <c r="B1958" s="0" t="n">
        <v>0</v>
      </c>
      <c r="C1958" s="0" t="n">
        <v>-1.8</v>
      </c>
      <c r="D1958" s="0" t="n">
        <v>-1.37887967467</v>
      </c>
      <c r="E1958" s="0" t="n">
        <v>-1.15701808231</v>
      </c>
      <c r="F1958" s="0" t="n">
        <v>0</v>
      </c>
      <c r="G1958" s="0" t="n">
        <v>0</v>
      </c>
      <c r="H1958" s="0" t="n">
        <v>16</v>
      </c>
      <c r="I1958" s="0" t="n">
        <v>4</v>
      </c>
      <c r="J1958" s="0" t="n">
        <v>124</v>
      </c>
      <c r="K1958" s="0" t="n">
        <v>16</v>
      </c>
      <c r="L1958" s="0" t="n">
        <v>0</v>
      </c>
      <c r="M1958" s="0" t="n">
        <v>-1.8</v>
      </c>
      <c r="N1958" s="0" t="n">
        <v>-0.488804370165</v>
      </c>
      <c r="O1958" s="0" t="n">
        <v>0.223172441125</v>
      </c>
      <c r="P1958" s="0" t="n">
        <v>3.08173772935183</v>
      </c>
      <c r="Q1958" s="0" t="n">
        <v>-0.0703068286966753</v>
      </c>
      <c r="R1958" s="0" t="n">
        <v>2.9192164544433</v>
      </c>
      <c r="S1958" s="0" t="n">
        <v>-0.81166517035823</v>
      </c>
      <c r="T1958" s="0" t="n">
        <v>3.19127994533909</v>
      </c>
      <c r="U1958" s="0" t="n">
        <v>-0.138326483294726</v>
      </c>
      <c r="V1958" s="0" t="n">
        <v>2.08138329935168</v>
      </c>
      <c r="W1958" s="0" t="n">
        <v>3.58258300200248</v>
      </c>
      <c r="X1958" s="0" t="n">
        <v>3.56167022941543</v>
      </c>
      <c r="Y1958" s="0" t="n">
        <v>3.69779691729762</v>
      </c>
      <c r="Z1958" s="0" t="n">
        <v>0.488804370165</v>
      </c>
      <c r="AA1958" s="0" t="n">
        <v>-2.023172441125</v>
      </c>
      <c r="AB1958" s="0" t="n">
        <v>3.57054209951683</v>
      </c>
      <c r="AC1958" s="0" t="n">
        <v>-0.293479269821675</v>
      </c>
      <c r="AD1958" s="0" t="n">
        <v>3.4080208246083</v>
      </c>
      <c r="AE1958" s="0" t="n">
        <v>-1.03483761148323</v>
      </c>
      <c r="AF1958" s="0" t="n">
        <v>3.68008431550409</v>
      </c>
      <c r="AG1958" s="0" t="n">
        <v>-0.361498924419726</v>
      </c>
      <c r="AH1958" s="0" t="s">
        <v>38</v>
      </c>
      <c r="AI1958" s="0" t="s">
        <v>47</v>
      </c>
    </row>
    <row r="1959" customFormat="false" ht="12.75" hidden="false" customHeight="false" outlineLevel="0" collapsed="false">
      <c r="A1959" s="0" t="n">
        <v>202101</v>
      </c>
      <c r="B1959" s="0" t="n">
        <v>0</v>
      </c>
      <c r="C1959" s="0" t="n">
        <v>-1.8</v>
      </c>
      <c r="D1959" s="0" t="n">
        <v>-1.77265404267</v>
      </c>
      <c r="E1959" s="0" t="n">
        <v>0.31256622502</v>
      </c>
      <c r="F1959" s="0" t="n">
        <v>0</v>
      </c>
      <c r="G1959" s="0" t="n">
        <v>0</v>
      </c>
      <c r="H1959" s="0" t="n">
        <v>16</v>
      </c>
      <c r="I1959" s="0" t="n">
        <v>6</v>
      </c>
      <c r="J1959" s="0" t="n">
        <v>126</v>
      </c>
      <c r="K1959" s="0" t="n">
        <v>16</v>
      </c>
      <c r="L1959" s="0" t="n">
        <v>0</v>
      </c>
      <c r="M1959" s="0" t="n">
        <v>-1.8</v>
      </c>
      <c r="N1959" s="0" t="n">
        <v>0.846975147724</v>
      </c>
      <c r="O1959" s="0" t="n">
        <v>-5.39202260971</v>
      </c>
      <c r="P1959" s="0" t="n">
        <v>2.1313305380523</v>
      </c>
      <c r="Q1959" s="0" t="n">
        <v>-2.2878805399677</v>
      </c>
      <c r="R1959" s="0" t="n">
        <v>2.05149661580419</v>
      </c>
      <c r="S1959" s="0" t="n">
        <v>-2.22222436810729</v>
      </c>
      <c r="T1959" s="0" t="n">
        <v>2.15428360552956</v>
      </c>
      <c r="U1959" s="0" t="n">
        <v>-2.25324054423693</v>
      </c>
      <c r="V1959" s="0" t="n">
        <v>3.69052751372076</v>
      </c>
      <c r="W1959" s="0" t="n">
        <v>3.35935511040577</v>
      </c>
      <c r="X1959" s="0" t="n">
        <v>3.39094276854294</v>
      </c>
      <c r="Y1959" s="0" t="n">
        <v>3.40014827005902</v>
      </c>
      <c r="Z1959" s="0" t="n">
        <v>-0.846975147724</v>
      </c>
      <c r="AA1959" s="0" t="n">
        <v>3.59202260971</v>
      </c>
      <c r="AB1959" s="0" t="n">
        <v>1.2843553903283</v>
      </c>
      <c r="AC1959" s="0" t="n">
        <v>3.1041420697423</v>
      </c>
      <c r="AD1959" s="0" t="n">
        <v>1.20452146808019</v>
      </c>
      <c r="AE1959" s="0" t="n">
        <v>3.16979824160271</v>
      </c>
      <c r="AF1959" s="0" t="n">
        <v>1.30730845780556</v>
      </c>
      <c r="AG1959" s="0" t="n">
        <v>3.13878206547307</v>
      </c>
      <c r="AH1959" s="0" t="s">
        <v>38</v>
      </c>
      <c r="AI1959" s="0" t="s">
        <v>47</v>
      </c>
    </row>
    <row r="1960" customFormat="false" ht="12.75" hidden="false" customHeight="false" outlineLevel="0" collapsed="false">
      <c r="A1960" s="0" t="n">
        <v>202102</v>
      </c>
      <c r="B1960" s="0" t="n">
        <v>-0.45</v>
      </c>
      <c r="C1960" s="0" t="n">
        <v>0.77442</v>
      </c>
      <c r="D1960" s="0" t="n">
        <v>1.77265404267</v>
      </c>
      <c r="E1960" s="0" t="n">
        <v>-0.31256622502</v>
      </c>
      <c r="F1960" s="0" t="n">
        <v>0</v>
      </c>
      <c r="G1960" s="0" t="n">
        <v>0</v>
      </c>
      <c r="H1960" s="0" t="n">
        <v>16</v>
      </c>
      <c r="I1960" s="0" t="n">
        <v>7</v>
      </c>
      <c r="J1960" s="0" t="n">
        <v>351</v>
      </c>
      <c r="K1960" s="0" t="n">
        <v>44</v>
      </c>
      <c r="L1960" s="0" t="n">
        <v>-0.45</v>
      </c>
      <c r="M1960" s="0" t="n">
        <v>0.77442</v>
      </c>
      <c r="N1960" s="0" t="n">
        <v>-1.44886875153</v>
      </c>
      <c r="O1960" s="0" t="n">
        <v>3.20546507835</v>
      </c>
      <c r="P1960" s="0" t="n">
        <v>-1.69084395902544</v>
      </c>
      <c r="Q1960" s="0" t="n">
        <v>1.44993715050802</v>
      </c>
      <c r="R1960" s="0" t="n">
        <v>-2.41487575280077</v>
      </c>
      <c r="S1960" s="0" t="n">
        <v>1.3963099842867</v>
      </c>
      <c r="T1960" s="0" t="n">
        <v>-1.76856241604651</v>
      </c>
      <c r="U1960" s="0" t="n">
        <v>0.912355068513156</v>
      </c>
      <c r="V1960" s="0" t="n">
        <v>2.62825397474309</v>
      </c>
      <c r="W1960" s="0" t="n">
        <v>1.77212592850385</v>
      </c>
      <c r="X1960" s="0" t="n">
        <v>2.05090508821821</v>
      </c>
      <c r="Y1960" s="0" t="n">
        <v>2.31528779125748</v>
      </c>
      <c r="Z1960" s="0" t="n">
        <v>0.99886875153</v>
      </c>
      <c r="AA1960" s="0" t="n">
        <v>-2.43104507835</v>
      </c>
      <c r="AB1960" s="0" t="n">
        <v>-0.241975207495436</v>
      </c>
      <c r="AC1960" s="0" t="n">
        <v>-1.75552792784198</v>
      </c>
      <c r="AD1960" s="0" t="n">
        <v>-0.96600700127077</v>
      </c>
      <c r="AE1960" s="0" t="n">
        <v>-1.8091550940633</v>
      </c>
      <c r="AF1960" s="0" t="n">
        <v>-0.319693664516511</v>
      </c>
      <c r="AG1960" s="0" t="n">
        <v>-2.29311000983684</v>
      </c>
      <c r="AH1960" s="0" t="s">
        <v>38</v>
      </c>
      <c r="AI1960" s="0" t="s">
        <v>47</v>
      </c>
    </row>
    <row r="1961" customFormat="false" ht="12.75" hidden="false" customHeight="false" outlineLevel="0" collapsed="false">
      <c r="A1961" s="0" t="n">
        <v>202104</v>
      </c>
      <c r="B1961" s="0" t="n">
        <v>1.3789</v>
      </c>
      <c r="C1961" s="0" t="n">
        <v>1.157</v>
      </c>
      <c r="D1961" s="0" t="n">
        <v>0</v>
      </c>
      <c r="E1961" s="0" t="n">
        <v>-1.79999999981</v>
      </c>
      <c r="F1961" s="0" t="n">
        <v>0</v>
      </c>
      <c r="G1961" s="0" t="n">
        <v>0</v>
      </c>
      <c r="H1961" s="0" t="n">
        <v>24</v>
      </c>
      <c r="I1961" s="0" t="n">
        <v>1</v>
      </c>
      <c r="J1961" s="0" t="n">
        <v>857</v>
      </c>
      <c r="K1961" s="0" t="n">
        <v>108</v>
      </c>
      <c r="L1961" s="0" t="n">
        <v>1.3789</v>
      </c>
      <c r="M1961" s="0" t="n">
        <v>1.157</v>
      </c>
      <c r="N1961" s="0" t="n">
        <v>0.319325298071</v>
      </c>
      <c r="O1961" s="0" t="n">
        <v>3.46706748009</v>
      </c>
      <c r="P1961" s="0" t="n">
        <v>1.78428318908687</v>
      </c>
      <c r="Q1961" s="0" t="n">
        <v>2.59765059120597</v>
      </c>
      <c r="R1961" s="0" t="n">
        <v>1.32859830107491</v>
      </c>
      <c r="S1961" s="0" t="n">
        <v>2.70901336431129</v>
      </c>
      <c r="T1961" s="0" t="n">
        <v>1.65193818248549</v>
      </c>
      <c r="U1961" s="0" t="n">
        <v>2.59574405411068</v>
      </c>
      <c r="V1961" s="0" t="n">
        <v>2.54147797777933</v>
      </c>
      <c r="W1961" s="0" t="n">
        <v>1.70352204245394</v>
      </c>
      <c r="X1961" s="0" t="n">
        <v>1.26225117826904</v>
      </c>
      <c r="Y1961" s="0" t="n">
        <v>1.59218768126369</v>
      </c>
      <c r="Z1961" s="0" t="n">
        <v>1.059574701929</v>
      </c>
      <c r="AA1961" s="0" t="n">
        <v>-2.31006748009</v>
      </c>
      <c r="AB1961" s="0" t="n">
        <v>1.46495789101587</v>
      </c>
      <c r="AC1961" s="0" t="n">
        <v>-0.869416888884032</v>
      </c>
      <c r="AD1961" s="0" t="n">
        <v>1.00927300300391</v>
      </c>
      <c r="AE1961" s="0" t="n">
        <v>-0.758054115778713</v>
      </c>
      <c r="AF1961" s="0" t="n">
        <v>1.33261288441449</v>
      </c>
      <c r="AG1961" s="0" t="n">
        <v>-0.87132342597932</v>
      </c>
      <c r="AH1961" s="0" t="s">
        <v>38</v>
      </c>
      <c r="AI1961" s="0" t="s">
        <v>47</v>
      </c>
    </row>
    <row r="1962" customFormat="false" ht="12.75" hidden="false" customHeight="false" outlineLevel="0" collapsed="false">
      <c r="A1962" s="0" t="n">
        <v>202103</v>
      </c>
      <c r="B1962" s="0" t="n">
        <v>1.3789</v>
      </c>
      <c r="C1962" s="0" t="n">
        <v>-1.157</v>
      </c>
      <c r="D1962" s="0" t="n">
        <v>0</v>
      </c>
      <c r="E1962" s="0" t="n">
        <v>-1.79999999981</v>
      </c>
      <c r="F1962" s="0" t="n">
        <v>0</v>
      </c>
      <c r="G1962" s="0" t="n">
        <v>0</v>
      </c>
      <c r="H1962" s="0" t="n">
        <v>7</v>
      </c>
      <c r="I1962" s="0" t="n">
        <v>3</v>
      </c>
      <c r="J1962" s="0" t="n">
        <v>499</v>
      </c>
      <c r="K1962" s="0" t="n">
        <v>63</v>
      </c>
      <c r="L1962" s="0" t="n">
        <v>1.3789</v>
      </c>
      <c r="M1962" s="0" t="n">
        <v>-1.157</v>
      </c>
      <c r="N1962" s="0" t="n">
        <v>4.19647264481</v>
      </c>
      <c r="O1962" s="0" t="n">
        <v>0.175153449178</v>
      </c>
      <c r="P1962" s="0" t="n">
        <v>2.0347045493588</v>
      </c>
      <c r="Q1962" s="0" t="n">
        <v>2.3155945884324</v>
      </c>
      <c r="R1962" s="0" t="n">
        <v>2.49815611502733</v>
      </c>
      <c r="S1962" s="0" t="n">
        <v>1.71455849550897</v>
      </c>
      <c r="T1962" s="0" t="n">
        <v>2.15722162183148</v>
      </c>
      <c r="U1962" s="0" t="n">
        <v>2.35578643941368</v>
      </c>
      <c r="V1962" s="0" t="n">
        <v>3.11662452357329</v>
      </c>
      <c r="W1962" s="0" t="n">
        <v>3.04215870215927</v>
      </c>
      <c r="X1962" s="0" t="n">
        <v>2.29217079032133</v>
      </c>
      <c r="Y1962" s="0" t="n">
        <v>2.98558285311648</v>
      </c>
      <c r="Z1962" s="0" t="n">
        <v>-2.81757264481</v>
      </c>
      <c r="AA1962" s="0" t="n">
        <v>-1.332153449178</v>
      </c>
      <c r="AB1962" s="0" t="n">
        <v>-2.1617680954512</v>
      </c>
      <c r="AC1962" s="0" t="n">
        <v>2.1404411392544</v>
      </c>
      <c r="AD1962" s="0" t="n">
        <v>-1.69831652978267</v>
      </c>
      <c r="AE1962" s="0" t="n">
        <v>1.53940504633097</v>
      </c>
      <c r="AF1962" s="0" t="n">
        <v>-2.03925102297852</v>
      </c>
      <c r="AG1962" s="0" t="n">
        <v>2.18063299023568</v>
      </c>
      <c r="AH1962" s="0" t="s">
        <v>38</v>
      </c>
      <c r="AI1962" s="0" t="s">
        <v>47</v>
      </c>
    </row>
    <row r="1963" customFormat="false" ht="12.75" hidden="false" customHeight="false" outlineLevel="0" collapsed="false">
      <c r="A1963" s="0" t="n">
        <v>202102</v>
      </c>
      <c r="B1963" s="0" t="n">
        <v>-0.45</v>
      </c>
      <c r="C1963" s="0" t="n">
        <v>0.77442</v>
      </c>
      <c r="D1963" s="0" t="n">
        <v>1.37888032056</v>
      </c>
      <c r="E1963" s="0" t="n">
        <v>-1.15701731256</v>
      </c>
      <c r="F1963" s="0" t="n">
        <v>0</v>
      </c>
      <c r="G1963" s="0" t="n">
        <v>0</v>
      </c>
      <c r="H1963" s="0" t="n">
        <v>28</v>
      </c>
      <c r="I1963" s="0" t="n">
        <v>3</v>
      </c>
      <c r="J1963" s="0" t="n">
        <v>443</v>
      </c>
      <c r="K1963" s="0" t="n">
        <v>56</v>
      </c>
      <c r="L1963" s="0" t="n">
        <v>-0.45</v>
      </c>
      <c r="M1963" s="0" t="n">
        <v>0.77442</v>
      </c>
      <c r="N1963" s="0" t="n">
        <v>-0.76120108366</v>
      </c>
      <c r="O1963" s="0" t="n">
        <v>-1.95810067654</v>
      </c>
      <c r="P1963" s="0" t="n">
        <v>-0.828636521669318</v>
      </c>
      <c r="Q1963" s="0" t="n">
        <v>2.08945261053343</v>
      </c>
      <c r="R1963" s="0" t="n">
        <v>-1.69439845865372</v>
      </c>
      <c r="S1963" s="0" t="n">
        <v>2.21741660079214</v>
      </c>
      <c r="T1963" s="0" t="n">
        <v>-1.3986995808941</v>
      </c>
      <c r="U1963" s="0" t="n">
        <v>1.33673673648768</v>
      </c>
      <c r="V1963" s="0" t="n">
        <v>2.75018460511104</v>
      </c>
      <c r="W1963" s="0" t="n">
        <v>4.04811501195291</v>
      </c>
      <c r="X1963" s="0" t="n">
        <v>4.27852800317988</v>
      </c>
      <c r="Y1963" s="0" t="n">
        <v>3.35594366941143</v>
      </c>
      <c r="Z1963" s="0" t="n">
        <v>0.31120108366</v>
      </c>
      <c r="AA1963" s="0" t="n">
        <v>2.73252067654</v>
      </c>
      <c r="AB1963" s="0" t="n">
        <v>-0.0674354380093183</v>
      </c>
      <c r="AC1963" s="0" t="n">
        <v>4.04755328707343</v>
      </c>
      <c r="AD1963" s="0" t="n">
        <v>-0.933197374993724</v>
      </c>
      <c r="AE1963" s="0" t="n">
        <v>4.17551727733214</v>
      </c>
      <c r="AF1963" s="0" t="n">
        <v>-0.637498497234102</v>
      </c>
      <c r="AG1963" s="0" t="n">
        <v>3.29483741302768</v>
      </c>
      <c r="AH1963" s="0" t="s">
        <v>38</v>
      </c>
      <c r="AI1963" s="0" t="s">
        <v>47</v>
      </c>
    </row>
    <row r="1964" customFormat="false" ht="12.75" hidden="false" customHeight="false" outlineLevel="0" collapsed="false">
      <c r="A1964" s="0" t="n">
        <v>202104</v>
      </c>
      <c r="B1964" s="0" t="n">
        <v>-1.3789</v>
      </c>
      <c r="C1964" s="0" t="n">
        <v>-1.157</v>
      </c>
      <c r="D1964" s="0" t="n">
        <v>0</v>
      </c>
      <c r="E1964" s="0" t="n">
        <v>-1.79999999981</v>
      </c>
      <c r="F1964" s="0" t="n">
        <v>0</v>
      </c>
      <c r="G1964" s="0" t="n">
        <v>0</v>
      </c>
      <c r="H1964" s="0" t="n">
        <v>15</v>
      </c>
      <c r="I1964" s="0" t="n">
        <v>4</v>
      </c>
      <c r="J1964" s="0" t="n">
        <v>788</v>
      </c>
      <c r="K1964" s="0" t="n">
        <v>99</v>
      </c>
      <c r="L1964" s="0" t="n">
        <v>-1.3789</v>
      </c>
      <c r="M1964" s="0" t="n">
        <v>-1.157</v>
      </c>
      <c r="N1964" s="0" t="n">
        <v>-2.62049984932</v>
      </c>
      <c r="O1964" s="0" t="n">
        <v>-0.325939327478</v>
      </c>
      <c r="P1964" s="0" t="n">
        <v>-2.0347045493588</v>
      </c>
      <c r="Q1964" s="0" t="n">
        <v>2.3155945884324</v>
      </c>
      <c r="R1964" s="0" t="n">
        <v>-2.49815611502733</v>
      </c>
      <c r="S1964" s="0" t="n">
        <v>1.71455849550897</v>
      </c>
      <c r="T1964" s="0" t="n">
        <v>-2.15722162183148</v>
      </c>
      <c r="U1964" s="0" t="n">
        <v>2.35578643941368</v>
      </c>
      <c r="V1964" s="0" t="n">
        <v>1.49406560339369</v>
      </c>
      <c r="W1964" s="0" t="n">
        <v>2.70570832913704</v>
      </c>
      <c r="X1964" s="0" t="n">
        <v>2.0441622623792</v>
      </c>
      <c r="Y1964" s="0" t="n">
        <v>2.72144810806226</v>
      </c>
      <c r="Z1964" s="0" t="n">
        <v>1.24159984932</v>
      </c>
      <c r="AA1964" s="0" t="n">
        <v>-0.831060672522</v>
      </c>
      <c r="AB1964" s="0" t="n">
        <v>0.585795299961199</v>
      </c>
      <c r="AC1964" s="0" t="n">
        <v>2.6415339159104</v>
      </c>
      <c r="AD1964" s="0" t="n">
        <v>0.122343734292667</v>
      </c>
      <c r="AE1964" s="0" t="n">
        <v>2.04049782298697</v>
      </c>
      <c r="AF1964" s="0" t="n">
        <v>0.463278227488519</v>
      </c>
      <c r="AG1964" s="0" t="n">
        <v>2.68172576689168</v>
      </c>
      <c r="AH1964" s="0" t="s">
        <v>38</v>
      </c>
      <c r="AI1964" s="0" t="s">
        <v>47</v>
      </c>
    </row>
    <row r="1965" customFormat="false" ht="12.75" hidden="false" customHeight="false" outlineLevel="0" collapsed="false">
      <c r="A1965" s="0" t="n">
        <v>202102</v>
      </c>
      <c r="B1965" s="0" t="n">
        <v>-0.45</v>
      </c>
      <c r="C1965" s="0" t="n">
        <v>0.77442</v>
      </c>
      <c r="D1965" s="0" t="n">
        <v>1.37887967467</v>
      </c>
      <c r="E1965" s="0" t="n">
        <v>1.15701808231</v>
      </c>
      <c r="F1965" s="0" t="n">
        <v>0</v>
      </c>
      <c r="G1965" s="0" t="n">
        <v>0</v>
      </c>
      <c r="H1965" s="0" t="n">
        <v>11</v>
      </c>
      <c r="I1965" s="0" t="n">
        <v>1</v>
      </c>
      <c r="J1965" s="0" t="n">
        <v>305</v>
      </c>
      <c r="K1965" s="0" t="n">
        <v>39</v>
      </c>
      <c r="L1965" s="0" t="n">
        <v>-0.45</v>
      </c>
      <c r="M1965" s="0" t="n">
        <v>0.77442</v>
      </c>
      <c r="N1965" s="0" t="n">
        <v>-2.4923415184</v>
      </c>
      <c r="O1965" s="0" t="n">
        <v>-0.250373601913</v>
      </c>
      <c r="P1965" s="0" t="n">
        <v>-2.17982921777739</v>
      </c>
      <c r="Q1965" s="0" t="n">
        <v>-0.214265956081853</v>
      </c>
      <c r="R1965" s="0" t="n">
        <v>-2.68901104566477</v>
      </c>
      <c r="S1965" s="0" t="n">
        <v>-0.487475496395644</v>
      </c>
      <c r="T1965" s="0" t="n">
        <v>-2.18491140983985</v>
      </c>
      <c r="U1965" s="0" t="n">
        <v>-0.0763251029315935</v>
      </c>
      <c r="V1965" s="0" t="n">
        <v>2.28502971628428</v>
      </c>
      <c r="W1965" s="0" t="n">
        <v>0.314591322397657</v>
      </c>
      <c r="X1965" s="0" t="n">
        <v>0.308052286668688</v>
      </c>
      <c r="Y1965" s="0" t="n">
        <v>0.353279141256584</v>
      </c>
      <c r="Z1965" s="0" t="n">
        <v>2.0423415184</v>
      </c>
      <c r="AA1965" s="0" t="n">
        <v>1.024793601913</v>
      </c>
      <c r="AB1965" s="0" t="n">
        <v>0.312512300622614</v>
      </c>
      <c r="AC1965" s="0" t="n">
        <v>0.0361076458311466</v>
      </c>
      <c r="AD1965" s="0" t="n">
        <v>-0.196669527264771</v>
      </c>
      <c r="AE1965" s="0" t="n">
        <v>-0.237101894482644</v>
      </c>
      <c r="AF1965" s="0" t="n">
        <v>0.307430108560155</v>
      </c>
      <c r="AG1965" s="0" t="n">
        <v>0.174048498981407</v>
      </c>
      <c r="AH1965" s="0" t="s">
        <v>38</v>
      </c>
      <c r="AI1965" s="0" t="s">
        <v>47</v>
      </c>
    </row>
    <row r="1966" customFormat="false" ht="12.75" hidden="false" customHeight="false" outlineLevel="0" collapsed="false">
      <c r="A1966" s="0" t="n">
        <v>202104</v>
      </c>
      <c r="B1966" s="0" t="n">
        <v>-1.3789</v>
      </c>
      <c r="C1966" s="0" t="n">
        <v>1.157</v>
      </c>
      <c r="D1966" s="0" t="n">
        <v>0</v>
      </c>
      <c r="E1966" s="0" t="n">
        <v>-1.79999999981</v>
      </c>
      <c r="F1966" s="0" t="n">
        <v>0</v>
      </c>
      <c r="G1966" s="0" t="n">
        <v>0</v>
      </c>
      <c r="H1966" s="0" t="n">
        <v>24</v>
      </c>
      <c r="I1966" s="0" t="n">
        <v>2</v>
      </c>
      <c r="J1966" s="0" t="n">
        <v>858</v>
      </c>
      <c r="K1966" s="0" t="n">
        <v>108</v>
      </c>
      <c r="L1966" s="0" t="n">
        <v>-1.3789</v>
      </c>
      <c r="M1966" s="0" t="n">
        <v>1.157</v>
      </c>
      <c r="N1966" s="0" t="n">
        <v>-1.2494918108</v>
      </c>
      <c r="O1966" s="0" t="n">
        <v>2.65244579315</v>
      </c>
      <c r="P1966" s="0" t="n">
        <v>-1.78428318908687</v>
      </c>
      <c r="Q1966" s="0" t="n">
        <v>2.59765059120597</v>
      </c>
      <c r="R1966" s="0" t="n">
        <v>-1.32859830107491</v>
      </c>
      <c r="S1966" s="0" t="n">
        <v>2.70901336431129</v>
      </c>
      <c r="T1966" s="0" t="n">
        <v>-1.65193818248549</v>
      </c>
      <c r="U1966" s="0" t="n">
        <v>2.59574405411068</v>
      </c>
      <c r="V1966" s="0" t="n">
        <v>1.50103450982383</v>
      </c>
      <c r="W1966" s="0" t="n">
        <v>0.53759123174216</v>
      </c>
      <c r="X1966" s="0" t="n">
        <v>0.0972508452955624</v>
      </c>
      <c r="Y1966" s="0" t="n">
        <v>0.406421172299009</v>
      </c>
      <c r="Z1966" s="0" t="n">
        <v>-0.1294081892</v>
      </c>
      <c r="AA1966" s="0" t="n">
        <v>-1.49544579315</v>
      </c>
      <c r="AB1966" s="0" t="n">
        <v>-0.534791378286866</v>
      </c>
      <c r="AC1966" s="0" t="n">
        <v>-0.0547952019440325</v>
      </c>
      <c r="AD1966" s="0" t="n">
        <v>-0.0791064902749086</v>
      </c>
      <c r="AE1966" s="0" t="n">
        <v>0.0565675711612865</v>
      </c>
      <c r="AF1966" s="0" t="n">
        <v>-0.402446371685493</v>
      </c>
      <c r="AG1966" s="0" t="n">
        <v>-0.0567017390393199</v>
      </c>
      <c r="AH1966" s="0" t="s">
        <v>38</v>
      </c>
      <c r="AI1966" s="0" t="s">
        <v>47</v>
      </c>
    </row>
    <row r="1967" customFormat="false" ht="12.75" hidden="false" customHeight="false" outlineLevel="0" collapsed="false">
      <c r="A1967" s="0" t="n">
        <v>202104</v>
      </c>
      <c r="B1967" s="0" t="n">
        <v>-1.7727</v>
      </c>
      <c r="C1967" s="0" t="n">
        <v>-0.31257</v>
      </c>
      <c r="D1967" s="0" t="n">
        <v>0</v>
      </c>
      <c r="E1967" s="0" t="n">
        <v>-1.79999999981</v>
      </c>
      <c r="F1967" s="0" t="n">
        <v>0</v>
      </c>
      <c r="G1967" s="0" t="n">
        <v>0</v>
      </c>
      <c r="H1967" s="0" t="n">
        <v>12</v>
      </c>
      <c r="I1967" s="0" t="n">
        <v>8</v>
      </c>
      <c r="J1967" s="0" t="n">
        <v>768</v>
      </c>
      <c r="K1967" s="0" t="n">
        <v>96</v>
      </c>
      <c r="L1967" s="0" t="n">
        <v>-1.7727</v>
      </c>
      <c r="M1967" s="0" t="n">
        <v>-0.31257</v>
      </c>
      <c r="N1967" s="0" t="n">
        <v>-1.60734093189</v>
      </c>
      <c r="O1967" s="0" t="n">
        <v>0.714596748352</v>
      </c>
      <c r="P1967" s="0" t="n">
        <v>-1.94574845289243</v>
      </c>
      <c r="Q1967" s="0" t="n">
        <v>2.42576225334753</v>
      </c>
      <c r="R1967" s="0" t="n">
        <v>-2.12710603546617</v>
      </c>
      <c r="S1967" s="0" t="n">
        <v>2.15293490067548</v>
      </c>
      <c r="T1967" s="0" t="n">
        <v>-1.97137109877864</v>
      </c>
      <c r="U1967" s="0" t="n">
        <v>2.45287472351953</v>
      </c>
      <c r="V1967" s="0" t="n">
        <v>1.04039182538418</v>
      </c>
      <c r="W1967" s="0" t="n">
        <v>1.74430703597665</v>
      </c>
      <c r="X1967" s="0" t="n">
        <v>1.52936993671409</v>
      </c>
      <c r="Y1967" s="0" t="n">
        <v>1.77598656564668</v>
      </c>
      <c r="Z1967" s="0" t="n">
        <v>-0.16535906811</v>
      </c>
      <c r="AA1967" s="0" t="n">
        <v>-1.027166748352</v>
      </c>
      <c r="AB1967" s="0" t="n">
        <v>-0.338407521002434</v>
      </c>
      <c r="AC1967" s="0" t="n">
        <v>1.71116550499553</v>
      </c>
      <c r="AD1967" s="0" t="n">
        <v>-0.51976510357617</v>
      </c>
      <c r="AE1967" s="0" t="n">
        <v>1.43833815232348</v>
      </c>
      <c r="AF1967" s="0" t="n">
        <v>-0.364030166888635</v>
      </c>
      <c r="AG1967" s="0" t="n">
        <v>1.73827797516753</v>
      </c>
      <c r="AH1967" s="0" t="s">
        <v>38</v>
      </c>
      <c r="AI1967" s="0" t="s">
        <v>47</v>
      </c>
    </row>
    <row r="1968" customFormat="false" ht="12.75" hidden="false" customHeight="false" outlineLevel="0" collapsed="false">
      <c r="A1968" s="0" t="n">
        <v>202104</v>
      </c>
      <c r="B1968" s="0" t="n">
        <v>-1.7727</v>
      </c>
      <c r="C1968" s="0" t="n">
        <v>-0.31257</v>
      </c>
      <c r="D1968" s="0" t="n">
        <v>0</v>
      </c>
      <c r="E1968" s="0" t="n">
        <v>-1.79999999981</v>
      </c>
      <c r="F1968" s="0" t="n">
        <v>0</v>
      </c>
      <c r="G1968" s="0" t="n">
        <v>0</v>
      </c>
      <c r="H1968" s="0" t="n">
        <v>20</v>
      </c>
      <c r="I1968" s="0" t="n">
        <v>8</v>
      </c>
      <c r="J1968" s="0" t="n">
        <v>832</v>
      </c>
      <c r="K1968" s="0" t="n">
        <v>104</v>
      </c>
      <c r="L1968" s="0" t="n">
        <v>-1.7727</v>
      </c>
      <c r="M1968" s="0" t="n">
        <v>-0.31257</v>
      </c>
      <c r="N1968" s="0" t="n">
        <v>0.259929716587</v>
      </c>
      <c r="O1968" s="0" t="n">
        <v>3.51209211349</v>
      </c>
      <c r="P1968" s="0" t="n">
        <v>-1.94574845289243</v>
      </c>
      <c r="Q1968" s="0" t="n">
        <v>2.42576225334753</v>
      </c>
      <c r="R1968" s="0" t="n">
        <v>-2.12710603546617</v>
      </c>
      <c r="S1968" s="0" t="n">
        <v>2.15293490067548</v>
      </c>
      <c r="T1968" s="0" t="n">
        <v>-1.97137109877864</v>
      </c>
      <c r="U1968" s="0" t="n">
        <v>2.45287472351953</v>
      </c>
      <c r="V1968" s="0" t="n">
        <v>4.33123814250825</v>
      </c>
      <c r="W1968" s="0" t="n">
        <v>2.45868435394934</v>
      </c>
      <c r="X1968" s="0" t="n">
        <v>2.7468614837166</v>
      </c>
      <c r="Y1968" s="0" t="n">
        <v>2.46994834113331</v>
      </c>
      <c r="Z1968" s="0" t="n">
        <v>-2.032629716587</v>
      </c>
      <c r="AA1968" s="0" t="n">
        <v>-3.82466211349</v>
      </c>
      <c r="AB1968" s="0" t="n">
        <v>-2.20567816947943</v>
      </c>
      <c r="AC1968" s="0" t="n">
        <v>-1.08632986014247</v>
      </c>
      <c r="AD1968" s="0" t="n">
        <v>-2.38703575205317</v>
      </c>
      <c r="AE1968" s="0" t="n">
        <v>-1.35915721281452</v>
      </c>
      <c r="AF1968" s="0" t="n">
        <v>-2.23130081536564</v>
      </c>
      <c r="AG1968" s="0" t="n">
        <v>-1.05921738997047</v>
      </c>
      <c r="AH1968" s="0" t="s">
        <v>38</v>
      </c>
      <c r="AI1968" s="0" t="s">
        <v>47</v>
      </c>
    </row>
    <row r="1969" customFormat="false" ht="12.75" hidden="false" customHeight="false" outlineLevel="0" collapsed="false">
      <c r="A1969" s="0" t="n">
        <v>202104</v>
      </c>
      <c r="B1969" s="0" t="n">
        <v>-1.7727</v>
      </c>
      <c r="C1969" s="0" t="n">
        <v>0.31257</v>
      </c>
      <c r="D1969" s="0" t="n">
        <v>0</v>
      </c>
      <c r="E1969" s="0" t="n">
        <v>-1.79999999981</v>
      </c>
      <c r="F1969" s="0" t="n">
        <v>0</v>
      </c>
      <c r="G1969" s="0" t="n">
        <v>0</v>
      </c>
      <c r="H1969" s="0" t="n">
        <v>24</v>
      </c>
      <c r="I1969" s="0" t="n">
        <v>6</v>
      </c>
      <c r="J1969" s="0" t="n">
        <v>862</v>
      </c>
      <c r="K1969" s="0" t="n">
        <v>108</v>
      </c>
      <c r="L1969" s="0" t="n">
        <v>-1.7727</v>
      </c>
      <c r="M1969" s="0" t="n">
        <v>0.31257</v>
      </c>
      <c r="N1969" s="0" t="n">
        <v>1.62577271461</v>
      </c>
      <c r="O1969" s="0" t="n">
        <v>2.56565284729</v>
      </c>
      <c r="P1969" s="0" t="n">
        <v>-1.88307973327629</v>
      </c>
      <c r="Q1969" s="0" t="n">
        <v>2.49634172884479</v>
      </c>
      <c r="R1969" s="0" t="n">
        <v>-1.83224204189696</v>
      </c>
      <c r="S1969" s="0" t="n">
        <v>2.40622453162562</v>
      </c>
      <c r="T1969" s="0" t="n">
        <v>-1.84496874515065</v>
      </c>
      <c r="U1969" s="0" t="n">
        <v>2.51290674101905</v>
      </c>
      <c r="V1969" s="0" t="n">
        <v>4.07749912430415</v>
      </c>
      <c r="W1969" s="0" t="n">
        <v>3.50953693985086</v>
      </c>
      <c r="X1969" s="0" t="n">
        <v>3.46168794723838</v>
      </c>
      <c r="Y1969" s="0" t="n">
        <v>3.4711422373951</v>
      </c>
      <c r="Z1969" s="0" t="n">
        <v>-3.39847271461</v>
      </c>
      <c r="AA1969" s="0" t="n">
        <v>-2.25308284729</v>
      </c>
      <c r="AB1969" s="0" t="n">
        <v>-3.50885244788629</v>
      </c>
      <c r="AC1969" s="0" t="n">
        <v>-0.0693111184452118</v>
      </c>
      <c r="AD1969" s="0" t="n">
        <v>-3.45801475650696</v>
      </c>
      <c r="AE1969" s="0" t="n">
        <v>-0.159428315664385</v>
      </c>
      <c r="AF1969" s="0" t="n">
        <v>-3.47074145976065</v>
      </c>
      <c r="AG1969" s="0" t="n">
        <v>-0.0527461062709502</v>
      </c>
      <c r="AH1969" s="0" t="s">
        <v>38</v>
      </c>
      <c r="AI1969" s="0" t="s">
        <v>47</v>
      </c>
    </row>
    <row r="1970" customFormat="false" ht="12.75" hidden="false" customHeight="false" outlineLevel="0" collapsed="false">
      <c r="A1970" s="0" t="n">
        <v>202103</v>
      </c>
      <c r="B1970" s="0" t="n">
        <v>-1.3789</v>
      </c>
      <c r="C1970" s="0" t="n">
        <v>1.157</v>
      </c>
      <c r="D1970" s="0" t="n">
        <v>0</v>
      </c>
      <c r="E1970" s="0" t="n">
        <v>-1.79999999981</v>
      </c>
      <c r="F1970" s="0" t="n">
        <v>0</v>
      </c>
      <c r="G1970" s="0" t="n">
        <v>0</v>
      </c>
      <c r="H1970" s="0" t="n">
        <v>7</v>
      </c>
      <c r="I1970" s="0" t="n">
        <v>2</v>
      </c>
      <c r="J1970" s="0" t="n">
        <v>498</v>
      </c>
      <c r="K1970" s="0" t="n">
        <v>63</v>
      </c>
      <c r="L1970" s="0" t="n">
        <v>-1.3789</v>
      </c>
      <c r="M1970" s="0" t="n">
        <v>1.157</v>
      </c>
      <c r="N1970" s="0" t="n">
        <v>-1.75010383129</v>
      </c>
      <c r="O1970" s="0" t="n">
        <v>2.25397968292</v>
      </c>
      <c r="P1970" s="0" t="n">
        <v>-1.78428318908687</v>
      </c>
      <c r="Q1970" s="0" t="n">
        <v>2.59765059120597</v>
      </c>
      <c r="R1970" s="0" t="n">
        <v>-1.32859830107491</v>
      </c>
      <c r="S1970" s="0" t="n">
        <v>2.70901336431129</v>
      </c>
      <c r="T1970" s="0" t="n">
        <v>-1.65193818248549</v>
      </c>
      <c r="U1970" s="0" t="n">
        <v>2.59574405411068</v>
      </c>
      <c r="V1970" s="0" t="n">
        <v>1.1580832047412</v>
      </c>
      <c r="W1970" s="0" t="n">
        <v>0.345366358670772</v>
      </c>
      <c r="X1970" s="0" t="n">
        <v>0.620260077066397</v>
      </c>
      <c r="Y1970" s="0" t="n">
        <v>0.355583154860535</v>
      </c>
      <c r="Z1970" s="0" t="n">
        <v>0.37120383129</v>
      </c>
      <c r="AA1970" s="0" t="n">
        <v>-1.09697968292</v>
      </c>
      <c r="AB1970" s="0" t="n">
        <v>-0.0341793577968657</v>
      </c>
      <c r="AC1970" s="0" t="n">
        <v>0.343670908285968</v>
      </c>
      <c r="AD1970" s="0" t="n">
        <v>0.421505530215091</v>
      </c>
      <c r="AE1970" s="0" t="n">
        <v>0.455033681391287</v>
      </c>
      <c r="AF1970" s="0" t="n">
        <v>0.0981656488045071</v>
      </c>
      <c r="AG1970" s="0" t="n">
        <v>0.34176437119068</v>
      </c>
      <c r="AH1970" s="0" t="s">
        <v>38</v>
      </c>
      <c r="AI1970" s="0" t="s">
        <v>47</v>
      </c>
    </row>
    <row r="1971" customFormat="false" ht="12.75" hidden="false" customHeight="false" outlineLevel="0" collapsed="false">
      <c r="A1971" s="0" t="n">
        <v>202104</v>
      </c>
      <c r="B1971" s="0" t="n">
        <v>1.3789</v>
      </c>
      <c r="C1971" s="0" t="n">
        <v>-1.157</v>
      </c>
      <c r="D1971" s="0" t="n">
        <v>0</v>
      </c>
      <c r="E1971" s="0" t="n">
        <v>-1.79999999981</v>
      </c>
      <c r="F1971" s="0" t="n">
        <v>0</v>
      </c>
      <c r="G1971" s="0" t="n">
        <v>0</v>
      </c>
      <c r="H1971" s="0" t="n">
        <v>12</v>
      </c>
      <c r="I1971" s="0" t="n">
        <v>3</v>
      </c>
      <c r="J1971" s="0" t="n">
        <v>763</v>
      </c>
      <c r="K1971" s="0" t="n">
        <v>96</v>
      </c>
      <c r="L1971" s="0" t="n">
        <v>1.3789</v>
      </c>
      <c r="M1971" s="0" t="n">
        <v>-1.157</v>
      </c>
      <c r="N1971" s="0" t="n">
        <v>2.89571619034</v>
      </c>
      <c r="O1971" s="0" t="n">
        <v>0.784892737865</v>
      </c>
      <c r="P1971" s="0" t="n">
        <v>2.0347045493588</v>
      </c>
      <c r="Q1971" s="0" t="n">
        <v>2.3155945884324</v>
      </c>
      <c r="R1971" s="0" t="n">
        <v>2.49815611502733</v>
      </c>
      <c r="S1971" s="0" t="n">
        <v>1.71455849550897</v>
      </c>
      <c r="T1971" s="0" t="n">
        <v>2.15722162183148</v>
      </c>
      <c r="U1971" s="0" t="n">
        <v>2.35578643941368</v>
      </c>
      <c r="V1971" s="0" t="n">
        <v>2.46407766936239</v>
      </c>
      <c r="W1971" s="0" t="n">
        <v>1.75624292204569</v>
      </c>
      <c r="X1971" s="0" t="n">
        <v>1.0111045615654</v>
      </c>
      <c r="Y1971" s="0" t="n">
        <v>1.73582293143105</v>
      </c>
      <c r="Z1971" s="0" t="n">
        <v>-1.51681619034</v>
      </c>
      <c r="AA1971" s="0" t="n">
        <v>-1.941892737865</v>
      </c>
      <c r="AB1971" s="0" t="n">
        <v>-0.861011640981199</v>
      </c>
      <c r="AC1971" s="0" t="n">
        <v>1.5307018505674</v>
      </c>
      <c r="AD1971" s="0" t="n">
        <v>-0.397560075312668</v>
      </c>
      <c r="AE1971" s="0" t="n">
        <v>0.929665757643973</v>
      </c>
      <c r="AF1971" s="0" t="n">
        <v>-0.738494568508519</v>
      </c>
      <c r="AG1971" s="0" t="n">
        <v>1.57089370154868</v>
      </c>
      <c r="AH1971" s="0" t="s">
        <v>38</v>
      </c>
      <c r="AI1971" s="0" t="s">
        <v>47</v>
      </c>
    </row>
    <row r="1972" customFormat="false" ht="12.75" hidden="false" customHeight="false" outlineLevel="0" collapsed="false">
      <c r="A1972" s="0" t="n">
        <v>202104</v>
      </c>
      <c r="B1972" s="0" t="n">
        <v>1.7727</v>
      </c>
      <c r="C1972" s="0" t="n">
        <v>-0.31257</v>
      </c>
      <c r="D1972" s="0" t="n">
        <v>0</v>
      </c>
      <c r="E1972" s="0" t="n">
        <v>-1.79999999981</v>
      </c>
      <c r="F1972" s="0" t="n">
        <v>0</v>
      </c>
      <c r="G1972" s="0" t="n">
        <v>0</v>
      </c>
      <c r="H1972" s="0" t="n">
        <v>21</v>
      </c>
      <c r="I1972" s="0" t="n">
        <v>7</v>
      </c>
      <c r="J1972" s="0" t="n">
        <v>839</v>
      </c>
      <c r="K1972" s="0" t="n">
        <v>105</v>
      </c>
      <c r="L1972" s="0" t="n">
        <v>1.7727</v>
      </c>
      <c r="M1972" s="0" t="n">
        <v>-0.31257</v>
      </c>
      <c r="N1972" s="0" t="n">
        <v>7.0561504364</v>
      </c>
      <c r="O1972" s="0" t="n">
        <v>1.85841953754</v>
      </c>
      <c r="P1972" s="0" t="n">
        <v>1.94574845289243</v>
      </c>
      <c r="Q1972" s="0" t="n">
        <v>2.42576225334753</v>
      </c>
      <c r="R1972" s="0" t="n">
        <v>2.12710603546617</v>
      </c>
      <c r="S1972" s="0" t="n">
        <v>2.15293490067548</v>
      </c>
      <c r="T1972" s="0" t="n">
        <v>1.97137109877864</v>
      </c>
      <c r="U1972" s="0" t="n">
        <v>2.45287472351953</v>
      </c>
      <c r="V1972" s="0" t="n">
        <v>5.71209629523203</v>
      </c>
      <c r="W1972" s="0" t="n">
        <v>5.14179795307225</v>
      </c>
      <c r="X1972" s="0" t="n">
        <v>4.93783535625683</v>
      </c>
      <c r="Y1972" s="0" t="n">
        <v>5.11940991525773</v>
      </c>
      <c r="Z1972" s="0" t="n">
        <v>-5.2834504364</v>
      </c>
      <c r="AA1972" s="0" t="n">
        <v>-2.17098953754</v>
      </c>
      <c r="AB1972" s="0" t="n">
        <v>-5.11040198350757</v>
      </c>
      <c r="AC1972" s="0" t="n">
        <v>0.567342715807535</v>
      </c>
      <c r="AD1972" s="0" t="n">
        <v>-4.92904440093383</v>
      </c>
      <c r="AE1972" s="0" t="n">
        <v>0.294515363135481</v>
      </c>
      <c r="AF1972" s="0" t="n">
        <v>-5.08477933762137</v>
      </c>
      <c r="AG1972" s="0" t="n">
        <v>0.594455185979531</v>
      </c>
      <c r="AH1972" s="0" t="s">
        <v>38</v>
      </c>
      <c r="AI1972" s="0" t="s">
        <v>47</v>
      </c>
    </row>
    <row r="1973" customFormat="false" ht="12.75" hidden="false" customHeight="false" outlineLevel="0" collapsed="false">
      <c r="A1973" s="0" t="n">
        <v>202104</v>
      </c>
      <c r="B1973" s="0" t="n">
        <v>1.3789</v>
      </c>
      <c r="C1973" s="0" t="n">
        <v>-1.157</v>
      </c>
      <c r="D1973" s="0" t="n">
        <v>0</v>
      </c>
      <c r="E1973" s="0" t="n">
        <v>-1.79999999981</v>
      </c>
      <c r="F1973" s="0" t="n">
        <v>0</v>
      </c>
      <c r="G1973" s="0" t="n">
        <v>0</v>
      </c>
      <c r="H1973" s="0" t="n">
        <v>7</v>
      </c>
      <c r="I1973" s="0" t="n">
        <v>3</v>
      </c>
      <c r="J1973" s="0" t="n">
        <v>723</v>
      </c>
      <c r="K1973" s="0" t="n">
        <v>91</v>
      </c>
      <c r="L1973" s="0" t="n">
        <v>1.3789</v>
      </c>
      <c r="M1973" s="0" t="n">
        <v>-1.157</v>
      </c>
      <c r="N1973" s="0" t="n">
        <v>1.04862701893</v>
      </c>
      <c r="O1973" s="0" t="n">
        <v>1.35128831863</v>
      </c>
      <c r="P1973" s="0" t="n">
        <v>2.0347045493588</v>
      </c>
      <c r="Q1973" s="0" t="n">
        <v>2.3155945884324</v>
      </c>
      <c r="R1973" s="0" t="n">
        <v>2.49815611502733</v>
      </c>
      <c r="S1973" s="0" t="n">
        <v>1.71455849550897</v>
      </c>
      <c r="T1973" s="0" t="n">
        <v>2.15722162183148</v>
      </c>
      <c r="U1973" s="0" t="n">
        <v>2.35578643941368</v>
      </c>
      <c r="V1973" s="0" t="n">
        <v>2.52993883945849</v>
      </c>
      <c r="W1973" s="0" t="n">
        <v>1.3792155299288</v>
      </c>
      <c r="X1973" s="0" t="n">
        <v>1.49435598899407</v>
      </c>
      <c r="Y1973" s="0" t="n">
        <v>1.49599414044315</v>
      </c>
      <c r="Z1973" s="0" t="n">
        <v>0.33027298107</v>
      </c>
      <c r="AA1973" s="0" t="n">
        <v>-2.50828831863</v>
      </c>
      <c r="AB1973" s="0" t="n">
        <v>0.986077530428801</v>
      </c>
      <c r="AC1973" s="0" t="n">
        <v>0.964306269802396</v>
      </c>
      <c r="AD1973" s="0" t="n">
        <v>1.44952909609733</v>
      </c>
      <c r="AE1973" s="0" t="n">
        <v>0.363270176878973</v>
      </c>
      <c r="AF1973" s="0" t="n">
        <v>1.10859460290148</v>
      </c>
      <c r="AG1973" s="0" t="n">
        <v>1.00449812078368</v>
      </c>
      <c r="AH1973" s="0" t="s">
        <v>38</v>
      </c>
      <c r="AI1973" s="0" t="s">
        <v>47</v>
      </c>
    </row>
    <row r="1974" customFormat="false" ht="12.75" hidden="false" customHeight="false" outlineLevel="0" collapsed="false">
      <c r="A1974" s="0" t="n">
        <v>202102</v>
      </c>
      <c r="B1974" s="0" t="n">
        <v>-0.45</v>
      </c>
      <c r="C1974" s="0" t="n">
        <v>0.77442</v>
      </c>
      <c r="D1974" s="0" t="n">
        <v>-1.37887967467</v>
      </c>
      <c r="E1974" s="0" t="n">
        <v>-1.15701808231</v>
      </c>
      <c r="F1974" s="0" t="n">
        <v>0</v>
      </c>
      <c r="G1974" s="0" t="n">
        <v>0</v>
      </c>
      <c r="H1974" s="0" t="n">
        <v>24</v>
      </c>
      <c r="I1974" s="0" t="n">
        <v>4</v>
      </c>
      <c r="J1974" s="0" t="n">
        <v>412</v>
      </c>
      <c r="K1974" s="0" t="n">
        <v>52</v>
      </c>
      <c r="L1974" s="0" t="n">
        <v>-0.45</v>
      </c>
      <c r="M1974" s="0" t="n">
        <v>0.77442</v>
      </c>
      <c r="N1974" s="0" t="n">
        <v>-1.67960071564</v>
      </c>
      <c r="O1974" s="0" t="n">
        <v>1.76839637756</v>
      </c>
      <c r="P1974" s="0" t="n">
        <v>0.648585659236147</v>
      </c>
      <c r="Q1974" s="0" t="n">
        <v>2.10784783296801</v>
      </c>
      <c r="R1974" s="0" t="n">
        <v>1.10009894192725</v>
      </c>
      <c r="S1974" s="0" t="n">
        <v>2.53732849128932</v>
      </c>
      <c r="T1974" s="0" t="n">
        <v>0.709870482695785</v>
      </c>
      <c r="U1974" s="0" t="n">
        <v>1.97142374850286</v>
      </c>
      <c r="V1974" s="0" t="n">
        <v>1.58110940767858</v>
      </c>
      <c r="W1974" s="0" t="n">
        <v>2.35280239007392</v>
      </c>
      <c r="X1974" s="0" t="n">
        <v>2.88409202034258</v>
      </c>
      <c r="Y1974" s="0" t="n">
        <v>2.39808104972043</v>
      </c>
      <c r="Z1974" s="0" t="n">
        <v>1.22960071564</v>
      </c>
      <c r="AA1974" s="0" t="n">
        <v>-0.99397637756</v>
      </c>
      <c r="AB1974" s="0" t="n">
        <v>2.32818637487615</v>
      </c>
      <c r="AC1974" s="0" t="n">
        <v>0.339451455408006</v>
      </c>
      <c r="AD1974" s="0" t="n">
        <v>2.77969965756725</v>
      </c>
      <c r="AE1974" s="0" t="n">
        <v>0.768932113729324</v>
      </c>
      <c r="AF1974" s="0" t="n">
        <v>2.38947119833578</v>
      </c>
      <c r="AG1974" s="0" t="n">
        <v>0.203027370942861</v>
      </c>
      <c r="AH1974" s="0" t="s">
        <v>38</v>
      </c>
      <c r="AI1974" s="0" t="s">
        <v>47</v>
      </c>
    </row>
    <row r="1975" customFormat="false" ht="12.75" hidden="false" customHeight="false" outlineLevel="0" collapsed="false">
      <c r="A1975" s="0" t="n">
        <v>202101</v>
      </c>
      <c r="B1975" s="0" t="n">
        <v>0</v>
      </c>
      <c r="C1975" s="0" t="n">
        <v>-1.8</v>
      </c>
      <c r="D1975" s="0" t="n">
        <v>1.37887967467</v>
      </c>
      <c r="E1975" s="0" t="n">
        <v>1.15701808231</v>
      </c>
      <c r="F1975" s="0" t="n">
        <v>0</v>
      </c>
      <c r="G1975" s="0" t="n">
        <v>0</v>
      </c>
      <c r="H1975" s="0" t="n">
        <v>3</v>
      </c>
      <c r="I1975" s="0" t="n">
        <v>1</v>
      </c>
      <c r="J1975" s="0" t="n">
        <v>17</v>
      </c>
      <c r="K1975" s="0" t="n">
        <v>3</v>
      </c>
      <c r="L1975" s="0" t="n">
        <v>0</v>
      </c>
      <c r="M1975" s="0" t="n">
        <v>-1.8</v>
      </c>
      <c r="N1975" s="0" t="n">
        <v>-0.784720420837</v>
      </c>
      <c r="O1975" s="0" t="n">
        <v>-1.5986161232</v>
      </c>
      <c r="P1975" s="0" t="n">
        <v>-0.843057663784188</v>
      </c>
      <c r="Q1975" s="0" t="n">
        <v>-3.03653564961244</v>
      </c>
      <c r="R1975" s="0" t="n">
        <v>-1.22127501407503</v>
      </c>
      <c r="S1975" s="0" t="n">
        <v>-2.75904569930826</v>
      </c>
      <c r="T1975" s="0" t="n">
        <v>-0.926666346860709</v>
      </c>
      <c r="U1975" s="0" t="n">
        <v>-2.93392900430174</v>
      </c>
      <c r="V1975" s="0" t="n">
        <v>0.810149124984775</v>
      </c>
      <c r="W1975" s="0" t="n">
        <v>1.43910242802688</v>
      </c>
      <c r="X1975" s="0" t="n">
        <v>1.23982930840661</v>
      </c>
      <c r="Y1975" s="0" t="n">
        <v>1.34283622841766</v>
      </c>
      <c r="Z1975" s="0" t="n">
        <v>0.784720420837</v>
      </c>
      <c r="AA1975" s="0" t="n">
        <v>-0.2013838768</v>
      </c>
      <c r="AB1975" s="0" t="n">
        <v>-0.0583372429471878</v>
      </c>
      <c r="AC1975" s="0" t="n">
        <v>-1.43791952641244</v>
      </c>
      <c r="AD1975" s="0" t="n">
        <v>-0.436554593238029</v>
      </c>
      <c r="AE1975" s="0" t="n">
        <v>-1.16042957610825</v>
      </c>
      <c r="AF1975" s="0" t="n">
        <v>-0.141945926023709</v>
      </c>
      <c r="AG1975" s="0" t="n">
        <v>-1.33531288110174</v>
      </c>
      <c r="AH1975" s="0" t="s">
        <v>38</v>
      </c>
      <c r="AI1975" s="0" t="s">
        <v>47</v>
      </c>
    </row>
    <row r="1976" customFormat="false" ht="12.75" hidden="false" customHeight="false" outlineLevel="0" collapsed="false">
      <c r="A1976" s="0" t="n">
        <v>202102</v>
      </c>
      <c r="B1976" s="0" t="n">
        <v>-0.45</v>
      </c>
      <c r="C1976" s="0" t="n">
        <v>0.77442</v>
      </c>
      <c r="D1976" s="0" t="n">
        <v>-1.37887967467</v>
      </c>
      <c r="E1976" s="0" t="n">
        <v>-1.15701808231</v>
      </c>
      <c r="F1976" s="0" t="n">
        <v>0</v>
      </c>
      <c r="G1976" s="0" t="n">
        <v>0</v>
      </c>
      <c r="H1976" s="0" t="n">
        <v>16</v>
      </c>
      <c r="I1976" s="0" t="n">
        <v>4</v>
      </c>
      <c r="J1976" s="0" t="n">
        <v>348</v>
      </c>
      <c r="K1976" s="0" t="n">
        <v>44</v>
      </c>
      <c r="L1976" s="0" t="n">
        <v>-0.45</v>
      </c>
      <c r="M1976" s="0" t="n">
        <v>0.77442</v>
      </c>
      <c r="N1976" s="0" t="n">
        <v>-2.96095442772</v>
      </c>
      <c r="O1976" s="0" t="n">
        <v>8.97494983673</v>
      </c>
      <c r="P1976" s="0" t="n">
        <v>0.648585659236147</v>
      </c>
      <c r="Q1976" s="0" t="n">
        <v>2.10784783296801</v>
      </c>
      <c r="R1976" s="0" t="n">
        <v>1.10009894192725</v>
      </c>
      <c r="S1976" s="0" t="n">
        <v>2.53732849128932</v>
      </c>
      <c r="T1976" s="0" t="n">
        <v>0.709870482695785</v>
      </c>
      <c r="U1976" s="0" t="n">
        <v>1.97142374850286</v>
      </c>
      <c r="V1976" s="0" t="n">
        <v>8.5763384810294</v>
      </c>
      <c r="W1976" s="0" t="n">
        <v>7.75795524409721</v>
      </c>
      <c r="X1976" s="0" t="n">
        <v>7.61151253420742</v>
      </c>
      <c r="Y1976" s="0" t="n">
        <v>7.90723296681002</v>
      </c>
      <c r="Z1976" s="0" t="n">
        <v>2.51095442772</v>
      </c>
      <c r="AA1976" s="0" t="n">
        <v>-8.20052983673</v>
      </c>
      <c r="AB1976" s="0" t="n">
        <v>3.60954008695615</v>
      </c>
      <c r="AC1976" s="0" t="n">
        <v>-6.86710200376199</v>
      </c>
      <c r="AD1976" s="0" t="n">
        <v>4.06105336964725</v>
      </c>
      <c r="AE1976" s="0" t="n">
        <v>-6.43762134544068</v>
      </c>
      <c r="AF1976" s="0" t="n">
        <v>3.67082491041578</v>
      </c>
      <c r="AG1976" s="0" t="n">
        <v>-7.00352608822714</v>
      </c>
      <c r="AH1976" s="0" t="s">
        <v>38</v>
      </c>
      <c r="AI1976" s="0" t="s">
        <v>47</v>
      </c>
    </row>
    <row r="1977" customFormat="false" ht="12.75" hidden="false" customHeight="false" outlineLevel="0" collapsed="false">
      <c r="A1977" s="0" t="n">
        <v>202103</v>
      </c>
      <c r="B1977" s="0" t="n">
        <v>1.3789</v>
      </c>
      <c r="C1977" s="0" t="n">
        <v>-1.157</v>
      </c>
      <c r="D1977" s="0" t="n">
        <v>0</v>
      </c>
      <c r="E1977" s="0" t="n">
        <v>-1.79999999981</v>
      </c>
      <c r="F1977" s="0" t="n">
        <v>0</v>
      </c>
      <c r="G1977" s="0" t="n">
        <v>0</v>
      </c>
      <c r="H1977" s="0" t="n">
        <v>10</v>
      </c>
      <c r="I1977" s="0" t="n">
        <v>3</v>
      </c>
      <c r="J1977" s="0" t="n">
        <v>523</v>
      </c>
      <c r="K1977" s="0" t="n">
        <v>66</v>
      </c>
      <c r="L1977" s="0" t="n">
        <v>1.3789</v>
      </c>
      <c r="M1977" s="0" t="n">
        <v>-1.157</v>
      </c>
      <c r="N1977" s="0" t="n">
        <v>1.55324208736</v>
      </c>
      <c r="O1977" s="0" t="n">
        <v>-1.4597055912</v>
      </c>
      <c r="P1977" s="0" t="n">
        <v>2.0347045493588</v>
      </c>
      <c r="Q1977" s="0" t="n">
        <v>2.3155945884324</v>
      </c>
      <c r="R1977" s="0" t="n">
        <v>2.49815611502733</v>
      </c>
      <c r="S1977" s="0" t="n">
        <v>1.71455849550897</v>
      </c>
      <c r="T1977" s="0" t="n">
        <v>2.15722162183148</v>
      </c>
      <c r="U1977" s="0" t="n">
        <v>2.35578643941368</v>
      </c>
      <c r="V1977" s="0" t="n">
        <v>0.349321969490588</v>
      </c>
      <c r="W1977" s="0" t="n">
        <v>3.80587671222366</v>
      </c>
      <c r="X1977" s="0" t="n">
        <v>3.31192013971546</v>
      </c>
      <c r="Y1977" s="0" t="n">
        <v>3.86300022181424</v>
      </c>
      <c r="Z1977" s="0" t="n">
        <v>-0.17434208736</v>
      </c>
      <c r="AA1977" s="0" t="n">
        <v>0.3027055912</v>
      </c>
      <c r="AB1977" s="0" t="n">
        <v>0.481462461998801</v>
      </c>
      <c r="AC1977" s="0" t="n">
        <v>3.7753001796324</v>
      </c>
      <c r="AD1977" s="0" t="n">
        <v>0.944914027667333</v>
      </c>
      <c r="AE1977" s="0" t="n">
        <v>3.17426408670897</v>
      </c>
      <c r="AF1977" s="0" t="n">
        <v>0.603979534471481</v>
      </c>
      <c r="AG1977" s="0" t="n">
        <v>3.81549203061368</v>
      </c>
      <c r="AH1977" s="0" t="s">
        <v>38</v>
      </c>
      <c r="AI1977" s="0" t="s">
        <v>47</v>
      </c>
    </row>
    <row r="1978" customFormat="false" ht="12.75" hidden="false" customHeight="false" outlineLevel="0" collapsed="false">
      <c r="A1978" s="0" t="n">
        <v>202104</v>
      </c>
      <c r="B1978" s="0" t="n">
        <v>1.7727</v>
      </c>
      <c r="C1978" s="0" t="n">
        <v>-0.31257</v>
      </c>
      <c r="D1978" s="0" t="n">
        <v>0</v>
      </c>
      <c r="E1978" s="0" t="n">
        <v>-1.79999999981</v>
      </c>
      <c r="F1978" s="0" t="n">
        <v>0</v>
      </c>
      <c r="G1978" s="0" t="n">
        <v>0</v>
      </c>
      <c r="H1978" s="0" t="n">
        <v>4</v>
      </c>
      <c r="I1978" s="0" t="n">
        <v>7</v>
      </c>
      <c r="J1978" s="0" t="n">
        <v>703</v>
      </c>
      <c r="K1978" s="0" t="n">
        <v>88</v>
      </c>
      <c r="L1978" s="0" t="n">
        <v>1.7727</v>
      </c>
      <c r="M1978" s="0" t="n">
        <v>-0.31257</v>
      </c>
      <c r="N1978" s="0" t="n">
        <v>4.58874225616</v>
      </c>
      <c r="O1978" s="0" t="n">
        <v>5.03232002258</v>
      </c>
      <c r="P1978" s="0" t="n">
        <v>1.94574845289243</v>
      </c>
      <c r="Q1978" s="0" t="n">
        <v>2.42576225334753</v>
      </c>
      <c r="R1978" s="0" t="n">
        <v>2.12710603546617</v>
      </c>
      <c r="S1978" s="0" t="n">
        <v>2.15293490067548</v>
      </c>
      <c r="T1978" s="0" t="n">
        <v>1.97137109877864</v>
      </c>
      <c r="U1978" s="0" t="n">
        <v>2.45287472351953</v>
      </c>
      <c r="V1978" s="0" t="n">
        <v>6.04135277416854</v>
      </c>
      <c r="W1978" s="0" t="n">
        <v>3.7120829258594</v>
      </c>
      <c r="X1978" s="0" t="n">
        <v>3.78820690608062</v>
      </c>
      <c r="Y1978" s="0" t="n">
        <v>3.67480201185547</v>
      </c>
      <c r="Z1978" s="0" t="n">
        <v>-2.81604225616</v>
      </c>
      <c r="AA1978" s="0" t="n">
        <v>-5.34489002258</v>
      </c>
      <c r="AB1978" s="0" t="n">
        <v>-2.64299380326757</v>
      </c>
      <c r="AC1978" s="0" t="n">
        <v>-2.60655776923247</v>
      </c>
      <c r="AD1978" s="0" t="n">
        <v>-2.46163622069383</v>
      </c>
      <c r="AE1978" s="0" t="n">
        <v>-2.87938512190452</v>
      </c>
      <c r="AF1978" s="0" t="n">
        <v>-2.61737115738136</v>
      </c>
      <c r="AG1978" s="0" t="n">
        <v>-2.57944529906047</v>
      </c>
      <c r="AH1978" s="0" t="s">
        <v>38</v>
      </c>
      <c r="AI1978" s="0" t="s">
        <v>47</v>
      </c>
    </row>
    <row r="1979" customFormat="false" ht="12.75" hidden="false" customHeight="false" outlineLevel="0" collapsed="false">
      <c r="A1979" s="0" t="n">
        <v>202103</v>
      </c>
      <c r="B1979" s="0" t="n">
        <v>-1.3789</v>
      </c>
      <c r="C1979" s="0" t="n">
        <v>-1.157</v>
      </c>
      <c r="D1979" s="0" t="n">
        <v>0</v>
      </c>
      <c r="E1979" s="0" t="n">
        <v>-1.79999999981</v>
      </c>
      <c r="F1979" s="0" t="n">
        <v>0</v>
      </c>
      <c r="G1979" s="0" t="n">
        <v>0</v>
      </c>
      <c r="H1979" s="0" t="n">
        <v>10</v>
      </c>
      <c r="I1979" s="0" t="n">
        <v>4</v>
      </c>
      <c r="J1979" s="0" t="n">
        <v>524</v>
      </c>
      <c r="K1979" s="0" t="n">
        <v>66</v>
      </c>
      <c r="L1979" s="0" t="n">
        <v>-1.3789</v>
      </c>
      <c r="M1979" s="0" t="n">
        <v>-1.157</v>
      </c>
      <c r="N1979" s="0" t="n">
        <v>-0.342230260372</v>
      </c>
      <c r="O1979" s="0" t="n">
        <v>2.30805826187</v>
      </c>
      <c r="P1979" s="0" t="n">
        <v>-2.0347045493588</v>
      </c>
      <c r="Q1979" s="0" t="n">
        <v>2.3155945884324</v>
      </c>
      <c r="R1979" s="0" t="n">
        <v>-2.49815611502733</v>
      </c>
      <c r="S1979" s="0" t="n">
        <v>1.71455849550897</v>
      </c>
      <c r="T1979" s="0" t="n">
        <v>-2.15722162183148</v>
      </c>
      <c r="U1979" s="0" t="n">
        <v>2.35578643941368</v>
      </c>
      <c r="V1979" s="0" t="n">
        <v>3.61680976928756</v>
      </c>
      <c r="W1979" s="0" t="n">
        <v>1.69249106795263</v>
      </c>
      <c r="X1979" s="0" t="n">
        <v>2.2361257262153</v>
      </c>
      <c r="Y1979" s="0" t="n">
        <v>1.8156187984002</v>
      </c>
      <c r="Z1979" s="0" t="n">
        <v>-1.036669739628</v>
      </c>
      <c r="AA1979" s="0" t="n">
        <v>-3.46505826187</v>
      </c>
      <c r="AB1979" s="0" t="n">
        <v>-1.6924742889868</v>
      </c>
      <c r="AC1979" s="0" t="n">
        <v>0.00753632656239622</v>
      </c>
      <c r="AD1979" s="0" t="n">
        <v>-2.15592585465533</v>
      </c>
      <c r="AE1979" s="0" t="n">
        <v>-0.593499766361026</v>
      </c>
      <c r="AF1979" s="0" t="n">
        <v>-1.81499136145948</v>
      </c>
      <c r="AG1979" s="0" t="n">
        <v>0.0477281775436809</v>
      </c>
      <c r="AH1979" s="0" t="s">
        <v>38</v>
      </c>
      <c r="AI1979" s="0" t="s">
        <v>47</v>
      </c>
    </row>
    <row r="1980" customFormat="false" ht="12.75" hidden="false" customHeight="false" outlineLevel="0" collapsed="false">
      <c r="A1980" s="0" t="n">
        <v>202102</v>
      </c>
      <c r="B1980" s="0" t="n">
        <v>-0.45</v>
      </c>
      <c r="C1980" s="0" t="n">
        <v>0.77442</v>
      </c>
      <c r="D1980" s="0" t="n">
        <v>1.77265404267</v>
      </c>
      <c r="E1980" s="0" t="n">
        <v>-0.31256622502</v>
      </c>
      <c r="F1980" s="0" t="n">
        <v>0</v>
      </c>
      <c r="G1980" s="0" t="n">
        <v>0</v>
      </c>
      <c r="H1980" s="0" t="n">
        <v>28</v>
      </c>
      <c r="I1980" s="0" t="n">
        <v>7</v>
      </c>
      <c r="J1980" s="0" t="n">
        <v>447</v>
      </c>
      <c r="K1980" s="0" t="n">
        <v>56</v>
      </c>
      <c r="L1980" s="0" t="n">
        <v>-0.45</v>
      </c>
      <c r="M1980" s="0" t="n">
        <v>0.77442</v>
      </c>
      <c r="N1980" s="0" t="n">
        <v>-1.12451136112</v>
      </c>
      <c r="O1980" s="0" t="n">
        <v>-0.82570630312</v>
      </c>
      <c r="P1980" s="0" t="n">
        <v>-1.69084395902544</v>
      </c>
      <c r="Q1980" s="0" t="n">
        <v>1.44993715050802</v>
      </c>
      <c r="R1980" s="0" t="n">
        <v>-2.41487575280077</v>
      </c>
      <c r="S1980" s="0" t="n">
        <v>1.3963099842867</v>
      </c>
      <c r="T1980" s="0" t="n">
        <v>-1.76856241604651</v>
      </c>
      <c r="U1980" s="0" t="n">
        <v>0.912355068513156</v>
      </c>
      <c r="V1980" s="0" t="n">
        <v>1.73648200745543</v>
      </c>
      <c r="W1980" s="0" t="n">
        <v>2.34505559411507</v>
      </c>
      <c r="X1980" s="0" t="n">
        <v>2.56951291976093</v>
      </c>
      <c r="Y1980" s="0" t="n">
        <v>1.85355309956723</v>
      </c>
      <c r="Z1980" s="0" t="n">
        <v>0.67451136112</v>
      </c>
      <c r="AA1980" s="0" t="n">
        <v>1.60012630312</v>
      </c>
      <c r="AB1980" s="0" t="n">
        <v>-0.566332597905436</v>
      </c>
      <c r="AC1980" s="0" t="n">
        <v>2.27564345362802</v>
      </c>
      <c r="AD1980" s="0" t="n">
        <v>-1.29036439168077</v>
      </c>
      <c r="AE1980" s="0" t="n">
        <v>2.2220162874067</v>
      </c>
      <c r="AF1980" s="0" t="n">
        <v>-0.644051054926511</v>
      </c>
      <c r="AG1980" s="0" t="n">
        <v>1.73806137163316</v>
      </c>
      <c r="AH1980" s="0" t="s">
        <v>38</v>
      </c>
      <c r="AI1980" s="0" t="s">
        <v>47</v>
      </c>
    </row>
    <row r="1981" customFormat="false" ht="12.75" hidden="false" customHeight="false" outlineLevel="0" collapsed="false">
      <c r="A1981" s="0" t="n">
        <v>202103</v>
      </c>
      <c r="B1981" s="0" t="n">
        <v>1.7727</v>
      </c>
      <c r="C1981" s="0" t="n">
        <v>0.31257</v>
      </c>
      <c r="D1981" s="0" t="n">
        <v>0</v>
      </c>
      <c r="E1981" s="0" t="n">
        <v>-1.79999999981</v>
      </c>
      <c r="F1981" s="0" t="n">
        <v>0</v>
      </c>
      <c r="G1981" s="0" t="n">
        <v>0</v>
      </c>
      <c r="H1981" s="0" t="n">
        <v>21</v>
      </c>
      <c r="I1981" s="0" t="n">
        <v>5</v>
      </c>
      <c r="J1981" s="0" t="n">
        <v>613</v>
      </c>
      <c r="K1981" s="0" t="n">
        <v>77</v>
      </c>
      <c r="L1981" s="0" t="n">
        <v>1.7727</v>
      </c>
      <c r="M1981" s="0" t="n">
        <v>0.31257</v>
      </c>
      <c r="N1981" s="0" t="n">
        <v>3.58364248276</v>
      </c>
      <c r="O1981" s="0" t="n">
        <v>3.34259271622</v>
      </c>
      <c r="P1981" s="0" t="n">
        <v>1.88307973327629</v>
      </c>
      <c r="Q1981" s="0" t="n">
        <v>2.49634172884479</v>
      </c>
      <c r="R1981" s="0" t="n">
        <v>1.83224204189696</v>
      </c>
      <c r="S1981" s="0" t="n">
        <v>2.40622453162562</v>
      </c>
      <c r="T1981" s="0" t="n">
        <v>1.84496874515065</v>
      </c>
      <c r="U1981" s="0" t="n">
        <v>2.51290674101905</v>
      </c>
      <c r="V1981" s="0" t="n">
        <v>3.52995047226929</v>
      </c>
      <c r="W1981" s="0" t="n">
        <v>1.89948793061844</v>
      </c>
      <c r="X1981" s="0" t="n">
        <v>1.98599820779774</v>
      </c>
      <c r="Y1981" s="0" t="n">
        <v>1.92649037975735</v>
      </c>
      <c r="Z1981" s="0" t="n">
        <v>-1.81094248276</v>
      </c>
      <c r="AA1981" s="0" t="n">
        <v>-3.03002271622</v>
      </c>
      <c r="AB1981" s="0" t="n">
        <v>-1.70056274948371</v>
      </c>
      <c r="AC1981" s="0" t="n">
        <v>-0.846250987375212</v>
      </c>
      <c r="AD1981" s="0" t="n">
        <v>-1.75140044086304</v>
      </c>
      <c r="AE1981" s="0" t="n">
        <v>-0.936368184594385</v>
      </c>
      <c r="AF1981" s="0" t="n">
        <v>-1.73867373760935</v>
      </c>
      <c r="AG1981" s="0" t="n">
        <v>-0.82968597520095</v>
      </c>
      <c r="AH1981" s="0" t="s">
        <v>38</v>
      </c>
      <c r="AI1981" s="0" t="s">
        <v>47</v>
      </c>
    </row>
    <row r="1982" customFormat="false" ht="12.75" hidden="false" customHeight="false" outlineLevel="0" collapsed="false">
      <c r="A1982" s="0" t="n">
        <v>202102</v>
      </c>
      <c r="B1982" s="0" t="n">
        <v>-0.45</v>
      </c>
      <c r="C1982" s="0" t="n">
        <v>0.77442</v>
      </c>
      <c r="D1982" s="0" t="n">
        <v>-1.77265404267</v>
      </c>
      <c r="E1982" s="0" t="n">
        <v>0.31256622502</v>
      </c>
      <c r="F1982" s="0" t="n">
        <v>0</v>
      </c>
      <c r="G1982" s="0" t="n">
        <v>0</v>
      </c>
      <c r="H1982" s="0" t="n">
        <v>28</v>
      </c>
      <c r="I1982" s="0" t="n">
        <v>6</v>
      </c>
      <c r="J1982" s="0" t="n">
        <v>446</v>
      </c>
      <c r="K1982" s="0" t="n">
        <v>56</v>
      </c>
      <c r="L1982" s="0" t="n">
        <v>-0.45</v>
      </c>
      <c r="M1982" s="0" t="n">
        <v>0.77442</v>
      </c>
      <c r="N1982" s="0" t="n">
        <v>-0.287992924452</v>
      </c>
      <c r="O1982" s="0" t="n">
        <v>3.84676504135</v>
      </c>
      <c r="P1982" s="0" t="n">
        <v>1.93517466321912</v>
      </c>
      <c r="Q1982" s="0" t="n">
        <v>0.973007683167302</v>
      </c>
      <c r="R1982" s="0" t="n">
        <v>2.46348763770521</v>
      </c>
      <c r="S1982" s="0" t="n">
        <v>0.94690668511271</v>
      </c>
      <c r="T1982" s="0" t="n">
        <v>1.82760211627441</v>
      </c>
      <c r="U1982" s="0" t="n">
        <v>1.48367242375541</v>
      </c>
      <c r="V1982" s="0" t="n">
        <v>3.07661345404904</v>
      </c>
      <c r="W1982" s="0" t="n">
        <v>3.63331191567427</v>
      </c>
      <c r="X1982" s="0" t="n">
        <v>3.99747717569072</v>
      </c>
      <c r="Y1982" s="0" t="n">
        <v>3.17174228077822</v>
      </c>
      <c r="Z1982" s="0" t="n">
        <v>-0.162007075548</v>
      </c>
      <c r="AA1982" s="0" t="n">
        <v>-3.07234504135</v>
      </c>
      <c r="AB1982" s="0" t="n">
        <v>2.22316758767112</v>
      </c>
      <c r="AC1982" s="0" t="n">
        <v>-2.8737573581827</v>
      </c>
      <c r="AD1982" s="0" t="n">
        <v>2.75148056215721</v>
      </c>
      <c r="AE1982" s="0" t="n">
        <v>-2.89985835623729</v>
      </c>
      <c r="AF1982" s="0" t="n">
        <v>2.11559504072641</v>
      </c>
      <c r="AG1982" s="0" t="n">
        <v>-2.36309261759459</v>
      </c>
      <c r="AH1982" s="0" t="s">
        <v>38</v>
      </c>
      <c r="AI1982" s="0" t="s">
        <v>47</v>
      </c>
    </row>
    <row r="1983" customFormat="false" ht="12.75" hidden="false" customHeight="false" outlineLevel="0" collapsed="false">
      <c r="A1983" s="0" t="n">
        <v>202104</v>
      </c>
      <c r="B1983" s="0" t="n">
        <v>-1.3789</v>
      </c>
      <c r="C1983" s="0" t="n">
        <v>1.157</v>
      </c>
      <c r="D1983" s="0" t="n">
        <v>0</v>
      </c>
      <c r="E1983" s="0" t="n">
        <v>-1.79999999981</v>
      </c>
      <c r="F1983" s="0" t="n">
        <v>0</v>
      </c>
      <c r="G1983" s="0" t="n">
        <v>0</v>
      </c>
      <c r="H1983" s="0" t="n">
        <v>25</v>
      </c>
      <c r="I1983" s="0" t="n">
        <v>2</v>
      </c>
      <c r="J1983" s="0" t="n">
        <v>866</v>
      </c>
      <c r="K1983" s="0" t="n">
        <v>109</v>
      </c>
      <c r="L1983" s="0" t="n">
        <v>-1.3789</v>
      </c>
      <c r="M1983" s="0" t="n">
        <v>1.157</v>
      </c>
      <c r="N1983" s="0" t="n">
        <v>-5.88210535049</v>
      </c>
      <c r="O1983" s="0" t="n">
        <v>3.94001865387</v>
      </c>
      <c r="P1983" s="0" t="n">
        <v>-1.78428318908687</v>
      </c>
      <c r="Q1983" s="0" t="n">
        <v>2.59765059120597</v>
      </c>
      <c r="R1983" s="0" t="n">
        <v>-1.32859830107491</v>
      </c>
      <c r="S1983" s="0" t="n">
        <v>2.70901336431129</v>
      </c>
      <c r="T1983" s="0" t="n">
        <v>-1.65193818248549</v>
      </c>
      <c r="U1983" s="0" t="n">
        <v>2.59574405411068</v>
      </c>
      <c r="V1983" s="0" t="n">
        <v>5.29377476442568</v>
      </c>
      <c r="W1983" s="0" t="n">
        <v>4.31208748544682</v>
      </c>
      <c r="X1983" s="0" t="n">
        <v>4.7169694160546</v>
      </c>
      <c r="Y1983" s="0" t="n">
        <v>4.43862461454236</v>
      </c>
      <c r="Z1983" s="0" t="n">
        <v>4.50320535049</v>
      </c>
      <c r="AA1983" s="0" t="n">
        <v>-2.78301865387</v>
      </c>
      <c r="AB1983" s="0" t="n">
        <v>4.09782216140313</v>
      </c>
      <c r="AC1983" s="0" t="n">
        <v>-1.34236806266403</v>
      </c>
      <c r="AD1983" s="0" t="n">
        <v>4.55350704941509</v>
      </c>
      <c r="AE1983" s="0" t="n">
        <v>-1.23100528955871</v>
      </c>
      <c r="AF1983" s="0" t="n">
        <v>4.23016716800451</v>
      </c>
      <c r="AG1983" s="0" t="n">
        <v>-1.34427459975932</v>
      </c>
      <c r="AH1983" s="0" t="s">
        <v>38</v>
      </c>
      <c r="AI1983" s="0" t="s">
        <v>47</v>
      </c>
    </row>
    <row r="1984" customFormat="false" ht="12.75" hidden="false" customHeight="false" outlineLevel="0" collapsed="false">
      <c r="A1984" s="0" t="n">
        <v>202102</v>
      </c>
      <c r="B1984" s="0" t="n">
        <v>-0.45</v>
      </c>
      <c r="C1984" s="0" t="n">
        <v>0.77442</v>
      </c>
      <c r="D1984" s="0" t="n">
        <v>-1.77265404267</v>
      </c>
      <c r="E1984" s="0" t="n">
        <v>0.31256622502</v>
      </c>
      <c r="F1984" s="0" t="n">
        <v>0</v>
      </c>
      <c r="G1984" s="0" t="n">
        <v>0</v>
      </c>
      <c r="H1984" s="0" t="n">
        <v>16</v>
      </c>
      <c r="I1984" s="0" t="n">
        <v>6</v>
      </c>
      <c r="J1984" s="0" t="n">
        <v>350</v>
      </c>
      <c r="K1984" s="0" t="n">
        <v>44</v>
      </c>
      <c r="L1984" s="0" t="n">
        <v>-0.45</v>
      </c>
      <c r="M1984" s="0" t="n">
        <v>0.77442</v>
      </c>
      <c r="N1984" s="0" t="n">
        <v>3.08981990814</v>
      </c>
      <c r="O1984" s="0" t="n">
        <v>3.02201938629</v>
      </c>
      <c r="P1984" s="0" t="n">
        <v>1.93517466321912</v>
      </c>
      <c r="Q1984" s="0" t="n">
        <v>0.973007683167302</v>
      </c>
      <c r="R1984" s="0" t="n">
        <v>2.46348763770521</v>
      </c>
      <c r="S1984" s="0" t="n">
        <v>0.94690668511271</v>
      </c>
      <c r="T1984" s="0" t="n">
        <v>1.82760211627441</v>
      </c>
      <c r="U1984" s="0" t="n">
        <v>1.48367242375541</v>
      </c>
      <c r="V1984" s="0" t="n">
        <v>4.19309288989827</v>
      </c>
      <c r="W1984" s="0" t="n">
        <v>2.35194698093987</v>
      </c>
      <c r="X1984" s="0" t="n">
        <v>2.16757579696197</v>
      </c>
      <c r="Y1984" s="0" t="n">
        <v>1.98990078427078</v>
      </c>
      <c r="Z1984" s="0" t="n">
        <v>-3.53981990814</v>
      </c>
      <c r="AA1984" s="0" t="n">
        <v>-2.24759938629</v>
      </c>
      <c r="AB1984" s="0" t="n">
        <v>-1.15464524492088</v>
      </c>
      <c r="AC1984" s="0" t="n">
        <v>-2.0490117031227</v>
      </c>
      <c r="AD1984" s="0" t="n">
        <v>-0.626332270434785</v>
      </c>
      <c r="AE1984" s="0" t="n">
        <v>-2.07511270117729</v>
      </c>
      <c r="AF1984" s="0" t="n">
        <v>-1.26221779186559</v>
      </c>
      <c r="AG1984" s="0" t="n">
        <v>-1.53834696253459</v>
      </c>
      <c r="AH1984" s="0" t="s">
        <v>38</v>
      </c>
      <c r="AI1984" s="0" t="s">
        <v>47</v>
      </c>
    </row>
    <row r="1985" customFormat="false" ht="12.75" hidden="false" customHeight="false" outlineLevel="0" collapsed="false">
      <c r="A1985" s="0" t="n">
        <v>202104</v>
      </c>
      <c r="B1985" s="0" t="n">
        <v>1.3789</v>
      </c>
      <c r="C1985" s="0" t="n">
        <v>-1.157</v>
      </c>
      <c r="D1985" s="0" t="n">
        <v>0</v>
      </c>
      <c r="E1985" s="0" t="n">
        <v>-1.79999999981</v>
      </c>
      <c r="F1985" s="0" t="n">
        <v>0</v>
      </c>
      <c r="G1985" s="0" t="n">
        <v>0</v>
      </c>
      <c r="H1985" s="0" t="n">
        <v>21</v>
      </c>
      <c r="I1985" s="0" t="n">
        <v>3</v>
      </c>
      <c r="J1985" s="0" t="n">
        <v>835</v>
      </c>
      <c r="K1985" s="0" t="n">
        <v>105</v>
      </c>
      <c r="L1985" s="0" t="n">
        <v>1.3789</v>
      </c>
      <c r="M1985" s="0" t="n">
        <v>-1.157</v>
      </c>
      <c r="N1985" s="0" t="n">
        <v>5.5029540062</v>
      </c>
      <c r="O1985" s="0" t="n">
        <v>0.512649953365</v>
      </c>
      <c r="P1985" s="0" t="n">
        <v>2.0347045493588</v>
      </c>
      <c r="Q1985" s="0" t="n">
        <v>2.3155945884324</v>
      </c>
      <c r="R1985" s="0" t="n">
        <v>2.49815611502733</v>
      </c>
      <c r="S1985" s="0" t="n">
        <v>1.71455849550897</v>
      </c>
      <c r="T1985" s="0" t="n">
        <v>2.15722162183148</v>
      </c>
      <c r="U1985" s="0" t="n">
        <v>2.35578643941368</v>
      </c>
      <c r="V1985" s="0" t="n">
        <v>4.449219303746</v>
      </c>
      <c r="W1985" s="0" t="n">
        <v>3.90888266030046</v>
      </c>
      <c r="X1985" s="0" t="n">
        <v>3.23626242917264</v>
      </c>
      <c r="Y1985" s="0" t="n">
        <v>3.81982686702109</v>
      </c>
      <c r="Z1985" s="0" t="n">
        <v>-4.1240540062</v>
      </c>
      <c r="AA1985" s="0" t="n">
        <v>-1.669649953365</v>
      </c>
      <c r="AB1985" s="0" t="n">
        <v>-3.4682494568412</v>
      </c>
      <c r="AC1985" s="0" t="n">
        <v>1.8029446350674</v>
      </c>
      <c r="AD1985" s="0" t="n">
        <v>-3.00479789117267</v>
      </c>
      <c r="AE1985" s="0" t="n">
        <v>1.20190854214397</v>
      </c>
      <c r="AF1985" s="0" t="n">
        <v>-3.34573238436852</v>
      </c>
      <c r="AG1985" s="0" t="n">
        <v>1.84313648604868</v>
      </c>
      <c r="AH1985" s="0" t="s">
        <v>38</v>
      </c>
      <c r="AI1985" s="0" t="s">
        <v>47</v>
      </c>
    </row>
    <row r="1986" customFormat="false" ht="12.75" hidden="false" customHeight="false" outlineLevel="0" collapsed="false">
      <c r="A1986" s="0" t="n">
        <v>202101</v>
      </c>
      <c r="B1986" s="0" t="n">
        <v>0</v>
      </c>
      <c r="C1986" s="0" t="n">
        <v>-1.8</v>
      </c>
      <c r="D1986" s="0" t="n">
        <v>-1.77265386818</v>
      </c>
      <c r="E1986" s="0" t="n">
        <v>-0.312567214581</v>
      </c>
      <c r="F1986" s="0" t="n">
        <v>0</v>
      </c>
      <c r="G1986" s="0" t="n">
        <v>0</v>
      </c>
      <c r="H1986" s="0" t="n">
        <v>16</v>
      </c>
      <c r="I1986" s="0" t="n">
        <v>8</v>
      </c>
      <c r="J1986" s="0" t="n">
        <v>128</v>
      </c>
      <c r="K1986" s="0" t="n">
        <v>16</v>
      </c>
      <c r="L1986" s="0" t="n">
        <v>0</v>
      </c>
      <c r="M1986" s="0" t="n">
        <v>-1.8</v>
      </c>
      <c r="N1986" s="0" t="n">
        <v>3.77613162994</v>
      </c>
      <c r="O1986" s="0" t="n">
        <v>-0.462476909161</v>
      </c>
      <c r="P1986" s="0" t="n">
        <v>2.2290075094925</v>
      </c>
      <c r="Q1986" s="0" t="n">
        <v>-1.95350801250063</v>
      </c>
      <c r="R1986" s="0" t="n">
        <v>2.0550154250323</v>
      </c>
      <c r="S1986" s="0" t="n">
        <v>-1.88628409290832</v>
      </c>
      <c r="T1986" s="0" t="n">
        <v>2.22101078487696</v>
      </c>
      <c r="U1986" s="0" t="n">
        <v>-1.89161524755871</v>
      </c>
      <c r="V1986" s="0" t="n">
        <v>4.00601274400879</v>
      </c>
      <c r="W1986" s="0" t="n">
        <v>2.14866628288263</v>
      </c>
      <c r="X1986" s="0" t="n">
        <v>2.2337116840108</v>
      </c>
      <c r="Y1986" s="0" t="n">
        <v>2.11206941955698</v>
      </c>
      <c r="Z1986" s="0" t="n">
        <v>-3.77613162994</v>
      </c>
      <c r="AA1986" s="0" t="n">
        <v>-1.337523090839</v>
      </c>
      <c r="AB1986" s="0" t="n">
        <v>-1.5471241204475</v>
      </c>
      <c r="AC1986" s="0" t="n">
        <v>-1.49103110333963</v>
      </c>
      <c r="AD1986" s="0" t="n">
        <v>-1.7211162049077</v>
      </c>
      <c r="AE1986" s="0" t="n">
        <v>-1.42380718374732</v>
      </c>
      <c r="AF1986" s="0" t="n">
        <v>-1.55512084506304</v>
      </c>
      <c r="AG1986" s="0" t="n">
        <v>-1.42913833839771</v>
      </c>
      <c r="AH1986" s="0" t="s">
        <v>39</v>
      </c>
      <c r="AI1986" s="0" t="s">
        <v>47</v>
      </c>
    </row>
    <row r="1987" customFormat="false" ht="12.75" hidden="false" customHeight="false" outlineLevel="0" collapsed="false">
      <c r="A1987" s="0" t="n">
        <v>202102</v>
      </c>
      <c r="B1987" s="0" t="n">
        <v>-0.45</v>
      </c>
      <c r="C1987" s="0" t="n">
        <v>0.77442</v>
      </c>
      <c r="D1987" s="0" t="n">
        <v>-1.37887967467</v>
      </c>
      <c r="E1987" s="0" t="n">
        <v>-1.15701808231</v>
      </c>
      <c r="F1987" s="0" t="n">
        <v>0</v>
      </c>
      <c r="G1987" s="0" t="n">
        <v>0</v>
      </c>
      <c r="H1987" s="0" t="n">
        <v>28</v>
      </c>
      <c r="I1987" s="0" t="n">
        <v>4</v>
      </c>
      <c r="J1987" s="0" t="n">
        <v>444</v>
      </c>
      <c r="K1987" s="0" t="n">
        <v>56</v>
      </c>
      <c r="L1987" s="0" t="n">
        <v>-0.45</v>
      </c>
      <c r="M1987" s="0" t="n">
        <v>0.77442</v>
      </c>
      <c r="N1987" s="0" t="n">
        <v>-0.384853124619</v>
      </c>
      <c r="O1987" s="0" t="n">
        <v>0.343770772219</v>
      </c>
      <c r="P1987" s="0" t="n">
        <v>0.577400945310743</v>
      </c>
      <c r="Q1987" s="0" t="n">
        <v>2.12994226849951</v>
      </c>
      <c r="R1987" s="0" t="n">
        <v>0.701891024696435</v>
      </c>
      <c r="S1987" s="0" t="n">
        <v>2.23145912257234</v>
      </c>
      <c r="T1987" s="0" t="n">
        <v>0.407208459344788</v>
      </c>
      <c r="U1987" s="0" t="n">
        <v>2.39506991869475</v>
      </c>
      <c r="V1987" s="0" t="n">
        <v>0.435548932681828</v>
      </c>
      <c r="W1987" s="0" t="n">
        <v>2.02887690834641</v>
      </c>
      <c r="X1987" s="0" t="n">
        <v>2.178159809135</v>
      </c>
      <c r="Y1987" s="0" t="n">
        <v>2.19890648758045</v>
      </c>
      <c r="Z1987" s="0" t="n">
        <v>-0.065146875381</v>
      </c>
      <c r="AA1987" s="0" t="n">
        <v>0.430649227781</v>
      </c>
      <c r="AB1987" s="0" t="n">
        <v>0.962254069929743</v>
      </c>
      <c r="AC1987" s="0" t="n">
        <v>1.78617149628051</v>
      </c>
      <c r="AD1987" s="0" t="n">
        <v>1.08674414931544</v>
      </c>
      <c r="AE1987" s="0" t="n">
        <v>1.88768835035334</v>
      </c>
      <c r="AF1987" s="0" t="n">
        <v>0.792061583963788</v>
      </c>
      <c r="AG1987" s="0" t="n">
        <v>2.05129914647575</v>
      </c>
      <c r="AH1987" s="0" t="s">
        <v>39</v>
      </c>
      <c r="AI1987" s="0" t="s">
        <v>47</v>
      </c>
    </row>
    <row r="1988" customFormat="false" ht="12.75" hidden="false" customHeight="false" outlineLevel="0" collapsed="false">
      <c r="A1988" s="0" t="n">
        <v>202104</v>
      </c>
      <c r="B1988" s="0" t="n">
        <v>1.3789</v>
      </c>
      <c r="C1988" s="0" t="n">
        <v>1.157</v>
      </c>
      <c r="D1988" s="0" t="n">
        <v>0</v>
      </c>
      <c r="E1988" s="0" t="n">
        <v>-1.79999999981</v>
      </c>
      <c r="F1988" s="0" t="n">
        <v>0</v>
      </c>
      <c r="G1988" s="0" t="n">
        <v>0</v>
      </c>
      <c r="H1988" s="0" t="n">
        <v>12</v>
      </c>
      <c r="I1988" s="0" t="n">
        <v>1</v>
      </c>
      <c r="J1988" s="0" t="n">
        <v>761</v>
      </c>
      <c r="K1988" s="0" t="n">
        <v>96</v>
      </c>
      <c r="L1988" s="0" t="n">
        <v>1.3789</v>
      </c>
      <c r="M1988" s="0" t="n">
        <v>1.157</v>
      </c>
      <c r="N1988" s="0" t="n">
        <v>2.64054226875</v>
      </c>
      <c r="O1988" s="0" t="n">
        <v>2.64786291122</v>
      </c>
      <c r="P1988" s="0" t="n">
        <v>1.17331616055367</v>
      </c>
      <c r="Q1988" s="0" t="n">
        <v>3.03173300289074</v>
      </c>
      <c r="R1988" s="0" t="n">
        <v>1.60849217499051</v>
      </c>
      <c r="S1988" s="0" t="n">
        <v>2.93368322184464</v>
      </c>
      <c r="T1988" s="0" t="n">
        <v>1.33179263812316</v>
      </c>
      <c r="U1988" s="0" t="n">
        <v>2.90721512323762</v>
      </c>
      <c r="V1988" s="0" t="n">
        <v>1.95305233784147</v>
      </c>
      <c r="W1988" s="0" t="n">
        <v>1.51661092566691</v>
      </c>
      <c r="X1988" s="0" t="n">
        <v>1.07089712204046</v>
      </c>
      <c r="Y1988" s="0" t="n">
        <v>1.33419982219469</v>
      </c>
      <c r="Z1988" s="0" t="n">
        <v>-1.26164226875</v>
      </c>
      <c r="AA1988" s="0" t="n">
        <v>-1.49086291122</v>
      </c>
      <c r="AB1988" s="0" t="n">
        <v>-1.46722610819633</v>
      </c>
      <c r="AC1988" s="0" t="n">
        <v>0.383870091670736</v>
      </c>
      <c r="AD1988" s="0" t="n">
        <v>-1.03205009375949</v>
      </c>
      <c r="AE1988" s="0" t="n">
        <v>0.285820310624644</v>
      </c>
      <c r="AF1988" s="0" t="n">
        <v>-1.30874963062684</v>
      </c>
      <c r="AG1988" s="0" t="n">
        <v>0.259352212017616</v>
      </c>
      <c r="AH1988" s="0" t="s">
        <v>39</v>
      </c>
      <c r="AI1988" s="0" t="s">
        <v>47</v>
      </c>
    </row>
    <row r="1989" customFormat="false" ht="12.75" hidden="false" customHeight="false" outlineLevel="0" collapsed="false">
      <c r="A1989" s="0" t="n">
        <v>202104</v>
      </c>
      <c r="B1989" s="0" t="n">
        <v>-1.7727</v>
      </c>
      <c r="C1989" s="0" t="n">
        <v>-0.31257</v>
      </c>
      <c r="D1989" s="0" t="n">
        <v>0</v>
      </c>
      <c r="E1989" s="0" t="n">
        <v>-1.79999999981</v>
      </c>
      <c r="F1989" s="0" t="n">
        <v>0</v>
      </c>
      <c r="G1989" s="0" t="n">
        <v>0</v>
      </c>
      <c r="H1989" s="0" t="n">
        <v>15</v>
      </c>
      <c r="I1989" s="0" t="n">
        <v>8</v>
      </c>
      <c r="J1989" s="0" t="n">
        <v>792</v>
      </c>
      <c r="K1989" s="0" t="n">
        <v>99</v>
      </c>
      <c r="L1989" s="0" t="n">
        <v>-1.7727</v>
      </c>
      <c r="M1989" s="0" t="n">
        <v>-0.31257</v>
      </c>
      <c r="N1989" s="0" t="n">
        <v>-2.33323097229</v>
      </c>
      <c r="O1989" s="0" t="n">
        <v>2.97660374641</v>
      </c>
      <c r="P1989" s="0" t="n">
        <v>-2.31094169405068</v>
      </c>
      <c r="Q1989" s="0" t="n">
        <v>1.85602014407572</v>
      </c>
      <c r="R1989" s="0" t="n">
        <v>-2.21449578806686</v>
      </c>
      <c r="S1989" s="0" t="n">
        <v>1.69629644449973</v>
      </c>
      <c r="T1989" s="0" t="n">
        <v>-2.24862776347374</v>
      </c>
      <c r="U1989" s="0" t="n">
        <v>1.85893917748271</v>
      </c>
      <c r="V1989" s="0" t="n">
        <v>3.33659390771025</v>
      </c>
      <c r="W1989" s="0" t="n">
        <v>1.12080525594097</v>
      </c>
      <c r="X1989" s="0" t="n">
        <v>1.28580124097671</v>
      </c>
      <c r="Y1989" s="0" t="n">
        <v>1.12086207518028</v>
      </c>
      <c r="Z1989" s="0" t="n">
        <v>0.56053097229</v>
      </c>
      <c r="AA1989" s="0" t="n">
        <v>-3.28917374641</v>
      </c>
      <c r="AB1989" s="0" t="n">
        <v>0.0222892782393194</v>
      </c>
      <c r="AC1989" s="0" t="n">
        <v>-1.12058360233428</v>
      </c>
      <c r="AD1989" s="0" t="n">
        <v>0.11873518422314</v>
      </c>
      <c r="AE1989" s="0" t="n">
        <v>-1.28030730191027</v>
      </c>
      <c r="AF1989" s="0" t="n">
        <v>0.0846032088162598</v>
      </c>
      <c r="AG1989" s="0" t="n">
        <v>-1.11766456892729</v>
      </c>
      <c r="AH1989" s="0" t="s">
        <v>39</v>
      </c>
      <c r="AI1989" s="0" t="s">
        <v>47</v>
      </c>
    </row>
    <row r="1990" customFormat="false" ht="12.75" hidden="false" customHeight="false" outlineLevel="0" collapsed="false">
      <c r="A1990" s="0" t="n">
        <v>202104</v>
      </c>
      <c r="B1990" s="0" t="n">
        <v>1.3789</v>
      </c>
      <c r="C1990" s="0" t="n">
        <v>-1.157</v>
      </c>
      <c r="D1990" s="0" t="n">
        <v>0</v>
      </c>
      <c r="E1990" s="0" t="n">
        <v>-1.79999999981</v>
      </c>
      <c r="F1990" s="0" t="n">
        <v>0</v>
      </c>
      <c r="G1990" s="0" t="n">
        <v>0</v>
      </c>
      <c r="H1990" s="0" t="n">
        <v>4</v>
      </c>
      <c r="I1990" s="0" t="n">
        <v>3</v>
      </c>
      <c r="J1990" s="0" t="n">
        <v>699</v>
      </c>
      <c r="K1990" s="0" t="n">
        <v>88</v>
      </c>
      <c r="L1990" s="0" t="n">
        <v>1.3789</v>
      </c>
      <c r="M1990" s="0" t="n">
        <v>-1.157</v>
      </c>
      <c r="N1990" s="0" t="n">
        <v>1.6308068037</v>
      </c>
      <c r="O1990" s="0" t="n">
        <v>4.23930597305</v>
      </c>
      <c r="P1990" s="0" t="n">
        <v>2.55470674240752</v>
      </c>
      <c r="Q1990" s="0" t="n">
        <v>0.893509758483092</v>
      </c>
      <c r="R1990" s="0" t="n">
        <v>2.22055740522198</v>
      </c>
      <c r="S1990" s="0" t="n">
        <v>0.800075043539761</v>
      </c>
      <c r="T1990" s="0" t="n">
        <v>2.43534393587469</v>
      </c>
      <c r="U1990" s="0" t="n">
        <v>0.997760163058908</v>
      </c>
      <c r="V1990" s="0" t="n">
        <v>5.40218244717128</v>
      </c>
      <c r="W1990" s="0" t="n">
        <v>3.47101475164742</v>
      </c>
      <c r="X1990" s="0" t="n">
        <v>3.48942905910056</v>
      </c>
      <c r="Y1990" s="0" t="n">
        <v>3.33989509346007</v>
      </c>
      <c r="Z1990" s="0" t="n">
        <v>-0.2519068037</v>
      </c>
      <c r="AA1990" s="0" t="n">
        <v>-5.39630597305</v>
      </c>
      <c r="AB1990" s="0" t="n">
        <v>0.923899938707522</v>
      </c>
      <c r="AC1990" s="0" t="n">
        <v>-3.34579621456691</v>
      </c>
      <c r="AD1990" s="0" t="n">
        <v>0.589750601521975</v>
      </c>
      <c r="AE1990" s="0" t="n">
        <v>-3.43923092951024</v>
      </c>
      <c r="AF1990" s="0" t="n">
        <v>0.804537132174688</v>
      </c>
      <c r="AG1990" s="0" t="n">
        <v>-3.24154580999109</v>
      </c>
      <c r="AH1990" s="0" t="s">
        <v>39</v>
      </c>
      <c r="AI1990" s="0" t="s">
        <v>47</v>
      </c>
    </row>
    <row r="1991" customFormat="false" ht="12.75" hidden="false" customHeight="false" outlineLevel="0" collapsed="false">
      <c r="A1991" s="0" t="n">
        <v>202104</v>
      </c>
      <c r="B1991" s="0" t="n">
        <v>-1.3789</v>
      </c>
      <c r="C1991" s="0" t="n">
        <v>-1.157</v>
      </c>
      <c r="D1991" s="0" t="n">
        <v>0</v>
      </c>
      <c r="E1991" s="0" t="n">
        <v>-1.79999999981</v>
      </c>
      <c r="F1991" s="0" t="n">
        <v>0</v>
      </c>
      <c r="G1991" s="0" t="n">
        <v>0</v>
      </c>
      <c r="H1991" s="0" t="n">
        <v>20</v>
      </c>
      <c r="I1991" s="0" t="n">
        <v>4</v>
      </c>
      <c r="J1991" s="0" t="n">
        <v>828</v>
      </c>
      <c r="K1991" s="0" t="n">
        <v>104</v>
      </c>
      <c r="L1991" s="0" t="n">
        <v>-1.3789</v>
      </c>
      <c r="M1991" s="0" t="n">
        <v>-1.157</v>
      </c>
      <c r="N1991" s="0" t="n">
        <v>-0.389066338539</v>
      </c>
      <c r="O1991" s="0" t="n">
        <v>-1.76947212219</v>
      </c>
      <c r="P1991" s="0" t="n">
        <v>-2.55470674240752</v>
      </c>
      <c r="Q1991" s="0" t="n">
        <v>0.893509758483092</v>
      </c>
      <c r="R1991" s="0" t="n">
        <v>-2.22055740522198</v>
      </c>
      <c r="S1991" s="0" t="n">
        <v>0.800075043539761</v>
      </c>
      <c r="T1991" s="0" t="n">
        <v>-2.43534393587469</v>
      </c>
      <c r="U1991" s="0" t="n">
        <v>0.997760163058908</v>
      </c>
      <c r="V1991" s="0" t="n">
        <v>1.16399861590176</v>
      </c>
      <c r="W1991" s="0" t="n">
        <v>3.43241472664085</v>
      </c>
      <c r="X1991" s="0" t="n">
        <v>3.15546068970117</v>
      </c>
      <c r="Y1991" s="0" t="n">
        <v>3.44163137565338</v>
      </c>
      <c r="Z1991" s="0" t="n">
        <v>-0.989833661461</v>
      </c>
      <c r="AA1991" s="0" t="n">
        <v>0.61247212219</v>
      </c>
      <c r="AB1991" s="0" t="n">
        <v>-2.16564040386852</v>
      </c>
      <c r="AC1991" s="0" t="n">
        <v>2.66298188067309</v>
      </c>
      <c r="AD1991" s="0" t="n">
        <v>-1.83149106668298</v>
      </c>
      <c r="AE1991" s="0" t="n">
        <v>2.56954716572976</v>
      </c>
      <c r="AF1991" s="0" t="n">
        <v>-2.04627759733569</v>
      </c>
      <c r="AG1991" s="0" t="n">
        <v>2.76723228524891</v>
      </c>
      <c r="AH1991" s="0" t="s">
        <v>39</v>
      </c>
      <c r="AI1991" s="0" t="s">
        <v>47</v>
      </c>
    </row>
    <row r="1992" customFormat="false" ht="12.75" hidden="false" customHeight="false" outlineLevel="0" collapsed="false">
      <c r="A1992" s="0" t="n">
        <v>202102</v>
      </c>
      <c r="B1992" s="0" t="n">
        <v>-0.45</v>
      </c>
      <c r="C1992" s="0" t="n">
        <v>0.77442</v>
      </c>
      <c r="D1992" s="0" t="n">
        <v>1.77265386818</v>
      </c>
      <c r="E1992" s="0" t="n">
        <v>0.312567214581</v>
      </c>
      <c r="F1992" s="0" t="n">
        <v>0</v>
      </c>
      <c r="G1992" s="0" t="n">
        <v>0</v>
      </c>
      <c r="H1992" s="0" t="n">
        <v>11</v>
      </c>
      <c r="I1992" s="0" t="n">
        <v>5</v>
      </c>
      <c r="J1992" s="0" t="n">
        <v>309</v>
      </c>
      <c r="K1992" s="0" t="n">
        <v>39</v>
      </c>
      <c r="L1992" s="0" t="n">
        <v>-0.45</v>
      </c>
      <c r="M1992" s="0" t="n">
        <v>0.77442</v>
      </c>
      <c r="N1992" s="0" t="n">
        <v>-4.37875318527</v>
      </c>
      <c r="O1992" s="0" t="n">
        <v>-0.597642421722</v>
      </c>
      <c r="P1992" s="0" t="n">
        <v>-2.1328465404818</v>
      </c>
      <c r="Q1992" s="0" t="n">
        <v>0.74739886747488</v>
      </c>
      <c r="R1992" s="0" t="n">
        <v>-2.28792433095048</v>
      </c>
      <c r="S1992" s="0" t="n">
        <v>0.813945854826343</v>
      </c>
      <c r="T1992" s="0" t="n">
        <v>-2.24739996589681</v>
      </c>
      <c r="U1992" s="0" t="n">
        <v>1.04991849014608</v>
      </c>
      <c r="V1992" s="0" t="n">
        <v>4.161448891897</v>
      </c>
      <c r="W1992" s="0" t="n">
        <v>2.6178679735136</v>
      </c>
      <c r="X1992" s="0" t="n">
        <v>2.52272605737203</v>
      </c>
      <c r="Y1992" s="0" t="n">
        <v>2.69390488028958</v>
      </c>
      <c r="Z1992" s="0" t="n">
        <v>3.92875318527</v>
      </c>
      <c r="AA1992" s="0" t="n">
        <v>1.372062421722</v>
      </c>
      <c r="AB1992" s="0" t="n">
        <v>2.2459066447882</v>
      </c>
      <c r="AC1992" s="0" t="n">
        <v>1.34504128919688</v>
      </c>
      <c r="AD1992" s="0" t="n">
        <v>2.09082885431952</v>
      </c>
      <c r="AE1992" s="0" t="n">
        <v>1.41158827654834</v>
      </c>
      <c r="AF1992" s="0" t="n">
        <v>2.13135321937319</v>
      </c>
      <c r="AG1992" s="0" t="n">
        <v>1.64756091186808</v>
      </c>
      <c r="AH1992" s="0" t="s">
        <v>39</v>
      </c>
      <c r="AI1992" s="0" t="s">
        <v>47</v>
      </c>
    </row>
    <row r="1993" customFormat="false" ht="12.75" hidden="false" customHeight="false" outlineLevel="0" collapsed="false">
      <c r="A1993" s="0" t="n">
        <v>202104</v>
      </c>
      <c r="B1993" s="0" t="n">
        <v>1.7727</v>
      </c>
      <c r="C1993" s="0" t="n">
        <v>0.31257</v>
      </c>
      <c r="D1993" s="0" t="n">
        <v>0</v>
      </c>
      <c r="E1993" s="0" t="n">
        <v>-1.79999999981</v>
      </c>
      <c r="F1993" s="0" t="n">
        <v>0</v>
      </c>
      <c r="G1993" s="0" t="n">
        <v>0</v>
      </c>
      <c r="H1993" s="0" t="n">
        <v>4</v>
      </c>
      <c r="I1993" s="0" t="n">
        <v>5</v>
      </c>
      <c r="J1993" s="0" t="n">
        <v>701</v>
      </c>
      <c r="K1993" s="0" t="n">
        <v>88</v>
      </c>
      <c r="L1993" s="0" t="n">
        <v>1.7727</v>
      </c>
      <c r="M1993" s="0" t="n">
        <v>0.31257</v>
      </c>
      <c r="N1993" s="0" t="n">
        <v>3.01998782158</v>
      </c>
      <c r="O1993" s="0" t="n">
        <v>-0.670313298702</v>
      </c>
      <c r="P1993" s="0" t="n">
        <v>1.95048022255605</v>
      </c>
      <c r="Q1993" s="0" t="n">
        <v>2.41396094484284</v>
      </c>
      <c r="R1993" s="0" t="n">
        <v>2.05582158454594</v>
      </c>
      <c r="S1993" s="0" t="n">
        <v>2.24932976899045</v>
      </c>
      <c r="T1993" s="0" t="n">
        <v>1.95995142100886</v>
      </c>
      <c r="U1993" s="0" t="n">
        <v>2.35328608175103</v>
      </c>
      <c r="V1993" s="0" t="n">
        <v>1.58801337800697</v>
      </c>
      <c r="W1993" s="0" t="n">
        <v>3.26444392106284</v>
      </c>
      <c r="X1993" s="0" t="n">
        <v>3.07472473164037</v>
      </c>
      <c r="Y1993" s="0" t="n">
        <v>3.20403345550757</v>
      </c>
      <c r="Z1993" s="0" t="n">
        <v>-1.24728782158</v>
      </c>
      <c r="AA1993" s="0" t="n">
        <v>0.982883298702</v>
      </c>
      <c r="AB1993" s="0" t="n">
        <v>-1.06950759902395</v>
      </c>
      <c r="AC1993" s="0" t="n">
        <v>3.08427424354484</v>
      </c>
      <c r="AD1993" s="0" t="n">
        <v>-0.964166237034058</v>
      </c>
      <c r="AE1993" s="0" t="n">
        <v>2.91964306769245</v>
      </c>
      <c r="AF1993" s="0" t="n">
        <v>-1.06003640057114</v>
      </c>
      <c r="AG1993" s="0" t="n">
        <v>3.02359938045303</v>
      </c>
      <c r="AH1993" s="0" t="s">
        <v>39</v>
      </c>
      <c r="AI1993" s="0" t="s">
        <v>47</v>
      </c>
    </row>
    <row r="1994" customFormat="false" ht="12.75" hidden="false" customHeight="false" outlineLevel="0" collapsed="false">
      <c r="A1994" s="0" t="n">
        <v>202101</v>
      </c>
      <c r="B1994" s="0" t="n">
        <v>0</v>
      </c>
      <c r="C1994" s="0" t="n">
        <v>-1.8</v>
      </c>
      <c r="D1994" s="0" t="n">
        <v>1.77265386818</v>
      </c>
      <c r="E1994" s="0" t="n">
        <v>0.312567214581</v>
      </c>
      <c r="F1994" s="0" t="n">
        <v>0</v>
      </c>
      <c r="G1994" s="0" t="n">
        <v>0</v>
      </c>
      <c r="H1994" s="0" t="n">
        <v>3</v>
      </c>
      <c r="I1994" s="0" t="n">
        <v>5</v>
      </c>
      <c r="J1994" s="0" t="n">
        <v>21</v>
      </c>
      <c r="K1994" s="0" t="n">
        <v>3</v>
      </c>
      <c r="L1994" s="0" t="n">
        <v>0</v>
      </c>
      <c r="M1994" s="0" t="n">
        <v>-1.8</v>
      </c>
      <c r="N1994" s="0" t="n">
        <v>-0.905033886433</v>
      </c>
      <c r="O1994" s="0" t="n">
        <v>-2.47833967209</v>
      </c>
      <c r="P1994" s="0" t="n">
        <v>-2.03850001140634</v>
      </c>
      <c r="Q1994" s="0" t="n">
        <v>-2.33994971932953</v>
      </c>
      <c r="R1994" s="0" t="n">
        <v>-1.85812399126759</v>
      </c>
      <c r="S1994" s="0" t="n">
        <v>-2.41513259868645</v>
      </c>
      <c r="T1994" s="0" t="n">
        <v>-1.97705899539634</v>
      </c>
      <c r="U1994" s="0" t="n">
        <v>-2.3387094333962</v>
      </c>
      <c r="V1994" s="0" t="n">
        <v>1.13103096612038</v>
      </c>
      <c r="W1994" s="0" t="n">
        <v>1.14188319695454</v>
      </c>
      <c r="X1994" s="0" t="n">
        <v>0.955183690219771</v>
      </c>
      <c r="Y1994" s="0" t="n">
        <v>1.08108021802526</v>
      </c>
      <c r="Z1994" s="0" t="n">
        <v>0.905033886433</v>
      </c>
      <c r="AA1994" s="0" t="n">
        <v>0.67833967209</v>
      </c>
      <c r="AB1994" s="0" t="n">
        <v>-1.13346612497334</v>
      </c>
      <c r="AC1994" s="0" t="n">
        <v>0.138389952760474</v>
      </c>
      <c r="AD1994" s="0" t="n">
        <v>-0.953090104834594</v>
      </c>
      <c r="AE1994" s="0" t="n">
        <v>0.0632070734035488</v>
      </c>
      <c r="AF1994" s="0" t="n">
        <v>-1.07202510896334</v>
      </c>
      <c r="AG1994" s="0" t="n">
        <v>0.139630238693804</v>
      </c>
      <c r="AH1994" s="0" t="s">
        <v>39</v>
      </c>
      <c r="AI1994" s="0" t="s">
        <v>47</v>
      </c>
    </row>
    <row r="1995" customFormat="false" ht="12.75" hidden="false" customHeight="false" outlineLevel="0" collapsed="false">
      <c r="A1995" s="0" t="n">
        <v>202102</v>
      </c>
      <c r="B1995" s="0" t="n">
        <v>-0.45</v>
      </c>
      <c r="C1995" s="0" t="n">
        <v>0.77442</v>
      </c>
      <c r="D1995" s="0" t="n">
        <v>-1.77265386818</v>
      </c>
      <c r="E1995" s="0" t="n">
        <v>-0.312567214581</v>
      </c>
      <c r="F1995" s="0" t="n">
        <v>0</v>
      </c>
      <c r="G1995" s="0" t="n">
        <v>0</v>
      </c>
      <c r="H1995" s="0" t="n">
        <v>16</v>
      </c>
      <c r="I1995" s="0" t="n">
        <v>8</v>
      </c>
      <c r="J1995" s="0" t="n">
        <v>352</v>
      </c>
      <c r="K1995" s="0" t="n">
        <v>44</v>
      </c>
      <c r="L1995" s="0" t="n">
        <v>-0.45</v>
      </c>
      <c r="M1995" s="0" t="n">
        <v>0.77442</v>
      </c>
      <c r="N1995" s="0" t="n">
        <v>1.02557730675</v>
      </c>
      <c r="O1995" s="0" t="n">
        <v>2.71269631386</v>
      </c>
      <c r="P1995" s="0" t="n">
        <v>0.959451677024496</v>
      </c>
      <c r="Q1995" s="0" t="n">
        <v>1.76459317994729</v>
      </c>
      <c r="R1995" s="0" t="n">
        <v>1.29274864750282</v>
      </c>
      <c r="S1995" s="0" t="n">
        <v>1.54703136769169</v>
      </c>
      <c r="T1995" s="0" t="n">
        <v>0.877217431764197</v>
      </c>
      <c r="U1995" s="0" t="n">
        <v>2.0467009599819</v>
      </c>
      <c r="V1995" s="0" t="n">
        <v>2.43603026604069</v>
      </c>
      <c r="W1995" s="0" t="n">
        <v>0.950406308607905</v>
      </c>
      <c r="X1995" s="0" t="n">
        <v>1.19589100341345</v>
      </c>
      <c r="Y1995" s="0" t="n">
        <v>0.682319913158795</v>
      </c>
      <c r="Z1995" s="0" t="n">
        <v>-1.47557730675</v>
      </c>
      <c r="AA1995" s="0" t="n">
        <v>-1.93827631386</v>
      </c>
      <c r="AB1995" s="0" t="n">
        <v>-0.0661256297255044</v>
      </c>
      <c r="AC1995" s="0" t="n">
        <v>-0.948103133912714</v>
      </c>
      <c r="AD1995" s="0" t="n">
        <v>0.26717134075282</v>
      </c>
      <c r="AE1995" s="0" t="n">
        <v>-1.16566494616831</v>
      </c>
      <c r="AF1995" s="0" t="n">
        <v>-0.148359874985803</v>
      </c>
      <c r="AG1995" s="0" t="n">
        <v>-0.665995353878105</v>
      </c>
      <c r="AH1995" s="0" t="s">
        <v>39</v>
      </c>
      <c r="AI1995" s="0" t="s">
        <v>47</v>
      </c>
    </row>
    <row r="1996" customFormat="false" ht="12.75" hidden="false" customHeight="false" outlineLevel="0" collapsed="false">
      <c r="A1996" s="0" t="n">
        <v>202104</v>
      </c>
      <c r="B1996" s="0" t="n">
        <v>-1.3789</v>
      </c>
      <c r="C1996" s="0" t="n">
        <v>-1.157</v>
      </c>
      <c r="D1996" s="0" t="n">
        <v>0</v>
      </c>
      <c r="E1996" s="0" t="n">
        <v>-1.79999999981</v>
      </c>
      <c r="F1996" s="0" t="n">
        <v>0</v>
      </c>
      <c r="G1996" s="0" t="n">
        <v>0</v>
      </c>
      <c r="H1996" s="0" t="n">
        <v>16</v>
      </c>
      <c r="I1996" s="0" t="n">
        <v>4</v>
      </c>
      <c r="J1996" s="0" t="n">
        <v>796</v>
      </c>
      <c r="K1996" s="0" t="n">
        <v>100</v>
      </c>
      <c r="L1996" s="0" t="n">
        <v>-1.3789</v>
      </c>
      <c r="M1996" s="0" t="n">
        <v>-1.157</v>
      </c>
      <c r="N1996" s="0" t="n">
        <v>1.21204078197</v>
      </c>
      <c r="O1996" s="0" t="n">
        <v>1.78453361988</v>
      </c>
      <c r="P1996" s="0" t="n">
        <v>-2.55470674240752</v>
      </c>
      <c r="Q1996" s="0" t="n">
        <v>0.893509758483092</v>
      </c>
      <c r="R1996" s="0" t="n">
        <v>-2.22055740522198</v>
      </c>
      <c r="S1996" s="0" t="n">
        <v>0.800075043539761</v>
      </c>
      <c r="T1996" s="0" t="n">
        <v>-2.43534393587469</v>
      </c>
      <c r="U1996" s="0" t="n">
        <v>0.997760163058908</v>
      </c>
      <c r="V1996" s="0" t="n">
        <v>3.91989721454015</v>
      </c>
      <c r="W1996" s="0" t="n">
        <v>3.870698959359</v>
      </c>
      <c r="X1996" s="0" t="n">
        <v>3.57097871783682</v>
      </c>
      <c r="Y1996" s="0" t="n">
        <v>3.73127696001318</v>
      </c>
      <c r="Z1996" s="0" t="n">
        <v>-2.59094078197</v>
      </c>
      <c r="AA1996" s="0" t="n">
        <v>-2.94153361988</v>
      </c>
      <c r="AB1996" s="0" t="n">
        <v>-3.76674752437752</v>
      </c>
      <c r="AC1996" s="0" t="n">
        <v>-0.891023861396908</v>
      </c>
      <c r="AD1996" s="0" t="n">
        <v>-3.43259818719198</v>
      </c>
      <c r="AE1996" s="0" t="n">
        <v>-0.984458576340239</v>
      </c>
      <c r="AF1996" s="0" t="n">
        <v>-3.64738471784469</v>
      </c>
      <c r="AG1996" s="0" t="n">
        <v>-0.786773456821093</v>
      </c>
      <c r="AH1996" s="0" t="s">
        <v>39</v>
      </c>
      <c r="AI1996" s="0" t="s">
        <v>47</v>
      </c>
    </row>
    <row r="1997" customFormat="false" ht="12.75" hidden="false" customHeight="false" outlineLevel="0" collapsed="false">
      <c r="A1997" s="0" t="n">
        <v>202104</v>
      </c>
      <c r="B1997" s="0" t="n">
        <v>1.7727</v>
      </c>
      <c r="C1997" s="0" t="n">
        <v>0.31257</v>
      </c>
      <c r="D1997" s="0" t="n">
        <v>0</v>
      </c>
      <c r="E1997" s="0" t="n">
        <v>-1.79999999981</v>
      </c>
      <c r="F1997" s="0" t="n">
        <v>0</v>
      </c>
      <c r="G1997" s="0" t="n">
        <v>0</v>
      </c>
      <c r="H1997" s="0" t="n">
        <v>21</v>
      </c>
      <c r="I1997" s="0" t="n">
        <v>5</v>
      </c>
      <c r="J1997" s="0" t="n">
        <v>837</v>
      </c>
      <c r="K1997" s="0" t="n">
        <v>105</v>
      </c>
      <c r="L1997" s="0" t="n">
        <v>1.7727</v>
      </c>
      <c r="M1997" s="0" t="n">
        <v>0.31257</v>
      </c>
      <c r="N1997" s="0" t="n">
        <v>8.71208190918</v>
      </c>
      <c r="O1997" s="0" t="n">
        <v>22.0138816833</v>
      </c>
      <c r="P1997" s="0" t="n">
        <v>1.95048022255605</v>
      </c>
      <c r="Q1997" s="0" t="n">
        <v>2.41396094484284</v>
      </c>
      <c r="R1997" s="0" t="n">
        <v>2.05582158454594</v>
      </c>
      <c r="S1997" s="0" t="n">
        <v>2.24932976899045</v>
      </c>
      <c r="T1997" s="0" t="n">
        <v>1.95995142100886</v>
      </c>
      <c r="U1997" s="0" t="n">
        <v>2.35328608175103</v>
      </c>
      <c r="V1997" s="0" t="n">
        <v>22.7838089453276</v>
      </c>
      <c r="W1997" s="0" t="n">
        <v>20.7334548573642</v>
      </c>
      <c r="X1997" s="0" t="n">
        <v>20.8552946246927</v>
      </c>
      <c r="Y1997" s="0" t="n">
        <v>20.7877436374643</v>
      </c>
      <c r="Z1997" s="0" t="n">
        <v>-6.93938190918</v>
      </c>
      <c r="AA1997" s="0" t="n">
        <v>-21.7013116833</v>
      </c>
      <c r="AB1997" s="0" t="n">
        <v>-6.76160168662395</v>
      </c>
      <c r="AC1997" s="0" t="n">
        <v>-19.5999207384572</v>
      </c>
      <c r="AD1997" s="0" t="n">
        <v>-6.65626032463406</v>
      </c>
      <c r="AE1997" s="0" t="n">
        <v>-19.7645519143096</v>
      </c>
      <c r="AF1997" s="0" t="n">
        <v>-6.75213048817114</v>
      </c>
      <c r="AG1997" s="0" t="n">
        <v>-19.660595601549</v>
      </c>
      <c r="AH1997" s="0" t="s">
        <v>39</v>
      </c>
      <c r="AI1997" s="0" t="s">
        <v>47</v>
      </c>
    </row>
    <row r="1998" customFormat="false" ht="12.75" hidden="false" customHeight="false" outlineLevel="0" collapsed="false">
      <c r="A1998" s="0" t="n">
        <v>202102</v>
      </c>
      <c r="B1998" s="0" t="n">
        <v>-0.45</v>
      </c>
      <c r="C1998" s="0" t="n">
        <v>0.77442</v>
      </c>
      <c r="D1998" s="0" t="n">
        <v>-1.77265386818</v>
      </c>
      <c r="E1998" s="0" t="n">
        <v>-0.312567214581</v>
      </c>
      <c r="F1998" s="0" t="n">
        <v>0</v>
      </c>
      <c r="G1998" s="0" t="n">
        <v>0</v>
      </c>
      <c r="H1998" s="0" t="n">
        <v>24</v>
      </c>
      <c r="I1998" s="0" t="n">
        <v>8</v>
      </c>
      <c r="J1998" s="0" t="n">
        <v>416</v>
      </c>
      <c r="K1998" s="0" t="n">
        <v>52</v>
      </c>
      <c r="L1998" s="0" t="n">
        <v>-0.45</v>
      </c>
      <c r="M1998" s="0" t="n">
        <v>0.77442</v>
      </c>
      <c r="N1998" s="0" t="n">
        <v>2.40732979774</v>
      </c>
      <c r="O1998" s="0" t="n">
        <v>1.64773416519</v>
      </c>
      <c r="P1998" s="0" t="n">
        <v>0.959451677024496</v>
      </c>
      <c r="Q1998" s="0" t="n">
        <v>1.76459317994729</v>
      </c>
      <c r="R1998" s="0" t="n">
        <v>1.29274864750282</v>
      </c>
      <c r="S1998" s="0" t="n">
        <v>1.54703136769169</v>
      </c>
      <c r="T1998" s="0" t="n">
        <v>0.877217431764197</v>
      </c>
      <c r="U1998" s="0" t="n">
        <v>2.0467009599819</v>
      </c>
      <c r="V1998" s="0" t="n">
        <v>2.98781043645249</v>
      </c>
      <c r="W1998" s="0" t="n">
        <v>1.45258634227942</v>
      </c>
      <c r="X1998" s="0" t="n">
        <v>1.11912117033323</v>
      </c>
      <c r="Y1998" s="0" t="n">
        <v>1.58127112028854</v>
      </c>
      <c r="Z1998" s="0" t="n">
        <v>-2.85732979774</v>
      </c>
      <c r="AA1998" s="0" t="n">
        <v>-0.87331416519</v>
      </c>
      <c r="AB1998" s="0" t="n">
        <v>-1.4478781207155</v>
      </c>
      <c r="AC1998" s="0" t="n">
        <v>0.116859014757286</v>
      </c>
      <c r="AD1998" s="0" t="n">
        <v>-1.11458115023718</v>
      </c>
      <c r="AE1998" s="0" t="n">
        <v>-0.100702797498309</v>
      </c>
      <c r="AF1998" s="0" t="n">
        <v>-1.5301123659758</v>
      </c>
      <c r="AG1998" s="0" t="n">
        <v>0.398966794791895</v>
      </c>
      <c r="AH1998" s="0" t="s">
        <v>39</v>
      </c>
      <c r="AI1998" s="0" t="s">
        <v>47</v>
      </c>
    </row>
    <row r="1999" customFormat="false" ht="12.75" hidden="false" customHeight="false" outlineLevel="0" collapsed="false">
      <c r="A1999" s="0" t="n">
        <v>202102</v>
      </c>
      <c r="B1999" s="0" t="n">
        <v>-0.45</v>
      </c>
      <c r="C1999" s="0" t="n">
        <v>0.77442</v>
      </c>
      <c r="D1999" s="0" t="n">
        <v>1.37887967467</v>
      </c>
      <c r="E1999" s="0" t="n">
        <v>1.15701808231</v>
      </c>
      <c r="F1999" s="0" t="n">
        <v>0</v>
      </c>
      <c r="G1999" s="0" t="n">
        <v>0</v>
      </c>
      <c r="H1999" s="0" t="n">
        <v>24</v>
      </c>
      <c r="I1999" s="0" t="n">
        <v>1</v>
      </c>
      <c r="J1999" s="0" t="n">
        <v>409</v>
      </c>
      <c r="K1999" s="0" t="n">
        <v>52</v>
      </c>
      <c r="L1999" s="0" t="n">
        <v>-0.45</v>
      </c>
      <c r="M1999" s="0" t="n">
        <v>0.77442</v>
      </c>
      <c r="N1999" s="0" t="n">
        <v>-0.750617086887</v>
      </c>
      <c r="O1999" s="0" t="n">
        <v>2.52080535889</v>
      </c>
      <c r="P1999" s="0" t="n">
        <v>-2.07360799377986</v>
      </c>
      <c r="Q1999" s="0" t="n">
        <v>0.204222254410459</v>
      </c>
      <c r="R1999" s="0" t="n">
        <v>-2.13601773787734</v>
      </c>
      <c r="S1999" s="0" t="n">
        <v>-0.0831715282650916</v>
      </c>
      <c r="T1999" s="0" t="n">
        <v>-2.26292329946986</v>
      </c>
      <c r="U1999" s="0" t="n">
        <v>0.437065638144923</v>
      </c>
      <c r="V1999" s="0" t="n">
        <v>1.77207010433385</v>
      </c>
      <c r="W1999" s="0" t="n">
        <v>2.66774478158636</v>
      </c>
      <c r="X1999" s="0" t="n">
        <v>2.94958142667775</v>
      </c>
      <c r="Y1999" s="0" t="n">
        <v>2.57469246793234</v>
      </c>
      <c r="Z1999" s="0" t="n">
        <v>0.300617086887</v>
      </c>
      <c r="AA1999" s="0" t="n">
        <v>-1.74638535889</v>
      </c>
      <c r="AB1999" s="0" t="n">
        <v>-1.32299090689286</v>
      </c>
      <c r="AC1999" s="0" t="n">
        <v>-2.31658310447954</v>
      </c>
      <c r="AD1999" s="0" t="n">
        <v>-1.38540065099034</v>
      </c>
      <c r="AE1999" s="0" t="n">
        <v>-2.60397688715509</v>
      </c>
      <c r="AF1999" s="0" t="n">
        <v>-1.51230621258286</v>
      </c>
      <c r="AG1999" s="0" t="n">
        <v>-2.08373972074508</v>
      </c>
      <c r="AH1999" s="0" t="s">
        <v>39</v>
      </c>
      <c r="AI1999" s="0" t="s">
        <v>47</v>
      </c>
    </row>
    <row r="2000" customFormat="false" ht="12.75" hidden="false" customHeight="false" outlineLevel="0" collapsed="false">
      <c r="A2000" s="0" t="n">
        <v>202102</v>
      </c>
      <c r="B2000" s="0" t="n">
        <v>-0.45</v>
      </c>
      <c r="C2000" s="0" t="n">
        <v>0.77442</v>
      </c>
      <c r="D2000" s="0" t="n">
        <v>1.37888032056</v>
      </c>
      <c r="E2000" s="0" t="n">
        <v>-1.15701731256</v>
      </c>
      <c r="F2000" s="0" t="n">
        <v>0</v>
      </c>
      <c r="G2000" s="0" t="n">
        <v>0</v>
      </c>
      <c r="H2000" s="0" t="n">
        <v>24</v>
      </c>
      <c r="I2000" s="0" t="n">
        <v>3</v>
      </c>
      <c r="J2000" s="0" t="n">
        <v>411</v>
      </c>
      <c r="K2000" s="0" t="n">
        <v>52</v>
      </c>
      <c r="L2000" s="0" t="n">
        <v>-0.45</v>
      </c>
      <c r="M2000" s="0" t="n">
        <v>0.77442</v>
      </c>
      <c r="N2000" s="0" t="n">
        <v>-1.22359585762</v>
      </c>
      <c r="O2000" s="0" t="n">
        <v>-1.76331877708</v>
      </c>
      <c r="P2000" s="0" t="n">
        <v>-1.74258367633783</v>
      </c>
      <c r="Q2000" s="0" t="n">
        <v>1.64245937904002</v>
      </c>
      <c r="R2000" s="0" t="n">
        <v>-1.55105173141399</v>
      </c>
      <c r="S2000" s="0" t="n">
        <v>2.18521201595045</v>
      </c>
      <c r="T2000" s="0" t="n">
        <v>-1.63509075838331</v>
      </c>
      <c r="U2000" s="0" t="n">
        <v>1.98275365798719</v>
      </c>
      <c r="V2000" s="0" t="n">
        <v>2.65303008871409</v>
      </c>
      <c r="W2000" s="0" t="n">
        <v>3.4450940777694</v>
      </c>
      <c r="X2000" s="0" t="n">
        <v>3.96208565944654</v>
      </c>
      <c r="Y2000" s="0" t="n">
        <v>3.76860541077524</v>
      </c>
      <c r="Z2000" s="0" t="n">
        <v>0.77359585762</v>
      </c>
      <c r="AA2000" s="0" t="n">
        <v>2.53773877708</v>
      </c>
      <c r="AB2000" s="0" t="n">
        <v>-0.518987818717829</v>
      </c>
      <c r="AC2000" s="0" t="n">
        <v>3.40577815612002</v>
      </c>
      <c r="AD2000" s="0" t="n">
        <v>-0.327455873793985</v>
      </c>
      <c r="AE2000" s="0" t="n">
        <v>3.94853079303045</v>
      </c>
      <c r="AF2000" s="0" t="n">
        <v>-0.411494900763313</v>
      </c>
      <c r="AG2000" s="0" t="n">
        <v>3.74607243506719</v>
      </c>
      <c r="AH2000" s="0" t="s">
        <v>39</v>
      </c>
      <c r="AI2000" s="0" t="s">
        <v>47</v>
      </c>
    </row>
    <row r="2001" customFormat="false" ht="12.75" hidden="false" customHeight="false" outlineLevel="0" collapsed="false">
      <c r="A2001" s="0" t="n">
        <v>202102</v>
      </c>
      <c r="B2001" s="0" t="n">
        <v>-0.45</v>
      </c>
      <c r="C2001" s="0" t="n">
        <v>0.77442</v>
      </c>
      <c r="D2001" s="0" t="n">
        <v>1.37887967467</v>
      </c>
      <c r="E2001" s="0" t="n">
        <v>1.15701808231</v>
      </c>
      <c r="F2001" s="0" t="n">
        <v>0</v>
      </c>
      <c r="G2001" s="0" t="n">
        <v>0</v>
      </c>
      <c r="H2001" s="0" t="n">
        <v>16</v>
      </c>
      <c r="I2001" s="0" t="n">
        <v>1</v>
      </c>
      <c r="J2001" s="0" t="n">
        <v>345</v>
      </c>
      <c r="K2001" s="0" t="n">
        <v>44</v>
      </c>
      <c r="L2001" s="0" t="n">
        <v>-0.45</v>
      </c>
      <c r="M2001" s="0" t="n">
        <v>0.77442</v>
      </c>
      <c r="N2001" s="0" t="n">
        <v>-5.18784284592</v>
      </c>
      <c r="O2001" s="0" t="n">
        <v>4.79045534134</v>
      </c>
      <c r="P2001" s="0" t="n">
        <v>-2.07360799377986</v>
      </c>
      <c r="Q2001" s="0" t="n">
        <v>0.204222254410459</v>
      </c>
      <c r="R2001" s="0" t="n">
        <v>-2.13601773787734</v>
      </c>
      <c r="S2001" s="0" t="n">
        <v>-0.0831715282650916</v>
      </c>
      <c r="T2001" s="0" t="n">
        <v>-2.26292329946986</v>
      </c>
      <c r="U2001" s="0" t="n">
        <v>0.437065638144923</v>
      </c>
      <c r="V2001" s="0" t="n">
        <v>6.21093348020466</v>
      </c>
      <c r="W2001" s="0" t="n">
        <v>5.5436443466308</v>
      </c>
      <c r="X2001" s="0" t="n">
        <v>5.75029350157158</v>
      </c>
      <c r="Y2001" s="0" t="n">
        <v>5.24472651918963</v>
      </c>
      <c r="Z2001" s="0" t="n">
        <v>4.73784284592</v>
      </c>
      <c r="AA2001" s="0" t="n">
        <v>-4.01603534134</v>
      </c>
      <c r="AB2001" s="0" t="n">
        <v>3.11423485214014</v>
      </c>
      <c r="AC2001" s="0" t="n">
        <v>-4.58623308692954</v>
      </c>
      <c r="AD2001" s="0" t="n">
        <v>3.05182510804266</v>
      </c>
      <c r="AE2001" s="0" t="n">
        <v>-4.87362686960509</v>
      </c>
      <c r="AF2001" s="0" t="n">
        <v>2.92491954645014</v>
      </c>
      <c r="AG2001" s="0" t="n">
        <v>-4.35338970319508</v>
      </c>
      <c r="AH2001" s="0" t="s">
        <v>39</v>
      </c>
      <c r="AI2001" s="0" t="s">
        <v>47</v>
      </c>
    </row>
    <row r="2002" customFormat="false" ht="12.75" hidden="false" customHeight="false" outlineLevel="0" collapsed="false">
      <c r="A2002" s="0" t="n">
        <v>202103</v>
      </c>
      <c r="B2002" s="0" t="n">
        <v>1.7727</v>
      </c>
      <c r="C2002" s="0" t="n">
        <v>-0.31257</v>
      </c>
      <c r="D2002" s="0" t="n">
        <v>0</v>
      </c>
      <c r="E2002" s="0" t="n">
        <v>-1.79999999981</v>
      </c>
      <c r="F2002" s="0" t="n">
        <v>0</v>
      </c>
      <c r="G2002" s="0" t="n">
        <v>0</v>
      </c>
      <c r="H2002" s="0" t="n">
        <v>10</v>
      </c>
      <c r="I2002" s="0" t="n">
        <v>7</v>
      </c>
      <c r="J2002" s="0" t="n">
        <v>527</v>
      </c>
      <c r="K2002" s="0" t="n">
        <v>66</v>
      </c>
      <c r="L2002" s="0" t="n">
        <v>1.7727</v>
      </c>
      <c r="M2002" s="0" t="n">
        <v>-0.31257</v>
      </c>
      <c r="N2002" s="0" t="n">
        <v>3.41254734993</v>
      </c>
      <c r="O2002" s="0" t="n">
        <v>1.3828458786</v>
      </c>
      <c r="P2002" s="0" t="n">
        <v>2.31094169405068</v>
      </c>
      <c r="Q2002" s="0" t="n">
        <v>1.85602014407572</v>
      </c>
      <c r="R2002" s="0" t="n">
        <v>2.21449578806686</v>
      </c>
      <c r="S2002" s="0" t="n">
        <v>1.69629644449973</v>
      </c>
      <c r="T2002" s="0" t="n">
        <v>2.24862776347374</v>
      </c>
      <c r="U2002" s="0" t="n">
        <v>1.85893917748271</v>
      </c>
      <c r="V2002" s="0" t="n">
        <v>2.35871455086907</v>
      </c>
      <c r="W2002" s="0" t="n">
        <v>1.19892823245338</v>
      </c>
      <c r="X2002" s="0" t="n">
        <v>1.23837748774175</v>
      </c>
      <c r="Y2002" s="0" t="n">
        <v>1.25752679215098</v>
      </c>
      <c r="Z2002" s="0" t="n">
        <v>-1.63984734993</v>
      </c>
      <c r="AA2002" s="0" t="n">
        <v>-1.6954158786</v>
      </c>
      <c r="AB2002" s="0" t="n">
        <v>-1.10160565587932</v>
      </c>
      <c r="AC2002" s="0" t="n">
        <v>0.473174265475724</v>
      </c>
      <c r="AD2002" s="0" t="n">
        <v>-1.19805156186314</v>
      </c>
      <c r="AE2002" s="0" t="n">
        <v>0.313450565899734</v>
      </c>
      <c r="AF2002" s="0" t="n">
        <v>-1.16391958645626</v>
      </c>
      <c r="AG2002" s="0" t="n">
        <v>0.47609329888271</v>
      </c>
      <c r="AH2002" s="0" t="s">
        <v>39</v>
      </c>
      <c r="AI2002" s="0" t="s">
        <v>47</v>
      </c>
    </row>
    <row r="2003" customFormat="false" ht="12.75" hidden="false" customHeight="false" outlineLevel="0" collapsed="false">
      <c r="A2003" s="0" t="n">
        <v>202103</v>
      </c>
      <c r="B2003" s="0" t="n">
        <v>1.7727</v>
      </c>
      <c r="C2003" s="0" t="n">
        <v>-0.31257</v>
      </c>
      <c r="D2003" s="0" t="n">
        <v>0</v>
      </c>
      <c r="E2003" s="0" t="n">
        <v>-1.79999999981</v>
      </c>
      <c r="F2003" s="0" t="n">
        <v>0</v>
      </c>
      <c r="G2003" s="0" t="n">
        <v>0</v>
      </c>
      <c r="H2003" s="0" t="n">
        <v>6</v>
      </c>
      <c r="I2003" s="0" t="n">
        <v>7</v>
      </c>
      <c r="J2003" s="0" t="n">
        <v>495</v>
      </c>
      <c r="K2003" s="0" t="n">
        <v>62</v>
      </c>
      <c r="L2003" s="0" t="n">
        <v>1.7727</v>
      </c>
      <c r="M2003" s="0" t="n">
        <v>-0.31257</v>
      </c>
      <c r="N2003" s="0" t="n">
        <v>1.58879733086</v>
      </c>
      <c r="O2003" s="0" t="n">
        <v>4.97958898544</v>
      </c>
      <c r="P2003" s="0" t="n">
        <v>2.31094169405068</v>
      </c>
      <c r="Q2003" s="0" t="n">
        <v>1.85602014407572</v>
      </c>
      <c r="R2003" s="0" t="n">
        <v>2.21449578806686</v>
      </c>
      <c r="S2003" s="0" t="n">
        <v>1.69629644449973</v>
      </c>
      <c r="T2003" s="0" t="n">
        <v>2.24862776347374</v>
      </c>
      <c r="U2003" s="0" t="n">
        <v>1.85893917748271</v>
      </c>
      <c r="V2003" s="0" t="n">
        <v>5.29535333277111</v>
      </c>
      <c r="W2003" s="0" t="n">
        <v>3.20595926175456</v>
      </c>
      <c r="X2003" s="0" t="n">
        <v>3.34238065886354</v>
      </c>
      <c r="Y2003" s="0" t="n">
        <v>3.18964440395902</v>
      </c>
      <c r="Z2003" s="0" t="n">
        <v>0.18390266914</v>
      </c>
      <c r="AA2003" s="0" t="n">
        <v>-5.29215898544</v>
      </c>
      <c r="AB2003" s="0" t="n">
        <v>0.722144363190681</v>
      </c>
      <c r="AC2003" s="0" t="n">
        <v>-3.12356884136428</v>
      </c>
      <c r="AD2003" s="0" t="n">
        <v>0.62569845720686</v>
      </c>
      <c r="AE2003" s="0" t="n">
        <v>-3.28329254094027</v>
      </c>
      <c r="AF2003" s="0" t="n">
        <v>0.65983043261374</v>
      </c>
      <c r="AG2003" s="0" t="n">
        <v>-3.12064980795729</v>
      </c>
      <c r="AH2003" s="0" t="s">
        <v>39</v>
      </c>
      <c r="AI2003" s="0" t="s">
        <v>47</v>
      </c>
    </row>
    <row r="2004" customFormat="false" ht="12.75" hidden="false" customHeight="false" outlineLevel="0" collapsed="false">
      <c r="A2004" s="0" t="n">
        <v>202103</v>
      </c>
      <c r="B2004" s="0" t="n">
        <v>-1.7727</v>
      </c>
      <c r="C2004" s="0" t="n">
        <v>-0.31257</v>
      </c>
      <c r="D2004" s="0" t="n">
        <v>0</v>
      </c>
      <c r="E2004" s="0" t="n">
        <v>-1.79999999981</v>
      </c>
      <c r="F2004" s="0" t="n">
        <v>0</v>
      </c>
      <c r="G2004" s="0" t="n">
        <v>0</v>
      </c>
      <c r="H2004" s="0" t="n">
        <v>12</v>
      </c>
      <c r="I2004" s="0" t="n">
        <v>8</v>
      </c>
      <c r="J2004" s="0" t="n">
        <v>544</v>
      </c>
      <c r="K2004" s="0" t="n">
        <v>68</v>
      </c>
      <c r="L2004" s="0" t="n">
        <v>-1.7727</v>
      </c>
      <c r="M2004" s="0" t="n">
        <v>-0.31257</v>
      </c>
      <c r="N2004" s="0" t="n">
        <v>-1.00517141819</v>
      </c>
      <c r="O2004" s="0" t="n">
        <v>0.986544251442</v>
      </c>
      <c r="P2004" s="0" t="n">
        <v>-2.31094169405068</v>
      </c>
      <c r="Q2004" s="0" t="n">
        <v>1.85602014407572</v>
      </c>
      <c r="R2004" s="0" t="n">
        <v>-2.21449578806686</v>
      </c>
      <c r="S2004" s="0" t="n">
        <v>1.69629644449973</v>
      </c>
      <c r="T2004" s="0" t="n">
        <v>-2.24862776347374</v>
      </c>
      <c r="U2004" s="0" t="n">
        <v>1.85893917748271</v>
      </c>
      <c r="V2004" s="0" t="n">
        <v>1.50890621384995</v>
      </c>
      <c r="W2004" s="0" t="n">
        <v>1.56876522819461</v>
      </c>
      <c r="X2004" s="0" t="n">
        <v>1.40221738939735</v>
      </c>
      <c r="Y2004" s="0" t="n">
        <v>1.51896563147689</v>
      </c>
      <c r="Z2004" s="0" t="n">
        <v>-0.76752858181</v>
      </c>
      <c r="AA2004" s="0" t="n">
        <v>-1.299114251442</v>
      </c>
      <c r="AB2004" s="0" t="n">
        <v>-1.30577027586068</v>
      </c>
      <c r="AC2004" s="0" t="n">
        <v>0.869475892633724</v>
      </c>
      <c r="AD2004" s="0" t="n">
        <v>-1.20932436987686</v>
      </c>
      <c r="AE2004" s="0" t="n">
        <v>0.709752193057734</v>
      </c>
      <c r="AF2004" s="0" t="n">
        <v>-1.24345634528374</v>
      </c>
      <c r="AG2004" s="0" t="n">
        <v>0.87239492604071</v>
      </c>
      <c r="AH2004" s="0" t="s">
        <v>39</v>
      </c>
      <c r="AI2004" s="0" t="s">
        <v>47</v>
      </c>
    </row>
    <row r="2005" customFormat="false" ht="12.75" hidden="false" customHeight="false" outlineLevel="0" collapsed="false">
      <c r="A2005" s="0" t="n">
        <v>202102</v>
      </c>
      <c r="B2005" s="0" t="n">
        <v>-0.45</v>
      </c>
      <c r="C2005" s="0" t="n">
        <v>0.77442</v>
      </c>
      <c r="D2005" s="0" t="n">
        <v>-1.37888032056</v>
      </c>
      <c r="E2005" s="0" t="n">
        <v>1.15701731256</v>
      </c>
      <c r="F2005" s="0" t="n">
        <v>0</v>
      </c>
      <c r="G2005" s="0" t="n">
        <v>0</v>
      </c>
      <c r="H2005" s="0" t="n">
        <v>11</v>
      </c>
      <c r="I2005" s="0" t="n">
        <v>2</v>
      </c>
      <c r="J2005" s="0" t="n">
        <v>306</v>
      </c>
      <c r="K2005" s="0" t="n">
        <v>39</v>
      </c>
      <c r="L2005" s="0" t="n">
        <v>-0.45</v>
      </c>
      <c r="M2005" s="0" t="n">
        <v>0.77442</v>
      </c>
      <c r="N2005" s="0" t="n">
        <v>7.60687255859</v>
      </c>
      <c r="O2005" s="0" t="n">
        <v>-2.76627278328</v>
      </c>
      <c r="P2005" s="0" t="n">
        <v>1.15029909960872</v>
      </c>
      <c r="Q2005" s="0" t="n">
        <v>1.06607500916128</v>
      </c>
      <c r="R2005" s="0" t="n">
        <v>1.2845500180905</v>
      </c>
      <c r="S2005" s="0" t="n">
        <v>-0.0942800958787329</v>
      </c>
      <c r="T2005" s="0" t="n">
        <v>1.1294576458358</v>
      </c>
      <c r="U2005" s="0" t="n">
        <v>1.380307675702</v>
      </c>
      <c r="V2005" s="0" t="n">
        <v>8.8005511651789</v>
      </c>
      <c r="W2005" s="0" t="n">
        <v>7.50827746113921</v>
      </c>
      <c r="X2005" s="0" t="n">
        <v>6.86376771370025</v>
      </c>
      <c r="Y2005" s="0" t="n">
        <v>7.69097090455957</v>
      </c>
      <c r="Z2005" s="0" t="n">
        <v>-8.05687255859</v>
      </c>
      <c r="AA2005" s="0" t="n">
        <v>3.54069278328</v>
      </c>
      <c r="AB2005" s="0" t="n">
        <v>-6.45657345898128</v>
      </c>
      <c r="AC2005" s="0" t="n">
        <v>3.83234779244128</v>
      </c>
      <c r="AD2005" s="0" t="n">
        <v>-6.3223225404995</v>
      </c>
      <c r="AE2005" s="0" t="n">
        <v>2.67199268740127</v>
      </c>
      <c r="AF2005" s="0" t="n">
        <v>-6.4774149127542</v>
      </c>
      <c r="AG2005" s="0" t="n">
        <v>4.146580458982</v>
      </c>
      <c r="AH2005" s="0" t="s">
        <v>39</v>
      </c>
      <c r="AI2005" s="0" t="s">
        <v>47</v>
      </c>
    </row>
    <row r="2006" customFormat="false" ht="12.75" hidden="false" customHeight="false" outlineLevel="0" collapsed="false">
      <c r="A2006" s="0" t="n">
        <v>202104</v>
      </c>
      <c r="B2006" s="0" t="n">
        <v>1.7727</v>
      </c>
      <c r="C2006" s="0" t="n">
        <v>-0.31257</v>
      </c>
      <c r="D2006" s="0" t="n">
        <v>0</v>
      </c>
      <c r="E2006" s="0" t="n">
        <v>-1.79999999981</v>
      </c>
      <c r="F2006" s="0" t="n">
        <v>0</v>
      </c>
      <c r="G2006" s="0" t="n">
        <v>0</v>
      </c>
      <c r="H2006" s="0" t="n">
        <v>12</v>
      </c>
      <c r="I2006" s="0" t="n">
        <v>7</v>
      </c>
      <c r="J2006" s="0" t="n">
        <v>767</v>
      </c>
      <c r="K2006" s="0" t="n">
        <v>96</v>
      </c>
      <c r="L2006" s="0" t="n">
        <v>1.7727</v>
      </c>
      <c r="M2006" s="0" t="n">
        <v>-0.31257</v>
      </c>
      <c r="N2006" s="0" t="n">
        <v>1.990406394</v>
      </c>
      <c r="O2006" s="0" t="n">
        <v>2.19408464432</v>
      </c>
      <c r="P2006" s="0" t="n">
        <v>2.31094169405068</v>
      </c>
      <c r="Q2006" s="0" t="n">
        <v>1.85602014407572</v>
      </c>
      <c r="R2006" s="0" t="n">
        <v>2.21449578806686</v>
      </c>
      <c r="S2006" s="0" t="n">
        <v>1.69629644449973</v>
      </c>
      <c r="T2006" s="0" t="n">
        <v>2.24862776347374</v>
      </c>
      <c r="U2006" s="0" t="n">
        <v>1.85893917748271</v>
      </c>
      <c r="V2006" s="0" t="n">
        <v>2.51609093235509</v>
      </c>
      <c r="W2006" s="0" t="n">
        <v>0.46586530768452</v>
      </c>
      <c r="X2006" s="0" t="n">
        <v>0.545902141792423</v>
      </c>
      <c r="Y2006" s="0" t="n">
        <v>0.4230848137129</v>
      </c>
      <c r="Z2006" s="0" t="n">
        <v>-0.217706394</v>
      </c>
      <c r="AA2006" s="0" t="n">
        <v>-2.50665464432</v>
      </c>
      <c r="AB2006" s="0" t="n">
        <v>0.320535300050681</v>
      </c>
      <c r="AC2006" s="0" t="n">
        <v>-0.338064500244277</v>
      </c>
      <c r="AD2006" s="0" t="n">
        <v>0.22408939406686</v>
      </c>
      <c r="AE2006" s="0" t="n">
        <v>-0.497788199820267</v>
      </c>
      <c r="AF2006" s="0" t="n">
        <v>0.25822136947374</v>
      </c>
      <c r="AG2006" s="0" t="n">
        <v>-0.33514546683729</v>
      </c>
      <c r="AH2006" s="0" t="s">
        <v>39</v>
      </c>
      <c r="AI2006" s="0" t="s">
        <v>47</v>
      </c>
    </row>
    <row r="2007" customFormat="false" ht="12.75" hidden="false" customHeight="false" outlineLevel="0" collapsed="false">
      <c r="A2007" s="0" t="n">
        <v>202104</v>
      </c>
      <c r="B2007" s="0" t="n">
        <v>1.3789</v>
      </c>
      <c r="C2007" s="0" t="n">
        <v>-1.157</v>
      </c>
      <c r="D2007" s="0" t="n">
        <v>0</v>
      </c>
      <c r="E2007" s="0" t="n">
        <v>-1.79999999981</v>
      </c>
      <c r="F2007" s="0" t="n">
        <v>0</v>
      </c>
      <c r="G2007" s="0" t="n">
        <v>0</v>
      </c>
      <c r="H2007" s="0" t="n">
        <v>24</v>
      </c>
      <c r="I2007" s="0" t="n">
        <v>3</v>
      </c>
      <c r="J2007" s="0" t="n">
        <v>859</v>
      </c>
      <c r="K2007" s="0" t="n">
        <v>108</v>
      </c>
      <c r="L2007" s="0" t="n">
        <v>1.3789</v>
      </c>
      <c r="M2007" s="0" t="n">
        <v>-1.157</v>
      </c>
      <c r="N2007" s="0" t="n">
        <v>2.11255478859</v>
      </c>
      <c r="O2007" s="0" t="n">
        <v>0.46219342947</v>
      </c>
      <c r="P2007" s="0" t="n">
        <v>2.55470674240752</v>
      </c>
      <c r="Q2007" s="0" t="n">
        <v>0.893509758483092</v>
      </c>
      <c r="R2007" s="0" t="n">
        <v>2.22055740522198</v>
      </c>
      <c r="S2007" s="0" t="n">
        <v>0.800075043539761</v>
      </c>
      <c r="T2007" s="0" t="n">
        <v>2.43534393587469</v>
      </c>
      <c r="U2007" s="0" t="n">
        <v>0.997760163058908</v>
      </c>
      <c r="V2007" s="0" t="n">
        <v>1.77764920916919</v>
      </c>
      <c r="W2007" s="0" t="n">
        <v>0.617682868418724</v>
      </c>
      <c r="X2007" s="0" t="n">
        <v>0.354723202406807</v>
      </c>
      <c r="Y2007" s="0" t="n">
        <v>0.625319566087507</v>
      </c>
      <c r="Z2007" s="0" t="n">
        <v>-0.73365478859</v>
      </c>
      <c r="AA2007" s="0" t="n">
        <v>-1.61919342947</v>
      </c>
      <c r="AB2007" s="0" t="n">
        <v>0.442151953817522</v>
      </c>
      <c r="AC2007" s="0" t="n">
        <v>0.431316329013092</v>
      </c>
      <c r="AD2007" s="0" t="n">
        <v>0.108002616631975</v>
      </c>
      <c r="AE2007" s="0" t="n">
        <v>0.337881614069761</v>
      </c>
      <c r="AF2007" s="0" t="n">
        <v>0.322789147284688</v>
      </c>
      <c r="AG2007" s="0" t="n">
        <v>0.535566733588908</v>
      </c>
      <c r="AH2007" s="0" t="s">
        <v>39</v>
      </c>
      <c r="AI2007" s="0" t="s">
        <v>47</v>
      </c>
    </row>
    <row r="2008" customFormat="false" ht="12.75" hidden="false" customHeight="false" outlineLevel="0" collapsed="false">
      <c r="A2008" s="0" t="n">
        <v>202104</v>
      </c>
      <c r="B2008" s="0" t="n">
        <v>-1.7727</v>
      </c>
      <c r="C2008" s="0" t="n">
        <v>0.31257</v>
      </c>
      <c r="D2008" s="0" t="n">
        <v>0</v>
      </c>
      <c r="E2008" s="0" t="n">
        <v>-1.79999999981</v>
      </c>
      <c r="F2008" s="0" t="n">
        <v>0</v>
      </c>
      <c r="G2008" s="0" t="n">
        <v>0</v>
      </c>
      <c r="H2008" s="0" t="n">
        <v>16</v>
      </c>
      <c r="I2008" s="0" t="n">
        <v>6</v>
      </c>
      <c r="J2008" s="0" t="n">
        <v>798</v>
      </c>
      <c r="K2008" s="0" t="n">
        <v>100</v>
      </c>
      <c r="L2008" s="0" t="n">
        <v>-1.7727</v>
      </c>
      <c r="M2008" s="0" t="n">
        <v>0.31257</v>
      </c>
      <c r="N2008" s="0" t="n">
        <v>-3.5524532795</v>
      </c>
      <c r="O2008" s="0" t="n">
        <v>0.852382063866</v>
      </c>
      <c r="P2008" s="0" t="n">
        <v>-1.95048022255605</v>
      </c>
      <c r="Q2008" s="0" t="n">
        <v>2.41396094484284</v>
      </c>
      <c r="R2008" s="0" t="n">
        <v>-2.05582158454594</v>
      </c>
      <c r="S2008" s="0" t="n">
        <v>2.24932976899045</v>
      </c>
      <c r="T2008" s="0" t="n">
        <v>-1.95995142100886</v>
      </c>
      <c r="U2008" s="0" t="n">
        <v>2.35328608175103</v>
      </c>
      <c r="V2008" s="0" t="n">
        <v>1.85981687275556</v>
      </c>
      <c r="W2008" s="0" t="n">
        <v>2.2371513754521</v>
      </c>
      <c r="X2008" s="0" t="n">
        <v>2.04728340031211</v>
      </c>
      <c r="Y2008" s="0" t="n">
        <v>2.18832699572097</v>
      </c>
      <c r="Z2008" s="0" t="n">
        <v>1.7797532795</v>
      </c>
      <c r="AA2008" s="0" t="n">
        <v>-0.539812063866</v>
      </c>
      <c r="AB2008" s="0" t="n">
        <v>1.60197305694395</v>
      </c>
      <c r="AC2008" s="0" t="n">
        <v>1.56157888097684</v>
      </c>
      <c r="AD2008" s="0" t="n">
        <v>1.49663169495406</v>
      </c>
      <c r="AE2008" s="0" t="n">
        <v>1.39694770512445</v>
      </c>
      <c r="AF2008" s="0" t="n">
        <v>1.59250185849114</v>
      </c>
      <c r="AG2008" s="0" t="n">
        <v>1.50090401788503</v>
      </c>
      <c r="AH2008" s="0" t="s">
        <v>39</v>
      </c>
      <c r="AI2008" s="0" t="s">
        <v>47</v>
      </c>
    </row>
    <row r="2009" customFormat="false" ht="12.75" hidden="false" customHeight="false" outlineLevel="0" collapsed="false">
      <c r="A2009" s="0" t="n">
        <v>202103</v>
      </c>
      <c r="B2009" s="0" t="n">
        <v>1.3789</v>
      </c>
      <c r="C2009" s="0" t="n">
        <v>1.157</v>
      </c>
      <c r="D2009" s="0" t="n">
        <v>0</v>
      </c>
      <c r="E2009" s="0" t="n">
        <v>-1.79999999981</v>
      </c>
      <c r="F2009" s="0" t="n">
        <v>0</v>
      </c>
      <c r="G2009" s="0" t="n">
        <v>0</v>
      </c>
      <c r="H2009" s="0" t="n">
        <v>6</v>
      </c>
      <c r="I2009" s="0" t="n">
        <v>1</v>
      </c>
      <c r="J2009" s="0" t="n">
        <v>489</v>
      </c>
      <c r="K2009" s="0" t="n">
        <v>62</v>
      </c>
      <c r="L2009" s="0" t="n">
        <v>1.3789</v>
      </c>
      <c r="M2009" s="0" t="n">
        <v>1.157</v>
      </c>
      <c r="N2009" s="0" t="n">
        <v>2.2886402607</v>
      </c>
      <c r="O2009" s="0" t="n">
        <v>3.51397418976</v>
      </c>
      <c r="P2009" s="0" t="n">
        <v>1.17331616055367</v>
      </c>
      <c r="Q2009" s="0" t="n">
        <v>3.03173300289074</v>
      </c>
      <c r="R2009" s="0" t="n">
        <v>1.60849217499051</v>
      </c>
      <c r="S2009" s="0" t="n">
        <v>2.93368322184464</v>
      </c>
      <c r="T2009" s="0" t="n">
        <v>1.33179263812316</v>
      </c>
      <c r="U2009" s="0" t="n">
        <v>2.90721512323762</v>
      </c>
      <c r="V2009" s="0" t="n">
        <v>2.52645100350933</v>
      </c>
      <c r="W2009" s="0" t="n">
        <v>1.21511497837871</v>
      </c>
      <c r="X2009" s="0" t="n">
        <v>0.894057618914141</v>
      </c>
      <c r="Y2009" s="0" t="n">
        <v>1.13301100508251</v>
      </c>
      <c r="Z2009" s="0" t="n">
        <v>-0.9097402607</v>
      </c>
      <c r="AA2009" s="0" t="n">
        <v>-2.35697418976</v>
      </c>
      <c r="AB2009" s="0" t="n">
        <v>-1.11532410014633</v>
      </c>
      <c r="AC2009" s="0" t="n">
        <v>-0.482241186869264</v>
      </c>
      <c r="AD2009" s="0" t="n">
        <v>-0.68014808570949</v>
      </c>
      <c r="AE2009" s="0" t="n">
        <v>-0.580290967915356</v>
      </c>
      <c r="AF2009" s="0" t="n">
        <v>-0.956847622576843</v>
      </c>
      <c r="AG2009" s="0" t="n">
        <v>-0.606759066522384</v>
      </c>
      <c r="AH2009" s="0" t="s">
        <v>39</v>
      </c>
      <c r="AI2009" s="0" t="s">
        <v>47</v>
      </c>
    </row>
    <row r="2010" customFormat="false" ht="12.75" hidden="false" customHeight="false" outlineLevel="0" collapsed="false">
      <c r="A2010" s="0" t="n">
        <v>202103</v>
      </c>
      <c r="B2010" s="0" t="n">
        <v>1.3789</v>
      </c>
      <c r="C2010" s="0" t="n">
        <v>1.157</v>
      </c>
      <c r="D2010" s="0" t="n">
        <v>0</v>
      </c>
      <c r="E2010" s="0" t="n">
        <v>-1.79999999981</v>
      </c>
      <c r="F2010" s="0" t="n">
        <v>0</v>
      </c>
      <c r="G2010" s="0" t="n">
        <v>0</v>
      </c>
      <c r="H2010" s="0" t="n">
        <v>7</v>
      </c>
      <c r="I2010" s="0" t="n">
        <v>1</v>
      </c>
      <c r="J2010" s="0" t="n">
        <v>497</v>
      </c>
      <c r="K2010" s="0" t="n">
        <v>63</v>
      </c>
      <c r="L2010" s="0" t="n">
        <v>1.3789</v>
      </c>
      <c r="M2010" s="0" t="n">
        <v>1.157</v>
      </c>
      <c r="N2010" s="0" t="n">
        <v>2.1550924778</v>
      </c>
      <c r="O2010" s="0" t="n">
        <v>2.78628492355</v>
      </c>
      <c r="P2010" s="0" t="n">
        <v>1.17331616055367</v>
      </c>
      <c r="Q2010" s="0" t="n">
        <v>3.03173300289074</v>
      </c>
      <c r="R2010" s="0" t="n">
        <v>1.60849217499051</v>
      </c>
      <c r="S2010" s="0" t="n">
        <v>2.93368322184464</v>
      </c>
      <c r="T2010" s="0" t="n">
        <v>1.33179263812316</v>
      </c>
      <c r="U2010" s="0" t="n">
        <v>2.90721512323762</v>
      </c>
      <c r="V2010" s="0" t="n">
        <v>1.80472826893708</v>
      </c>
      <c r="W2010" s="0" t="n">
        <v>1.01199283434114</v>
      </c>
      <c r="X2010" s="0" t="n">
        <v>0.566125559722914</v>
      </c>
      <c r="Y2010" s="0" t="n">
        <v>0.83213384693113</v>
      </c>
      <c r="Z2010" s="0" t="n">
        <v>-0.7761924778</v>
      </c>
      <c r="AA2010" s="0" t="n">
        <v>-1.62928492355</v>
      </c>
      <c r="AB2010" s="0" t="n">
        <v>-0.981776317246325</v>
      </c>
      <c r="AC2010" s="0" t="n">
        <v>0.245448079340736</v>
      </c>
      <c r="AD2010" s="0" t="n">
        <v>-0.54660030280949</v>
      </c>
      <c r="AE2010" s="0" t="n">
        <v>0.147398298294644</v>
      </c>
      <c r="AF2010" s="0" t="n">
        <v>-0.823299839676843</v>
      </c>
      <c r="AG2010" s="0" t="n">
        <v>0.120930199687616</v>
      </c>
      <c r="AH2010" s="0" t="s">
        <v>39</v>
      </c>
      <c r="AI2010" s="0" t="s">
        <v>47</v>
      </c>
    </row>
    <row r="2011" customFormat="false" ht="12.75" hidden="false" customHeight="false" outlineLevel="0" collapsed="false">
      <c r="A2011" s="0" t="n">
        <v>202102</v>
      </c>
      <c r="B2011" s="0" t="n">
        <v>-0.45</v>
      </c>
      <c r="C2011" s="0" t="n">
        <v>0.77442</v>
      </c>
      <c r="D2011" s="0" t="n">
        <v>1.77265404267</v>
      </c>
      <c r="E2011" s="0" t="n">
        <v>-0.31256622502</v>
      </c>
      <c r="F2011" s="0" t="n">
        <v>0</v>
      </c>
      <c r="G2011" s="0" t="n">
        <v>0</v>
      </c>
      <c r="H2011" s="0" t="n">
        <v>11</v>
      </c>
      <c r="I2011" s="0" t="n">
        <v>7</v>
      </c>
      <c r="J2011" s="0" t="n">
        <v>311</v>
      </c>
      <c r="K2011" s="0" t="n">
        <v>39</v>
      </c>
      <c r="L2011" s="0" t="n">
        <v>-0.45</v>
      </c>
      <c r="M2011" s="0" t="n">
        <v>0.77442</v>
      </c>
      <c r="N2011" s="0" t="n">
        <v>-3.23034739494</v>
      </c>
      <c r="O2011" s="0" t="n">
        <v>0.611556470394</v>
      </c>
      <c r="P2011" s="0" t="n">
        <v>-2.04968220905412</v>
      </c>
      <c r="Q2011" s="0" t="n">
        <v>1.1268726320937</v>
      </c>
      <c r="R2011" s="0" t="n">
        <v>-2.13581539756967</v>
      </c>
      <c r="S2011" s="0" t="n">
        <v>1.42271551875792</v>
      </c>
      <c r="T2011" s="0" t="n">
        <v>-2.08631846543521</v>
      </c>
      <c r="U2011" s="0" t="n">
        <v>1.46408258217429</v>
      </c>
      <c r="V2011" s="0" t="n">
        <v>2.7851133129238</v>
      </c>
      <c r="W2011" s="0" t="n">
        <v>1.28822398195028</v>
      </c>
      <c r="X2011" s="0" t="n">
        <v>1.36234331025999</v>
      </c>
      <c r="Y2011" s="0" t="n">
        <v>1.42674558447226</v>
      </c>
      <c r="Z2011" s="0" t="n">
        <v>2.78034739494</v>
      </c>
      <c r="AA2011" s="0" t="n">
        <v>0.162863529606</v>
      </c>
      <c r="AB2011" s="0" t="n">
        <v>1.18066518588588</v>
      </c>
      <c r="AC2011" s="0" t="n">
        <v>0.515316161699695</v>
      </c>
      <c r="AD2011" s="0" t="n">
        <v>1.09453199737033</v>
      </c>
      <c r="AE2011" s="0" t="n">
        <v>0.81115904836392</v>
      </c>
      <c r="AF2011" s="0" t="n">
        <v>1.14402892950479</v>
      </c>
      <c r="AG2011" s="0" t="n">
        <v>0.852526111780285</v>
      </c>
      <c r="AH2011" s="0" t="s">
        <v>39</v>
      </c>
      <c r="AI2011" s="0" t="s">
        <v>47</v>
      </c>
    </row>
    <row r="2012" customFormat="false" ht="12.75" hidden="false" customHeight="false" outlineLevel="0" collapsed="false">
      <c r="A2012" s="0" t="n">
        <v>202101</v>
      </c>
      <c r="B2012" s="0" t="n">
        <v>0</v>
      </c>
      <c r="C2012" s="0" t="n">
        <v>-1.8</v>
      </c>
      <c r="D2012" s="0" t="n">
        <v>1.37888032056</v>
      </c>
      <c r="E2012" s="0" t="n">
        <v>-1.15701731256</v>
      </c>
      <c r="F2012" s="0" t="n">
        <v>0</v>
      </c>
      <c r="G2012" s="0" t="n">
        <v>0</v>
      </c>
      <c r="H2012" s="0" t="n">
        <v>3</v>
      </c>
      <c r="I2012" s="0" t="n">
        <v>3</v>
      </c>
      <c r="J2012" s="0" t="n">
        <v>19</v>
      </c>
      <c r="K2012" s="0" t="n">
        <v>3</v>
      </c>
      <c r="L2012" s="0" t="n">
        <v>0</v>
      </c>
      <c r="M2012" s="0" t="n">
        <v>-1.8</v>
      </c>
      <c r="N2012" s="0" t="n">
        <v>-0.988884270191</v>
      </c>
      <c r="O2012" s="0" t="n">
        <v>-2.16553330421</v>
      </c>
      <c r="P2012" s="0" t="n">
        <v>-2.32659026502009</v>
      </c>
      <c r="Q2012" s="0" t="n">
        <v>-1.38273539858319</v>
      </c>
      <c r="R2012" s="0" t="n">
        <v>-2.04023604016104</v>
      </c>
      <c r="S2012" s="0" t="n">
        <v>-1.18681709910443</v>
      </c>
      <c r="T2012" s="0" t="n">
        <v>-2.32972337216945</v>
      </c>
      <c r="U2012" s="0" t="n">
        <v>-1.22428762340972</v>
      </c>
      <c r="V2012" s="0" t="n">
        <v>1.0542801792303</v>
      </c>
      <c r="W2012" s="0" t="n">
        <v>1.54991286518159</v>
      </c>
      <c r="X2012" s="0" t="n">
        <v>1.43639338426331</v>
      </c>
      <c r="Y2012" s="0" t="n">
        <v>1.63822859486079</v>
      </c>
      <c r="Z2012" s="0" t="n">
        <v>0.988884270191</v>
      </c>
      <c r="AA2012" s="0" t="n">
        <v>0.36553330421</v>
      </c>
      <c r="AB2012" s="0" t="n">
        <v>-1.33770599482909</v>
      </c>
      <c r="AC2012" s="0" t="n">
        <v>0.782797905626814</v>
      </c>
      <c r="AD2012" s="0" t="n">
        <v>-1.05135176997004</v>
      </c>
      <c r="AE2012" s="0" t="n">
        <v>0.978716205105571</v>
      </c>
      <c r="AF2012" s="0" t="n">
        <v>-1.34083910197845</v>
      </c>
      <c r="AG2012" s="0" t="n">
        <v>0.941245680800285</v>
      </c>
      <c r="AH2012" s="0" t="s">
        <v>39</v>
      </c>
      <c r="AI2012" s="0" t="s">
        <v>47</v>
      </c>
    </row>
    <row r="2013" customFormat="false" ht="12.75" hidden="false" customHeight="false" outlineLevel="0" collapsed="false">
      <c r="A2013" s="0" t="n">
        <v>202104</v>
      </c>
      <c r="B2013" s="0" t="n">
        <v>-1.7727</v>
      </c>
      <c r="C2013" s="0" t="n">
        <v>0.31257</v>
      </c>
      <c r="D2013" s="0" t="n">
        <v>0</v>
      </c>
      <c r="E2013" s="0" t="n">
        <v>-1.79999999981</v>
      </c>
      <c r="F2013" s="0" t="n">
        <v>0</v>
      </c>
      <c r="G2013" s="0" t="n">
        <v>0</v>
      </c>
      <c r="H2013" s="0" t="n">
        <v>25</v>
      </c>
      <c r="I2013" s="0" t="n">
        <v>6</v>
      </c>
      <c r="J2013" s="0" t="n">
        <v>870</v>
      </c>
      <c r="K2013" s="0" t="n">
        <v>109</v>
      </c>
      <c r="L2013" s="0" t="n">
        <v>-1.7727</v>
      </c>
      <c r="M2013" s="0" t="n">
        <v>0.31257</v>
      </c>
      <c r="N2013" s="0" t="n">
        <v>-2.41458082199</v>
      </c>
      <c r="O2013" s="0" t="n">
        <v>1.95957219601</v>
      </c>
      <c r="P2013" s="0" t="n">
        <v>-1.95048022255605</v>
      </c>
      <c r="Q2013" s="0" t="n">
        <v>2.41396094484284</v>
      </c>
      <c r="R2013" s="0" t="n">
        <v>-2.05582158454594</v>
      </c>
      <c r="S2013" s="0" t="n">
        <v>2.24932976899045</v>
      </c>
      <c r="T2013" s="0" t="n">
        <v>-1.95995142100886</v>
      </c>
      <c r="U2013" s="0" t="n">
        <v>2.35328608175103</v>
      </c>
      <c r="V2013" s="0" t="n">
        <v>1.76766151264894</v>
      </c>
      <c r="W2013" s="0" t="n">
        <v>0.64950635213278</v>
      </c>
      <c r="X2013" s="0" t="n">
        <v>0.461159019808743</v>
      </c>
      <c r="Y2013" s="0" t="n">
        <v>0.601413764443221</v>
      </c>
      <c r="Z2013" s="0" t="n">
        <v>0.64188082199</v>
      </c>
      <c r="AA2013" s="0" t="n">
        <v>-1.64700219601</v>
      </c>
      <c r="AB2013" s="0" t="n">
        <v>0.464100599433952</v>
      </c>
      <c r="AC2013" s="0" t="n">
        <v>0.454388748832844</v>
      </c>
      <c r="AD2013" s="0" t="n">
        <v>0.358759237444058</v>
      </c>
      <c r="AE2013" s="0" t="n">
        <v>0.289757572980446</v>
      </c>
      <c r="AF2013" s="0" t="n">
        <v>0.454629400981135</v>
      </c>
      <c r="AG2013" s="0" t="n">
        <v>0.39371388574103</v>
      </c>
      <c r="AH2013" s="0" t="s">
        <v>39</v>
      </c>
      <c r="AI2013" s="0" t="s">
        <v>47</v>
      </c>
    </row>
    <row r="2014" customFormat="false" ht="12.75" hidden="false" customHeight="false" outlineLevel="0" collapsed="false">
      <c r="A2014" s="0" t="n">
        <v>202104</v>
      </c>
      <c r="B2014" s="0" t="n">
        <v>1.3789</v>
      </c>
      <c r="C2014" s="0" t="n">
        <v>-1.157</v>
      </c>
      <c r="D2014" s="0" t="n">
        <v>0</v>
      </c>
      <c r="E2014" s="0" t="n">
        <v>-1.79999999981</v>
      </c>
      <c r="F2014" s="0" t="n">
        <v>0</v>
      </c>
      <c r="G2014" s="0" t="n">
        <v>0</v>
      </c>
      <c r="H2014" s="0" t="n">
        <v>15</v>
      </c>
      <c r="I2014" s="0" t="n">
        <v>3</v>
      </c>
      <c r="J2014" s="0" t="n">
        <v>787</v>
      </c>
      <c r="K2014" s="0" t="n">
        <v>99</v>
      </c>
      <c r="L2014" s="0" t="n">
        <v>1.3789</v>
      </c>
      <c r="M2014" s="0" t="n">
        <v>-1.157</v>
      </c>
      <c r="N2014" s="0" t="n">
        <v>2.49444150925</v>
      </c>
      <c r="O2014" s="0" t="n">
        <v>2.93842124939</v>
      </c>
      <c r="P2014" s="0" t="n">
        <v>2.55470674240752</v>
      </c>
      <c r="Q2014" s="0" t="n">
        <v>0.893509758483092</v>
      </c>
      <c r="R2014" s="0" t="n">
        <v>2.22055740522198</v>
      </c>
      <c r="S2014" s="0" t="n">
        <v>0.800075043539761</v>
      </c>
      <c r="T2014" s="0" t="n">
        <v>2.43534393587469</v>
      </c>
      <c r="U2014" s="0" t="n">
        <v>0.997760163058908</v>
      </c>
      <c r="V2014" s="0" t="n">
        <v>4.2446328544192</v>
      </c>
      <c r="W2014" s="0" t="n">
        <v>2.04579933130565</v>
      </c>
      <c r="X2014" s="0" t="n">
        <v>2.15581469484586</v>
      </c>
      <c r="Y2014" s="0" t="n">
        <v>1.94156070602457</v>
      </c>
      <c r="Z2014" s="0" t="n">
        <v>-1.11554150925</v>
      </c>
      <c r="AA2014" s="0" t="n">
        <v>-4.09542124939</v>
      </c>
      <c r="AB2014" s="0" t="n">
        <v>0.0602652331575215</v>
      </c>
      <c r="AC2014" s="0" t="n">
        <v>-2.04491149090691</v>
      </c>
      <c r="AD2014" s="0" t="n">
        <v>-0.273884104028025</v>
      </c>
      <c r="AE2014" s="0" t="n">
        <v>-2.13834620585024</v>
      </c>
      <c r="AF2014" s="0" t="n">
        <v>-0.0590975733753121</v>
      </c>
      <c r="AG2014" s="0" t="n">
        <v>-1.94066108633109</v>
      </c>
      <c r="AH2014" s="0" t="s">
        <v>39</v>
      </c>
      <c r="AI2014" s="0" t="s">
        <v>47</v>
      </c>
    </row>
    <row r="2015" customFormat="false" ht="12.75" hidden="false" customHeight="false" outlineLevel="0" collapsed="false">
      <c r="A2015" s="0" t="n">
        <v>202102</v>
      </c>
      <c r="B2015" s="0" t="n">
        <v>-0.45</v>
      </c>
      <c r="C2015" s="0" t="n">
        <v>0.77442</v>
      </c>
      <c r="D2015" s="0" t="n">
        <v>1.77265404267</v>
      </c>
      <c r="E2015" s="0" t="n">
        <v>-0.31256622502</v>
      </c>
      <c r="F2015" s="0" t="n">
        <v>0</v>
      </c>
      <c r="G2015" s="0" t="n">
        <v>0</v>
      </c>
      <c r="H2015" s="0" t="n">
        <v>26</v>
      </c>
      <c r="I2015" s="0" t="n">
        <v>7</v>
      </c>
      <c r="J2015" s="0" t="n">
        <v>431</v>
      </c>
      <c r="K2015" s="0" t="n">
        <v>54</v>
      </c>
      <c r="L2015" s="0" t="n">
        <v>-0.45</v>
      </c>
      <c r="M2015" s="0" t="n">
        <v>0.77442</v>
      </c>
      <c r="N2015" s="0" t="n">
        <v>-1.26964712143</v>
      </c>
      <c r="O2015" s="0" t="n">
        <v>0.614165246487</v>
      </c>
      <c r="P2015" s="0" t="n">
        <v>-2.04968220905412</v>
      </c>
      <c r="Q2015" s="0" t="n">
        <v>1.1268726320937</v>
      </c>
      <c r="R2015" s="0" t="n">
        <v>-2.13581539756967</v>
      </c>
      <c r="S2015" s="0" t="n">
        <v>1.42271551875792</v>
      </c>
      <c r="T2015" s="0" t="n">
        <v>-2.08631846543521</v>
      </c>
      <c r="U2015" s="0" t="n">
        <v>1.46408258217429</v>
      </c>
      <c r="V2015" s="0" t="n">
        <v>0.835166444304366</v>
      </c>
      <c r="W2015" s="0" t="n">
        <v>0.933447160358004</v>
      </c>
      <c r="X2015" s="0" t="n">
        <v>1.18490549217233</v>
      </c>
      <c r="Y2015" s="0" t="n">
        <v>1.1786906131895</v>
      </c>
      <c r="Z2015" s="0" t="n">
        <v>0.81964712143</v>
      </c>
      <c r="AA2015" s="0" t="n">
        <v>0.160254753513</v>
      </c>
      <c r="AB2015" s="0" t="n">
        <v>-0.78003508762412</v>
      </c>
      <c r="AC2015" s="0" t="n">
        <v>0.512707385606695</v>
      </c>
      <c r="AD2015" s="0" t="n">
        <v>-0.866168276139668</v>
      </c>
      <c r="AE2015" s="0" t="n">
        <v>0.80855027227092</v>
      </c>
      <c r="AF2015" s="0" t="n">
        <v>-0.816671344005206</v>
      </c>
      <c r="AG2015" s="0" t="n">
        <v>0.849917335687285</v>
      </c>
      <c r="AH2015" s="0" t="s">
        <v>39</v>
      </c>
      <c r="AI2015" s="0" t="s">
        <v>47</v>
      </c>
    </row>
    <row r="2016" customFormat="false" ht="12.75" hidden="false" customHeight="false" outlineLevel="0" collapsed="false">
      <c r="A2016" s="0" t="n">
        <v>202104</v>
      </c>
      <c r="B2016" s="0" t="n">
        <v>-1.7727</v>
      </c>
      <c r="C2016" s="0" t="n">
        <v>0.31257</v>
      </c>
      <c r="D2016" s="0" t="n">
        <v>0</v>
      </c>
      <c r="E2016" s="0" t="n">
        <v>-1.79999999981</v>
      </c>
      <c r="F2016" s="0" t="n">
        <v>0</v>
      </c>
      <c r="G2016" s="0" t="n">
        <v>0</v>
      </c>
      <c r="H2016" s="0" t="n">
        <v>21</v>
      </c>
      <c r="I2016" s="0" t="n">
        <v>6</v>
      </c>
      <c r="J2016" s="0" t="n">
        <v>838</v>
      </c>
      <c r="K2016" s="0" t="n">
        <v>105</v>
      </c>
      <c r="L2016" s="0" t="n">
        <v>-1.7727</v>
      </c>
      <c r="M2016" s="0" t="n">
        <v>0.31257</v>
      </c>
      <c r="N2016" s="0" t="n">
        <v>-2.27457904816</v>
      </c>
      <c r="O2016" s="0" t="n">
        <v>5.7540845871</v>
      </c>
      <c r="P2016" s="0" t="n">
        <v>-1.95048022255605</v>
      </c>
      <c r="Q2016" s="0" t="n">
        <v>2.41396094484284</v>
      </c>
      <c r="R2016" s="0" t="n">
        <v>-2.05582158454594</v>
      </c>
      <c r="S2016" s="0" t="n">
        <v>2.24932976899045</v>
      </c>
      <c r="T2016" s="0" t="n">
        <v>-1.95995142100886</v>
      </c>
      <c r="U2016" s="0" t="n">
        <v>2.35328608175103</v>
      </c>
      <c r="V2016" s="0" t="n">
        <v>5.46461010325568</v>
      </c>
      <c r="W2016" s="0" t="n">
        <v>3.35581078047066</v>
      </c>
      <c r="X2016" s="0" t="n">
        <v>3.51157531073292</v>
      </c>
      <c r="Y2016" s="0" t="n">
        <v>3.41532151015838</v>
      </c>
      <c r="Z2016" s="0" t="n">
        <v>0.50187904816</v>
      </c>
      <c r="AA2016" s="0" t="n">
        <v>-5.4415145871</v>
      </c>
      <c r="AB2016" s="0" t="n">
        <v>0.324098825603952</v>
      </c>
      <c r="AC2016" s="0" t="n">
        <v>-3.34012364225716</v>
      </c>
      <c r="AD2016" s="0" t="n">
        <v>0.218757463614058</v>
      </c>
      <c r="AE2016" s="0" t="n">
        <v>-3.50475481810955</v>
      </c>
      <c r="AF2016" s="0" t="n">
        <v>0.314627627151135</v>
      </c>
      <c r="AG2016" s="0" t="n">
        <v>-3.40079850534897</v>
      </c>
      <c r="AH2016" s="0" t="s">
        <v>39</v>
      </c>
      <c r="AI2016" s="0" t="s">
        <v>47</v>
      </c>
    </row>
    <row r="2017" customFormat="false" ht="12.75" hidden="false" customHeight="false" outlineLevel="0" collapsed="false">
      <c r="A2017" s="0" t="n">
        <v>202103</v>
      </c>
      <c r="B2017" s="0" t="n">
        <v>-1.7727</v>
      </c>
      <c r="C2017" s="0" t="n">
        <v>0.31257</v>
      </c>
      <c r="D2017" s="0" t="n">
        <v>0</v>
      </c>
      <c r="E2017" s="0" t="n">
        <v>-1.79999999981</v>
      </c>
      <c r="F2017" s="0" t="n">
        <v>0</v>
      </c>
      <c r="G2017" s="0" t="n">
        <v>0</v>
      </c>
      <c r="H2017" s="0" t="n">
        <v>12</v>
      </c>
      <c r="I2017" s="0" t="n">
        <v>6</v>
      </c>
      <c r="J2017" s="0" t="n">
        <v>542</v>
      </c>
      <c r="K2017" s="0" t="n">
        <v>68</v>
      </c>
      <c r="L2017" s="0" t="n">
        <v>-1.7727</v>
      </c>
      <c r="M2017" s="0" t="n">
        <v>0.31257</v>
      </c>
      <c r="N2017" s="0" t="n">
        <v>-1.04166662693</v>
      </c>
      <c r="O2017" s="0" t="n">
        <v>5.4851307869</v>
      </c>
      <c r="P2017" s="0" t="n">
        <v>-1.95048022255605</v>
      </c>
      <c r="Q2017" s="0" t="n">
        <v>2.41396094484284</v>
      </c>
      <c r="R2017" s="0" t="n">
        <v>-2.05582158454594</v>
      </c>
      <c r="S2017" s="0" t="n">
        <v>2.24932976899045</v>
      </c>
      <c r="T2017" s="0" t="n">
        <v>-1.95995142100886</v>
      </c>
      <c r="U2017" s="0" t="n">
        <v>2.35328608175103</v>
      </c>
      <c r="V2017" s="0" t="n">
        <v>5.22396352272081</v>
      </c>
      <c r="W2017" s="0" t="n">
        <v>3.20281537874978</v>
      </c>
      <c r="X2017" s="0" t="n">
        <v>3.39100553015791</v>
      </c>
      <c r="Y2017" s="0" t="n">
        <v>3.26369395320795</v>
      </c>
      <c r="Z2017" s="0" t="n">
        <v>-0.73103337307</v>
      </c>
      <c r="AA2017" s="0" t="n">
        <v>-5.1725607869</v>
      </c>
      <c r="AB2017" s="0" t="n">
        <v>-0.908813595626049</v>
      </c>
      <c r="AC2017" s="0" t="n">
        <v>-3.07116984205716</v>
      </c>
      <c r="AD2017" s="0" t="n">
        <v>-1.01415495761594</v>
      </c>
      <c r="AE2017" s="0" t="n">
        <v>-3.23580101790955</v>
      </c>
      <c r="AF2017" s="0" t="n">
        <v>-0.918284794078865</v>
      </c>
      <c r="AG2017" s="0" t="n">
        <v>-3.13184470514897</v>
      </c>
      <c r="AH2017" s="0" t="s">
        <v>39</v>
      </c>
      <c r="AI2017" s="0" t="s">
        <v>47</v>
      </c>
    </row>
    <row r="2018" customFormat="false" ht="12.75" hidden="false" customHeight="false" outlineLevel="0" collapsed="false">
      <c r="A2018" s="0" t="n">
        <v>202104</v>
      </c>
      <c r="B2018" s="0" t="n">
        <v>-1.3789</v>
      </c>
      <c r="C2018" s="0" t="n">
        <v>-1.157</v>
      </c>
      <c r="D2018" s="0" t="n">
        <v>0</v>
      </c>
      <c r="E2018" s="0" t="n">
        <v>-1.79999999981</v>
      </c>
      <c r="F2018" s="0" t="n">
        <v>0</v>
      </c>
      <c r="G2018" s="0" t="n">
        <v>0</v>
      </c>
      <c r="H2018" s="0" t="n">
        <v>4</v>
      </c>
      <c r="I2018" s="0" t="n">
        <v>4</v>
      </c>
      <c r="J2018" s="0" t="n">
        <v>700</v>
      </c>
      <c r="K2018" s="0" t="n">
        <v>88</v>
      </c>
      <c r="L2018" s="0" t="n">
        <v>-1.3789</v>
      </c>
      <c r="M2018" s="0" t="n">
        <v>-1.157</v>
      </c>
      <c r="N2018" s="0" t="n">
        <v>-5.7636680603</v>
      </c>
      <c r="O2018" s="0" t="n">
        <v>8.00488185883</v>
      </c>
      <c r="P2018" s="0" t="n">
        <v>-2.55470674240752</v>
      </c>
      <c r="Q2018" s="0" t="n">
        <v>0.893509758483092</v>
      </c>
      <c r="R2018" s="0" t="n">
        <v>-2.22055740522198</v>
      </c>
      <c r="S2018" s="0" t="n">
        <v>0.800075043539761</v>
      </c>
      <c r="T2018" s="0" t="n">
        <v>-2.43534393587469</v>
      </c>
      <c r="U2018" s="0" t="n">
        <v>0.997760163058908</v>
      </c>
      <c r="V2018" s="0" t="n">
        <v>10.1570798036535</v>
      </c>
      <c r="W2018" s="0" t="n">
        <v>7.8018616938089</v>
      </c>
      <c r="X2018" s="0" t="n">
        <v>8.02887752800976</v>
      </c>
      <c r="Y2018" s="0" t="n">
        <v>7.75741554492071</v>
      </c>
      <c r="Z2018" s="0" t="n">
        <v>4.3847680603</v>
      </c>
      <c r="AA2018" s="0" t="n">
        <v>-9.16188185883</v>
      </c>
      <c r="AB2018" s="0" t="n">
        <v>3.20896131789248</v>
      </c>
      <c r="AC2018" s="0" t="n">
        <v>-7.11137210034691</v>
      </c>
      <c r="AD2018" s="0" t="n">
        <v>3.54311065507802</v>
      </c>
      <c r="AE2018" s="0" t="n">
        <v>-7.20480681529024</v>
      </c>
      <c r="AF2018" s="0" t="n">
        <v>3.32832412442531</v>
      </c>
      <c r="AG2018" s="0" t="n">
        <v>-7.00712169577109</v>
      </c>
      <c r="AH2018" s="0" t="s">
        <v>39</v>
      </c>
      <c r="AI2018" s="0" t="s">
        <v>47</v>
      </c>
    </row>
    <row r="2019" customFormat="false" ht="12.75" hidden="false" customHeight="false" outlineLevel="0" collapsed="false">
      <c r="A2019" s="0" t="n">
        <v>202104</v>
      </c>
      <c r="B2019" s="0" t="n">
        <v>-1.3789</v>
      </c>
      <c r="C2019" s="0" t="n">
        <v>1.157</v>
      </c>
      <c r="D2019" s="0" t="n">
        <v>0</v>
      </c>
      <c r="E2019" s="0" t="n">
        <v>-1.79999999981</v>
      </c>
      <c r="F2019" s="0" t="n">
        <v>0</v>
      </c>
      <c r="G2019" s="0" t="n">
        <v>0</v>
      </c>
      <c r="H2019" s="0" t="n">
        <v>7</v>
      </c>
      <c r="I2019" s="0" t="n">
        <v>2</v>
      </c>
      <c r="J2019" s="0" t="n">
        <v>722</v>
      </c>
      <c r="K2019" s="0" t="n">
        <v>91</v>
      </c>
      <c r="L2019" s="0" t="n">
        <v>-1.3789</v>
      </c>
      <c r="M2019" s="0" t="n">
        <v>1.157</v>
      </c>
      <c r="N2019" s="0" t="n">
        <v>-2.29818320274</v>
      </c>
      <c r="O2019" s="0" t="n">
        <v>0.963199138641</v>
      </c>
      <c r="P2019" s="0" t="n">
        <v>-1.17331616055367</v>
      </c>
      <c r="Q2019" s="0" t="n">
        <v>3.03173300289074</v>
      </c>
      <c r="R2019" s="0" t="n">
        <v>-1.60849217499051</v>
      </c>
      <c r="S2019" s="0" t="n">
        <v>2.93368322184464</v>
      </c>
      <c r="T2019" s="0" t="n">
        <v>-1.33179263812316</v>
      </c>
      <c r="U2019" s="0" t="n">
        <v>2.90721512323762</v>
      </c>
      <c r="V2019" s="0" t="n">
        <v>0.939489425541024</v>
      </c>
      <c r="W2019" s="0" t="n">
        <v>2.35460362060049</v>
      </c>
      <c r="X2019" s="0" t="n">
        <v>2.08769759206573</v>
      </c>
      <c r="Y2019" s="0" t="n">
        <v>2.17096956951211</v>
      </c>
      <c r="Z2019" s="0" t="n">
        <v>0.91928320274</v>
      </c>
      <c r="AA2019" s="0" t="n">
        <v>0.193800861359</v>
      </c>
      <c r="AB2019" s="0" t="n">
        <v>1.12486704218633</v>
      </c>
      <c r="AC2019" s="0" t="n">
        <v>2.06853386424974</v>
      </c>
      <c r="AD2019" s="0" t="n">
        <v>0.68969102774949</v>
      </c>
      <c r="AE2019" s="0" t="n">
        <v>1.97048408320364</v>
      </c>
      <c r="AF2019" s="0" t="n">
        <v>0.966390564616843</v>
      </c>
      <c r="AG2019" s="0" t="n">
        <v>1.94401598459662</v>
      </c>
      <c r="AH2019" s="0" t="s">
        <v>39</v>
      </c>
      <c r="AI2019" s="0" t="s">
        <v>47</v>
      </c>
    </row>
    <row r="2020" customFormat="false" ht="12.75" hidden="false" customHeight="false" outlineLevel="0" collapsed="false">
      <c r="A2020" s="0" t="n">
        <v>202102</v>
      </c>
      <c r="B2020" s="0" t="n">
        <v>-0.45</v>
      </c>
      <c r="C2020" s="0" t="n">
        <v>0.77442</v>
      </c>
      <c r="D2020" s="0" t="n">
        <v>1.37887967467</v>
      </c>
      <c r="E2020" s="0" t="n">
        <v>1.15701808231</v>
      </c>
      <c r="F2020" s="0" t="n">
        <v>0</v>
      </c>
      <c r="G2020" s="0" t="n">
        <v>0</v>
      </c>
      <c r="H2020" s="0" t="n">
        <v>26</v>
      </c>
      <c r="I2020" s="0" t="n">
        <v>1</v>
      </c>
      <c r="J2020" s="0" t="n">
        <v>425</v>
      </c>
      <c r="K2020" s="0" t="n">
        <v>54</v>
      </c>
      <c r="L2020" s="0" t="n">
        <v>-0.45</v>
      </c>
      <c r="M2020" s="0" t="n">
        <v>0.77442</v>
      </c>
      <c r="N2020" s="0" t="n">
        <v>-0.678204894066</v>
      </c>
      <c r="O2020" s="0" t="n">
        <v>0.592383801937</v>
      </c>
      <c r="P2020" s="0" t="n">
        <v>-2.07360799377986</v>
      </c>
      <c r="Q2020" s="0" t="n">
        <v>0.204222254410459</v>
      </c>
      <c r="R2020" s="0" t="n">
        <v>-2.13601773787734</v>
      </c>
      <c r="S2020" s="0" t="n">
        <v>-0.0831715282650916</v>
      </c>
      <c r="T2020" s="0" t="n">
        <v>-2.26292329946986</v>
      </c>
      <c r="U2020" s="0" t="n">
        <v>0.437065638144923</v>
      </c>
      <c r="V2020" s="0" t="n">
        <v>0.291915486195758</v>
      </c>
      <c r="W2020" s="0" t="n">
        <v>1.44838503087724</v>
      </c>
      <c r="X2020" s="0" t="n">
        <v>1.6067337339291</v>
      </c>
      <c r="Y2020" s="0" t="n">
        <v>1.59231157642891</v>
      </c>
      <c r="Z2020" s="0" t="n">
        <v>0.228204894066</v>
      </c>
      <c r="AA2020" s="0" t="n">
        <v>0.182036198063</v>
      </c>
      <c r="AB2020" s="0" t="n">
        <v>-1.39540309971386</v>
      </c>
      <c r="AC2020" s="0" t="n">
        <v>-0.388161547526542</v>
      </c>
      <c r="AD2020" s="0" t="n">
        <v>-1.45781284381134</v>
      </c>
      <c r="AE2020" s="0" t="n">
        <v>-0.675555330202092</v>
      </c>
      <c r="AF2020" s="0" t="n">
        <v>-1.58471840540386</v>
      </c>
      <c r="AG2020" s="0" t="n">
        <v>-0.155318163792078</v>
      </c>
      <c r="AH2020" s="0" t="s">
        <v>39</v>
      </c>
      <c r="AI2020" s="0" t="s">
        <v>47</v>
      </c>
    </row>
    <row r="2021" customFormat="false" ht="12.75" hidden="false" customHeight="false" outlineLevel="0" collapsed="false">
      <c r="A2021" s="0" t="n">
        <v>202104</v>
      </c>
      <c r="B2021" s="0" t="n">
        <v>-1.7727</v>
      </c>
      <c r="C2021" s="0" t="n">
        <v>0.31257</v>
      </c>
      <c r="D2021" s="0" t="n">
        <v>0</v>
      </c>
      <c r="E2021" s="0" t="n">
        <v>-1.79999999981</v>
      </c>
      <c r="F2021" s="0" t="n">
        <v>0</v>
      </c>
      <c r="G2021" s="0" t="n">
        <v>0</v>
      </c>
      <c r="H2021" s="0" t="n">
        <v>7</v>
      </c>
      <c r="I2021" s="0" t="n">
        <v>6</v>
      </c>
      <c r="J2021" s="0" t="n">
        <v>726</v>
      </c>
      <c r="K2021" s="0" t="n">
        <v>91</v>
      </c>
      <c r="L2021" s="0" t="n">
        <v>-1.7727</v>
      </c>
      <c r="M2021" s="0" t="n">
        <v>0.31257</v>
      </c>
      <c r="N2021" s="0" t="n">
        <v>-3.02435088158</v>
      </c>
      <c r="O2021" s="0" t="n">
        <v>-0.755263745785</v>
      </c>
      <c r="P2021" s="0" t="n">
        <v>-1.95048022255605</v>
      </c>
      <c r="Q2021" s="0" t="n">
        <v>2.41396094484284</v>
      </c>
      <c r="R2021" s="0" t="n">
        <v>-2.05582158454594</v>
      </c>
      <c r="S2021" s="0" t="n">
        <v>2.24932976899045</v>
      </c>
      <c r="T2021" s="0" t="n">
        <v>-1.95995142100886</v>
      </c>
      <c r="U2021" s="0" t="n">
        <v>2.35328608175103</v>
      </c>
      <c r="V2021" s="0" t="n">
        <v>1.6452655828155</v>
      </c>
      <c r="W2021" s="0" t="n">
        <v>3.34621925940272</v>
      </c>
      <c r="X2021" s="0" t="n">
        <v>3.15683879668316</v>
      </c>
      <c r="Y2021" s="0" t="n">
        <v>3.28573100571827</v>
      </c>
      <c r="Z2021" s="0" t="n">
        <v>1.25165088158</v>
      </c>
      <c r="AA2021" s="0" t="n">
        <v>1.067833745785</v>
      </c>
      <c r="AB2021" s="0" t="n">
        <v>1.07387065902395</v>
      </c>
      <c r="AC2021" s="0" t="n">
        <v>3.16922469062784</v>
      </c>
      <c r="AD2021" s="0" t="n">
        <v>0.968529297034058</v>
      </c>
      <c r="AE2021" s="0" t="n">
        <v>3.00459351477545</v>
      </c>
      <c r="AF2021" s="0" t="n">
        <v>1.06439946057114</v>
      </c>
      <c r="AG2021" s="0" t="n">
        <v>3.10854982753603</v>
      </c>
      <c r="AH2021" s="0" t="s">
        <v>39</v>
      </c>
      <c r="AI2021" s="0" t="s">
        <v>47</v>
      </c>
    </row>
    <row r="2022" customFormat="false" ht="12.75" hidden="false" customHeight="false" outlineLevel="0" collapsed="false">
      <c r="A2022" s="0" t="n">
        <v>202103</v>
      </c>
      <c r="B2022" s="0" t="n">
        <v>-1.3789</v>
      </c>
      <c r="C2022" s="0" t="n">
        <v>-1.157</v>
      </c>
      <c r="D2022" s="0" t="n">
        <v>0</v>
      </c>
      <c r="E2022" s="0" t="n">
        <v>-1.79999999981</v>
      </c>
      <c r="F2022" s="0" t="n">
        <v>0</v>
      </c>
      <c r="G2022" s="0" t="n">
        <v>0</v>
      </c>
      <c r="H2022" s="0" t="n">
        <v>7</v>
      </c>
      <c r="I2022" s="0" t="n">
        <v>4</v>
      </c>
      <c r="J2022" s="0" t="n">
        <v>500</v>
      </c>
      <c r="K2022" s="0" t="n">
        <v>63</v>
      </c>
      <c r="L2022" s="0" t="n">
        <v>-1.3789</v>
      </c>
      <c r="M2022" s="0" t="n">
        <v>-1.157</v>
      </c>
      <c r="N2022" s="0" t="n">
        <v>-1.82455301285</v>
      </c>
      <c r="O2022" s="0" t="n">
        <v>0.894935071468</v>
      </c>
      <c r="P2022" s="0" t="n">
        <v>-2.55470674240752</v>
      </c>
      <c r="Q2022" s="0" t="n">
        <v>0.893509758483092</v>
      </c>
      <c r="R2022" s="0" t="n">
        <v>-2.22055740522198</v>
      </c>
      <c r="S2022" s="0" t="n">
        <v>0.800075043539761</v>
      </c>
      <c r="T2022" s="0" t="n">
        <v>-2.43534393587469</v>
      </c>
      <c r="U2022" s="0" t="n">
        <v>0.997760163058908</v>
      </c>
      <c r="V2022" s="0" t="n">
        <v>2.0997724032339</v>
      </c>
      <c r="W2022" s="0" t="n">
        <v>0.730155120713307</v>
      </c>
      <c r="X2022" s="0" t="n">
        <v>0.407207445507131</v>
      </c>
      <c r="Y2022" s="0" t="n">
        <v>0.619385623912946</v>
      </c>
      <c r="Z2022" s="0" t="n">
        <v>0.44565301285</v>
      </c>
      <c r="AA2022" s="0" t="n">
        <v>-2.051935071468</v>
      </c>
      <c r="AB2022" s="0" t="n">
        <v>-0.730153729557522</v>
      </c>
      <c r="AC2022" s="0" t="n">
        <v>-0.00142531298490756</v>
      </c>
      <c r="AD2022" s="0" t="n">
        <v>-0.396004392371975</v>
      </c>
      <c r="AE2022" s="0" t="n">
        <v>-0.0948600279282386</v>
      </c>
      <c r="AF2022" s="0" t="n">
        <v>-0.610790923024688</v>
      </c>
      <c r="AG2022" s="0" t="n">
        <v>0.102825091590907</v>
      </c>
      <c r="AH2022" s="0" t="s">
        <v>39</v>
      </c>
      <c r="AI2022" s="0" t="s">
        <v>47</v>
      </c>
    </row>
    <row r="2023" customFormat="false" ht="12.75" hidden="false" customHeight="false" outlineLevel="0" collapsed="false">
      <c r="A2023" s="0" t="n">
        <v>202101</v>
      </c>
      <c r="B2023" s="0" t="n">
        <v>0</v>
      </c>
      <c r="C2023" s="0" t="n">
        <v>-1.8</v>
      </c>
      <c r="D2023" s="0" t="n">
        <v>1.77265404267</v>
      </c>
      <c r="E2023" s="0" t="n">
        <v>-0.31256622502</v>
      </c>
      <c r="F2023" s="0" t="n">
        <v>0</v>
      </c>
      <c r="G2023" s="0" t="n">
        <v>0</v>
      </c>
      <c r="H2023" s="0" t="n">
        <v>3</v>
      </c>
      <c r="I2023" s="0" t="n">
        <v>7</v>
      </c>
      <c r="J2023" s="0" t="n">
        <v>23</v>
      </c>
      <c r="K2023" s="0" t="n">
        <v>3</v>
      </c>
      <c r="L2023" s="0" t="n">
        <v>0</v>
      </c>
      <c r="M2023" s="0" t="n">
        <v>-1.8</v>
      </c>
      <c r="N2023" s="0" t="n">
        <v>-0.669327139854</v>
      </c>
      <c r="O2023" s="0" t="n">
        <v>-2.12021517754</v>
      </c>
      <c r="P2023" s="0" t="n">
        <v>-2.2290073350025</v>
      </c>
      <c r="Q2023" s="0" t="n">
        <v>-1.95350702293963</v>
      </c>
      <c r="R2023" s="0" t="n">
        <v>-2.0550152505423</v>
      </c>
      <c r="S2023" s="0" t="n">
        <v>-1.88628310334732</v>
      </c>
      <c r="T2023" s="0" t="n">
        <v>-2.22101061038696</v>
      </c>
      <c r="U2023" s="0" t="n">
        <v>-1.89161425799771</v>
      </c>
      <c r="V2023" s="0" t="n">
        <v>0.741981522729582</v>
      </c>
      <c r="W2023" s="0" t="n">
        <v>1.56856428620211</v>
      </c>
      <c r="X2023" s="0" t="n">
        <v>1.40529561140672</v>
      </c>
      <c r="Y2023" s="0" t="n">
        <v>1.56843232979329</v>
      </c>
      <c r="Z2023" s="0" t="n">
        <v>0.669327139854</v>
      </c>
      <c r="AA2023" s="0" t="n">
        <v>0.32021517754</v>
      </c>
      <c r="AB2023" s="0" t="n">
        <v>-1.5596801951485</v>
      </c>
      <c r="AC2023" s="0" t="n">
        <v>0.166708154600368</v>
      </c>
      <c r="AD2023" s="0" t="n">
        <v>-1.3856881106883</v>
      </c>
      <c r="AE2023" s="0" t="n">
        <v>0.233932074192679</v>
      </c>
      <c r="AF2023" s="0" t="n">
        <v>-1.55168347053296</v>
      </c>
      <c r="AG2023" s="0" t="n">
        <v>0.228600919542288</v>
      </c>
      <c r="AH2023" s="0" t="s">
        <v>39</v>
      </c>
      <c r="AI2023" s="0" t="s">
        <v>47</v>
      </c>
    </row>
    <row r="2024" customFormat="false" ht="12.75" hidden="false" customHeight="false" outlineLevel="0" collapsed="false">
      <c r="A2024" s="0" t="n">
        <v>202104</v>
      </c>
      <c r="B2024" s="0" t="n">
        <v>1.3789</v>
      </c>
      <c r="C2024" s="0" t="n">
        <v>1.157</v>
      </c>
      <c r="D2024" s="0" t="n">
        <v>0</v>
      </c>
      <c r="E2024" s="0" t="n">
        <v>-1.79999999981</v>
      </c>
      <c r="F2024" s="0" t="n">
        <v>0</v>
      </c>
      <c r="G2024" s="0" t="n">
        <v>0</v>
      </c>
      <c r="H2024" s="0" t="n">
        <v>21</v>
      </c>
      <c r="I2024" s="0" t="n">
        <v>1</v>
      </c>
      <c r="J2024" s="0" t="n">
        <v>833</v>
      </c>
      <c r="K2024" s="0" t="n">
        <v>105</v>
      </c>
      <c r="L2024" s="0" t="n">
        <v>1.3789</v>
      </c>
      <c r="M2024" s="0" t="n">
        <v>1.157</v>
      </c>
      <c r="N2024" s="0" t="n">
        <v>4.30840444565</v>
      </c>
      <c r="O2024" s="0" t="n">
        <v>5.16276359558</v>
      </c>
      <c r="P2024" s="0" t="n">
        <v>1.17331616055367</v>
      </c>
      <c r="Q2024" s="0" t="n">
        <v>3.03173300289074</v>
      </c>
      <c r="R2024" s="0" t="n">
        <v>1.60849217499051</v>
      </c>
      <c r="S2024" s="0" t="n">
        <v>2.93368322184464</v>
      </c>
      <c r="T2024" s="0" t="n">
        <v>1.33179263812316</v>
      </c>
      <c r="U2024" s="0" t="n">
        <v>2.90721512323762</v>
      </c>
      <c r="V2024" s="0" t="n">
        <v>4.96267450884673</v>
      </c>
      <c r="W2024" s="0" t="n">
        <v>3.79078750951907</v>
      </c>
      <c r="X2024" s="0" t="n">
        <v>3.50118916681602</v>
      </c>
      <c r="Y2024" s="0" t="n">
        <v>3.7346642103132</v>
      </c>
      <c r="Z2024" s="0" t="n">
        <v>-2.92950444565</v>
      </c>
      <c r="AA2024" s="0" t="n">
        <v>-4.00576359558</v>
      </c>
      <c r="AB2024" s="0" t="n">
        <v>-3.13508828509633</v>
      </c>
      <c r="AC2024" s="0" t="n">
        <v>-2.13103059268926</v>
      </c>
      <c r="AD2024" s="0" t="n">
        <v>-2.69991227065949</v>
      </c>
      <c r="AE2024" s="0" t="n">
        <v>-2.22908037373536</v>
      </c>
      <c r="AF2024" s="0" t="n">
        <v>-2.97661180752684</v>
      </c>
      <c r="AG2024" s="0" t="n">
        <v>-2.25554847234239</v>
      </c>
      <c r="AH2024" s="0" t="s">
        <v>39</v>
      </c>
      <c r="AI2024" s="0" t="s">
        <v>47</v>
      </c>
    </row>
    <row r="2025" customFormat="false" ht="12.75" hidden="false" customHeight="false" outlineLevel="0" collapsed="false">
      <c r="A2025" s="0" t="n">
        <v>202104</v>
      </c>
      <c r="B2025" s="0" t="n">
        <v>-1.7727</v>
      </c>
      <c r="C2025" s="0" t="n">
        <v>-0.31257</v>
      </c>
      <c r="D2025" s="0" t="n">
        <v>0</v>
      </c>
      <c r="E2025" s="0" t="n">
        <v>-1.79999999981</v>
      </c>
      <c r="F2025" s="0" t="n">
        <v>0</v>
      </c>
      <c r="G2025" s="0" t="n">
        <v>0</v>
      </c>
      <c r="H2025" s="0" t="n">
        <v>24</v>
      </c>
      <c r="I2025" s="0" t="n">
        <v>8</v>
      </c>
      <c r="J2025" s="0" t="n">
        <v>864</v>
      </c>
      <c r="K2025" s="0" t="n">
        <v>108</v>
      </c>
      <c r="L2025" s="0" t="n">
        <v>-1.7727</v>
      </c>
      <c r="M2025" s="0" t="n">
        <v>-0.31257</v>
      </c>
      <c r="N2025" s="0" t="n">
        <v>-2.33520483971</v>
      </c>
      <c r="O2025" s="0" t="n">
        <v>1.47974610329</v>
      </c>
      <c r="P2025" s="0" t="n">
        <v>-2.31094169405068</v>
      </c>
      <c r="Q2025" s="0" t="n">
        <v>1.85602014407572</v>
      </c>
      <c r="R2025" s="0" t="n">
        <v>-2.21449578806686</v>
      </c>
      <c r="S2025" s="0" t="n">
        <v>1.69629644449973</v>
      </c>
      <c r="T2025" s="0" t="n">
        <v>-2.24862776347374</v>
      </c>
      <c r="U2025" s="0" t="n">
        <v>1.85893917748271</v>
      </c>
      <c r="V2025" s="0" t="n">
        <v>1.87851236589218</v>
      </c>
      <c r="W2025" s="0" t="n">
        <v>0.377055505206464</v>
      </c>
      <c r="X2025" s="0" t="n">
        <v>0.24792080474748</v>
      </c>
      <c r="Y2025" s="0" t="n">
        <v>0.388951125008448</v>
      </c>
      <c r="Z2025" s="0" t="n">
        <v>0.56250483971</v>
      </c>
      <c r="AA2025" s="0" t="n">
        <v>-1.79231610329</v>
      </c>
      <c r="AB2025" s="0" t="n">
        <v>0.0242631456593192</v>
      </c>
      <c r="AC2025" s="0" t="n">
        <v>0.376274040785724</v>
      </c>
      <c r="AD2025" s="0" t="n">
        <v>0.12070905164314</v>
      </c>
      <c r="AE2025" s="0" t="n">
        <v>0.216550341209734</v>
      </c>
      <c r="AF2025" s="0" t="n">
        <v>0.0865770762362597</v>
      </c>
      <c r="AG2025" s="0" t="n">
        <v>0.37919307419271</v>
      </c>
      <c r="AH2025" s="0" t="s">
        <v>39</v>
      </c>
      <c r="AI2025" s="0" t="s">
        <v>47</v>
      </c>
    </row>
    <row r="2026" customFormat="false" ht="12.75" hidden="false" customHeight="false" outlineLevel="0" collapsed="false">
      <c r="A2026" s="0" t="n">
        <v>202104</v>
      </c>
      <c r="B2026" s="0" t="n">
        <v>1.3789</v>
      </c>
      <c r="C2026" s="0" t="n">
        <v>-1.157</v>
      </c>
      <c r="D2026" s="0" t="n">
        <v>0</v>
      </c>
      <c r="E2026" s="0" t="n">
        <v>-1.79999999981</v>
      </c>
      <c r="F2026" s="0" t="n">
        <v>0</v>
      </c>
      <c r="G2026" s="0" t="n">
        <v>0</v>
      </c>
      <c r="H2026" s="0" t="n">
        <v>25</v>
      </c>
      <c r="I2026" s="0" t="n">
        <v>3</v>
      </c>
      <c r="J2026" s="0" t="n">
        <v>867</v>
      </c>
      <c r="K2026" s="0" t="n">
        <v>109</v>
      </c>
      <c r="L2026" s="0" t="n">
        <v>1.3789</v>
      </c>
      <c r="M2026" s="0" t="n">
        <v>-1.157</v>
      </c>
      <c r="N2026" s="0" t="n">
        <v>-0.77541834116</v>
      </c>
      <c r="O2026" s="0" t="n">
        <v>13.802737236</v>
      </c>
      <c r="P2026" s="0" t="n">
        <v>2.55470674240752</v>
      </c>
      <c r="Q2026" s="0" t="n">
        <v>0.893509758483092</v>
      </c>
      <c r="R2026" s="0" t="n">
        <v>2.22055740522198</v>
      </c>
      <c r="S2026" s="0" t="n">
        <v>0.800075043539761</v>
      </c>
      <c r="T2026" s="0" t="n">
        <v>2.43534393587469</v>
      </c>
      <c r="U2026" s="0" t="n">
        <v>0.997760163058908</v>
      </c>
      <c r="V2026" s="0" t="n">
        <v>15.1140605293622</v>
      </c>
      <c r="W2026" s="0" t="n">
        <v>13.3318373504361</v>
      </c>
      <c r="X2026" s="0" t="n">
        <v>13.34335395484</v>
      </c>
      <c r="Y2026" s="0" t="n">
        <v>13.2013799368921</v>
      </c>
      <c r="Z2026" s="0" t="n">
        <v>2.15431834116</v>
      </c>
      <c r="AA2026" s="0" t="n">
        <v>-14.959737236</v>
      </c>
      <c r="AB2026" s="0" t="n">
        <v>3.33012508356752</v>
      </c>
      <c r="AC2026" s="0" t="n">
        <v>-12.9092274775169</v>
      </c>
      <c r="AD2026" s="0" t="n">
        <v>2.99597574638198</v>
      </c>
      <c r="AE2026" s="0" t="n">
        <v>-13.0026621924602</v>
      </c>
      <c r="AF2026" s="0" t="n">
        <v>3.21076227703469</v>
      </c>
      <c r="AG2026" s="0" t="n">
        <v>-12.8049770729411</v>
      </c>
      <c r="AH2026" s="0" t="s">
        <v>39</v>
      </c>
      <c r="AI2026" s="0" t="s">
        <v>47</v>
      </c>
    </row>
    <row r="2027" customFormat="false" ht="12.75" hidden="false" customHeight="false" outlineLevel="0" collapsed="false">
      <c r="A2027" s="0" t="n">
        <v>202103</v>
      </c>
      <c r="B2027" s="0" t="n">
        <v>1.7727</v>
      </c>
      <c r="C2027" s="0" t="n">
        <v>-0.31257</v>
      </c>
      <c r="D2027" s="0" t="n">
        <v>0</v>
      </c>
      <c r="E2027" s="0" t="n">
        <v>-1.79999999981</v>
      </c>
      <c r="F2027" s="0" t="n">
        <v>0</v>
      </c>
      <c r="G2027" s="0" t="n">
        <v>0</v>
      </c>
      <c r="H2027" s="0" t="n">
        <v>21</v>
      </c>
      <c r="I2027" s="0" t="n">
        <v>7</v>
      </c>
      <c r="J2027" s="0" t="n">
        <v>615</v>
      </c>
      <c r="K2027" s="0" t="n">
        <v>77</v>
      </c>
      <c r="L2027" s="0" t="n">
        <v>1.7727</v>
      </c>
      <c r="M2027" s="0" t="n">
        <v>-0.31257</v>
      </c>
      <c r="N2027" s="0" t="n">
        <v>3.695271492</v>
      </c>
      <c r="O2027" s="0" t="n">
        <v>2.26856923103</v>
      </c>
      <c r="P2027" s="0" t="n">
        <v>2.31094169405068</v>
      </c>
      <c r="Q2027" s="0" t="n">
        <v>1.85602014407572</v>
      </c>
      <c r="R2027" s="0" t="n">
        <v>2.21449578806686</v>
      </c>
      <c r="S2027" s="0" t="n">
        <v>1.69629644449973</v>
      </c>
      <c r="T2027" s="0" t="n">
        <v>2.24862776347374</v>
      </c>
      <c r="U2027" s="0" t="n">
        <v>1.85893917748271</v>
      </c>
      <c r="V2027" s="0" t="n">
        <v>3.2184718224358</v>
      </c>
      <c r="W2027" s="0" t="n">
        <v>1.44449497702042</v>
      </c>
      <c r="X2027" s="0" t="n">
        <v>1.5875115204501</v>
      </c>
      <c r="Y2027" s="0" t="n">
        <v>1.50352082062521</v>
      </c>
      <c r="Z2027" s="0" t="n">
        <v>-1.922571492</v>
      </c>
      <c r="AA2027" s="0" t="n">
        <v>-2.58113923103</v>
      </c>
      <c r="AB2027" s="0" t="n">
        <v>-1.38432979794932</v>
      </c>
      <c r="AC2027" s="0" t="n">
        <v>-0.412549086954276</v>
      </c>
      <c r="AD2027" s="0" t="n">
        <v>-1.48077570393314</v>
      </c>
      <c r="AE2027" s="0" t="n">
        <v>-0.572272786530266</v>
      </c>
      <c r="AF2027" s="0" t="n">
        <v>-1.44664372852626</v>
      </c>
      <c r="AG2027" s="0" t="n">
        <v>-0.40963005354729</v>
      </c>
      <c r="AH2027" s="0" t="s">
        <v>39</v>
      </c>
      <c r="AI2027" s="0" t="s">
        <v>47</v>
      </c>
    </row>
    <row r="2028" customFormat="false" ht="12.75" hidden="false" customHeight="false" outlineLevel="0" collapsed="false">
      <c r="A2028" s="0" t="n">
        <v>202102</v>
      </c>
      <c r="B2028" s="0" t="n">
        <v>-0.45</v>
      </c>
      <c r="C2028" s="0" t="n">
        <v>0.77442</v>
      </c>
      <c r="D2028" s="0" t="n">
        <v>-1.37888032056</v>
      </c>
      <c r="E2028" s="0" t="n">
        <v>1.15701731256</v>
      </c>
      <c r="F2028" s="0" t="n">
        <v>0</v>
      </c>
      <c r="G2028" s="0" t="n">
        <v>0</v>
      </c>
      <c r="H2028" s="0" t="n">
        <v>16</v>
      </c>
      <c r="I2028" s="0" t="n">
        <v>2</v>
      </c>
      <c r="J2028" s="0" t="n">
        <v>346</v>
      </c>
      <c r="K2028" s="0" t="n">
        <v>44</v>
      </c>
      <c r="L2028" s="0" t="n">
        <v>-0.45</v>
      </c>
      <c r="M2028" s="0" t="n">
        <v>0.77442</v>
      </c>
      <c r="N2028" s="0" t="n">
        <v>3.17333769798</v>
      </c>
      <c r="O2028" s="0" t="n">
        <v>1.96482670307</v>
      </c>
      <c r="P2028" s="0" t="n">
        <v>1.15029909960872</v>
      </c>
      <c r="Q2028" s="0" t="n">
        <v>1.06607500916128</v>
      </c>
      <c r="R2028" s="0" t="n">
        <v>1.2845500180905</v>
      </c>
      <c r="S2028" s="0" t="n">
        <v>-0.0942800958787329</v>
      </c>
      <c r="T2028" s="0" t="n">
        <v>1.1294576458358</v>
      </c>
      <c r="U2028" s="0" t="n">
        <v>1.380307675702</v>
      </c>
      <c r="V2028" s="0" t="n">
        <v>3.81387521981475</v>
      </c>
      <c r="W2028" s="0" t="n">
        <v>2.21369369556943</v>
      </c>
      <c r="X2028" s="0" t="n">
        <v>2.79417961290595</v>
      </c>
      <c r="Y2028" s="0" t="n">
        <v>2.12581940928862</v>
      </c>
      <c r="Z2028" s="0" t="n">
        <v>-3.62333769798</v>
      </c>
      <c r="AA2028" s="0" t="n">
        <v>-1.19040670307</v>
      </c>
      <c r="AB2028" s="0" t="n">
        <v>-2.02303859837128</v>
      </c>
      <c r="AC2028" s="0" t="n">
        <v>-0.898751693908722</v>
      </c>
      <c r="AD2028" s="0" t="n">
        <v>-1.8887876798895</v>
      </c>
      <c r="AE2028" s="0" t="n">
        <v>-2.05910679894873</v>
      </c>
      <c r="AF2028" s="0" t="n">
        <v>-2.0438800521442</v>
      </c>
      <c r="AG2028" s="0" t="n">
        <v>-0.584519027368</v>
      </c>
      <c r="AH2028" s="0" t="s">
        <v>39</v>
      </c>
      <c r="AI2028" s="0" t="s">
        <v>47</v>
      </c>
    </row>
    <row r="2029" customFormat="false" ht="12.75" hidden="false" customHeight="false" outlineLevel="0" collapsed="false">
      <c r="A2029" s="0" t="n">
        <v>202103</v>
      </c>
      <c r="B2029" s="0" t="n">
        <v>-1.3789</v>
      </c>
      <c r="C2029" s="0" t="n">
        <v>-1.157</v>
      </c>
      <c r="D2029" s="0" t="n">
        <v>0</v>
      </c>
      <c r="E2029" s="0" t="n">
        <v>-1.79999999981</v>
      </c>
      <c r="F2029" s="0" t="n">
        <v>0</v>
      </c>
      <c r="G2029" s="0" t="n">
        <v>0</v>
      </c>
      <c r="H2029" s="0" t="n">
        <v>12</v>
      </c>
      <c r="I2029" s="0" t="n">
        <v>4</v>
      </c>
      <c r="J2029" s="0" t="n">
        <v>540</v>
      </c>
      <c r="K2029" s="0" t="n">
        <v>68</v>
      </c>
      <c r="L2029" s="0" t="n">
        <v>-1.3789</v>
      </c>
      <c r="M2029" s="0" t="n">
        <v>-1.157</v>
      </c>
      <c r="N2029" s="0" t="n">
        <v>-1.29665255547</v>
      </c>
      <c r="O2029" s="0" t="n">
        <v>3.43833971024</v>
      </c>
      <c r="P2029" s="0" t="n">
        <v>-2.55470674240752</v>
      </c>
      <c r="Q2029" s="0" t="n">
        <v>0.893509758483092</v>
      </c>
      <c r="R2029" s="0" t="n">
        <v>-2.22055740522198</v>
      </c>
      <c r="S2029" s="0" t="n">
        <v>0.800075043539761</v>
      </c>
      <c r="T2029" s="0" t="n">
        <v>-2.43534393587469</v>
      </c>
      <c r="U2029" s="0" t="n">
        <v>0.997760163058908</v>
      </c>
      <c r="V2029" s="0" t="n">
        <v>4.59607568417235</v>
      </c>
      <c r="W2029" s="0" t="n">
        <v>2.83881310068664</v>
      </c>
      <c r="X2029" s="0" t="n">
        <v>2.79536055330151</v>
      </c>
      <c r="Y2029" s="0" t="n">
        <v>2.69314808095036</v>
      </c>
      <c r="Z2029" s="0" t="n">
        <v>-0.0822474445300001</v>
      </c>
      <c r="AA2029" s="0" t="n">
        <v>-4.59533971024</v>
      </c>
      <c r="AB2029" s="0" t="n">
        <v>-1.25805418693752</v>
      </c>
      <c r="AC2029" s="0" t="n">
        <v>-2.54482995175691</v>
      </c>
      <c r="AD2029" s="0" t="n">
        <v>-0.923904849751975</v>
      </c>
      <c r="AE2029" s="0" t="n">
        <v>-2.63826466670024</v>
      </c>
      <c r="AF2029" s="0" t="n">
        <v>-1.13869138040469</v>
      </c>
      <c r="AG2029" s="0" t="n">
        <v>-2.44057954718109</v>
      </c>
      <c r="AH2029" s="0" t="s">
        <v>39</v>
      </c>
      <c r="AI2029" s="0" t="s">
        <v>47</v>
      </c>
    </row>
    <row r="2030" customFormat="false" ht="12.75" hidden="false" customHeight="false" outlineLevel="0" collapsed="false">
      <c r="A2030" s="0" t="n">
        <v>202103</v>
      </c>
      <c r="B2030" s="0" t="n">
        <v>-1.3789</v>
      </c>
      <c r="C2030" s="0" t="n">
        <v>1.157</v>
      </c>
      <c r="D2030" s="0" t="n">
        <v>0</v>
      </c>
      <c r="E2030" s="0" t="n">
        <v>-1.79999999981</v>
      </c>
      <c r="F2030" s="0" t="n">
        <v>0</v>
      </c>
      <c r="G2030" s="0" t="n">
        <v>0</v>
      </c>
      <c r="H2030" s="0" t="n">
        <v>20</v>
      </c>
      <c r="I2030" s="0" t="n">
        <v>2</v>
      </c>
      <c r="J2030" s="0" t="n">
        <v>602</v>
      </c>
      <c r="K2030" s="0" t="n">
        <v>76</v>
      </c>
      <c r="L2030" s="0" t="n">
        <v>-1.3789</v>
      </c>
      <c r="M2030" s="0" t="n">
        <v>1.157</v>
      </c>
      <c r="N2030" s="0" t="n">
        <v>-0.488367497921</v>
      </c>
      <c r="O2030" s="0" t="n">
        <v>-1.15900695324</v>
      </c>
      <c r="P2030" s="0" t="n">
        <v>-1.17331616055367</v>
      </c>
      <c r="Q2030" s="0" t="n">
        <v>3.03173300289074</v>
      </c>
      <c r="R2030" s="0" t="n">
        <v>-1.60849217499051</v>
      </c>
      <c r="S2030" s="0" t="n">
        <v>2.93368322184464</v>
      </c>
      <c r="T2030" s="0" t="n">
        <v>-1.33179263812316</v>
      </c>
      <c r="U2030" s="0" t="n">
        <v>2.90721512323762</v>
      </c>
      <c r="V2030" s="0" t="n">
        <v>2.48131746149402</v>
      </c>
      <c r="W2030" s="0" t="n">
        <v>4.2463462000116</v>
      </c>
      <c r="X2030" s="0" t="n">
        <v>4.24320541117378</v>
      </c>
      <c r="Y2030" s="0" t="n">
        <v>4.15277352408712</v>
      </c>
      <c r="Z2030" s="0" t="n">
        <v>-0.890532502079</v>
      </c>
      <c r="AA2030" s="0" t="n">
        <v>2.31600695324</v>
      </c>
      <c r="AB2030" s="0" t="n">
        <v>-0.684948662632675</v>
      </c>
      <c r="AC2030" s="0" t="n">
        <v>4.19073995613074</v>
      </c>
      <c r="AD2030" s="0" t="n">
        <v>-1.12012467706951</v>
      </c>
      <c r="AE2030" s="0" t="n">
        <v>4.09269017508465</v>
      </c>
      <c r="AF2030" s="0" t="n">
        <v>-0.843425140202157</v>
      </c>
      <c r="AG2030" s="0" t="n">
        <v>4.06622207647762</v>
      </c>
      <c r="AH2030" s="0" t="s">
        <v>39</v>
      </c>
      <c r="AI2030" s="0" t="s">
        <v>47</v>
      </c>
    </row>
    <row r="2031" customFormat="false" ht="12.75" hidden="false" customHeight="false" outlineLevel="0" collapsed="false">
      <c r="A2031" s="0" t="n">
        <v>202104</v>
      </c>
      <c r="B2031" s="0" t="n">
        <v>1.7727</v>
      </c>
      <c r="C2031" s="0" t="n">
        <v>0.31257</v>
      </c>
      <c r="D2031" s="0" t="n">
        <v>0</v>
      </c>
      <c r="E2031" s="0" t="n">
        <v>-1.79999999981</v>
      </c>
      <c r="F2031" s="0" t="n">
        <v>0</v>
      </c>
      <c r="G2031" s="0" t="n">
        <v>0</v>
      </c>
      <c r="H2031" s="0" t="n">
        <v>12</v>
      </c>
      <c r="I2031" s="0" t="n">
        <v>5</v>
      </c>
      <c r="J2031" s="0" t="n">
        <v>765</v>
      </c>
      <c r="K2031" s="0" t="n">
        <v>96</v>
      </c>
      <c r="L2031" s="0" t="n">
        <v>1.7727</v>
      </c>
      <c r="M2031" s="0" t="n">
        <v>0.31257</v>
      </c>
      <c r="N2031" s="0" t="n">
        <v>1.52699637413</v>
      </c>
      <c r="O2031" s="0" t="n">
        <v>2.00319552422</v>
      </c>
      <c r="P2031" s="0" t="n">
        <v>1.95048022255605</v>
      </c>
      <c r="Q2031" s="0" t="n">
        <v>2.41396094484284</v>
      </c>
      <c r="R2031" s="0" t="n">
        <v>2.05582158454594</v>
      </c>
      <c r="S2031" s="0" t="n">
        <v>2.24932976899045</v>
      </c>
      <c r="T2031" s="0" t="n">
        <v>1.95995142100886</v>
      </c>
      <c r="U2031" s="0" t="n">
        <v>2.35328608175103</v>
      </c>
      <c r="V2031" s="0" t="n">
        <v>1.70838664678398</v>
      </c>
      <c r="W2031" s="0" t="n">
        <v>0.589971864292865</v>
      </c>
      <c r="X2031" s="0" t="n">
        <v>0.583299382495973</v>
      </c>
      <c r="Y2031" s="0" t="n">
        <v>0.556788533547762</v>
      </c>
      <c r="Z2031" s="0" t="n">
        <v>0.24570362587</v>
      </c>
      <c r="AA2031" s="0" t="n">
        <v>-1.69062552422</v>
      </c>
      <c r="AB2031" s="0" t="n">
        <v>0.423483848426049</v>
      </c>
      <c r="AC2031" s="0" t="n">
        <v>0.410765420622844</v>
      </c>
      <c r="AD2031" s="0" t="n">
        <v>0.528825210415942</v>
      </c>
      <c r="AE2031" s="0" t="n">
        <v>0.246134244770446</v>
      </c>
      <c r="AF2031" s="0" t="n">
        <v>0.432955046878865</v>
      </c>
      <c r="AG2031" s="0" t="n">
        <v>0.35009055753103</v>
      </c>
      <c r="AH2031" s="0" t="s">
        <v>39</v>
      </c>
      <c r="AI2031" s="0" t="s">
        <v>47</v>
      </c>
    </row>
    <row r="2032" customFormat="false" ht="12.75" hidden="false" customHeight="false" outlineLevel="0" collapsed="false">
      <c r="A2032" s="0" t="n">
        <v>202104</v>
      </c>
      <c r="B2032" s="0" t="n">
        <v>-1.7727</v>
      </c>
      <c r="C2032" s="0" t="n">
        <v>-0.31257</v>
      </c>
      <c r="D2032" s="0" t="n">
        <v>0</v>
      </c>
      <c r="E2032" s="0" t="n">
        <v>-1.79999999981</v>
      </c>
      <c r="F2032" s="0" t="n">
        <v>0</v>
      </c>
      <c r="G2032" s="0" t="n">
        <v>0</v>
      </c>
      <c r="H2032" s="0" t="n">
        <v>16</v>
      </c>
      <c r="I2032" s="0" t="n">
        <v>8</v>
      </c>
      <c r="J2032" s="0" t="n">
        <v>800</v>
      </c>
      <c r="K2032" s="0" t="n">
        <v>100</v>
      </c>
      <c r="L2032" s="0" t="n">
        <v>-1.7727</v>
      </c>
      <c r="M2032" s="0" t="n">
        <v>-0.31257</v>
      </c>
      <c r="N2032" s="0" t="n">
        <v>-1.70735239983</v>
      </c>
      <c r="O2032" s="0" t="n">
        <v>0.0984509289265</v>
      </c>
      <c r="P2032" s="0" t="n">
        <v>-2.31094169405068</v>
      </c>
      <c r="Q2032" s="0" t="n">
        <v>1.85602014407572</v>
      </c>
      <c r="R2032" s="0" t="n">
        <v>-2.21449578806686</v>
      </c>
      <c r="S2032" s="0" t="n">
        <v>1.69629644449973</v>
      </c>
      <c r="T2032" s="0" t="n">
        <v>-2.24862776347374</v>
      </c>
      <c r="U2032" s="0" t="n">
        <v>1.85893917748271</v>
      </c>
      <c r="V2032" s="0" t="n">
        <v>0.416183268360924</v>
      </c>
      <c r="W2032" s="0" t="n">
        <v>1.85832440174962</v>
      </c>
      <c r="X2032" s="0" t="n">
        <v>1.67639634569807</v>
      </c>
      <c r="Y2032" s="0" t="n">
        <v>1.84181918021074</v>
      </c>
      <c r="Z2032" s="0" t="n">
        <v>-0.06534760017</v>
      </c>
      <c r="AA2032" s="0" t="n">
        <v>-0.4110209289265</v>
      </c>
      <c r="AB2032" s="0" t="n">
        <v>-0.603589294220681</v>
      </c>
      <c r="AC2032" s="0" t="n">
        <v>1.75756921514922</v>
      </c>
      <c r="AD2032" s="0" t="n">
        <v>-0.50714338823686</v>
      </c>
      <c r="AE2032" s="0" t="n">
        <v>1.59784551557323</v>
      </c>
      <c r="AF2032" s="0" t="n">
        <v>-0.54127536364374</v>
      </c>
      <c r="AG2032" s="0" t="n">
        <v>1.76048824855621</v>
      </c>
      <c r="AH2032" s="0" t="s">
        <v>39</v>
      </c>
      <c r="AI2032" s="0" t="s">
        <v>47</v>
      </c>
    </row>
    <row r="2033" customFormat="false" ht="12.75" hidden="false" customHeight="false" outlineLevel="0" collapsed="false">
      <c r="A2033" s="0" t="n">
        <v>202103</v>
      </c>
      <c r="B2033" s="0" t="n">
        <v>1.3789</v>
      </c>
      <c r="C2033" s="0" t="n">
        <v>1.157</v>
      </c>
      <c r="D2033" s="0" t="n">
        <v>0</v>
      </c>
      <c r="E2033" s="0" t="n">
        <v>-1.79999999981</v>
      </c>
      <c r="F2033" s="0" t="n">
        <v>0</v>
      </c>
      <c r="G2033" s="0" t="n">
        <v>0</v>
      </c>
      <c r="H2033" s="0" t="n">
        <v>10</v>
      </c>
      <c r="I2033" s="0" t="n">
        <v>1</v>
      </c>
      <c r="J2033" s="0" t="n">
        <v>521</v>
      </c>
      <c r="K2033" s="0" t="n">
        <v>66</v>
      </c>
      <c r="L2033" s="0" t="n">
        <v>1.3789</v>
      </c>
      <c r="M2033" s="0" t="n">
        <v>1.157</v>
      </c>
      <c r="N2033" s="0" t="n">
        <v>-0.624079167843</v>
      </c>
      <c r="O2033" s="0" t="n">
        <v>-1.30449903011</v>
      </c>
      <c r="P2033" s="0" t="n">
        <v>1.17331616055367</v>
      </c>
      <c r="Q2033" s="0" t="n">
        <v>3.03173300289074</v>
      </c>
      <c r="R2033" s="0" t="n">
        <v>1.60849217499051</v>
      </c>
      <c r="S2033" s="0" t="n">
        <v>2.93368322184464</v>
      </c>
      <c r="T2033" s="0" t="n">
        <v>1.33179263812316</v>
      </c>
      <c r="U2033" s="0" t="n">
        <v>2.90721512323762</v>
      </c>
      <c r="V2033" s="0" t="n">
        <v>3.17346861053414</v>
      </c>
      <c r="W2033" s="0" t="n">
        <v>4.69398958355937</v>
      </c>
      <c r="X2033" s="0" t="n">
        <v>4.79025715401843</v>
      </c>
      <c r="Y2033" s="0" t="n">
        <v>4.64370225476203</v>
      </c>
      <c r="Z2033" s="0" t="n">
        <v>2.002979167843</v>
      </c>
      <c r="AA2033" s="0" t="n">
        <v>2.46149903011</v>
      </c>
      <c r="AB2033" s="0" t="n">
        <v>1.79739532839667</v>
      </c>
      <c r="AC2033" s="0" t="n">
        <v>4.33623203300074</v>
      </c>
      <c r="AD2033" s="0" t="n">
        <v>2.23257134283351</v>
      </c>
      <c r="AE2033" s="0" t="n">
        <v>4.23818225195464</v>
      </c>
      <c r="AF2033" s="0" t="n">
        <v>1.95587180596616</v>
      </c>
      <c r="AG2033" s="0" t="n">
        <v>4.21171415334762</v>
      </c>
      <c r="AH2033" s="0" t="s">
        <v>39</v>
      </c>
      <c r="AI2033" s="0" t="s">
        <v>47</v>
      </c>
    </row>
    <row r="2034" customFormat="false" ht="12.75" hidden="false" customHeight="false" outlineLevel="0" collapsed="false">
      <c r="A2034" s="0" t="n">
        <v>202103</v>
      </c>
      <c r="B2034" s="0" t="n">
        <v>1.7727</v>
      </c>
      <c r="C2034" s="0" t="n">
        <v>0.31257</v>
      </c>
      <c r="D2034" s="0" t="n">
        <v>0</v>
      </c>
      <c r="E2034" s="0" t="n">
        <v>-1.79999999981</v>
      </c>
      <c r="F2034" s="0" t="n">
        <v>0</v>
      </c>
      <c r="G2034" s="0" t="n">
        <v>0</v>
      </c>
      <c r="H2034" s="0" t="n">
        <v>20</v>
      </c>
      <c r="I2034" s="0" t="n">
        <v>5</v>
      </c>
      <c r="J2034" s="0" t="n">
        <v>605</v>
      </c>
      <c r="K2034" s="0" t="n">
        <v>76</v>
      </c>
      <c r="L2034" s="0" t="n">
        <v>1.7727</v>
      </c>
      <c r="M2034" s="0" t="n">
        <v>0.31257</v>
      </c>
      <c r="N2034" s="0" t="n">
        <v>-2.54648518562</v>
      </c>
      <c r="O2034" s="0" t="n">
        <v>1.62406206131</v>
      </c>
      <c r="P2034" s="0" t="n">
        <v>1.95048022255605</v>
      </c>
      <c r="Q2034" s="0" t="n">
        <v>2.41396094484284</v>
      </c>
      <c r="R2034" s="0" t="n">
        <v>2.05582158454594</v>
      </c>
      <c r="S2034" s="0" t="n">
        <v>2.24932976899045</v>
      </c>
      <c r="T2034" s="0" t="n">
        <v>1.95995142100886</v>
      </c>
      <c r="U2034" s="0" t="n">
        <v>2.35328608175103</v>
      </c>
      <c r="V2034" s="0" t="n">
        <v>4.51390873795189</v>
      </c>
      <c r="W2034" s="0" t="n">
        <v>4.56581188054637</v>
      </c>
      <c r="X2034" s="0" t="n">
        <v>4.644586882919</v>
      </c>
      <c r="Y2034" s="0" t="n">
        <v>4.56505624954971</v>
      </c>
      <c r="Z2034" s="0" t="n">
        <v>4.31918518562</v>
      </c>
      <c r="AA2034" s="0" t="n">
        <v>-1.31149206131</v>
      </c>
      <c r="AB2034" s="0" t="n">
        <v>4.49696540817605</v>
      </c>
      <c r="AC2034" s="0" t="n">
        <v>0.789898883532844</v>
      </c>
      <c r="AD2034" s="0" t="n">
        <v>4.60230677016594</v>
      </c>
      <c r="AE2034" s="0" t="n">
        <v>0.625267707680446</v>
      </c>
      <c r="AF2034" s="0" t="n">
        <v>4.50643660662887</v>
      </c>
      <c r="AG2034" s="0" t="n">
        <v>0.72922402044103</v>
      </c>
      <c r="AH2034" s="0" t="s">
        <v>39</v>
      </c>
      <c r="AI2034" s="0" t="s">
        <v>47</v>
      </c>
    </row>
    <row r="2035" customFormat="false" ht="12.75" hidden="false" customHeight="false" outlineLevel="0" collapsed="false">
      <c r="A2035" s="0" t="n">
        <v>202103</v>
      </c>
      <c r="B2035" s="0" t="n">
        <v>1.7727</v>
      </c>
      <c r="C2035" s="0" t="n">
        <v>0.31257</v>
      </c>
      <c r="D2035" s="0" t="n">
        <v>0</v>
      </c>
      <c r="E2035" s="0" t="n">
        <v>-1.79999999981</v>
      </c>
      <c r="F2035" s="0" t="n">
        <v>0</v>
      </c>
      <c r="G2035" s="0" t="n">
        <v>0</v>
      </c>
      <c r="H2035" s="0" t="n">
        <v>12</v>
      </c>
      <c r="I2035" s="0" t="n">
        <v>5</v>
      </c>
      <c r="J2035" s="0" t="n">
        <v>541</v>
      </c>
      <c r="K2035" s="0" t="n">
        <v>68</v>
      </c>
      <c r="L2035" s="0" t="n">
        <v>1.7727</v>
      </c>
      <c r="M2035" s="0" t="n">
        <v>0.31257</v>
      </c>
      <c r="N2035" s="0" t="n">
        <v>2.87678909302</v>
      </c>
      <c r="O2035" s="0" t="n">
        <v>1.68476545811</v>
      </c>
      <c r="P2035" s="0" t="n">
        <v>1.95048022255605</v>
      </c>
      <c r="Q2035" s="0" t="n">
        <v>2.41396094484284</v>
      </c>
      <c r="R2035" s="0" t="n">
        <v>2.05582158454594</v>
      </c>
      <c r="S2035" s="0" t="n">
        <v>2.24932976899045</v>
      </c>
      <c r="T2035" s="0" t="n">
        <v>1.95995142100886</v>
      </c>
      <c r="U2035" s="0" t="n">
        <v>2.35328608175103</v>
      </c>
      <c r="V2035" s="0" t="n">
        <v>1.76123056428834</v>
      </c>
      <c r="W2035" s="0" t="n">
        <v>1.17888683993492</v>
      </c>
      <c r="X2035" s="0" t="n">
        <v>0.996353607455714</v>
      </c>
      <c r="Y2035" s="0" t="n">
        <v>1.13468548111456</v>
      </c>
      <c r="Z2035" s="0" t="n">
        <v>-1.10408909302</v>
      </c>
      <c r="AA2035" s="0" t="n">
        <v>-1.37219545811</v>
      </c>
      <c r="AB2035" s="0" t="n">
        <v>-0.926308870463952</v>
      </c>
      <c r="AC2035" s="0" t="n">
        <v>0.729195486732844</v>
      </c>
      <c r="AD2035" s="0" t="n">
        <v>-0.820967508474058</v>
      </c>
      <c r="AE2035" s="0" t="n">
        <v>0.564564310880446</v>
      </c>
      <c r="AF2035" s="0" t="n">
        <v>-0.916837672011135</v>
      </c>
      <c r="AG2035" s="0" t="n">
        <v>0.66852062364103</v>
      </c>
      <c r="AH2035" s="0" t="s">
        <v>39</v>
      </c>
      <c r="AI2035" s="0" t="s">
        <v>47</v>
      </c>
    </row>
    <row r="2036" customFormat="false" ht="12.75" hidden="false" customHeight="false" outlineLevel="0" collapsed="false">
      <c r="A2036" s="0" t="n">
        <v>202104</v>
      </c>
      <c r="B2036" s="0" t="n">
        <v>-1.3789</v>
      </c>
      <c r="C2036" s="0" t="n">
        <v>1.157</v>
      </c>
      <c r="D2036" s="0" t="n">
        <v>0</v>
      </c>
      <c r="E2036" s="0" t="n">
        <v>-1.79999999981</v>
      </c>
      <c r="F2036" s="0" t="n">
        <v>0</v>
      </c>
      <c r="G2036" s="0" t="n">
        <v>0</v>
      </c>
      <c r="H2036" s="0" t="n">
        <v>15</v>
      </c>
      <c r="I2036" s="0" t="n">
        <v>2</v>
      </c>
      <c r="J2036" s="0" t="n">
        <v>786</v>
      </c>
      <c r="K2036" s="0" t="n">
        <v>99</v>
      </c>
      <c r="L2036" s="0" t="n">
        <v>-1.3789</v>
      </c>
      <c r="M2036" s="0" t="n">
        <v>1.157</v>
      </c>
      <c r="N2036" s="0" t="n">
        <v>0.0770707428455</v>
      </c>
      <c r="O2036" s="0" t="n">
        <v>3.54936742783</v>
      </c>
      <c r="P2036" s="0" t="n">
        <v>-1.17331616055367</v>
      </c>
      <c r="Q2036" s="0" t="n">
        <v>3.03173300289074</v>
      </c>
      <c r="R2036" s="0" t="n">
        <v>-1.60849217499051</v>
      </c>
      <c r="S2036" s="0" t="n">
        <v>2.93368322184464</v>
      </c>
      <c r="T2036" s="0" t="n">
        <v>-1.33179263812316</v>
      </c>
      <c r="U2036" s="0" t="n">
        <v>2.90721512323762</v>
      </c>
      <c r="V2036" s="0" t="n">
        <v>2.80058435219581</v>
      </c>
      <c r="W2036" s="0" t="n">
        <v>1.35329701325111</v>
      </c>
      <c r="X2036" s="0" t="n">
        <v>1.79448861559043</v>
      </c>
      <c r="Y2036" s="0" t="n">
        <v>1.54830733658655</v>
      </c>
      <c r="Z2036" s="0" t="n">
        <v>-1.4559707428455</v>
      </c>
      <c r="AA2036" s="0" t="n">
        <v>-2.39236742783</v>
      </c>
      <c r="AB2036" s="0" t="n">
        <v>-1.25038690339917</v>
      </c>
      <c r="AC2036" s="0" t="n">
        <v>-0.517634424939264</v>
      </c>
      <c r="AD2036" s="0" t="n">
        <v>-1.68556291783601</v>
      </c>
      <c r="AE2036" s="0" t="n">
        <v>-0.615684205985356</v>
      </c>
      <c r="AF2036" s="0" t="n">
        <v>-1.40886338096866</v>
      </c>
      <c r="AG2036" s="0" t="n">
        <v>-0.642152304592385</v>
      </c>
      <c r="AH2036" s="0" t="s">
        <v>39</v>
      </c>
      <c r="AI2036" s="0" t="s">
        <v>47</v>
      </c>
    </row>
    <row r="2037" customFormat="false" ht="12.75" hidden="false" customHeight="false" outlineLevel="0" collapsed="false">
      <c r="A2037" s="0" t="n">
        <v>202103</v>
      </c>
      <c r="B2037" s="0" t="n">
        <v>-1.3789</v>
      </c>
      <c r="C2037" s="0" t="n">
        <v>-1.157</v>
      </c>
      <c r="D2037" s="0" t="n">
        <v>0</v>
      </c>
      <c r="E2037" s="0" t="n">
        <v>-1.79999999981</v>
      </c>
      <c r="F2037" s="0" t="n">
        <v>0</v>
      </c>
      <c r="G2037" s="0" t="n">
        <v>0</v>
      </c>
      <c r="H2037" s="0" t="n">
        <v>6</v>
      </c>
      <c r="I2037" s="0" t="n">
        <v>4</v>
      </c>
      <c r="J2037" s="0" t="n">
        <v>492</v>
      </c>
      <c r="K2037" s="0" t="n">
        <v>62</v>
      </c>
      <c r="L2037" s="0" t="n">
        <v>-1.3789</v>
      </c>
      <c r="M2037" s="0" t="n">
        <v>-1.157</v>
      </c>
      <c r="N2037" s="0" t="n">
        <v>-4.6083316803</v>
      </c>
      <c r="O2037" s="0" t="n">
        <v>0.447311252356</v>
      </c>
      <c r="P2037" s="0" t="n">
        <v>-2.55470674240752</v>
      </c>
      <c r="Q2037" s="0" t="n">
        <v>0.893509758483092</v>
      </c>
      <c r="R2037" s="0" t="n">
        <v>-2.22055740522198</v>
      </c>
      <c r="S2037" s="0" t="n">
        <v>0.800075043539761</v>
      </c>
      <c r="T2037" s="0" t="n">
        <v>-2.43534393587469</v>
      </c>
      <c r="U2037" s="0" t="n">
        <v>0.997760163058908</v>
      </c>
      <c r="V2037" s="0" t="n">
        <v>3.60597331828195</v>
      </c>
      <c r="W2037" s="0" t="n">
        <v>2.10153955290019</v>
      </c>
      <c r="X2037" s="0" t="n">
        <v>2.41369183639808</v>
      </c>
      <c r="Y2037" s="0" t="n">
        <v>2.24162212264169</v>
      </c>
      <c r="Z2037" s="0" t="n">
        <v>3.2294316803</v>
      </c>
      <c r="AA2037" s="0" t="n">
        <v>-1.604311252356</v>
      </c>
      <c r="AB2037" s="0" t="n">
        <v>2.05362493789248</v>
      </c>
      <c r="AC2037" s="0" t="n">
        <v>0.446198506127092</v>
      </c>
      <c r="AD2037" s="0" t="n">
        <v>2.38777427507803</v>
      </c>
      <c r="AE2037" s="0" t="n">
        <v>0.352763791183761</v>
      </c>
      <c r="AF2037" s="0" t="n">
        <v>2.17298774442531</v>
      </c>
      <c r="AG2037" s="0" t="n">
        <v>0.550448910702908</v>
      </c>
      <c r="AH2037" s="0" t="s">
        <v>39</v>
      </c>
      <c r="AI2037" s="0" t="s">
        <v>47</v>
      </c>
    </row>
    <row r="2038" customFormat="false" ht="12.75" hidden="false" customHeight="false" outlineLevel="0" collapsed="false">
      <c r="A2038" s="0" t="n">
        <v>202104</v>
      </c>
      <c r="B2038" s="0" t="n">
        <v>-1.3789</v>
      </c>
      <c r="C2038" s="0" t="n">
        <v>-1.157</v>
      </c>
      <c r="D2038" s="0" t="n">
        <v>0</v>
      </c>
      <c r="E2038" s="0" t="n">
        <v>-1.79999999981</v>
      </c>
      <c r="F2038" s="0" t="n">
        <v>0</v>
      </c>
      <c r="G2038" s="0" t="n">
        <v>0</v>
      </c>
      <c r="H2038" s="0" t="n">
        <v>7</v>
      </c>
      <c r="I2038" s="0" t="n">
        <v>4</v>
      </c>
      <c r="J2038" s="0" t="n">
        <v>724</v>
      </c>
      <c r="K2038" s="0" t="n">
        <v>91</v>
      </c>
      <c r="L2038" s="0" t="n">
        <v>-1.3789</v>
      </c>
      <c r="M2038" s="0" t="n">
        <v>-1.157</v>
      </c>
      <c r="N2038" s="0" t="n">
        <v>-0.0857239291072</v>
      </c>
      <c r="O2038" s="0" t="n">
        <v>-1.89817559719</v>
      </c>
      <c r="P2038" s="0" t="n">
        <v>-2.55470674240752</v>
      </c>
      <c r="Q2038" s="0" t="n">
        <v>0.893509758483092</v>
      </c>
      <c r="R2038" s="0" t="n">
        <v>-2.22055740522198</v>
      </c>
      <c r="S2038" s="0" t="n">
        <v>0.800075043539761</v>
      </c>
      <c r="T2038" s="0" t="n">
        <v>-2.43534393587469</v>
      </c>
      <c r="U2038" s="0" t="n">
        <v>0.997760163058908</v>
      </c>
      <c r="V2038" s="0" t="n">
        <v>1.49051857291336</v>
      </c>
      <c r="W2038" s="0" t="n">
        <v>3.72684628841222</v>
      </c>
      <c r="X2038" s="0" t="n">
        <v>3.44064971930286</v>
      </c>
      <c r="Y2038" s="0" t="n">
        <v>3.72923022937583</v>
      </c>
      <c r="Z2038" s="0" t="n">
        <v>-1.2931760708928</v>
      </c>
      <c r="AA2038" s="0" t="n">
        <v>0.74117559719</v>
      </c>
      <c r="AB2038" s="0" t="n">
        <v>-2.46898281330032</v>
      </c>
      <c r="AC2038" s="0" t="n">
        <v>2.79168535567309</v>
      </c>
      <c r="AD2038" s="0" t="n">
        <v>-2.13483347611478</v>
      </c>
      <c r="AE2038" s="0" t="n">
        <v>2.69825064072976</v>
      </c>
      <c r="AF2038" s="0" t="n">
        <v>-2.34962000676749</v>
      </c>
      <c r="AG2038" s="0" t="n">
        <v>2.89593576024891</v>
      </c>
      <c r="AH2038" s="0" t="s">
        <v>39</v>
      </c>
      <c r="AI2038" s="0" t="s">
        <v>47</v>
      </c>
    </row>
    <row r="2039" customFormat="false" ht="12.75" hidden="false" customHeight="false" outlineLevel="0" collapsed="false">
      <c r="A2039" s="0" t="n">
        <v>202104</v>
      </c>
      <c r="B2039" s="0" t="n">
        <v>-1.3789</v>
      </c>
      <c r="C2039" s="0" t="n">
        <v>1.157</v>
      </c>
      <c r="D2039" s="0" t="n">
        <v>0</v>
      </c>
      <c r="E2039" s="0" t="n">
        <v>-1.79999999981</v>
      </c>
      <c r="F2039" s="0" t="n">
        <v>0</v>
      </c>
      <c r="G2039" s="0" t="n">
        <v>0</v>
      </c>
      <c r="H2039" s="0" t="n">
        <v>21</v>
      </c>
      <c r="I2039" s="0" t="n">
        <v>2</v>
      </c>
      <c r="J2039" s="0" t="n">
        <v>834</v>
      </c>
      <c r="K2039" s="0" t="n">
        <v>105</v>
      </c>
      <c r="L2039" s="0" t="n">
        <v>-1.3789</v>
      </c>
      <c r="M2039" s="0" t="n">
        <v>1.157</v>
      </c>
      <c r="N2039" s="0" t="n">
        <v>-8.56265068054</v>
      </c>
      <c r="O2039" s="0" t="n">
        <v>11.9911603928</v>
      </c>
      <c r="P2039" s="0" t="n">
        <v>-1.17331616055367</v>
      </c>
      <c r="Q2039" s="0" t="n">
        <v>3.03173300289074</v>
      </c>
      <c r="R2039" s="0" t="n">
        <v>-1.60849217499051</v>
      </c>
      <c r="S2039" s="0" t="n">
        <v>2.93368322184464</v>
      </c>
      <c r="T2039" s="0" t="n">
        <v>-1.33179263812316</v>
      </c>
      <c r="U2039" s="0" t="n">
        <v>2.90721512323762</v>
      </c>
      <c r="V2039" s="0" t="n">
        <v>12.9994348052935</v>
      </c>
      <c r="W2039" s="0" t="n">
        <v>11.6135095386071</v>
      </c>
      <c r="X2039" s="0" t="n">
        <v>11.4192037035287</v>
      </c>
      <c r="Y2039" s="0" t="n">
        <v>11.6104853339552</v>
      </c>
      <c r="Z2039" s="0" t="n">
        <v>7.18375068054</v>
      </c>
      <c r="AA2039" s="0" t="n">
        <v>-10.8341603928</v>
      </c>
      <c r="AB2039" s="0" t="n">
        <v>7.38933451998632</v>
      </c>
      <c r="AC2039" s="0" t="n">
        <v>-8.95942738990926</v>
      </c>
      <c r="AD2039" s="0" t="n">
        <v>6.95415850554949</v>
      </c>
      <c r="AE2039" s="0" t="n">
        <v>-9.05747717095536</v>
      </c>
      <c r="AF2039" s="0" t="n">
        <v>7.23085804241684</v>
      </c>
      <c r="AG2039" s="0" t="n">
        <v>-9.08394526956239</v>
      </c>
      <c r="AH2039" s="0" t="s">
        <v>39</v>
      </c>
      <c r="AI2039" s="0" t="s">
        <v>47</v>
      </c>
    </row>
    <row r="2040" customFormat="false" ht="12.75" hidden="false" customHeight="false" outlineLevel="0" collapsed="false">
      <c r="A2040" s="0" t="n">
        <v>202102</v>
      </c>
      <c r="B2040" s="0" t="n">
        <v>-0.45</v>
      </c>
      <c r="C2040" s="0" t="n">
        <v>0.77442</v>
      </c>
      <c r="D2040" s="0" t="n">
        <v>-1.77265386818</v>
      </c>
      <c r="E2040" s="0" t="n">
        <v>-0.312567214581</v>
      </c>
      <c r="F2040" s="0" t="n">
        <v>0</v>
      </c>
      <c r="G2040" s="0" t="n">
        <v>0</v>
      </c>
      <c r="H2040" s="0" t="n">
        <v>11</v>
      </c>
      <c r="I2040" s="0" t="n">
        <v>8</v>
      </c>
      <c r="J2040" s="0" t="n">
        <v>312</v>
      </c>
      <c r="K2040" s="0" t="n">
        <v>39</v>
      </c>
      <c r="L2040" s="0" t="n">
        <v>-0.45</v>
      </c>
      <c r="M2040" s="0" t="n">
        <v>0.77442</v>
      </c>
      <c r="N2040" s="0" t="n">
        <v>1.8574436903</v>
      </c>
      <c r="O2040" s="0" t="n">
        <v>0.0693616122007</v>
      </c>
      <c r="P2040" s="0" t="n">
        <v>0.959451677024496</v>
      </c>
      <c r="Q2040" s="0" t="n">
        <v>1.76459317994729</v>
      </c>
      <c r="R2040" s="0" t="n">
        <v>1.29274864750282</v>
      </c>
      <c r="S2040" s="0" t="n">
        <v>1.54703136769169</v>
      </c>
      <c r="T2040" s="0" t="n">
        <v>0.877217431764197</v>
      </c>
      <c r="U2040" s="0" t="n">
        <v>2.0467009599819</v>
      </c>
      <c r="V2040" s="0" t="n">
        <v>2.41275852793259</v>
      </c>
      <c r="W2040" s="0" t="n">
        <v>1.91838466533465</v>
      </c>
      <c r="X2040" s="0" t="n">
        <v>1.58189392743398</v>
      </c>
      <c r="Y2040" s="0" t="n">
        <v>2.20696950912487</v>
      </c>
      <c r="Z2040" s="0" t="n">
        <v>-2.3074436903</v>
      </c>
      <c r="AA2040" s="0" t="n">
        <v>0.7050583877993</v>
      </c>
      <c r="AB2040" s="0" t="n">
        <v>-0.897992013275504</v>
      </c>
      <c r="AC2040" s="0" t="n">
        <v>1.69523156774659</v>
      </c>
      <c r="AD2040" s="0" t="n">
        <v>-0.56469504279718</v>
      </c>
      <c r="AE2040" s="0" t="n">
        <v>1.47766975549099</v>
      </c>
      <c r="AF2040" s="0" t="n">
        <v>-0.980226258535803</v>
      </c>
      <c r="AG2040" s="0" t="n">
        <v>1.9773393477812</v>
      </c>
      <c r="AH2040" s="0" t="s">
        <v>39</v>
      </c>
      <c r="AI2040" s="0" t="s">
        <v>47</v>
      </c>
    </row>
    <row r="2041" customFormat="false" ht="12.75" hidden="false" customHeight="false" outlineLevel="0" collapsed="false">
      <c r="A2041" s="0" t="n">
        <v>202101</v>
      </c>
      <c r="B2041" s="0" t="n">
        <v>0</v>
      </c>
      <c r="C2041" s="0" t="n">
        <v>-1.8</v>
      </c>
      <c r="D2041" s="0" t="n">
        <v>-1.37888032056</v>
      </c>
      <c r="E2041" s="0" t="n">
        <v>1.15701731256</v>
      </c>
      <c r="F2041" s="0" t="n">
        <v>0</v>
      </c>
      <c r="G2041" s="0" t="n">
        <v>0</v>
      </c>
      <c r="H2041" s="0" t="n">
        <v>16</v>
      </c>
      <c r="I2041" s="0" t="n">
        <v>2</v>
      </c>
      <c r="J2041" s="0" t="n">
        <v>122</v>
      </c>
      <c r="K2041" s="0" t="n">
        <v>16</v>
      </c>
      <c r="L2041" s="0" t="n">
        <v>0</v>
      </c>
      <c r="M2041" s="0" t="n">
        <v>-1.8</v>
      </c>
      <c r="N2041" s="0" t="n">
        <v>0.21286149323</v>
      </c>
      <c r="O2041" s="0" t="n">
        <v>0.366161614656</v>
      </c>
      <c r="P2041" s="0" t="n">
        <v>1.56830110905299</v>
      </c>
      <c r="Q2041" s="0" t="n">
        <v>-2.84752108983237</v>
      </c>
      <c r="R2041" s="0" t="n">
        <v>1.21347193221509</v>
      </c>
      <c r="S2041" s="0" t="n">
        <v>-3.11786850965093</v>
      </c>
      <c r="T2041" s="0" t="n">
        <v>1.37104654826528</v>
      </c>
      <c r="U2041" s="0" t="n">
        <v>-2.88888146324377</v>
      </c>
      <c r="V2041" s="0" t="n">
        <v>2.17659508317675</v>
      </c>
      <c r="W2041" s="0" t="n">
        <v>3.48783214579917</v>
      </c>
      <c r="X2041" s="0" t="n">
        <v>3.62487064013105</v>
      </c>
      <c r="Y2041" s="0" t="n">
        <v>3.4549526857383</v>
      </c>
      <c r="Z2041" s="0" t="n">
        <v>-0.21286149323</v>
      </c>
      <c r="AA2041" s="0" t="n">
        <v>-2.166161614656</v>
      </c>
      <c r="AB2041" s="0" t="n">
        <v>1.35543961582299</v>
      </c>
      <c r="AC2041" s="0" t="n">
        <v>-3.21368270448837</v>
      </c>
      <c r="AD2041" s="0" t="n">
        <v>1.00061043898509</v>
      </c>
      <c r="AE2041" s="0" t="n">
        <v>-3.48403012430693</v>
      </c>
      <c r="AF2041" s="0" t="n">
        <v>1.15818505503528</v>
      </c>
      <c r="AG2041" s="0" t="n">
        <v>-3.25504307789977</v>
      </c>
      <c r="AH2041" s="0" t="s">
        <v>39</v>
      </c>
      <c r="AI2041" s="0" t="s">
        <v>47</v>
      </c>
    </row>
    <row r="2042" customFormat="false" ht="12.75" hidden="false" customHeight="false" outlineLevel="0" collapsed="false">
      <c r="A2042" s="0" t="n">
        <v>202104</v>
      </c>
      <c r="B2042" s="0" t="n">
        <v>1.3789</v>
      </c>
      <c r="C2042" s="0" t="n">
        <v>1.157</v>
      </c>
      <c r="D2042" s="0" t="n">
        <v>0</v>
      </c>
      <c r="E2042" s="0" t="n">
        <v>-1.79999999981</v>
      </c>
      <c r="F2042" s="0" t="n">
        <v>0</v>
      </c>
      <c r="G2042" s="0" t="n">
        <v>0</v>
      </c>
      <c r="H2042" s="0" t="n">
        <v>16</v>
      </c>
      <c r="I2042" s="0" t="n">
        <v>1</v>
      </c>
      <c r="J2042" s="0" t="n">
        <v>793</v>
      </c>
      <c r="K2042" s="0" t="n">
        <v>100</v>
      </c>
      <c r="L2042" s="0" t="n">
        <v>1.3789</v>
      </c>
      <c r="M2042" s="0" t="n">
        <v>1.157</v>
      </c>
      <c r="N2042" s="0" t="n">
        <v>0.451617747545</v>
      </c>
      <c r="O2042" s="0" t="n">
        <v>1.80004405975</v>
      </c>
      <c r="P2042" s="0" t="n">
        <v>1.17331616055367</v>
      </c>
      <c r="Q2042" s="0" t="n">
        <v>3.03173300289074</v>
      </c>
      <c r="R2042" s="0" t="n">
        <v>1.60849217499051</v>
      </c>
      <c r="S2042" s="0" t="n">
        <v>2.93368322184464</v>
      </c>
      <c r="T2042" s="0" t="n">
        <v>1.33179263812316</v>
      </c>
      <c r="U2042" s="0" t="n">
        <v>2.90721512323762</v>
      </c>
      <c r="V2042" s="0" t="n">
        <v>1.12843167205542</v>
      </c>
      <c r="W2042" s="0" t="n">
        <v>1.42755253913626</v>
      </c>
      <c r="X2042" s="0" t="n">
        <v>1.61972102249493</v>
      </c>
      <c r="Y2042" s="0" t="n">
        <v>1.41440291353934</v>
      </c>
      <c r="Z2042" s="0" t="n">
        <v>0.927282252455</v>
      </c>
      <c r="AA2042" s="0" t="n">
        <v>-0.64304405975</v>
      </c>
      <c r="AB2042" s="0" t="n">
        <v>0.721698413008675</v>
      </c>
      <c r="AC2042" s="0" t="n">
        <v>1.23168894314074</v>
      </c>
      <c r="AD2042" s="0" t="n">
        <v>1.15687442744551</v>
      </c>
      <c r="AE2042" s="0" t="n">
        <v>1.13363916209464</v>
      </c>
      <c r="AF2042" s="0" t="n">
        <v>0.880174890578157</v>
      </c>
      <c r="AG2042" s="0" t="n">
        <v>1.10717106348762</v>
      </c>
      <c r="AH2042" s="0" t="s">
        <v>39</v>
      </c>
      <c r="AI2042" s="0" t="s">
        <v>47</v>
      </c>
    </row>
    <row r="2043" customFormat="false" ht="12.75" hidden="false" customHeight="false" outlineLevel="0" collapsed="false">
      <c r="A2043" s="0" t="n">
        <v>202104</v>
      </c>
      <c r="B2043" s="0" t="n">
        <v>-1.7727</v>
      </c>
      <c r="C2043" s="0" t="n">
        <v>0.31257</v>
      </c>
      <c r="D2043" s="0" t="n">
        <v>0</v>
      </c>
      <c r="E2043" s="0" t="n">
        <v>-1.79999999981</v>
      </c>
      <c r="F2043" s="0" t="n">
        <v>0</v>
      </c>
      <c r="G2043" s="0" t="n">
        <v>0</v>
      </c>
      <c r="H2043" s="0" t="n">
        <v>4</v>
      </c>
      <c r="I2043" s="0" t="n">
        <v>6</v>
      </c>
      <c r="J2043" s="0" t="n">
        <v>702</v>
      </c>
      <c r="K2043" s="0" t="n">
        <v>88</v>
      </c>
      <c r="L2043" s="0" t="n">
        <v>-1.7727</v>
      </c>
      <c r="M2043" s="0" t="n">
        <v>0.31257</v>
      </c>
      <c r="N2043" s="0" t="n">
        <v>-4.36112785339</v>
      </c>
      <c r="O2043" s="0" t="n">
        <v>6.84402132034</v>
      </c>
      <c r="P2043" s="0" t="n">
        <v>-1.95048022255605</v>
      </c>
      <c r="Q2043" s="0" t="n">
        <v>2.41396094484284</v>
      </c>
      <c r="R2043" s="0" t="n">
        <v>-2.05582158454594</v>
      </c>
      <c r="S2043" s="0" t="n">
        <v>2.24932976899045</v>
      </c>
      <c r="T2043" s="0" t="n">
        <v>-1.95995142100886</v>
      </c>
      <c r="U2043" s="0" t="n">
        <v>2.35328608175103</v>
      </c>
      <c r="V2043" s="0" t="n">
        <v>7.02565406935015</v>
      </c>
      <c r="W2043" s="0" t="n">
        <v>5.04347667096769</v>
      </c>
      <c r="X2043" s="0" t="n">
        <v>5.14058629391772</v>
      </c>
      <c r="Y2043" s="0" t="n">
        <v>5.09238168664991</v>
      </c>
      <c r="Z2043" s="0" t="n">
        <v>2.58842785339</v>
      </c>
      <c r="AA2043" s="0" t="n">
        <v>-6.53145132034</v>
      </c>
      <c r="AB2043" s="0" t="n">
        <v>2.41064763083395</v>
      </c>
      <c r="AC2043" s="0" t="n">
        <v>-4.43006037549716</v>
      </c>
      <c r="AD2043" s="0" t="n">
        <v>2.30530626884406</v>
      </c>
      <c r="AE2043" s="0" t="n">
        <v>-4.59469155134955</v>
      </c>
      <c r="AF2043" s="0" t="n">
        <v>2.40117643238114</v>
      </c>
      <c r="AG2043" s="0" t="n">
        <v>-4.49073523858897</v>
      </c>
      <c r="AH2043" s="0" t="s">
        <v>39</v>
      </c>
      <c r="AI2043" s="0" t="s">
        <v>47</v>
      </c>
    </row>
    <row r="2044" customFormat="false" ht="12.75" hidden="false" customHeight="false" outlineLevel="0" collapsed="false">
      <c r="A2044" s="0" t="n">
        <v>202104</v>
      </c>
      <c r="B2044" s="0" t="n">
        <v>1.7727</v>
      </c>
      <c r="C2044" s="0" t="n">
        <v>0.31257</v>
      </c>
      <c r="D2044" s="0" t="n">
        <v>0</v>
      </c>
      <c r="E2044" s="0" t="n">
        <v>-1.79999999981</v>
      </c>
      <c r="F2044" s="0" t="n">
        <v>0</v>
      </c>
      <c r="G2044" s="0" t="n">
        <v>0</v>
      </c>
      <c r="H2044" s="0" t="n">
        <v>20</v>
      </c>
      <c r="I2044" s="0" t="n">
        <v>5</v>
      </c>
      <c r="J2044" s="0" t="n">
        <v>829</v>
      </c>
      <c r="K2044" s="0" t="n">
        <v>104</v>
      </c>
      <c r="L2044" s="0" t="n">
        <v>1.7727</v>
      </c>
      <c r="M2044" s="0" t="n">
        <v>0.31257</v>
      </c>
      <c r="N2044" s="0" t="n">
        <v>1.74363088608</v>
      </c>
      <c r="O2044" s="0" t="n">
        <v>2.27242231369</v>
      </c>
      <c r="P2044" s="0" t="n">
        <v>1.95048022255605</v>
      </c>
      <c r="Q2044" s="0" t="n">
        <v>2.41396094484284</v>
      </c>
      <c r="R2044" s="0" t="n">
        <v>2.05582158454594</v>
      </c>
      <c r="S2044" s="0" t="n">
        <v>2.24932976899045</v>
      </c>
      <c r="T2044" s="0" t="n">
        <v>1.95995142100886</v>
      </c>
      <c r="U2044" s="0" t="n">
        <v>2.35328608175103</v>
      </c>
      <c r="V2044" s="0" t="n">
        <v>1.96006788271737</v>
      </c>
      <c r="W2044" s="0" t="n">
        <v>0.25063884796496</v>
      </c>
      <c r="X2044" s="0" t="n">
        <v>0.31304360371896</v>
      </c>
      <c r="Y2044" s="0" t="n">
        <v>0.230940517919525</v>
      </c>
      <c r="Z2044" s="0" t="n">
        <v>0.0290691139199999</v>
      </c>
      <c r="AA2044" s="0" t="n">
        <v>-1.95985231369</v>
      </c>
      <c r="AB2044" s="0" t="n">
        <v>0.206849336476048</v>
      </c>
      <c r="AC2044" s="0" t="n">
        <v>0.141538631152844</v>
      </c>
      <c r="AD2044" s="0" t="n">
        <v>0.312190698465942</v>
      </c>
      <c r="AE2044" s="0" t="n">
        <v>-0.023092544699554</v>
      </c>
      <c r="AF2044" s="0" t="n">
        <v>0.216320534928865</v>
      </c>
      <c r="AG2044" s="0" t="n">
        <v>0.0808637680610298</v>
      </c>
      <c r="AH2044" s="0" t="s">
        <v>39</v>
      </c>
      <c r="AI2044" s="0" t="s">
        <v>47</v>
      </c>
    </row>
    <row r="2045" customFormat="false" ht="12.75" hidden="false" customHeight="false" outlineLevel="0" collapsed="false">
      <c r="A2045" s="0" t="n">
        <v>202104</v>
      </c>
      <c r="B2045" s="0" t="n">
        <v>1.7727</v>
      </c>
      <c r="C2045" s="0" t="n">
        <v>-0.31257</v>
      </c>
      <c r="D2045" s="0" t="n">
        <v>0</v>
      </c>
      <c r="E2045" s="0" t="n">
        <v>-1.79999999981</v>
      </c>
      <c r="F2045" s="0" t="n">
        <v>0</v>
      </c>
      <c r="G2045" s="0" t="n">
        <v>0</v>
      </c>
      <c r="H2045" s="0" t="n">
        <v>20</v>
      </c>
      <c r="I2045" s="0" t="n">
        <v>7</v>
      </c>
      <c r="J2045" s="0" t="n">
        <v>831</v>
      </c>
      <c r="K2045" s="0" t="n">
        <v>104</v>
      </c>
      <c r="L2045" s="0" t="n">
        <v>1.7727</v>
      </c>
      <c r="M2045" s="0" t="n">
        <v>-0.31257</v>
      </c>
      <c r="N2045" s="0" t="n">
        <v>3.00411200523</v>
      </c>
      <c r="O2045" s="0" t="n">
        <v>2.50427865982</v>
      </c>
      <c r="P2045" s="0" t="n">
        <v>2.31094169405068</v>
      </c>
      <c r="Q2045" s="0" t="n">
        <v>1.85602014407572</v>
      </c>
      <c r="R2045" s="0" t="n">
        <v>2.21449578806686</v>
      </c>
      <c r="S2045" s="0" t="n">
        <v>1.69629644449973</v>
      </c>
      <c r="T2045" s="0" t="n">
        <v>2.24862776347374</v>
      </c>
      <c r="U2045" s="0" t="n">
        <v>1.85893917748271</v>
      </c>
      <c r="V2045" s="0" t="n">
        <v>3.07424981075942</v>
      </c>
      <c r="W2045" s="0" t="n">
        <v>0.949064899538176</v>
      </c>
      <c r="X2045" s="0" t="n">
        <v>1.12974733045972</v>
      </c>
      <c r="Y2045" s="0" t="n">
        <v>0.993589194287756</v>
      </c>
      <c r="Z2045" s="0" t="n">
        <v>-1.23141200523</v>
      </c>
      <c r="AA2045" s="0" t="n">
        <v>-2.81684865982</v>
      </c>
      <c r="AB2045" s="0" t="n">
        <v>-0.69317031117932</v>
      </c>
      <c r="AC2045" s="0" t="n">
        <v>-0.648258515744277</v>
      </c>
      <c r="AD2045" s="0" t="n">
        <v>-0.78961621716314</v>
      </c>
      <c r="AE2045" s="0" t="n">
        <v>-0.807982215320267</v>
      </c>
      <c r="AF2045" s="0" t="n">
        <v>-0.75548424175626</v>
      </c>
      <c r="AG2045" s="0" t="n">
        <v>-0.64533948233729</v>
      </c>
      <c r="AH2045" s="0" t="s">
        <v>39</v>
      </c>
      <c r="AI2045" s="0" t="s">
        <v>47</v>
      </c>
    </row>
    <row r="2046" customFormat="false" ht="12.75" hidden="false" customHeight="false" outlineLevel="0" collapsed="false">
      <c r="A2046" s="0" t="n">
        <v>202101</v>
      </c>
      <c r="B2046" s="0" t="n">
        <v>0</v>
      </c>
      <c r="C2046" s="0" t="n">
        <v>-1.8</v>
      </c>
      <c r="D2046" s="0" t="n">
        <v>-1.77265386818</v>
      </c>
      <c r="E2046" s="0" t="n">
        <v>-0.312567214581</v>
      </c>
      <c r="F2046" s="0" t="n">
        <v>0</v>
      </c>
      <c r="G2046" s="0" t="n">
        <v>0</v>
      </c>
      <c r="H2046" s="0" t="n">
        <v>3</v>
      </c>
      <c r="I2046" s="0" t="n">
        <v>8</v>
      </c>
      <c r="J2046" s="0" t="n">
        <v>24</v>
      </c>
      <c r="K2046" s="0" t="n">
        <v>3</v>
      </c>
      <c r="L2046" s="0" t="n">
        <v>0</v>
      </c>
      <c r="M2046" s="0" t="n">
        <v>-1.8</v>
      </c>
      <c r="N2046" s="0" t="n">
        <v>0.421900689602</v>
      </c>
      <c r="O2046" s="0" t="n">
        <v>-2.57076191902</v>
      </c>
      <c r="P2046" s="0" t="n">
        <v>2.2290075094925</v>
      </c>
      <c r="Q2046" s="0" t="n">
        <v>-1.95350801250063</v>
      </c>
      <c r="R2046" s="0" t="n">
        <v>2.0550154250323</v>
      </c>
      <c r="S2046" s="0" t="n">
        <v>-1.88628409290832</v>
      </c>
      <c r="T2046" s="0" t="n">
        <v>2.22101078487696</v>
      </c>
      <c r="U2046" s="0" t="n">
        <v>-1.89161524755871</v>
      </c>
      <c r="V2046" s="0" t="n">
        <v>0.878677487874838</v>
      </c>
      <c r="W2046" s="0" t="n">
        <v>1.90961709345308</v>
      </c>
      <c r="X2046" s="0" t="n">
        <v>1.77075510263789</v>
      </c>
      <c r="Y2046" s="0" t="n">
        <v>1.92302816835251</v>
      </c>
      <c r="Z2046" s="0" t="n">
        <v>-0.421900689602</v>
      </c>
      <c r="AA2046" s="0" t="n">
        <v>0.77076191902</v>
      </c>
      <c r="AB2046" s="0" t="n">
        <v>1.8071068198905</v>
      </c>
      <c r="AC2046" s="0" t="n">
        <v>0.617253906519369</v>
      </c>
      <c r="AD2046" s="0" t="n">
        <v>1.6331147354303</v>
      </c>
      <c r="AE2046" s="0" t="n">
        <v>0.684477826111679</v>
      </c>
      <c r="AF2046" s="0" t="n">
        <v>1.79911009527496</v>
      </c>
      <c r="AG2046" s="0" t="n">
        <v>0.679146671461289</v>
      </c>
      <c r="AH2046" s="0" t="s">
        <v>39</v>
      </c>
      <c r="AI2046" s="0" t="s">
        <v>47</v>
      </c>
    </row>
    <row r="2047" customFormat="false" ht="12.75" hidden="false" customHeight="false" outlineLevel="0" collapsed="false">
      <c r="A2047" s="0" t="n">
        <v>202103</v>
      </c>
      <c r="B2047" s="0" t="n">
        <v>-1.3789</v>
      </c>
      <c r="C2047" s="0" t="n">
        <v>-1.157</v>
      </c>
      <c r="D2047" s="0" t="n">
        <v>0</v>
      </c>
      <c r="E2047" s="0" t="n">
        <v>-1.79999999981</v>
      </c>
      <c r="F2047" s="0" t="n">
        <v>0</v>
      </c>
      <c r="G2047" s="0" t="n">
        <v>0</v>
      </c>
      <c r="H2047" s="0" t="n">
        <v>20</v>
      </c>
      <c r="I2047" s="0" t="n">
        <v>4</v>
      </c>
      <c r="J2047" s="0" t="n">
        <v>604</v>
      </c>
      <c r="K2047" s="0" t="n">
        <v>76</v>
      </c>
      <c r="L2047" s="0" t="n">
        <v>-1.3789</v>
      </c>
      <c r="M2047" s="0" t="n">
        <v>-1.157</v>
      </c>
      <c r="N2047" s="0" t="n">
        <v>-2.70087075233</v>
      </c>
      <c r="O2047" s="0" t="n">
        <v>1.87710905075</v>
      </c>
      <c r="P2047" s="0" t="n">
        <v>-2.55470674240752</v>
      </c>
      <c r="Q2047" s="0" t="n">
        <v>0.893509758483092</v>
      </c>
      <c r="R2047" s="0" t="n">
        <v>-2.22055740522198</v>
      </c>
      <c r="S2047" s="0" t="n">
        <v>0.800075043539761</v>
      </c>
      <c r="T2047" s="0" t="n">
        <v>-2.43534393587469</v>
      </c>
      <c r="U2047" s="0" t="n">
        <v>0.997760163058908</v>
      </c>
      <c r="V2047" s="0" t="n">
        <v>3.30959580641791</v>
      </c>
      <c r="W2047" s="0" t="n">
        <v>0.994400063125792</v>
      </c>
      <c r="X2047" s="0" t="n">
        <v>1.17928078255242</v>
      </c>
      <c r="Y2047" s="0" t="n">
        <v>0.918563528853859</v>
      </c>
      <c r="Z2047" s="0" t="n">
        <v>1.32197075233</v>
      </c>
      <c r="AA2047" s="0" t="n">
        <v>-3.03410905075</v>
      </c>
      <c r="AB2047" s="0" t="n">
        <v>0.146164009922479</v>
      </c>
      <c r="AC2047" s="0" t="n">
        <v>-0.983599292266908</v>
      </c>
      <c r="AD2047" s="0" t="n">
        <v>0.480313347108025</v>
      </c>
      <c r="AE2047" s="0" t="n">
        <v>-1.07703400721024</v>
      </c>
      <c r="AF2047" s="0" t="n">
        <v>0.265526816455312</v>
      </c>
      <c r="AG2047" s="0" t="n">
        <v>-0.879348887691092</v>
      </c>
      <c r="AH2047" s="0" t="s">
        <v>39</v>
      </c>
      <c r="AI2047" s="0" t="s">
        <v>47</v>
      </c>
    </row>
    <row r="2048" customFormat="false" ht="12.75" hidden="false" customHeight="false" outlineLevel="0" collapsed="false">
      <c r="A2048" s="0" t="n">
        <v>202102</v>
      </c>
      <c r="B2048" s="0" t="n">
        <v>-0.45</v>
      </c>
      <c r="C2048" s="0" t="n">
        <v>0.77442</v>
      </c>
      <c r="D2048" s="0" t="n">
        <v>1.77265386818</v>
      </c>
      <c r="E2048" s="0" t="n">
        <v>0.312567214581</v>
      </c>
      <c r="F2048" s="0" t="n">
        <v>0</v>
      </c>
      <c r="G2048" s="0" t="n">
        <v>0</v>
      </c>
      <c r="H2048" s="0" t="n">
        <v>26</v>
      </c>
      <c r="I2048" s="0" t="n">
        <v>5</v>
      </c>
      <c r="J2048" s="0" t="n">
        <v>429</v>
      </c>
      <c r="K2048" s="0" t="n">
        <v>54</v>
      </c>
      <c r="L2048" s="0" t="n">
        <v>-0.45</v>
      </c>
      <c r="M2048" s="0" t="n">
        <v>0.77442</v>
      </c>
      <c r="N2048" s="0" t="n">
        <v>-0.43384706974</v>
      </c>
      <c r="O2048" s="0" t="n">
        <v>0.623715817928</v>
      </c>
      <c r="P2048" s="0" t="n">
        <v>-2.1328465404818</v>
      </c>
      <c r="Q2048" s="0" t="n">
        <v>0.74739886747488</v>
      </c>
      <c r="R2048" s="0" t="n">
        <v>-2.28792433095048</v>
      </c>
      <c r="S2048" s="0" t="n">
        <v>0.813945854826343</v>
      </c>
      <c r="T2048" s="0" t="n">
        <v>-2.24739996589681</v>
      </c>
      <c r="U2048" s="0" t="n">
        <v>1.04991849014608</v>
      </c>
      <c r="V2048" s="0" t="n">
        <v>0.15156737000415</v>
      </c>
      <c r="W2048" s="0" t="n">
        <v>1.70349543536991</v>
      </c>
      <c r="X2048" s="0" t="n">
        <v>1.86381060128868</v>
      </c>
      <c r="Y2048" s="0" t="n">
        <v>1.86296076849852</v>
      </c>
      <c r="Z2048" s="0" t="n">
        <v>-0.01615293026</v>
      </c>
      <c r="AA2048" s="0" t="n">
        <v>0.150704182072</v>
      </c>
      <c r="AB2048" s="0" t="n">
        <v>-1.6989994707418</v>
      </c>
      <c r="AC2048" s="0" t="n">
        <v>0.12368304954688</v>
      </c>
      <c r="AD2048" s="0" t="n">
        <v>-1.85407726121048</v>
      </c>
      <c r="AE2048" s="0" t="n">
        <v>0.190230036898343</v>
      </c>
      <c r="AF2048" s="0" t="n">
        <v>-1.81355289615681</v>
      </c>
      <c r="AG2048" s="0" t="n">
        <v>0.426202672218081</v>
      </c>
      <c r="AH2048" s="0" t="s">
        <v>39</v>
      </c>
      <c r="AI2048" s="0" t="s">
        <v>47</v>
      </c>
    </row>
    <row r="2049" customFormat="false" ht="12.75" hidden="false" customHeight="false" outlineLevel="0" collapsed="false">
      <c r="A2049" s="0" t="n">
        <v>202103</v>
      </c>
      <c r="B2049" s="0" t="n">
        <v>-1.7727</v>
      </c>
      <c r="C2049" s="0" t="n">
        <v>-0.31257</v>
      </c>
      <c r="D2049" s="0" t="n">
        <v>0</v>
      </c>
      <c r="E2049" s="0" t="n">
        <v>-1.79999999981</v>
      </c>
      <c r="F2049" s="0" t="n">
        <v>0</v>
      </c>
      <c r="G2049" s="0" t="n">
        <v>0</v>
      </c>
      <c r="H2049" s="0" t="n">
        <v>10</v>
      </c>
      <c r="I2049" s="0" t="n">
        <v>8</v>
      </c>
      <c r="J2049" s="0" t="n">
        <v>528</v>
      </c>
      <c r="K2049" s="0" t="n">
        <v>66</v>
      </c>
      <c r="L2049" s="0" t="n">
        <v>-1.7727</v>
      </c>
      <c r="M2049" s="0" t="n">
        <v>-0.31257</v>
      </c>
      <c r="N2049" s="0" t="n">
        <v>-1.61635220051</v>
      </c>
      <c r="O2049" s="0" t="n">
        <v>0.146845504642</v>
      </c>
      <c r="P2049" s="0" t="n">
        <v>-2.31094169405068</v>
      </c>
      <c r="Q2049" s="0" t="n">
        <v>1.85602014407572</v>
      </c>
      <c r="R2049" s="0" t="n">
        <v>-2.21449578806686</v>
      </c>
      <c r="S2049" s="0" t="n">
        <v>1.69629644449973</v>
      </c>
      <c r="T2049" s="0" t="n">
        <v>-2.24862776347374</v>
      </c>
      <c r="U2049" s="0" t="n">
        <v>1.85893917748271</v>
      </c>
      <c r="V2049" s="0" t="n">
        <v>0.485290882163295</v>
      </c>
      <c r="W2049" s="0" t="n">
        <v>1.84492073342474</v>
      </c>
      <c r="X2049" s="0" t="n">
        <v>1.66089553144122</v>
      </c>
      <c r="Y2049" s="0" t="n">
        <v>1.82511290941199</v>
      </c>
      <c r="Z2049" s="0" t="n">
        <v>-0.15634779949</v>
      </c>
      <c r="AA2049" s="0" t="n">
        <v>-0.459415504642</v>
      </c>
      <c r="AB2049" s="0" t="n">
        <v>-0.694589493540681</v>
      </c>
      <c r="AC2049" s="0" t="n">
        <v>1.70917463943372</v>
      </c>
      <c r="AD2049" s="0" t="n">
        <v>-0.59814358755686</v>
      </c>
      <c r="AE2049" s="0" t="n">
        <v>1.54945093985773</v>
      </c>
      <c r="AF2049" s="0" t="n">
        <v>-0.63227556296374</v>
      </c>
      <c r="AG2049" s="0" t="n">
        <v>1.71209367284071</v>
      </c>
      <c r="AH2049" s="0" t="s">
        <v>39</v>
      </c>
      <c r="AI2049" s="0" t="s">
        <v>47</v>
      </c>
    </row>
    <row r="2050" customFormat="false" ht="12.75" hidden="false" customHeight="false" outlineLevel="0" collapsed="false">
      <c r="A2050" s="0" t="n">
        <v>202104</v>
      </c>
      <c r="B2050" s="0" t="n">
        <v>1.7727</v>
      </c>
      <c r="C2050" s="0" t="n">
        <v>0.31257</v>
      </c>
      <c r="D2050" s="0" t="n">
        <v>0</v>
      </c>
      <c r="E2050" s="0" t="n">
        <v>-1.79999999981</v>
      </c>
      <c r="F2050" s="0" t="n">
        <v>0</v>
      </c>
      <c r="G2050" s="0" t="n">
        <v>0</v>
      </c>
      <c r="H2050" s="0" t="n">
        <v>16</v>
      </c>
      <c r="I2050" s="0" t="n">
        <v>5</v>
      </c>
      <c r="J2050" s="0" t="n">
        <v>797</v>
      </c>
      <c r="K2050" s="0" t="n">
        <v>100</v>
      </c>
      <c r="L2050" s="0" t="n">
        <v>1.7727</v>
      </c>
      <c r="M2050" s="0" t="n">
        <v>0.31257</v>
      </c>
      <c r="N2050" s="0" t="n">
        <v>1.71677327156</v>
      </c>
      <c r="O2050" s="0" t="n">
        <v>1.21741366386</v>
      </c>
      <c r="P2050" s="0" t="n">
        <v>1.95048022255605</v>
      </c>
      <c r="Q2050" s="0" t="n">
        <v>2.41396094484284</v>
      </c>
      <c r="R2050" s="0" t="n">
        <v>2.05582158454594</v>
      </c>
      <c r="S2050" s="0" t="n">
        <v>2.24932976899045</v>
      </c>
      <c r="T2050" s="0" t="n">
        <v>1.95995142100886</v>
      </c>
      <c r="U2050" s="0" t="n">
        <v>2.35328608175103</v>
      </c>
      <c r="V2050" s="0" t="n">
        <v>0.906570380600199</v>
      </c>
      <c r="W2050" s="0" t="n">
        <v>1.2191572230731</v>
      </c>
      <c r="X2050" s="0" t="n">
        <v>1.08618810827877</v>
      </c>
      <c r="Y2050" s="0" t="n">
        <v>1.16161170883174</v>
      </c>
      <c r="Z2050" s="0" t="n">
        <v>0.05592672844</v>
      </c>
      <c r="AA2050" s="0" t="n">
        <v>-0.90484366386</v>
      </c>
      <c r="AB2050" s="0" t="n">
        <v>0.233706950996049</v>
      </c>
      <c r="AC2050" s="0" t="n">
        <v>1.19654728098284</v>
      </c>
      <c r="AD2050" s="0" t="n">
        <v>0.339048312985942</v>
      </c>
      <c r="AE2050" s="0" t="n">
        <v>1.03191610513045</v>
      </c>
      <c r="AF2050" s="0" t="n">
        <v>0.243178149448865</v>
      </c>
      <c r="AG2050" s="0" t="n">
        <v>1.13587241789103</v>
      </c>
      <c r="AH2050" s="0" t="s">
        <v>39</v>
      </c>
      <c r="AI2050" s="0" t="s">
        <v>47</v>
      </c>
    </row>
    <row r="2051" customFormat="false" ht="12.75" hidden="false" customHeight="false" outlineLevel="0" collapsed="false">
      <c r="A2051" s="0" t="n">
        <v>202104</v>
      </c>
      <c r="B2051" s="0" t="n">
        <v>1.7727</v>
      </c>
      <c r="C2051" s="0" t="n">
        <v>-0.31257</v>
      </c>
      <c r="D2051" s="0" t="n">
        <v>0</v>
      </c>
      <c r="E2051" s="0" t="n">
        <v>-1.79999999981</v>
      </c>
      <c r="F2051" s="0" t="n">
        <v>0</v>
      </c>
      <c r="G2051" s="0" t="n">
        <v>0</v>
      </c>
      <c r="H2051" s="0" t="n">
        <v>24</v>
      </c>
      <c r="I2051" s="0" t="n">
        <v>7</v>
      </c>
      <c r="J2051" s="0" t="n">
        <v>863</v>
      </c>
      <c r="K2051" s="0" t="n">
        <v>108</v>
      </c>
      <c r="L2051" s="0" t="n">
        <v>1.7727</v>
      </c>
      <c r="M2051" s="0" t="n">
        <v>-0.31257</v>
      </c>
      <c r="N2051" s="0" t="n">
        <v>-0.832117557526</v>
      </c>
      <c r="O2051" s="0" t="n">
        <v>2.17631077766</v>
      </c>
      <c r="P2051" s="0" t="n">
        <v>2.31094169405068</v>
      </c>
      <c r="Q2051" s="0" t="n">
        <v>1.85602014407572</v>
      </c>
      <c r="R2051" s="0" t="n">
        <v>2.21449578806686</v>
      </c>
      <c r="S2051" s="0" t="n">
        <v>1.69629644449973</v>
      </c>
      <c r="T2051" s="0" t="n">
        <v>2.24862776347374</v>
      </c>
      <c r="U2051" s="0" t="n">
        <v>1.85893917748271</v>
      </c>
      <c r="V2051" s="0" t="n">
        <v>3.60272147596802</v>
      </c>
      <c r="W2051" s="0" t="n">
        <v>3.15933656783882</v>
      </c>
      <c r="X2051" s="0" t="n">
        <v>3.08419627092437</v>
      </c>
      <c r="Y2051" s="0" t="n">
        <v>3.09704963884354</v>
      </c>
      <c r="Z2051" s="0" t="n">
        <v>2.604817557526</v>
      </c>
      <c r="AA2051" s="0" t="n">
        <v>-2.48888077766</v>
      </c>
      <c r="AB2051" s="0" t="n">
        <v>3.14305925157668</v>
      </c>
      <c r="AC2051" s="0" t="n">
        <v>-0.320290633584276</v>
      </c>
      <c r="AD2051" s="0" t="n">
        <v>3.04661334559286</v>
      </c>
      <c r="AE2051" s="0" t="n">
        <v>-0.480014333160266</v>
      </c>
      <c r="AF2051" s="0" t="n">
        <v>3.08074532099974</v>
      </c>
      <c r="AG2051" s="0" t="n">
        <v>-0.31737160017729</v>
      </c>
      <c r="AH2051" s="0" t="s">
        <v>39</v>
      </c>
      <c r="AI2051" s="0" t="s">
        <v>47</v>
      </c>
    </row>
    <row r="2052" customFormat="false" ht="12.75" hidden="false" customHeight="false" outlineLevel="0" collapsed="false">
      <c r="A2052" s="0" t="n">
        <v>202104</v>
      </c>
      <c r="B2052" s="0" t="n">
        <v>-1.3789</v>
      </c>
      <c r="C2052" s="0" t="n">
        <v>-1.157</v>
      </c>
      <c r="D2052" s="0" t="n">
        <v>0</v>
      </c>
      <c r="E2052" s="0" t="n">
        <v>-1.79999999981</v>
      </c>
      <c r="F2052" s="0" t="n">
        <v>0</v>
      </c>
      <c r="G2052" s="0" t="n">
        <v>0</v>
      </c>
      <c r="H2052" s="0" t="n">
        <v>21</v>
      </c>
      <c r="I2052" s="0" t="n">
        <v>4</v>
      </c>
      <c r="J2052" s="0" t="n">
        <v>836</v>
      </c>
      <c r="K2052" s="0" t="n">
        <v>105</v>
      </c>
      <c r="L2052" s="0" t="n">
        <v>-1.3789</v>
      </c>
      <c r="M2052" s="0" t="n">
        <v>-1.157</v>
      </c>
      <c r="N2052" s="0" t="n">
        <v>-7.74481058121</v>
      </c>
      <c r="O2052" s="0" t="n">
        <v>9.75722885132</v>
      </c>
      <c r="P2052" s="0" t="n">
        <v>-2.55470674240752</v>
      </c>
      <c r="Q2052" s="0" t="n">
        <v>0.893509758483092</v>
      </c>
      <c r="R2052" s="0" t="n">
        <v>-2.22055740522198</v>
      </c>
      <c r="S2052" s="0" t="n">
        <v>0.800075043539761</v>
      </c>
      <c r="T2052" s="0" t="n">
        <v>-2.43534393587469</v>
      </c>
      <c r="U2052" s="0" t="n">
        <v>0.997760163058908</v>
      </c>
      <c r="V2052" s="0" t="n">
        <v>12.6350785097263</v>
      </c>
      <c r="W2052" s="0" t="n">
        <v>10.2714504338128</v>
      </c>
      <c r="X2052" s="0" t="n">
        <v>10.5236864970715</v>
      </c>
      <c r="Y2052" s="0" t="n">
        <v>10.2429843189646</v>
      </c>
      <c r="Z2052" s="0" t="n">
        <v>6.36591058121</v>
      </c>
      <c r="AA2052" s="0" t="n">
        <v>-10.91422885132</v>
      </c>
      <c r="AB2052" s="0" t="n">
        <v>5.19010383880248</v>
      </c>
      <c r="AC2052" s="0" t="n">
        <v>-8.86371909283691</v>
      </c>
      <c r="AD2052" s="0" t="n">
        <v>5.52425317598803</v>
      </c>
      <c r="AE2052" s="0" t="n">
        <v>-8.95715380778024</v>
      </c>
      <c r="AF2052" s="0" t="n">
        <v>5.30946664533531</v>
      </c>
      <c r="AG2052" s="0" t="n">
        <v>-8.75946868826109</v>
      </c>
      <c r="AH2052" s="0" t="s">
        <v>39</v>
      </c>
      <c r="AI2052" s="0" t="s">
        <v>47</v>
      </c>
    </row>
    <row r="2053" customFormat="false" ht="12.75" hidden="false" customHeight="false" outlineLevel="0" collapsed="false">
      <c r="A2053" s="0" t="n">
        <v>202103</v>
      </c>
      <c r="B2053" s="0" t="n">
        <v>-1.7727</v>
      </c>
      <c r="C2053" s="0" t="n">
        <v>-0.31257</v>
      </c>
      <c r="D2053" s="0" t="n">
        <v>0</v>
      </c>
      <c r="E2053" s="0" t="n">
        <v>-1.79999999981</v>
      </c>
      <c r="F2053" s="0" t="n">
        <v>0</v>
      </c>
      <c r="G2053" s="0" t="n">
        <v>0</v>
      </c>
      <c r="H2053" s="0" t="n">
        <v>20</v>
      </c>
      <c r="I2053" s="0" t="n">
        <v>8</v>
      </c>
      <c r="J2053" s="0" t="n">
        <v>608</v>
      </c>
      <c r="K2053" s="0" t="n">
        <v>76</v>
      </c>
      <c r="L2053" s="0" t="n">
        <v>-1.7727</v>
      </c>
      <c r="M2053" s="0" t="n">
        <v>-0.31257</v>
      </c>
      <c r="N2053" s="0" t="n">
        <v>-1.53665697575</v>
      </c>
      <c r="O2053" s="0" t="n">
        <v>2.2060520649</v>
      </c>
      <c r="P2053" s="0" t="n">
        <v>-2.31094169405068</v>
      </c>
      <c r="Q2053" s="0" t="n">
        <v>1.85602014407572</v>
      </c>
      <c r="R2053" s="0" t="n">
        <v>-2.21449578806686</v>
      </c>
      <c r="S2053" s="0" t="n">
        <v>1.69629644449973</v>
      </c>
      <c r="T2053" s="0" t="n">
        <v>-2.24862776347374</v>
      </c>
      <c r="U2053" s="0" t="n">
        <v>1.85893917748271</v>
      </c>
      <c r="V2053" s="0" t="n">
        <v>2.52965875467388</v>
      </c>
      <c r="W2053" s="0" t="n">
        <v>0.849728880637758</v>
      </c>
      <c r="X2053" s="0" t="n">
        <v>0.848125137000898</v>
      </c>
      <c r="Y2053" s="0" t="n">
        <v>0.792079389444727</v>
      </c>
      <c r="Z2053" s="0" t="n">
        <v>-0.23604302425</v>
      </c>
      <c r="AA2053" s="0" t="n">
        <v>-2.5186220649</v>
      </c>
      <c r="AB2053" s="0" t="n">
        <v>-0.774284718300681</v>
      </c>
      <c r="AC2053" s="0" t="n">
        <v>-0.350031920824277</v>
      </c>
      <c r="AD2053" s="0" t="n">
        <v>-0.67783881231686</v>
      </c>
      <c r="AE2053" s="0" t="n">
        <v>-0.509755620400267</v>
      </c>
      <c r="AF2053" s="0" t="n">
        <v>-0.71197078772374</v>
      </c>
      <c r="AG2053" s="0" t="n">
        <v>-0.34711288741729</v>
      </c>
      <c r="AH2053" s="0" t="s">
        <v>39</v>
      </c>
      <c r="AI2053" s="0" t="s">
        <v>47</v>
      </c>
    </row>
    <row r="2054" customFormat="false" ht="12.75" hidden="false" customHeight="false" outlineLevel="0" collapsed="false">
      <c r="A2054" s="0" t="n">
        <v>202101</v>
      </c>
      <c r="B2054" s="0" t="n">
        <v>0</v>
      </c>
      <c r="C2054" s="0" t="n">
        <v>-1.8</v>
      </c>
      <c r="D2054" s="0" t="n">
        <v>1.37888032056</v>
      </c>
      <c r="E2054" s="0" t="n">
        <v>-1.15701731256</v>
      </c>
      <c r="F2054" s="0" t="n">
        <v>0</v>
      </c>
      <c r="G2054" s="0" t="n">
        <v>0</v>
      </c>
      <c r="H2054" s="0" t="n">
        <v>16</v>
      </c>
      <c r="I2054" s="0" t="n">
        <v>3</v>
      </c>
      <c r="J2054" s="0" t="n">
        <v>123</v>
      </c>
      <c r="K2054" s="0" t="n">
        <v>16</v>
      </c>
      <c r="L2054" s="0" t="n">
        <v>0</v>
      </c>
      <c r="M2054" s="0" t="n">
        <v>-1.8</v>
      </c>
      <c r="N2054" s="0" t="n">
        <v>0.5964833498</v>
      </c>
      <c r="O2054" s="0" t="n">
        <v>-2.27061653137</v>
      </c>
      <c r="P2054" s="0" t="n">
        <v>-2.32659026502009</v>
      </c>
      <c r="Q2054" s="0" t="n">
        <v>-1.38273539858319</v>
      </c>
      <c r="R2054" s="0" t="n">
        <v>-2.04023604016104</v>
      </c>
      <c r="S2054" s="0" t="n">
        <v>-1.18681709910443</v>
      </c>
      <c r="T2054" s="0" t="n">
        <v>-2.32972337216945</v>
      </c>
      <c r="U2054" s="0" t="n">
        <v>-1.22428762340972</v>
      </c>
      <c r="V2054" s="0" t="n">
        <v>0.759784381378927</v>
      </c>
      <c r="W2054" s="0" t="n">
        <v>3.05494554184133</v>
      </c>
      <c r="X2054" s="0" t="n">
        <v>2.85077364074661</v>
      </c>
      <c r="Y2054" s="0" t="n">
        <v>3.10765023182026</v>
      </c>
      <c r="Z2054" s="0" t="n">
        <v>-0.5964833498</v>
      </c>
      <c r="AA2054" s="0" t="n">
        <v>0.47061653137</v>
      </c>
      <c r="AB2054" s="0" t="n">
        <v>-2.92307361482009</v>
      </c>
      <c r="AC2054" s="0" t="n">
        <v>0.887881132786814</v>
      </c>
      <c r="AD2054" s="0" t="n">
        <v>-2.63671938996104</v>
      </c>
      <c r="AE2054" s="0" t="n">
        <v>1.08379943226557</v>
      </c>
      <c r="AF2054" s="0" t="n">
        <v>-2.92620672196945</v>
      </c>
      <c r="AG2054" s="0" t="n">
        <v>1.04632890796028</v>
      </c>
      <c r="AH2054" s="0" t="s">
        <v>39</v>
      </c>
      <c r="AI2054" s="0" t="s">
        <v>47</v>
      </c>
    </row>
    <row r="2055" customFormat="false" ht="12.75" hidden="false" customHeight="false" outlineLevel="0" collapsed="false">
      <c r="A2055" s="0" t="n">
        <v>202104</v>
      </c>
      <c r="B2055" s="0" t="n">
        <v>-1.7727</v>
      </c>
      <c r="C2055" s="0" t="n">
        <v>0.31257</v>
      </c>
      <c r="D2055" s="0" t="n">
        <v>0</v>
      </c>
      <c r="E2055" s="0" t="n">
        <v>-1.79999999981</v>
      </c>
      <c r="F2055" s="0" t="n">
        <v>0</v>
      </c>
      <c r="G2055" s="0" t="n">
        <v>0</v>
      </c>
      <c r="H2055" s="0" t="n">
        <v>15</v>
      </c>
      <c r="I2055" s="0" t="n">
        <v>6</v>
      </c>
      <c r="J2055" s="0" t="n">
        <v>790</v>
      </c>
      <c r="K2055" s="0" t="n">
        <v>99</v>
      </c>
      <c r="L2055" s="0" t="n">
        <v>-1.7727</v>
      </c>
      <c r="M2055" s="0" t="n">
        <v>0.31257</v>
      </c>
      <c r="N2055" s="0" t="n">
        <v>-1.4902279377</v>
      </c>
      <c r="O2055" s="0" t="n">
        <v>4.55502700806</v>
      </c>
      <c r="P2055" s="0" t="n">
        <v>-1.95048022255605</v>
      </c>
      <c r="Q2055" s="0" t="n">
        <v>2.41396094484284</v>
      </c>
      <c r="R2055" s="0" t="n">
        <v>-2.05582158454594</v>
      </c>
      <c r="S2055" s="0" t="n">
        <v>2.24932976899045</v>
      </c>
      <c r="T2055" s="0" t="n">
        <v>-1.95995142100886</v>
      </c>
      <c r="U2055" s="0" t="n">
        <v>2.35328608175103</v>
      </c>
      <c r="V2055" s="0" t="n">
        <v>4.25185041261066</v>
      </c>
      <c r="W2055" s="0" t="n">
        <v>2.18997626762836</v>
      </c>
      <c r="X2055" s="0" t="n">
        <v>2.37405474486278</v>
      </c>
      <c r="Y2055" s="0" t="n">
        <v>2.25128924337938</v>
      </c>
      <c r="Z2055" s="0" t="n">
        <v>-0.2824720623</v>
      </c>
      <c r="AA2055" s="0" t="n">
        <v>-4.24245700806</v>
      </c>
      <c r="AB2055" s="0" t="n">
        <v>-0.460252284856048</v>
      </c>
      <c r="AC2055" s="0" t="n">
        <v>-2.14106606321716</v>
      </c>
      <c r="AD2055" s="0" t="n">
        <v>-0.565593646845942</v>
      </c>
      <c r="AE2055" s="0" t="n">
        <v>-2.30569723906955</v>
      </c>
      <c r="AF2055" s="0" t="n">
        <v>-0.469723483308865</v>
      </c>
      <c r="AG2055" s="0" t="n">
        <v>-2.20174092630897</v>
      </c>
      <c r="AH2055" s="0" t="s">
        <v>39</v>
      </c>
      <c r="AI2055" s="0" t="s">
        <v>47</v>
      </c>
    </row>
    <row r="2056" customFormat="false" ht="12.75" hidden="false" customHeight="false" outlineLevel="0" collapsed="false">
      <c r="A2056" s="0" t="n">
        <v>202102</v>
      </c>
      <c r="B2056" s="0" t="n">
        <v>-0.45</v>
      </c>
      <c r="C2056" s="0" t="n">
        <v>0.77442</v>
      </c>
      <c r="D2056" s="0" t="n">
        <v>-1.77265386818</v>
      </c>
      <c r="E2056" s="0" t="n">
        <v>-0.312567214581</v>
      </c>
      <c r="F2056" s="0" t="n">
        <v>0</v>
      </c>
      <c r="G2056" s="0" t="n">
        <v>0</v>
      </c>
      <c r="H2056" s="0" t="n">
        <v>26</v>
      </c>
      <c r="I2056" s="0" t="n">
        <v>8</v>
      </c>
      <c r="J2056" s="0" t="n">
        <v>432</v>
      </c>
      <c r="K2056" s="0" t="n">
        <v>54</v>
      </c>
      <c r="L2056" s="0" t="n">
        <v>-0.45</v>
      </c>
      <c r="M2056" s="0" t="n">
        <v>0.77442</v>
      </c>
      <c r="N2056" s="0" t="n">
        <v>0.527279913425</v>
      </c>
      <c r="O2056" s="0" t="n">
        <v>0.938081085682</v>
      </c>
      <c r="P2056" s="0" t="n">
        <v>0.959451677024496</v>
      </c>
      <c r="Q2056" s="0" t="n">
        <v>1.76459317994729</v>
      </c>
      <c r="R2056" s="0" t="n">
        <v>1.29274864750282</v>
      </c>
      <c r="S2056" s="0" t="n">
        <v>1.54703136769169</v>
      </c>
      <c r="T2056" s="0" t="n">
        <v>0.877217431764197</v>
      </c>
      <c r="U2056" s="0" t="n">
        <v>2.0467009599819</v>
      </c>
      <c r="V2056" s="0" t="n">
        <v>0.990888984776088</v>
      </c>
      <c r="W2056" s="0" t="n">
        <v>0.932681443591265</v>
      </c>
      <c r="X2056" s="0" t="n">
        <v>0.978142540129189</v>
      </c>
      <c r="Y2056" s="0" t="n">
        <v>1.16253786709686</v>
      </c>
      <c r="Z2056" s="0" t="n">
        <v>-0.977279913425</v>
      </c>
      <c r="AA2056" s="0" t="n">
        <v>-0.163661085682</v>
      </c>
      <c r="AB2056" s="0" t="n">
        <v>0.432171763599496</v>
      </c>
      <c r="AC2056" s="0" t="n">
        <v>0.826512094265286</v>
      </c>
      <c r="AD2056" s="0" t="n">
        <v>0.76546873407782</v>
      </c>
      <c r="AE2056" s="0" t="n">
        <v>0.608950282009691</v>
      </c>
      <c r="AF2056" s="0" t="n">
        <v>0.349937518339197</v>
      </c>
      <c r="AG2056" s="0" t="n">
        <v>1.1086198742999</v>
      </c>
      <c r="AH2056" s="0" t="s">
        <v>39</v>
      </c>
      <c r="AI2056" s="0" t="s">
        <v>47</v>
      </c>
    </row>
    <row r="2057" customFormat="false" ht="12.75" hidden="false" customHeight="false" outlineLevel="0" collapsed="false">
      <c r="A2057" s="0" t="n">
        <v>202103</v>
      </c>
      <c r="B2057" s="0" t="n">
        <v>-1.7727</v>
      </c>
      <c r="C2057" s="0" t="n">
        <v>-0.31257</v>
      </c>
      <c r="D2057" s="0" t="n">
        <v>0</v>
      </c>
      <c r="E2057" s="0" t="n">
        <v>-1.79999999981</v>
      </c>
      <c r="F2057" s="0" t="n">
        <v>0</v>
      </c>
      <c r="G2057" s="0" t="n">
        <v>0</v>
      </c>
      <c r="H2057" s="0" t="n">
        <v>21</v>
      </c>
      <c r="I2057" s="0" t="n">
        <v>8</v>
      </c>
      <c r="J2057" s="0" t="n">
        <v>616</v>
      </c>
      <c r="K2057" s="0" t="n">
        <v>77</v>
      </c>
      <c r="L2057" s="0" t="n">
        <v>-1.7727</v>
      </c>
      <c r="M2057" s="0" t="n">
        <v>-0.31257</v>
      </c>
      <c r="N2057" s="0" t="n">
        <v>-3.30002903938</v>
      </c>
      <c r="O2057" s="0" t="n">
        <v>1.09645986557</v>
      </c>
      <c r="P2057" s="0" t="n">
        <v>-2.31094169405068</v>
      </c>
      <c r="Q2057" s="0" t="n">
        <v>1.85602014407572</v>
      </c>
      <c r="R2057" s="0" t="n">
        <v>-2.21449578806686</v>
      </c>
      <c r="S2057" s="0" t="n">
        <v>1.69629644449973</v>
      </c>
      <c r="T2057" s="0" t="n">
        <v>-2.24862776347374</v>
      </c>
      <c r="U2057" s="0" t="n">
        <v>1.85893917748271</v>
      </c>
      <c r="V2057" s="0" t="n">
        <v>2.07800364691731</v>
      </c>
      <c r="W2057" s="0" t="n">
        <v>1.24708684275567</v>
      </c>
      <c r="X2057" s="0" t="n">
        <v>1.24023641340214</v>
      </c>
      <c r="Y2057" s="0" t="n">
        <v>1.29877609466459</v>
      </c>
      <c r="Z2057" s="0" t="n">
        <v>1.52732903938</v>
      </c>
      <c r="AA2057" s="0" t="n">
        <v>-1.40902986557</v>
      </c>
      <c r="AB2057" s="0" t="n">
        <v>0.989087345329319</v>
      </c>
      <c r="AC2057" s="0" t="n">
        <v>0.759560278505724</v>
      </c>
      <c r="AD2057" s="0" t="n">
        <v>1.08553325131314</v>
      </c>
      <c r="AE2057" s="0" t="n">
        <v>0.599836578929734</v>
      </c>
      <c r="AF2057" s="0" t="n">
        <v>1.05140127590626</v>
      </c>
      <c r="AG2057" s="0" t="n">
        <v>0.76247931191271</v>
      </c>
      <c r="AH2057" s="0" t="s">
        <v>39</v>
      </c>
      <c r="AI2057" s="0" t="s">
        <v>47</v>
      </c>
    </row>
    <row r="2058" customFormat="false" ht="12.75" hidden="false" customHeight="false" outlineLevel="0" collapsed="false">
      <c r="A2058" s="0" t="n">
        <v>202104</v>
      </c>
      <c r="B2058" s="0" t="n">
        <v>1.7727</v>
      </c>
      <c r="C2058" s="0" t="n">
        <v>-0.31257</v>
      </c>
      <c r="D2058" s="0" t="n">
        <v>0</v>
      </c>
      <c r="E2058" s="0" t="n">
        <v>-1.79999999981</v>
      </c>
      <c r="F2058" s="0" t="n">
        <v>0</v>
      </c>
      <c r="G2058" s="0" t="n">
        <v>0</v>
      </c>
      <c r="H2058" s="0" t="n">
        <v>25</v>
      </c>
      <c r="I2058" s="0" t="n">
        <v>7</v>
      </c>
      <c r="J2058" s="0" t="n">
        <v>871</v>
      </c>
      <c r="K2058" s="0" t="n">
        <v>109</v>
      </c>
      <c r="L2058" s="0" t="n">
        <v>1.7727</v>
      </c>
      <c r="M2058" s="0" t="n">
        <v>-0.31257</v>
      </c>
      <c r="N2058" s="0" t="n">
        <v>-7.46301937103</v>
      </c>
      <c r="O2058" s="0" t="n">
        <v>5.41494131088</v>
      </c>
      <c r="P2058" s="0" t="n">
        <v>2.31094169405068</v>
      </c>
      <c r="Q2058" s="0" t="n">
        <v>1.85602014407572</v>
      </c>
      <c r="R2058" s="0" t="n">
        <v>2.21449578806686</v>
      </c>
      <c r="S2058" s="0" t="n">
        <v>1.69629644449973</v>
      </c>
      <c r="T2058" s="0" t="n">
        <v>2.24862776347374</v>
      </c>
      <c r="U2058" s="0" t="n">
        <v>1.85893917748271</v>
      </c>
      <c r="V2058" s="0" t="n">
        <v>10.8675157288442</v>
      </c>
      <c r="W2058" s="0" t="n">
        <v>10.4017419105283</v>
      </c>
      <c r="X2058" s="0" t="n">
        <v>10.367382470846</v>
      </c>
      <c r="Y2058" s="0" t="n">
        <v>10.3422067876175</v>
      </c>
      <c r="Z2058" s="0" t="n">
        <v>9.23571937103</v>
      </c>
      <c r="AA2058" s="0" t="n">
        <v>-5.72751131088</v>
      </c>
      <c r="AB2058" s="0" t="n">
        <v>9.77396106508068</v>
      </c>
      <c r="AC2058" s="0" t="n">
        <v>-3.55892116680428</v>
      </c>
      <c r="AD2058" s="0" t="n">
        <v>9.67751515909686</v>
      </c>
      <c r="AE2058" s="0" t="n">
        <v>-3.71864486638027</v>
      </c>
      <c r="AF2058" s="0" t="n">
        <v>9.71164713450374</v>
      </c>
      <c r="AG2058" s="0" t="n">
        <v>-3.55600213339729</v>
      </c>
      <c r="AH2058" s="0" t="s">
        <v>39</v>
      </c>
      <c r="AI2058" s="0" t="s">
        <v>47</v>
      </c>
    </row>
    <row r="2059" customFormat="false" ht="12.75" hidden="false" customHeight="false" outlineLevel="0" collapsed="false">
      <c r="A2059" s="0" t="n">
        <v>202101</v>
      </c>
      <c r="B2059" s="0" t="n">
        <v>0</v>
      </c>
      <c r="C2059" s="0" t="n">
        <v>-1.8</v>
      </c>
      <c r="D2059" s="0" t="n">
        <v>1.77265404267</v>
      </c>
      <c r="E2059" s="0" t="n">
        <v>-0.31256622502</v>
      </c>
      <c r="F2059" s="0" t="n">
        <v>0</v>
      </c>
      <c r="G2059" s="0" t="n">
        <v>0</v>
      </c>
      <c r="H2059" s="0" t="n">
        <v>16</v>
      </c>
      <c r="I2059" s="0" t="n">
        <v>7</v>
      </c>
      <c r="J2059" s="0" t="n">
        <v>127</v>
      </c>
      <c r="K2059" s="0" t="n">
        <v>16</v>
      </c>
      <c r="L2059" s="0" t="n">
        <v>0</v>
      </c>
      <c r="M2059" s="0" t="n">
        <v>-1.8</v>
      </c>
      <c r="N2059" s="0" t="n">
        <v>0.578581213951</v>
      </c>
      <c r="O2059" s="0" t="n">
        <v>-0.383655339479</v>
      </c>
      <c r="P2059" s="0" t="n">
        <v>-2.2290073350025</v>
      </c>
      <c r="Q2059" s="0" t="n">
        <v>-1.95350702293963</v>
      </c>
      <c r="R2059" s="0" t="n">
        <v>-2.0550152505423</v>
      </c>
      <c r="S2059" s="0" t="n">
        <v>-1.88628310334732</v>
      </c>
      <c r="T2059" s="0" t="n">
        <v>-2.22101061038696</v>
      </c>
      <c r="U2059" s="0" t="n">
        <v>-1.89161425799771</v>
      </c>
      <c r="V2059" s="0" t="n">
        <v>1.52996353503061</v>
      </c>
      <c r="W2059" s="0" t="n">
        <v>3.21667340093442</v>
      </c>
      <c r="X2059" s="0" t="n">
        <v>3.03211486169959</v>
      </c>
      <c r="Y2059" s="0" t="n">
        <v>3.17988277816024</v>
      </c>
      <c r="Z2059" s="0" t="n">
        <v>-0.578581213951</v>
      </c>
      <c r="AA2059" s="0" t="n">
        <v>-1.416344660521</v>
      </c>
      <c r="AB2059" s="0" t="n">
        <v>-2.8075885489535</v>
      </c>
      <c r="AC2059" s="0" t="n">
        <v>-1.56985168346063</v>
      </c>
      <c r="AD2059" s="0" t="n">
        <v>-2.6335964644933</v>
      </c>
      <c r="AE2059" s="0" t="n">
        <v>-1.50262776386832</v>
      </c>
      <c r="AF2059" s="0" t="n">
        <v>-2.79959182433796</v>
      </c>
      <c r="AG2059" s="0" t="n">
        <v>-1.50795891851871</v>
      </c>
      <c r="AH2059" s="0" t="s">
        <v>39</v>
      </c>
      <c r="AI2059" s="0" t="s">
        <v>47</v>
      </c>
    </row>
    <row r="2060" customFormat="false" ht="12.75" hidden="false" customHeight="false" outlineLevel="0" collapsed="false">
      <c r="A2060" s="0" t="n">
        <v>202103</v>
      </c>
      <c r="B2060" s="0" t="n">
        <v>1.3789</v>
      </c>
      <c r="C2060" s="0" t="n">
        <v>1.157</v>
      </c>
      <c r="D2060" s="0" t="n">
        <v>0</v>
      </c>
      <c r="E2060" s="0" t="n">
        <v>-1.79999999981</v>
      </c>
      <c r="F2060" s="0" t="n">
        <v>0</v>
      </c>
      <c r="G2060" s="0" t="n">
        <v>0</v>
      </c>
      <c r="H2060" s="0" t="n">
        <v>21</v>
      </c>
      <c r="I2060" s="0" t="n">
        <v>1</v>
      </c>
      <c r="J2060" s="0" t="n">
        <v>609</v>
      </c>
      <c r="K2060" s="0" t="n">
        <v>77</v>
      </c>
      <c r="L2060" s="0" t="n">
        <v>1.3789</v>
      </c>
      <c r="M2060" s="0" t="n">
        <v>1.157</v>
      </c>
      <c r="N2060" s="0" t="n">
        <v>2.56598687172</v>
      </c>
      <c r="O2060" s="0" t="n">
        <v>3.81086134911</v>
      </c>
      <c r="P2060" s="0" t="n">
        <v>1.17331616055367</v>
      </c>
      <c r="Q2060" s="0" t="n">
        <v>3.03173300289074</v>
      </c>
      <c r="R2060" s="0" t="n">
        <v>1.60849217499051</v>
      </c>
      <c r="S2060" s="0" t="n">
        <v>2.93368322184464</v>
      </c>
      <c r="T2060" s="0" t="n">
        <v>1.33179263812316</v>
      </c>
      <c r="U2060" s="0" t="n">
        <v>2.90721512323762</v>
      </c>
      <c r="V2060" s="0" t="n">
        <v>2.90725907020856</v>
      </c>
      <c r="W2060" s="0" t="n">
        <v>1.59579844893485</v>
      </c>
      <c r="X2060" s="0" t="n">
        <v>1.29855210184954</v>
      </c>
      <c r="Y2060" s="0" t="n">
        <v>1.52964437297599</v>
      </c>
      <c r="Z2060" s="0" t="n">
        <v>-1.18708687172</v>
      </c>
      <c r="AA2060" s="0" t="n">
        <v>-2.65386134911</v>
      </c>
      <c r="AB2060" s="0" t="n">
        <v>-1.39267071116633</v>
      </c>
      <c r="AC2060" s="0" t="n">
        <v>-0.779128346219264</v>
      </c>
      <c r="AD2060" s="0" t="n">
        <v>-0.95749469672949</v>
      </c>
      <c r="AE2060" s="0" t="n">
        <v>-0.877178127265356</v>
      </c>
      <c r="AF2060" s="0" t="n">
        <v>-1.23419423359684</v>
      </c>
      <c r="AG2060" s="0" t="n">
        <v>-0.903646225872385</v>
      </c>
      <c r="AH2060" s="0" t="s">
        <v>39</v>
      </c>
      <c r="AI2060" s="0" t="s">
        <v>47</v>
      </c>
    </row>
    <row r="2061" customFormat="false" ht="12.75" hidden="false" customHeight="false" outlineLevel="0" collapsed="false">
      <c r="A2061" s="0" t="n">
        <v>202104</v>
      </c>
      <c r="B2061" s="0" t="n">
        <v>1.3789</v>
      </c>
      <c r="C2061" s="0" t="n">
        <v>1.157</v>
      </c>
      <c r="D2061" s="0" t="n">
        <v>0</v>
      </c>
      <c r="E2061" s="0" t="n">
        <v>-1.79999999981</v>
      </c>
      <c r="F2061" s="0" t="n">
        <v>0</v>
      </c>
      <c r="G2061" s="0" t="n">
        <v>0</v>
      </c>
      <c r="H2061" s="0" t="n">
        <v>20</v>
      </c>
      <c r="I2061" s="0" t="n">
        <v>1</v>
      </c>
      <c r="J2061" s="0" t="n">
        <v>825</v>
      </c>
      <c r="K2061" s="0" t="n">
        <v>104</v>
      </c>
      <c r="L2061" s="0" t="n">
        <v>1.3789</v>
      </c>
      <c r="M2061" s="0" t="n">
        <v>1.157</v>
      </c>
      <c r="N2061" s="0" t="n">
        <v>2.55794167519</v>
      </c>
      <c r="O2061" s="0" t="n">
        <v>1.95572161674</v>
      </c>
      <c r="P2061" s="0" t="n">
        <v>1.17331616055367</v>
      </c>
      <c r="Q2061" s="0" t="n">
        <v>3.03173300289074</v>
      </c>
      <c r="R2061" s="0" t="n">
        <v>1.60849217499051</v>
      </c>
      <c r="S2061" s="0" t="n">
        <v>2.93368322184464</v>
      </c>
      <c r="T2061" s="0" t="n">
        <v>1.33179263812316</v>
      </c>
      <c r="U2061" s="0" t="n">
        <v>2.90721512323762</v>
      </c>
      <c r="V2061" s="0" t="n">
        <v>1.42411217707125</v>
      </c>
      <c r="W2061" s="0" t="n">
        <v>1.75356446100733</v>
      </c>
      <c r="X2061" s="0" t="n">
        <v>1.36303457567588</v>
      </c>
      <c r="Y2061" s="0" t="n">
        <v>1.55202492054963</v>
      </c>
      <c r="Z2061" s="0" t="n">
        <v>-1.17904167519</v>
      </c>
      <c r="AA2061" s="0" t="n">
        <v>-0.79872161674</v>
      </c>
      <c r="AB2061" s="0" t="n">
        <v>-1.38462551463633</v>
      </c>
      <c r="AC2061" s="0" t="n">
        <v>1.07601138615074</v>
      </c>
      <c r="AD2061" s="0" t="n">
        <v>-0.94944950019949</v>
      </c>
      <c r="AE2061" s="0" t="n">
        <v>0.977961605104644</v>
      </c>
      <c r="AF2061" s="0" t="n">
        <v>-1.22614903706684</v>
      </c>
      <c r="AG2061" s="0" t="n">
        <v>0.951493506497616</v>
      </c>
      <c r="AH2061" s="0" t="s">
        <v>39</v>
      </c>
      <c r="AI2061" s="0" t="s">
        <v>47</v>
      </c>
    </row>
    <row r="2062" customFormat="false" ht="12.75" hidden="false" customHeight="false" outlineLevel="0" collapsed="false">
      <c r="A2062" s="0" t="n">
        <v>202104</v>
      </c>
      <c r="B2062" s="0" t="n">
        <v>-1.3789</v>
      </c>
      <c r="C2062" s="0" t="n">
        <v>1.157</v>
      </c>
      <c r="D2062" s="0" t="n">
        <v>0</v>
      </c>
      <c r="E2062" s="0" t="n">
        <v>-1.79999999981</v>
      </c>
      <c r="F2062" s="0" t="n">
        <v>0</v>
      </c>
      <c r="G2062" s="0" t="n">
        <v>0</v>
      </c>
      <c r="H2062" s="0" t="n">
        <v>4</v>
      </c>
      <c r="I2062" s="0" t="n">
        <v>2</v>
      </c>
      <c r="J2062" s="0" t="n">
        <v>698</v>
      </c>
      <c r="K2062" s="0" t="n">
        <v>88</v>
      </c>
      <c r="L2062" s="0" t="n">
        <v>-1.3789</v>
      </c>
      <c r="M2062" s="0" t="n">
        <v>1.157</v>
      </c>
      <c r="N2062" s="0" t="n">
        <v>-2.78735089302</v>
      </c>
      <c r="O2062" s="0" t="n">
        <v>3.48932123184</v>
      </c>
      <c r="P2062" s="0" t="n">
        <v>-1.17331616055367</v>
      </c>
      <c r="Q2062" s="0" t="n">
        <v>3.03173300289074</v>
      </c>
      <c r="R2062" s="0" t="n">
        <v>-1.60849217499051</v>
      </c>
      <c r="S2062" s="0" t="n">
        <v>2.93368322184464</v>
      </c>
      <c r="T2062" s="0" t="n">
        <v>-1.33179263812316</v>
      </c>
      <c r="U2062" s="0" t="n">
        <v>2.90721512323762</v>
      </c>
      <c r="V2062" s="0" t="n">
        <v>2.7246020345255</v>
      </c>
      <c r="W2062" s="0" t="n">
        <v>1.67764570302569</v>
      </c>
      <c r="X2062" s="0" t="n">
        <v>1.30324267702747</v>
      </c>
      <c r="Y2062" s="0" t="n">
        <v>1.56764069705738</v>
      </c>
      <c r="Z2062" s="0" t="n">
        <v>1.40845089302</v>
      </c>
      <c r="AA2062" s="0" t="n">
        <v>-2.33232123184</v>
      </c>
      <c r="AB2062" s="0" t="n">
        <v>1.61403473246633</v>
      </c>
      <c r="AC2062" s="0" t="n">
        <v>-0.457588228949264</v>
      </c>
      <c r="AD2062" s="0" t="n">
        <v>1.17885871802949</v>
      </c>
      <c r="AE2062" s="0" t="n">
        <v>-0.555638009995356</v>
      </c>
      <c r="AF2062" s="0" t="n">
        <v>1.45555825489684</v>
      </c>
      <c r="AG2062" s="0" t="n">
        <v>-0.582106108602384</v>
      </c>
      <c r="AH2062" s="0" t="s">
        <v>39</v>
      </c>
      <c r="AI2062" s="0" t="s">
        <v>47</v>
      </c>
    </row>
    <row r="2063" customFormat="false" ht="12.75" hidden="false" customHeight="false" outlineLevel="0" collapsed="false">
      <c r="A2063" s="0" t="n">
        <v>202103</v>
      </c>
      <c r="B2063" s="0" t="n">
        <v>1.7727</v>
      </c>
      <c r="C2063" s="0" t="n">
        <v>-0.31257</v>
      </c>
      <c r="D2063" s="0" t="n">
        <v>0</v>
      </c>
      <c r="E2063" s="0" t="n">
        <v>-1.79999999981</v>
      </c>
      <c r="F2063" s="0" t="n">
        <v>0</v>
      </c>
      <c r="G2063" s="0" t="n">
        <v>0</v>
      </c>
      <c r="H2063" s="0" t="n">
        <v>7</v>
      </c>
      <c r="I2063" s="0" t="n">
        <v>7</v>
      </c>
      <c r="J2063" s="0" t="n">
        <v>503</v>
      </c>
      <c r="K2063" s="0" t="n">
        <v>63</v>
      </c>
      <c r="L2063" s="0" t="n">
        <v>1.7727</v>
      </c>
      <c r="M2063" s="0" t="n">
        <v>-0.31257</v>
      </c>
      <c r="N2063" s="0" t="n">
        <v>1.84444355965</v>
      </c>
      <c r="O2063" s="0" t="n">
        <v>2.11647319794</v>
      </c>
      <c r="P2063" s="0" t="n">
        <v>2.31094169405068</v>
      </c>
      <c r="Q2063" s="0" t="n">
        <v>1.85602014407572</v>
      </c>
      <c r="R2063" s="0" t="n">
        <v>2.21449578806686</v>
      </c>
      <c r="S2063" s="0" t="n">
        <v>1.69629644449973</v>
      </c>
      <c r="T2063" s="0" t="n">
        <v>2.24862776347374</v>
      </c>
      <c r="U2063" s="0" t="n">
        <v>1.85893917748271</v>
      </c>
      <c r="V2063" s="0" t="n">
        <v>2.43010246611328</v>
      </c>
      <c r="W2063" s="0" t="n">
        <v>0.534281108281533</v>
      </c>
      <c r="X2063" s="0" t="n">
        <v>0.559899237263176</v>
      </c>
      <c r="Y2063" s="0" t="n">
        <v>0.479258429569608</v>
      </c>
      <c r="Z2063" s="0" t="n">
        <v>-0.07174355965</v>
      </c>
      <c r="AA2063" s="0" t="n">
        <v>-2.42904319794</v>
      </c>
      <c r="AB2063" s="0" t="n">
        <v>0.466498134400681</v>
      </c>
      <c r="AC2063" s="0" t="n">
        <v>-0.260453053864276</v>
      </c>
      <c r="AD2063" s="0" t="n">
        <v>0.37005222841686</v>
      </c>
      <c r="AE2063" s="0" t="n">
        <v>-0.420176753440267</v>
      </c>
      <c r="AF2063" s="0" t="n">
        <v>0.40418420382374</v>
      </c>
      <c r="AG2063" s="0" t="n">
        <v>-0.25753402045729</v>
      </c>
      <c r="AH2063" s="0" t="s">
        <v>39</v>
      </c>
      <c r="AI2063" s="0" t="s">
        <v>47</v>
      </c>
    </row>
    <row r="2064" customFormat="false" ht="12.75" hidden="false" customHeight="false" outlineLevel="0" collapsed="false">
      <c r="A2064" s="0" t="n">
        <v>202103</v>
      </c>
      <c r="B2064" s="0" t="n">
        <v>-1.7727</v>
      </c>
      <c r="C2064" s="0" t="n">
        <v>-0.31257</v>
      </c>
      <c r="D2064" s="0" t="n">
        <v>0</v>
      </c>
      <c r="E2064" s="0" t="n">
        <v>-1.79999999981</v>
      </c>
      <c r="F2064" s="0" t="n">
        <v>0</v>
      </c>
      <c r="G2064" s="0" t="n">
        <v>0</v>
      </c>
      <c r="H2064" s="0" t="n">
        <v>7</v>
      </c>
      <c r="I2064" s="0" t="n">
        <v>8</v>
      </c>
      <c r="J2064" s="0" t="n">
        <v>504</v>
      </c>
      <c r="K2064" s="0" t="n">
        <v>63</v>
      </c>
      <c r="L2064" s="0" t="n">
        <v>-1.7727</v>
      </c>
      <c r="M2064" s="0" t="n">
        <v>-0.31257</v>
      </c>
      <c r="N2064" s="0" t="n">
        <v>-0.919187366962</v>
      </c>
      <c r="O2064" s="0" t="n">
        <v>2.62814712524</v>
      </c>
      <c r="P2064" s="0" t="n">
        <v>-2.31094169405068</v>
      </c>
      <c r="Q2064" s="0" t="n">
        <v>1.85602014407572</v>
      </c>
      <c r="R2064" s="0" t="n">
        <v>-2.21449578806686</v>
      </c>
      <c r="S2064" s="0" t="n">
        <v>1.69629644449973</v>
      </c>
      <c r="T2064" s="0" t="n">
        <v>-2.24862776347374</v>
      </c>
      <c r="U2064" s="0" t="n">
        <v>1.85893917748271</v>
      </c>
      <c r="V2064" s="0" t="n">
        <v>3.06207462767243</v>
      </c>
      <c r="W2064" s="0" t="n">
        <v>1.59159045674819</v>
      </c>
      <c r="X2064" s="0" t="n">
        <v>1.59567214583111</v>
      </c>
      <c r="Y2064" s="0" t="n">
        <v>1.53593379895433</v>
      </c>
      <c r="Z2064" s="0" t="n">
        <v>-0.853512633038</v>
      </c>
      <c r="AA2064" s="0" t="n">
        <v>-2.94071712524</v>
      </c>
      <c r="AB2064" s="0" t="n">
        <v>-1.39175432708868</v>
      </c>
      <c r="AC2064" s="0" t="n">
        <v>-0.772126981164276</v>
      </c>
      <c r="AD2064" s="0" t="n">
        <v>-1.29530842110486</v>
      </c>
      <c r="AE2064" s="0" t="n">
        <v>-0.931850680740266</v>
      </c>
      <c r="AF2064" s="0" t="n">
        <v>-1.32944039651174</v>
      </c>
      <c r="AG2064" s="0" t="n">
        <v>-0.76920794775729</v>
      </c>
      <c r="AH2064" s="0" t="s">
        <v>39</v>
      </c>
      <c r="AI2064" s="0" t="s">
        <v>47</v>
      </c>
    </row>
    <row r="2065" customFormat="false" ht="12.75" hidden="false" customHeight="false" outlineLevel="0" collapsed="false">
      <c r="A2065" s="0" t="n">
        <v>202103</v>
      </c>
      <c r="B2065" s="0" t="n">
        <v>-1.3789</v>
      </c>
      <c r="C2065" s="0" t="n">
        <v>1.157</v>
      </c>
      <c r="D2065" s="0" t="n">
        <v>0</v>
      </c>
      <c r="E2065" s="0" t="n">
        <v>-1.79999999981</v>
      </c>
      <c r="F2065" s="0" t="n">
        <v>0</v>
      </c>
      <c r="G2065" s="0" t="n">
        <v>0</v>
      </c>
      <c r="H2065" s="0" t="n">
        <v>10</v>
      </c>
      <c r="I2065" s="0" t="n">
        <v>2</v>
      </c>
      <c r="J2065" s="0" t="n">
        <v>522</v>
      </c>
      <c r="K2065" s="0" t="n">
        <v>66</v>
      </c>
      <c r="L2065" s="0" t="n">
        <v>-1.3789</v>
      </c>
      <c r="M2065" s="0" t="n">
        <v>1.157</v>
      </c>
      <c r="N2065" s="0" t="n">
        <v>0.487786948681</v>
      </c>
      <c r="O2065" s="0" t="n">
        <v>2.18914675713</v>
      </c>
      <c r="P2065" s="0" t="n">
        <v>-1.17331616055367</v>
      </c>
      <c r="Q2065" s="0" t="n">
        <v>3.03173300289074</v>
      </c>
      <c r="R2065" s="0" t="n">
        <v>-1.60849217499051</v>
      </c>
      <c r="S2065" s="0" t="n">
        <v>2.93368322184464</v>
      </c>
      <c r="T2065" s="0" t="n">
        <v>-1.33179263812316</v>
      </c>
      <c r="U2065" s="0" t="n">
        <v>2.90721512323762</v>
      </c>
      <c r="V2065" s="0" t="n">
        <v>2.13303705842865</v>
      </c>
      <c r="W2065" s="0" t="n">
        <v>1.86258291655815</v>
      </c>
      <c r="X2065" s="0" t="n">
        <v>2.22457202887</v>
      </c>
      <c r="Y2065" s="0" t="n">
        <v>1.95614213469238</v>
      </c>
      <c r="Z2065" s="0" t="n">
        <v>-1.866686948681</v>
      </c>
      <c r="AA2065" s="0" t="n">
        <v>-1.03214675713</v>
      </c>
      <c r="AB2065" s="0" t="n">
        <v>-1.66110310923467</v>
      </c>
      <c r="AC2065" s="0" t="n">
        <v>0.842586245760736</v>
      </c>
      <c r="AD2065" s="0" t="n">
        <v>-2.09627912367151</v>
      </c>
      <c r="AE2065" s="0" t="n">
        <v>0.744536464714644</v>
      </c>
      <c r="AF2065" s="0" t="n">
        <v>-1.81957958680416</v>
      </c>
      <c r="AG2065" s="0" t="n">
        <v>0.718068366107616</v>
      </c>
      <c r="AH2065" s="0" t="s">
        <v>39</v>
      </c>
      <c r="AI2065" s="0" t="s">
        <v>47</v>
      </c>
    </row>
    <row r="2066" customFormat="false" ht="12.75" hidden="false" customHeight="false" outlineLevel="0" collapsed="false">
      <c r="A2066" s="0" t="n">
        <v>202104</v>
      </c>
      <c r="B2066" s="0" t="n">
        <v>-1.3789</v>
      </c>
      <c r="C2066" s="0" t="n">
        <v>1.157</v>
      </c>
      <c r="D2066" s="0" t="n">
        <v>0</v>
      </c>
      <c r="E2066" s="0" t="n">
        <v>-1.79999999981</v>
      </c>
      <c r="F2066" s="0" t="n">
        <v>0</v>
      </c>
      <c r="G2066" s="0" t="n">
        <v>0</v>
      </c>
      <c r="H2066" s="0" t="n">
        <v>12</v>
      </c>
      <c r="I2066" s="0" t="n">
        <v>2</v>
      </c>
      <c r="J2066" s="0" t="n">
        <v>762</v>
      </c>
      <c r="K2066" s="0" t="n">
        <v>96</v>
      </c>
      <c r="L2066" s="0" t="n">
        <v>-1.3789</v>
      </c>
      <c r="M2066" s="0" t="n">
        <v>1.157</v>
      </c>
      <c r="N2066" s="0" t="n">
        <v>-1.70984137058</v>
      </c>
      <c r="O2066" s="0" t="n">
        <v>2.45441269875</v>
      </c>
      <c r="P2066" s="0" t="n">
        <v>-1.17331616055367</v>
      </c>
      <c r="Q2066" s="0" t="n">
        <v>3.03173300289074</v>
      </c>
      <c r="R2066" s="0" t="n">
        <v>-1.60849217499051</v>
      </c>
      <c r="S2066" s="0" t="n">
        <v>2.93368322184464</v>
      </c>
      <c r="T2066" s="0" t="n">
        <v>-1.33179263812316</v>
      </c>
      <c r="U2066" s="0" t="n">
        <v>2.90721512323762</v>
      </c>
      <c r="V2066" s="0" t="n">
        <v>1.33895552638582</v>
      </c>
      <c r="W2066" s="0" t="n">
        <v>0.788135797034333</v>
      </c>
      <c r="X2066" s="0" t="n">
        <v>0.489869261899591</v>
      </c>
      <c r="Y2066" s="0" t="n">
        <v>0.58987361335636</v>
      </c>
      <c r="Z2066" s="0" t="n">
        <v>0.33094137058</v>
      </c>
      <c r="AA2066" s="0" t="n">
        <v>-1.29741269875</v>
      </c>
      <c r="AB2066" s="0" t="n">
        <v>0.536525210026325</v>
      </c>
      <c r="AC2066" s="0" t="n">
        <v>0.577320304140736</v>
      </c>
      <c r="AD2066" s="0" t="n">
        <v>0.10134919558949</v>
      </c>
      <c r="AE2066" s="0" t="n">
        <v>0.479270523094644</v>
      </c>
      <c r="AF2066" s="0" t="n">
        <v>0.378048732456843</v>
      </c>
      <c r="AG2066" s="0" t="n">
        <v>0.452802424487615</v>
      </c>
      <c r="AH2066" s="0" t="s">
        <v>39</v>
      </c>
      <c r="AI2066" s="0" t="s">
        <v>47</v>
      </c>
    </row>
    <row r="2067" customFormat="false" ht="12.75" hidden="false" customHeight="false" outlineLevel="0" collapsed="false">
      <c r="A2067" s="0" t="n">
        <v>202103</v>
      </c>
      <c r="B2067" s="0" t="n">
        <v>1.7727</v>
      </c>
      <c r="C2067" s="0" t="n">
        <v>-0.31257</v>
      </c>
      <c r="D2067" s="0" t="n">
        <v>0</v>
      </c>
      <c r="E2067" s="0" t="n">
        <v>-1.79999999981</v>
      </c>
      <c r="F2067" s="0" t="n">
        <v>0</v>
      </c>
      <c r="G2067" s="0" t="n">
        <v>0</v>
      </c>
      <c r="H2067" s="0" t="n">
        <v>20</v>
      </c>
      <c r="I2067" s="0" t="n">
        <v>7</v>
      </c>
      <c r="J2067" s="0" t="n">
        <v>607</v>
      </c>
      <c r="K2067" s="0" t="n">
        <v>76</v>
      </c>
      <c r="L2067" s="0" t="n">
        <v>1.7727</v>
      </c>
      <c r="M2067" s="0" t="n">
        <v>-0.31257</v>
      </c>
      <c r="N2067" s="0" t="n">
        <v>1.13723909855</v>
      </c>
      <c r="O2067" s="0" t="n">
        <v>0.812182426453</v>
      </c>
      <c r="P2067" s="0" t="n">
        <v>2.31094169405068</v>
      </c>
      <c r="Q2067" s="0" t="n">
        <v>1.85602014407572</v>
      </c>
      <c r="R2067" s="0" t="n">
        <v>2.21449578806686</v>
      </c>
      <c r="S2067" s="0" t="n">
        <v>1.69629644449973</v>
      </c>
      <c r="T2067" s="0" t="n">
        <v>2.24862776347374</v>
      </c>
      <c r="U2067" s="0" t="n">
        <v>1.85893917748271</v>
      </c>
      <c r="V2067" s="0" t="n">
        <v>1.29185083430076</v>
      </c>
      <c r="W2067" s="0" t="n">
        <v>1.57072434354881</v>
      </c>
      <c r="X2067" s="0" t="n">
        <v>1.39360667765893</v>
      </c>
      <c r="Y2067" s="0" t="n">
        <v>1.52672343937835</v>
      </c>
      <c r="Z2067" s="0" t="n">
        <v>0.63546090145</v>
      </c>
      <c r="AA2067" s="0" t="n">
        <v>-1.124752426453</v>
      </c>
      <c r="AB2067" s="0" t="n">
        <v>1.17370259550068</v>
      </c>
      <c r="AC2067" s="0" t="n">
        <v>1.04383771762272</v>
      </c>
      <c r="AD2067" s="0" t="n">
        <v>1.07725668951686</v>
      </c>
      <c r="AE2067" s="0" t="n">
        <v>0.884114018046734</v>
      </c>
      <c r="AF2067" s="0" t="n">
        <v>1.11138866492374</v>
      </c>
      <c r="AG2067" s="0" t="n">
        <v>1.04675675102971</v>
      </c>
      <c r="AH2067" s="0" t="s">
        <v>39</v>
      </c>
      <c r="AI2067" s="0" t="s">
        <v>47</v>
      </c>
    </row>
    <row r="2068" customFormat="false" ht="12.75" hidden="false" customHeight="false" outlineLevel="0" collapsed="false">
      <c r="A2068" s="0" t="n">
        <v>202103</v>
      </c>
      <c r="B2068" s="0" t="n">
        <v>-1.3789</v>
      </c>
      <c r="C2068" s="0" t="n">
        <v>-1.157</v>
      </c>
      <c r="D2068" s="0" t="n">
        <v>0</v>
      </c>
      <c r="E2068" s="0" t="n">
        <v>-1.79999999981</v>
      </c>
      <c r="F2068" s="0" t="n">
        <v>0</v>
      </c>
      <c r="G2068" s="0" t="n">
        <v>0</v>
      </c>
      <c r="H2068" s="0" t="n">
        <v>21</v>
      </c>
      <c r="I2068" s="0" t="n">
        <v>4</v>
      </c>
      <c r="J2068" s="0" t="n">
        <v>612</v>
      </c>
      <c r="K2068" s="0" t="n">
        <v>77</v>
      </c>
      <c r="L2068" s="0" t="n">
        <v>-1.3789</v>
      </c>
      <c r="M2068" s="0" t="n">
        <v>-1.157</v>
      </c>
      <c r="N2068" s="0" t="n">
        <v>-3.024061203</v>
      </c>
      <c r="O2068" s="0" t="n">
        <v>0.262374073267</v>
      </c>
      <c r="P2068" s="0" t="n">
        <v>-2.55470674240752</v>
      </c>
      <c r="Q2068" s="0" t="n">
        <v>0.893509758483092</v>
      </c>
      <c r="R2068" s="0" t="n">
        <v>-2.22055740522198</v>
      </c>
      <c r="S2068" s="0" t="n">
        <v>0.800075043539761</v>
      </c>
      <c r="T2068" s="0" t="n">
        <v>-2.43534393587469</v>
      </c>
      <c r="U2068" s="0" t="n">
        <v>0.997760163058908</v>
      </c>
      <c r="V2068" s="0" t="n">
        <v>2.1728272236234</v>
      </c>
      <c r="W2068" s="0" t="n">
        <v>0.786527725405305</v>
      </c>
      <c r="X2068" s="0" t="n">
        <v>0.966819883161274</v>
      </c>
      <c r="Y2068" s="0" t="n">
        <v>0.942008875579698</v>
      </c>
      <c r="Z2068" s="0" t="n">
        <v>1.645161203</v>
      </c>
      <c r="AA2068" s="0" t="n">
        <v>-1.419374073267</v>
      </c>
      <c r="AB2068" s="0" t="n">
        <v>0.469354460592478</v>
      </c>
      <c r="AC2068" s="0" t="n">
        <v>0.631135685216092</v>
      </c>
      <c r="AD2068" s="0" t="n">
        <v>0.803503797778025</v>
      </c>
      <c r="AE2068" s="0" t="n">
        <v>0.537700970272761</v>
      </c>
      <c r="AF2068" s="0" t="n">
        <v>0.588717267125312</v>
      </c>
      <c r="AG2068" s="0" t="n">
        <v>0.735386089791907</v>
      </c>
      <c r="AH2068" s="0" t="s">
        <v>39</v>
      </c>
      <c r="AI2068" s="0" t="s">
        <v>47</v>
      </c>
    </row>
    <row r="2069" customFormat="false" ht="12.75" hidden="false" customHeight="false" outlineLevel="0" collapsed="false">
      <c r="A2069" s="0" t="n">
        <v>202101</v>
      </c>
      <c r="B2069" s="0" t="n">
        <v>0</v>
      </c>
      <c r="C2069" s="0" t="n">
        <v>-1.8</v>
      </c>
      <c r="D2069" s="0" t="n">
        <v>1.77265386818</v>
      </c>
      <c r="E2069" s="0" t="n">
        <v>0.312567214581</v>
      </c>
      <c r="F2069" s="0" t="n">
        <v>0</v>
      </c>
      <c r="G2069" s="0" t="n">
        <v>0</v>
      </c>
      <c r="H2069" s="0" t="n">
        <v>16</v>
      </c>
      <c r="I2069" s="0" t="n">
        <v>5</v>
      </c>
      <c r="J2069" s="0" t="n">
        <v>125</v>
      </c>
      <c r="K2069" s="0" t="n">
        <v>16</v>
      </c>
      <c r="L2069" s="0" t="n">
        <v>0</v>
      </c>
      <c r="M2069" s="0" t="n">
        <v>-1.8</v>
      </c>
      <c r="N2069" s="0" t="n">
        <v>1.41737794876</v>
      </c>
      <c r="O2069" s="0" t="n">
        <v>-0.400237739086</v>
      </c>
      <c r="P2069" s="0" t="n">
        <v>-2.03850001140634</v>
      </c>
      <c r="Q2069" s="0" t="n">
        <v>-2.33994971932953</v>
      </c>
      <c r="R2069" s="0" t="n">
        <v>-1.85812399126759</v>
      </c>
      <c r="S2069" s="0" t="n">
        <v>-2.41513259868645</v>
      </c>
      <c r="T2069" s="0" t="n">
        <v>-1.97705899539634</v>
      </c>
      <c r="U2069" s="0" t="n">
        <v>-2.3387094333962</v>
      </c>
      <c r="V2069" s="0" t="n">
        <v>1.99205788989933</v>
      </c>
      <c r="W2069" s="0" t="n">
        <v>3.96302599560787</v>
      </c>
      <c r="X2069" s="0" t="n">
        <v>3.84560973765785</v>
      </c>
      <c r="Y2069" s="0" t="n">
        <v>3.90894802696266</v>
      </c>
      <c r="Z2069" s="0" t="n">
        <v>-1.41737794876</v>
      </c>
      <c r="AA2069" s="0" t="n">
        <v>-1.399762260914</v>
      </c>
      <c r="AB2069" s="0" t="n">
        <v>-3.45587796016634</v>
      </c>
      <c r="AC2069" s="0" t="n">
        <v>-1.93971198024353</v>
      </c>
      <c r="AD2069" s="0" t="n">
        <v>-3.27550194002759</v>
      </c>
      <c r="AE2069" s="0" t="n">
        <v>-2.01489485960045</v>
      </c>
      <c r="AF2069" s="0" t="n">
        <v>-3.39443694415634</v>
      </c>
      <c r="AG2069" s="0" t="n">
        <v>-1.9384716943102</v>
      </c>
      <c r="AH2069" s="0" t="s">
        <v>39</v>
      </c>
      <c r="AI2069" s="0" t="s">
        <v>47</v>
      </c>
    </row>
    <row r="2070" customFormat="false" ht="12.75" hidden="false" customHeight="false" outlineLevel="0" collapsed="false">
      <c r="A2070" s="0" t="n">
        <v>202104</v>
      </c>
      <c r="B2070" s="0" t="n">
        <v>-1.7727</v>
      </c>
      <c r="C2070" s="0" t="n">
        <v>0.31257</v>
      </c>
      <c r="D2070" s="0" t="n">
        <v>0</v>
      </c>
      <c r="E2070" s="0" t="n">
        <v>-1.79999999981</v>
      </c>
      <c r="F2070" s="0" t="n">
        <v>0</v>
      </c>
      <c r="G2070" s="0" t="n">
        <v>0</v>
      </c>
      <c r="H2070" s="0" t="n">
        <v>20</v>
      </c>
      <c r="I2070" s="0" t="n">
        <v>6</v>
      </c>
      <c r="J2070" s="0" t="n">
        <v>830</v>
      </c>
      <c r="K2070" s="0" t="n">
        <v>104</v>
      </c>
      <c r="L2070" s="0" t="n">
        <v>-1.7727</v>
      </c>
      <c r="M2070" s="0" t="n">
        <v>0.31257</v>
      </c>
      <c r="N2070" s="0" t="n">
        <v>-3.08065390587</v>
      </c>
      <c r="O2070" s="0" t="n">
        <v>2.03091812134</v>
      </c>
      <c r="P2070" s="0" t="n">
        <v>-1.95048022255605</v>
      </c>
      <c r="Q2070" s="0" t="n">
        <v>2.41396094484284</v>
      </c>
      <c r="R2070" s="0" t="n">
        <v>-2.05582158454594</v>
      </c>
      <c r="S2070" s="0" t="n">
        <v>2.24932976899045</v>
      </c>
      <c r="T2070" s="0" t="n">
        <v>-1.95995142100886</v>
      </c>
      <c r="U2070" s="0" t="n">
        <v>2.35328608175103</v>
      </c>
      <c r="V2070" s="0" t="n">
        <v>2.15950542624771</v>
      </c>
      <c r="W2070" s="0" t="n">
        <v>1.19332072767235</v>
      </c>
      <c r="X2070" s="0" t="n">
        <v>1.04784776311249</v>
      </c>
      <c r="Y2070" s="0" t="n">
        <v>1.16614542895536</v>
      </c>
      <c r="Z2070" s="0" t="n">
        <v>1.30795390587</v>
      </c>
      <c r="AA2070" s="0" t="n">
        <v>-1.71834812134</v>
      </c>
      <c r="AB2070" s="0" t="n">
        <v>1.13017368331395</v>
      </c>
      <c r="AC2070" s="0" t="n">
        <v>0.383042823502844</v>
      </c>
      <c r="AD2070" s="0" t="n">
        <v>1.02483232132406</v>
      </c>
      <c r="AE2070" s="0" t="n">
        <v>0.218411647650446</v>
      </c>
      <c r="AF2070" s="0" t="n">
        <v>1.12070248486114</v>
      </c>
      <c r="AG2070" s="0" t="n">
        <v>0.32236796041103</v>
      </c>
      <c r="AH2070" s="0" t="s">
        <v>39</v>
      </c>
      <c r="AI2070" s="0" t="s">
        <v>47</v>
      </c>
    </row>
    <row r="2071" customFormat="false" ht="12.75" hidden="false" customHeight="false" outlineLevel="0" collapsed="false">
      <c r="A2071" s="0" t="n">
        <v>202104</v>
      </c>
      <c r="B2071" s="0" t="n">
        <v>1.3789</v>
      </c>
      <c r="C2071" s="0" t="n">
        <v>1.157</v>
      </c>
      <c r="D2071" s="0" t="n">
        <v>0</v>
      </c>
      <c r="E2071" s="0" t="n">
        <v>-1.79999999981</v>
      </c>
      <c r="F2071" s="0" t="n">
        <v>0</v>
      </c>
      <c r="G2071" s="0" t="n">
        <v>0</v>
      </c>
      <c r="H2071" s="0" t="n">
        <v>4</v>
      </c>
      <c r="I2071" s="0" t="n">
        <v>1</v>
      </c>
      <c r="J2071" s="0" t="n">
        <v>697</v>
      </c>
      <c r="K2071" s="0" t="n">
        <v>88</v>
      </c>
      <c r="L2071" s="0" t="n">
        <v>1.3789</v>
      </c>
      <c r="M2071" s="0" t="n">
        <v>1.157</v>
      </c>
      <c r="N2071" s="0" t="n">
        <v>0.517104506493</v>
      </c>
      <c r="O2071" s="0" t="n">
        <v>-1.06437206268</v>
      </c>
      <c r="P2071" s="0" t="n">
        <v>1.17331616055367</v>
      </c>
      <c r="Q2071" s="0" t="n">
        <v>3.03173300289074</v>
      </c>
      <c r="R2071" s="0" t="n">
        <v>1.60849217499051</v>
      </c>
      <c r="S2071" s="0" t="n">
        <v>2.93368322184464</v>
      </c>
      <c r="T2071" s="0" t="n">
        <v>1.33179263812316</v>
      </c>
      <c r="U2071" s="0" t="n">
        <v>2.90721512323762</v>
      </c>
      <c r="V2071" s="0" t="n">
        <v>2.38268447627548</v>
      </c>
      <c r="W2071" s="0" t="n">
        <v>4.14833586430984</v>
      </c>
      <c r="X2071" s="0" t="n">
        <v>4.14434230018032</v>
      </c>
      <c r="Y2071" s="0" t="n">
        <v>4.0542843421699</v>
      </c>
      <c r="Z2071" s="0" t="n">
        <v>0.861795493507</v>
      </c>
      <c r="AA2071" s="0" t="n">
        <v>2.22137206268</v>
      </c>
      <c r="AB2071" s="0" t="n">
        <v>0.656211654060675</v>
      </c>
      <c r="AC2071" s="0" t="n">
        <v>4.09610506557074</v>
      </c>
      <c r="AD2071" s="0" t="n">
        <v>1.09138766849751</v>
      </c>
      <c r="AE2071" s="0" t="n">
        <v>3.99805528452464</v>
      </c>
      <c r="AF2071" s="0" t="n">
        <v>0.814688131630157</v>
      </c>
      <c r="AG2071" s="0" t="n">
        <v>3.97158718591762</v>
      </c>
      <c r="AH2071" s="0" t="s">
        <v>39</v>
      </c>
      <c r="AI2071" s="0" t="s">
        <v>47</v>
      </c>
    </row>
    <row r="2072" customFormat="false" ht="12.75" hidden="false" customHeight="false" outlineLevel="0" collapsed="false">
      <c r="A2072" s="0" t="n">
        <v>202103</v>
      </c>
      <c r="B2072" s="0" t="n">
        <v>1.3789</v>
      </c>
      <c r="C2072" s="0" t="n">
        <v>-1.157</v>
      </c>
      <c r="D2072" s="0" t="n">
        <v>0</v>
      </c>
      <c r="E2072" s="0" t="n">
        <v>-1.79999999981</v>
      </c>
      <c r="F2072" s="0" t="n">
        <v>0</v>
      </c>
      <c r="G2072" s="0" t="n">
        <v>0</v>
      </c>
      <c r="H2072" s="0" t="n">
        <v>20</v>
      </c>
      <c r="I2072" s="0" t="n">
        <v>3</v>
      </c>
      <c r="J2072" s="0" t="n">
        <v>603</v>
      </c>
      <c r="K2072" s="0" t="n">
        <v>76</v>
      </c>
      <c r="L2072" s="0" t="n">
        <v>1.3789</v>
      </c>
      <c r="M2072" s="0" t="n">
        <v>-1.157</v>
      </c>
      <c r="N2072" s="0" t="n">
        <v>-0.101906381547</v>
      </c>
      <c r="O2072" s="0" t="n">
        <v>-0.847534477711</v>
      </c>
      <c r="P2072" s="0" t="n">
        <v>2.55470674240752</v>
      </c>
      <c r="Q2072" s="0" t="n">
        <v>0.893509758483092</v>
      </c>
      <c r="R2072" s="0" t="n">
        <v>2.22055740522198</v>
      </c>
      <c r="S2072" s="0" t="n">
        <v>0.800075043539761</v>
      </c>
      <c r="T2072" s="0" t="n">
        <v>2.43534393587469</v>
      </c>
      <c r="U2072" s="0" t="n">
        <v>0.997760163058908</v>
      </c>
      <c r="V2072" s="0" t="n">
        <v>1.51279755721508</v>
      </c>
      <c r="W2072" s="0" t="n">
        <v>3.1762915991376</v>
      </c>
      <c r="X2072" s="0" t="n">
        <v>2.84753492961359</v>
      </c>
      <c r="Y2072" s="0" t="n">
        <v>3.13731596822994</v>
      </c>
      <c r="Z2072" s="0" t="n">
        <v>1.480806381547</v>
      </c>
      <c r="AA2072" s="0" t="n">
        <v>-0.309465522289</v>
      </c>
      <c r="AB2072" s="0" t="n">
        <v>2.65661312395452</v>
      </c>
      <c r="AC2072" s="0" t="n">
        <v>1.74104423619409</v>
      </c>
      <c r="AD2072" s="0" t="n">
        <v>2.32246378676898</v>
      </c>
      <c r="AE2072" s="0" t="n">
        <v>1.64760952125076</v>
      </c>
      <c r="AF2072" s="0" t="n">
        <v>2.53725031742169</v>
      </c>
      <c r="AG2072" s="0" t="n">
        <v>1.84529464076991</v>
      </c>
      <c r="AH2072" s="0" t="s">
        <v>39</v>
      </c>
      <c r="AI2072" s="0" t="s">
        <v>47</v>
      </c>
    </row>
    <row r="2073" customFormat="false" ht="12.75" hidden="false" customHeight="false" outlineLevel="0" collapsed="false">
      <c r="A2073" s="0" t="n">
        <v>202104</v>
      </c>
      <c r="B2073" s="0" t="n">
        <v>1.7727</v>
      </c>
      <c r="C2073" s="0" t="n">
        <v>-0.31257</v>
      </c>
      <c r="D2073" s="0" t="n">
        <v>0</v>
      </c>
      <c r="E2073" s="0" t="n">
        <v>-1.79999999981</v>
      </c>
      <c r="F2073" s="0" t="n">
        <v>0</v>
      </c>
      <c r="G2073" s="0" t="n">
        <v>0</v>
      </c>
      <c r="H2073" s="0" t="n">
        <v>15</v>
      </c>
      <c r="I2073" s="0" t="n">
        <v>7</v>
      </c>
      <c r="J2073" s="0" t="n">
        <v>791</v>
      </c>
      <c r="K2073" s="0" t="n">
        <v>99</v>
      </c>
      <c r="L2073" s="0" t="n">
        <v>1.7727</v>
      </c>
      <c r="M2073" s="0" t="n">
        <v>-0.31257</v>
      </c>
      <c r="N2073" s="0" t="n">
        <v>1.62332439423</v>
      </c>
      <c r="O2073" s="0" t="n">
        <v>2.15742492676</v>
      </c>
      <c r="P2073" s="0" t="n">
        <v>2.31094169405068</v>
      </c>
      <c r="Q2073" s="0" t="n">
        <v>1.85602014407572</v>
      </c>
      <c r="R2073" s="0" t="n">
        <v>2.21449578806686</v>
      </c>
      <c r="S2073" s="0" t="n">
        <v>1.69629644449973</v>
      </c>
      <c r="T2073" s="0" t="n">
        <v>2.24862776347374</v>
      </c>
      <c r="U2073" s="0" t="n">
        <v>1.85893917748271</v>
      </c>
      <c r="V2073" s="0" t="n">
        <v>2.47450762977593</v>
      </c>
      <c r="W2073" s="0" t="n">
        <v>0.75077452942787</v>
      </c>
      <c r="X2073" s="0" t="n">
        <v>0.749748687256385</v>
      </c>
      <c r="Y2073" s="0" t="n">
        <v>0.692891078099003</v>
      </c>
      <c r="Z2073" s="0" t="n">
        <v>0.14937560577</v>
      </c>
      <c r="AA2073" s="0" t="n">
        <v>-2.46999492676</v>
      </c>
      <c r="AB2073" s="0" t="n">
        <v>0.687617299820681</v>
      </c>
      <c r="AC2073" s="0" t="n">
        <v>-0.301404782684277</v>
      </c>
      <c r="AD2073" s="0" t="n">
        <v>0.59117139383686</v>
      </c>
      <c r="AE2073" s="0" t="n">
        <v>-0.461128482260267</v>
      </c>
      <c r="AF2073" s="0" t="n">
        <v>0.62530336924374</v>
      </c>
      <c r="AG2073" s="0" t="n">
        <v>-0.29848574927729</v>
      </c>
      <c r="AH2073" s="0" t="s">
        <v>39</v>
      </c>
      <c r="AI2073" s="0" t="s">
        <v>47</v>
      </c>
    </row>
    <row r="2074" customFormat="false" ht="12.75" hidden="false" customHeight="false" outlineLevel="0" collapsed="false">
      <c r="A2074" s="0" t="n">
        <v>202103</v>
      </c>
      <c r="B2074" s="0" t="n">
        <v>-1.3789</v>
      </c>
      <c r="C2074" s="0" t="n">
        <v>-1.157</v>
      </c>
      <c r="D2074" s="0" t="n">
        <v>0</v>
      </c>
      <c r="E2074" s="0" t="n">
        <v>-1.79999999981</v>
      </c>
      <c r="F2074" s="0" t="n">
        <v>0</v>
      </c>
      <c r="G2074" s="0" t="n">
        <v>0</v>
      </c>
      <c r="H2074" s="0" t="n">
        <v>21</v>
      </c>
      <c r="I2074" s="0" t="n">
        <v>4</v>
      </c>
      <c r="J2074" s="0" t="n">
        <v>612</v>
      </c>
      <c r="K2074" s="0" t="n">
        <v>77</v>
      </c>
      <c r="L2074" s="0" t="n">
        <v>-1.3789</v>
      </c>
      <c r="M2074" s="0" t="n">
        <v>-1.157</v>
      </c>
      <c r="N2074" s="0" t="n">
        <v>-3.024061203</v>
      </c>
      <c r="O2074" s="0" t="n">
        <v>0.262374073267</v>
      </c>
      <c r="P2074" s="0" t="n">
        <v>-2.49159824609614</v>
      </c>
      <c r="Q2074" s="0" t="n">
        <v>1.61439071368364</v>
      </c>
      <c r="R2074" s="0" t="n">
        <v>-2.20309778856841</v>
      </c>
      <c r="S2074" s="0" t="n">
        <v>1.196137990122</v>
      </c>
      <c r="T2074" s="0" t="n">
        <v>-2.29388562796271</v>
      </c>
      <c r="U2074" s="0" t="n">
        <v>1.60536404204064</v>
      </c>
      <c r="V2074" s="0" t="n">
        <v>2.1728272236234</v>
      </c>
      <c r="W2074" s="0" t="n">
        <v>1.45308836497933</v>
      </c>
      <c r="X2074" s="0" t="n">
        <v>1.24334065334307</v>
      </c>
      <c r="Y2074" s="0" t="n">
        <v>1.52865248719506</v>
      </c>
      <c r="Z2074" s="0" t="n">
        <v>1.645161203</v>
      </c>
      <c r="AA2074" s="0" t="n">
        <v>-1.419374073267</v>
      </c>
      <c r="AB2074" s="0" t="n">
        <v>0.532462956903858</v>
      </c>
      <c r="AC2074" s="0" t="n">
        <v>1.35201664041664</v>
      </c>
      <c r="AD2074" s="0" t="n">
        <v>0.820963414431592</v>
      </c>
      <c r="AE2074" s="0" t="n">
        <v>0.933763916855004</v>
      </c>
      <c r="AF2074" s="0" t="n">
        <v>0.73017557503729</v>
      </c>
      <c r="AG2074" s="0" t="n">
        <v>1.34298996877364</v>
      </c>
      <c r="AH2074" s="0" t="s">
        <v>40</v>
      </c>
      <c r="AI2074" s="0" t="s">
        <v>47</v>
      </c>
    </row>
    <row r="2075" customFormat="false" ht="12.75" hidden="false" customHeight="false" outlineLevel="0" collapsed="false">
      <c r="A2075" s="0" t="n">
        <v>202102</v>
      </c>
      <c r="B2075" s="0" t="n">
        <v>-0.45</v>
      </c>
      <c r="C2075" s="0" t="n">
        <v>0.77442</v>
      </c>
      <c r="D2075" s="0" t="n">
        <v>1.37888032056</v>
      </c>
      <c r="E2075" s="0" t="n">
        <v>-1.15701731256</v>
      </c>
      <c r="F2075" s="0" t="n">
        <v>0</v>
      </c>
      <c r="G2075" s="0" t="n">
        <v>0</v>
      </c>
      <c r="H2075" s="0" t="n">
        <v>26</v>
      </c>
      <c r="I2075" s="0" t="n">
        <v>3</v>
      </c>
      <c r="J2075" s="0" t="n">
        <v>427</v>
      </c>
      <c r="K2075" s="0" t="n">
        <v>54</v>
      </c>
      <c r="L2075" s="0" t="n">
        <v>-0.45</v>
      </c>
      <c r="M2075" s="0" t="n">
        <v>0.77442</v>
      </c>
      <c r="N2075" s="0" t="n">
        <v>-0.990518629551</v>
      </c>
      <c r="O2075" s="0" t="n">
        <v>-0.347666293383</v>
      </c>
      <c r="P2075" s="0" t="n">
        <v>-1.25802725781547</v>
      </c>
      <c r="Q2075" s="0" t="n">
        <v>1.58738489323534</v>
      </c>
      <c r="R2075" s="0" t="n">
        <v>-1.68323950327492</v>
      </c>
      <c r="S2075" s="0" t="n">
        <v>2.3736113936524</v>
      </c>
      <c r="T2075" s="0" t="n">
        <v>-0.83778577852486</v>
      </c>
      <c r="U2075" s="0" t="n">
        <v>1.66420003247363</v>
      </c>
      <c r="V2075" s="0" t="n">
        <v>1.24548706885688</v>
      </c>
      <c r="W2075" s="0" t="n">
        <v>1.95345436625199</v>
      </c>
      <c r="X2075" s="0" t="n">
        <v>2.80806240294791</v>
      </c>
      <c r="Y2075" s="0" t="n">
        <v>2.0176554306666</v>
      </c>
      <c r="Z2075" s="0" t="n">
        <v>0.540518629551</v>
      </c>
      <c r="AA2075" s="0" t="n">
        <v>1.122086293383</v>
      </c>
      <c r="AB2075" s="0" t="n">
        <v>-0.267508628264472</v>
      </c>
      <c r="AC2075" s="0" t="n">
        <v>1.93505118661834</v>
      </c>
      <c r="AD2075" s="0" t="n">
        <v>-0.692720873723923</v>
      </c>
      <c r="AE2075" s="0" t="n">
        <v>2.7212776870354</v>
      </c>
      <c r="AF2075" s="0" t="n">
        <v>0.15273285102614</v>
      </c>
      <c r="AG2075" s="0" t="n">
        <v>2.01186632585663</v>
      </c>
      <c r="AH2075" s="0" t="s">
        <v>40</v>
      </c>
      <c r="AI2075" s="0" t="s">
        <v>47</v>
      </c>
    </row>
    <row r="2076" customFormat="false" ht="12.75" hidden="false" customHeight="false" outlineLevel="0" collapsed="false">
      <c r="A2076" s="0" t="n">
        <v>202104</v>
      </c>
      <c r="B2076" s="0" t="n">
        <v>-1.7727</v>
      </c>
      <c r="C2076" s="0" t="n">
        <v>-0.31257</v>
      </c>
      <c r="D2076" s="0" t="n">
        <v>0</v>
      </c>
      <c r="E2076" s="0" t="n">
        <v>-1.79999999981</v>
      </c>
      <c r="F2076" s="0" t="n">
        <v>0</v>
      </c>
      <c r="G2076" s="0" t="n">
        <v>0</v>
      </c>
      <c r="H2076" s="0" t="n">
        <v>21</v>
      </c>
      <c r="I2076" s="0" t="n">
        <v>8</v>
      </c>
      <c r="J2076" s="0" t="n">
        <v>840</v>
      </c>
      <c r="K2076" s="0" t="n">
        <v>105</v>
      </c>
      <c r="L2076" s="0" t="n">
        <v>-1.7727</v>
      </c>
      <c r="M2076" s="0" t="n">
        <v>-0.31257</v>
      </c>
      <c r="N2076" s="0" t="n">
        <v>-5.00897073746</v>
      </c>
      <c r="O2076" s="0" t="n">
        <v>6.90063524246</v>
      </c>
      <c r="P2076" s="0" t="n">
        <v>-2.21280847890009</v>
      </c>
      <c r="Q2076" s="0" t="n">
        <v>2.21242689271872</v>
      </c>
      <c r="R2076" s="0" t="n">
        <v>-2.14955250166817</v>
      </c>
      <c r="S2076" s="0" t="n">
        <v>2.02614555182176</v>
      </c>
      <c r="T2076" s="0" t="n">
        <v>-2.17302220838906</v>
      </c>
      <c r="U2076" s="0" t="n">
        <v>2.28622614021484</v>
      </c>
      <c r="V2076" s="0" t="n">
        <v>7.9059330983757</v>
      </c>
      <c r="W2076" s="0" t="n">
        <v>5.45873803243742</v>
      </c>
      <c r="X2076" s="0" t="n">
        <v>5.65127617369009</v>
      </c>
      <c r="Y2076" s="0" t="n">
        <v>5.41621412265271</v>
      </c>
      <c r="Z2076" s="0" t="n">
        <v>3.23627073746</v>
      </c>
      <c r="AA2076" s="0" t="n">
        <v>-7.21320524246</v>
      </c>
      <c r="AB2076" s="0" t="n">
        <v>2.79616225855991</v>
      </c>
      <c r="AC2076" s="0" t="n">
        <v>-4.68820834974128</v>
      </c>
      <c r="AD2076" s="0" t="n">
        <v>2.85941823579183</v>
      </c>
      <c r="AE2076" s="0" t="n">
        <v>-4.87448969063824</v>
      </c>
      <c r="AF2076" s="0" t="n">
        <v>2.83594852907094</v>
      </c>
      <c r="AG2076" s="0" t="n">
        <v>-4.61440910224516</v>
      </c>
      <c r="AH2076" s="0" t="s">
        <v>40</v>
      </c>
      <c r="AI2076" s="0" t="s">
        <v>47</v>
      </c>
    </row>
    <row r="2077" customFormat="false" ht="12.75" hidden="false" customHeight="false" outlineLevel="0" collapsed="false">
      <c r="A2077" s="0" t="n">
        <v>202104</v>
      </c>
      <c r="B2077" s="0" t="n">
        <v>-1.3789</v>
      </c>
      <c r="C2077" s="0" t="n">
        <v>1.157</v>
      </c>
      <c r="D2077" s="0" t="n">
        <v>0</v>
      </c>
      <c r="E2077" s="0" t="n">
        <v>-1.79999999981</v>
      </c>
      <c r="F2077" s="0" t="n">
        <v>0</v>
      </c>
      <c r="G2077" s="0" t="n">
        <v>0</v>
      </c>
      <c r="H2077" s="0" t="n">
        <v>25</v>
      </c>
      <c r="I2077" s="0" t="n">
        <v>2</v>
      </c>
      <c r="J2077" s="0" t="n">
        <v>866</v>
      </c>
      <c r="K2077" s="0" t="n">
        <v>109</v>
      </c>
      <c r="L2077" s="0" t="n">
        <v>-1.3789</v>
      </c>
      <c r="M2077" s="0" t="n">
        <v>1.157</v>
      </c>
      <c r="N2077" s="0" t="n">
        <v>-5.88210535049</v>
      </c>
      <c r="O2077" s="0" t="n">
        <v>3.94001865387</v>
      </c>
      <c r="P2077" s="0" t="n">
        <v>-1.44816092787367</v>
      </c>
      <c r="Q2077" s="0" t="n">
        <v>2.99533977403617</v>
      </c>
      <c r="R2077" s="0" t="n">
        <v>-1.57456556576267</v>
      </c>
      <c r="S2077" s="0" t="n">
        <v>3.14544744276354</v>
      </c>
      <c r="T2077" s="0" t="n">
        <v>-1.60036866421377</v>
      </c>
      <c r="U2077" s="0" t="n">
        <v>3.10540647004563</v>
      </c>
      <c r="V2077" s="0" t="n">
        <v>5.29377476442568</v>
      </c>
      <c r="W2077" s="0" t="n">
        <v>4.53346239962951</v>
      </c>
      <c r="X2077" s="0" t="n">
        <v>4.38021031533053</v>
      </c>
      <c r="Y2077" s="0" t="n">
        <v>4.36232123392946</v>
      </c>
      <c r="Z2077" s="0" t="n">
        <v>4.50320535049</v>
      </c>
      <c r="AA2077" s="0" t="n">
        <v>-2.78301865387</v>
      </c>
      <c r="AB2077" s="0" t="n">
        <v>4.43394442261633</v>
      </c>
      <c r="AC2077" s="0" t="n">
        <v>-0.944678879833827</v>
      </c>
      <c r="AD2077" s="0" t="n">
        <v>4.30753978472734</v>
      </c>
      <c r="AE2077" s="0" t="n">
        <v>-0.794571211106461</v>
      </c>
      <c r="AF2077" s="0" t="n">
        <v>4.28173668627623</v>
      </c>
      <c r="AG2077" s="0" t="n">
        <v>-0.834612183824374</v>
      </c>
      <c r="AH2077" s="0" t="s">
        <v>40</v>
      </c>
      <c r="AI2077" s="0" t="s">
        <v>47</v>
      </c>
    </row>
    <row r="2078" customFormat="false" ht="12.75" hidden="false" customHeight="false" outlineLevel="0" collapsed="false">
      <c r="A2078" s="0" t="n">
        <v>202103</v>
      </c>
      <c r="B2078" s="0" t="n">
        <v>1.7727</v>
      </c>
      <c r="C2078" s="0" t="n">
        <v>0.31257</v>
      </c>
      <c r="D2078" s="0" t="n">
        <v>0</v>
      </c>
      <c r="E2078" s="0" t="n">
        <v>-1.79999999981</v>
      </c>
      <c r="F2078" s="0" t="n">
        <v>0</v>
      </c>
      <c r="G2078" s="0" t="n">
        <v>0</v>
      </c>
      <c r="H2078" s="0" t="n">
        <v>10</v>
      </c>
      <c r="I2078" s="0" t="n">
        <v>5</v>
      </c>
      <c r="J2078" s="0" t="n">
        <v>525</v>
      </c>
      <c r="K2078" s="0" t="n">
        <v>66</v>
      </c>
      <c r="L2078" s="0" t="n">
        <v>1.7727</v>
      </c>
      <c r="M2078" s="0" t="n">
        <v>0.31257</v>
      </c>
      <c r="N2078" s="0" t="n">
        <v>1.44934952259</v>
      </c>
      <c r="O2078" s="0" t="n">
        <v>0.479251682758</v>
      </c>
      <c r="P2078" s="0" t="n">
        <v>1.9472408675487</v>
      </c>
      <c r="Q2078" s="0" t="n">
        <v>2.56388785634784</v>
      </c>
      <c r="R2078" s="0" t="n">
        <v>1.98754799957559</v>
      </c>
      <c r="S2078" s="0" t="n">
        <v>2.52904782249388</v>
      </c>
      <c r="T2078" s="0" t="n">
        <v>1.9926620261046</v>
      </c>
      <c r="U2078" s="0" t="n">
        <v>2.66937695628625</v>
      </c>
      <c r="V2078" s="0" t="n">
        <v>0.363783334703933</v>
      </c>
      <c r="W2078" s="0" t="n">
        <v>2.14326941088237</v>
      </c>
      <c r="X2078" s="0" t="n">
        <v>2.11927388864812</v>
      </c>
      <c r="Y2078" s="0" t="n">
        <v>2.25650995792673</v>
      </c>
      <c r="Z2078" s="0" t="n">
        <v>0.32335047741</v>
      </c>
      <c r="AA2078" s="0" t="n">
        <v>-0.166681682758</v>
      </c>
      <c r="AB2078" s="0" t="n">
        <v>0.497891344958695</v>
      </c>
      <c r="AC2078" s="0" t="n">
        <v>2.08463617358984</v>
      </c>
      <c r="AD2078" s="0" t="n">
        <v>0.538198476985594</v>
      </c>
      <c r="AE2078" s="0" t="n">
        <v>2.04979613973588</v>
      </c>
      <c r="AF2078" s="0" t="n">
        <v>0.543312503514601</v>
      </c>
      <c r="AG2078" s="0" t="n">
        <v>2.19012527352825</v>
      </c>
      <c r="AH2078" s="0" t="s">
        <v>40</v>
      </c>
      <c r="AI2078" s="0" t="s">
        <v>47</v>
      </c>
    </row>
    <row r="2079" customFormat="false" ht="12.75" hidden="false" customHeight="false" outlineLevel="0" collapsed="false">
      <c r="A2079" s="0" t="n">
        <v>202104</v>
      </c>
      <c r="B2079" s="0" t="n">
        <v>-1.7727</v>
      </c>
      <c r="C2079" s="0" t="n">
        <v>-0.31257</v>
      </c>
      <c r="D2079" s="0" t="n">
        <v>0</v>
      </c>
      <c r="E2079" s="0" t="n">
        <v>-1.79999999981</v>
      </c>
      <c r="F2079" s="0" t="n">
        <v>0</v>
      </c>
      <c r="G2079" s="0" t="n">
        <v>0</v>
      </c>
      <c r="H2079" s="0" t="n">
        <v>12</v>
      </c>
      <c r="I2079" s="0" t="n">
        <v>8</v>
      </c>
      <c r="J2079" s="0" t="n">
        <v>768</v>
      </c>
      <c r="K2079" s="0" t="n">
        <v>96</v>
      </c>
      <c r="L2079" s="0" t="n">
        <v>-1.7727</v>
      </c>
      <c r="M2079" s="0" t="n">
        <v>-0.31257</v>
      </c>
      <c r="N2079" s="0" t="n">
        <v>-1.60734093189</v>
      </c>
      <c r="O2079" s="0" t="n">
        <v>0.714596748352</v>
      </c>
      <c r="P2079" s="0" t="n">
        <v>-2.21280847890009</v>
      </c>
      <c r="Q2079" s="0" t="n">
        <v>2.21242689271872</v>
      </c>
      <c r="R2079" s="0" t="n">
        <v>-2.14955250166817</v>
      </c>
      <c r="S2079" s="0" t="n">
        <v>2.02614555182176</v>
      </c>
      <c r="T2079" s="0" t="n">
        <v>-2.17302220838906</v>
      </c>
      <c r="U2079" s="0" t="n">
        <v>2.28622614021484</v>
      </c>
      <c r="V2079" s="0" t="n">
        <v>1.04039182538418</v>
      </c>
      <c r="W2079" s="0" t="n">
        <v>1.61557608668117</v>
      </c>
      <c r="X2079" s="0" t="n">
        <v>1.41920881137494</v>
      </c>
      <c r="Y2079" s="0" t="n">
        <v>1.67033357505283</v>
      </c>
      <c r="Z2079" s="0" t="n">
        <v>-0.16535906811</v>
      </c>
      <c r="AA2079" s="0" t="n">
        <v>-1.027166748352</v>
      </c>
      <c r="AB2079" s="0" t="n">
        <v>-0.605467547010092</v>
      </c>
      <c r="AC2079" s="0" t="n">
        <v>1.49783014436672</v>
      </c>
      <c r="AD2079" s="0" t="n">
        <v>-0.542211569778167</v>
      </c>
      <c r="AE2079" s="0" t="n">
        <v>1.31154880346976</v>
      </c>
      <c r="AF2079" s="0" t="n">
        <v>-0.565681276499058</v>
      </c>
      <c r="AG2079" s="0" t="n">
        <v>1.57162939186284</v>
      </c>
      <c r="AH2079" s="0" t="s">
        <v>40</v>
      </c>
      <c r="AI2079" s="0" t="s">
        <v>47</v>
      </c>
    </row>
    <row r="2080" customFormat="false" ht="12.75" hidden="false" customHeight="false" outlineLevel="0" collapsed="false">
      <c r="A2080" s="0" t="n">
        <v>202104</v>
      </c>
      <c r="B2080" s="0" t="n">
        <v>1.7727</v>
      </c>
      <c r="C2080" s="0" t="n">
        <v>-0.31257</v>
      </c>
      <c r="D2080" s="0" t="n">
        <v>0</v>
      </c>
      <c r="E2080" s="0" t="n">
        <v>-1.79999999981</v>
      </c>
      <c r="F2080" s="0" t="n">
        <v>0</v>
      </c>
      <c r="G2080" s="0" t="n">
        <v>0</v>
      </c>
      <c r="H2080" s="0" t="n">
        <v>4</v>
      </c>
      <c r="I2080" s="0" t="n">
        <v>7</v>
      </c>
      <c r="J2080" s="0" t="n">
        <v>703</v>
      </c>
      <c r="K2080" s="0" t="n">
        <v>88</v>
      </c>
      <c r="L2080" s="0" t="n">
        <v>1.7727</v>
      </c>
      <c r="M2080" s="0" t="n">
        <v>-0.31257</v>
      </c>
      <c r="N2080" s="0" t="n">
        <v>4.58874225616</v>
      </c>
      <c r="O2080" s="0" t="n">
        <v>5.03232002258</v>
      </c>
      <c r="P2080" s="0" t="n">
        <v>2.21280847890009</v>
      </c>
      <c r="Q2080" s="0" t="n">
        <v>2.21242689271872</v>
      </c>
      <c r="R2080" s="0" t="n">
        <v>2.14955250166817</v>
      </c>
      <c r="S2080" s="0" t="n">
        <v>2.02614555182176</v>
      </c>
      <c r="T2080" s="0" t="n">
        <v>2.17302220838906</v>
      </c>
      <c r="U2080" s="0" t="n">
        <v>2.28622614021484</v>
      </c>
      <c r="V2080" s="0" t="n">
        <v>6.04135277416854</v>
      </c>
      <c r="W2080" s="0" t="n">
        <v>3.6873918394664</v>
      </c>
      <c r="X2080" s="0" t="n">
        <v>3.87127002507659</v>
      </c>
      <c r="Y2080" s="0" t="n">
        <v>3.65742190073361</v>
      </c>
      <c r="Z2080" s="0" t="n">
        <v>-2.81604225616</v>
      </c>
      <c r="AA2080" s="0" t="n">
        <v>-5.34489002258</v>
      </c>
      <c r="AB2080" s="0" t="n">
        <v>-2.37593377725991</v>
      </c>
      <c r="AC2080" s="0" t="n">
        <v>-2.81989312986128</v>
      </c>
      <c r="AD2080" s="0" t="n">
        <v>-2.43918975449183</v>
      </c>
      <c r="AE2080" s="0" t="n">
        <v>-3.00617447075824</v>
      </c>
      <c r="AF2080" s="0" t="n">
        <v>-2.41572004777094</v>
      </c>
      <c r="AG2080" s="0" t="n">
        <v>-2.74609388236516</v>
      </c>
      <c r="AH2080" s="0" t="s">
        <v>40</v>
      </c>
      <c r="AI2080" s="0" t="s">
        <v>47</v>
      </c>
    </row>
    <row r="2081" customFormat="false" ht="12.75" hidden="false" customHeight="false" outlineLevel="0" collapsed="false">
      <c r="A2081" s="0" t="n">
        <v>202104</v>
      </c>
      <c r="B2081" s="0" t="n">
        <v>-1.3789</v>
      </c>
      <c r="C2081" s="0" t="n">
        <v>-1.157</v>
      </c>
      <c r="D2081" s="0" t="n">
        <v>0</v>
      </c>
      <c r="E2081" s="0" t="n">
        <v>-1.79999999981</v>
      </c>
      <c r="F2081" s="0" t="n">
        <v>0</v>
      </c>
      <c r="G2081" s="0" t="n">
        <v>0</v>
      </c>
      <c r="H2081" s="0" t="n">
        <v>25</v>
      </c>
      <c r="I2081" s="0" t="n">
        <v>4</v>
      </c>
      <c r="J2081" s="0" t="n">
        <v>868</v>
      </c>
      <c r="K2081" s="0" t="n">
        <v>109</v>
      </c>
      <c r="L2081" s="0" t="n">
        <v>-1.3789</v>
      </c>
      <c r="M2081" s="0" t="n">
        <v>-1.157</v>
      </c>
      <c r="N2081" s="0" t="n">
        <v>-4.82651329041</v>
      </c>
      <c r="O2081" s="0" t="n">
        <v>2.1287343502</v>
      </c>
      <c r="P2081" s="0" t="n">
        <v>-2.49159824609614</v>
      </c>
      <c r="Q2081" s="0" t="n">
        <v>1.61439071368364</v>
      </c>
      <c r="R2081" s="0" t="n">
        <v>-2.20309778856841</v>
      </c>
      <c r="S2081" s="0" t="n">
        <v>1.196137990122</v>
      </c>
      <c r="T2081" s="0" t="n">
        <v>-2.29388562796271</v>
      </c>
      <c r="U2081" s="0" t="n">
        <v>1.60536404204064</v>
      </c>
      <c r="V2081" s="0" t="n">
        <v>4.76257153440197</v>
      </c>
      <c r="W2081" s="0" t="n">
        <v>2.39089473640896</v>
      </c>
      <c r="X2081" s="0" t="n">
        <v>2.78424942599141</v>
      </c>
      <c r="Y2081" s="0" t="n">
        <v>2.58613985624445</v>
      </c>
      <c r="Z2081" s="0" t="n">
        <v>3.44761329041</v>
      </c>
      <c r="AA2081" s="0" t="n">
        <v>-3.2857343502</v>
      </c>
      <c r="AB2081" s="0" t="n">
        <v>2.33491504431386</v>
      </c>
      <c r="AC2081" s="0" t="n">
        <v>-0.514343636516363</v>
      </c>
      <c r="AD2081" s="0" t="n">
        <v>2.62341550184159</v>
      </c>
      <c r="AE2081" s="0" t="n">
        <v>-0.932596360077996</v>
      </c>
      <c r="AF2081" s="0" t="n">
        <v>2.53262766244729</v>
      </c>
      <c r="AG2081" s="0" t="n">
        <v>-0.523370308159362</v>
      </c>
      <c r="AH2081" s="0" t="s">
        <v>40</v>
      </c>
      <c r="AI2081" s="0" t="s">
        <v>47</v>
      </c>
    </row>
    <row r="2082" customFormat="false" ht="12.75" hidden="false" customHeight="false" outlineLevel="0" collapsed="false">
      <c r="A2082" s="0" t="n">
        <v>202103</v>
      </c>
      <c r="B2082" s="0" t="n">
        <v>-1.7727</v>
      </c>
      <c r="C2082" s="0" t="n">
        <v>0.31257</v>
      </c>
      <c r="D2082" s="0" t="n">
        <v>0</v>
      </c>
      <c r="E2082" s="0" t="n">
        <v>-1.79999999981</v>
      </c>
      <c r="F2082" s="0" t="n">
        <v>0</v>
      </c>
      <c r="G2082" s="0" t="n">
        <v>0</v>
      </c>
      <c r="H2082" s="0" t="n">
        <v>21</v>
      </c>
      <c r="I2082" s="0" t="n">
        <v>6</v>
      </c>
      <c r="J2082" s="0" t="n">
        <v>614</v>
      </c>
      <c r="K2082" s="0" t="n">
        <v>77</v>
      </c>
      <c r="L2082" s="0" t="n">
        <v>-1.7727</v>
      </c>
      <c r="M2082" s="0" t="n">
        <v>0.31257</v>
      </c>
      <c r="N2082" s="0" t="n">
        <v>-3.87022066116</v>
      </c>
      <c r="O2082" s="0" t="n">
        <v>2.4268116951</v>
      </c>
      <c r="P2082" s="0" t="n">
        <v>-1.9472408675487</v>
      </c>
      <c r="Q2082" s="0" t="n">
        <v>2.56388785634784</v>
      </c>
      <c r="R2082" s="0" t="n">
        <v>-1.98754799957559</v>
      </c>
      <c r="S2082" s="0" t="n">
        <v>2.52904782249388</v>
      </c>
      <c r="T2082" s="0" t="n">
        <v>-1.9926620261046</v>
      </c>
      <c r="U2082" s="0" t="n">
        <v>2.66937695628625</v>
      </c>
      <c r="V2082" s="0" t="n">
        <v>2.97818919299839</v>
      </c>
      <c r="W2082" s="0" t="n">
        <v>1.92785921701244</v>
      </c>
      <c r="X2082" s="0" t="n">
        <v>1.88544651910942</v>
      </c>
      <c r="Y2082" s="0" t="n">
        <v>1.89316252181514</v>
      </c>
      <c r="Z2082" s="0" t="n">
        <v>2.09752066116</v>
      </c>
      <c r="AA2082" s="0" t="n">
        <v>-2.1142416951</v>
      </c>
      <c r="AB2082" s="0" t="n">
        <v>1.9229797936113</v>
      </c>
      <c r="AC2082" s="0" t="n">
        <v>0.137076161247836</v>
      </c>
      <c r="AD2082" s="0" t="n">
        <v>1.88267266158441</v>
      </c>
      <c r="AE2082" s="0" t="n">
        <v>0.102236127393878</v>
      </c>
      <c r="AF2082" s="0" t="n">
        <v>1.8775586350554</v>
      </c>
      <c r="AG2082" s="0" t="n">
        <v>0.242565261186253</v>
      </c>
      <c r="AH2082" s="0" t="s">
        <v>40</v>
      </c>
      <c r="AI2082" s="0" t="s">
        <v>47</v>
      </c>
    </row>
    <row r="2083" customFormat="false" ht="12.75" hidden="false" customHeight="false" outlineLevel="0" collapsed="false">
      <c r="A2083" s="0" t="n">
        <v>202103</v>
      </c>
      <c r="B2083" s="0" t="n">
        <v>-1.7727</v>
      </c>
      <c r="C2083" s="0" t="n">
        <v>0.31257</v>
      </c>
      <c r="D2083" s="0" t="n">
        <v>0</v>
      </c>
      <c r="E2083" s="0" t="n">
        <v>-1.79999999981</v>
      </c>
      <c r="F2083" s="0" t="n">
        <v>0</v>
      </c>
      <c r="G2083" s="0" t="n">
        <v>0</v>
      </c>
      <c r="H2083" s="0" t="n">
        <v>20</v>
      </c>
      <c r="I2083" s="0" t="n">
        <v>6</v>
      </c>
      <c r="J2083" s="0" t="n">
        <v>606</v>
      </c>
      <c r="K2083" s="0" t="n">
        <v>76</v>
      </c>
      <c r="L2083" s="0" t="n">
        <v>-1.7727</v>
      </c>
      <c r="M2083" s="0" t="n">
        <v>0.31257</v>
      </c>
      <c r="N2083" s="0" t="n">
        <v>-0.328598082066</v>
      </c>
      <c r="O2083" s="0" t="n">
        <v>-0.954722046852</v>
      </c>
      <c r="P2083" s="0" t="n">
        <v>-1.9472408675487</v>
      </c>
      <c r="Q2083" s="0" t="n">
        <v>2.56388785634784</v>
      </c>
      <c r="R2083" s="0" t="n">
        <v>-1.98754799957559</v>
      </c>
      <c r="S2083" s="0" t="n">
        <v>2.52904782249388</v>
      </c>
      <c r="T2083" s="0" t="n">
        <v>-1.9926620261046</v>
      </c>
      <c r="U2083" s="0" t="n">
        <v>2.66937695628625</v>
      </c>
      <c r="V2083" s="0" t="n">
        <v>1.92131712150675</v>
      </c>
      <c r="W2083" s="0" t="n">
        <v>3.87306340225552</v>
      </c>
      <c r="X2083" s="0" t="n">
        <v>3.8585965494422</v>
      </c>
      <c r="Y2083" s="0" t="n">
        <v>3.98788194338762</v>
      </c>
      <c r="Z2083" s="0" t="n">
        <v>-1.444101917934</v>
      </c>
      <c r="AA2083" s="0" t="n">
        <v>1.267292046852</v>
      </c>
      <c r="AB2083" s="0" t="n">
        <v>-1.6186427854827</v>
      </c>
      <c r="AC2083" s="0" t="n">
        <v>3.51860990319984</v>
      </c>
      <c r="AD2083" s="0" t="n">
        <v>-1.65894991750959</v>
      </c>
      <c r="AE2083" s="0" t="n">
        <v>3.48376986934588</v>
      </c>
      <c r="AF2083" s="0" t="n">
        <v>-1.6640639440386</v>
      </c>
      <c r="AG2083" s="0" t="n">
        <v>3.62409900313825</v>
      </c>
      <c r="AH2083" s="0" t="s">
        <v>40</v>
      </c>
      <c r="AI2083" s="0" t="s">
        <v>47</v>
      </c>
    </row>
    <row r="2084" customFormat="false" ht="12.75" hidden="false" customHeight="false" outlineLevel="0" collapsed="false">
      <c r="A2084" s="0" t="n">
        <v>202102</v>
      </c>
      <c r="B2084" s="0" t="n">
        <v>-0.45</v>
      </c>
      <c r="C2084" s="0" t="n">
        <v>0.77442</v>
      </c>
      <c r="D2084" s="0" t="n">
        <v>1.77265404267</v>
      </c>
      <c r="E2084" s="0" t="n">
        <v>-0.31256622502</v>
      </c>
      <c r="F2084" s="0" t="n">
        <v>0</v>
      </c>
      <c r="G2084" s="0" t="n">
        <v>0</v>
      </c>
      <c r="H2084" s="0" t="n">
        <v>16</v>
      </c>
      <c r="I2084" s="0" t="n">
        <v>7</v>
      </c>
      <c r="J2084" s="0" t="n">
        <v>351</v>
      </c>
      <c r="K2084" s="0" t="n">
        <v>44</v>
      </c>
      <c r="L2084" s="0" t="n">
        <v>-0.45</v>
      </c>
      <c r="M2084" s="0" t="n">
        <v>0.77442</v>
      </c>
      <c r="N2084" s="0" t="n">
        <v>-1.44886875153</v>
      </c>
      <c r="O2084" s="0" t="n">
        <v>3.20546507835</v>
      </c>
      <c r="P2084" s="0" t="n">
        <v>-1.69682157140169</v>
      </c>
      <c r="Q2084" s="0" t="n">
        <v>0.999531981634981</v>
      </c>
      <c r="R2084" s="0" t="n">
        <v>-2.36914425731351</v>
      </c>
      <c r="S2084" s="0" t="n">
        <v>1.48953780203755</v>
      </c>
      <c r="T2084" s="0" t="n">
        <v>-1.39803542885883</v>
      </c>
      <c r="U2084" s="0" t="n">
        <v>1.21784260053088</v>
      </c>
      <c r="V2084" s="0" t="n">
        <v>2.62825397474309</v>
      </c>
      <c r="W2084" s="0" t="n">
        <v>2.21982463903459</v>
      </c>
      <c r="X2084" s="0" t="n">
        <v>1.9471295345041</v>
      </c>
      <c r="Y2084" s="0" t="n">
        <v>1.98827240111248</v>
      </c>
      <c r="Z2084" s="0" t="n">
        <v>0.99886875153</v>
      </c>
      <c r="AA2084" s="0" t="n">
        <v>-2.43104507835</v>
      </c>
      <c r="AB2084" s="0" t="n">
        <v>-0.247952819871687</v>
      </c>
      <c r="AC2084" s="0" t="n">
        <v>-2.20593309671502</v>
      </c>
      <c r="AD2084" s="0" t="n">
        <v>-0.920275505783511</v>
      </c>
      <c r="AE2084" s="0" t="n">
        <v>-1.71592727631245</v>
      </c>
      <c r="AF2084" s="0" t="n">
        <v>0.0508333226711704</v>
      </c>
      <c r="AG2084" s="0" t="n">
        <v>-1.98762247781912</v>
      </c>
      <c r="AH2084" s="0" t="s">
        <v>40</v>
      </c>
      <c r="AI2084" s="0" t="s">
        <v>47</v>
      </c>
    </row>
    <row r="2085" customFormat="false" ht="12.75" hidden="false" customHeight="false" outlineLevel="0" collapsed="false">
      <c r="A2085" s="0" t="n">
        <v>202104</v>
      </c>
      <c r="B2085" s="0" t="n">
        <v>1.7727</v>
      </c>
      <c r="C2085" s="0" t="n">
        <v>-0.31257</v>
      </c>
      <c r="D2085" s="0" t="n">
        <v>0</v>
      </c>
      <c r="E2085" s="0" t="n">
        <v>-1.79999999981</v>
      </c>
      <c r="F2085" s="0" t="n">
        <v>0</v>
      </c>
      <c r="G2085" s="0" t="n">
        <v>0</v>
      </c>
      <c r="H2085" s="0" t="n">
        <v>16</v>
      </c>
      <c r="I2085" s="0" t="n">
        <v>7</v>
      </c>
      <c r="J2085" s="0" t="n">
        <v>799</v>
      </c>
      <c r="K2085" s="0" t="n">
        <v>100</v>
      </c>
      <c r="L2085" s="0" t="n">
        <v>1.7727</v>
      </c>
      <c r="M2085" s="0" t="n">
        <v>-0.31257</v>
      </c>
      <c r="N2085" s="0" t="n">
        <v>-0.020174022764</v>
      </c>
      <c r="O2085" s="0" t="n">
        <v>0.492455452681</v>
      </c>
      <c r="P2085" s="0" t="n">
        <v>2.21280847890009</v>
      </c>
      <c r="Q2085" s="0" t="n">
        <v>2.21242689271872</v>
      </c>
      <c r="R2085" s="0" t="n">
        <v>2.14955250166817</v>
      </c>
      <c r="S2085" s="0" t="n">
        <v>2.02614555182176</v>
      </c>
      <c r="T2085" s="0" t="n">
        <v>2.17302220838906</v>
      </c>
      <c r="U2085" s="0" t="n">
        <v>2.28622614021484</v>
      </c>
      <c r="V2085" s="0" t="n">
        <v>1.96531504878129</v>
      </c>
      <c r="W2085" s="0" t="n">
        <v>2.81860117918152</v>
      </c>
      <c r="X2085" s="0" t="n">
        <v>2.65705071668323</v>
      </c>
      <c r="Y2085" s="0" t="n">
        <v>2.83332366449716</v>
      </c>
      <c r="Z2085" s="0" t="n">
        <v>1.792874022764</v>
      </c>
      <c r="AA2085" s="0" t="n">
        <v>-0.805025452681</v>
      </c>
      <c r="AB2085" s="0" t="n">
        <v>2.23298250166409</v>
      </c>
      <c r="AC2085" s="0" t="n">
        <v>1.71997144003772</v>
      </c>
      <c r="AD2085" s="0" t="n">
        <v>2.16972652443217</v>
      </c>
      <c r="AE2085" s="0" t="n">
        <v>1.53369009914076</v>
      </c>
      <c r="AF2085" s="0" t="n">
        <v>2.19319623115306</v>
      </c>
      <c r="AG2085" s="0" t="n">
        <v>1.79377068753384</v>
      </c>
      <c r="AH2085" s="0" t="s">
        <v>40</v>
      </c>
      <c r="AI2085" s="0" t="s">
        <v>47</v>
      </c>
    </row>
    <row r="2086" customFormat="false" ht="12.75" hidden="false" customHeight="false" outlineLevel="0" collapsed="false">
      <c r="A2086" s="0" t="n">
        <v>202102</v>
      </c>
      <c r="B2086" s="0" t="n">
        <v>-0.45</v>
      </c>
      <c r="C2086" s="0" t="n">
        <v>0.77442</v>
      </c>
      <c r="D2086" s="0" t="n">
        <v>-1.77265386818</v>
      </c>
      <c r="E2086" s="0" t="n">
        <v>-0.312567214581</v>
      </c>
      <c r="F2086" s="0" t="n">
        <v>0</v>
      </c>
      <c r="G2086" s="0" t="n">
        <v>0</v>
      </c>
      <c r="H2086" s="0" t="n">
        <v>28</v>
      </c>
      <c r="I2086" s="0" t="n">
        <v>8</v>
      </c>
      <c r="J2086" s="0" t="n">
        <v>448</v>
      </c>
      <c r="K2086" s="0" t="n">
        <v>56</v>
      </c>
      <c r="L2086" s="0" t="n">
        <v>-0.45</v>
      </c>
      <c r="M2086" s="0" t="n">
        <v>0.77442</v>
      </c>
      <c r="N2086" s="0" t="n">
        <v>-4.42179536819</v>
      </c>
      <c r="O2086" s="0" t="n">
        <v>2.69408893585</v>
      </c>
      <c r="P2086" s="0" t="n">
        <v>1.16368391884049</v>
      </c>
      <c r="Q2086" s="0" t="n">
        <v>1.33145651992468</v>
      </c>
      <c r="R2086" s="0" t="n">
        <v>1.5891436103381</v>
      </c>
      <c r="S2086" s="0" t="n">
        <v>1.61172381540977</v>
      </c>
      <c r="T2086" s="0" t="n">
        <v>0.794372860872395</v>
      </c>
      <c r="U2086" s="0" t="n">
        <v>1.36797721205726</v>
      </c>
      <c r="V2086" s="0" t="n">
        <v>4.41138156024199</v>
      </c>
      <c r="W2086" s="0" t="n">
        <v>5.7492909099103</v>
      </c>
      <c r="X2086" s="0" t="n">
        <v>6.1076101428901</v>
      </c>
      <c r="Y2086" s="0" t="n">
        <v>5.38209841027275</v>
      </c>
      <c r="Z2086" s="0" t="n">
        <v>3.97179536819</v>
      </c>
      <c r="AA2086" s="0" t="n">
        <v>-1.91966893585</v>
      </c>
      <c r="AB2086" s="0" t="n">
        <v>5.58547928703049</v>
      </c>
      <c r="AC2086" s="0" t="n">
        <v>-1.36263241592532</v>
      </c>
      <c r="AD2086" s="0" t="n">
        <v>6.0109389785281</v>
      </c>
      <c r="AE2086" s="0" t="n">
        <v>-1.08236512044023</v>
      </c>
      <c r="AF2086" s="0" t="n">
        <v>5.2161682290624</v>
      </c>
      <c r="AG2086" s="0" t="n">
        <v>-1.32611172379274</v>
      </c>
      <c r="AH2086" s="0" t="s">
        <v>40</v>
      </c>
      <c r="AI2086" s="0" t="s">
        <v>47</v>
      </c>
    </row>
    <row r="2087" customFormat="false" ht="12.75" hidden="false" customHeight="false" outlineLevel="0" collapsed="false">
      <c r="A2087" s="0" t="n">
        <v>202104</v>
      </c>
      <c r="B2087" s="0" t="n">
        <v>-1.7727</v>
      </c>
      <c r="C2087" s="0" t="n">
        <v>0.31257</v>
      </c>
      <c r="D2087" s="0" t="n">
        <v>0</v>
      </c>
      <c r="E2087" s="0" t="n">
        <v>-1.79999999981</v>
      </c>
      <c r="F2087" s="0" t="n">
        <v>0</v>
      </c>
      <c r="G2087" s="0" t="n">
        <v>0</v>
      </c>
      <c r="H2087" s="0" t="n">
        <v>21</v>
      </c>
      <c r="I2087" s="0" t="n">
        <v>6</v>
      </c>
      <c r="J2087" s="0" t="n">
        <v>838</v>
      </c>
      <c r="K2087" s="0" t="n">
        <v>105</v>
      </c>
      <c r="L2087" s="0" t="n">
        <v>-1.7727</v>
      </c>
      <c r="M2087" s="0" t="n">
        <v>0.31257</v>
      </c>
      <c r="N2087" s="0" t="n">
        <v>-2.27457904816</v>
      </c>
      <c r="O2087" s="0" t="n">
        <v>5.7540845871</v>
      </c>
      <c r="P2087" s="0" t="n">
        <v>-1.9472408675487</v>
      </c>
      <c r="Q2087" s="0" t="n">
        <v>2.56388785634784</v>
      </c>
      <c r="R2087" s="0" t="n">
        <v>-1.98754799957559</v>
      </c>
      <c r="S2087" s="0" t="n">
        <v>2.52904782249388</v>
      </c>
      <c r="T2087" s="0" t="n">
        <v>-1.9926620261046</v>
      </c>
      <c r="U2087" s="0" t="n">
        <v>2.66937695628625</v>
      </c>
      <c r="V2087" s="0" t="n">
        <v>5.46461010325568</v>
      </c>
      <c r="W2087" s="0" t="n">
        <v>3.20694643943233</v>
      </c>
      <c r="X2087" s="0" t="n">
        <v>3.23778457527869</v>
      </c>
      <c r="Y2087" s="0" t="n">
        <v>3.09756329635492</v>
      </c>
      <c r="Z2087" s="0" t="n">
        <v>0.50187904816</v>
      </c>
      <c r="AA2087" s="0" t="n">
        <v>-5.4415145871</v>
      </c>
      <c r="AB2087" s="0" t="n">
        <v>0.327338180611305</v>
      </c>
      <c r="AC2087" s="0" t="n">
        <v>-3.19019673075217</v>
      </c>
      <c r="AD2087" s="0" t="n">
        <v>0.287031048584407</v>
      </c>
      <c r="AE2087" s="0" t="n">
        <v>-3.22503676460612</v>
      </c>
      <c r="AF2087" s="0" t="n">
        <v>0.281917022055399</v>
      </c>
      <c r="AG2087" s="0" t="n">
        <v>-3.08470763081375</v>
      </c>
      <c r="AH2087" s="0" t="s">
        <v>40</v>
      </c>
      <c r="AI2087" s="0" t="s">
        <v>47</v>
      </c>
    </row>
    <row r="2088" customFormat="false" ht="12.75" hidden="false" customHeight="false" outlineLevel="0" collapsed="false">
      <c r="A2088" s="0" t="n">
        <v>202103</v>
      </c>
      <c r="B2088" s="0" t="n">
        <v>1.3789</v>
      </c>
      <c r="C2088" s="0" t="n">
        <v>1.157</v>
      </c>
      <c r="D2088" s="0" t="n">
        <v>0</v>
      </c>
      <c r="E2088" s="0" t="n">
        <v>-1.79999999981</v>
      </c>
      <c r="F2088" s="0" t="n">
        <v>0</v>
      </c>
      <c r="G2088" s="0" t="n">
        <v>0</v>
      </c>
      <c r="H2088" s="0" t="n">
        <v>10</v>
      </c>
      <c r="I2088" s="0" t="n">
        <v>1</v>
      </c>
      <c r="J2088" s="0" t="n">
        <v>521</v>
      </c>
      <c r="K2088" s="0" t="n">
        <v>66</v>
      </c>
      <c r="L2088" s="0" t="n">
        <v>1.3789</v>
      </c>
      <c r="M2088" s="0" t="n">
        <v>1.157</v>
      </c>
      <c r="N2088" s="0" t="n">
        <v>-0.624079167843</v>
      </c>
      <c r="O2088" s="0" t="n">
        <v>-1.30449903011</v>
      </c>
      <c r="P2088" s="0" t="n">
        <v>1.44816092787367</v>
      </c>
      <c r="Q2088" s="0" t="n">
        <v>2.99533977403617</v>
      </c>
      <c r="R2088" s="0" t="n">
        <v>1.57456556576267</v>
      </c>
      <c r="S2088" s="0" t="n">
        <v>3.14544744276354</v>
      </c>
      <c r="T2088" s="0" t="n">
        <v>1.60036866421377</v>
      </c>
      <c r="U2088" s="0" t="n">
        <v>3.10540647004563</v>
      </c>
      <c r="V2088" s="0" t="n">
        <v>3.17346861053414</v>
      </c>
      <c r="W2088" s="0" t="n">
        <v>4.77313238407831</v>
      </c>
      <c r="X2088" s="0" t="n">
        <v>4.9634728040004</v>
      </c>
      <c r="Y2088" s="0" t="n">
        <v>4.93917348124612</v>
      </c>
      <c r="Z2088" s="0" t="n">
        <v>2.002979167843</v>
      </c>
      <c r="AA2088" s="0" t="n">
        <v>2.46149903011</v>
      </c>
      <c r="AB2088" s="0" t="n">
        <v>2.07224009571667</v>
      </c>
      <c r="AC2088" s="0" t="n">
        <v>4.29983880414617</v>
      </c>
      <c r="AD2088" s="0" t="n">
        <v>2.19864473360567</v>
      </c>
      <c r="AE2088" s="0" t="n">
        <v>4.44994647287354</v>
      </c>
      <c r="AF2088" s="0" t="n">
        <v>2.22444783205677</v>
      </c>
      <c r="AG2088" s="0" t="n">
        <v>4.40990550015563</v>
      </c>
      <c r="AH2088" s="0" t="s">
        <v>40</v>
      </c>
      <c r="AI2088" s="0" t="s">
        <v>47</v>
      </c>
    </row>
    <row r="2089" customFormat="false" ht="12.75" hidden="false" customHeight="false" outlineLevel="0" collapsed="false">
      <c r="A2089" s="0" t="n">
        <v>202101</v>
      </c>
      <c r="B2089" s="0" t="n">
        <v>0</v>
      </c>
      <c r="C2089" s="0" t="n">
        <v>-1.8</v>
      </c>
      <c r="D2089" s="0" t="n">
        <v>-1.37888032056</v>
      </c>
      <c r="E2089" s="0" t="n">
        <v>1.15701731256</v>
      </c>
      <c r="F2089" s="0" t="n">
        <v>0</v>
      </c>
      <c r="G2089" s="0" t="n">
        <v>0</v>
      </c>
      <c r="H2089" s="0" t="n">
        <v>3</v>
      </c>
      <c r="I2089" s="0" t="n">
        <v>2</v>
      </c>
      <c r="J2089" s="0" t="n">
        <v>18</v>
      </c>
      <c r="K2089" s="0" t="n">
        <v>3</v>
      </c>
      <c r="L2089" s="0" t="n">
        <v>0</v>
      </c>
      <c r="M2089" s="0" t="n">
        <v>-1.8</v>
      </c>
      <c r="N2089" s="0" t="n">
        <v>0.516763627529</v>
      </c>
      <c r="O2089" s="0" t="n">
        <v>-2.43946146965</v>
      </c>
      <c r="P2089" s="0" t="n">
        <v>1.36375866221531</v>
      </c>
      <c r="Q2089" s="0" t="n">
        <v>-3.03467387116881</v>
      </c>
      <c r="R2089" s="0" t="n">
        <v>1.39750209029584</v>
      </c>
      <c r="S2089" s="0" t="n">
        <v>-3.22799638092538</v>
      </c>
      <c r="T2089" s="0" t="n">
        <v>1.3502387034616</v>
      </c>
      <c r="U2089" s="0" t="n">
        <v>-3.22201869671679</v>
      </c>
      <c r="V2089" s="0" t="n">
        <v>0.822165201102472</v>
      </c>
      <c r="W2089" s="0" t="n">
        <v>1.03521900663824</v>
      </c>
      <c r="X2089" s="0" t="n">
        <v>1.18215377430222</v>
      </c>
      <c r="Y2089" s="0" t="n">
        <v>1.14327447091034</v>
      </c>
      <c r="Z2089" s="0" t="n">
        <v>-0.516763627529</v>
      </c>
      <c r="AA2089" s="0" t="n">
        <v>0.63946146965</v>
      </c>
      <c r="AB2089" s="0" t="n">
        <v>0.846995034686312</v>
      </c>
      <c r="AC2089" s="0" t="n">
        <v>-0.595212401518808</v>
      </c>
      <c r="AD2089" s="0" t="n">
        <v>0.880738462766844</v>
      </c>
      <c r="AE2089" s="0" t="n">
        <v>-0.788534911275379</v>
      </c>
      <c r="AF2089" s="0" t="n">
        <v>0.833475075932604</v>
      </c>
      <c r="AG2089" s="0" t="n">
        <v>-0.782557227066791</v>
      </c>
      <c r="AH2089" s="0" t="s">
        <v>40</v>
      </c>
      <c r="AI2089" s="0" t="s">
        <v>47</v>
      </c>
    </row>
    <row r="2090" customFormat="false" ht="12.75" hidden="false" customHeight="false" outlineLevel="0" collapsed="false">
      <c r="A2090" s="0" t="n">
        <v>202103</v>
      </c>
      <c r="B2090" s="0" t="n">
        <v>-1.7727</v>
      </c>
      <c r="C2090" s="0" t="n">
        <v>0.31257</v>
      </c>
      <c r="D2090" s="0" t="n">
        <v>0</v>
      </c>
      <c r="E2090" s="0" t="n">
        <v>-1.79999999981</v>
      </c>
      <c r="F2090" s="0" t="n">
        <v>0</v>
      </c>
      <c r="G2090" s="0" t="n">
        <v>0</v>
      </c>
      <c r="H2090" s="0" t="n">
        <v>6</v>
      </c>
      <c r="I2090" s="0" t="n">
        <v>6</v>
      </c>
      <c r="J2090" s="0" t="n">
        <v>494</v>
      </c>
      <c r="K2090" s="0" t="n">
        <v>62</v>
      </c>
      <c r="L2090" s="0" t="n">
        <v>-1.7727</v>
      </c>
      <c r="M2090" s="0" t="n">
        <v>0.31257</v>
      </c>
      <c r="N2090" s="0" t="n">
        <v>-0.890766680241</v>
      </c>
      <c r="O2090" s="0" t="n">
        <v>4.59255933762</v>
      </c>
      <c r="P2090" s="0" t="n">
        <v>-1.9472408675487</v>
      </c>
      <c r="Q2090" s="0" t="n">
        <v>2.56388785634784</v>
      </c>
      <c r="R2090" s="0" t="n">
        <v>-1.98754799957559</v>
      </c>
      <c r="S2090" s="0" t="n">
        <v>2.52904782249388</v>
      </c>
      <c r="T2090" s="0" t="n">
        <v>-1.9926620261046</v>
      </c>
      <c r="U2090" s="0" t="n">
        <v>2.66937695628625</v>
      </c>
      <c r="V2090" s="0" t="n">
        <v>4.36991019480287</v>
      </c>
      <c r="W2090" s="0" t="n">
        <v>2.28727910132857</v>
      </c>
      <c r="X2090" s="0" t="n">
        <v>2.33688019279967</v>
      </c>
      <c r="Y2090" s="0" t="n">
        <v>2.21648456459963</v>
      </c>
      <c r="Z2090" s="0" t="n">
        <v>-0.881933319759</v>
      </c>
      <c r="AA2090" s="0" t="n">
        <v>-4.27998933762</v>
      </c>
      <c r="AB2090" s="0" t="n">
        <v>-1.05647418730769</v>
      </c>
      <c r="AC2090" s="0" t="n">
        <v>-2.02867148127216</v>
      </c>
      <c r="AD2090" s="0" t="n">
        <v>-1.09678131933459</v>
      </c>
      <c r="AE2090" s="0" t="n">
        <v>-2.06351151512612</v>
      </c>
      <c r="AF2090" s="0" t="n">
        <v>-1.1018953458636</v>
      </c>
      <c r="AG2090" s="0" t="n">
        <v>-1.92318238133375</v>
      </c>
      <c r="AH2090" s="0" t="s">
        <v>40</v>
      </c>
      <c r="AI2090" s="0" t="s">
        <v>47</v>
      </c>
    </row>
    <row r="2091" customFormat="false" ht="12.75" hidden="false" customHeight="false" outlineLevel="0" collapsed="false">
      <c r="A2091" s="0" t="n">
        <v>202102</v>
      </c>
      <c r="B2091" s="0" t="n">
        <v>-0.45</v>
      </c>
      <c r="C2091" s="0" t="n">
        <v>0.77442</v>
      </c>
      <c r="D2091" s="0" t="n">
        <v>-1.37888032056</v>
      </c>
      <c r="E2091" s="0" t="n">
        <v>1.15701731256</v>
      </c>
      <c r="F2091" s="0" t="n">
        <v>0</v>
      </c>
      <c r="G2091" s="0" t="n">
        <v>0</v>
      </c>
      <c r="H2091" s="0" t="n">
        <v>28</v>
      </c>
      <c r="I2091" s="0" t="n">
        <v>2</v>
      </c>
      <c r="J2091" s="0" t="n">
        <v>442</v>
      </c>
      <c r="K2091" s="0" t="n">
        <v>56</v>
      </c>
      <c r="L2091" s="0" t="n">
        <v>-0.45</v>
      </c>
      <c r="M2091" s="0" t="n">
        <v>0.77442</v>
      </c>
      <c r="N2091" s="0" t="n">
        <v>0.124289721251</v>
      </c>
      <c r="O2091" s="0" t="n">
        <v>2.82428336143</v>
      </c>
      <c r="P2091" s="0" t="n">
        <v>1.4703560933175</v>
      </c>
      <c r="Q2091" s="0" t="n">
        <v>0.393676851759746</v>
      </c>
      <c r="R2091" s="0" t="n">
        <v>1.57200967306345</v>
      </c>
      <c r="S2091" s="0" t="n">
        <v>-0.264228017474505</v>
      </c>
      <c r="T2091" s="0" t="n">
        <v>0.985495063766825</v>
      </c>
      <c r="U2091" s="0" t="n">
        <v>0.664161622088368</v>
      </c>
      <c r="V2091" s="0" t="n">
        <v>2.12879038058416</v>
      </c>
      <c r="W2091" s="0" t="n">
        <v>2.77844249227147</v>
      </c>
      <c r="X2091" s="0" t="n">
        <v>3.41098161773095</v>
      </c>
      <c r="Y2091" s="0" t="n">
        <v>2.32546781761307</v>
      </c>
      <c r="Z2091" s="0" t="n">
        <v>-0.574289721251</v>
      </c>
      <c r="AA2091" s="0" t="n">
        <v>-2.04986336143</v>
      </c>
      <c r="AB2091" s="0" t="n">
        <v>1.3460663720665</v>
      </c>
      <c r="AC2091" s="0" t="n">
        <v>-2.43060650967025</v>
      </c>
      <c r="AD2091" s="0" t="n">
        <v>1.44771995181245</v>
      </c>
      <c r="AE2091" s="0" t="n">
        <v>-3.08851137890451</v>
      </c>
      <c r="AF2091" s="0" t="n">
        <v>0.861205342515825</v>
      </c>
      <c r="AG2091" s="0" t="n">
        <v>-2.16012173934163</v>
      </c>
      <c r="AH2091" s="0" t="s">
        <v>40</v>
      </c>
      <c r="AI2091" s="0" t="s">
        <v>47</v>
      </c>
    </row>
    <row r="2092" customFormat="false" ht="12.75" hidden="false" customHeight="false" outlineLevel="0" collapsed="false">
      <c r="A2092" s="0" t="n">
        <v>202102</v>
      </c>
      <c r="B2092" s="0" t="n">
        <v>-0.45</v>
      </c>
      <c r="C2092" s="0" t="n">
        <v>0.77442</v>
      </c>
      <c r="D2092" s="0" t="n">
        <v>-1.77265404267</v>
      </c>
      <c r="E2092" s="0" t="n">
        <v>0.31256622502</v>
      </c>
      <c r="F2092" s="0" t="n">
        <v>0</v>
      </c>
      <c r="G2092" s="0" t="n">
        <v>0</v>
      </c>
      <c r="H2092" s="0" t="n">
        <v>28</v>
      </c>
      <c r="I2092" s="0" t="n">
        <v>6</v>
      </c>
      <c r="J2092" s="0" t="n">
        <v>446</v>
      </c>
      <c r="K2092" s="0" t="n">
        <v>56</v>
      </c>
      <c r="L2092" s="0" t="n">
        <v>-0.45</v>
      </c>
      <c r="M2092" s="0" t="n">
        <v>0.77442</v>
      </c>
      <c r="N2092" s="0" t="n">
        <v>-0.287992924452</v>
      </c>
      <c r="O2092" s="0" t="n">
        <v>3.84676504135</v>
      </c>
      <c r="P2092" s="0" t="n">
        <v>1.37159793358518</v>
      </c>
      <c r="Q2092" s="0" t="n">
        <v>0.966153333280408</v>
      </c>
      <c r="R2092" s="0" t="n">
        <v>1.78626008777301</v>
      </c>
      <c r="S2092" s="0" t="n">
        <v>0.922435831830857</v>
      </c>
      <c r="T2092" s="0" t="n">
        <v>0.958830357737925</v>
      </c>
      <c r="U2092" s="0" t="n">
        <v>1.06516986524171</v>
      </c>
      <c r="V2092" s="0" t="n">
        <v>3.07661345404904</v>
      </c>
      <c r="W2092" s="0" t="n">
        <v>3.32447975309645</v>
      </c>
      <c r="X2092" s="0" t="n">
        <v>3.58527919196977</v>
      </c>
      <c r="Y2092" s="0" t="n">
        <v>3.04825196149527</v>
      </c>
      <c r="Z2092" s="0" t="n">
        <v>-0.162007075548</v>
      </c>
      <c r="AA2092" s="0" t="n">
        <v>-3.07234504135</v>
      </c>
      <c r="AB2092" s="0" t="n">
        <v>1.65959085803718</v>
      </c>
      <c r="AC2092" s="0" t="n">
        <v>-2.88061170806959</v>
      </c>
      <c r="AD2092" s="0" t="n">
        <v>2.07425301222501</v>
      </c>
      <c r="AE2092" s="0" t="n">
        <v>-2.92432920951914</v>
      </c>
      <c r="AF2092" s="0" t="n">
        <v>1.24682328218993</v>
      </c>
      <c r="AG2092" s="0" t="n">
        <v>-2.78159517610829</v>
      </c>
      <c r="AH2092" s="0" t="s">
        <v>40</v>
      </c>
      <c r="AI2092" s="0" t="s">
        <v>47</v>
      </c>
    </row>
    <row r="2093" customFormat="false" ht="12.75" hidden="false" customHeight="false" outlineLevel="0" collapsed="false">
      <c r="A2093" s="0" t="n">
        <v>202102</v>
      </c>
      <c r="B2093" s="0" t="n">
        <v>-0.45</v>
      </c>
      <c r="C2093" s="0" t="n">
        <v>0.77442</v>
      </c>
      <c r="D2093" s="0" t="n">
        <v>-1.37888032056</v>
      </c>
      <c r="E2093" s="0" t="n">
        <v>1.15701731256</v>
      </c>
      <c r="F2093" s="0" t="n">
        <v>0</v>
      </c>
      <c r="G2093" s="0" t="n">
        <v>0</v>
      </c>
      <c r="H2093" s="0" t="n">
        <v>11</v>
      </c>
      <c r="I2093" s="0" t="n">
        <v>2</v>
      </c>
      <c r="J2093" s="0" t="n">
        <v>306</v>
      </c>
      <c r="K2093" s="0" t="n">
        <v>39</v>
      </c>
      <c r="L2093" s="0" t="n">
        <v>-0.45</v>
      </c>
      <c r="M2093" s="0" t="n">
        <v>0.77442</v>
      </c>
      <c r="N2093" s="0" t="n">
        <v>7.60687255859</v>
      </c>
      <c r="O2093" s="0" t="n">
        <v>-2.76627278328</v>
      </c>
      <c r="P2093" s="0" t="n">
        <v>1.4703560933175</v>
      </c>
      <c r="Q2093" s="0" t="n">
        <v>0.393676851759746</v>
      </c>
      <c r="R2093" s="0" t="n">
        <v>1.57200967306345</v>
      </c>
      <c r="S2093" s="0" t="n">
        <v>-0.264228017474505</v>
      </c>
      <c r="T2093" s="0" t="n">
        <v>0.985495063766825</v>
      </c>
      <c r="U2093" s="0" t="n">
        <v>0.664161622088368</v>
      </c>
      <c r="V2093" s="0" t="n">
        <v>8.8005511651789</v>
      </c>
      <c r="W2093" s="0" t="n">
        <v>6.90232685581814</v>
      </c>
      <c r="X2093" s="0" t="n">
        <v>6.5329777327954</v>
      </c>
      <c r="Y2093" s="0" t="n">
        <v>7.45724614978518</v>
      </c>
      <c r="Z2093" s="0" t="n">
        <v>-8.05687255859</v>
      </c>
      <c r="AA2093" s="0" t="n">
        <v>3.54069278328</v>
      </c>
      <c r="AB2093" s="0" t="n">
        <v>-6.1365164652725</v>
      </c>
      <c r="AC2093" s="0" t="n">
        <v>3.15994963503975</v>
      </c>
      <c r="AD2093" s="0" t="n">
        <v>-6.03486288552655</v>
      </c>
      <c r="AE2093" s="0" t="n">
        <v>2.50204476580549</v>
      </c>
      <c r="AF2093" s="0" t="n">
        <v>-6.62137749482318</v>
      </c>
      <c r="AG2093" s="0" t="n">
        <v>3.43043440536837</v>
      </c>
      <c r="AH2093" s="0" t="s">
        <v>40</v>
      </c>
      <c r="AI2093" s="0" t="s">
        <v>47</v>
      </c>
    </row>
    <row r="2094" customFormat="false" ht="12.75" hidden="false" customHeight="false" outlineLevel="0" collapsed="false">
      <c r="A2094" s="0" t="n">
        <v>202102</v>
      </c>
      <c r="B2094" s="0" t="n">
        <v>-0.45</v>
      </c>
      <c r="C2094" s="0" t="n">
        <v>0.77442</v>
      </c>
      <c r="D2094" s="0" t="n">
        <v>1.37887967467</v>
      </c>
      <c r="E2094" s="0" t="n">
        <v>1.15701808231</v>
      </c>
      <c r="F2094" s="0" t="n">
        <v>0</v>
      </c>
      <c r="G2094" s="0" t="n">
        <v>0</v>
      </c>
      <c r="H2094" s="0" t="n">
        <v>11</v>
      </c>
      <c r="I2094" s="0" t="n">
        <v>1</v>
      </c>
      <c r="J2094" s="0" t="n">
        <v>305</v>
      </c>
      <c r="K2094" s="0" t="n">
        <v>39</v>
      </c>
      <c r="L2094" s="0" t="n">
        <v>-0.45</v>
      </c>
      <c r="M2094" s="0" t="n">
        <v>0.77442</v>
      </c>
      <c r="N2094" s="0" t="n">
        <v>-2.4923415184</v>
      </c>
      <c r="O2094" s="0" t="n">
        <v>-0.250373601913</v>
      </c>
      <c r="P2094" s="0" t="n">
        <v>-1.80539033792933</v>
      </c>
      <c r="Q2094" s="0" t="n">
        <v>-0.137511915179584</v>
      </c>
      <c r="R2094" s="0" t="n">
        <v>-2.36586126087555</v>
      </c>
      <c r="S2094" s="0" t="n">
        <v>-0.265114942535747</v>
      </c>
      <c r="T2094" s="0" t="n">
        <v>-1.63988294102766</v>
      </c>
      <c r="U2094" s="0" t="n">
        <v>0.176756691752164</v>
      </c>
      <c r="V2094" s="0" t="n">
        <v>2.28502971628428</v>
      </c>
      <c r="W2094" s="0" t="n">
        <v>0.696160674472754</v>
      </c>
      <c r="X2094" s="0" t="n">
        <v>0.127336415321023</v>
      </c>
      <c r="Y2094" s="0" t="n">
        <v>0.95348094574677</v>
      </c>
      <c r="Z2094" s="0" t="n">
        <v>2.0423415184</v>
      </c>
      <c r="AA2094" s="0" t="n">
        <v>1.024793601913</v>
      </c>
      <c r="AB2094" s="0" t="n">
        <v>0.686951180470671</v>
      </c>
      <c r="AC2094" s="0" t="n">
        <v>0.112861686733416</v>
      </c>
      <c r="AD2094" s="0" t="n">
        <v>0.126480257524454</v>
      </c>
      <c r="AE2094" s="0" t="n">
        <v>-0.0147413406227468</v>
      </c>
      <c r="AF2094" s="0" t="n">
        <v>0.852458577372336</v>
      </c>
      <c r="AG2094" s="0" t="n">
        <v>0.427130293665164</v>
      </c>
      <c r="AH2094" s="0" t="s">
        <v>40</v>
      </c>
      <c r="AI2094" s="0" t="s">
        <v>47</v>
      </c>
    </row>
    <row r="2095" customFormat="false" ht="12.75" hidden="false" customHeight="false" outlineLevel="0" collapsed="false">
      <c r="A2095" s="0" t="n">
        <v>202102</v>
      </c>
      <c r="B2095" s="0" t="n">
        <v>-0.45</v>
      </c>
      <c r="C2095" s="0" t="n">
        <v>0.77442</v>
      </c>
      <c r="D2095" s="0" t="n">
        <v>1.77265386818</v>
      </c>
      <c r="E2095" s="0" t="n">
        <v>0.312567214581</v>
      </c>
      <c r="F2095" s="0" t="n">
        <v>0</v>
      </c>
      <c r="G2095" s="0" t="n">
        <v>0</v>
      </c>
      <c r="H2095" s="0" t="n">
        <v>11</v>
      </c>
      <c r="I2095" s="0" t="n">
        <v>5</v>
      </c>
      <c r="J2095" s="0" t="n">
        <v>309</v>
      </c>
      <c r="K2095" s="0" t="n">
        <v>39</v>
      </c>
      <c r="L2095" s="0" t="n">
        <v>-0.45</v>
      </c>
      <c r="M2095" s="0" t="n">
        <v>0.77442</v>
      </c>
      <c r="N2095" s="0" t="n">
        <v>-4.37875318527</v>
      </c>
      <c r="O2095" s="0" t="n">
        <v>-0.597642421722</v>
      </c>
      <c r="P2095" s="0" t="n">
        <v>-1.83649029969598</v>
      </c>
      <c r="Q2095" s="0" t="n">
        <v>0.543915642007119</v>
      </c>
      <c r="R2095" s="0" t="n">
        <v>-2.54681542257624</v>
      </c>
      <c r="S2095" s="0" t="n">
        <v>0.779961299479843</v>
      </c>
      <c r="T2095" s="0" t="n">
        <v>-1.6075273439464</v>
      </c>
      <c r="U2095" s="0" t="n">
        <v>0.807347883629056</v>
      </c>
      <c r="V2095" s="0" t="n">
        <v>4.161448891897</v>
      </c>
      <c r="W2095" s="0" t="n">
        <v>2.78680020673031</v>
      </c>
      <c r="X2095" s="0" t="n">
        <v>2.29211430322586</v>
      </c>
      <c r="Y2095" s="0" t="n">
        <v>3.1070388510204</v>
      </c>
      <c r="Z2095" s="0" t="n">
        <v>3.92875318527</v>
      </c>
      <c r="AA2095" s="0" t="n">
        <v>1.372062421722</v>
      </c>
      <c r="AB2095" s="0" t="n">
        <v>2.54226288557402</v>
      </c>
      <c r="AC2095" s="0" t="n">
        <v>1.14155806372912</v>
      </c>
      <c r="AD2095" s="0" t="n">
        <v>1.83193776269376</v>
      </c>
      <c r="AE2095" s="0" t="n">
        <v>1.37760372120184</v>
      </c>
      <c r="AF2095" s="0" t="n">
        <v>2.7712258413236</v>
      </c>
      <c r="AG2095" s="0" t="n">
        <v>1.40499030535106</v>
      </c>
      <c r="AH2095" s="0" t="s">
        <v>40</v>
      </c>
      <c r="AI2095" s="0" t="s">
        <v>47</v>
      </c>
    </row>
    <row r="2096" customFormat="false" ht="12.75" hidden="false" customHeight="false" outlineLevel="0" collapsed="false">
      <c r="A2096" s="0" t="n">
        <v>202101</v>
      </c>
      <c r="B2096" s="0" t="n">
        <v>0</v>
      </c>
      <c r="C2096" s="0" t="n">
        <v>-1.8</v>
      </c>
      <c r="D2096" s="0" t="n">
        <v>1.77265404267</v>
      </c>
      <c r="E2096" s="0" t="n">
        <v>-0.31256622502</v>
      </c>
      <c r="F2096" s="0" t="n">
        <v>0</v>
      </c>
      <c r="G2096" s="0" t="n">
        <v>0</v>
      </c>
      <c r="H2096" s="0" t="n">
        <v>3</v>
      </c>
      <c r="I2096" s="0" t="n">
        <v>7</v>
      </c>
      <c r="J2096" s="0" t="n">
        <v>23</v>
      </c>
      <c r="K2096" s="0" t="n">
        <v>3</v>
      </c>
      <c r="L2096" s="0" t="n">
        <v>0</v>
      </c>
      <c r="M2096" s="0" t="n">
        <v>-1.8</v>
      </c>
      <c r="N2096" s="0" t="n">
        <v>-0.669327139854</v>
      </c>
      <c r="O2096" s="0" t="n">
        <v>-2.12021517754</v>
      </c>
      <c r="P2096" s="0" t="n">
        <v>-2.56295071170948</v>
      </c>
      <c r="Q2096" s="0" t="n">
        <v>-1.79498021720355</v>
      </c>
      <c r="R2096" s="0" t="n">
        <v>-2.36857873218838</v>
      </c>
      <c r="S2096" s="0" t="n">
        <v>-1.76505344963013</v>
      </c>
      <c r="T2096" s="0" t="n">
        <v>-2.62868765325785</v>
      </c>
      <c r="U2096" s="0" t="n">
        <v>-1.74297478303687</v>
      </c>
      <c r="V2096" s="0" t="n">
        <v>0.741981522729582</v>
      </c>
      <c r="W2096" s="0" t="n">
        <v>1.92135056960248</v>
      </c>
      <c r="X2096" s="0" t="n">
        <v>1.73597114809632</v>
      </c>
      <c r="Y2096" s="0" t="n">
        <v>1.99534556824904</v>
      </c>
      <c r="Z2096" s="0" t="n">
        <v>0.669327139854</v>
      </c>
      <c r="AA2096" s="0" t="n">
        <v>0.32021517754</v>
      </c>
      <c r="AB2096" s="0" t="n">
        <v>-1.89362357185548</v>
      </c>
      <c r="AC2096" s="0" t="n">
        <v>0.325234960336454</v>
      </c>
      <c r="AD2096" s="0" t="n">
        <v>-1.69925159233438</v>
      </c>
      <c r="AE2096" s="0" t="n">
        <v>0.355161727909865</v>
      </c>
      <c r="AF2096" s="0" t="n">
        <v>-1.95936051340385</v>
      </c>
      <c r="AG2096" s="0" t="n">
        <v>0.377240394503127</v>
      </c>
      <c r="AH2096" s="0" t="s">
        <v>40</v>
      </c>
      <c r="AI2096" s="0" t="s">
        <v>47</v>
      </c>
    </row>
    <row r="2097" customFormat="false" ht="12.75" hidden="false" customHeight="false" outlineLevel="0" collapsed="false">
      <c r="A2097" s="0" t="n">
        <v>202104</v>
      </c>
      <c r="B2097" s="0" t="n">
        <v>-1.3789</v>
      </c>
      <c r="C2097" s="0" t="n">
        <v>-1.157</v>
      </c>
      <c r="D2097" s="0" t="n">
        <v>0</v>
      </c>
      <c r="E2097" s="0" t="n">
        <v>-1.79999999981</v>
      </c>
      <c r="F2097" s="0" t="n">
        <v>0</v>
      </c>
      <c r="G2097" s="0" t="n">
        <v>0</v>
      </c>
      <c r="H2097" s="0" t="n">
        <v>20</v>
      </c>
      <c r="I2097" s="0" t="n">
        <v>4</v>
      </c>
      <c r="J2097" s="0" t="n">
        <v>828</v>
      </c>
      <c r="K2097" s="0" t="n">
        <v>104</v>
      </c>
      <c r="L2097" s="0" t="n">
        <v>-1.3789</v>
      </c>
      <c r="M2097" s="0" t="n">
        <v>-1.157</v>
      </c>
      <c r="N2097" s="0" t="n">
        <v>-0.389066338539</v>
      </c>
      <c r="O2097" s="0" t="n">
        <v>-1.76947212219</v>
      </c>
      <c r="P2097" s="0" t="n">
        <v>-2.49159824609614</v>
      </c>
      <c r="Q2097" s="0" t="n">
        <v>1.61439071368364</v>
      </c>
      <c r="R2097" s="0" t="n">
        <v>-2.20309778856841</v>
      </c>
      <c r="S2097" s="0" t="n">
        <v>1.196137990122</v>
      </c>
      <c r="T2097" s="0" t="n">
        <v>-2.29388562796271</v>
      </c>
      <c r="U2097" s="0" t="n">
        <v>1.60536404204064</v>
      </c>
      <c r="V2097" s="0" t="n">
        <v>1.16399861590176</v>
      </c>
      <c r="W2097" s="0" t="n">
        <v>3.98386346582092</v>
      </c>
      <c r="X2097" s="0" t="n">
        <v>3.47642825899558</v>
      </c>
      <c r="Y2097" s="0" t="n">
        <v>3.87528781650597</v>
      </c>
      <c r="Z2097" s="0" t="n">
        <v>-0.989833661461</v>
      </c>
      <c r="AA2097" s="0" t="n">
        <v>0.61247212219</v>
      </c>
      <c r="AB2097" s="0" t="n">
        <v>-2.10253190755714</v>
      </c>
      <c r="AC2097" s="0" t="n">
        <v>3.38386283587364</v>
      </c>
      <c r="AD2097" s="0" t="n">
        <v>-1.81403145002941</v>
      </c>
      <c r="AE2097" s="0" t="n">
        <v>2.965610112312</v>
      </c>
      <c r="AF2097" s="0" t="n">
        <v>-1.90481928942371</v>
      </c>
      <c r="AG2097" s="0" t="n">
        <v>3.37483616423064</v>
      </c>
      <c r="AH2097" s="0" t="s">
        <v>40</v>
      </c>
      <c r="AI2097" s="0" t="s">
        <v>47</v>
      </c>
    </row>
    <row r="2098" customFormat="false" ht="12.75" hidden="false" customHeight="false" outlineLevel="0" collapsed="false">
      <c r="A2098" s="0" t="n">
        <v>202104</v>
      </c>
      <c r="B2098" s="0" t="n">
        <v>1.7727</v>
      </c>
      <c r="C2098" s="0" t="n">
        <v>0.31257</v>
      </c>
      <c r="D2098" s="0" t="n">
        <v>0</v>
      </c>
      <c r="E2098" s="0" t="n">
        <v>-1.79999999981</v>
      </c>
      <c r="F2098" s="0" t="n">
        <v>0</v>
      </c>
      <c r="G2098" s="0" t="n">
        <v>0</v>
      </c>
      <c r="H2098" s="0" t="n">
        <v>16</v>
      </c>
      <c r="I2098" s="0" t="n">
        <v>5</v>
      </c>
      <c r="J2098" s="0" t="n">
        <v>797</v>
      </c>
      <c r="K2098" s="0" t="n">
        <v>100</v>
      </c>
      <c r="L2098" s="0" t="n">
        <v>1.7727</v>
      </c>
      <c r="M2098" s="0" t="n">
        <v>0.31257</v>
      </c>
      <c r="N2098" s="0" t="n">
        <v>1.71677327156</v>
      </c>
      <c r="O2098" s="0" t="n">
        <v>1.21741366386</v>
      </c>
      <c r="P2098" s="0" t="n">
        <v>1.9472408675487</v>
      </c>
      <c r="Q2098" s="0" t="n">
        <v>2.56388785634784</v>
      </c>
      <c r="R2098" s="0" t="n">
        <v>1.98754799957559</v>
      </c>
      <c r="S2098" s="0" t="n">
        <v>2.52904782249388</v>
      </c>
      <c r="T2098" s="0" t="n">
        <v>1.9926620261046</v>
      </c>
      <c r="U2098" s="0" t="n">
        <v>2.66937695628625</v>
      </c>
      <c r="V2098" s="0" t="n">
        <v>0.906570380600199</v>
      </c>
      <c r="W2098" s="0" t="n">
        <v>1.36605565912835</v>
      </c>
      <c r="X2098" s="0" t="n">
        <v>1.33929202171413</v>
      </c>
      <c r="Y2098" s="0" t="n">
        <v>1.47794181463191</v>
      </c>
      <c r="Z2098" s="0" t="n">
        <v>0.05592672844</v>
      </c>
      <c r="AA2098" s="0" t="n">
        <v>-0.90484366386</v>
      </c>
      <c r="AB2098" s="0" t="n">
        <v>0.230467595988695</v>
      </c>
      <c r="AC2098" s="0" t="n">
        <v>1.34647419248784</v>
      </c>
      <c r="AD2098" s="0" t="n">
        <v>0.270774728015594</v>
      </c>
      <c r="AE2098" s="0" t="n">
        <v>1.31163415863388</v>
      </c>
      <c r="AF2098" s="0" t="n">
        <v>0.275888754544601</v>
      </c>
      <c r="AG2098" s="0" t="n">
        <v>1.45196329242625</v>
      </c>
      <c r="AH2098" s="0" t="s">
        <v>40</v>
      </c>
      <c r="AI2098" s="0" t="s">
        <v>47</v>
      </c>
    </row>
    <row r="2099" customFormat="false" ht="12.75" hidden="false" customHeight="false" outlineLevel="0" collapsed="false">
      <c r="A2099" s="0" t="n">
        <v>202102</v>
      </c>
      <c r="B2099" s="0" t="n">
        <v>-0.45</v>
      </c>
      <c r="C2099" s="0" t="n">
        <v>0.77442</v>
      </c>
      <c r="D2099" s="0" t="n">
        <v>-1.77265386818</v>
      </c>
      <c r="E2099" s="0" t="n">
        <v>-0.312567214581</v>
      </c>
      <c r="F2099" s="0" t="n">
        <v>0</v>
      </c>
      <c r="G2099" s="0" t="n">
        <v>0</v>
      </c>
      <c r="H2099" s="0" t="n">
        <v>26</v>
      </c>
      <c r="I2099" s="0" t="n">
        <v>8</v>
      </c>
      <c r="J2099" s="0" t="n">
        <v>432</v>
      </c>
      <c r="K2099" s="0" t="n">
        <v>54</v>
      </c>
      <c r="L2099" s="0" t="n">
        <v>-0.45</v>
      </c>
      <c r="M2099" s="0" t="n">
        <v>0.77442</v>
      </c>
      <c r="N2099" s="0" t="n">
        <v>0.527279913425</v>
      </c>
      <c r="O2099" s="0" t="n">
        <v>0.938081085682</v>
      </c>
      <c r="P2099" s="0" t="n">
        <v>1.16368391884049</v>
      </c>
      <c r="Q2099" s="0" t="n">
        <v>1.33145651992468</v>
      </c>
      <c r="R2099" s="0" t="n">
        <v>1.5891436103381</v>
      </c>
      <c r="S2099" s="0" t="n">
        <v>1.61172381540977</v>
      </c>
      <c r="T2099" s="0" t="n">
        <v>0.794372860872395</v>
      </c>
      <c r="U2099" s="0" t="n">
        <v>1.36797721205726</v>
      </c>
      <c r="V2099" s="0" t="n">
        <v>0.990888984776088</v>
      </c>
      <c r="W2099" s="0" t="n">
        <v>0.748167287693403</v>
      </c>
      <c r="X2099" s="0" t="n">
        <v>1.25751701306068</v>
      </c>
      <c r="Y2099" s="0" t="n">
        <v>0.506111965921169</v>
      </c>
      <c r="Z2099" s="0" t="n">
        <v>-0.977279913425</v>
      </c>
      <c r="AA2099" s="0" t="n">
        <v>-0.163661085682</v>
      </c>
      <c r="AB2099" s="0" t="n">
        <v>0.636404005415494</v>
      </c>
      <c r="AC2099" s="0" t="n">
        <v>0.393375434242682</v>
      </c>
      <c r="AD2099" s="0" t="n">
        <v>1.0618636969131</v>
      </c>
      <c r="AE2099" s="0" t="n">
        <v>0.673642729727774</v>
      </c>
      <c r="AF2099" s="0" t="n">
        <v>0.267092947447395</v>
      </c>
      <c r="AG2099" s="0" t="n">
        <v>0.42989612637526</v>
      </c>
      <c r="AH2099" s="0" t="s">
        <v>40</v>
      </c>
      <c r="AI2099" s="0" t="s">
        <v>47</v>
      </c>
    </row>
    <row r="2100" customFormat="false" ht="12.75" hidden="false" customHeight="false" outlineLevel="0" collapsed="false">
      <c r="A2100" s="0" t="n">
        <v>202104</v>
      </c>
      <c r="B2100" s="0" t="n">
        <v>1.7727</v>
      </c>
      <c r="C2100" s="0" t="n">
        <v>-0.31257</v>
      </c>
      <c r="D2100" s="0" t="n">
        <v>0</v>
      </c>
      <c r="E2100" s="0" t="n">
        <v>-1.79999999981</v>
      </c>
      <c r="F2100" s="0" t="n">
        <v>0</v>
      </c>
      <c r="G2100" s="0" t="n">
        <v>0</v>
      </c>
      <c r="H2100" s="0" t="n">
        <v>25</v>
      </c>
      <c r="I2100" s="0" t="n">
        <v>7</v>
      </c>
      <c r="J2100" s="0" t="n">
        <v>871</v>
      </c>
      <c r="K2100" s="0" t="n">
        <v>109</v>
      </c>
      <c r="L2100" s="0" t="n">
        <v>1.7727</v>
      </c>
      <c r="M2100" s="0" t="n">
        <v>-0.31257</v>
      </c>
      <c r="N2100" s="0" t="n">
        <v>-7.46301937103</v>
      </c>
      <c r="O2100" s="0" t="n">
        <v>5.41494131088</v>
      </c>
      <c r="P2100" s="0" t="n">
        <v>2.21280847890009</v>
      </c>
      <c r="Q2100" s="0" t="n">
        <v>2.21242689271872</v>
      </c>
      <c r="R2100" s="0" t="n">
        <v>2.14955250166817</v>
      </c>
      <c r="S2100" s="0" t="n">
        <v>2.02614555182176</v>
      </c>
      <c r="T2100" s="0" t="n">
        <v>2.17302220838906</v>
      </c>
      <c r="U2100" s="0" t="n">
        <v>2.28622614021484</v>
      </c>
      <c r="V2100" s="0" t="n">
        <v>10.8675157288442</v>
      </c>
      <c r="W2100" s="0" t="n">
        <v>10.1920431307964</v>
      </c>
      <c r="X2100" s="0" t="n">
        <v>10.1924224159127</v>
      </c>
      <c r="Y2100" s="0" t="n">
        <v>10.1312465145925</v>
      </c>
      <c r="Z2100" s="0" t="n">
        <v>9.23571937103</v>
      </c>
      <c r="AA2100" s="0" t="n">
        <v>-5.72751131088</v>
      </c>
      <c r="AB2100" s="0" t="n">
        <v>9.67582784993009</v>
      </c>
      <c r="AC2100" s="0" t="n">
        <v>-3.20251441816128</v>
      </c>
      <c r="AD2100" s="0" t="n">
        <v>9.61257187269817</v>
      </c>
      <c r="AE2100" s="0" t="n">
        <v>-3.38879575905824</v>
      </c>
      <c r="AF2100" s="0" t="n">
        <v>9.63604157941906</v>
      </c>
      <c r="AG2100" s="0" t="n">
        <v>-3.12871517066516</v>
      </c>
      <c r="AH2100" s="0" t="s">
        <v>40</v>
      </c>
      <c r="AI2100" s="0" t="s">
        <v>47</v>
      </c>
    </row>
    <row r="2101" customFormat="false" ht="12.75" hidden="false" customHeight="false" outlineLevel="0" collapsed="false">
      <c r="A2101" s="0" t="n">
        <v>202104</v>
      </c>
      <c r="B2101" s="0" t="n">
        <v>1.7727</v>
      </c>
      <c r="C2101" s="0" t="n">
        <v>0.31257</v>
      </c>
      <c r="D2101" s="0" t="n">
        <v>0</v>
      </c>
      <c r="E2101" s="0" t="n">
        <v>-1.79999999981</v>
      </c>
      <c r="F2101" s="0" t="n">
        <v>0</v>
      </c>
      <c r="G2101" s="0" t="n">
        <v>0</v>
      </c>
      <c r="H2101" s="0" t="n">
        <v>15</v>
      </c>
      <c r="I2101" s="0" t="n">
        <v>5</v>
      </c>
      <c r="J2101" s="0" t="n">
        <v>789</v>
      </c>
      <c r="K2101" s="0" t="n">
        <v>99</v>
      </c>
      <c r="L2101" s="0" t="n">
        <v>1.7727</v>
      </c>
      <c r="M2101" s="0" t="n">
        <v>0.31257</v>
      </c>
      <c r="N2101" s="0" t="n">
        <v>-0.965730547905</v>
      </c>
      <c r="O2101" s="0" t="n">
        <v>3.78352594376</v>
      </c>
      <c r="P2101" s="0" t="n">
        <v>1.9472408675487</v>
      </c>
      <c r="Q2101" s="0" t="n">
        <v>2.56388785634784</v>
      </c>
      <c r="R2101" s="0" t="n">
        <v>1.98754799957559</v>
      </c>
      <c r="S2101" s="0" t="n">
        <v>2.52904782249388</v>
      </c>
      <c r="T2101" s="0" t="n">
        <v>1.9926620261046</v>
      </c>
      <c r="U2101" s="0" t="n">
        <v>2.66937695628625</v>
      </c>
      <c r="V2101" s="0" t="n">
        <v>4.42114657404865</v>
      </c>
      <c r="W2101" s="0" t="n">
        <v>3.15799295938365</v>
      </c>
      <c r="X2101" s="0" t="n">
        <v>3.20867099213124</v>
      </c>
      <c r="Y2101" s="0" t="n">
        <v>3.16123624366227</v>
      </c>
      <c r="Z2101" s="0" t="n">
        <v>2.738430547905</v>
      </c>
      <c r="AA2101" s="0" t="n">
        <v>-3.47095594376</v>
      </c>
      <c r="AB2101" s="0" t="n">
        <v>2.9129714154537</v>
      </c>
      <c r="AC2101" s="0" t="n">
        <v>-1.21963808741216</v>
      </c>
      <c r="AD2101" s="0" t="n">
        <v>2.95327854748059</v>
      </c>
      <c r="AE2101" s="0" t="n">
        <v>-1.25447812126612</v>
      </c>
      <c r="AF2101" s="0" t="n">
        <v>2.9583925740096</v>
      </c>
      <c r="AG2101" s="0" t="n">
        <v>-1.11414898747375</v>
      </c>
      <c r="AH2101" s="0" t="s">
        <v>40</v>
      </c>
      <c r="AI2101" s="0" t="s">
        <v>47</v>
      </c>
    </row>
    <row r="2102" customFormat="false" ht="12.75" hidden="false" customHeight="false" outlineLevel="0" collapsed="false">
      <c r="A2102" s="0" t="n">
        <v>202104</v>
      </c>
      <c r="B2102" s="0" t="n">
        <v>1.7727</v>
      </c>
      <c r="C2102" s="0" t="n">
        <v>0.31257</v>
      </c>
      <c r="D2102" s="0" t="n">
        <v>0</v>
      </c>
      <c r="E2102" s="0" t="n">
        <v>-1.79999999981</v>
      </c>
      <c r="F2102" s="0" t="n">
        <v>0</v>
      </c>
      <c r="G2102" s="0" t="n">
        <v>0</v>
      </c>
      <c r="H2102" s="0" t="n">
        <v>7</v>
      </c>
      <c r="I2102" s="0" t="n">
        <v>5</v>
      </c>
      <c r="J2102" s="0" t="n">
        <v>725</v>
      </c>
      <c r="K2102" s="0" t="n">
        <v>91</v>
      </c>
      <c r="L2102" s="0" t="n">
        <v>1.7727</v>
      </c>
      <c r="M2102" s="0" t="n">
        <v>0.31257</v>
      </c>
      <c r="N2102" s="0" t="n">
        <v>0.384142756462</v>
      </c>
      <c r="O2102" s="0" t="n">
        <v>1.96594631672</v>
      </c>
      <c r="P2102" s="0" t="n">
        <v>1.9472408675487</v>
      </c>
      <c r="Q2102" s="0" t="n">
        <v>2.56388785634784</v>
      </c>
      <c r="R2102" s="0" t="n">
        <v>1.98754799957559</v>
      </c>
      <c r="S2102" s="0" t="n">
        <v>2.52904782249388</v>
      </c>
      <c r="T2102" s="0" t="n">
        <v>1.9926620261046</v>
      </c>
      <c r="U2102" s="0" t="n">
        <v>2.66937695628625</v>
      </c>
      <c r="V2102" s="0" t="n">
        <v>2.15910733018821</v>
      </c>
      <c r="W2102" s="0" t="n">
        <v>1.67356200652838</v>
      </c>
      <c r="X2102" s="0" t="n">
        <v>1.69940921482996</v>
      </c>
      <c r="Y2102" s="0" t="n">
        <v>1.75560499700022</v>
      </c>
      <c r="Z2102" s="0" t="n">
        <v>1.388557243538</v>
      </c>
      <c r="AA2102" s="0" t="n">
        <v>-1.65337631672</v>
      </c>
      <c r="AB2102" s="0" t="n">
        <v>1.5630981110867</v>
      </c>
      <c r="AC2102" s="0" t="n">
        <v>0.597941539627836</v>
      </c>
      <c r="AD2102" s="0" t="n">
        <v>1.60340524311359</v>
      </c>
      <c r="AE2102" s="0" t="n">
        <v>0.563101505773878</v>
      </c>
      <c r="AF2102" s="0" t="n">
        <v>1.6085192696426</v>
      </c>
      <c r="AG2102" s="0" t="n">
        <v>0.703430639566254</v>
      </c>
      <c r="AH2102" s="0" t="s">
        <v>40</v>
      </c>
      <c r="AI2102" s="0" t="s">
        <v>47</v>
      </c>
    </row>
    <row r="2103" customFormat="false" ht="12.75" hidden="false" customHeight="false" outlineLevel="0" collapsed="false">
      <c r="A2103" s="0" t="n">
        <v>202103</v>
      </c>
      <c r="B2103" s="0" t="n">
        <v>1.7727</v>
      </c>
      <c r="C2103" s="0" t="n">
        <v>-0.31257</v>
      </c>
      <c r="D2103" s="0" t="n">
        <v>0</v>
      </c>
      <c r="E2103" s="0" t="n">
        <v>-1.79999999981</v>
      </c>
      <c r="F2103" s="0" t="n">
        <v>0</v>
      </c>
      <c r="G2103" s="0" t="n">
        <v>0</v>
      </c>
      <c r="H2103" s="0" t="n">
        <v>21</v>
      </c>
      <c r="I2103" s="0" t="n">
        <v>7</v>
      </c>
      <c r="J2103" s="0" t="n">
        <v>615</v>
      </c>
      <c r="K2103" s="0" t="n">
        <v>77</v>
      </c>
      <c r="L2103" s="0" t="n">
        <v>1.7727</v>
      </c>
      <c r="M2103" s="0" t="n">
        <v>-0.31257</v>
      </c>
      <c r="N2103" s="0" t="n">
        <v>3.695271492</v>
      </c>
      <c r="O2103" s="0" t="n">
        <v>2.26856923103</v>
      </c>
      <c r="P2103" s="0" t="n">
        <v>2.21280847890009</v>
      </c>
      <c r="Q2103" s="0" t="n">
        <v>2.21242689271872</v>
      </c>
      <c r="R2103" s="0" t="n">
        <v>2.14955250166817</v>
      </c>
      <c r="S2103" s="0" t="n">
        <v>2.02614555182176</v>
      </c>
      <c r="T2103" s="0" t="n">
        <v>2.17302220838906</v>
      </c>
      <c r="U2103" s="0" t="n">
        <v>2.28622614021484</v>
      </c>
      <c r="V2103" s="0" t="n">
        <v>3.2184718224358</v>
      </c>
      <c r="W2103" s="0" t="n">
        <v>1.48352571509911</v>
      </c>
      <c r="X2103" s="0" t="n">
        <v>1.56461383009141</v>
      </c>
      <c r="Y2103" s="0" t="n">
        <v>1.52235168338199</v>
      </c>
      <c r="Z2103" s="0" t="n">
        <v>-1.922571492</v>
      </c>
      <c r="AA2103" s="0" t="n">
        <v>-2.58113923103</v>
      </c>
      <c r="AB2103" s="0" t="n">
        <v>-1.48246301309991</v>
      </c>
      <c r="AC2103" s="0" t="n">
        <v>-0.0561423383112816</v>
      </c>
      <c r="AD2103" s="0" t="n">
        <v>-1.54571899033183</v>
      </c>
      <c r="AE2103" s="0" t="n">
        <v>-0.242423679208239</v>
      </c>
      <c r="AF2103" s="0" t="n">
        <v>-1.52224928361094</v>
      </c>
      <c r="AG2103" s="0" t="n">
        <v>0.0176569091848364</v>
      </c>
      <c r="AH2103" s="0" t="s">
        <v>40</v>
      </c>
      <c r="AI2103" s="0" t="s">
        <v>47</v>
      </c>
    </row>
    <row r="2104" customFormat="false" ht="12.75" hidden="false" customHeight="false" outlineLevel="0" collapsed="false">
      <c r="A2104" s="0" t="n">
        <v>202102</v>
      </c>
      <c r="B2104" s="0" t="n">
        <v>-0.45</v>
      </c>
      <c r="C2104" s="0" t="n">
        <v>0.77442</v>
      </c>
      <c r="D2104" s="0" t="n">
        <v>-1.37887967467</v>
      </c>
      <c r="E2104" s="0" t="n">
        <v>-1.15701808231</v>
      </c>
      <c r="F2104" s="0" t="n">
        <v>0</v>
      </c>
      <c r="G2104" s="0" t="n">
        <v>0</v>
      </c>
      <c r="H2104" s="0" t="n">
        <v>24</v>
      </c>
      <c r="I2104" s="0" t="n">
        <v>4</v>
      </c>
      <c r="J2104" s="0" t="n">
        <v>412</v>
      </c>
      <c r="K2104" s="0" t="n">
        <v>52</v>
      </c>
      <c r="L2104" s="0" t="n">
        <v>-0.45</v>
      </c>
      <c r="M2104" s="0" t="n">
        <v>0.77442</v>
      </c>
      <c r="N2104" s="0" t="n">
        <v>-1.67960071564</v>
      </c>
      <c r="O2104" s="0" t="n">
        <v>1.76839637756</v>
      </c>
      <c r="P2104" s="0" t="n">
        <v>0.655539125921918</v>
      </c>
      <c r="Q2104" s="0" t="n">
        <v>1.76463556202198</v>
      </c>
      <c r="R2104" s="0" t="n">
        <v>0.90511269183132</v>
      </c>
      <c r="S2104" s="0" t="n">
        <v>2.4123454469369</v>
      </c>
      <c r="T2104" s="0" t="n">
        <v>0.312317224704545</v>
      </c>
      <c r="U2104" s="0" t="n">
        <v>1.72797774468825</v>
      </c>
      <c r="V2104" s="0" t="n">
        <v>1.58110940767858</v>
      </c>
      <c r="W2104" s="0" t="n">
        <v>2.33514287001531</v>
      </c>
      <c r="X2104" s="0" t="n">
        <v>2.66372179529195</v>
      </c>
      <c r="Y2104" s="0" t="n">
        <v>1.99232797173299</v>
      </c>
      <c r="Z2104" s="0" t="n">
        <v>1.22960071564</v>
      </c>
      <c r="AA2104" s="0" t="n">
        <v>-0.99397637756</v>
      </c>
      <c r="AB2104" s="0" t="n">
        <v>2.33513984156192</v>
      </c>
      <c r="AC2104" s="0" t="n">
        <v>-0.00376081553801888</v>
      </c>
      <c r="AD2104" s="0" t="n">
        <v>2.58471340747132</v>
      </c>
      <c r="AE2104" s="0" t="n">
        <v>0.6439490693769</v>
      </c>
      <c r="AF2104" s="0" t="n">
        <v>1.99191794034454</v>
      </c>
      <c r="AG2104" s="0" t="n">
        <v>-0.0404186328717524</v>
      </c>
      <c r="AH2104" s="0" t="s">
        <v>40</v>
      </c>
      <c r="AI2104" s="0" t="s">
        <v>47</v>
      </c>
    </row>
    <row r="2105" customFormat="false" ht="12.75" hidden="false" customHeight="false" outlineLevel="0" collapsed="false">
      <c r="A2105" s="0" t="n">
        <v>202103</v>
      </c>
      <c r="B2105" s="0" t="n">
        <v>-1.7727</v>
      </c>
      <c r="C2105" s="0" t="n">
        <v>-0.31257</v>
      </c>
      <c r="D2105" s="0" t="n">
        <v>0</v>
      </c>
      <c r="E2105" s="0" t="n">
        <v>-1.79999999981</v>
      </c>
      <c r="F2105" s="0" t="n">
        <v>0</v>
      </c>
      <c r="G2105" s="0" t="n">
        <v>0</v>
      </c>
      <c r="H2105" s="0" t="n">
        <v>10</v>
      </c>
      <c r="I2105" s="0" t="n">
        <v>8</v>
      </c>
      <c r="J2105" s="0" t="n">
        <v>528</v>
      </c>
      <c r="K2105" s="0" t="n">
        <v>66</v>
      </c>
      <c r="L2105" s="0" t="n">
        <v>-1.7727</v>
      </c>
      <c r="M2105" s="0" t="n">
        <v>-0.31257</v>
      </c>
      <c r="N2105" s="0" t="n">
        <v>-1.61635220051</v>
      </c>
      <c r="O2105" s="0" t="n">
        <v>0.146845504642</v>
      </c>
      <c r="P2105" s="0" t="n">
        <v>-2.21280847890009</v>
      </c>
      <c r="Q2105" s="0" t="n">
        <v>2.21242689271872</v>
      </c>
      <c r="R2105" s="0" t="n">
        <v>-2.14955250166817</v>
      </c>
      <c r="S2105" s="0" t="n">
        <v>2.02614555182176</v>
      </c>
      <c r="T2105" s="0" t="n">
        <v>-2.17302220838906</v>
      </c>
      <c r="U2105" s="0" t="n">
        <v>2.28622614021484</v>
      </c>
      <c r="V2105" s="0" t="n">
        <v>0.485290882163295</v>
      </c>
      <c r="W2105" s="0" t="n">
        <v>2.14997361909394</v>
      </c>
      <c r="X2105" s="0" t="n">
        <v>1.95347670282627</v>
      </c>
      <c r="Y2105" s="0" t="n">
        <v>2.21061778730203</v>
      </c>
      <c r="Z2105" s="0" t="n">
        <v>-0.15634779949</v>
      </c>
      <c r="AA2105" s="0" t="n">
        <v>-0.459415504642</v>
      </c>
      <c r="AB2105" s="0" t="n">
        <v>-0.596456278390092</v>
      </c>
      <c r="AC2105" s="0" t="n">
        <v>2.06558138807672</v>
      </c>
      <c r="AD2105" s="0" t="n">
        <v>-0.533200301158167</v>
      </c>
      <c r="AE2105" s="0" t="n">
        <v>1.87930004717976</v>
      </c>
      <c r="AF2105" s="0" t="n">
        <v>-0.556670007879058</v>
      </c>
      <c r="AG2105" s="0" t="n">
        <v>2.13938063557284</v>
      </c>
      <c r="AH2105" s="0" t="s">
        <v>40</v>
      </c>
      <c r="AI2105" s="0" t="s">
        <v>47</v>
      </c>
    </row>
    <row r="2106" customFormat="false" ht="12.75" hidden="false" customHeight="false" outlineLevel="0" collapsed="false">
      <c r="A2106" s="0" t="n">
        <v>202102</v>
      </c>
      <c r="B2106" s="0" t="n">
        <v>-0.45</v>
      </c>
      <c r="C2106" s="0" t="n">
        <v>0.77442</v>
      </c>
      <c r="D2106" s="0" t="n">
        <v>-1.77265386818</v>
      </c>
      <c r="E2106" s="0" t="n">
        <v>-0.312567214581</v>
      </c>
      <c r="F2106" s="0" t="n">
        <v>0</v>
      </c>
      <c r="G2106" s="0" t="n">
        <v>0</v>
      </c>
      <c r="H2106" s="0" t="n">
        <v>24</v>
      </c>
      <c r="I2106" s="0" t="n">
        <v>8</v>
      </c>
      <c r="J2106" s="0" t="n">
        <v>416</v>
      </c>
      <c r="K2106" s="0" t="n">
        <v>52</v>
      </c>
      <c r="L2106" s="0" t="n">
        <v>-0.45</v>
      </c>
      <c r="M2106" s="0" t="n">
        <v>0.77442</v>
      </c>
      <c r="N2106" s="0" t="n">
        <v>2.40732979774</v>
      </c>
      <c r="O2106" s="0" t="n">
        <v>1.64773416519</v>
      </c>
      <c r="P2106" s="0" t="n">
        <v>1.16368391884049</v>
      </c>
      <c r="Q2106" s="0" t="n">
        <v>1.33145651992468</v>
      </c>
      <c r="R2106" s="0" t="n">
        <v>1.5891436103381</v>
      </c>
      <c r="S2106" s="0" t="n">
        <v>1.61172381540977</v>
      </c>
      <c r="T2106" s="0" t="n">
        <v>0.794372860872395</v>
      </c>
      <c r="U2106" s="0" t="n">
        <v>1.36797721205726</v>
      </c>
      <c r="V2106" s="0" t="n">
        <v>2.98781043645249</v>
      </c>
      <c r="W2106" s="0" t="n">
        <v>1.28323287870842</v>
      </c>
      <c r="X2106" s="0" t="n">
        <v>0.818978255234256</v>
      </c>
      <c r="Y2106" s="0" t="n">
        <v>1.6370381892355</v>
      </c>
      <c r="Z2106" s="0" t="n">
        <v>-2.85732979774</v>
      </c>
      <c r="AA2106" s="0" t="n">
        <v>-0.87331416519</v>
      </c>
      <c r="AB2106" s="0" t="n">
        <v>-1.24364587889951</v>
      </c>
      <c r="AC2106" s="0" t="n">
        <v>-0.316277645265318</v>
      </c>
      <c r="AD2106" s="0" t="n">
        <v>-0.818186187401897</v>
      </c>
      <c r="AE2106" s="0" t="n">
        <v>-0.0360103497802256</v>
      </c>
      <c r="AF2106" s="0" t="n">
        <v>-1.6129569368676</v>
      </c>
      <c r="AG2106" s="0" t="n">
        <v>-0.27975695313274</v>
      </c>
      <c r="AH2106" s="0" t="s">
        <v>40</v>
      </c>
      <c r="AI2106" s="0" t="s">
        <v>47</v>
      </c>
    </row>
    <row r="2107" customFormat="false" ht="12.75" hidden="false" customHeight="false" outlineLevel="0" collapsed="false">
      <c r="A2107" s="0" t="n">
        <v>202104</v>
      </c>
      <c r="B2107" s="0" t="n">
        <v>1.7727</v>
      </c>
      <c r="C2107" s="0" t="n">
        <v>0.31257</v>
      </c>
      <c r="D2107" s="0" t="n">
        <v>0</v>
      </c>
      <c r="E2107" s="0" t="n">
        <v>-1.79999999981</v>
      </c>
      <c r="F2107" s="0" t="n">
        <v>0</v>
      </c>
      <c r="G2107" s="0" t="n">
        <v>0</v>
      </c>
      <c r="H2107" s="0" t="n">
        <v>25</v>
      </c>
      <c r="I2107" s="0" t="n">
        <v>5</v>
      </c>
      <c r="J2107" s="0" t="n">
        <v>869</v>
      </c>
      <c r="K2107" s="0" t="n">
        <v>109</v>
      </c>
      <c r="L2107" s="0" t="n">
        <v>1.7727</v>
      </c>
      <c r="M2107" s="0" t="n">
        <v>0.31257</v>
      </c>
      <c r="N2107" s="0" t="n">
        <v>2.20733690262</v>
      </c>
      <c r="O2107" s="0" t="n">
        <v>9.80662155151</v>
      </c>
      <c r="P2107" s="0" t="n">
        <v>1.9472408675487</v>
      </c>
      <c r="Q2107" s="0" t="n">
        <v>2.56388785634784</v>
      </c>
      <c r="R2107" s="0" t="n">
        <v>1.98754799957559</v>
      </c>
      <c r="S2107" s="0" t="n">
        <v>2.52904782249388</v>
      </c>
      <c r="T2107" s="0" t="n">
        <v>1.9926620261046</v>
      </c>
      <c r="U2107" s="0" t="n">
        <v>2.66937695628625</v>
      </c>
      <c r="V2107" s="0" t="n">
        <v>9.50399516518441</v>
      </c>
      <c r="W2107" s="0" t="n">
        <v>7.24740238475119</v>
      </c>
      <c r="X2107" s="0" t="n">
        <v>7.28089187827749</v>
      </c>
      <c r="Y2107" s="0" t="n">
        <v>7.14047237335581</v>
      </c>
      <c r="Z2107" s="0" t="n">
        <v>-0.43463690262</v>
      </c>
      <c r="AA2107" s="0" t="n">
        <v>-9.49405155151</v>
      </c>
      <c r="AB2107" s="0" t="n">
        <v>-0.260096035071305</v>
      </c>
      <c r="AC2107" s="0" t="n">
        <v>-7.24273369516217</v>
      </c>
      <c r="AD2107" s="0" t="n">
        <v>-0.219788903044406</v>
      </c>
      <c r="AE2107" s="0" t="n">
        <v>-7.27757372901612</v>
      </c>
      <c r="AF2107" s="0" t="n">
        <v>-0.214674876515399</v>
      </c>
      <c r="AG2107" s="0" t="n">
        <v>-7.13724459522375</v>
      </c>
      <c r="AH2107" s="0" t="s">
        <v>40</v>
      </c>
      <c r="AI2107" s="0" t="s">
        <v>47</v>
      </c>
    </row>
    <row r="2108" customFormat="false" ht="12.75" hidden="false" customHeight="false" outlineLevel="0" collapsed="false">
      <c r="A2108" s="0" t="n">
        <v>202104</v>
      </c>
      <c r="B2108" s="0" t="n">
        <v>1.3789</v>
      </c>
      <c r="C2108" s="0" t="n">
        <v>1.157</v>
      </c>
      <c r="D2108" s="0" t="n">
        <v>0</v>
      </c>
      <c r="E2108" s="0" t="n">
        <v>-1.79999999981</v>
      </c>
      <c r="F2108" s="0" t="n">
        <v>0</v>
      </c>
      <c r="G2108" s="0" t="n">
        <v>0</v>
      </c>
      <c r="H2108" s="0" t="n">
        <v>21</v>
      </c>
      <c r="I2108" s="0" t="n">
        <v>1</v>
      </c>
      <c r="J2108" s="0" t="n">
        <v>833</v>
      </c>
      <c r="K2108" s="0" t="n">
        <v>105</v>
      </c>
      <c r="L2108" s="0" t="n">
        <v>1.3789</v>
      </c>
      <c r="M2108" s="0" t="n">
        <v>1.157</v>
      </c>
      <c r="N2108" s="0" t="n">
        <v>4.30840444565</v>
      </c>
      <c r="O2108" s="0" t="n">
        <v>5.16276359558</v>
      </c>
      <c r="P2108" s="0" t="n">
        <v>1.44816092787367</v>
      </c>
      <c r="Q2108" s="0" t="n">
        <v>2.99533977403617</v>
      </c>
      <c r="R2108" s="0" t="n">
        <v>1.57456556576267</v>
      </c>
      <c r="S2108" s="0" t="n">
        <v>3.14544744276354</v>
      </c>
      <c r="T2108" s="0" t="n">
        <v>1.60036866421377</v>
      </c>
      <c r="U2108" s="0" t="n">
        <v>3.10540647004563</v>
      </c>
      <c r="V2108" s="0" t="n">
        <v>4.96267450884673</v>
      </c>
      <c r="W2108" s="0" t="n">
        <v>3.58869321664267</v>
      </c>
      <c r="X2108" s="0" t="n">
        <v>3.39756375681132</v>
      </c>
      <c r="Y2108" s="0" t="n">
        <v>3.40090813394393</v>
      </c>
      <c r="Z2108" s="0" t="n">
        <v>-2.92950444565</v>
      </c>
      <c r="AA2108" s="0" t="n">
        <v>-4.00576359558</v>
      </c>
      <c r="AB2108" s="0" t="n">
        <v>-2.86024351777633</v>
      </c>
      <c r="AC2108" s="0" t="n">
        <v>-2.16742382154383</v>
      </c>
      <c r="AD2108" s="0" t="n">
        <v>-2.73383887988734</v>
      </c>
      <c r="AE2108" s="0" t="n">
        <v>-2.01731615281646</v>
      </c>
      <c r="AF2108" s="0" t="n">
        <v>-2.70803578143623</v>
      </c>
      <c r="AG2108" s="0" t="n">
        <v>-2.05735712553437</v>
      </c>
      <c r="AH2108" s="0" t="s">
        <v>40</v>
      </c>
      <c r="AI2108" s="0" t="s">
        <v>47</v>
      </c>
    </row>
    <row r="2109" customFormat="false" ht="12.75" hidden="false" customHeight="false" outlineLevel="0" collapsed="false">
      <c r="A2109" s="0" t="n">
        <v>202102</v>
      </c>
      <c r="B2109" s="0" t="n">
        <v>-0.45</v>
      </c>
      <c r="C2109" s="0" t="n">
        <v>0.77442</v>
      </c>
      <c r="D2109" s="0" t="n">
        <v>1.77265404267</v>
      </c>
      <c r="E2109" s="0" t="n">
        <v>-0.31256622502</v>
      </c>
      <c r="F2109" s="0" t="n">
        <v>0</v>
      </c>
      <c r="G2109" s="0" t="n">
        <v>0</v>
      </c>
      <c r="H2109" s="0" t="n">
        <v>26</v>
      </c>
      <c r="I2109" s="0" t="n">
        <v>7</v>
      </c>
      <c r="J2109" s="0" t="n">
        <v>431</v>
      </c>
      <c r="K2109" s="0" t="n">
        <v>54</v>
      </c>
      <c r="L2109" s="0" t="n">
        <v>-0.45</v>
      </c>
      <c r="M2109" s="0" t="n">
        <v>0.77442</v>
      </c>
      <c r="N2109" s="0" t="n">
        <v>-1.26964712143</v>
      </c>
      <c r="O2109" s="0" t="n">
        <v>0.614165246487</v>
      </c>
      <c r="P2109" s="0" t="n">
        <v>-1.69682157140169</v>
      </c>
      <c r="Q2109" s="0" t="n">
        <v>0.999531981634981</v>
      </c>
      <c r="R2109" s="0" t="n">
        <v>-2.36914425731351</v>
      </c>
      <c r="S2109" s="0" t="n">
        <v>1.48953780203755</v>
      </c>
      <c r="T2109" s="0" t="n">
        <v>-1.39803542885883</v>
      </c>
      <c r="U2109" s="0" t="n">
        <v>1.21784260053088</v>
      </c>
      <c r="V2109" s="0" t="n">
        <v>0.835166444304366</v>
      </c>
      <c r="W2109" s="0" t="n">
        <v>0.575313420030533</v>
      </c>
      <c r="X2109" s="0" t="n">
        <v>1.40540779236033</v>
      </c>
      <c r="Y2109" s="0" t="n">
        <v>0.617178989653621</v>
      </c>
      <c r="Z2109" s="0" t="n">
        <v>0.81964712143</v>
      </c>
      <c r="AA2109" s="0" t="n">
        <v>0.160254753513</v>
      </c>
      <c r="AB2109" s="0" t="n">
        <v>-0.427174449971687</v>
      </c>
      <c r="AC2109" s="0" t="n">
        <v>0.385366735147981</v>
      </c>
      <c r="AD2109" s="0" t="n">
        <v>-1.09949713588351</v>
      </c>
      <c r="AE2109" s="0" t="n">
        <v>0.875372555550547</v>
      </c>
      <c r="AF2109" s="0" t="n">
        <v>-0.12838830742883</v>
      </c>
      <c r="AG2109" s="0" t="n">
        <v>0.603677354043884</v>
      </c>
      <c r="AH2109" s="0" t="s">
        <v>40</v>
      </c>
      <c r="AI2109" s="0" t="s">
        <v>47</v>
      </c>
    </row>
    <row r="2110" customFormat="false" ht="12.75" hidden="false" customHeight="false" outlineLevel="0" collapsed="false">
      <c r="A2110" s="0" t="n">
        <v>202101</v>
      </c>
      <c r="B2110" s="0" t="n">
        <v>0</v>
      </c>
      <c r="C2110" s="0" t="n">
        <v>-1.8</v>
      </c>
      <c r="D2110" s="0" t="n">
        <v>-1.77265386818</v>
      </c>
      <c r="E2110" s="0" t="n">
        <v>-0.312567214581</v>
      </c>
      <c r="F2110" s="0" t="n">
        <v>0</v>
      </c>
      <c r="G2110" s="0" t="n">
        <v>0</v>
      </c>
      <c r="H2110" s="0" t="n">
        <v>16</v>
      </c>
      <c r="I2110" s="0" t="n">
        <v>8</v>
      </c>
      <c r="J2110" s="0" t="n">
        <v>128</v>
      </c>
      <c r="K2110" s="0" t="n">
        <v>16</v>
      </c>
      <c r="L2110" s="0" t="n">
        <v>0</v>
      </c>
      <c r="M2110" s="0" t="n">
        <v>-1.8</v>
      </c>
      <c r="N2110" s="0" t="n">
        <v>3.77613162994</v>
      </c>
      <c r="O2110" s="0" t="n">
        <v>-0.462476909161</v>
      </c>
      <c r="P2110" s="0" t="n">
        <v>2.56295088619948</v>
      </c>
      <c r="Q2110" s="0" t="n">
        <v>-1.79498120676455</v>
      </c>
      <c r="R2110" s="0" t="n">
        <v>2.36857890667838</v>
      </c>
      <c r="S2110" s="0" t="n">
        <v>-1.76505443919114</v>
      </c>
      <c r="T2110" s="0" t="n">
        <v>2.62868782774785</v>
      </c>
      <c r="U2110" s="0" t="n">
        <v>-1.74297577259787</v>
      </c>
      <c r="V2110" s="0" t="n">
        <v>4.00601274400879</v>
      </c>
      <c r="W2110" s="0" t="n">
        <v>1.80204750772967</v>
      </c>
      <c r="X2110" s="0" t="n">
        <v>1.91778854165432</v>
      </c>
      <c r="Y2110" s="0" t="n">
        <v>1.71939076956121</v>
      </c>
      <c r="Z2110" s="0" t="n">
        <v>-3.77613162994</v>
      </c>
      <c r="AA2110" s="0" t="n">
        <v>-1.337523090839</v>
      </c>
      <c r="AB2110" s="0" t="n">
        <v>-1.21318074374052</v>
      </c>
      <c r="AC2110" s="0" t="n">
        <v>-1.33250429760355</v>
      </c>
      <c r="AD2110" s="0" t="n">
        <v>-1.40755272326162</v>
      </c>
      <c r="AE2110" s="0" t="n">
        <v>-1.30257753003014</v>
      </c>
      <c r="AF2110" s="0" t="n">
        <v>-1.14744380219215</v>
      </c>
      <c r="AG2110" s="0" t="n">
        <v>-1.28049886343687</v>
      </c>
      <c r="AH2110" s="0" t="s">
        <v>40</v>
      </c>
      <c r="AI2110" s="0" t="s">
        <v>47</v>
      </c>
    </row>
    <row r="2111" customFormat="false" ht="12.75" hidden="false" customHeight="false" outlineLevel="0" collapsed="false">
      <c r="A2111" s="0" t="n">
        <v>202103</v>
      </c>
      <c r="B2111" s="0" t="n">
        <v>-1.7727</v>
      </c>
      <c r="C2111" s="0" t="n">
        <v>-0.31257</v>
      </c>
      <c r="D2111" s="0" t="n">
        <v>0</v>
      </c>
      <c r="E2111" s="0" t="n">
        <v>-1.79999999981</v>
      </c>
      <c r="F2111" s="0" t="n">
        <v>0</v>
      </c>
      <c r="G2111" s="0" t="n">
        <v>0</v>
      </c>
      <c r="H2111" s="0" t="n">
        <v>6</v>
      </c>
      <c r="I2111" s="0" t="n">
        <v>8</v>
      </c>
      <c r="J2111" s="0" t="n">
        <v>496</v>
      </c>
      <c r="K2111" s="0" t="n">
        <v>62</v>
      </c>
      <c r="L2111" s="0" t="n">
        <v>-1.7727</v>
      </c>
      <c r="M2111" s="0" t="n">
        <v>-0.31257</v>
      </c>
      <c r="N2111" s="0" t="n">
        <v>1.85810768604</v>
      </c>
      <c r="O2111" s="0" t="n">
        <v>2.11627030373</v>
      </c>
      <c r="P2111" s="0" t="n">
        <v>-2.21280847890009</v>
      </c>
      <c r="Q2111" s="0" t="n">
        <v>2.21242689271872</v>
      </c>
      <c r="R2111" s="0" t="n">
        <v>-2.14955250166817</v>
      </c>
      <c r="S2111" s="0" t="n">
        <v>2.02614555182176</v>
      </c>
      <c r="T2111" s="0" t="n">
        <v>-2.17302220838906</v>
      </c>
      <c r="U2111" s="0" t="n">
        <v>2.28622614021484</v>
      </c>
      <c r="V2111" s="0" t="n">
        <v>4.36829825836451</v>
      </c>
      <c r="W2111" s="0" t="n">
        <v>4.07205163419823</v>
      </c>
      <c r="X2111" s="0" t="n">
        <v>4.00867342783714</v>
      </c>
      <c r="Y2111" s="0" t="n">
        <v>4.03471104443861</v>
      </c>
      <c r="Z2111" s="0" t="n">
        <v>-3.63080768604</v>
      </c>
      <c r="AA2111" s="0" t="n">
        <v>-2.42884030373</v>
      </c>
      <c r="AB2111" s="0" t="n">
        <v>-4.07091616494009</v>
      </c>
      <c r="AC2111" s="0" t="n">
        <v>0.0961565889887184</v>
      </c>
      <c r="AD2111" s="0" t="n">
        <v>-4.00766018770817</v>
      </c>
      <c r="AE2111" s="0" t="n">
        <v>-0.0901247519082395</v>
      </c>
      <c r="AF2111" s="0" t="n">
        <v>-4.03112989442906</v>
      </c>
      <c r="AG2111" s="0" t="n">
        <v>0.169955836484836</v>
      </c>
      <c r="AH2111" s="0" t="s">
        <v>40</v>
      </c>
      <c r="AI2111" s="0" t="s">
        <v>47</v>
      </c>
    </row>
    <row r="2112" customFormat="false" ht="12.75" hidden="false" customHeight="false" outlineLevel="0" collapsed="false">
      <c r="A2112" s="0" t="n">
        <v>202103</v>
      </c>
      <c r="B2112" s="0" t="n">
        <v>1.3789</v>
      </c>
      <c r="C2112" s="0" t="n">
        <v>1.157</v>
      </c>
      <c r="D2112" s="0" t="n">
        <v>0</v>
      </c>
      <c r="E2112" s="0" t="n">
        <v>-1.79999999981</v>
      </c>
      <c r="F2112" s="0" t="n">
        <v>0</v>
      </c>
      <c r="G2112" s="0" t="n">
        <v>0</v>
      </c>
      <c r="H2112" s="0" t="n">
        <v>21</v>
      </c>
      <c r="I2112" s="0" t="n">
        <v>1</v>
      </c>
      <c r="J2112" s="0" t="n">
        <v>609</v>
      </c>
      <c r="K2112" s="0" t="n">
        <v>77</v>
      </c>
      <c r="L2112" s="0" t="n">
        <v>1.3789</v>
      </c>
      <c r="M2112" s="0" t="n">
        <v>1.157</v>
      </c>
      <c r="N2112" s="0" t="n">
        <v>2.56598687172</v>
      </c>
      <c r="O2112" s="0" t="n">
        <v>3.81086134911</v>
      </c>
      <c r="P2112" s="0" t="n">
        <v>1.44816092787367</v>
      </c>
      <c r="Q2112" s="0" t="n">
        <v>2.99533977403617</v>
      </c>
      <c r="R2112" s="0" t="n">
        <v>1.57456556576267</v>
      </c>
      <c r="S2112" s="0" t="n">
        <v>3.14544744276354</v>
      </c>
      <c r="T2112" s="0" t="n">
        <v>1.60036866421377</v>
      </c>
      <c r="U2112" s="0" t="n">
        <v>3.10540647004563</v>
      </c>
      <c r="V2112" s="0" t="n">
        <v>2.90725907020856</v>
      </c>
      <c r="W2112" s="0" t="n">
        <v>1.38369443163829</v>
      </c>
      <c r="X2112" s="0" t="n">
        <v>1.19402339703433</v>
      </c>
      <c r="Y2112" s="0" t="n">
        <v>1.19586165966774</v>
      </c>
      <c r="Z2112" s="0" t="n">
        <v>-1.18708687172</v>
      </c>
      <c r="AA2112" s="0" t="n">
        <v>-2.65386134911</v>
      </c>
      <c r="AB2112" s="0" t="n">
        <v>-1.11782594384633</v>
      </c>
      <c r="AC2112" s="0" t="n">
        <v>-0.815521575073827</v>
      </c>
      <c r="AD2112" s="0" t="n">
        <v>-0.991421305957335</v>
      </c>
      <c r="AE2112" s="0" t="n">
        <v>-0.665413906346461</v>
      </c>
      <c r="AF2112" s="0" t="n">
        <v>-0.965618207506231</v>
      </c>
      <c r="AG2112" s="0" t="n">
        <v>-0.705454879064374</v>
      </c>
      <c r="AH2112" s="0" t="s">
        <v>40</v>
      </c>
      <c r="AI2112" s="0" t="s">
        <v>47</v>
      </c>
    </row>
    <row r="2113" customFormat="false" ht="12.75" hidden="false" customHeight="false" outlineLevel="0" collapsed="false">
      <c r="A2113" s="0" t="n">
        <v>202103</v>
      </c>
      <c r="B2113" s="0" t="n">
        <v>-1.7727</v>
      </c>
      <c r="C2113" s="0" t="n">
        <v>-0.31257</v>
      </c>
      <c r="D2113" s="0" t="n">
        <v>0</v>
      </c>
      <c r="E2113" s="0" t="n">
        <v>-1.79999999981</v>
      </c>
      <c r="F2113" s="0" t="n">
        <v>0</v>
      </c>
      <c r="G2113" s="0" t="n">
        <v>0</v>
      </c>
      <c r="H2113" s="0" t="n">
        <v>20</v>
      </c>
      <c r="I2113" s="0" t="n">
        <v>8</v>
      </c>
      <c r="J2113" s="0" t="n">
        <v>608</v>
      </c>
      <c r="K2113" s="0" t="n">
        <v>76</v>
      </c>
      <c r="L2113" s="0" t="n">
        <v>-1.7727</v>
      </c>
      <c r="M2113" s="0" t="n">
        <v>-0.31257</v>
      </c>
      <c r="N2113" s="0" t="n">
        <v>-1.53665697575</v>
      </c>
      <c r="O2113" s="0" t="n">
        <v>2.2060520649</v>
      </c>
      <c r="P2113" s="0" t="n">
        <v>-2.21280847890009</v>
      </c>
      <c r="Q2113" s="0" t="n">
        <v>2.21242689271872</v>
      </c>
      <c r="R2113" s="0" t="n">
        <v>-2.14955250166817</v>
      </c>
      <c r="S2113" s="0" t="n">
        <v>2.02614555182176</v>
      </c>
      <c r="T2113" s="0" t="n">
        <v>-2.17302220838906</v>
      </c>
      <c r="U2113" s="0" t="n">
        <v>2.28622614021484</v>
      </c>
      <c r="V2113" s="0" t="n">
        <v>2.52965875467388</v>
      </c>
      <c r="W2113" s="0" t="n">
        <v>0.676181553757456</v>
      </c>
      <c r="X2113" s="0" t="n">
        <v>0.638754474848105</v>
      </c>
      <c r="Y2113" s="0" t="n">
        <v>0.641395815128499</v>
      </c>
      <c r="Z2113" s="0" t="n">
        <v>-0.23604302425</v>
      </c>
      <c r="AA2113" s="0" t="n">
        <v>-2.5186220649</v>
      </c>
      <c r="AB2113" s="0" t="n">
        <v>-0.676151503150092</v>
      </c>
      <c r="AC2113" s="0" t="n">
        <v>0.00637482781871812</v>
      </c>
      <c r="AD2113" s="0" t="n">
        <v>-0.612895525918167</v>
      </c>
      <c r="AE2113" s="0" t="n">
        <v>-0.17990651307824</v>
      </c>
      <c r="AF2113" s="0" t="n">
        <v>-0.636365232639058</v>
      </c>
      <c r="AG2113" s="0" t="n">
        <v>0.0801740753148361</v>
      </c>
      <c r="AH2113" s="0" t="s">
        <v>40</v>
      </c>
      <c r="AI2113" s="0" t="s">
        <v>47</v>
      </c>
    </row>
    <row r="2114" customFormat="false" ht="12.75" hidden="false" customHeight="false" outlineLevel="0" collapsed="false">
      <c r="A2114" s="0" t="n">
        <v>202104</v>
      </c>
      <c r="B2114" s="0" t="n">
        <v>1.7727</v>
      </c>
      <c r="C2114" s="0" t="n">
        <v>-0.31257</v>
      </c>
      <c r="D2114" s="0" t="n">
        <v>0</v>
      </c>
      <c r="E2114" s="0" t="n">
        <v>-1.79999999981</v>
      </c>
      <c r="F2114" s="0" t="n">
        <v>0</v>
      </c>
      <c r="G2114" s="0" t="n">
        <v>0</v>
      </c>
      <c r="H2114" s="0" t="n">
        <v>20</v>
      </c>
      <c r="I2114" s="0" t="n">
        <v>7</v>
      </c>
      <c r="J2114" s="0" t="n">
        <v>831</v>
      </c>
      <c r="K2114" s="0" t="n">
        <v>104</v>
      </c>
      <c r="L2114" s="0" t="n">
        <v>1.7727</v>
      </c>
      <c r="M2114" s="0" t="n">
        <v>-0.31257</v>
      </c>
      <c r="N2114" s="0" t="n">
        <v>3.00411200523</v>
      </c>
      <c r="O2114" s="0" t="n">
        <v>2.50427865982</v>
      </c>
      <c r="P2114" s="0" t="n">
        <v>2.21280847890009</v>
      </c>
      <c r="Q2114" s="0" t="n">
        <v>2.21242689271872</v>
      </c>
      <c r="R2114" s="0" t="n">
        <v>2.14955250166817</v>
      </c>
      <c r="S2114" s="0" t="n">
        <v>2.02614555182176</v>
      </c>
      <c r="T2114" s="0" t="n">
        <v>2.17302220838906</v>
      </c>
      <c r="U2114" s="0" t="n">
        <v>2.28622614021484</v>
      </c>
      <c r="V2114" s="0" t="n">
        <v>3.07424981075942</v>
      </c>
      <c r="W2114" s="0" t="n">
        <v>0.843408990195319</v>
      </c>
      <c r="X2114" s="0" t="n">
        <v>0.979225823848566</v>
      </c>
      <c r="Y2114" s="0" t="n">
        <v>0.859218919553846</v>
      </c>
      <c r="Z2114" s="0" t="n">
        <v>-1.23141200523</v>
      </c>
      <c r="AA2114" s="0" t="n">
        <v>-2.81684865982</v>
      </c>
      <c r="AB2114" s="0" t="n">
        <v>-0.791303526329908</v>
      </c>
      <c r="AC2114" s="0" t="n">
        <v>-0.291851767101282</v>
      </c>
      <c r="AD2114" s="0" t="n">
        <v>-0.854559503561833</v>
      </c>
      <c r="AE2114" s="0" t="n">
        <v>-0.47813310799824</v>
      </c>
      <c r="AF2114" s="0" t="n">
        <v>-0.831089796840942</v>
      </c>
      <c r="AG2114" s="0" t="n">
        <v>-0.218052519605164</v>
      </c>
      <c r="AH2114" s="0" t="s">
        <v>40</v>
      </c>
      <c r="AI2114" s="0" t="s">
        <v>47</v>
      </c>
    </row>
    <row r="2115" customFormat="false" ht="12.75" hidden="false" customHeight="false" outlineLevel="0" collapsed="false">
      <c r="A2115" s="0" t="n">
        <v>202104</v>
      </c>
      <c r="B2115" s="0" t="n">
        <v>-1.7727</v>
      </c>
      <c r="C2115" s="0" t="n">
        <v>0.31257</v>
      </c>
      <c r="D2115" s="0" t="n">
        <v>0</v>
      </c>
      <c r="E2115" s="0" t="n">
        <v>-1.79999999981</v>
      </c>
      <c r="F2115" s="0" t="n">
        <v>0</v>
      </c>
      <c r="G2115" s="0" t="n">
        <v>0</v>
      </c>
      <c r="H2115" s="0" t="n">
        <v>7</v>
      </c>
      <c r="I2115" s="0" t="n">
        <v>6</v>
      </c>
      <c r="J2115" s="0" t="n">
        <v>726</v>
      </c>
      <c r="K2115" s="0" t="n">
        <v>91</v>
      </c>
      <c r="L2115" s="0" t="n">
        <v>-1.7727</v>
      </c>
      <c r="M2115" s="0" t="n">
        <v>0.31257</v>
      </c>
      <c r="N2115" s="0" t="n">
        <v>-3.02435088158</v>
      </c>
      <c r="O2115" s="0" t="n">
        <v>-0.755263745785</v>
      </c>
      <c r="P2115" s="0" t="n">
        <v>-1.9472408675487</v>
      </c>
      <c r="Q2115" s="0" t="n">
        <v>2.56388785634784</v>
      </c>
      <c r="R2115" s="0" t="n">
        <v>-1.98754799957559</v>
      </c>
      <c r="S2115" s="0" t="n">
        <v>2.52904782249388</v>
      </c>
      <c r="T2115" s="0" t="n">
        <v>-1.9926620261046</v>
      </c>
      <c r="U2115" s="0" t="n">
        <v>2.66937695628625</v>
      </c>
      <c r="V2115" s="0" t="n">
        <v>1.6452655828155</v>
      </c>
      <c r="W2115" s="0" t="n">
        <v>3.48954629432932</v>
      </c>
      <c r="X2115" s="0" t="n">
        <v>3.4440764645494</v>
      </c>
      <c r="Y2115" s="0" t="n">
        <v>3.57666686075111</v>
      </c>
      <c r="Z2115" s="0" t="n">
        <v>1.25165088158</v>
      </c>
      <c r="AA2115" s="0" t="n">
        <v>1.067833745785</v>
      </c>
      <c r="AB2115" s="0" t="n">
        <v>1.07711001403131</v>
      </c>
      <c r="AC2115" s="0" t="n">
        <v>3.31915160213284</v>
      </c>
      <c r="AD2115" s="0" t="n">
        <v>1.03680288200441</v>
      </c>
      <c r="AE2115" s="0" t="n">
        <v>3.28431156827888</v>
      </c>
      <c r="AF2115" s="0" t="n">
        <v>1.0316888554754</v>
      </c>
      <c r="AG2115" s="0" t="n">
        <v>3.42464070207125</v>
      </c>
      <c r="AH2115" s="0" t="s">
        <v>40</v>
      </c>
      <c r="AI2115" s="0" t="s">
        <v>47</v>
      </c>
    </row>
    <row r="2116" customFormat="false" ht="12.75" hidden="false" customHeight="false" outlineLevel="0" collapsed="false">
      <c r="A2116" s="0" t="n">
        <v>202102</v>
      </c>
      <c r="B2116" s="0" t="n">
        <v>-0.45</v>
      </c>
      <c r="C2116" s="0" t="n">
        <v>0.77442</v>
      </c>
      <c r="D2116" s="0" t="n">
        <v>1.77265386818</v>
      </c>
      <c r="E2116" s="0" t="n">
        <v>0.312567214581</v>
      </c>
      <c r="F2116" s="0" t="n">
        <v>0</v>
      </c>
      <c r="G2116" s="0" t="n">
        <v>0</v>
      </c>
      <c r="H2116" s="0" t="n">
        <v>16</v>
      </c>
      <c r="I2116" s="0" t="n">
        <v>5</v>
      </c>
      <c r="J2116" s="0" t="n">
        <v>349</v>
      </c>
      <c r="K2116" s="0" t="n">
        <v>44</v>
      </c>
      <c r="L2116" s="0" t="n">
        <v>-0.45</v>
      </c>
      <c r="M2116" s="0" t="n">
        <v>0.77442</v>
      </c>
      <c r="N2116" s="0" t="n">
        <v>-2.3226647377</v>
      </c>
      <c r="O2116" s="0" t="n">
        <v>3.24352955818</v>
      </c>
      <c r="P2116" s="0" t="n">
        <v>-1.83649029969598</v>
      </c>
      <c r="Q2116" s="0" t="n">
        <v>0.543915642007119</v>
      </c>
      <c r="R2116" s="0" t="n">
        <v>-2.54681542257624</v>
      </c>
      <c r="S2116" s="0" t="n">
        <v>0.779961299479843</v>
      </c>
      <c r="T2116" s="0" t="n">
        <v>-1.6075273439464</v>
      </c>
      <c r="U2116" s="0" t="n">
        <v>0.807347883629056</v>
      </c>
      <c r="V2116" s="0" t="n">
        <v>3.09893130451787</v>
      </c>
      <c r="W2116" s="0" t="n">
        <v>2.74304226736717</v>
      </c>
      <c r="X2116" s="0" t="n">
        <v>2.47374454922197</v>
      </c>
      <c r="Y2116" s="0" t="n">
        <v>2.53897669216607</v>
      </c>
      <c r="Z2116" s="0" t="n">
        <v>1.8726647377</v>
      </c>
      <c r="AA2116" s="0" t="n">
        <v>-2.46910955818</v>
      </c>
      <c r="AB2116" s="0" t="n">
        <v>0.486174438004018</v>
      </c>
      <c r="AC2116" s="0" t="n">
        <v>-2.69961391617288</v>
      </c>
      <c r="AD2116" s="0" t="n">
        <v>-0.22415068487624</v>
      </c>
      <c r="AE2116" s="0" t="n">
        <v>-2.46356825870016</v>
      </c>
      <c r="AF2116" s="0" t="n">
        <v>0.715137393753598</v>
      </c>
      <c r="AG2116" s="0" t="n">
        <v>-2.43618167455094</v>
      </c>
      <c r="AH2116" s="0" t="s">
        <v>40</v>
      </c>
      <c r="AI2116" s="0" t="s">
        <v>47</v>
      </c>
    </row>
    <row r="2117" customFormat="false" ht="12.75" hidden="false" customHeight="false" outlineLevel="0" collapsed="false">
      <c r="A2117" s="0" t="n">
        <v>202102</v>
      </c>
      <c r="B2117" s="0" t="n">
        <v>-0.45</v>
      </c>
      <c r="C2117" s="0" t="n">
        <v>0.77442</v>
      </c>
      <c r="D2117" s="0" t="n">
        <v>-1.37887967467</v>
      </c>
      <c r="E2117" s="0" t="n">
        <v>-1.15701808231</v>
      </c>
      <c r="F2117" s="0" t="n">
        <v>0</v>
      </c>
      <c r="G2117" s="0" t="n">
        <v>0</v>
      </c>
      <c r="H2117" s="0" t="n">
        <v>16</v>
      </c>
      <c r="I2117" s="0" t="n">
        <v>4</v>
      </c>
      <c r="J2117" s="0" t="n">
        <v>348</v>
      </c>
      <c r="K2117" s="0" t="n">
        <v>44</v>
      </c>
      <c r="L2117" s="0" t="n">
        <v>-0.45</v>
      </c>
      <c r="M2117" s="0" t="n">
        <v>0.77442</v>
      </c>
      <c r="N2117" s="0" t="n">
        <v>-2.96095442772</v>
      </c>
      <c r="O2117" s="0" t="n">
        <v>8.97494983673</v>
      </c>
      <c r="P2117" s="0" t="n">
        <v>0.655539125921918</v>
      </c>
      <c r="Q2117" s="0" t="n">
        <v>1.76463556202198</v>
      </c>
      <c r="R2117" s="0" t="n">
        <v>0.90511269183132</v>
      </c>
      <c r="S2117" s="0" t="n">
        <v>2.4123454469369</v>
      </c>
      <c r="T2117" s="0" t="n">
        <v>0.312317224704545</v>
      </c>
      <c r="U2117" s="0" t="n">
        <v>1.72797774468825</v>
      </c>
      <c r="V2117" s="0" t="n">
        <v>8.5763384810294</v>
      </c>
      <c r="W2117" s="0" t="n">
        <v>8.06645260096356</v>
      </c>
      <c r="X2117" s="0" t="n">
        <v>7.61670869534916</v>
      </c>
      <c r="Y2117" s="0" t="n">
        <v>7.95191246263426</v>
      </c>
      <c r="Z2117" s="0" t="n">
        <v>2.51095442772</v>
      </c>
      <c r="AA2117" s="0" t="n">
        <v>-8.20052983673</v>
      </c>
      <c r="AB2117" s="0" t="n">
        <v>3.61649355364192</v>
      </c>
      <c r="AC2117" s="0" t="n">
        <v>-7.21031427470802</v>
      </c>
      <c r="AD2117" s="0" t="n">
        <v>3.86606711955132</v>
      </c>
      <c r="AE2117" s="0" t="n">
        <v>-6.5626043897931</v>
      </c>
      <c r="AF2117" s="0" t="n">
        <v>3.27327165242455</v>
      </c>
      <c r="AG2117" s="0" t="n">
        <v>-7.24697209204175</v>
      </c>
      <c r="AH2117" s="0" t="s">
        <v>40</v>
      </c>
      <c r="AI2117" s="0" t="s">
        <v>47</v>
      </c>
    </row>
    <row r="2118" customFormat="false" ht="12.75" hidden="false" customHeight="false" outlineLevel="0" collapsed="false">
      <c r="A2118" s="0" t="n">
        <v>202104</v>
      </c>
      <c r="B2118" s="0" t="n">
        <v>-1.7727</v>
      </c>
      <c r="C2118" s="0" t="n">
        <v>0.31257</v>
      </c>
      <c r="D2118" s="0" t="n">
        <v>0</v>
      </c>
      <c r="E2118" s="0" t="n">
        <v>-1.79999999981</v>
      </c>
      <c r="F2118" s="0" t="n">
        <v>0</v>
      </c>
      <c r="G2118" s="0" t="n">
        <v>0</v>
      </c>
      <c r="H2118" s="0" t="n">
        <v>20</v>
      </c>
      <c r="I2118" s="0" t="n">
        <v>6</v>
      </c>
      <c r="J2118" s="0" t="n">
        <v>830</v>
      </c>
      <c r="K2118" s="0" t="n">
        <v>104</v>
      </c>
      <c r="L2118" s="0" t="n">
        <v>-1.7727</v>
      </c>
      <c r="M2118" s="0" t="n">
        <v>0.31257</v>
      </c>
      <c r="N2118" s="0" t="n">
        <v>-3.08065390587</v>
      </c>
      <c r="O2118" s="0" t="n">
        <v>2.03091812134</v>
      </c>
      <c r="P2118" s="0" t="n">
        <v>-1.9472408675487</v>
      </c>
      <c r="Q2118" s="0" t="n">
        <v>2.56388785634784</v>
      </c>
      <c r="R2118" s="0" t="n">
        <v>-1.98754799957559</v>
      </c>
      <c r="S2118" s="0" t="n">
        <v>2.52904782249388</v>
      </c>
      <c r="T2118" s="0" t="n">
        <v>-1.9926620261046</v>
      </c>
      <c r="U2118" s="0" t="n">
        <v>2.66937695628625</v>
      </c>
      <c r="V2118" s="0" t="n">
        <v>2.15950542624771</v>
      </c>
      <c r="W2118" s="0" t="n">
        <v>1.25247030059441</v>
      </c>
      <c r="X2118" s="0" t="n">
        <v>1.2012550609872</v>
      </c>
      <c r="Y2118" s="0" t="n">
        <v>1.26148960136672</v>
      </c>
      <c r="Z2118" s="0" t="n">
        <v>1.30795390587</v>
      </c>
      <c r="AA2118" s="0" t="n">
        <v>-1.71834812134</v>
      </c>
      <c r="AB2118" s="0" t="n">
        <v>1.13341303832131</v>
      </c>
      <c r="AC2118" s="0" t="n">
        <v>0.532969735007836</v>
      </c>
      <c r="AD2118" s="0" t="n">
        <v>1.09310590629441</v>
      </c>
      <c r="AE2118" s="0" t="n">
        <v>0.498129701153878</v>
      </c>
      <c r="AF2118" s="0" t="n">
        <v>1.0879918797654</v>
      </c>
      <c r="AG2118" s="0" t="n">
        <v>0.638458834946253</v>
      </c>
      <c r="AH2118" s="0" t="s">
        <v>40</v>
      </c>
      <c r="AI2118" s="0" t="s">
        <v>47</v>
      </c>
    </row>
    <row r="2119" customFormat="false" ht="12.75" hidden="false" customHeight="false" outlineLevel="0" collapsed="false">
      <c r="A2119" s="0" t="n">
        <v>202102</v>
      </c>
      <c r="B2119" s="0" t="n">
        <v>-0.45</v>
      </c>
      <c r="C2119" s="0" t="n">
        <v>0.77442</v>
      </c>
      <c r="D2119" s="0" t="n">
        <v>-1.37887967467</v>
      </c>
      <c r="E2119" s="0" t="n">
        <v>-1.15701808231</v>
      </c>
      <c r="F2119" s="0" t="n">
        <v>0</v>
      </c>
      <c r="G2119" s="0" t="n">
        <v>0</v>
      </c>
      <c r="H2119" s="0" t="n">
        <v>28</v>
      </c>
      <c r="I2119" s="0" t="n">
        <v>4</v>
      </c>
      <c r="J2119" s="0" t="n">
        <v>444</v>
      </c>
      <c r="K2119" s="0" t="n">
        <v>56</v>
      </c>
      <c r="L2119" s="0" t="n">
        <v>-0.45</v>
      </c>
      <c r="M2119" s="0" t="n">
        <v>0.77442</v>
      </c>
      <c r="N2119" s="0" t="n">
        <v>-0.384853124619</v>
      </c>
      <c r="O2119" s="0" t="n">
        <v>0.343770772219</v>
      </c>
      <c r="P2119" s="0" t="n">
        <v>0.655539125921918</v>
      </c>
      <c r="Q2119" s="0" t="n">
        <v>1.76463556202198</v>
      </c>
      <c r="R2119" s="0" t="n">
        <v>0.90511269183132</v>
      </c>
      <c r="S2119" s="0" t="n">
        <v>2.4123454469369</v>
      </c>
      <c r="T2119" s="0" t="n">
        <v>0.312317224704545</v>
      </c>
      <c r="U2119" s="0" t="n">
        <v>1.72797774468825</v>
      </c>
      <c r="V2119" s="0" t="n">
        <v>0.435548932681828</v>
      </c>
      <c r="W2119" s="0" t="n">
        <v>1.76104309597678</v>
      </c>
      <c r="X2119" s="0" t="n">
        <v>2.43782956592429</v>
      </c>
      <c r="Y2119" s="0" t="n">
        <v>1.54986303866129</v>
      </c>
      <c r="Z2119" s="0" t="n">
        <v>-0.065146875381</v>
      </c>
      <c r="AA2119" s="0" t="n">
        <v>0.430649227781</v>
      </c>
      <c r="AB2119" s="0" t="n">
        <v>1.04039225054092</v>
      </c>
      <c r="AC2119" s="0" t="n">
        <v>1.42086478980298</v>
      </c>
      <c r="AD2119" s="0" t="n">
        <v>1.28996581645032</v>
      </c>
      <c r="AE2119" s="0" t="n">
        <v>2.0685746747179</v>
      </c>
      <c r="AF2119" s="0" t="n">
        <v>0.697170349323545</v>
      </c>
      <c r="AG2119" s="0" t="n">
        <v>1.38420697246925</v>
      </c>
      <c r="AH2119" s="0" t="s">
        <v>40</v>
      </c>
      <c r="AI2119" s="0" t="s">
        <v>47</v>
      </c>
    </row>
    <row r="2120" customFormat="false" ht="12.75" hidden="false" customHeight="false" outlineLevel="0" collapsed="false">
      <c r="A2120" s="0" t="n">
        <v>202102</v>
      </c>
      <c r="B2120" s="0" t="n">
        <v>-0.45</v>
      </c>
      <c r="C2120" s="0" t="n">
        <v>0.77442</v>
      </c>
      <c r="D2120" s="0" t="n">
        <v>-1.77265386818</v>
      </c>
      <c r="E2120" s="0" t="n">
        <v>-0.312567214581</v>
      </c>
      <c r="F2120" s="0" t="n">
        <v>0</v>
      </c>
      <c r="G2120" s="0" t="n">
        <v>0</v>
      </c>
      <c r="H2120" s="0" t="n">
        <v>16</v>
      </c>
      <c r="I2120" s="0" t="n">
        <v>8</v>
      </c>
      <c r="J2120" s="0" t="n">
        <v>352</v>
      </c>
      <c r="K2120" s="0" t="n">
        <v>44</v>
      </c>
      <c r="L2120" s="0" t="n">
        <v>-0.45</v>
      </c>
      <c r="M2120" s="0" t="n">
        <v>0.77442</v>
      </c>
      <c r="N2120" s="0" t="n">
        <v>1.02557730675</v>
      </c>
      <c r="O2120" s="0" t="n">
        <v>2.71269631386</v>
      </c>
      <c r="P2120" s="0" t="n">
        <v>1.16368391884049</v>
      </c>
      <c r="Q2120" s="0" t="n">
        <v>1.33145651992468</v>
      </c>
      <c r="R2120" s="0" t="n">
        <v>1.5891436103381</v>
      </c>
      <c r="S2120" s="0" t="n">
        <v>1.61172381540977</v>
      </c>
      <c r="T2120" s="0" t="n">
        <v>0.794372860872395</v>
      </c>
      <c r="U2120" s="0" t="n">
        <v>1.36797721205726</v>
      </c>
      <c r="V2120" s="0" t="n">
        <v>2.43603026604069</v>
      </c>
      <c r="W2120" s="0" t="n">
        <v>1.38812708519559</v>
      </c>
      <c r="X2120" s="0" t="n">
        <v>1.2368295844148</v>
      </c>
      <c r="Y2120" s="0" t="n">
        <v>1.36445042363097</v>
      </c>
      <c r="Z2120" s="0" t="n">
        <v>-1.47557730675</v>
      </c>
      <c r="AA2120" s="0" t="n">
        <v>-1.93827631386</v>
      </c>
      <c r="AB2120" s="0" t="n">
        <v>0.138106612090494</v>
      </c>
      <c r="AC2120" s="0" t="n">
        <v>-1.38123979393532</v>
      </c>
      <c r="AD2120" s="0" t="n">
        <v>0.563566303588104</v>
      </c>
      <c r="AE2120" s="0" t="n">
        <v>-1.10097249845023</v>
      </c>
      <c r="AF2120" s="0" t="n">
        <v>-0.231204445877605</v>
      </c>
      <c r="AG2120" s="0" t="n">
        <v>-1.34471910180274</v>
      </c>
      <c r="AH2120" s="0" t="s">
        <v>40</v>
      </c>
      <c r="AI2120" s="0" t="s">
        <v>47</v>
      </c>
    </row>
    <row r="2121" customFormat="false" ht="12.75" hidden="false" customHeight="false" outlineLevel="0" collapsed="false">
      <c r="A2121" s="0" t="n">
        <v>202102</v>
      </c>
      <c r="B2121" s="0" t="n">
        <v>-0.45</v>
      </c>
      <c r="C2121" s="0" t="n">
        <v>0.77442</v>
      </c>
      <c r="D2121" s="0" t="n">
        <v>-1.77265404267</v>
      </c>
      <c r="E2121" s="0" t="n">
        <v>0.31256622502</v>
      </c>
      <c r="F2121" s="0" t="n">
        <v>0</v>
      </c>
      <c r="G2121" s="0" t="n">
        <v>0</v>
      </c>
      <c r="H2121" s="0" t="n">
        <v>24</v>
      </c>
      <c r="I2121" s="0" t="n">
        <v>6</v>
      </c>
      <c r="J2121" s="0" t="n">
        <v>414</v>
      </c>
      <c r="K2121" s="0" t="n">
        <v>52</v>
      </c>
      <c r="L2121" s="0" t="n">
        <v>-0.45</v>
      </c>
      <c r="M2121" s="0" t="n">
        <v>0.77442</v>
      </c>
      <c r="N2121" s="0" t="n">
        <v>1.86737620831</v>
      </c>
      <c r="O2121" s="0" t="n">
        <v>1.19424545765</v>
      </c>
      <c r="P2121" s="0" t="n">
        <v>1.37159793358518</v>
      </c>
      <c r="Q2121" s="0" t="n">
        <v>0.966153333280408</v>
      </c>
      <c r="R2121" s="0" t="n">
        <v>1.78626008777301</v>
      </c>
      <c r="S2121" s="0" t="n">
        <v>0.922435831830857</v>
      </c>
      <c r="T2121" s="0" t="n">
        <v>0.958830357737925</v>
      </c>
      <c r="U2121" s="0" t="n">
        <v>1.06516986524171</v>
      </c>
      <c r="V2121" s="0" t="n">
        <v>2.35509785481034</v>
      </c>
      <c r="W2121" s="0" t="n">
        <v>0.545730808080824</v>
      </c>
      <c r="X2121" s="0" t="n">
        <v>0.283655244441054</v>
      </c>
      <c r="Y2121" s="0" t="n">
        <v>0.917668824330045</v>
      </c>
      <c r="Z2121" s="0" t="n">
        <v>-2.31737620831</v>
      </c>
      <c r="AA2121" s="0" t="n">
        <v>-0.41982545765</v>
      </c>
      <c r="AB2121" s="0" t="n">
        <v>-0.495778274724817</v>
      </c>
      <c r="AC2121" s="0" t="n">
        <v>-0.228092124369592</v>
      </c>
      <c r="AD2121" s="0" t="n">
        <v>-0.0811161205369919</v>
      </c>
      <c r="AE2121" s="0" t="n">
        <v>-0.271809625819143</v>
      </c>
      <c r="AF2121" s="0" t="n">
        <v>-0.908545850572075</v>
      </c>
      <c r="AG2121" s="0" t="n">
        <v>-0.12907559240829</v>
      </c>
      <c r="AH2121" s="0" t="s">
        <v>40</v>
      </c>
      <c r="AI2121" s="0" t="s">
        <v>47</v>
      </c>
    </row>
    <row r="2122" customFormat="false" ht="12.75" hidden="false" customHeight="false" outlineLevel="0" collapsed="false">
      <c r="A2122" s="0" t="n">
        <v>202104</v>
      </c>
      <c r="B2122" s="0" t="n">
        <v>-1.7727</v>
      </c>
      <c r="C2122" s="0" t="n">
        <v>0.31257</v>
      </c>
      <c r="D2122" s="0" t="n">
        <v>0</v>
      </c>
      <c r="E2122" s="0" t="n">
        <v>-1.79999999981</v>
      </c>
      <c r="F2122" s="0" t="n">
        <v>0</v>
      </c>
      <c r="G2122" s="0" t="n">
        <v>0</v>
      </c>
      <c r="H2122" s="0" t="n">
        <v>25</v>
      </c>
      <c r="I2122" s="0" t="n">
        <v>6</v>
      </c>
      <c r="J2122" s="0" t="n">
        <v>870</v>
      </c>
      <c r="K2122" s="0" t="n">
        <v>109</v>
      </c>
      <c r="L2122" s="0" t="n">
        <v>-1.7727</v>
      </c>
      <c r="M2122" s="0" t="n">
        <v>0.31257</v>
      </c>
      <c r="N2122" s="0" t="n">
        <v>-2.41458082199</v>
      </c>
      <c r="O2122" s="0" t="n">
        <v>1.95957219601</v>
      </c>
      <c r="P2122" s="0" t="n">
        <v>-1.9472408675487</v>
      </c>
      <c r="Q2122" s="0" t="n">
        <v>2.56388785634784</v>
      </c>
      <c r="R2122" s="0" t="n">
        <v>-1.98754799957559</v>
      </c>
      <c r="S2122" s="0" t="n">
        <v>2.52904782249388</v>
      </c>
      <c r="T2122" s="0" t="n">
        <v>-1.9926620261046</v>
      </c>
      <c r="U2122" s="0" t="n">
        <v>2.66937695628625</v>
      </c>
      <c r="V2122" s="0" t="n">
        <v>1.76766151264894</v>
      </c>
      <c r="W2122" s="0" t="n">
        <v>0.763939821155276</v>
      </c>
      <c r="X2122" s="0" t="n">
        <v>0.711800197090742</v>
      </c>
      <c r="Y2122" s="0" t="n">
        <v>0.825734986561799</v>
      </c>
      <c r="Z2122" s="0" t="n">
        <v>0.64188082199</v>
      </c>
      <c r="AA2122" s="0" t="n">
        <v>-1.64700219601</v>
      </c>
      <c r="AB2122" s="0" t="n">
        <v>0.467339954441305</v>
      </c>
      <c r="AC2122" s="0" t="n">
        <v>0.604315660337836</v>
      </c>
      <c r="AD2122" s="0" t="n">
        <v>0.427032822414406</v>
      </c>
      <c r="AE2122" s="0" t="n">
        <v>0.569475626483878</v>
      </c>
      <c r="AF2122" s="0" t="n">
        <v>0.421918795885399</v>
      </c>
      <c r="AG2122" s="0" t="n">
        <v>0.709804760276253</v>
      </c>
      <c r="AH2122" s="0" t="s">
        <v>40</v>
      </c>
      <c r="AI2122" s="0" t="s">
        <v>47</v>
      </c>
    </row>
    <row r="2123" customFormat="false" ht="12.75" hidden="false" customHeight="false" outlineLevel="0" collapsed="false">
      <c r="A2123" s="0" t="n">
        <v>202104</v>
      </c>
      <c r="B2123" s="0" t="n">
        <v>1.7727</v>
      </c>
      <c r="C2123" s="0" t="n">
        <v>0.31257</v>
      </c>
      <c r="D2123" s="0" t="n">
        <v>0</v>
      </c>
      <c r="E2123" s="0" t="n">
        <v>-1.79999999981</v>
      </c>
      <c r="F2123" s="0" t="n">
        <v>0</v>
      </c>
      <c r="G2123" s="0" t="n">
        <v>0</v>
      </c>
      <c r="H2123" s="0" t="n">
        <v>24</v>
      </c>
      <c r="I2123" s="0" t="n">
        <v>5</v>
      </c>
      <c r="J2123" s="0" t="n">
        <v>861</v>
      </c>
      <c r="K2123" s="0" t="n">
        <v>108</v>
      </c>
      <c r="L2123" s="0" t="n">
        <v>1.7727</v>
      </c>
      <c r="M2123" s="0" t="n">
        <v>0.31257</v>
      </c>
      <c r="N2123" s="0" t="n">
        <v>1.14178705215</v>
      </c>
      <c r="O2123" s="0" t="n">
        <v>2.31793260574</v>
      </c>
      <c r="P2123" s="0" t="n">
        <v>1.9472408675487</v>
      </c>
      <c r="Q2123" s="0" t="n">
        <v>2.56388785634784</v>
      </c>
      <c r="R2123" s="0" t="n">
        <v>1.98754799957559</v>
      </c>
      <c r="S2123" s="0" t="n">
        <v>2.52904782249388</v>
      </c>
      <c r="T2123" s="0" t="n">
        <v>1.9926620261046</v>
      </c>
      <c r="U2123" s="0" t="n">
        <v>2.66937695628625</v>
      </c>
      <c r="V2123" s="0" t="n">
        <v>2.10226790116415</v>
      </c>
      <c r="W2123" s="0" t="n">
        <v>0.842169718074616</v>
      </c>
      <c r="X2123" s="0" t="n">
        <v>0.871711658138902</v>
      </c>
      <c r="Y2123" s="0" t="n">
        <v>0.920598366733898</v>
      </c>
      <c r="Z2123" s="0" t="n">
        <v>0.63091294785</v>
      </c>
      <c r="AA2123" s="0" t="n">
        <v>-2.00536260574</v>
      </c>
      <c r="AB2123" s="0" t="n">
        <v>0.805453815398695</v>
      </c>
      <c r="AC2123" s="0" t="n">
        <v>0.245955250607836</v>
      </c>
      <c r="AD2123" s="0" t="n">
        <v>0.845760947425594</v>
      </c>
      <c r="AE2123" s="0" t="n">
        <v>0.211115216753878</v>
      </c>
      <c r="AF2123" s="0" t="n">
        <v>0.850874973954601</v>
      </c>
      <c r="AG2123" s="0" t="n">
        <v>0.351444350546254</v>
      </c>
      <c r="AH2123" s="0" t="s">
        <v>40</v>
      </c>
      <c r="AI2123" s="0" t="s">
        <v>47</v>
      </c>
    </row>
    <row r="2124" customFormat="false" ht="12.75" hidden="false" customHeight="false" outlineLevel="0" collapsed="false">
      <c r="A2124" s="0" t="n">
        <v>202103</v>
      </c>
      <c r="B2124" s="0" t="n">
        <v>-1.7727</v>
      </c>
      <c r="C2124" s="0" t="n">
        <v>0.31257</v>
      </c>
      <c r="D2124" s="0" t="n">
        <v>0</v>
      </c>
      <c r="E2124" s="0" t="n">
        <v>-1.79999999981</v>
      </c>
      <c r="F2124" s="0" t="n">
        <v>0</v>
      </c>
      <c r="G2124" s="0" t="n">
        <v>0</v>
      </c>
      <c r="H2124" s="0" t="n">
        <v>10</v>
      </c>
      <c r="I2124" s="0" t="n">
        <v>6</v>
      </c>
      <c r="J2124" s="0" t="n">
        <v>526</v>
      </c>
      <c r="K2124" s="0" t="n">
        <v>66</v>
      </c>
      <c r="L2124" s="0" t="n">
        <v>-1.7727</v>
      </c>
      <c r="M2124" s="0" t="n">
        <v>0.31257</v>
      </c>
      <c r="N2124" s="0" t="n">
        <v>3.23512554169</v>
      </c>
      <c r="O2124" s="0" t="n">
        <v>-0.450484216213</v>
      </c>
      <c r="P2124" s="0" t="n">
        <v>-1.9472408675487</v>
      </c>
      <c r="Q2124" s="0" t="n">
        <v>2.56388785634784</v>
      </c>
      <c r="R2124" s="0" t="n">
        <v>-1.98754799957559</v>
      </c>
      <c r="S2124" s="0" t="n">
        <v>2.52904782249388</v>
      </c>
      <c r="T2124" s="0" t="n">
        <v>-1.9926620261046</v>
      </c>
      <c r="U2124" s="0" t="n">
        <v>2.66937695628625</v>
      </c>
      <c r="V2124" s="0" t="n">
        <v>5.06562616000067</v>
      </c>
      <c r="W2124" s="0" t="n">
        <v>5.99527819133026</v>
      </c>
      <c r="X2124" s="0" t="n">
        <v>6.01281382451814</v>
      </c>
      <c r="Y2124" s="0" t="n">
        <v>6.08796325462434</v>
      </c>
      <c r="Z2124" s="0" t="n">
        <v>-5.00782554169</v>
      </c>
      <c r="AA2124" s="0" t="n">
        <v>0.763054216213</v>
      </c>
      <c r="AB2124" s="0" t="n">
        <v>-5.18236640923869</v>
      </c>
      <c r="AC2124" s="0" t="n">
        <v>3.01437207256084</v>
      </c>
      <c r="AD2124" s="0" t="n">
        <v>-5.22267354126559</v>
      </c>
      <c r="AE2124" s="0" t="n">
        <v>2.97953203870688</v>
      </c>
      <c r="AF2124" s="0" t="n">
        <v>-5.2277875677946</v>
      </c>
      <c r="AG2124" s="0" t="n">
        <v>3.11986117249925</v>
      </c>
      <c r="AH2124" s="0" t="s">
        <v>40</v>
      </c>
      <c r="AI2124" s="0" t="s">
        <v>47</v>
      </c>
    </row>
    <row r="2125" customFormat="false" ht="12.75" hidden="false" customHeight="false" outlineLevel="0" collapsed="false">
      <c r="A2125" s="0" t="n">
        <v>202103</v>
      </c>
      <c r="B2125" s="0" t="n">
        <v>1.3789</v>
      </c>
      <c r="C2125" s="0" t="n">
        <v>1.157</v>
      </c>
      <c r="D2125" s="0" t="n">
        <v>0</v>
      </c>
      <c r="E2125" s="0" t="n">
        <v>-1.79999999981</v>
      </c>
      <c r="F2125" s="0" t="n">
        <v>0</v>
      </c>
      <c r="G2125" s="0" t="n">
        <v>0</v>
      </c>
      <c r="H2125" s="0" t="n">
        <v>12</v>
      </c>
      <c r="I2125" s="0" t="n">
        <v>1</v>
      </c>
      <c r="J2125" s="0" t="n">
        <v>537</v>
      </c>
      <c r="K2125" s="0" t="n">
        <v>68</v>
      </c>
      <c r="L2125" s="0" t="n">
        <v>1.3789</v>
      </c>
      <c r="M2125" s="0" t="n">
        <v>1.157</v>
      </c>
      <c r="N2125" s="0" t="n">
        <v>1.8608212471</v>
      </c>
      <c r="O2125" s="0" t="n">
        <v>2.53178477287</v>
      </c>
      <c r="P2125" s="0" t="n">
        <v>1.44816092787367</v>
      </c>
      <c r="Q2125" s="0" t="n">
        <v>2.99533977403617</v>
      </c>
      <c r="R2125" s="0" t="n">
        <v>1.57456556576267</v>
      </c>
      <c r="S2125" s="0" t="n">
        <v>3.14544744276354</v>
      </c>
      <c r="T2125" s="0" t="n">
        <v>1.60036866421377</v>
      </c>
      <c r="U2125" s="0" t="n">
        <v>3.10540647004563</v>
      </c>
      <c r="V2125" s="0" t="n">
        <v>1.45680515516717</v>
      </c>
      <c r="W2125" s="0" t="n">
        <v>0.620622089656937</v>
      </c>
      <c r="X2125" s="0" t="n">
        <v>0.6771441408731</v>
      </c>
      <c r="Y2125" s="0" t="n">
        <v>0.629982062762707</v>
      </c>
      <c r="Z2125" s="0" t="n">
        <v>-0.4819212471</v>
      </c>
      <c r="AA2125" s="0" t="n">
        <v>-1.37478477287</v>
      </c>
      <c r="AB2125" s="0" t="n">
        <v>-0.412660319226325</v>
      </c>
      <c r="AC2125" s="0" t="n">
        <v>0.463555001166173</v>
      </c>
      <c r="AD2125" s="0" t="n">
        <v>-0.286255681337335</v>
      </c>
      <c r="AE2125" s="0" t="n">
        <v>0.61366266989354</v>
      </c>
      <c r="AF2125" s="0" t="n">
        <v>-0.260452582886232</v>
      </c>
      <c r="AG2125" s="0" t="n">
        <v>0.573621697175626</v>
      </c>
      <c r="AH2125" s="0" t="s">
        <v>40</v>
      </c>
      <c r="AI2125" s="0" t="s">
        <v>47</v>
      </c>
    </row>
    <row r="2126" customFormat="false" ht="12.75" hidden="false" customHeight="false" outlineLevel="0" collapsed="false">
      <c r="A2126" s="0" t="n">
        <v>202104</v>
      </c>
      <c r="B2126" s="0" t="n">
        <v>1.3789</v>
      </c>
      <c r="C2126" s="0" t="n">
        <v>1.157</v>
      </c>
      <c r="D2126" s="0" t="n">
        <v>0</v>
      </c>
      <c r="E2126" s="0" t="n">
        <v>-1.79999999981</v>
      </c>
      <c r="F2126" s="0" t="n">
        <v>0</v>
      </c>
      <c r="G2126" s="0" t="n">
        <v>0</v>
      </c>
      <c r="H2126" s="0" t="n">
        <v>16</v>
      </c>
      <c r="I2126" s="0" t="n">
        <v>1</v>
      </c>
      <c r="J2126" s="0" t="n">
        <v>793</v>
      </c>
      <c r="K2126" s="0" t="n">
        <v>100</v>
      </c>
      <c r="L2126" s="0" t="n">
        <v>1.3789</v>
      </c>
      <c r="M2126" s="0" t="n">
        <v>1.157</v>
      </c>
      <c r="N2126" s="0" t="n">
        <v>0.451617747545</v>
      </c>
      <c r="O2126" s="0" t="n">
        <v>1.80004405975</v>
      </c>
      <c r="P2126" s="0" t="n">
        <v>1.44816092787367</v>
      </c>
      <c r="Q2126" s="0" t="n">
        <v>2.99533977403617</v>
      </c>
      <c r="R2126" s="0" t="n">
        <v>1.57456556576267</v>
      </c>
      <c r="S2126" s="0" t="n">
        <v>3.14544744276354</v>
      </c>
      <c r="T2126" s="0" t="n">
        <v>1.60036866421377</v>
      </c>
      <c r="U2126" s="0" t="n">
        <v>3.10540647004563</v>
      </c>
      <c r="V2126" s="0" t="n">
        <v>1.12843167205542</v>
      </c>
      <c r="W2126" s="0" t="n">
        <v>1.55622304148553</v>
      </c>
      <c r="X2126" s="0" t="n">
        <v>1.75246171583407</v>
      </c>
      <c r="Y2126" s="0" t="n">
        <v>1.73885010589186</v>
      </c>
      <c r="Z2126" s="0" t="n">
        <v>0.927282252455</v>
      </c>
      <c r="AA2126" s="0" t="n">
        <v>-0.64304405975</v>
      </c>
      <c r="AB2126" s="0" t="n">
        <v>0.996543180328675</v>
      </c>
      <c r="AC2126" s="0" t="n">
        <v>1.19529571428617</v>
      </c>
      <c r="AD2126" s="0" t="n">
        <v>1.12294781821767</v>
      </c>
      <c r="AE2126" s="0" t="n">
        <v>1.34540338301354</v>
      </c>
      <c r="AF2126" s="0" t="n">
        <v>1.14875091666877</v>
      </c>
      <c r="AG2126" s="0" t="n">
        <v>1.30536241029563</v>
      </c>
      <c r="AH2126" s="0" t="s">
        <v>40</v>
      </c>
      <c r="AI2126" s="0" t="s">
        <v>47</v>
      </c>
    </row>
    <row r="2127" customFormat="false" ht="12.75" hidden="false" customHeight="false" outlineLevel="0" collapsed="false">
      <c r="A2127" s="0" t="n">
        <v>202103</v>
      </c>
      <c r="B2127" s="0" t="n">
        <v>-1.3789</v>
      </c>
      <c r="C2127" s="0" t="n">
        <v>-1.157</v>
      </c>
      <c r="D2127" s="0" t="n">
        <v>0</v>
      </c>
      <c r="E2127" s="0" t="n">
        <v>-1.79999999981</v>
      </c>
      <c r="F2127" s="0" t="n">
        <v>0</v>
      </c>
      <c r="G2127" s="0" t="n">
        <v>0</v>
      </c>
      <c r="H2127" s="0" t="n">
        <v>6</v>
      </c>
      <c r="I2127" s="0" t="n">
        <v>4</v>
      </c>
      <c r="J2127" s="0" t="n">
        <v>492</v>
      </c>
      <c r="K2127" s="0" t="n">
        <v>62</v>
      </c>
      <c r="L2127" s="0" t="n">
        <v>-1.3789</v>
      </c>
      <c r="M2127" s="0" t="n">
        <v>-1.157</v>
      </c>
      <c r="N2127" s="0" t="n">
        <v>-4.6083316803</v>
      </c>
      <c r="O2127" s="0" t="n">
        <v>0.447311252356</v>
      </c>
      <c r="P2127" s="0" t="n">
        <v>-2.49159824609614</v>
      </c>
      <c r="Q2127" s="0" t="n">
        <v>1.61439071368364</v>
      </c>
      <c r="R2127" s="0" t="n">
        <v>-2.20309778856841</v>
      </c>
      <c r="S2127" s="0" t="n">
        <v>1.196137990122</v>
      </c>
      <c r="T2127" s="0" t="n">
        <v>-2.29388562796271</v>
      </c>
      <c r="U2127" s="0" t="n">
        <v>1.60536404204064</v>
      </c>
      <c r="V2127" s="0" t="n">
        <v>3.60597331828195</v>
      </c>
      <c r="W2127" s="0" t="n">
        <v>2.41715429803918</v>
      </c>
      <c r="X2127" s="0" t="n">
        <v>2.51910530886019</v>
      </c>
      <c r="Y2127" s="0" t="n">
        <v>2.58800053958187</v>
      </c>
      <c r="Z2127" s="0" t="n">
        <v>3.2294316803</v>
      </c>
      <c r="AA2127" s="0" t="n">
        <v>-1.604311252356</v>
      </c>
      <c r="AB2127" s="0" t="n">
        <v>2.11673343420386</v>
      </c>
      <c r="AC2127" s="0" t="n">
        <v>1.16707946132764</v>
      </c>
      <c r="AD2127" s="0" t="n">
        <v>2.40523389173159</v>
      </c>
      <c r="AE2127" s="0" t="n">
        <v>0.748826737766004</v>
      </c>
      <c r="AF2127" s="0" t="n">
        <v>2.31444605233729</v>
      </c>
      <c r="AG2127" s="0" t="n">
        <v>1.15805278968464</v>
      </c>
      <c r="AH2127" s="0" t="s">
        <v>40</v>
      </c>
      <c r="AI2127" s="0" t="s">
        <v>47</v>
      </c>
    </row>
    <row r="2128" customFormat="false" ht="12.75" hidden="false" customHeight="false" outlineLevel="0" collapsed="false">
      <c r="A2128" s="0" t="n">
        <v>202102</v>
      </c>
      <c r="B2128" s="0" t="n">
        <v>-0.45</v>
      </c>
      <c r="C2128" s="0" t="n">
        <v>0.77442</v>
      </c>
      <c r="D2128" s="0" t="n">
        <v>-1.77265404267</v>
      </c>
      <c r="E2128" s="0" t="n">
        <v>0.31256622502</v>
      </c>
      <c r="F2128" s="0" t="n">
        <v>0</v>
      </c>
      <c r="G2128" s="0" t="n">
        <v>0</v>
      </c>
      <c r="H2128" s="0" t="n">
        <v>11</v>
      </c>
      <c r="I2128" s="0" t="n">
        <v>6</v>
      </c>
      <c r="J2128" s="0" t="n">
        <v>310</v>
      </c>
      <c r="K2128" s="0" t="n">
        <v>39</v>
      </c>
      <c r="L2128" s="0" t="n">
        <v>-0.45</v>
      </c>
      <c r="M2128" s="0" t="n">
        <v>0.77442</v>
      </c>
      <c r="N2128" s="0" t="n">
        <v>1.7338296175</v>
      </c>
      <c r="O2128" s="0" t="n">
        <v>2.02990674973</v>
      </c>
      <c r="P2128" s="0" t="n">
        <v>1.37159793358518</v>
      </c>
      <c r="Q2128" s="0" t="n">
        <v>0.966153333280408</v>
      </c>
      <c r="R2128" s="0" t="n">
        <v>1.78626008777301</v>
      </c>
      <c r="S2128" s="0" t="n">
        <v>0.922435831830857</v>
      </c>
      <c r="T2128" s="0" t="n">
        <v>0.958830357737925</v>
      </c>
      <c r="U2128" s="0" t="n">
        <v>1.06516986524171</v>
      </c>
      <c r="V2128" s="0" t="n">
        <v>2.51899955875697</v>
      </c>
      <c r="W2128" s="0" t="n">
        <v>1.12373623410476</v>
      </c>
      <c r="X2128" s="0" t="n">
        <v>1.10871131869636</v>
      </c>
      <c r="Y2128" s="0" t="n">
        <v>1.23747368009341</v>
      </c>
      <c r="Z2128" s="0" t="n">
        <v>-2.1838296175</v>
      </c>
      <c r="AA2128" s="0" t="n">
        <v>-1.25548674973</v>
      </c>
      <c r="AB2128" s="0" t="n">
        <v>-0.362231683914817</v>
      </c>
      <c r="AC2128" s="0" t="n">
        <v>-1.06375341644959</v>
      </c>
      <c r="AD2128" s="0" t="n">
        <v>0.0524304702730081</v>
      </c>
      <c r="AE2128" s="0" t="n">
        <v>-1.10747091789914</v>
      </c>
      <c r="AF2128" s="0" t="n">
        <v>-0.774999259762075</v>
      </c>
      <c r="AG2128" s="0" t="n">
        <v>-0.96473688448829</v>
      </c>
      <c r="AH2128" s="0" t="s">
        <v>40</v>
      </c>
      <c r="AI2128" s="0" t="s">
        <v>47</v>
      </c>
    </row>
    <row r="2129" customFormat="false" ht="12.75" hidden="false" customHeight="false" outlineLevel="0" collapsed="false">
      <c r="A2129" s="0" t="n">
        <v>202101</v>
      </c>
      <c r="B2129" s="0" t="n">
        <v>0</v>
      </c>
      <c r="C2129" s="0" t="n">
        <v>-1.8</v>
      </c>
      <c r="D2129" s="0" t="n">
        <v>1.37888032056</v>
      </c>
      <c r="E2129" s="0" t="n">
        <v>-1.15701731256</v>
      </c>
      <c r="F2129" s="0" t="n">
        <v>0</v>
      </c>
      <c r="G2129" s="0" t="n">
        <v>0</v>
      </c>
      <c r="H2129" s="0" t="n">
        <v>3</v>
      </c>
      <c r="I2129" s="0" t="n">
        <v>3</v>
      </c>
      <c r="J2129" s="0" t="n">
        <v>19</v>
      </c>
      <c r="K2129" s="0" t="n">
        <v>3</v>
      </c>
      <c r="L2129" s="0" t="n">
        <v>0</v>
      </c>
      <c r="M2129" s="0" t="n">
        <v>-1.8</v>
      </c>
      <c r="N2129" s="0" t="n">
        <v>-0.988884270191</v>
      </c>
      <c r="O2129" s="0" t="n">
        <v>-2.16553330421</v>
      </c>
      <c r="P2129" s="0" t="n">
        <v>-2.8382581425535</v>
      </c>
      <c r="Q2129" s="0" t="n">
        <v>-0.871026770207933</v>
      </c>
      <c r="R2129" s="0" t="n">
        <v>-2.33241918118129</v>
      </c>
      <c r="S2129" s="0" t="n">
        <v>-0.918862396595999</v>
      </c>
      <c r="T2129" s="0" t="n">
        <v>-2.7042557543122</v>
      </c>
      <c r="U2129" s="0" t="n">
        <v>-0.725370995916778</v>
      </c>
      <c r="V2129" s="0" t="n">
        <v>1.0542801792303</v>
      </c>
      <c r="W2129" s="0" t="n">
        <v>2.2574168614483</v>
      </c>
      <c r="X2129" s="0" t="n">
        <v>1.83283234610828</v>
      </c>
      <c r="Y2129" s="0" t="n">
        <v>2.23976936374365</v>
      </c>
      <c r="Z2129" s="0" t="n">
        <v>0.988884270191</v>
      </c>
      <c r="AA2129" s="0" t="n">
        <v>0.36553330421</v>
      </c>
      <c r="AB2129" s="0" t="n">
        <v>-1.8493738723625</v>
      </c>
      <c r="AC2129" s="0" t="n">
        <v>1.29450653400207</v>
      </c>
      <c r="AD2129" s="0" t="n">
        <v>-1.34353491099029</v>
      </c>
      <c r="AE2129" s="0" t="n">
        <v>1.246670907614</v>
      </c>
      <c r="AF2129" s="0" t="n">
        <v>-1.7153714841212</v>
      </c>
      <c r="AG2129" s="0" t="n">
        <v>1.44016230829322</v>
      </c>
      <c r="AH2129" s="0" t="s">
        <v>40</v>
      </c>
      <c r="AI2129" s="0" t="s">
        <v>47</v>
      </c>
    </row>
    <row r="2130" customFormat="false" ht="12.75" hidden="false" customHeight="false" outlineLevel="0" collapsed="false">
      <c r="A2130" s="0" t="n">
        <v>202104</v>
      </c>
      <c r="B2130" s="0" t="n">
        <v>1.7727</v>
      </c>
      <c r="C2130" s="0" t="n">
        <v>0.31257</v>
      </c>
      <c r="D2130" s="0" t="n">
        <v>0</v>
      </c>
      <c r="E2130" s="0" t="n">
        <v>-1.79999999981</v>
      </c>
      <c r="F2130" s="0" t="n">
        <v>0</v>
      </c>
      <c r="G2130" s="0" t="n">
        <v>0</v>
      </c>
      <c r="H2130" s="0" t="n">
        <v>12</v>
      </c>
      <c r="I2130" s="0" t="n">
        <v>5</v>
      </c>
      <c r="J2130" s="0" t="n">
        <v>765</v>
      </c>
      <c r="K2130" s="0" t="n">
        <v>96</v>
      </c>
      <c r="L2130" s="0" t="n">
        <v>1.7727</v>
      </c>
      <c r="M2130" s="0" t="n">
        <v>0.31257</v>
      </c>
      <c r="N2130" s="0" t="n">
        <v>1.52699637413</v>
      </c>
      <c r="O2130" s="0" t="n">
        <v>2.00319552422</v>
      </c>
      <c r="P2130" s="0" t="n">
        <v>1.9472408675487</v>
      </c>
      <c r="Q2130" s="0" t="n">
        <v>2.56388785634784</v>
      </c>
      <c r="R2130" s="0" t="n">
        <v>1.98754799957559</v>
      </c>
      <c r="S2130" s="0" t="n">
        <v>2.52904782249388</v>
      </c>
      <c r="T2130" s="0" t="n">
        <v>1.9926620261046</v>
      </c>
      <c r="U2130" s="0" t="n">
        <v>2.66937695628625</v>
      </c>
      <c r="V2130" s="0" t="n">
        <v>1.70838664678398</v>
      </c>
      <c r="W2130" s="0" t="n">
        <v>0.700700596229008</v>
      </c>
      <c r="X2130" s="0" t="n">
        <v>0.69901962726414</v>
      </c>
      <c r="Y2130" s="0" t="n">
        <v>0.81279899105423</v>
      </c>
      <c r="Z2130" s="0" t="n">
        <v>0.24570362587</v>
      </c>
      <c r="AA2130" s="0" t="n">
        <v>-1.69062552422</v>
      </c>
      <c r="AB2130" s="0" t="n">
        <v>0.420244493418695</v>
      </c>
      <c r="AC2130" s="0" t="n">
        <v>0.560692332127835</v>
      </c>
      <c r="AD2130" s="0" t="n">
        <v>0.460551625445594</v>
      </c>
      <c r="AE2130" s="0" t="n">
        <v>0.525852298273878</v>
      </c>
      <c r="AF2130" s="0" t="n">
        <v>0.465665651974601</v>
      </c>
      <c r="AG2130" s="0" t="n">
        <v>0.666181432066253</v>
      </c>
      <c r="AH2130" s="0" t="s">
        <v>40</v>
      </c>
      <c r="AI2130" s="0" t="s">
        <v>47</v>
      </c>
    </row>
    <row r="2131" customFormat="false" ht="12.75" hidden="false" customHeight="false" outlineLevel="0" collapsed="false">
      <c r="A2131" s="0" t="n">
        <v>202104</v>
      </c>
      <c r="B2131" s="0" t="n">
        <v>1.3789</v>
      </c>
      <c r="C2131" s="0" t="n">
        <v>-1.157</v>
      </c>
      <c r="D2131" s="0" t="n">
        <v>0</v>
      </c>
      <c r="E2131" s="0" t="n">
        <v>-1.79999999981</v>
      </c>
      <c r="F2131" s="0" t="n">
        <v>0</v>
      </c>
      <c r="G2131" s="0" t="n">
        <v>0</v>
      </c>
      <c r="H2131" s="0" t="n">
        <v>7</v>
      </c>
      <c r="I2131" s="0" t="n">
        <v>3</v>
      </c>
      <c r="J2131" s="0" t="n">
        <v>723</v>
      </c>
      <c r="K2131" s="0" t="n">
        <v>91</v>
      </c>
      <c r="L2131" s="0" t="n">
        <v>1.3789</v>
      </c>
      <c r="M2131" s="0" t="n">
        <v>-1.157</v>
      </c>
      <c r="N2131" s="0" t="n">
        <v>1.04862701893</v>
      </c>
      <c r="O2131" s="0" t="n">
        <v>1.35128831863</v>
      </c>
      <c r="P2131" s="0" t="n">
        <v>2.49159824609614</v>
      </c>
      <c r="Q2131" s="0" t="n">
        <v>1.61439071368364</v>
      </c>
      <c r="R2131" s="0" t="n">
        <v>2.20309778856841</v>
      </c>
      <c r="S2131" s="0" t="n">
        <v>1.196137990122</v>
      </c>
      <c r="T2131" s="0" t="n">
        <v>2.29388562796271</v>
      </c>
      <c r="U2131" s="0" t="n">
        <v>1.60536404204064</v>
      </c>
      <c r="V2131" s="0" t="n">
        <v>2.52993883945849</v>
      </c>
      <c r="W2131" s="0" t="n">
        <v>1.46676134142959</v>
      </c>
      <c r="X2131" s="0" t="n">
        <v>1.16484951061742</v>
      </c>
      <c r="Y2131" s="0" t="n">
        <v>1.27091442536338</v>
      </c>
      <c r="Z2131" s="0" t="n">
        <v>0.33027298107</v>
      </c>
      <c r="AA2131" s="0" t="n">
        <v>-2.50828831863</v>
      </c>
      <c r="AB2131" s="0" t="n">
        <v>1.44297122716614</v>
      </c>
      <c r="AC2131" s="0" t="n">
        <v>0.263102395053637</v>
      </c>
      <c r="AD2131" s="0" t="n">
        <v>1.15447076963841</v>
      </c>
      <c r="AE2131" s="0" t="n">
        <v>-0.155150328507996</v>
      </c>
      <c r="AF2131" s="0" t="n">
        <v>1.24525860903271</v>
      </c>
      <c r="AG2131" s="0" t="n">
        <v>0.254075723410638</v>
      </c>
      <c r="AH2131" s="0" t="s">
        <v>40</v>
      </c>
      <c r="AI2131" s="0" t="s">
        <v>47</v>
      </c>
    </row>
    <row r="2132" customFormat="false" ht="12.75" hidden="false" customHeight="false" outlineLevel="0" collapsed="false">
      <c r="A2132" s="0" t="n">
        <v>202104</v>
      </c>
      <c r="B2132" s="0" t="n">
        <v>-1.3789</v>
      </c>
      <c r="C2132" s="0" t="n">
        <v>1.157</v>
      </c>
      <c r="D2132" s="0" t="n">
        <v>0</v>
      </c>
      <c r="E2132" s="0" t="n">
        <v>-1.79999999981</v>
      </c>
      <c r="F2132" s="0" t="n">
        <v>0</v>
      </c>
      <c r="G2132" s="0" t="n">
        <v>0</v>
      </c>
      <c r="H2132" s="0" t="n">
        <v>4</v>
      </c>
      <c r="I2132" s="0" t="n">
        <v>2</v>
      </c>
      <c r="J2132" s="0" t="n">
        <v>698</v>
      </c>
      <c r="K2132" s="0" t="n">
        <v>88</v>
      </c>
      <c r="L2132" s="0" t="n">
        <v>-1.3789</v>
      </c>
      <c r="M2132" s="0" t="n">
        <v>1.157</v>
      </c>
      <c r="N2132" s="0" t="n">
        <v>-2.78735089302</v>
      </c>
      <c r="O2132" s="0" t="n">
        <v>3.48932123184</v>
      </c>
      <c r="P2132" s="0" t="n">
        <v>-1.44816092787367</v>
      </c>
      <c r="Q2132" s="0" t="n">
        <v>2.99533977403617</v>
      </c>
      <c r="R2132" s="0" t="n">
        <v>-1.57456556576267</v>
      </c>
      <c r="S2132" s="0" t="n">
        <v>3.14544744276354</v>
      </c>
      <c r="T2132" s="0" t="n">
        <v>-1.60036866421377</v>
      </c>
      <c r="U2132" s="0" t="n">
        <v>3.10540647004563</v>
      </c>
      <c r="V2132" s="0" t="n">
        <v>2.7246020345255</v>
      </c>
      <c r="W2132" s="0" t="n">
        <v>1.42739183247019</v>
      </c>
      <c r="X2132" s="0" t="n">
        <v>1.26059407932311</v>
      </c>
      <c r="Y2132" s="0" t="n">
        <v>1.2475244910724</v>
      </c>
      <c r="Z2132" s="0" t="n">
        <v>1.40845089302</v>
      </c>
      <c r="AA2132" s="0" t="n">
        <v>-2.33232123184</v>
      </c>
      <c r="AB2132" s="0" t="n">
        <v>1.33918996514633</v>
      </c>
      <c r="AC2132" s="0" t="n">
        <v>-0.493981457803827</v>
      </c>
      <c r="AD2132" s="0" t="n">
        <v>1.21278532725734</v>
      </c>
      <c r="AE2132" s="0" t="n">
        <v>-0.343873789076461</v>
      </c>
      <c r="AF2132" s="0" t="n">
        <v>1.18698222880623</v>
      </c>
      <c r="AG2132" s="0" t="n">
        <v>-0.383914761794374</v>
      </c>
      <c r="AH2132" s="0" t="s">
        <v>40</v>
      </c>
      <c r="AI2132" s="0" t="s">
        <v>47</v>
      </c>
    </row>
    <row r="2133" customFormat="false" ht="12.75" hidden="false" customHeight="false" outlineLevel="0" collapsed="false">
      <c r="A2133" s="0" t="n">
        <v>202101</v>
      </c>
      <c r="B2133" s="0" t="n">
        <v>0</v>
      </c>
      <c r="C2133" s="0" t="n">
        <v>-1.8</v>
      </c>
      <c r="D2133" s="0" t="n">
        <v>-1.37887967467</v>
      </c>
      <c r="E2133" s="0" t="n">
        <v>-1.15701808231</v>
      </c>
      <c r="F2133" s="0" t="n">
        <v>0</v>
      </c>
      <c r="G2133" s="0" t="n">
        <v>0</v>
      </c>
      <c r="H2133" s="0" t="n">
        <v>3</v>
      </c>
      <c r="I2133" s="0" t="n">
        <v>4</v>
      </c>
      <c r="J2133" s="0" t="n">
        <v>20</v>
      </c>
      <c r="K2133" s="0" t="n">
        <v>3</v>
      </c>
      <c r="L2133" s="0" t="n">
        <v>0</v>
      </c>
      <c r="M2133" s="0" t="n">
        <v>-1.8</v>
      </c>
      <c r="N2133" s="0" t="n">
        <v>1.02694475651</v>
      </c>
      <c r="O2133" s="0" t="n">
        <v>-1.95879840851</v>
      </c>
      <c r="P2133" s="0" t="n">
        <v>2.8382587884435</v>
      </c>
      <c r="Q2133" s="0" t="n">
        <v>-0.871027539957933</v>
      </c>
      <c r="R2133" s="0" t="n">
        <v>2.33241982707129</v>
      </c>
      <c r="S2133" s="0" t="n">
        <v>-0.918863166345999</v>
      </c>
      <c r="T2133" s="0" t="n">
        <v>2.7042564002022</v>
      </c>
      <c r="U2133" s="0" t="n">
        <v>-0.725371765666778</v>
      </c>
      <c r="V2133" s="0" t="n">
        <v>1.03914987728849</v>
      </c>
      <c r="W2133" s="0" t="n">
        <v>2.11284263132627</v>
      </c>
      <c r="X2133" s="0" t="n">
        <v>1.66905076847641</v>
      </c>
      <c r="Y2133" s="0" t="n">
        <v>2.08199799071491</v>
      </c>
      <c r="Z2133" s="0" t="n">
        <v>-1.02694475651</v>
      </c>
      <c r="AA2133" s="0" t="n">
        <v>0.15879840851</v>
      </c>
      <c r="AB2133" s="0" t="n">
        <v>1.8113140319335</v>
      </c>
      <c r="AC2133" s="0" t="n">
        <v>1.08777086855207</v>
      </c>
      <c r="AD2133" s="0" t="n">
        <v>1.30547507056129</v>
      </c>
      <c r="AE2133" s="0" t="n">
        <v>1.039935242164</v>
      </c>
      <c r="AF2133" s="0" t="n">
        <v>1.6773116436922</v>
      </c>
      <c r="AG2133" s="0" t="n">
        <v>1.23342664284322</v>
      </c>
      <c r="AH2133" s="0" t="s">
        <v>40</v>
      </c>
      <c r="AI2133" s="0" t="s">
        <v>47</v>
      </c>
    </row>
    <row r="2134" customFormat="false" ht="12.75" hidden="false" customHeight="false" outlineLevel="0" collapsed="false">
      <c r="A2134" s="0" t="n">
        <v>202103</v>
      </c>
      <c r="B2134" s="0" t="n">
        <v>-1.3789</v>
      </c>
      <c r="C2134" s="0" t="n">
        <v>1.157</v>
      </c>
      <c r="D2134" s="0" t="n">
        <v>0</v>
      </c>
      <c r="E2134" s="0" t="n">
        <v>-1.79999999981</v>
      </c>
      <c r="F2134" s="0" t="n">
        <v>0</v>
      </c>
      <c r="G2134" s="0" t="n">
        <v>0</v>
      </c>
      <c r="H2134" s="0" t="n">
        <v>12</v>
      </c>
      <c r="I2134" s="0" t="n">
        <v>2</v>
      </c>
      <c r="J2134" s="0" t="n">
        <v>538</v>
      </c>
      <c r="K2134" s="0" t="n">
        <v>68</v>
      </c>
      <c r="L2134" s="0" t="n">
        <v>-1.3789</v>
      </c>
      <c r="M2134" s="0" t="n">
        <v>1.157</v>
      </c>
      <c r="N2134" s="0" t="n">
        <v>-2.03976154327</v>
      </c>
      <c r="O2134" s="0" t="n">
        <v>4.48018550873</v>
      </c>
      <c r="P2134" s="0" t="n">
        <v>-1.44816092787367</v>
      </c>
      <c r="Q2134" s="0" t="n">
        <v>2.99533977403617</v>
      </c>
      <c r="R2134" s="0" t="n">
        <v>-1.57456556576267</v>
      </c>
      <c r="S2134" s="0" t="n">
        <v>3.14544744276354</v>
      </c>
      <c r="T2134" s="0" t="n">
        <v>-1.60036866421377</v>
      </c>
      <c r="U2134" s="0" t="n">
        <v>3.10540647004563</v>
      </c>
      <c r="V2134" s="0" t="n">
        <v>3.38825912598288</v>
      </c>
      <c r="W2134" s="0" t="n">
        <v>1.59836108059968</v>
      </c>
      <c r="X2134" s="0" t="n">
        <v>1.41348257938642</v>
      </c>
      <c r="Y2134" s="0" t="n">
        <v>1.44328912812758</v>
      </c>
      <c r="Z2134" s="0" t="n">
        <v>0.66086154327</v>
      </c>
      <c r="AA2134" s="0" t="n">
        <v>-3.32318550873</v>
      </c>
      <c r="AB2134" s="0" t="n">
        <v>0.591600615396325</v>
      </c>
      <c r="AC2134" s="0" t="n">
        <v>-1.48484573469383</v>
      </c>
      <c r="AD2134" s="0" t="n">
        <v>0.465195977507335</v>
      </c>
      <c r="AE2134" s="0" t="n">
        <v>-1.33473806596646</v>
      </c>
      <c r="AF2134" s="0" t="n">
        <v>0.439392879056232</v>
      </c>
      <c r="AG2134" s="0" t="n">
        <v>-1.37477903868437</v>
      </c>
      <c r="AH2134" s="0" t="s">
        <v>40</v>
      </c>
      <c r="AI2134" s="0" t="s">
        <v>47</v>
      </c>
    </row>
    <row r="2135" customFormat="false" ht="12.75" hidden="false" customHeight="false" outlineLevel="0" collapsed="false">
      <c r="A2135" s="0" t="n">
        <v>202103</v>
      </c>
      <c r="B2135" s="0" t="n">
        <v>1.7727</v>
      </c>
      <c r="C2135" s="0" t="n">
        <v>-0.31257</v>
      </c>
      <c r="D2135" s="0" t="n">
        <v>0</v>
      </c>
      <c r="E2135" s="0" t="n">
        <v>-1.79999999981</v>
      </c>
      <c r="F2135" s="0" t="n">
        <v>0</v>
      </c>
      <c r="G2135" s="0" t="n">
        <v>0</v>
      </c>
      <c r="H2135" s="0" t="n">
        <v>10</v>
      </c>
      <c r="I2135" s="0" t="n">
        <v>7</v>
      </c>
      <c r="J2135" s="0" t="n">
        <v>527</v>
      </c>
      <c r="K2135" s="0" t="n">
        <v>66</v>
      </c>
      <c r="L2135" s="0" t="n">
        <v>1.7727</v>
      </c>
      <c r="M2135" s="0" t="n">
        <v>-0.31257</v>
      </c>
      <c r="N2135" s="0" t="n">
        <v>3.41254734993</v>
      </c>
      <c r="O2135" s="0" t="n">
        <v>1.3828458786</v>
      </c>
      <c r="P2135" s="0" t="n">
        <v>2.21280847890009</v>
      </c>
      <c r="Q2135" s="0" t="n">
        <v>2.21242689271872</v>
      </c>
      <c r="R2135" s="0" t="n">
        <v>2.14955250166817</v>
      </c>
      <c r="S2135" s="0" t="n">
        <v>2.02614555182176</v>
      </c>
      <c r="T2135" s="0" t="n">
        <v>2.17302220838906</v>
      </c>
      <c r="U2135" s="0" t="n">
        <v>2.28622614021484</v>
      </c>
      <c r="V2135" s="0" t="n">
        <v>2.35871455086907</v>
      </c>
      <c r="W2135" s="0" t="n">
        <v>1.45862195844103</v>
      </c>
      <c r="X2135" s="0" t="n">
        <v>1.41738860454822</v>
      </c>
      <c r="Y2135" s="0" t="n">
        <v>1.53379218722335</v>
      </c>
      <c r="Z2135" s="0" t="n">
        <v>-1.63984734993</v>
      </c>
      <c r="AA2135" s="0" t="n">
        <v>-1.6954158786</v>
      </c>
      <c r="AB2135" s="0" t="n">
        <v>-1.19973887102991</v>
      </c>
      <c r="AC2135" s="0" t="n">
        <v>0.829581014118718</v>
      </c>
      <c r="AD2135" s="0" t="n">
        <v>-1.26299484826183</v>
      </c>
      <c r="AE2135" s="0" t="n">
        <v>0.64329967322176</v>
      </c>
      <c r="AF2135" s="0" t="n">
        <v>-1.23952514154094</v>
      </c>
      <c r="AG2135" s="0" t="n">
        <v>0.903380261614836</v>
      </c>
      <c r="AH2135" s="0" t="s">
        <v>40</v>
      </c>
      <c r="AI2135" s="0" t="s">
        <v>47</v>
      </c>
    </row>
    <row r="2136" customFormat="false" ht="12.75" hidden="false" customHeight="false" outlineLevel="0" collapsed="false">
      <c r="A2136" s="0" t="n">
        <v>202102</v>
      </c>
      <c r="B2136" s="0" t="n">
        <v>-0.45</v>
      </c>
      <c r="C2136" s="0" t="n">
        <v>0.77442</v>
      </c>
      <c r="D2136" s="0" t="n">
        <v>1.77265404267</v>
      </c>
      <c r="E2136" s="0" t="n">
        <v>-0.31256622502</v>
      </c>
      <c r="F2136" s="0" t="n">
        <v>0</v>
      </c>
      <c r="G2136" s="0" t="n">
        <v>0</v>
      </c>
      <c r="H2136" s="0" t="n">
        <v>11</v>
      </c>
      <c r="I2136" s="0" t="n">
        <v>7</v>
      </c>
      <c r="J2136" s="0" t="n">
        <v>311</v>
      </c>
      <c r="K2136" s="0" t="n">
        <v>39</v>
      </c>
      <c r="L2136" s="0" t="n">
        <v>-0.45</v>
      </c>
      <c r="M2136" s="0" t="n">
        <v>0.77442</v>
      </c>
      <c r="N2136" s="0" t="n">
        <v>-3.23034739494</v>
      </c>
      <c r="O2136" s="0" t="n">
        <v>0.611556470394</v>
      </c>
      <c r="P2136" s="0" t="n">
        <v>-1.69682157140169</v>
      </c>
      <c r="Q2136" s="0" t="n">
        <v>0.999531981634981</v>
      </c>
      <c r="R2136" s="0" t="n">
        <v>-2.36914425731351</v>
      </c>
      <c r="S2136" s="0" t="n">
        <v>1.48953780203755</v>
      </c>
      <c r="T2136" s="0" t="n">
        <v>-1.39803542885883</v>
      </c>
      <c r="U2136" s="0" t="n">
        <v>1.21784260053088</v>
      </c>
      <c r="V2136" s="0" t="n">
        <v>2.7851133129238</v>
      </c>
      <c r="W2136" s="0" t="n">
        <v>1.58184273832185</v>
      </c>
      <c r="X2136" s="0" t="n">
        <v>1.22984635746596</v>
      </c>
      <c r="Y2136" s="0" t="n">
        <v>1.93001295659915</v>
      </c>
      <c r="Z2136" s="0" t="n">
        <v>2.78034739494</v>
      </c>
      <c r="AA2136" s="0" t="n">
        <v>0.162863529606</v>
      </c>
      <c r="AB2136" s="0" t="n">
        <v>1.53352582353831</v>
      </c>
      <c r="AC2136" s="0" t="n">
        <v>0.387975511240981</v>
      </c>
      <c r="AD2136" s="0" t="n">
        <v>0.861203137626489</v>
      </c>
      <c r="AE2136" s="0" t="n">
        <v>0.877981331643547</v>
      </c>
      <c r="AF2136" s="0" t="n">
        <v>1.83231196608117</v>
      </c>
      <c r="AG2136" s="0" t="n">
        <v>0.606286130136884</v>
      </c>
      <c r="AH2136" s="0" t="s">
        <v>40</v>
      </c>
      <c r="AI2136" s="0" t="s">
        <v>47</v>
      </c>
    </row>
    <row r="2137" customFormat="false" ht="12.75" hidden="false" customHeight="false" outlineLevel="0" collapsed="false">
      <c r="A2137" s="0" t="n">
        <v>202104</v>
      </c>
      <c r="B2137" s="0" t="n">
        <v>-1.3789</v>
      </c>
      <c r="C2137" s="0" t="n">
        <v>1.157</v>
      </c>
      <c r="D2137" s="0" t="n">
        <v>0</v>
      </c>
      <c r="E2137" s="0" t="n">
        <v>-1.79999999981</v>
      </c>
      <c r="F2137" s="0" t="n">
        <v>0</v>
      </c>
      <c r="G2137" s="0" t="n">
        <v>0</v>
      </c>
      <c r="H2137" s="0" t="n">
        <v>15</v>
      </c>
      <c r="I2137" s="0" t="n">
        <v>2</v>
      </c>
      <c r="J2137" s="0" t="n">
        <v>786</v>
      </c>
      <c r="K2137" s="0" t="n">
        <v>99</v>
      </c>
      <c r="L2137" s="0" t="n">
        <v>-1.3789</v>
      </c>
      <c r="M2137" s="0" t="n">
        <v>1.157</v>
      </c>
      <c r="N2137" s="0" t="n">
        <v>0.0770707428455</v>
      </c>
      <c r="O2137" s="0" t="n">
        <v>3.54936742783</v>
      </c>
      <c r="P2137" s="0" t="n">
        <v>-1.44816092787367</v>
      </c>
      <c r="Q2137" s="0" t="n">
        <v>2.99533977403617</v>
      </c>
      <c r="R2137" s="0" t="n">
        <v>-1.57456556576267</v>
      </c>
      <c r="S2137" s="0" t="n">
        <v>3.14544744276354</v>
      </c>
      <c r="T2137" s="0" t="n">
        <v>-1.60036866421377</v>
      </c>
      <c r="U2137" s="0" t="n">
        <v>3.10540647004563</v>
      </c>
      <c r="V2137" s="0" t="n">
        <v>2.80058435219581</v>
      </c>
      <c r="W2137" s="0" t="n">
        <v>1.62273789951831</v>
      </c>
      <c r="X2137" s="0" t="n">
        <v>1.70030992770403</v>
      </c>
      <c r="Y2137" s="0" t="n">
        <v>1.73519575160619</v>
      </c>
      <c r="Z2137" s="0" t="n">
        <v>-1.4559707428455</v>
      </c>
      <c r="AA2137" s="0" t="n">
        <v>-2.39236742783</v>
      </c>
      <c r="AB2137" s="0" t="n">
        <v>-1.52523167071917</v>
      </c>
      <c r="AC2137" s="0" t="n">
        <v>-0.554027653793827</v>
      </c>
      <c r="AD2137" s="0" t="n">
        <v>-1.65163630860817</v>
      </c>
      <c r="AE2137" s="0" t="n">
        <v>-0.403919985066461</v>
      </c>
      <c r="AF2137" s="0" t="n">
        <v>-1.67743940705927</v>
      </c>
      <c r="AG2137" s="0" t="n">
        <v>-0.443960957784374</v>
      </c>
      <c r="AH2137" s="0" t="s">
        <v>40</v>
      </c>
      <c r="AI2137" s="0" t="s">
        <v>47</v>
      </c>
    </row>
    <row r="2138" customFormat="false" ht="12.75" hidden="false" customHeight="false" outlineLevel="0" collapsed="false">
      <c r="A2138" s="0" t="n">
        <v>202102</v>
      </c>
      <c r="B2138" s="0" t="n">
        <v>-0.45</v>
      </c>
      <c r="C2138" s="0" t="n">
        <v>0.77442</v>
      </c>
      <c r="D2138" s="0" t="n">
        <v>1.77265386818</v>
      </c>
      <c r="E2138" s="0" t="n">
        <v>0.312567214581</v>
      </c>
      <c r="F2138" s="0" t="n">
        <v>0</v>
      </c>
      <c r="G2138" s="0" t="n">
        <v>0</v>
      </c>
      <c r="H2138" s="0" t="n">
        <v>26</v>
      </c>
      <c r="I2138" s="0" t="n">
        <v>5</v>
      </c>
      <c r="J2138" s="0" t="n">
        <v>429</v>
      </c>
      <c r="K2138" s="0" t="n">
        <v>54</v>
      </c>
      <c r="L2138" s="0" t="n">
        <v>-0.45</v>
      </c>
      <c r="M2138" s="0" t="n">
        <v>0.77442</v>
      </c>
      <c r="N2138" s="0" t="n">
        <v>-0.43384706974</v>
      </c>
      <c r="O2138" s="0" t="n">
        <v>0.623715817928</v>
      </c>
      <c r="P2138" s="0" t="n">
        <v>-1.83649029969598</v>
      </c>
      <c r="Q2138" s="0" t="n">
        <v>0.543915642007119</v>
      </c>
      <c r="R2138" s="0" t="n">
        <v>-2.54681542257624</v>
      </c>
      <c r="S2138" s="0" t="n">
        <v>0.779961299479843</v>
      </c>
      <c r="T2138" s="0" t="n">
        <v>-1.6075273439464</v>
      </c>
      <c r="U2138" s="0" t="n">
        <v>0.807347883629056</v>
      </c>
      <c r="V2138" s="0" t="n">
        <v>0.15156737000415</v>
      </c>
      <c r="W2138" s="0" t="n">
        <v>1.40491142020355</v>
      </c>
      <c r="X2138" s="0" t="n">
        <v>2.11873733874514</v>
      </c>
      <c r="Y2138" s="0" t="n">
        <v>1.18795880467921</v>
      </c>
      <c r="Z2138" s="0" t="n">
        <v>-0.01615293026</v>
      </c>
      <c r="AA2138" s="0" t="n">
        <v>0.150704182072</v>
      </c>
      <c r="AB2138" s="0" t="n">
        <v>-1.40264322995598</v>
      </c>
      <c r="AC2138" s="0" t="n">
        <v>-0.0798001759208807</v>
      </c>
      <c r="AD2138" s="0" t="n">
        <v>-2.11296835283624</v>
      </c>
      <c r="AE2138" s="0" t="n">
        <v>0.156245481551843</v>
      </c>
      <c r="AF2138" s="0" t="n">
        <v>-1.1736802742064</v>
      </c>
      <c r="AG2138" s="0" t="n">
        <v>0.183632065701056</v>
      </c>
      <c r="AH2138" s="0" t="s">
        <v>40</v>
      </c>
      <c r="AI2138" s="0" t="s">
        <v>47</v>
      </c>
    </row>
    <row r="2139" customFormat="false" ht="12.75" hidden="false" customHeight="false" outlineLevel="0" collapsed="false">
      <c r="A2139" s="0" t="n">
        <v>202104</v>
      </c>
      <c r="B2139" s="0" t="n">
        <v>-1.3789</v>
      </c>
      <c r="C2139" s="0" t="n">
        <v>-1.157</v>
      </c>
      <c r="D2139" s="0" t="n">
        <v>0</v>
      </c>
      <c r="E2139" s="0" t="n">
        <v>-1.79999999981</v>
      </c>
      <c r="F2139" s="0" t="n">
        <v>0</v>
      </c>
      <c r="G2139" s="0" t="n">
        <v>0</v>
      </c>
      <c r="H2139" s="0" t="n">
        <v>16</v>
      </c>
      <c r="I2139" s="0" t="n">
        <v>4</v>
      </c>
      <c r="J2139" s="0" t="n">
        <v>796</v>
      </c>
      <c r="K2139" s="0" t="n">
        <v>100</v>
      </c>
      <c r="L2139" s="0" t="n">
        <v>-1.3789</v>
      </c>
      <c r="M2139" s="0" t="n">
        <v>-1.157</v>
      </c>
      <c r="N2139" s="0" t="n">
        <v>1.21204078197</v>
      </c>
      <c r="O2139" s="0" t="n">
        <v>1.78453361988</v>
      </c>
      <c r="P2139" s="0" t="n">
        <v>-2.49159824609614</v>
      </c>
      <c r="Q2139" s="0" t="n">
        <v>1.61439071368364</v>
      </c>
      <c r="R2139" s="0" t="n">
        <v>-2.20309778856841</v>
      </c>
      <c r="S2139" s="0" t="n">
        <v>1.196137990122</v>
      </c>
      <c r="T2139" s="0" t="n">
        <v>-2.29388562796271</v>
      </c>
      <c r="U2139" s="0" t="n">
        <v>1.60536404204064</v>
      </c>
      <c r="V2139" s="0" t="n">
        <v>3.91989721454015</v>
      </c>
      <c r="W2139" s="0" t="n">
        <v>3.70754509867967</v>
      </c>
      <c r="X2139" s="0" t="n">
        <v>3.46545536302193</v>
      </c>
      <c r="Y2139" s="0" t="n">
        <v>3.51050163502124</v>
      </c>
      <c r="Z2139" s="0" t="n">
        <v>-2.59094078197</v>
      </c>
      <c r="AA2139" s="0" t="n">
        <v>-2.94153361988</v>
      </c>
      <c r="AB2139" s="0" t="n">
        <v>-3.70363902806614</v>
      </c>
      <c r="AC2139" s="0" t="n">
        <v>-0.170142906196363</v>
      </c>
      <c r="AD2139" s="0" t="n">
        <v>-3.41513857053841</v>
      </c>
      <c r="AE2139" s="0" t="n">
        <v>-0.588395629757996</v>
      </c>
      <c r="AF2139" s="0" t="n">
        <v>-3.50592640993271</v>
      </c>
      <c r="AG2139" s="0" t="n">
        <v>-0.179169577839362</v>
      </c>
      <c r="AH2139" s="0" t="s">
        <v>40</v>
      </c>
      <c r="AI2139" s="0" t="s">
        <v>47</v>
      </c>
    </row>
    <row r="2140" customFormat="false" ht="12.75" hidden="false" customHeight="false" outlineLevel="0" collapsed="false">
      <c r="A2140" s="0" t="n">
        <v>202102</v>
      </c>
      <c r="B2140" s="0" t="n">
        <v>-0.45</v>
      </c>
      <c r="C2140" s="0" t="n">
        <v>0.77442</v>
      </c>
      <c r="D2140" s="0" t="n">
        <v>1.37888032056</v>
      </c>
      <c r="E2140" s="0" t="n">
        <v>-1.15701731256</v>
      </c>
      <c r="F2140" s="0" t="n">
        <v>0</v>
      </c>
      <c r="G2140" s="0" t="n">
        <v>0</v>
      </c>
      <c r="H2140" s="0" t="n">
        <v>28</v>
      </c>
      <c r="I2140" s="0" t="n">
        <v>3</v>
      </c>
      <c r="J2140" s="0" t="n">
        <v>443</v>
      </c>
      <c r="K2140" s="0" t="n">
        <v>56</v>
      </c>
      <c r="L2140" s="0" t="n">
        <v>-0.45</v>
      </c>
      <c r="M2140" s="0" t="n">
        <v>0.77442</v>
      </c>
      <c r="N2140" s="0" t="n">
        <v>-0.76120108366</v>
      </c>
      <c r="O2140" s="0" t="n">
        <v>-1.95810067654</v>
      </c>
      <c r="P2140" s="0" t="n">
        <v>-1.25802725781547</v>
      </c>
      <c r="Q2140" s="0" t="n">
        <v>1.58738489323534</v>
      </c>
      <c r="R2140" s="0" t="n">
        <v>-1.68323950327492</v>
      </c>
      <c r="S2140" s="0" t="n">
        <v>2.3736113936524</v>
      </c>
      <c r="T2140" s="0" t="n">
        <v>-0.83778577852486</v>
      </c>
      <c r="U2140" s="0" t="n">
        <v>1.66420003247363</v>
      </c>
      <c r="V2140" s="0" t="n">
        <v>2.75018460511104</v>
      </c>
      <c r="W2140" s="0" t="n">
        <v>3.58012627889173</v>
      </c>
      <c r="X2140" s="0" t="n">
        <v>4.42875651919323</v>
      </c>
      <c r="Y2140" s="0" t="n">
        <v>3.62311021665201</v>
      </c>
      <c r="Z2140" s="0" t="n">
        <v>0.31120108366</v>
      </c>
      <c r="AA2140" s="0" t="n">
        <v>2.73252067654</v>
      </c>
      <c r="AB2140" s="0" t="n">
        <v>-0.496826174155472</v>
      </c>
      <c r="AC2140" s="0" t="n">
        <v>3.54548556977534</v>
      </c>
      <c r="AD2140" s="0" t="n">
        <v>-0.922038419614923</v>
      </c>
      <c r="AE2140" s="0" t="n">
        <v>4.3317120701924</v>
      </c>
      <c r="AF2140" s="0" t="n">
        <v>-0.0765846948648603</v>
      </c>
      <c r="AG2140" s="0" t="n">
        <v>3.62230070901363</v>
      </c>
      <c r="AH2140" s="0" t="s">
        <v>40</v>
      </c>
      <c r="AI2140" s="0" t="s">
        <v>47</v>
      </c>
    </row>
    <row r="2141" customFormat="false" ht="12.75" hidden="false" customHeight="false" outlineLevel="0" collapsed="false">
      <c r="A2141" s="0" t="n">
        <v>202101</v>
      </c>
      <c r="B2141" s="0" t="n">
        <v>0</v>
      </c>
      <c r="C2141" s="0" t="n">
        <v>-1.8</v>
      </c>
      <c r="D2141" s="0" t="n">
        <v>1.37887967467</v>
      </c>
      <c r="E2141" s="0" t="n">
        <v>1.15701808231</v>
      </c>
      <c r="F2141" s="0" t="n">
        <v>0</v>
      </c>
      <c r="G2141" s="0" t="n">
        <v>0</v>
      </c>
      <c r="H2141" s="0" t="n">
        <v>3</v>
      </c>
      <c r="I2141" s="0" t="n">
        <v>1</v>
      </c>
      <c r="J2141" s="0" t="n">
        <v>17</v>
      </c>
      <c r="K2141" s="0" t="n">
        <v>3</v>
      </c>
      <c r="L2141" s="0" t="n">
        <v>0</v>
      </c>
      <c r="M2141" s="0" t="n">
        <v>-1.8</v>
      </c>
      <c r="N2141" s="0" t="n">
        <v>-0.784720420837</v>
      </c>
      <c r="O2141" s="0" t="n">
        <v>-1.5986161232</v>
      </c>
      <c r="P2141" s="0" t="n">
        <v>-1.36375930810531</v>
      </c>
      <c r="Q2141" s="0" t="n">
        <v>-3.03467310141881</v>
      </c>
      <c r="R2141" s="0" t="n">
        <v>-1.39750273618584</v>
      </c>
      <c r="S2141" s="0" t="n">
        <v>-3.22799561117538</v>
      </c>
      <c r="T2141" s="0" t="n">
        <v>-1.3502393493516</v>
      </c>
      <c r="U2141" s="0" t="n">
        <v>-3.22201792696679</v>
      </c>
      <c r="V2141" s="0" t="n">
        <v>0.810149124984775</v>
      </c>
      <c r="W2141" s="0" t="n">
        <v>1.54840100673561</v>
      </c>
      <c r="X2141" s="0" t="n">
        <v>1.74079857589533</v>
      </c>
      <c r="Y2141" s="0" t="n">
        <v>1.71908262599026</v>
      </c>
      <c r="Z2141" s="0" t="n">
        <v>0.784720420837</v>
      </c>
      <c r="AA2141" s="0" t="n">
        <v>-0.2013838768</v>
      </c>
      <c r="AB2141" s="0" t="n">
        <v>-0.579038887268312</v>
      </c>
      <c r="AC2141" s="0" t="n">
        <v>-1.43605697821881</v>
      </c>
      <c r="AD2141" s="0" t="n">
        <v>-0.612782315348844</v>
      </c>
      <c r="AE2141" s="0" t="n">
        <v>-1.62937948797538</v>
      </c>
      <c r="AF2141" s="0" t="n">
        <v>-0.565518928514604</v>
      </c>
      <c r="AG2141" s="0" t="n">
        <v>-1.62340180376679</v>
      </c>
      <c r="AH2141" s="0" t="s">
        <v>40</v>
      </c>
      <c r="AI2141" s="0" t="s">
        <v>47</v>
      </c>
    </row>
    <row r="2142" customFormat="false" ht="12.75" hidden="false" customHeight="false" outlineLevel="0" collapsed="false">
      <c r="A2142" s="0" t="n">
        <v>202103</v>
      </c>
      <c r="B2142" s="0" t="n">
        <v>1.7727</v>
      </c>
      <c r="C2142" s="0" t="n">
        <v>0.31257</v>
      </c>
      <c r="D2142" s="0" t="n">
        <v>0</v>
      </c>
      <c r="E2142" s="0" t="n">
        <v>-1.79999999981</v>
      </c>
      <c r="F2142" s="0" t="n">
        <v>0</v>
      </c>
      <c r="G2142" s="0" t="n">
        <v>0</v>
      </c>
      <c r="H2142" s="0" t="n">
        <v>20</v>
      </c>
      <c r="I2142" s="0" t="n">
        <v>5</v>
      </c>
      <c r="J2142" s="0" t="n">
        <v>605</v>
      </c>
      <c r="K2142" s="0" t="n">
        <v>76</v>
      </c>
      <c r="L2142" s="0" t="n">
        <v>1.7727</v>
      </c>
      <c r="M2142" s="0" t="n">
        <v>0.31257</v>
      </c>
      <c r="N2142" s="0" t="n">
        <v>-2.54648518562</v>
      </c>
      <c r="O2142" s="0" t="n">
        <v>1.62406206131</v>
      </c>
      <c r="P2142" s="0" t="n">
        <v>1.9472408675487</v>
      </c>
      <c r="Q2142" s="0" t="n">
        <v>2.56388785634784</v>
      </c>
      <c r="R2142" s="0" t="n">
        <v>1.98754799957559</v>
      </c>
      <c r="S2142" s="0" t="n">
        <v>2.52904782249388</v>
      </c>
      <c r="T2142" s="0" t="n">
        <v>1.9926620261046</v>
      </c>
      <c r="U2142" s="0" t="n">
        <v>2.66937695628625</v>
      </c>
      <c r="V2142" s="0" t="n">
        <v>4.51390873795189</v>
      </c>
      <c r="W2142" s="0" t="n">
        <v>4.59095266431114</v>
      </c>
      <c r="X2142" s="0" t="n">
        <v>4.62346797895265</v>
      </c>
      <c r="Y2142" s="0" t="n">
        <v>4.65795455531357</v>
      </c>
      <c r="Z2142" s="0" t="n">
        <v>4.31918518562</v>
      </c>
      <c r="AA2142" s="0" t="n">
        <v>-1.31149206131</v>
      </c>
      <c r="AB2142" s="0" t="n">
        <v>4.4937260531687</v>
      </c>
      <c r="AC2142" s="0" t="n">
        <v>0.939825795037836</v>
      </c>
      <c r="AD2142" s="0" t="n">
        <v>4.53403318519559</v>
      </c>
      <c r="AE2142" s="0" t="n">
        <v>0.904985761183878</v>
      </c>
      <c r="AF2142" s="0" t="n">
        <v>4.5391472117246</v>
      </c>
      <c r="AG2142" s="0" t="n">
        <v>1.04531489497625</v>
      </c>
      <c r="AH2142" s="0" t="s">
        <v>40</v>
      </c>
      <c r="AI2142" s="0" t="s">
        <v>47</v>
      </c>
    </row>
    <row r="2143" customFormat="false" ht="12.75" hidden="false" customHeight="false" outlineLevel="0" collapsed="false">
      <c r="A2143" s="0" t="n">
        <v>202103</v>
      </c>
      <c r="B2143" s="0" t="n">
        <v>-1.3789</v>
      </c>
      <c r="C2143" s="0" t="n">
        <v>1.157</v>
      </c>
      <c r="D2143" s="0" t="n">
        <v>0</v>
      </c>
      <c r="E2143" s="0" t="n">
        <v>-1.79999999981</v>
      </c>
      <c r="F2143" s="0" t="n">
        <v>0</v>
      </c>
      <c r="G2143" s="0" t="n">
        <v>0</v>
      </c>
      <c r="H2143" s="0" t="n">
        <v>7</v>
      </c>
      <c r="I2143" s="0" t="n">
        <v>2</v>
      </c>
      <c r="J2143" s="0" t="n">
        <v>498</v>
      </c>
      <c r="K2143" s="0" t="n">
        <v>63</v>
      </c>
      <c r="L2143" s="0" t="n">
        <v>-1.3789</v>
      </c>
      <c r="M2143" s="0" t="n">
        <v>1.157</v>
      </c>
      <c r="N2143" s="0" t="n">
        <v>-1.75010383129</v>
      </c>
      <c r="O2143" s="0" t="n">
        <v>2.25397968292</v>
      </c>
      <c r="P2143" s="0" t="n">
        <v>-1.44816092787367</v>
      </c>
      <c r="Q2143" s="0" t="n">
        <v>2.99533977403617</v>
      </c>
      <c r="R2143" s="0" t="n">
        <v>-1.57456556576267</v>
      </c>
      <c r="S2143" s="0" t="n">
        <v>3.14544744276354</v>
      </c>
      <c r="T2143" s="0" t="n">
        <v>-1.60036866421377</v>
      </c>
      <c r="U2143" s="0" t="n">
        <v>3.10540647004563</v>
      </c>
      <c r="V2143" s="0" t="n">
        <v>1.1580832047412</v>
      </c>
      <c r="W2143" s="0" t="n">
        <v>0.8004900384285</v>
      </c>
      <c r="X2143" s="0" t="n">
        <v>0.90858596153848</v>
      </c>
      <c r="Y2143" s="0" t="n">
        <v>0.864493027209828</v>
      </c>
      <c r="Z2143" s="0" t="n">
        <v>0.37120383129</v>
      </c>
      <c r="AA2143" s="0" t="n">
        <v>-1.09697968292</v>
      </c>
      <c r="AB2143" s="0" t="n">
        <v>0.301942903416325</v>
      </c>
      <c r="AC2143" s="0" t="n">
        <v>0.741360091116174</v>
      </c>
      <c r="AD2143" s="0" t="n">
        <v>0.175538265527335</v>
      </c>
      <c r="AE2143" s="0" t="n">
        <v>0.89146775984354</v>
      </c>
      <c r="AF2143" s="0" t="n">
        <v>0.149735167076231</v>
      </c>
      <c r="AG2143" s="0" t="n">
        <v>0.851426787125626</v>
      </c>
      <c r="AH2143" s="0" t="s">
        <v>40</v>
      </c>
      <c r="AI2143" s="0" t="s">
        <v>47</v>
      </c>
    </row>
    <row r="2144" customFormat="false" ht="12.75" hidden="false" customHeight="false" outlineLevel="0" collapsed="false">
      <c r="A2144" s="0" t="n">
        <v>202104</v>
      </c>
      <c r="B2144" s="0" t="n">
        <v>1.7727</v>
      </c>
      <c r="C2144" s="0" t="n">
        <v>-0.31257</v>
      </c>
      <c r="D2144" s="0" t="n">
        <v>0</v>
      </c>
      <c r="E2144" s="0" t="n">
        <v>-1.79999999981</v>
      </c>
      <c r="F2144" s="0" t="n">
        <v>0</v>
      </c>
      <c r="G2144" s="0" t="n">
        <v>0</v>
      </c>
      <c r="H2144" s="0" t="n">
        <v>21</v>
      </c>
      <c r="I2144" s="0" t="n">
        <v>7</v>
      </c>
      <c r="J2144" s="0" t="n">
        <v>839</v>
      </c>
      <c r="K2144" s="0" t="n">
        <v>105</v>
      </c>
      <c r="L2144" s="0" t="n">
        <v>1.7727</v>
      </c>
      <c r="M2144" s="0" t="n">
        <v>-0.31257</v>
      </c>
      <c r="N2144" s="0" t="n">
        <v>7.0561504364</v>
      </c>
      <c r="O2144" s="0" t="n">
        <v>1.85841953754</v>
      </c>
      <c r="P2144" s="0" t="n">
        <v>2.21280847890009</v>
      </c>
      <c r="Q2144" s="0" t="n">
        <v>2.21242689271872</v>
      </c>
      <c r="R2144" s="0" t="n">
        <v>2.14955250166817</v>
      </c>
      <c r="S2144" s="0" t="n">
        <v>2.02614555182176</v>
      </c>
      <c r="T2144" s="0" t="n">
        <v>2.17302220838906</v>
      </c>
      <c r="U2144" s="0" t="n">
        <v>2.28622614021484</v>
      </c>
      <c r="V2144" s="0" t="n">
        <v>5.71209629523203</v>
      </c>
      <c r="W2144" s="0" t="n">
        <v>4.85626219687525</v>
      </c>
      <c r="X2144" s="0" t="n">
        <v>4.90946385147926</v>
      </c>
      <c r="Y2144" s="0" t="n">
        <v>4.90183228808264</v>
      </c>
      <c r="Z2144" s="0" t="n">
        <v>-5.2834504364</v>
      </c>
      <c r="AA2144" s="0" t="n">
        <v>-2.17098953754</v>
      </c>
      <c r="AB2144" s="0" t="n">
        <v>-4.84334195749991</v>
      </c>
      <c r="AC2144" s="0" t="n">
        <v>0.354007355178718</v>
      </c>
      <c r="AD2144" s="0" t="n">
        <v>-4.90659793473183</v>
      </c>
      <c r="AE2144" s="0" t="n">
        <v>0.16772601428176</v>
      </c>
      <c r="AF2144" s="0" t="n">
        <v>-4.88312822801094</v>
      </c>
      <c r="AG2144" s="0" t="n">
        <v>0.427806602674836</v>
      </c>
      <c r="AH2144" s="0" t="s">
        <v>40</v>
      </c>
      <c r="AI2144" s="0" t="s">
        <v>47</v>
      </c>
    </row>
    <row r="2145" customFormat="false" ht="12.75" hidden="false" customHeight="false" outlineLevel="0" collapsed="false">
      <c r="A2145" s="0" t="n">
        <v>202104</v>
      </c>
      <c r="B2145" s="0" t="n">
        <v>-1.7727</v>
      </c>
      <c r="C2145" s="0" t="n">
        <v>0.31257</v>
      </c>
      <c r="D2145" s="0" t="n">
        <v>0</v>
      </c>
      <c r="E2145" s="0" t="n">
        <v>-1.79999999981</v>
      </c>
      <c r="F2145" s="0" t="n">
        <v>0</v>
      </c>
      <c r="G2145" s="0" t="n">
        <v>0</v>
      </c>
      <c r="H2145" s="0" t="n">
        <v>15</v>
      </c>
      <c r="I2145" s="0" t="n">
        <v>6</v>
      </c>
      <c r="J2145" s="0" t="n">
        <v>790</v>
      </c>
      <c r="K2145" s="0" t="n">
        <v>99</v>
      </c>
      <c r="L2145" s="0" t="n">
        <v>-1.7727</v>
      </c>
      <c r="M2145" s="0" t="n">
        <v>0.31257</v>
      </c>
      <c r="N2145" s="0" t="n">
        <v>-1.4902279377</v>
      </c>
      <c r="O2145" s="0" t="n">
        <v>4.55502700806</v>
      </c>
      <c r="P2145" s="0" t="n">
        <v>-1.9472408675487</v>
      </c>
      <c r="Q2145" s="0" t="n">
        <v>2.56388785634784</v>
      </c>
      <c r="R2145" s="0" t="n">
        <v>-1.98754799957559</v>
      </c>
      <c r="S2145" s="0" t="n">
        <v>2.52904782249388</v>
      </c>
      <c r="T2145" s="0" t="n">
        <v>-1.9926620261046</v>
      </c>
      <c r="U2145" s="0" t="n">
        <v>2.66937695628625</v>
      </c>
      <c r="V2145" s="0" t="n">
        <v>4.25185041261066</v>
      </c>
      <c r="W2145" s="0" t="n">
        <v>2.04291359081336</v>
      </c>
      <c r="X2145" s="0" t="n">
        <v>2.08612533283384</v>
      </c>
      <c r="Y2145" s="0" t="n">
        <v>1.95143950225091</v>
      </c>
      <c r="Z2145" s="0" t="n">
        <v>-0.2824720623</v>
      </c>
      <c r="AA2145" s="0" t="n">
        <v>-4.24245700806</v>
      </c>
      <c r="AB2145" s="0" t="n">
        <v>-0.457012929848695</v>
      </c>
      <c r="AC2145" s="0" t="n">
        <v>-1.99113915171216</v>
      </c>
      <c r="AD2145" s="0" t="n">
        <v>-0.497320061875594</v>
      </c>
      <c r="AE2145" s="0" t="n">
        <v>-2.02597918556612</v>
      </c>
      <c r="AF2145" s="0" t="n">
        <v>-0.502434088404601</v>
      </c>
      <c r="AG2145" s="0" t="n">
        <v>-1.88565005177375</v>
      </c>
      <c r="AH2145" s="0" t="s">
        <v>40</v>
      </c>
      <c r="AI2145" s="0" t="s">
        <v>47</v>
      </c>
    </row>
    <row r="2146" customFormat="false" ht="12.75" hidden="false" customHeight="false" outlineLevel="0" collapsed="false">
      <c r="A2146" s="0" t="n">
        <v>202103</v>
      </c>
      <c r="B2146" s="0" t="n">
        <v>1.3789</v>
      </c>
      <c r="C2146" s="0" t="n">
        <v>-1.157</v>
      </c>
      <c r="D2146" s="0" t="n">
        <v>0</v>
      </c>
      <c r="E2146" s="0" t="n">
        <v>-1.79999999981</v>
      </c>
      <c r="F2146" s="0" t="n">
        <v>0</v>
      </c>
      <c r="G2146" s="0" t="n">
        <v>0</v>
      </c>
      <c r="H2146" s="0" t="n">
        <v>6</v>
      </c>
      <c r="I2146" s="0" t="n">
        <v>3</v>
      </c>
      <c r="J2146" s="0" t="n">
        <v>491</v>
      </c>
      <c r="K2146" s="0" t="n">
        <v>62</v>
      </c>
      <c r="L2146" s="0" t="n">
        <v>1.3789</v>
      </c>
      <c r="M2146" s="0" t="n">
        <v>-1.157</v>
      </c>
      <c r="N2146" s="0" t="n">
        <v>3.60201597214</v>
      </c>
      <c r="O2146" s="0" t="n">
        <v>3.69627976418</v>
      </c>
      <c r="P2146" s="0" t="n">
        <v>2.49159824609614</v>
      </c>
      <c r="Q2146" s="0" t="n">
        <v>1.61439071368364</v>
      </c>
      <c r="R2146" s="0" t="n">
        <v>2.20309778856841</v>
      </c>
      <c r="S2146" s="0" t="n">
        <v>1.196137990122</v>
      </c>
      <c r="T2146" s="0" t="n">
        <v>2.29388562796271</v>
      </c>
      <c r="U2146" s="0" t="n">
        <v>1.60536404204064</v>
      </c>
      <c r="V2146" s="0" t="n">
        <v>5.33821778264835</v>
      </c>
      <c r="W2146" s="0" t="n">
        <v>2.35951044602245</v>
      </c>
      <c r="X2146" s="0" t="n">
        <v>2.86490505509644</v>
      </c>
      <c r="Y2146" s="0" t="n">
        <v>2.46640093140733</v>
      </c>
      <c r="Z2146" s="0" t="n">
        <v>-2.22311597214</v>
      </c>
      <c r="AA2146" s="0" t="n">
        <v>-4.85327976418</v>
      </c>
      <c r="AB2146" s="0" t="n">
        <v>-1.11041772604386</v>
      </c>
      <c r="AC2146" s="0" t="n">
        <v>-2.08188905049636</v>
      </c>
      <c r="AD2146" s="0" t="n">
        <v>-1.39891818357159</v>
      </c>
      <c r="AE2146" s="0" t="n">
        <v>-2.500141774058</v>
      </c>
      <c r="AF2146" s="0" t="n">
        <v>-1.30813034417729</v>
      </c>
      <c r="AG2146" s="0" t="n">
        <v>-2.09091572213936</v>
      </c>
      <c r="AH2146" s="0" t="s">
        <v>40</v>
      </c>
      <c r="AI2146" s="0" t="s">
        <v>47</v>
      </c>
    </row>
    <row r="2147" customFormat="false" ht="12.75" hidden="false" customHeight="false" outlineLevel="0" collapsed="false">
      <c r="A2147" s="0" t="n">
        <v>202104</v>
      </c>
      <c r="B2147" s="0" t="n">
        <v>1.7727</v>
      </c>
      <c r="C2147" s="0" t="n">
        <v>0.31257</v>
      </c>
      <c r="D2147" s="0" t="n">
        <v>0</v>
      </c>
      <c r="E2147" s="0" t="n">
        <v>-1.79999999981</v>
      </c>
      <c r="F2147" s="0" t="n">
        <v>0</v>
      </c>
      <c r="G2147" s="0" t="n">
        <v>0</v>
      </c>
      <c r="H2147" s="0" t="n">
        <v>4</v>
      </c>
      <c r="I2147" s="0" t="n">
        <v>5</v>
      </c>
      <c r="J2147" s="0" t="n">
        <v>701</v>
      </c>
      <c r="K2147" s="0" t="n">
        <v>88</v>
      </c>
      <c r="L2147" s="0" t="n">
        <v>1.7727</v>
      </c>
      <c r="M2147" s="0" t="n">
        <v>0.31257</v>
      </c>
      <c r="N2147" s="0" t="n">
        <v>3.01998782158</v>
      </c>
      <c r="O2147" s="0" t="n">
        <v>-0.670313298702</v>
      </c>
      <c r="P2147" s="0" t="n">
        <v>1.9472408675487</v>
      </c>
      <c r="Q2147" s="0" t="n">
        <v>2.56388785634784</v>
      </c>
      <c r="R2147" s="0" t="n">
        <v>1.98754799957559</v>
      </c>
      <c r="S2147" s="0" t="n">
        <v>2.52904782249388</v>
      </c>
      <c r="T2147" s="0" t="n">
        <v>1.9926620261046</v>
      </c>
      <c r="U2147" s="0" t="n">
        <v>2.66937695628625</v>
      </c>
      <c r="V2147" s="0" t="n">
        <v>1.58801337800697</v>
      </c>
      <c r="W2147" s="0" t="n">
        <v>3.40746872894076</v>
      </c>
      <c r="X2147" s="0" t="n">
        <v>3.36182146609249</v>
      </c>
      <c r="Y2147" s="0" t="n">
        <v>3.494127829561</v>
      </c>
      <c r="Z2147" s="0" t="n">
        <v>-1.24728782158</v>
      </c>
      <c r="AA2147" s="0" t="n">
        <v>0.982883298702</v>
      </c>
      <c r="AB2147" s="0" t="n">
        <v>-1.07274695403131</v>
      </c>
      <c r="AC2147" s="0" t="n">
        <v>3.23420115504984</v>
      </c>
      <c r="AD2147" s="0" t="n">
        <v>-1.03243982200441</v>
      </c>
      <c r="AE2147" s="0" t="n">
        <v>3.19936112119588</v>
      </c>
      <c r="AF2147" s="0" t="n">
        <v>-1.0273257954754</v>
      </c>
      <c r="AG2147" s="0" t="n">
        <v>3.33969025498825</v>
      </c>
      <c r="AH2147" s="0" t="s">
        <v>40</v>
      </c>
      <c r="AI2147" s="0" t="s">
        <v>47</v>
      </c>
    </row>
    <row r="2148" customFormat="false" ht="12.75" hidden="false" customHeight="false" outlineLevel="0" collapsed="false">
      <c r="A2148" s="0" t="n">
        <v>202102</v>
      </c>
      <c r="B2148" s="0" t="n">
        <v>-0.45</v>
      </c>
      <c r="C2148" s="0" t="n">
        <v>0.77442</v>
      </c>
      <c r="D2148" s="0" t="n">
        <v>1.77265404267</v>
      </c>
      <c r="E2148" s="0" t="n">
        <v>-0.31256622502</v>
      </c>
      <c r="F2148" s="0" t="n">
        <v>0</v>
      </c>
      <c r="G2148" s="0" t="n">
        <v>0</v>
      </c>
      <c r="H2148" s="0" t="n">
        <v>28</v>
      </c>
      <c r="I2148" s="0" t="n">
        <v>7</v>
      </c>
      <c r="J2148" s="0" t="n">
        <v>447</v>
      </c>
      <c r="K2148" s="0" t="n">
        <v>56</v>
      </c>
      <c r="L2148" s="0" t="n">
        <v>-0.45</v>
      </c>
      <c r="M2148" s="0" t="n">
        <v>0.77442</v>
      </c>
      <c r="N2148" s="0" t="n">
        <v>-1.12451136112</v>
      </c>
      <c r="O2148" s="0" t="n">
        <v>-0.82570630312</v>
      </c>
      <c r="P2148" s="0" t="n">
        <v>-1.69682157140169</v>
      </c>
      <c r="Q2148" s="0" t="n">
        <v>0.999531981634981</v>
      </c>
      <c r="R2148" s="0" t="n">
        <v>-2.36914425731351</v>
      </c>
      <c r="S2148" s="0" t="n">
        <v>1.48953780203755</v>
      </c>
      <c r="T2148" s="0" t="n">
        <v>-1.39803542885883</v>
      </c>
      <c r="U2148" s="0" t="n">
        <v>1.21784260053088</v>
      </c>
      <c r="V2148" s="0" t="n">
        <v>1.73648200745543</v>
      </c>
      <c r="W2148" s="0" t="n">
        <v>1.91286010281149</v>
      </c>
      <c r="X2148" s="0" t="n">
        <v>2.62858637156054</v>
      </c>
      <c r="Y2148" s="0" t="n">
        <v>2.0617729111726</v>
      </c>
      <c r="Z2148" s="0" t="n">
        <v>0.67451136112</v>
      </c>
      <c r="AA2148" s="0" t="n">
        <v>1.60012630312</v>
      </c>
      <c r="AB2148" s="0" t="n">
        <v>-0.572310210281688</v>
      </c>
      <c r="AC2148" s="0" t="n">
        <v>1.82523828475498</v>
      </c>
      <c r="AD2148" s="0" t="n">
        <v>-1.24463289619351</v>
      </c>
      <c r="AE2148" s="0" t="n">
        <v>2.31524410515755</v>
      </c>
      <c r="AF2148" s="0" t="n">
        <v>-0.27352406773883</v>
      </c>
      <c r="AG2148" s="0" t="n">
        <v>2.04354890365088</v>
      </c>
      <c r="AH2148" s="0" t="s">
        <v>40</v>
      </c>
      <c r="AI2148" s="0" t="s">
        <v>47</v>
      </c>
    </row>
    <row r="2149" customFormat="false" ht="12.75" hidden="false" customHeight="false" outlineLevel="0" collapsed="false">
      <c r="A2149" s="0" t="n">
        <v>202104</v>
      </c>
      <c r="B2149" s="0" t="n">
        <v>-1.3789</v>
      </c>
      <c r="C2149" s="0" t="n">
        <v>-1.157</v>
      </c>
      <c r="D2149" s="0" t="n">
        <v>0</v>
      </c>
      <c r="E2149" s="0" t="n">
        <v>-1.79999999981</v>
      </c>
      <c r="F2149" s="0" t="n">
        <v>0</v>
      </c>
      <c r="G2149" s="0" t="n">
        <v>0</v>
      </c>
      <c r="H2149" s="0" t="n">
        <v>21</v>
      </c>
      <c r="I2149" s="0" t="n">
        <v>4</v>
      </c>
      <c r="J2149" s="0" t="n">
        <v>836</v>
      </c>
      <c r="K2149" s="0" t="n">
        <v>105</v>
      </c>
      <c r="L2149" s="0" t="n">
        <v>-1.3789</v>
      </c>
      <c r="M2149" s="0" t="n">
        <v>-1.157</v>
      </c>
      <c r="N2149" s="0" t="n">
        <v>-7.74481058121</v>
      </c>
      <c r="O2149" s="0" t="n">
        <v>9.75722885132</v>
      </c>
      <c r="P2149" s="0" t="n">
        <v>-2.49159824609614</v>
      </c>
      <c r="Q2149" s="0" t="n">
        <v>1.61439071368364</v>
      </c>
      <c r="R2149" s="0" t="n">
        <v>-2.20309778856841</v>
      </c>
      <c r="S2149" s="0" t="n">
        <v>1.196137990122</v>
      </c>
      <c r="T2149" s="0" t="n">
        <v>-2.29388562796271</v>
      </c>
      <c r="U2149" s="0" t="n">
        <v>1.60536404204064</v>
      </c>
      <c r="V2149" s="0" t="n">
        <v>12.6350785097263</v>
      </c>
      <c r="W2149" s="0" t="n">
        <v>9.69030715578911</v>
      </c>
      <c r="X2149" s="0" t="n">
        <v>10.1981791222657</v>
      </c>
      <c r="Y2149" s="0" t="n">
        <v>9.80640008946715</v>
      </c>
      <c r="Z2149" s="0" t="n">
        <v>6.36591058121</v>
      </c>
      <c r="AA2149" s="0" t="n">
        <v>-10.91422885132</v>
      </c>
      <c r="AB2149" s="0" t="n">
        <v>5.25321233511386</v>
      </c>
      <c r="AC2149" s="0" t="n">
        <v>-8.14283813763636</v>
      </c>
      <c r="AD2149" s="0" t="n">
        <v>5.54171279264159</v>
      </c>
      <c r="AE2149" s="0" t="n">
        <v>-8.561090861198</v>
      </c>
      <c r="AF2149" s="0" t="n">
        <v>5.45092495324729</v>
      </c>
      <c r="AG2149" s="0" t="n">
        <v>-8.15186480927936</v>
      </c>
      <c r="AH2149" s="0" t="s">
        <v>40</v>
      </c>
      <c r="AI2149" s="0" t="s">
        <v>47</v>
      </c>
    </row>
    <row r="2150" customFormat="false" ht="12.75" hidden="false" customHeight="false" outlineLevel="0" collapsed="false">
      <c r="A2150" s="0" t="n">
        <v>202104</v>
      </c>
      <c r="B2150" s="0" t="n">
        <v>1.3789</v>
      </c>
      <c r="C2150" s="0" t="n">
        <v>-1.157</v>
      </c>
      <c r="D2150" s="0" t="n">
        <v>0</v>
      </c>
      <c r="E2150" s="0" t="n">
        <v>-1.79999999981</v>
      </c>
      <c r="F2150" s="0" t="n">
        <v>0</v>
      </c>
      <c r="G2150" s="0" t="n">
        <v>0</v>
      </c>
      <c r="H2150" s="0" t="n">
        <v>12</v>
      </c>
      <c r="I2150" s="0" t="n">
        <v>3</v>
      </c>
      <c r="J2150" s="0" t="n">
        <v>763</v>
      </c>
      <c r="K2150" s="0" t="n">
        <v>96</v>
      </c>
      <c r="L2150" s="0" t="n">
        <v>1.3789</v>
      </c>
      <c r="M2150" s="0" t="n">
        <v>-1.157</v>
      </c>
      <c r="N2150" s="0" t="n">
        <v>2.89571619034</v>
      </c>
      <c r="O2150" s="0" t="n">
        <v>0.784892737865</v>
      </c>
      <c r="P2150" s="0" t="n">
        <v>2.49159824609614</v>
      </c>
      <c r="Q2150" s="0" t="n">
        <v>1.61439071368364</v>
      </c>
      <c r="R2150" s="0" t="n">
        <v>2.20309778856841</v>
      </c>
      <c r="S2150" s="0" t="n">
        <v>1.196137990122</v>
      </c>
      <c r="T2150" s="0" t="n">
        <v>2.29388562796271</v>
      </c>
      <c r="U2150" s="0" t="n">
        <v>1.60536404204064</v>
      </c>
      <c r="V2150" s="0" t="n">
        <v>2.46407766936239</v>
      </c>
      <c r="W2150" s="0" t="n">
        <v>0.922701579464942</v>
      </c>
      <c r="X2150" s="0" t="n">
        <v>0.805507857178662</v>
      </c>
      <c r="Y2150" s="0" t="n">
        <v>1.0175328922384</v>
      </c>
      <c r="Z2150" s="0" t="n">
        <v>-1.51681619034</v>
      </c>
      <c r="AA2150" s="0" t="n">
        <v>-1.941892737865</v>
      </c>
      <c r="AB2150" s="0" t="n">
        <v>-0.404117944243858</v>
      </c>
      <c r="AC2150" s="0" t="n">
        <v>0.829497975818637</v>
      </c>
      <c r="AD2150" s="0" t="n">
        <v>-0.692618401771592</v>
      </c>
      <c r="AE2150" s="0" t="n">
        <v>0.411245252257004</v>
      </c>
      <c r="AF2150" s="0" t="n">
        <v>-0.60183056237729</v>
      </c>
      <c r="AG2150" s="0" t="n">
        <v>0.820471304175638</v>
      </c>
      <c r="AH2150" s="0" t="s">
        <v>40</v>
      </c>
      <c r="AI2150" s="0" t="s">
        <v>47</v>
      </c>
    </row>
    <row r="2151" customFormat="false" ht="12.75" hidden="false" customHeight="false" outlineLevel="0" collapsed="false">
      <c r="A2151" s="0" t="n">
        <v>202104</v>
      </c>
      <c r="B2151" s="0" t="n">
        <v>1.7727</v>
      </c>
      <c r="C2151" s="0" t="n">
        <v>0.31257</v>
      </c>
      <c r="D2151" s="0" t="n">
        <v>0</v>
      </c>
      <c r="E2151" s="0" t="n">
        <v>-1.79999999981</v>
      </c>
      <c r="F2151" s="0" t="n">
        <v>0</v>
      </c>
      <c r="G2151" s="0" t="n">
        <v>0</v>
      </c>
      <c r="H2151" s="0" t="n">
        <v>20</v>
      </c>
      <c r="I2151" s="0" t="n">
        <v>5</v>
      </c>
      <c r="J2151" s="0" t="n">
        <v>829</v>
      </c>
      <c r="K2151" s="0" t="n">
        <v>104</v>
      </c>
      <c r="L2151" s="0" t="n">
        <v>1.7727</v>
      </c>
      <c r="M2151" s="0" t="n">
        <v>0.31257</v>
      </c>
      <c r="N2151" s="0" t="n">
        <v>1.74363088608</v>
      </c>
      <c r="O2151" s="0" t="n">
        <v>2.27242231369</v>
      </c>
      <c r="P2151" s="0" t="n">
        <v>1.9472408675487</v>
      </c>
      <c r="Q2151" s="0" t="n">
        <v>2.56388785634784</v>
      </c>
      <c r="R2151" s="0" t="n">
        <v>1.98754799957559</v>
      </c>
      <c r="S2151" s="0" t="n">
        <v>2.52904782249388</v>
      </c>
      <c r="T2151" s="0" t="n">
        <v>1.9926620261046</v>
      </c>
      <c r="U2151" s="0" t="n">
        <v>2.66937695628625</v>
      </c>
      <c r="V2151" s="0" t="n">
        <v>1.96006788271737</v>
      </c>
      <c r="W2151" s="0" t="n">
        <v>0.355540696841457</v>
      </c>
      <c r="X2151" s="0" t="n">
        <v>0.354051140408941</v>
      </c>
      <c r="Y2151" s="0" t="n">
        <v>0.468603773971862</v>
      </c>
      <c r="Z2151" s="0" t="n">
        <v>0.0290691139199999</v>
      </c>
      <c r="AA2151" s="0" t="n">
        <v>-1.95985231369</v>
      </c>
      <c r="AB2151" s="0" t="n">
        <v>0.203609981468695</v>
      </c>
      <c r="AC2151" s="0" t="n">
        <v>0.291465542657836</v>
      </c>
      <c r="AD2151" s="0" t="n">
        <v>0.243917113495594</v>
      </c>
      <c r="AE2151" s="0" t="n">
        <v>0.256625508803878</v>
      </c>
      <c r="AF2151" s="0" t="n">
        <v>0.249031140024601</v>
      </c>
      <c r="AG2151" s="0" t="n">
        <v>0.396954642596254</v>
      </c>
      <c r="AH2151" s="0" t="s">
        <v>40</v>
      </c>
      <c r="AI2151" s="0" t="s">
        <v>47</v>
      </c>
    </row>
    <row r="2152" customFormat="false" ht="12.75" hidden="false" customHeight="false" outlineLevel="0" collapsed="false">
      <c r="A2152" s="0" t="n">
        <v>202104</v>
      </c>
      <c r="B2152" s="0" t="n">
        <v>1.3789</v>
      </c>
      <c r="C2152" s="0" t="n">
        <v>1.157</v>
      </c>
      <c r="D2152" s="0" t="n">
        <v>0</v>
      </c>
      <c r="E2152" s="0" t="n">
        <v>-1.79999999981</v>
      </c>
      <c r="F2152" s="0" t="n">
        <v>0</v>
      </c>
      <c r="G2152" s="0" t="n">
        <v>0</v>
      </c>
      <c r="H2152" s="0" t="n">
        <v>20</v>
      </c>
      <c r="I2152" s="0" t="n">
        <v>1</v>
      </c>
      <c r="J2152" s="0" t="n">
        <v>825</v>
      </c>
      <c r="K2152" s="0" t="n">
        <v>104</v>
      </c>
      <c r="L2152" s="0" t="n">
        <v>1.3789</v>
      </c>
      <c r="M2152" s="0" t="n">
        <v>1.157</v>
      </c>
      <c r="N2152" s="0" t="n">
        <v>2.55794167519</v>
      </c>
      <c r="O2152" s="0" t="n">
        <v>1.95572161674</v>
      </c>
      <c r="P2152" s="0" t="n">
        <v>1.44816092787367</v>
      </c>
      <c r="Q2152" s="0" t="n">
        <v>2.99533977403617</v>
      </c>
      <c r="R2152" s="0" t="n">
        <v>1.57456556576267</v>
      </c>
      <c r="S2152" s="0" t="n">
        <v>3.14544744276354</v>
      </c>
      <c r="T2152" s="0" t="n">
        <v>1.60036866421377</v>
      </c>
      <c r="U2152" s="0" t="n">
        <v>3.10540647004563</v>
      </c>
      <c r="V2152" s="0" t="n">
        <v>1.42411217707125</v>
      </c>
      <c r="W2152" s="0" t="n">
        <v>1.52066407207308</v>
      </c>
      <c r="X2152" s="0" t="n">
        <v>1.54352716649233</v>
      </c>
      <c r="Y2152" s="0" t="n">
        <v>1.49623572115842</v>
      </c>
      <c r="Z2152" s="0" t="n">
        <v>-1.17904167519</v>
      </c>
      <c r="AA2152" s="0" t="n">
        <v>-0.79872161674</v>
      </c>
      <c r="AB2152" s="0" t="n">
        <v>-1.10978074731633</v>
      </c>
      <c r="AC2152" s="0" t="n">
        <v>1.03961815729617</v>
      </c>
      <c r="AD2152" s="0" t="n">
        <v>-0.983376109427335</v>
      </c>
      <c r="AE2152" s="0" t="n">
        <v>1.18972582602354</v>
      </c>
      <c r="AF2152" s="0" t="n">
        <v>-0.957573010976232</v>
      </c>
      <c r="AG2152" s="0" t="n">
        <v>1.14968485330563</v>
      </c>
      <c r="AH2152" s="0" t="s">
        <v>40</v>
      </c>
      <c r="AI2152" s="0" t="s">
        <v>47</v>
      </c>
    </row>
    <row r="2153" customFormat="false" ht="12.75" hidden="false" customHeight="false" outlineLevel="0" collapsed="false">
      <c r="A2153" s="0" t="n">
        <v>202102</v>
      </c>
      <c r="B2153" s="0" t="n">
        <v>-0.45</v>
      </c>
      <c r="C2153" s="0" t="n">
        <v>0.77442</v>
      </c>
      <c r="D2153" s="0" t="n">
        <v>-1.37888032056</v>
      </c>
      <c r="E2153" s="0" t="n">
        <v>1.15701731256</v>
      </c>
      <c r="F2153" s="0" t="n">
        <v>0</v>
      </c>
      <c r="G2153" s="0" t="n">
        <v>0</v>
      </c>
      <c r="H2153" s="0" t="n">
        <v>26</v>
      </c>
      <c r="I2153" s="0" t="n">
        <v>2</v>
      </c>
      <c r="J2153" s="0" t="n">
        <v>426</v>
      </c>
      <c r="K2153" s="0" t="n">
        <v>54</v>
      </c>
      <c r="L2153" s="0" t="n">
        <v>-0.45</v>
      </c>
      <c r="M2153" s="0" t="n">
        <v>0.77442</v>
      </c>
      <c r="N2153" s="0" t="n">
        <v>0.243055030704</v>
      </c>
      <c r="O2153" s="0" t="n">
        <v>1.47184562683</v>
      </c>
      <c r="P2153" s="0" t="n">
        <v>1.4703560933175</v>
      </c>
      <c r="Q2153" s="0" t="n">
        <v>0.393676851759746</v>
      </c>
      <c r="R2153" s="0" t="n">
        <v>1.57200967306345</v>
      </c>
      <c r="S2153" s="0" t="n">
        <v>-0.264228017474505</v>
      </c>
      <c r="T2153" s="0" t="n">
        <v>0.985495063766825</v>
      </c>
      <c r="U2153" s="0" t="n">
        <v>0.664161622088368</v>
      </c>
      <c r="V2153" s="0" t="n">
        <v>0.983223159075975</v>
      </c>
      <c r="W2153" s="0" t="n">
        <v>1.63362045954032</v>
      </c>
      <c r="X2153" s="0" t="n">
        <v>2.18633760885584</v>
      </c>
      <c r="Y2153" s="0" t="n">
        <v>1.09707367765789</v>
      </c>
      <c r="Z2153" s="0" t="n">
        <v>-0.693055030704</v>
      </c>
      <c r="AA2153" s="0" t="n">
        <v>-0.69742562683</v>
      </c>
      <c r="AB2153" s="0" t="n">
        <v>1.2273010626135</v>
      </c>
      <c r="AC2153" s="0" t="n">
        <v>-1.07816877507025</v>
      </c>
      <c r="AD2153" s="0" t="n">
        <v>1.32895464235945</v>
      </c>
      <c r="AE2153" s="0" t="n">
        <v>-1.73607364430451</v>
      </c>
      <c r="AF2153" s="0" t="n">
        <v>0.742440033062825</v>
      </c>
      <c r="AG2153" s="0" t="n">
        <v>-0.807684004741632</v>
      </c>
      <c r="AH2153" s="0" t="s">
        <v>40</v>
      </c>
      <c r="AI2153" s="0" t="s">
        <v>47</v>
      </c>
    </row>
    <row r="2154" customFormat="false" ht="12.75" hidden="false" customHeight="false" outlineLevel="0" collapsed="false">
      <c r="A2154" s="0" t="n">
        <v>202103</v>
      </c>
      <c r="B2154" s="0" t="n">
        <v>-1.3789</v>
      </c>
      <c r="C2154" s="0" t="n">
        <v>-1.157</v>
      </c>
      <c r="D2154" s="0" t="n">
        <v>0</v>
      </c>
      <c r="E2154" s="0" t="n">
        <v>-1.79999999981</v>
      </c>
      <c r="F2154" s="0" t="n">
        <v>0</v>
      </c>
      <c r="G2154" s="0" t="n">
        <v>0</v>
      </c>
      <c r="H2154" s="0" t="n">
        <v>7</v>
      </c>
      <c r="I2154" s="0" t="n">
        <v>4</v>
      </c>
      <c r="J2154" s="0" t="n">
        <v>500</v>
      </c>
      <c r="K2154" s="0" t="n">
        <v>63</v>
      </c>
      <c r="L2154" s="0" t="n">
        <v>-1.3789</v>
      </c>
      <c r="M2154" s="0" t="n">
        <v>-1.157</v>
      </c>
      <c r="N2154" s="0" t="n">
        <v>-1.82455301285</v>
      </c>
      <c r="O2154" s="0" t="n">
        <v>0.894935071468</v>
      </c>
      <c r="P2154" s="0" t="n">
        <v>-2.49159824609614</v>
      </c>
      <c r="Q2154" s="0" t="n">
        <v>1.61439071368364</v>
      </c>
      <c r="R2154" s="0" t="n">
        <v>-2.20309778856841</v>
      </c>
      <c r="S2154" s="0" t="n">
        <v>1.196137990122</v>
      </c>
      <c r="T2154" s="0" t="n">
        <v>-2.29388562796271</v>
      </c>
      <c r="U2154" s="0" t="n">
        <v>1.60536404204064</v>
      </c>
      <c r="V2154" s="0" t="n">
        <v>2.0997724032339</v>
      </c>
      <c r="W2154" s="0" t="n">
        <v>0.981104359541998</v>
      </c>
      <c r="X2154" s="0" t="n">
        <v>0.483755460361318</v>
      </c>
      <c r="Y2154" s="0" t="n">
        <v>0.85145899833018</v>
      </c>
      <c r="Z2154" s="0" t="n">
        <v>0.44565301285</v>
      </c>
      <c r="AA2154" s="0" t="n">
        <v>-2.051935071468</v>
      </c>
      <c r="AB2154" s="0" t="n">
        <v>-0.667045233246142</v>
      </c>
      <c r="AC2154" s="0" t="n">
        <v>0.719455642215637</v>
      </c>
      <c r="AD2154" s="0" t="n">
        <v>-0.378544775718408</v>
      </c>
      <c r="AE2154" s="0" t="n">
        <v>0.301202918654004</v>
      </c>
      <c r="AF2154" s="0" t="n">
        <v>-0.46933261511271</v>
      </c>
      <c r="AG2154" s="0" t="n">
        <v>0.710428970572638</v>
      </c>
      <c r="AH2154" s="0" t="s">
        <v>40</v>
      </c>
      <c r="AI2154" s="0" t="s">
        <v>47</v>
      </c>
    </row>
    <row r="2155" customFormat="false" ht="12.75" hidden="false" customHeight="false" outlineLevel="0" collapsed="false">
      <c r="A2155" s="0" t="n">
        <v>202103</v>
      </c>
      <c r="B2155" s="0" t="n">
        <v>-1.3789</v>
      </c>
      <c r="C2155" s="0" t="n">
        <v>-1.157</v>
      </c>
      <c r="D2155" s="0" t="n">
        <v>0</v>
      </c>
      <c r="E2155" s="0" t="n">
        <v>-1.79999999981</v>
      </c>
      <c r="F2155" s="0" t="n">
        <v>0</v>
      </c>
      <c r="G2155" s="0" t="n">
        <v>0</v>
      </c>
      <c r="H2155" s="0" t="n">
        <v>12</v>
      </c>
      <c r="I2155" s="0" t="n">
        <v>4</v>
      </c>
      <c r="J2155" s="0" t="n">
        <v>540</v>
      </c>
      <c r="K2155" s="0" t="n">
        <v>68</v>
      </c>
      <c r="L2155" s="0" t="n">
        <v>-1.3789</v>
      </c>
      <c r="M2155" s="0" t="n">
        <v>-1.157</v>
      </c>
      <c r="N2155" s="0" t="n">
        <v>-1.29665255547</v>
      </c>
      <c r="O2155" s="0" t="n">
        <v>3.43833971024</v>
      </c>
      <c r="P2155" s="0" t="n">
        <v>-2.49159824609614</v>
      </c>
      <c r="Q2155" s="0" t="n">
        <v>1.61439071368364</v>
      </c>
      <c r="R2155" s="0" t="n">
        <v>-2.20309778856841</v>
      </c>
      <c r="S2155" s="0" t="n">
        <v>1.196137990122</v>
      </c>
      <c r="T2155" s="0" t="n">
        <v>-2.29388562796271</v>
      </c>
      <c r="U2155" s="0" t="n">
        <v>1.60536404204064</v>
      </c>
      <c r="V2155" s="0" t="n">
        <v>4.59607568417235</v>
      </c>
      <c r="W2155" s="0" t="n">
        <v>2.18052405297097</v>
      </c>
      <c r="X2155" s="0" t="n">
        <v>2.41849364570324</v>
      </c>
      <c r="Y2155" s="0" t="n">
        <v>2.0866896273965</v>
      </c>
      <c r="Z2155" s="0" t="n">
        <v>-0.0822474445300001</v>
      </c>
      <c r="AA2155" s="0" t="n">
        <v>-4.59533971024</v>
      </c>
      <c r="AB2155" s="0" t="n">
        <v>-1.19494569062614</v>
      </c>
      <c r="AC2155" s="0" t="n">
        <v>-1.82394899655636</v>
      </c>
      <c r="AD2155" s="0" t="n">
        <v>-0.906445233098409</v>
      </c>
      <c r="AE2155" s="0" t="n">
        <v>-2.242201720118</v>
      </c>
      <c r="AF2155" s="0" t="n">
        <v>-0.99723307249271</v>
      </c>
      <c r="AG2155" s="0" t="n">
        <v>-1.83297566819936</v>
      </c>
      <c r="AH2155" s="0" t="s">
        <v>40</v>
      </c>
      <c r="AI2155" s="0" t="s">
        <v>47</v>
      </c>
    </row>
    <row r="2156" customFormat="false" ht="12.75" hidden="false" customHeight="false" outlineLevel="0" collapsed="false">
      <c r="A2156" s="0" t="n">
        <v>202102</v>
      </c>
      <c r="B2156" s="0" t="n">
        <v>-0.45</v>
      </c>
      <c r="C2156" s="0" t="n">
        <v>0.77442</v>
      </c>
      <c r="D2156" s="0" t="n">
        <v>1.77265404267</v>
      </c>
      <c r="E2156" s="0" t="n">
        <v>-0.31256622502</v>
      </c>
      <c r="F2156" s="0" t="n">
        <v>0</v>
      </c>
      <c r="G2156" s="0" t="n">
        <v>0</v>
      </c>
      <c r="H2156" s="0" t="n">
        <v>24</v>
      </c>
      <c r="I2156" s="0" t="n">
        <v>7</v>
      </c>
      <c r="J2156" s="0" t="n">
        <v>415</v>
      </c>
      <c r="K2156" s="0" t="n">
        <v>52</v>
      </c>
      <c r="L2156" s="0" t="n">
        <v>-0.45</v>
      </c>
      <c r="M2156" s="0" t="n">
        <v>0.77442</v>
      </c>
      <c r="N2156" s="0" t="n">
        <v>-0.753688395023</v>
      </c>
      <c r="O2156" s="0" t="n">
        <v>-0.65572065115</v>
      </c>
      <c r="P2156" s="0" t="n">
        <v>-1.69682157140169</v>
      </c>
      <c r="Q2156" s="0" t="n">
        <v>0.999531981634981</v>
      </c>
      <c r="R2156" s="0" t="n">
        <v>-2.36914425731351</v>
      </c>
      <c r="S2156" s="0" t="n">
        <v>1.48953780203755</v>
      </c>
      <c r="T2156" s="0" t="n">
        <v>-1.39803542885883</v>
      </c>
      <c r="U2156" s="0" t="n">
        <v>1.21784260053088</v>
      </c>
      <c r="V2156" s="0" t="n">
        <v>1.46202904326261</v>
      </c>
      <c r="W2156" s="0" t="n">
        <v>1.90508830943024</v>
      </c>
      <c r="X2156" s="0" t="n">
        <v>2.68548533304157</v>
      </c>
      <c r="Y2156" s="0" t="n">
        <v>1.98126786630735</v>
      </c>
      <c r="Z2156" s="0" t="n">
        <v>0.303688395023</v>
      </c>
      <c r="AA2156" s="0" t="n">
        <v>1.43014065115</v>
      </c>
      <c r="AB2156" s="0" t="n">
        <v>-0.943133176378687</v>
      </c>
      <c r="AC2156" s="0" t="n">
        <v>1.65525263278498</v>
      </c>
      <c r="AD2156" s="0" t="n">
        <v>-1.61545586229051</v>
      </c>
      <c r="AE2156" s="0" t="n">
        <v>2.14525845318755</v>
      </c>
      <c r="AF2156" s="0" t="n">
        <v>-0.64434703383583</v>
      </c>
      <c r="AG2156" s="0" t="n">
        <v>1.87356325168088</v>
      </c>
      <c r="AH2156" s="0" t="s">
        <v>40</v>
      </c>
      <c r="AI2156" s="0" t="s">
        <v>47</v>
      </c>
    </row>
    <row r="2157" customFormat="false" ht="12.75" hidden="false" customHeight="false" outlineLevel="0" collapsed="false">
      <c r="A2157" s="0" t="n">
        <v>202104</v>
      </c>
      <c r="B2157" s="0" t="n">
        <v>1.3789</v>
      </c>
      <c r="C2157" s="0" t="n">
        <v>-1.157</v>
      </c>
      <c r="D2157" s="0" t="n">
        <v>0</v>
      </c>
      <c r="E2157" s="0" t="n">
        <v>-1.79999999981</v>
      </c>
      <c r="F2157" s="0" t="n">
        <v>0</v>
      </c>
      <c r="G2157" s="0" t="n">
        <v>0</v>
      </c>
      <c r="H2157" s="0" t="n">
        <v>24</v>
      </c>
      <c r="I2157" s="0" t="n">
        <v>3</v>
      </c>
      <c r="J2157" s="0" t="n">
        <v>859</v>
      </c>
      <c r="K2157" s="0" t="n">
        <v>108</v>
      </c>
      <c r="L2157" s="0" t="n">
        <v>1.3789</v>
      </c>
      <c r="M2157" s="0" t="n">
        <v>-1.157</v>
      </c>
      <c r="N2157" s="0" t="n">
        <v>2.11255478859</v>
      </c>
      <c r="O2157" s="0" t="n">
        <v>0.46219342947</v>
      </c>
      <c r="P2157" s="0" t="n">
        <v>2.49159824609614</v>
      </c>
      <c r="Q2157" s="0" t="n">
        <v>1.61439071368364</v>
      </c>
      <c r="R2157" s="0" t="n">
        <v>2.20309778856841</v>
      </c>
      <c r="S2157" s="0" t="n">
        <v>1.196137990122</v>
      </c>
      <c r="T2157" s="0" t="n">
        <v>2.29388562796271</v>
      </c>
      <c r="U2157" s="0" t="n">
        <v>1.60536404204064</v>
      </c>
      <c r="V2157" s="0" t="n">
        <v>1.77764920916919</v>
      </c>
      <c r="W2157" s="0" t="n">
        <v>1.21294374330696</v>
      </c>
      <c r="X2157" s="0" t="n">
        <v>0.739508385994204</v>
      </c>
      <c r="Y2157" s="0" t="n">
        <v>1.15746270901172</v>
      </c>
      <c r="Z2157" s="0" t="n">
        <v>-0.73365478859</v>
      </c>
      <c r="AA2157" s="0" t="n">
        <v>-1.61919342947</v>
      </c>
      <c r="AB2157" s="0" t="n">
        <v>0.379043457506142</v>
      </c>
      <c r="AC2157" s="0" t="n">
        <v>1.15219728421364</v>
      </c>
      <c r="AD2157" s="0" t="n">
        <v>0.0905429999784086</v>
      </c>
      <c r="AE2157" s="0" t="n">
        <v>0.733944560652004</v>
      </c>
      <c r="AF2157" s="0" t="n">
        <v>0.18133083937271</v>
      </c>
      <c r="AG2157" s="0" t="n">
        <v>1.14317061257064</v>
      </c>
      <c r="AH2157" s="0" t="s">
        <v>40</v>
      </c>
      <c r="AI2157" s="0" t="s">
        <v>47</v>
      </c>
    </row>
    <row r="2158" customFormat="false" ht="12.75" hidden="false" customHeight="false" outlineLevel="0" collapsed="false">
      <c r="A2158" s="0" t="n">
        <v>202103</v>
      </c>
      <c r="B2158" s="0" t="n">
        <v>1.7727</v>
      </c>
      <c r="C2158" s="0" t="n">
        <v>0.31257</v>
      </c>
      <c r="D2158" s="0" t="n">
        <v>0</v>
      </c>
      <c r="E2158" s="0" t="n">
        <v>-1.79999999981</v>
      </c>
      <c r="F2158" s="0" t="n">
        <v>0</v>
      </c>
      <c r="G2158" s="0" t="n">
        <v>0</v>
      </c>
      <c r="H2158" s="0" t="n">
        <v>12</v>
      </c>
      <c r="I2158" s="0" t="n">
        <v>5</v>
      </c>
      <c r="J2158" s="0" t="n">
        <v>541</v>
      </c>
      <c r="K2158" s="0" t="n">
        <v>68</v>
      </c>
      <c r="L2158" s="0" t="n">
        <v>1.7727</v>
      </c>
      <c r="M2158" s="0" t="n">
        <v>0.31257</v>
      </c>
      <c r="N2158" s="0" t="n">
        <v>2.87678909302</v>
      </c>
      <c r="O2158" s="0" t="n">
        <v>1.68476545811</v>
      </c>
      <c r="P2158" s="0" t="n">
        <v>1.9472408675487</v>
      </c>
      <c r="Q2158" s="0" t="n">
        <v>2.56388785634784</v>
      </c>
      <c r="R2158" s="0" t="n">
        <v>1.98754799957559</v>
      </c>
      <c r="S2158" s="0" t="n">
        <v>2.52904782249388</v>
      </c>
      <c r="T2158" s="0" t="n">
        <v>1.9926620261046</v>
      </c>
      <c r="U2158" s="0" t="n">
        <v>2.66937695628625</v>
      </c>
      <c r="V2158" s="0" t="n">
        <v>1.76123056428834</v>
      </c>
      <c r="W2158" s="0" t="n">
        <v>1.27942021813019</v>
      </c>
      <c r="X2158" s="0" t="n">
        <v>1.22619836612183</v>
      </c>
      <c r="Y2158" s="0" t="n">
        <v>1.32330664352346</v>
      </c>
      <c r="Z2158" s="0" t="n">
        <v>-1.10408909302</v>
      </c>
      <c r="AA2158" s="0" t="n">
        <v>-1.37219545811</v>
      </c>
      <c r="AB2158" s="0" t="n">
        <v>-0.929548225471305</v>
      </c>
      <c r="AC2158" s="0" t="n">
        <v>0.879122398237836</v>
      </c>
      <c r="AD2158" s="0" t="n">
        <v>-0.889241093444407</v>
      </c>
      <c r="AE2158" s="0" t="n">
        <v>0.844282364383878</v>
      </c>
      <c r="AF2158" s="0" t="n">
        <v>-0.884127066915399</v>
      </c>
      <c r="AG2158" s="0" t="n">
        <v>0.984611498176254</v>
      </c>
      <c r="AH2158" s="0" t="s">
        <v>40</v>
      </c>
      <c r="AI2158" s="0" t="s">
        <v>47</v>
      </c>
    </row>
    <row r="2159" customFormat="false" ht="12.75" hidden="false" customHeight="false" outlineLevel="0" collapsed="false">
      <c r="A2159" s="0" t="n">
        <v>202102</v>
      </c>
      <c r="B2159" s="0" t="n">
        <v>-0.45</v>
      </c>
      <c r="C2159" s="0" t="n">
        <v>0.77442</v>
      </c>
      <c r="D2159" s="0" t="n">
        <v>1.37888032056</v>
      </c>
      <c r="E2159" s="0" t="n">
        <v>-1.15701731256</v>
      </c>
      <c r="F2159" s="0" t="n">
        <v>0</v>
      </c>
      <c r="G2159" s="0" t="n">
        <v>0</v>
      </c>
      <c r="H2159" s="0" t="n">
        <v>16</v>
      </c>
      <c r="I2159" s="0" t="n">
        <v>3</v>
      </c>
      <c r="J2159" s="0" t="n">
        <v>347</v>
      </c>
      <c r="K2159" s="0" t="n">
        <v>44</v>
      </c>
      <c r="L2159" s="0" t="n">
        <v>-0.45</v>
      </c>
      <c r="M2159" s="0" t="n">
        <v>0.77442</v>
      </c>
      <c r="N2159" s="0" t="n">
        <v>-1.776247859</v>
      </c>
      <c r="O2159" s="0" t="n">
        <v>4.77510738373</v>
      </c>
      <c r="P2159" s="0" t="n">
        <v>-1.25802725781547</v>
      </c>
      <c r="Q2159" s="0" t="n">
        <v>1.58738489323534</v>
      </c>
      <c r="R2159" s="0" t="n">
        <v>-1.68323950327492</v>
      </c>
      <c r="S2159" s="0" t="n">
        <v>2.3736113936524</v>
      </c>
      <c r="T2159" s="0" t="n">
        <v>-0.83778577852486</v>
      </c>
      <c r="U2159" s="0" t="n">
        <v>1.66420003247363</v>
      </c>
      <c r="V2159" s="0" t="n">
        <v>4.21478741170162</v>
      </c>
      <c r="W2159" s="0" t="n">
        <v>3.22957075598253</v>
      </c>
      <c r="X2159" s="0" t="n">
        <v>2.40329639133284</v>
      </c>
      <c r="Y2159" s="0" t="n">
        <v>3.24937772882603</v>
      </c>
      <c r="Z2159" s="0" t="n">
        <v>1.326247859</v>
      </c>
      <c r="AA2159" s="0" t="n">
        <v>-4.00068738373</v>
      </c>
      <c r="AB2159" s="0" t="n">
        <v>0.518220601184528</v>
      </c>
      <c r="AC2159" s="0" t="n">
        <v>-3.18772249049466</v>
      </c>
      <c r="AD2159" s="0" t="n">
        <v>0.0930083557250765</v>
      </c>
      <c r="AE2159" s="0" t="n">
        <v>-2.4014959900776</v>
      </c>
      <c r="AF2159" s="0" t="n">
        <v>0.93846208047514</v>
      </c>
      <c r="AG2159" s="0" t="n">
        <v>-3.11090735125637</v>
      </c>
      <c r="AH2159" s="0" t="s">
        <v>40</v>
      </c>
      <c r="AI2159" s="0" t="s">
        <v>47</v>
      </c>
    </row>
    <row r="2160" customFormat="false" ht="12.75" hidden="false" customHeight="false" outlineLevel="0" collapsed="false">
      <c r="A2160" s="0" t="n">
        <v>202104</v>
      </c>
      <c r="B2160" s="0" t="n">
        <v>-1.7727</v>
      </c>
      <c r="C2160" s="0" t="n">
        <v>-0.31257</v>
      </c>
      <c r="D2160" s="0" t="n">
        <v>0</v>
      </c>
      <c r="E2160" s="0" t="n">
        <v>-1.79999999981</v>
      </c>
      <c r="F2160" s="0" t="n">
        <v>0</v>
      </c>
      <c r="G2160" s="0" t="n">
        <v>0</v>
      </c>
      <c r="H2160" s="0" t="n">
        <v>25</v>
      </c>
      <c r="I2160" s="0" t="n">
        <v>8</v>
      </c>
      <c r="J2160" s="0" t="n">
        <v>872</v>
      </c>
      <c r="K2160" s="0" t="n">
        <v>109</v>
      </c>
      <c r="L2160" s="0" t="n">
        <v>-1.7727</v>
      </c>
      <c r="M2160" s="0" t="n">
        <v>-0.31257</v>
      </c>
      <c r="N2160" s="0" t="n">
        <v>-4.16993665695</v>
      </c>
      <c r="O2160" s="0" t="n">
        <v>7.24423456192</v>
      </c>
      <c r="P2160" s="0" t="n">
        <v>-2.21280847890009</v>
      </c>
      <c r="Q2160" s="0" t="n">
        <v>2.21242689271872</v>
      </c>
      <c r="R2160" s="0" t="n">
        <v>-2.14955250166817</v>
      </c>
      <c r="S2160" s="0" t="n">
        <v>2.02614555182176</v>
      </c>
      <c r="T2160" s="0" t="n">
        <v>-2.17302220838906</v>
      </c>
      <c r="U2160" s="0" t="n">
        <v>2.28622614021484</v>
      </c>
      <c r="V2160" s="0" t="n">
        <v>7.9279277731624</v>
      </c>
      <c r="W2160" s="0" t="n">
        <v>5.39902205266378</v>
      </c>
      <c r="X2160" s="0" t="n">
        <v>5.59557012754035</v>
      </c>
      <c r="Y2160" s="0" t="n">
        <v>5.34504582062406</v>
      </c>
      <c r="Z2160" s="0" t="n">
        <v>2.39723665695</v>
      </c>
      <c r="AA2160" s="0" t="n">
        <v>-7.55680456192</v>
      </c>
      <c r="AB2160" s="0" t="n">
        <v>1.95712817804991</v>
      </c>
      <c r="AC2160" s="0" t="n">
        <v>-5.03180766920128</v>
      </c>
      <c r="AD2160" s="0" t="n">
        <v>2.02038415528183</v>
      </c>
      <c r="AE2160" s="0" t="n">
        <v>-5.21808901009824</v>
      </c>
      <c r="AF2160" s="0" t="n">
        <v>1.99691444856094</v>
      </c>
      <c r="AG2160" s="0" t="n">
        <v>-4.95800842170516</v>
      </c>
      <c r="AH2160" s="0" t="s">
        <v>40</v>
      </c>
      <c r="AI2160" s="0" t="s">
        <v>47</v>
      </c>
    </row>
    <row r="2161" customFormat="false" ht="12.75" hidden="false" customHeight="false" outlineLevel="0" collapsed="false">
      <c r="A2161" s="0" t="n">
        <v>202101</v>
      </c>
      <c r="B2161" s="0" t="n">
        <v>0</v>
      </c>
      <c r="C2161" s="0" t="n">
        <v>-1.8</v>
      </c>
      <c r="D2161" s="0" t="n">
        <v>-1.37888032056</v>
      </c>
      <c r="E2161" s="0" t="n">
        <v>1.15701731256</v>
      </c>
      <c r="F2161" s="0" t="n">
        <v>0</v>
      </c>
      <c r="G2161" s="0" t="n">
        <v>0</v>
      </c>
      <c r="H2161" s="0" t="n">
        <v>16</v>
      </c>
      <c r="I2161" s="0" t="n">
        <v>2</v>
      </c>
      <c r="J2161" s="0" t="n">
        <v>122</v>
      </c>
      <c r="K2161" s="0" t="n">
        <v>16</v>
      </c>
      <c r="L2161" s="0" t="n">
        <v>0</v>
      </c>
      <c r="M2161" s="0" t="n">
        <v>-1.8</v>
      </c>
      <c r="N2161" s="0" t="n">
        <v>0.21286149323</v>
      </c>
      <c r="O2161" s="0" t="n">
        <v>0.366161614656</v>
      </c>
      <c r="P2161" s="0" t="n">
        <v>1.36375866221531</v>
      </c>
      <c r="Q2161" s="0" t="n">
        <v>-3.03467387116881</v>
      </c>
      <c r="R2161" s="0" t="n">
        <v>1.39750209029584</v>
      </c>
      <c r="S2161" s="0" t="n">
        <v>-3.22799638092538</v>
      </c>
      <c r="T2161" s="0" t="n">
        <v>1.3502387034616</v>
      </c>
      <c r="U2161" s="0" t="n">
        <v>-3.22201869671679</v>
      </c>
      <c r="V2161" s="0" t="n">
        <v>2.17659508317675</v>
      </c>
      <c r="W2161" s="0" t="n">
        <v>3.5902989144671</v>
      </c>
      <c r="X2161" s="0" t="n">
        <v>3.78435530063155</v>
      </c>
      <c r="Y2161" s="0" t="n">
        <v>3.76412869935096</v>
      </c>
      <c r="Z2161" s="0" t="n">
        <v>-0.21286149323</v>
      </c>
      <c r="AA2161" s="0" t="n">
        <v>-2.166161614656</v>
      </c>
      <c r="AB2161" s="0" t="n">
        <v>1.15089716898531</v>
      </c>
      <c r="AC2161" s="0" t="n">
        <v>-3.40083548582481</v>
      </c>
      <c r="AD2161" s="0" t="n">
        <v>1.18464059706584</v>
      </c>
      <c r="AE2161" s="0" t="n">
        <v>-3.59415799558138</v>
      </c>
      <c r="AF2161" s="0" t="n">
        <v>1.1373772102316</v>
      </c>
      <c r="AG2161" s="0" t="n">
        <v>-3.58818031137279</v>
      </c>
      <c r="AH2161" s="0" t="s">
        <v>40</v>
      </c>
      <c r="AI2161" s="0" t="s">
        <v>47</v>
      </c>
    </row>
    <row r="2162" customFormat="false" ht="12.75" hidden="false" customHeight="false" outlineLevel="0" collapsed="false">
      <c r="A2162" s="0" t="n">
        <v>202104</v>
      </c>
      <c r="B2162" s="0" t="n">
        <v>1.3789</v>
      </c>
      <c r="C2162" s="0" t="n">
        <v>-1.157</v>
      </c>
      <c r="D2162" s="0" t="n">
        <v>0</v>
      </c>
      <c r="E2162" s="0" t="n">
        <v>-1.79999999981</v>
      </c>
      <c r="F2162" s="0" t="n">
        <v>0</v>
      </c>
      <c r="G2162" s="0" t="n">
        <v>0</v>
      </c>
      <c r="H2162" s="0" t="n">
        <v>20</v>
      </c>
      <c r="I2162" s="0" t="n">
        <v>3</v>
      </c>
      <c r="J2162" s="0" t="n">
        <v>827</v>
      </c>
      <c r="K2162" s="0" t="n">
        <v>104</v>
      </c>
      <c r="L2162" s="0" t="n">
        <v>1.3789</v>
      </c>
      <c r="M2162" s="0" t="n">
        <v>-1.157</v>
      </c>
      <c r="N2162" s="0" t="n">
        <v>2.13662743568</v>
      </c>
      <c r="O2162" s="0" t="n">
        <v>2.25982427597</v>
      </c>
      <c r="P2162" s="0" t="n">
        <v>2.26067411087511</v>
      </c>
      <c r="Q2162" s="0" t="n">
        <v>1.64111024363755</v>
      </c>
      <c r="R2162" s="0" t="n">
        <v>2.40001113759384</v>
      </c>
      <c r="S2162" s="0" t="n">
        <v>1.34091477396185</v>
      </c>
      <c r="T2162" s="0" t="n">
        <v>2.30426867002104</v>
      </c>
      <c r="U2162" s="0" t="n">
        <v>1.77319025785976</v>
      </c>
      <c r="V2162" s="0" t="n">
        <v>3.49983413887574</v>
      </c>
      <c r="W2162" s="0" t="n">
        <v>0.63102664874951</v>
      </c>
      <c r="X2162" s="0" t="n">
        <v>0.955910899255102</v>
      </c>
      <c r="Y2162" s="0" t="n">
        <v>0.514700156434309</v>
      </c>
      <c r="Z2162" s="0" t="n">
        <v>-0.75772743568</v>
      </c>
      <c r="AA2162" s="0" t="n">
        <v>-3.41682427597</v>
      </c>
      <c r="AB2162" s="0" t="n">
        <v>0.124046675195114</v>
      </c>
      <c r="AC2162" s="0" t="n">
        <v>-0.618714032332446</v>
      </c>
      <c r="AD2162" s="0" t="n">
        <v>0.263383701913843</v>
      </c>
      <c r="AE2162" s="0" t="n">
        <v>-0.918909502008146</v>
      </c>
      <c r="AF2162" s="0" t="n">
        <v>0.167641234341038</v>
      </c>
      <c r="AG2162" s="0" t="n">
        <v>-0.486634018110238</v>
      </c>
      <c r="AH2162" s="0" t="s">
        <v>41</v>
      </c>
      <c r="AI2162" s="0" t="s">
        <v>47</v>
      </c>
    </row>
    <row r="2163" customFormat="false" ht="12.75" hidden="false" customHeight="false" outlineLevel="0" collapsed="false">
      <c r="A2163" s="0" t="n">
        <v>202104</v>
      </c>
      <c r="B2163" s="0" t="n">
        <v>1.7727</v>
      </c>
      <c r="C2163" s="0" t="n">
        <v>-0.31257</v>
      </c>
      <c r="D2163" s="0" t="n">
        <v>0</v>
      </c>
      <c r="E2163" s="0" t="n">
        <v>-1.79999999981</v>
      </c>
      <c r="F2163" s="0" t="n">
        <v>0</v>
      </c>
      <c r="G2163" s="0" t="n">
        <v>0</v>
      </c>
      <c r="H2163" s="0" t="n">
        <v>24</v>
      </c>
      <c r="I2163" s="0" t="n">
        <v>7</v>
      </c>
      <c r="J2163" s="0" t="n">
        <v>863</v>
      </c>
      <c r="K2163" s="0" t="n">
        <v>108</v>
      </c>
      <c r="L2163" s="0" t="n">
        <v>1.7727</v>
      </c>
      <c r="M2163" s="0" t="n">
        <v>-0.31257</v>
      </c>
      <c r="N2163" s="0" t="n">
        <v>-0.832117557526</v>
      </c>
      <c r="O2163" s="0" t="n">
        <v>2.17631077766</v>
      </c>
      <c r="P2163" s="0" t="n">
        <v>2.02195988674695</v>
      </c>
      <c r="Q2163" s="0" t="n">
        <v>2.07003559094372</v>
      </c>
      <c r="R2163" s="0" t="n">
        <v>2.14301210651927</v>
      </c>
      <c r="S2163" s="0" t="n">
        <v>1.83496208940623</v>
      </c>
      <c r="T2163" s="0" t="n">
        <v>2.03562082901781</v>
      </c>
      <c r="U2163" s="0" t="n">
        <v>2.09072270688016</v>
      </c>
      <c r="V2163" s="0" t="n">
        <v>3.60272147596802</v>
      </c>
      <c r="W2163" s="0" t="n">
        <v>2.85605540443794</v>
      </c>
      <c r="X2163" s="0" t="n">
        <v>2.99464779980129</v>
      </c>
      <c r="Y2163" s="0" t="n">
        <v>2.86901529649403</v>
      </c>
      <c r="Z2163" s="0" t="n">
        <v>2.604817557526</v>
      </c>
      <c r="AA2163" s="0" t="n">
        <v>-2.48888077766</v>
      </c>
      <c r="AB2163" s="0" t="n">
        <v>2.85407744427295</v>
      </c>
      <c r="AC2163" s="0" t="n">
        <v>-0.106275186716276</v>
      </c>
      <c r="AD2163" s="0" t="n">
        <v>2.97512966404527</v>
      </c>
      <c r="AE2163" s="0" t="n">
        <v>-0.341348688253768</v>
      </c>
      <c r="AF2163" s="0" t="n">
        <v>2.86773838654381</v>
      </c>
      <c r="AG2163" s="0" t="n">
        <v>-0.0855880707798371</v>
      </c>
      <c r="AH2163" s="0" t="s">
        <v>41</v>
      </c>
      <c r="AI2163" s="0" t="s">
        <v>47</v>
      </c>
    </row>
    <row r="2164" customFormat="false" ht="12.75" hidden="false" customHeight="false" outlineLevel="0" collapsed="false">
      <c r="A2164" s="0" t="n">
        <v>202103</v>
      </c>
      <c r="B2164" s="0" t="n">
        <v>1.3789</v>
      </c>
      <c r="C2164" s="0" t="n">
        <v>1.157</v>
      </c>
      <c r="D2164" s="0" t="n">
        <v>0</v>
      </c>
      <c r="E2164" s="0" t="n">
        <v>-1.79999999981</v>
      </c>
      <c r="F2164" s="0" t="n">
        <v>0</v>
      </c>
      <c r="G2164" s="0" t="n">
        <v>0</v>
      </c>
      <c r="H2164" s="0" t="n">
        <v>6</v>
      </c>
      <c r="I2164" s="0" t="n">
        <v>1</v>
      </c>
      <c r="J2164" s="0" t="n">
        <v>489</v>
      </c>
      <c r="K2164" s="0" t="n">
        <v>62</v>
      </c>
      <c r="L2164" s="0" t="n">
        <v>1.3789</v>
      </c>
      <c r="M2164" s="0" t="n">
        <v>1.157</v>
      </c>
      <c r="N2164" s="0" t="n">
        <v>2.2886402607</v>
      </c>
      <c r="O2164" s="0" t="n">
        <v>3.51397418976</v>
      </c>
      <c r="P2164" s="0" t="n">
        <v>1.45168737320329</v>
      </c>
      <c r="Q2164" s="0" t="n">
        <v>2.65311430291697</v>
      </c>
      <c r="R2164" s="0" t="n">
        <v>1.48405216195927</v>
      </c>
      <c r="S2164" s="0" t="n">
        <v>2.48941493627214</v>
      </c>
      <c r="T2164" s="0" t="n">
        <v>1.47037025123156</v>
      </c>
      <c r="U2164" s="0" t="n">
        <v>2.48140122313038</v>
      </c>
      <c r="V2164" s="0" t="n">
        <v>2.52645100350933</v>
      </c>
      <c r="W2164" s="0" t="n">
        <v>1.20065393876191</v>
      </c>
      <c r="X2164" s="0" t="n">
        <v>1.30272164046768</v>
      </c>
      <c r="Y2164" s="0" t="n">
        <v>1.31748728259888</v>
      </c>
      <c r="Z2164" s="0" t="n">
        <v>-0.9097402607</v>
      </c>
      <c r="AA2164" s="0" t="n">
        <v>-2.35697418976</v>
      </c>
      <c r="AB2164" s="0" t="n">
        <v>-0.836952887496714</v>
      </c>
      <c r="AC2164" s="0" t="n">
        <v>-0.860859886843031</v>
      </c>
      <c r="AD2164" s="0" t="n">
        <v>-0.804588098740727</v>
      </c>
      <c r="AE2164" s="0" t="n">
        <v>-1.02455925348786</v>
      </c>
      <c r="AF2164" s="0" t="n">
        <v>-0.818270009468443</v>
      </c>
      <c r="AG2164" s="0" t="n">
        <v>-1.03257296662962</v>
      </c>
      <c r="AH2164" s="0" t="s">
        <v>41</v>
      </c>
      <c r="AI2164" s="0" t="s">
        <v>47</v>
      </c>
    </row>
    <row r="2165" customFormat="false" ht="12.75" hidden="false" customHeight="false" outlineLevel="0" collapsed="false">
      <c r="A2165" s="0" t="n">
        <v>202104</v>
      </c>
      <c r="B2165" s="0" t="n">
        <v>-1.7727</v>
      </c>
      <c r="C2165" s="0" t="n">
        <v>-0.31257</v>
      </c>
      <c r="D2165" s="0" t="n">
        <v>0</v>
      </c>
      <c r="E2165" s="0" t="n">
        <v>-1.79999999981</v>
      </c>
      <c r="F2165" s="0" t="n">
        <v>0</v>
      </c>
      <c r="G2165" s="0" t="n">
        <v>0</v>
      </c>
      <c r="H2165" s="0" t="n">
        <v>4</v>
      </c>
      <c r="I2165" s="0" t="n">
        <v>8</v>
      </c>
      <c r="J2165" s="0" t="n">
        <v>704</v>
      </c>
      <c r="K2165" s="0" t="n">
        <v>88</v>
      </c>
      <c r="L2165" s="0" t="n">
        <v>-1.7727</v>
      </c>
      <c r="M2165" s="0" t="n">
        <v>-0.31257</v>
      </c>
      <c r="N2165" s="0" t="n">
        <v>-9.22618675232</v>
      </c>
      <c r="O2165" s="0" t="n">
        <v>4.18174934387</v>
      </c>
      <c r="P2165" s="0" t="n">
        <v>-2.02195988674695</v>
      </c>
      <c r="Q2165" s="0" t="n">
        <v>2.07003559094372</v>
      </c>
      <c r="R2165" s="0" t="n">
        <v>-2.14301210651927</v>
      </c>
      <c r="S2165" s="0" t="n">
        <v>1.83496208940623</v>
      </c>
      <c r="T2165" s="0" t="n">
        <v>-2.03562082901781</v>
      </c>
      <c r="U2165" s="0" t="n">
        <v>2.09072270688016</v>
      </c>
      <c r="V2165" s="0" t="n">
        <v>8.70364125706556</v>
      </c>
      <c r="W2165" s="0" t="n">
        <v>7.50734438433076</v>
      </c>
      <c r="X2165" s="0" t="n">
        <v>7.46182105659389</v>
      </c>
      <c r="Y2165" s="0" t="n">
        <v>7.48843312675994</v>
      </c>
      <c r="Z2165" s="0" t="n">
        <v>7.45348675232</v>
      </c>
      <c r="AA2165" s="0" t="n">
        <v>-4.49431934387</v>
      </c>
      <c r="AB2165" s="0" t="n">
        <v>7.20422686557305</v>
      </c>
      <c r="AC2165" s="0" t="n">
        <v>-2.11171375292628</v>
      </c>
      <c r="AD2165" s="0" t="n">
        <v>7.08317464580073</v>
      </c>
      <c r="AE2165" s="0" t="n">
        <v>-2.34678725446377</v>
      </c>
      <c r="AF2165" s="0" t="n">
        <v>7.19056592330219</v>
      </c>
      <c r="AG2165" s="0" t="n">
        <v>-2.09102663698984</v>
      </c>
      <c r="AH2165" s="0" t="s">
        <v>41</v>
      </c>
      <c r="AI2165" s="0" t="s">
        <v>47</v>
      </c>
    </row>
    <row r="2166" customFormat="false" ht="12.75" hidden="false" customHeight="false" outlineLevel="0" collapsed="false">
      <c r="A2166" s="0" t="n">
        <v>202104</v>
      </c>
      <c r="B2166" s="0" t="n">
        <v>-1.7727</v>
      </c>
      <c r="C2166" s="0" t="n">
        <v>-0.31257</v>
      </c>
      <c r="D2166" s="0" t="n">
        <v>0</v>
      </c>
      <c r="E2166" s="0" t="n">
        <v>-1.79999999981</v>
      </c>
      <c r="F2166" s="0" t="n">
        <v>0</v>
      </c>
      <c r="G2166" s="0" t="n">
        <v>0</v>
      </c>
      <c r="H2166" s="0" t="n">
        <v>15</v>
      </c>
      <c r="I2166" s="0" t="n">
        <v>8</v>
      </c>
      <c r="J2166" s="0" t="n">
        <v>792</v>
      </c>
      <c r="K2166" s="0" t="n">
        <v>99</v>
      </c>
      <c r="L2166" s="0" t="n">
        <v>-1.7727</v>
      </c>
      <c r="M2166" s="0" t="n">
        <v>-0.31257</v>
      </c>
      <c r="N2166" s="0" t="n">
        <v>-2.33323097229</v>
      </c>
      <c r="O2166" s="0" t="n">
        <v>2.97660374641</v>
      </c>
      <c r="P2166" s="0" t="n">
        <v>-2.02195988674695</v>
      </c>
      <c r="Q2166" s="0" t="n">
        <v>2.07003559094372</v>
      </c>
      <c r="R2166" s="0" t="n">
        <v>-2.14301210651927</v>
      </c>
      <c r="S2166" s="0" t="n">
        <v>1.83496208940623</v>
      </c>
      <c r="T2166" s="0" t="n">
        <v>-2.03562082901781</v>
      </c>
      <c r="U2166" s="0" t="n">
        <v>2.09072270688016</v>
      </c>
      <c r="V2166" s="0" t="n">
        <v>3.33659390771025</v>
      </c>
      <c r="W2166" s="0" t="n">
        <v>0.958517349452099</v>
      </c>
      <c r="X2166" s="0" t="n">
        <v>1.15738018382095</v>
      </c>
      <c r="Y2166" s="0" t="n">
        <v>0.934535720867297</v>
      </c>
      <c r="Z2166" s="0" t="n">
        <v>0.56053097229</v>
      </c>
      <c r="AA2166" s="0" t="n">
        <v>-3.28917374641</v>
      </c>
      <c r="AB2166" s="0" t="n">
        <v>0.311271085543054</v>
      </c>
      <c r="AC2166" s="0" t="n">
        <v>-0.906568155466276</v>
      </c>
      <c r="AD2166" s="0" t="n">
        <v>0.19021886577073</v>
      </c>
      <c r="AE2166" s="0" t="n">
        <v>-1.14164165700377</v>
      </c>
      <c r="AF2166" s="0" t="n">
        <v>0.297610143272189</v>
      </c>
      <c r="AG2166" s="0" t="n">
        <v>-0.885881039529837</v>
      </c>
      <c r="AH2166" s="0" t="s">
        <v>41</v>
      </c>
      <c r="AI2166" s="0" t="s">
        <v>47</v>
      </c>
    </row>
    <row r="2167" customFormat="false" ht="12.75" hidden="false" customHeight="false" outlineLevel="0" collapsed="false">
      <c r="A2167" s="0" t="n">
        <v>202103</v>
      </c>
      <c r="B2167" s="0" t="n">
        <v>-1.7727</v>
      </c>
      <c r="C2167" s="0" t="n">
        <v>-0.31257</v>
      </c>
      <c r="D2167" s="0" t="n">
        <v>0</v>
      </c>
      <c r="E2167" s="0" t="n">
        <v>-1.79999999981</v>
      </c>
      <c r="F2167" s="0" t="n">
        <v>0</v>
      </c>
      <c r="G2167" s="0" t="n">
        <v>0</v>
      </c>
      <c r="H2167" s="0" t="n">
        <v>12</v>
      </c>
      <c r="I2167" s="0" t="n">
        <v>8</v>
      </c>
      <c r="J2167" s="0" t="n">
        <v>544</v>
      </c>
      <c r="K2167" s="0" t="n">
        <v>68</v>
      </c>
      <c r="L2167" s="0" t="n">
        <v>-1.7727</v>
      </c>
      <c r="M2167" s="0" t="n">
        <v>-0.31257</v>
      </c>
      <c r="N2167" s="0" t="n">
        <v>-1.00517141819</v>
      </c>
      <c r="O2167" s="0" t="n">
        <v>0.986544251442</v>
      </c>
      <c r="P2167" s="0" t="n">
        <v>-2.02195988674695</v>
      </c>
      <c r="Q2167" s="0" t="n">
        <v>2.07003559094372</v>
      </c>
      <c r="R2167" s="0" t="n">
        <v>-2.14301210651927</v>
      </c>
      <c r="S2167" s="0" t="n">
        <v>1.83496208940623</v>
      </c>
      <c r="T2167" s="0" t="n">
        <v>-2.03562082901781</v>
      </c>
      <c r="U2167" s="0" t="n">
        <v>2.09072270688016</v>
      </c>
      <c r="V2167" s="0" t="n">
        <v>1.50890621384995</v>
      </c>
      <c r="W2167" s="0" t="n">
        <v>1.48587088017957</v>
      </c>
      <c r="X2167" s="0" t="n">
        <v>1.41932880608883</v>
      </c>
      <c r="Y2167" s="0" t="n">
        <v>1.510309918437</v>
      </c>
      <c r="Z2167" s="0" t="n">
        <v>-0.76752858181</v>
      </c>
      <c r="AA2167" s="0" t="n">
        <v>-1.299114251442</v>
      </c>
      <c r="AB2167" s="0" t="n">
        <v>-1.01678846855695</v>
      </c>
      <c r="AC2167" s="0" t="n">
        <v>1.08349133950172</v>
      </c>
      <c r="AD2167" s="0" t="n">
        <v>-1.13784068832927</v>
      </c>
      <c r="AE2167" s="0" t="n">
        <v>0.848417837964232</v>
      </c>
      <c r="AF2167" s="0" t="n">
        <v>-1.03044941082781</v>
      </c>
      <c r="AG2167" s="0" t="n">
        <v>1.10417845543816</v>
      </c>
      <c r="AH2167" s="0" t="s">
        <v>41</v>
      </c>
      <c r="AI2167" s="0" t="s">
        <v>47</v>
      </c>
    </row>
    <row r="2168" customFormat="false" ht="12.75" hidden="false" customHeight="false" outlineLevel="0" collapsed="false">
      <c r="A2168" s="0" t="n">
        <v>202103</v>
      </c>
      <c r="B2168" s="0" t="n">
        <v>-1.7727</v>
      </c>
      <c r="C2168" s="0" t="n">
        <v>-0.31257</v>
      </c>
      <c r="D2168" s="0" t="n">
        <v>0</v>
      </c>
      <c r="E2168" s="0" t="n">
        <v>-1.79999999981</v>
      </c>
      <c r="F2168" s="0" t="n">
        <v>0</v>
      </c>
      <c r="G2168" s="0" t="n">
        <v>0</v>
      </c>
      <c r="H2168" s="0" t="n">
        <v>21</v>
      </c>
      <c r="I2168" s="0" t="n">
        <v>8</v>
      </c>
      <c r="J2168" s="0" t="n">
        <v>616</v>
      </c>
      <c r="K2168" s="0" t="n">
        <v>77</v>
      </c>
      <c r="L2168" s="0" t="n">
        <v>-1.7727</v>
      </c>
      <c r="M2168" s="0" t="n">
        <v>-0.31257</v>
      </c>
      <c r="N2168" s="0" t="n">
        <v>-3.30002903938</v>
      </c>
      <c r="O2168" s="0" t="n">
        <v>1.09645986557</v>
      </c>
      <c r="P2168" s="0" t="n">
        <v>-2.02195988674695</v>
      </c>
      <c r="Q2168" s="0" t="n">
        <v>2.07003559094372</v>
      </c>
      <c r="R2168" s="0" t="n">
        <v>-2.14301210651927</v>
      </c>
      <c r="S2168" s="0" t="n">
        <v>1.83496208940623</v>
      </c>
      <c r="T2168" s="0" t="n">
        <v>-2.03562082901781</v>
      </c>
      <c r="U2168" s="0" t="n">
        <v>2.09072270688016</v>
      </c>
      <c r="V2168" s="0" t="n">
        <v>2.07800364691731</v>
      </c>
      <c r="W2168" s="0" t="n">
        <v>1.60664571450869</v>
      </c>
      <c r="X2168" s="0" t="n">
        <v>1.37261564814682</v>
      </c>
      <c r="Y2168" s="0" t="n">
        <v>1.60850449798609</v>
      </c>
      <c r="Z2168" s="0" t="n">
        <v>1.52732903938</v>
      </c>
      <c r="AA2168" s="0" t="n">
        <v>-1.40902986557</v>
      </c>
      <c r="AB2168" s="0" t="n">
        <v>1.27806915263305</v>
      </c>
      <c r="AC2168" s="0" t="n">
        <v>0.973575725373724</v>
      </c>
      <c r="AD2168" s="0" t="n">
        <v>1.15701693286073</v>
      </c>
      <c r="AE2168" s="0" t="n">
        <v>0.738502223836232</v>
      </c>
      <c r="AF2168" s="0" t="n">
        <v>1.26440821036219</v>
      </c>
      <c r="AG2168" s="0" t="n">
        <v>0.994262841310163</v>
      </c>
      <c r="AH2168" s="0" t="s">
        <v>41</v>
      </c>
      <c r="AI2168" s="0" t="s">
        <v>47</v>
      </c>
    </row>
    <row r="2169" customFormat="false" ht="12.75" hidden="false" customHeight="false" outlineLevel="0" collapsed="false">
      <c r="A2169" s="0" t="n">
        <v>202102</v>
      </c>
      <c r="B2169" s="0" t="n">
        <v>-0.45</v>
      </c>
      <c r="C2169" s="0" t="n">
        <v>0.77442</v>
      </c>
      <c r="D2169" s="0" t="n">
        <v>1.37887967467</v>
      </c>
      <c r="E2169" s="0" t="n">
        <v>1.15701808231</v>
      </c>
      <c r="F2169" s="0" t="n">
        <v>0</v>
      </c>
      <c r="G2169" s="0" t="n">
        <v>0</v>
      </c>
      <c r="H2169" s="0" t="n">
        <v>16</v>
      </c>
      <c r="I2169" s="0" t="n">
        <v>1</v>
      </c>
      <c r="J2169" s="0" t="n">
        <v>345</v>
      </c>
      <c r="K2169" s="0" t="n">
        <v>44</v>
      </c>
      <c r="L2169" s="0" t="n">
        <v>-0.45</v>
      </c>
      <c r="M2169" s="0" t="n">
        <v>0.77442</v>
      </c>
      <c r="N2169" s="0" t="n">
        <v>-5.18784284592</v>
      </c>
      <c r="O2169" s="0" t="n">
        <v>4.79045534134</v>
      </c>
      <c r="P2169" s="0" t="n">
        <v>-2.21645598683779</v>
      </c>
      <c r="Q2169" s="0" t="n">
        <v>0.0450990636934157</v>
      </c>
      <c r="R2169" s="0" t="n">
        <v>-2.45727769509846</v>
      </c>
      <c r="S2169" s="0" t="n">
        <v>-0.194039840154602</v>
      </c>
      <c r="T2169" s="0" t="n">
        <v>-2.39525794408506</v>
      </c>
      <c r="U2169" s="0" t="n">
        <v>0.204569971698034</v>
      </c>
      <c r="V2169" s="0" t="n">
        <v>6.21093348020466</v>
      </c>
      <c r="W2169" s="0" t="n">
        <v>5.59888793137765</v>
      </c>
      <c r="X2169" s="0" t="n">
        <v>5.68341255384685</v>
      </c>
      <c r="Y2169" s="0" t="n">
        <v>5.36925274665411</v>
      </c>
      <c r="Z2169" s="0" t="n">
        <v>4.73784284592</v>
      </c>
      <c r="AA2169" s="0" t="n">
        <v>-4.01603534134</v>
      </c>
      <c r="AB2169" s="0" t="n">
        <v>2.97138685908221</v>
      </c>
      <c r="AC2169" s="0" t="n">
        <v>-4.74535627764659</v>
      </c>
      <c r="AD2169" s="0" t="n">
        <v>2.73056515082154</v>
      </c>
      <c r="AE2169" s="0" t="n">
        <v>-4.9844951814946</v>
      </c>
      <c r="AF2169" s="0" t="n">
        <v>2.79258490183494</v>
      </c>
      <c r="AG2169" s="0" t="n">
        <v>-4.58588536964197</v>
      </c>
      <c r="AH2169" s="0" t="s">
        <v>41</v>
      </c>
      <c r="AI2169" s="0" t="s">
        <v>47</v>
      </c>
    </row>
    <row r="2170" customFormat="false" ht="12.75" hidden="false" customHeight="false" outlineLevel="0" collapsed="false">
      <c r="A2170" s="0" t="n">
        <v>202103</v>
      </c>
      <c r="B2170" s="0" t="n">
        <v>1.3789</v>
      </c>
      <c r="C2170" s="0" t="n">
        <v>1.157</v>
      </c>
      <c r="D2170" s="0" t="n">
        <v>0</v>
      </c>
      <c r="E2170" s="0" t="n">
        <v>-1.79999999981</v>
      </c>
      <c r="F2170" s="0" t="n">
        <v>0</v>
      </c>
      <c r="G2170" s="0" t="n">
        <v>0</v>
      </c>
      <c r="H2170" s="0" t="n">
        <v>7</v>
      </c>
      <c r="I2170" s="0" t="n">
        <v>1</v>
      </c>
      <c r="J2170" s="0" t="n">
        <v>497</v>
      </c>
      <c r="K2170" s="0" t="n">
        <v>63</v>
      </c>
      <c r="L2170" s="0" t="n">
        <v>1.3789</v>
      </c>
      <c r="M2170" s="0" t="n">
        <v>1.157</v>
      </c>
      <c r="N2170" s="0" t="n">
        <v>2.1550924778</v>
      </c>
      <c r="O2170" s="0" t="n">
        <v>2.78628492355</v>
      </c>
      <c r="P2170" s="0" t="n">
        <v>1.45168737320329</v>
      </c>
      <c r="Q2170" s="0" t="n">
        <v>2.65311430291697</v>
      </c>
      <c r="R2170" s="0" t="n">
        <v>1.48405216195927</v>
      </c>
      <c r="S2170" s="0" t="n">
        <v>2.48941493627214</v>
      </c>
      <c r="T2170" s="0" t="n">
        <v>1.47037025123156</v>
      </c>
      <c r="U2170" s="0" t="n">
        <v>2.48140122313038</v>
      </c>
      <c r="V2170" s="0" t="n">
        <v>1.80472826893708</v>
      </c>
      <c r="W2170" s="0" t="n">
        <v>0.715900241215563</v>
      </c>
      <c r="X2170" s="0" t="n">
        <v>0.733775779669768</v>
      </c>
      <c r="Y2170" s="0" t="n">
        <v>0.74953225303412</v>
      </c>
      <c r="Z2170" s="0" t="n">
        <v>-0.7761924778</v>
      </c>
      <c r="AA2170" s="0" t="n">
        <v>-1.62928492355</v>
      </c>
      <c r="AB2170" s="0" t="n">
        <v>-0.703405104596714</v>
      </c>
      <c r="AC2170" s="0" t="n">
        <v>-0.133170620633031</v>
      </c>
      <c r="AD2170" s="0" t="n">
        <v>-0.671040315840727</v>
      </c>
      <c r="AE2170" s="0" t="n">
        <v>-0.296869987277856</v>
      </c>
      <c r="AF2170" s="0" t="n">
        <v>-0.684722226568443</v>
      </c>
      <c r="AG2170" s="0" t="n">
        <v>-0.304883700419616</v>
      </c>
      <c r="AH2170" s="0" t="s">
        <v>41</v>
      </c>
      <c r="AI2170" s="0" t="s">
        <v>47</v>
      </c>
    </row>
    <row r="2171" customFormat="false" ht="12.75" hidden="false" customHeight="false" outlineLevel="0" collapsed="false">
      <c r="A2171" s="0" t="n">
        <v>202103</v>
      </c>
      <c r="B2171" s="0" t="n">
        <v>-1.3789</v>
      </c>
      <c r="C2171" s="0" t="n">
        <v>1.157</v>
      </c>
      <c r="D2171" s="0" t="n">
        <v>0</v>
      </c>
      <c r="E2171" s="0" t="n">
        <v>-1.79999999981</v>
      </c>
      <c r="F2171" s="0" t="n">
        <v>0</v>
      </c>
      <c r="G2171" s="0" t="n">
        <v>0</v>
      </c>
      <c r="H2171" s="0" t="n">
        <v>6</v>
      </c>
      <c r="I2171" s="0" t="n">
        <v>2</v>
      </c>
      <c r="J2171" s="0" t="n">
        <v>490</v>
      </c>
      <c r="K2171" s="0" t="n">
        <v>62</v>
      </c>
      <c r="L2171" s="0" t="n">
        <v>-1.3789</v>
      </c>
      <c r="M2171" s="0" t="n">
        <v>1.157</v>
      </c>
      <c r="N2171" s="0" t="n">
        <v>-1.66690587997</v>
      </c>
      <c r="O2171" s="0" t="n">
        <v>6.98278141022</v>
      </c>
      <c r="P2171" s="0" t="n">
        <v>-1.45168737320329</v>
      </c>
      <c r="Q2171" s="0" t="n">
        <v>2.65311430291697</v>
      </c>
      <c r="R2171" s="0" t="n">
        <v>-1.48405216195927</v>
      </c>
      <c r="S2171" s="0" t="n">
        <v>2.48941493627214</v>
      </c>
      <c r="T2171" s="0" t="n">
        <v>-1.47037025123156</v>
      </c>
      <c r="U2171" s="0" t="n">
        <v>2.48140122313038</v>
      </c>
      <c r="V2171" s="0" t="n">
        <v>5.83289605826833</v>
      </c>
      <c r="W2171" s="0" t="n">
        <v>4.335012833397</v>
      </c>
      <c r="X2171" s="0" t="n">
        <v>4.49708547299125</v>
      </c>
      <c r="Y2171" s="0" t="n">
        <v>4.50566863429686</v>
      </c>
      <c r="Z2171" s="0" t="n">
        <v>0.28800587997</v>
      </c>
      <c r="AA2171" s="0" t="n">
        <v>-5.82578141022</v>
      </c>
      <c r="AB2171" s="0" t="n">
        <v>0.215218506766714</v>
      </c>
      <c r="AC2171" s="0" t="n">
        <v>-4.32966710730303</v>
      </c>
      <c r="AD2171" s="0" t="n">
        <v>0.182853718010727</v>
      </c>
      <c r="AE2171" s="0" t="n">
        <v>-4.49336647394786</v>
      </c>
      <c r="AF2171" s="0" t="n">
        <v>0.196535628738443</v>
      </c>
      <c r="AG2171" s="0" t="n">
        <v>-4.50138018708962</v>
      </c>
      <c r="AH2171" s="0" t="s">
        <v>41</v>
      </c>
      <c r="AI2171" s="0" t="s">
        <v>47</v>
      </c>
    </row>
    <row r="2172" customFormat="false" ht="12.75" hidden="false" customHeight="false" outlineLevel="0" collapsed="false">
      <c r="A2172" s="0" t="n">
        <v>202104</v>
      </c>
      <c r="B2172" s="0" t="n">
        <v>1.3789</v>
      </c>
      <c r="C2172" s="0" t="n">
        <v>1.157</v>
      </c>
      <c r="D2172" s="0" t="n">
        <v>0</v>
      </c>
      <c r="E2172" s="0" t="n">
        <v>-1.79999999981</v>
      </c>
      <c r="F2172" s="0" t="n">
        <v>0</v>
      </c>
      <c r="G2172" s="0" t="n">
        <v>0</v>
      </c>
      <c r="H2172" s="0" t="n">
        <v>4</v>
      </c>
      <c r="I2172" s="0" t="n">
        <v>1</v>
      </c>
      <c r="J2172" s="0" t="n">
        <v>697</v>
      </c>
      <c r="K2172" s="0" t="n">
        <v>88</v>
      </c>
      <c r="L2172" s="0" t="n">
        <v>1.3789</v>
      </c>
      <c r="M2172" s="0" t="n">
        <v>1.157</v>
      </c>
      <c r="N2172" s="0" t="n">
        <v>0.517104506493</v>
      </c>
      <c r="O2172" s="0" t="n">
        <v>-1.06437206268</v>
      </c>
      <c r="P2172" s="0" t="n">
        <v>1.45168737320329</v>
      </c>
      <c r="Q2172" s="0" t="n">
        <v>2.65311430291697</v>
      </c>
      <c r="R2172" s="0" t="n">
        <v>1.48405216195927</v>
      </c>
      <c r="S2172" s="0" t="n">
        <v>2.48941493627214</v>
      </c>
      <c r="T2172" s="0" t="n">
        <v>1.47037025123156</v>
      </c>
      <c r="U2172" s="0" t="n">
        <v>2.48140122313038</v>
      </c>
      <c r="V2172" s="0" t="n">
        <v>2.38268447627548</v>
      </c>
      <c r="W2172" s="0" t="n">
        <v>3.83316449075014</v>
      </c>
      <c r="X2172" s="0" t="n">
        <v>3.68298653301</v>
      </c>
      <c r="Y2172" s="0" t="n">
        <v>3.67167860446125</v>
      </c>
      <c r="Z2172" s="0" t="n">
        <v>0.861795493507</v>
      </c>
      <c r="AA2172" s="0" t="n">
        <v>2.22137206268</v>
      </c>
      <c r="AB2172" s="0" t="n">
        <v>0.934582866710286</v>
      </c>
      <c r="AC2172" s="0" t="n">
        <v>3.71748636559697</v>
      </c>
      <c r="AD2172" s="0" t="n">
        <v>0.966947655466273</v>
      </c>
      <c r="AE2172" s="0" t="n">
        <v>3.55378699895214</v>
      </c>
      <c r="AF2172" s="0" t="n">
        <v>0.953265744738557</v>
      </c>
      <c r="AG2172" s="0" t="n">
        <v>3.54577328581038</v>
      </c>
      <c r="AH2172" s="0" t="s">
        <v>41</v>
      </c>
      <c r="AI2172" s="0" t="s">
        <v>47</v>
      </c>
    </row>
    <row r="2173" customFormat="false" ht="12.75" hidden="false" customHeight="false" outlineLevel="0" collapsed="false">
      <c r="A2173" s="0" t="n">
        <v>202104</v>
      </c>
      <c r="B2173" s="0" t="n">
        <v>-1.3789</v>
      </c>
      <c r="C2173" s="0" t="n">
        <v>1.157</v>
      </c>
      <c r="D2173" s="0" t="n">
        <v>0</v>
      </c>
      <c r="E2173" s="0" t="n">
        <v>-1.79999999981</v>
      </c>
      <c r="F2173" s="0" t="n">
        <v>0</v>
      </c>
      <c r="G2173" s="0" t="n">
        <v>0</v>
      </c>
      <c r="H2173" s="0" t="n">
        <v>20</v>
      </c>
      <c r="I2173" s="0" t="n">
        <v>2</v>
      </c>
      <c r="J2173" s="0" t="n">
        <v>826</v>
      </c>
      <c r="K2173" s="0" t="n">
        <v>104</v>
      </c>
      <c r="L2173" s="0" t="n">
        <v>-1.3789</v>
      </c>
      <c r="M2173" s="0" t="n">
        <v>1.157</v>
      </c>
      <c r="N2173" s="0" t="n">
        <v>2.11922168732</v>
      </c>
      <c r="O2173" s="0" t="n">
        <v>4.35167741776</v>
      </c>
      <c r="P2173" s="0" t="n">
        <v>-1.45168737320329</v>
      </c>
      <c r="Q2173" s="0" t="n">
        <v>2.65311430291697</v>
      </c>
      <c r="R2173" s="0" t="n">
        <v>-1.48405216195927</v>
      </c>
      <c r="S2173" s="0" t="n">
        <v>2.48941493627214</v>
      </c>
      <c r="T2173" s="0" t="n">
        <v>-1.47037025123156</v>
      </c>
      <c r="U2173" s="0" t="n">
        <v>2.48140122313038</v>
      </c>
      <c r="V2173" s="0" t="n">
        <v>4.73738526434617</v>
      </c>
      <c r="W2173" s="0" t="n">
        <v>3.95430248888885</v>
      </c>
      <c r="X2173" s="0" t="n">
        <v>4.05605768978416</v>
      </c>
      <c r="Y2173" s="0" t="n">
        <v>4.04760464095897</v>
      </c>
      <c r="Z2173" s="0" t="n">
        <v>-3.49812168732</v>
      </c>
      <c r="AA2173" s="0" t="n">
        <v>-3.19467741776</v>
      </c>
      <c r="AB2173" s="0" t="n">
        <v>-3.57090906052329</v>
      </c>
      <c r="AC2173" s="0" t="n">
        <v>-1.69856311484303</v>
      </c>
      <c r="AD2173" s="0" t="n">
        <v>-3.60327384927927</v>
      </c>
      <c r="AE2173" s="0" t="n">
        <v>-1.86226248148786</v>
      </c>
      <c r="AF2173" s="0" t="n">
        <v>-3.58959193855156</v>
      </c>
      <c r="AG2173" s="0" t="n">
        <v>-1.87027619462962</v>
      </c>
      <c r="AH2173" s="0" t="s">
        <v>41</v>
      </c>
      <c r="AI2173" s="0" t="s">
        <v>47</v>
      </c>
    </row>
    <row r="2174" customFormat="false" ht="12.75" hidden="false" customHeight="false" outlineLevel="0" collapsed="false">
      <c r="A2174" s="0" t="n">
        <v>202103</v>
      </c>
      <c r="B2174" s="0" t="n">
        <v>-1.3789</v>
      </c>
      <c r="C2174" s="0" t="n">
        <v>-1.157</v>
      </c>
      <c r="D2174" s="0" t="n">
        <v>0</v>
      </c>
      <c r="E2174" s="0" t="n">
        <v>-1.79999999981</v>
      </c>
      <c r="F2174" s="0" t="n">
        <v>0</v>
      </c>
      <c r="G2174" s="0" t="n">
        <v>0</v>
      </c>
      <c r="H2174" s="0" t="n">
        <v>10</v>
      </c>
      <c r="I2174" s="0" t="n">
        <v>4</v>
      </c>
      <c r="J2174" s="0" t="n">
        <v>524</v>
      </c>
      <c r="K2174" s="0" t="n">
        <v>66</v>
      </c>
      <c r="L2174" s="0" t="n">
        <v>-1.3789</v>
      </c>
      <c r="M2174" s="0" t="n">
        <v>-1.157</v>
      </c>
      <c r="N2174" s="0" t="n">
        <v>-0.342230260372</v>
      </c>
      <c r="O2174" s="0" t="n">
        <v>2.30805826187</v>
      </c>
      <c r="P2174" s="0" t="n">
        <v>-2.26067411087511</v>
      </c>
      <c r="Q2174" s="0" t="n">
        <v>1.64111024363755</v>
      </c>
      <c r="R2174" s="0" t="n">
        <v>-2.40001113759384</v>
      </c>
      <c r="S2174" s="0" t="n">
        <v>1.34091477396185</v>
      </c>
      <c r="T2174" s="0" t="n">
        <v>-2.30426867002104</v>
      </c>
      <c r="U2174" s="0" t="n">
        <v>1.77319025785976</v>
      </c>
      <c r="V2174" s="0" t="n">
        <v>3.61680976928756</v>
      </c>
      <c r="W2174" s="0" t="n">
        <v>2.03107027612473</v>
      </c>
      <c r="X2174" s="0" t="n">
        <v>2.27372572331472</v>
      </c>
      <c r="Y2174" s="0" t="n">
        <v>2.03363676762888</v>
      </c>
      <c r="Z2174" s="0" t="n">
        <v>-1.036669739628</v>
      </c>
      <c r="AA2174" s="0" t="n">
        <v>-3.46505826187</v>
      </c>
      <c r="AB2174" s="0" t="n">
        <v>-1.91844385050311</v>
      </c>
      <c r="AC2174" s="0" t="n">
        <v>-0.666948018232446</v>
      </c>
      <c r="AD2174" s="0" t="n">
        <v>-2.05778087722184</v>
      </c>
      <c r="AE2174" s="0" t="n">
        <v>-0.967143487908146</v>
      </c>
      <c r="AF2174" s="0" t="n">
        <v>-1.96203840964904</v>
      </c>
      <c r="AG2174" s="0" t="n">
        <v>-0.534868004010238</v>
      </c>
      <c r="AH2174" s="0" t="s">
        <v>41</v>
      </c>
      <c r="AI2174" s="0" t="s">
        <v>47</v>
      </c>
    </row>
    <row r="2175" customFormat="false" ht="12.75" hidden="false" customHeight="false" outlineLevel="0" collapsed="false">
      <c r="A2175" s="0" t="n">
        <v>202104</v>
      </c>
      <c r="B2175" s="0" t="n">
        <v>-1.3789</v>
      </c>
      <c r="C2175" s="0" t="n">
        <v>-1.157</v>
      </c>
      <c r="D2175" s="0" t="n">
        <v>0</v>
      </c>
      <c r="E2175" s="0" t="n">
        <v>-1.79999999981</v>
      </c>
      <c r="F2175" s="0" t="n">
        <v>0</v>
      </c>
      <c r="G2175" s="0" t="n">
        <v>0</v>
      </c>
      <c r="H2175" s="0" t="n">
        <v>12</v>
      </c>
      <c r="I2175" s="0" t="n">
        <v>4</v>
      </c>
      <c r="J2175" s="0" t="n">
        <v>764</v>
      </c>
      <c r="K2175" s="0" t="n">
        <v>96</v>
      </c>
      <c r="L2175" s="0" t="n">
        <v>-1.3789</v>
      </c>
      <c r="M2175" s="0" t="n">
        <v>-1.157</v>
      </c>
      <c r="N2175" s="0" t="n">
        <v>-2.36110496521</v>
      </c>
      <c r="O2175" s="0" t="n">
        <v>0.747865915298</v>
      </c>
      <c r="P2175" s="0" t="n">
        <v>-2.26067411087511</v>
      </c>
      <c r="Q2175" s="0" t="n">
        <v>1.64111024363755</v>
      </c>
      <c r="R2175" s="0" t="n">
        <v>-2.40001113759384</v>
      </c>
      <c r="S2175" s="0" t="n">
        <v>1.34091477396185</v>
      </c>
      <c r="T2175" s="0" t="n">
        <v>-2.30426867002104</v>
      </c>
      <c r="U2175" s="0" t="n">
        <v>1.77319025785976</v>
      </c>
      <c r="V2175" s="0" t="n">
        <v>2.14318472114451</v>
      </c>
      <c r="W2175" s="0" t="n">
        <v>0.898872508542349</v>
      </c>
      <c r="X2175" s="0" t="n">
        <v>0.594323682021894</v>
      </c>
      <c r="Y2175" s="0" t="n">
        <v>1.02689842336061</v>
      </c>
      <c r="Z2175" s="0" t="n">
        <v>0.98220496521</v>
      </c>
      <c r="AA2175" s="0" t="n">
        <v>-1.904865915298</v>
      </c>
      <c r="AB2175" s="0" t="n">
        <v>0.100430854334886</v>
      </c>
      <c r="AC2175" s="0" t="n">
        <v>0.893244328339554</v>
      </c>
      <c r="AD2175" s="0" t="n">
        <v>-0.0389061723838426</v>
      </c>
      <c r="AE2175" s="0" t="n">
        <v>0.593048858663854</v>
      </c>
      <c r="AF2175" s="0" t="n">
        <v>0.0568362951889618</v>
      </c>
      <c r="AG2175" s="0" t="n">
        <v>1.02532434256176</v>
      </c>
      <c r="AH2175" s="0" t="s">
        <v>41</v>
      </c>
      <c r="AI2175" s="0" t="s">
        <v>47</v>
      </c>
    </row>
    <row r="2176" customFormat="false" ht="12.75" hidden="false" customHeight="false" outlineLevel="0" collapsed="false">
      <c r="A2176" s="0" t="n">
        <v>202104</v>
      </c>
      <c r="B2176" s="0" t="n">
        <v>1.3789</v>
      </c>
      <c r="C2176" s="0" t="n">
        <v>-1.157</v>
      </c>
      <c r="D2176" s="0" t="n">
        <v>0</v>
      </c>
      <c r="E2176" s="0" t="n">
        <v>-1.79999999981</v>
      </c>
      <c r="F2176" s="0" t="n">
        <v>0</v>
      </c>
      <c r="G2176" s="0" t="n">
        <v>0</v>
      </c>
      <c r="H2176" s="0" t="n">
        <v>4</v>
      </c>
      <c r="I2176" s="0" t="n">
        <v>3</v>
      </c>
      <c r="J2176" s="0" t="n">
        <v>699</v>
      </c>
      <c r="K2176" s="0" t="n">
        <v>88</v>
      </c>
      <c r="L2176" s="0" t="n">
        <v>1.3789</v>
      </c>
      <c r="M2176" s="0" t="n">
        <v>-1.157</v>
      </c>
      <c r="N2176" s="0" t="n">
        <v>1.6308068037</v>
      </c>
      <c r="O2176" s="0" t="n">
        <v>4.23930597305</v>
      </c>
      <c r="P2176" s="0" t="n">
        <v>2.26067411087511</v>
      </c>
      <c r="Q2176" s="0" t="n">
        <v>1.64111024363755</v>
      </c>
      <c r="R2176" s="0" t="n">
        <v>2.40001113759384</v>
      </c>
      <c r="S2176" s="0" t="n">
        <v>1.34091477396185</v>
      </c>
      <c r="T2176" s="0" t="n">
        <v>2.30426867002104</v>
      </c>
      <c r="U2176" s="0" t="n">
        <v>1.77319025785976</v>
      </c>
      <c r="V2176" s="0" t="n">
        <v>5.40218244717128</v>
      </c>
      <c r="W2176" s="0" t="n">
        <v>2.67345354793853</v>
      </c>
      <c r="X2176" s="0" t="n">
        <v>2.99872420376278</v>
      </c>
      <c r="Y2176" s="0" t="n">
        <v>2.55641890270293</v>
      </c>
      <c r="Z2176" s="0" t="n">
        <v>-0.2519068037</v>
      </c>
      <c r="AA2176" s="0" t="n">
        <v>-5.39630597305</v>
      </c>
      <c r="AB2176" s="0" t="n">
        <v>0.629867307175114</v>
      </c>
      <c r="AC2176" s="0" t="n">
        <v>-2.59819572941245</v>
      </c>
      <c r="AD2176" s="0" t="n">
        <v>0.769204333893843</v>
      </c>
      <c r="AE2176" s="0" t="n">
        <v>-2.89839119908815</v>
      </c>
      <c r="AF2176" s="0" t="n">
        <v>0.673461866321038</v>
      </c>
      <c r="AG2176" s="0" t="n">
        <v>-2.46611571519024</v>
      </c>
      <c r="AH2176" s="0" t="s">
        <v>41</v>
      </c>
      <c r="AI2176" s="0" t="s">
        <v>47</v>
      </c>
    </row>
    <row r="2177" customFormat="false" ht="12.75" hidden="false" customHeight="false" outlineLevel="0" collapsed="false">
      <c r="A2177" s="0" t="n">
        <v>202104</v>
      </c>
      <c r="B2177" s="0" t="n">
        <v>-1.7727</v>
      </c>
      <c r="C2177" s="0" t="n">
        <v>0.31257</v>
      </c>
      <c r="D2177" s="0" t="n">
        <v>0</v>
      </c>
      <c r="E2177" s="0" t="n">
        <v>-1.79999999981</v>
      </c>
      <c r="F2177" s="0" t="n">
        <v>0</v>
      </c>
      <c r="G2177" s="0" t="n">
        <v>0</v>
      </c>
      <c r="H2177" s="0" t="n">
        <v>16</v>
      </c>
      <c r="I2177" s="0" t="n">
        <v>6</v>
      </c>
      <c r="J2177" s="0" t="n">
        <v>798</v>
      </c>
      <c r="K2177" s="0" t="n">
        <v>100</v>
      </c>
      <c r="L2177" s="0" t="n">
        <v>-1.7727</v>
      </c>
      <c r="M2177" s="0" t="n">
        <v>0.31257</v>
      </c>
      <c r="N2177" s="0" t="n">
        <v>-3.5524532795</v>
      </c>
      <c r="O2177" s="0" t="n">
        <v>0.852382063866</v>
      </c>
      <c r="P2177" s="0" t="n">
        <v>-1.81744366112583</v>
      </c>
      <c r="Q2177" s="0" t="n">
        <v>2.32586914708941</v>
      </c>
      <c r="R2177" s="0" t="n">
        <v>-1.91158580393415</v>
      </c>
      <c r="S2177" s="0" t="n">
        <v>2.12859018318773</v>
      </c>
      <c r="T2177" s="0" t="n">
        <v>-1.82490827076789</v>
      </c>
      <c r="U2177" s="0" t="n">
        <v>2.26959595840053</v>
      </c>
      <c r="V2177" s="0" t="n">
        <v>1.85981687275556</v>
      </c>
      <c r="W2177" s="0" t="n">
        <v>2.27627383244571</v>
      </c>
      <c r="X2177" s="0" t="n">
        <v>2.07873837608117</v>
      </c>
      <c r="Y2177" s="0" t="n">
        <v>2.2344813671313</v>
      </c>
      <c r="Z2177" s="0" t="n">
        <v>1.7797532795</v>
      </c>
      <c r="AA2177" s="0" t="n">
        <v>-0.539812063866</v>
      </c>
      <c r="AB2177" s="0" t="n">
        <v>1.73500961837417</v>
      </c>
      <c r="AC2177" s="0" t="n">
        <v>1.47348708322341</v>
      </c>
      <c r="AD2177" s="0" t="n">
        <v>1.64086747556585</v>
      </c>
      <c r="AE2177" s="0" t="n">
        <v>1.27620811932173</v>
      </c>
      <c r="AF2177" s="0" t="n">
        <v>1.72754500873211</v>
      </c>
      <c r="AG2177" s="0" t="n">
        <v>1.41721389453453</v>
      </c>
      <c r="AH2177" s="0" t="s">
        <v>41</v>
      </c>
      <c r="AI2177" s="0" t="s">
        <v>47</v>
      </c>
    </row>
    <row r="2178" customFormat="false" ht="12.75" hidden="false" customHeight="false" outlineLevel="0" collapsed="false">
      <c r="A2178" s="0" t="n">
        <v>202104</v>
      </c>
      <c r="B2178" s="0" t="n">
        <v>1.3789</v>
      </c>
      <c r="C2178" s="0" t="n">
        <v>-1.157</v>
      </c>
      <c r="D2178" s="0" t="n">
        <v>0</v>
      </c>
      <c r="E2178" s="0" t="n">
        <v>-1.79999999981</v>
      </c>
      <c r="F2178" s="0" t="n">
        <v>0</v>
      </c>
      <c r="G2178" s="0" t="n">
        <v>0</v>
      </c>
      <c r="H2178" s="0" t="n">
        <v>25</v>
      </c>
      <c r="I2178" s="0" t="n">
        <v>3</v>
      </c>
      <c r="J2178" s="0" t="n">
        <v>867</v>
      </c>
      <c r="K2178" s="0" t="n">
        <v>109</v>
      </c>
      <c r="L2178" s="0" t="n">
        <v>1.3789</v>
      </c>
      <c r="M2178" s="0" t="n">
        <v>-1.157</v>
      </c>
      <c r="N2178" s="0" t="n">
        <v>-0.77541834116</v>
      </c>
      <c r="O2178" s="0" t="n">
        <v>13.802737236</v>
      </c>
      <c r="P2178" s="0" t="n">
        <v>2.26067411087511</v>
      </c>
      <c r="Q2178" s="0" t="n">
        <v>1.64111024363755</v>
      </c>
      <c r="R2178" s="0" t="n">
        <v>2.40001113759384</v>
      </c>
      <c r="S2178" s="0" t="n">
        <v>1.34091477396185</v>
      </c>
      <c r="T2178" s="0" t="n">
        <v>2.30426867002104</v>
      </c>
      <c r="U2178" s="0" t="n">
        <v>1.77319025785976</v>
      </c>
      <c r="V2178" s="0" t="n">
        <v>15.1140605293622</v>
      </c>
      <c r="W2178" s="0" t="n">
        <v>12.5348724955088</v>
      </c>
      <c r="X2178" s="0" t="n">
        <v>12.860029994129</v>
      </c>
      <c r="Y2178" s="0" t="n">
        <v>12.4175066976475</v>
      </c>
      <c r="Z2178" s="0" t="n">
        <v>2.15431834116</v>
      </c>
      <c r="AA2178" s="0" t="n">
        <v>-14.959737236</v>
      </c>
      <c r="AB2178" s="0" t="n">
        <v>3.03609245203511</v>
      </c>
      <c r="AC2178" s="0" t="n">
        <v>-12.1616269923624</v>
      </c>
      <c r="AD2178" s="0" t="n">
        <v>3.17542947875384</v>
      </c>
      <c r="AE2178" s="0" t="n">
        <v>-12.4618224620381</v>
      </c>
      <c r="AF2178" s="0" t="n">
        <v>3.07968701118104</v>
      </c>
      <c r="AG2178" s="0" t="n">
        <v>-12.0295469781402</v>
      </c>
      <c r="AH2178" s="0" t="s">
        <v>41</v>
      </c>
      <c r="AI2178" s="0" t="s">
        <v>47</v>
      </c>
    </row>
    <row r="2179" customFormat="false" ht="12.75" hidden="false" customHeight="false" outlineLevel="0" collapsed="false">
      <c r="A2179" s="0" t="n">
        <v>202103</v>
      </c>
      <c r="B2179" s="0" t="n">
        <v>1.7727</v>
      </c>
      <c r="C2179" s="0" t="n">
        <v>-0.31257</v>
      </c>
      <c r="D2179" s="0" t="n">
        <v>0</v>
      </c>
      <c r="E2179" s="0" t="n">
        <v>-1.79999999981</v>
      </c>
      <c r="F2179" s="0" t="n">
        <v>0</v>
      </c>
      <c r="G2179" s="0" t="n">
        <v>0</v>
      </c>
      <c r="H2179" s="0" t="n">
        <v>7</v>
      </c>
      <c r="I2179" s="0" t="n">
        <v>7</v>
      </c>
      <c r="J2179" s="0" t="n">
        <v>503</v>
      </c>
      <c r="K2179" s="0" t="n">
        <v>63</v>
      </c>
      <c r="L2179" s="0" t="n">
        <v>1.7727</v>
      </c>
      <c r="M2179" s="0" t="n">
        <v>-0.31257</v>
      </c>
      <c r="N2179" s="0" t="n">
        <v>1.84444355965</v>
      </c>
      <c r="O2179" s="0" t="n">
        <v>2.11647319794</v>
      </c>
      <c r="P2179" s="0" t="n">
        <v>2.02195988674695</v>
      </c>
      <c r="Q2179" s="0" t="n">
        <v>2.07003559094372</v>
      </c>
      <c r="R2179" s="0" t="n">
        <v>2.14301210651927</v>
      </c>
      <c r="S2179" s="0" t="n">
        <v>1.83496208940623</v>
      </c>
      <c r="T2179" s="0" t="n">
        <v>2.03562082901781</v>
      </c>
      <c r="U2179" s="0" t="n">
        <v>2.09072270688016</v>
      </c>
      <c r="V2179" s="0" t="n">
        <v>2.43010246611328</v>
      </c>
      <c r="W2179" s="0" t="n">
        <v>0.183489775544935</v>
      </c>
      <c r="X2179" s="0" t="n">
        <v>0.410355554863753</v>
      </c>
      <c r="Y2179" s="0" t="n">
        <v>0.192903696472502</v>
      </c>
      <c r="Z2179" s="0" t="n">
        <v>-0.07174355965</v>
      </c>
      <c r="AA2179" s="0" t="n">
        <v>-2.42904319794</v>
      </c>
      <c r="AB2179" s="0" t="n">
        <v>0.177516327096946</v>
      </c>
      <c r="AC2179" s="0" t="n">
        <v>-0.046437606996276</v>
      </c>
      <c r="AD2179" s="0" t="n">
        <v>0.298568546869271</v>
      </c>
      <c r="AE2179" s="0" t="n">
        <v>-0.281511108533768</v>
      </c>
      <c r="AF2179" s="0" t="n">
        <v>0.191177269367811</v>
      </c>
      <c r="AG2179" s="0" t="n">
        <v>-0.0257504910598372</v>
      </c>
      <c r="AH2179" s="0" t="s">
        <v>41</v>
      </c>
      <c r="AI2179" s="0" t="s">
        <v>47</v>
      </c>
    </row>
    <row r="2180" customFormat="false" ht="12.75" hidden="false" customHeight="false" outlineLevel="0" collapsed="false">
      <c r="A2180" s="0" t="n">
        <v>202104</v>
      </c>
      <c r="B2180" s="0" t="n">
        <v>1.7727</v>
      </c>
      <c r="C2180" s="0" t="n">
        <v>0.31257</v>
      </c>
      <c r="D2180" s="0" t="n">
        <v>0</v>
      </c>
      <c r="E2180" s="0" t="n">
        <v>-1.79999999981</v>
      </c>
      <c r="F2180" s="0" t="n">
        <v>0</v>
      </c>
      <c r="G2180" s="0" t="n">
        <v>0</v>
      </c>
      <c r="H2180" s="0" t="n">
        <v>21</v>
      </c>
      <c r="I2180" s="0" t="n">
        <v>5</v>
      </c>
      <c r="J2180" s="0" t="n">
        <v>837</v>
      </c>
      <c r="K2180" s="0" t="n">
        <v>105</v>
      </c>
      <c r="L2180" s="0" t="n">
        <v>1.7727</v>
      </c>
      <c r="M2180" s="0" t="n">
        <v>0.31257</v>
      </c>
      <c r="N2180" s="0" t="n">
        <v>8.71208190918</v>
      </c>
      <c r="O2180" s="0" t="n">
        <v>22.0138816833</v>
      </c>
      <c r="P2180" s="0" t="n">
        <v>1.81744366112583</v>
      </c>
      <c r="Q2180" s="0" t="n">
        <v>2.32586914708941</v>
      </c>
      <c r="R2180" s="0" t="n">
        <v>1.91158580393415</v>
      </c>
      <c r="S2180" s="0" t="n">
        <v>2.12859018318773</v>
      </c>
      <c r="T2180" s="0" t="n">
        <v>1.82490827076789</v>
      </c>
      <c r="U2180" s="0" t="n">
        <v>2.26959595840053</v>
      </c>
      <c r="V2180" s="0" t="n">
        <v>22.7838089453276</v>
      </c>
      <c r="W2180" s="0" t="n">
        <v>20.8603421399918</v>
      </c>
      <c r="X2180" s="0" t="n">
        <v>21.0159835677967</v>
      </c>
      <c r="Y2180" s="0" t="n">
        <v>20.9110013990748</v>
      </c>
      <c r="Z2180" s="0" t="n">
        <v>-6.93938190918</v>
      </c>
      <c r="AA2180" s="0" t="n">
        <v>-21.7013116833</v>
      </c>
      <c r="AB2180" s="0" t="n">
        <v>-6.89463824805417</v>
      </c>
      <c r="AC2180" s="0" t="n">
        <v>-19.6880125362106</v>
      </c>
      <c r="AD2180" s="0" t="n">
        <v>-6.80049610524585</v>
      </c>
      <c r="AE2180" s="0" t="n">
        <v>-19.8852915001123</v>
      </c>
      <c r="AF2180" s="0" t="n">
        <v>-6.88717363841211</v>
      </c>
      <c r="AG2180" s="0" t="n">
        <v>-19.7442857248995</v>
      </c>
      <c r="AH2180" s="0" t="s">
        <v>41</v>
      </c>
      <c r="AI2180" s="0" t="s">
        <v>47</v>
      </c>
    </row>
    <row r="2181" customFormat="false" ht="12.75" hidden="false" customHeight="false" outlineLevel="0" collapsed="false">
      <c r="A2181" s="0" t="n">
        <v>202102</v>
      </c>
      <c r="B2181" s="0" t="n">
        <v>-0.45</v>
      </c>
      <c r="C2181" s="0" t="n">
        <v>0.77442</v>
      </c>
      <c r="D2181" s="0" t="n">
        <v>1.37888032056</v>
      </c>
      <c r="E2181" s="0" t="n">
        <v>-1.15701731256</v>
      </c>
      <c r="F2181" s="0" t="n">
        <v>0</v>
      </c>
      <c r="G2181" s="0" t="n">
        <v>0</v>
      </c>
      <c r="H2181" s="0" t="n">
        <v>24</v>
      </c>
      <c r="I2181" s="0" t="n">
        <v>3</v>
      </c>
      <c r="J2181" s="0" t="n">
        <v>411</v>
      </c>
      <c r="K2181" s="0" t="n">
        <v>52</v>
      </c>
      <c r="L2181" s="0" t="n">
        <v>-0.45</v>
      </c>
      <c r="M2181" s="0" t="n">
        <v>0.77442</v>
      </c>
      <c r="N2181" s="0" t="n">
        <v>-1.22359585762</v>
      </c>
      <c r="O2181" s="0" t="n">
        <v>-1.76331877708</v>
      </c>
      <c r="P2181" s="0" t="n">
        <v>-1.26169880230727</v>
      </c>
      <c r="Q2181" s="0" t="n">
        <v>2.02587042932142</v>
      </c>
      <c r="R2181" s="0" t="n">
        <v>-1.3681152385591</v>
      </c>
      <c r="S2181" s="0" t="n">
        <v>2.19411998080791</v>
      </c>
      <c r="T2181" s="0" t="n">
        <v>-2.23482521549677</v>
      </c>
      <c r="U2181" s="0" t="n">
        <v>0.626921441176417</v>
      </c>
      <c r="V2181" s="0" t="n">
        <v>2.65303008871409</v>
      </c>
      <c r="W2181" s="0" t="n">
        <v>3.78938077742299</v>
      </c>
      <c r="X2181" s="0" t="n">
        <v>3.96007668788123</v>
      </c>
      <c r="Y2181" s="0" t="n">
        <v>2.59534836104951</v>
      </c>
      <c r="Z2181" s="0" t="n">
        <v>0.77359585762</v>
      </c>
      <c r="AA2181" s="0" t="n">
        <v>2.53773877708</v>
      </c>
      <c r="AB2181" s="0" t="n">
        <v>-0.0381029446872732</v>
      </c>
      <c r="AC2181" s="0" t="n">
        <v>3.78918920640142</v>
      </c>
      <c r="AD2181" s="0" t="n">
        <v>-0.144519380939104</v>
      </c>
      <c r="AE2181" s="0" t="n">
        <v>3.95743875788791</v>
      </c>
      <c r="AF2181" s="0" t="n">
        <v>-1.01122935787677</v>
      </c>
      <c r="AG2181" s="0" t="n">
        <v>2.39024021825642</v>
      </c>
      <c r="AH2181" s="0" t="s">
        <v>41</v>
      </c>
      <c r="AI2181" s="0" t="s">
        <v>47</v>
      </c>
    </row>
    <row r="2182" customFormat="false" ht="12.75" hidden="false" customHeight="false" outlineLevel="0" collapsed="false">
      <c r="A2182" s="0" t="n">
        <v>202102</v>
      </c>
      <c r="B2182" s="0" t="n">
        <v>-0.45</v>
      </c>
      <c r="C2182" s="0" t="n">
        <v>0.77442</v>
      </c>
      <c r="D2182" s="0" t="n">
        <v>-1.37887967467</v>
      </c>
      <c r="E2182" s="0" t="n">
        <v>-1.15701808231</v>
      </c>
      <c r="F2182" s="0" t="n">
        <v>0</v>
      </c>
      <c r="G2182" s="0" t="n">
        <v>0</v>
      </c>
      <c r="H2182" s="0" t="n">
        <v>11</v>
      </c>
      <c r="I2182" s="0" t="n">
        <v>4</v>
      </c>
      <c r="J2182" s="0" t="n">
        <v>308</v>
      </c>
      <c r="K2182" s="0" t="n">
        <v>39</v>
      </c>
      <c r="L2182" s="0" t="n">
        <v>-0.45</v>
      </c>
      <c r="M2182" s="0" t="n">
        <v>0.77442</v>
      </c>
      <c r="N2182" s="0" t="n">
        <v>0.444660156965</v>
      </c>
      <c r="O2182" s="0" t="n">
        <v>3.235912323</v>
      </c>
      <c r="P2182" s="0" t="n">
        <v>0.573194732645746</v>
      </c>
      <c r="Q2182" s="0" t="n">
        <v>2.1961356777794</v>
      </c>
      <c r="R2182" s="0" t="n">
        <v>0.774942491556837</v>
      </c>
      <c r="S2182" s="0" t="n">
        <v>2.40140127819049</v>
      </c>
      <c r="T2182" s="0" t="n">
        <v>0.423057821944844</v>
      </c>
      <c r="U2182" s="0" t="n">
        <v>2.35984847364318</v>
      </c>
      <c r="V2182" s="0" t="n">
        <v>2.61903823046716</v>
      </c>
      <c r="W2182" s="0" t="n">
        <v>1.04769108476288</v>
      </c>
      <c r="X2182" s="0" t="n">
        <v>0.897493790759856</v>
      </c>
      <c r="Y2182" s="0" t="n">
        <v>0.876330148419082</v>
      </c>
      <c r="Z2182" s="0" t="n">
        <v>-0.894660156965</v>
      </c>
      <c r="AA2182" s="0" t="n">
        <v>-2.461492323</v>
      </c>
      <c r="AB2182" s="0" t="n">
        <v>0.128534575680746</v>
      </c>
      <c r="AC2182" s="0" t="n">
        <v>-1.0397766452206</v>
      </c>
      <c r="AD2182" s="0" t="n">
        <v>0.330282334591837</v>
      </c>
      <c r="AE2182" s="0" t="n">
        <v>-0.834511044809511</v>
      </c>
      <c r="AF2182" s="0" t="n">
        <v>-0.0216023350201565</v>
      </c>
      <c r="AG2182" s="0" t="n">
        <v>-0.876063849356819</v>
      </c>
      <c r="AH2182" s="0" t="s">
        <v>41</v>
      </c>
      <c r="AI2182" s="0" t="s">
        <v>47</v>
      </c>
    </row>
    <row r="2183" customFormat="false" ht="12.75" hidden="false" customHeight="false" outlineLevel="0" collapsed="false">
      <c r="A2183" s="0" t="n">
        <v>202103</v>
      </c>
      <c r="B2183" s="0" t="n">
        <v>1.7727</v>
      </c>
      <c r="C2183" s="0" t="n">
        <v>-0.31257</v>
      </c>
      <c r="D2183" s="0" t="n">
        <v>0</v>
      </c>
      <c r="E2183" s="0" t="n">
        <v>-1.79999999981</v>
      </c>
      <c r="F2183" s="0" t="n">
        <v>0</v>
      </c>
      <c r="G2183" s="0" t="n">
        <v>0</v>
      </c>
      <c r="H2183" s="0" t="n">
        <v>6</v>
      </c>
      <c r="I2183" s="0" t="n">
        <v>7</v>
      </c>
      <c r="J2183" s="0" t="n">
        <v>495</v>
      </c>
      <c r="K2183" s="0" t="n">
        <v>62</v>
      </c>
      <c r="L2183" s="0" t="n">
        <v>1.7727</v>
      </c>
      <c r="M2183" s="0" t="n">
        <v>-0.31257</v>
      </c>
      <c r="N2183" s="0" t="n">
        <v>1.58879733086</v>
      </c>
      <c r="O2183" s="0" t="n">
        <v>4.97958898544</v>
      </c>
      <c r="P2183" s="0" t="n">
        <v>2.02195988674695</v>
      </c>
      <c r="Q2183" s="0" t="n">
        <v>2.07003559094372</v>
      </c>
      <c r="R2183" s="0" t="n">
        <v>2.14301210651927</v>
      </c>
      <c r="S2183" s="0" t="n">
        <v>1.83496208940623</v>
      </c>
      <c r="T2183" s="0" t="n">
        <v>2.03562082901781</v>
      </c>
      <c r="U2183" s="0" t="n">
        <v>2.09072270688016</v>
      </c>
      <c r="V2183" s="0" t="n">
        <v>5.29535333277111</v>
      </c>
      <c r="W2183" s="0" t="n">
        <v>2.94162043017914</v>
      </c>
      <c r="X2183" s="0" t="n">
        <v>3.19309134426468</v>
      </c>
      <c r="Y2183" s="0" t="n">
        <v>2.92321733949191</v>
      </c>
      <c r="Z2183" s="0" t="n">
        <v>0.18390266914</v>
      </c>
      <c r="AA2183" s="0" t="n">
        <v>-5.29215898544</v>
      </c>
      <c r="AB2183" s="0" t="n">
        <v>0.433162555886946</v>
      </c>
      <c r="AC2183" s="0" t="n">
        <v>-2.90955339449628</v>
      </c>
      <c r="AD2183" s="0" t="n">
        <v>0.55421477565927</v>
      </c>
      <c r="AE2183" s="0" t="n">
        <v>-3.14462689603377</v>
      </c>
      <c r="AF2183" s="0" t="n">
        <v>0.446823498157811</v>
      </c>
      <c r="AG2183" s="0" t="n">
        <v>-2.88886627855984</v>
      </c>
      <c r="AH2183" s="0" t="s">
        <v>41</v>
      </c>
      <c r="AI2183" s="0" t="s">
        <v>47</v>
      </c>
    </row>
    <row r="2184" customFormat="false" ht="12.75" hidden="false" customHeight="false" outlineLevel="0" collapsed="false">
      <c r="A2184" s="0" t="n">
        <v>202104</v>
      </c>
      <c r="B2184" s="0" t="n">
        <v>-1.3789</v>
      </c>
      <c r="C2184" s="0" t="n">
        <v>-1.157</v>
      </c>
      <c r="D2184" s="0" t="n">
        <v>0</v>
      </c>
      <c r="E2184" s="0" t="n">
        <v>-1.79999999981</v>
      </c>
      <c r="F2184" s="0" t="n">
        <v>0</v>
      </c>
      <c r="G2184" s="0" t="n">
        <v>0</v>
      </c>
      <c r="H2184" s="0" t="n">
        <v>4</v>
      </c>
      <c r="I2184" s="0" t="n">
        <v>4</v>
      </c>
      <c r="J2184" s="0" t="n">
        <v>700</v>
      </c>
      <c r="K2184" s="0" t="n">
        <v>88</v>
      </c>
      <c r="L2184" s="0" t="n">
        <v>-1.3789</v>
      </c>
      <c r="M2184" s="0" t="n">
        <v>-1.157</v>
      </c>
      <c r="N2184" s="0" t="n">
        <v>-5.7636680603</v>
      </c>
      <c r="O2184" s="0" t="n">
        <v>8.00488185883</v>
      </c>
      <c r="P2184" s="0" t="n">
        <v>-2.26067411087511</v>
      </c>
      <c r="Q2184" s="0" t="n">
        <v>1.64111024363755</v>
      </c>
      <c r="R2184" s="0" t="n">
        <v>-2.40001113759384</v>
      </c>
      <c r="S2184" s="0" t="n">
        <v>1.34091477396185</v>
      </c>
      <c r="T2184" s="0" t="n">
        <v>-2.30426867002104</v>
      </c>
      <c r="U2184" s="0" t="n">
        <v>1.77319025785976</v>
      </c>
      <c r="V2184" s="0" t="n">
        <v>10.1570798036535</v>
      </c>
      <c r="W2184" s="0" t="n">
        <v>7.26419684342574</v>
      </c>
      <c r="X2184" s="0" t="n">
        <v>7.46476022400419</v>
      </c>
      <c r="Y2184" s="0" t="n">
        <v>7.12751179241855</v>
      </c>
      <c r="Z2184" s="0" t="n">
        <v>4.3847680603</v>
      </c>
      <c r="AA2184" s="0" t="n">
        <v>-9.16188185883</v>
      </c>
      <c r="AB2184" s="0" t="n">
        <v>3.50299394942489</v>
      </c>
      <c r="AC2184" s="0" t="n">
        <v>-6.36377161519245</v>
      </c>
      <c r="AD2184" s="0" t="n">
        <v>3.36365692270616</v>
      </c>
      <c r="AE2184" s="0" t="n">
        <v>-6.66396708486815</v>
      </c>
      <c r="AF2184" s="0" t="n">
        <v>3.45939939027896</v>
      </c>
      <c r="AG2184" s="0" t="n">
        <v>-6.23169160097024</v>
      </c>
      <c r="AH2184" s="0" t="s">
        <v>41</v>
      </c>
      <c r="AI2184" s="0" t="s">
        <v>47</v>
      </c>
    </row>
    <row r="2185" customFormat="false" ht="12.75" hidden="false" customHeight="false" outlineLevel="0" collapsed="false">
      <c r="A2185" s="0" t="n">
        <v>202102</v>
      </c>
      <c r="B2185" s="0" t="n">
        <v>-0.45</v>
      </c>
      <c r="C2185" s="0" t="n">
        <v>0.77442</v>
      </c>
      <c r="D2185" s="0" t="n">
        <v>1.77265386818</v>
      </c>
      <c r="E2185" s="0" t="n">
        <v>0.312567214581</v>
      </c>
      <c r="F2185" s="0" t="n">
        <v>0</v>
      </c>
      <c r="G2185" s="0" t="n">
        <v>0</v>
      </c>
      <c r="H2185" s="0" t="n">
        <v>28</v>
      </c>
      <c r="I2185" s="0" t="n">
        <v>5</v>
      </c>
      <c r="J2185" s="0" t="n">
        <v>445</v>
      </c>
      <c r="K2185" s="0" t="n">
        <v>56</v>
      </c>
      <c r="L2185" s="0" t="n">
        <v>-0.45</v>
      </c>
      <c r="M2185" s="0" t="n">
        <v>0.77442</v>
      </c>
      <c r="N2185" s="0" t="n">
        <v>-1.36783993244</v>
      </c>
      <c r="O2185" s="0" t="n">
        <v>0.489668756723</v>
      </c>
      <c r="P2185" s="0" t="n">
        <v>-2.12194940281878</v>
      </c>
      <c r="Q2185" s="0" t="n">
        <v>0.873295543569046</v>
      </c>
      <c r="R2185" s="0" t="n">
        <v>-2.39230315865108</v>
      </c>
      <c r="S2185" s="0" t="n">
        <v>0.870419184066784</v>
      </c>
      <c r="T2185" s="0" t="n">
        <v>-2.12622739228361</v>
      </c>
      <c r="U2185" s="0" t="n">
        <v>1.09239853328964</v>
      </c>
      <c r="V2185" s="0" t="n">
        <v>0.96099605208828</v>
      </c>
      <c r="W2185" s="0" t="n">
        <v>0.846079549983795</v>
      </c>
      <c r="X2185" s="0" t="n">
        <v>1.09292991073595</v>
      </c>
      <c r="Y2185" s="0" t="n">
        <v>0.968728405079625</v>
      </c>
      <c r="Z2185" s="0" t="n">
        <v>0.91783993244</v>
      </c>
      <c r="AA2185" s="0" t="n">
        <v>0.284751243277</v>
      </c>
      <c r="AB2185" s="0" t="n">
        <v>-0.754109470378777</v>
      </c>
      <c r="AC2185" s="0" t="n">
        <v>0.383626786846046</v>
      </c>
      <c r="AD2185" s="0" t="n">
        <v>-1.02446322621108</v>
      </c>
      <c r="AE2185" s="0" t="n">
        <v>0.380750427343784</v>
      </c>
      <c r="AF2185" s="0" t="n">
        <v>-0.758387459843612</v>
      </c>
      <c r="AG2185" s="0" t="n">
        <v>0.602729776566636</v>
      </c>
      <c r="AH2185" s="0" t="s">
        <v>41</v>
      </c>
      <c r="AI2185" s="0" t="s">
        <v>47</v>
      </c>
    </row>
    <row r="2186" customFormat="false" ht="12.75" hidden="false" customHeight="false" outlineLevel="0" collapsed="false">
      <c r="A2186" s="0" t="n">
        <v>202103</v>
      </c>
      <c r="B2186" s="0" t="n">
        <v>1.3789</v>
      </c>
      <c r="C2186" s="0" t="n">
        <v>-1.157</v>
      </c>
      <c r="D2186" s="0" t="n">
        <v>0</v>
      </c>
      <c r="E2186" s="0" t="n">
        <v>-1.79999999981</v>
      </c>
      <c r="F2186" s="0" t="n">
        <v>0</v>
      </c>
      <c r="G2186" s="0" t="n">
        <v>0</v>
      </c>
      <c r="H2186" s="0" t="n">
        <v>21</v>
      </c>
      <c r="I2186" s="0" t="n">
        <v>3</v>
      </c>
      <c r="J2186" s="0" t="n">
        <v>611</v>
      </c>
      <c r="K2186" s="0" t="n">
        <v>77</v>
      </c>
      <c r="L2186" s="0" t="n">
        <v>1.3789</v>
      </c>
      <c r="M2186" s="0" t="n">
        <v>-1.157</v>
      </c>
      <c r="N2186" s="0" t="n">
        <v>2.12277650833</v>
      </c>
      <c r="O2186" s="0" t="n">
        <v>0.0471221804619</v>
      </c>
      <c r="P2186" s="0" t="n">
        <v>2.26067411087511</v>
      </c>
      <c r="Q2186" s="0" t="n">
        <v>1.64111024363755</v>
      </c>
      <c r="R2186" s="0" t="n">
        <v>2.40001113759384</v>
      </c>
      <c r="S2186" s="0" t="n">
        <v>1.34091477396185</v>
      </c>
      <c r="T2186" s="0" t="n">
        <v>2.30426867002104</v>
      </c>
      <c r="U2186" s="0" t="n">
        <v>1.77319025785976</v>
      </c>
      <c r="V2186" s="0" t="n">
        <v>1.41536655503991</v>
      </c>
      <c r="W2186" s="0" t="n">
        <v>1.59994177842013</v>
      </c>
      <c r="X2186" s="0" t="n">
        <v>1.32316224048996</v>
      </c>
      <c r="Y2186" s="0" t="n">
        <v>1.73558359423199</v>
      </c>
      <c r="Z2186" s="0" t="n">
        <v>-0.74387650833</v>
      </c>
      <c r="AA2186" s="0" t="n">
        <v>-1.2041221804619</v>
      </c>
      <c r="AB2186" s="0" t="n">
        <v>0.137897602545114</v>
      </c>
      <c r="AC2186" s="0" t="n">
        <v>1.59398806317565</v>
      </c>
      <c r="AD2186" s="0" t="n">
        <v>0.277234629263843</v>
      </c>
      <c r="AE2186" s="0" t="n">
        <v>1.29379259349995</v>
      </c>
      <c r="AF2186" s="0" t="n">
        <v>0.181492161691038</v>
      </c>
      <c r="AG2186" s="0" t="n">
        <v>1.72606807739786</v>
      </c>
      <c r="AH2186" s="0" t="s">
        <v>41</v>
      </c>
      <c r="AI2186" s="0" t="s">
        <v>47</v>
      </c>
    </row>
    <row r="2187" customFormat="false" ht="12.75" hidden="false" customHeight="false" outlineLevel="0" collapsed="false">
      <c r="A2187" s="0" t="n">
        <v>202103</v>
      </c>
      <c r="B2187" s="0" t="n">
        <v>-1.3789</v>
      </c>
      <c r="C2187" s="0" t="n">
        <v>1.157</v>
      </c>
      <c r="D2187" s="0" t="n">
        <v>0</v>
      </c>
      <c r="E2187" s="0" t="n">
        <v>-1.79999999981</v>
      </c>
      <c r="F2187" s="0" t="n">
        <v>0</v>
      </c>
      <c r="G2187" s="0" t="n">
        <v>0</v>
      </c>
      <c r="H2187" s="0" t="n">
        <v>21</v>
      </c>
      <c r="I2187" s="0" t="n">
        <v>2</v>
      </c>
      <c r="J2187" s="0" t="n">
        <v>610</v>
      </c>
      <c r="K2187" s="0" t="n">
        <v>77</v>
      </c>
      <c r="L2187" s="0" t="n">
        <v>-1.3789</v>
      </c>
      <c r="M2187" s="0" t="n">
        <v>1.157</v>
      </c>
      <c r="N2187" s="0" t="n">
        <v>-2.46733188629</v>
      </c>
      <c r="O2187" s="0" t="n">
        <v>3.02935600281</v>
      </c>
      <c r="P2187" s="0" t="n">
        <v>-1.45168737320329</v>
      </c>
      <c r="Q2187" s="0" t="n">
        <v>2.65311430291697</v>
      </c>
      <c r="R2187" s="0" t="n">
        <v>-1.48405216195927</v>
      </c>
      <c r="S2187" s="0" t="n">
        <v>2.48941493627214</v>
      </c>
      <c r="T2187" s="0" t="n">
        <v>-1.47037025123156</v>
      </c>
      <c r="U2187" s="0" t="n">
        <v>2.48140122313038</v>
      </c>
      <c r="V2187" s="0" t="n">
        <v>2.16573335670656</v>
      </c>
      <c r="W2187" s="0" t="n">
        <v>1.08309352952621</v>
      </c>
      <c r="X2187" s="0" t="n">
        <v>1.12177331560969</v>
      </c>
      <c r="Y2187" s="0" t="n">
        <v>1.13762337456302</v>
      </c>
      <c r="Z2187" s="0" t="n">
        <v>1.08843188629</v>
      </c>
      <c r="AA2187" s="0" t="n">
        <v>-1.87235600281</v>
      </c>
      <c r="AB2187" s="0" t="n">
        <v>1.01564451308671</v>
      </c>
      <c r="AC2187" s="0" t="n">
        <v>-0.376241699893031</v>
      </c>
      <c r="AD2187" s="0" t="n">
        <v>0.983279724330727</v>
      </c>
      <c r="AE2187" s="0" t="n">
        <v>-0.539941066537856</v>
      </c>
      <c r="AF2187" s="0" t="n">
        <v>0.996961635058444</v>
      </c>
      <c r="AG2187" s="0" t="n">
        <v>-0.547954779679617</v>
      </c>
      <c r="AH2187" s="0" t="s">
        <v>41</v>
      </c>
      <c r="AI2187" s="0" t="s">
        <v>47</v>
      </c>
    </row>
    <row r="2188" customFormat="false" ht="12.75" hidden="false" customHeight="false" outlineLevel="0" collapsed="false">
      <c r="A2188" s="0" t="n">
        <v>202104</v>
      </c>
      <c r="B2188" s="0" t="n">
        <v>-1.3789</v>
      </c>
      <c r="C2188" s="0" t="n">
        <v>-1.157</v>
      </c>
      <c r="D2188" s="0" t="n">
        <v>0</v>
      </c>
      <c r="E2188" s="0" t="n">
        <v>-1.79999999981</v>
      </c>
      <c r="F2188" s="0" t="n">
        <v>0</v>
      </c>
      <c r="G2188" s="0" t="n">
        <v>0</v>
      </c>
      <c r="H2188" s="0" t="n">
        <v>7</v>
      </c>
      <c r="I2188" s="0" t="n">
        <v>4</v>
      </c>
      <c r="J2188" s="0" t="n">
        <v>724</v>
      </c>
      <c r="K2188" s="0" t="n">
        <v>91</v>
      </c>
      <c r="L2188" s="0" t="n">
        <v>-1.3789</v>
      </c>
      <c r="M2188" s="0" t="n">
        <v>-1.157</v>
      </c>
      <c r="N2188" s="0" t="n">
        <v>-0.0857239291072</v>
      </c>
      <c r="O2188" s="0" t="n">
        <v>-1.89817559719</v>
      </c>
      <c r="P2188" s="0" t="n">
        <v>-2.26067411087511</v>
      </c>
      <c r="Q2188" s="0" t="n">
        <v>1.64111024363755</v>
      </c>
      <c r="R2188" s="0" t="n">
        <v>-2.40001113759384</v>
      </c>
      <c r="S2188" s="0" t="n">
        <v>1.34091477396185</v>
      </c>
      <c r="T2188" s="0" t="n">
        <v>-2.30426867002104</v>
      </c>
      <c r="U2188" s="0" t="n">
        <v>1.77319025785976</v>
      </c>
      <c r="V2188" s="0" t="n">
        <v>1.49051857291336</v>
      </c>
      <c r="W2188" s="0" t="n">
        <v>4.15414883655541</v>
      </c>
      <c r="X2188" s="0" t="n">
        <v>3.98090840334886</v>
      </c>
      <c r="Y2188" s="0" t="n">
        <v>4.28962329454018</v>
      </c>
      <c r="Z2188" s="0" t="n">
        <v>-1.2931760708928</v>
      </c>
      <c r="AA2188" s="0" t="n">
        <v>0.74117559719</v>
      </c>
      <c r="AB2188" s="0" t="n">
        <v>-2.17495018176791</v>
      </c>
      <c r="AC2188" s="0" t="n">
        <v>3.53928584082755</v>
      </c>
      <c r="AD2188" s="0" t="n">
        <v>-2.31428720848664</v>
      </c>
      <c r="AE2188" s="0" t="n">
        <v>3.23909037115185</v>
      </c>
      <c r="AF2188" s="0" t="n">
        <v>-2.21854474091384</v>
      </c>
      <c r="AG2188" s="0" t="n">
        <v>3.67136585504976</v>
      </c>
      <c r="AH2188" s="0" t="s">
        <v>41</v>
      </c>
      <c r="AI2188" s="0" t="s">
        <v>47</v>
      </c>
    </row>
    <row r="2189" customFormat="false" ht="12.75" hidden="false" customHeight="false" outlineLevel="0" collapsed="false">
      <c r="A2189" s="0" t="n">
        <v>202104</v>
      </c>
      <c r="B2189" s="0" t="n">
        <v>-1.7727</v>
      </c>
      <c r="C2189" s="0" t="n">
        <v>0.31257</v>
      </c>
      <c r="D2189" s="0" t="n">
        <v>0</v>
      </c>
      <c r="E2189" s="0" t="n">
        <v>-1.79999999981</v>
      </c>
      <c r="F2189" s="0" t="n">
        <v>0</v>
      </c>
      <c r="G2189" s="0" t="n">
        <v>0</v>
      </c>
      <c r="H2189" s="0" t="n">
        <v>4</v>
      </c>
      <c r="I2189" s="0" t="n">
        <v>6</v>
      </c>
      <c r="J2189" s="0" t="n">
        <v>702</v>
      </c>
      <c r="K2189" s="0" t="n">
        <v>88</v>
      </c>
      <c r="L2189" s="0" t="n">
        <v>-1.7727</v>
      </c>
      <c r="M2189" s="0" t="n">
        <v>0.31257</v>
      </c>
      <c r="N2189" s="0" t="n">
        <v>-4.36112785339</v>
      </c>
      <c r="O2189" s="0" t="n">
        <v>6.84402132034</v>
      </c>
      <c r="P2189" s="0" t="n">
        <v>-1.81744366112583</v>
      </c>
      <c r="Q2189" s="0" t="n">
        <v>2.32586914708941</v>
      </c>
      <c r="R2189" s="0" t="n">
        <v>-1.91158580393415</v>
      </c>
      <c r="S2189" s="0" t="n">
        <v>2.12859018318773</v>
      </c>
      <c r="T2189" s="0" t="n">
        <v>-1.82490827076789</v>
      </c>
      <c r="U2189" s="0" t="n">
        <v>2.26959595840053</v>
      </c>
      <c r="V2189" s="0" t="n">
        <v>7.02565406935015</v>
      </c>
      <c r="W2189" s="0" t="n">
        <v>5.18498103474098</v>
      </c>
      <c r="X2189" s="0" t="n">
        <v>5.31371311431823</v>
      </c>
      <c r="Y2189" s="0" t="n">
        <v>5.23046624721266</v>
      </c>
      <c r="Z2189" s="0" t="n">
        <v>2.58842785339</v>
      </c>
      <c r="AA2189" s="0" t="n">
        <v>-6.53145132034</v>
      </c>
      <c r="AB2189" s="0" t="n">
        <v>2.54368419226417</v>
      </c>
      <c r="AC2189" s="0" t="n">
        <v>-4.51815217325059</v>
      </c>
      <c r="AD2189" s="0" t="n">
        <v>2.44954204945585</v>
      </c>
      <c r="AE2189" s="0" t="n">
        <v>-4.71543113715227</v>
      </c>
      <c r="AF2189" s="0" t="n">
        <v>2.53621958262211</v>
      </c>
      <c r="AG2189" s="0" t="n">
        <v>-4.57442536193947</v>
      </c>
      <c r="AH2189" s="0" t="s">
        <v>41</v>
      </c>
      <c r="AI2189" s="0" t="s">
        <v>47</v>
      </c>
    </row>
    <row r="2190" customFormat="false" ht="12.75" hidden="false" customHeight="false" outlineLevel="0" collapsed="false">
      <c r="A2190" s="0" t="n">
        <v>202104</v>
      </c>
      <c r="B2190" s="0" t="n">
        <v>1.3789</v>
      </c>
      <c r="C2190" s="0" t="n">
        <v>-1.157</v>
      </c>
      <c r="D2190" s="0" t="n">
        <v>0</v>
      </c>
      <c r="E2190" s="0" t="n">
        <v>-1.79999999981</v>
      </c>
      <c r="F2190" s="0" t="n">
        <v>0</v>
      </c>
      <c r="G2190" s="0" t="n">
        <v>0</v>
      </c>
      <c r="H2190" s="0" t="n">
        <v>15</v>
      </c>
      <c r="I2190" s="0" t="n">
        <v>3</v>
      </c>
      <c r="J2190" s="0" t="n">
        <v>787</v>
      </c>
      <c r="K2190" s="0" t="n">
        <v>99</v>
      </c>
      <c r="L2190" s="0" t="n">
        <v>1.3789</v>
      </c>
      <c r="M2190" s="0" t="n">
        <v>-1.157</v>
      </c>
      <c r="N2190" s="0" t="n">
        <v>2.49444150925</v>
      </c>
      <c r="O2190" s="0" t="n">
        <v>2.93842124939</v>
      </c>
      <c r="P2190" s="0" t="n">
        <v>2.26067411087511</v>
      </c>
      <c r="Q2190" s="0" t="n">
        <v>1.64111024363755</v>
      </c>
      <c r="R2190" s="0" t="n">
        <v>2.40001113759384</v>
      </c>
      <c r="S2190" s="0" t="n">
        <v>1.34091477396185</v>
      </c>
      <c r="T2190" s="0" t="n">
        <v>2.30426867002104</v>
      </c>
      <c r="U2190" s="0" t="n">
        <v>1.77319025785976</v>
      </c>
      <c r="V2190" s="0" t="n">
        <v>4.2446328544192</v>
      </c>
      <c r="W2190" s="0" t="n">
        <v>1.31820447662318</v>
      </c>
      <c r="X2190" s="0" t="n">
        <v>1.6002949834721</v>
      </c>
      <c r="Y2190" s="0" t="n">
        <v>1.18064769190599</v>
      </c>
      <c r="Z2190" s="0" t="n">
        <v>-1.11554150925</v>
      </c>
      <c r="AA2190" s="0" t="n">
        <v>-4.09542124939</v>
      </c>
      <c r="AB2190" s="0" t="n">
        <v>-0.233767398374886</v>
      </c>
      <c r="AC2190" s="0" t="n">
        <v>-1.29731100575245</v>
      </c>
      <c r="AD2190" s="0" t="n">
        <v>-0.0944303716561574</v>
      </c>
      <c r="AE2190" s="0" t="n">
        <v>-1.59750647542815</v>
      </c>
      <c r="AF2190" s="0" t="n">
        <v>-0.190172839228962</v>
      </c>
      <c r="AG2190" s="0" t="n">
        <v>-1.16523099153024</v>
      </c>
      <c r="AH2190" s="0" t="s">
        <v>41</v>
      </c>
      <c r="AI2190" s="0" t="s">
        <v>47</v>
      </c>
    </row>
    <row r="2191" customFormat="false" ht="12.75" hidden="false" customHeight="false" outlineLevel="0" collapsed="false">
      <c r="A2191" s="0" t="n">
        <v>202103</v>
      </c>
      <c r="B2191" s="0" t="n">
        <v>1.3789</v>
      </c>
      <c r="C2191" s="0" t="n">
        <v>-1.157</v>
      </c>
      <c r="D2191" s="0" t="n">
        <v>0</v>
      </c>
      <c r="E2191" s="0" t="n">
        <v>-1.79999999981</v>
      </c>
      <c r="F2191" s="0" t="n">
        <v>0</v>
      </c>
      <c r="G2191" s="0" t="n">
        <v>0</v>
      </c>
      <c r="H2191" s="0" t="n">
        <v>10</v>
      </c>
      <c r="I2191" s="0" t="n">
        <v>3</v>
      </c>
      <c r="J2191" s="0" t="n">
        <v>523</v>
      </c>
      <c r="K2191" s="0" t="n">
        <v>66</v>
      </c>
      <c r="L2191" s="0" t="n">
        <v>1.3789</v>
      </c>
      <c r="M2191" s="0" t="n">
        <v>-1.157</v>
      </c>
      <c r="N2191" s="0" t="n">
        <v>1.55324208736</v>
      </c>
      <c r="O2191" s="0" t="n">
        <v>-1.4597055912</v>
      </c>
      <c r="P2191" s="0" t="n">
        <v>2.26067411087511</v>
      </c>
      <c r="Q2191" s="0" t="n">
        <v>1.64111024363755</v>
      </c>
      <c r="R2191" s="0" t="n">
        <v>2.40001113759384</v>
      </c>
      <c r="S2191" s="0" t="n">
        <v>1.34091477396185</v>
      </c>
      <c r="T2191" s="0" t="n">
        <v>2.30426867002104</v>
      </c>
      <c r="U2191" s="0" t="n">
        <v>1.77319025785976</v>
      </c>
      <c r="V2191" s="0" t="n">
        <v>0.349321969490588</v>
      </c>
      <c r="W2191" s="0" t="n">
        <v>3.18049035676482</v>
      </c>
      <c r="X2191" s="0" t="n">
        <v>2.92583189096593</v>
      </c>
      <c r="Y2191" s="0" t="n">
        <v>3.31898425707796</v>
      </c>
      <c r="Z2191" s="0" t="n">
        <v>-0.17434208736</v>
      </c>
      <c r="AA2191" s="0" t="n">
        <v>0.3027055912</v>
      </c>
      <c r="AB2191" s="0" t="n">
        <v>0.707432023515114</v>
      </c>
      <c r="AC2191" s="0" t="n">
        <v>3.10081583483755</v>
      </c>
      <c r="AD2191" s="0" t="n">
        <v>0.846769050233843</v>
      </c>
      <c r="AE2191" s="0" t="n">
        <v>2.80062036516185</v>
      </c>
      <c r="AF2191" s="0" t="n">
        <v>0.751026582661038</v>
      </c>
      <c r="AG2191" s="0" t="n">
        <v>3.23289584905976</v>
      </c>
      <c r="AH2191" s="0" t="s">
        <v>41</v>
      </c>
      <c r="AI2191" s="0" t="s">
        <v>47</v>
      </c>
    </row>
    <row r="2192" customFormat="false" ht="12.75" hidden="false" customHeight="false" outlineLevel="0" collapsed="false">
      <c r="A2192" s="0" t="n">
        <v>202103</v>
      </c>
      <c r="B2192" s="0" t="n">
        <v>1.7727</v>
      </c>
      <c r="C2192" s="0" t="n">
        <v>0.31257</v>
      </c>
      <c r="D2192" s="0" t="n">
        <v>0</v>
      </c>
      <c r="E2192" s="0" t="n">
        <v>-1.79999999981</v>
      </c>
      <c r="F2192" s="0" t="n">
        <v>0</v>
      </c>
      <c r="G2192" s="0" t="n">
        <v>0</v>
      </c>
      <c r="H2192" s="0" t="n">
        <v>6</v>
      </c>
      <c r="I2192" s="0" t="n">
        <v>5</v>
      </c>
      <c r="J2192" s="0" t="n">
        <v>493</v>
      </c>
      <c r="K2192" s="0" t="n">
        <v>62</v>
      </c>
      <c r="L2192" s="0" t="n">
        <v>1.7727</v>
      </c>
      <c r="M2192" s="0" t="n">
        <v>0.31257</v>
      </c>
      <c r="N2192" s="0" t="n">
        <v>3.60273647308</v>
      </c>
      <c r="O2192" s="0" t="n">
        <v>5.86570978165</v>
      </c>
      <c r="P2192" s="0" t="n">
        <v>1.81744366112583</v>
      </c>
      <c r="Q2192" s="0" t="n">
        <v>2.32586914708941</v>
      </c>
      <c r="R2192" s="0" t="n">
        <v>1.91158580393415</v>
      </c>
      <c r="S2192" s="0" t="n">
        <v>2.12859018318773</v>
      </c>
      <c r="T2192" s="0" t="n">
        <v>1.82490827076789</v>
      </c>
      <c r="U2192" s="0" t="n">
        <v>2.26959595840053</v>
      </c>
      <c r="V2192" s="0" t="n">
        <v>5.84691328201017</v>
      </c>
      <c r="W2192" s="0" t="n">
        <v>3.9645607754834</v>
      </c>
      <c r="X2192" s="0" t="n">
        <v>4.10195727415136</v>
      </c>
      <c r="Y2192" s="0" t="n">
        <v>4.01157173022024</v>
      </c>
      <c r="Z2192" s="0" t="n">
        <v>-1.83003647308</v>
      </c>
      <c r="AA2192" s="0" t="n">
        <v>-5.55313978165</v>
      </c>
      <c r="AB2192" s="0" t="n">
        <v>-1.78529281195417</v>
      </c>
      <c r="AC2192" s="0" t="n">
        <v>-3.53984063456059</v>
      </c>
      <c r="AD2192" s="0" t="n">
        <v>-1.69115066914585</v>
      </c>
      <c r="AE2192" s="0" t="n">
        <v>-3.73711959846227</v>
      </c>
      <c r="AF2192" s="0" t="n">
        <v>-1.77782820231211</v>
      </c>
      <c r="AG2192" s="0" t="n">
        <v>-3.59611382324947</v>
      </c>
      <c r="AH2192" s="0" t="s">
        <v>41</v>
      </c>
      <c r="AI2192" s="0" t="s">
        <v>47</v>
      </c>
    </row>
    <row r="2193" customFormat="false" ht="12.75" hidden="false" customHeight="false" outlineLevel="0" collapsed="false">
      <c r="A2193" s="0" t="n">
        <v>202104</v>
      </c>
      <c r="B2193" s="0" t="n">
        <v>1.7727</v>
      </c>
      <c r="C2193" s="0" t="n">
        <v>-0.31257</v>
      </c>
      <c r="D2193" s="0" t="n">
        <v>0</v>
      </c>
      <c r="E2193" s="0" t="n">
        <v>-1.79999999981</v>
      </c>
      <c r="F2193" s="0" t="n">
        <v>0</v>
      </c>
      <c r="G2193" s="0" t="n">
        <v>0</v>
      </c>
      <c r="H2193" s="0" t="n">
        <v>15</v>
      </c>
      <c r="I2193" s="0" t="n">
        <v>7</v>
      </c>
      <c r="J2193" s="0" t="n">
        <v>791</v>
      </c>
      <c r="K2193" s="0" t="n">
        <v>99</v>
      </c>
      <c r="L2193" s="0" t="n">
        <v>1.7727</v>
      </c>
      <c r="M2193" s="0" t="n">
        <v>-0.31257</v>
      </c>
      <c r="N2193" s="0" t="n">
        <v>1.62332439423</v>
      </c>
      <c r="O2193" s="0" t="n">
        <v>2.15742492676</v>
      </c>
      <c r="P2193" s="0" t="n">
        <v>2.02195988674695</v>
      </c>
      <c r="Q2193" s="0" t="n">
        <v>2.07003559094372</v>
      </c>
      <c r="R2193" s="0" t="n">
        <v>2.14301210651927</v>
      </c>
      <c r="S2193" s="0" t="n">
        <v>1.83496208940623</v>
      </c>
      <c r="T2193" s="0" t="n">
        <v>2.03562082901781</v>
      </c>
      <c r="U2193" s="0" t="n">
        <v>2.09072270688016</v>
      </c>
      <c r="V2193" s="0" t="n">
        <v>2.47450762977593</v>
      </c>
      <c r="W2193" s="0" t="n">
        <v>0.408101889126525</v>
      </c>
      <c r="X2193" s="0" t="n">
        <v>0.61160248509853</v>
      </c>
      <c r="Y2193" s="0" t="n">
        <v>0.417657199477799</v>
      </c>
      <c r="Z2193" s="0" t="n">
        <v>0.14937560577</v>
      </c>
      <c r="AA2193" s="0" t="n">
        <v>-2.46999492676</v>
      </c>
      <c r="AB2193" s="0" t="n">
        <v>0.398635492516946</v>
      </c>
      <c r="AC2193" s="0" t="n">
        <v>-0.0873893358162761</v>
      </c>
      <c r="AD2193" s="0" t="n">
        <v>0.519687712289271</v>
      </c>
      <c r="AE2193" s="0" t="n">
        <v>-0.322462837353768</v>
      </c>
      <c r="AF2193" s="0" t="n">
        <v>0.412296434787811</v>
      </c>
      <c r="AG2193" s="0" t="n">
        <v>-0.0667022198798373</v>
      </c>
      <c r="AH2193" s="0" t="s">
        <v>41</v>
      </c>
      <c r="AI2193" s="0" t="s">
        <v>47</v>
      </c>
    </row>
    <row r="2194" customFormat="false" ht="12.75" hidden="false" customHeight="false" outlineLevel="0" collapsed="false">
      <c r="A2194" s="0" t="n">
        <v>202102</v>
      </c>
      <c r="B2194" s="0" t="n">
        <v>-0.45</v>
      </c>
      <c r="C2194" s="0" t="n">
        <v>0.77442</v>
      </c>
      <c r="D2194" s="0" t="n">
        <v>1.37887967467</v>
      </c>
      <c r="E2194" s="0" t="n">
        <v>1.15701808231</v>
      </c>
      <c r="F2194" s="0" t="n">
        <v>0</v>
      </c>
      <c r="G2194" s="0" t="n">
        <v>0</v>
      </c>
      <c r="H2194" s="0" t="n">
        <v>26</v>
      </c>
      <c r="I2194" s="0" t="n">
        <v>1</v>
      </c>
      <c r="J2194" s="0" t="n">
        <v>425</v>
      </c>
      <c r="K2194" s="0" t="n">
        <v>54</v>
      </c>
      <c r="L2194" s="0" t="n">
        <v>-0.45</v>
      </c>
      <c r="M2194" s="0" t="n">
        <v>0.77442</v>
      </c>
      <c r="N2194" s="0" t="n">
        <v>-0.678204894066</v>
      </c>
      <c r="O2194" s="0" t="n">
        <v>0.592383801937</v>
      </c>
      <c r="P2194" s="0" t="n">
        <v>-2.21645598683779</v>
      </c>
      <c r="Q2194" s="0" t="n">
        <v>0.0450990636934157</v>
      </c>
      <c r="R2194" s="0" t="n">
        <v>-2.45727769509846</v>
      </c>
      <c r="S2194" s="0" t="n">
        <v>-0.194039840154602</v>
      </c>
      <c r="T2194" s="0" t="n">
        <v>-2.39525794408506</v>
      </c>
      <c r="U2194" s="0" t="n">
        <v>0.204569971698034</v>
      </c>
      <c r="V2194" s="0" t="n">
        <v>0.291915486195758</v>
      </c>
      <c r="W2194" s="0" t="n">
        <v>1.63270848871681</v>
      </c>
      <c r="X2194" s="0" t="n">
        <v>1.94513808666996</v>
      </c>
      <c r="Y2194" s="0" t="n">
        <v>1.76030416221299</v>
      </c>
      <c r="Z2194" s="0" t="n">
        <v>0.228204894066</v>
      </c>
      <c r="AA2194" s="0" t="n">
        <v>0.182036198063</v>
      </c>
      <c r="AB2194" s="0" t="n">
        <v>-1.53825109277179</v>
      </c>
      <c r="AC2194" s="0" t="n">
        <v>-0.547284738243584</v>
      </c>
      <c r="AD2194" s="0" t="n">
        <v>-1.77907280103246</v>
      </c>
      <c r="AE2194" s="0" t="n">
        <v>-0.786423642091602</v>
      </c>
      <c r="AF2194" s="0" t="n">
        <v>-1.71705305001906</v>
      </c>
      <c r="AG2194" s="0" t="n">
        <v>-0.387813830238966</v>
      </c>
      <c r="AH2194" s="0" t="s">
        <v>41</v>
      </c>
      <c r="AI2194" s="0" t="s">
        <v>47</v>
      </c>
    </row>
    <row r="2195" customFormat="false" ht="12.75" hidden="false" customHeight="false" outlineLevel="0" collapsed="false">
      <c r="A2195" s="0" t="n">
        <v>202102</v>
      </c>
      <c r="B2195" s="0" t="n">
        <v>-0.45</v>
      </c>
      <c r="C2195" s="0" t="n">
        <v>0.77442</v>
      </c>
      <c r="D2195" s="0" t="n">
        <v>1.37887967467</v>
      </c>
      <c r="E2195" s="0" t="n">
        <v>1.15701808231</v>
      </c>
      <c r="F2195" s="0" t="n">
        <v>0</v>
      </c>
      <c r="G2195" s="0" t="n">
        <v>0</v>
      </c>
      <c r="H2195" s="0" t="n">
        <v>28</v>
      </c>
      <c r="I2195" s="0" t="n">
        <v>1</v>
      </c>
      <c r="J2195" s="0" t="n">
        <v>441</v>
      </c>
      <c r="K2195" s="0" t="n">
        <v>56</v>
      </c>
      <c r="L2195" s="0" t="n">
        <v>-0.45</v>
      </c>
      <c r="M2195" s="0" t="n">
        <v>0.77442</v>
      </c>
      <c r="N2195" s="0" t="n">
        <v>-0.748926997185</v>
      </c>
      <c r="O2195" s="0" t="n">
        <v>1.16959393024</v>
      </c>
      <c r="P2195" s="0" t="n">
        <v>-2.21645598683779</v>
      </c>
      <c r="Q2195" s="0" t="n">
        <v>0.0450990636934157</v>
      </c>
      <c r="R2195" s="0" t="n">
        <v>-2.45727769509846</v>
      </c>
      <c r="S2195" s="0" t="n">
        <v>-0.194039840154602</v>
      </c>
      <c r="T2195" s="0" t="n">
        <v>-2.39525794408506</v>
      </c>
      <c r="U2195" s="0" t="n">
        <v>0.204569971698034</v>
      </c>
      <c r="V2195" s="0" t="n">
        <v>0.495499530562209</v>
      </c>
      <c r="W2195" s="0" t="n">
        <v>1.84881855257917</v>
      </c>
      <c r="X2195" s="0" t="n">
        <v>2.18585433339507</v>
      </c>
      <c r="Y2195" s="0" t="n">
        <v>1.90831780038883</v>
      </c>
      <c r="Z2195" s="0" t="n">
        <v>0.298926997185</v>
      </c>
      <c r="AA2195" s="0" t="n">
        <v>-0.39517393024</v>
      </c>
      <c r="AB2195" s="0" t="n">
        <v>-1.46752898965279</v>
      </c>
      <c r="AC2195" s="0" t="n">
        <v>-1.12449486654658</v>
      </c>
      <c r="AD2195" s="0" t="n">
        <v>-1.70835069791346</v>
      </c>
      <c r="AE2195" s="0" t="n">
        <v>-1.3636337703946</v>
      </c>
      <c r="AF2195" s="0" t="n">
        <v>-1.64633094690006</v>
      </c>
      <c r="AG2195" s="0" t="n">
        <v>-0.965023958541966</v>
      </c>
      <c r="AH2195" s="0" t="s">
        <v>41</v>
      </c>
      <c r="AI2195" s="0" t="s">
        <v>47</v>
      </c>
    </row>
    <row r="2196" customFormat="false" ht="12.75" hidden="false" customHeight="false" outlineLevel="0" collapsed="false">
      <c r="A2196" s="0" t="n">
        <v>202101</v>
      </c>
      <c r="B2196" s="0" t="n">
        <v>0</v>
      </c>
      <c r="C2196" s="0" t="n">
        <v>-1.8</v>
      </c>
      <c r="D2196" s="0" t="n">
        <v>1.77265386818</v>
      </c>
      <c r="E2196" s="0" t="n">
        <v>0.312567214581</v>
      </c>
      <c r="F2196" s="0" t="n">
        <v>0</v>
      </c>
      <c r="G2196" s="0" t="n">
        <v>0</v>
      </c>
      <c r="H2196" s="0" t="n">
        <v>3</v>
      </c>
      <c r="I2196" s="0" t="n">
        <v>5</v>
      </c>
      <c r="J2196" s="0" t="n">
        <v>21</v>
      </c>
      <c r="K2196" s="0" t="n">
        <v>3</v>
      </c>
      <c r="L2196" s="0" t="n">
        <v>0</v>
      </c>
      <c r="M2196" s="0" t="n">
        <v>-1.8</v>
      </c>
      <c r="N2196" s="0" t="n">
        <v>-0.905033886433</v>
      </c>
      <c r="O2196" s="0" t="n">
        <v>-2.47833967209</v>
      </c>
      <c r="P2196" s="0" t="n">
        <v>-1.97484931874171</v>
      </c>
      <c r="Q2196" s="0" t="n">
        <v>-2.19364120261459</v>
      </c>
      <c r="R2196" s="0" t="n">
        <v>-1.76429643577561</v>
      </c>
      <c r="S2196" s="0" t="n">
        <v>-2.25214657164974</v>
      </c>
      <c r="T2196" s="0" t="n">
        <v>-1.91813639743887</v>
      </c>
      <c r="U2196" s="0" t="n">
        <v>-2.19122096931105</v>
      </c>
      <c r="V2196" s="0" t="n">
        <v>1.13103096612038</v>
      </c>
      <c r="W2196" s="0" t="n">
        <v>1.1070493565002</v>
      </c>
      <c r="X2196" s="0" t="n">
        <v>0.888535563379169</v>
      </c>
      <c r="Y2196" s="0" t="n">
        <v>1.05300230165554</v>
      </c>
      <c r="Z2196" s="0" t="n">
        <v>0.905033886433</v>
      </c>
      <c r="AA2196" s="0" t="n">
        <v>0.67833967209</v>
      </c>
      <c r="AB2196" s="0" t="n">
        <v>-1.06981543230871</v>
      </c>
      <c r="AC2196" s="0" t="n">
        <v>0.284698469475414</v>
      </c>
      <c r="AD2196" s="0" t="n">
        <v>-0.85926254934261</v>
      </c>
      <c r="AE2196" s="0" t="n">
        <v>0.226193100440256</v>
      </c>
      <c r="AF2196" s="0" t="n">
        <v>-1.01310251100587</v>
      </c>
      <c r="AG2196" s="0" t="n">
        <v>0.287118702778949</v>
      </c>
      <c r="AH2196" s="0" t="s">
        <v>41</v>
      </c>
      <c r="AI2196" s="0" t="s">
        <v>47</v>
      </c>
    </row>
    <row r="2197" customFormat="false" ht="12.75" hidden="false" customHeight="false" outlineLevel="0" collapsed="false">
      <c r="A2197" s="0" t="n">
        <v>202101</v>
      </c>
      <c r="B2197" s="0" t="n">
        <v>0</v>
      </c>
      <c r="C2197" s="0" t="n">
        <v>-1.8</v>
      </c>
      <c r="D2197" s="0" t="n">
        <v>1.77265386818</v>
      </c>
      <c r="E2197" s="0" t="n">
        <v>0.312567214581</v>
      </c>
      <c r="F2197" s="0" t="n">
        <v>0</v>
      </c>
      <c r="G2197" s="0" t="n">
        <v>0</v>
      </c>
      <c r="H2197" s="0" t="n">
        <v>16</v>
      </c>
      <c r="I2197" s="0" t="n">
        <v>5</v>
      </c>
      <c r="J2197" s="0" t="n">
        <v>125</v>
      </c>
      <c r="K2197" s="0" t="n">
        <v>16</v>
      </c>
      <c r="L2197" s="0" t="n">
        <v>0</v>
      </c>
      <c r="M2197" s="0" t="n">
        <v>-1.8</v>
      </c>
      <c r="N2197" s="0" t="n">
        <v>1.41737794876</v>
      </c>
      <c r="O2197" s="0" t="n">
        <v>-0.400237739086</v>
      </c>
      <c r="P2197" s="0" t="n">
        <v>-1.97484931874171</v>
      </c>
      <c r="Q2197" s="0" t="n">
        <v>-2.19364120261459</v>
      </c>
      <c r="R2197" s="0" t="n">
        <v>-1.76429643577561</v>
      </c>
      <c r="S2197" s="0" t="n">
        <v>-2.25214657164974</v>
      </c>
      <c r="T2197" s="0" t="n">
        <v>-1.91813639743887</v>
      </c>
      <c r="U2197" s="0" t="n">
        <v>-2.19122096931105</v>
      </c>
      <c r="V2197" s="0" t="n">
        <v>1.99205788989933</v>
      </c>
      <c r="W2197" s="0" t="n">
        <v>3.83712155363606</v>
      </c>
      <c r="X2197" s="0" t="n">
        <v>3.68138808241371</v>
      </c>
      <c r="Y2197" s="0" t="n">
        <v>3.78593144214813</v>
      </c>
      <c r="Z2197" s="0" t="n">
        <v>-1.41737794876</v>
      </c>
      <c r="AA2197" s="0" t="n">
        <v>-1.399762260914</v>
      </c>
      <c r="AB2197" s="0" t="n">
        <v>-3.39222726750171</v>
      </c>
      <c r="AC2197" s="0" t="n">
        <v>-1.79340346352859</v>
      </c>
      <c r="AD2197" s="0" t="n">
        <v>-3.18167438453561</v>
      </c>
      <c r="AE2197" s="0" t="n">
        <v>-1.85190883256374</v>
      </c>
      <c r="AF2197" s="0" t="n">
        <v>-3.33551434619887</v>
      </c>
      <c r="AG2197" s="0" t="n">
        <v>-1.79098323022505</v>
      </c>
      <c r="AH2197" s="0" t="s">
        <v>41</v>
      </c>
      <c r="AI2197" s="0" t="s">
        <v>47</v>
      </c>
    </row>
    <row r="2198" customFormat="false" ht="12.75" hidden="false" customHeight="false" outlineLevel="0" collapsed="false">
      <c r="A2198" s="0" t="n">
        <v>202104</v>
      </c>
      <c r="B2198" s="0" t="n">
        <v>-1.7727</v>
      </c>
      <c r="C2198" s="0" t="n">
        <v>-0.31257</v>
      </c>
      <c r="D2198" s="0" t="n">
        <v>0</v>
      </c>
      <c r="E2198" s="0" t="n">
        <v>-1.79999999981</v>
      </c>
      <c r="F2198" s="0" t="n">
        <v>0</v>
      </c>
      <c r="G2198" s="0" t="n">
        <v>0</v>
      </c>
      <c r="H2198" s="0" t="n">
        <v>16</v>
      </c>
      <c r="I2198" s="0" t="n">
        <v>8</v>
      </c>
      <c r="J2198" s="0" t="n">
        <v>800</v>
      </c>
      <c r="K2198" s="0" t="n">
        <v>100</v>
      </c>
      <c r="L2198" s="0" t="n">
        <v>-1.7727</v>
      </c>
      <c r="M2198" s="0" t="n">
        <v>-0.31257</v>
      </c>
      <c r="N2198" s="0" t="n">
        <v>-1.70735239983</v>
      </c>
      <c r="O2198" s="0" t="n">
        <v>0.0984509289265</v>
      </c>
      <c r="P2198" s="0" t="n">
        <v>-2.02195988674695</v>
      </c>
      <c r="Q2198" s="0" t="n">
        <v>2.07003559094372</v>
      </c>
      <c r="R2198" s="0" t="n">
        <v>-2.14301210651927</v>
      </c>
      <c r="S2198" s="0" t="n">
        <v>1.83496208940623</v>
      </c>
      <c r="T2198" s="0" t="n">
        <v>-2.03562082901781</v>
      </c>
      <c r="U2198" s="0" t="n">
        <v>2.09072270688016</v>
      </c>
      <c r="V2198" s="0" t="n">
        <v>0.416183268360924</v>
      </c>
      <c r="W2198" s="0" t="n">
        <v>1.99652797384003</v>
      </c>
      <c r="X2198" s="0" t="n">
        <v>1.79032689487234</v>
      </c>
      <c r="Y2198" s="0" t="n">
        <v>2.01913521063649</v>
      </c>
      <c r="Z2198" s="0" t="n">
        <v>-0.06534760017</v>
      </c>
      <c r="AA2198" s="0" t="n">
        <v>-0.4110209289265</v>
      </c>
      <c r="AB2198" s="0" t="n">
        <v>-0.314607486916946</v>
      </c>
      <c r="AC2198" s="0" t="n">
        <v>1.97158466201722</v>
      </c>
      <c r="AD2198" s="0" t="n">
        <v>-0.43565970668927</v>
      </c>
      <c r="AE2198" s="0" t="n">
        <v>1.73651116047973</v>
      </c>
      <c r="AF2198" s="0" t="n">
        <v>-0.328268429187811</v>
      </c>
      <c r="AG2198" s="0" t="n">
        <v>1.99227177795366</v>
      </c>
      <c r="AH2198" s="0" t="s">
        <v>41</v>
      </c>
      <c r="AI2198" s="0" t="s">
        <v>47</v>
      </c>
    </row>
    <row r="2199" customFormat="false" ht="12.75" hidden="false" customHeight="false" outlineLevel="0" collapsed="false">
      <c r="A2199" s="0" t="n">
        <v>202104</v>
      </c>
      <c r="B2199" s="0" t="n">
        <v>1.7727</v>
      </c>
      <c r="C2199" s="0" t="n">
        <v>-0.31257</v>
      </c>
      <c r="D2199" s="0" t="n">
        <v>0</v>
      </c>
      <c r="E2199" s="0" t="n">
        <v>-1.79999999981</v>
      </c>
      <c r="F2199" s="0" t="n">
        <v>0</v>
      </c>
      <c r="G2199" s="0" t="n">
        <v>0</v>
      </c>
      <c r="H2199" s="0" t="n">
        <v>12</v>
      </c>
      <c r="I2199" s="0" t="n">
        <v>7</v>
      </c>
      <c r="J2199" s="0" t="n">
        <v>767</v>
      </c>
      <c r="K2199" s="0" t="n">
        <v>96</v>
      </c>
      <c r="L2199" s="0" t="n">
        <v>1.7727</v>
      </c>
      <c r="M2199" s="0" t="n">
        <v>-0.31257</v>
      </c>
      <c r="N2199" s="0" t="n">
        <v>1.990406394</v>
      </c>
      <c r="O2199" s="0" t="n">
        <v>2.19408464432</v>
      </c>
      <c r="P2199" s="0" t="n">
        <v>2.02195988674695</v>
      </c>
      <c r="Q2199" s="0" t="n">
        <v>2.07003559094372</v>
      </c>
      <c r="R2199" s="0" t="n">
        <v>2.14301210651927</v>
      </c>
      <c r="S2199" s="0" t="n">
        <v>1.83496208940623</v>
      </c>
      <c r="T2199" s="0" t="n">
        <v>2.03562082901781</v>
      </c>
      <c r="U2199" s="0" t="n">
        <v>2.09072270688016</v>
      </c>
      <c r="V2199" s="0" t="n">
        <v>2.51609093235509</v>
      </c>
      <c r="W2199" s="0" t="n">
        <v>0.12799918182583</v>
      </c>
      <c r="X2199" s="0" t="n">
        <v>0.390201887413819</v>
      </c>
      <c r="Y2199" s="0" t="n">
        <v>0.112818594412875</v>
      </c>
      <c r="Z2199" s="0" t="n">
        <v>-0.217706394</v>
      </c>
      <c r="AA2199" s="0" t="n">
        <v>-2.50665464432</v>
      </c>
      <c r="AB2199" s="0" t="n">
        <v>0.0315534927469463</v>
      </c>
      <c r="AC2199" s="0" t="n">
        <v>-0.124049053376276</v>
      </c>
      <c r="AD2199" s="0" t="n">
        <v>0.15260571251927</v>
      </c>
      <c r="AE2199" s="0" t="n">
        <v>-0.359122554913768</v>
      </c>
      <c r="AF2199" s="0" t="n">
        <v>0.045214435017811</v>
      </c>
      <c r="AG2199" s="0" t="n">
        <v>-0.103361937439837</v>
      </c>
      <c r="AH2199" s="0" t="s">
        <v>41</v>
      </c>
      <c r="AI2199" s="0" t="s">
        <v>47</v>
      </c>
    </row>
    <row r="2200" customFormat="false" ht="12.75" hidden="false" customHeight="false" outlineLevel="0" collapsed="false">
      <c r="A2200" s="0" t="n">
        <v>202103</v>
      </c>
      <c r="B2200" s="0" t="n">
        <v>1.3789</v>
      </c>
      <c r="C2200" s="0" t="n">
        <v>1.157</v>
      </c>
      <c r="D2200" s="0" t="n">
        <v>0</v>
      </c>
      <c r="E2200" s="0" t="n">
        <v>-1.79999999981</v>
      </c>
      <c r="F2200" s="0" t="n">
        <v>0</v>
      </c>
      <c r="G2200" s="0" t="n">
        <v>0</v>
      </c>
      <c r="H2200" s="0" t="n">
        <v>20</v>
      </c>
      <c r="I2200" s="0" t="n">
        <v>1</v>
      </c>
      <c r="J2200" s="0" t="n">
        <v>601</v>
      </c>
      <c r="K2200" s="0" t="n">
        <v>76</v>
      </c>
      <c r="L2200" s="0" t="n">
        <v>1.3789</v>
      </c>
      <c r="M2200" s="0" t="n">
        <v>1.157</v>
      </c>
      <c r="N2200" s="0" t="n">
        <v>0.10241651535</v>
      </c>
      <c r="O2200" s="0" t="n">
        <v>-1.13875949383</v>
      </c>
      <c r="P2200" s="0" t="n">
        <v>1.45168737320329</v>
      </c>
      <c r="Q2200" s="0" t="n">
        <v>2.65311430291697</v>
      </c>
      <c r="R2200" s="0" t="n">
        <v>1.48405216195927</v>
      </c>
      <c r="S2200" s="0" t="n">
        <v>2.48941493627214</v>
      </c>
      <c r="T2200" s="0" t="n">
        <v>1.47037025123156</v>
      </c>
      <c r="U2200" s="0" t="n">
        <v>2.48140122313038</v>
      </c>
      <c r="V2200" s="0" t="n">
        <v>2.62677021075213</v>
      </c>
      <c r="W2200" s="0" t="n">
        <v>4.02477809802086</v>
      </c>
      <c r="X2200" s="0" t="n">
        <v>3.88234037086246</v>
      </c>
      <c r="Y2200" s="0" t="n">
        <v>3.86999496642249</v>
      </c>
      <c r="Z2200" s="0" t="n">
        <v>1.27648348465</v>
      </c>
      <c r="AA2200" s="0" t="n">
        <v>2.29575949383</v>
      </c>
      <c r="AB2200" s="0" t="n">
        <v>1.34927085785329</v>
      </c>
      <c r="AC2200" s="0" t="n">
        <v>3.79187379674697</v>
      </c>
      <c r="AD2200" s="0" t="n">
        <v>1.38163564660927</v>
      </c>
      <c r="AE2200" s="0" t="n">
        <v>3.62817443010214</v>
      </c>
      <c r="AF2200" s="0" t="n">
        <v>1.36795373588156</v>
      </c>
      <c r="AG2200" s="0" t="n">
        <v>3.62016071696038</v>
      </c>
      <c r="AH2200" s="0" t="s">
        <v>41</v>
      </c>
      <c r="AI2200" s="0" t="s">
        <v>47</v>
      </c>
    </row>
    <row r="2201" customFormat="false" ht="12.75" hidden="false" customHeight="false" outlineLevel="0" collapsed="false">
      <c r="A2201" s="0" t="n">
        <v>202104</v>
      </c>
      <c r="B2201" s="0" t="n">
        <v>-1.3789</v>
      </c>
      <c r="C2201" s="0" t="n">
        <v>-1.157</v>
      </c>
      <c r="D2201" s="0" t="n">
        <v>0</v>
      </c>
      <c r="E2201" s="0" t="n">
        <v>-1.79999999981</v>
      </c>
      <c r="F2201" s="0" t="n">
        <v>0</v>
      </c>
      <c r="G2201" s="0" t="n">
        <v>0</v>
      </c>
      <c r="H2201" s="0" t="n">
        <v>24</v>
      </c>
      <c r="I2201" s="0" t="n">
        <v>4</v>
      </c>
      <c r="J2201" s="0" t="n">
        <v>860</v>
      </c>
      <c r="K2201" s="0" t="n">
        <v>108</v>
      </c>
      <c r="L2201" s="0" t="n">
        <v>-1.3789</v>
      </c>
      <c r="M2201" s="0" t="n">
        <v>-1.157</v>
      </c>
      <c r="N2201" s="0" t="n">
        <v>-2.96150636673</v>
      </c>
      <c r="O2201" s="0" t="n">
        <v>1.01955020428</v>
      </c>
      <c r="P2201" s="0" t="n">
        <v>-2.26067411087511</v>
      </c>
      <c r="Q2201" s="0" t="n">
        <v>1.64111024363755</v>
      </c>
      <c r="R2201" s="0" t="n">
        <v>-2.40001113759384</v>
      </c>
      <c r="S2201" s="0" t="n">
        <v>1.34091477396185</v>
      </c>
      <c r="T2201" s="0" t="n">
        <v>-2.30426867002104</v>
      </c>
      <c r="U2201" s="0" t="n">
        <v>1.77319025785976</v>
      </c>
      <c r="V2201" s="0" t="n">
        <v>2.69109897695452</v>
      </c>
      <c r="W2201" s="0" t="n">
        <v>0.936751158725097</v>
      </c>
      <c r="X2201" s="0" t="n">
        <v>0.646956010088375</v>
      </c>
      <c r="Y2201" s="0" t="n">
        <v>0.999967359634807</v>
      </c>
      <c r="Z2201" s="0" t="n">
        <v>1.58260636673</v>
      </c>
      <c r="AA2201" s="0" t="n">
        <v>-2.17655020428</v>
      </c>
      <c r="AB2201" s="0" t="n">
        <v>0.700832255854886</v>
      </c>
      <c r="AC2201" s="0" t="n">
        <v>0.621560039357554</v>
      </c>
      <c r="AD2201" s="0" t="n">
        <v>0.561495229136158</v>
      </c>
      <c r="AE2201" s="0" t="n">
        <v>0.321364569681854</v>
      </c>
      <c r="AF2201" s="0" t="n">
        <v>0.657237696708962</v>
      </c>
      <c r="AG2201" s="0" t="n">
        <v>0.753640053579762</v>
      </c>
      <c r="AH2201" s="0" t="s">
        <v>41</v>
      </c>
      <c r="AI2201" s="0" t="s">
        <v>47</v>
      </c>
    </row>
    <row r="2202" customFormat="false" ht="12.75" hidden="false" customHeight="false" outlineLevel="0" collapsed="false">
      <c r="A2202" s="0" t="n">
        <v>202102</v>
      </c>
      <c r="B2202" s="0" t="n">
        <v>-0.45</v>
      </c>
      <c r="C2202" s="0" t="n">
        <v>0.77442</v>
      </c>
      <c r="D2202" s="0" t="n">
        <v>-1.37888032056</v>
      </c>
      <c r="E2202" s="0" t="n">
        <v>1.15701731256</v>
      </c>
      <c r="F2202" s="0" t="n">
        <v>0</v>
      </c>
      <c r="G2202" s="0" t="n">
        <v>0</v>
      </c>
      <c r="H2202" s="0" t="n">
        <v>24</v>
      </c>
      <c r="I2202" s="0" t="n">
        <v>2</v>
      </c>
      <c r="J2202" s="0" t="n">
        <v>410</v>
      </c>
      <c r="K2202" s="0" t="n">
        <v>52</v>
      </c>
      <c r="L2202" s="0" t="n">
        <v>-0.45</v>
      </c>
      <c r="M2202" s="0" t="n">
        <v>0.77442</v>
      </c>
      <c r="N2202" s="0" t="n">
        <v>0.144313573837</v>
      </c>
      <c r="O2202" s="0" t="n">
        <v>-2.73788070679</v>
      </c>
      <c r="P2202" s="0" t="n">
        <v>1.89879302301387</v>
      </c>
      <c r="Q2202" s="0" t="n">
        <v>0.679226920101665</v>
      </c>
      <c r="R2202" s="0" t="n">
        <v>2.06473751241836</v>
      </c>
      <c r="S2202" s="0" t="n">
        <v>-0.39253630325742</v>
      </c>
      <c r="T2202" s="0" t="n">
        <v>2.21841577629438</v>
      </c>
      <c r="U2202" s="0" t="n">
        <v>0.830072816562898</v>
      </c>
      <c r="V2202" s="0" t="n">
        <v>3.56222751645153</v>
      </c>
      <c r="W2202" s="0" t="n">
        <v>3.84120068095188</v>
      </c>
      <c r="X2202" s="0" t="n">
        <v>3.03128165551437</v>
      </c>
      <c r="Y2202" s="0" t="n">
        <v>4.12700766791691</v>
      </c>
      <c r="Z2202" s="0" t="n">
        <v>-0.594313573837</v>
      </c>
      <c r="AA2202" s="0" t="n">
        <v>3.51230070679</v>
      </c>
      <c r="AB2202" s="0" t="n">
        <v>1.75447944917687</v>
      </c>
      <c r="AC2202" s="0" t="n">
        <v>3.41710762689167</v>
      </c>
      <c r="AD2202" s="0" t="n">
        <v>1.92042393858136</v>
      </c>
      <c r="AE2202" s="0" t="n">
        <v>2.34534440353258</v>
      </c>
      <c r="AF2202" s="0" t="n">
        <v>2.07410220245738</v>
      </c>
      <c r="AG2202" s="0" t="n">
        <v>3.5679535233529</v>
      </c>
      <c r="AH2202" s="0" t="s">
        <v>41</v>
      </c>
      <c r="AI2202" s="0" t="s">
        <v>47</v>
      </c>
    </row>
    <row r="2203" customFormat="false" ht="12.75" hidden="false" customHeight="false" outlineLevel="0" collapsed="false">
      <c r="A2203" s="0" t="n">
        <v>202102</v>
      </c>
      <c r="B2203" s="0" t="n">
        <v>-0.45</v>
      </c>
      <c r="C2203" s="0" t="n">
        <v>0.77442</v>
      </c>
      <c r="D2203" s="0" t="n">
        <v>-1.77265404267</v>
      </c>
      <c r="E2203" s="0" t="n">
        <v>0.31256622502</v>
      </c>
      <c r="F2203" s="0" t="n">
        <v>0</v>
      </c>
      <c r="G2203" s="0" t="n">
        <v>0</v>
      </c>
      <c r="H2203" s="0" t="n">
        <v>16</v>
      </c>
      <c r="I2203" s="0" t="n">
        <v>6</v>
      </c>
      <c r="J2203" s="0" t="n">
        <v>350</v>
      </c>
      <c r="K2203" s="0" t="n">
        <v>44</v>
      </c>
      <c r="L2203" s="0" t="n">
        <v>-0.45</v>
      </c>
      <c r="M2203" s="0" t="n">
        <v>0.77442</v>
      </c>
      <c r="N2203" s="0" t="n">
        <v>3.08981990814</v>
      </c>
      <c r="O2203" s="0" t="n">
        <v>3.02201938629</v>
      </c>
      <c r="P2203" s="0" t="n">
        <v>1.6189405050817</v>
      </c>
      <c r="Q2203" s="0" t="n">
        <v>1.37330557893433</v>
      </c>
      <c r="R2203" s="0" t="n">
        <v>2.06392992204355</v>
      </c>
      <c r="S2203" s="0" t="n">
        <v>1.06577243595583</v>
      </c>
      <c r="T2203" s="0" t="n">
        <v>1.76137159154245</v>
      </c>
      <c r="U2203" s="0" t="n">
        <v>1.6249810021745</v>
      </c>
      <c r="V2203" s="0" t="n">
        <v>4.19309288989827</v>
      </c>
      <c r="W2203" s="0" t="n">
        <v>2.20946677660162</v>
      </c>
      <c r="X2203" s="0" t="n">
        <v>2.2089256199032</v>
      </c>
      <c r="Y2203" s="0" t="n">
        <v>1.92782031749926</v>
      </c>
      <c r="Z2203" s="0" t="n">
        <v>-3.53981990814</v>
      </c>
      <c r="AA2203" s="0" t="n">
        <v>-2.24759938629</v>
      </c>
      <c r="AB2203" s="0" t="n">
        <v>-1.4708794030583</v>
      </c>
      <c r="AC2203" s="0" t="n">
        <v>-1.64871380735567</v>
      </c>
      <c r="AD2203" s="0" t="n">
        <v>-1.02588998609645</v>
      </c>
      <c r="AE2203" s="0" t="n">
        <v>-1.95624695033417</v>
      </c>
      <c r="AF2203" s="0" t="n">
        <v>-1.32844831659755</v>
      </c>
      <c r="AG2203" s="0" t="n">
        <v>-1.39703838411551</v>
      </c>
      <c r="AH2203" s="0" t="s">
        <v>41</v>
      </c>
      <c r="AI2203" s="0" t="s">
        <v>47</v>
      </c>
    </row>
    <row r="2204" customFormat="false" ht="12.75" hidden="false" customHeight="false" outlineLevel="0" collapsed="false">
      <c r="A2204" s="0" t="n">
        <v>202104</v>
      </c>
      <c r="B2204" s="0" t="n">
        <v>-1.7727</v>
      </c>
      <c r="C2204" s="0" t="n">
        <v>0.31257</v>
      </c>
      <c r="D2204" s="0" t="n">
        <v>0</v>
      </c>
      <c r="E2204" s="0" t="n">
        <v>-1.79999999981</v>
      </c>
      <c r="F2204" s="0" t="n">
        <v>0</v>
      </c>
      <c r="G2204" s="0" t="n">
        <v>0</v>
      </c>
      <c r="H2204" s="0" t="n">
        <v>24</v>
      </c>
      <c r="I2204" s="0" t="n">
        <v>6</v>
      </c>
      <c r="J2204" s="0" t="n">
        <v>862</v>
      </c>
      <c r="K2204" s="0" t="n">
        <v>108</v>
      </c>
      <c r="L2204" s="0" t="n">
        <v>-1.7727</v>
      </c>
      <c r="M2204" s="0" t="n">
        <v>0.31257</v>
      </c>
      <c r="N2204" s="0" t="n">
        <v>1.62577271461</v>
      </c>
      <c r="O2204" s="0" t="n">
        <v>2.56565284729</v>
      </c>
      <c r="P2204" s="0" t="n">
        <v>-1.81744366112583</v>
      </c>
      <c r="Q2204" s="0" t="n">
        <v>2.32586914708941</v>
      </c>
      <c r="R2204" s="0" t="n">
        <v>-1.91158580393415</v>
      </c>
      <c r="S2204" s="0" t="n">
        <v>2.12859018318773</v>
      </c>
      <c r="T2204" s="0" t="n">
        <v>-1.82490827076789</v>
      </c>
      <c r="U2204" s="0" t="n">
        <v>2.26959595840053</v>
      </c>
      <c r="V2204" s="0" t="n">
        <v>4.07749912430415</v>
      </c>
      <c r="W2204" s="0" t="n">
        <v>3.45155548021719</v>
      </c>
      <c r="X2204" s="0" t="n">
        <v>3.56425715417238</v>
      </c>
      <c r="Y2204" s="0" t="n">
        <v>3.46335804448622</v>
      </c>
      <c r="Z2204" s="0" t="n">
        <v>-3.39847271461</v>
      </c>
      <c r="AA2204" s="0" t="n">
        <v>-2.25308284729</v>
      </c>
      <c r="AB2204" s="0" t="n">
        <v>-3.44321637573583</v>
      </c>
      <c r="AC2204" s="0" t="n">
        <v>-0.239783700200592</v>
      </c>
      <c r="AD2204" s="0" t="n">
        <v>-3.53735851854415</v>
      </c>
      <c r="AE2204" s="0" t="n">
        <v>-0.437062664102273</v>
      </c>
      <c r="AF2204" s="0" t="n">
        <v>-3.45068098537789</v>
      </c>
      <c r="AG2204" s="0" t="n">
        <v>-0.296056888889469</v>
      </c>
      <c r="AH2204" s="0" t="s">
        <v>41</v>
      </c>
      <c r="AI2204" s="0" t="s">
        <v>47</v>
      </c>
    </row>
    <row r="2205" customFormat="false" ht="12.75" hidden="false" customHeight="false" outlineLevel="0" collapsed="false">
      <c r="A2205" s="0" t="n">
        <v>202102</v>
      </c>
      <c r="B2205" s="0" t="n">
        <v>-0.45</v>
      </c>
      <c r="C2205" s="0" t="n">
        <v>0.77442</v>
      </c>
      <c r="D2205" s="0" t="n">
        <v>-1.77265386818</v>
      </c>
      <c r="E2205" s="0" t="n">
        <v>-0.312567214581</v>
      </c>
      <c r="F2205" s="0" t="n">
        <v>0</v>
      </c>
      <c r="G2205" s="0" t="n">
        <v>0</v>
      </c>
      <c r="H2205" s="0" t="n">
        <v>11</v>
      </c>
      <c r="I2205" s="0" t="n">
        <v>8</v>
      </c>
      <c r="J2205" s="0" t="n">
        <v>312</v>
      </c>
      <c r="K2205" s="0" t="n">
        <v>39</v>
      </c>
      <c r="L2205" s="0" t="n">
        <v>-0.45</v>
      </c>
      <c r="M2205" s="0" t="n">
        <v>0.77442</v>
      </c>
      <c r="N2205" s="0" t="n">
        <v>1.8574436903</v>
      </c>
      <c r="O2205" s="0" t="n">
        <v>0.0693616122007</v>
      </c>
      <c r="P2205" s="0" t="n">
        <v>1.27766942144319</v>
      </c>
      <c r="Q2205" s="0" t="n">
        <v>1.77446426973766</v>
      </c>
      <c r="R2205" s="0" t="n">
        <v>1.66233505927915</v>
      </c>
      <c r="S2205" s="0" t="n">
        <v>1.76517591614427</v>
      </c>
      <c r="T2205" s="0" t="n">
        <v>1.2903744469995</v>
      </c>
      <c r="U2205" s="0" t="n">
        <v>2.02808605422417</v>
      </c>
      <c r="V2205" s="0" t="n">
        <v>2.41275852793259</v>
      </c>
      <c r="W2205" s="0" t="n">
        <v>1.80097564546777</v>
      </c>
      <c r="X2205" s="0" t="n">
        <v>1.70700132728667</v>
      </c>
      <c r="Y2205" s="0" t="n">
        <v>2.0391588870114</v>
      </c>
      <c r="Z2205" s="0" t="n">
        <v>-2.3074436903</v>
      </c>
      <c r="AA2205" s="0" t="n">
        <v>0.7050583877993</v>
      </c>
      <c r="AB2205" s="0" t="n">
        <v>-0.579774268856812</v>
      </c>
      <c r="AC2205" s="0" t="n">
        <v>1.70510265753696</v>
      </c>
      <c r="AD2205" s="0" t="n">
        <v>-0.195108631020851</v>
      </c>
      <c r="AE2205" s="0" t="n">
        <v>1.69581430394357</v>
      </c>
      <c r="AF2205" s="0" t="n">
        <v>-0.567069243300502</v>
      </c>
      <c r="AG2205" s="0" t="n">
        <v>1.95872444202347</v>
      </c>
      <c r="AH2205" s="0" t="s">
        <v>41</v>
      </c>
      <c r="AI2205" s="0" t="s">
        <v>47</v>
      </c>
    </row>
    <row r="2206" customFormat="false" ht="12.75" hidden="false" customHeight="false" outlineLevel="0" collapsed="false">
      <c r="A2206" s="0" t="n">
        <v>202104</v>
      </c>
      <c r="B2206" s="0" t="n">
        <v>-1.7727</v>
      </c>
      <c r="C2206" s="0" t="n">
        <v>-0.31257</v>
      </c>
      <c r="D2206" s="0" t="n">
        <v>0</v>
      </c>
      <c r="E2206" s="0" t="n">
        <v>-1.79999999981</v>
      </c>
      <c r="F2206" s="0" t="n">
        <v>0</v>
      </c>
      <c r="G2206" s="0" t="n">
        <v>0</v>
      </c>
      <c r="H2206" s="0" t="n">
        <v>7</v>
      </c>
      <c r="I2206" s="0" t="n">
        <v>8</v>
      </c>
      <c r="J2206" s="0" t="n">
        <v>728</v>
      </c>
      <c r="K2206" s="0" t="n">
        <v>91</v>
      </c>
      <c r="L2206" s="0" t="n">
        <v>-1.7727</v>
      </c>
      <c r="M2206" s="0" t="n">
        <v>-0.31257</v>
      </c>
      <c r="N2206" s="0" t="n">
        <v>-3.07485985756</v>
      </c>
      <c r="O2206" s="0" t="n">
        <v>0.662890136242</v>
      </c>
      <c r="P2206" s="0" t="n">
        <v>-2.02195988674695</v>
      </c>
      <c r="Q2206" s="0" t="n">
        <v>2.07003559094372</v>
      </c>
      <c r="R2206" s="0" t="n">
        <v>-2.14301210651927</v>
      </c>
      <c r="S2206" s="0" t="n">
        <v>1.83496208940623</v>
      </c>
      <c r="T2206" s="0" t="n">
        <v>-2.03562082901781</v>
      </c>
      <c r="U2206" s="0" t="n">
        <v>2.09072270688016</v>
      </c>
      <c r="V2206" s="0" t="n">
        <v>1.6270042323356</v>
      </c>
      <c r="W2206" s="0" t="n">
        <v>1.75745744734427</v>
      </c>
      <c r="X2206" s="0" t="n">
        <v>1.49736197845207</v>
      </c>
      <c r="Y2206" s="0" t="n">
        <v>1.76599082903069</v>
      </c>
      <c r="Z2206" s="0" t="n">
        <v>1.30215985756</v>
      </c>
      <c r="AA2206" s="0" t="n">
        <v>-0.975460136242</v>
      </c>
      <c r="AB2206" s="0" t="n">
        <v>1.05289997081305</v>
      </c>
      <c r="AC2206" s="0" t="n">
        <v>1.40714545470172</v>
      </c>
      <c r="AD2206" s="0" t="n">
        <v>0.93184775104073</v>
      </c>
      <c r="AE2206" s="0" t="n">
        <v>1.17207195316423</v>
      </c>
      <c r="AF2206" s="0" t="n">
        <v>1.03923902854219</v>
      </c>
      <c r="AG2206" s="0" t="n">
        <v>1.42783257063816</v>
      </c>
      <c r="AH2206" s="0" t="s">
        <v>41</v>
      </c>
      <c r="AI2206" s="0" t="s">
        <v>47</v>
      </c>
    </row>
    <row r="2207" customFormat="false" ht="12.75" hidden="false" customHeight="false" outlineLevel="0" collapsed="false">
      <c r="A2207" s="0" t="n">
        <v>202101</v>
      </c>
      <c r="B2207" s="0" t="n">
        <v>0</v>
      </c>
      <c r="C2207" s="0" t="n">
        <v>-1.8</v>
      </c>
      <c r="D2207" s="0" t="n">
        <v>-1.77265404267</v>
      </c>
      <c r="E2207" s="0" t="n">
        <v>0.31256622502</v>
      </c>
      <c r="F2207" s="0" t="n">
        <v>0</v>
      </c>
      <c r="G2207" s="0" t="n">
        <v>0</v>
      </c>
      <c r="H2207" s="0" t="n">
        <v>3</v>
      </c>
      <c r="I2207" s="0" t="n">
        <v>6</v>
      </c>
      <c r="J2207" s="0" t="n">
        <v>22</v>
      </c>
      <c r="K2207" s="0" t="n">
        <v>3</v>
      </c>
      <c r="L2207" s="0" t="n">
        <v>0</v>
      </c>
      <c r="M2207" s="0" t="n">
        <v>-1.8</v>
      </c>
      <c r="N2207" s="0" t="n">
        <v>0.954418063164</v>
      </c>
      <c r="O2207" s="0" t="n">
        <v>-1.38149690628</v>
      </c>
      <c r="P2207" s="0" t="n">
        <v>1.97484914425171</v>
      </c>
      <c r="Q2207" s="0" t="n">
        <v>-2.19364219217559</v>
      </c>
      <c r="R2207" s="0" t="n">
        <v>1.76429626128561</v>
      </c>
      <c r="S2207" s="0" t="n">
        <v>-2.25214756121075</v>
      </c>
      <c r="T2207" s="0" t="n">
        <v>1.91813622294887</v>
      </c>
      <c r="U2207" s="0" t="n">
        <v>-2.19122195887205</v>
      </c>
      <c r="V2207" s="0" t="n">
        <v>1.04214139095755</v>
      </c>
      <c r="W2207" s="0" t="n">
        <v>1.3041700643138</v>
      </c>
      <c r="X2207" s="0" t="n">
        <v>1.18909009697501</v>
      </c>
      <c r="Y2207" s="0" t="n">
        <v>1.25873243872331</v>
      </c>
      <c r="Z2207" s="0" t="n">
        <v>-0.954418063164</v>
      </c>
      <c r="AA2207" s="0" t="n">
        <v>-0.41850309372</v>
      </c>
      <c r="AB2207" s="0" t="n">
        <v>1.02043108108771</v>
      </c>
      <c r="AC2207" s="0" t="n">
        <v>-0.812145285895586</v>
      </c>
      <c r="AD2207" s="0" t="n">
        <v>0.80987819812161</v>
      </c>
      <c r="AE2207" s="0" t="n">
        <v>-0.870650654930745</v>
      </c>
      <c r="AF2207" s="0" t="n">
        <v>0.963718159784868</v>
      </c>
      <c r="AG2207" s="0" t="n">
        <v>-0.809725052592052</v>
      </c>
      <c r="AH2207" s="0" t="s">
        <v>41</v>
      </c>
      <c r="AI2207" s="0" t="s">
        <v>47</v>
      </c>
    </row>
    <row r="2208" customFormat="false" ht="12.75" hidden="false" customHeight="false" outlineLevel="0" collapsed="false">
      <c r="A2208" s="0" t="n">
        <v>202103</v>
      </c>
      <c r="B2208" s="0" t="n">
        <v>-1.7727</v>
      </c>
      <c r="C2208" s="0" t="n">
        <v>-0.31257</v>
      </c>
      <c r="D2208" s="0" t="n">
        <v>0</v>
      </c>
      <c r="E2208" s="0" t="n">
        <v>-1.79999999981</v>
      </c>
      <c r="F2208" s="0" t="n">
        <v>0</v>
      </c>
      <c r="G2208" s="0" t="n">
        <v>0</v>
      </c>
      <c r="H2208" s="0" t="n">
        <v>7</v>
      </c>
      <c r="I2208" s="0" t="n">
        <v>8</v>
      </c>
      <c r="J2208" s="0" t="n">
        <v>504</v>
      </c>
      <c r="K2208" s="0" t="n">
        <v>63</v>
      </c>
      <c r="L2208" s="0" t="n">
        <v>-1.7727</v>
      </c>
      <c r="M2208" s="0" t="n">
        <v>-0.31257</v>
      </c>
      <c r="N2208" s="0" t="n">
        <v>-0.919187366962</v>
      </c>
      <c r="O2208" s="0" t="n">
        <v>2.62814712524</v>
      </c>
      <c r="P2208" s="0" t="n">
        <v>-2.02195988674695</v>
      </c>
      <c r="Q2208" s="0" t="n">
        <v>2.07003559094372</v>
      </c>
      <c r="R2208" s="0" t="n">
        <v>-2.14301210651927</v>
      </c>
      <c r="S2208" s="0" t="n">
        <v>1.83496208940623</v>
      </c>
      <c r="T2208" s="0" t="n">
        <v>-2.03562082901781</v>
      </c>
      <c r="U2208" s="0" t="n">
        <v>2.09072270688016</v>
      </c>
      <c r="V2208" s="0" t="n">
        <v>3.06207462767243</v>
      </c>
      <c r="W2208" s="0" t="n">
        <v>1.23595943101195</v>
      </c>
      <c r="X2208" s="0" t="n">
        <v>1.4583859208807</v>
      </c>
      <c r="Y2208" s="0" t="n">
        <v>1.23905152461362</v>
      </c>
      <c r="Z2208" s="0" t="n">
        <v>-0.853512633038</v>
      </c>
      <c r="AA2208" s="0" t="n">
        <v>-2.94071712524</v>
      </c>
      <c r="AB2208" s="0" t="n">
        <v>-1.10277251978495</v>
      </c>
      <c r="AC2208" s="0" t="n">
        <v>-0.558111534296276</v>
      </c>
      <c r="AD2208" s="0" t="n">
        <v>-1.22382473955727</v>
      </c>
      <c r="AE2208" s="0" t="n">
        <v>-0.793185035833768</v>
      </c>
      <c r="AF2208" s="0" t="n">
        <v>-1.11643346205581</v>
      </c>
      <c r="AG2208" s="0" t="n">
        <v>-0.537424418359837</v>
      </c>
      <c r="AH2208" s="0" t="s">
        <v>41</v>
      </c>
      <c r="AI2208" s="0" t="s">
        <v>47</v>
      </c>
    </row>
    <row r="2209" customFormat="false" ht="12.75" hidden="false" customHeight="false" outlineLevel="0" collapsed="false">
      <c r="A2209" s="0" t="n">
        <v>202104</v>
      </c>
      <c r="B2209" s="0" t="n">
        <v>1.3789</v>
      </c>
      <c r="C2209" s="0" t="n">
        <v>1.157</v>
      </c>
      <c r="D2209" s="0" t="n">
        <v>0</v>
      </c>
      <c r="E2209" s="0" t="n">
        <v>-1.79999999981</v>
      </c>
      <c r="F2209" s="0" t="n">
        <v>0</v>
      </c>
      <c r="G2209" s="0" t="n">
        <v>0</v>
      </c>
      <c r="H2209" s="0" t="n">
        <v>25</v>
      </c>
      <c r="I2209" s="0" t="n">
        <v>1</v>
      </c>
      <c r="J2209" s="0" t="n">
        <v>865</v>
      </c>
      <c r="K2209" s="0" t="n">
        <v>109</v>
      </c>
      <c r="L2209" s="0" t="n">
        <v>1.3789</v>
      </c>
      <c r="M2209" s="0" t="n">
        <v>1.157</v>
      </c>
      <c r="N2209" s="0" t="n">
        <v>-6.04731988907</v>
      </c>
      <c r="O2209" s="0" t="n">
        <v>0.907502293587</v>
      </c>
      <c r="P2209" s="0" t="n">
        <v>1.45168737320329</v>
      </c>
      <c r="Q2209" s="0" t="n">
        <v>2.65311430291697</v>
      </c>
      <c r="R2209" s="0" t="n">
        <v>1.48405216195927</v>
      </c>
      <c r="S2209" s="0" t="n">
        <v>2.48941493627214</v>
      </c>
      <c r="T2209" s="0" t="n">
        <v>1.47037025123156</v>
      </c>
      <c r="U2209" s="0" t="n">
        <v>2.48140122313038</v>
      </c>
      <c r="V2209" s="0" t="n">
        <v>7.43040987741081</v>
      </c>
      <c r="W2209" s="0" t="n">
        <v>7.69949811395162</v>
      </c>
      <c r="X2209" s="0" t="n">
        <v>7.69571390971052</v>
      </c>
      <c r="Y2209" s="0" t="n">
        <v>7.68067854333229</v>
      </c>
      <c r="Z2209" s="0" t="n">
        <v>7.42621988907</v>
      </c>
      <c r="AA2209" s="0" t="n">
        <v>0.249497706413</v>
      </c>
      <c r="AB2209" s="0" t="n">
        <v>7.49900726227329</v>
      </c>
      <c r="AC2209" s="0" t="n">
        <v>1.74561200932997</v>
      </c>
      <c r="AD2209" s="0" t="n">
        <v>7.53137205102927</v>
      </c>
      <c r="AE2209" s="0" t="n">
        <v>1.58191264268514</v>
      </c>
      <c r="AF2209" s="0" t="n">
        <v>7.51769014030156</v>
      </c>
      <c r="AG2209" s="0" t="n">
        <v>1.57389892954338</v>
      </c>
      <c r="AH2209" s="0" t="s">
        <v>41</v>
      </c>
      <c r="AI2209" s="0" t="s">
        <v>47</v>
      </c>
    </row>
    <row r="2210" customFormat="false" ht="12.75" hidden="false" customHeight="false" outlineLevel="0" collapsed="false">
      <c r="A2210" s="0" t="n">
        <v>202103</v>
      </c>
      <c r="B2210" s="0" t="n">
        <v>1.7727</v>
      </c>
      <c r="C2210" s="0" t="n">
        <v>0.31257</v>
      </c>
      <c r="D2210" s="0" t="n">
        <v>0</v>
      </c>
      <c r="E2210" s="0" t="n">
        <v>-1.79999999981</v>
      </c>
      <c r="F2210" s="0" t="n">
        <v>0</v>
      </c>
      <c r="G2210" s="0" t="n">
        <v>0</v>
      </c>
      <c r="H2210" s="0" t="n">
        <v>7</v>
      </c>
      <c r="I2210" s="0" t="n">
        <v>5</v>
      </c>
      <c r="J2210" s="0" t="n">
        <v>501</v>
      </c>
      <c r="K2210" s="0" t="n">
        <v>63</v>
      </c>
      <c r="L2210" s="0" t="n">
        <v>1.7727</v>
      </c>
      <c r="M2210" s="0" t="n">
        <v>0.31257</v>
      </c>
      <c r="N2210" s="0" t="n">
        <v>1.33302891254</v>
      </c>
      <c r="O2210" s="0" t="n">
        <v>1.7045327425</v>
      </c>
      <c r="P2210" s="0" t="n">
        <v>1.81744366112583</v>
      </c>
      <c r="Q2210" s="0" t="n">
        <v>2.32586914708941</v>
      </c>
      <c r="R2210" s="0" t="n">
        <v>1.91158580393415</v>
      </c>
      <c r="S2210" s="0" t="n">
        <v>2.12859018318773</v>
      </c>
      <c r="T2210" s="0" t="n">
        <v>1.82490827076789</v>
      </c>
      <c r="U2210" s="0" t="n">
        <v>2.26959595840053</v>
      </c>
      <c r="V2210" s="0" t="n">
        <v>1.45975030113248</v>
      </c>
      <c r="W2210" s="0" t="n">
        <v>0.787855682416246</v>
      </c>
      <c r="X2210" s="0" t="n">
        <v>0.717323350785601</v>
      </c>
      <c r="Y2210" s="0" t="n">
        <v>0.749160691050009</v>
      </c>
      <c r="Z2210" s="0" t="n">
        <v>0.43967108746</v>
      </c>
      <c r="AA2210" s="0" t="n">
        <v>-1.3919627425</v>
      </c>
      <c r="AB2210" s="0" t="n">
        <v>0.484414748585833</v>
      </c>
      <c r="AC2210" s="0" t="n">
        <v>0.621336404589408</v>
      </c>
      <c r="AD2210" s="0" t="n">
        <v>0.578556891394146</v>
      </c>
      <c r="AE2210" s="0" t="n">
        <v>0.424057440687727</v>
      </c>
      <c r="AF2210" s="0" t="n">
        <v>0.491879358227886</v>
      </c>
      <c r="AG2210" s="0" t="n">
        <v>0.565063215900531</v>
      </c>
      <c r="AH2210" s="0" t="s">
        <v>41</v>
      </c>
      <c r="AI2210" s="0" t="s">
        <v>47</v>
      </c>
    </row>
    <row r="2211" customFormat="false" ht="12.75" hidden="false" customHeight="false" outlineLevel="0" collapsed="false">
      <c r="A2211" s="0" t="n">
        <v>202102</v>
      </c>
      <c r="B2211" s="0" t="n">
        <v>-0.45</v>
      </c>
      <c r="C2211" s="0" t="n">
        <v>0.77442</v>
      </c>
      <c r="D2211" s="0" t="n">
        <v>-1.37887967467</v>
      </c>
      <c r="E2211" s="0" t="n">
        <v>-1.15701808231</v>
      </c>
      <c r="F2211" s="0" t="n">
        <v>0</v>
      </c>
      <c r="G2211" s="0" t="n">
        <v>0</v>
      </c>
      <c r="H2211" s="0" t="n">
        <v>26</v>
      </c>
      <c r="I2211" s="0" t="n">
        <v>4</v>
      </c>
      <c r="J2211" s="0" t="n">
        <v>428</v>
      </c>
      <c r="K2211" s="0" t="n">
        <v>54</v>
      </c>
      <c r="L2211" s="0" t="n">
        <v>-0.45</v>
      </c>
      <c r="M2211" s="0" t="n">
        <v>0.77442</v>
      </c>
      <c r="N2211" s="0" t="n">
        <v>-1.13566994667</v>
      </c>
      <c r="O2211" s="0" t="n">
        <v>0.52675819397</v>
      </c>
      <c r="P2211" s="0" t="n">
        <v>0.573194732645746</v>
      </c>
      <c r="Q2211" s="0" t="n">
        <v>2.1961356777794</v>
      </c>
      <c r="R2211" s="0" t="n">
        <v>0.774942491556837</v>
      </c>
      <c r="S2211" s="0" t="n">
        <v>2.40140127819049</v>
      </c>
      <c r="T2211" s="0" t="n">
        <v>0.423057821944844</v>
      </c>
      <c r="U2211" s="0" t="n">
        <v>2.35984847364318</v>
      </c>
      <c r="V2211" s="0" t="n">
        <v>0.729026505644673</v>
      </c>
      <c r="W2211" s="0" t="n">
        <v>2.38894112017495</v>
      </c>
      <c r="X2211" s="0" t="n">
        <v>2.67670068971538</v>
      </c>
      <c r="Y2211" s="0" t="n">
        <v>2.40621117736647</v>
      </c>
      <c r="Z2211" s="0" t="n">
        <v>0.68566994667</v>
      </c>
      <c r="AA2211" s="0" t="n">
        <v>0.24766180603</v>
      </c>
      <c r="AB2211" s="0" t="n">
        <v>1.70886467931575</v>
      </c>
      <c r="AC2211" s="0" t="n">
        <v>1.6693774838094</v>
      </c>
      <c r="AD2211" s="0" t="n">
        <v>1.91061243822684</v>
      </c>
      <c r="AE2211" s="0" t="n">
        <v>1.87464308422049</v>
      </c>
      <c r="AF2211" s="0" t="n">
        <v>1.55872776861484</v>
      </c>
      <c r="AG2211" s="0" t="n">
        <v>1.83309027967318</v>
      </c>
      <c r="AH2211" s="0" t="s">
        <v>41</v>
      </c>
      <c r="AI2211" s="0" t="s">
        <v>47</v>
      </c>
    </row>
    <row r="2212" customFormat="false" ht="12.75" hidden="false" customHeight="false" outlineLevel="0" collapsed="false">
      <c r="A2212" s="0" t="n">
        <v>202104</v>
      </c>
      <c r="B2212" s="0" t="n">
        <v>-1.3789</v>
      </c>
      <c r="C2212" s="0" t="n">
        <v>1.157</v>
      </c>
      <c r="D2212" s="0" t="n">
        <v>0</v>
      </c>
      <c r="E2212" s="0" t="n">
        <v>-1.79999999981</v>
      </c>
      <c r="F2212" s="0" t="n">
        <v>0</v>
      </c>
      <c r="G2212" s="0" t="n">
        <v>0</v>
      </c>
      <c r="H2212" s="0" t="n">
        <v>7</v>
      </c>
      <c r="I2212" s="0" t="n">
        <v>2</v>
      </c>
      <c r="J2212" s="0" t="n">
        <v>722</v>
      </c>
      <c r="K2212" s="0" t="n">
        <v>91</v>
      </c>
      <c r="L2212" s="0" t="n">
        <v>-1.3789</v>
      </c>
      <c r="M2212" s="0" t="n">
        <v>1.157</v>
      </c>
      <c r="N2212" s="0" t="n">
        <v>-2.29818320274</v>
      </c>
      <c r="O2212" s="0" t="n">
        <v>0.963199138641</v>
      </c>
      <c r="P2212" s="0" t="n">
        <v>-1.45168737320329</v>
      </c>
      <c r="Q2212" s="0" t="n">
        <v>2.65311430291697</v>
      </c>
      <c r="R2212" s="0" t="n">
        <v>-1.48405216195927</v>
      </c>
      <c r="S2212" s="0" t="n">
        <v>2.48941493627214</v>
      </c>
      <c r="T2212" s="0" t="n">
        <v>-1.47037025123156</v>
      </c>
      <c r="U2212" s="0" t="n">
        <v>2.48140122313038</v>
      </c>
      <c r="V2212" s="0" t="n">
        <v>0.939489425541024</v>
      </c>
      <c r="W2212" s="0" t="n">
        <v>1.89007101767974</v>
      </c>
      <c r="X2212" s="0" t="n">
        <v>1.72978149270409</v>
      </c>
      <c r="Y2212" s="0" t="n">
        <v>1.72922290409103</v>
      </c>
      <c r="Z2212" s="0" t="n">
        <v>0.91928320274</v>
      </c>
      <c r="AA2212" s="0" t="n">
        <v>0.193800861359</v>
      </c>
      <c r="AB2212" s="0" t="n">
        <v>0.846495829536714</v>
      </c>
      <c r="AC2212" s="0" t="n">
        <v>1.68991516427597</v>
      </c>
      <c r="AD2212" s="0" t="n">
        <v>0.814131040780727</v>
      </c>
      <c r="AE2212" s="0" t="n">
        <v>1.52621579763114</v>
      </c>
      <c r="AF2212" s="0" t="n">
        <v>0.827812951508444</v>
      </c>
      <c r="AG2212" s="0" t="n">
        <v>1.51820208448938</v>
      </c>
      <c r="AH2212" s="0" t="s">
        <v>41</v>
      </c>
      <c r="AI2212" s="0" t="s">
        <v>47</v>
      </c>
    </row>
    <row r="2213" customFormat="false" ht="12.75" hidden="false" customHeight="false" outlineLevel="0" collapsed="false">
      <c r="A2213" s="0" t="n">
        <v>202101</v>
      </c>
      <c r="B2213" s="0" t="n">
        <v>0</v>
      </c>
      <c r="C2213" s="0" t="n">
        <v>-1.8</v>
      </c>
      <c r="D2213" s="0" t="n">
        <v>-1.37887967467</v>
      </c>
      <c r="E2213" s="0" t="n">
        <v>-1.15701808231</v>
      </c>
      <c r="F2213" s="0" t="n">
        <v>0</v>
      </c>
      <c r="G2213" s="0" t="n">
        <v>0</v>
      </c>
      <c r="H2213" s="0" t="n">
        <v>16</v>
      </c>
      <c r="I2213" s="0" t="n">
        <v>4</v>
      </c>
      <c r="J2213" s="0" t="n">
        <v>124</v>
      </c>
      <c r="K2213" s="0" t="n">
        <v>16</v>
      </c>
      <c r="L2213" s="0" t="n">
        <v>0</v>
      </c>
      <c r="M2213" s="0" t="n">
        <v>-1.8</v>
      </c>
      <c r="N2213" s="0" t="n">
        <v>-0.488804370165</v>
      </c>
      <c r="O2213" s="0" t="n">
        <v>0.223172441125</v>
      </c>
      <c r="P2213" s="0" t="n">
        <v>2.7102950915574</v>
      </c>
      <c r="Q2213" s="0" t="n">
        <v>-0.676952954345755</v>
      </c>
      <c r="R2213" s="0" t="n">
        <v>2.56989958209793</v>
      </c>
      <c r="S2213" s="0" t="n">
        <v>-0.976650175944154</v>
      </c>
      <c r="T2213" s="0" t="n">
        <v>2.83949678050055</v>
      </c>
      <c r="U2213" s="0" t="n">
        <v>-0.625450934771274</v>
      </c>
      <c r="V2213" s="0" t="n">
        <v>2.08138329935168</v>
      </c>
      <c r="W2213" s="0" t="n">
        <v>3.32332109396067</v>
      </c>
      <c r="X2213" s="0" t="n">
        <v>3.2856116903888</v>
      </c>
      <c r="Y2213" s="0" t="n">
        <v>3.43478531842082</v>
      </c>
      <c r="Z2213" s="0" t="n">
        <v>0.488804370165</v>
      </c>
      <c r="AA2213" s="0" t="n">
        <v>-2.023172441125</v>
      </c>
      <c r="AB2213" s="0" t="n">
        <v>3.1990994617224</v>
      </c>
      <c r="AC2213" s="0" t="n">
        <v>-0.900125395470755</v>
      </c>
      <c r="AD2213" s="0" t="n">
        <v>3.05870395226293</v>
      </c>
      <c r="AE2213" s="0" t="n">
        <v>-1.19982261706915</v>
      </c>
      <c r="AF2213" s="0" t="n">
        <v>3.32830115066555</v>
      </c>
      <c r="AG2213" s="0" t="n">
        <v>-0.848623375896274</v>
      </c>
      <c r="AH2213" s="0" t="s">
        <v>41</v>
      </c>
      <c r="AI2213" s="0" t="s">
        <v>47</v>
      </c>
    </row>
    <row r="2214" customFormat="false" ht="12.75" hidden="false" customHeight="false" outlineLevel="0" collapsed="false">
      <c r="A2214" s="0" t="n">
        <v>202101</v>
      </c>
      <c r="B2214" s="0" t="n">
        <v>0</v>
      </c>
      <c r="C2214" s="0" t="n">
        <v>-1.8</v>
      </c>
      <c r="D2214" s="0" t="n">
        <v>1.37888032056</v>
      </c>
      <c r="E2214" s="0" t="n">
        <v>-1.15701731256</v>
      </c>
      <c r="F2214" s="0" t="n">
        <v>0</v>
      </c>
      <c r="G2214" s="0" t="n">
        <v>0</v>
      </c>
      <c r="H2214" s="0" t="n">
        <v>16</v>
      </c>
      <c r="I2214" s="0" t="n">
        <v>3</v>
      </c>
      <c r="J2214" s="0" t="n">
        <v>123</v>
      </c>
      <c r="K2214" s="0" t="n">
        <v>16</v>
      </c>
      <c r="L2214" s="0" t="n">
        <v>0</v>
      </c>
      <c r="M2214" s="0" t="n">
        <v>-1.8</v>
      </c>
      <c r="N2214" s="0" t="n">
        <v>0.5964833498</v>
      </c>
      <c r="O2214" s="0" t="n">
        <v>-2.27061653137</v>
      </c>
      <c r="P2214" s="0" t="n">
        <v>-2.7102944456674</v>
      </c>
      <c r="Q2214" s="0" t="n">
        <v>-0.676952184595755</v>
      </c>
      <c r="R2214" s="0" t="n">
        <v>-2.56989893620793</v>
      </c>
      <c r="S2214" s="0" t="n">
        <v>-0.976649406194154</v>
      </c>
      <c r="T2214" s="0" t="n">
        <v>-2.83949613461055</v>
      </c>
      <c r="U2214" s="0" t="n">
        <v>-0.625450165021274</v>
      </c>
      <c r="V2214" s="0" t="n">
        <v>0.759784381378927</v>
      </c>
      <c r="W2214" s="0" t="n">
        <v>3.67076905277023</v>
      </c>
      <c r="X2214" s="0" t="n">
        <v>3.42057417726624</v>
      </c>
      <c r="Y2214" s="0" t="n">
        <v>3.80953112472588</v>
      </c>
      <c r="Z2214" s="0" t="n">
        <v>-0.5964833498</v>
      </c>
      <c r="AA2214" s="0" t="n">
        <v>0.47061653137</v>
      </c>
      <c r="AB2214" s="0" t="n">
        <v>-3.3067777954674</v>
      </c>
      <c r="AC2214" s="0" t="n">
        <v>1.59366434677424</v>
      </c>
      <c r="AD2214" s="0" t="n">
        <v>-3.16638228600793</v>
      </c>
      <c r="AE2214" s="0" t="n">
        <v>1.29396712517585</v>
      </c>
      <c r="AF2214" s="0" t="n">
        <v>-3.43597948441055</v>
      </c>
      <c r="AG2214" s="0" t="n">
        <v>1.64516636634873</v>
      </c>
      <c r="AH2214" s="0" t="s">
        <v>41</v>
      </c>
      <c r="AI2214" s="0" t="s">
        <v>47</v>
      </c>
    </row>
    <row r="2215" customFormat="false" ht="12.75" hidden="false" customHeight="false" outlineLevel="0" collapsed="false">
      <c r="A2215" s="0" t="n">
        <v>202103</v>
      </c>
      <c r="B2215" s="0" t="n">
        <v>-1.3789</v>
      </c>
      <c r="C2215" s="0" t="n">
        <v>-1.157</v>
      </c>
      <c r="D2215" s="0" t="n">
        <v>0</v>
      </c>
      <c r="E2215" s="0" t="n">
        <v>-1.79999999981</v>
      </c>
      <c r="F2215" s="0" t="n">
        <v>0</v>
      </c>
      <c r="G2215" s="0" t="n">
        <v>0</v>
      </c>
      <c r="H2215" s="0" t="n">
        <v>20</v>
      </c>
      <c r="I2215" s="0" t="n">
        <v>4</v>
      </c>
      <c r="J2215" s="0" t="n">
        <v>604</v>
      </c>
      <c r="K2215" s="0" t="n">
        <v>76</v>
      </c>
      <c r="L2215" s="0" t="n">
        <v>-1.3789</v>
      </c>
      <c r="M2215" s="0" t="n">
        <v>-1.157</v>
      </c>
      <c r="N2215" s="0" t="n">
        <v>-2.70087075233</v>
      </c>
      <c r="O2215" s="0" t="n">
        <v>1.87710905075</v>
      </c>
      <c r="P2215" s="0" t="n">
        <v>-2.26067411087511</v>
      </c>
      <c r="Q2215" s="0" t="n">
        <v>1.64111024363755</v>
      </c>
      <c r="R2215" s="0" t="n">
        <v>-2.40001113759384</v>
      </c>
      <c r="S2215" s="0" t="n">
        <v>1.34091477396185</v>
      </c>
      <c r="T2215" s="0" t="n">
        <v>-2.30426867002104</v>
      </c>
      <c r="U2215" s="0" t="n">
        <v>1.77319025785976</v>
      </c>
      <c r="V2215" s="0" t="n">
        <v>3.30959580641791</v>
      </c>
      <c r="W2215" s="0" t="n">
        <v>0.499468237335128</v>
      </c>
      <c r="X2215" s="0" t="n">
        <v>0.614833969653232</v>
      </c>
      <c r="Y2215" s="0" t="n">
        <v>0.409990642829283</v>
      </c>
      <c r="Z2215" s="0" t="n">
        <v>1.32197075233</v>
      </c>
      <c r="AA2215" s="0" t="n">
        <v>-3.03410905075</v>
      </c>
      <c r="AB2215" s="0" t="n">
        <v>0.440196641454886</v>
      </c>
      <c r="AC2215" s="0" t="n">
        <v>-0.235998807112446</v>
      </c>
      <c r="AD2215" s="0" t="n">
        <v>0.300859614736158</v>
      </c>
      <c r="AE2215" s="0" t="n">
        <v>-0.536194276788146</v>
      </c>
      <c r="AF2215" s="0" t="n">
        <v>0.396602082308962</v>
      </c>
      <c r="AG2215" s="0" t="n">
        <v>-0.103918792890238</v>
      </c>
      <c r="AH2215" s="0" t="s">
        <v>41</v>
      </c>
      <c r="AI2215" s="0" t="s">
        <v>47</v>
      </c>
    </row>
    <row r="2216" customFormat="false" ht="12.75" hidden="false" customHeight="false" outlineLevel="0" collapsed="false">
      <c r="A2216" s="0" t="n">
        <v>202104</v>
      </c>
      <c r="B2216" s="0" t="n">
        <v>-1.3789</v>
      </c>
      <c r="C2216" s="0" t="n">
        <v>1.157</v>
      </c>
      <c r="D2216" s="0" t="n">
        <v>0</v>
      </c>
      <c r="E2216" s="0" t="n">
        <v>-1.79999999981</v>
      </c>
      <c r="F2216" s="0" t="n">
        <v>0</v>
      </c>
      <c r="G2216" s="0" t="n">
        <v>0</v>
      </c>
      <c r="H2216" s="0" t="n">
        <v>24</v>
      </c>
      <c r="I2216" s="0" t="n">
        <v>2</v>
      </c>
      <c r="J2216" s="0" t="n">
        <v>858</v>
      </c>
      <c r="K2216" s="0" t="n">
        <v>108</v>
      </c>
      <c r="L2216" s="0" t="n">
        <v>-1.3789</v>
      </c>
      <c r="M2216" s="0" t="n">
        <v>1.157</v>
      </c>
      <c r="N2216" s="0" t="n">
        <v>-1.2494918108</v>
      </c>
      <c r="O2216" s="0" t="n">
        <v>2.65244579315</v>
      </c>
      <c r="P2216" s="0" t="n">
        <v>-1.45168737320329</v>
      </c>
      <c r="Q2216" s="0" t="n">
        <v>2.65311430291697</v>
      </c>
      <c r="R2216" s="0" t="n">
        <v>-1.48405216195927</v>
      </c>
      <c r="S2216" s="0" t="n">
        <v>2.48941493627214</v>
      </c>
      <c r="T2216" s="0" t="n">
        <v>-1.47037025123156</v>
      </c>
      <c r="U2216" s="0" t="n">
        <v>2.48140122313038</v>
      </c>
      <c r="V2216" s="0" t="n">
        <v>1.50103450982383</v>
      </c>
      <c r="W2216" s="0" t="n">
        <v>0.202196667531613</v>
      </c>
      <c r="X2216" s="0" t="n">
        <v>0.28565296888058</v>
      </c>
      <c r="Y2216" s="0" t="n">
        <v>0.279362721888</v>
      </c>
      <c r="Z2216" s="0" t="n">
        <v>-0.1294081892</v>
      </c>
      <c r="AA2216" s="0" t="n">
        <v>-1.49544579315</v>
      </c>
      <c r="AB2216" s="0" t="n">
        <v>-0.202195562403286</v>
      </c>
      <c r="AC2216" s="0" t="n">
        <v>0.000668509766969194</v>
      </c>
      <c r="AD2216" s="0" t="n">
        <v>-0.234560351159273</v>
      </c>
      <c r="AE2216" s="0" t="n">
        <v>-0.163030856877856</v>
      </c>
      <c r="AF2216" s="0" t="n">
        <v>-0.220878440431557</v>
      </c>
      <c r="AG2216" s="0" t="n">
        <v>-0.171044570019617</v>
      </c>
      <c r="AH2216" s="0" t="s">
        <v>41</v>
      </c>
      <c r="AI2216" s="0" t="s">
        <v>47</v>
      </c>
    </row>
    <row r="2217" customFormat="false" ht="12.75" hidden="false" customHeight="false" outlineLevel="0" collapsed="false">
      <c r="A2217" s="0" t="n">
        <v>202103</v>
      </c>
      <c r="B2217" s="0" t="n">
        <v>-1.7727</v>
      </c>
      <c r="C2217" s="0" t="n">
        <v>0.31257</v>
      </c>
      <c r="D2217" s="0" t="n">
        <v>0</v>
      </c>
      <c r="E2217" s="0" t="n">
        <v>-1.79999999981</v>
      </c>
      <c r="F2217" s="0" t="n">
        <v>0</v>
      </c>
      <c r="G2217" s="0" t="n">
        <v>0</v>
      </c>
      <c r="H2217" s="0" t="n">
        <v>7</v>
      </c>
      <c r="I2217" s="0" t="n">
        <v>6</v>
      </c>
      <c r="J2217" s="0" t="n">
        <v>502</v>
      </c>
      <c r="K2217" s="0" t="n">
        <v>63</v>
      </c>
      <c r="L2217" s="0" t="n">
        <v>-1.7727</v>
      </c>
      <c r="M2217" s="0" t="n">
        <v>0.31257</v>
      </c>
      <c r="N2217" s="0" t="n">
        <v>-2.31233763695</v>
      </c>
      <c r="O2217" s="0" t="n">
        <v>3.16208434105</v>
      </c>
      <c r="P2217" s="0" t="n">
        <v>-1.81744366112583</v>
      </c>
      <c r="Q2217" s="0" t="n">
        <v>2.32586914708941</v>
      </c>
      <c r="R2217" s="0" t="n">
        <v>-1.91158580393415</v>
      </c>
      <c r="S2217" s="0" t="n">
        <v>2.12859018318773</v>
      </c>
      <c r="T2217" s="0" t="n">
        <v>-1.82490827076789</v>
      </c>
      <c r="U2217" s="0" t="n">
        <v>2.26959595840053</v>
      </c>
      <c r="V2217" s="0" t="n">
        <v>2.90016219530263</v>
      </c>
      <c r="W2217" s="0" t="n">
        <v>0.971687139936307</v>
      </c>
      <c r="X2217" s="0" t="n">
        <v>1.10847291622349</v>
      </c>
      <c r="Y2217" s="0" t="n">
        <v>1.01691833505988</v>
      </c>
      <c r="Z2217" s="0" t="n">
        <v>0.53963763695</v>
      </c>
      <c r="AA2217" s="0" t="n">
        <v>-2.84951434105</v>
      </c>
      <c r="AB2217" s="0" t="n">
        <v>0.494893975824167</v>
      </c>
      <c r="AC2217" s="0" t="n">
        <v>-0.836215193960592</v>
      </c>
      <c r="AD2217" s="0" t="n">
        <v>0.400751833015854</v>
      </c>
      <c r="AE2217" s="0" t="n">
        <v>-1.03349415786227</v>
      </c>
      <c r="AF2217" s="0" t="n">
        <v>0.487429366182114</v>
      </c>
      <c r="AG2217" s="0" t="n">
        <v>-0.892488382649469</v>
      </c>
      <c r="AH2217" s="0" t="s">
        <v>41</v>
      </c>
      <c r="AI2217" s="0" t="s">
        <v>47</v>
      </c>
    </row>
    <row r="2218" customFormat="false" ht="12.75" hidden="false" customHeight="false" outlineLevel="0" collapsed="false">
      <c r="A2218" s="0" t="n">
        <v>202101</v>
      </c>
      <c r="B2218" s="0" t="n">
        <v>0</v>
      </c>
      <c r="C2218" s="0" t="n">
        <v>-1.8</v>
      </c>
      <c r="D2218" s="0" t="n">
        <v>1.37887967467</v>
      </c>
      <c r="E2218" s="0" t="n">
        <v>1.15701808231</v>
      </c>
      <c r="F2218" s="0" t="n">
        <v>0</v>
      </c>
      <c r="G2218" s="0" t="n">
        <v>0</v>
      </c>
      <c r="H2218" s="0" t="n">
        <v>16</v>
      </c>
      <c r="I2218" s="0" t="n">
        <v>1</v>
      </c>
      <c r="J2218" s="0" t="n">
        <v>121</v>
      </c>
      <c r="K2218" s="0" t="n">
        <v>16</v>
      </c>
      <c r="L2218" s="0" t="n">
        <v>0</v>
      </c>
      <c r="M2218" s="0" t="n">
        <v>-1.8</v>
      </c>
      <c r="N2218" s="0" t="n">
        <v>0.534980893135</v>
      </c>
      <c r="O2218" s="0" t="n">
        <v>-3.32955765724</v>
      </c>
      <c r="P2218" s="0" t="n">
        <v>-1.09933002374402</v>
      </c>
      <c r="Q2218" s="0" t="n">
        <v>-2.81740057954433</v>
      </c>
      <c r="R2218" s="0" t="n">
        <v>-0.953128365489771</v>
      </c>
      <c r="S2218" s="0" t="n">
        <v>-2.73697831685228</v>
      </c>
      <c r="T2218" s="0" t="n">
        <v>-0.955779962567912</v>
      </c>
      <c r="U2218" s="0" t="n">
        <v>-2.72133978280307</v>
      </c>
      <c r="V2218" s="0" t="n">
        <v>1.62041697807726</v>
      </c>
      <c r="W2218" s="0" t="n">
        <v>1.71268124450048</v>
      </c>
      <c r="X2218" s="0" t="n">
        <v>1.60175511244981</v>
      </c>
      <c r="Y2218" s="0" t="n">
        <v>1.61006115153452</v>
      </c>
      <c r="Z2218" s="0" t="n">
        <v>-0.534980893135</v>
      </c>
      <c r="AA2218" s="0" t="n">
        <v>1.52955765724</v>
      </c>
      <c r="AB2218" s="0" t="n">
        <v>-1.63431091687902</v>
      </c>
      <c r="AC2218" s="0" t="n">
        <v>0.512157077695673</v>
      </c>
      <c r="AD2218" s="0" t="n">
        <v>-1.48810925862477</v>
      </c>
      <c r="AE2218" s="0" t="n">
        <v>0.592579340387716</v>
      </c>
      <c r="AF2218" s="0" t="n">
        <v>-1.49076085570291</v>
      </c>
      <c r="AG2218" s="0" t="n">
        <v>0.608217874436931</v>
      </c>
      <c r="AH2218" s="0" t="s">
        <v>41</v>
      </c>
      <c r="AI2218" s="0" t="s">
        <v>47</v>
      </c>
    </row>
    <row r="2219" customFormat="false" ht="12.75" hidden="false" customHeight="false" outlineLevel="0" collapsed="false">
      <c r="A2219" s="0" t="n">
        <v>202104</v>
      </c>
      <c r="B2219" s="0" t="n">
        <v>1.7727</v>
      </c>
      <c r="C2219" s="0" t="n">
        <v>-0.31257</v>
      </c>
      <c r="D2219" s="0" t="n">
        <v>0</v>
      </c>
      <c r="E2219" s="0" t="n">
        <v>-1.79999999981</v>
      </c>
      <c r="F2219" s="0" t="n">
        <v>0</v>
      </c>
      <c r="G2219" s="0" t="n">
        <v>0</v>
      </c>
      <c r="H2219" s="0" t="n">
        <v>7</v>
      </c>
      <c r="I2219" s="0" t="n">
        <v>7</v>
      </c>
      <c r="J2219" s="0" t="n">
        <v>727</v>
      </c>
      <c r="K2219" s="0" t="n">
        <v>91</v>
      </c>
      <c r="L2219" s="0" t="n">
        <v>1.7727</v>
      </c>
      <c r="M2219" s="0" t="n">
        <v>-0.31257</v>
      </c>
      <c r="N2219" s="0" t="n">
        <v>1.63375878334</v>
      </c>
      <c r="O2219" s="0" t="n">
        <v>1.88489615917</v>
      </c>
      <c r="P2219" s="0" t="n">
        <v>2.02195988674695</v>
      </c>
      <c r="Q2219" s="0" t="n">
        <v>2.07003559094372</v>
      </c>
      <c r="R2219" s="0" t="n">
        <v>2.14301210651927</v>
      </c>
      <c r="S2219" s="0" t="n">
        <v>1.83496208940623</v>
      </c>
      <c r="T2219" s="0" t="n">
        <v>2.03562082901781</v>
      </c>
      <c r="U2219" s="0" t="n">
        <v>2.09072270688016</v>
      </c>
      <c r="V2219" s="0" t="n">
        <v>2.20185426002365</v>
      </c>
      <c r="W2219" s="0" t="n">
        <v>0.430089183639705</v>
      </c>
      <c r="X2219" s="0" t="n">
        <v>0.511695572085887</v>
      </c>
      <c r="Y2219" s="0" t="n">
        <v>0.451506003834544</v>
      </c>
      <c r="Z2219" s="0" t="n">
        <v>0.13894121666</v>
      </c>
      <c r="AA2219" s="0" t="n">
        <v>-2.19746615917</v>
      </c>
      <c r="AB2219" s="0" t="n">
        <v>0.388201103406946</v>
      </c>
      <c r="AC2219" s="0" t="n">
        <v>0.185139431773724</v>
      </c>
      <c r="AD2219" s="0" t="n">
        <v>0.50925332317927</v>
      </c>
      <c r="AE2219" s="0" t="n">
        <v>-0.0499340697637676</v>
      </c>
      <c r="AF2219" s="0" t="n">
        <v>0.401862045677811</v>
      </c>
      <c r="AG2219" s="0" t="n">
        <v>0.205826547710163</v>
      </c>
      <c r="AH2219" s="0" t="s">
        <v>41</v>
      </c>
      <c r="AI2219" s="0" t="s">
        <v>47</v>
      </c>
    </row>
    <row r="2220" customFormat="false" ht="12.75" hidden="false" customHeight="false" outlineLevel="0" collapsed="false">
      <c r="A2220" s="0" t="n">
        <v>202103</v>
      </c>
      <c r="B2220" s="0" t="n">
        <v>1.7727</v>
      </c>
      <c r="C2220" s="0" t="n">
        <v>-0.31257</v>
      </c>
      <c r="D2220" s="0" t="n">
        <v>0</v>
      </c>
      <c r="E2220" s="0" t="n">
        <v>-1.79999999981</v>
      </c>
      <c r="F2220" s="0" t="n">
        <v>0</v>
      </c>
      <c r="G2220" s="0" t="n">
        <v>0</v>
      </c>
      <c r="H2220" s="0" t="n">
        <v>20</v>
      </c>
      <c r="I2220" s="0" t="n">
        <v>7</v>
      </c>
      <c r="J2220" s="0" t="n">
        <v>607</v>
      </c>
      <c r="K2220" s="0" t="n">
        <v>76</v>
      </c>
      <c r="L2220" s="0" t="n">
        <v>1.7727</v>
      </c>
      <c r="M2220" s="0" t="n">
        <v>-0.31257</v>
      </c>
      <c r="N2220" s="0" t="n">
        <v>1.13723909855</v>
      </c>
      <c r="O2220" s="0" t="n">
        <v>0.812182426453</v>
      </c>
      <c r="P2220" s="0" t="n">
        <v>2.02195988674695</v>
      </c>
      <c r="Q2220" s="0" t="n">
        <v>2.07003559094372</v>
      </c>
      <c r="R2220" s="0" t="n">
        <v>2.14301210651927</v>
      </c>
      <c r="S2220" s="0" t="n">
        <v>1.83496208940623</v>
      </c>
      <c r="T2220" s="0" t="n">
        <v>2.03562082901781</v>
      </c>
      <c r="U2220" s="0" t="n">
        <v>2.09072270688016</v>
      </c>
      <c r="V2220" s="0" t="n">
        <v>1.29185083430076</v>
      </c>
      <c r="W2220" s="0" t="n">
        <v>1.53783141354544</v>
      </c>
      <c r="X2220" s="0" t="n">
        <v>1.43445375753639</v>
      </c>
      <c r="Y2220" s="0" t="n">
        <v>1.56261159035542</v>
      </c>
      <c r="Z2220" s="0" t="n">
        <v>0.63546090145</v>
      </c>
      <c r="AA2220" s="0" t="n">
        <v>-1.124752426453</v>
      </c>
      <c r="AB2220" s="0" t="n">
        <v>0.884720788196946</v>
      </c>
      <c r="AC2220" s="0" t="n">
        <v>1.25785316449072</v>
      </c>
      <c r="AD2220" s="0" t="n">
        <v>1.00577300796927</v>
      </c>
      <c r="AE2220" s="0" t="n">
        <v>1.02277966295323</v>
      </c>
      <c r="AF2220" s="0" t="n">
        <v>0.898381730467811</v>
      </c>
      <c r="AG2220" s="0" t="n">
        <v>1.27854028042716</v>
      </c>
      <c r="AH2220" s="0" t="s">
        <v>41</v>
      </c>
      <c r="AI2220" s="0" t="s">
        <v>47</v>
      </c>
    </row>
    <row r="2221" customFormat="false" ht="12.75" hidden="false" customHeight="false" outlineLevel="0" collapsed="false">
      <c r="A2221" s="0" t="n">
        <v>202103</v>
      </c>
      <c r="B2221" s="0" t="n">
        <v>1.3789</v>
      </c>
      <c r="C2221" s="0" t="n">
        <v>-1.157</v>
      </c>
      <c r="D2221" s="0" t="n">
        <v>0</v>
      </c>
      <c r="E2221" s="0" t="n">
        <v>-1.79999999981</v>
      </c>
      <c r="F2221" s="0" t="n">
        <v>0</v>
      </c>
      <c r="G2221" s="0" t="n">
        <v>0</v>
      </c>
      <c r="H2221" s="0" t="n">
        <v>20</v>
      </c>
      <c r="I2221" s="0" t="n">
        <v>3</v>
      </c>
      <c r="J2221" s="0" t="n">
        <v>603</v>
      </c>
      <c r="K2221" s="0" t="n">
        <v>76</v>
      </c>
      <c r="L2221" s="0" t="n">
        <v>1.3789</v>
      </c>
      <c r="M2221" s="0" t="n">
        <v>-1.157</v>
      </c>
      <c r="N2221" s="0" t="n">
        <v>-0.101906381547</v>
      </c>
      <c r="O2221" s="0" t="n">
        <v>-0.847534477711</v>
      </c>
      <c r="P2221" s="0" t="n">
        <v>2.26067411087511</v>
      </c>
      <c r="Q2221" s="0" t="n">
        <v>1.64111024363755</v>
      </c>
      <c r="R2221" s="0" t="n">
        <v>2.40001113759384</v>
      </c>
      <c r="S2221" s="0" t="n">
        <v>1.34091477396185</v>
      </c>
      <c r="T2221" s="0" t="n">
        <v>2.30426867002104</v>
      </c>
      <c r="U2221" s="0" t="n">
        <v>1.77319025785976</v>
      </c>
      <c r="V2221" s="0" t="n">
        <v>1.51279755721508</v>
      </c>
      <c r="W2221" s="0" t="n">
        <v>3.43149226026659</v>
      </c>
      <c r="X2221" s="0" t="n">
        <v>3.32398877852067</v>
      </c>
      <c r="Y2221" s="0" t="n">
        <v>3.55779096047265</v>
      </c>
      <c r="Z2221" s="0" t="n">
        <v>1.480806381547</v>
      </c>
      <c r="AA2221" s="0" t="n">
        <v>-0.309465522289</v>
      </c>
      <c r="AB2221" s="0" t="n">
        <v>2.36258049242211</v>
      </c>
      <c r="AC2221" s="0" t="n">
        <v>2.48864472134855</v>
      </c>
      <c r="AD2221" s="0" t="n">
        <v>2.50191751914084</v>
      </c>
      <c r="AE2221" s="0" t="n">
        <v>2.18844925167285</v>
      </c>
      <c r="AF2221" s="0" t="n">
        <v>2.40617505156804</v>
      </c>
      <c r="AG2221" s="0" t="n">
        <v>2.62072473557076</v>
      </c>
      <c r="AH2221" s="0" t="s">
        <v>41</v>
      </c>
      <c r="AI2221" s="0" t="s">
        <v>47</v>
      </c>
    </row>
    <row r="2222" customFormat="false" ht="12.75" hidden="false" customHeight="false" outlineLevel="0" collapsed="false">
      <c r="A2222" s="0" t="n">
        <v>202104</v>
      </c>
      <c r="B2222" s="0" t="n">
        <v>1.3789</v>
      </c>
      <c r="C2222" s="0" t="n">
        <v>1.157</v>
      </c>
      <c r="D2222" s="0" t="n">
        <v>0</v>
      </c>
      <c r="E2222" s="0" t="n">
        <v>-1.79999999981</v>
      </c>
      <c r="F2222" s="0" t="n">
        <v>0</v>
      </c>
      <c r="G2222" s="0" t="n">
        <v>0</v>
      </c>
      <c r="H2222" s="0" t="n">
        <v>12</v>
      </c>
      <c r="I2222" s="0" t="n">
        <v>1</v>
      </c>
      <c r="J2222" s="0" t="n">
        <v>761</v>
      </c>
      <c r="K2222" s="0" t="n">
        <v>96</v>
      </c>
      <c r="L2222" s="0" t="n">
        <v>1.3789</v>
      </c>
      <c r="M2222" s="0" t="n">
        <v>1.157</v>
      </c>
      <c r="N2222" s="0" t="n">
        <v>2.64054226875</v>
      </c>
      <c r="O2222" s="0" t="n">
        <v>2.64786291122</v>
      </c>
      <c r="P2222" s="0" t="n">
        <v>1.45168737320329</v>
      </c>
      <c r="Q2222" s="0" t="n">
        <v>2.65311430291697</v>
      </c>
      <c r="R2222" s="0" t="n">
        <v>1.48405216195927</v>
      </c>
      <c r="S2222" s="0" t="n">
        <v>2.48941493627214</v>
      </c>
      <c r="T2222" s="0" t="n">
        <v>1.47037025123156</v>
      </c>
      <c r="U2222" s="0" t="n">
        <v>2.48140122313038</v>
      </c>
      <c r="V2222" s="0" t="n">
        <v>1.95305233784147</v>
      </c>
      <c r="W2222" s="0" t="n">
        <v>1.18886649367376</v>
      </c>
      <c r="X2222" s="0" t="n">
        <v>1.16729393379299</v>
      </c>
      <c r="Y2222" s="0" t="n">
        <v>1.18195264041535</v>
      </c>
      <c r="Z2222" s="0" t="n">
        <v>-1.26164226875</v>
      </c>
      <c r="AA2222" s="0" t="n">
        <v>-1.49086291122</v>
      </c>
      <c r="AB2222" s="0" t="n">
        <v>-1.18885489554671</v>
      </c>
      <c r="AC2222" s="0" t="n">
        <v>0.00525139169696942</v>
      </c>
      <c r="AD2222" s="0" t="n">
        <v>-1.15649010679073</v>
      </c>
      <c r="AE2222" s="0" t="n">
        <v>-0.158447974947856</v>
      </c>
      <c r="AF2222" s="0" t="n">
        <v>-1.17017201751844</v>
      </c>
      <c r="AG2222" s="0" t="n">
        <v>-0.166461688089616</v>
      </c>
      <c r="AH2222" s="0" t="s">
        <v>41</v>
      </c>
      <c r="AI2222" s="0" t="s">
        <v>47</v>
      </c>
    </row>
    <row r="2223" customFormat="false" ht="12.75" hidden="false" customHeight="false" outlineLevel="0" collapsed="false">
      <c r="A2223" s="0" t="n">
        <v>202104</v>
      </c>
      <c r="B2223" s="0" t="n">
        <v>-1.3789</v>
      </c>
      <c r="C2223" s="0" t="n">
        <v>1.157</v>
      </c>
      <c r="D2223" s="0" t="n">
        <v>0</v>
      </c>
      <c r="E2223" s="0" t="n">
        <v>-1.79999999981</v>
      </c>
      <c r="F2223" s="0" t="n">
        <v>0</v>
      </c>
      <c r="G2223" s="0" t="n">
        <v>0</v>
      </c>
      <c r="H2223" s="0" t="n">
        <v>12</v>
      </c>
      <c r="I2223" s="0" t="n">
        <v>2</v>
      </c>
      <c r="J2223" s="0" t="n">
        <v>762</v>
      </c>
      <c r="K2223" s="0" t="n">
        <v>96</v>
      </c>
      <c r="L2223" s="0" t="n">
        <v>-1.3789</v>
      </c>
      <c r="M2223" s="0" t="n">
        <v>1.157</v>
      </c>
      <c r="N2223" s="0" t="n">
        <v>-1.70984137058</v>
      </c>
      <c r="O2223" s="0" t="n">
        <v>2.45441269875</v>
      </c>
      <c r="P2223" s="0" t="n">
        <v>-1.45168737320329</v>
      </c>
      <c r="Q2223" s="0" t="n">
        <v>2.65311430291697</v>
      </c>
      <c r="R2223" s="0" t="n">
        <v>-1.48405216195927</v>
      </c>
      <c r="S2223" s="0" t="n">
        <v>2.48941493627214</v>
      </c>
      <c r="T2223" s="0" t="n">
        <v>-1.47037025123156</v>
      </c>
      <c r="U2223" s="0" t="n">
        <v>2.48140122313038</v>
      </c>
      <c r="V2223" s="0" t="n">
        <v>1.33895552638582</v>
      </c>
      <c r="W2223" s="0" t="n">
        <v>0.325769571722258</v>
      </c>
      <c r="X2223" s="0" t="n">
        <v>0.228486155731875</v>
      </c>
      <c r="Y2223" s="0" t="n">
        <v>0.240987131295899</v>
      </c>
      <c r="Z2223" s="0" t="n">
        <v>0.33094137058</v>
      </c>
      <c r="AA2223" s="0" t="n">
        <v>-1.29741269875</v>
      </c>
      <c r="AB2223" s="0" t="n">
        <v>0.258153997376714</v>
      </c>
      <c r="AC2223" s="0" t="n">
        <v>0.198701604166969</v>
      </c>
      <c r="AD2223" s="0" t="n">
        <v>0.225789208620727</v>
      </c>
      <c r="AE2223" s="0" t="n">
        <v>0.0350022375221442</v>
      </c>
      <c r="AF2223" s="0" t="n">
        <v>0.239471119348443</v>
      </c>
      <c r="AG2223" s="0" t="n">
        <v>0.0269885243803834</v>
      </c>
      <c r="AH2223" s="0" t="s">
        <v>41</v>
      </c>
      <c r="AI2223" s="0" t="s">
        <v>47</v>
      </c>
    </row>
    <row r="2224" customFormat="false" ht="12.75" hidden="false" customHeight="false" outlineLevel="0" collapsed="false">
      <c r="A2224" s="0" t="n">
        <v>202104</v>
      </c>
      <c r="B2224" s="0" t="n">
        <v>1.3789</v>
      </c>
      <c r="C2224" s="0" t="n">
        <v>1.157</v>
      </c>
      <c r="D2224" s="0" t="n">
        <v>0</v>
      </c>
      <c r="E2224" s="0" t="n">
        <v>-1.79999999981</v>
      </c>
      <c r="F2224" s="0" t="n">
        <v>0</v>
      </c>
      <c r="G2224" s="0" t="n">
        <v>0</v>
      </c>
      <c r="H2224" s="0" t="n">
        <v>7</v>
      </c>
      <c r="I2224" s="0" t="n">
        <v>1</v>
      </c>
      <c r="J2224" s="0" t="n">
        <v>721</v>
      </c>
      <c r="K2224" s="0" t="n">
        <v>91</v>
      </c>
      <c r="L2224" s="0" t="n">
        <v>1.3789</v>
      </c>
      <c r="M2224" s="0" t="n">
        <v>1.157</v>
      </c>
      <c r="N2224" s="0" t="n">
        <v>2.77905869484</v>
      </c>
      <c r="O2224" s="0" t="n">
        <v>2.15013861656</v>
      </c>
      <c r="P2224" s="0" t="n">
        <v>1.45168737320329</v>
      </c>
      <c r="Q2224" s="0" t="n">
        <v>2.65311430291697</v>
      </c>
      <c r="R2224" s="0" t="n">
        <v>1.48405216195927</v>
      </c>
      <c r="S2224" s="0" t="n">
        <v>2.48941493627214</v>
      </c>
      <c r="T2224" s="0" t="n">
        <v>1.47037025123156</v>
      </c>
      <c r="U2224" s="0" t="n">
        <v>2.48140122313038</v>
      </c>
      <c r="V2224" s="0" t="n">
        <v>1.71661547308614</v>
      </c>
      <c r="W2224" s="0" t="n">
        <v>1.41947143915257</v>
      </c>
      <c r="X2224" s="0" t="n">
        <v>1.33871219510438</v>
      </c>
      <c r="Y2224" s="0" t="n">
        <v>1.34996309466077</v>
      </c>
      <c r="Z2224" s="0" t="n">
        <v>-1.40015869484</v>
      </c>
      <c r="AA2224" s="0" t="n">
        <v>-0.99313861656</v>
      </c>
      <c r="AB2224" s="0" t="n">
        <v>-1.32737132163671</v>
      </c>
      <c r="AC2224" s="0" t="n">
        <v>0.502975686356969</v>
      </c>
      <c r="AD2224" s="0" t="n">
        <v>-1.29500653288073</v>
      </c>
      <c r="AE2224" s="0" t="n">
        <v>0.339276319712144</v>
      </c>
      <c r="AF2224" s="0" t="n">
        <v>-1.30868844360844</v>
      </c>
      <c r="AG2224" s="0" t="n">
        <v>0.331262606570383</v>
      </c>
      <c r="AH2224" s="0" t="s">
        <v>41</v>
      </c>
      <c r="AI2224" s="0" t="s">
        <v>47</v>
      </c>
    </row>
    <row r="2225" customFormat="false" ht="12.75" hidden="false" customHeight="false" outlineLevel="0" collapsed="false">
      <c r="A2225" s="0" t="n">
        <v>202104</v>
      </c>
      <c r="B2225" s="0" t="n">
        <v>-1.3789</v>
      </c>
      <c r="C2225" s="0" t="n">
        <v>-1.157</v>
      </c>
      <c r="D2225" s="0" t="n">
        <v>0</v>
      </c>
      <c r="E2225" s="0" t="n">
        <v>-1.79999999981</v>
      </c>
      <c r="F2225" s="0" t="n">
        <v>0</v>
      </c>
      <c r="G2225" s="0" t="n">
        <v>0</v>
      </c>
      <c r="H2225" s="0" t="n">
        <v>15</v>
      </c>
      <c r="I2225" s="0" t="n">
        <v>4</v>
      </c>
      <c r="J2225" s="0" t="n">
        <v>788</v>
      </c>
      <c r="K2225" s="0" t="n">
        <v>99</v>
      </c>
      <c r="L2225" s="0" t="n">
        <v>-1.3789</v>
      </c>
      <c r="M2225" s="0" t="n">
        <v>-1.157</v>
      </c>
      <c r="N2225" s="0" t="n">
        <v>-2.62049984932</v>
      </c>
      <c r="O2225" s="0" t="n">
        <v>-0.325939327478</v>
      </c>
      <c r="P2225" s="0" t="n">
        <v>-2.26067411087511</v>
      </c>
      <c r="Q2225" s="0" t="n">
        <v>1.64111024363755</v>
      </c>
      <c r="R2225" s="0" t="n">
        <v>-2.40001113759384</v>
      </c>
      <c r="S2225" s="0" t="n">
        <v>1.34091477396185</v>
      </c>
      <c r="T2225" s="0" t="n">
        <v>-2.30426867002104</v>
      </c>
      <c r="U2225" s="0" t="n">
        <v>1.77319025785976</v>
      </c>
      <c r="V2225" s="0" t="n">
        <v>1.49406560339369</v>
      </c>
      <c r="W2225" s="0" t="n">
        <v>1.99968962023442</v>
      </c>
      <c r="X2225" s="0" t="n">
        <v>1.68137380361582</v>
      </c>
      <c r="Y2225" s="0" t="n">
        <v>2.12281585984303</v>
      </c>
      <c r="Z2225" s="0" t="n">
        <v>1.24159984932</v>
      </c>
      <c r="AA2225" s="0" t="n">
        <v>-0.831060672522</v>
      </c>
      <c r="AB2225" s="0" t="n">
        <v>0.359825738444886</v>
      </c>
      <c r="AC2225" s="0" t="n">
        <v>1.96704957111555</v>
      </c>
      <c r="AD2225" s="0" t="n">
        <v>0.220488711726157</v>
      </c>
      <c r="AE2225" s="0" t="n">
        <v>1.66685410143985</v>
      </c>
      <c r="AF2225" s="0" t="n">
        <v>0.316231179298962</v>
      </c>
      <c r="AG2225" s="0" t="n">
        <v>2.09912958533776</v>
      </c>
      <c r="AH2225" s="0" t="s">
        <v>41</v>
      </c>
      <c r="AI2225" s="0" t="s">
        <v>47</v>
      </c>
    </row>
    <row r="2226" customFormat="false" ht="12.75" hidden="false" customHeight="false" outlineLevel="0" collapsed="false">
      <c r="A2226" s="0" t="n">
        <v>202102</v>
      </c>
      <c r="B2226" s="0" t="n">
        <v>-0.45</v>
      </c>
      <c r="C2226" s="0" t="n">
        <v>0.77442</v>
      </c>
      <c r="D2226" s="0" t="n">
        <v>1.37888032056</v>
      </c>
      <c r="E2226" s="0" t="n">
        <v>-1.15701731256</v>
      </c>
      <c r="F2226" s="0" t="n">
        <v>0</v>
      </c>
      <c r="G2226" s="0" t="n">
        <v>0</v>
      </c>
      <c r="H2226" s="0" t="n">
        <v>11</v>
      </c>
      <c r="I2226" s="0" t="n">
        <v>3</v>
      </c>
      <c r="J2226" s="0" t="n">
        <v>307</v>
      </c>
      <c r="K2226" s="0" t="n">
        <v>39</v>
      </c>
      <c r="L2226" s="0" t="n">
        <v>-0.45</v>
      </c>
      <c r="M2226" s="0" t="n">
        <v>0.77442</v>
      </c>
      <c r="N2226" s="0" t="n">
        <v>-2.24702477455</v>
      </c>
      <c r="O2226" s="0" t="n">
        <v>4.57617044449</v>
      </c>
      <c r="P2226" s="0" t="n">
        <v>-1.26169880230727</v>
      </c>
      <c r="Q2226" s="0" t="n">
        <v>2.02587042932142</v>
      </c>
      <c r="R2226" s="0" t="n">
        <v>-1.3681152385591</v>
      </c>
      <c r="S2226" s="0" t="n">
        <v>2.19411998080791</v>
      </c>
      <c r="T2226" s="0" t="n">
        <v>-2.23482521549677</v>
      </c>
      <c r="U2226" s="0" t="n">
        <v>0.626921441176417</v>
      </c>
      <c r="V2226" s="0" t="n">
        <v>4.20506890342196</v>
      </c>
      <c r="W2226" s="0" t="n">
        <v>2.73402586654643</v>
      </c>
      <c r="X2226" s="0" t="n">
        <v>2.53902469148762</v>
      </c>
      <c r="Y2226" s="0" t="n">
        <v>3.94926784599556</v>
      </c>
      <c r="Z2226" s="0" t="n">
        <v>1.79702477455</v>
      </c>
      <c r="AA2226" s="0" t="n">
        <v>-3.80175044449</v>
      </c>
      <c r="AB2226" s="0" t="n">
        <v>0.985325972242727</v>
      </c>
      <c r="AC2226" s="0" t="n">
        <v>-2.55030001516858</v>
      </c>
      <c r="AD2226" s="0" t="n">
        <v>0.878909535990896</v>
      </c>
      <c r="AE2226" s="0" t="n">
        <v>-2.38205046368209</v>
      </c>
      <c r="AF2226" s="0" t="n">
        <v>0.0121995590532293</v>
      </c>
      <c r="AG2226" s="0" t="n">
        <v>-3.94924900331358</v>
      </c>
      <c r="AH2226" s="0" t="s">
        <v>41</v>
      </c>
      <c r="AI2226" s="0" t="s">
        <v>47</v>
      </c>
    </row>
    <row r="2227" customFormat="false" ht="12.75" hidden="false" customHeight="false" outlineLevel="0" collapsed="false">
      <c r="A2227" s="0" t="n">
        <v>202104</v>
      </c>
      <c r="B2227" s="0" t="n">
        <v>-1.3789</v>
      </c>
      <c r="C2227" s="0" t="n">
        <v>1.157</v>
      </c>
      <c r="D2227" s="0" t="n">
        <v>0</v>
      </c>
      <c r="E2227" s="0" t="n">
        <v>-1.79999999981</v>
      </c>
      <c r="F2227" s="0" t="n">
        <v>0</v>
      </c>
      <c r="G2227" s="0" t="n">
        <v>0</v>
      </c>
      <c r="H2227" s="0" t="n">
        <v>21</v>
      </c>
      <c r="I2227" s="0" t="n">
        <v>2</v>
      </c>
      <c r="J2227" s="0" t="n">
        <v>834</v>
      </c>
      <c r="K2227" s="0" t="n">
        <v>105</v>
      </c>
      <c r="L2227" s="0" t="n">
        <v>-1.3789</v>
      </c>
      <c r="M2227" s="0" t="n">
        <v>1.157</v>
      </c>
      <c r="N2227" s="0" t="n">
        <v>-8.56265068054</v>
      </c>
      <c r="O2227" s="0" t="n">
        <v>11.9911603928</v>
      </c>
      <c r="P2227" s="0" t="n">
        <v>-1.45168737320329</v>
      </c>
      <c r="Q2227" s="0" t="n">
        <v>2.65311430291697</v>
      </c>
      <c r="R2227" s="0" t="n">
        <v>-1.48405216195927</v>
      </c>
      <c r="S2227" s="0" t="n">
        <v>2.48941493627214</v>
      </c>
      <c r="T2227" s="0" t="n">
        <v>-1.47037025123156</v>
      </c>
      <c r="U2227" s="0" t="n">
        <v>2.48140122313038</v>
      </c>
      <c r="V2227" s="0" t="n">
        <v>12.9994348052935</v>
      </c>
      <c r="W2227" s="0" t="n">
        <v>11.7373295061129</v>
      </c>
      <c r="X2227" s="0" t="n">
        <v>11.848616953379</v>
      </c>
      <c r="Y2227" s="0" t="n">
        <v>11.8632188360945</v>
      </c>
      <c r="Z2227" s="0" t="n">
        <v>7.18375068054</v>
      </c>
      <c r="AA2227" s="0" t="n">
        <v>-10.8341603928</v>
      </c>
      <c r="AB2227" s="0" t="n">
        <v>7.11096330733671</v>
      </c>
      <c r="AC2227" s="0" t="n">
        <v>-9.33804608988303</v>
      </c>
      <c r="AD2227" s="0" t="n">
        <v>7.07859851858073</v>
      </c>
      <c r="AE2227" s="0" t="n">
        <v>-9.50174545652786</v>
      </c>
      <c r="AF2227" s="0" t="n">
        <v>7.09228042930844</v>
      </c>
      <c r="AG2227" s="0" t="n">
        <v>-9.50975916966962</v>
      </c>
      <c r="AH2227" s="0" t="s">
        <v>41</v>
      </c>
      <c r="AI2227" s="0" t="s">
        <v>47</v>
      </c>
    </row>
    <row r="2228" customFormat="false" ht="12.75" hidden="false" customHeight="false" outlineLevel="0" collapsed="false">
      <c r="A2228" s="0" t="n">
        <v>202103</v>
      </c>
      <c r="B2228" s="0" t="n">
        <v>-1.3789</v>
      </c>
      <c r="C2228" s="0" t="n">
        <v>1.157</v>
      </c>
      <c r="D2228" s="0" t="n">
        <v>0</v>
      </c>
      <c r="E2228" s="0" t="n">
        <v>-1.79999999981</v>
      </c>
      <c r="F2228" s="0" t="n">
        <v>0</v>
      </c>
      <c r="G2228" s="0" t="n">
        <v>0</v>
      </c>
      <c r="H2228" s="0" t="n">
        <v>10</v>
      </c>
      <c r="I2228" s="0" t="n">
        <v>2</v>
      </c>
      <c r="J2228" s="0" t="n">
        <v>522</v>
      </c>
      <c r="K2228" s="0" t="n">
        <v>66</v>
      </c>
      <c r="L2228" s="0" t="n">
        <v>-1.3789</v>
      </c>
      <c r="M2228" s="0" t="n">
        <v>1.157</v>
      </c>
      <c r="N2228" s="0" t="n">
        <v>0.487786948681</v>
      </c>
      <c r="O2228" s="0" t="n">
        <v>2.18914675713</v>
      </c>
      <c r="P2228" s="0" t="n">
        <v>-1.45168737320329</v>
      </c>
      <c r="Q2228" s="0" t="n">
        <v>2.65311430291697</v>
      </c>
      <c r="R2228" s="0" t="n">
        <v>-1.48405216195927</v>
      </c>
      <c r="S2228" s="0" t="n">
        <v>2.48941493627214</v>
      </c>
      <c r="T2228" s="0" t="n">
        <v>-1.47037025123156</v>
      </c>
      <c r="U2228" s="0" t="n">
        <v>2.48140122313038</v>
      </c>
      <c r="V2228" s="0" t="n">
        <v>2.13303705842865</v>
      </c>
      <c r="W2228" s="0" t="n">
        <v>1.99419821702661</v>
      </c>
      <c r="X2228" s="0" t="n">
        <v>1.99457024385103</v>
      </c>
      <c r="Y2228" s="0" t="n">
        <v>1.97984653255412</v>
      </c>
      <c r="Z2228" s="0" t="n">
        <v>-1.866686948681</v>
      </c>
      <c r="AA2228" s="0" t="n">
        <v>-1.03214675713</v>
      </c>
      <c r="AB2228" s="0" t="n">
        <v>-1.93947432188429</v>
      </c>
      <c r="AC2228" s="0" t="n">
        <v>0.463967545786969</v>
      </c>
      <c r="AD2228" s="0" t="n">
        <v>-1.97183911064027</v>
      </c>
      <c r="AE2228" s="0" t="n">
        <v>0.300268179142144</v>
      </c>
      <c r="AF2228" s="0" t="n">
        <v>-1.95815719991256</v>
      </c>
      <c r="AG2228" s="0" t="n">
        <v>0.292254466000383</v>
      </c>
      <c r="AH2228" s="0" t="s">
        <v>41</v>
      </c>
      <c r="AI2228" s="0" t="s">
        <v>47</v>
      </c>
    </row>
    <row r="2229" customFormat="false" ht="12.75" hidden="false" customHeight="false" outlineLevel="0" collapsed="false">
      <c r="A2229" s="0" t="n">
        <v>202103</v>
      </c>
      <c r="B2229" s="0" t="n">
        <v>-1.3789</v>
      </c>
      <c r="C2229" s="0" t="n">
        <v>1.157</v>
      </c>
      <c r="D2229" s="0" t="n">
        <v>0</v>
      </c>
      <c r="E2229" s="0" t="n">
        <v>-1.79999999981</v>
      </c>
      <c r="F2229" s="0" t="n">
        <v>0</v>
      </c>
      <c r="G2229" s="0" t="n">
        <v>0</v>
      </c>
      <c r="H2229" s="0" t="n">
        <v>20</v>
      </c>
      <c r="I2229" s="0" t="n">
        <v>2</v>
      </c>
      <c r="J2229" s="0" t="n">
        <v>602</v>
      </c>
      <c r="K2229" s="0" t="n">
        <v>76</v>
      </c>
      <c r="L2229" s="0" t="n">
        <v>-1.3789</v>
      </c>
      <c r="M2229" s="0" t="n">
        <v>1.157</v>
      </c>
      <c r="N2229" s="0" t="n">
        <v>-0.488367497921</v>
      </c>
      <c r="O2229" s="0" t="n">
        <v>-1.15900695324</v>
      </c>
      <c r="P2229" s="0" t="n">
        <v>-1.45168737320329</v>
      </c>
      <c r="Q2229" s="0" t="n">
        <v>2.65311430291697</v>
      </c>
      <c r="R2229" s="0" t="n">
        <v>-1.48405216195927</v>
      </c>
      <c r="S2229" s="0" t="n">
        <v>2.48941493627214</v>
      </c>
      <c r="T2229" s="0" t="n">
        <v>-1.47037025123156</v>
      </c>
      <c r="U2229" s="0" t="n">
        <v>2.48140122313038</v>
      </c>
      <c r="V2229" s="0" t="n">
        <v>2.48131746149402</v>
      </c>
      <c r="W2229" s="0" t="n">
        <v>3.93195290584179</v>
      </c>
      <c r="X2229" s="0" t="n">
        <v>3.78184746308896</v>
      </c>
      <c r="Y2229" s="0" t="n">
        <v>3.7705306122738</v>
      </c>
      <c r="Z2229" s="0" t="n">
        <v>-0.890532502079</v>
      </c>
      <c r="AA2229" s="0" t="n">
        <v>2.31600695324</v>
      </c>
      <c r="AB2229" s="0" t="n">
        <v>-0.963319875282286</v>
      </c>
      <c r="AC2229" s="0" t="n">
        <v>3.81212125615697</v>
      </c>
      <c r="AD2229" s="0" t="n">
        <v>-0.995684664038273</v>
      </c>
      <c r="AE2229" s="0" t="n">
        <v>3.64842188951214</v>
      </c>
      <c r="AF2229" s="0" t="n">
        <v>-0.982002753310557</v>
      </c>
      <c r="AG2229" s="0" t="n">
        <v>3.64040817637038</v>
      </c>
      <c r="AH2229" s="0" t="s">
        <v>41</v>
      </c>
      <c r="AI2229" s="0" t="s">
        <v>47</v>
      </c>
    </row>
    <row r="2230" customFormat="false" ht="12.75" hidden="false" customHeight="false" outlineLevel="0" collapsed="false">
      <c r="A2230" s="0" t="n">
        <v>202101</v>
      </c>
      <c r="B2230" s="0" t="n">
        <v>0</v>
      </c>
      <c r="C2230" s="0" t="n">
        <v>-1.8</v>
      </c>
      <c r="D2230" s="0" t="n">
        <v>-1.77265386818</v>
      </c>
      <c r="E2230" s="0" t="n">
        <v>-0.312567214581</v>
      </c>
      <c r="F2230" s="0" t="n">
        <v>0</v>
      </c>
      <c r="G2230" s="0" t="n">
        <v>0</v>
      </c>
      <c r="H2230" s="0" t="n">
        <v>3</v>
      </c>
      <c r="I2230" s="0" t="n">
        <v>8</v>
      </c>
      <c r="J2230" s="0" t="n">
        <v>24</v>
      </c>
      <c r="K2230" s="0" t="n">
        <v>3</v>
      </c>
      <c r="L2230" s="0" t="n">
        <v>0</v>
      </c>
      <c r="M2230" s="0" t="n">
        <v>-1.8</v>
      </c>
      <c r="N2230" s="0" t="n">
        <v>0.421900689602</v>
      </c>
      <c r="O2230" s="0" t="n">
        <v>-2.57076191902</v>
      </c>
      <c r="P2230" s="0" t="n">
        <v>2.38958717229431</v>
      </c>
      <c r="Q2230" s="0" t="n">
        <v>-1.63176172810469</v>
      </c>
      <c r="R2230" s="0" t="n">
        <v>2.1791926067588</v>
      </c>
      <c r="S2230" s="0" t="n">
        <v>-1.79182110717891</v>
      </c>
      <c r="T2230" s="0" t="n">
        <v>2.41233174198325</v>
      </c>
      <c r="U2230" s="0" t="n">
        <v>-1.64162270504932</v>
      </c>
      <c r="V2230" s="0" t="n">
        <v>0.878677487874838</v>
      </c>
      <c r="W2230" s="0" t="n">
        <v>2.18025490544317</v>
      </c>
      <c r="X2230" s="0" t="n">
        <v>1.92219241244374</v>
      </c>
      <c r="Y2230" s="0" t="n">
        <v>2.19661454361515</v>
      </c>
      <c r="Z2230" s="0" t="n">
        <v>-0.421900689602</v>
      </c>
      <c r="AA2230" s="0" t="n">
        <v>0.77076191902</v>
      </c>
      <c r="AB2230" s="0" t="n">
        <v>1.96768648269231</v>
      </c>
      <c r="AC2230" s="0" t="n">
        <v>0.939000190915308</v>
      </c>
      <c r="AD2230" s="0" t="n">
        <v>1.7572919171568</v>
      </c>
      <c r="AE2230" s="0" t="n">
        <v>0.778940811841094</v>
      </c>
      <c r="AF2230" s="0" t="n">
        <v>1.99043105238125</v>
      </c>
      <c r="AG2230" s="0" t="n">
        <v>0.929139213970684</v>
      </c>
      <c r="AH2230" s="0" t="s">
        <v>41</v>
      </c>
      <c r="AI2230" s="0" t="s">
        <v>47</v>
      </c>
    </row>
    <row r="2231" customFormat="false" ht="12.75" hidden="false" customHeight="false" outlineLevel="0" collapsed="false">
      <c r="A2231" s="0" t="n">
        <v>202104</v>
      </c>
      <c r="B2231" s="0" t="n">
        <v>1.3789</v>
      </c>
      <c r="C2231" s="0" t="n">
        <v>-1.157</v>
      </c>
      <c r="D2231" s="0" t="n">
        <v>0</v>
      </c>
      <c r="E2231" s="0" t="n">
        <v>-1.79999999981</v>
      </c>
      <c r="F2231" s="0" t="n">
        <v>0</v>
      </c>
      <c r="G2231" s="0" t="n">
        <v>0</v>
      </c>
      <c r="H2231" s="0" t="n">
        <v>16</v>
      </c>
      <c r="I2231" s="0" t="n">
        <v>3</v>
      </c>
      <c r="J2231" s="0" t="n">
        <v>795</v>
      </c>
      <c r="K2231" s="0" t="n">
        <v>100</v>
      </c>
      <c r="L2231" s="0" t="n">
        <v>1.3789</v>
      </c>
      <c r="M2231" s="0" t="n">
        <v>-1.157</v>
      </c>
      <c r="N2231" s="0" t="n">
        <v>1.97974228859</v>
      </c>
      <c r="O2231" s="0" t="n">
        <v>-0.0153255509213</v>
      </c>
      <c r="P2231" s="0" t="n">
        <v>2.26067411087511</v>
      </c>
      <c r="Q2231" s="0" t="n">
        <v>1.64111024363755</v>
      </c>
      <c r="R2231" s="0" t="n">
        <v>2.40001113759384</v>
      </c>
      <c r="S2231" s="0" t="n">
        <v>1.34091477396185</v>
      </c>
      <c r="T2231" s="0" t="n">
        <v>2.30426867002104</v>
      </c>
      <c r="U2231" s="0" t="n">
        <v>1.77319025785976</v>
      </c>
      <c r="V2231" s="0" t="n">
        <v>1.29012867708505</v>
      </c>
      <c r="W2231" s="0" t="n">
        <v>1.68008994707672</v>
      </c>
      <c r="X2231" s="0" t="n">
        <v>1.4198639809088</v>
      </c>
      <c r="Y2231" s="0" t="n">
        <v>1.81772004734076</v>
      </c>
      <c r="Z2231" s="0" t="n">
        <v>-0.60084228859</v>
      </c>
      <c r="AA2231" s="0" t="n">
        <v>-1.1416744490787</v>
      </c>
      <c r="AB2231" s="0" t="n">
        <v>0.280931822285114</v>
      </c>
      <c r="AC2231" s="0" t="n">
        <v>1.65643579455885</v>
      </c>
      <c r="AD2231" s="0" t="n">
        <v>0.420268849003843</v>
      </c>
      <c r="AE2231" s="0" t="n">
        <v>1.35624032488315</v>
      </c>
      <c r="AF2231" s="0" t="n">
        <v>0.324526381431038</v>
      </c>
      <c r="AG2231" s="0" t="n">
        <v>1.78851580878106</v>
      </c>
      <c r="AH2231" s="0" t="s">
        <v>41</v>
      </c>
      <c r="AI2231" s="0" t="s">
        <v>47</v>
      </c>
    </row>
    <row r="2232" customFormat="false" ht="12.75" hidden="false" customHeight="false" outlineLevel="0" collapsed="false">
      <c r="A2232" s="0" t="n">
        <v>202104</v>
      </c>
      <c r="B2232" s="0" t="n">
        <v>1.3789</v>
      </c>
      <c r="C2232" s="0" t="n">
        <v>1.157</v>
      </c>
      <c r="D2232" s="0" t="n">
        <v>0</v>
      </c>
      <c r="E2232" s="0" t="n">
        <v>-1.79999999981</v>
      </c>
      <c r="F2232" s="0" t="n">
        <v>0</v>
      </c>
      <c r="G2232" s="0" t="n">
        <v>0</v>
      </c>
      <c r="H2232" s="0" t="n">
        <v>15</v>
      </c>
      <c r="I2232" s="0" t="n">
        <v>1</v>
      </c>
      <c r="J2232" s="0" t="n">
        <v>785</v>
      </c>
      <c r="K2232" s="0" t="n">
        <v>99</v>
      </c>
      <c r="L2232" s="0" t="n">
        <v>1.3789</v>
      </c>
      <c r="M2232" s="0" t="n">
        <v>1.157</v>
      </c>
      <c r="N2232" s="0" t="n">
        <v>1.78247487545</v>
      </c>
      <c r="O2232" s="0" t="n">
        <v>2.8429210186</v>
      </c>
      <c r="P2232" s="0" t="n">
        <v>1.45168737320329</v>
      </c>
      <c r="Q2232" s="0" t="n">
        <v>2.65311430291697</v>
      </c>
      <c r="R2232" s="0" t="n">
        <v>1.48405216195927</v>
      </c>
      <c r="S2232" s="0" t="n">
        <v>2.48941493627214</v>
      </c>
      <c r="T2232" s="0" t="n">
        <v>1.47037025123156</v>
      </c>
      <c r="U2232" s="0" t="n">
        <v>2.48140122313038</v>
      </c>
      <c r="V2232" s="0" t="n">
        <v>1.73355194933747</v>
      </c>
      <c r="W2232" s="0" t="n">
        <v>0.381375092213688</v>
      </c>
      <c r="X2232" s="0" t="n">
        <v>0.46262583819968</v>
      </c>
      <c r="Y2232" s="0" t="n">
        <v>0.477604291202381</v>
      </c>
      <c r="Z2232" s="0" t="n">
        <v>-0.40357487545</v>
      </c>
      <c r="AA2232" s="0" t="n">
        <v>-1.6859210186</v>
      </c>
      <c r="AB2232" s="0" t="n">
        <v>-0.330787502246714</v>
      </c>
      <c r="AC2232" s="0" t="n">
        <v>-0.189806715683031</v>
      </c>
      <c r="AD2232" s="0" t="n">
        <v>-0.298422713490727</v>
      </c>
      <c r="AE2232" s="0" t="n">
        <v>-0.353506082327856</v>
      </c>
      <c r="AF2232" s="0" t="n">
        <v>-0.312104624218443</v>
      </c>
      <c r="AG2232" s="0" t="n">
        <v>-0.361519795469616</v>
      </c>
      <c r="AH2232" s="0" t="s">
        <v>41</v>
      </c>
      <c r="AI2232" s="0" t="s">
        <v>47</v>
      </c>
    </row>
    <row r="2233" customFormat="false" ht="12.75" hidden="false" customHeight="false" outlineLevel="0" collapsed="false">
      <c r="A2233" s="0" t="n">
        <v>202102</v>
      </c>
      <c r="B2233" s="0" t="n">
        <v>-0.45</v>
      </c>
      <c r="C2233" s="0" t="n">
        <v>0.77442</v>
      </c>
      <c r="D2233" s="0" t="n">
        <v>-1.77265404267</v>
      </c>
      <c r="E2233" s="0" t="n">
        <v>0.31256622502</v>
      </c>
      <c r="F2233" s="0" t="n">
        <v>0</v>
      </c>
      <c r="G2233" s="0" t="n">
        <v>0</v>
      </c>
      <c r="H2233" s="0" t="n">
        <v>26</v>
      </c>
      <c r="I2233" s="0" t="n">
        <v>6</v>
      </c>
      <c r="J2233" s="0" t="n">
        <v>430</v>
      </c>
      <c r="K2233" s="0" t="n">
        <v>54</v>
      </c>
      <c r="L2233" s="0" t="n">
        <v>-0.45</v>
      </c>
      <c r="M2233" s="0" t="n">
        <v>0.77442</v>
      </c>
      <c r="N2233" s="0" t="n">
        <v>0.957854568958</v>
      </c>
      <c r="O2233" s="0" t="n">
        <v>0.856351137161</v>
      </c>
      <c r="P2233" s="0" t="n">
        <v>1.6189405050817</v>
      </c>
      <c r="Q2233" s="0" t="n">
        <v>1.37330557893433</v>
      </c>
      <c r="R2233" s="0" t="n">
        <v>2.06392992204355</v>
      </c>
      <c r="S2233" s="0" t="n">
        <v>1.06577243595583</v>
      </c>
      <c r="T2233" s="0" t="n">
        <v>1.76137159154245</v>
      </c>
      <c r="U2233" s="0" t="n">
        <v>1.6249810021745</v>
      </c>
      <c r="V2233" s="0" t="n">
        <v>1.41023657539166</v>
      </c>
      <c r="W2233" s="0" t="n">
        <v>0.839211838458995</v>
      </c>
      <c r="X2233" s="0" t="n">
        <v>1.12572641751548</v>
      </c>
      <c r="Y2233" s="0" t="n">
        <v>1.11194940306366</v>
      </c>
      <c r="Z2233" s="0" t="n">
        <v>-1.407854568958</v>
      </c>
      <c r="AA2233" s="0" t="n">
        <v>-0.081931137161</v>
      </c>
      <c r="AB2233" s="0" t="n">
        <v>0.661085936123699</v>
      </c>
      <c r="AC2233" s="0" t="n">
        <v>0.516954441773335</v>
      </c>
      <c r="AD2233" s="0" t="n">
        <v>1.10607535308555</v>
      </c>
      <c r="AE2233" s="0" t="n">
        <v>0.209421298794827</v>
      </c>
      <c r="AF2233" s="0" t="n">
        <v>0.803517022584447</v>
      </c>
      <c r="AG2233" s="0" t="n">
        <v>0.768629865013495</v>
      </c>
      <c r="AH2233" s="0" t="s">
        <v>41</v>
      </c>
      <c r="AI2233" s="0" t="s">
        <v>47</v>
      </c>
    </row>
    <row r="2234" customFormat="false" ht="12.75" hidden="false" customHeight="false" outlineLevel="0" collapsed="false">
      <c r="A2234" s="0" t="n">
        <v>202101</v>
      </c>
      <c r="B2234" s="0" t="n">
        <v>0</v>
      </c>
      <c r="C2234" s="0" t="n">
        <v>-1.8</v>
      </c>
      <c r="D2234" s="0" t="n">
        <v>1.77265404267</v>
      </c>
      <c r="E2234" s="0" t="n">
        <v>-0.31256622502</v>
      </c>
      <c r="F2234" s="0" t="n">
        <v>0</v>
      </c>
      <c r="G2234" s="0" t="n">
        <v>0</v>
      </c>
      <c r="H2234" s="0" t="n">
        <v>16</v>
      </c>
      <c r="I2234" s="0" t="n">
        <v>7</v>
      </c>
      <c r="J2234" s="0" t="n">
        <v>127</v>
      </c>
      <c r="K2234" s="0" t="n">
        <v>16</v>
      </c>
      <c r="L2234" s="0" t="n">
        <v>0</v>
      </c>
      <c r="M2234" s="0" t="n">
        <v>-1.8</v>
      </c>
      <c r="N2234" s="0" t="n">
        <v>0.578581213951</v>
      </c>
      <c r="O2234" s="0" t="n">
        <v>-0.383655339479</v>
      </c>
      <c r="P2234" s="0" t="n">
        <v>-2.38958699780431</v>
      </c>
      <c r="Q2234" s="0" t="n">
        <v>-1.63176073854369</v>
      </c>
      <c r="R2234" s="0" t="n">
        <v>-2.1791924322688</v>
      </c>
      <c r="S2234" s="0" t="n">
        <v>-1.79182011761791</v>
      </c>
      <c r="T2234" s="0" t="n">
        <v>-2.41233156749325</v>
      </c>
      <c r="U2234" s="0" t="n">
        <v>-1.64162171548832</v>
      </c>
      <c r="V2234" s="0" t="n">
        <v>1.52996353503061</v>
      </c>
      <c r="W2234" s="0" t="n">
        <v>3.2199052191717</v>
      </c>
      <c r="X2234" s="0" t="n">
        <v>3.0964889029634</v>
      </c>
      <c r="Y2234" s="0" t="n">
        <v>3.24469392537672</v>
      </c>
      <c r="Z2234" s="0" t="n">
        <v>-0.578581213951</v>
      </c>
      <c r="AA2234" s="0" t="n">
        <v>-1.416344660521</v>
      </c>
      <c r="AB2234" s="0" t="n">
        <v>-2.96816821175531</v>
      </c>
      <c r="AC2234" s="0" t="n">
        <v>-1.24810539906469</v>
      </c>
      <c r="AD2234" s="0" t="n">
        <v>-2.7577736462198</v>
      </c>
      <c r="AE2234" s="0" t="n">
        <v>-1.40816477813891</v>
      </c>
      <c r="AF2234" s="0" t="n">
        <v>-2.99091278144425</v>
      </c>
      <c r="AG2234" s="0" t="n">
        <v>-1.25796637600932</v>
      </c>
      <c r="AH2234" s="0" t="s">
        <v>41</v>
      </c>
      <c r="AI2234" s="0" t="s">
        <v>47</v>
      </c>
    </row>
    <row r="2235" customFormat="false" ht="12.75" hidden="false" customHeight="false" outlineLevel="0" collapsed="false">
      <c r="A2235" s="0" t="n">
        <v>202102</v>
      </c>
      <c r="B2235" s="0" t="n">
        <v>-0.45</v>
      </c>
      <c r="C2235" s="0" t="n">
        <v>0.77442</v>
      </c>
      <c r="D2235" s="0" t="n">
        <v>-1.37888032056</v>
      </c>
      <c r="E2235" s="0" t="n">
        <v>1.15701731256</v>
      </c>
      <c r="F2235" s="0" t="n">
        <v>0</v>
      </c>
      <c r="G2235" s="0" t="n">
        <v>0</v>
      </c>
      <c r="H2235" s="0" t="n">
        <v>16</v>
      </c>
      <c r="I2235" s="0" t="n">
        <v>2</v>
      </c>
      <c r="J2235" s="0" t="n">
        <v>346</v>
      </c>
      <c r="K2235" s="0" t="n">
        <v>44</v>
      </c>
      <c r="L2235" s="0" t="n">
        <v>-0.45</v>
      </c>
      <c r="M2235" s="0" t="n">
        <v>0.77442</v>
      </c>
      <c r="N2235" s="0" t="n">
        <v>3.17333769798</v>
      </c>
      <c r="O2235" s="0" t="n">
        <v>1.96482670307</v>
      </c>
      <c r="P2235" s="0" t="n">
        <v>1.89879302301387</v>
      </c>
      <c r="Q2235" s="0" t="n">
        <v>0.679226920101665</v>
      </c>
      <c r="R2235" s="0" t="n">
        <v>2.06473751241836</v>
      </c>
      <c r="S2235" s="0" t="n">
        <v>-0.39253630325742</v>
      </c>
      <c r="T2235" s="0" t="n">
        <v>2.21841577629438</v>
      </c>
      <c r="U2235" s="0" t="n">
        <v>0.830072816562898</v>
      </c>
      <c r="V2235" s="0" t="n">
        <v>3.81387521981475</v>
      </c>
      <c r="W2235" s="0" t="n">
        <v>1.81031238477031</v>
      </c>
      <c r="X2235" s="0" t="n">
        <v>2.60502489719932</v>
      </c>
      <c r="Y2235" s="0" t="n">
        <v>1.48308538508702</v>
      </c>
      <c r="Z2235" s="0" t="n">
        <v>-3.62333769798</v>
      </c>
      <c r="AA2235" s="0" t="n">
        <v>-1.19040670307</v>
      </c>
      <c r="AB2235" s="0" t="n">
        <v>-1.27454467496613</v>
      </c>
      <c r="AC2235" s="0" t="n">
        <v>-1.28559978296834</v>
      </c>
      <c r="AD2235" s="0" t="n">
        <v>-1.10860018556164</v>
      </c>
      <c r="AE2235" s="0" t="n">
        <v>-2.35736300632742</v>
      </c>
      <c r="AF2235" s="0" t="n">
        <v>-0.954921921685616</v>
      </c>
      <c r="AG2235" s="0" t="n">
        <v>-1.1347538865071</v>
      </c>
      <c r="AH2235" s="0" t="s">
        <v>41</v>
      </c>
      <c r="AI2235" s="0" t="s">
        <v>47</v>
      </c>
    </row>
    <row r="2236" customFormat="false" ht="12.75" hidden="false" customHeight="false" outlineLevel="0" collapsed="false">
      <c r="A2236" s="0" t="n">
        <v>202104</v>
      </c>
      <c r="B2236" s="0" t="n">
        <v>-1.7727</v>
      </c>
      <c r="C2236" s="0" t="n">
        <v>0.31257</v>
      </c>
      <c r="D2236" s="0" t="n">
        <v>0</v>
      </c>
      <c r="E2236" s="0" t="n">
        <v>-1.79999999981</v>
      </c>
      <c r="F2236" s="0" t="n">
        <v>0</v>
      </c>
      <c r="G2236" s="0" t="n">
        <v>0</v>
      </c>
      <c r="H2236" s="0" t="n">
        <v>12</v>
      </c>
      <c r="I2236" s="0" t="n">
        <v>6</v>
      </c>
      <c r="J2236" s="0" t="n">
        <v>766</v>
      </c>
      <c r="K2236" s="0" t="n">
        <v>96</v>
      </c>
      <c r="L2236" s="0" t="n">
        <v>-1.7727</v>
      </c>
      <c r="M2236" s="0" t="n">
        <v>0.31257</v>
      </c>
      <c r="N2236" s="0" t="n">
        <v>-1.8108843565</v>
      </c>
      <c r="O2236" s="0" t="n">
        <v>1.80341267586</v>
      </c>
      <c r="P2236" s="0" t="n">
        <v>-1.81744366112583</v>
      </c>
      <c r="Q2236" s="0" t="n">
        <v>2.32586914708941</v>
      </c>
      <c r="R2236" s="0" t="n">
        <v>-1.91158580393415</v>
      </c>
      <c r="S2236" s="0" t="n">
        <v>2.12859018318773</v>
      </c>
      <c r="T2236" s="0" t="n">
        <v>-1.82490827076789</v>
      </c>
      <c r="U2236" s="0" t="n">
        <v>2.26959595840053</v>
      </c>
      <c r="V2236" s="0" t="n">
        <v>1.49133159600631</v>
      </c>
      <c r="W2236" s="0" t="n">
        <v>0.522497644785754</v>
      </c>
      <c r="X2236" s="0" t="n">
        <v>0.340413267642738</v>
      </c>
      <c r="Y2236" s="0" t="n">
        <v>0.466394171374019</v>
      </c>
      <c r="Z2236" s="0" t="n">
        <v>0.0381843565</v>
      </c>
      <c r="AA2236" s="0" t="n">
        <v>-1.49084267586</v>
      </c>
      <c r="AB2236" s="0" t="n">
        <v>-0.00655930462583343</v>
      </c>
      <c r="AC2236" s="0" t="n">
        <v>0.522456471229408</v>
      </c>
      <c r="AD2236" s="0" t="n">
        <v>-0.100701447434146</v>
      </c>
      <c r="AE2236" s="0" t="n">
        <v>0.325177507327727</v>
      </c>
      <c r="AF2236" s="0" t="n">
        <v>-0.0140239142678864</v>
      </c>
      <c r="AG2236" s="0" t="n">
        <v>0.466183282540531</v>
      </c>
      <c r="AH2236" s="0" t="s">
        <v>41</v>
      </c>
      <c r="AI2236" s="0" t="s">
        <v>47</v>
      </c>
    </row>
    <row r="2237" customFormat="false" ht="12.75" hidden="false" customHeight="false" outlineLevel="0" collapsed="false">
      <c r="A2237" s="0" t="n">
        <v>202104</v>
      </c>
      <c r="B2237" s="0" t="n">
        <v>-1.7727</v>
      </c>
      <c r="C2237" s="0" t="n">
        <v>-0.31257</v>
      </c>
      <c r="D2237" s="0" t="n">
        <v>0</v>
      </c>
      <c r="E2237" s="0" t="n">
        <v>-1.79999999981</v>
      </c>
      <c r="F2237" s="0" t="n">
        <v>0</v>
      </c>
      <c r="G2237" s="0" t="n">
        <v>0</v>
      </c>
      <c r="H2237" s="0" t="n">
        <v>20</v>
      </c>
      <c r="I2237" s="0" t="n">
        <v>8</v>
      </c>
      <c r="J2237" s="0" t="n">
        <v>832</v>
      </c>
      <c r="K2237" s="0" t="n">
        <v>104</v>
      </c>
      <c r="L2237" s="0" t="n">
        <v>-1.7727</v>
      </c>
      <c r="M2237" s="0" t="n">
        <v>-0.31257</v>
      </c>
      <c r="N2237" s="0" t="n">
        <v>0.259929716587</v>
      </c>
      <c r="O2237" s="0" t="n">
        <v>3.51209211349</v>
      </c>
      <c r="P2237" s="0" t="n">
        <v>-2.02195988674695</v>
      </c>
      <c r="Q2237" s="0" t="n">
        <v>2.07003559094372</v>
      </c>
      <c r="R2237" s="0" t="n">
        <v>-2.14301210651927</v>
      </c>
      <c r="S2237" s="0" t="n">
        <v>1.83496208940623</v>
      </c>
      <c r="T2237" s="0" t="n">
        <v>-2.03562082901781</v>
      </c>
      <c r="U2237" s="0" t="n">
        <v>2.09072270688016</v>
      </c>
      <c r="V2237" s="0" t="n">
        <v>4.33123814250825</v>
      </c>
      <c r="W2237" s="0" t="n">
        <v>2.69936051242175</v>
      </c>
      <c r="X2237" s="0" t="n">
        <v>2.93034034250571</v>
      </c>
      <c r="Y2237" s="0" t="n">
        <v>2.69997098085756</v>
      </c>
      <c r="Z2237" s="0" t="n">
        <v>-2.032629716587</v>
      </c>
      <c r="AA2237" s="0" t="n">
        <v>-3.82466211349</v>
      </c>
      <c r="AB2237" s="0" t="n">
        <v>-2.28188960333395</v>
      </c>
      <c r="AC2237" s="0" t="n">
        <v>-1.44205652254628</v>
      </c>
      <c r="AD2237" s="0" t="n">
        <v>-2.40294182310627</v>
      </c>
      <c r="AE2237" s="0" t="n">
        <v>-1.67713002408377</v>
      </c>
      <c r="AF2237" s="0" t="n">
        <v>-2.29555054560481</v>
      </c>
      <c r="AG2237" s="0" t="n">
        <v>-1.42136940660984</v>
      </c>
      <c r="AH2237" s="0" t="s">
        <v>41</v>
      </c>
      <c r="AI2237" s="0" t="s">
        <v>47</v>
      </c>
    </row>
    <row r="2238" customFormat="false" ht="12.75" hidden="false" customHeight="false" outlineLevel="0" collapsed="false">
      <c r="A2238" s="0" t="n">
        <v>202103</v>
      </c>
      <c r="B2238" s="0" t="n">
        <v>1.7727</v>
      </c>
      <c r="C2238" s="0" t="n">
        <v>0.31257</v>
      </c>
      <c r="D2238" s="0" t="n">
        <v>0</v>
      </c>
      <c r="E2238" s="0" t="n">
        <v>-1.79999999981</v>
      </c>
      <c r="F2238" s="0" t="n">
        <v>0</v>
      </c>
      <c r="G2238" s="0" t="n">
        <v>0</v>
      </c>
      <c r="H2238" s="0" t="n">
        <v>21</v>
      </c>
      <c r="I2238" s="0" t="n">
        <v>5</v>
      </c>
      <c r="J2238" s="0" t="n">
        <v>613</v>
      </c>
      <c r="K2238" s="0" t="n">
        <v>77</v>
      </c>
      <c r="L2238" s="0" t="n">
        <v>1.7727</v>
      </c>
      <c r="M2238" s="0" t="n">
        <v>0.31257</v>
      </c>
      <c r="N2238" s="0" t="n">
        <v>3.58364248276</v>
      </c>
      <c r="O2238" s="0" t="n">
        <v>3.34259271622</v>
      </c>
      <c r="P2238" s="0" t="n">
        <v>1.81744366112583</v>
      </c>
      <c r="Q2238" s="0" t="n">
        <v>2.32586914708941</v>
      </c>
      <c r="R2238" s="0" t="n">
        <v>1.91158580393415</v>
      </c>
      <c r="S2238" s="0" t="n">
        <v>2.12859018318773</v>
      </c>
      <c r="T2238" s="0" t="n">
        <v>1.82490827076789</v>
      </c>
      <c r="U2238" s="0" t="n">
        <v>2.26959595840053</v>
      </c>
      <c r="V2238" s="0" t="n">
        <v>3.52995047226929</v>
      </c>
      <c r="W2238" s="0" t="n">
        <v>2.03793647927691</v>
      </c>
      <c r="X2238" s="0" t="n">
        <v>2.06629515980049</v>
      </c>
      <c r="Y2238" s="0" t="n">
        <v>2.0602106860034</v>
      </c>
      <c r="Z2238" s="0" t="n">
        <v>-1.81094248276</v>
      </c>
      <c r="AA2238" s="0" t="n">
        <v>-3.03002271622</v>
      </c>
      <c r="AB2238" s="0" t="n">
        <v>-1.76619882163417</v>
      </c>
      <c r="AC2238" s="0" t="n">
        <v>-1.01672356913059</v>
      </c>
      <c r="AD2238" s="0" t="n">
        <v>-1.67205667882585</v>
      </c>
      <c r="AE2238" s="0" t="n">
        <v>-1.21400253303227</v>
      </c>
      <c r="AF2238" s="0" t="n">
        <v>-1.75873421199211</v>
      </c>
      <c r="AG2238" s="0" t="n">
        <v>-1.07299675781947</v>
      </c>
      <c r="AH2238" s="0" t="s">
        <v>41</v>
      </c>
      <c r="AI2238" s="0" t="s">
        <v>47</v>
      </c>
    </row>
    <row r="2239" customFormat="false" ht="12.75" hidden="false" customHeight="false" outlineLevel="0" collapsed="false">
      <c r="A2239" s="0" t="n">
        <v>202103</v>
      </c>
      <c r="B2239" s="0" t="n">
        <v>1.3789</v>
      </c>
      <c r="C2239" s="0" t="n">
        <v>-1.157</v>
      </c>
      <c r="D2239" s="0" t="n">
        <v>0</v>
      </c>
      <c r="E2239" s="0" t="n">
        <v>-1.79999999981</v>
      </c>
      <c r="F2239" s="0" t="n">
        <v>0</v>
      </c>
      <c r="G2239" s="0" t="n">
        <v>0</v>
      </c>
      <c r="H2239" s="0" t="n">
        <v>7</v>
      </c>
      <c r="I2239" s="0" t="n">
        <v>3</v>
      </c>
      <c r="J2239" s="0" t="n">
        <v>499</v>
      </c>
      <c r="K2239" s="0" t="n">
        <v>63</v>
      </c>
      <c r="L2239" s="0" t="n">
        <v>1.3789</v>
      </c>
      <c r="M2239" s="0" t="n">
        <v>-1.157</v>
      </c>
      <c r="N2239" s="0" t="n">
        <v>4.19647264481</v>
      </c>
      <c r="O2239" s="0" t="n">
        <v>0.175153449178</v>
      </c>
      <c r="P2239" s="0" t="n">
        <v>2.26067411087511</v>
      </c>
      <c r="Q2239" s="0" t="n">
        <v>1.64111024363755</v>
      </c>
      <c r="R2239" s="0" t="n">
        <v>2.40001113759384</v>
      </c>
      <c r="S2239" s="0" t="n">
        <v>1.34091477396185</v>
      </c>
      <c r="T2239" s="0" t="n">
        <v>2.30426867002104</v>
      </c>
      <c r="U2239" s="0" t="n">
        <v>1.77319025785976</v>
      </c>
      <c r="V2239" s="0" t="n">
        <v>3.11662452357329</v>
      </c>
      <c r="W2239" s="0" t="n">
        <v>2.42823913303583</v>
      </c>
      <c r="X2239" s="0" t="n">
        <v>2.14155864110025</v>
      </c>
      <c r="Y2239" s="0" t="n">
        <v>2.47672314240186</v>
      </c>
      <c r="Z2239" s="0" t="n">
        <v>-2.81757264481</v>
      </c>
      <c r="AA2239" s="0" t="n">
        <v>-1.332153449178</v>
      </c>
      <c r="AB2239" s="0" t="n">
        <v>-1.93579853393489</v>
      </c>
      <c r="AC2239" s="0" t="n">
        <v>1.46595679445955</v>
      </c>
      <c r="AD2239" s="0" t="n">
        <v>-1.79646150721616</v>
      </c>
      <c r="AE2239" s="0" t="n">
        <v>1.16576132478385</v>
      </c>
      <c r="AF2239" s="0" t="n">
        <v>-1.89220397478896</v>
      </c>
      <c r="AG2239" s="0" t="n">
        <v>1.59803680868176</v>
      </c>
      <c r="AH2239" s="0" t="s">
        <v>41</v>
      </c>
      <c r="AI2239" s="0" t="s">
        <v>47</v>
      </c>
    </row>
    <row r="2240" customFormat="false" ht="12.75" hidden="false" customHeight="false" outlineLevel="0" collapsed="false">
      <c r="A2240" s="0" t="n">
        <v>202104</v>
      </c>
      <c r="B2240" s="0" t="n">
        <v>-1.3789</v>
      </c>
      <c r="C2240" s="0" t="n">
        <v>1.157</v>
      </c>
      <c r="D2240" s="0" t="n">
        <v>0</v>
      </c>
      <c r="E2240" s="0" t="n">
        <v>-1.79999999981</v>
      </c>
      <c r="F2240" s="0" t="n">
        <v>0</v>
      </c>
      <c r="G2240" s="0" t="n">
        <v>0</v>
      </c>
      <c r="H2240" s="0" t="n">
        <v>16</v>
      </c>
      <c r="I2240" s="0" t="n">
        <v>2</v>
      </c>
      <c r="J2240" s="0" t="n">
        <v>794</v>
      </c>
      <c r="K2240" s="0" t="n">
        <v>100</v>
      </c>
      <c r="L2240" s="0" t="n">
        <v>-1.3789</v>
      </c>
      <c r="M2240" s="0" t="n">
        <v>1.157</v>
      </c>
      <c r="N2240" s="0" t="n">
        <v>-2.41669416428</v>
      </c>
      <c r="O2240" s="0" t="n">
        <v>3</v>
      </c>
      <c r="P2240" s="0" t="n">
        <v>-1.45168737320329</v>
      </c>
      <c r="Q2240" s="0" t="n">
        <v>2.65311430291697</v>
      </c>
      <c r="R2240" s="0" t="n">
        <v>-1.48405216195927</v>
      </c>
      <c r="S2240" s="0" t="n">
        <v>2.48941493627214</v>
      </c>
      <c r="T2240" s="0" t="n">
        <v>-1.47037025123156</v>
      </c>
      <c r="U2240" s="0" t="n">
        <v>2.48140122313038</v>
      </c>
      <c r="V2240" s="0" t="n">
        <v>2.11510418831168</v>
      </c>
      <c r="W2240" s="0" t="n">
        <v>1.02545979622068</v>
      </c>
      <c r="X2240" s="0" t="n">
        <v>1.06325829965949</v>
      </c>
      <c r="Y2240" s="0" t="n">
        <v>1.07910779803409</v>
      </c>
      <c r="Z2240" s="0" t="n">
        <v>1.03779416428</v>
      </c>
      <c r="AA2240" s="0" t="n">
        <v>-1.843</v>
      </c>
      <c r="AB2240" s="0" t="n">
        <v>0.965006791076714</v>
      </c>
      <c r="AC2240" s="0" t="n">
        <v>-0.346885697083031</v>
      </c>
      <c r="AD2240" s="0" t="n">
        <v>0.932642002320727</v>
      </c>
      <c r="AE2240" s="0" t="n">
        <v>-0.510585063727856</v>
      </c>
      <c r="AF2240" s="0" t="n">
        <v>0.946323913048443</v>
      </c>
      <c r="AG2240" s="0" t="n">
        <v>-0.518598776869617</v>
      </c>
      <c r="AH2240" s="0" t="s">
        <v>41</v>
      </c>
      <c r="AI2240" s="0" t="s">
        <v>47</v>
      </c>
    </row>
    <row r="2241" customFormat="false" ht="12.75" hidden="false" customHeight="false" outlineLevel="0" collapsed="false">
      <c r="A2241" s="0" t="n">
        <v>202104</v>
      </c>
      <c r="B2241" s="0" t="n">
        <v>-1.7727</v>
      </c>
      <c r="C2241" s="0" t="n">
        <v>-0.31257</v>
      </c>
      <c r="D2241" s="0" t="n">
        <v>0</v>
      </c>
      <c r="E2241" s="0" t="n">
        <v>-1.79999999981</v>
      </c>
      <c r="F2241" s="0" t="n">
        <v>0</v>
      </c>
      <c r="G2241" s="0" t="n">
        <v>0</v>
      </c>
      <c r="H2241" s="0" t="n">
        <v>24</v>
      </c>
      <c r="I2241" s="0" t="n">
        <v>8</v>
      </c>
      <c r="J2241" s="0" t="n">
        <v>864</v>
      </c>
      <c r="K2241" s="0" t="n">
        <v>108</v>
      </c>
      <c r="L2241" s="0" t="n">
        <v>-1.7727</v>
      </c>
      <c r="M2241" s="0" t="n">
        <v>-0.31257</v>
      </c>
      <c r="N2241" s="0" t="n">
        <v>-2.33520483971</v>
      </c>
      <c r="O2241" s="0" t="n">
        <v>1.47974610329</v>
      </c>
      <c r="P2241" s="0" t="n">
        <v>-2.02195988674695</v>
      </c>
      <c r="Q2241" s="0" t="n">
        <v>2.07003559094372</v>
      </c>
      <c r="R2241" s="0" t="n">
        <v>-2.14301210651927</v>
      </c>
      <c r="S2241" s="0" t="n">
        <v>1.83496208940623</v>
      </c>
      <c r="T2241" s="0" t="n">
        <v>-2.03562082901781</v>
      </c>
      <c r="U2241" s="0" t="n">
        <v>2.09072270688016</v>
      </c>
      <c r="V2241" s="0" t="n">
        <v>1.87851236589218</v>
      </c>
      <c r="W2241" s="0" t="n">
        <v>0.66825450226042</v>
      </c>
      <c r="X2241" s="0" t="n">
        <v>0.403876767695111</v>
      </c>
      <c r="Y2241" s="0" t="n">
        <v>0.680472622224428</v>
      </c>
      <c r="Z2241" s="0" t="n">
        <v>0.56250483971</v>
      </c>
      <c r="AA2241" s="0" t="n">
        <v>-1.79231610329</v>
      </c>
      <c r="AB2241" s="0" t="n">
        <v>0.313244952963053</v>
      </c>
      <c r="AC2241" s="0" t="n">
        <v>0.590289487653724</v>
      </c>
      <c r="AD2241" s="0" t="n">
        <v>0.192192733190729</v>
      </c>
      <c r="AE2241" s="0" t="n">
        <v>0.355215986116233</v>
      </c>
      <c r="AF2241" s="0" t="n">
        <v>0.299584010692189</v>
      </c>
      <c r="AG2241" s="0" t="n">
        <v>0.610976603590163</v>
      </c>
      <c r="AH2241" s="0" t="s">
        <v>41</v>
      </c>
      <c r="AI2241" s="0" t="s">
        <v>47</v>
      </c>
    </row>
    <row r="2242" customFormat="false" ht="12.75" hidden="false" customHeight="false" outlineLevel="0" collapsed="false">
      <c r="A2242" s="0" t="n">
        <v>202103</v>
      </c>
      <c r="B2242" s="0" t="n">
        <v>1.3789</v>
      </c>
      <c r="C2242" s="0" t="n">
        <v>-1.157</v>
      </c>
      <c r="D2242" s="0" t="n">
        <v>0</v>
      </c>
      <c r="E2242" s="0" t="n">
        <v>-1.79999999981</v>
      </c>
      <c r="F2242" s="0" t="n">
        <v>0</v>
      </c>
      <c r="G2242" s="0" t="n">
        <v>0</v>
      </c>
      <c r="H2242" s="0" t="n">
        <v>12</v>
      </c>
      <c r="I2242" s="0" t="n">
        <v>3</v>
      </c>
      <c r="J2242" s="0" t="n">
        <v>539</v>
      </c>
      <c r="K2242" s="0" t="n">
        <v>68</v>
      </c>
      <c r="L2242" s="0" t="n">
        <v>1.3789</v>
      </c>
      <c r="M2242" s="0" t="n">
        <v>-1.157</v>
      </c>
      <c r="N2242" s="0" t="n">
        <v>3.15842676163</v>
      </c>
      <c r="O2242" s="0" t="n">
        <v>-0.0836610719562</v>
      </c>
      <c r="P2242" s="0" t="n">
        <v>2.26067411087511</v>
      </c>
      <c r="Q2242" s="0" t="n">
        <v>1.64111024363755</v>
      </c>
      <c r="R2242" s="0" t="n">
        <v>2.40001113759384</v>
      </c>
      <c r="S2242" s="0" t="n">
        <v>1.34091477396185</v>
      </c>
      <c r="T2242" s="0" t="n">
        <v>2.30426867002104</v>
      </c>
      <c r="U2242" s="0" t="n">
        <v>1.77319025785976</v>
      </c>
      <c r="V2242" s="0" t="n">
        <v>2.07816552512344</v>
      </c>
      <c r="W2242" s="0" t="n">
        <v>1.94442688549414</v>
      </c>
      <c r="X2242" s="0" t="n">
        <v>1.61388060263307</v>
      </c>
      <c r="Y2242" s="0" t="n">
        <v>2.04388916199005</v>
      </c>
      <c r="Z2242" s="0" t="n">
        <v>-1.77952676163</v>
      </c>
      <c r="AA2242" s="0" t="n">
        <v>-1.0733389280438</v>
      </c>
      <c r="AB2242" s="0" t="n">
        <v>-0.897752650754886</v>
      </c>
      <c r="AC2242" s="0" t="n">
        <v>1.72477131559375</v>
      </c>
      <c r="AD2242" s="0" t="n">
        <v>-0.758415624036157</v>
      </c>
      <c r="AE2242" s="0" t="n">
        <v>1.42457584591805</v>
      </c>
      <c r="AF2242" s="0" t="n">
        <v>-0.854158091608962</v>
      </c>
      <c r="AG2242" s="0" t="n">
        <v>1.85685132981596</v>
      </c>
      <c r="AH2242" s="0" t="s">
        <v>41</v>
      </c>
      <c r="AI2242" s="0" t="s">
        <v>47</v>
      </c>
    </row>
    <row r="2243" customFormat="false" ht="12.75" hidden="false" customHeight="false" outlineLevel="0" collapsed="false">
      <c r="A2243" s="0" t="n">
        <v>202104</v>
      </c>
      <c r="B2243" s="0" t="n">
        <v>1.3789</v>
      </c>
      <c r="C2243" s="0" t="n">
        <v>-1.157</v>
      </c>
      <c r="D2243" s="0" t="n">
        <v>0</v>
      </c>
      <c r="E2243" s="0" t="n">
        <v>-1.79999999981</v>
      </c>
      <c r="F2243" s="0" t="n">
        <v>0</v>
      </c>
      <c r="G2243" s="0" t="n">
        <v>0</v>
      </c>
      <c r="H2243" s="0" t="n">
        <v>21</v>
      </c>
      <c r="I2243" s="0" t="n">
        <v>3</v>
      </c>
      <c r="J2243" s="0" t="n">
        <v>835</v>
      </c>
      <c r="K2243" s="0" t="n">
        <v>105</v>
      </c>
      <c r="L2243" s="0" t="n">
        <v>1.3789</v>
      </c>
      <c r="M2243" s="0" t="n">
        <v>-1.157</v>
      </c>
      <c r="N2243" s="0" t="n">
        <v>5.5029540062</v>
      </c>
      <c r="O2243" s="0" t="n">
        <v>0.512649953365</v>
      </c>
      <c r="P2243" s="0" t="n">
        <v>2.26067411087511</v>
      </c>
      <c r="Q2243" s="0" t="n">
        <v>1.64111024363755</v>
      </c>
      <c r="R2243" s="0" t="n">
        <v>2.40001113759384</v>
      </c>
      <c r="S2243" s="0" t="n">
        <v>1.34091477396185</v>
      </c>
      <c r="T2243" s="0" t="n">
        <v>2.30426867002104</v>
      </c>
      <c r="U2243" s="0" t="n">
        <v>1.77319025785976</v>
      </c>
      <c r="V2243" s="0" t="n">
        <v>4.449219303746</v>
      </c>
      <c r="W2243" s="0" t="n">
        <v>3.43304552057644</v>
      </c>
      <c r="X2243" s="0" t="n">
        <v>3.21158482043868</v>
      </c>
      <c r="Y2243" s="0" t="n">
        <v>3.43810263650492</v>
      </c>
      <c r="Z2243" s="0" t="n">
        <v>-4.1240540062</v>
      </c>
      <c r="AA2243" s="0" t="n">
        <v>-1.669649953365</v>
      </c>
      <c r="AB2243" s="0" t="n">
        <v>-3.24227989532489</v>
      </c>
      <c r="AC2243" s="0" t="n">
        <v>1.12846029027255</v>
      </c>
      <c r="AD2243" s="0" t="n">
        <v>-3.10294286860616</v>
      </c>
      <c r="AE2243" s="0" t="n">
        <v>0.828264820596854</v>
      </c>
      <c r="AF2243" s="0" t="n">
        <v>-3.19868533617896</v>
      </c>
      <c r="AG2243" s="0" t="n">
        <v>1.26054030449476</v>
      </c>
      <c r="AH2243" s="0" t="s">
        <v>41</v>
      </c>
      <c r="AI2243" s="0" t="s">
        <v>47</v>
      </c>
    </row>
    <row r="2244" customFormat="false" ht="12.75" hidden="false" customHeight="false" outlineLevel="0" collapsed="false">
      <c r="A2244" s="0" t="n">
        <v>202102</v>
      </c>
      <c r="B2244" s="0" t="n">
        <v>-0.45</v>
      </c>
      <c r="C2244" s="0" t="n">
        <v>0.77442</v>
      </c>
      <c r="D2244" s="0" t="n">
        <v>1.77265386818</v>
      </c>
      <c r="E2244" s="0" t="n">
        <v>0.312567214581</v>
      </c>
      <c r="F2244" s="0" t="n">
        <v>0</v>
      </c>
      <c r="G2244" s="0" t="n">
        <v>0</v>
      </c>
      <c r="H2244" s="0" t="n">
        <v>24</v>
      </c>
      <c r="I2244" s="0" t="n">
        <v>5</v>
      </c>
      <c r="J2244" s="0" t="n">
        <v>413</v>
      </c>
      <c r="K2244" s="0" t="n">
        <v>52</v>
      </c>
      <c r="L2244" s="0" t="n">
        <v>-0.45</v>
      </c>
      <c r="M2244" s="0" t="n">
        <v>0.77442</v>
      </c>
      <c r="N2244" s="0" t="n">
        <v>0.607842981815</v>
      </c>
      <c r="O2244" s="0" t="n">
        <v>-2.00174951553</v>
      </c>
      <c r="P2244" s="0" t="n">
        <v>-2.12194940281878</v>
      </c>
      <c r="Q2244" s="0" t="n">
        <v>0.873295543569046</v>
      </c>
      <c r="R2244" s="0" t="n">
        <v>-2.39230315865108</v>
      </c>
      <c r="S2244" s="0" t="n">
        <v>0.870419184066784</v>
      </c>
      <c r="T2244" s="0" t="n">
        <v>-2.12622739228361</v>
      </c>
      <c r="U2244" s="0" t="n">
        <v>1.09239853328964</v>
      </c>
      <c r="V2244" s="0" t="n">
        <v>2.97088353072505</v>
      </c>
      <c r="W2244" s="0" t="n">
        <v>3.96454922469811</v>
      </c>
      <c r="X2244" s="0" t="n">
        <v>4.15333960844728</v>
      </c>
      <c r="Y2244" s="0" t="n">
        <v>4.12903051072986</v>
      </c>
      <c r="Z2244" s="0" t="n">
        <v>-1.057842981815</v>
      </c>
      <c r="AA2244" s="0" t="n">
        <v>2.77616951553</v>
      </c>
      <c r="AB2244" s="0" t="n">
        <v>-2.72979238463378</v>
      </c>
      <c r="AC2244" s="0" t="n">
        <v>2.87504505909905</v>
      </c>
      <c r="AD2244" s="0" t="n">
        <v>-3.00014614046608</v>
      </c>
      <c r="AE2244" s="0" t="n">
        <v>2.87216869959678</v>
      </c>
      <c r="AF2244" s="0" t="n">
        <v>-2.73407037409861</v>
      </c>
      <c r="AG2244" s="0" t="n">
        <v>3.09414804881964</v>
      </c>
      <c r="AH2244" s="0" t="s">
        <v>41</v>
      </c>
      <c r="AI2244" s="0" t="s">
        <v>47</v>
      </c>
    </row>
    <row r="2245" customFormat="false" ht="12.75" hidden="false" customHeight="false" outlineLevel="0" collapsed="false">
      <c r="A2245" s="0" t="n">
        <v>202102</v>
      </c>
      <c r="B2245" s="0" t="n">
        <v>-0.45</v>
      </c>
      <c r="C2245" s="0" t="n">
        <v>0.77442</v>
      </c>
      <c r="D2245" s="0" t="n">
        <v>1.37887967467</v>
      </c>
      <c r="E2245" s="0" t="n">
        <v>1.15701808231</v>
      </c>
      <c r="F2245" s="0" t="n">
        <v>0</v>
      </c>
      <c r="G2245" s="0" t="n">
        <v>0</v>
      </c>
      <c r="H2245" s="0" t="n">
        <v>24</v>
      </c>
      <c r="I2245" s="0" t="n">
        <v>1</v>
      </c>
      <c r="J2245" s="0" t="n">
        <v>409</v>
      </c>
      <c r="K2245" s="0" t="n">
        <v>52</v>
      </c>
      <c r="L2245" s="0" t="n">
        <v>-0.45</v>
      </c>
      <c r="M2245" s="0" t="n">
        <v>0.77442</v>
      </c>
      <c r="N2245" s="0" t="n">
        <v>-0.750617086887</v>
      </c>
      <c r="O2245" s="0" t="n">
        <v>2.52080535889</v>
      </c>
      <c r="P2245" s="0" t="n">
        <v>-2.21645598683779</v>
      </c>
      <c r="Q2245" s="0" t="n">
        <v>0.0450990636934157</v>
      </c>
      <c r="R2245" s="0" t="n">
        <v>-2.45727769509846</v>
      </c>
      <c r="S2245" s="0" t="n">
        <v>-0.194039840154602</v>
      </c>
      <c r="T2245" s="0" t="n">
        <v>-2.39525794408506</v>
      </c>
      <c r="U2245" s="0" t="n">
        <v>0.204569971698034</v>
      </c>
      <c r="V2245" s="0" t="n">
        <v>1.77207010433385</v>
      </c>
      <c r="W2245" s="0" t="n">
        <v>2.87711754029705</v>
      </c>
      <c r="X2245" s="0" t="n">
        <v>3.20672338788306</v>
      </c>
      <c r="Y2245" s="0" t="n">
        <v>2.84073756585248</v>
      </c>
      <c r="Z2245" s="0" t="n">
        <v>0.300617086887</v>
      </c>
      <c r="AA2245" s="0" t="n">
        <v>-1.74638535889</v>
      </c>
      <c r="AB2245" s="0" t="n">
        <v>-1.46583889995079</v>
      </c>
      <c r="AC2245" s="0" t="n">
        <v>-2.47570629519658</v>
      </c>
      <c r="AD2245" s="0" t="n">
        <v>-1.70666060821146</v>
      </c>
      <c r="AE2245" s="0" t="n">
        <v>-2.7148451990446</v>
      </c>
      <c r="AF2245" s="0" t="n">
        <v>-1.64464085719806</v>
      </c>
      <c r="AG2245" s="0" t="n">
        <v>-2.31623538719197</v>
      </c>
      <c r="AH2245" s="0" t="s">
        <v>41</v>
      </c>
      <c r="AI2245" s="0" t="s">
        <v>47</v>
      </c>
    </row>
    <row r="2246" customFormat="false" ht="12.75" hidden="false" customHeight="false" outlineLevel="0" collapsed="false">
      <c r="A2246" s="0" t="n">
        <v>202103</v>
      </c>
      <c r="B2246" s="0" t="n">
        <v>1.7727</v>
      </c>
      <c r="C2246" s="0" t="n">
        <v>-0.31257</v>
      </c>
      <c r="D2246" s="0" t="n">
        <v>0</v>
      </c>
      <c r="E2246" s="0" t="n">
        <v>-1.79999999981</v>
      </c>
      <c r="F2246" s="0" t="n">
        <v>0</v>
      </c>
      <c r="G2246" s="0" t="n">
        <v>0</v>
      </c>
      <c r="H2246" s="0" t="n">
        <v>12</v>
      </c>
      <c r="I2246" s="0" t="n">
        <v>7</v>
      </c>
      <c r="J2246" s="0" t="n">
        <v>543</v>
      </c>
      <c r="K2246" s="0" t="n">
        <v>68</v>
      </c>
      <c r="L2246" s="0" t="n">
        <v>1.7727</v>
      </c>
      <c r="M2246" s="0" t="n">
        <v>-0.31257</v>
      </c>
      <c r="N2246" s="0" t="n">
        <v>2.30773091316</v>
      </c>
      <c r="O2246" s="0" t="n">
        <v>0.960782468319</v>
      </c>
      <c r="P2246" s="0" t="n">
        <v>2.02195988674695</v>
      </c>
      <c r="Q2246" s="0" t="n">
        <v>2.07003559094372</v>
      </c>
      <c r="R2246" s="0" t="n">
        <v>2.14301210651927</v>
      </c>
      <c r="S2246" s="0" t="n">
        <v>1.83496208940623</v>
      </c>
      <c r="T2246" s="0" t="n">
        <v>2.03562082901781</v>
      </c>
      <c r="U2246" s="0" t="n">
        <v>2.09072270688016</v>
      </c>
      <c r="V2246" s="0" t="n">
        <v>1.38118955491667</v>
      </c>
      <c r="W2246" s="0" t="n">
        <v>1.14547264026247</v>
      </c>
      <c r="X2246" s="0" t="n">
        <v>0.889562979886957</v>
      </c>
      <c r="Y2246" s="0" t="n">
        <v>1.16224302132193</v>
      </c>
      <c r="Z2246" s="0" t="n">
        <v>-0.53503091316</v>
      </c>
      <c r="AA2246" s="0" t="n">
        <v>-1.273352468319</v>
      </c>
      <c r="AB2246" s="0" t="n">
        <v>-0.285771026413054</v>
      </c>
      <c r="AC2246" s="0" t="n">
        <v>1.10925312262472</v>
      </c>
      <c r="AD2246" s="0" t="n">
        <v>-0.164718806640729</v>
      </c>
      <c r="AE2246" s="0" t="n">
        <v>0.874179621087232</v>
      </c>
      <c r="AF2246" s="0" t="n">
        <v>-0.272110084142189</v>
      </c>
      <c r="AG2246" s="0" t="n">
        <v>1.12994023856116</v>
      </c>
      <c r="AH2246" s="0" t="s">
        <v>41</v>
      </c>
      <c r="AI2246" s="0" t="s">
        <v>47</v>
      </c>
    </row>
    <row r="2247" customFormat="false" ht="12.75" hidden="false" customHeight="false" outlineLevel="0" collapsed="false">
      <c r="A2247" s="0" t="n">
        <v>202103</v>
      </c>
      <c r="B2247" s="0" t="n">
        <v>-1.7727</v>
      </c>
      <c r="C2247" s="0" t="n">
        <v>0.31257</v>
      </c>
      <c r="D2247" s="0" t="n">
        <v>0</v>
      </c>
      <c r="E2247" s="0" t="n">
        <v>-1.79999999981</v>
      </c>
      <c r="F2247" s="0" t="n">
        <v>0</v>
      </c>
      <c r="G2247" s="0" t="n">
        <v>0</v>
      </c>
      <c r="H2247" s="0" t="n">
        <v>12</v>
      </c>
      <c r="I2247" s="0" t="n">
        <v>6</v>
      </c>
      <c r="J2247" s="0" t="n">
        <v>542</v>
      </c>
      <c r="K2247" s="0" t="n">
        <v>68</v>
      </c>
      <c r="L2247" s="0" t="n">
        <v>-1.7727</v>
      </c>
      <c r="M2247" s="0" t="n">
        <v>0.31257</v>
      </c>
      <c r="N2247" s="0" t="n">
        <v>-1.04166662693</v>
      </c>
      <c r="O2247" s="0" t="n">
        <v>5.4851307869</v>
      </c>
      <c r="P2247" s="0" t="n">
        <v>-1.81744366112583</v>
      </c>
      <c r="Q2247" s="0" t="n">
        <v>2.32586914708941</v>
      </c>
      <c r="R2247" s="0" t="n">
        <v>-1.91158580393415</v>
      </c>
      <c r="S2247" s="0" t="n">
        <v>2.12859018318773</v>
      </c>
      <c r="T2247" s="0" t="n">
        <v>-1.82490827076789</v>
      </c>
      <c r="U2247" s="0" t="n">
        <v>2.26959595840053</v>
      </c>
      <c r="V2247" s="0" t="n">
        <v>5.22396352272081</v>
      </c>
      <c r="W2247" s="0" t="n">
        <v>3.25311606241837</v>
      </c>
      <c r="X2247" s="0" t="n">
        <v>3.46743769935218</v>
      </c>
      <c r="Y2247" s="0" t="n">
        <v>3.30955158683695</v>
      </c>
      <c r="Z2247" s="0" t="n">
        <v>-0.73103337307</v>
      </c>
      <c r="AA2247" s="0" t="n">
        <v>-5.1725607869</v>
      </c>
      <c r="AB2247" s="0" t="n">
        <v>-0.775777034195833</v>
      </c>
      <c r="AC2247" s="0" t="n">
        <v>-3.15926163981059</v>
      </c>
      <c r="AD2247" s="0" t="n">
        <v>-0.869919177004146</v>
      </c>
      <c r="AE2247" s="0" t="n">
        <v>-3.35654060371227</v>
      </c>
      <c r="AF2247" s="0" t="n">
        <v>-0.783241643837886</v>
      </c>
      <c r="AG2247" s="0" t="n">
        <v>-3.21553482849947</v>
      </c>
      <c r="AH2247" s="0" t="s">
        <v>41</v>
      </c>
      <c r="AI2247" s="0" t="s">
        <v>47</v>
      </c>
    </row>
    <row r="2248" customFormat="false" ht="12.75" hidden="false" customHeight="false" outlineLevel="0" collapsed="false">
      <c r="A2248" s="0" t="n">
        <v>202104</v>
      </c>
      <c r="B2248" s="0" t="n">
        <v>1.3789</v>
      </c>
      <c r="C2248" s="0" t="n">
        <v>1.157</v>
      </c>
      <c r="D2248" s="0" t="n">
        <v>0</v>
      </c>
      <c r="E2248" s="0" t="n">
        <v>-1.79999999981</v>
      </c>
      <c r="F2248" s="0" t="n">
        <v>0</v>
      </c>
      <c r="G2248" s="0" t="n">
        <v>0</v>
      </c>
      <c r="H2248" s="0" t="n">
        <v>24</v>
      </c>
      <c r="I2248" s="0" t="n">
        <v>1</v>
      </c>
      <c r="J2248" s="0" t="n">
        <v>857</v>
      </c>
      <c r="K2248" s="0" t="n">
        <v>108</v>
      </c>
      <c r="L2248" s="0" t="n">
        <v>1.3789</v>
      </c>
      <c r="M2248" s="0" t="n">
        <v>1.157</v>
      </c>
      <c r="N2248" s="0" t="n">
        <v>0.319325298071</v>
      </c>
      <c r="O2248" s="0" t="n">
        <v>3.46706748009</v>
      </c>
      <c r="P2248" s="0" t="n">
        <v>1.45168737320329</v>
      </c>
      <c r="Q2248" s="0" t="n">
        <v>2.65311430291697</v>
      </c>
      <c r="R2248" s="0" t="n">
        <v>1.48405216195927</v>
      </c>
      <c r="S2248" s="0" t="n">
        <v>2.48941493627214</v>
      </c>
      <c r="T2248" s="0" t="n">
        <v>1.47037025123156</v>
      </c>
      <c r="U2248" s="0" t="n">
        <v>2.48140122313038</v>
      </c>
      <c r="V2248" s="0" t="n">
        <v>2.54147797777933</v>
      </c>
      <c r="W2248" s="0" t="n">
        <v>1.39454782773054</v>
      </c>
      <c r="X2248" s="0" t="n">
        <v>1.52065550467439</v>
      </c>
      <c r="Y2248" s="0" t="n">
        <v>1.51540174683322</v>
      </c>
      <c r="Z2248" s="0" t="n">
        <v>1.059574701929</v>
      </c>
      <c r="AA2248" s="0" t="n">
        <v>-2.31006748009</v>
      </c>
      <c r="AB2248" s="0" t="n">
        <v>1.13236207513229</v>
      </c>
      <c r="AC2248" s="0" t="n">
        <v>-0.813953177173031</v>
      </c>
      <c r="AD2248" s="0" t="n">
        <v>1.16472686388827</v>
      </c>
      <c r="AE2248" s="0" t="n">
        <v>-0.977652543817856</v>
      </c>
      <c r="AF2248" s="0" t="n">
        <v>1.15104495316056</v>
      </c>
      <c r="AG2248" s="0" t="n">
        <v>-0.985666256959616</v>
      </c>
      <c r="AH2248" s="0" t="s">
        <v>41</v>
      </c>
      <c r="AI2248" s="0" t="s">
        <v>47</v>
      </c>
    </row>
    <row r="2249" customFormat="false" ht="12.75" hidden="false" customHeight="false" outlineLevel="0" collapsed="false">
      <c r="A2249" s="0" t="n">
        <v>202101</v>
      </c>
      <c r="B2249" s="0" t="n">
        <v>0</v>
      </c>
      <c r="C2249" s="0" t="n">
        <v>-1.8</v>
      </c>
      <c r="D2249" s="0" t="n">
        <v>-1.77265404267</v>
      </c>
      <c r="E2249" s="0" t="n">
        <v>0.31256622502</v>
      </c>
      <c r="F2249" s="0" t="n">
        <v>0</v>
      </c>
      <c r="G2249" s="0" t="n">
        <v>0</v>
      </c>
      <c r="H2249" s="0" t="n">
        <v>16</v>
      </c>
      <c r="I2249" s="0" t="n">
        <v>6</v>
      </c>
      <c r="J2249" s="0" t="n">
        <v>126</v>
      </c>
      <c r="K2249" s="0" t="n">
        <v>16</v>
      </c>
      <c r="L2249" s="0" t="n">
        <v>0</v>
      </c>
      <c r="M2249" s="0" t="n">
        <v>-1.8</v>
      </c>
      <c r="N2249" s="0" t="n">
        <v>0.846975147724</v>
      </c>
      <c r="O2249" s="0" t="n">
        <v>-5.39202260971</v>
      </c>
      <c r="P2249" s="0" t="n">
        <v>1.97484914425171</v>
      </c>
      <c r="Q2249" s="0" t="n">
        <v>-2.19364219217559</v>
      </c>
      <c r="R2249" s="0" t="n">
        <v>1.76429626128561</v>
      </c>
      <c r="S2249" s="0" t="n">
        <v>-2.25214756121075</v>
      </c>
      <c r="T2249" s="0" t="n">
        <v>1.91813622294887</v>
      </c>
      <c r="U2249" s="0" t="n">
        <v>-2.19122195887205</v>
      </c>
      <c r="V2249" s="0" t="n">
        <v>3.69052751372076</v>
      </c>
      <c r="W2249" s="0" t="n">
        <v>3.39142109554549</v>
      </c>
      <c r="X2249" s="0" t="n">
        <v>3.27113028563127</v>
      </c>
      <c r="Y2249" s="0" t="n">
        <v>3.37527937443429</v>
      </c>
      <c r="Z2249" s="0" t="n">
        <v>-0.846975147724</v>
      </c>
      <c r="AA2249" s="0" t="n">
        <v>3.59202260971</v>
      </c>
      <c r="AB2249" s="0" t="n">
        <v>1.12787399652771</v>
      </c>
      <c r="AC2249" s="0" t="n">
        <v>3.19838041753441</v>
      </c>
      <c r="AD2249" s="0" t="n">
        <v>0.91732111356161</v>
      </c>
      <c r="AE2249" s="0" t="n">
        <v>3.13987504849926</v>
      </c>
      <c r="AF2249" s="0" t="n">
        <v>1.07116107522487</v>
      </c>
      <c r="AG2249" s="0" t="n">
        <v>3.20080065083795</v>
      </c>
      <c r="AH2249" s="0" t="s">
        <v>41</v>
      </c>
      <c r="AI2249" s="0" t="s">
        <v>47</v>
      </c>
    </row>
    <row r="2250" customFormat="false" ht="12.75" hidden="false" customHeight="false" outlineLevel="0" collapsed="false">
      <c r="A2250" s="0" t="n">
        <v>202104</v>
      </c>
      <c r="B2250" s="0" t="n">
        <v>-1.3789</v>
      </c>
      <c r="C2250" s="0" t="n">
        <v>-1.157</v>
      </c>
      <c r="D2250" s="0" t="n">
        <v>0</v>
      </c>
      <c r="E2250" s="0" t="n">
        <v>-1.79999999981</v>
      </c>
      <c r="F2250" s="0" t="n">
        <v>0</v>
      </c>
      <c r="G2250" s="0" t="n">
        <v>0</v>
      </c>
      <c r="H2250" s="0" t="n">
        <v>7</v>
      </c>
      <c r="I2250" s="0" t="n">
        <v>4</v>
      </c>
      <c r="J2250" s="0" t="n">
        <v>724</v>
      </c>
      <c r="K2250" s="0" t="n">
        <v>91</v>
      </c>
      <c r="L2250" s="0" t="n">
        <v>-1.3789</v>
      </c>
      <c r="M2250" s="0" t="n">
        <v>-1.157</v>
      </c>
      <c r="N2250" s="0" t="n">
        <v>-0.0857239291072</v>
      </c>
      <c r="O2250" s="0" t="n">
        <v>-1.89817559719</v>
      </c>
      <c r="P2250" s="0" t="n">
        <v>-2.65043525034616</v>
      </c>
      <c r="Q2250" s="0" t="n">
        <v>2.23242212775543</v>
      </c>
      <c r="R2250" s="0" t="n">
        <v>-2.70039564332438</v>
      </c>
      <c r="S2250" s="0" t="n">
        <v>1.60837492179119</v>
      </c>
      <c r="T2250" s="0" t="n">
        <v>-2.46699358878506</v>
      </c>
      <c r="U2250" s="0" t="n">
        <v>2.163250945572</v>
      </c>
      <c r="V2250" s="0" t="n">
        <v>1.49051857291336</v>
      </c>
      <c r="W2250" s="0" t="n">
        <v>4.86205529859705</v>
      </c>
      <c r="X2250" s="0" t="n">
        <v>4.37406043800205</v>
      </c>
      <c r="Y2250" s="0" t="n">
        <v>4.70803894996144</v>
      </c>
      <c r="Z2250" s="0" t="n">
        <v>-1.2931760708928</v>
      </c>
      <c r="AA2250" s="0" t="n">
        <v>0.74117559719</v>
      </c>
      <c r="AB2250" s="0" t="n">
        <v>-2.56471132123896</v>
      </c>
      <c r="AC2250" s="0" t="n">
        <v>4.13059772494543</v>
      </c>
      <c r="AD2250" s="0" t="n">
        <v>-2.61467171421718</v>
      </c>
      <c r="AE2250" s="0" t="n">
        <v>3.50655051898119</v>
      </c>
      <c r="AF2250" s="0" t="n">
        <v>-2.38126965967786</v>
      </c>
      <c r="AG2250" s="0" t="n">
        <v>4.061426542762</v>
      </c>
      <c r="AH2250" s="0" t="s">
        <v>42</v>
      </c>
      <c r="AI2250" s="0" t="s">
        <v>47</v>
      </c>
    </row>
    <row r="2251" customFormat="false" ht="12.75" hidden="false" customHeight="false" outlineLevel="0" collapsed="false">
      <c r="A2251" s="0" t="n">
        <v>202104</v>
      </c>
      <c r="B2251" s="0" t="n">
        <v>-1.3789</v>
      </c>
      <c r="C2251" s="0" t="n">
        <v>-1.157</v>
      </c>
      <c r="D2251" s="0" t="n">
        <v>0</v>
      </c>
      <c r="E2251" s="0" t="n">
        <v>-1.79999999981</v>
      </c>
      <c r="F2251" s="0" t="n">
        <v>0</v>
      </c>
      <c r="G2251" s="0" t="n">
        <v>0</v>
      </c>
      <c r="H2251" s="0" t="n">
        <v>12</v>
      </c>
      <c r="I2251" s="0" t="n">
        <v>4</v>
      </c>
      <c r="J2251" s="0" t="n">
        <v>764</v>
      </c>
      <c r="K2251" s="0" t="n">
        <v>96</v>
      </c>
      <c r="L2251" s="0" t="n">
        <v>-1.3789</v>
      </c>
      <c r="M2251" s="0" t="n">
        <v>-1.157</v>
      </c>
      <c r="N2251" s="0" t="n">
        <v>-2.36110496521</v>
      </c>
      <c r="O2251" s="0" t="n">
        <v>0.747865915298</v>
      </c>
      <c r="P2251" s="0" t="n">
        <v>-2.65043525034616</v>
      </c>
      <c r="Q2251" s="0" t="n">
        <v>2.23242212775543</v>
      </c>
      <c r="R2251" s="0" t="n">
        <v>-2.70039564332438</v>
      </c>
      <c r="S2251" s="0" t="n">
        <v>1.60837492179119</v>
      </c>
      <c r="T2251" s="0" t="n">
        <v>-2.46699358878506</v>
      </c>
      <c r="U2251" s="0" t="n">
        <v>2.163250945572</v>
      </c>
      <c r="V2251" s="0" t="n">
        <v>2.14318472114451</v>
      </c>
      <c r="W2251" s="0" t="n">
        <v>1.51248773940251</v>
      </c>
      <c r="X2251" s="0" t="n">
        <v>0.92498319688047</v>
      </c>
      <c r="Y2251" s="0" t="n">
        <v>1.41934040473959</v>
      </c>
      <c r="Z2251" s="0" t="n">
        <v>0.98220496521</v>
      </c>
      <c r="AA2251" s="0" t="n">
        <v>-1.904865915298</v>
      </c>
      <c r="AB2251" s="0" t="n">
        <v>-0.289330285136157</v>
      </c>
      <c r="AC2251" s="0" t="n">
        <v>1.48455621245743</v>
      </c>
      <c r="AD2251" s="0" t="n">
        <v>-0.339290678114384</v>
      </c>
      <c r="AE2251" s="0" t="n">
        <v>0.860509006493189</v>
      </c>
      <c r="AF2251" s="0" t="n">
        <v>-0.105888623575062</v>
      </c>
      <c r="AG2251" s="0" t="n">
        <v>1.415385030274</v>
      </c>
      <c r="AH2251" s="0" t="s">
        <v>42</v>
      </c>
      <c r="AI2251" s="0" t="s">
        <v>47</v>
      </c>
    </row>
    <row r="2252" customFormat="false" ht="12.75" hidden="false" customHeight="false" outlineLevel="0" collapsed="false">
      <c r="A2252" s="0" t="n">
        <v>202103</v>
      </c>
      <c r="B2252" s="0" t="n">
        <v>-1.3789</v>
      </c>
      <c r="C2252" s="0" t="n">
        <v>1.157</v>
      </c>
      <c r="D2252" s="0" t="n">
        <v>0</v>
      </c>
      <c r="E2252" s="0" t="n">
        <v>-1.79999999981</v>
      </c>
      <c r="F2252" s="0" t="n">
        <v>0</v>
      </c>
      <c r="G2252" s="0" t="n">
        <v>0</v>
      </c>
      <c r="H2252" s="0" t="n">
        <v>10</v>
      </c>
      <c r="I2252" s="0" t="n">
        <v>2</v>
      </c>
      <c r="J2252" s="0" t="n">
        <v>522</v>
      </c>
      <c r="K2252" s="0" t="n">
        <v>66</v>
      </c>
      <c r="L2252" s="0" t="n">
        <v>-1.3789</v>
      </c>
      <c r="M2252" s="0" t="n">
        <v>1.157</v>
      </c>
      <c r="N2252" s="0" t="n">
        <v>0.487786948681</v>
      </c>
      <c r="O2252" s="0" t="n">
        <v>2.18914675713</v>
      </c>
      <c r="P2252" s="0" t="n">
        <v>-2.16737527234948</v>
      </c>
      <c r="Q2252" s="0" t="n">
        <v>2.99490928717933</v>
      </c>
      <c r="R2252" s="0" t="n">
        <v>-1.8724250023216</v>
      </c>
      <c r="S2252" s="0" t="n">
        <v>3.22418179865934</v>
      </c>
      <c r="T2252" s="0" t="n">
        <v>-2.3352877214769</v>
      </c>
      <c r="U2252" s="0" t="n">
        <v>3.1561747703434</v>
      </c>
      <c r="V2252" s="0" t="n">
        <v>2.13303705842865</v>
      </c>
      <c r="W2252" s="0" t="n">
        <v>2.77473236093484</v>
      </c>
      <c r="X2252" s="0" t="n">
        <v>2.57718800068004</v>
      </c>
      <c r="Y2252" s="0" t="n">
        <v>2.98410686330544</v>
      </c>
      <c r="Z2252" s="0" t="n">
        <v>-1.866686948681</v>
      </c>
      <c r="AA2252" s="0" t="n">
        <v>-1.03214675713</v>
      </c>
      <c r="AB2252" s="0" t="n">
        <v>-2.65516222103048</v>
      </c>
      <c r="AC2252" s="0" t="n">
        <v>0.805762530049333</v>
      </c>
      <c r="AD2252" s="0" t="n">
        <v>-2.3602119510026</v>
      </c>
      <c r="AE2252" s="0" t="n">
        <v>1.03503504152934</v>
      </c>
      <c r="AF2252" s="0" t="n">
        <v>-2.8230746701579</v>
      </c>
      <c r="AG2252" s="0" t="n">
        <v>0.967028013213404</v>
      </c>
      <c r="AH2252" s="0" t="s">
        <v>42</v>
      </c>
      <c r="AI2252" s="0" t="s">
        <v>47</v>
      </c>
    </row>
    <row r="2253" customFormat="false" ht="12.75" hidden="false" customHeight="false" outlineLevel="0" collapsed="false">
      <c r="A2253" s="0" t="n">
        <v>202101</v>
      </c>
      <c r="B2253" s="0" t="n">
        <v>0</v>
      </c>
      <c r="C2253" s="0" t="n">
        <v>-1.8</v>
      </c>
      <c r="D2253" s="0" t="n">
        <v>1.37887967467</v>
      </c>
      <c r="E2253" s="0" t="n">
        <v>1.15701808231</v>
      </c>
      <c r="F2253" s="0" t="n">
        <v>0</v>
      </c>
      <c r="G2253" s="0" t="n">
        <v>0</v>
      </c>
      <c r="H2253" s="0" t="n">
        <v>3</v>
      </c>
      <c r="I2253" s="0" t="n">
        <v>1</v>
      </c>
      <c r="J2253" s="0" t="n">
        <v>17</v>
      </c>
      <c r="K2253" s="0" t="n">
        <v>3</v>
      </c>
      <c r="L2253" s="0" t="n">
        <v>0</v>
      </c>
      <c r="M2253" s="0" t="n">
        <v>-1.8</v>
      </c>
      <c r="N2253" s="0" t="n">
        <v>-0.784720420837</v>
      </c>
      <c r="O2253" s="0" t="n">
        <v>-1.5986161232</v>
      </c>
      <c r="P2253" s="0" t="n">
        <v>-0.90113656214096</v>
      </c>
      <c r="Q2253" s="0" t="n">
        <v>-3.58535212308513</v>
      </c>
      <c r="R2253" s="0" t="n">
        <v>-1.26636166728916</v>
      </c>
      <c r="S2253" s="0" t="n">
        <v>-3.50678205587161</v>
      </c>
      <c r="T2253" s="0" t="n">
        <v>-0.916743722978314</v>
      </c>
      <c r="U2253" s="0" t="n">
        <v>-3.81763772276911</v>
      </c>
      <c r="V2253" s="0" t="n">
        <v>0.810149124984775</v>
      </c>
      <c r="W2253" s="0" t="n">
        <v>1.99014387700881</v>
      </c>
      <c r="X2253" s="0" t="n">
        <v>1.96801308859786</v>
      </c>
      <c r="Y2253" s="0" t="n">
        <v>2.22294557100765</v>
      </c>
      <c r="Z2253" s="0" t="n">
        <v>0.784720420837</v>
      </c>
      <c r="AA2253" s="0" t="n">
        <v>-0.2013838768</v>
      </c>
      <c r="AB2253" s="0" t="n">
        <v>-0.11641614130396</v>
      </c>
      <c r="AC2253" s="0" t="n">
        <v>-1.98673599988513</v>
      </c>
      <c r="AD2253" s="0" t="n">
        <v>-0.481641246452156</v>
      </c>
      <c r="AE2253" s="0" t="n">
        <v>-1.90816593267161</v>
      </c>
      <c r="AF2253" s="0" t="n">
        <v>-0.132023302141314</v>
      </c>
      <c r="AG2253" s="0" t="n">
        <v>-2.21902159956911</v>
      </c>
      <c r="AH2253" s="0" t="s">
        <v>42</v>
      </c>
      <c r="AI2253" s="0" t="s">
        <v>47</v>
      </c>
    </row>
    <row r="2254" customFormat="false" ht="12.75" hidden="false" customHeight="false" outlineLevel="0" collapsed="false">
      <c r="A2254" s="0" t="n">
        <v>202104</v>
      </c>
      <c r="B2254" s="0" t="n">
        <v>-1.7727</v>
      </c>
      <c r="C2254" s="0" t="n">
        <v>-0.31257</v>
      </c>
      <c r="D2254" s="0" t="n">
        <v>0</v>
      </c>
      <c r="E2254" s="0" t="n">
        <v>-1.79999999981</v>
      </c>
      <c r="F2254" s="0" t="n">
        <v>0</v>
      </c>
      <c r="G2254" s="0" t="n">
        <v>0</v>
      </c>
      <c r="H2254" s="0" t="n">
        <v>16</v>
      </c>
      <c r="I2254" s="0" t="n">
        <v>8</v>
      </c>
      <c r="J2254" s="0" t="n">
        <v>800</v>
      </c>
      <c r="K2254" s="0" t="n">
        <v>100</v>
      </c>
      <c r="L2254" s="0" t="n">
        <v>-1.7727</v>
      </c>
      <c r="M2254" s="0" t="n">
        <v>-0.31257</v>
      </c>
      <c r="N2254" s="0" t="n">
        <v>-1.70735239983</v>
      </c>
      <c r="O2254" s="0" t="n">
        <v>0.0984509289265</v>
      </c>
      <c r="P2254" s="0" t="n">
        <v>-2.49768810181869</v>
      </c>
      <c r="Q2254" s="0" t="n">
        <v>2.53589366699308</v>
      </c>
      <c r="R2254" s="0" t="n">
        <v>-2.52438593635019</v>
      </c>
      <c r="S2254" s="0" t="n">
        <v>2.29401980544034</v>
      </c>
      <c r="T2254" s="0" t="n">
        <v>-2.45379414708141</v>
      </c>
      <c r="U2254" s="0" t="n">
        <v>2.55494536914395</v>
      </c>
      <c r="V2254" s="0" t="n">
        <v>0.416183268360924</v>
      </c>
      <c r="W2254" s="0" t="n">
        <v>2.56237343554594</v>
      </c>
      <c r="X2254" s="0" t="n">
        <v>2.34266226573848</v>
      </c>
      <c r="Y2254" s="0" t="n">
        <v>2.56739950472438</v>
      </c>
      <c r="Z2254" s="0" t="n">
        <v>-0.06534760017</v>
      </c>
      <c r="AA2254" s="0" t="n">
        <v>-0.4110209289265</v>
      </c>
      <c r="AB2254" s="0" t="n">
        <v>-0.790335701988685</v>
      </c>
      <c r="AC2254" s="0" t="n">
        <v>2.43744273806658</v>
      </c>
      <c r="AD2254" s="0" t="n">
        <v>-0.817033536520187</v>
      </c>
      <c r="AE2254" s="0" t="n">
        <v>2.19556887651384</v>
      </c>
      <c r="AF2254" s="0" t="n">
        <v>-0.74644174725141</v>
      </c>
      <c r="AG2254" s="0" t="n">
        <v>2.45649444021745</v>
      </c>
      <c r="AH2254" s="0" t="s">
        <v>42</v>
      </c>
      <c r="AI2254" s="0" t="s">
        <v>47</v>
      </c>
    </row>
    <row r="2255" customFormat="false" ht="12.75" hidden="false" customHeight="false" outlineLevel="0" collapsed="false">
      <c r="A2255" s="0" t="n">
        <v>202104</v>
      </c>
      <c r="B2255" s="0" t="n">
        <v>-1.3789</v>
      </c>
      <c r="C2255" s="0" t="n">
        <v>1.157</v>
      </c>
      <c r="D2255" s="0" t="n">
        <v>0</v>
      </c>
      <c r="E2255" s="0" t="n">
        <v>-1.79999999981</v>
      </c>
      <c r="F2255" s="0" t="n">
        <v>0</v>
      </c>
      <c r="G2255" s="0" t="n">
        <v>0</v>
      </c>
      <c r="H2255" s="0" t="n">
        <v>16</v>
      </c>
      <c r="I2255" s="0" t="n">
        <v>2</v>
      </c>
      <c r="J2255" s="0" t="n">
        <v>794</v>
      </c>
      <c r="K2255" s="0" t="n">
        <v>100</v>
      </c>
      <c r="L2255" s="0" t="n">
        <v>-1.3789</v>
      </c>
      <c r="M2255" s="0" t="n">
        <v>1.157</v>
      </c>
      <c r="N2255" s="0" t="n">
        <v>-2.41669416428</v>
      </c>
      <c r="O2255" s="0" t="n">
        <v>3</v>
      </c>
      <c r="P2255" s="0" t="n">
        <v>-2.16737527234948</v>
      </c>
      <c r="Q2255" s="0" t="n">
        <v>2.99490928717933</v>
      </c>
      <c r="R2255" s="0" t="n">
        <v>-1.8724250023216</v>
      </c>
      <c r="S2255" s="0" t="n">
        <v>3.22418179865934</v>
      </c>
      <c r="T2255" s="0" t="n">
        <v>-2.3352877214769</v>
      </c>
      <c r="U2255" s="0" t="n">
        <v>3.1561747703434</v>
      </c>
      <c r="V2255" s="0" t="n">
        <v>2.11510418831168</v>
      </c>
      <c r="W2255" s="0" t="n">
        <v>0.249370858823729</v>
      </c>
      <c r="X2255" s="0" t="n">
        <v>0.588630953577057</v>
      </c>
      <c r="Y2255" s="0" t="n">
        <v>0.176118050811576</v>
      </c>
      <c r="Z2255" s="0" t="n">
        <v>1.03779416428</v>
      </c>
      <c r="AA2255" s="0" t="n">
        <v>-1.843</v>
      </c>
      <c r="AB2255" s="0" t="n">
        <v>0.249318891930519</v>
      </c>
      <c r="AC2255" s="0" t="n">
        <v>-0.00509071282066653</v>
      </c>
      <c r="AD2255" s="0" t="n">
        <v>0.544269161958398</v>
      </c>
      <c r="AE2255" s="0" t="n">
        <v>0.224181798659345</v>
      </c>
      <c r="AF2255" s="0" t="n">
        <v>0.0814064428030958</v>
      </c>
      <c r="AG2255" s="0" t="n">
        <v>0.156174770343404</v>
      </c>
      <c r="AH2255" s="0" t="s">
        <v>42</v>
      </c>
      <c r="AI2255" s="0" t="s">
        <v>47</v>
      </c>
    </row>
    <row r="2256" customFormat="false" ht="12.75" hidden="false" customHeight="false" outlineLevel="0" collapsed="false">
      <c r="A2256" s="0" t="n">
        <v>202102</v>
      </c>
      <c r="B2256" s="0" t="n">
        <v>-0.45</v>
      </c>
      <c r="C2256" s="0" t="n">
        <v>0.77442</v>
      </c>
      <c r="D2256" s="0" t="n">
        <v>1.37888032056</v>
      </c>
      <c r="E2256" s="0" t="n">
        <v>-1.15701731256</v>
      </c>
      <c r="F2256" s="0" t="n">
        <v>0</v>
      </c>
      <c r="G2256" s="0" t="n">
        <v>0</v>
      </c>
      <c r="H2256" s="0" t="n">
        <v>28</v>
      </c>
      <c r="I2256" s="0" t="n">
        <v>3</v>
      </c>
      <c r="J2256" s="0" t="n">
        <v>443</v>
      </c>
      <c r="K2256" s="0" t="n">
        <v>56</v>
      </c>
      <c r="L2256" s="0" t="n">
        <v>-0.45</v>
      </c>
      <c r="M2256" s="0" t="n">
        <v>0.77442</v>
      </c>
      <c r="N2256" s="0" t="n">
        <v>-0.76120108366</v>
      </c>
      <c r="O2256" s="0" t="n">
        <v>-1.95810067654</v>
      </c>
      <c r="P2256" s="0" t="n">
        <v>-1.0448831152052</v>
      </c>
      <c r="Q2256" s="0" t="n">
        <v>2.24720503624078</v>
      </c>
      <c r="R2256" s="0" t="n">
        <v>-1.69112960803347</v>
      </c>
      <c r="S2256" s="0" t="n">
        <v>2.79707548434418</v>
      </c>
      <c r="T2256" s="0" t="n">
        <v>-0.876607731069787</v>
      </c>
      <c r="U2256" s="0" t="n">
        <v>2.42963146840969</v>
      </c>
      <c r="V2256" s="0" t="n">
        <v>2.75018460511104</v>
      </c>
      <c r="W2256" s="0" t="n">
        <v>4.21486318081243</v>
      </c>
      <c r="X2256" s="0" t="n">
        <v>4.84525204519689</v>
      </c>
      <c r="Y2256" s="0" t="n">
        <v>4.38924960216336</v>
      </c>
      <c r="Z2256" s="0" t="n">
        <v>0.31120108366</v>
      </c>
      <c r="AA2256" s="0" t="n">
        <v>2.73252067654</v>
      </c>
      <c r="AB2256" s="0" t="n">
        <v>-0.283682031545204</v>
      </c>
      <c r="AC2256" s="0" t="n">
        <v>4.20530571278078</v>
      </c>
      <c r="AD2256" s="0" t="n">
        <v>-0.929928524373473</v>
      </c>
      <c r="AE2256" s="0" t="n">
        <v>4.75517616088418</v>
      </c>
      <c r="AF2256" s="0" t="n">
        <v>-0.115406647409787</v>
      </c>
      <c r="AG2256" s="0" t="n">
        <v>4.38773214494969</v>
      </c>
      <c r="AH2256" s="0" t="s">
        <v>42</v>
      </c>
      <c r="AI2256" s="0" t="s">
        <v>47</v>
      </c>
    </row>
    <row r="2257" customFormat="false" ht="12.75" hidden="false" customHeight="false" outlineLevel="0" collapsed="false">
      <c r="A2257" s="0" t="n">
        <v>202102</v>
      </c>
      <c r="B2257" s="0" t="n">
        <v>-0.45</v>
      </c>
      <c r="C2257" s="0" t="n">
        <v>0.77442</v>
      </c>
      <c r="D2257" s="0" t="n">
        <v>1.77265386818</v>
      </c>
      <c r="E2257" s="0" t="n">
        <v>0.312567214581</v>
      </c>
      <c r="F2257" s="0" t="n">
        <v>0</v>
      </c>
      <c r="G2257" s="0" t="n">
        <v>0</v>
      </c>
      <c r="H2257" s="0" t="n">
        <v>16</v>
      </c>
      <c r="I2257" s="0" t="n">
        <v>5</v>
      </c>
      <c r="J2257" s="0" t="n">
        <v>349</v>
      </c>
      <c r="K2257" s="0" t="n">
        <v>44</v>
      </c>
      <c r="L2257" s="0" t="n">
        <v>-0.45</v>
      </c>
      <c r="M2257" s="0" t="n">
        <v>0.77442</v>
      </c>
      <c r="N2257" s="0" t="n">
        <v>-2.3226647377</v>
      </c>
      <c r="O2257" s="0" t="n">
        <v>3.24352955818</v>
      </c>
      <c r="P2257" s="0" t="n">
        <v>-2.20555260118928</v>
      </c>
      <c r="Q2257" s="0" t="n">
        <v>0.888589091161437</v>
      </c>
      <c r="R2257" s="0" t="n">
        <v>-2.94782333257171</v>
      </c>
      <c r="S2257" s="0" t="n">
        <v>1.06118918771214</v>
      </c>
      <c r="T2257" s="0" t="n">
        <v>-2.10983623823485</v>
      </c>
      <c r="U2257" s="0" t="n">
        <v>1.02461002866944</v>
      </c>
      <c r="V2257" s="0" t="n">
        <v>3.09893130451787</v>
      </c>
      <c r="W2257" s="0" t="n">
        <v>2.3578506856287</v>
      </c>
      <c r="X2257" s="0" t="n">
        <v>2.27011734527441</v>
      </c>
      <c r="Y2257" s="0" t="n">
        <v>2.22910292463761</v>
      </c>
      <c r="Z2257" s="0" t="n">
        <v>1.8726647377</v>
      </c>
      <c r="AA2257" s="0" t="n">
        <v>-2.46910955818</v>
      </c>
      <c r="AB2257" s="0" t="n">
        <v>0.117112136510725</v>
      </c>
      <c r="AC2257" s="0" t="n">
        <v>-2.35494046701856</v>
      </c>
      <c r="AD2257" s="0" t="n">
        <v>-0.62515859487171</v>
      </c>
      <c r="AE2257" s="0" t="n">
        <v>-2.18234037046786</v>
      </c>
      <c r="AF2257" s="0" t="n">
        <v>0.212828499465155</v>
      </c>
      <c r="AG2257" s="0" t="n">
        <v>-2.21891952951056</v>
      </c>
      <c r="AH2257" s="0" t="s">
        <v>42</v>
      </c>
      <c r="AI2257" s="0" t="s">
        <v>47</v>
      </c>
    </row>
    <row r="2258" customFormat="false" ht="12.75" hidden="false" customHeight="false" outlineLevel="0" collapsed="false">
      <c r="A2258" s="0" t="n">
        <v>202102</v>
      </c>
      <c r="B2258" s="0" t="n">
        <v>-0.45</v>
      </c>
      <c r="C2258" s="0" t="n">
        <v>0.77442</v>
      </c>
      <c r="D2258" s="0" t="n">
        <v>-1.37887967467</v>
      </c>
      <c r="E2258" s="0" t="n">
        <v>-1.15701808231</v>
      </c>
      <c r="F2258" s="0" t="n">
        <v>0</v>
      </c>
      <c r="G2258" s="0" t="n">
        <v>0</v>
      </c>
      <c r="H2258" s="0" t="n">
        <v>24</v>
      </c>
      <c r="I2258" s="0" t="n">
        <v>4</v>
      </c>
      <c r="J2258" s="0" t="n">
        <v>412</v>
      </c>
      <c r="K2258" s="0" t="n">
        <v>52</v>
      </c>
      <c r="L2258" s="0" t="n">
        <v>-0.45</v>
      </c>
      <c r="M2258" s="0" t="n">
        <v>0.77442</v>
      </c>
      <c r="N2258" s="0" t="n">
        <v>-1.67960071564</v>
      </c>
      <c r="O2258" s="0" t="n">
        <v>1.76839637756</v>
      </c>
      <c r="P2258" s="0" t="n">
        <v>0.673473003671913</v>
      </c>
      <c r="Q2258" s="0" t="n">
        <v>2.25598569371538</v>
      </c>
      <c r="R2258" s="0" t="n">
        <v>0.961534745138606</v>
      </c>
      <c r="S2258" s="0" t="n">
        <v>2.92538173447049</v>
      </c>
      <c r="T2258" s="0" t="n">
        <v>0.508429344431213</v>
      </c>
      <c r="U2258" s="0" t="n">
        <v>2.23294282222482</v>
      </c>
      <c r="V2258" s="0" t="n">
        <v>1.58110940767858</v>
      </c>
      <c r="W2258" s="0" t="n">
        <v>2.40306039660789</v>
      </c>
      <c r="X2258" s="0" t="n">
        <v>2.88343746911347</v>
      </c>
      <c r="Y2258" s="0" t="n">
        <v>2.23680105128417</v>
      </c>
      <c r="Z2258" s="0" t="n">
        <v>1.22960071564</v>
      </c>
      <c r="AA2258" s="0" t="n">
        <v>-0.99397637756</v>
      </c>
      <c r="AB2258" s="0" t="n">
        <v>2.35307371931191</v>
      </c>
      <c r="AC2258" s="0" t="n">
        <v>0.487589316155383</v>
      </c>
      <c r="AD2258" s="0" t="n">
        <v>2.64113546077861</v>
      </c>
      <c r="AE2258" s="0" t="n">
        <v>1.15698535691049</v>
      </c>
      <c r="AF2258" s="0" t="n">
        <v>2.18803006007121</v>
      </c>
      <c r="AG2258" s="0" t="n">
        <v>0.464546444664815</v>
      </c>
      <c r="AH2258" s="0" t="s">
        <v>42</v>
      </c>
      <c r="AI2258" s="0" t="s">
        <v>47</v>
      </c>
    </row>
    <row r="2259" customFormat="false" ht="12.75" hidden="false" customHeight="false" outlineLevel="0" collapsed="false">
      <c r="A2259" s="0" t="n">
        <v>202103</v>
      </c>
      <c r="B2259" s="0" t="n">
        <v>1.3789</v>
      </c>
      <c r="C2259" s="0" t="n">
        <v>-1.157</v>
      </c>
      <c r="D2259" s="0" t="n">
        <v>0</v>
      </c>
      <c r="E2259" s="0" t="n">
        <v>-1.79999999981</v>
      </c>
      <c r="F2259" s="0" t="n">
        <v>0</v>
      </c>
      <c r="G2259" s="0" t="n">
        <v>0</v>
      </c>
      <c r="H2259" s="0" t="n">
        <v>10</v>
      </c>
      <c r="I2259" s="0" t="n">
        <v>3</v>
      </c>
      <c r="J2259" s="0" t="n">
        <v>523</v>
      </c>
      <c r="K2259" s="0" t="n">
        <v>66</v>
      </c>
      <c r="L2259" s="0" t="n">
        <v>1.3789</v>
      </c>
      <c r="M2259" s="0" t="n">
        <v>-1.157</v>
      </c>
      <c r="N2259" s="0" t="n">
        <v>1.55324208736</v>
      </c>
      <c r="O2259" s="0" t="n">
        <v>-1.4597055912</v>
      </c>
      <c r="P2259" s="0" t="n">
        <v>2.65043525034616</v>
      </c>
      <c r="Q2259" s="0" t="n">
        <v>2.23242212775543</v>
      </c>
      <c r="R2259" s="0" t="n">
        <v>2.70039564332438</v>
      </c>
      <c r="S2259" s="0" t="n">
        <v>1.60837492179119</v>
      </c>
      <c r="T2259" s="0" t="n">
        <v>2.46699358878506</v>
      </c>
      <c r="U2259" s="0" t="n">
        <v>2.163250945572</v>
      </c>
      <c r="V2259" s="0" t="n">
        <v>0.349321969490588</v>
      </c>
      <c r="W2259" s="0" t="n">
        <v>3.85170610638748</v>
      </c>
      <c r="X2259" s="0" t="n">
        <v>3.27552733390488</v>
      </c>
      <c r="Y2259" s="0" t="n">
        <v>3.73640948956287</v>
      </c>
      <c r="Z2259" s="0" t="n">
        <v>-0.17434208736</v>
      </c>
      <c r="AA2259" s="0" t="n">
        <v>0.3027055912</v>
      </c>
      <c r="AB2259" s="0" t="n">
        <v>1.09719316298616</v>
      </c>
      <c r="AC2259" s="0" t="n">
        <v>3.69212771895543</v>
      </c>
      <c r="AD2259" s="0" t="n">
        <v>1.14715355596438</v>
      </c>
      <c r="AE2259" s="0" t="n">
        <v>3.06808051299119</v>
      </c>
      <c r="AF2259" s="0" t="n">
        <v>0.913751501425062</v>
      </c>
      <c r="AG2259" s="0" t="n">
        <v>3.622956536772</v>
      </c>
      <c r="AH2259" s="0" t="s">
        <v>42</v>
      </c>
      <c r="AI2259" s="0" t="s">
        <v>47</v>
      </c>
    </row>
    <row r="2260" customFormat="false" ht="12.75" hidden="false" customHeight="false" outlineLevel="0" collapsed="false">
      <c r="A2260" s="0" t="n">
        <v>202104</v>
      </c>
      <c r="B2260" s="0" t="n">
        <v>-1.3789</v>
      </c>
      <c r="C2260" s="0" t="n">
        <v>1.157</v>
      </c>
      <c r="D2260" s="0" t="n">
        <v>0</v>
      </c>
      <c r="E2260" s="0" t="n">
        <v>-1.79999999981</v>
      </c>
      <c r="F2260" s="0" t="n">
        <v>0</v>
      </c>
      <c r="G2260" s="0" t="n">
        <v>0</v>
      </c>
      <c r="H2260" s="0" t="n">
        <v>24</v>
      </c>
      <c r="I2260" s="0" t="n">
        <v>2</v>
      </c>
      <c r="J2260" s="0" t="n">
        <v>858</v>
      </c>
      <c r="K2260" s="0" t="n">
        <v>108</v>
      </c>
      <c r="L2260" s="0" t="n">
        <v>-1.3789</v>
      </c>
      <c r="M2260" s="0" t="n">
        <v>1.157</v>
      </c>
      <c r="N2260" s="0" t="n">
        <v>-1.2494918108</v>
      </c>
      <c r="O2260" s="0" t="n">
        <v>2.65244579315</v>
      </c>
      <c r="P2260" s="0" t="n">
        <v>-2.16737527234948</v>
      </c>
      <c r="Q2260" s="0" t="n">
        <v>2.99490928717933</v>
      </c>
      <c r="R2260" s="0" t="n">
        <v>-1.8724250023216</v>
      </c>
      <c r="S2260" s="0" t="n">
        <v>3.22418179865934</v>
      </c>
      <c r="T2260" s="0" t="n">
        <v>-2.3352877214769</v>
      </c>
      <c r="U2260" s="0" t="n">
        <v>3.1561747703434</v>
      </c>
      <c r="V2260" s="0" t="n">
        <v>1.50103450982383</v>
      </c>
      <c r="W2260" s="0" t="n">
        <v>0.979689386351019</v>
      </c>
      <c r="X2260" s="0" t="n">
        <v>0.845534044905981</v>
      </c>
      <c r="Y2260" s="0" t="n">
        <v>1.19695264823092</v>
      </c>
      <c r="Z2260" s="0" t="n">
        <v>-0.1294081892</v>
      </c>
      <c r="AA2260" s="0" t="n">
        <v>-1.49544579315</v>
      </c>
      <c r="AB2260" s="0" t="n">
        <v>-0.917883461549481</v>
      </c>
      <c r="AC2260" s="0" t="n">
        <v>0.342463494029333</v>
      </c>
      <c r="AD2260" s="0" t="n">
        <v>-0.622933191521602</v>
      </c>
      <c r="AE2260" s="0" t="n">
        <v>0.571736005509345</v>
      </c>
      <c r="AF2260" s="0" t="n">
        <v>-1.0857959106769</v>
      </c>
      <c r="AG2260" s="0" t="n">
        <v>0.503728977193404</v>
      </c>
      <c r="AH2260" s="0" t="s">
        <v>42</v>
      </c>
      <c r="AI2260" s="0" t="s">
        <v>47</v>
      </c>
    </row>
    <row r="2261" customFormat="false" ht="12.75" hidden="false" customHeight="false" outlineLevel="0" collapsed="false">
      <c r="A2261" s="0" t="n">
        <v>202103</v>
      </c>
      <c r="B2261" s="0" t="n">
        <v>1.3789</v>
      </c>
      <c r="C2261" s="0" t="n">
        <v>1.157</v>
      </c>
      <c r="D2261" s="0" t="n">
        <v>0</v>
      </c>
      <c r="E2261" s="0" t="n">
        <v>-1.79999999981</v>
      </c>
      <c r="F2261" s="0" t="n">
        <v>0</v>
      </c>
      <c r="G2261" s="0" t="n">
        <v>0</v>
      </c>
      <c r="H2261" s="0" t="n">
        <v>21</v>
      </c>
      <c r="I2261" s="0" t="n">
        <v>1</v>
      </c>
      <c r="J2261" s="0" t="n">
        <v>609</v>
      </c>
      <c r="K2261" s="0" t="n">
        <v>77</v>
      </c>
      <c r="L2261" s="0" t="n">
        <v>1.3789</v>
      </c>
      <c r="M2261" s="0" t="n">
        <v>1.157</v>
      </c>
      <c r="N2261" s="0" t="n">
        <v>2.56598687172</v>
      </c>
      <c r="O2261" s="0" t="n">
        <v>3.81086134911</v>
      </c>
      <c r="P2261" s="0" t="n">
        <v>2.16737527234948</v>
      </c>
      <c r="Q2261" s="0" t="n">
        <v>2.99490928717933</v>
      </c>
      <c r="R2261" s="0" t="n">
        <v>1.8724250023216</v>
      </c>
      <c r="S2261" s="0" t="n">
        <v>3.22418179865934</v>
      </c>
      <c r="T2261" s="0" t="n">
        <v>2.3352877214769</v>
      </c>
      <c r="U2261" s="0" t="n">
        <v>3.1561747703434</v>
      </c>
      <c r="V2261" s="0" t="n">
        <v>2.90725907020856</v>
      </c>
      <c r="W2261" s="0" t="n">
        <v>0.908112864418091</v>
      </c>
      <c r="X2261" s="0" t="n">
        <v>0.908416733443624</v>
      </c>
      <c r="Y2261" s="0" t="n">
        <v>0.694144519779561</v>
      </c>
      <c r="Z2261" s="0" t="n">
        <v>-1.18708687172</v>
      </c>
      <c r="AA2261" s="0" t="n">
        <v>-2.65386134911</v>
      </c>
      <c r="AB2261" s="0" t="n">
        <v>-0.398611599370519</v>
      </c>
      <c r="AC2261" s="0" t="n">
        <v>-0.815952061930667</v>
      </c>
      <c r="AD2261" s="0" t="n">
        <v>-0.693561869398398</v>
      </c>
      <c r="AE2261" s="0" t="n">
        <v>-0.586679550450656</v>
      </c>
      <c r="AF2261" s="0" t="n">
        <v>-0.230699150243096</v>
      </c>
      <c r="AG2261" s="0" t="n">
        <v>-0.654686578766596</v>
      </c>
      <c r="AH2261" s="0" t="s">
        <v>42</v>
      </c>
      <c r="AI2261" s="0" t="s">
        <v>47</v>
      </c>
    </row>
    <row r="2262" customFormat="false" ht="12.75" hidden="false" customHeight="false" outlineLevel="0" collapsed="false">
      <c r="A2262" s="0" t="n">
        <v>202102</v>
      </c>
      <c r="B2262" s="0" t="n">
        <v>-0.45</v>
      </c>
      <c r="C2262" s="0" t="n">
        <v>0.77442</v>
      </c>
      <c r="D2262" s="0" t="n">
        <v>-1.37888032056</v>
      </c>
      <c r="E2262" s="0" t="n">
        <v>1.15701731256</v>
      </c>
      <c r="F2262" s="0" t="n">
        <v>0</v>
      </c>
      <c r="G2262" s="0" t="n">
        <v>0</v>
      </c>
      <c r="H2262" s="0" t="n">
        <v>11</v>
      </c>
      <c r="I2262" s="0" t="n">
        <v>2</v>
      </c>
      <c r="J2262" s="0" t="n">
        <v>306</v>
      </c>
      <c r="K2262" s="0" t="n">
        <v>39</v>
      </c>
      <c r="L2262" s="0" t="n">
        <v>-0.45</v>
      </c>
      <c r="M2262" s="0" t="n">
        <v>0.77442</v>
      </c>
      <c r="N2262" s="0" t="n">
        <v>7.60687255859</v>
      </c>
      <c r="O2262" s="0" t="n">
        <v>-2.76627278328</v>
      </c>
      <c r="P2262" s="0" t="n">
        <v>2.13530676137583</v>
      </c>
      <c r="Q2262" s="0" t="n">
        <v>0.176348854283138</v>
      </c>
      <c r="R2262" s="0" t="n">
        <v>2.34789410485447</v>
      </c>
      <c r="S2262" s="0" t="n">
        <v>-0.41022638890978</v>
      </c>
      <c r="T2262" s="0" t="n">
        <v>1.78034835876949</v>
      </c>
      <c r="U2262" s="0" t="n">
        <v>0.271141603691391</v>
      </c>
      <c r="V2262" s="0" t="n">
        <v>8.8005511651789</v>
      </c>
      <c r="W2262" s="0" t="n">
        <v>6.21265276472931</v>
      </c>
      <c r="X2262" s="0" t="n">
        <v>5.7626217114504</v>
      </c>
      <c r="Y2262" s="0" t="n">
        <v>6.57071308225179</v>
      </c>
      <c r="Z2262" s="0" t="n">
        <v>-8.05687255859</v>
      </c>
      <c r="AA2262" s="0" t="n">
        <v>3.54069278328</v>
      </c>
      <c r="AB2262" s="0" t="n">
        <v>-5.47156579721417</v>
      </c>
      <c r="AC2262" s="0" t="n">
        <v>2.94262163756314</v>
      </c>
      <c r="AD2262" s="0" t="n">
        <v>-5.25897845373553</v>
      </c>
      <c r="AE2262" s="0" t="n">
        <v>2.35604639437022</v>
      </c>
      <c r="AF2262" s="0" t="n">
        <v>-5.82652419982051</v>
      </c>
      <c r="AG2262" s="0" t="n">
        <v>3.03741438697139</v>
      </c>
      <c r="AH2262" s="0" t="s">
        <v>42</v>
      </c>
      <c r="AI2262" s="0" t="s">
        <v>47</v>
      </c>
    </row>
    <row r="2263" customFormat="false" ht="12.75" hidden="false" customHeight="false" outlineLevel="0" collapsed="false">
      <c r="A2263" s="0" t="n">
        <v>202103</v>
      </c>
      <c r="B2263" s="0" t="n">
        <v>-1.7727</v>
      </c>
      <c r="C2263" s="0" t="n">
        <v>0.31257</v>
      </c>
      <c r="D2263" s="0" t="n">
        <v>0</v>
      </c>
      <c r="E2263" s="0" t="n">
        <v>-1.79999999981</v>
      </c>
      <c r="F2263" s="0" t="n">
        <v>0</v>
      </c>
      <c r="G2263" s="0" t="n">
        <v>0</v>
      </c>
      <c r="H2263" s="0" t="n">
        <v>7</v>
      </c>
      <c r="I2263" s="0" t="n">
        <v>6</v>
      </c>
      <c r="J2263" s="0" t="n">
        <v>502</v>
      </c>
      <c r="K2263" s="0" t="n">
        <v>63</v>
      </c>
      <c r="L2263" s="0" t="n">
        <v>-1.7727</v>
      </c>
      <c r="M2263" s="0" t="n">
        <v>0.31257</v>
      </c>
      <c r="N2263" s="0" t="n">
        <v>-2.31233763695</v>
      </c>
      <c r="O2263" s="0" t="n">
        <v>3.16208434105</v>
      </c>
      <c r="P2263" s="0" t="n">
        <v>-2.37644495031608</v>
      </c>
      <c r="Q2263" s="0" t="n">
        <v>2.72726076492849</v>
      </c>
      <c r="R2263" s="0" t="n">
        <v>-2.31423591001907</v>
      </c>
      <c r="S2263" s="0" t="n">
        <v>2.70870584845919</v>
      </c>
      <c r="T2263" s="0" t="n">
        <v>-2.42041283212778</v>
      </c>
      <c r="U2263" s="0" t="n">
        <v>2.80414297778277</v>
      </c>
      <c r="V2263" s="0" t="n">
        <v>2.90016219530263</v>
      </c>
      <c r="W2263" s="0" t="n">
        <v>0.439523935614567</v>
      </c>
      <c r="X2263" s="0" t="n">
        <v>0.453382466560588</v>
      </c>
      <c r="Y2263" s="0" t="n">
        <v>0.373901413945327</v>
      </c>
      <c r="Z2263" s="0" t="n">
        <v>0.53963763695</v>
      </c>
      <c r="AA2263" s="0" t="n">
        <v>-2.84951434105</v>
      </c>
      <c r="AB2263" s="0" t="n">
        <v>-0.0641073133660783</v>
      </c>
      <c r="AC2263" s="0" t="n">
        <v>-0.434823576121513</v>
      </c>
      <c r="AD2263" s="0" t="n">
        <v>-0.00189827306906532</v>
      </c>
      <c r="AE2263" s="0" t="n">
        <v>-0.453378492590813</v>
      </c>
      <c r="AF2263" s="0" t="n">
        <v>-0.108075195177777</v>
      </c>
      <c r="AG2263" s="0" t="n">
        <v>-0.357941363267226</v>
      </c>
      <c r="AH2263" s="0" t="s">
        <v>42</v>
      </c>
      <c r="AI2263" s="0" t="s">
        <v>47</v>
      </c>
    </row>
    <row r="2264" customFormat="false" ht="12.75" hidden="false" customHeight="false" outlineLevel="0" collapsed="false">
      <c r="A2264" s="0" t="n">
        <v>202104</v>
      </c>
      <c r="B2264" s="0" t="n">
        <v>1.3789</v>
      </c>
      <c r="C2264" s="0" t="n">
        <v>1.157</v>
      </c>
      <c r="D2264" s="0" t="n">
        <v>0</v>
      </c>
      <c r="E2264" s="0" t="n">
        <v>-1.79999999981</v>
      </c>
      <c r="F2264" s="0" t="n">
        <v>0</v>
      </c>
      <c r="G2264" s="0" t="n">
        <v>0</v>
      </c>
      <c r="H2264" s="0" t="n">
        <v>16</v>
      </c>
      <c r="I2264" s="0" t="n">
        <v>1</v>
      </c>
      <c r="J2264" s="0" t="n">
        <v>793</v>
      </c>
      <c r="K2264" s="0" t="n">
        <v>100</v>
      </c>
      <c r="L2264" s="0" t="n">
        <v>1.3789</v>
      </c>
      <c r="M2264" s="0" t="n">
        <v>1.157</v>
      </c>
      <c r="N2264" s="0" t="n">
        <v>0.451617747545</v>
      </c>
      <c r="O2264" s="0" t="n">
        <v>1.80004405975</v>
      </c>
      <c r="P2264" s="0" t="n">
        <v>2.16737527234948</v>
      </c>
      <c r="Q2264" s="0" t="n">
        <v>2.99490928717933</v>
      </c>
      <c r="R2264" s="0" t="n">
        <v>1.8724250023216</v>
      </c>
      <c r="S2264" s="0" t="n">
        <v>3.22418179865934</v>
      </c>
      <c r="T2264" s="0" t="n">
        <v>2.3352877214769</v>
      </c>
      <c r="U2264" s="0" t="n">
        <v>3.1561747703434</v>
      </c>
      <c r="V2264" s="0" t="n">
        <v>1.12843167205542</v>
      </c>
      <c r="W2264" s="0" t="n">
        <v>2.09081964684737</v>
      </c>
      <c r="X2264" s="0" t="n">
        <v>2.01168127560298</v>
      </c>
      <c r="Y2264" s="0" t="n">
        <v>2.32105645663935</v>
      </c>
      <c r="Z2264" s="0" t="n">
        <v>0.927282252455</v>
      </c>
      <c r="AA2264" s="0" t="n">
        <v>-0.64304405975</v>
      </c>
      <c r="AB2264" s="0" t="n">
        <v>1.71575752480448</v>
      </c>
      <c r="AC2264" s="0" t="n">
        <v>1.19486522742933</v>
      </c>
      <c r="AD2264" s="0" t="n">
        <v>1.4208072547766</v>
      </c>
      <c r="AE2264" s="0" t="n">
        <v>1.42413773890934</v>
      </c>
      <c r="AF2264" s="0" t="n">
        <v>1.8836699739319</v>
      </c>
      <c r="AG2264" s="0" t="n">
        <v>1.3561307105934</v>
      </c>
      <c r="AH2264" s="0" t="s">
        <v>42</v>
      </c>
      <c r="AI2264" s="0" t="s">
        <v>47</v>
      </c>
    </row>
    <row r="2265" customFormat="false" ht="12.75" hidden="false" customHeight="false" outlineLevel="0" collapsed="false">
      <c r="A2265" s="0" t="n">
        <v>202103</v>
      </c>
      <c r="B2265" s="0" t="n">
        <v>-1.7727</v>
      </c>
      <c r="C2265" s="0" t="n">
        <v>-0.31257</v>
      </c>
      <c r="D2265" s="0" t="n">
        <v>0</v>
      </c>
      <c r="E2265" s="0" t="n">
        <v>-1.79999999981</v>
      </c>
      <c r="F2265" s="0" t="n">
        <v>0</v>
      </c>
      <c r="G2265" s="0" t="n">
        <v>0</v>
      </c>
      <c r="H2265" s="0" t="n">
        <v>10</v>
      </c>
      <c r="I2265" s="0" t="n">
        <v>8</v>
      </c>
      <c r="J2265" s="0" t="n">
        <v>528</v>
      </c>
      <c r="K2265" s="0" t="n">
        <v>66</v>
      </c>
      <c r="L2265" s="0" t="n">
        <v>-1.7727</v>
      </c>
      <c r="M2265" s="0" t="n">
        <v>-0.31257</v>
      </c>
      <c r="N2265" s="0" t="n">
        <v>-1.61635220051</v>
      </c>
      <c r="O2265" s="0" t="n">
        <v>0.146845504642</v>
      </c>
      <c r="P2265" s="0" t="n">
        <v>-2.49768810181869</v>
      </c>
      <c r="Q2265" s="0" t="n">
        <v>2.53589366699308</v>
      </c>
      <c r="R2265" s="0" t="n">
        <v>-2.52438593635019</v>
      </c>
      <c r="S2265" s="0" t="n">
        <v>2.29401980544034</v>
      </c>
      <c r="T2265" s="0" t="n">
        <v>-2.45379414708141</v>
      </c>
      <c r="U2265" s="0" t="n">
        <v>2.55494536914395</v>
      </c>
      <c r="V2265" s="0" t="n">
        <v>0.485290882163295</v>
      </c>
      <c r="W2265" s="0" t="n">
        <v>2.54642967563777</v>
      </c>
      <c r="X2265" s="0" t="n">
        <v>2.33128349701034</v>
      </c>
      <c r="Y2265" s="0" t="n">
        <v>2.54955956417802</v>
      </c>
      <c r="Z2265" s="0" t="n">
        <v>-0.15634779949</v>
      </c>
      <c r="AA2265" s="0" t="n">
        <v>-0.459415504642</v>
      </c>
      <c r="AB2265" s="0" t="n">
        <v>-0.881335901308685</v>
      </c>
      <c r="AC2265" s="0" t="n">
        <v>2.38904816235108</v>
      </c>
      <c r="AD2265" s="0" t="n">
        <v>-0.908033735840187</v>
      </c>
      <c r="AE2265" s="0" t="n">
        <v>2.14717430079834</v>
      </c>
      <c r="AF2265" s="0" t="n">
        <v>-0.83744194657141</v>
      </c>
      <c r="AG2265" s="0" t="n">
        <v>2.40809986450195</v>
      </c>
      <c r="AH2265" s="0" t="s">
        <v>42</v>
      </c>
      <c r="AI2265" s="0" t="s">
        <v>47</v>
      </c>
    </row>
    <row r="2266" customFormat="false" ht="12.75" hidden="false" customHeight="false" outlineLevel="0" collapsed="false">
      <c r="A2266" s="0" t="n">
        <v>202102</v>
      </c>
      <c r="B2266" s="0" t="n">
        <v>-0.45</v>
      </c>
      <c r="C2266" s="0" t="n">
        <v>0.77442</v>
      </c>
      <c r="D2266" s="0" t="n">
        <v>-1.77265386818</v>
      </c>
      <c r="E2266" s="0" t="n">
        <v>-0.312567214581</v>
      </c>
      <c r="F2266" s="0" t="n">
        <v>0</v>
      </c>
      <c r="G2266" s="0" t="n">
        <v>0</v>
      </c>
      <c r="H2266" s="0" t="n">
        <v>11</v>
      </c>
      <c r="I2266" s="0" t="n">
        <v>8</v>
      </c>
      <c r="J2266" s="0" t="n">
        <v>312</v>
      </c>
      <c r="K2266" s="0" t="n">
        <v>39</v>
      </c>
      <c r="L2266" s="0" t="n">
        <v>-0.45</v>
      </c>
      <c r="M2266" s="0" t="n">
        <v>0.77442</v>
      </c>
      <c r="N2266" s="0" t="n">
        <v>1.8574436903</v>
      </c>
      <c r="O2266" s="0" t="n">
        <v>0.0693616122007</v>
      </c>
      <c r="P2266" s="0" t="n">
        <v>1.53866795324771</v>
      </c>
      <c r="Q2266" s="0" t="n">
        <v>1.68393924779647</v>
      </c>
      <c r="R2266" s="0" t="n">
        <v>1.98531119989946</v>
      </c>
      <c r="S2266" s="0" t="n">
        <v>2.08003230220837</v>
      </c>
      <c r="T2266" s="0" t="n">
        <v>1.33043865784262</v>
      </c>
      <c r="U2266" s="0" t="n">
        <v>1.64810296459769</v>
      </c>
      <c r="V2266" s="0" t="n">
        <v>2.41275852793259</v>
      </c>
      <c r="W2266" s="0" t="n">
        <v>1.64574570086003</v>
      </c>
      <c r="X2266" s="0" t="n">
        <v>2.01473241986798</v>
      </c>
      <c r="Y2266" s="0" t="n">
        <v>1.66437933236498</v>
      </c>
      <c r="Z2266" s="0" t="n">
        <v>-2.3074436903</v>
      </c>
      <c r="AA2266" s="0" t="n">
        <v>0.7050583877993</v>
      </c>
      <c r="AB2266" s="0" t="n">
        <v>-0.318775737052286</v>
      </c>
      <c r="AC2266" s="0" t="n">
        <v>1.61457763559577</v>
      </c>
      <c r="AD2266" s="0" t="n">
        <v>0.127867509599458</v>
      </c>
      <c r="AE2266" s="0" t="n">
        <v>2.01067069000767</v>
      </c>
      <c r="AF2266" s="0" t="n">
        <v>-0.527005032457376</v>
      </c>
      <c r="AG2266" s="0" t="n">
        <v>1.57874135239699</v>
      </c>
      <c r="AH2266" s="0" t="s">
        <v>42</v>
      </c>
      <c r="AI2266" s="0" t="s">
        <v>47</v>
      </c>
    </row>
    <row r="2267" customFormat="false" ht="12.75" hidden="false" customHeight="false" outlineLevel="0" collapsed="false">
      <c r="A2267" s="0" t="n">
        <v>202104</v>
      </c>
      <c r="B2267" s="0" t="n">
        <v>-1.3789</v>
      </c>
      <c r="C2267" s="0" t="n">
        <v>-1.157</v>
      </c>
      <c r="D2267" s="0" t="n">
        <v>0</v>
      </c>
      <c r="E2267" s="0" t="n">
        <v>-1.79999999981</v>
      </c>
      <c r="F2267" s="0" t="n">
        <v>0</v>
      </c>
      <c r="G2267" s="0" t="n">
        <v>0</v>
      </c>
      <c r="H2267" s="0" t="n">
        <v>15</v>
      </c>
      <c r="I2267" s="0" t="n">
        <v>4</v>
      </c>
      <c r="J2267" s="0" t="n">
        <v>788</v>
      </c>
      <c r="K2267" s="0" t="n">
        <v>99</v>
      </c>
      <c r="L2267" s="0" t="n">
        <v>-1.3789</v>
      </c>
      <c r="M2267" s="0" t="n">
        <v>-1.157</v>
      </c>
      <c r="N2267" s="0" t="n">
        <v>-2.62049984932</v>
      </c>
      <c r="O2267" s="0" t="n">
        <v>-0.325939327478</v>
      </c>
      <c r="P2267" s="0" t="n">
        <v>-2.65043525034616</v>
      </c>
      <c r="Q2267" s="0" t="n">
        <v>2.23242212775543</v>
      </c>
      <c r="R2267" s="0" t="n">
        <v>-2.70039564332438</v>
      </c>
      <c r="S2267" s="0" t="n">
        <v>1.60837492179119</v>
      </c>
      <c r="T2267" s="0" t="n">
        <v>-2.46699358878506</v>
      </c>
      <c r="U2267" s="0" t="n">
        <v>2.163250945572</v>
      </c>
      <c r="V2267" s="0" t="n">
        <v>1.49406560339369</v>
      </c>
      <c r="W2267" s="0" t="n">
        <v>2.55853658638268</v>
      </c>
      <c r="X2267" s="0" t="n">
        <v>1.93596357218451</v>
      </c>
      <c r="Y2267" s="0" t="n">
        <v>2.49391908198124</v>
      </c>
      <c r="Z2267" s="0" t="n">
        <v>1.24159984932</v>
      </c>
      <c r="AA2267" s="0" t="n">
        <v>-0.831060672522</v>
      </c>
      <c r="AB2267" s="0" t="n">
        <v>-0.0299354010261577</v>
      </c>
      <c r="AC2267" s="0" t="n">
        <v>2.55836145523343</v>
      </c>
      <c r="AD2267" s="0" t="n">
        <v>-0.0798957940043841</v>
      </c>
      <c r="AE2267" s="0" t="n">
        <v>1.93431424926919</v>
      </c>
      <c r="AF2267" s="0" t="n">
        <v>0.153506260534938</v>
      </c>
      <c r="AG2267" s="0" t="n">
        <v>2.48919027305</v>
      </c>
      <c r="AH2267" s="0" t="s">
        <v>42</v>
      </c>
      <c r="AI2267" s="0" t="s">
        <v>47</v>
      </c>
    </row>
    <row r="2268" customFormat="false" ht="12.75" hidden="false" customHeight="false" outlineLevel="0" collapsed="false">
      <c r="A2268" s="0" t="n">
        <v>202102</v>
      </c>
      <c r="B2268" s="0" t="n">
        <v>-0.45</v>
      </c>
      <c r="C2268" s="0" t="n">
        <v>0.77442</v>
      </c>
      <c r="D2268" s="0" t="n">
        <v>-1.77265404267</v>
      </c>
      <c r="E2268" s="0" t="n">
        <v>0.31256622502</v>
      </c>
      <c r="F2268" s="0" t="n">
        <v>0</v>
      </c>
      <c r="G2268" s="0" t="n">
        <v>0</v>
      </c>
      <c r="H2268" s="0" t="n">
        <v>11</v>
      </c>
      <c r="I2268" s="0" t="n">
        <v>6</v>
      </c>
      <c r="J2268" s="0" t="n">
        <v>310</v>
      </c>
      <c r="K2268" s="0" t="n">
        <v>39</v>
      </c>
      <c r="L2268" s="0" t="n">
        <v>-0.45</v>
      </c>
      <c r="M2268" s="0" t="n">
        <v>0.77442</v>
      </c>
      <c r="N2268" s="0" t="n">
        <v>1.7338296175</v>
      </c>
      <c r="O2268" s="0" t="n">
        <v>2.02990674973</v>
      </c>
      <c r="P2268" s="0" t="n">
        <v>1.92142244400682</v>
      </c>
      <c r="Q2268" s="0" t="n">
        <v>1.127947721409</v>
      </c>
      <c r="R2268" s="0" t="n">
        <v>2.40124533149044</v>
      </c>
      <c r="S2268" s="0" t="n">
        <v>1.23204883292675</v>
      </c>
      <c r="T2268" s="0" t="n">
        <v>1.65551690737024</v>
      </c>
      <c r="U2268" s="0" t="n">
        <v>1.11364004574842</v>
      </c>
      <c r="V2268" s="0" t="n">
        <v>2.51899955875697</v>
      </c>
      <c r="W2268" s="0" t="n">
        <v>0.921260634851278</v>
      </c>
      <c r="X2268" s="0" t="n">
        <v>1.04020237967762</v>
      </c>
      <c r="Y2268" s="0" t="n">
        <v>0.919607282155348</v>
      </c>
      <c r="Z2268" s="0" t="n">
        <v>-2.1838296175</v>
      </c>
      <c r="AA2268" s="0" t="n">
        <v>-1.25548674973</v>
      </c>
      <c r="AB2268" s="0" t="n">
        <v>0.187592826506823</v>
      </c>
      <c r="AC2268" s="0" t="n">
        <v>-0.901959028320999</v>
      </c>
      <c r="AD2268" s="0" t="n">
        <v>0.667415713990435</v>
      </c>
      <c r="AE2268" s="0" t="n">
        <v>-0.79785791680325</v>
      </c>
      <c r="AF2268" s="0" t="n">
        <v>-0.0783127101297609</v>
      </c>
      <c r="AG2268" s="0" t="n">
        <v>-0.916266703981585</v>
      </c>
      <c r="AH2268" s="0" t="s">
        <v>42</v>
      </c>
      <c r="AI2268" s="0" t="s">
        <v>47</v>
      </c>
    </row>
    <row r="2269" customFormat="false" ht="12.75" hidden="false" customHeight="false" outlineLevel="0" collapsed="false">
      <c r="A2269" s="0" t="n">
        <v>202104</v>
      </c>
      <c r="B2269" s="0" t="n">
        <v>1.7727</v>
      </c>
      <c r="C2269" s="0" t="n">
        <v>0.31257</v>
      </c>
      <c r="D2269" s="0" t="n">
        <v>0</v>
      </c>
      <c r="E2269" s="0" t="n">
        <v>-1.79999999981</v>
      </c>
      <c r="F2269" s="0" t="n">
        <v>0</v>
      </c>
      <c r="G2269" s="0" t="n">
        <v>0</v>
      </c>
      <c r="H2269" s="0" t="n">
        <v>12</v>
      </c>
      <c r="I2269" s="0" t="n">
        <v>5</v>
      </c>
      <c r="J2269" s="0" t="n">
        <v>765</v>
      </c>
      <c r="K2269" s="0" t="n">
        <v>96</v>
      </c>
      <c r="L2269" s="0" t="n">
        <v>1.7727</v>
      </c>
      <c r="M2269" s="0" t="n">
        <v>0.31257</v>
      </c>
      <c r="N2269" s="0" t="n">
        <v>1.52699637413</v>
      </c>
      <c r="O2269" s="0" t="n">
        <v>2.00319552422</v>
      </c>
      <c r="P2269" s="0" t="n">
        <v>2.37644495031608</v>
      </c>
      <c r="Q2269" s="0" t="n">
        <v>2.72726076492849</v>
      </c>
      <c r="R2269" s="0" t="n">
        <v>2.31423591001907</v>
      </c>
      <c r="S2269" s="0" t="n">
        <v>2.70870584845919</v>
      </c>
      <c r="T2269" s="0" t="n">
        <v>2.42041283212778</v>
      </c>
      <c r="U2269" s="0" t="n">
        <v>2.80414297778277</v>
      </c>
      <c r="V2269" s="0" t="n">
        <v>1.70838664678398</v>
      </c>
      <c r="W2269" s="0" t="n">
        <v>1.11616905367726</v>
      </c>
      <c r="X2269" s="0" t="n">
        <v>1.0571144235488</v>
      </c>
      <c r="Y2269" s="0" t="n">
        <v>1.19987907340281</v>
      </c>
      <c r="Z2269" s="0" t="n">
        <v>0.24570362587</v>
      </c>
      <c r="AA2269" s="0" t="n">
        <v>-1.69062552422</v>
      </c>
      <c r="AB2269" s="0" t="n">
        <v>0.849448576186079</v>
      </c>
      <c r="AC2269" s="0" t="n">
        <v>0.724065240708487</v>
      </c>
      <c r="AD2269" s="0" t="n">
        <v>0.787239535889066</v>
      </c>
      <c r="AE2269" s="0" t="n">
        <v>0.705510324239187</v>
      </c>
      <c r="AF2269" s="0" t="n">
        <v>0.893416457997777</v>
      </c>
      <c r="AG2269" s="0" t="n">
        <v>0.800947453562774</v>
      </c>
      <c r="AH2269" s="0" t="s">
        <v>42</v>
      </c>
      <c r="AI2269" s="0" t="s">
        <v>47</v>
      </c>
    </row>
    <row r="2270" customFormat="false" ht="12.75" hidden="false" customHeight="false" outlineLevel="0" collapsed="false">
      <c r="A2270" s="0" t="n">
        <v>202102</v>
      </c>
      <c r="B2270" s="0" t="n">
        <v>-0.45</v>
      </c>
      <c r="C2270" s="0" t="n">
        <v>0.77442</v>
      </c>
      <c r="D2270" s="0" t="n">
        <v>1.37888032056</v>
      </c>
      <c r="E2270" s="0" t="n">
        <v>-1.15701731256</v>
      </c>
      <c r="F2270" s="0" t="n">
        <v>0</v>
      </c>
      <c r="G2270" s="0" t="n">
        <v>0</v>
      </c>
      <c r="H2270" s="0" t="n">
        <v>24</v>
      </c>
      <c r="I2270" s="0" t="n">
        <v>3</v>
      </c>
      <c r="J2270" s="0" t="n">
        <v>411</v>
      </c>
      <c r="K2270" s="0" t="n">
        <v>52</v>
      </c>
      <c r="L2270" s="0" t="n">
        <v>-0.45</v>
      </c>
      <c r="M2270" s="0" t="n">
        <v>0.77442</v>
      </c>
      <c r="N2270" s="0" t="n">
        <v>-1.22359585762</v>
      </c>
      <c r="O2270" s="0" t="n">
        <v>-1.76331877708</v>
      </c>
      <c r="P2270" s="0" t="n">
        <v>-1.0448831152052</v>
      </c>
      <c r="Q2270" s="0" t="n">
        <v>2.24720503624078</v>
      </c>
      <c r="R2270" s="0" t="n">
        <v>-1.69112960803347</v>
      </c>
      <c r="S2270" s="0" t="n">
        <v>2.79707548434418</v>
      </c>
      <c r="T2270" s="0" t="n">
        <v>-0.876607731069787</v>
      </c>
      <c r="U2270" s="0" t="n">
        <v>2.42963146840969</v>
      </c>
      <c r="V2270" s="0" t="n">
        <v>2.65303008871409</v>
      </c>
      <c r="W2270" s="0" t="n">
        <v>4.01450364323094</v>
      </c>
      <c r="X2270" s="0" t="n">
        <v>4.58429750642411</v>
      </c>
      <c r="Y2270" s="0" t="n">
        <v>4.20728327084342</v>
      </c>
      <c r="Z2270" s="0" t="n">
        <v>0.77359585762</v>
      </c>
      <c r="AA2270" s="0" t="n">
        <v>2.53773877708</v>
      </c>
      <c r="AB2270" s="0" t="n">
        <v>0.178712742414795</v>
      </c>
      <c r="AC2270" s="0" t="n">
        <v>4.01052381332078</v>
      </c>
      <c r="AD2270" s="0" t="n">
        <v>-0.467533750413473</v>
      </c>
      <c r="AE2270" s="0" t="n">
        <v>4.56039426142418</v>
      </c>
      <c r="AF2270" s="0" t="n">
        <v>0.346988126550213</v>
      </c>
      <c r="AG2270" s="0" t="n">
        <v>4.19295024548969</v>
      </c>
      <c r="AH2270" s="0" t="s">
        <v>42</v>
      </c>
      <c r="AI2270" s="0" t="s">
        <v>47</v>
      </c>
    </row>
    <row r="2271" customFormat="false" ht="12.75" hidden="false" customHeight="false" outlineLevel="0" collapsed="false">
      <c r="A2271" s="0" t="n">
        <v>202103</v>
      </c>
      <c r="B2271" s="0" t="n">
        <v>1.3789</v>
      </c>
      <c r="C2271" s="0" t="n">
        <v>1.157</v>
      </c>
      <c r="D2271" s="0" t="n">
        <v>0</v>
      </c>
      <c r="E2271" s="0" t="n">
        <v>-1.79999999981</v>
      </c>
      <c r="F2271" s="0" t="n">
        <v>0</v>
      </c>
      <c r="G2271" s="0" t="n">
        <v>0</v>
      </c>
      <c r="H2271" s="0" t="n">
        <v>6</v>
      </c>
      <c r="I2271" s="0" t="n">
        <v>1</v>
      </c>
      <c r="J2271" s="0" t="n">
        <v>489</v>
      </c>
      <c r="K2271" s="0" t="n">
        <v>62</v>
      </c>
      <c r="L2271" s="0" t="n">
        <v>1.3789</v>
      </c>
      <c r="M2271" s="0" t="n">
        <v>1.157</v>
      </c>
      <c r="N2271" s="0" t="n">
        <v>2.2886402607</v>
      </c>
      <c r="O2271" s="0" t="n">
        <v>3.51397418976</v>
      </c>
      <c r="P2271" s="0" t="n">
        <v>2.16737527234948</v>
      </c>
      <c r="Q2271" s="0" t="n">
        <v>2.99490928717933</v>
      </c>
      <c r="R2271" s="0" t="n">
        <v>1.8724250023216</v>
      </c>
      <c r="S2271" s="0" t="n">
        <v>3.22418179865934</v>
      </c>
      <c r="T2271" s="0" t="n">
        <v>2.3352877214769</v>
      </c>
      <c r="U2271" s="0" t="n">
        <v>3.1561747703434</v>
      </c>
      <c r="V2271" s="0" t="n">
        <v>2.52645100350933</v>
      </c>
      <c r="W2271" s="0" t="n">
        <v>0.533041809327119</v>
      </c>
      <c r="X2271" s="0" t="n">
        <v>0.50716345614292</v>
      </c>
      <c r="Y2271" s="0" t="n">
        <v>0.360827396592589</v>
      </c>
      <c r="Z2271" s="0" t="n">
        <v>-0.9097402607</v>
      </c>
      <c r="AA2271" s="0" t="n">
        <v>-2.35697418976</v>
      </c>
      <c r="AB2271" s="0" t="n">
        <v>-0.121264988350519</v>
      </c>
      <c r="AC2271" s="0" t="n">
        <v>-0.519064902580666</v>
      </c>
      <c r="AD2271" s="0" t="n">
        <v>-0.416215258378398</v>
      </c>
      <c r="AE2271" s="0" t="n">
        <v>-0.289792391100655</v>
      </c>
      <c r="AF2271" s="0" t="n">
        <v>0.0466474607769043</v>
      </c>
      <c r="AG2271" s="0" t="n">
        <v>-0.357799419416596</v>
      </c>
      <c r="AH2271" s="0" t="s">
        <v>42</v>
      </c>
      <c r="AI2271" s="0" t="s">
        <v>47</v>
      </c>
    </row>
    <row r="2272" customFormat="false" ht="12.75" hidden="false" customHeight="false" outlineLevel="0" collapsed="false">
      <c r="A2272" s="0" t="n">
        <v>202102</v>
      </c>
      <c r="B2272" s="0" t="n">
        <v>-0.45</v>
      </c>
      <c r="C2272" s="0" t="n">
        <v>0.77442</v>
      </c>
      <c r="D2272" s="0" t="n">
        <v>-1.37888032056</v>
      </c>
      <c r="E2272" s="0" t="n">
        <v>1.15701731256</v>
      </c>
      <c r="F2272" s="0" t="n">
        <v>0</v>
      </c>
      <c r="G2272" s="0" t="n">
        <v>0</v>
      </c>
      <c r="H2272" s="0" t="n">
        <v>28</v>
      </c>
      <c r="I2272" s="0" t="n">
        <v>2</v>
      </c>
      <c r="J2272" s="0" t="n">
        <v>442</v>
      </c>
      <c r="K2272" s="0" t="n">
        <v>56</v>
      </c>
      <c r="L2272" s="0" t="n">
        <v>-0.45</v>
      </c>
      <c r="M2272" s="0" t="n">
        <v>0.77442</v>
      </c>
      <c r="N2272" s="0" t="n">
        <v>0.124289721251</v>
      </c>
      <c r="O2272" s="0" t="n">
        <v>2.82428336143</v>
      </c>
      <c r="P2272" s="0" t="n">
        <v>2.13530676137583</v>
      </c>
      <c r="Q2272" s="0" t="n">
        <v>0.176348854283138</v>
      </c>
      <c r="R2272" s="0" t="n">
        <v>2.34789410485447</v>
      </c>
      <c r="S2272" s="0" t="n">
        <v>-0.41022638890978</v>
      </c>
      <c r="T2272" s="0" t="n">
        <v>1.78034835876949</v>
      </c>
      <c r="U2272" s="0" t="n">
        <v>0.271141603691391</v>
      </c>
      <c r="V2272" s="0" t="n">
        <v>2.12879038058416</v>
      </c>
      <c r="W2272" s="0" t="n">
        <v>3.32501829916942</v>
      </c>
      <c r="X2272" s="0" t="n">
        <v>3.92510761378891</v>
      </c>
      <c r="Y2272" s="0" t="n">
        <v>3.04319947522475</v>
      </c>
      <c r="Z2272" s="0" t="n">
        <v>-0.574289721251</v>
      </c>
      <c r="AA2272" s="0" t="n">
        <v>-2.04986336143</v>
      </c>
      <c r="AB2272" s="0" t="n">
        <v>2.01101704012483</v>
      </c>
      <c r="AC2272" s="0" t="n">
        <v>-2.64793450714686</v>
      </c>
      <c r="AD2272" s="0" t="n">
        <v>2.22360438360347</v>
      </c>
      <c r="AE2272" s="0" t="n">
        <v>-3.23450975033978</v>
      </c>
      <c r="AF2272" s="0" t="n">
        <v>1.65605863751849</v>
      </c>
      <c r="AG2272" s="0" t="n">
        <v>-2.55314175773861</v>
      </c>
      <c r="AH2272" s="0" t="s">
        <v>42</v>
      </c>
      <c r="AI2272" s="0" t="s">
        <v>47</v>
      </c>
    </row>
    <row r="2273" customFormat="false" ht="12.75" hidden="false" customHeight="false" outlineLevel="0" collapsed="false">
      <c r="A2273" s="0" t="n">
        <v>202104</v>
      </c>
      <c r="B2273" s="0" t="n">
        <v>1.7727</v>
      </c>
      <c r="C2273" s="0" t="n">
        <v>0.31257</v>
      </c>
      <c r="D2273" s="0" t="n">
        <v>0</v>
      </c>
      <c r="E2273" s="0" t="n">
        <v>-1.79999999981</v>
      </c>
      <c r="F2273" s="0" t="n">
        <v>0</v>
      </c>
      <c r="G2273" s="0" t="n">
        <v>0</v>
      </c>
      <c r="H2273" s="0" t="n">
        <v>20</v>
      </c>
      <c r="I2273" s="0" t="n">
        <v>5</v>
      </c>
      <c r="J2273" s="0" t="n">
        <v>829</v>
      </c>
      <c r="K2273" s="0" t="n">
        <v>104</v>
      </c>
      <c r="L2273" s="0" t="n">
        <v>1.7727</v>
      </c>
      <c r="M2273" s="0" t="n">
        <v>0.31257</v>
      </c>
      <c r="N2273" s="0" t="n">
        <v>1.74363088608</v>
      </c>
      <c r="O2273" s="0" t="n">
        <v>2.27242231369</v>
      </c>
      <c r="P2273" s="0" t="n">
        <v>2.37644495031608</v>
      </c>
      <c r="Q2273" s="0" t="n">
        <v>2.72726076492849</v>
      </c>
      <c r="R2273" s="0" t="n">
        <v>2.31423591001907</v>
      </c>
      <c r="S2273" s="0" t="n">
        <v>2.70870584845919</v>
      </c>
      <c r="T2273" s="0" t="n">
        <v>2.42041283212778</v>
      </c>
      <c r="U2273" s="0" t="n">
        <v>2.80414297778277</v>
      </c>
      <c r="V2273" s="0" t="n">
        <v>1.96006788271737</v>
      </c>
      <c r="W2273" s="0" t="n">
        <v>0.779314863594946</v>
      </c>
      <c r="X2273" s="0" t="n">
        <v>0.718285052089487</v>
      </c>
      <c r="Y2273" s="0" t="n">
        <v>0.86067454192597</v>
      </c>
      <c r="Z2273" s="0" t="n">
        <v>0.0290691139199999</v>
      </c>
      <c r="AA2273" s="0" t="n">
        <v>-1.95985231369</v>
      </c>
      <c r="AB2273" s="0" t="n">
        <v>0.632814064236078</v>
      </c>
      <c r="AC2273" s="0" t="n">
        <v>0.454838451238487</v>
      </c>
      <c r="AD2273" s="0" t="n">
        <v>0.570605023939065</v>
      </c>
      <c r="AE2273" s="0" t="n">
        <v>0.436283534769187</v>
      </c>
      <c r="AF2273" s="0" t="n">
        <v>0.676781946047777</v>
      </c>
      <c r="AG2273" s="0" t="n">
        <v>0.531720664092775</v>
      </c>
      <c r="AH2273" s="0" t="s">
        <v>42</v>
      </c>
      <c r="AI2273" s="0" t="s">
        <v>47</v>
      </c>
    </row>
    <row r="2274" customFormat="false" ht="12.75" hidden="false" customHeight="false" outlineLevel="0" collapsed="false">
      <c r="A2274" s="0" t="n">
        <v>202103</v>
      </c>
      <c r="B2274" s="0" t="n">
        <v>1.3789</v>
      </c>
      <c r="C2274" s="0" t="n">
        <v>-1.157</v>
      </c>
      <c r="D2274" s="0" t="n">
        <v>0</v>
      </c>
      <c r="E2274" s="0" t="n">
        <v>-1.79999999981</v>
      </c>
      <c r="F2274" s="0" t="n">
        <v>0</v>
      </c>
      <c r="G2274" s="0" t="n">
        <v>0</v>
      </c>
      <c r="H2274" s="0" t="n">
        <v>20</v>
      </c>
      <c r="I2274" s="0" t="n">
        <v>3</v>
      </c>
      <c r="J2274" s="0" t="n">
        <v>603</v>
      </c>
      <c r="K2274" s="0" t="n">
        <v>76</v>
      </c>
      <c r="L2274" s="0" t="n">
        <v>1.3789</v>
      </c>
      <c r="M2274" s="0" t="n">
        <v>-1.157</v>
      </c>
      <c r="N2274" s="0" t="n">
        <v>-0.101906381547</v>
      </c>
      <c r="O2274" s="0" t="n">
        <v>-0.847534477711</v>
      </c>
      <c r="P2274" s="0" t="n">
        <v>2.65043525034616</v>
      </c>
      <c r="Q2274" s="0" t="n">
        <v>2.23242212775543</v>
      </c>
      <c r="R2274" s="0" t="n">
        <v>2.70039564332438</v>
      </c>
      <c r="S2274" s="0" t="n">
        <v>1.60837492179119</v>
      </c>
      <c r="T2274" s="0" t="n">
        <v>2.46699358878506</v>
      </c>
      <c r="U2274" s="0" t="n">
        <v>2.163250945572</v>
      </c>
      <c r="V2274" s="0" t="n">
        <v>1.51279755721508</v>
      </c>
      <c r="W2274" s="0" t="n">
        <v>4.13055893920043</v>
      </c>
      <c r="X2274" s="0" t="n">
        <v>3.7261760045872</v>
      </c>
      <c r="Y2274" s="0" t="n">
        <v>3.95778674547094</v>
      </c>
      <c r="Z2274" s="0" t="n">
        <v>1.480806381547</v>
      </c>
      <c r="AA2274" s="0" t="n">
        <v>-0.309465522289</v>
      </c>
      <c r="AB2274" s="0" t="n">
        <v>2.75234163189316</v>
      </c>
      <c r="AC2274" s="0" t="n">
        <v>3.07995660546643</v>
      </c>
      <c r="AD2274" s="0" t="n">
        <v>2.80230202487138</v>
      </c>
      <c r="AE2274" s="0" t="n">
        <v>2.45590939950219</v>
      </c>
      <c r="AF2274" s="0" t="n">
        <v>2.56889997033206</v>
      </c>
      <c r="AG2274" s="0" t="n">
        <v>3.010785423283</v>
      </c>
      <c r="AH2274" s="0" t="s">
        <v>42</v>
      </c>
      <c r="AI2274" s="0" t="s">
        <v>47</v>
      </c>
    </row>
    <row r="2275" customFormat="false" ht="12.75" hidden="false" customHeight="false" outlineLevel="0" collapsed="false">
      <c r="A2275" s="0" t="n">
        <v>202102</v>
      </c>
      <c r="B2275" s="0" t="n">
        <v>-0.45</v>
      </c>
      <c r="C2275" s="0" t="n">
        <v>0.77442</v>
      </c>
      <c r="D2275" s="0" t="n">
        <v>-1.77265404267</v>
      </c>
      <c r="E2275" s="0" t="n">
        <v>0.31256622502</v>
      </c>
      <c r="F2275" s="0" t="n">
        <v>0</v>
      </c>
      <c r="G2275" s="0" t="n">
        <v>0</v>
      </c>
      <c r="H2275" s="0" t="n">
        <v>28</v>
      </c>
      <c r="I2275" s="0" t="n">
        <v>6</v>
      </c>
      <c r="J2275" s="0" t="n">
        <v>446</v>
      </c>
      <c r="K2275" s="0" t="n">
        <v>56</v>
      </c>
      <c r="L2275" s="0" t="n">
        <v>-0.45</v>
      </c>
      <c r="M2275" s="0" t="n">
        <v>0.77442</v>
      </c>
      <c r="N2275" s="0" t="n">
        <v>-0.287992924452</v>
      </c>
      <c r="O2275" s="0" t="n">
        <v>3.84676504135</v>
      </c>
      <c r="P2275" s="0" t="n">
        <v>1.92142244400682</v>
      </c>
      <c r="Q2275" s="0" t="n">
        <v>1.127947721409</v>
      </c>
      <c r="R2275" s="0" t="n">
        <v>2.40124533149044</v>
      </c>
      <c r="S2275" s="0" t="n">
        <v>1.23204883292675</v>
      </c>
      <c r="T2275" s="0" t="n">
        <v>1.65551690737024</v>
      </c>
      <c r="U2275" s="0" t="n">
        <v>1.11364004574842</v>
      </c>
      <c r="V2275" s="0" t="n">
        <v>3.07661345404904</v>
      </c>
      <c r="W2275" s="0" t="n">
        <v>3.50335323505826</v>
      </c>
      <c r="X2275" s="0" t="n">
        <v>3.75083234066994</v>
      </c>
      <c r="Y2275" s="0" t="n">
        <v>3.35368494464997</v>
      </c>
      <c r="Z2275" s="0" t="n">
        <v>-0.162007075548</v>
      </c>
      <c r="AA2275" s="0" t="n">
        <v>-3.07234504135</v>
      </c>
      <c r="AB2275" s="0" t="n">
        <v>2.20941536845882</v>
      </c>
      <c r="AC2275" s="0" t="n">
        <v>-2.718817319941</v>
      </c>
      <c r="AD2275" s="0" t="n">
        <v>2.68923825594244</v>
      </c>
      <c r="AE2275" s="0" t="n">
        <v>-2.61471620842325</v>
      </c>
      <c r="AF2275" s="0" t="n">
        <v>1.94350983182224</v>
      </c>
      <c r="AG2275" s="0" t="n">
        <v>-2.73312499560159</v>
      </c>
      <c r="AH2275" s="0" t="s">
        <v>42</v>
      </c>
      <c r="AI2275" s="0" t="s">
        <v>47</v>
      </c>
    </row>
    <row r="2276" customFormat="false" ht="12.75" hidden="false" customHeight="false" outlineLevel="0" collapsed="false">
      <c r="A2276" s="0" t="n">
        <v>202104</v>
      </c>
      <c r="B2276" s="0" t="n">
        <v>1.7727</v>
      </c>
      <c r="C2276" s="0" t="n">
        <v>0.31257</v>
      </c>
      <c r="D2276" s="0" t="n">
        <v>0</v>
      </c>
      <c r="E2276" s="0" t="n">
        <v>-1.79999999981</v>
      </c>
      <c r="F2276" s="0" t="n">
        <v>0</v>
      </c>
      <c r="G2276" s="0" t="n">
        <v>0</v>
      </c>
      <c r="H2276" s="0" t="n">
        <v>15</v>
      </c>
      <c r="I2276" s="0" t="n">
        <v>5</v>
      </c>
      <c r="J2276" s="0" t="n">
        <v>789</v>
      </c>
      <c r="K2276" s="0" t="n">
        <v>99</v>
      </c>
      <c r="L2276" s="0" t="n">
        <v>1.7727</v>
      </c>
      <c r="M2276" s="0" t="n">
        <v>0.31257</v>
      </c>
      <c r="N2276" s="0" t="n">
        <v>-0.965730547905</v>
      </c>
      <c r="O2276" s="0" t="n">
        <v>3.78352594376</v>
      </c>
      <c r="P2276" s="0" t="n">
        <v>2.37644495031608</v>
      </c>
      <c r="Q2276" s="0" t="n">
        <v>2.72726076492849</v>
      </c>
      <c r="R2276" s="0" t="n">
        <v>2.31423591001907</v>
      </c>
      <c r="S2276" s="0" t="n">
        <v>2.70870584845919</v>
      </c>
      <c r="T2276" s="0" t="n">
        <v>2.42041283212778</v>
      </c>
      <c r="U2276" s="0" t="n">
        <v>2.80414297778277</v>
      </c>
      <c r="V2276" s="0" t="n">
        <v>4.42114657404865</v>
      </c>
      <c r="W2276" s="0" t="n">
        <v>3.50511528896287</v>
      </c>
      <c r="X2276" s="0" t="n">
        <v>3.45158198546252</v>
      </c>
      <c r="Y2276" s="0" t="n">
        <v>3.5249337559997</v>
      </c>
      <c r="Z2276" s="0" t="n">
        <v>2.738430547905</v>
      </c>
      <c r="AA2276" s="0" t="n">
        <v>-3.47095594376</v>
      </c>
      <c r="AB2276" s="0" t="n">
        <v>3.34217549822108</v>
      </c>
      <c r="AC2276" s="0" t="n">
        <v>-1.05626517883151</v>
      </c>
      <c r="AD2276" s="0" t="n">
        <v>3.27996645792407</v>
      </c>
      <c r="AE2276" s="0" t="n">
        <v>-1.07482009530081</v>
      </c>
      <c r="AF2276" s="0" t="n">
        <v>3.38614338003278</v>
      </c>
      <c r="AG2276" s="0" t="n">
        <v>-0.979382965977226</v>
      </c>
      <c r="AH2276" s="0" t="s">
        <v>42</v>
      </c>
      <c r="AI2276" s="0" t="s">
        <v>47</v>
      </c>
    </row>
    <row r="2277" customFormat="false" ht="12.75" hidden="false" customHeight="false" outlineLevel="0" collapsed="false">
      <c r="A2277" s="0" t="n">
        <v>202102</v>
      </c>
      <c r="B2277" s="0" t="n">
        <v>-0.45</v>
      </c>
      <c r="C2277" s="0" t="n">
        <v>0.77442</v>
      </c>
      <c r="D2277" s="0" t="n">
        <v>1.37888032056</v>
      </c>
      <c r="E2277" s="0" t="n">
        <v>-1.15701731256</v>
      </c>
      <c r="F2277" s="0" t="n">
        <v>0</v>
      </c>
      <c r="G2277" s="0" t="n">
        <v>0</v>
      </c>
      <c r="H2277" s="0" t="n">
        <v>26</v>
      </c>
      <c r="I2277" s="0" t="n">
        <v>3</v>
      </c>
      <c r="J2277" s="0" t="n">
        <v>427</v>
      </c>
      <c r="K2277" s="0" t="n">
        <v>54</v>
      </c>
      <c r="L2277" s="0" t="n">
        <v>-0.45</v>
      </c>
      <c r="M2277" s="0" t="n">
        <v>0.77442</v>
      </c>
      <c r="N2277" s="0" t="n">
        <v>-0.990518629551</v>
      </c>
      <c r="O2277" s="0" t="n">
        <v>-0.347666293383</v>
      </c>
      <c r="P2277" s="0" t="n">
        <v>-1.0448831152052</v>
      </c>
      <c r="Q2277" s="0" t="n">
        <v>2.24720503624078</v>
      </c>
      <c r="R2277" s="0" t="n">
        <v>-1.69112960803347</v>
      </c>
      <c r="S2277" s="0" t="n">
        <v>2.79707548434418</v>
      </c>
      <c r="T2277" s="0" t="n">
        <v>-0.876607731069787</v>
      </c>
      <c r="U2277" s="0" t="n">
        <v>2.42963146840969</v>
      </c>
      <c r="V2277" s="0" t="n">
        <v>1.24548706885688</v>
      </c>
      <c r="W2277" s="0" t="n">
        <v>2.5954407553639</v>
      </c>
      <c r="X2277" s="0" t="n">
        <v>3.22184055964178</v>
      </c>
      <c r="Y2277" s="0" t="n">
        <v>2.7796328085651</v>
      </c>
      <c r="Z2277" s="0" t="n">
        <v>0.540518629551</v>
      </c>
      <c r="AA2277" s="0" t="n">
        <v>1.122086293383</v>
      </c>
      <c r="AB2277" s="0" t="n">
        <v>-0.0543644856542045</v>
      </c>
      <c r="AC2277" s="0" t="n">
        <v>2.59487132962378</v>
      </c>
      <c r="AD2277" s="0" t="n">
        <v>-0.700610978482473</v>
      </c>
      <c r="AE2277" s="0" t="n">
        <v>3.14474177772718</v>
      </c>
      <c r="AF2277" s="0" t="n">
        <v>0.113910898481213</v>
      </c>
      <c r="AG2277" s="0" t="n">
        <v>2.77729776179269</v>
      </c>
      <c r="AH2277" s="0" t="s">
        <v>42</v>
      </c>
      <c r="AI2277" s="0" t="s">
        <v>47</v>
      </c>
    </row>
    <row r="2278" customFormat="false" ht="12.75" hidden="false" customHeight="false" outlineLevel="0" collapsed="false">
      <c r="A2278" s="0" t="n">
        <v>202104</v>
      </c>
      <c r="B2278" s="0" t="n">
        <v>1.3789</v>
      </c>
      <c r="C2278" s="0" t="n">
        <v>1.157</v>
      </c>
      <c r="D2278" s="0" t="n">
        <v>0</v>
      </c>
      <c r="E2278" s="0" t="n">
        <v>-1.79999999981</v>
      </c>
      <c r="F2278" s="0" t="n">
        <v>0</v>
      </c>
      <c r="G2278" s="0" t="n">
        <v>0</v>
      </c>
      <c r="H2278" s="0" t="n">
        <v>25</v>
      </c>
      <c r="I2278" s="0" t="n">
        <v>1</v>
      </c>
      <c r="J2278" s="0" t="n">
        <v>865</v>
      </c>
      <c r="K2278" s="0" t="n">
        <v>109</v>
      </c>
      <c r="L2278" s="0" t="n">
        <v>1.3789</v>
      </c>
      <c r="M2278" s="0" t="n">
        <v>1.157</v>
      </c>
      <c r="N2278" s="0" t="n">
        <v>-6.04731988907</v>
      </c>
      <c r="O2278" s="0" t="n">
        <v>0.907502293587</v>
      </c>
      <c r="P2278" s="0" t="n">
        <v>2.16737527234948</v>
      </c>
      <c r="Q2278" s="0" t="n">
        <v>2.99490928717933</v>
      </c>
      <c r="R2278" s="0" t="n">
        <v>1.8724250023216</v>
      </c>
      <c r="S2278" s="0" t="n">
        <v>3.22418179865934</v>
      </c>
      <c r="T2278" s="0" t="n">
        <v>2.3352877214769</v>
      </c>
      <c r="U2278" s="0" t="n">
        <v>3.1561747703434</v>
      </c>
      <c r="V2278" s="0" t="n">
        <v>7.43040987741081</v>
      </c>
      <c r="W2278" s="0" t="n">
        <v>8.47575864167608</v>
      </c>
      <c r="X2278" s="0" t="n">
        <v>8.25162790447713</v>
      </c>
      <c r="Y2278" s="0" t="n">
        <v>8.67897679799414</v>
      </c>
      <c r="Z2278" s="0" t="n">
        <v>7.42621988907</v>
      </c>
      <c r="AA2278" s="0" t="n">
        <v>0.249497706413</v>
      </c>
      <c r="AB2278" s="0" t="n">
        <v>8.21469516141948</v>
      </c>
      <c r="AC2278" s="0" t="n">
        <v>2.08740699359233</v>
      </c>
      <c r="AD2278" s="0" t="n">
        <v>7.9197448913916</v>
      </c>
      <c r="AE2278" s="0" t="n">
        <v>2.31667950507234</v>
      </c>
      <c r="AF2278" s="0" t="n">
        <v>8.3826076105469</v>
      </c>
      <c r="AG2278" s="0" t="n">
        <v>2.2486724767564</v>
      </c>
      <c r="AH2278" s="0" t="s">
        <v>42</v>
      </c>
      <c r="AI2278" s="0" t="s">
        <v>47</v>
      </c>
    </row>
    <row r="2279" customFormat="false" ht="12.75" hidden="false" customHeight="false" outlineLevel="0" collapsed="false">
      <c r="A2279" s="0" t="n">
        <v>202101</v>
      </c>
      <c r="B2279" s="0" t="n">
        <v>0</v>
      </c>
      <c r="C2279" s="0" t="n">
        <v>-1.8</v>
      </c>
      <c r="D2279" s="0" t="n">
        <v>1.37887967467</v>
      </c>
      <c r="E2279" s="0" t="n">
        <v>1.15701808231</v>
      </c>
      <c r="F2279" s="0" t="n">
        <v>0</v>
      </c>
      <c r="G2279" s="0" t="n">
        <v>0</v>
      </c>
      <c r="H2279" s="0" t="n">
        <v>16</v>
      </c>
      <c r="I2279" s="0" t="n">
        <v>1</v>
      </c>
      <c r="J2279" s="0" t="n">
        <v>121</v>
      </c>
      <c r="K2279" s="0" t="n">
        <v>16</v>
      </c>
      <c r="L2279" s="0" t="n">
        <v>0</v>
      </c>
      <c r="M2279" s="0" t="n">
        <v>-1.8</v>
      </c>
      <c r="N2279" s="0" t="n">
        <v>0.534980893135</v>
      </c>
      <c r="O2279" s="0" t="n">
        <v>-3.32955765724</v>
      </c>
      <c r="P2279" s="0" t="n">
        <v>-0.90113656214096</v>
      </c>
      <c r="Q2279" s="0" t="n">
        <v>-3.58535212308513</v>
      </c>
      <c r="R2279" s="0" t="n">
        <v>-1.26636166728916</v>
      </c>
      <c r="S2279" s="0" t="n">
        <v>-3.50678205587161</v>
      </c>
      <c r="T2279" s="0" t="n">
        <v>-0.916743722978314</v>
      </c>
      <c r="U2279" s="0" t="n">
        <v>-3.81763772276911</v>
      </c>
      <c r="V2279" s="0" t="n">
        <v>1.62041697807726</v>
      </c>
      <c r="W2279" s="0" t="n">
        <v>1.45872003965987</v>
      </c>
      <c r="X2279" s="0" t="n">
        <v>1.81003964251223</v>
      </c>
      <c r="Y2279" s="0" t="n">
        <v>1.53157647912086</v>
      </c>
      <c r="Z2279" s="0" t="n">
        <v>-0.534980893135</v>
      </c>
      <c r="AA2279" s="0" t="n">
        <v>1.52955765724</v>
      </c>
      <c r="AB2279" s="0" t="n">
        <v>-1.43611745527596</v>
      </c>
      <c r="AC2279" s="0" t="n">
        <v>-0.255794465845131</v>
      </c>
      <c r="AD2279" s="0" t="n">
        <v>-1.80134256042416</v>
      </c>
      <c r="AE2279" s="0" t="n">
        <v>-0.17722439863161</v>
      </c>
      <c r="AF2279" s="0" t="n">
        <v>-1.45172461611331</v>
      </c>
      <c r="AG2279" s="0" t="n">
        <v>-0.488080065529108</v>
      </c>
      <c r="AH2279" s="0" t="s">
        <v>42</v>
      </c>
      <c r="AI2279" s="0" t="s">
        <v>47</v>
      </c>
    </row>
    <row r="2280" customFormat="false" ht="12.75" hidden="false" customHeight="false" outlineLevel="0" collapsed="false">
      <c r="A2280" s="0" t="n">
        <v>202103</v>
      </c>
      <c r="B2280" s="0" t="n">
        <v>1.3789</v>
      </c>
      <c r="C2280" s="0" t="n">
        <v>1.157</v>
      </c>
      <c r="D2280" s="0" t="n">
        <v>0</v>
      </c>
      <c r="E2280" s="0" t="n">
        <v>-1.79999999981</v>
      </c>
      <c r="F2280" s="0" t="n">
        <v>0</v>
      </c>
      <c r="G2280" s="0" t="n">
        <v>0</v>
      </c>
      <c r="H2280" s="0" t="n">
        <v>20</v>
      </c>
      <c r="I2280" s="0" t="n">
        <v>1</v>
      </c>
      <c r="J2280" s="0" t="n">
        <v>601</v>
      </c>
      <c r="K2280" s="0" t="n">
        <v>76</v>
      </c>
      <c r="L2280" s="0" t="n">
        <v>1.3789</v>
      </c>
      <c r="M2280" s="0" t="n">
        <v>1.157</v>
      </c>
      <c r="N2280" s="0" t="n">
        <v>0.10241651535</v>
      </c>
      <c r="O2280" s="0" t="n">
        <v>-1.13875949383</v>
      </c>
      <c r="P2280" s="0" t="n">
        <v>2.16737527234948</v>
      </c>
      <c r="Q2280" s="0" t="n">
        <v>2.99490928717933</v>
      </c>
      <c r="R2280" s="0" t="n">
        <v>1.8724250023216</v>
      </c>
      <c r="S2280" s="0" t="n">
        <v>3.22418179865934</v>
      </c>
      <c r="T2280" s="0" t="n">
        <v>2.3352877214769</v>
      </c>
      <c r="U2280" s="0" t="n">
        <v>3.1561747703434</v>
      </c>
      <c r="V2280" s="0" t="n">
        <v>2.62677021075213</v>
      </c>
      <c r="W2280" s="0" t="n">
        <v>4.62074369113891</v>
      </c>
      <c r="X2280" s="0" t="n">
        <v>4.70831039393752</v>
      </c>
      <c r="Y2280" s="0" t="n">
        <v>4.84067910077929</v>
      </c>
      <c r="Z2280" s="0" t="n">
        <v>1.27648348465</v>
      </c>
      <c r="AA2280" s="0" t="n">
        <v>2.29575949383</v>
      </c>
      <c r="AB2280" s="0" t="n">
        <v>2.06495875699948</v>
      </c>
      <c r="AC2280" s="0" t="n">
        <v>4.13366878100933</v>
      </c>
      <c r="AD2280" s="0" t="n">
        <v>1.7700084869716</v>
      </c>
      <c r="AE2280" s="0" t="n">
        <v>4.36294129248935</v>
      </c>
      <c r="AF2280" s="0" t="n">
        <v>2.2328712061269</v>
      </c>
      <c r="AG2280" s="0" t="n">
        <v>4.2949342641734</v>
      </c>
      <c r="AH2280" s="0" t="s">
        <v>42</v>
      </c>
      <c r="AI2280" s="0" t="s">
        <v>47</v>
      </c>
    </row>
    <row r="2281" customFormat="false" ht="12.75" hidden="false" customHeight="false" outlineLevel="0" collapsed="false">
      <c r="A2281" s="0" t="n">
        <v>202102</v>
      </c>
      <c r="B2281" s="0" t="n">
        <v>-0.45</v>
      </c>
      <c r="C2281" s="0" t="n">
        <v>0.77442</v>
      </c>
      <c r="D2281" s="0" t="n">
        <v>1.77265386818</v>
      </c>
      <c r="E2281" s="0" t="n">
        <v>0.312567214581</v>
      </c>
      <c r="F2281" s="0" t="n">
        <v>0</v>
      </c>
      <c r="G2281" s="0" t="n">
        <v>0</v>
      </c>
      <c r="H2281" s="0" t="n">
        <v>28</v>
      </c>
      <c r="I2281" s="0" t="n">
        <v>5</v>
      </c>
      <c r="J2281" s="0" t="n">
        <v>445</v>
      </c>
      <c r="K2281" s="0" t="n">
        <v>56</v>
      </c>
      <c r="L2281" s="0" t="n">
        <v>-0.45</v>
      </c>
      <c r="M2281" s="0" t="n">
        <v>0.77442</v>
      </c>
      <c r="N2281" s="0" t="n">
        <v>-1.36783993244</v>
      </c>
      <c r="O2281" s="0" t="n">
        <v>0.489668756723</v>
      </c>
      <c r="P2281" s="0" t="n">
        <v>-2.20555260118928</v>
      </c>
      <c r="Q2281" s="0" t="n">
        <v>0.888589091161437</v>
      </c>
      <c r="R2281" s="0" t="n">
        <v>-2.94782333257171</v>
      </c>
      <c r="S2281" s="0" t="n">
        <v>1.06118918771214</v>
      </c>
      <c r="T2281" s="0" t="n">
        <v>-2.10983623823485</v>
      </c>
      <c r="U2281" s="0" t="n">
        <v>1.02461002866944</v>
      </c>
      <c r="V2281" s="0" t="n">
        <v>0.96099605208828</v>
      </c>
      <c r="W2281" s="0" t="n">
        <v>0.927846942448757</v>
      </c>
      <c r="X2281" s="0" t="n">
        <v>1.68017354690811</v>
      </c>
      <c r="Y2281" s="0" t="n">
        <v>0.914724375014066</v>
      </c>
      <c r="Z2281" s="0" t="n">
        <v>0.91783993244</v>
      </c>
      <c r="AA2281" s="0" t="n">
        <v>0.284751243277</v>
      </c>
      <c r="AB2281" s="0" t="n">
        <v>-0.837712668749275</v>
      </c>
      <c r="AC2281" s="0" t="n">
        <v>0.398920334438437</v>
      </c>
      <c r="AD2281" s="0" t="n">
        <v>-1.57998340013171</v>
      </c>
      <c r="AE2281" s="0" t="n">
        <v>0.571520430989145</v>
      </c>
      <c r="AF2281" s="0" t="n">
        <v>-0.741996305794845</v>
      </c>
      <c r="AG2281" s="0" t="n">
        <v>0.534941271946441</v>
      </c>
      <c r="AH2281" s="0" t="s">
        <v>42</v>
      </c>
      <c r="AI2281" s="0" t="s">
        <v>47</v>
      </c>
    </row>
    <row r="2282" customFormat="false" ht="12.75" hidden="false" customHeight="false" outlineLevel="0" collapsed="false">
      <c r="A2282" s="0" t="n">
        <v>202104</v>
      </c>
      <c r="B2282" s="0" t="n">
        <v>-1.7727</v>
      </c>
      <c r="C2282" s="0" t="n">
        <v>-0.31257</v>
      </c>
      <c r="D2282" s="0" t="n">
        <v>0</v>
      </c>
      <c r="E2282" s="0" t="n">
        <v>-1.79999999981</v>
      </c>
      <c r="F2282" s="0" t="n">
        <v>0</v>
      </c>
      <c r="G2282" s="0" t="n">
        <v>0</v>
      </c>
      <c r="H2282" s="0" t="n">
        <v>15</v>
      </c>
      <c r="I2282" s="0" t="n">
        <v>8</v>
      </c>
      <c r="J2282" s="0" t="n">
        <v>792</v>
      </c>
      <c r="K2282" s="0" t="n">
        <v>99</v>
      </c>
      <c r="L2282" s="0" t="n">
        <v>-1.7727</v>
      </c>
      <c r="M2282" s="0" t="n">
        <v>-0.31257</v>
      </c>
      <c r="N2282" s="0" t="n">
        <v>-2.33323097229</v>
      </c>
      <c r="O2282" s="0" t="n">
        <v>2.97660374641</v>
      </c>
      <c r="P2282" s="0" t="n">
        <v>-2.49768810181869</v>
      </c>
      <c r="Q2282" s="0" t="n">
        <v>2.53589366699308</v>
      </c>
      <c r="R2282" s="0" t="n">
        <v>-2.52438593635019</v>
      </c>
      <c r="S2282" s="0" t="n">
        <v>2.29401980544034</v>
      </c>
      <c r="T2282" s="0" t="n">
        <v>-2.45379414708141</v>
      </c>
      <c r="U2282" s="0" t="n">
        <v>2.55494536914395</v>
      </c>
      <c r="V2282" s="0" t="n">
        <v>3.33659390771025</v>
      </c>
      <c r="W2282" s="0" t="n">
        <v>0.470395069651542</v>
      </c>
      <c r="X2282" s="0" t="n">
        <v>0.70884487495821</v>
      </c>
      <c r="Y2282" s="0" t="n">
        <v>0.438555887241775</v>
      </c>
      <c r="Z2282" s="0" t="n">
        <v>0.56053097229</v>
      </c>
      <c r="AA2282" s="0" t="n">
        <v>-3.28917374641</v>
      </c>
      <c r="AB2282" s="0" t="n">
        <v>-0.164457129528685</v>
      </c>
      <c r="AC2282" s="0" t="n">
        <v>-0.440710079416915</v>
      </c>
      <c r="AD2282" s="0" t="n">
        <v>-0.191154964060187</v>
      </c>
      <c r="AE2282" s="0" t="n">
        <v>-0.682583940969658</v>
      </c>
      <c r="AF2282" s="0" t="n">
        <v>-0.12056317479141</v>
      </c>
      <c r="AG2282" s="0" t="n">
        <v>-0.421658377266047</v>
      </c>
      <c r="AH2282" s="0" t="s">
        <v>42</v>
      </c>
      <c r="AI2282" s="0" t="s">
        <v>47</v>
      </c>
    </row>
    <row r="2283" customFormat="false" ht="12.75" hidden="false" customHeight="false" outlineLevel="0" collapsed="false">
      <c r="A2283" s="0" t="n">
        <v>202104</v>
      </c>
      <c r="B2283" s="0" t="n">
        <v>-1.3789</v>
      </c>
      <c r="C2283" s="0" t="n">
        <v>1.157</v>
      </c>
      <c r="D2283" s="0" t="n">
        <v>0</v>
      </c>
      <c r="E2283" s="0" t="n">
        <v>-1.79999999981</v>
      </c>
      <c r="F2283" s="0" t="n">
        <v>0</v>
      </c>
      <c r="G2283" s="0" t="n">
        <v>0</v>
      </c>
      <c r="H2283" s="0" t="n">
        <v>4</v>
      </c>
      <c r="I2283" s="0" t="n">
        <v>2</v>
      </c>
      <c r="J2283" s="0" t="n">
        <v>698</v>
      </c>
      <c r="K2283" s="0" t="n">
        <v>88</v>
      </c>
      <c r="L2283" s="0" t="n">
        <v>-1.3789</v>
      </c>
      <c r="M2283" s="0" t="n">
        <v>1.157</v>
      </c>
      <c r="N2283" s="0" t="n">
        <v>-2.78735089302</v>
      </c>
      <c r="O2283" s="0" t="n">
        <v>3.48932123184</v>
      </c>
      <c r="P2283" s="0" t="n">
        <v>-2.16737527234948</v>
      </c>
      <c r="Q2283" s="0" t="n">
        <v>2.99490928717933</v>
      </c>
      <c r="R2283" s="0" t="n">
        <v>-1.8724250023216</v>
      </c>
      <c r="S2283" s="0" t="n">
        <v>3.22418179865934</v>
      </c>
      <c r="T2283" s="0" t="n">
        <v>-2.3352877214769</v>
      </c>
      <c r="U2283" s="0" t="n">
        <v>3.1561747703434</v>
      </c>
      <c r="V2283" s="0" t="n">
        <v>2.7246020345255</v>
      </c>
      <c r="W2283" s="0" t="n">
        <v>0.792977264017662</v>
      </c>
      <c r="X2283" s="0" t="n">
        <v>0.952569317423996</v>
      </c>
      <c r="Y2283" s="0" t="n">
        <v>0.56155825688285</v>
      </c>
      <c r="Z2283" s="0" t="n">
        <v>1.40845089302</v>
      </c>
      <c r="AA2283" s="0" t="n">
        <v>-2.33232123184</v>
      </c>
      <c r="AB2283" s="0" t="n">
        <v>0.619975620670519</v>
      </c>
      <c r="AC2283" s="0" t="n">
        <v>-0.494411944660667</v>
      </c>
      <c r="AD2283" s="0" t="n">
        <v>0.914925890698398</v>
      </c>
      <c r="AE2283" s="0" t="n">
        <v>-0.265139433180655</v>
      </c>
      <c r="AF2283" s="0" t="n">
        <v>0.452063171543096</v>
      </c>
      <c r="AG2283" s="0" t="n">
        <v>-0.333146461496596</v>
      </c>
      <c r="AH2283" s="0" t="s">
        <v>42</v>
      </c>
      <c r="AI2283" s="0" t="s">
        <v>47</v>
      </c>
    </row>
    <row r="2284" customFormat="false" ht="12.75" hidden="false" customHeight="false" outlineLevel="0" collapsed="false">
      <c r="A2284" s="0" t="n">
        <v>202104</v>
      </c>
      <c r="B2284" s="0" t="n">
        <v>1.7727</v>
      </c>
      <c r="C2284" s="0" t="n">
        <v>-0.31257</v>
      </c>
      <c r="D2284" s="0" t="n">
        <v>0</v>
      </c>
      <c r="E2284" s="0" t="n">
        <v>-1.79999999981</v>
      </c>
      <c r="F2284" s="0" t="n">
        <v>0</v>
      </c>
      <c r="G2284" s="0" t="n">
        <v>0</v>
      </c>
      <c r="H2284" s="0" t="n">
        <v>20</v>
      </c>
      <c r="I2284" s="0" t="n">
        <v>7</v>
      </c>
      <c r="J2284" s="0" t="n">
        <v>831</v>
      </c>
      <c r="K2284" s="0" t="n">
        <v>104</v>
      </c>
      <c r="L2284" s="0" t="n">
        <v>1.7727</v>
      </c>
      <c r="M2284" s="0" t="n">
        <v>-0.31257</v>
      </c>
      <c r="N2284" s="0" t="n">
        <v>3.00411200523</v>
      </c>
      <c r="O2284" s="0" t="n">
        <v>2.50427865982</v>
      </c>
      <c r="P2284" s="0" t="n">
        <v>2.49768810181869</v>
      </c>
      <c r="Q2284" s="0" t="n">
        <v>2.53589366699308</v>
      </c>
      <c r="R2284" s="0" t="n">
        <v>2.52438593635019</v>
      </c>
      <c r="S2284" s="0" t="n">
        <v>2.29401980544034</v>
      </c>
      <c r="T2284" s="0" t="n">
        <v>2.45379414708141</v>
      </c>
      <c r="U2284" s="0" t="n">
        <v>2.55494536914395</v>
      </c>
      <c r="V2284" s="0" t="n">
        <v>3.07424981075942</v>
      </c>
      <c r="W2284" s="0" t="n">
        <v>0.507409773876013</v>
      </c>
      <c r="X2284" s="0" t="n">
        <v>0.523780380510692</v>
      </c>
      <c r="Y2284" s="0" t="n">
        <v>0.552645329692535</v>
      </c>
      <c r="Z2284" s="0" t="n">
        <v>-1.23141200523</v>
      </c>
      <c r="AA2284" s="0" t="n">
        <v>-2.81684865982</v>
      </c>
      <c r="AB2284" s="0" t="n">
        <v>-0.506423903411315</v>
      </c>
      <c r="AC2284" s="0" t="n">
        <v>0.0316150071730843</v>
      </c>
      <c r="AD2284" s="0" t="n">
        <v>-0.479726068879813</v>
      </c>
      <c r="AE2284" s="0" t="n">
        <v>-0.210258854379658</v>
      </c>
      <c r="AF2284" s="0" t="n">
        <v>-0.550317858148591</v>
      </c>
      <c r="AG2284" s="0" t="n">
        <v>0.0506667093239526</v>
      </c>
      <c r="AH2284" s="0" t="s">
        <v>42</v>
      </c>
      <c r="AI2284" s="0" t="s">
        <v>47</v>
      </c>
    </row>
    <row r="2285" customFormat="false" ht="12.75" hidden="false" customHeight="false" outlineLevel="0" collapsed="false">
      <c r="A2285" s="0" t="n">
        <v>202104</v>
      </c>
      <c r="B2285" s="0" t="n">
        <v>-1.3789</v>
      </c>
      <c r="C2285" s="0" t="n">
        <v>-1.157</v>
      </c>
      <c r="D2285" s="0" t="n">
        <v>0</v>
      </c>
      <c r="E2285" s="0" t="n">
        <v>-1.79999999981</v>
      </c>
      <c r="F2285" s="0" t="n">
        <v>0</v>
      </c>
      <c r="G2285" s="0" t="n">
        <v>0</v>
      </c>
      <c r="H2285" s="0" t="n">
        <v>20</v>
      </c>
      <c r="I2285" s="0" t="n">
        <v>4</v>
      </c>
      <c r="J2285" s="0" t="n">
        <v>828</v>
      </c>
      <c r="K2285" s="0" t="n">
        <v>104</v>
      </c>
      <c r="L2285" s="0" t="n">
        <v>-1.3789</v>
      </c>
      <c r="M2285" s="0" t="n">
        <v>-1.157</v>
      </c>
      <c r="N2285" s="0" t="n">
        <v>-0.389066338539</v>
      </c>
      <c r="O2285" s="0" t="n">
        <v>-1.76947212219</v>
      </c>
      <c r="P2285" s="0" t="n">
        <v>-2.65043525034616</v>
      </c>
      <c r="Q2285" s="0" t="n">
        <v>2.23242212775543</v>
      </c>
      <c r="R2285" s="0" t="n">
        <v>-2.70039564332438</v>
      </c>
      <c r="S2285" s="0" t="n">
        <v>1.60837492179119</v>
      </c>
      <c r="T2285" s="0" t="n">
        <v>-2.46699358878506</v>
      </c>
      <c r="U2285" s="0" t="n">
        <v>2.163250945572</v>
      </c>
      <c r="V2285" s="0" t="n">
        <v>1.16399861590176</v>
      </c>
      <c r="W2285" s="0" t="n">
        <v>4.59662342845639</v>
      </c>
      <c r="X2285" s="0" t="n">
        <v>4.09293217726511</v>
      </c>
      <c r="Y2285" s="0" t="n">
        <v>4.44793124778503</v>
      </c>
      <c r="Z2285" s="0" t="n">
        <v>-0.989833661461</v>
      </c>
      <c r="AA2285" s="0" t="n">
        <v>0.61247212219</v>
      </c>
      <c r="AB2285" s="0" t="n">
        <v>-2.26136891180716</v>
      </c>
      <c r="AC2285" s="0" t="n">
        <v>4.00189424994543</v>
      </c>
      <c r="AD2285" s="0" t="n">
        <v>-2.31132930478538</v>
      </c>
      <c r="AE2285" s="0" t="n">
        <v>3.37784704398119</v>
      </c>
      <c r="AF2285" s="0" t="n">
        <v>-2.07792725024606</v>
      </c>
      <c r="AG2285" s="0" t="n">
        <v>3.932723067762</v>
      </c>
      <c r="AH2285" s="0" t="s">
        <v>42</v>
      </c>
      <c r="AI2285" s="0" t="s">
        <v>47</v>
      </c>
    </row>
    <row r="2286" customFormat="false" ht="12.75" hidden="false" customHeight="false" outlineLevel="0" collapsed="false">
      <c r="A2286" s="0" t="n">
        <v>202103</v>
      </c>
      <c r="B2286" s="0" t="n">
        <v>1.7727</v>
      </c>
      <c r="C2286" s="0" t="n">
        <v>0.31257</v>
      </c>
      <c r="D2286" s="0" t="n">
        <v>0</v>
      </c>
      <c r="E2286" s="0" t="n">
        <v>-1.79999999981</v>
      </c>
      <c r="F2286" s="0" t="n">
        <v>0</v>
      </c>
      <c r="G2286" s="0" t="n">
        <v>0</v>
      </c>
      <c r="H2286" s="0" t="n">
        <v>20</v>
      </c>
      <c r="I2286" s="0" t="n">
        <v>5</v>
      </c>
      <c r="J2286" s="0" t="n">
        <v>605</v>
      </c>
      <c r="K2286" s="0" t="n">
        <v>76</v>
      </c>
      <c r="L2286" s="0" t="n">
        <v>1.7727</v>
      </c>
      <c r="M2286" s="0" t="n">
        <v>0.31257</v>
      </c>
      <c r="N2286" s="0" t="n">
        <v>-2.54648518562</v>
      </c>
      <c r="O2286" s="0" t="n">
        <v>1.62406206131</v>
      </c>
      <c r="P2286" s="0" t="n">
        <v>2.37644495031608</v>
      </c>
      <c r="Q2286" s="0" t="n">
        <v>2.72726076492849</v>
      </c>
      <c r="R2286" s="0" t="n">
        <v>2.31423591001907</v>
      </c>
      <c r="S2286" s="0" t="n">
        <v>2.70870584845919</v>
      </c>
      <c r="T2286" s="0" t="n">
        <v>2.42041283212778</v>
      </c>
      <c r="U2286" s="0" t="n">
        <v>2.80414297778277</v>
      </c>
      <c r="V2286" s="0" t="n">
        <v>4.51390873795189</v>
      </c>
      <c r="W2286" s="0" t="n">
        <v>5.04502611519238</v>
      </c>
      <c r="X2286" s="0" t="n">
        <v>4.98026723325084</v>
      </c>
      <c r="Y2286" s="0" t="n">
        <v>5.10516080923315</v>
      </c>
      <c r="Z2286" s="0" t="n">
        <v>4.31918518562</v>
      </c>
      <c r="AA2286" s="0" t="n">
        <v>-1.31149206131</v>
      </c>
      <c r="AB2286" s="0" t="n">
        <v>4.92293013593608</v>
      </c>
      <c r="AC2286" s="0" t="n">
        <v>1.10319870361849</v>
      </c>
      <c r="AD2286" s="0" t="n">
        <v>4.86072109563907</v>
      </c>
      <c r="AE2286" s="0" t="n">
        <v>1.08464378714919</v>
      </c>
      <c r="AF2286" s="0" t="n">
        <v>4.96689801774778</v>
      </c>
      <c r="AG2286" s="0" t="n">
        <v>1.18008091647277</v>
      </c>
      <c r="AH2286" s="0" t="s">
        <v>42</v>
      </c>
      <c r="AI2286" s="0" t="s">
        <v>47</v>
      </c>
    </row>
    <row r="2287" customFormat="false" ht="12.75" hidden="false" customHeight="false" outlineLevel="0" collapsed="false">
      <c r="A2287" s="0" t="n">
        <v>202104</v>
      </c>
      <c r="B2287" s="0" t="n">
        <v>-1.7727</v>
      </c>
      <c r="C2287" s="0" t="n">
        <v>-0.31257</v>
      </c>
      <c r="D2287" s="0" t="n">
        <v>0</v>
      </c>
      <c r="E2287" s="0" t="n">
        <v>-1.79999999981</v>
      </c>
      <c r="F2287" s="0" t="n">
        <v>0</v>
      </c>
      <c r="G2287" s="0" t="n">
        <v>0</v>
      </c>
      <c r="H2287" s="0" t="n">
        <v>7</v>
      </c>
      <c r="I2287" s="0" t="n">
        <v>8</v>
      </c>
      <c r="J2287" s="0" t="n">
        <v>728</v>
      </c>
      <c r="K2287" s="0" t="n">
        <v>91</v>
      </c>
      <c r="L2287" s="0" t="n">
        <v>-1.7727</v>
      </c>
      <c r="M2287" s="0" t="n">
        <v>-0.31257</v>
      </c>
      <c r="N2287" s="0" t="n">
        <v>-3.07485985756</v>
      </c>
      <c r="O2287" s="0" t="n">
        <v>0.662890136242</v>
      </c>
      <c r="P2287" s="0" t="n">
        <v>-2.49768810181869</v>
      </c>
      <c r="Q2287" s="0" t="n">
        <v>2.53589366699308</v>
      </c>
      <c r="R2287" s="0" t="n">
        <v>-2.52438593635019</v>
      </c>
      <c r="S2287" s="0" t="n">
        <v>2.29401980544034</v>
      </c>
      <c r="T2287" s="0" t="n">
        <v>-2.45379414708141</v>
      </c>
      <c r="U2287" s="0" t="n">
        <v>2.55494536914395</v>
      </c>
      <c r="V2287" s="0" t="n">
        <v>1.6270042323356</v>
      </c>
      <c r="W2287" s="0" t="n">
        <v>1.9599156772248</v>
      </c>
      <c r="X2287" s="0" t="n">
        <v>1.72151257203402</v>
      </c>
      <c r="Y2287" s="0" t="n">
        <v>1.99138033059583</v>
      </c>
      <c r="Z2287" s="0" t="n">
        <v>1.30215985756</v>
      </c>
      <c r="AA2287" s="0" t="n">
        <v>-0.975460136242</v>
      </c>
      <c r="AB2287" s="0" t="n">
        <v>0.577171755741315</v>
      </c>
      <c r="AC2287" s="0" t="n">
        <v>1.87300353075108</v>
      </c>
      <c r="AD2287" s="0" t="n">
        <v>0.550473921209813</v>
      </c>
      <c r="AE2287" s="0" t="n">
        <v>1.63112966919834</v>
      </c>
      <c r="AF2287" s="0" t="n">
        <v>0.62106571047859</v>
      </c>
      <c r="AG2287" s="0" t="n">
        <v>1.89205523290195</v>
      </c>
      <c r="AH2287" s="0" t="s">
        <v>42</v>
      </c>
      <c r="AI2287" s="0" t="s">
        <v>47</v>
      </c>
    </row>
    <row r="2288" customFormat="false" ht="12.75" hidden="false" customHeight="false" outlineLevel="0" collapsed="false">
      <c r="A2288" s="0" t="n">
        <v>202101</v>
      </c>
      <c r="B2288" s="0" t="n">
        <v>0</v>
      </c>
      <c r="C2288" s="0" t="n">
        <v>-1.8</v>
      </c>
      <c r="D2288" s="0" t="n">
        <v>-1.37888032056</v>
      </c>
      <c r="E2288" s="0" t="n">
        <v>1.15701731256</v>
      </c>
      <c r="F2288" s="0" t="n">
        <v>0</v>
      </c>
      <c r="G2288" s="0" t="n">
        <v>0</v>
      </c>
      <c r="H2288" s="0" t="n">
        <v>16</v>
      </c>
      <c r="I2288" s="0" t="n">
        <v>2</v>
      </c>
      <c r="J2288" s="0" t="n">
        <v>122</v>
      </c>
      <c r="K2288" s="0" t="n">
        <v>16</v>
      </c>
      <c r="L2288" s="0" t="n">
        <v>0</v>
      </c>
      <c r="M2288" s="0" t="n">
        <v>-1.8</v>
      </c>
      <c r="N2288" s="0" t="n">
        <v>0.21286149323</v>
      </c>
      <c r="O2288" s="0" t="n">
        <v>0.366161614656</v>
      </c>
      <c r="P2288" s="0" t="n">
        <v>0.90113591625096</v>
      </c>
      <c r="Q2288" s="0" t="n">
        <v>-3.58535289283513</v>
      </c>
      <c r="R2288" s="0" t="n">
        <v>1.26636102139916</v>
      </c>
      <c r="S2288" s="0" t="n">
        <v>-3.50678282562161</v>
      </c>
      <c r="T2288" s="0" t="n">
        <v>0.916743077088314</v>
      </c>
      <c r="U2288" s="0" t="n">
        <v>-3.81763849251911</v>
      </c>
      <c r="V2288" s="0" t="n">
        <v>2.17659508317675</v>
      </c>
      <c r="W2288" s="0" t="n">
        <v>4.01100842485998</v>
      </c>
      <c r="X2288" s="0" t="n">
        <v>4.01367162250848</v>
      </c>
      <c r="Y2288" s="0" t="n">
        <v>4.24259739085543</v>
      </c>
      <c r="Z2288" s="0" t="n">
        <v>-0.21286149323</v>
      </c>
      <c r="AA2288" s="0" t="n">
        <v>-2.166161614656</v>
      </c>
      <c r="AB2288" s="0" t="n">
        <v>0.68827442302096</v>
      </c>
      <c r="AC2288" s="0" t="n">
        <v>-3.95151450749113</v>
      </c>
      <c r="AD2288" s="0" t="n">
        <v>1.05349952816916</v>
      </c>
      <c r="AE2288" s="0" t="n">
        <v>-3.87294444027761</v>
      </c>
      <c r="AF2288" s="0" t="n">
        <v>0.703881583858314</v>
      </c>
      <c r="AG2288" s="0" t="n">
        <v>-4.18380010717511</v>
      </c>
      <c r="AH2288" s="0" t="s">
        <v>42</v>
      </c>
      <c r="AI2288" s="0" t="s">
        <v>47</v>
      </c>
    </row>
    <row r="2289" customFormat="false" ht="12.75" hidden="false" customHeight="false" outlineLevel="0" collapsed="false">
      <c r="A2289" s="0" t="n">
        <v>202104</v>
      </c>
      <c r="B2289" s="0" t="n">
        <v>-1.7727</v>
      </c>
      <c r="C2289" s="0" t="n">
        <v>0.31257</v>
      </c>
      <c r="D2289" s="0" t="n">
        <v>0</v>
      </c>
      <c r="E2289" s="0" t="n">
        <v>-1.79999999981</v>
      </c>
      <c r="F2289" s="0" t="n">
        <v>0</v>
      </c>
      <c r="G2289" s="0" t="n">
        <v>0</v>
      </c>
      <c r="H2289" s="0" t="n">
        <v>16</v>
      </c>
      <c r="I2289" s="0" t="n">
        <v>6</v>
      </c>
      <c r="J2289" s="0" t="n">
        <v>798</v>
      </c>
      <c r="K2289" s="0" t="n">
        <v>100</v>
      </c>
      <c r="L2289" s="0" t="n">
        <v>-1.7727</v>
      </c>
      <c r="M2289" s="0" t="n">
        <v>0.31257</v>
      </c>
      <c r="N2289" s="0" t="n">
        <v>-3.5524532795</v>
      </c>
      <c r="O2289" s="0" t="n">
        <v>0.852382063866</v>
      </c>
      <c r="P2289" s="0" t="n">
        <v>-2.37644495031608</v>
      </c>
      <c r="Q2289" s="0" t="n">
        <v>2.72726076492849</v>
      </c>
      <c r="R2289" s="0" t="n">
        <v>-2.31423591001907</v>
      </c>
      <c r="S2289" s="0" t="n">
        <v>2.70870584845919</v>
      </c>
      <c r="T2289" s="0" t="n">
        <v>-2.42041283212778</v>
      </c>
      <c r="U2289" s="0" t="n">
        <v>2.80414297778277</v>
      </c>
      <c r="V2289" s="0" t="n">
        <v>1.85981687275556</v>
      </c>
      <c r="W2289" s="0" t="n">
        <v>2.2131800048816</v>
      </c>
      <c r="X2289" s="0" t="n">
        <v>2.23139423843718</v>
      </c>
      <c r="Y2289" s="0" t="n">
        <v>2.25629923538079</v>
      </c>
      <c r="Z2289" s="0" t="n">
        <v>1.7797532795</v>
      </c>
      <c r="AA2289" s="0" t="n">
        <v>-0.539812063866</v>
      </c>
      <c r="AB2289" s="0" t="n">
        <v>1.17600832918392</v>
      </c>
      <c r="AC2289" s="0" t="n">
        <v>1.87487870106249</v>
      </c>
      <c r="AD2289" s="0" t="n">
        <v>1.23821736948093</v>
      </c>
      <c r="AE2289" s="0" t="n">
        <v>1.85632378459319</v>
      </c>
      <c r="AF2289" s="0" t="n">
        <v>1.13204044737222</v>
      </c>
      <c r="AG2289" s="0" t="n">
        <v>1.95176091391677</v>
      </c>
      <c r="AH2289" s="0" t="s">
        <v>42</v>
      </c>
      <c r="AI2289" s="0" t="s">
        <v>47</v>
      </c>
    </row>
    <row r="2290" customFormat="false" ht="12.75" hidden="false" customHeight="false" outlineLevel="0" collapsed="false">
      <c r="A2290" s="0" t="n">
        <v>202104</v>
      </c>
      <c r="B2290" s="0" t="n">
        <v>-1.7727</v>
      </c>
      <c r="C2290" s="0" t="n">
        <v>0.31257</v>
      </c>
      <c r="D2290" s="0" t="n">
        <v>0</v>
      </c>
      <c r="E2290" s="0" t="n">
        <v>-1.79999999981</v>
      </c>
      <c r="F2290" s="0" t="n">
        <v>0</v>
      </c>
      <c r="G2290" s="0" t="n">
        <v>0</v>
      </c>
      <c r="H2290" s="0" t="n">
        <v>4</v>
      </c>
      <c r="I2290" s="0" t="n">
        <v>6</v>
      </c>
      <c r="J2290" s="0" t="n">
        <v>702</v>
      </c>
      <c r="K2290" s="0" t="n">
        <v>88</v>
      </c>
      <c r="L2290" s="0" t="n">
        <v>-1.7727</v>
      </c>
      <c r="M2290" s="0" t="n">
        <v>0.31257</v>
      </c>
      <c r="N2290" s="0" t="n">
        <v>-4.36112785339</v>
      </c>
      <c r="O2290" s="0" t="n">
        <v>6.84402132034</v>
      </c>
      <c r="P2290" s="0" t="n">
        <v>-2.37644495031608</v>
      </c>
      <c r="Q2290" s="0" t="n">
        <v>2.72726076492849</v>
      </c>
      <c r="R2290" s="0" t="n">
        <v>-2.31423591001907</v>
      </c>
      <c r="S2290" s="0" t="n">
        <v>2.70870584845919</v>
      </c>
      <c r="T2290" s="0" t="n">
        <v>-2.42041283212778</v>
      </c>
      <c r="U2290" s="0" t="n">
        <v>2.80414297778277</v>
      </c>
      <c r="V2290" s="0" t="n">
        <v>7.02565406935015</v>
      </c>
      <c r="W2290" s="0" t="n">
        <v>4.57019514860646</v>
      </c>
      <c r="X2290" s="0" t="n">
        <v>4.61417388920419</v>
      </c>
      <c r="Y2290" s="0" t="n">
        <v>4.48185138267834</v>
      </c>
      <c r="Z2290" s="0" t="n">
        <v>2.58842785339</v>
      </c>
      <c r="AA2290" s="0" t="n">
        <v>-6.53145132034</v>
      </c>
      <c r="AB2290" s="0" t="n">
        <v>1.98468290307392</v>
      </c>
      <c r="AC2290" s="0" t="n">
        <v>-4.11676055541151</v>
      </c>
      <c r="AD2290" s="0" t="n">
        <v>2.04689194337093</v>
      </c>
      <c r="AE2290" s="0" t="n">
        <v>-4.13531547188081</v>
      </c>
      <c r="AF2290" s="0" t="n">
        <v>1.94071502126222</v>
      </c>
      <c r="AG2290" s="0" t="n">
        <v>-4.03987834255723</v>
      </c>
      <c r="AH2290" s="0" t="s">
        <v>42</v>
      </c>
      <c r="AI2290" s="0" t="s">
        <v>47</v>
      </c>
    </row>
    <row r="2291" customFormat="false" ht="12.75" hidden="false" customHeight="false" outlineLevel="0" collapsed="false">
      <c r="A2291" s="0" t="n">
        <v>202101</v>
      </c>
      <c r="B2291" s="0" t="n">
        <v>0</v>
      </c>
      <c r="C2291" s="0" t="n">
        <v>-1.8</v>
      </c>
      <c r="D2291" s="0" t="n">
        <v>1.37888032056</v>
      </c>
      <c r="E2291" s="0" t="n">
        <v>-1.15701731256</v>
      </c>
      <c r="F2291" s="0" t="n">
        <v>0</v>
      </c>
      <c r="G2291" s="0" t="n">
        <v>0</v>
      </c>
      <c r="H2291" s="0" t="n">
        <v>16</v>
      </c>
      <c r="I2291" s="0" t="n">
        <v>3</v>
      </c>
      <c r="J2291" s="0" t="n">
        <v>123</v>
      </c>
      <c r="K2291" s="0" t="n">
        <v>16</v>
      </c>
      <c r="L2291" s="0" t="n">
        <v>0</v>
      </c>
      <c r="M2291" s="0" t="n">
        <v>-1.8</v>
      </c>
      <c r="N2291" s="0" t="n">
        <v>0.5964833498</v>
      </c>
      <c r="O2291" s="0" t="n">
        <v>-2.27061653137</v>
      </c>
      <c r="P2291" s="0" t="n">
        <v>-3.41379891322363</v>
      </c>
      <c r="Q2291" s="0" t="n">
        <v>-0.595449089436804</v>
      </c>
      <c r="R2291" s="0" t="n">
        <v>-2.96786706159907</v>
      </c>
      <c r="S2291" s="0" t="n">
        <v>-1.03484306184973</v>
      </c>
      <c r="T2291" s="0" t="n">
        <v>-3.24289681895461</v>
      </c>
      <c r="U2291" s="0" t="n">
        <v>-0.499384940607127</v>
      </c>
      <c r="V2291" s="0" t="n">
        <v>0.759784381378927</v>
      </c>
      <c r="W2291" s="0" t="n">
        <v>4.34609592480825</v>
      </c>
      <c r="X2291" s="0" t="n">
        <v>3.77249651069566</v>
      </c>
      <c r="Y2291" s="0" t="n">
        <v>4.22825039801837</v>
      </c>
      <c r="Z2291" s="0" t="n">
        <v>-0.5964833498</v>
      </c>
      <c r="AA2291" s="0" t="n">
        <v>0.47061653137</v>
      </c>
      <c r="AB2291" s="0" t="n">
        <v>-4.01028226302363</v>
      </c>
      <c r="AC2291" s="0" t="n">
        <v>1.6751674419332</v>
      </c>
      <c r="AD2291" s="0" t="n">
        <v>-3.56435041139907</v>
      </c>
      <c r="AE2291" s="0" t="n">
        <v>1.23577346952027</v>
      </c>
      <c r="AF2291" s="0" t="n">
        <v>-3.83938016875461</v>
      </c>
      <c r="AG2291" s="0" t="n">
        <v>1.77123159076287</v>
      </c>
      <c r="AH2291" s="0" t="s">
        <v>42</v>
      </c>
      <c r="AI2291" s="0" t="s">
        <v>47</v>
      </c>
    </row>
    <row r="2292" customFormat="false" ht="12.75" hidden="false" customHeight="false" outlineLevel="0" collapsed="false">
      <c r="A2292" s="0" t="n">
        <v>202102</v>
      </c>
      <c r="B2292" s="0" t="n">
        <v>-0.45</v>
      </c>
      <c r="C2292" s="0" t="n">
        <v>0.77442</v>
      </c>
      <c r="D2292" s="0" t="n">
        <v>1.37887967467</v>
      </c>
      <c r="E2292" s="0" t="n">
        <v>1.15701808231</v>
      </c>
      <c r="F2292" s="0" t="n">
        <v>0</v>
      </c>
      <c r="G2292" s="0" t="n">
        <v>0</v>
      </c>
      <c r="H2292" s="0" t="n">
        <v>26</v>
      </c>
      <c r="I2292" s="0" t="n">
        <v>1</v>
      </c>
      <c r="J2292" s="0" t="n">
        <v>425</v>
      </c>
      <c r="K2292" s="0" t="n">
        <v>54</v>
      </c>
      <c r="L2292" s="0" t="n">
        <v>-0.45</v>
      </c>
      <c r="M2292" s="0" t="n">
        <v>0.77442</v>
      </c>
      <c r="N2292" s="0" t="n">
        <v>-0.678204894066</v>
      </c>
      <c r="O2292" s="0" t="n">
        <v>0.592383801937</v>
      </c>
      <c r="P2292" s="0" t="n">
        <v>-2.30185209832533</v>
      </c>
      <c r="Q2292" s="0" t="n">
        <v>-0.155743157126484</v>
      </c>
      <c r="R2292" s="0" t="n">
        <v>-2.94274015805945</v>
      </c>
      <c r="S2292" s="0" t="n">
        <v>-0.253482087000464</v>
      </c>
      <c r="T2292" s="0" t="n">
        <v>-2.17899469394432</v>
      </c>
      <c r="U2292" s="0" t="n">
        <v>-0.0114392626303661</v>
      </c>
      <c r="V2292" s="0" t="n">
        <v>0.291915486195758</v>
      </c>
      <c r="W2292" s="0" t="n">
        <v>1.78771479570337</v>
      </c>
      <c r="X2292" s="0" t="n">
        <v>2.41735580002983</v>
      </c>
      <c r="Y2292" s="0" t="n">
        <v>1.61770588078376</v>
      </c>
      <c r="Z2292" s="0" t="n">
        <v>0.228204894066</v>
      </c>
      <c r="AA2292" s="0" t="n">
        <v>0.182036198063</v>
      </c>
      <c r="AB2292" s="0" t="n">
        <v>-1.62364720425933</v>
      </c>
      <c r="AC2292" s="0" t="n">
        <v>-0.748126959063484</v>
      </c>
      <c r="AD2292" s="0" t="n">
        <v>-2.26453526399345</v>
      </c>
      <c r="AE2292" s="0" t="n">
        <v>-0.845865888937464</v>
      </c>
      <c r="AF2292" s="0" t="n">
        <v>-1.50078979987832</v>
      </c>
      <c r="AG2292" s="0" t="n">
        <v>-0.603823064567366</v>
      </c>
      <c r="AH2292" s="0" t="s">
        <v>42</v>
      </c>
      <c r="AI2292" s="0" t="s">
        <v>47</v>
      </c>
    </row>
    <row r="2293" customFormat="false" ht="12.75" hidden="false" customHeight="false" outlineLevel="0" collapsed="false">
      <c r="A2293" s="0" t="n">
        <v>202103</v>
      </c>
      <c r="B2293" s="0" t="n">
        <v>-1.7727</v>
      </c>
      <c r="C2293" s="0" t="n">
        <v>0.31257</v>
      </c>
      <c r="D2293" s="0" t="n">
        <v>0</v>
      </c>
      <c r="E2293" s="0" t="n">
        <v>-1.79999999981</v>
      </c>
      <c r="F2293" s="0" t="n">
        <v>0</v>
      </c>
      <c r="G2293" s="0" t="n">
        <v>0</v>
      </c>
      <c r="H2293" s="0" t="n">
        <v>21</v>
      </c>
      <c r="I2293" s="0" t="n">
        <v>6</v>
      </c>
      <c r="J2293" s="0" t="n">
        <v>614</v>
      </c>
      <c r="K2293" s="0" t="n">
        <v>77</v>
      </c>
      <c r="L2293" s="0" t="n">
        <v>-1.7727</v>
      </c>
      <c r="M2293" s="0" t="n">
        <v>0.31257</v>
      </c>
      <c r="N2293" s="0" t="n">
        <v>-3.87022066116</v>
      </c>
      <c r="O2293" s="0" t="n">
        <v>2.4268116951</v>
      </c>
      <c r="P2293" s="0" t="n">
        <v>-2.37644495031608</v>
      </c>
      <c r="Q2293" s="0" t="n">
        <v>2.72726076492849</v>
      </c>
      <c r="R2293" s="0" t="n">
        <v>-2.31423591001907</v>
      </c>
      <c r="S2293" s="0" t="n">
        <v>2.70870584845919</v>
      </c>
      <c r="T2293" s="0" t="n">
        <v>-2.42041283212778</v>
      </c>
      <c r="U2293" s="0" t="n">
        <v>2.80414297778277</v>
      </c>
      <c r="V2293" s="0" t="n">
        <v>2.97818919299839</v>
      </c>
      <c r="W2293" s="0" t="n">
        <v>1.52369141162772</v>
      </c>
      <c r="X2293" s="0" t="n">
        <v>1.58131364993831</v>
      </c>
      <c r="Y2293" s="0" t="n">
        <v>1.49810601694745</v>
      </c>
      <c r="Z2293" s="0" t="n">
        <v>2.09752066116</v>
      </c>
      <c r="AA2293" s="0" t="n">
        <v>-2.1142416951</v>
      </c>
      <c r="AB2293" s="0" t="n">
        <v>1.49377571084392</v>
      </c>
      <c r="AC2293" s="0" t="n">
        <v>0.300449069828487</v>
      </c>
      <c r="AD2293" s="0" t="n">
        <v>1.55598475114093</v>
      </c>
      <c r="AE2293" s="0" t="n">
        <v>0.281894153359187</v>
      </c>
      <c r="AF2293" s="0" t="n">
        <v>1.44980782903222</v>
      </c>
      <c r="AG2293" s="0" t="n">
        <v>0.377331282682774</v>
      </c>
      <c r="AH2293" s="0" t="s">
        <v>42</v>
      </c>
      <c r="AI2293" s="0" t="s">
        <v>47</v>
      </c>
    </row>
    <row r="2294" customFormat="false" ht="12.75" hidden="false" customHeight="false" outlineLevel="0" collapsed="false">
      <c r="A2294" s="0" t="n">
        <v>202103</v>
      </c>
      <c r="B2294" s="0" t="n">
        <v>1.3789</v>
      </c>
      <c r="C2294" s="0" t="n">
        <v>1.157</v>
      </c>
      <c r="D2294" s="0" t="n">
        <v>0</v>
      </c>
      <c r="E2294" s="0" t="n">
        <v>-1.79999999981</v>
      </c>
      <c r="F2294" s="0" t="n">
        <v>0</v>
      </c>
      <c r="G2294" s="0" t="n">
        <v>0</v>
      </c>
      <c r="H2294" s="0" t="n">
        <v>7</v>
      </c>
      <c r="I2294" s="0" t="n">
        <v>1</v>
      </c>
      <c r="J2294" s="0" t="n">
        <v>497</v>
      </c>
      <c r="K2294" s="0" t="n">
        <v>63</v>
      </c>
      <c r="L2294" s="0" t="n">
        <v>1.3789</v>
      </c>
      <c r="M2294" s="0" t="n">
        <v>1.157</v>
      </c>
      <c r="N2294" s="0" t="n">
        <v>2.1550924778</v>
      </c>
      <c r="O2294" s="0" t="n">
        <v>2.78628492355</v>
      </c>
      <c r="P2294" s="0" t="n">
        <v>2.16737527234948</v>
      </c>
      <c r="Q2294" s="0" t="n">
        <v>2.99490928717933</v>
      </c>
      <c r="R2294" s="0" t="n">
        <v>1.8724250023216</v>
      </c>
      <c r="S2294" s="0" t="n">
        <v>3.22418179865934</v>
      </c>
      <c r="T2294" s="0" t="n">
        <v>2.3352877214769</v>
      </c>
      <c r="U2294" s="0" t="n">
        <v>3.1561747703434</v>
      </c>
      <c r="V2294" s="0" t="n">
        <v>1.80472826893708</v>
      </c>
      <c r="W2294" s="0" t="n">
        <v>0.208985626638985</v>
      </c>
      <c r="X2294" s="0" t="n">
        <v>0.521204926035681</v>
      </c>
      <c r="Y2294" s="0" t="n">
        <v>0.411447231859235</v>
      </c>
      <c r="Z2294" s="0" t="n">
        <v>-0.7761924778</v>
      </c>
      <c r="AA2294" s="0" t="n">
        <v>-1.62928492355</v>
      </c>
      <c r="AB2294" s="0" t="n">
        <v>0.0122827945494812</v>
      </c>
      <c r="AC2294" s="0" t="n">
        <v>0.208624363629334</v>
      </c>
      <c r="AD2294" s="0" t="n">
        <v>-0.282667475478398</v>
      </c>
      <c r="AE2294" s="0" t="n">
        <v>0.437896875109345</v>
      </c>
      <c r="AF2294" s="0" t="n">
        <v>0.180195243676904</v>
      </c>
      <c r="AG2294" s="0" t="n">
        <v>0.369889846793404</v>
      </c>
      <c r="AH2294" s="0" t="s">
        <v>42</v>
      </c>
      <c r="AI2294" s="0" t="s">
        <v>47</v>
      </c>
    </row>
    <row r="2295" customFormat="false" ht="12.75" hidden="false" customHeight="false" outlineLevel="0" collapsed="false">
      <c r="A2295" s="0" t="n">
        <v>202102</v>
      </c>
      <c r="B2295" s="0" t="n">
        <v>-0.45</v>
      </c>
      <c r="C2295" s="0" t="n">
        <v>0.77442</v>
      </c>
      <c r="D2295" s="0" t="n">
        <v>-1.37887967467</v>
      </c>
      <c r="E2295" s="0" t="n">
        <v>-1.15701808231</v>
      </c>
      <c r="F2295" s="0" t="n">
        <v>0</v>
      </c>
      <c r="G2295" s="0" t="n">
        <v>0</v>
      </c>
      <c r="H2295" s="0" t="n">
        <v>11</v>
      </c>
      <c r="I2295" s="0" t="n">
        <v>4</v>
      </c>
      <c r="J2295" s="0" t="n">
        <v>308</v>
      </c>
      <c r="K2295" s="0" t="n">
        <v>39</v>
      </c>
      <c r="L2295" s="0" t="n">
        <v>-0.45</v>
      </c>
      <c r="M2295" s="0" t="n">
        <v>0.77442</v>
      </c>
      <c r="N2295" s="0" t="n">
        <v>0.444660156965</v>
      </c>
      <c r="O2295" s="0" t="n">
        <v>3.235912323</v>
      </c>
      <c r="P2295" s="0" t="n">
        <v>0.673473003671913</v>
      </c>
      <c r="Q2295" s="0" t="n">
        <v>2.25598569371538</v>
      </c>
      <c r="R2295" s="0" t="n">
        <v>0.961534745138606</v>
      </c>
      <c r="S2295" s="0" t="n">
        <v>2.92538173447049</v>
      </c>
      <c r="T2295" s="0" t="n">
        <v>0.508429344431213</v>
      </c>
      <c r="U2295" s="0" t="n">
        <v>2.23294282222482</v>
      </c>
      <c r="V2295" s="0" t="n">
        <v>2.61903823046716</v>
      </c>
      <c r="W2295" s="0" t="n">
        <v>1.00628600188974</v>
      </c>
      <c r="X2295" s="0" t="n">
        <v>0.602983072989713</v>
      </c>
      <c r="Y2295" s="0" t="n">
        <v>1.00499469090902</v>
      </c>
      <c r="Z2295" s="0" t="n">
        <v>-0.894660156965</v>
      </c>
      <c r="AA2295" s="0" t="n">
        <v>-2.461492323</v>
      </c>
      <c r="AB2295" s="0" t="n">
        <v>0.228812846706913</v>
      </c>
      <c r="AC2295" s="0" t="n">
        <v>-0.979926629284617</v>
      </c>
      <c r="AD2295" s="0" t="n">
        <v>0.516874588173606</v>
      </c>
      <c r="AE2295" s="0" t="n">
        <v>-0.310530588529509</v>
      </c>
      <c r="AF2295" s="0" t="n">
        <v>0.0637691874662131</v>
      </c>
      <c r="AG2295" s="0" t="n">
        <v>-1.00296950077518</v>
      </c>
      <c r="AH2295" s="0" t="s">
        <v>42</v>
      </c>
      <c r="AI2295" s="0" t="s">
        <v>47</v>
      </c>
    </row>
    <row r="2296" customFormat="false" ht="12.75" hidden="false" customHeight="false" outlineLevel="0" collapsed="false">
      <c r="A2296" s="0" t="n">
        <v>202104</v>
      </c>
      <c r="B2296" s="0" t="n">
        <v>1.7727</v>
      </c>
      <c r="C2296" s="0" t="n">
        <v>-0.31257</v>
      </c>
      <c r="D2296" s="0" t="n">
        <v>0</v>
      </c>
      <c r="E2296" s="0" t="n">
        <v>-1.79999999981</v>
      </c>
      <c r="F2296" s="0" t="n">
        <v>0</v>
      </c>
      <c r="G2296" s="0" t="n">
        <v>0</v>
      </c>
      <c r="H2296" s="0" t="n">
        <v>24</v>
      </c>
      <c r="I2296" s="0" t="n">
        <v>7</v>
      </c>
      <c r="J2296" s="0" t="n">
        <v>863</v>
      </c>
      <c r="K2296" s="0" t="n">
        <v>108</v>
      </c>
      <c r="L2296" s="0" t="n">
        <v>1.7727</v>
      </c>
      <c r="M2296" s="0" t="n">
        <v>-0.31257</v>
      </c>
      <c r="N2296" s="0" t="n">
        <v>-0.832117557526</v>
      </c>
      <c r="O2296" s="0" t="n">
        <v>2.17631077766</v>
      </c>
      <c r="P2296" s="0" t="n">
        <v>2.49768810181869</v>
      </c>
      <c r="Q2296" s="0" t="n">
        <v>2.53589366699308</v>
      </c>
      <c r="R2296" s="0" t="n">
        <v>2.52438593635019</v>
      </c>
      <c r="S2296" s="0" t="n">
        <v>2.29401980544034</v>
      </c>
      <c r="T2296" s="0" t="n">
        <v>2.45379414708141</v>
      </c>
      <c r="U2296" s="0" t="n">
        <v>2.55494536914395</v>
      </c>
      <c r="V2296" s="0" t="n">
        <v>3.60272147596802</v>
      </c>
      <c r="W2296" s="0" t="n">
        <v>3.34916490834731</v>
      </c>
      <c r="X2296" s="0" t="n">
        <v>3.35856682524318</v>
      </c>
      <c r="Y2296" s="0" t="n">
        <v>3.30765474080113</v>
      </c>
      <c r="Z2296" s="0" t="n">
        <v>2.604817557526</v>
      </c>
      <c r="AA2296" s="0" t="n">
        <v>-2.48888077766</v>
      </c>
      <c r="AB2296" s="0" t="n">
        <v>3.32980565934469</v>
      </c>
      <c r="AC2296" s="0" t="n">
        <v>0.359582889333085</v>
      </c>
      <c r="AD2296" s="0" t="n">
        <v>3.35650349387619</v>
      </c>
      <c r="AE2296" s="0" t="n">
        <v>0.117709027780343</v>
      </c>
      <c r="AF2296" s="0" t="n">
        <v>3.28591170460741</v>
      </c>
      <c r="AG2296" s="0" t="n">
        <v>0.378634591483953</v>
      </c>
      <c r="AH2296" s="0" t="s">
        <v>42</v>
      </c>
      <c r="AI2296" s="0" t="s">
        <v>47</v>
      </c>
    </row>
    <row r="2297" customFormat="false" ht="12.75" hidden="false" customHeight="false" outlineLevel="0" collapsed="false">
      <c r="A2297" s="0" t="n">
        <v>202104</v>
      </c>
      <c r="B2297" s="0" t="n">
        <v>1.3789</v>
      </c>
      <c r="C2297" s="0" t="n">
        <v>1.157</v>
      </c>
      <c r="D2297" s="0" t="n">
        <v>0</v>
      </c>
      <c r="E2297" s="0" t="n">
        <v>-1.79999999981</v>
      </c>
      <c r="F2297" s="0" t="n">
        <v>0</v>
      </c>
      <c r="G2297" s="0" t="n">
        <v>0</v>
      </c>
      <c r="H2297" s="0" t="n">
        <v>4</v>
      </c>
      <c r="I2297" s="0" t="n">
        <v>1</v>
      </c>
      <c r="J2297" s="0" t="n">
        <v>697</v>
      </c>
      <c r="K2297" s="0" t="n">
        <v>88</v>
      </c>
      <c r="L2297" s="0" t="n">
        <v>1.3789</v>
      </c>
      <c r="M2297" s="0" t="n">
        <v>1.157</v>
      </c>
      <c r="N2297" s="0" t="n">
        <v>0.517104506493</v>
      </c>
      <c r="O2297" s="0" t="n">
        <v>-1.06437206268</v>
      </c>
      <c r="P2297" s="0" t="n">
        <v>2.16737527234948</v>
      </c>
      <c r="Q2297" s="0" t="n">
        <v>2.99490928717933</v>
      </c>
      <c r="R2297" s="0" t="n">
        <v>1.8724250023216</v>
      </c>
      <c r="S2297" s="0" t="n">
        <v>3.22418179865934</v>
      </c>
      <c r="T2297" s="0" t="n">
        <v>2.3352877214769</v>
      </c>
      <c r="U2297" s="0" t="n">
        <v>3.1561747703434</v>
      </c>
      <c r="V2297" s="0" t="n">
        <v>2.38268447627548</v>
      </c>
      <c r="W2297" s="0" t="n">
        <v>4.38191267347449</v>
      </c>
      <c r="X2297" s="0" t="n">
        <v>4.49762024497641</v>
      </c>
      <c r="Y2297" s="0" t="n">
        <v>4.59552018524488</v>
      </c>
      <c r="Z2297" s="0" t="n">
        <v>0.861795493507</v>
      </c>
      <c r="AA2297" s="0" t="n">
        <v>2.22137206268</v>
      </c>
      <c r="AB2297" s="0" t="n">
        <v>1.65027076585648</v>
      </c>
      <c r="AC2297" s="0" t="n">
        <v>4.05928134985933</v>
      </c>
      <c r="AD2297" s="0" t="n">
        <v>1.3553204958286</v>
      </c>
      <c r="AE2297" s="0" t="n">
        <v>4.28855386133935</v>
      </c>
      <c r="AF2297" s="0" t="n">
        <v>1.8181832149839</v>
      </c>
      <c r="AG2297" s="0" t="n">
        <v>4.2205468330234</v>
      </c>
      <c r="AH2297" s="0" t="s">
        <v>42</v>
      </c>
      <c r="AI2297" s="0" t="s">
        <v>47</v>
      </c>
    </row>
    <row r="2298" customFormat="false" ht="12.75" hidden="false" customHeight="false" outlineLevel="0" collapsed="false">
      <c r="A2298" s="0" t="n">
        <v>202104</v>
      </c>
      <c r="B2298" s="0" t="n">
        <v>-1.7727</v>
      </c>
      <c r="C2298" s="0" t="n">
        <v>-0.31257</v>
      </c>
      <c r="D2298" s="0" t="n">
        <v>0</v>
      </c>
      <c r="E2298" s="0" t="n">
        <v>-1.79999999981</v>
      </c>
      <c r="F2298" s="0" t="n">
        <v>0</v>
      </c>
      <c r="G2298" s="0" t="n">
        <v>0</v>
      </c>
      <c r="H2298" s="0" t="n">
        <v>24</v>
      </c>
      <c r="I2298" s="0" t="n">
        <v>8</v>
      </c>
      <c r="J2298" s="0" t="n">
        <v>864</v>
      </c>
      <c r="K2298" s="0" t="n">
        <v>108</v>
      </c>
      <c r="L2298" s="0" t="n">
        <v>-1.7727</v>
      </c>
      <c r="M2298" s="0" t="n">
        <v>-0.31257</v>
      </c>
      <c r="N2298" s="0" t="n">
        <v>-2.33520483971</v>
      </c>
      <c r="O2298" s="0" t="n">
        <v>1.47974610329</v>
      </c>
      <c r="P2298" s="0" t="n">
        <v>-2.49768810181869</v>
      </c>
      <c r="Q2298" s="0" t="n">
        <v>2.53589366699308</v>
      </c>
      <c r="R2298" s="0" t="n">
        <v>-2.52438593635019</v>
      </c>
      <c r="S2298" s="0" t="n">
        <v>2.29401980544034</v>
      </c>
      <c r="T2298" s="0" t="n">
        <v>-2.45379414708141</v>
      </c>
      <c r="U2298" s="0" t="n">
        <v>2.55494536914395</v>
      </c>
      <c r="V2298" s="0" t="n">
        <v>1.87851236589218</v>
      </c>
      <c r="W2298" s="0" t="n">
        <v>1.06857310783186</v>
      </c>
      <c r="X2298" s="0" t="n">
        <v>0.835961212820074</v>
      </c>
      <c r="Y2298" s="0" t="n">
        <v>1.08171941145369</v>
      </c>
      <c r="Z2298" s="0" t="n">
        <v>0.56250483971</v>
      </c>
      <c r="AA2298" s="0" t="n">
        <v>-1.79231610329</v>
      </c>
      <c r="AB2298" s="0" t="n">
        <v>-0.162483262108685</v>
      </c>
      <c r="AC2298" s="0" t="n">
        <v>1.05614756370308</v>
      </c>
      <c r="AD2298" s="0" t="n">
        <v>-0.189181096640187</v>
      </c>
      <c r="AE2298" s="0" t="n">
        <v>0.814273702150343</v>
      </c>
      <c r="AF2298" s="0" t="n">
        <v>-0.11858930737141</v>
      </c>
      <c r="AG2298" s="0" t="n">
        <v>1.07519926585395</v>
      </c>
      <c r="AH2298" s="0" t="s">
        <v>42</v>
      </c>
      <c r="AI2298" s="0" t="s">
        <v>47</v>
      </c>
    </row>
    <row r="2299" customFormat="false" ht="12.75" hidden="false" customHeight="false" outlineLevel="0" collapsed="false">
      <c r="A2299" s="0" t="n">
        <v>202103</v>
      </c>
      <c r="B2299" s="0" t="n">
        <v>1.7727</v>
      </c>
      <c r="C2299" s="0" t="n">
        <v>-0.31257</v>
      </c>
      <c r="D2299" s="0" t="n">
        <v>0</v>
      </c>
      <c r="E2299" s="0" t="n">
        <v>-1.79999999981</v>
      </c>
      <c r="F2299" s="0" t="n">
        <v>0</v>
      </c>
      <c r="G2299" s="0" t="n">
        <v>0</v>
      </c>
      <c r="H2299" s="0" t="n">
        <v>21</v>
      </c>
      <c r="I2299" s="0" t="n">
        <v>7</v>
      </c>
      <c r="J2299" s="0" t="n">
        <v>615</v>
      </c>
      <c r="K2299" s="0" t="n">
        <v>77</v>
      </c>
      <c r="L2299" s="0" t="n">
        <v>1.7727</v>
      </c>
      <c r="M2299" s="0" t="n">
        <v>-0.31257</v>
      </c>
      <c r="N2299" s="0" t="n">
        <v>3.695271492</v>
      </c>
      <c r="O2299" s="0" t="n">
        <v>2.26856923103</v>
      </c>
      <c r="P2299" s="0" t="n">
        <v>2.49768810181869</v>
      </c>
      <c r="Q2299" s="0" t="n">
        <v>2.53589366699308</v>
      </c>
      <c r="R2299" s="0" t="n">
        <v>2.52438593635019</v>
      </c>
      <c r="S2299" s="0" t="n">
        <v>2.29401980544034</v>
      </c>
      <c r="T2299" s="0" t="n">
        <v>2.45379414708141</v>
      </c>
      <c r="U2299" s="0" t="n">
        <v>2.55494536914395</v>
      </c>
      <c r="V2299" s="0" t="n">
        <v>3.2184718224358</v>
      </c>
      <c r="W2299" s="0" t="n">
        <v>1.22705677558178</v>
      </c>
      <c r="X2299" s="0" t="n">
        <v>1.17116212206816</v>
      </c>
      <c r="Y2299" s="0" t="n">
        <v>1.27407899693354</v>
      </c>
      <c r="Z2299" s="0" t="n">
        <v>-1.922571492</v>
      </c>
      <c r="AA2299" s="0" t="n">
        <v>-2.58113923103</v>
      </c>
      <c r="AB2299" s="0" t="n">
        <v>-1.19758339018131</v>
      </c>
      <c r="AC2299" s="0" t="n">
        <v>0.267324435963085</v>
      </c>
      <c r="AD2299" s="0" t="n">
        <v>-1.17088555564981</v>
      </c>
      <c r="AE2299" s="0" t="n">
        <v>0.0254505744103426</v>
      </c>
      <c r="AF2299" s="0" t="n">
        <v>-1.24147734491859</v>
      </c>
      <c r="AG2299" s="0" t="n">
        <v>0.286376138113953</v>
      </c>
      <c r="AH2299" s="0" t="s">
        <v>42</v>
      </c>
      <c r="AI2299" s="0" t="s">
        <v>47</v>
      </c>
    </row>
    <row r="2300" customFormat="false" ht="12.75" hidden="false" customHeight="false" outlineLevel="0" collapsed="false">
      <c r="A2300" s="0" t="n">
        <v>202103</v>
      </c>
      <c r="B2300" s="0" t="n">
        <v>1.7727</v>
      </c>
      <c r="C2300" s="0" t="n">
        <v>0.31257</v>
      </c>
      <c r="D2300" s="0" t="n">
        <v>0</v>
      </c>
      <c r="E2300" s="0" t="n">
        <v>-1.79999999981</v>
      </c>
      <c r="F2300" s="0" t="n">
        <v>0</v>
      </c>
      <c r="G2300" s="0" t="n">
        <v>0</v>
      </c>
      <c r="H2300" s="0" t="n">
        <v>6</v>
      </c>
      <c r="I2300" s="0" t="n">
        <v>5</v>
      </c>
      <c r="J2300" s="0" t="n">
        <v>493</v>
      </c>
      <c r="K2300" s="0" t="n">
        <v>62</v>
      </c>
      <c r="L2300" s="0" t="n">
        <v>1.7727</v>
      </c>
      <c r="M2300" s="0" t="n">
        <v>0.31257</v>
      </c>
      <c r="N2300" s="0" t="n">
        <v>3.60273647308</v>
      </c>
      <c r="O2300" s="0" t="n">
        <v>5.86570978165</v>
      </c>
      <c r="P2300" s="0" t="n">
        <v>2.37644495031608</v>
      </c>
      <c r="Q2300" s="0" t="n">
        <v>2.72726076492849</v>
      </c>
      <c r="R2300" s="0" t="n">
        <v>2.31423591001907</v>
      </c>
      <c r="S2300" s="0" t="n">
        <v>2.70870584845919</v>
      </c>
      <c r="T2300" s="0" t="n">
        <v>2.42041283212778</v>
      </c>
      <c r="U2300" s="0" t="n">
        <v>2.80414297778277</v>
      </c>
      <c r="V2300" s="0" t="n">
        <v>5.84691328201017</v>
      </c>
      <c r="W2300" s="0" t="n">
        <v>3.36951823401549</v>
      </c>
      <c r="X2300" s="0" t="n">
        <v>3.40982514730457</v>
      </c>
      <c r="Y2300" s="0" t="n">
        <v>3.2819324317384</v>
      </c>
      <c r="Z2300" s="0" t="n">
        <v>-1.83003647308</v>
      </c>
      <c r="AA2300" s="0" t="n">
        <v>-5.55313978165</v>
      </c>
      <c r="AB2300" s="0" t="n">
        <v>-1.22629152276392</v>
      </c>
      <c r="AC2300" s="0" t="n">
        <v>-3.13844901672151</v>
      </c>
      <c r="AD2300" s="0" t="n">
        <v>-1.28850056306093</v>
      </c>
      <c r="AE2300" s="0" t="n">
        <v>-3.15700393319081</v>
      </c>
      <c r="AF2300" s="0" t="n">
        <v>-1.18232364095222</v>
      </c>
      <c r="AG2300" s="0" t="n">
        <v>-3.06156680386723</v>
      </c>
      <c r="AH2300" s="0" t="s">
        <v>42</v>
      </c>
      <c r="AI2300" s="0" t="s">
        <v>47</v>
      </c>
    </row>
    <row r="2301" customFormat="false" ht="12.75" hidden="false" customHeight="false" outlineLevel="0" collapsed="false">
      <c r="A2301" s="0" t="n">
        <v>202104</v>
      </c>
      <c r="B2301" s="0" t="n">
        <v>-1.7727</v>
      </c>
      <c r="C2301" s="0" t="n">
        <v>-0.31257</v>
      </c>
      <c r="D2301" s="0" t="n">
        <v>0</v>
      </c>
      <c r="E2301" s="0" t="n">
        <v>-1.79999999981</v>
      </c>
      <c r="F2301" s="0" t="n">
        <v>0</v>
      </c>
      <c r="G2301" s="0" t="n">
        <v>0</v>
      </c>
      <c r="H2301" s="0" t="n">
        <v>25</v>
      </c>
      <c r="I2301" s="0" t="n">
        <v>8</v>
      </c>
      <c r="J2301" s="0" t="n">
        <v>872</v>
      </c>
      <c r="K2301" s="0" t="n">
        <v>109</v>
      </c>
      <c r="L2301" s="0" t="n">
        <v>-1.7727</v>
      </c>
      <c r="M2301" s="0" t="n">
        <v>-0.31257</v>
      </c>
      <c r="N2301" s="0" t="n">
        <v>-4.16993665695</v>
      </c>
      <c r="O2301" s="0" t="n">
        <v>7.24423456192</v>
      </c>
      <c r="P2301" s="0" t="n">
        <v>-2.49768810181869</v>
      </c>
      <c r="Q2301" s="0" t="n">
        <v>2.53589366699308</v>
      </c>
      <c r="R2301" s="0" t="n">
        <v>-2.52438593635019</v>
      </c>
      <c r="S2301" s="0" t="n">
        <v>2.29401980544034</v>
      </c>
      <c r="T2301" s="0" t="n">
        <v>-2.45379414708141</v>
      </c>
      <c r="U2301" s="0" t="n">
        <v>2.55494536914395</v>
      </c>
      <c r="V2301" s="0" t="n">
        <v>7.9279277731624</v>
      </c>
      <c r="W2301" s="0" t="n">
        <v>4.9964876876642</v>
      </c>
      <c r="X2301" s="0" t="n">
        <v>5.21655665255689</v>
      </c>
      <c r="Y2301" s="0" t="n">
        <v>4.99345353915147</v>
      </c>
      <c r="Z2301" s="0" t="n">
        <v>2.39723665695</v>
      </c>
      <c r="AA2301" s="0" t="n">
        <v>-7.55680456192</v>
      </c>
      <c r="AB2301" s="0" t="n">
        <v>1.67224855513131</v>
      </c>
      <c r="AC2301" s="0" t="n">
        <v>-4.70834089492692</v>
      </c>
      <c r="AD2301" s="0" t="n">
        <v>1.64555072059981</v>
      </c>
      <c r="AE2301" s="0" t="n">
        <v>-4.95021475647966</v>
      </c>
      <c r="AF2301" s="0" t="n">
        <v>1.71614250986859</v>
      </c>
      <c r="AG2301" s="0" t="n">
        <v>-4.68928919277605</v>
      </c>
      <c r="AH2301" s="0" t="s">
        <v>42</v>
      </c>
      <c r="AI2301" s="0" t="s">
        <v>47</v>
      </c>
    </row>
    <row r="2302" customFormat="false" ht="12.75" hidden="false" customHeight="false" outlineLevel="0" collapsed="false">
      <c r="A2302" s="0" t="n">
        <v>202102</v>
      </c>
      <c r="B2302" s="0" t="n">
        <v>-0.45</v>
      </c>
      <c r="C2302" s="0" t="n">
        <v>0.77442</v>
      </c>
      <c r="D2302" s="0" t="n">
        <v>1.37887967467</v>
      </c>
      <c r="E2302" s="0" t="n">
        <v>1.15701808231</v>
      </c>
      <c r="F2302" s="0" t="n">
        <v>0</v>
      </c>
      <c r="G2302" s="0" t="n">
        <v>0</v>
      </c>
      <c r="H2302" s="0" t="n">
        <v>16</v>
      </c>
      <c r="I2302" s="0" t="n">
        <v>1</v>
      </c>
      <c r="J2302" s="0" t="n">
        <v>345</v>
      </c>
      <c r="K2302" s="0" t="n">
        <v>44</v>
      </c>
      <c r="L2302" s="0" t="n">
        <v>-0.45</v>
      </c>
      <c r="M2302" s="0" t="n">
        <v>0.77442</v>
      </c>
      <c r="N2302" s="0" t="n">
        <v>-5.18784284592</v>
      </c>
      <c r="O2302" s="0" t="n">
        <v>4.79045534134</v>
      </c>
      <c r="P2302" s="0" t="n">
        <v>-2.30185209832533</v>
      </c>
      <c r="Q2302" s="0" t="n">
        <v>-0.155743157126484</v>
      </c>
      <c r="R2302" s="0" t="n">
        <v>-2.94274015805945</v>
      </c>
      <c r="S2302" s="0" t="n">
        <v>-0.253482087000464</v>
      </c>
      <c r="T2302" s="0" t="n">
        <v>-2.17899469394432</v>
      </c>
      <c r="U2302" s="0" t="n">
        <v>-0.0114392626303661</v>
      </c>
      <c r="V2302" s="0" t="n">
        <v>6.21093348020466</v>
      </c>
      <c r="W2302" s="0" t="n">
        <v>5.72658905295588</v>
      </c>
      <c r="X2302" s="0" t="n">
        <v>5.52103168439129</v>
      </c>
      <c r="Y2302" s="0" t="n">
        <v>5.66668853822823</v>
      </c>
      <c r="Z2302" s="0" t="n">
        <v>4.73784284592</v>
      </c>
      <c r="AA2302" s="0" t="n">
        <v>-4.01603534134</v>
      </c>
      <c r="AB2302" s="0" t="n">
        <v>2.88599074759467</v>
      </c>
      <c r="AC2302" s="0" t="n">
        <v>-4.94619849846648</v>
      </c>
      <c r="AD2302" s="0" t="n">
        <v>2.24510268786055</v>
      </c>
      <c r="AE2302" s="0" t="n">
        <v>-5.04393742834047</v>
      </c>
      <c r="AF2302" s="0" t="n">
        <v>3.00884815197568</v>
      </c>
      <c r="AG2302" s="0" t="n">
        <v>-4.80189460397037</v>
      </c>
      <c r="AH2302" s="0" t="s">
        <v>42</v>
      </c>
      <c r="AI2302" s="0" t="s">
        <v>47</v>
      </c>
    </row>
    <row r="2303" customFormat="false" ht="12.75" hidden="false" customHeight="false" outlineLevel="0" collapsed="false">
      <c r="A2303" s="0" t="n">
        <v>202102</v>
      </c>
      <c r="B2303" s="0" t="n">
        <v>-0.45</v>
      </c>
      <c r="C2303" s="0" t="n">
        <v>0.77442</v>
      </c>
      <c r="D2303" s="0" t="n">
        <v>-1.37887967467</v>
      </c>
      <c r="E2303" s="0" t="n">
        <v>-1.15701808231</v>
      </c>
      <c r="F2303" s="0" t="n">
        <v>0</v>
      </c>
      <c r="G2303" s="0" t="n">
        <v>0</v>
      </c>
      <c r="H2303" s="0" t="n">
        <v>26</v>
      </c>
      <c r="I2303" s="0" t="n">
        <v>4</v>
      </c>
      <c r="J2303" s="0" t="n">
        <v>428</v>
      </c>
      <c r="K2303" s="0" t="n">
        <v>54</v>
      </c>
      <c r="L2303" s="0" t="n">
        <v>-0.45</v>
      </c>
      <c r="M2303" s="0" t="n">
        <v>0.77442</v>
      </c>
      <c r="N2303" s="0" t="n">
        <v>-1.13566994667</v>
      </c>
      <c r="O2303" s="0" t="n">
        <v>0.52675819397</v>
      </c>
      <c r="P2303" s="0" t="n">
        <v>0.673473003671913</v>
      </c>
      <c r="Q2303" s="0" t="n">
        <v>2.25598569371538</v>
      </c>
      <c r="R2303" s="0" t="n">
        <v>0.961534745138606</v>
      </c>
      <c r="S2303" s="0" t="n">
        <v>2.92538173447049</v>
      </c>
      <c r="T2303" s="0" t="n">
        <v>0.508429344431213</v>
      </c>
      <c r="U2303" s="0" t="n">
        <v>2.23294282222482</v>
      </c>
      <c r="V2303" s="0" t="n">
        <v>0.729026505644673</v>
      </c>
      <c r="W2303" s="0" t="n">
        <v>2.50264379419995</v>
      </c>
      <c r="X2303" s="0" t="n">
        <v>3.18616735410856</v>
      </c>
      <c r="Y2303" s="0" t="n">
        <v>2.3694152157637</v>
      </c>
      <c r="Z2303" s="0" t="n">
        <v>0.68566994667</v>
      </c>
      <c r="AA2303" s="0" t="n">
        <v>0.24766180603</v>
      </c>
      <c r="AB2303" s="0" t="n">
        <v>1.80914295034191</v>
      </c>
      <c r="AC2303" s="0" t="n">
        <v>1.72922749974538</v>
      </c>
      <c r="AD2303" s="0" t="n">
        <v>2.09720469180861</v>
      </c>
      <c r="AE2303" s="0" t="n">
        <v>2.39862354050049</v>
      </c>
      <c r="AF2303" s="0" t="n">
        <v>1.64409929110121</v>
      </c>
      <c r="AG2303" s="0" t="n">
        <v>1.70618462825482</v>
      </c>
      <c r="AH2303" s="0" t="s">
        <v>42</v>
      </c>
      <c r="AI2303" s="0" t="s">
        <v>47</v>
      </c>
    </row>
    <row r="2304" customFormat="false" ht="12.75" hidden="false" customHeight="false" outlineLevel="0" collapsed="false">
      <c r="A2304" s="0" t="n">
        <v>202103</v>
      </c>
      <c r="B2304" s="0" t="n">
        <v>1.7727</v>
      </c>
      <c r="C2304" s="0" t="n">
        <v>-0.31257</v>
      </c>
      <c r="D2304" s="0" t="n">
        <v>0</v>
      </c>
      <c r="E2304" s="0" t="n">
        <v>-1.79999999981</v>
      </c>
      <c r="F2304" s="0" t="n">
        <v>0</v>
      </c>
      <c r="G2304" s="0" t="n">
        <v>0</v>
      </c>
      <c r="H2304" s="0" t="n">
        <v>10</v>
      </c>
      <c r="I2304" s="0" t="n">
        <v>7</v>
      </c>
      <c r="J2304" s="0" t="n">
        <v>527</v>
      </c>
      <c r="K2304" s="0" t="n">
        <v>66</v>
      </c>
      <c r="L2304" s="0" t="n">
        <v>1.7727</v>
      </c>
      <c r="M2304" s="0" t="n">
        <v>-0.31257</v>
      </c>
      <c r="N2304" s="0" t="n">
        <v>3.41254734993</v>
      </c>
      <c r="O2304" s="0" t="n">
        <v>1.3828458786</v>
      </c>
      <c r="P2304" s="0" t="n">
        <v>2.49768810181869</v>
      </c>
      <c r="Q2304" s="0" t="n">
        <v>2.53589366699308</v>
      </c>
      <c r="R2304" s="0" t="n">
        <v>2.52438593635019</v>
      </c>
      <c r="S2304" s="0" t="n">
        <v>2.29401980544034</v>
      </c>
      <c r="T2304" s="0" t="n">
        <v>2.45379414708141</v>
      </c>
      <c r="U2304" s="0" t="n">
        <v>2.55494536914395</v>
      </c>
      <c r="V2304" s="0" t="n">
        <v>2.35871455086907</v>
      </c>
      <c r="W2304" s="0" t="n">
        <v>1.47189899319654</v>
      </c>
      <c r="X2304" s="0" t="n">
        <v>1.27242627351283</v>
      </c>
      <c r="Y2304" s="0" t="n">
        <v>1.5142737268096</v>
      </c>
      <c r="Z2304" s="0" t="n">
        <v>-1.63984734993</v>
      </c>
      <c r="AA2304" s="0" t="n">
        <v>-1.6954158786</v>
      </c>
      <c r="AB2304" s="0" t="n">
        <v>-0.914859248111315</v>
      </c>
      <c r="AC2304" s="0" t="n">
        <v>1.15304778839308</v>
      </c>
      <c r="AD2304" s="0" t="n">
        <v>-0.888161413579813</v>
      </c>
      <c r="AE2304" s="0" t="n">
        <v>0.911173926840343</v>
      </c>
      <c r="AF2304" s="0" t="n">
        <v>-0.958753202848591</v>
      </c>
      <c r="AG2304" s="0" t="n">
        <v>1.17209949054395</v>
      </c>
      <c r="AH2304" s="0" t="s">
        <v>42</v>
      </c>
      <c r="AI2304" s="0" t="s">
        <v>47</v>
      </c>
    </row>
    <row r="2305" customFormat="false" ht="12.75" hidden="false" customHeight="false" outlineLevel="0" collapsed="false">
      <c r="A2305" s="0" t="n">
        <v>202104</v>
      </c>
      <c r="B2305" s="0" t="n">
        <v>1.7727</v>
      </c>
      <c r="C2305" s="0" t="n">
        <v>0.31257</v>
      </c>
      <c r="D2305" s="0" t="n">
        <v>0</v>
      </c>
      <c r="E2305" s="0" t="n">
        <v>-1.79999999981</v>
      </c>
      <c r="F2305" s="0" t="n">
        <v>0</v>
      </c>
      <c r="G2305" s="0" t="n">
        <v>0</v>
      </c>
      <c r="H2305" s="0" t="n">
        <v>25</v>
      </c>
      <c r="I2305" s="0" t="n">
        <v>5</v>
      </c>
      <c r="J2305" s="0" t="n">
        <v>869</v>
      </c>
      <c r="K2305" s="0" t="n">
        <v>109</v>
      </c>
      <c r="L2305" s="0" t="n">
        <v>1.7727</v>
      </c>
      <c r="M2305" s="0" t="n">
        <v>0.31257</v>
      </c>
      <c r="N2305" s="0" t="n">
        <v>2.20733690262</v>
      </c>
      <c r="O2305" s="0" t="n">
        <v>9.80662155151</v>
      </c>
      <c r="P2305" s="0" t="n">
        <v>2.37644495031608</v>
      </c>
      <c r="Q2305" s="0" t="n">
        <v>2.72726076492849</v>
      </c>
      <c r="R2305" s="0" t="n">
        <v>2.31423591001907</v>
      </c>
      <c r="S2305" s="0" t="n">
        <v>2.70870584845919</v>
      </c>
      <c r="T2305" s="0" t="n">
        <v>2.42041283212778</v>
      </c>
      <c r="U2305" s="0" t="n">
        <v>2.80414297778277</v>
      </c>
      <c r="V2305" s="0" t="n">
        <v>9.50399516518441</v>
      </c>
      <c r="W2305" s="0" t="n">
        <v>7.08138028059386</v>
      </c>
      <c r="X2305" s="0" t="n">
        <v>7.09872064004481</v>
      </c>
      <c r="Y2305" s="0" t="n">
        <v>7.00571962950591</v>
      </c>
      <c r="Z2305" s="0" t="n">
        <v>-0.43463690262</v>
      </c>
      <c r="AA2305" s="0" t="n">
        <v>-9.49405155151</v>
      </c>
      <c r="AB2305" s="0" t="n">
        <v>0.169108047696079</v>
      </c>
      <c r="AC2305" s="0" t="n">
        <v>-7.07936078658151</v>
      </c>
      <c r="AD2305" s="0" t="n">
        <v>0.106899007399066</v>
      </c>
      <c r="AE2305" s="0" t="n">
        <v>-7.09791570305081</v>
      </c>
      <c r="AF2305" s="0" t="n">
        <v>0.213075929507777</v>
      </c>
      <c r="AG2305" s="0" t="n">
        <v>-7.00247857372723</v>
      </c>
      <c r="AH2305" s="0" t="s">
        <v>42</v>
      </c>
      <c r="AI2305" s="0" t="s">
        <v>47</v>
      </c>
    </row>
    <row r="2306" customFormat="false" ht="12.75" hidden="false" customHeight="false" outlineLevel="0" collapsed="false">
      <c r="A2306" s="0" t="n">
        <v>202102</v>
      </c>
      <c r="B2306" s="0" t="n">
        <v>-0.45</v>
      </c>
      <c r="C2306" s="0" t="n">
        <v>0.77442</v>
      </c>
      <c r="D2306" s="0" t="n">
        <v>-1.37888032056</v>
      </c>
      <c r="E2306" s="0" t="n">
        <v>1.15701731256</v>
      </c>
      <c r="F2306" s="0" t="n">
        <v>0</v>
      </c>
      <c r="G2306" s="0" t="n">
        <v>0</v>
      </c>
      <c r="H2306" s="0" t="n">
        <v>26</v>
      </c>
      <c r="I2306" s="0" t="n">
        <v>2</v>
      </c>
      <c r="J2306" s="0" t="n">
        <v>426</v>
      </c>
      <c r="K2306" s="0" t="n">
        <v>54</v>
      </c>
      <c r="L2306" s="0" t="n">
        <v>-0.45</v>
      </c>
      <c r="M2306" s="0" t="n">
        <v>0.77442</v>
      </c>
      <c r="N2306" s="0" t="n">
        <v>0.243055030704</v>
      </c>
      <c r="O2306" s="0" t="n">
        <v>1.47184562683</v>
      </c>
      <c r="P2306" s="0" t="n">
        <v>2.13530676137583</v>
      </c>
      <c r="Q2306" s="0" t="n">
        <v>0.176348854283138</v>
      </c>
      <c r="R2306" s="0" t="n">
        <v>2.34789410485447</v>
      </c>
      <c r="S2306" s="0" t="n">
        <v>-0.41022638890978</v>
      </c>
      <c r="T2306" s="0" t="n">
        <v>1.78034835876949</v>
      </c>
      <c r="U2306" s="0" t="n">
        <v>0.271141603691391</v>
      </c>
      <c r="V2306" s="0" t="n">
        <v>0.983223159075975</v>
      </c>
      <c r="W2306" s="0" t="n">
        <v>2.29323537821783</v>
      </c>
      <c r="X2306" s="0" t="n">
        <v>2.82356912444187</v>
      </c>
      <c r="Y2306" s="0" t="n">
        <v>1.95063090503968</v>
      </c>
      <c r="Z2306" s="0" t="n">
        <v>-0.693055030704</v>
      </c>
      <c r="AA2306" s="0" t="n">
        <v>-0.69742562683</v>
      </c>
      <c r="AB2306" s="0" t="n">
        <v>1.89225173067183</v>
      </c>
      <c r="AC2306" s="0" t="n">
        <v>-1.29549677254686</v>
      </c>
      <c r="AD2306" s="0" t="n">
        <v>2.10483907415047</v>
      </c>
      <c r="AE2306" s="0" t="n">
        <v>-1.88207201573978</v>
      </c>
      <c r="AF2306" s="0" t="n">
        <v>1.53729332806549</v>
      </c>
      <c r="AG2306" s="0" t="n">
        <v>-1.20070402313861</v>
      </c>
      <c r="AH2306" s="0" t="s">
        <v>42</v>
      </c>
      <c r="AI2306" s="0" t="s">
        <v>47</v>
      </c>
    </row>
    <row r="2307" customFormat="false" ht="12.75" hidden="false" customHeight="false" outlineLevel="0" collapsed="false">
      <c r="A2307" s="0" t="n">
        <v>202102</v>
      </c>
      <c r="B2307" s="0" t="n">
        <v>-0.45</v>
      </c>
      <c r="C2307" s="0" t="n">
        <v>0.77442</v>
      </c>
      <c r="D2307" s="0" t="n">
        <v>-1.37887967467</v>
      </c>
      <c r="E2307" s="0" t="n">
        <v>-1.15701808231</v>
      </c>
      <c r="F2307" s="0" t="n">
        <v>0</v>
      </c>
      <c r="G2307" s="0" t="n">
        <v>0</v>
      </c>
      <c r="H2307" s="0" t="n">
        <v>28</v>
      </c>
      <c r="I2307" s="0" t="n">
        <v>4</v>
      </c>
      <c r="J2307" s="0" t="n">
        <v>444</v>
      </c>
      <c r="K2307" s="0" t="n">
        <v>56</v>
      </c>
      <c r="L2307" s="0" t="n">
        <v>-0.45</v>
      </c>
      <c r="M2307" s="0" t="n">
        <v>0.77442</v>
      </c>
      <c r="N2307" s="0" t="n">
        <v>-0.384853124619</v>
      </c>
      <c r="O2307" s="0" t="n">
        <v>0.343770772219</v>
      </c>
      <c r="P2307" s="0" t="n">
        <v>0.673473003671913</v>
      </c>
      <c r="Q2307" s="0" t="n">
        <v>2.25598569371538</v>
      </c>
      <c r="R2307" s="0" t="n">
        <v>0.961534745138606</v>
      </c>
      <c r="S2307" s="0" t="n">
        <v>2.92538173447049</v>
      </c>
      <c r="T2307" s="0" t="n">
        <v>0.508429344431213</v>
      </c>
      <c r="U2307" s="0" t="n">
        <v>2.23294282222482</v>
      </c>
      <c r="V2307" s="0" t="n">
        <v>0.435548932681828</v>
      </c>
      <c r="W2307" s="0" t="n">
        <v>2.18554800903953</v>
      </c>
      <c r="X2307" s="0" t="n">
        <v>2.91161045750414</v>
      </c>
      <c r="Y2307" s="0" t="n">
        <v>2.08971878587422</v>
      </c>
      <c r="Z2307" s="0" t="n">
        <v>-0.065146875381</v>
      </c>
      <c r="AA2307" s="0" t="n">
        <v>0.430649227781</v>
      </c>
      <c r="AB2307" s="0" t="n">
        <v>1.05832612829091</v>
      </c>
      <c r="AC2307" s="0" t="n">
        <v>1.91221492149638</v>
      </c>
      <c r="AD2307" s="0" t="n">
        <v>1.34638786975761</v>
      </c>
      <c r="AE2307" s="0" t="n">
        <v>2.58161096225149</v>
      </c>
      <c r="AF2307" s="0" t="n">
        <v>0.893282469050213</v>
      </c>
      <c r="AG2307" s="0" t="n">
        <v>1.88917205000582</v>
      </c>
      <c r="AH2307" s="0" t="s">
        <v>42</v>
      </c>
      <c r="AI2307" s="0" t="s">
        <v>47</v>
      </c>
    </row>
    <row r="2308" customFormat="false" ht="12.75" hidden="false" customHeight="false" outlineLevel="0" collapsed="false">
      <c r="A2308" s="0" t="n">
        <v>202103</v>
      </c>
      <c r="B2308" s="0" t="n">
        <v>-1.3789</v>
      </c>
      <c r="C2308" s="0" t="n">
        <v>-1.157</v>
      </c>
      <c r="D2308" s="0" t="n">
        <v>0</v>
      </c>
      <c r="E2308" s="0" t="n">
        <v>-1.79999999981</v>
      </c>
      <c r="F2308" s="0" t="n">
        <v>0</v>
      </c>
      <c r="G2308" s="0" t="n">
        <v>0</v>
      </c>
      <c r="H2308" s="0" t="n">
        <v>12</v>
      </c>
      <c r="I2308" s="0" t="n">
        <v>4</v>
      </c>
      <c r="J2308" s="0" t="n">
        <v>540</v>
      </c>
      <c r="K2308" s="0" t="n">
        <v>68</v>
      </c>
      <c r="L2308" s="0" t="n">
        <v>-1.3789</v>
      </c>
      <c r="M2308" s="0" t="n">
        <v>-1.157</v>
      </c>
      <c r="N2308" s="0" t="n">
        <v>-1.29665255547</v>
      </c>
      <c r="O2308" s="0" t="n">
        <v>3.43833971024</v>
      </c>
      <c r="P2308" s="0" t="n">
        <v>-2.65043525034616</v>
      </c>
      <c r="Q2308" s="0" t="n">
        <v>2.23242212775543</v>
      </c>
      <c r="R2308" s="0" t="n">
        <v>-2.70039564332438</v>
      </c>
      <c r="S2308" s="0" t="n">
        <v>1.60837492179119</v>
      </c>
      <c r="T2308" s="0" t="n">
        <v>-2.46699358878506</v>
      </c>
      <c r="U2308" s="0" t="n">
        <v>2.163250945572</v>
      </c>
      <c r="V2308" s="0" t="n">
        <v>4.59607568417235</v>
      </c>
      <c r="W2308" s="0" t="n">
        <v>1.8129988418892</v>
      </c>
      <c r="X2308" s="0" t="n">
        <v>2.30635335186555</v>
      </c>
      <c r="Y2308" s="0" t="n">
        <v>1.7307655797489</v>
      </c>
      <c r="Z2308" s="0" t="n">
        <v>-0.0822474445300001</v>
      </c>
      <c r="AA2308" s="0" t="n">
        <v>-4.59533971024</v>
      </c>
      <c r="AB2308" s="0" t="n">
        <v>-1.35378269487616</v>
      </c>
      <c r="AC2308" s="0" t="n">
        <v>-1.20591758248457</v>
      </c>
      <c r="AD2308" s="0" t="n">
        <v>-1.40374308785438</v>
      </c>
      <c r="AE2308" s="0" t="n">
        <v>-1.82996478844881</v>
      </c>
      <c r="AF2308" s="0" t="n">
        <v>-1.17034103331506</v>
      </c>
      <c r="AG2308" s="0" t="n">
        <v>-1.275088764668</v>
      </c>
      <c r="AH2308" s="0" t="s">
        <v>42</v>
      </c>
      <c r="AI2308" s="0" t="s">
        <v>47</v>
      </c>
    </row>
    <row r="2309" customFormat="false" ht="12.75" hidden="false" customHeight="false" outlineLevel="0" collapsed="false">
      <c r="A2309" s="0" t="n">
        <v>202104</v>
      </c>
      <c r="B2309" s="0" t="n">
        <v>-1.7727</v>
      </c>
      <c r="C2309" s="0" t="n">
        <v>0.31257</v>
      </c>
      <c r="D2309" s="0" t="n">
        <v>0</v>
      </c>
      <c r="E2309" s="0" t="n">
        <v>-1.79999999981</v>
      </c>
      <c r="F2309" s="0" t="n">
        <v>0</v>
      </c>
      <c r="G2309" s="0" t="n">
        <v>0</v>
      </c>
      <c r="H2309" s="0" t="n">
        <v>25</v>
      </c>
      <c r="I2309" s="0" t="n">
        <v>6</v>
      </c>
      <c r="J2309" s="0" t="n">
        <v>870</v>
      </c>
      <c r="K2309" s="0" t="n">
        <v>109</v>
      </c>
      <c r="L2309" s="0" t="n">
        <v>-1.7727</v>
      </c>
      <c r="M2309" s="0" t="n">
        <v>0.31257</v>
      </c>
      <c r="N2309" s="0" t="n">
        <v>-2.41458082199</v>
      </c>
      <c r="O2309" s="0" t="n">
        <v>1.95957219601</v>
      </c>
      <c r="P2309" s="0" t="n">
        <v>-2.37644495031608</v>
      </c>
      <c r="Q2309" s="0" t="n">
        <v>2.72726076492849</v>
      </c>
      <c r="R2309" s="0" t="n">
        <v>-2.31423591001907</v>
      </c>
      <c r="S2309" s="0" t="n">
        <v>2.70870584845919</v>
      </c>
      <c r="T2309" s="0" t="n">
        <v>-2.42041283212778</v>
      </c>
      <c r="U2309" s="0" t="n">
        <v>2.80414297778277</v>
      </c>
      <c r="V2309" s="0" t="n">
        <v>1.76766151264894</v>
      </c>
      <c r="W2309" s="0" t="n">
        <v>0.768635208376798</v>
      </c>
      <c r="X2309" s="0" t="n">
        <v>0.755824272295031</v>
      </c>
      <c r="Y2309" s="0" t="n">
        <v>0.844590917407074</v>
      </c>
      <c r="Z2309" s="0" t="n">
        <v>0.64188082199</v>
      </c>
      <c r="AA2309" s="0" t="n">
        <v>-1.64700219601</v>
      </c>
      <c r="AB2309" s="0" t="n">
        <v>0.0381358716739215</v>
      </c>
      <c r="AC2309" s="0" t="n">
        <v>0.767688568918487</v>
      </c>
      <c r="AD2309" s="0" t="n">
        <v>0.100344911970935</v>
      </c>
      <c r="AE2309" s="0" t="n">
        <v>0.749133652449187</v>
      </c>
      <c r="AF2309" s="0" t="n">
        <v>-0.00583201013777712</v>
      </c>
      <c r="AG2309" s="0" t="n">
        <v>0.844570781772774</v>
      </c>
      <c r="AH2309" s="0" t="s">
        <v>42</v>
      </c>
      <c r="AI2309" s="0" t="s">
        <v>47</v>
      </c>
    </row>
    <row r="2310" customFormat="false" ht="12.75" hidden="false" customHeight="false" outlineLevel="0" collapsed="false">
      <c r="A2310" s="0" t="n">
        <v>202103</v>
      </c>
      <c r="B2310" s="0" t="n">
        <v>-1.7727</v>
      </c>
      <c r="C2310" s="0" t="n">
        <v>-0.31257</v>
      </c>
      <c r="D2310" s="0" t="n">
        <v>0</v>
      </c>
      <c r="E2310" s="0" t="n">
        <v>-1.79999999981</v>
      </c>
      <c r="F2310" s="0" t="n">
        <v>0</v>
      </c>
      <c r="G2310" s="0" t="n">
        <v>0</v>
      </c>
      <c r="H2310" s="0" t="n">
        <v>7</v>
      </c>
      <c r="I2310" s="0" t="n">
        <v>8</v>
      </c>
      <c r="J2310" s="0" t="n">
        <v>504</v>
      </c>
      <c r="K2310" s="0" t="n">
        <v>63</v>
      </c>
      <c r="L2310" s="0" t="n">
        <v>-1.7727</v>
      </c>
      <c r="M2310" s="0" t="n">
        <v>-0.31257</v>
      </c>
      <c r="N2310" s="0" t="n">
        <v>-0.919187366962</v>
      </c>
      <c r="O2310" s="0" t="n">
        <v>2.62814712524</v>
      </c>
      <c r="P2310" s="0" t="n">
        <v>-2.49768810181869</v>
      </c>
      <c r="Q2310" s="0" t="n">
        <v>2.53589366699308</v>
      </c>
      <c r="R2310" s="0" t="n">
        <v>-2.52438593635019</v>
      </c>
      <c r="S2310" s="0" t="n">
        <v>2.29401980544034</v>
      </c>
      <c r="T2310" s="0" t="n">
        <v>-2.45379414708141</v>
      </c>
      <c r="U2310" s="0" t="n">
        <v>2.55494536914395</v>
      </c>
      <c r="V2310" s="0" t="n">
        <v>3.06207462767243</v>
      </c>
      <c r="W2310" s="0" t="n">
        <v>1.58119425451195</v>
      </c>
      <c r="X2310" s="0" t="n">
        <v>1.63960468192866</v>
      </c>
      <c r="Y2310" s="0" t="n">
        <v>1.53635167415667</v>
      </c>
      <c r="Z2310" s="0" t="n">
        <v>-0.853512633038</v>
      </c>
      <c r="AA2310" s="0" t="n">
        <v>-2.94071712524</v>
      </c>
      <c r="AB2310" s="0" t="n">
        <v>-1.57850073485669</v>
      </c>
      <c r="AC2310" s="0" t="n">
        <v>-0.0922534582469154</v>
      </c>
      <c r="AD2310" s="0" t="n">
        <v>-1.60519856938819</v>
      </c>
      <c r="AE2310" s="0" t="n">
        <v>-0.334127319799658</v>
      </c>
      <c r="AF2310" s="0" t="n">
        <v>-1.53460678011941</v>
      </c>
      <c r="AG2310" s="0" t="n">
        <v>-0.0732017560960472</v>
      </c>
      <c r="AH2310" s="0" t="s">
        <v>42</v>
      </c>
      <c r="AI2310" s="0" t="s">
        <v>47</v>
      </c>
    </row>
    <row r="2311" customFormat="false" ht="12.75" hidden="false" customHeight="false" outlineLevel="0" collapsed="false">
      <c r="A2311" s="0" t="n">
        <v>202102</v>
      </c>
      <c r="B2311" s="0" t="n">
        <v>-0.45</v>
      </c>
      <c r="C2311" s="0" t="n">
        <v>0.77442</v>
      </c>
      <c r="D2311" s="0" t="n">
        <v>1.37888032056</v>
      </c>
      <c r="E2311" s="0" t="n">
        <v>-1.15701731256</v>
      </c>
      <c r="F2311" s="0" t="n">
        <v>0</v>
      </c>
      <c r="G2311" s="0" t="n">
        <v>0</v>
      </c>
      <c r="H2311" s="0" t="n">
        <v>16</v>
      </c>
      <c r="I2311" s="0" t="n">
        <v>3</v>
      </c>
      <c r="J2311" s="0" t="n">
        <v>347</v>
      </c>
      <c r="K2311" s="0" t="n">
        <v>44</v>
      </c>
      <c r="L2311" s="0" t="n">
        <v>-0.45</v>
      </c>
      <c r="M2311" s="0" t="n">
        <v>0.77442</v>
      </c>
      <c r="N2311" s="0" t="n">
        <v>-1.776247859</v>
      </c>
      <c r="O2311" s="0" t="n">
        <v>4.77510738373</v>
      </c>
      <c r="P2311" s="0" t="n">
        <v>-1.0448831152052</v>
      </c>
      <c r="Q2311" s="0" t="n">
        <v>2.24720503624078</v>
      </c>
      <c r="R2311" s="0" t="n">
        <v>-1.69112960803347</v>
      </c>
      <c r="S2311" s="0" t="n">
        <v>2.79707548434418</v>
      </c>
      <c r="T2311" s="0" t="n">
        <v>-0.876607731069787</v>
      </c>
      <c r="U2311" s="0" t="n">
        <v>2.42963146840969</v>
      </c>
      <c r="V2311" s="0" t="n">
        <v>4.21478741170162</v>
      </c>
      <c r="W2311" s="0" t="n">
        <v>2.63157456039298</v>
      </c>
      <c r="X2311" s="0" t="n">
        <v>1.97986244765526</v>
      </c>
      <c r="Y2311" s="0" t="n">
        <v>2.51209267924771</v>
      </c>
      <c r="Z2311" s="0" t="n">
        <v>1.326247859</v>
      </c>
      <c r="AA2311" s="0" t="n">
        <v>-4.00068738373</v>
      </c>
      <c r="AB2311" s="0" t="n">
        <v>0.731364743794795</v>
      </c>
      <c r="AC2311" s="0" t="n">
        <v>-2.52790234748922</v>
      </c>
      <c r="AD2311" s="0" t="n">
        <v>0.0851182509665274</v>
      </c>
      <c r="AE2311" s="0" t="n">
        <v>-1.97803189938582</v>
      </c>
      <c r="AF2311" s="0" t="n">
        <v>0.899640127930213</v>
      </c>
      <c r="AG2311" s="0" t="n">
        <v>-2.34547591532031</v>
      </c>
      <c r="AH2311" s="0" t="s">
        <v>42</v>
      </c>
      <c r="AI2311" s="0" t="s">
        <v>47</v>
      </c>
    </row>
    <row r="2312" customFormat="false" ht="12.75" hidden="false" customHeight="false" outlineLevel="0" collapsed="false">
      <c r="A2312" s="0" t="n">
        <v>202102</v>
      </c>
      <c r="B2312" s="0" t="n">
        <v>-0.45</v>
      </c>
      <c r="C2312" s="0" t="n">
        <v>0.77442</v>
      </c>
      <c r="D2312" s="0" t="n">
        <v>-1.37888032056</v>
      </c>
      <c r="E2312" s="0" t="n">
        <v>1.15701731256</v>
      </c>
      <c r="F2312" s="0" t="n">
        <v>0</v>
      </c>
      <c r="G2312" s="0" t="n">
        <v>0</v>
      </c>
      <c r="H2312" s="0" t="n">
        <v>16</v>
      </c>
      <c r="I2312" s="0" t="n">
        <v>2</v>
      </c>
      <c r="J2312" s="0" t="n">
        <v>346</v>
      </c>
      <c r="K2312" s="0" t="n">
        <v>44</v>
      </c>
      <c r="L2312" s="0" t="n">
        <v>-0.45</v>
      </c>
      <c r="M2312" s="0" t="n">
        <v>0.77442</v>
      </c>
      <c r="N2312" s="0" t="n">
        <v>3.17333769798</v>
      </c>
      <c r="O2312" s="0" t="n">
        <v>1.96482670307</v>
      </c>
      <c r="P2312" s="0" t="n">
        <v>2.13530676137583</v>
      </c>
      <c r="Q2312" s="0" t="n">
        <v>0.176348854283138</v>
      </c>
      <c r="R2312" s="0" t="n">
        <v>2.34789410485447</v>
      </c>
      <c r="S2312" s="0" t="n">
        <v>-0.41022638890978</v>
      </c>
      <c r="T2312" s="0" t="n">
        <v>1.78034835876949</v>
      </c>
      <c r="U2312" s="0" t="n">
        <v>0.271141603691391</v>
      </c>
      <c r="V2312" s="0" t="n">
        <v>3.81387521981475</v>
      </c>
      <c r="W2312" s="0" t="n">
        <v>2.06788811132242</v>
      </c>
      <c r="X2312" s="0" t="n">
        <v>2.51440536015073</v>
      </c>
      <c r="Y2312" s="0" t="n">
        <v>2.19294060909347</v>
      </c>
      <c r="Z2312" s="0" t="n">
        <v>-3.62333769798</v>
      </c>
      <c r="AA2312" s="0" t="n">
        <v>-1.19040670307</v>
      </c>
      <c r="AB2312" s="0" t="n">
        <v>-1.03803093660417</v>
      </c>
      <c r="AC2312" s="0" t="n">
        <v>-1.78847784878686</v>
      </c>
      <c r="AD2312" s="0" t="n">
        <v>-0.825443593125532</v>
      </c>
      <c r="AE2312" s="0" t="n">
        <v>-2.37505309197978</v>
      </c>
      <c r="AF2312" s="0" t="n">
        <v>-1.39298933921051</v>
      </c>
      <c r="AG2312" s="0" t="n">
        <v>-1.69368509937861</v>
      </c>
      <c r="AH2312" s="0" t="s">
        <v>42</v>
      </c>
      <c r="AI2312" s="0" t="s">
        <v>47</v>
      </c>
    </row>
    <row r="2313" customFormat="false" ht="12.75" hidden="false" customHeight="false" outlineLevel="0" collapsed="false">
      <c r="A2313" s="0" t="n">
        <v>202104</v>
      </c>
      <c r="B2313" s="0" t="n">
        <v>-1.7727</v>
      </c>
      <c r="C2313" s="0" t="n">
        <v>0.31257</v>
      </c>
      <c r="D2313" s="0" t="n">
        <v>0</v>
      </c>
      <c r="E2313" s="0" t="n">
        <v>-1.79999999981</v>
      </c>
      <c r="F2313" s="0" t="n">
        <v>0</v>
      </c>
      <c r="G2313" s="0" t="n">
        <v>0</v>
      </c>
      <c r="H2313" s="0" t="n">
        <v>7</v>
      </c>
      <c r="I2313" s="0" t="n">
        <v>6</v>
      </c>
      <c r="J2313" s="0" t="n">
        <v>726</v>
      </c>
      <c r="K2313" s="0" t="n">
        <v>91</v>
      </c>
      <c r="L2313" s="0" t="n">
        <v>-1.7727</v>
      </c>
      <c r="M2313" s="0" t="n">
        <v>0.31257</v>
      </c>
      <c r="N2313" s="0" t="n">
        <v>-3.02435088158</v>
      </c>
      <c r="O2313" s="0" t="n">
        <v>-0.755263745785</v>
      </c>
      <c r="P2313" s="0" t="n">
        <v>-2.37644495031608</v>
      </c>
      <c r="Q2313" s="0" t="n">
        <v>2.72726076492849</v>
      </c>
      <c r="R2313" s="0" t="n">
        <v>-2.31423591001907</v>
      </c>
      <c r="S2313" s="0" t="n">
        <v>2.70870584845919</v>
      </c>
      <c r="T2313" s="0" t="n">
        <v>-2.42041283212778</v>
      </c>
      <c r="U2313" s="0" t="n">
        <v>2.80414297778277</v>
      </c>
      <c r="V2313" s="0" t="n">
        <v>1.6452655828155</v>
      </c>
      <c r="W2313" s="0" t="n">
        <v>3.54228161831992</v>
      </c>
      <c r="X2313" s="0" t="n">
        <v>3.53600744098245</v>
      </c>
      <c r="Y2313" s="0" t="n">
        <v>3.61027940627254</v>
      </c>
      <c r="Z2313" s="0" t="n">
        <v>1.25165088158</v>
      </c>
      <c r="AA2313" s="0" t="n">
        <v>1.067833745785</v>
      </c>
      <c r="AB2313" s="0" t="n">
        <v>0.647905931263922</v>
      </c>
      <c r="AC2313" s="0" t="n">
        <v>3.48252451071349</v>
      </c>
      <c r="AD2313" s="0" t="n">
        <v>0.710114971560935</v>
      </c>
      <c r="AE2313" s="0" t="n">
        <v>3.46396959424419</v>
      </c>
      <c r="AF2313" s="0" t="n">
        <v>0.603938049452223</v>
      </c>
      <c r="AG2313" s="0" t="n">
        <v>3.55940672356777</v>
      </c>
      <c r="AH2313" s="0" t="s">
        <v>42</v>
      </c>
      <c r="AI2313" s="0" t="s">
        <v>47</v>
      </c>
    </row>
    <row r="2314" customFormat="false" ht="12.75" hidden="false" customHeight="false" outlineLevel="0" collapsed="false">
      <c r="A2314" s="0" t="n">
        <v>202104</v>
      </c>
      <c r="B2314" s="0" t="n">
        <v>-1.7727</v>
      </c>
      <c r="C2314" s="0" t="n">
        <v>-0.31257</v>
      </c>
      <c r="D2314" s="0" t="n">
        <v>0</v>
      </c>
      <c r="E2314" s="0" t="n">
        <v>-1.79999999981</v>
      </c>
      <c r="F2314" s="0" t="n">
        <v>0</v>
      </c>
      <c r="G2314" s="0" t="n">
        <v>0</v>
      </c>
      <c r="H2314" s="0" t="n">
        <v>20</v>
      </c>
      <c r="I2314" s="0" t="n">
        <v>8</v>
      </c>
      <c r="J2314" s="0" t="n">
        <v>832</v>
      </c>
      <c r="K2314" s="0" t="n">
        <v>104</v>
      </c>
      <c r="L2314" s="0" t="n">
        <v>-1.7727</v>
      </c>
      <c r="M2314" s="0" t="n">
        <v>-0.31257</v>
      </c>
      <c r="N2314" s="0" t="n">
        <v>0.259929716587</v>
      </c>
      <c r="O2314" s="0" t="n">
        <v>3.51209211349</v>
      </c>
      <c r="P2314" s="0" t="n">
        <v>-2.49768810181869</v>
      </c>
      <c r="Q2314" s="0" t="n">
        <v>2.53589366699308</v>
      </c>
      <c r="R2314" s="0" t="n">
        <v>-2.52438593635019</v>
      </c>
      <c r="S2314" s="0" t="n">
        <v>2.29401980544034</v>
      </c>
      <c r="T2314" s="0" t="n">
        <v>-2.45379414708141</v>
      </c>
      <c r="U2314" s="0" t="n">
        <v>2.55494536914395</v>
      </c>
      <c r="V2314" s="0" t="n">
        <v>4.33123814250825</v>
      </c>
      <c r="W2314" s="0" t="n">
        <v>2.92530672568391</v>
      </c>
      <c r="X2314" s="0" t="n">
        <v>3.03909753098325</v>
      </c>
      <c r="Y2314" s="0" t="n">
        <v>2.87757312651749</v>
      </c>
      <c r="Z2314" s="0" t="n">
        <v>-2.032629716587</v>
      </c>
      <c r="AA2314" s="0" t="n">
        <v>-3.82466211349</v>
      </c>
      <c r="AB2314" s="0" t="n">
        <v>-2.75761781840569</v>
      </c>
      <c r="AC2314" s="0" t="n">
        <v>-0.976198446496916</v>
      </c>
      <c r="AD2314" s="0" t="n">
        <v>-2.78431565293719</v>
      </c>
      <c r="AE2314" s="0" t="n">
        <v>-1.21807230804966</v>
      </c>
      <c r="AF2314" s="0" t="n">
        <v>-2.71372386366841</v>
      </c>
      <c r="AG2314" s="0" t="n">
        <v>-0.957146744346047</v>
      </c>
      <c r="AH2314" s="0" t="s">
        <v>42</v>
      </c>
      <c r="AI2314" s="0" t="s">
        <v>47</v>
      </c>
    </row>
    <row r="2315" customFormat="false" ht="12.75" hidden="false" customHeight="false" outlineLevel="0" collapsed="false">
      <c r="A2315" s="0" t="n">
        <v>202104</v>
      </c>
      <c r="B2315" s="0" t="n">
        <v>1.7727</v>
      </c>
      <c r="C2315" s="0" t="n">
        <v>0.31257</v>
      </c>
      <c r="D2315" s="0" t="n">
        <v>0</v>
      </c>
      <c r="E2315" s="0" t="n">
        <v>-1.79999999981</v>
      </c>
      <c r="F2315" s="0" t="n">
        <v>0</v>
      </c>
      <c r="G2315" s="0" t="n">
        <v>0</v>
      </c>
      <c r="H2315" s="0" t="n">
        <v>24</v>
      </c>
      <c r="I2315" s="0" t="n">
        <v>5</v>
      </c>
      <c r="J2315" s="0" t="n">
        <v>861</v>
      </c>
      <c r="K2315" s="0" t="n">
        <v>108</v>
      </c>
      <c r="L2315" s="0" t="n">
        <v>1.7727</v>
      </c>
      <c r="M2315" s="0" t="n">
        <v>0.31257</v>
      </c>
      <c r="N2315" s="0" t="n">
        <v>1.14178705215</v>
      </c>
      <c r="O2315" s="0" t="n">
        <v>2.31793260574</v>
      </c>
      <c r="P2315" s="0" t="n">
        <v>2.37644495031608</v>
      </c>
      <c r="Q2315" s="0" t="n">
        <v>2.72726076492849</v>
      </c>
      <c r="R2315" s="0" t="n">
        <v>2.31423591001907</v>
      </c>
      <c r="S2315" s="0" t="n">
        <v>2.70870584845919</v>
      </c>
      <c r="T2315" s="0" t="n">
        <v>2.42041283212778</v>
      </c>
      <c r="U2315" s="0" t="n">
        <v>2.80414297778277</v>
      </c>
      <c r="V2315" s="0" t="n">
        <v>2.10226790116415</v>
      </c>
      <c r="W2315" s="0" t="n">
        <v>1.30074196803537</v>
      </c>
      <c r="X2315" s="0" t="n">
        <v>1.23585599951764</v>
      </c>
      <c r="Y2315" s="0" t="n">
        <v>1.36794897971589</v>
      </c>
      <c r="Z2315" s="0" t="n">
        <v>0.63091294785</v>
      </c>
      <c r="AA2315" s="0" t="n">
        <v>-2.00536260574</v>
      </c>
      <c r="AB2315" s="0" t="n">
        <v>1.23465789816608</v>
      </c>
      <c r="AC2315" s="0" t="n">
        <v>0.409328159188487</v>
      </c>
      <c r="AD2315" s="0" t="n">
        <v>1.17244885786907</v>
      </c>
      <c r="AE2315" s="0" t="n">
        <v>0.390773242719187</v>
      </c>
      <c r="AF2315" s="0" t="n">
        <v>1.27862577997778</v>
      </c>
      <c r="AG2315" s="0" t="n">
        <v>0.486210372042775</v>
      </c>
      <c r="AH2315" s="0" t="s">
        <v>42</v>
      </c>
      <c r="AI2315" s="0" t="s">
        <v>47</v>
      </c>
    </row>
    <row r="2316" customFormat="false" ht="12.75" hidden="false" customHeight="false" outlineLevel="0" collapsed="false">
      <c r="A2316" s="0" t="n">
        <v>202102</v>
      </c>
      <c r="B2316" s="0" t="n">
        <v>-0.45</v>
      </c>
      <c r="C2316" s="0" t="n">
        <v>0.77442</v>
      </c>
      <c r="D2316" s="0" t="n">
        <v>-1.77265404267</v>
      </c>
      <c r="E2316" s="0" t="n">
        <v>0.31256622502</v>
      </c>
      <c r="F2316" s="0" t="n">
        <v>0</v>
      </c>
      <c r="G2316" s="0" t="n">
        <v>0</v>
      </c>
      <c r="H2316" s="0" t="n">
        <v>24</v>
      </c>
      <c r="I2316" s="0" t="n">
        <v>6</v>
      </c>
      <c r="J2316" s="0" t="n">
        <v>414</v>
      </c>
      <c r="K2316" s="0" t="n">
        <v>52</v>
      </c>
      <c r="L2316" s="0" t="n">
        <v>-0.45</v>
      </c>
      <c r="M2316" s="0" t="n">
        <v>0.77442</v>
      </c>
      <c r="N2316" s="0" t="n">
        <v>1.86737620831</v>
      </c>
      <c r="O2316" s="0" t="n">
        <v>1.19424545765</v>
      </c>
      <c r="P2316" s="0" t="n">
        <v>1.92142244400682</v>
      </c>
      <c r="Q2316" s="0" t="n">
        <v>1.127947721409</v>
      </c>
      <c r="R2316" s="0" t="n">
        <v>2.40124533149044</v>
      </c>
      <c r="S2316" s="0" t="n">
        <v>1.23204883292675</v>
      </c>
      <c r="T2316" s="0" t="n">
        <v>1.65551690737024</v>
      </c>
      <c r="U2316" s="0" t="n">
        <v>1.11364004574842</v>
      </c>
      <c r="V2316" s="0" t="n">
        <v>2.35509785481034</v>
      </c>
      <c r="W2316" s="0" t="n">
        <v>0.0855358721454198</v>
      </c>
      <c r="X2316" s="0" t="n">
        <v>0.535205881757443</v>
      </c>
      <c r="Y2316" s="0" t="n">
        <v>0.226675088667697</v>
      </c>
      <c r="Z2316" s="0" t="n">
        <v>-2.31737620831</v>
      </c>
      <c r="AA2316" s="0" t="n">
        <v>-0.41982545765</v>
      </c>
      <c r="AB2316" s="0" t="n">
        <v>0.0540462356968232</v>
      </c>
      <c r="AC2316" s="0" t="n">
        <v>-0.0662977362409987</v>
      </c>
      <c r="AD2316" s="0" t="n">
        <v>0.533869123180435</v>
      </c>
      <c r="AE2316" s="0" t="n">
        <v>0.0378033752767502</v>
      </c>
      <c r="AF2316" s="0" t="n">
        <v>-0.211859300939761</v>
      </c>
      <c r="AG2316" s="0" t="n">
        <v>-0.0806054119015849</v>
      </c>
      <c r="AH2316" s="0" t="s">
        <v>42</v>
      </c>
      <c r="AI2316" s="0" t="s">
        <v>47</v>
      </c>
    </row>
    <row r="2317" customFormat="false" ht="12.75" hidden="false" customHeight="false" outlineLevel="0" collapsed="false">
      <c r="A2317" s="0" t="n">
        <v>202103</v>
      </c>
      <c r="B2317" s="0" t="n">
        <v>-1.7727</v>
      </c>
      <c r="C2317" s="0" t="n">
        <v>0.31257</v>
      </c>
      <c r="D2317" s="0" t="n">
        <v>0</v>
      </c>
      <c r="E2317" s="0" t="n">
        <v>-1.79999999981</v>
      </c>
      <c r="F2317" s="0" t="n">
        <v>0</v>
      </c>
      <c r="G2317" s="0" t="n">
        <v>0</v>
      </c>
      <c r="H2317" s="0" t="n">
        <v>10</v>
      </c>
      <c r="I2317" s="0" t="n">
        <v>6</v>
      </c>
      <c r="J2317" s="0" t="n">
        <v>526</v>
      </c>
      <c r="K2317" s="0" t="n">
        <v>66</v>
      </c>
      <c r="L2317" s="0" t="n">
        <v>-1.7727</v>
      </c>
      <c r="M2317" s="0" t="n">
        <v>0.31257</v>
      </c>
      <c r="N2317" s="0" t="n">
        <v>3.23512554169</v>
      </c>
      <c r="O2317" s="0" t="n">
        <v>-0.450484216213</v>
      </c>
      <c r="P2317" s="0" t="n">
        <v>-2.37644495031608</v>
      </c>
      <c r="Q2317" s="0" t="n">
        <v>2.72726076492849</v>
      </c>
      <c r="R2317" s="0" t="n">
        <v>-2.31423591001907</v>
      </c>
      <c r="S2317" s="0" t="n">
        <v>2.70870584845919</v>
      </c>
      <c r="T2317" s="0" t="n">
        <v>-2.42041283212778</v>
      </c>
      <c r="U2317" s="0" t="n">
        <v>2.80414297778277</v>
      </c>
      <c r="V2317" s="0" t="n">
        <v>5.06562616000067</v>
      </c>
      <c r="W2317" s="0" t="n">
        <v>6.44885932176562</v>
      </c>
      <c r="X2317" s="0" t="n">
        <v>6.38560055017835</v>
      </c>
      <c r="Y2317" s="0" t="n">
        <v>6.52515995739738</v>
      </c>
      <c r="Z2317" s="0" t="n">
        <v>-5.00782554169</v>
      </c>
      <c r="AA2317" s="0" t="n">
        <v>0.763054216213</v>
      </c>
      <c r="AB2317" s="0" t="n">
        <v>-5.61157049200608</v>
      </c>
      <c r="AC2317" s="0" t="n">
        <v>3.17774498114149</v>
      </c>
      <c r="AD2317" s="0" t="n">
        <v>-5.54936145170907</v>
      </c>
      <c r="AE2317" s="0" t="n">
        <v>3.15919006467219</v>
      </c>
      <c r="AF2317" s="0" t="n">
        <v>-5.65553837381778</v>
      </c>
      <c r="AG2317" s="0" t="n">
        <v>3.25462719399577</v>
      </c>
      <c r="AH2317" s="0" t="s">
        <v>42</v>
      </c>
      <c r="AI2317" s="0" t="s">
        <v>47</v>
      </c>
    </row>
    <row r="2318" customFormat="false" ht="12.75" hidden="false" customHeight="false" outlineLevel="0" collapsed="false">
      <c r="A2318" s="0" t="n">
        <v>202103</v>
      </c>
      <c r="B2318" s="0" t="n">
        <v>-1.3789</v>
      </c>
      <c r="C2318" s="0" t="n">
        <v>1.157</v>
      </c>
      <c r="D2318" s="0" t="n">
        <v>0</v>
      </c>
      <c r="E2318" s="0" t="n">
        <v>-1.79999999981</v>
      </c>
      <c r="F2318" s="0" t="n">
        <v>0</v>
      </c>
      <c r="G2318" s="0" t="n">
        <v>0</v>
      </c>
      <c r="H2318" s="0" t="n">
        <v>20</v>
      </c>
      <c r="I2318" s="0" t="n">
        <v>2</v>
      </c>
      <c r="J2318" s="0" t="n">
        <v>602</v>
      </c>
      <c r="K2318" s="0" t="n">
        <v>76</v>
      </c>
      <c r="L2318" s="0" t="n">
        <v>-1.3789</v>
      </c>
      <c r="M2318" s="0" t="n">
        <v>1.157</v>
      </c>
      <c r="N2318" s="0" t="n">
        <v>-0.488367497921</v>
      </c>
      <c r="O2318" s="0" t="n">
        <v>-1.15900695324</v>
      </c>
      <c r="P2318" s="0" t="n">
        <v>-2.16737527234948</v>
      </c>
      <c r="Q2318" s="0" t="n">
        <v>2.99490928717933</v>
      </c>
      <c r="R2318" s="0" t="n">
        <v>-1.8724250023216</v>
      </c>
      <c r="S2318" s="0" t="n">
        <v>3.22418179865934</v>
      </c>
      <c r="T2318" s="0" t="n">
        <v>-2.3352877214769</v>
      </c>
      <c r="U2318" s="0" t="n">
        <v>3.1561747703434</v>
      </c>
      <c r="V2318" s="0" t="n">
        <v>2.48131746149402</v>
      </c>
      <c r="W2318" s="0" t="n">
        <v>4.48041150331203</v>
      </c>
      <c r="X2318" s="0" t="n">
        <v>4.59651594256613</v>
      </c>
      <c r="Y2318" s="0" t="n">
        <v>4.69381589111972</v>
      </c>
      <c r="Z2318" s="0" t="n">
        <v>-0.890532502079</v>
      </c>
      <c r="AA2318" s="0" t="n">
        <v>2.31600695324</v>
      </c>
      <c r="AB2318" s="0" t="n">
        <v>-1.67900777442848</v>
      </c>
      <c r="AC2318" s="0" t="n">
        <v>4.15391624041933</v>
      </c>
      <c r="AD2318" s="0" t="n">
        <v>-1.3840575044006</v>
      </c>
      <c r="AE2318" s="0" t="n">
        <v>4.38318875189935</v>
      </c>
      <c r="AF2318" s="0" t="n">
        <v>-1.8469202235559</v>
      </c>
      <c r="AG2318" s="0" t="n">
        <v>4.3151817235834</v>
      </c>
      <c r="AH2318" s="0" t="s">
        <v>42</v>
      </c>
      <c r="AI2318" s="0" t="s">
        <v>47</v>
      </c>
    </row>
    <row r="2319" customFormat="false" ht="12.75" hidden="false" customHeight="false" outlineLevel="0" collapsed="false">
      <c r="A2319" s="0" t="n">
        <v>202103</v>
      </c>
      <c r="B2319" s="0" t="n">
        <v>-1.7727</v>
      </c>
      <c r="C2319" s="0" t="n">
        <v>0.31257</v>
      </c>
      <c r="D2319" s="0" t="n">
        <v>0</v>
      </c>
      <c r="E2319" s="0" t="n">
        <v>-1.79999999981</v>
      </c>
      <c r="F2319" s="0" t="n">
        <v>0</v>
      </c>
      <c r="G2319" s="0" t="n">
        <v>0</v>
      </c>
      <c r="H2319" s="0" t="n">
        <v>20</v>
      </c>
      <c r="I2319" s="0" t="n">
        <v>6</v>
      </c>
      <c r="J2319" s="0" t="n">
        <v>606</v>
      </c>
      <c r="K2319" s="0" t="n">
        <v>76</v>
      </c>
      <c r="L2319" s="0" t="n">
        <v>-1.7727</v>
      </c>
      <c r="M2319" s="0" t="n">
        <v>0.31257</v>
      </c>
      <c r="N2319" s="0" t="n">
        <v>-0.328598082066</v>
      </c>
      <c r="O2319" s="0" t="n">
        <v>-0.954722046852</v>
      </c>
      <c r="P2319" s="0" t="n">
        <v>-2.37644495031608</v>
      </c>
      <c r="Q2319" s="0" t="n">
        <v>2.72726076492849</v>
      </c>
      <c r="R2319" s="0" t="n">
        <v>-2.31423591001907</v>
      </c>
      <c r="S2319" s="0" t="n">
        <v>2.70870584845919</v>
      </c>
      <c r="T2319" s="0" t="n">
        <v>-2.42041283212778</v>
      </c>
      <c r="U2319" s="0" t="n">
        <v>2.80414297778277</v>
      </c>
      <c r="V2319" s="0" t="n">
        <v>1.92131712150675</v>
      </c>
      <c r="W2319" s="0" t="n">
        <v>4.21315490126444</v>
      </c>
      <c r="X2319" s="0" t="n">
        <v>4.16694870714079</v>
      </c>
      <c r="Y2319" s="0" t="n">
        <v>4.3017153813332</v>
      </c>
      <c r="Z2319" s="0" t="n">
        <v>-1.444101917934</v>
      </c>
      <c r="AA2319" s="0" t="n">
        <v>1.267292046852</v>
      </c>
      <c r="AB2319" s="0" t="n">
        <v>-2.04784686825008</v>
      </c>
      <c r="AC2319" s="0" t="n">
        <v>3.68198281178049</v>
      </c>
      <c r="AD2319" s="0" t="n">
        <v>-1.98563782795307</v>
      </c>
      <c r="AE2319" s="0" t="n">
        <v>3.66342789531119</v>
      </c>
      <c r="AF2319" s="0" t="n">
        <v>-2.09181475006178</v>
      </c>
      <c r="AG2319" s="0" t="n">
        <v>3.75886502463477</v>
      </c>
      <c r="AH2319" s="0" t="s">
        <v>42</v>
      </c>
      <c r="AI2319" s="0" t="s">
        <v>47</v>
      </c>
    </row>
    <row r="2320" customFormat="false" ht="12.75" hidden="false" customHeight="false" outlineLevel="0" collapsed="false">
      <c r="A2320" s="0" t="n">
        <v>202104</v>
      </c>
      <c r="B2320" s="0" t="n">
        <v>-1.3789</v>
      </c>
      <c r="C2320" s="0" t="n">
        <v>-1.157</v>
      </c>
      <c r="D2320" s="0" t="n">
        <v>0</v>
      </c>
      <c r="E2320" s="0" t="n">
        <v>-1.79999999981</v>
      </c>
      <c r="F2320" s="0" t="n">
        <v>0</v>
      </c>
      <c r="G2320" s="0" t="n">
        <v>0</v>
      </c>
      <c r="H2320" s="0" t="n">
        <v>24</v>
      </c>
      <c r="I2320" s="0" t="n">
        <v>4</v>
      </c>
      <c r="J2320" s="0" t="n">
        <v>860</v>
      </c>
      <c r="K2320" s="0" t="n">
        <v>108</v>
      </c>
      <c r="L2320" s="0" t="n">
        <v>-1.3789</v>
      </c>
      <c r="M2320" s="0" t="n">
        <v>-1.157</v>
      </c>
      <c r="N2320" s="0" t="n">
        <v>-2.96150636673</v>
      </c>
      <c r="O2320" s="0" t="n">
        <v>1.01955020428</v>
      </c>
      <c r="P2320" s="0" t="n">
        <v>-2.65043525034616</v>
      </c>
      <c r="Q2320" s="0" t="n">
        <v>2.23242212775543</v>
      </c>
      <c r="R2320" s="0" t="n">
        <v>-2.70039564332438</v>
      </c>
      <c r="S2320" s="0" t="n">
        <v>1.60837492179119</v>
      </c>
      <c r="T2320" s="0" t="n">
        <v>-2.46699358878506</v>
      </c>
      <c r="U2320" s="0" t="n">
        <v>2.163250945572</v>
      </c>
      <c r="V2320" s="0" t="n">
        <v>2.69109897695452</v>
      </c>
      <c r="W2320" s="0" t="n">
        <v>1.25212760619806</v>
      </c>
      <c r="X2320" s="0" t="n">
        <v>0.644122160641548</v>
      </c>
      <c r="Y2320" s="0" t="n">
        <v>1.2460314093885</v>
      </c>
      <c r="Z2320" s="0" t="n">
        <v>1.58260636673</v>
      </c>
      <c r="AA2320" s="0" t="n">
        <v>-2.17655020428</v>
      </c>
      <c r="AB2320" s="0" t="n">
        <v>0.311071116383843</v>
      </c>
      <c r="AC2320" s="0" t="n">
        <v>1.21287192347543</v>
      </c>
      <c r="AD2320" s="0" t="n">
        <v>0.261110723405616</v>
      </c>
      <c r="AE2320" s="0" t="n">
        <v>0.588824717511189</v>
      </c>
      <c r="AF2320" s="0" t="n">
        <v>0.494512777944938</v>
      </c>
      <c r="AG2320" s="0" t="n">
        <v>1.143700741292</v>
      </c>
      <c r="AH2320" s="0" t="s">
        <v>42</v>
      </c>
      <c r="AI2320" s="0" t="s">
        <v>47</v>
      </c>
    </row>
    <row r="2321" customFormat="false" ht="12.75" hidden="false" customHeight="false" outlineLevel="0" collapsed="false">
      <c r="A2321" s="0" t="n">
        <v>202102</v>
      </c>
      <c r="B2321" s="0" t="n">
        <v>-0.45</v>
      </c>
      <c r="C2321" s="0" t="n">
        <v>0.77442</v>
      </c>
      <c r="D2321" s="0" t="n">
        <v>-1.77265386818</v>
      </c>
      <c r="E2321" s="0" t="n">
        <v>-0.312567214581</v>
      </c>
      <c r="F2321" s="0" t="n">
        <v>0</v>
      </c>
      <c r="G2321" s="0" t="n">
        <v>0</v>
      </c>
      <c r="H2321" s="0" t="n">
        <v>28</v>
      </c>
      <c r="I2321" s="0" t="n">
        <v>8</v>
      </c>
      <c r="J2321" s="0" t="n">
        <v>448</v>
      </c>
      <c r="K2321" s="0" t="n">
        <v>56</v>
      </c>
      <c r="L2321" s="0" t="n">
        <v>-0.45</v>
      </c>
      <c r="M2321" s="0" t="n">
        <v>0.77442</v>
      </c>
      <c r="N2321" s="0" t="n">
        <v>-4.42179536819</v>
      </c>
      <c r="O2321" s="0" t="n">
        <v>2.69408893585</v>
      </c>
      <c r="P2321" s="0" t="n">
        <v>1.53866795324771</v>
      </c>
      <c r="Q2321" s="0" t="n">
        <v>1.68393924779647</v>
      </c>
      <c r="R2321" s="0" t="n">
        <v>1.98531119989946</v>
      </c>
      <c r="S2321" s="0" t="n">
        <v>2.08003230220837</v>
      </c>
      <c r="T2321" s="0" t="n">
        <v>1.33043865784262</v>
      </c>
      <c r="U2321" s="0" t="n">
        <v>1.64810296459769</v>
      </c>
      <c r="V2321" s="0" t="n">
        <v>4.41138156024199</v>
      </c>
      <c r="W2321" s="0" t="n">
        <v>6.04545493726311</v>
      </c>
      <c r="X2321" s="0" t="n">
        <v>6.43646487787935</v>
      </c>
      <c r="Y2321" s="0" t="n">
        <v>5.8465616341833</v>
      </c>
      <c r="Z2321" s="0" t="n">
        <v>3.97179536819</v>
      </c>
      <c r="AA2321" s="0" t="n">
        <v>-1.91966893585</v>
      </c>
      <c r="AB2321" s="0" t="n">
        <v>5.96046332143771</v>
      </c>
      <c r="AC2321" s="0" t="n">
        <v>-1.01014968805353</v>
      </c>
      <c r="AD2321" s="0" t="n">
        <v>6.40710656808946</v>
      </c>
      <c r="AE2321" s="0" t="n">
        <v>-0.614056633641634</v>
      </c>
      <c r="AF2321" s="0" t="n">
        <v>5.75223402603263</v>
      </c>
      <c r="AG2321" s="0" t="n">
        <v>-1.04598597125231</v>
      </c>
      <c r="AH2321" s="0" t="s">
        <v>42</v>
      </c>
      <c r="AI2321" s="0" t="s">
        <v>47</v>
      </c>
    </row>
    <row r="2322" customFormat="false" ht="12.75" hidden="false" customHeight="false" outlineLevel="0" collapsed="false">
      <c r="A2322" s="0" t="n">
        <v>202101</v>
      </c>
      <c r="B2322" s="0" t="n">
        <v>0</v>
      </c>
      <c r="C2322" s="0" t="n">
        <v>-1.8</v>
      </c>
      <c r="D2322" s="0" t="n">
        <v>1.77265404267</v>
      </c>
      <c r="E2322" s="0" t="n">
        <v>-0.31256622502</v>
      </c>
      <c r="F2322" s="0" t="n">
        <v>0</v>
      </c>
      <c r="G2322" s="0" t="n">
        <v>0</v>
      </c>
      <c r="H2322" s="0" t="n">
        <v>3</v>
      </c>
      <c r="I2322" s="0" t="n">
        <v>7</v>
      </c>
      <c r="J2322" s="0" t="n">
        <v>23</v>
      </c>
      <c r="K2322" s="0" t="n">
        <v>3</v>
      </c>
      <c r="L2322" s="0" t="n">
        <v>0</v>
      </c>
      <c r="M2322" s="0" t="n">
        <v>-1.8</v>
      </c>
      <c r="N2322" s="0" t="n">
        <v>-0.669327139854</v>
      </c>
      <c r="O2322" s="0" t="n">
        <v>-2.12021517754</v>
      </c>
      <c r="P2322" s="0" t="n">
        <v>-2.93096214494165</v>
      </c>
      <c r="Q2322" s="0" t="n">
        <v>-2.0193577134342</v>
      </c>
      <c r="R2322" s="0" t="n">
        <v>-2.69748679713395</v>
      </c>
      <c r="S2322" s="0" t="n">
        <v>-2.0876811448573</v>
      </c>
      <c r="T2322" s="0" t="n">
        <v>-2.94208383699775</v>
      </c>
      <c r="U2322" s="0" t="n">
        <v>-1.97281708344586</v>
      </c>
      <c r="V2322" s="0" t="n">
        <v>0.741981522729582</v>
      </c>
      <c r="W2322" s="0" t="n">
        <v>2.2638827540983</v>
      </c>
      <c r="X2322" s="0" t="n">
        <v>2.02842058230056</v>
      </c>
      <c r="Y2322" s="0" t="n">
        <v>2.27753138344005</v>
      </c>
      <c r="Z2322" s="0" t="n">
        <v>0.669327139854</v>
      </c>
      <c r="AA2322" s="0" t="n">
        <v>0.32021517754</v>
      </c>
      <c r="AB2322" s="0" t="n">
        <v>-2.26163500508765</v>
      </c>
      <c r="AC2322" s="0" t="n">
        <v>0.100857464105798</v>
      </c>
      <c r="AD2322" s="0" t="n">
        <v>-2.02815965727995</v>
      </c>
      <c r="AE2322" s="0" t="n">
        <v>0.0325340326826984</v>
      </c>
      <c r="AF2322" s="0" t="n">
        <v>-2.27275669714375</v>
      </c>
      <c r="AG2322" s="0" t="n">
        <v>0.147398094094141</v>
      </c>
      <c r="AH2322" s="0" t="s">
        <v>42</v>
      </c>
      <c r="AI2322" s="0" t="s">
        <v>47</v>
      </c>
    </row>
    <row r="2323" customFormat="false" ht="12.75" hidden="false" customHeight="false" outlineLevel="0" collapsed="false">
      <c r="A2323" s="0" t="n">
        <v>202104</v>
      </c>
      <c r="B2323" s="0" t="n">
        <v>1.7727</v>
      </c>
      <c r="C2323" s="0" t="n">
        <v>-0.31257</v>
      </c>
      <c r="D2323" s="0" t="n">
        <v>0</v>
      </c>
      <c r="E2323" s="0" t="n">
        <v>-1.79999999981</v>
      </c>
      <c r="F2323" s="0" t="n">
        <v>0</v>
      </c>
      <c r="G2323" s="0" t="n">
        <v>0</v>
      </c>
      <c r="H2323" s="0" t="n">
        <v>12</v>
      </c>
      <c r="I2323" s="0" t="n">
        <v>7</v>
      </c>
      <c r="J2323" s="0" t="n">
        <v>767</v>
      </c>
      <c r="K2323" s="0" t="n">
        <v>96</v>
      </c>
      <c r="L2323" s="0" t="n">
        <v>1.7727</v>
      </c>
      <c r="M2323" s="0" t="n">
        <v>-0.31257</v>
      </c>
      <c r="N2323" s="0" t="n">
        <v>1.990406394</v>
      </c>
      <c r="O2323" s="0" t="n">
        <v>2.19408464432</v>
      </c>
      <c r="P2323" s="0" t="n">
        <v>2.49768810181869</v>
      </c>
      <c r="Q2323" s="0" t="n">
        <v>2.53589366699308</v>
      </c>
      <c r="R2323" s="0" t="n">
        <v>2.52438593635019</v>
      </c>
      <c r="S2323" s="0" t="n">
        <v>2.29401980544034</v>
      </c>
      <c r="T2323" s="0" t="n">
        <v>2.45379414708141</v>
      </c>
      <c r="U2323" s="0" t="n">
        <v>2.55494536914395</v>
      </c>
      <c r="V2323" s="0" t="n">
        <v>2.51609093235509</v>
      </c>
      <c r="W2323" s="0" t="n">
        <v>0.611692846997716</v>
      </c>
      <c r="X2323" s="0" t="n">
        <v>0.54325057577205</v>
      </c>
      <c r="Y2323" s="0" t="n">
        <v>0.58732331166599</v>
      </c>
      <c r="Z2323" s="0" t="n">
        <v>-0.217706394</v>
      </c>
      <c r="AA2323" s="0" t="n">
        <v>-2.50665464432</v>
      </c>
      <c r="AB2323" s="0" t="n">
        <v>0.507281707818685</v>
      </c>
      <c r="AC2323" s="0" t="n">
        <v>0.341809022673084</v>
      </c>
      <c r="AD2323" s="0" t="n">
        <v>0.533979542350187</v>
      </c>
      <c r="AE2323" s="0" t="n">
        <v>0.0999351611203423</v>
      </c>
      <c r="AF2323" s="0" t="n">
        <v>0.463387753081409</v>
      </c>
      <c r="AG2323" s="0" t="n">
        <v>0.360860724823953</v>
      </c>
      <c r="AH2323" s="0" t="s">
        <v>42</v>
      </c>
      <c r="AI2323" s="0" t="s">
        <v>47</v>
      </c>
    </row>
    <row r="2324" customFormat="false" ht="12.75" hidden="false" customHeight="false" outlineLevel="0" collapsed="false">
      <c r="A2324" s="0" t="n">
        <v>202104</v>
      </c>
      <c r="B2324" s="0" t="n">
        <v>1.7727</v>
      </c>
      <c r="C2324" s="0" t="n">
        <v>-0.31257</v>
      </c>
      <c r="D2324" s="0" t="n">
        <v>0</v>
      </c>
      <c r="E2324" s="0" t="n">
        <v>-1.79999999981</v>
      </c>
      <c r="F2324" s="0" t="n">
        <v>0</v>
      </c>
      <c r="G2324" s="0" t="n">
        <v>0</v>
      </c>
      <c r="H2324" s="0" t="n">
        <v>25</v>
      </c>
      <c r="I2324" s="0" t="n">
        <v>7</v>
      </c>
      <c r="J2324" s="0" t="n">
        <v>871</v>
      </c>
      <c r="K2324" s="0" t="n">
        <v>109</v>
      </c>
      <c r="L2324" s="0" t="n">
        <v>1.7727</v>
      </c>
      <c r="M2324" s="0" t="n">
        <v>-0.31257</v>
      </c>
      <c r="N2324" s="0" t="n">
        <v>-7.46301937103</v>
      </c>
      <c r="O2324" s="0" t="n">
        <v>5.41494131088</v>
      </c>
      <c r="P2324" s="0" t="n">
        <v>2.49768810181869</v>
      </c>
      <c r="Q2324" s="0" t="n">
        <v>2.53589366699308</v>
      </c>
      <c r="R2324" s="0" t="n">
        <v>2.52438593635019</v>
      </c>
      <c r="S2324" s="0" t="n">
        <v>2.29401980544034</v>
      </c>
      <c r="T2324" s="0" t="n">
        <v>2.45379414708141</v>
      </c>
      <c r="U2324" s="0" t="n">
        <v>2.55494536914395</v>
      </c>
      <c r="V2324" s="0" t="n">
        <v>10.8675157288442</v>
      </c>
      <c r="W2324" s="0" t="n">
        <v>10.3684429253111</v>
      </c>
      <c r="X2324" s="0" t="n">
        <v>10.4636712399139</v>
      </c>
      <c r="Y2324" s="0" t="n">
        <v>10.3209867328538</v>
      </c>
      <c r="Z2324" s="0" t="n">
        <v>9.23571937103</v>
      </c>
      <c r="AA2324" s="0" t="n">
        <v>-5.72751131088</v>
      </c>
      <c r="AB2324" s="0" t="n">
        <v>9.96070747284869</v>
      </c>
      <c r="AC2324" s="0" t="n">
        <v>-2.87904764388692</v>
      </c>
      <c r="AD2324" s="0" t="n">
        <v>9.98740530738019</v>
      </c>
      <c r="AE2324" s="0" t="n">
        <v>-3.12092150543966</v>
      </c>
      <c r="AF2324" s="0" t="n">
        <v>9.91681351811141</v>
      </c>
      <c r="AG2324" s="0" t="n">
        <v>-2.85999594173605</v>
      </c>
      <c r="AH2324" s="0" t="s">
        <v>42</v>
      </c>
      <c r="AI2324" s="0" t="s">
        <v>47</v>
      </c>
    </row>
    <row r="2325" customFormat="false" ht="12.75" hidden="false" customHeight="false" outlineLevel="0" collapsed="false">
      <c r="A2325" s="0" t="n">
        <v>202104</v>
      </c>
      <c r="B2325" s="0" t="n">
        <v>-1.7727</v>
      </c>
      <c r="C2325" s="0" t="n">
        <v>0.31257</v>
      </c>
      <c r="D2325" s="0" t="n">
        <v>0</v>
      </c>
      <c r="E2325" s="0" t="n">
        <v>-1.79999999981</v>
      </c>
      <c r="F2325" s="0" t="n">
        <v>0</v>
      </c>
      <c r="G2325" s="0" t="n">
        <v>0</v>
      </c>
      <c r="H2325" s="0" t="n">
        <v>24</v>
      </c>
      <c r="I2325" s="0" t="n">
        <v>6</v>
      </c>
      <c r="J2325" s="0" t="n">
        <v>862</v>
      </c>
      <c r="K2325" s="0" t="n">
        <v>108</v>
      </c>
      <c r="L2325" s="0" t="n">
        <v>-1.7727</v>
      </c>
      <c r="M2325" s="0" t="n">
        <v>0.31257</v>
      </c>
      <c r="N2325" s="0" t="n">
        <v>1.62577271461</v>
      </c>
      <c r="O2325" s="0" t="n">
        <v>2.56565284729</v>
      </c>
      <c r="P2325" s="0" t="n">
        <v>-2.37644495031608</v>
      </c>
      <c r="Q2325" s="0" t="n">
        <v>2.72726076492849</v>
      </c>
      <c r="R2325" s="0" t="n">
        <v>-2.31423591001907</v>
      </c>
      <c r="S2325" s="0" t="n">
        <v>2.70870584845919</v>
      </c>
      <c r="T2325" s="0" t="n">
        <v>-2.42041283212778</v>
      </c>
      <c r="U2325" s="0" t="n">
        <v>2.80414297778277</v>
      </c>
      <c r="V2325" s="0" t="n">
        <v>4.07749912430415</v>
      </c>
      <c r="W2325" s="0" t="n">
        <v>4.00547916690248</v>
      </c>
      <c r="X2325" s="0" t="n">
        <v>3.94260473840517</v>
      </c>
      <c r="Y2325" s="0" t="n">
        <v>4.05320799132886</v>
      </c>
      <c r="Z2325" s="0" t="n">
        <v>-3.39847271461</v>
      </c>
      <c r="AA2325" s="0" t="n">
        <v>-2.25308284729</v>
      </c>
      <c r="AB2325" s="0" t="n">
        <v>-4.00221766492608</v>
      </c>
      <c r="AC2325" s="0" t="n">
        <v>0.161607917638487</v>
      </c>
      <c r="AD2325" s="0" t="n">
        <v>-3.94000862462907</v>
      </c>
      <c r="AE2325" s="0" t="n">
        <v>0.143053001169187</v>
      </c>
      <c r="AF2325" s="0" t="n">
        <v>-4.04618554673778</v>
      </c>
      <c r="AG2325" s="0" t="n">
        <v>0.238490130492774</v>
      </c>
      <c r="AH2325" s="0" t="s">
        <v>42</v>
      </c>
      <c r="AI2325" s="0" t="s">
        <v>47</v>
      </c>
    </row>
    <row r="2326" customFormat="false" ht="12.75" hidden="false" customHeight="false" outlineLevel="0" collapsed="false">
      <c r="A2326" s="0" t="n">
        <v>202103</v>
      </c>
      <c r="B2326" s="0" t="n">
        <v>-1.3789</v>
      </c>
      <c r="C2326" s="0" t="n">
        <v>1.157</v>
      </c>
      <c r="D2326" s="0" t="n">
        <v>0</v>
      </c>
      <c r="E2326" s="0" t="n">
        <v>-1.79999999981</v>
      </c>
      <c r="F2326" s="0" t="n">
        <v>0</v>
      </c>
      <c r="G2326" s="0" t="n">
        <v>0</v>
      </c>
      <c r="H2326" s="0" t="n">
        <v>12</v>
      </c>
      <c r="I2326" s="0" t="n">
        <v>2</v>
      </c>
      <c r="J2326" s="0" t="n">
        <v>538</v>
      </c>
      <c r="K2326" s="0" t="n">
        <v>68</v>
      </c>
      <c r="L2326" s="0" t="n">
        <v>-1.3789</v>
      </c>
      <c r="M2326" s="0" t="n">
        <v>1.157</v>
      </c>
      <c r="N2326" s="0" t="n">
        <v>-2.03976154327</v>
      </c>
      <c r="O2326" s="0" t="n">
        <v>4.48018550873</v>
      </c>
      <c r="P2326" s="0" t="n">
        <v>-2.16737527234948</v>
      </c>
      <c r="Q2326" s="0" t="n">
        <v>2.99490928717933</v>
      </c>
      <c r="R2326" s="0" t="n">
        <v>-1.8724250023216</v>
      </c>
      <c r="S2326" s="0" t="n">
        <v>3.22418179865934</v>
      </c>
      <c r="T2326" s="0" t="n">
        <v>-2.3352877214769</v>
      </c>
      <c r="U2326" s="0" t="n">
        <v>3.1561747703434</v>
      </c>
      <c r="V2326" s="0" t="n">
        <v>3.38825912598288</v>
      </c>
      <c r="W2326" s="0" t="n">
        <v>1.4907483751973</v>
      </c>
      <c r="X2326" s="0" t="n">
        <v>1.2671017471568</v>
      </c>
      <c r="Y2326" s="0" t="n">
        <v>1.35659137450029</v>
      </c>
      <c r="Z2326" s="0" t="n">
        <v>0.66086154327</v>
      </c>
      <c r="AA2326" s="0" t="n">
        <v>-3.32318550873</v>
      </c>
      <c r="AB2326" s="0" t="n">
        <v>-0.127613729079481</v>
      </c>
      <c r="AC2326" s="0" t="n">
        <v>-1.48527622155067</v>
      </c>
      <c r="AD2326" s="0" t="n">
        <v>0.167336540948398</v>
      </c>
      <c r="AE2326" s="0" t="n">
        <v>-1.25600371007066</v>
      </c>
      <c r="AF2326" s="0" t="n">
        <v>-0.295526178206904</v>
      </c>
      <c r="AG2326" s="0" t="n">
        <v>-1.3240107383866</v>
      </c>
      <c r="AH2326" s="0" t="s">
        <v>42</v>
      </c>
      <c r="AI2326" s="0" t="s">
        <v>47</v>
      </c>
    </row>
    <row r="2327" customFormat="false" ht="12.75" hidden="false" customHeight="false" outlineLevel="0" collapsed="false">
      <c r="A2327" s="0" t="n">
        <v>202104</v>
      </c>
      <c r="B2327" s="0" t="n">
        <v>-1.7727</v>
      </c>
      <c r="C2327" s="0" t="n">
        <v>0.31257</v>
      </c>
      <c r="D2327" s="0" t="n">
        <v>0</v>
      </c>
      <c r="E2327" s="0" t="n">
        <v>-1.79999999981</v>
      </c>
      <c r="F2327" s="0" t="n">
        <v>0</v>
      </c>
      <c r="G2327" s="0" t="n">
        <v>0</v>
      </c>
      <c r="H2327" s="0" t="n">
        <v>21</v>
      </c>
      <c r="I2327" s="0" t="n">
        <v>6</v>
      </c>
      <c r="J2327" s="0" t="n">
        <v>838</v>
      </c>
      <c r="K2327" s="0" t="n">
        <v>105</v>
      </c>
      <c r="L2327" s="0" t="n">
        <v>-1.7727</v>
      </c>
      <c r="M2327" s="0" t="n">
        <v>0.31257</v>
      </c>
      <c r="N2327" s="0" t="n">
        <v>-2.27457904816</v>
      </c>
      <c r="O2327" s="0" t="n">
        <v>5.7540845871</v>
      </c>
      <c r="P2327" s="0" t="n">
        <v>-2.37644495031608</v>
      </c>
      <c r="Q2327" s="0" t="n">
        <v>2.72726076492849</v>
      </c>
      <c r="R2327" s="0" t="n">
        <v>-2.31423591001907</v>
      </c>
      <c r="S2327" s="0" t="n">
        <v>2.70870584845919</v>
      </c>
      <c r="T2327" s="0" t="n">
        <v>-2.42041283212778</v>
      </c>
      <c r="U2327" s="0" t="n">
        <v>2.80414297778277</v>
      </c>
      <c r="V2327" s="0" t="n">
        <v>5.46461010325568</v>
      </c>
      <c r="W2327" s="0" t="n">
        <v>3.02853745436424</v>
      </c>
      <c r="X2327" s="0" t="n">
        <v>3.04563693313205</v>
      </c>
      <c r="Y2327" s="0" t="n">
        <v>2.953544140677</v>
      </c>
      <c r="Z2327" s="0" t="n">
        <v>0.50187904816</v>
      </c>
      <c r="AA2327" s="0" t="n">
        <v>-5.4415145871</v>
      </c>
      <c r="AB2327" s="0" t="n">
        <v>-0.101865902156078</v>
      </c>
      <c r="AC2327" s="0" t="n">
        <v>-3.02682382217151</v>
      </c>
      <c r="AD2327" s="0" t="n">
        <v>-0.0396568618590654</v>
      </c>
      <c r="AE2327" s="0" t="n">
        <v>-3.04537873864081</v>
      </c>
      <c r="AF2327" s="0" t="n">
        <v>-0.145833783967777</v>
      </c>
      <c r="AG2327" s="0" t="n">
        <v>-2.94994160931723</v>
      </c>
      <c r="AH2327" s="0" t="s">
        <v>42</v>
      </c>
      <c r="AI2327" s="0" t="s">
        <v>47</v>
      </c>
    </row>
    <row r="2328" customFormat="false" ht="12.75" hidden="false" customHeight="false" outlineLevel="0" collapsed="false">
      <c r="A2328" s="0" t="n">
        <v>202103</v>
      </c>
      <c r="B2328" s="0" t="n">
        <v>-1.3789</v>
      </c>
      <c r="C2328" s="0" t="n">
        <v>1.157</v>
      </c>
      <c r="D2328" s="0" t="n">
        <v>0</v>
      </c>
      <c r="E2328" s="0" t="n">
        <v>-1.79999999981</v>
      </c>
      <c r="F2328" s="0" t="n">
        <v>0</v>
      </c>
      <c r="G2328" s="0" t="n">
        <v>0</v>
      </c>
      <c r="H2328" s="0" t="n">
        <v>6</v>
      </c>
      <c r="I2328" s="0" t="n">
        <v>2</v>
      </c>
      <c r="J2328" s="0" t="n">
        <v>490</v>
      </c>
      <c r="K2328" s="0" t="n">
        <v>62</v>
      </c>
      <c r="L2328" s="0" t="n">
        <v>-1.3789</v>
      </c>
      <c r="M2328" s="0" t="n">
        <v>1.157</v>
      </c>
      <c r="N2328" s="0" t="n">
        <v>-1.66690587997</v>
      </c>
      <c r="O2328" s="0" t="n">
        <v>6.98278141022</v>
      </c>
      <c r="P2328" s="0" t="n">
        <v>-2.16737527234948</v>
      </c>
      <c r="Q2328" s="0" t="n">
        <v>2.99490928717933</v>
      </c>
      <c r="R2328" s="0" t="n">
        <v>-1.8724250023216</v>
      </c>
      <c r="S2328" s="0" t="n">
        <v>3.22418179865934</v>
      </c>
      <c r="T2328" s="0" t="n">
        <v>-2.3352877214769</v>
      </c>
      <c r="U2328" s="0" t="n">
        <v>3.1561747703434</v>
      </c>
      <c r="V2328" s="0" t="n">
        <v>5.83289605826833</v>
      </c>
      <c r="W2328" s="0" t="n">
        <v>4.01915335393333</v>
      </c>
      <c r="X2328" s="0" t="n">
        <v>3.76421428052072</v>
      </c>
      <c r="Y2328" s="0" t="n">
        <v>3.88454021248382</v>
      </c>
      <c r="Z2328" s="0" t="n">
        <v>0.28800587997</v>
      </c>
      <c r="AA2328" s="0" t="n">
        <v>-5.82578141022</v>
      </c>
      <c r="AB2328" s="0" t="n">
        <v>-0.500469392379481</v>
      </c>
      <c r="AC2328" s="0" t="n">
        <v>-3.98787212304067</v>
      </c>
      <c r="AD2328" s="0" t="n">
        <v>-0.205519122351602</v>
      </c>
      <c r="AE2328" s="0" t="n">
        <v>-3.75859961156066</v>
      </c>
      <c r="AF2328" s="0" t="n">
        <v>-0.668381841506904</v>
      </c>
      <c r="AG2328" s="0" t="n">
        <v>-3.8266066398766</v>
      </c>
      <c r="AH2328" s="0" t="s">
        <v>42</v>
      </c>
      <c r="AI2328" s="0" t="s">
        <v>47</v>
      </c>
    </row>
    <row r="2329" customFormat="false" ht="12.75" hidden="false" customHeight="false" outlineLevel="0" collapsed="false">
      <c r="A2329" s="0" t="n">
        <v>202104</v>
      </c>
      <c r="B2329" s="0" t="n">
        <v>-1.3789</v>
      </c>
      <c r="C2329" s="0" t="n">
        <v>1.157</v>
      </c>
      <c r="D2329" s="0" t="n">
        <v>0</v>
      </c>
      <c r="E2329" s="0" t="n">
        <v>-1.79999999981</v>
      </c>
      <c r="F2329" s="0" t="n">
        <v>0</v>
      </c>
      <c r="G2329" s="0" t="n">
        <v>0</v>
      </c>
      <c r="H2329" s="0" t="n">
        <v>12</v>
      </c>
      <c r="I2329" s="0" t="n">
        <v>2</v>
      </c>
      <c r="J2329" s="0" t="n">
        <v>762</v>
      </c>
      <c r="K2329" s="0" t="n">
        <v>96</v>
      </c>
      <c r="L2329" s="0" t="n">
        <v>-1.3789</v>
      </c>
      <c r="M2329" s="0" t="n">
        <v>1.157</v>
      </c>
      <c r="N2329" s="0" t="n">
        <v>-1.70984137058</v>
      </c>
      <c r="O2329" s="0" t="n">
        <v>2.45441269875</v>
      </c>
      <c r="P2329" s="0" t="n">
        <v>-2.16737527234948</v>
      </c>
      <c r="Q2329" s="0" t="n">
        <v>2.99490928717933</v>
      </c>
      <c r="R2329" s="0" t="n">
        <v>-1.8724250023216</v>
      </c>
      <c r="S2329" s="0" t="n">
        <v>3.22418179865934</v>
      </c>
      <c r="T2329" s="0" t="n">
        <v>-2.3352877214769</v>
      </c>
      <c r="U2329" s="0" t="n">
        <v>3.1561747703434</v>
      </c>
      <c r="V2329" s="0" t="n">
        <v>1.33895552638582</v>
      </c>
      <c r="W2329" s="0" t="n">
        <v>0.708148171904831</v>
      </c>
      <c r="X2329" s="0" t="n">
        <v>0.786751488391049</v>
      </c>
      <c r="Y2329" s="0" t="n">
        <v>0.940028267116111</v>
      </c>
      <c r="Z2329" s="0" t="n">
        <v>0.33094137058</v>
      </c>
      <c r="AA2329" s="0" t="n">
        <v>-1.29741269875</v>
      </c>
      <c r="AB2329" s="0" t="n">
        <v>-0.457533901769481</v>
      </c>
      <c r="AC2329" s="0" t="n">
        <v>0.540496588429333</v>
      </c>
      <c r="AD2329" s="0" t="n">
        <v>-0.162583631741602</v>
      </c>
      <c r="AE2329" s="0" t="n">
        <v>0.769769099909345</v>
      </c>
      <c r="AF2329" s="0" t="n">
        <v>-0.625446350896904</v>
      </c>
      <c r="AG2329" s="0" t="n">
        <v>0.701762071593404</v>
      </c>
      <c r="AH2329" s="0" t="s">
        <v>42</v>
      </c>
      <c r="AI2329" s="0" t="s">
        <v>47</v>
      </c>
    </row>
    <row r="2330" customFormat="false" ht="12.75" hidden="false" customHeight="false" outlineLevel="0" collapsed="false">
      <c r="A2330" s="0" t="n">
        <v>202104</v>
      </c>
      <c r="B2330" s="0" t="n">
        <v>1.3789</v>
      </c>
      <c r="C2330" s="0" t="n">
        <v>-1.157</v>
      </c>
      <c r="D2330" s="0" t="n">
        <v>0</v>
      </c>
      <c r="E2330" s="0" t="n">
        <v>-1.79999999981</v>
      </c>
      <c r="F2330" s="0" t="n">
        <v>0</v>
      </c>
      <c r="G2330" s="0" t="n">
        <v>0</v>
      </c>
      <c r="H2330" s="0" t="n">
        <v>20</v>
      </c>
      <c r="I2330" s="0" t="n">
        <v>3</v>
      </c>
      <c r="J2330" s="0" t="n">
        <v>827</v>
      </c>
      <c r="K2330" s="0" t="n">
        <v>104</v>
      </c>
      <c r="L2330" s="0" t="n">
        <v>1.3789</v>
      </c>
      <c r="M2330" s="0" t="n">
        <v>-1.157</v>
      </c>
      <c r="N2330" s="0" t="n">
        <v>2.13662743568</v>
      </c>
      <c r="O2330" s="0" t="n">
        <v>2.25982427597</v>
      </c>
      <c r="P2330" s="0" t="n">
        <v>2.65043525034616</v>
      </c>
      <c r="Q2330" s="0" t="n">
        <v>2.23242212775543</v>
      </c>
      <c r="R2330" s="0" t="n">
        <v>2.70039564332438</v>
      </c>
      <c r="S2330" s="0" t="n">
        <v>1.60837492179119</v>
      </c>
      <c r="T2330" s="0" t="n">
        <v>2.46699358878506</v>
      </c>
      <c r="U2330" s="0" t="n">
        <v>2.163250945572</v>
      </c>
      <c r="V2330" s="0" t="n">
        <v>3.49983413887574</v>
      </c>
      <c r="W2330" s="0" t="n">
        <v>0.514537994844682</v>
      </c>
      <c r="X2330" s="0" t="n">
        <v>0.861522404241788</v>
      </c>
      <c r="Y2330" s="0" t="n">
        <v>0.344192102264999</v>
      </c>
      <c r="Z2330" s="0" t="n">
        <v>-0.75772743568</v>
      </c>
      <c r="AA2330" s="0" t="n">
        <v>-3.41682427597</v>
      </c>
      <c r="AB2330" s="0" t="n">
        <v>0.513807814666158</v>
      </c>
      <c r="AC2330" s="0" t="n">
        <v>-0.0274021482145672</v>
      </c>
      <c r="AD2330" s="0" t="n">
        <v>0.563768207644384</v>
      </c>
      <c r="AE2330" s="0" t="n">
        <v>-0.651449354178811</v>
      </c>
      <c r="AF2330" s="0" t="n">
        <v>0.330366153105062</v>
      </c>
      <c r="AG2330" s="0" t="n">
        <v>-0.0965733303980034</v>
      </c>
      <c r="AH2330" s="0" t="s">
        <v>42</v>
      </c>
      <c r="AI2330" s="0" t="s">
        <v>47</v>
      </c>
    </row>
    <row r="2331" customFormat="false" ht="12.75" hidden="false" customHeight="false" outlineLevel="0" collapsed="false">
      <c r="A2331" s="0" t="n">
        <v>202103</v>
      </c>
      <c r="B2331" s="0" t="n">
        <v>1.3789</v>
      </c>
      <c r="C2331" s="0" t="n">
        <v>-1.157</v>
      </c>
      <c r="D2331" s="0" t="n">
        <v>0</v>
      </c>
      <c r="E2331" s="0" t="n">
        <v>-1.79999999981</v>
      </c>
      <c r="F2331" s="0" t="n">
        <v>0</v>
      </c>
      <c r="G2331" s="0" t="n">
        <v>0</v>
      </c>
      <c r="H2331" s="0" t="n">
        <v>6</v>
      </c>
      <c r="I2331" s="0" t="n">
        <v>3</v>
      </c>
      <c r="J2331" s="0" t="n">
        <v>491</v>
      </c>
      <c r="K2331" s="0" t="n">
        <v>62</v>
      </c>
      <c r="L2331" s="0" t="n">
        <v>1.3789</v>
      </c>
      <c r="M2331" s="0" t="n">
        <v>-1.157</v>
      </c>
      <c r="N2331" s="0" t="n">
        <v>3.60201597214</v>
      </c>
      <c r="O2331" s="0" t="n">
        <v>3.69627976418</v>
      </c>
      <c r="P2331" s="0" t="n">
        <v>2.65043525034616</v>
      </c>
      <c r="Q2331" s="0" t="n">
        <v>2.23242212775543</v>
      </c>
      <c r="R2331" s="0" t="n">
        <v>2.70039564332438</v>
      </c>
      <c r="S2331" s="0" t="n">
        <v>1.60837492179119</v>
      </c>
      <c r="T2331" s="0" t="n">
        <v>2.46699358878506</v>
      </c>
      <c r="U2331" s="0" t="n">
        <v>2.163250945572</v>
      </c>
      <c r="V2331" s="0" t="n">
        <v>5.33821778264835</v>
      </c>
      <c r="W2331" s="0" t="n">
        <v>1.74596249954236</v>
      </c>
      <c r="X2331" s="0" t="n">
        <v>2.27426160504992</v>
      </c>
      <c r="Y2331" s="0" t="n">
        <v>1.90747297999195</v>
      </c>
      <c r="Z2331" s="0" t="n">
        <v>-2.22311597214</v>
      </c>
      <c r="AA2331" s="0" t="n">
        <v>-4.85327976418</v>
      </c>
      <c r="AB2331" s="0" t="n">
        <v>-0.951580721793842</v>
      </c>
      <c r="AC2331" s="0" t="n">
        <v>-1.46385763642457</v>
      </c>
      <c r="AD2331" s="0" t="n">
        <v>-0.901620328815616</v>
      </c>
      <c r="AE2331" s="0" t="n">
        <v>-2.08790484238881</v>
      </c>
      <c r="AF2331" s="0" t="n">
        <v>-1.13502238335494</v>
      </c>
      <c r="AG2331" s="0" t="n">
        <v>-1.533028818608</v>
      </c>
      <c r="AH2331" s="0" t="s">
        <v>42</v>
      </c>
      <c r="AI2331" s="0" t="s">
        <v>47</v>
      </c>
    </row>
    <row r="2332" customFormat="false" ht="12.75" hidden="false" customHeight="false" outlineLevel="0" collapsed="false">
      <c r="A2332" s="0" t="n">
        <v>202104</v>
      </c>
      <c r="B2332" s="0" t="n">
        <v>-1.3789</v>
      </c>
      <c r="C2332" s="0" t="n">
        <v>1.157</v>
      </c>
      <c r="D2332" s="0" t="n">
        <v>0</v>
      </c>
      <c r="E2332" s="0" t="n">
        <v>-1.79999999981</v>
      </c>
      <c r="F2332" s="0" t="n">
        <v>0</v>
      </c>
      <c r="G2332" s="0" t="n">
        <v>0</v>
      </c>
      <c r="H2332" s="0" t="n">
        <v>15</v>
      </c>
      <c r="I2332" s="0" t="n">
        <v>2</v>
      </c>
      <c r="J2332" s="0" t="n">
        <v>786</v>
      </c>
      <c r="K2332" s="0" t="n">
        <v>99</v>
      </c>
      <c r="L2332" s="0" t="n">
        <v>-1.3789</v>
      </c>
      <c r="M2332" s="0" t="n">
        <v>1.157</v>
      </c>
      <c r="N2332" s="0" t="n">
        <v>0.0770707428455</v>
      </c>
      <c r="O2332" s="0" t="n">
        <v>3.54936742783</v>
      </c>
      <c r="P2332" s="0" t="n">
        <v>-2.16737527234948</v>
      </c>
      <c r="Q2332" s="0" t="n">
        <v>2.99490928717933</v>
      </c>
      <c r="R2332" s="0" t="n">
        <v>-1.8724250023216</v>
      </c>
      <c r="S2332" s="0" t="n">
        <v>3.22418179865934</v>
      </c>
      <c r="T2332" s="0" t="n">
        <v>-2.3352877214769</v>
      </c>
      <c r="U2332" s="0" t="n">
        <v>3.1561747703434</v>
      </c>
      <c r="V2332" s="0" t="n">
        <v>2.80058435219581</v>
      </c>
      <c r="W2332" s="0" t="n">
        <v>2.3119173308876</v>
      </c>
      <c r="X2332" s="0" t="n">
        <v>1.97643096359163</v>
      </c>
      <c r="Y2332" s="0" t="n">
        <v>2.44419185545843</v>
      </c>
      <c r="Z2332" s="0" t="n">
        <v>-1.4559707428455</v>
      </c>
      <c r="AA2332" s="0" t="n">
        <v>-2.39236742783</v>
      </c>
      <c r="AB2332" s="0" t="n">
        <v>-2.24444601519498</v>
      </c>
      <c r="AC2332" s="0" t="n">
        <v>-0.554458140650667</v>
      </c>
      <c r="AD2332" s="0" t="n">
        <v>-1.9494957451671</v>
      </c>
      <c r="AE2332" s="0" t="n">
        <v>-0.325185629170655</v>
      </c>
      <c r="AF2332" s="0" t="n">
        <v>-2.4123584643224</v>
      </c>
      <c r="AG2332" s="0" t="n">
        <v>-0.393192657486596</v>
      </c>
      <c r="AH2332" s="0" t="s">
        <v>42</v>
      </c>
      <c r="AI2332" s="0" t="s">
        <v>47</v>
      </c>
    </row>
    <row r="2333" customFormat="false" ht="12.75" hidden="false" customHeight="false" outlineLevel="0" collapsed="false">
      <c r="A2333" s="0" t="n">
        <v>202102</v>
      </c>
      <c r="B2333" s="0" t="n">
        <v>-0.45</v>
      </c>
      <c r="C2333" s="0" t="n">
        <v>0.77442</v>
      </c>
      <c r="D2333" s="0" t="n">
        <v>1.77265404267</v>
      </c>
      <c r="E2333" s="0" t="n">
        <v>-0.31256622502</v>
      </c>
      <c r="F2333" s="0" t="n">
        <v>0</v>
      </c>
      <c r="G2333" s="0" t="n">
        <v>0</v>
      </c>
      <c r="H2333" s="0" t="n">
        <v>28</v>
      </c>
      <c r="I2333" s="0" t="n">
        <v>7</v>
      </c>
      <c r="J2333" s="0" t="n">
        <v>447</v>
      </c>
      <c r="K2333" s="0" t="n">
        <v>56</v>
      </c>
      <c r="L2333" s="0" t="n">
        <v>-0.45</v>
      </c>
      <c r="M2333" s="0" t="n">
        <v>0.77442</v>
      </c>
      <c r="N2333" s="0" t="n">
        <v>-1.12451136112</v>
      </c>
      <c r="O2333" s="0" t="n">
        <v>-0.82570630312</v>
      </c>
      <c r="P2333" s="0" t="n">
        <v>-1.87643821879143</v>
      </c>
      <c r="Q2333" s="0" t="n">
        <v>1.52923379438615</v>
      </c>
      <c r="R2333" s="0" t="n">
        <v>-2.61262526703019</v>
      </c>
      <c r="S2333" s="0" t="n">
        <v>1.86926433560281</v>
      </c>
      <c r="T2333" s="0" t="n">
        <v>-1.77388545015997</v>
      </c>
      <c r="U2333" s="0" t="n">
        <v>1.68526081700867</v>
      </c>
      <c r="V2333" s="0" t="n">
        <v>1.73648200745543</v>
      </c>
      <c r="W2333" s="0" t="n">
        <v>2.47207137075974</v>
      </c>
      <c r="X2333" s="0" t="n">
        <v>3.07853045145591</v>
      </c>
      <c r="Y2333" s="0" t="n">
        <v>2.59357717947312</v>
      </c>
      <c r="Z2333" s="0" t="n">
        <v>0.67451136112</v>
      </c>
      <c r="AA2333" s="0" t="n">
        <v>1.60012630312</v>
      </c>
      <c r="AB2333" s="0" t="n">
        <v>-0.751926857671433</v>
      </c>
      <c r="AC2333" s="0" t="n">
        <v>2.35494009750615</v>
      </c>
      <c r="AD2333" s="0" t="n">
        <v>-1.48811390591019</v>
      </c>
      <c r="AE2333" s="0" t="n">
        <v>2.69497063872281</v>
      </c>
      <c r="AF2333" s="0" t="n">
        <v>-0.649374089039966</v>
      </c>
      <c r="AG2333" s="0" t="n">
        <v>2.51096712012867</v>
      </c>
      <c r="AH2333" s="0" t="s">
        <v>42</v>
      </c>
      <c r="AI2333" s="0" t="s">
        <v>47</v>
      </c>
    </row>
    <row r="2334" customFormat="false" ht="12.75" hidden="false" customHeight="false" outlineLevel="0" collapsed="false">
      <c r="A2334" s="0" t="n">
        <v>202104</v>
      </c>
      <c r="B2334" s="0" t="n">
        <v>-1.7727</v>
      </c>
      <c r="C2334" s="0" t="n">
        <v>-0.31257</v>
      </c>
      <c r="D2334" s="0" t="n">
        <v>0</v>
      </c>
      <c r="E2334" s="0" t="n">
        <v>-1.79999999981</v>
      </c>
      <c r="F2334" s="0" t="n">
        <v>0</v>
      </c>
      <c r="G2334" s="0" t="n">
        <v>0</v>
      </c>
      <c r="H2334" s="0" t="n">
        <v>21</v>
      </c>
      <c r="I2334" s="0" t="n">
        <v>8</v>
      </c>
      <c r="J2334" s="0" t="n">
        <v>840</v>
      </c>
      <c r="K2334" s="0" t="n">
        <v>105</v>
      </c>
      <c r="L2334" s="0" t="n">
        <v>-1.7727</v>
      </c>
      <c r="M2334" s="0" t="n">
        <v>-0.31257</v>
      </c>
      <c r="N2334" s="0" t="n">
        <v>-5.00897073746</v>
      </c>
      <c r="O2334" s="0" t="n">
        <v>6.90063524246</v>
      </c>
      <c r="P2334" s="0" t="n">
        <v>-2.49768810181869</v>
      </c>
      <c r="Q2334" s="0" t="n">
        <v>2.53589366699308</v>
      </c>
      <c r="R2334" s="0" t="n">
        <v>-2.52438593635019</v>
      </c>
      <c r="S2334" s="0" t="n">
        <v>2.29401980544034</v>
      </c>
      <c r="T2334" s="0" t="n">
        <v>-2.45379414708141</v>
      </c>
      <c r="U2334" s="0" t="n">
        <v>2.55494536914395</v>
      </c>
      <c r="V2334" s="0" t="n">
        <v>7.9059330983757</v>
      </c>
      <c r="W2334" s="0" t="n">
        <v>5.03562404242841</v>
      </c>
      <c r="X2334" s="0" t="n">
        <v>5.23393421992421</v>
      </c>
      <c r="Y2334" s="0" t="n">
        <v>5.04122483956631</v>
      </c>
      <c r="Z2334" s="0" t="n">
        <v>3.23627073746</v>
      </c>
      <c r="AA2334" s="0" t="n">
        <v>-7.21320524246</v>
      </c>
      <c r="AB2334" s="0" t="n">
        <v>2.51128263564132</v>
      </c>
      <c r="AC2334" s="0" t="n">
        <v>-4.36474157546692</v>
      </c>
      <c r="AD2334" s="0" t="n">
        <v>2.48458480110981</v>
      </c>
      <c r="AE2334" s="0" t="n">
        <v>-4.60661543701966</v>
      </c>
      <c r="AF2334" s="0" t="n">
        <v>2.55517659037859</v>
      </c>
      <c r="AG2334" s="0" t="n">
        <v>-4.34568987331605</v>
      </c>
      <c r="AH2334" s="0" t="s">
        <v>42</v>
      </c>
      <c r="AI2334" s="0" t="s">
        <v>47</v>
      </c>
    </row>
    <row r="2335" customFormat="false" ht="12.75" hidden="false" customHeight="false" outlineLevel="0" collapsed="false">
      <c r="A2335" s="0" t="n">
        <v>202102</v>
      </c>
      <c r="B2335" s="0" t="n">
        <v>-0.45</v>
      </c>
      <c r="C2335" s="0" t="n">
        <v>0.77442</v>
      </c>
      <c r="D2335" s="0" t="n">
        <v>-1.77265386818</v>
      </c>
      <c r="E2335" s="0" t="n">
        <v>-0.312567214581</v>
      </c>
      <c r="F2335" s="0" t="n">
        <v>0</v>
      </c>
      <c r="G2335" s="0" t="n">
        <v>0</v>
      </c>
      <c r="H2335" s="0" t="n">
        <v>26</v>
      </c>
      <c r="I2335" s="0" t="n">
        <v>8</v>
      </c>
      <c r="J2335" s="0" t="n">
        <v>432</v>
      </c>
      <c r="K2335" s="0" t="n">
        <v>54</v>
      </c>
      <c r="L2335" s="0" t="n">
        <v>-0.45</v>
      </c>
      <c r="M2335" s="0" t="n">
        <v>0.77442</v>
      </c>
      <c r="N2335" s="0" t="n">
        <v>0.527279913425</v>
      </c>
      <c r="O2335" s="0" t="n">
        <v>0.938081085682</v>
      </c>
      <c r="P2335" s="0" t="n">
        <v>1.53866795324771</v>
      </c>
      <c r="Q2335" s="0" t="n">
        <v>1.68393924779647</v>
      </c>
      <c r="R2335" s="0" t="n">
        <v>1.98531119989946</v>
      </c>
      <c r="S2335" s="0" t="n">
        <v>2.08003230220837</v>
      </c>
      <c r="T2335" s="0" t="n">
        <v>1.33043865784262</v>
      </c>
      <c r="U2335" s="0" t="n">
        <v>1.64810296459769</v>
      </c>
      <c r="V2335" s="0" t="n">
        <v>0.990888984776088</v>
      </c>
      <c r="W2335" s="0" t="n">
        <v>1.25666629026532</v>
      </c>
      <c r="X2335" s="0" t="n">
        <v>1.85200102949874</v>
      </c>
      <c r="Y2335" s="0" t="n">
        <v>1.07200514796967</v>
      </c>
      <c r="Z2335" s="0" t="n">
        <v>-0.977279913425</v>
      </c>
      <c r="AA2335" s="0" t="n">
        <v>-0.163661085682</v>
      </c>
      <c r="AB2335" s="0" t="n">
        <v>1.01138803982271</v>
      </c>
      <c r="AC2335" s="0" t="n">
        <v>0.745858162114471</v>
      </c>
      <c r="AD2335" s="0" t="n">
        <v>1.45803128647446</v>
      </c>
      <c r="AE2335" s="0" t="n">
        <v>1.14195121652637</v>
      </c>
      <c r="AF2335" s="0" t="n">
        <v>0.803158744417624</v>
      </c>
      <c r="AG2335" s="0" t="n">
        <v>0.710021878915693</v>
      </c>
      <c r="AH2335" s="0" t="s">
        <v>42</v>
      </c>
      <c r="AI2335" s="0" t="s">
        <v>47</v>
      </c>
    </row>
    <row r="2336" customFormat="false" ht="12.75" hidden="false" customHeight="false" outlineLevel="0" collapsed="false">
      <c r="A2336" s="0" t="n">
        <v>202101</v>
      </c>
      <c r="B2336" s="0" t="n">
        <v>0</v>
      </c>
      <c r="C2336" s="0" t="n">
        <v>-1.8</v>
      </c>
      <c r="D2336" s="0" t="n">
        <v>-1.37887967467</v>
      </c>
      <c r="E2336" s="0" t="n">
        <v>-1.15701808231</v>
      </c>
      <c r="F2336" s="0" t="n">
        <v>0</v>
      </c>
      <c r="G2336" s="0" t="n">
        <v>0</v>
      </c>
      <c r="H2336" s="0" t="n">
        <v>3</v>
      </c>
      <c r="I2336" s="0" t="n">
        <v>4</v>
      </c>
      <c r="J2336" s="0" t="n">
        <v>20</v>
      </c>
      <c r="K2336" s="0" t="n">
        <v>3</v>
      </c>
      <c r="L2336" s="0" t="n">
        <v>0</v>
      </c>
      <c r="M2336" s="0" t="n">
        <v>-1.8</v>
      </c>
      <c r="N2336" s="0" t="n">
        <v>1.02694475651</v>
      </c>
      <c r="O2336" s="0" t="n">
        <v>-1.95879840851</v>
      </c>
      <c r="P2336" s="0" t="n">
        <v>3.41379955911363</v>
      </c>
      <c r="Q2336" s="0" t="n">
        <v>-0.595449859186804</v>
      </c>
      <c r="R2336" s="0" t="n">
        <v>2.96786770748907</v>
      </c>
      <c r="S2336" s="0" t="n">
        <v>-1.03484383159973</v>
      </c>
      <c r="T2336" s="0" t="n">
        <v>3.24289746484461</v>
      </c>
      <c r="U2336" s="0" t="n">
        <v>-0.499385710357127</v>
      </c>
      <c r="V2336" s="0" t="n">
        <v>1.03914987728849</v>
      </c>
      <c r="W2336" s="0" t="n">
        <v>2.74878065979329</v>
      </c>
      <c r="X2336" s="0" t="n">
        <v>2.14962181832776</v>
      </c>
      <c r="Y2336" s="0" t="n">
        <v>2.65336236294731</v>
      </c>
      <c r="Z2336" s="0" t="n">
        <v>-1.02694475651</v>
      </c>
      <c r="AA2336" s="0" t="n">
        <v>0.15879840851</v>
      </c>
      <c r="AB2336" s="0" t="n">
        <v>2.38685480260363</v>
      </c>
      <c r="AC2336" s="0" t="n">
        <v>1.3633485493232</v>
      </c>
      <c r="AD2336" s="0" t="n">
        <v>1.94092295097907</v>
      </c>
      <c r="AE2336" s="0" t="n">
        <v>0.92395457691027</v>
      </c>
      <c r="AF2336" s="0" t="n">
        <v>2.21595270833461</v>
      </c>
      <c r="AG2336" s="0" t="n">
        <v>1.45941269815287</v>
      </c>
      <c r="AH2336" s="0" t="s">
        <v>42</v>
      </c>
      <c r="AI2336" s="0" t="s">
        <v>47</v>
      </c>
    </row>
    <row r="2337" customFormat="false" ht="12.75" hidden="false" customHeight="false" outlineLevel="0" collapsed="false">
      <c r="A2337" s="0" t="n">
        <v>202103</v>
      </c>
      <c r="B2337" s="0" t="n">
        <v>1.3789</v>
      </c>
      <c r="C2337" s="0" t="n">
        <v>-1.157</v>
      </c>
      <c r="D2337" s="0" t="n">
        <v>0</v>
      </c>
      <c r="E2337" s="0" t="n">
        <v>-1.79999999981</v>
      </c>
      <c r="F2337" s="0" t="n">
        <v>0</v>
      </c>
      <c r="G2337" s="0" t="n">
        <v>0</v>
      </c>
      <c r="H2337" s="0" t="n">
        <v>12</v>
      </c>
      <c r="I2337" s="0" t="n">
        <v>3</v>
      </c>
      <c r="J2337" s="0" t="n">
        <v>539</v>
      </c>
      <c r="K2337" s="0" t="n">
        <v>68</v>
      </c>
      <c r="L2337" s="0" t="n">
        <v>1.3789</v>
      </c>
      <c r="M2337" s="0" t="n">
        <v>-1.157</v>
      </c>
      <c r="N2337" s="0" t="n">
        <v>3.15842676163</v>
      </c>
      <c r="O2337" s="0" t="n">
        <v>-0.0836610719562</v>
      </c>
      <c r="P2337" s="0" t="n">
        <v>2.65043525034616</v>
      </c>
      <c r="Q2337" s="0" t="n">
        <v>2.23242212775543</v>
      </c>
      <c r="R2337" s="0" t="n">
        <v>2.70039564332438</v>
      </c>
      <c r="S2337" s="0" t="n">
        <v>1.60837492179119</v>
      </c>
      <c r="T2337" s="0" t="n">
        <v>2.46699358878506</v>
      </c>
      <c r="U2337" s="0" t="n">
        <v>2.163250945572</v>
      </c>
      <c r="V2337" s="0" t="n">
        <v>2.07816552512344</v>
      </c>
      <c r="W2337" s="0" t="n">
        <v>2.37113828435267</v>
      </c>
      <c r="X2337" s="0" t="n">
        <v>1.75293419998385</v>
      </c>
      <c r="Y2337" s="0" t="n">
        <v>2.35089205346036</v>
      </c>
      <c r="Z2337" s="0" t="n">
        <v>-1.77952676163</v>
      </c>
      <c r="AA2337" s="0" t="n">
        <v>-1.0733389280438</v>
      </c>
      <c r="AB2337" s="0" t="n">
        <v>-0.507991511283843</v>
      </c>
      <c r="AC2337" s="0" t="n">
        <v>2.31608319971163</v>
      </c>
      <c r="AD2337" s="0" t="n">
        <v>-0.458031118305616</v>
      </c>
      <c r="AE2337" s="0" t="n">
        <v>1.69203599374739</v>
      </c>
      <c r="AF2337" s="0" t="n">
        <v>-0.691433172844938</v>
      </c>
      <c r="AG2337" s="0" t="n">
        <v>2.2469120175282</v>
      </c>
      <c r="AH2337" s="0" t="s">
        <v>42</v>
      </c>
      <c r="AI2337" s="0" t="s">
        <v>47</v>
      </c>
    </row>
    <row r="2338" customFormat="false" ht="12.75" hidden="false" customHeight="false" outlineLevel="0" collapsed="false">
      <c r="A2338" s="0" t="n">
        <v>202104</v>
      </c>
      <c r="B2338" s="0" t="n">
        <v>1.3789</v>
      </c>
      <c r="C2338" s="0" t="n">
        <v>1.157</v>
      </c>
      <c r="D2338" s="0" t="n">
        <v>0</v>
      </c>
      <c r="E2338" s="0" t="n">
        <v>-1.79999999981</v>
      </c>
      <c r="F2338" s="0" t="n">
        <v>0</v>
      </c>
      <c r="G2338" s="0" t="n">
        <v>0</v>
      </c>
      <c r="H2338" s="0" t="n">
        <v>7</v>
      </c>
      <c r="I2338" s="0" t="n">
        <v>1</v>
      </c>
      <c r="J2338" s="0" t="n">
        <v>721</v>
      </c>
      <c r="K2338" s="0" t="n">
        <v>91</v>
      </c>
      <c r="L2338" s="0" t="n">
        <v>1.3789</v>
      </c>
      <c r="M2338" s="0" t="n">
        <v>1.157</v>
      </c>
      <c r="N2338" s="0" t="n">
        <v>2.77905869484</v>
      </c>
      <c r="O2338" s="0" t="n">
        <v>2.15013861656</v>
      </c>
      <c r="P2338" s="0" t="n">
        <v>0.835174839194094</v>
      </c>
      <c r="Q2338" s="0" t="n">
        <v>2.50491435414363</v>
      </c>
      <c r="R2338" s="0" t="n">
        <v>1.19593752002788</v>
      </c>
      <c r="S2338" s="0" t="n">
        <v>2.54300170120782</v>
      </c>
      <c r="T2338" s="0" t="n">
        <v>0.703157024798819</v>
      </c>
      <c r="U2338" s="0" t="n">
        <v>2.35272555416779</v>
      </c>
      <c r="V2338" s="0" t="n">
        <v>1.71661547308614</v>
      </c>
      <c r="W2338" s="0" t="n">
        <v>1.97599348891103</v>
      </c>
      <c r="X2338" s="0" t="n">
        <v>1.63113888354656</v>
      </c>
      <c r="Y2338" s="0" t="n">
        <v>2.08576345997552</v>
      </c>
      <c r="Z2338" s="0" t="n">
        <v>-1.40015869484</v>
      </c>
      <c r="AA2338" s="0" t="n">
        <v>-0.99313861656</v>
      </c>
      <c r="AB2338" s="0" t="n">
        <v>-1.94388385564591</v>
      </c>
      <c r="AC2338" s="0" t="n">
        <v>0.35477573758363</v>
      </c>
      <c r="AD2338" s="0" t="n">
        <v>-1.58312117481212</v>
      </c>
      <c r="AE2338" s="0" t="n">
        <v>0.392863084647818</v>
      </c>
      <c r="AF2338" s="0" t="n">
        <v>-2.07590167004118</v>
      </c>
      <c r="AG2338" s="0" t="n">
        <v>0.202586937607785</v>
      </c>
      <c r="AH2338" s="0" t="s">
        <v>43</v>
      </c>
      <c r="AI2338" s="0" t="s">
        <v>47</v>
      </c>
    </row>
    <row r="2339" customFormat="false" ht="12.75" hidden="false" customHeight="false" outlineLevel="0" collapsed="false">
      <c r="A2339" s="0" t="n">
        <v>202103</v>
      </c>
      <c r="B2339" s="0" t="n">
        <v>1.7727</v>
      </c>
      <c r="C2339" s="0" t="n">
        <v>-0.31257</v>
      </c>
      <c r="D2339" s="0" t="n">
        <v>0</v>
      </c>
      <c r="E2339" s="0" t="n">
        <v>-1.79999999981</v>
      </c>
      <c r="F2339" s="0" t="n">
        <v>0</v>
      </c>
      <c r="G2339" s="0" t="n">
        <v>0</v>
      </c>
      <c r="H2339" s="0" t="n">
        <v>12</v>
      </c>
      <c r="I2339" s="0" t="n">
        <v>7</v>
      </c>
      <c r="J2339" s="0" t="n">
        <v>543</v>
      </c>
      <c r="K2339" s="0" t="n">
        <v>68</v>
      </c>
      <c r="L2339" s="0" t="n">
        <v>1.7727</v>
      </c>
      <c r="M2339" s="0" t="n">
        <v>-0.31257</v>
      </c>
      <c r="N2339" s="0" t="n">
        <v>2.30773091316</v>
      </c>
      <c r="O2339" s="0" t="n">
        <v>0.960782468319</v>
      </c>
      <c r="P2339" s="0" t="n">
        <v>1.804965323581</v>
      </c>
      <c r="Q2339" s="0" t="n">
        <v>1.74906880422399</v>
      </c>
      <c r="R2339" s="0" t="n">
        <v>1.74646166379942</v>
      </c>
      <c r="S2339" s="0" t="n">
        <v>1.56523068363035</v>
      </c>
      <c r="T2339" s="0" t="n">
        <v>1.90175620842494</v>
      </c>
      <c r="U2339" s="0" t="n">
        <v>1.82573102248932</v>
      </c>
      <c r="V2339" s="0" t="n">
        <v>1.38118955491667</v>
      </c>
      <c r="W2339" s="0" t="n">
        <v>0.934969831298974</v>
      </c>
      <c r="X2339" s="0" t="n">
        <v>0.824851995979196</v>
      </c>
      <c r="Y2339" s="0" t="n">
        <v>0.955484935645792</v>
      </c>
      <c r="Z2339" s="0" t="n">
        <v>-0.53503091316</v>
      </c>
      <c r="AA2339" s="0" t="n">
        <v>-1.273352468319</v>
      </c>
      <c r="AB2339" s="0" t="n">
        <v>-0.502765589579002</v>
      </c>
      <c r="AC2339" s="0" t="n">
        <v>0.788286335904987</v>
      </c>
      <c r="AD2339" s="0" t="n">
        <v>-0.561269249360575</v>
      </c>
      <c r="AE2339" s="0" t="n">
        <v>0.604448215311353</v>
      </c>
      <c r="AF2339" s="0" t="n">
        <v>-0.405974704735057</v>
      </c>
      <c r="AG2339" s="0" t="n">
        <v>0.86494855417032</v>
      </c>
      <c r="AH2339" s="0" t="s">
        <v>43</v>
      </c>
      <c r="AI2339" s="0" t="s">
        <v>47</v>
      </c>
    </row>
    <row r="2340" customFormat="false" ht="12.75" hidden="false" customHeight="false" outlineLevel="0" collapsed="false">
      <c r="A2340" s="0" t="n">
        <v>202103</v>
      </c>
      <c r="B2340" s="0" t="n">
        <v>-1.7727</v>
      </c>
      <c r="C2340" s="0" t="n">
        <v>-0.31257</v>
      </c>
      <c r="D2340" s="0" t="n">
        <v>0</v>
      </c>
      <c r="E2340" s="0" t="n">
        <v>-1.79999999981</v>
      </c>
      <c r="F2340" s="0" t="n">
        <v>0</v>
      </c>
      <c r="G2340" s="0" t="n">
        <v>0</v>
      </c>
      <c r="H2340" s="0" t="n">
        <v>20</v>
      </c>
      <c r="I2340" s="0" t="n">
        <v>8</v>
      </c>
      <c r="J2340" s="0" t="n">
        <v>608</v>
      </c>
      <c r="K2340" s="0" t="n">
        <v>76</v>
      </c>
      <c r="L2340" s="0" t="n">
        <v>-1.7727</v>
      </c>
      <c r="M2340" s="0" t="n">
        <v>-0.31257</v>
      </c>
      <c r="N2340" s="0" t="n">
        <v>-1.53665697575</v>
      </c>
      <c r="O2340" s="0" t="n">
        <v>2.2060520649</v>
      </c>
      <c r="P2340" s="0" t="n">
        <v>-1.804965323581</v>
      </c>
      <c r="Q2340" s="0" t="n">
        <v>1.74906880422399</v>
      </c>
      <c r="R2340" s="0" t="n">
        <v>-1.74646166379942</v>
      </c>
      <c r="S2340" s="0" t="n">
        <v>1.56523068363035</v>
      </c>
      <c r="T2340" s="0" t="n">
        <v>-1.90175620842494</v>
      </c>
      <c r="U2340" s="0" t="n">
        <v>1.82573102248932</v>
      </c>
      <c r="V2340" s="0" t="n">
        <v>2.52965875467388</v>
      </c>
      <c r="W2340" s="0" t="n">
        <v>0.529927419609404</v>
      </c>
      <c r="X2340" s="0" t="n">
        <v>0.67429225846057</v>
      </c>
      <c r="Y2340" s="0" t="n">
        <v>0.527201617031074</v>
      </c>
      <c r="Z2340" s="0" t="n">
        <v>-0.23604302425</v>
      </c>
      <c r="AA2340" s="0" t="n">
        <v>-2.5186220649</v>
      </c>
      <c r="AB2340" s="0" t="n">
        <v>-0.268308347830998</v>
      </c>
      <c r="AC2340" s="0" t="n">
        <v>-0.456983260676013</v>
      </c>
      <c r="AD2340" s="0" t="n">
        <v>-0.209804688049425</v>
      </c>
      <c r="AE2340" s="0" t="n">
        <v>-0.640821381269648</v>
      </c>
      <c r="AF2340" s="0" t="n">
        <v>-0.365099232674943</v>
      </c>
      <c r="AG2340" s="0" t="n">
        <v>-0.38032104241068</v>
      </c>
      <c r="AH2340" s="0" t="s">
        <v>43</v>
      </c>
      <c r="AI2340" s="0" t="s">
        <v>47</v>
      </c>
    </row>
    <row r="2341" customFormat="false" ht="12.75" hidden="false" customHeight="false" outlineLevel="0" collapsed="false">
      <c r="A2341" s="0" t="n">
        <v>202104</v>
      </c>
      <c r="B2341" s="0" t="n">
        <v>1.7727</v>
      </c>
      <c r="C2341" s="0" t="n">
        <v>-0.31257</v>
      </c>
      <c r="D2341" s="0" t="n">
        <v>0</v>
      </c>
      <c r="E2341" s="0" t="n">
        <v>-1.79999999981</v>
      </c>
      <c r="F2341" s="0" t="n">
        <v>0</v>
      </c>
      <c r="G2341" s="0" t="n">
        <v>0</v>
      </c>
      <c r="H2341" s="0" t="n">
        <v>21</v>
      </c>
      <c r="I2341" s="0" t="n">
        <v>7</v>
      </c>
      <c r="J2341" s="0" t="n">
        <v>839</v>
      </c>
      <c r="K2341" s="0" t="n">
        <v>105</v>
      </c>
      <c r="L2341" s="0" t="n">
        <v>1.7727</v>
      </c>
      <c r="M2341" s="0" t="n">
        <v>-0.31257</v>
      </c>
      <c r="N2341" s="0" t="n">
        <v>7.0561504364</v>
      </c>
      <c r="O2341" s="0" t="n">
        <v>1.85841953754</v>
      </c>
      <c r="P2341" s="0" t="n">
        <v>1.804965323581</v>
      </c>
      <c r="Q2341" s="0" t="n">
        <v>1.74906880422399</v>
      </c>
      <c r="R2341" s="0" t="n">
        <v>1.74646166379942</v>
      </c>
      <c r="S2341" s="0" t="n">
        <v>1.56523068363035</v>
      </c>
      <c r="T2341" s="0" t="n">
        <v>1.90175620842494</v>
      </c>
      <c r="U2341" s="0" t="n">
        <v>1.82573102248932</v>
      </c>
      <c r="V2341" s="0" t="n">
        <v>5.71209629523203</v>
      </c>
      <c r="W2341" s="0" t="n">
        <v>5.25232354981761</v>
      </c>
      <c r="X2341" s="0" t="n">
        <v>5.31777722041244</v>
      </c>
      <c r="Y2341" s="0" t="n">
        <v>5.15449788014301</v>
      </c>
      <c r="Z2341" s="0" t="n">
        <v>-5.2834504364</v>
      </c>
      <c r="AA2341" s="0" t="n">
        <v>-2.17098953754</v>
      </c>
      <c r="AB2341" s="0" t="n">
        <v>-5.251185112819</v>
      </c>
      <c r="AC2341" s="0" t="n">
        <v>-0.109350733316013</v>
      </c>
      <c r="AD2341" s="0" t="n">
        <v>-5.30968877260058</v>
      </c>
      <c r="AE2341" s="0" t="n">
        <v>-0.293188853909647</v>
      </c>
      <c r="AF2341" s="0" t="n">
        <v>-5.15439422797506</v>
      </c>
      <c r="AG2341" s="0" t="n">
        <v>-0.0326885150506804</v>
      </c>
      <c r="AH2341" s="0" t="s">
        <v>43</v>
      </c>
      <c r="AI2341" s="0" t="s">
        <v>47</v>
      </c>
    </row>
    <row r="2342" customFormat="false" ht="12.75" hidden="false" customHeight="false" outlineLevel="0" collapsed="false">
      <c r="A2342" s="0" t="n">
        <v>202102</v>
      </c>
      <c r="B2342" s="0" t="n">
        <v>-0.45</v>
      </c>
      <c r="C2342" s="0" t="n">
        <v>0.77442</v>
      </c>
      <c r="D2342" s="0" t="n">
        <v>1.37888032056</v>
      </c>
      <c r="E2342" s="0" t="n">
        <v>-1.15701731256</v>
      </c>
      <c r="F2342" s="0" t="n">
        <v>0</v>
      </c>
      <c r="G2342" s="0" t="n">
        <v>0</v>
      </c>
      <c r="H2342" s="0" t="n">
        <v>11</v>
      </c>
      <c r="I2342" s="0" t="n">
        <v>3</v>
      </c>
      <c r="J2342" s="0" t="n">
        <v>307</v>
      </c>
      <c r="K2342" s="0" t="n">
        <v>39</v>
      </c>
      <c r="L2342" s="0" t="n">
        <v>-0.45</v>
      </c>
      <c r="M2342" s="0" t="n">
        <v>0.77442</v>
      </c>
      <c r="N2342" s="0" t="n">
        <v>-2.24702477455</v>
      </c>
      <c r="O2342" s="0" t="n">
        <v>4.57617044449</v>
      </c>
      <c r="P2342" s="0" t="n">
        <v>-1.48992386193068</v>
      </c>
      <c r="Q2342" s="0" t="n">
        <v>1.34703109961168</v>
      </c>
      <c r="R2342" s="0" t="n">
        <v>-1.40391438828249</v>
      </c>
      <c r="S2342" s="0" t="n">
        <v>1.77861474957727</v>
      </c>
      <c r="T2342" s="0" t="n">
        <v>-1.27212054825309</v>
      </c>
      <c r="U2342" s="0" t="n">
        <v>0.952305708025311</v>
      </c>
      <c r="V2342" s="0" t="n">
        <v>4.20506890342196</v>
      </c>
      <c r="W2342" s="0" t="n">
        <v>3.31670660452958</v>
      </c>
      <c r="X2342" s="0" t="n">
        <v>2.9218406851796</v>
      </c>
      <c r="Y2342" s="0" t="n">
        <v>3.75271020445809</v>
      </c>
      <c r="Z2342" s="0" t="n">
        <v>1.79702477455</v>
      </c>
      <c r="AA2342" s="0" t="n">
        <v>-3.80175044449</v>
      </c>
      <c r="AB2342" s="0" t="n">
        <v>0.757100912619316</v>
      </c>
      <c r="AC2342" s="0" t="n">
        <v>-3.22913934487832</v>
      </c>
      <c r="AD2342" s="0" t="n">
        <v>0.843110386267512</v>
      </c>
      <c r="AE2342" s="0" t="n">
        <v>-2.79755569491273</v>
      </c>
      <c r="AF2342" s="0" t="n">
        <v>0.97490422629691</v>
      </c>
      <c r="AG2342" s="0" t="n">
        <v>-3.62386473646469</v>
      </c>
      <c r="AH2342" s="0" t="s">
        <v>43</v>
      </c>
      <c r="AI2342" s="0" t="s">
        <v>47</v>
      </c>
    </row>
    <row r="2343" customFormat="false" ht="12.75" hidden="false" customHeight="false" outlineLevel="0" collapsed="false">
      <c r="A2343" s="0" t="n">
        <v>202102</v>
      </c>
      <c r="B2343" s="0" t="n">
        <v>-0.45</v>
      </c>
      <c r="C2343" s="0" t="n">
        <v>0.77442</v>
      </c>
      <c r="D2343" s="0" t="n">
        <v>-1.77265404267</v>
      </c>
      <c r="E2343" s="0" t="n">
        <v>0.31256622502</v>
      </c>
      <c r="F2343" s="0" t="n">
        <v>0</v>
      </c>
      <c r="G2343" s="0" t="n">
        <v>0</v>
      </c>
      <c r="H2343" s="0" t="n">
        <v>26</v>
      </c>
      <c r="I2343" s="0" t="n">
        <v>6</v>
      </c>
      <c r="J2343" s="0" t="n">
        <v>430</v>
      </c>
      <c r="K2343" s="0" t="n">
        <v>54</v>
      </c>
      <c r="L2343" s="0" t="n">
        <v>-0.45</v>
      </c>
      <c r="M2343" s="0" t="n">
        <v>0.77442</v>
      </c>
      <c r="N2343" s="0" t="n">
        <v>0.957854568958</v>
      </c>
      <c r="O2343" s="0" t="n">
        <v>0.856351137161</v>
      </c>
      <c r="P2343" s="0" t="n">
        <v>1.1317299292637</v>
      </c>
      <c r="Q2343" s="0" t="n">
        <v>1.34231199125405</v>
      </c>
      <c r="R2343" s="0" t="n">
        <v>1.29987222801748</v>
      </c>
      <c r="S2343" s="0" t="n">
        <v>0.7183720854964</v>
      </c>
      <c r="T2343" s="0" t="n">
        <v>1.13476971535619</v>
      </c>
      <c r="U2343" s="0" t="n">
        <v>1.5571616475822</v>
      </c>
      <c r="V2343" s="0" t="n">
        <v>1.41023657539166</v>
      </c>
      <c r="W2343" s="0" t="n">
        <v>0.516130402739737</v>
      </c>
      <c r="X2343" s="0" t="n">
        <v>0.368801162968329</v>
      </c>
      <c r="Y2343" s="0" t="n">
        <v>0.722796195716267</v>
      </c>
      <c r="Z2343" s="0" t="n">
        <v>-1.407854568958</v>
      </c>
      <c r="AA2343" s="0" t="n">
        <v>-0.081931137161</v>
      </c>
      <c r="AB2343" s="0" t="n">
        <v>0.173875360305704</v>
      </c>
      <c r="AC2343" s="0" t="n">
        <v>0.485960854093047</v>
      </c>
      <c r="AD2343" s="0" t="n">
        <v>0.342017659059485</v>
      </c>
      <c r="AE2343" s="0" t="n">
        <v>-0.1379790516646</v>
      </c>
      <c r="AF2343" s="0" t="n">
        <v>0.176915146398186</v>
      </c>
      <c r="AG2343" s="0" t="n">
        <v>0.700810510421195</v>
      </c>
      <c r="AH2343" s="0" t="s">
        <v>43</v>
      </c>
      <c r="AI2343" s="0" t="s">
        <v>47</v>
      </c>
    </row>
    <row r="2344" customFormat="false" ht="12.75" hidden="false" customHeight="false" outlineLevel="0" collapsed="false">
      <c r="A2344" s="0" t="n">
        <v>202103</v>
      </c>
      <c r="B2344" s="0" t="n">
        <v>1.7727</v>
      </c>
      <c r="C2344" s="0" t="n">
        <v>-0.31257</v>
      </c>
      <c r="D2344" s="0" t="n">
        <v>0</v>
      </c>
      <c r="E2344" s="0" t="n">
        <v>-1.79999999981</v>
      </c>
      <c r="F2344" s="0" t="n">
        <v>0</v>
      </c>
      <c r="G2344" s="0" t="n">
        <v>0</v>
      </c>
      <c r="H2344" s="0" t="n">
        <v>20</v>
      </c>
      <c r="I2344" s="0" t="n">
        <v>7</v>
      </c>
      <c r="J2344" s="0" t="n">
        <v>607</v>
      </c>
      <c r="K2344" s="0" t="n">
        <v>76</v>
      </c>
      <c r="L2344" s="0" t="n">
        <v>1.7727</v>
      </c>
      <c r="M2344" s="0" t="n">
        <v>-0.31257</v>
      </c>
      <c r="N2344" s="0" t="n">
        <v>1.13723909855</v>
      </c>
      <c r="O2344" s="0" t="n">
        <v>0.812182426453</v>
      </c>
      <c r="P2344" s="0" t="n">
        <v>1.804965323581</v>
      </c>
      <c r="Q2344" s="0" t="n">
        <v>1.74906880422399</v>
      </c>
      <c r="R2344" s="0" t="n">
        <v>1.74646166379942</v>
      </c>
      <c r="S2344" s="0" t="n">
        <v>1.56523068363035</v>
      </c>
      <c r="T2344" s="0" t="n">
        <v>1.90175620842494</v>
      </c>
      <c r="U2344" s="0" t="n">
        <v>1.82573102248932</v>
      </c>
      <c r="V2344" s="0" t="n">
        <v>1.29185083430076</v>
      </c>
      <c r="W2344" s="0" t="n">
        <v>1.15048441816784</v>
      </c>
      <c r="X2344" s="0" t="n">
        <v>0.968624701134004</v>
      </c>
      <c r="Y2344" s="0" t="n">
        <v>1.26955392473842</v>
      </c>
      <c r="Z2344" s="0" t="n">
        <v>0.63546090145</v>
      </c>
      <c r="AA2344" s="0" t="n">
        <v>-1.124752426453</v>
      </c>
      <c r="AB2344" s="0" t="n">
        <v>0.667726225030998</v>
      </c>
      <c r="AC2344" s="0" t="n">
        <v>0.936886377770987</v>
      </c>
      <c r="AD2344" s="0" t="n">
        <v>0.609222565249425</v>
      </c>
      <c r="AE2344" s="0" t="n">
        <v>0.753048257177353</v>
      </c>
      <c r="AF2344" s="0" t="n">
        <v>0.764517109874943</v>
      </c>
      <c r="AG2344" s="0" t="n">
        <v>1.01354859603632</v>
      </c>
      <c r="AH2344" s="0" t="s">
        <v>43</v>
      </c>
      <c r="AI2344" s="0" t="s">
        <v>47</v>
      </c>
    </row>
    <row r="2345" customFormat="false" ht="12.75" hidden="false" customHeight="false" outlineLevel="0" collapsed="false">
      <c r="A2345" s="0" t="n">
        <v>202102</v>
      </c>
      <c r="B2345" s="0" t="n">
        <v>-0.45</v>
      </c>
      <c r="C2345" s="0" t="n">
        <v>0.77442</v>
      </c>
      <c r="D2345" s="0" t="n">
        <v>1.37887967467</v>
      </c>
      <c r="E2345" s="0" t="n">
        <v>1.15701808231</v>
      </c>
      <c r="F2345" s="0" t="n">
        <v>0</v>
      </c>
      <c r="G2345" s="0" t="n">
        <v>0</v>
      </c>
      <c r="H2345" s="0" t="n">
        <v>28</v>
      </c>
      <c r="I2345" s="0" t="n">
        <v>1</v>
      </c>
      <c r="J2345" s="0" t="n">
        <v>441</v>
      </c>
      <c r="K2345" s="0" t="n">
        <v>56</v>
      </c>
      <c r="L2345" s="0" t="n">
        <v>-0.45</v>
      </c>
      <c r="M2345" s="0" t="n">
        <v>0.77442</v>
      </c>
      <c r="N2345" s="0" t="n">
        <v>-0.748926997185</v>
      </c>
      <c r="O2345" s="0" t="n">
        <v>1.16959393024</v>
      </c>
      <c r="P2345" s="0" t="n">
        <v>-1.86417813796641</v>
      </c>
      <c r="Q2345" s="0" t="n">
        <v>0.10695802254852</v>
      </c>
      <c r="R2345" s="0" t="n">
        <v>-1.79718170331215</v>
      </c>
      <c r="S2345" s="0" t="n">
        <v>-0.191897816041859</v>
      </c>
      <c r="T2345" s="0" t="n">
        <v>-1.7553917707279</v>
      </c>
      <c r="U2345" s="0" t="n">
        <v>0.239877753716355</v>
      </c>
      <c r="V2345" s="0" t="n">
        <v>0.495499530562209</v>
      </c>
      <c r="W2345" s="0" t="n">
        <v>1.5404480449952</v>
      </c>
      <c r="X2345" s="0" t="n">
        <v>1.71828335966783</v>
      </c>
      <c r="Y2345" s="0" t="n">
        <v>1.37016185513701</v>
      </c>
      <c r="Z2345" s="0" t="n">
        <v>0.298926997185</v>
      </c>
      <c r="AA2345" s="0" t="n">
        <v>-0.39517393024</v>
      </c>
      <c r="AB2345" s="0" t="n">
        <v>-1.11525114078141</v>
      </c>
      <c r="AC2345" s="0" t="n">
        <v>-1.06263590769148</v>
      </c>
      <c r="AD2345" s="0" t="n">
        <v>-1.04825470612715</v>
      </c>
      <c r="AE2345" s="0" t="n">
        <v>-1.36149174628186</v>
      </c>
      <c r="AF2345" s="0" t="n">
        <v>-1.0064647735429</v>
      </c>
      <c r="AG2345" s="0" t="n">
        <v>-0.929716176523645</v>
      </c>
      <c r="AH2345" s="0" t="s">
        <v>43</v>
      </c>
      <c r="AI2345" s="0" t="s">
        <v>47</v>
      </c>
    </row>
    <row r="2346" customFormat="false" ht="12.75" hidden="false" customHeight="false" outlineLevel="0" collapsed="false">
      <c r="A2346" s="0" t="n">
        <v>202102</v>
      </c>
      <c r="B2346" s="0" t="n">
        <v>-0.45</v>
      </c>
      <c r="C2346" s="0" t="n">
        <v>0.77442</v>
      </c>
      <c r="D2346" s="0" t="n">
        <v>1.77265404267</v>
      </c>
      <c r="E2346" s="0" t="n">
        <v>-0.31256622502</v>
      </c>
      <c r="F2346" s="0" t="n">
        <v>0</v>
      </c>
      <c r="G2346" s="0" t="n">
        <v>0</v>
      </c>
      <c r="H2346" s="0" t="n">
        <v>11</v>
      </c>
      <c r="I2346" s="0" t="n">
        <v>7</v>
      </c>
      <c r="J2346" s="0" t="n">
        <v>311</v>
      </c>
      <c r="K2346" s="0" t="n">
        <v>39</v>
      </c>
      <c r="L2346" s="0" t="n">
        <v>-0.45</v>
      </c>
      <c r="M2346" s="0" t="n">
        <v>0.77442</v>
      </c>
      <c r="N2346" s="0" t="n">
        <v>-3.23034739494</v>
      </c>
      <c r="O2346" s="0" t="n">
        <v>0.611556470394</v>
      </c>
      <c r="P2346" s="0" t="n">
        <v>-1.76361580715734</v>
      </c>
      <c r="Q2346" s="0" t="n">
        <v>0.910556707620512</v>
      </c>
      <c r="R2346" s="0" t="n">
        <v>-1.87057392912568</v>
      </c>
      <c r="S2346" s="0" t="n">
        <v>1.09465408428142</v>
      </c>
      <c r="T2346" s="0" t="n">
        <v>-1.43083680592021</v>
      </c>
      <c r="U2346" s="0" t="n">
        <v>0.726260776348963</v>
      </c>
      <c r="V2346" s="0" t="n">
        <v>2.7851133129238</v>
      </c>
      <c r="W2346" s="0" t="n">
        <v>1.49689768937658</v>
      </c>
      <c r="X2346" s="0" t="n">
        <v>1.44304094982658</v>
      </c>
      <c r="Y2346" s="0" t="n">
        <v>1.80316262100759</v>
      </c>
      <c r="Z2346" s="0" t="n">
        <v>2.78034739494</v>
      </c>
      <c r="AA2346" s="0" t="n">
        <v>0.162863529606</v>
      </c>
      <c r="AB2346" s="0" t="n">
        <v>1.46673158778266</v>
      </c>
      <c r="AC2346" s="0" t="n">
        <v>0.299000237226512</v>
      </c>
      <c r="AD2346" s="0" t="n">
        <v>1.35977346581432</v>
      </c>
      <c r="AE2346" s="0" t="n">
        <v>0.48309761388742</v>
      </c>
      <c r="AF2346" s="0" t="n">
        <v>1.79951058901979</v>
      </c>
      <c r="AG2346" s="0" t="n">
        <v>0.114704305954963</v>
      </c>
      <c r="AH2346" s="0" t="s">
        <v>43</v>
      </c>
      <c r="AI2346" s="0" t="s">
        <v>47</v>
      </c>
    </row>
    <row r="2347" customFormat="false" ht="12.75" hidden="false" customHeight="false" outlineLevel="0" collapsed="false">
      <c r="A2347" s="0" t="n">
        <v>202104</v>
      </c>
      <c r="B2347" s="0" t="n">
        <v>1.3789</v>
      </c>
      <c r="C2347" s="0" t="n">
        <v>-1.157</v>
      </c>
      <c r="D2347" s="0" t="n">
        <v>0</v>
      </c>
      <c r="E2347" s="0" t="n">
        <v>-1.79999999981</v>
      </c>
      <c r="F2347" s="0" t="n">
        <v>0</v>
      </c>
      <c r="G2347" s="0" t="n">
        <v>0</v>
      </c>
      <c r="H2347" s="0" t="n">
        <v>16</v>
      </c>
      <c r="I2347" s="0" t="n">
        <v>3</v>
      </c>
      <c r="J2347" s="0" t="n">
        <v>795</v>
      </c>
      <c r="K2347" s="0" t="n">
        <v>100</v>
      </c>
      <c r="L2347" s="0" t="n">
        <v>1.3789</v>
      </c>
      <c r="M2347" s="0" t="n">
        <v>-1.157</v>
      </c>
      <c r="N2347" s="0" t="n">
        <v>1.97974228859</v>
      </c>
      <c r="O2347" s="0" t="n">
        <v>-0.0153255509213</v>
      </c>
      <c r="P2347" s="0" t="n">
        <v>2.13682967589692</v>
      </c>
      <c r="Q2347" s="0" t="n">
        <v>1.08322184649906</v>
      </c>
      <c r="R2347" s="0" t="n">
        <v>1.81668288000819</v>
      </c>
      <c r="S2347" s="0" t="n">
        <v>0.828796318021605</v>
      </c>
      <c r="T2347" s="0" t="n">
        <v>2.47645160804198</v>
      </c>
      <c r="U2347" s="0" t="n">
        <v>1.3113114538807</v>
      </c>
      <c r="V2347" s="0" t="n">
        <v>1.29012867708505</v>
      </c>
      <c r="W2347" s="0" t="n">
        <v>1.10972196140743</v>
      </c>
      <c r="X2347" s="0" t="n">
        <v>0.859726759124498</v>
      </c>
      <c r="Y2347" s="0" t="n">
        <v>1.41657540940836</v>
      </c>
      <c r="Z2347" s="0" t="n">
        <v>-0.60084228859</v>
      </c>
      <c r="AA2347" s="0" t="n">
        <v>-1.1416744490787</v>
      </c>
      <c r="AB2347" s="0" t="n">
        <v>0.157087387306917</v>
      </c>
      <c r="AC2347" s="0" t="n">
        <v>1.09854739742036</v>
      </c>
      <c r="AD2347" s="0" t="n">
        <v>-0.16305940858181</v>
      </c>
      <c r="AE2347" s="0" t="n">
        <v>0.844121868942905</v>
      </c>
      <c r="AF2347" s="0" t="n">
        <v>0.49670931945198</v>
      </c>
      <c r="AG2347" s="0" t="n">
        <v>1.326637004802</v>
      </c>
      <c r="AH2347" s="0" t="s">
        <v>43</v>
      </c>
      <c r="AI2347" s="0" t="s">
        <v>47</v>
      </c>
    </row>
    <row r="2348" customFormat="false" ht="12.75" hidden="false" customHeight="false" outlineLevel="0" collapsed="false">
      <c r="A2348" s="0" t="n">
        <v>202104</v>
      </c>
      <c r="B2348" s="0" t="n">
        <v>1.7727</v>
      </c>
      <c r="C2348" s="0" t="n">
        <v>-0.31257</v>
      </c>
      <c r="D2348" s="0" t="n">
        <v>0</v>
      </c>
      <c r="E2348" s="0" t="n">
        <v>-1.79999999981</v>
      </c>
      <c r="F2348" s="0" t="n">
        <v>0</v>
      </c>
      <c r="G2348" s="0" t="n">
        <v>0</v>
      </c>
      <c r="H2348" s="0" t="n">
        <v>16</v>
      </c>
      <c r="I2348" s="0" t="n">
        <v>7</v>
      </c>
      <c r="J2348" s="0" t="n">
        <v>799</v>
      </c>
      <c r="K2348" s="0" t="n">
        <v>100</v>
      </c>
      <c r="L2348" s="0" t="n">
        <v>1.7727</v>
      </c>
      <c r="M2348" s="0" t="n">
        <v>-0.31257</v>
      </c>
      <c r="N2348" s="0" t="n">
        <v>-0.020174022764</v>
      </c>
      <c r="O2348" s="0" t="n">
        <v>0.492455452681</v>
      </c>
      <c r="P2348" s="0" t="n">
        <v>1.804965323581</v>
      </c>
      <c r="Q2348" s="0" t="n">
        <v>1.74906880422399</v>
      </c>
      <c r="R2348" s="0" t="n">
        <v>1.74646166379942</v>
      </c>
      <c r="S2348" s="0" t="n">
        <v>1.56523068363035</v>
      </c>
      <c r="T2348" s="0" t="n">
        <v>1.90175620842494</v>
      </c>
      <c r="U2348" s="0" t="n">
        <v>1.82573102248932</v>
      </c>
      <c r="V2348" s="0" t="n">
        <v>1.96531504878129</v>
      </c>
      <c r="W2348" s="0" t="n">
        <v>2.21589953491866</v>
      </c>
      <c r="X2348" s="0" t="n">
        <v>2.06684502205121</v>
      </c>
      <c r="Y2348" s="0" t="n">
        <v>2.33911084786627</v>
      </c>
      <c r="Z2348" s="0" t="n">
        <v>1.792874022764</v>
      </c>
      <c r="AA2348" s="0" t="n">
        <v>-0.805025452681</v>
      </c>
      <c r="AB2348" s="0" t="n">
        <v>1.825139346345</v>
      </c>
      <c r="AC2348" s="0" t="n">
        <v>1.25661335154299</v>
      </c>
      <c r="AD2348" s="0" t="n">
        <v>1.76663568656342</v>
      </c>
      <c r="AE2348" s="0" t="n">
        <v>1.07277523094935</v>
      </c>
      <c r="AF2348" s="0" t="n">
        <v>1.92193023118894</v>
      </c>
      <c r="AG2348" s="0" t="n">
        <v>1.33327556980832</v>
      </c>
      <c r="AH2348" s="0" t="s">
        <v>43</v>
      </c>
      <c r="AI2348" s="0" t="s">
        <v>47</v>
      </c>
    </row>
    <row r="2349" customFormat="false" ht="12.75" hidden="false" customHeight="false" outlineLevel="0" collapsed="false">
      <c r="A2349" s="0" t="n">
        <v>202103</v>
      </c>
      <c r="B2349" s="0" t="n">
        <v>-1.7727</v>
      </c>
      <c r="C2349" s="0" t="n">
        <v>0.31257</v>
      </c>
      <c r="D2349" s="0" t="n">
        <v>0</v>
      </c>
      <c r="E2349" s="0" t="n">
        <v>-1.79999999981</v>
      </c>
      <c r="F2349" s="0" t="n">
        <v>0</v>
      </c>
      <c r="G2349" s="0" t="n">
        <v>0</v>
      </c>
      <c r="H2349" s="0" t="n">
        <v>12</v>
      </c>
      <c r="I2349" s="0" t="n">
        <v>6</v>
      </c>
      <c r="J2349" s="0" t="n">
        <v>542</v>
      </c>
      <c r="K2349" s="0" t="n">
        <v>68</v>
      </c>
      <c r="L2349" s="0" t="n">
        <v>-1.7727</v>
      </c>
      <c r="M2349" s="0" t="n">
        <v>0.31257</v>
      </c>
      <c r="N2349" s="0" t="n">
        <v>-1.04166662693</v>
      </c>
      <c r="O2349" s="0" t="n">
        <v>5.4851307869</v>
      </c>
      <c r="P2349" s="0" t="n">
        <v>-1.4691794057426</v>
      </c>
      <c r="Q2349" s="0" t="n">
        <v>2.11581510427915</v>
      </c>
      <c r="R2349" s="0" t="n">
        <v>-1.58624579235977</v>
      </c>
      <c r="S2349" s="0" t="n">
        <v>2.00787182687565</v>
      </c>
      <c r="T2349" s="0" t="n">
        <v>-1.45110557050414</v>
      </c>
      <c r="U2349" s="0" t="n">
        <v>2.09135711654729</v>
      </c>
      <c r="V2349" s="0" t="n">
        <v>5.22396352272081</v>
      </c>
      <c r="W2349" s="0" t="n">
        <v>3.39632968735411</v>
      </c>
      <c r="X2349" s="0" t="n">
        <v>3.51964434886393</v>
      </c>
      <c r="Y2349" s="0" t="n">
        <v>3.41838265472056</v>
      </c>
      <c r="Z2349" s="0" t="n">
        <v>-0.73103337307</v>
      </c>
      <c r="AA2349" s="0" t="n">
        <v>-5.1725607869</v>
      </c>
      <c r="AB2349" s="0" t="n">
        <v>-0.427512778812599</v>
      </c>
      <c r="AC2349" s="0" t="n">
        <v>-3.36931568262085</v>
      </c>
      <c r="AD2349" s="0" t="n">
        <v>-0.544579165429768</v>
      </c>
      <c r="AE2349" s="0" t="n">
        <v>-3.47725896002435</v>
      </c>
      <c r="AF2349" s="0" t="n">
        <v>-0.409438943574135</v>
      </c>
      <c r="AG2349" s="0" t="n">
        <v>-3.39377367035271</v>
      </c>
      <c r="AH2349" s="0" t="s">
        <v>43</v>
      </c>
      <c r="AI2349" s="0" t="s">
        <v>47</v>
      </c>
    </row>
    <row r="2350" customFormat="false" ht="12.75" hidden="false" customHeight="false" outlineLevel="0" collapsed="false">
      <c r="A2350" s="0" t="n">
        <v>202104</v>
      </c>
      <c r="B2350" s="0" t="n">
        <v>-1.7727</v>
      </c>
      <c r="C2350" s="0" t="n">
        <v>-0.31257</v>
      </c>
      <c r="D2350" s="0" t="n">
        <v>0</v>
      </c>
      <c r="E2350" s="0" t="n">
        <v>-1.79999999981</v>
      </c>
      <c r="F2350" s="0" t="n">
        <v>0</v>
      </c>
      <c r="G2350" s="0" t="n">
        <v>0</v>
      </c>
      <c r="H2350" s="0" t="n">
        <v>12</v>
      </c>
      <c r="I2350" s="0" t="n">
        <v>8</v>
      </c>
      <c r="J2350" s="0" t="n">
        <v>768</v>
      </c>
      <c r="K2350" s="0" t="n">
        <v>96</v>
      </c>
      <c r="L2350" s="0" t="n">
        <v>-1.7727</v>
      </c>
      <c r="M2350" s="0" t="n">
        <v>-0.31257</v>
      </c>
      <c r="N2350" s="0" t="n">
        <v>-1.60734093189</v>
      </c>
      <c r="O2350" s="0" t="n">
        <v>0.714596748352</v>
      </c>
      <c r="P2350" s="0" t="n">
        <v>-1.804965323581</v>
      </c>
      <c r="Q2350" s="0" t="n">
        <v>1.74906880422399</v>
      </c>
      <c r="R2350" s="0" t="n">
        <v>-1.74646166379942</v>
      </c>
      <c r="S2350" s="0" t="n">
        <v>1.56523068363035</v>
      </c>
      <c r="T2350" s="0" t="n">
        <v>-1.90175620842494</v>
      </c>
      <c r="U2350" s="0" t="n">
        <v>1.82573102248932</v>
      </c>
      <c r="V2350" s="0" t="n">
        <v>1.04039182538418</v>
      </c>
      <c r="W2350" s="0" t="n">
        <v>1.05317986810006</v>
      </c>
      <c r="X2350" s="0" t="n">
        <v>0.861935420953421</v>
      </c>
      <c r="Y2350" s="0" t="n">
        <v>1.14947802511393</v>
      </c>
      <c r="Z2350" s="0" t="n">
        <v>-0.16535906811</v>
      </c>
      <c r="AA2350" s="0" t="n">
        <v>-1.027166748352</v>
      </c>
      <c r="AB2350" s="0" t="n">
        <v>-0.197624391690998</v>
      </c>
      <c r="AC2350" s="0" t="n">
        <v>1.03447205587199</v>
      </c>
      <c r="AD2350" s="0" t="n">
        <v>-0.139120731909425</v>
      </c>
      <c r="AE2350" s="0" t="n">
        <v>0.850633935278353</v>
      </c>
      <c r="AF2350" s="0" t="n">
        <v>-0.294415276534943</v>
      </c>
      <c r="AG2350" s="0" t="n">
        <v>1.11113427413732</v>
      </c>
      <c r="AH2350" s="0" t="s">
        <v>43</v>
      </c>
      <c r="AI2350" s="0" t="s">
        <v>47</v>
      </c>
    </row>
    <row r="2351" customFormat="false" ht="12.75" hidden="false" customHeight="false" outlineLevel="0" collapsed="false">
      <c r="A2351" s="0" t="n">
        <v>202102</v>
      </c>
      <c r="B2351" s="0" t="n">
        <v>-0.45</v>
      </c>
      <c r="C2351" s="0" t="n">
        <v>0.77442</v>
      </c>
      <c r="D2351" s="0" t="n">
        <v>1.77265404267</v>
      </c>
      <c r="E2351" s="0" t="n">
        <v>-0.31256622502</v>
      </c>
      <c r="F2351" s="0" t="n">
        <v>0</v>
      </c>
      <c r="G2351" s="0" t="n">
        <v>0</v>
      </c>
      <c r="H2351" s="0" t="n">
        <v>26</v>
      </c>
      <c r="I2351" s="0" t="n">
        <v>7</v>
      </c>
      <c r="J2351" s="0" t="n">
        <v>431</v>
      </c>
      <c r="K2351" s="0" t="n">
        <v>54</v>
      </c>
      <c r="L2351" s="0" t="n">
        <v>-0.45</v>
      </c>
      <c r="M2351" s="0" t="n">
        <v>0.77442</v>
      </c>
      <c r="N2351" s="0" t="n">
        <v>-1.26964712143</v>
      </c>
      <c r="O2351" s="0" t="n">
        <v>0.614165246487</v>
      </c>
      <c r="P2351" s="0" t="n">
        <v>-1.76361580715734</v>
      </c>
      <c r="Q2351" s="0" t="n">
        <v>0.910556707620512</v>
      </c>
      <c r="R2351" s="0" t="n">
        <v>-1.87057392912568</v>
      </c>
      <c r="S2351" s="0" t="n">
        <v>1.09465408428142</v>
      </c>
      <c r="T2351" s="0" t="n">
        <v>-1.43083680592021</v>
      </c>
      <c r="U2351" s="0" t="n">
        <v>0.726260776348963</v>
      </c>
      <c r="V2351" s="0" t="n">
        <v>0.835166444304366</v>
      </c>
      <c r="W2351" s="0" t="n">
        <v>0.576066802299921</v>
      </c>
      <c r="X2351" s="0" t="n">
        <v>0.769404023548328</v>
      </c>
      <c r="Y2351" s="0" t="n">
        <v>0.196335229139062</v>
      </c>
      <c r="Z2351" s="0" t="n">
        <v>0.81964712143</v>
      </c>
      <c r="AA2351" s="0" t="n">
        <v>0.160254753513</v>
      </c>
      <c r="AB2351" s="0" t="n">
        <v>-0.493968685727343</v>
      </c>
      <c r="AC2351" s="0" t="n">
        <v>0.296391461133512</v>
      </c>
      <c r="AD2351" s="0" t="n">
        <v>-0.600926807695682</v>
      </c>
      <c r="AE2351" s="0" t="n">
        <v>0.48048883779442</v>
      </c>
      <c r="AF2351" s="0" t="n">
        <v>-0.161189684490212</v>
      </c>
      <c r="AG2351" s="0" t="n">
        <v>0.112095529861962</v>
      </c>
      <c r="AH2351" s="0" t="s">
        <v>43</v>
      </c>
      <c r="AI2351" s="0" t="s">
        <v>47</v>
      </c>
    </row>
    <row r="2352" customFormat="false" ht="12.75" hidden="false" customHeight="false" outlineLevel="0" collapsed="false">
      <c r="A2352" s="0" t="n">
        <v>202102</v>
      </c>
      <c r="B2352" s="0" t="n">
        <v>-0.45</v>
      </c>
      <c r="C2352" s="0" t="n">
        <v>0.77442</v>
      </c>
      <c r="D2352" s="0" t="n">
        <v>-1.77265386818</v>
      </c>
      <c r="E2352" s="0" t="n">
        <v>-0.312567214581</v>
      </c>
      <c r="F2352" s="0" t="n">
        <v>0</v>
      </c>
      <c r="G2352" s="0" t="n">
        <v>0</v>
      </c>
      <c r="H2352" s="0" t="n">
        <v>24</v>
      </c>
      <c r="I2352" s="0" t="n">
        <v>8</v>
      </c>
      <c r="J2352" s="0" t="n">
        <v>416</v>
      </c>
      <c r="K2352" s="0" t="n">
        <v>52</v>
      </c>
      <c r="L2352" s="0" t="n">
        <v>-0.45</v>
      </c>
      <c r="M2352" s="0" t="n">
        <v>0.77442</v>
      </c>
      <c r="N2352" s="0" t="n">
        <v>2.40732979774</v>
      </c>
      <c r="O2352" s="0" t="n">
        <v>1.64773416519</v>
      </c>
      <c r="P2352" s="0" t="n">
        <v>0.94820230283087</v>
      </c>
      <c r="Q2352" s="0" t="n">
        <v>1.56778465591075</v>
      </c>
      <c r="R2352" s="0" t="n">
        <v>1.18143110496196</v>
      </c>
      <c r="S2352" s="0" t="n">
        <v>1.23104357217827</v>
      </c>
      <c r="T2352" s="0" t="n">
        <v>0.812791529614668</v>
      </c>
      <c r="U2352" s="0" t="n">
        <v>1.63029296833062</v>
      </c>
      <c r="V2352" s="0" t="n">
        <v>2.98781043645249</v>
      </c>
      <c r="W2352" s="0" t="n">
        <v>1.46131617743519</v>
      </c>
      <c r="X2352" s="0" t="n">
        <v>1.29478131561255</v>
      </c>
      <c r="Y2352" s="0" t="n">
        <v>1.59463365192888</v>
      </c>
      <c r="Z2352" s="0" t="n">
        <v>-2.85732979774</v>
      </c>
      <c r="AA2352" s="0" t="n">
        <v>-0.87331416519</v>
      </c>
      <c r="AB2352" s="0" t="n">
        <v>-1.45912749490913</v>
      </c>
      <c r="AC2352" s="0" t="n">
        <v>-0.0799495092792453</v>
      </c>
      <c r="AD2352" s="0" t="n">
        <v>-1.22589869277804</v>
      </c>
      <c r="AE2352" s="0" t="n">
        <v>-0.416690593011735</v>
      </c>
      <c r="AF2352" s="0" t="n">
        <v>-1.59453826812533</v>
      </c>
      <c r="AG2352" s="0" t="n">
        <v>-0.0174411968593808</v>
      </c>
      <c r="AH2352" s="0" t="s">
        <v>43</v>
      </c>
      <c r="AI2352" s="0" t="s">
        <v>47</v>
      </c>
    </row>
    <row r="2353" customFormat="false" ht="12.75" hidden="false" customHeight="false" outlineLevel="0" collapsed="false">
      <c r="A2353" s="0" t="n">
        <v>202102</v>
      </c>
      <c r="B2353" s="0" t="n">
        <v>-0.45</v>
      </c>
      <c r="C2353" s="0" t="n">
        <v>0.77442</v>
      </c>
      <c r="D2353" s="0" t="n">
        <v>1.77265386818</v>
      </c>
      <c r="E2353" s="0" t="n">
        <v>0.312567214581</v>
      </c>
      <c r="F2353" s="0" t="n">
        <v>0</v>
      </c>
      <c r="G2353" s="0" t="n">
        <v>0</v>
      </c>
      <c r="H2353" s="0" t="n">
        <v>11</v>
      </c>
      <c r="I2353" s="0" t="n">
        <v>5</v>
      </c>
      <c r="J2353" s="0" t="n">
        <v>309</v>
      </c>
      <c r="K2353" s="0" t="n">
        <v>39</v>
      </c>
      <c r="L2353" s="0" t="n">
        <v>-0.45</v>
      </c>
      <c r="M2353" s="0" t="n">
        <v>0.77442</v>
      </c>
      <c r="N2353" s="0" t="n">
        <v>-4.37875318527</v>
      </c>
      <c r="O2353" s="0" t="n">
        <v>-0.597642421722</v>
      </c>
      <c r="P2353" s="0" t="n">
        <v>-1.85811397041278</v>
      </c>
      <c r="Q2353" s="0" t="n">
        <v>0.587849333023466</v>
      </c>
      <c r="R2353" s="0" t="n">
        <v>-1.97114056012544</v>
      </c>
      <c r="S2353" s="0" t="n">
        <v>0.565463380515318</v>
      </c>
      <c r="T2353" s="0" t="n">
        <v>-1.55525873568771</v>
      </c>
      <c r="U2353" s="0" t="n">
        <v>0.560736820807302</v>
      </c>
      <c r="V2353" s="0" t="n">
        <v>4.161448891897</v>
      </c>
      <c r="W2353" s="0" t="n">
        <v>2.7855004491196</v>
      </c>
      <c r="X2353" s="0" t="n">
        <v>2.67383874980403</v>
      </c>
      <c r="Y2353" s="0" t="n">
        <v>3.05187866343745</v>
      </c>
      <c r="Z2353" s="0" t="n">
        <v>3.92875318527</v>
      </c>
      <c r="AA2353" s="0" t="n">
        <v>1.372062421722</v>
      </c>
      <c r="AB2353" s="0" t="n">
        <v>2.52063921485722</v>
      </c>
      <c r="AC2353" s="0" t="n">
        <v>1.18549175474547</v>
      </c>
      <c r="AD2353" s="0" t="n">
        <v>2.40761262514456</v>
      </c>
      <c r="AE2353" s="0" t="n">
        <v>1.16310580223732</v>
      </c>
      <c r="AF2353" s="0" t="n">
        <v>2.82349444958229</v>
      </c>
      <c r="AG2353" s="0" t="n">
        <v>1.1583792425293</v>
      </c>
      <c r="AH2353" s="0" t="s">
        <v>43</v>
      </c>
      <c r="AI2353" s="0" t="s">
        <v>47</v>
      </c>
    </row>
    <row r="2354" customFormat="false" ht="12.75" hidden="false" customHeight="false" outlineLevel="0" collapsed="false">
      <c r="A2354" s="0" t="n">
        <v>202104</v>
      </c>
      <c r="B2354" s="0" t="n">
        <v>1.7727</v>
      </c>
      <c r="C2354" s="0" t="n">
        <v>-0.31257</v>
      </c>
      <c r="D2354" s="0" t="n">
        <v>0</v>
      </c>
      <c r="E2354" s="0" t="n">
        <v>-1.79999999981</v>
      </c>
      <c r="F2354" s="0" t="n">
        <v>0</v>
      </c>
      <c r="G2354" s="0" t="n">
        <v>0</v>
      </c>
      <c r="H2354" s="0" t="n">
        <v>4</v>
      </c>
      <c r="I2354" s="0" t="n">
        <v>7</v>
      </c>
      <c r="J2354" s="0" t="n">
        <v>703</v>
      </c>
      <c r="K2354" s="0" t="n">
        <v>88</v>
      </c>
      <c r="L2354" s="0" t="n">
        <v>1.7727</v>
      </c>
      <c r="M2354" s="0" t="n">
        <v>-0.31257</v>
      </c>
      <c r="N2354" s="0" t="n">
        <v>4.58874225616</v>
      </c>
      <c r="O2354" s="0" t="n">
        <v>5.03232002258</v>
      </c>
      <c r="P2354" s="0" t="n">
        <v>1.804965323581</v>
      </c>
      <c r="Q2354" s="0" t="n">
        <v>1.74906880422399</v>
      </c>
      <c r="R2354" s="0" t="n">
        <v>1.74646166379942</v>
      </c>
      <c r="S2354" s="0" t="n">
        <v>1.56523068363035</v>
      </c>
      <c r="T2354" s="0" t="n">
        <v>1.90175620842494</v>
      </c>
      <c r="U2354" s="0" t="n">
        <v>1.82573102248932</v>
      </c>
      <c r="V2354" s="0" t="n">
        <v>6.04135277416854</v>
      </c>
      <c r="W2354" s="0" t="n">
        <v>4.30455021729277</v>
      </c>
      <c r="X2354" s="0" t="n">
        <v>4.48322065595347</v>
      </c>
      <c r="Y2354" s="0" t="n">
        <v>4.1835519640881</v>
      </c>
      <c r="Z2354" s="0" t="n">
        <v>-2.81604225616</v>
      </c>
      <c r="AA2354" s="0" t="n">
        <v>-5.34489002258</v>
      </c>
      <c r="AB2354" s="0" t="n">
        <v>-2.783776932579</v>
      </c>
      <c r="AC2354" s="0" t="n">
        <v>-3.28325121835601</v>
      </c>
      <c r="AD2354" s="0" t="n">
        <v>-2.84228059236058</v>
      </c>
      <c r="AE2354" s="0" t="n">
        <v>-3.46708933894965</v>
      </c>
      <c r="AF2354" s="0" t="n">
        <v>-2.68698604773506</v>
      </c>
      <c r="AG2354" s="0" t="n">
        <v>-3.20658900009068</v>
      </c>
      <c r="AH2354" s="0" t="s">
        <v>43</v>
      </c>
      <c r="AI2354" s="0" t="s">
        <v>47</v>
      </c>
    </row>
    <row r="2355" customFormat="false" ht="12.75" hidden="false" customHeight="false" outlineLevel="0" collapsed="false">
      <c r="A2355" s="0" t="n">
        <v>202102</v>
      </c>
      <c r="B2355" s="0" t="n">
        <v>-0.45</v>
      </c>
      <c r="C2355" s="0" t="n">
        <v>0.77442</v>
      </c>
      <c r="D2355" s="0" t="n">
        <v>1.77265386818</v>
      </c>
      <c r="E2355" s="0" t="n">
        <v>0.312567214581</v>
      </c>
      <c r="F2355" s="0" t="n">
        <v>0</v>
      </c>
      <c r="G2355" s="0" t="n">
        <v>0</v>
      </c>
      <c r="H2355" s="0" t="n">
        <v>24</v>
      </c>
      <c r="I2355" s="0" t="n">
        <v>5</v>
      </c>
      <c r="J2355" s="0" t="n">
        <v>413</v>
      </c>
      <c r="K2355" s="0" t="n">
        <v>52</v>
      </c>
      <c r="L2355" s="0" t="n">
        <v>-0.45</v>
      </c>
      <c r="M2355" s="0" t="n">
        <v>0.77442</v>
      </c>
      <c r="N2355" s="0" t="n">
        <v>0.607842981815</v>
      </c>
      <c r="O2355" s="0" t="n">
        <v>-2.00174951553</v>
      </c>
      <c r="P2355" s="0" t="n">
        <v>-1.85811397041278</v>
      </c>
      <c r="Q2355" s="0" t="n">
        <v>0.587849333023466</v>
      </c>
      <c r="R2355" s="0" t="n">
        <v>-1.97114056012544</v>
      </c>
      <c r="S2355" s="0" t="n">
        <v>0.565463380515318</v>
      </c>
      <c r="T2355" s="0" t="n">
        <v>-1.55525873568771</v>
      </c>
      <c r="U2355" s="0" t="n">
        <v>0.560736820807302</v>
      </c>
      <c r="V2355" s="0" t="n">
        <v>2.97088353072505</v>
      </c>
      <c r="W2355" s="0" t="n">
        <v>3.57588672732652</v>
      </c>
      <c r="X2355" s="0" t="n">
        <v>3.63891991712116</v>
      </c>
      <c r="Y2355" s="0" t="n">
        <v>3.35340800741254</v>
      </c>
      <c r="Z2355" s="0" t="n">
        <v>-1.057842981815</v>
      </c>
      <c r="AA2355" s="0" t="n">
        <v>2.77616951553</v>
      </c>
      <c r="AB2355" s="0" t="n">
        <v>-2.46595695222778</v>
      </c>
      <c r="AC2355" s="0" t="n">
        <v>2.58959884855347</v>
      </c>
      <c r="AD2355" s="0" t="n">
        <v>-2.57898354194044</v>
      </c>
      <c r="AE2355" s="0" t="n">
        <v>2.56721289604532</v>
      </c>
      <c r="AF2355" s="0" t="n">
        <v>-2.16310171750271</v>
      </c>
      <c r="AG2355" s="0" t="n">
        <v>2.5624863363373</v>
      </c>
      <c r="AH2355" s="0" t="s">
        <v>43</v>
      </c>
      <c r="AI2355" s="0" t="s">
        <v>47</v>
      </c>
    </row>
    <row r="2356" customFormat="false" ht="12.75" hidden="false" customHeight="false" outlineLevel="0" collapsed="false">
      <c r="A2356" s="0" t="n">
        <v>202104</v>
      </c>
      <c r="B2356" s="0" t="n">
        <v>1.7727</v>
      </c>
      <c r="C2356" s="0" t="n">
        <v>0.31257</v>
      </c>
      <c r="D2356" s="0" t="n">
        <v>0</v>
      </c>
      <c r="E2356" s="0" t="n">
        <v>-1.79999999981</v>
      </c>
      <c r="F2356" s="0" t="n">
        <v>0</v>
      </c>
      <c r="G2356" s="0" t="n">
        <v>0</v>
      </c>
      <c r="H2356" s="0" t="n">
        <v>4</v>
      </c>
      <c r="I2356" s="0" t="n">
        <v>5</v>
      </c>
      <c r="J2356" s="0" t="n">
        <v>701</v>
      </c>
      <c r="K2356" s="0" t="n">
        <v>88</v>
      </c>
      <c r="L2356" s="0" t="n">
        <v>1.7727</v>
      </c>
      <c r="M2356" s="0" t="n">
        <v>0.31257</v>
      </c>
      <c r="N2356" s="0" t="n">
        <v>3.01998782158</v>
      </c>
      <c r="O2356" s="0" t="n">
        <v>-0.670313298702</v>
      </c>
      <c r="P2356" s="0" t="n">
        <v>1.4691794057426</v>
      </c>
      <c r="Q2356" s="0" t="n">
        <v>2.11581510427915</v>
      </c>
      <c r="R2356" s="0" t="n">
        <v>1.58624579235977</v>
      </c>
      <c r="S2356" s="0" t="n">
        <v>2.00787182687565</v>
      </c>
      <c r="T2356" s="0" t="n">
        <v>1.45110557050414</v>
      </c>
      <c r="U2356" s="0" t="n">
        <v>2.09135711654729</v>
      </c>
      <c r="V2356" s="0" t="n">
        <v>1.58801337800697</v>
      </c>
      <c r="W2356" s="0" t="n">
        <v>3.18865460978928</v>
      </c>
      <c r="X2356" s="0" t="n">
        <v>3.03781035833673</v>
      </c>
      <c r="Y2356" s="0" t="n">
        <v>3.17619505071777</v>
      </c>
      <c r="Z2356" s="0" t="n">
        <v>-1.24728782158</v>
      </c>
      <c r="AA2356" s="0" t="n">
        <v>0.982883298702</v>
      </c>
      <c r="AB2356" s="0" t="n">
        <v>-1.5508084158374</v>
      </c>
      <c r="AC2356" s="0" t="n">
        <v>2.78612840298115</v>
      </c>
      <c r="AD2356" s="0" t="n">
        <v>-1.43374202922023</v>
      </c>
      <c r="AE2356" s="0" t="n">
        <v>2.67818512557765</v>
      </c>
      <c r="AF2356" s="0" t="n">
        <v>-1.56888225107586</v>
      </c>
      <c r="AG2356" s="0" t="n">
        <v>2.76167041524929</v>
      </c>
      <c r="AH2356" s="0" t="s">
        <v>43</v>
      </c>
      <c r="AI2356" s="0" t="s">
        <v>47</v>
      </c>
    </row>
    <row r="2357" customFormat="false" ht="12.75" hidden="false" customHeight="false" outlineLevel="0" collapsed="false">
      <c r="A2357" s="0" t="n">
        <v>202103</v>
      </c>
      <c r="B2357" s="0" t="n">
        <v>-1.7727</v>
      </c>
      <c r="C2357" s="0" t="n">
        <v>-0.31257</v>
      </c>
      <c r="D2357" s="0" t="n">
        <v>0</v>
      </c>
      <c r="E2357" s="0" t="n">
        <v>-1.79999999981</v>
      </c>
      <c r="F2357" s="0" t="n">
        <v>0</v>
      </c>
      <c r="G2357" s="0" t="n">
        <v>0</v>
      </c>
      <c r="H2357" s="0" t="n">
        <v>12</v>
      </c>
      <c r="I2357" s="0" t="n">
        <v>8</v>
      </c>
      <c r="J2357" s="0" t="n">
        <v>544</v>
      </c>
      <c r="K2357" s="0" t="n">
        <v>68</v>
      </c>
      <c r="L2357" s="0" t="n">
        <v>-1.7727</v>
      </c>
      <c r="M2357" s="0" t="n">
        <v>-0.31257</v>
      </c>
      <c r="N2357" s="0" t="n">
        <v>-1.00517141819</v>
      </c>
      <c r="O2357" s="0" t="n">
        <v>0.986544251442</v>
      </c>
      <c r="P2357" s="0" t="n">
        <v>-1.804965323581</v>
      </c>
      <c r="Q2357" s="0" t="n">
        <v>1.74906880422399</v>
      </c>
      <c r="R2357" s="0" t="n">
        <v>-1.74646166379942</v>
      </c>
      <c r="S2357" s="0" t="n">
        <v>1.56523068363035</v>
      </c>
      <c r="T2357" s="0" t="n">
        <v>-1.90175620842494</v>
      </c>
      <c r="U2357" s="0" t="n">
        <v>1.82573102248932</v>
      </c>
      <c r="V2357" s="0" t="n">
        <v>1.50890621384995</v>
      </c>
      <c r="W2357" s="0" t="n">
        <v>1.10504026383474</v>
      </c>
      <c r="X2357" s="0" t="n">
        <v>0.940419701534675</v>
      </c>
      <c r="Y2357" s="0" t="n">
        <v>1.22804671034186</v>
      </c>
      <c r="Z2357" s="0" t="n">
        <v>-0.76752858181</v>
      </c>
      <c r="AA2357" s="0" t="n">
        <v>-1.299114251442</v>
      </c>
      <c r="AB2357" s="0" t="n">
        <v>-0.799793905390998</v>
      </c>
      <c r="AC2357" s="0" t="n">
        <v>0.762524552781987</v>
      </c>
      <c r="AD2357" s="0" t="n">
        <v>-0.741290245609425</v>
      </c>
      <c r="AE2357" s="0" t="n">
        <v>0.578686432188353</v>
      </c>
      <c r="AF2357" s="0" t="n">
        <v>-0.896584790234943</v>
      </c>
      <c r="AG2357" s="0" t="n">
        <v>0.83918677104732</v>
      </c>
      <c r="AH2357" s="0" t="s">
        <v>43</v>
      </c>
      <c r="AI2357" s="0" t="s">
        <v>47</v>
      </c>
    </row>
    <row r="2358" customFormat="false" ht="12.75" hidden="false" customHeight="false" outlineLevel="0" collapsed="false">
      <c r="A2358" s="0" t="n">
        <v>202103</v>
      </c>
      <c r="B2358" s="0" t="n">
        <v>-1.3789</v>
      </c>
      <c r="C2358" s="0" t="n">
        <v>-1.157</v>
      </c>
      <c r="D2358" s="0" t="n">
        <v>0</v>
      </c>
      <c r="E2358" s="0" t="n">
        <v>-1.79999999981</v>
      </c>
      <c r="F2358" s="0" t="n">
        <v>0</v>
      </c>
      <c r="G2358" s="0" t="n">
        <v>0</v>
      </c>
      <c r="H2358" s="0" t="n">
        <v>21</v>
      </c>
      <c r="I2358" s="0" t="n">
        <v>4</v>
      </c>
      <c r="J2358" s="0" t="n">
        <v>612</v>
      </c>
      <c r="K2358" s="0" t="n">
        <v>77</v>
      </c>
      <c r="L2358" s="0" t="n">
        <v>-1.3789</v>
      </c>
      <c r="M2358" s="0" t="n">
        <v>-1.157</v>
      </c>
      <c r="N2358" s="0" t="n">
        <v>-3.024061203</v>
      </c>
      <c r="O2358" s="0" t="n">
        <v>0.262374073267</v>
      </c>
      <c r="P2358" s="0" t="n">
        <v>-2.13682967589692</v>
      </c>
      <c r="Q2358" s="0" t="n">
        <v>1.08322184649906</v>
      </c>
      <c r="R2358" s="0" t="n">
        <v>-1.81668288000819</v>
      </c>
      <c r="S2358" s="0" t="n">
        <v>0.828796318021605</v>
      </c>
      <c r="T2358" s="0" t="n">
        <v>-2.47645160804198</v>
      </c>
      <c r="U2358" s="0" t="n">
        <v>1.3113114538807</v>
      </c>
      <c r="V2358" s="0" t="n">
        <v>2.1728272236234</v>
      </c>
      <c r="W2358" s="0" t="n">
        <v>1.20870627097972</v>
      </c>
      <c r="X2358" s="0" t="n">
        <v>1.33364034663899</v>
      </c>
      <c r="Y2358" s="0" t="n">
        <v>1.18327760772306</v>
      </c>
      <c r="Z2358" s="0" t="n">
        <v>1.645161203</v>
      </c>
      <c r="AA2358" s="0" t="n">
        <v>-1.419374073267</v>
      </c>
      <c r="AB2358" s="0" t="n">
        <v>0.887231527103083</v>
      </c>
      <c r="AC2358" s="0" t="n">
        <v>0.82084777323206</v>
      </c>
      <c r="AD2358" s="0" t="n">
        <v>1.20737832299181</v>
      </c>
      <c r="AE2358" s="0" t="n">
        <v>0.566422244754605</v>
      </c>
      <c r="AF2358" s="0" t="n">
        <v>0.54760959495802</v>
      </c>
      <c r="AG2358" s="0" t="n">
        <v>1.0489373806137</v>
      </c>
      <c r="AH2358" s="0" t="s">
        <v>43</v>
      </c>
      <c r="AI2358" s="0" t="s">
        <v>47</v>
      </c>
    </row>
    <row r="2359" customFormat="false" ht="12.75" hidden="false" customHeight="false" outlineLevel="0" collapsed="false">
      <c r="A2359" s="0" t="n">
        <v>202102</v>
      </c>
      <c r="B2359" s="0" t="n">
        <v>-0.45</v>
      </c>
      <c r="C2359" s="0" t="n">
        <v>0.77442</v>
      </c>
      <c r="D2359" s="0" t="n">
        <v>-1.77265386818</v>
      </c>
      <c r="E2359" s="0" t="n">
        <v>-0.312567214581</v>
      </c>
      <c r="F2359" s="0" t="n">
        <v>0</v>
      </c>
      <c r="G2359" s="0" t="n">
        <v>0</v>
      </c>
      <c r="H2359" s="0" t="n">
        <v>16</v>
      </c>
      <c r="I2359" s="0" t="n">
        <v>8</v>
      </c>
      <c r="J2359" s="0" t="n">
        <v>352</v>
      </c>
      <c r="K2359" s="0" t="n">
        <v>44</v>
      </c>
      <c r="L2359" s="0" t="n">
        <v>-0.45</v>
      </c>
      <c r="M2359" s="0" t="n">
        <v>0.77442</v>
      </c>
      <c r="N2359" s="0" t="n">
        <v>1.02557730675</v>
      </c>
      <c r="O2359" s="0" t="n">
        <v>2.71269631386</v>
      </c>
      <c r="P2359" s="0" t="n">
        <v>0.94820230283087</v>
      </c>
      <c r="Q2359" s="0" t="n">
        <v>1.56778465591075</v>
      </c>
      <c r="R2359" s="0" t="n">
        <v>1.18143110496196</v>
      </c>
      <c r="S2359" s="0" t="n">
        <v>1.23104357217827</v>
      </c>
      <c r="T2359" s="0" t="n">
        <v>0.812791529614668</v>
      </c>
      <c r="U2359" s="0" t="n">
        <v>1.63029296833062</v>
      </c>
      <c r="V2359" s="0" t="n">
        <v>2.43603026604069</v>
      </c>
      <c r="W2359" s="0" t="n">
        <v>1.14752324409555</v>
      </c>
      <c r="X2359" s="0" t="n">
        <v>1.4898272562113</v>
      </c>
      <c r="Y2359" s="0" t="n">
        <v>1.10312047817284</v>
      </c>
      <c r="Z2359" s="0" t="n">
        <v>-1.47557730675</v>
      </c>
      <c r="AA2359" s="0" t="n">
        <v>-1.93827631386</v>
      </c>
      <c r="AB2359" s="0" t="n">
        <v>-0.0773750039191297</v>
      </c>
      <c r="AC2359" s="0" t="n">
        <v>-1.14491165794925</v>
      </c>
      <c r="AD2359" s="0" t="n">
        <v>0.155853798211963</v>
      </c>
      <c r="AE2359" s="0" t="n">
        <v>-1.48165274168173</v>
      </c>
      <c r="AF2359" s="0" t="n">
        <v>-0.212785777135332</v>
      </c>
      <c r="AG2359" s="0" t="n">
        <v>-1.08240334552938</v>
      </c>
      <c r="AH2359" s="0" t="s">
        <v>43</v>
      </c>
      <c r="AI2359" s="0" t="s">
        <v>47</v>
      </c>
    </row>
    <row r="2360" customFormat="false" ht="12.75" hidden="false" customHeight="false" outlineLevel="0" collapsed="false">
      <c r="A2360" s="0" t="n">
        <v>202102</v>
      </c>
      <c r="B2360" s="0" t="n">
        <v>-0.45</v>
      </c>
      <c r="C2360" s="0" t="n">
        <v>0.77442</v>
      </c>
      <c r="D2360" s="0" t="n">
        <v>1.37887967467</v>
      </c>
      <c r="E2360" s="0" t="n">
        <v>1.15701808231</v>
      </c>
      <c r="F2360" s="0" t="n">
        <v>0</v>
      </c>
      <c r="G2360" s="0" t="n">
        <v>0</v>
      </c>
      <c r="H2360" s="0" t="n">
        <v>11</v>
      </c>
      <c r="I2360" s="0" t="n">
        <v>1</v>
      </c>
      <c r="J2360" s="0" t="n">
        <v>305</v>
      </c>
      <c r="K2360" s="0" t="n">
        <v>39</v>
      </c>
      <c r="L2360" s="0" t="n">
        <v>-0.45</v>
      </c>
      <c r="M2360" s="0" t="n">
        <v>0.77442</v>
      </c>
      <c r="N2360" s="0" t="n">
        <v>-2.4923415184</v>
      </c>
      <c r="O2360" s="0" t="n">
        <v>-0.250373601913</v>
      </c>
      <c r="P2360" s="0" t="n">
        <v>-1.86417813796641</v>
      </c>
      <c r="Q2360" s="0" t="n">
        <v>0.10695802254852</v>
      </c>
      <c r="R2360" s="0" t="n">
        <v>-1.79718170331215</v>
      </c>
      <c r="S2360" s="0" t="n">
        <v>-0.191897816041859</v>
      </c>
      <c r="T2360" s="0" t="n">
        <v>-1.7553917707279</v>
      </c>
      <c r="U2360" s="0" t="n">
        <v>0.239877753716355</v>
      </c>
      <c r="V2360" s="0" t="n">
        <v>2.28502971628428</v>
      </c>
      <c r="W2360" s="0" t="n">
        <v>0.722686046882093</v>
      </c>
      <c r="X2360" s="0" t="n">
        <v>0.697614926765631</v>
      </c>
      <c r="Y2360" s="0" t="n">
        <v>0.8851222075456</v>
      </c>
      <c r="Z2360" s="0" t="n">
        <v>2.0423415184</v>
      </c>
      <c r="AA2360" s="0" t="n">
        <v>1.024793601913</v>
      </c>
      <c r="AB2360" s="0" t="n">
        <v>0.628163380433592</v>
      </c>
      <c r="AC2360" s="0" t="n">
        <v>0.35733162446152</v>
      </c>
      <c r="AD2360" s="0" t="n">
        <v>0.695159815087847</v>
      </c>
      <c r="AE2360" s="0" t="n">
        <v>0.0584757858711406</v>
      </c>
      <c r="AF2360" s="0" t="n">
        <v>0.736949747672103</v>
      </c>
      <c r="AG2360" s="0" t="n">
        <v>0.490251355629355</v>
      </c>
      <c r="AH2360" s="0" t="s">
        <v>43</v>
      </c>
      <c r="AI2360" s="0" t="s">
        <v>47</v>
      </c>
    </row>
    <row r="2361" customFormat="false" ht="12.75" hidden="false" customHeight="false" outlineLevel="0" collapsed="false">
      <c r="A2361" s="0" t="n">
        <v>202102</v>
      </c>
      <c r="B2361" s="0" t="n">
        <v>-0.45</v>
      </c>
      <c r="C2361" s="0" t="n">
        <v>0.77442</v>
      </c>
      <c r="D2361" s="0" t="n">
        <v>-1.37887967467</v>
      </c>
      <c r="E2361" s="0" t="n">
        <v>-1.15701808231</v>
      </c>
      <c r="F2361" s="0" t="n">
        <v>0</v>
      </c>
      <c r="G2361" s="0" t="n">
        <v>0</v>
      </c>
      <c r="H2361" s="0" t="n">
        <v>16</v>
      </c>
      <c r="I2361" s="0" t="n">
        <v>4</v>
      </c>
      <c r="J2361" s="0" t="n">
        <v>348</v>
      </c>
      <c r="K2361" s="0" t="n">
        <v>44</v>
      </c>
      <c r="L2361" s="0" t="n">
        <v>-0.45</v>
      </c>
      <c r="M2361" s="0" t="n">
        <v>0.77442</v>
      </c>
      <c r="N2361" s="0" t="n">
        <v>-2.96095442772</v>
      </c>
      <c r="O2361" s="0" t="n">
        <v>8.97494983673</v>
      </c>
      <c r="P2361" s="0" t="n">
        <v>0.565578799808587</v>
      </c>
      <c r="Q2361" s="0" t="n">
        <v>1.83940702440085</v>
      </c>
      <c r="R2361" s="0" t="n">
        <v>0.712832452968513</v>
      </c>
      <c r="S2361" s="0" t="n">
        <v>1.84271357734141</v>
      </c>
      <c r="T2361" s="0" t="n">
        <v>0.402308730965792</v>
      </c>
      <c r="U2361" s="0" t="n">
        <v>1.64001846341034</v>
      </c>
      <c r="V2361" s="0" t="n">
        <v>8.5763384810294</v>
      </c>
      <c r="W2361" s="0" t="n">
        <v>7.95942258153476</v>
      </c>
      <c r="X2361" s="0" t="n">
        <v>8.02281148379148</v>
      </c>
      <c r="Y2361" s="0" t="n">
        <v>8.06924763072011</v>
      </c>
      <c r="Z2361" s="0" t="n">
        <v>2.51095442772</v>
      </c>
      <c r="AA2361" s="0" t="n">
        <v>-8.20052983673</v>
      </c>
      <c r="AB2361" s="0" t="n">
        <v>3.52653322752859</v>
      </c>
      <c r="AC2361" s="0" t="n">
        <v>-7.13554281232915</v>
      </c>
      <c r="AD2361" s="0" t="n">
        <v>3.67378688068851</v>
      </c>
      <c r="AE2361" s="0" t="n">
        <v>-7.13223625938859</v>
      </c>
      <c r="AF2361" s="0" t="n">
        <v>3.36326315868579</v>
      </c>
      <c r="AG2361" s="0" t="n">
        <v>-7.33493137331966</v>
      </c>
      <c r="AH2361" s="0" t="s">
        <v>43</v>
      </c>
      <c r="AI2361" s="0" t="s">
        <v>47</v>
      </c>
    </row>
    <row r="2362" customFormat="false" ht="12.75" hidden="false" customHeight="false" outlineLevel="0" collapsed="false">
      <c r="A2362" s="0" t="n">
        <v>202103</v>
      </c>
      <c r="B2362" s="0" t="n">
        <v>-1.7727</v>
      </c>
      <c r="C2362" s="0" t="n">
        <v>-0.31257</v>
      </c>
      <c r="D2362" s="0" t="n">
        <v>0</v>
      </c>
      <c r="E2362" s="0" t="n">
        <v>-1.79999999981</v>
      </c>
      <c r="F2362" s="0" t="n">
        <v>0</v>
      </c>
      <c r="G2362" s="0" t="n">
        <v>0</v>
      </c>
      <c r="H2362" s="0" t="n">
        <v>21</v>
      </c>
      <c r="I2362" s="0" t="n">
        <v>8</v>
      </c>
      <c r="J2362" s="0" t="n">
        <v>616</v>
      </c>
      <c r="K2362" s="0" t="n">
        <v>77</v>
      </c>
      <c r="L2362" s="0" t="n">
        <v>-1.7727</v>
      </c>
      <c r="M2362" s="0" t="n">
        <v>-0.31257</v>
      </c>
      <c r="N2362" s="0" t="n">
        <v>-3.30002903938</v>
      </c>
      <c r="O2362" s="0" t="n">
        <v>1.09645986557</v>
      </c>
      <c r="P2362" s="0" t="n">
        <v>-1.804965323581</v>
      </c>
      <c r="Q2362" s="0" t="n">
        <v>1.74906880422399</v>
      </c>
      <c r="R2362" s="0" t="n">
        <v>-1.74646166379942</v>
      </c>
      <c r="S2362" s="0" t="n">
        <v>1.56523068363035</v>
      </c>
      <c r="T2362" s="0" t="n">
        <v>-1.90175620842494</v>
      </c>
      <c r="U2362" s="0" t="n">
        <v>1.82573102248932</v>
      </c>
      <c r="V2362" s="0" t="n">
        <v>2.07800364691731</v>
      </c>
      <c r="W2362" s="0" t="n">
        <v>1.63129210784268</v>
      </c>
      <c r="X2362" s="0" t="n">
        <v>1.62275003322548</v>
      </c>
      <c r="Y2362" s="0" t="n">
        <v>1.57702356675527</v>
      </c>
      <c r="Z2362" s="0" t="n">
        <v>1.52732903938</v>
      </c>
      <c r="AA2362" s="0" t="n">
        <v>-1.40902986557</v>
      </c>
      <c r="AB2362" s="0" t="n">
        <v>1.495063715799</v>
      </c>
      <c r="AC2362" s="0" t="n">
        <v>0.652608938653987</v>
      </c>
      <c r="AD2362" s="0" t="n">
        <v>1.55356737558058</v>
      </c>
      <c r="AE2362" s="0" t="n">
        <v>0.468770818060353</v>
      </c>
      <c r="AF2362" s="0" t="n">
        <v>1.39827283095506</v>
      </c>
      <c r="AG2362" s="0" t="n">
        <v>0.72927115691932</v>
      </c>
      <c r="AH2362" s="0" t="s">
        <v>43</v>
      </c>
      <c r="AI2362" s="0" t="s">
        <v>47</v>
      </c>
    </row>
    <row r="2363" customFormat="false" ht="12.75" hidden="false" customHeight="false" outlineLevel="0" collapsed="false">
      <c r="A2363" s="0" t="n">
        <v>202104</v>
      </c>
      <c r="B2363" s="0" t="n">
        <v>-1.7727</v>
      </c>
      <c r="C2363" s="0" t="n">
        <v>0.31257</v>
      </c>
      <c r="D2363" s="0" t="n">
        <v>0</v>
      </c>
      <c r="E2363" s="0" t="n">
        <v>-1.79999999981</v>
      </c>
      <c r="F2363" s="0" t="n">
        <v>0</v>
      </c>
      <c r="G2363" s="0" t="n">
        <v>0</v>
      </c>
      <c r="H2363" s="0" t="n">
        <v>12</v>
      </c>
      <c r="I2363" s="0" t="n">
        <v>6</v>
      </c>
      <c r="J2363" s="0" t="n">
        <v>766</v>
      </c>
      <c r="K2363" s="0" t="n">
        <v>96</v>
      </c>
      <c r="L2363" s="0" t="n">
        <v>-1.7727</v>
      </c>
      <c r="M2363" s="0" t="n">
        <v>0.31257</v>
      </c>
      <c r="N2363" s="0" t="n">
        <v>-1.8108843565</v>
      </c>
      <c r="O2363" s="0" t="n">
        <v>1.80341267586</v>
      </c>
      <c r="P2363" s="0" t="n">
        <v>-1.4691794057426</v>
      </c>
      <c r="Q2363" s="0" t="n">
        <v>2.11581510427915</v>
      </c>
      <c r="R2363" s="0" t="n">
        <v>-1.58624579235977</v>
      </c>
      <c r="S2363" s="0" t="n">
        <v>2.00787182687565</v>
      </c>
      <c r="T2363" s="0" t="n">
        <v>-1.45110557050414</v>
      </c>
      <c r="U2363" s="0" t="n">
        <v>2.09135711654729</v>
      </c>
      <c r="V2363" s="0" t="n">
        <v>1.49133159600631</v>
      </c>
      <c r="W2363" s="0" t="n">
        <v>0.46298763553069</v>
      </c>
      <c r="X2363" s="0" t="n">
        <v>0.303753236909545</v>
      </c>
      <c r="Y2363" s="0" t="n">
        <v>0.460817508104212</v>
      </c>
      <c r="Z2363" s="0" t="n">
        <v>0.0381843565</v>
      </c>
      <c r="AA2363" s="0" t="n">
        <v>-1.49084267586</v>
      </c>
      <c r="AB2363" s="0" t="n">
        <v>0.341704950757402</v>
      </c>
      <c r="AC2363" s="0" t="n">
        <v>0.312402428419148</v>
      </c>
      <c r="AD2363" s="0" t="n">
        <v>0.224638564140232</v>
      </c>
      <c r="AE2363" s="0" t="n">
        <v>0.20445915101565</v>
      </c>
      <c r="AF2363" s="0" t="n">
        <v>0.359778785995865</v>
      </c>
      <c r="AG2363" s="0" t="n">
        <v>0.287944440687291</v>
      </c>
      <c r="AH2363" s="0" t="s">
        <v>43</v>
      </c>
      <c r="AI2363" s="0" t="s">
        <v>47</v>
      </c>
    </row>
    <row r="2364" customFormat="false" ht="12.75" hidden="false" customHeight="false" outlineLevel="0" collapsed="false">
      <c r="A2364" s="0" t="n">
        <v>202104</v>
      </c>
      <c r="B2364" s="0" t="n">
        <v>1.3789</v>
      </c>
      <c r="C2364" s="0" t="n">
        <v>1.157</v>
      </c>
      <c r="D2364" s="0" t="n">
        <v>0</v>
      </c>
      <c r="E2364" s="0" t="n">
        <v>-1.79999999981</v>
      </c>
      <c r="F2364" s="0" t="n">
        <v>0</v>
      </c>
      <c r="G2364" s="0" t="n">
        <v>0</v>
      </c>
      <c r="H2364" s="0" t="n">
        <v>12</v>
      </c>
      <c r="I2364" s="0" t="n">
        <v>1</v>
      </c>
      <c r="J2364" s="0" t="n">
        <v>761</v>
      </c>
      <c r="K2364" s="0" t="n">
        <v>96</v>
      </c>
      <c r="L2364" s="0" t="n">
        <v>1.3789</v>
      </c>
      <c r="M2364" s="0" t="n">
        <v>1.157</v>
      </c>
      <c r="N2364" s="0" t="n">
        <v>2.64054226875</v>
      </c>
      <c r="O2364" s="0" t="n">
        <v>2.64786291122</v>
      </c>
      <c r="P2364" s="0" t="n">
        <v>0.835174839194094</v>
      </c>
      <c r="Q2364" s="0" t="n">
        <v>2.50491435414363</v>
      </c>
      <c r="R2364" s="0" t="n">
        <v>1.19593752002788</v>
      </c>
      <c r="S2364" s="0" t="n">
        <v>2.54300170120782</v>
      </c>
      <c r="T2364" s="0" t="n">
        <v>0.703157024798819</v>
      </c>
      <c r="U2364" s="0" t="n">
        <v>2.35272555416779</v>
      </c>
      <c r="V2364" s="0" t="n">
        <v>1.95305233784147</v>
      </c>
      <c r="W2364" s="0" t="n">
        <v>1.81101790318912</v>
      </c>
      <c r="X2364" s="0" t="n">
        <v>1.44840559008716</v>
      </c>
      <c r="Y2364" s="0" t="n">
        <v>1.95973662592899</v>
      </c>
      <c r="Z2364" s="0" t="n">
        <v>-1.26164226875</v>
      </c>
      <c r="AA2364" s="0" t="n">
        <v>-1.49086291122</v>
      </c>
      <c r="AB2364" s="0" t="n">
        <v>-1.80536742955591</v>
      </c>
      <c r="AC2364" s="0" t="n">
        <v>-0.14294855707637</v>
      </c>
      <c r="AD2364" s="0" t="n">
        <v>-1.44460474872212</v>
      </c>
      <c r="AE2364" s="0" t="n">
        <v>-0.104861210012182</v>
      </c>
      <c r="AF2364" s="0" t="n">
        <v>-1.93738524395118</v>
      </c>
      <c r="AG2364" s="0" t="n">
        <v>-0.295137357052215</v>
      </c>
      <c r="AH2364" s="0" t="s">
        <v>43</v>
      </c>
      <c r="AI2364" s="0" t="s">
        <v>47</v>
      </c>
    </row>
    <row r="2365" customFormat="false" ht="12.75" hidden="false" customHeight="false" outlineLevel="0" collapsed="false">
      <c r="A2365" s="0" t="n">
        <v>202103</v>
      </c>
      <c r="B2365" s="0" t="n">
        <v>1.3789</v>
      </c>
      <c r="C2365" s="0" t="n">
        <v>-1.157</v>
      </c>
      <c r="D2365" s="0" t="n">
        <v>0</v>
      </c>
      <c r="E2365" s="0" t="n">
        <v>-1.79999999981</v>
      </c>
      <c r="F2365" s="0" t="n">
        <v>0</v>
      </c>
      <c r="G2365" s="0" t="n">
        <v>0</v>
      </c>
      <c r="H2365" s="0" t="n">
        <v>7</v>
      </c>
      <c r="I2365" s="0" t="n">
        <v>3</v>
      </c>
      <c r="J2365" s="0" t="n">
        <v>499</v>
      </c>
      <c r="K2365" s="0" t="n">
        <v>63</v>
      </c>
      <c r="L2365" s="0" t="n">
        <v>1.3789</v>
      </c>
      <c r="M2365" s="0" t="n">
        <v>-1.157</v>
      </c>
      <c r="N2365" s="0" t="n">
        <v>4.19647264481</v>
      </c>
      <c r="O2365" s="0" t="n">
        <v>0.175153449178</v>
      </c>
      <c r="P2365" s="0" t="n">
        <v>2.13682967589692</v>
      </c>
      <c r="Q2365" s="0" t="n">
        <v>1.08322184649906</v>
      </c>
      <c r="R2365" s="0" t="n">
        <v>1.81668288000819</v>
      </c>
      <c r="S2365" s="0" t="n">
        <v>0.828796318021605</v>
      </c>
      <c r="T2365" s="0" t="n">
        <v>2.47645160804198</v>
      </c>
      <c r="U2365" s="0" t="n">
        <v>1.3113114538807</v>
      </c>
      <c r="V2365" s="0" t="n">
        <v>3.11662452357329</v>
      </c>
      <c r="W2365" s="0" t="n">
        <v>2.25093699903092</v>
      </c>
      <c r="X2365" s="0" t="n">
        <v>2.46792388955688</v>
      </c>
      <c r="Y2365" s="0" t="n">
        <v>2.0613896716959</v>
      </c>
      <c r="Z2365" s="0" t="n">
        <v>-2.81757264481</v>
      </c>
      <c r="AA2365" s="0" t="n">
        <v>-1.332153449178</v>
      </c>
      <c r="AB2365" s="0" t="n">
        <v>-2.05964296891308</v>
      </c>
      <c r="AC2365" s="0" t="n">
        <v>0.90806839732106</v>
      </c>
      <c r="AD2365" s="0" t="n">
        <v>-2.37978976480181</v>
      </c>
      <c r="AE2365" s="0" t="n">
        <v>0.653642868843605</v>
      </c>
      <c r="AF2365" s="0" t="n">
        <v>-1.72002103676802</v>
      </c>
      <c r="AG2365" s="0" t="n">
        <v>1.1361580047027</v>
      </c>
      <c r="AH2365" s="0" t="s">
        <v>43</v>
      </c>
      <c r="AI2365" s="0" t="s">
        <v>47</v>
      </c>
    </row>
    <row r="2366" customFormat="false" ht="12.75" hidden="false" customHeight="false" outlineLevel="0" collapsed="false">
      <c r="A2366" s="0" t="n">
        <v>202103</v>
      </c>
      <c r="B2366" s="0" t="n">
        <v>-1.3789</v>
      </c>
      <c r="C2366" s="0" t="n">
        <v>1.157</v>
      </c>
      <c r="D2366" s="0" t="n">
        <v>0</v>
      </c>
      <c r="E2366" s="0" t="n">
        <v>-1.79999999981</v>
      </c>
      <c r="F2366" s="0" t="n">
        <v>0</v>
      </c>
      <c r="G2366" s="0" t="n">
        <v>0</v>
      </c>
      <c r="H2366" s="0" t="n">
        <v>7</v>
      </c>
      <c r="I2366" s="0" t="n">
        <v>2</v>
      </c>
      <c r="J2366" s="0" t="n">
        <v>498</v>
      </c>
      <c r="K2366" s="0" t="n">
        <v>63</v>
      </c>
      <c r="L2366" s="0" t="n">
        <v>-1.3789</v>
      </c>
      <c r="M2366" s="0" t="n">
        <v>1.157</v>
      </c>
      <c r="N2366" s="0" t="n">
        <v>-1.75010383129</v>
      </c>
      <c r="O2366" s="0" t="n">
        <v>2.25397968292</v>
      </c>
      <c r="P2366" s="0" t="n">
        <v>-0.835174839194094</v>
      </c>
      <c r="Q2366" s="0" t="n">
        <v>2.50491435414363</v>
      </c>
      <c r="R2366" s="0" t="n">
        <v>-1.19593752002788</v>
      </c>
      <c r="S2366" s="0" t="n">
        <v>2.54300170120782</v>
      </c>
      <c r="T2366" s="0" t="n">
        <v>-0.703157024798819</v>
      </c>
      <c r="U2366" s="0" t="n">
        <v>2.35272555416779</v>
      </c>
      <c r="V2366" s="0" t="n">
        <v>1.1580832047412</v>
      </c>
      <c r="W2366" s="0" t="n">
        <v>0.948716643576859</v>
      </c>
      <c r="X2366" s="0" t="n">
        <v>0.6250072220327</v>
      </c>
      <c r="Y2366" s="0" t="n">
        <v>1.05159324965053</v>
      </c>
      <c r="Z2366" s="0" t="n">
        <v>0.37120383129</v>
      </c>
      <c r="AA2366" s="0" t="n">
        <v>-1.09697968292</v>
      </c>
      <c r="AB2366" s="0" t="n">
        <v>0.914928992095906</v>
      </c>
      <c r="AC2366" s="0" t="n">
        <v>0.25093467122363</v>
      </c>
      <c r="AD2366" s="0" t="n">
        <v>0.554166311262124</v>
      </c>
      <c r="AE2366" s="0" t="n">
        <v>0.289022018287819</v>
      </c>
      <c r="AF2366" s="0" t="n">
        <v>1.04694680649118</v>
      </c>
      <c r="AG2366" s="0" t="n">
        <v>0.0987458712477851</v>
      </c>
      <c r="AH2366" s="0" t="s">
        <v>43</v>
      </c>
      <c r="AI2366" s="0" t="s">
        <v>47</v>
      </c>
    </row>
    <row r="2367" customFormat="false" ht="12.75" hidden="false" customHeight="false" outlineLevel="0" collapsed="false">
      <c r="A2367" s="0" t="n">
        <v>202104</v>
      </c>
      <c r="B2367" s="0" t="n">
        <v>-1.3789</v>
      </c>
      <c r="C2367" s="0" t="n">
        <v>1.157</v>
      </c>
      <c r="D2367" s="0" t="n">
        <v>0</v>
      </c>
      <c r="E2367" s="0" t="n">
        <v>-1.79999999981</v>
      </c>
      <c r="F2367" s="0" t="n">
        <v>0</v>
      </c>
      <c r="G2367" s="0" t="n">
        <v>0</v>
      </c>
      <c r="H2367" s="0" t="n">
        <v>21</v>
      </c>
      <c r="I2367" s="0" t="n">
        <v>2</v>
      </c>
      <c r="J2367" s="0" t="n">
        <v>834</v>
      </c>
      <c r="K2367" s="0" t="n">
        <v>105</v>
      </c>
      <c r="L2367" s="0" t="n">
        <v>-1.3789</v>
      </c>
      <c r="M2367" s="0" t="n">
        <v>1.157</v>
      </c>
      <c r="N2367" s="0" t="n">
        <v>-8.56265068054</v>
      </c>
      <c r="O2367" s="0" t="n">
        <v>11.9911603928</v>
      </c>
      <c r="P2367" s="0" t="n">
        <v>-0.835174839194094</v>
      </c>
      <c r="Q2367" s="0" t="n">
        <v>2.50491435414363</v>
      </c>
      <c r="R2367" s="0" t="n">
        <v>-1.19593752002788</v>
      </c>
      <c r="S2367" s="0" t="n">
        <v>2.54300170120782</v>
      </c>
      <c r="T2367" s="0" t="n">
        <v>-0.703157024798819</v>
      </c>
      <c r="U2367" s="0" t="n">
        <v>2.35272555416779</v>
      </c>
      <c r="V2367" s="0" t="n">
        <v>12.9994348052935</v>
      </c>
      <c r="W2367" s="0" t="n">
        <v>12.2353073841448</v>
      </c>
      <c r="X2367" s="0" t="n">
        <v>11.9806579723641</v>
      </c>
      <c r="Y2367" s="0" t="n">
        <v>12.436682301289</v>
      </c>
      <c r="Z2367" s="0" t="n">
        <v>7.18375068054</v>
      </c>
      <c r="AA2367" s="0" t="n">
        <v>-10.8341603928</v>
      </c>
      <c r="AB2367" s="0" t="n">
        <v>7.72747584134591</v>
      </c>
      <c r="AC2367" s="0" t="n">
        <v>-9.48624603865637</v>
      </c>
      <c r="AD2367" s="0" t="n">
        <v>7.36671316051212</v>
      </c>
      <c r="AE2367" s="0" t="n">
        <v>-9.44815869159218</v>
      </c>
      <c r="AF2367" s="0" t="n">
        <v>7.85949365574118</v>
      </c>
      <c r="AG2367" s="0" t="n">
        <v>-9.63843483863222</v>
      </c>
      <c r="AH2367" s="0" t="s">
        <v>43</v>
      </c>
      <c r="AI2367" s="0" t="s">
        <v>47</v>
      </c>
    </row>
    <row r="2368" customFormat="false" ht="12.75" hidden="false" customHeight="false" outlineLevel="0" collapsed="false">
      <c r="A2368" s="0" t="n">
        <v>202101</v>
      </c>
      <c r="B2368" s="0" t="n">
        <v>0</v>
      </c>
      <c r="C2368" s="0" t="n">
        <v>-1.8</v>
      </c>
      <c r="D2368" s="0" t="n">
        <v>-1.77265404267</v>
      </c>
      <c r="E2368" s="0" t="n">
        <v>0.31256622502</v>
      </c>
      <c r="F2368" s="0" t="n">
        <v>0</v>
      </c>
      <c r="G2368" s="0" t="n">
        <v>0</v>
      </c>
      <c r="H2368" s="0" t="n">
        <v>3</v>
      </c>
      <c r="I2368" s="0" t="n">
        <v>6</v>
      </c>
      <c r="J2368" s="0" t="n">
        <v>22</v>
      </c>
      <c r="K2368" s="0" t="n">
        <v>3</v>
      </c>
      <c r="L2368" s="0" t="n">
        <v>0</v>
      </c>
      <c r="M2368" s="0" t="n">
        <v>-1.8</v>
      </c>
      <c r="N2368" s="0" t="n">
        <v>0.954418063164</v>
      </c>
      <c r="O2368" s="0" t="n">
        <v>-1.38149690628</v>
      </c>
      <c r="P2368" s="0" t="n">
        <v>1.82846447713647</v>
      </c>
      <c r="Q2368" s="0" t="n">
        <v>-1.81420341793853</v>
      </c>
      <c r="R2368" s="0" t="n">
        <v>1.7018802996037</v>
      </c>
      <c r="S2368" s="0" t="n">
        <v>-1.91077322764242</v>
      </c>
      <c r="T2368" s="0" t="n">
        <v>1.80745105822855</v>
      </c>
      <c r="U2368" s="0" t="n">
        <v>-1.79211891646494</v>
      </c>
      <c r="V2368" s="0" t="n">
        <v>1.04214139095755</v>
      </c>
      <c r="W2368" s="0" t="n">
        <v>0.975290756138814</v>
      </c>
      <c r="X2368" s="0" t="n">
        <v>0.915878386718665</v>
      </c>
      <c r="Y2368" s="0" t="n">
        <v>0.946718398425376</v>
      </c>
      <c r="Z2368" s="0" t="n">
        <v>-0.954418063164</v>
      </c>
      <c r="AA2368" s="0" t="n">
        <v>-0.41850309372</v>
      </c>
      <c r="AB2368" s="0" t="n">
        <v>0.874046413972465</v>
      </c>
      <c r="AC2368" s="0" t="n">
        <v>-0.43270651165853</v>
      </c>
      <c r="AD2368" s="0" t="n">
        <v>0.747462236439704</v>
      </c>
      <c r="AE2368" s="0" t="n">
        <v>-0.529276321362424</v>
      </c>
      <c r="AF2368" s="0" t="n">
        <v>0.853032995064547</v>
      </c>
      <c r="AG2368" s="0" t="n">
        <v>-0.410622010184935</v>
      </c>
      <c r="AH2368" s="0" t="s">
        <v>43</v>
      </c>
      <c r="AI2368" s="0" t="s">
        <v>47</v>
      </c>
    </row>
    <row r="2369" customFormat="false" ht="12.75" hidden="false" customHeight="false" outlineLevel="0" collapsed="false">
      <c r="A2369" s="0" t="n">
        <v>202101</v>
      </c>
      <c r="B2369" s="0" t="n">
        <v>0</v>
      </c>
      <c r="C2369" s="0" t="n">
        <v>-1.8</v>
      </c>
      <c r="D2369" s="0" t="n">
        <v>1.77265386818</v>
      </c>
      <c r="E2369" s="0" t="n">
        <v>0.312567214581</v>
      </c>
      <c r="F2369" s="0" t="n">
        <v>0</v>
      </c>
      <c r="G2369" s="0" t="n">
        <v>0</v>
      </c>
      <c r="H2369" s="0" t="n">
        <v>3</v>
      </c>
      <c r="I2369" s="0" t="n">
        <v>5</v>
      </c>
      <c r="J2369" s="0" t="n">
        <v>21</v>
      </c>
      <c r="K2369" s="0" t="n">
        <v>3</v>
      </c>
      <c r="L2369" s="0" t="n">
        <v>0</v>
      </c>
      <c r="M2369" s="0" t="n">
        <v>-1.8</v>
      </c>
      <c r="N2369" s="0" t="n">
        <v>-0.905033886433</v>
      </c>
      <c r="O2369" s="0" t="n">
        <v>-2.47833967209</v>
      </c>
      <c r="P2369" s="0" t="n">
        <v>-1.82846465162647</v>
      </c>
      <c r="Q2369" s="0" t="n">
        <v>-1.81420242837753</v>
      </c>
      <c r="R2369" s="0" t="n">
        <v>-1.7018804740937</v>
      </c>
      <c r="S2369" s="0" t="n">
        <v>-1.91077223808142</v>
      </c>
      <c r="T2369" s="0" t="n">
        <v>-1.80745123271855</v>
      </c>
      <c r="U2369" s="0" t="n">
        <v>-1.79211792690393</v>
      </c>
      <c r="V2369" s="0" t="n">
        <v>1.13103096612038</v>
      </c>
      <c r="W2369" s="0" t="n">
        <v>1.13745446352449</v>
      </c>
      <c r="X2369" s="0" t="n">
        <v>0.978313485756783</v>
      </c>
      <c r="Y2369" s="0" t="n">
        <v>1.13369191160706</v>
      </c>
      <c r="Z2369" s="0" t="n">
        <v>0.905033886433</v>
      </c>
      <c r="AA2369" s="0" t="n">
        <v>0.67833967209</v>
      </c>
      <c r="AB2369" s="0" t="n">
        <v>-0.923430765193465</v>
      </c>
      <c r="AC2369" s="0" t="n">
        <v>0.66413724371247</v>
      </c>
      <c r="AD2369" s="0" t="n">
        <v>-0.796846587660704</v>
      </c>
      <c r="AE2369" s="0" t="n">
        <v>0.567567434008577</v>
      </c>
      <c r="AF2369" s="0" t="n">
        <v>-0.902417346285547</v>
      </c>
      <c r="AG2369" s="0" t="n">
        <v>0.686221745186066</v>
      </c>
      <c r="AH2369" s="0" t="s">
        <v>43</v>
      </c>
      <c r="AI2369" s="0" t="s">
        <v>47</v>
      </c>
    </row>
    <row r="2370" customFormat="false" ht="12.75" hidden="false" customHeight="false" outlineLevel="0" collapsed="false">
      <c r="A2370" s="0" t="n">
        <v>202104</v>
      </c>
      <c r="B2370" s="0" t="n">
        <v>1.3789</v>
      </c>
      <c r="C2370" s="0" t="n">
        <v>1.157</v>
      </c>
      <c r="D2370" s="0" t="n">
        <v>0</v>
      </c>
      <c r="E2370" s="0" t="n">
        <v>-1.79999999981</v>
      </c>
      <c r="F2370" s="0" t="n">
        <v>0</v>
      </c>
      <c r="G2370" s="0" t="n">
        <v>0</v>
      </c>
      <c r="H2370" s="0" t="n">
        <v>21</v>
      </c>
      <c r="I2370" s="0" t="n">
        <v>1</v>
      </c>
      <c r="J2370" s="0" t="n">
        <v>833</v>
      </c>
      <c r="K2370" s="0" t="n">
        <v>105</v>
      </c>
      <c r="L2370" s="0" t="n">
        <v>1.3789</v>
      </c>
      <c r="M2370" s="0" t="n">
        <v>1.157</v>
      </c>
      <c r="N2370" s="0" t="n">
        <v>4.30840444565</v>
      </c>
      <c r="O2370" s="0" t="n">
        <v>5.16276359558</v>
      </c>
      <c r="P2370" s="0" t="n">
        <v>0.835174839194094</v>
      </c>
      <c r="Q2370" s="0" t="n">
        <v>2.50491435414363</v>
      </c>
      <c r="R2370" s="0" t="n">
        <v>1.19593752002788</v>
      </c>
      <c r="S2370" s="0" t="n">
        <v>2.54300170120782</v>
      </c>
      <c r="T2370" s="0" t="n">
        <v>0.703157024798819</v>
      </c>
      <c r="U2370" s="0" t="n">
        <v>2.35272555416779</v>
      </c>
      <c r="V2370" s="0" t="n">
        <v>4.96267450884673</v>
      </c>
      <c r="W2370" s="0" t="n">
        <v>4.37349819816651</v>
      </c>
      <c r="X2370" s="0" t="n">
        <v>4.06824320146868</v>
      </c>
      <c r="Y2370" s="0" t="n">
        <v>4.57100894330102</v>
      </c>
      <c r="Z2370" s="0" t="n">
        <v>-2.92950444565</v>
      </c>
      <c r="AA2370" s="0" t="n">
        <v>-4.00576359558</v>
      </c>
      <c r="AB2370" s="0" t="n">
        <v>-3.47322960645591</v>
      </c>
      <c r="AC2370" s="0" t="n">
        <v>-2.65784924143637</v>
      </c>
      <c r="AD2370" s="0" t="n">
        <v>-3.11246692562212</v>
      </c>
      <c r="AE2370" s="0" t="n">
        <v>-2.61976189437218</v>
      </c>
      <c r="AF2370" s="0" t="n">
        <v>-3.60524742085118</v>
      </c>
      <c r="AG2370" s="0" t="n">
        <v>-2.81003804141222</v>
      </c>
      <c r="AH2370" s="0" t="s">
        <v>43</v>
      </c>
      <c r="AI2370" s="0" t="s">
        <v>47</v>
      </c>
    </row>
    <row r="2371" customFormat="false" ht="12.75" hidden="false" customHeight="false" outlineLevel="0" collapsed="false">
      <c r="A2371" s="0" t="n">
        <v>202104</v>
      </c>
      <c r="B2371" s="0" t="n">
        <v>1.3789</v>
      </c>
      <c r="C2371" s="0" t="n">
        <v>-1.157</v>
      </c>
      <c r="D2371" s="0" t="n">
        <v>0</v>
      </c>
      <c r="E2371" s="0" t="n">
        <v>-1.79999999981</v>
      </c>
      <c r="F2371" s="0" t="n">
        <v>0</v>
      </c>
      <c r="G2371" s="0" t="n">
        <v>0</v>
      </c>
      <c r="H2371" s="0" t="n">
        <v>12</v>
      </c>
      <c r="I2371" s="0" t="n">
        <v>3</v>
      </c>
      <c r="J2371" s="0" t="n">
        <v>763</v>
      </c>
      <c r="K2371" s="0" t="n">
        <v>96</v>
      </c>
      <c r="L2371" s="0" t="n">
        <v>1.3789</v>
      </c>
      <c r="M2371" s="0" t="n">
        <v>-1.157</v>
      </c>
      <c r="N2371" s="0" t="n">
        <v>2.89571619034</v>
      </c>
      <c r="O2371" s="0" t="n">
        <v>0.784892737865</v>
      </c>
      <c r="P2371" s="0" t="n">
        <v>2.13682967589692</v>
      </c>
      <c r="Q2371" s="0" t="n">
        <v>1.08322184649906</v>
      </c>
      <c r="R2371" s="0" t="n">
        <v>1.81668288000819</v>
      </c>
      <c r="S2371" s="0" t="n">
        <v>0.828796318021605</v>
      </c>
      <c r="T2371" s="0" t="n">
        <v>2.47645160804198</v>
      </c>
      <c r="U2371" s="0" t="n">
        <v>1.3113114538807</v>
      </c>
      <c r="V2371" s="0" t="n">
        <v>2.46407766936239</v>
      </c>
      <c r="W2371" s="0" t="n">
        <v>0.815419523228359</v>
      </c>
      <c r="X2371" s="0" t="n">
        <v>1.07992611282263</v>
      </c>
      <c r="Y2371" s="0" t="n">
        <v>0.672978049078235</v>
      </c>
      <c r="Z2371" s="0" t="n">
        <v>-1.51681619034</v>
      </c>
      <c r="AA2371" s="0" t="n">
        <v>-1.941892737865</v>
      </c>
      <c r="AB2371" s="0" t="n">
        <v>-0.758886514443083</v>
      </c>
      <c r="AC2371" s="0" t="n">
        <v>0.29832910863406</v>
      </c>
      <c r="AD2371" s="0" t="n">
        <v>-1.07903331033181</v>
      </c>
      <c r="AE2371" s="0" t="n">
        <v>0.0439035801566049</v>
      </c>
      <c r="AF2371" s="0" t="n">
        <v>-0.41926458229802</v>
      </c>
      <c r="AG2371" s="0" t="n">
        <v>0.526418716015696</v>
      </c>
      <c r="AH2371" s="0" t="s">
        <v>43</v>
      </c>
      <c r="AI2371" s="0" t="s">
        <v>47</v>
      </c>
    </row>
    <row r="2372" customFormat="false" ht="12.75" hidden="false" customHeight="false" outlineLevel="0" collapsed="false">
      <c r="A2372" s="0" t="n">
        <v>202103</v>
      </c>
      <c r="B2372" s="0" t="n">
        <v>-1.3789</v>
      </c>
      <c r="C2372" s="0" t="n">
        <v>-1.157</v>
      </c>
      <c r="D2372" s="0" t="n">
        <v>0</v>
      </c>
      <c r="E2372" s="0" t="n">
        <v>-1.79999999981</v>
      </c>
      <c r="F2372" s="0" t="n">
        <v>0</v>
      </c>
      <c r="G2372" s="0" t="n">
        <v>0</v>
      </c>
      <c r="H2372" s="0" t="n">
        <v>10</v>
      </c>
      <c r="I2372" s="0" t="n">
        <v>4</v>
      </c>
      <c r="J2372" s="0" t="n">
        <v>524</v>
      </c>
      <c r="K2372" s="0" t="n">
        <v>66</v>
      </c>
      <c r="L2372" s="0" t="n">
        <v>-1.3789</v>
      </c>
      <c r="M2372" s="0" t="n">
        <v>-1.157</v>
      </c>
      <c r="N2372" s="0" t="n">
        <v>-0.342230260372</v>
      </c>
      <c r="O2372" s="0" t="n">
        <v>2.30805826187</v>
      </c>
      <c r="P2372" s="0" t="n">
        <v>-2.13682967589692</v>
      </c>
      <c r="Q2372" s="0" t="n">
        <v>1.08322184649906</v>
      </c>
      <c r="R2372" s="0" t="n">
        <v>-1.81668288000819</v>
      </c>
      <c r="S2372" s="0" t="n">
        <v>0.828796318021605</v>
      </c>
      <c r="T2372" s="0" t="n">
        <v>-2.47645160804198</v>
      </c>
      <c r="U2372" s="0" t="n">
        <v>1.3113114538807</v>
      </c>
      <c r="V2372" s="0" t="n">
        <v>3.61680976928756</v>
      </c>
      <c r="W2372" s="0" t="n">
        <v>2.17274280728785</v>
      </c>
      <c r="X2372" s="0" t="n">
        <v>2.08859436609174</v>
      </c>
      <c r="Y2372" s="0" t="n">
        <v>2.35550524518353</v>
      </c>
      <c r="Z2372" s="0" t="n">
        <v>-1.036669739628</v>
      </c>
      <c r="AA2372" s="0" t="n">
        <v>-3.46505826187</v>
      </c>
      <c r="AB2372" s="0" t="n">
        <v>-1.79459941552492</v>
      </c>
      <c r="AC2372" s="0" t="n">
        <v>-1.22483641537094</v>
      </c>
      <c r="AD2372" s="0" t="n">
        <v>-1.47445261963619</v>
      </c>
      <c r="AE2372" s="0" t="n">
        <v>-1.4792619438484</v>
      </c>
      <c r="AF2372" s="0" t="n">
        <v>-2.13422134766998</v>
      </c>
      <c r="AG2372" s="0" t="n">
        <v>-0.996746807989304</v>
      </c>
      <c r="AH2372" s="0" t="s">
        <v>43</v>
      </c>
      <c r="AI2372" s="0" t="s">
        <v>47</v>
      </c>
    </row>
    <row r="2373" customFormat="false" ht="12.75" hidden="false" customHeight="false" outlineLevel="0" collapsed="false">
      <c r="A2373" s="0" t="n">
        <v>202103</v>
      </c>
      <c r="B2373" s="0" t="n">
        <v>1.3789</v>
      </c>
      <c r="C2373" s="0" t="n">
        <v>-1.157</v>
      </c>
      <c r="D2373" s="0" t="n">
        <v>0</v>
      </c>
      <c r="E2373" s="0" t="n">
        <v>-1.79999999981</v>
      </c>
      <c r="F2373" s="0" t="n">
        <v>0</v>
      </c>
      <c r="G2373" s="0" t="n">
        <v>0</v>
      </c>
      <c r="H2373" s="0" t="n">
        <v>21</v>
      </c>
      <c r="I2373" s="0" t="n">
        <v>3</v>
      </c>
      <c r="J2373" s="0" t="n">
        <v>611</v>
      </c>
      <c r="K2373" s="0" t="n">
        <v>77</v>
      </c>
      <c r="L2373" s="0" t="n">
        <v>1.3789</v>
      </c>
      <c r="M2373" s="0" t="n">
        <v>-1.157</v>
      </c>
      <c r="N2373" s="0" t="n">
        <v>2.12277650833</v>
      </c>
      <c r="O2373" s="0" t="n">
        <v>0.0471221804619</v>
      </c>
      <c r="P2373" s="0" t="n">
        <v>2.13682967589692</v>
      </c>
      <c r="Q2373" s="0" t="n">
        <v>1.08322184649906</v>
      </c>
      <c r="R2373" s="0" t="n">
        <v>1.81668288000819</v>
      </c>
      <c r="S2373" s="0" t="n">
        <v>0.828796318021605</v>
      </c>
      <c r="T2373" s="0" t="n">
        <v>2.47645160804198</v>
      </c>
      <c r="U2373" s="0" t="n">
        <v>1.3113114538807</v>
      </c>
      <c r="V2373" s="0" t="n">
        <v>1.41536655503991</v>
      </c>
      <c r="W2373" s="0" t="n">
        <v>1.03619496692513</v>
      </c>
      <c r="X2373" s="0" t="n">
        <v>0.839468740709813</v>
      </c>
      <c r="Y2373" s="0" t="n">
        <v>1.31273020654795</v>
      </c>
      <c r="Z2373" s="0" t="n">
        <v>-0.74387650833</v>
      </c>
      <c r="AA2373" s="0" t="n">
        <v>-1.2041221804619</v>
      </c>
      <c r="AB2373" s="0" t="n">
        <v>0.0140531675669173</v>
      </c>
      <c r="AC2373" s="0" t="n">
        <v>1.03609966603716</v>
      </c>
      <c r="AD2373" s="0" t="n">
        <v>-0.30609362832181</v>
      </c>
      <c r="AE2373" s="0" t="n">
        <v>0.781674137559705</v>
      </c>
      <c r="AF2373" s="0" t="n">
        <v>0.35367509971198</v>
      </c>
      <c r="AG2373" s="0" t="n">
        <v>1.2641892734188</v>
      </c>
      <c r="AH2373" s="0" t="s">
        <v>43</v>
      </c>
      <c r="AI2373" s="0" t="s">
        <v>47</v>
      </c>
    </row>
    <row r="2374" customFormat="false" ht="12.75" hidden="false" customHeight="false" outlineLevel="0" collapsed="false">
      <c r="A2374" s="0" t="n">
        <v>202102</v>
      </c>
      <c r="B2374" s="0" t="n">
        <v>-0.45</v>
      </c>
      <c r="C2374" s="0" t="n">
        <v>0.77442</v>
      </c>
      <c r="D2374" s="0" t="n">
        <v>-1.77265404267</v>
      </c>
      <c r="E2374" s="0" t="n">
        <v>0.31256622502</v>
      </c>
      <c r="F2374" s="0" t="n">
        <v>0</v>
      </c>
      <c r="G2374" s="0" t="n">
        <v>0</v>
      </c>
      <c r="H2374" s="0" t="n">
        <v>16</v>
      </c>
      <c r="I2374" s="0" t="n">
        <v>6</v>
      </c>
      <c r="J2374" s="0" t="n">
        <v>350</v>
      </c>
      <c r="K2374" s="0" t="n">
        <v>44</v>
      </c>
      <c r="L2374" s="0" t="n">
        <v>-0.45</v>
      </c>
      <c r="M2374" s="0" t="n">
        <v>0.77442</v>
      </c>
      <c r="N2374" s="0" t="n">
        <v>3.08981990814</v>
      </c>
      <c r="O2374" s="0" t="n">
        <v>3.02201938629</v>
      </c>
      <c r="P2374" s="0" t="n">
        <v>1.1317299292637</v>
      </c>
      <c r="Q2374" s="0" t="n">
        <v>1.34231199125405</v>
      </c>
      <c r="R2374" s="0" t="n">
        <v>1.29987222801748</v>
      </c>
      <c r="S2374" s="0" t="n">
        <v>0.7183720854964</v>
      </c>
      <c r="T2374" s="0" t="n">
        <v>1.13476971535619</v>
      </c>
      <c r="U2374" s="0" t="n">
        <v>1.5571616475822</v>
      </c>
      <c r="V2374" s="0" t="n">
        <v>4.19309288989827</v>
      </c>
      <c r="W2374" s="0" t="n">
        <v>2.57983202908915</v>
      </c>
      <c r="X2374" s="0" t="n">
        <v>2.91731101942004</v>
      </c>
      <c r="Y2374" s="0" t="n">
        <v>2.44295506527569</v>
      </c>
      <c r="Z2374" s="0" t="n">
        <v>-3.53981990814</v>
      </c>
      <c r="AA2374" s="0" t="n">
        <v>-2.24759938629</v>
      </c>
      <c r="AB2374" s="0" t="n">
        <v>-1.9580899788763</v>
      </c>
      <c r="AC2374" s="0" t="n">
        <v>-1.67970739503595</v>
      </c>
      <c r="AD2374" s="0" t="n">
        <v>-1.78994768012252</v>
      </c>
      <c r="AE2374" s="0" t="n">
        <v>-2.3036473007936</v>
      </c>
      <c r="AF2374" s="0" t="n">
        <v>-1.95505019278381</v>
      </c>
      <c r="AG2374" s="0" t="n">
        <v>-1.46485773870781</v>
      </c>
      <c r="AH2374" s="0" t="s">
        <v>43</v>
      </c>
      <c r="AI2374" s="0" t="s">
        <v>47</v>
      </c>
    </row>
    <row r="2375" customFormat="false" ht="12.75" hidden="false" customHeight="false" outlineLevel="0" collapsed="false">
      <c r="A2375" s="0" t="n">
        <v>202103</v>
      </c>
      <c r="B2375" s="0" t="n">
        <v>-1.3789</v>
      </c>
      <c r="C2375" s="0" t="n">
        <v>1.157</v>
      </c>
      <c r="D2375" s="0" t="n">
        <v>0</v>
      </c>
      <c r="E2375" s="0" t="n">
        <v>-1.79999999981</v>
      </c>
      <c r="F2375" s="0" t="n">
        <v>0</v>
      </c>
      <c r="G2375" s="0" t="n">
        <v>0</v>
      </c>
      <c r="H2375" s="0" t="n">
        <v>21</v>
      </c>
      <c r="I2375" s="0" t="n">
        <v>2</v>
      </c>
      <c r="J2375" s="0" t="n">
        <v>610</v>
      </c>
      <c r="K2375" s="0" t="n">
        <v>77</v>
      </c>
      <c r="L2375" s="0" t="n">
        <v>-1.3789</v>
      </c>
      <c r="M2375" s="0" t="n">
        <v>1.157</v>
      </c>
      <c r="N2375" s="0" t="n">
        <v>-2.46733188629</v>
      </c>
      <c r="O2375" s="0" t="n">
        <v>3.02935600281</v>
      </c>
      <c r="P2375" s="0" t="n">
        <v>-0.835174839194094</v>
      </c>
      <c r="Q2375" s="0" t="n">
        <v>2.50491435414363</v>
      </c>
      <c r="R2375" s="0" t="n">
        <v>-1.19593752002788</v>
      </c>
      <c r="S2375" s="0" t="n">
        <v>2.54300170120782</v>
      </c>
      <c r="T2375" s="0" t="n">
        <v>-0.703157024798819</v>
      </c>
      <c r="U2375" s="0" t="n">
        <v>2.35272555416779</v>
      </c>
      <c r="V2375" s="0" t="n">
        <v>2.16573335670656</v>
      </c>
      <c r="W2375" s="0" t="n">
        <v>1.71434409301071</v>
      </c>
      <c r="X2375" s="0" t="n">
        <v>1.36124360099507</v>
      </c>
      <c r="Y2375" s="0" t="n">
        <v>1.88948186176719</v>
      </c>
      <c r="Z2375" s="0" t="n">
        <v>1.08843188629</v>
      </c>
      <c r="AA2375" s="0" t="n">
        <v>-1.87235600281</v>
      </c>
      <c r="AB2375" s="0" t="n">
        <v>1.63215704709591</v>
      </c>
      <c r="AC2375" s="0" t="n">
        <v>-0.52444164866637</v>
      </c>
      <c r="AD2375" s="0" t="n">
        <v>1.27139436626212</v>
      </c>
      <c r="AE2375" s="0" t="n">
        <v>-0.486354301602182</v>
      </c>
      <c r="AF2375" s="0" t="n">
        <v>1.76417486149118</v>
      </c>
      <c r="AG2375" s="0" t="n">
        <v>-0.676630448642215</v>
      </c>
      <c r="AH2375" s="0" t="s">
        <v>43</v>
      </c>
      <c r="AI2375" s="0" t="s">
        <v>47</v>
      </c>
    </row>
    <row r="2376" customFormat="false" ht="12.75" hidden="false" customHeight="false" outlineLevel="0" collapsed="false">
      <c r="A2376" s="0" t="n">
        <v>202104</v>
      </c>
      <c r="B2376" s="0" t="n">
        <v>1.3789</v>
      </c>
      <c r="C2376" s="0" t="n">
        <v>-1.157</v>
      </c>
      <c r="D2376" s="0" t="n">
        <v>0</v>
      </c>
      <c r="E2376" s="0" t="n">
        <v>-1.79999999981</v>
      </c>
      <c r="F2376" s="0" t="n">
        <v>0</v>
      </c>
      <c r="G2376" s="0" t="n">
        <v>0</v>
      </c>
      <c r="H2376" s="0" t="n">
        <v>15</v>
      </c>
      <c r="I2376" s="0" t="n">
        <v>3</v>
      </c>
      <c r="J2376" s="0" t="n">
        <v>787</v>
      </c>
      <c r="K2376" s="0" t="n">
        <v>99</v>
      </c>
      <c r="L2376" s="0" t="n">
        <v>1.3789</v>
      </c>
      <c r="M2376" s="0" t="n">
        <v>-1.157</v>
      </c>
      <c r="N2376" s="0" t="n">
        <v>2.49444150925</v>
      </c>
      <c r="O2376" s="0" t="n">
        <v>2.93842124939</v>
      </c>
      <c r="P2376" s="0" t="n">
        <v>2.13682967589692</v>
      </c>
      <c r="Q2376" s="0" t="n">
        <v>1.08322184649906</v>
      </c>
      <c r="R2376" s="0" t="n">
        <v>1.81668288000819</v>
      </c>
      <c r="S2376" s="0" t="n">
        <v>0.828796318021605</v>
      </c>
      <c r="T2376" s="0" t="n">
        <v>2.47645160804198</v>
      </c>
      <c r="U2376" s="0" t="n">
        <v>1.3113114538807</v>
      </c>
      <c r="V2376" s="0" t="n">
        <v>4.2446328544192</v>
      </c>
      <c r="W2376" s="0" t="n">
        <v>1.88935201797893</v>
      </c>
      <c r="X2376" s="0" t="n">
        <v>2.21582357388011</v>
      </c>
      <c r="Y2376" s="0" t="n">
        <v>1.62720924382447</v>
      </c>
      <c r="Z2376" s="0" t="n">
        <v>-1.11554150925</v>
      </c>
      <c r="AA2376" s="0" t="n">
        <v>-4.09542124939</v>
      </c>
      <c r="AB2376" s="0" t="n">
        <v>-0.357611833353083</v>
      </c>
      <c r="AC2376" s="0" t="n">
        <v>-1.85519940289094</v>
      </c>
      <c r="AD2376" s="0" t="n">
        <v>-0.677758629241811</v>
      </c>
      <c r="AE2376" s="0" t="n">
        <v>-2.1096249313684</v>
      </c>
      <c r="AF2376" s="0" t="n">
        <v>-0.0179899012080198</v>
      </c>
      <c r="AG2376" s="0" t="n">
        <v>-1.6271097955093</v>
      </c>
      <c r="AH2376" s="0" t="s">
        <v>43</v>
      </c>
      <c r="AI2376" s="0" t="s">
        <v>47</v>
      </c>
    </row>
    <row r="2377" customFormat="false" ht="12.75" hidden="false" customHeight="false" outlineLevel="0" collapsed="false">
      <c r="A2377" s="0" t="n">
        <v>202104</v>
      </c>
      <c r="B2377" s="0" t="n">
        <v>1.7727</v>
      </c>
      <c r="C2377" s="0" t="n">
        <v>0.31257</v>
      </c>
      <c r="D2377" s="0" t="n">
        <v>0</v>
      </c>
      <c r="E2377" s="0" t="n">
        <v>-1.79999999981</v>
      </c>
      <c r="F2377" s="0" t="n">
        <v>0</v>
      </c>
      <c r="G2377" s="0" t="n">
        <v>0</v>
      </c>
      <c r="H2377" s="0" t="n">
        <v>21</v>
      </c>
      <c r="I2377" s="0" t="n">
        <v>5</v>
      </c>
      <c r="J2377" s="0" t="n">
        <v>837</v>
      </c>
      <c r="K2377" s="0" t="n">
        <v>105</v>
      </c>
      <c r="L2377" s="0" t="n">
        <v>1.7727</v>
      </c>
      <c r="M2377" s="0" t="n">
        <v>0.31257</v>
      </c>
      <c r="N2377" s="0" t="n">
        <v>8.71208190918</v>
      </c>
      <c r="O2377" s="0" t="n">
        <v>22.0138816833</v>
      </c>
      <c r="P2377" s="0" t="n">
        <v>1.4691794057426</v>
      </c>
      <c r="Q2377" s="0" t="n">
        <v>2.11581510427915</v>
      </c>
      <c r="R2377" s="0" t="n">
        <v>1.58624579235977</v>
      </c>
      <c r="S2377" s="0" t="n">
        <v>2.00787182687565</v>
      </c>
      <c r="T2377" s="0" t="n">
        <v>1.45110557050414</v>
      </c>
      <c r="U2377" s="0" t="n">
        <v>2.09135711654729</v>
      </c>
      <c r="V2377" s="0" t="n">
        <v>22.7838089453276</v>
      </c>
      <c r="W2377" s="0" t="n">
        <v>21.175284892002</v>
      </c>
      <c r="X2377" s="0" t="n">
        <v>21.2371836819087</v>
      </c>
      <c r="Y2377" s="0" t="n">
        <v>21.2044514784909</v>
      </c>
      <c r="Z2377" s="0" t="n">
        <v>-6.93938190918</v>
      </c>
      <c r="AA2377" s="0" t="n">
        <v>-21.7013116833</v>
      </c>
      <c r="AB2377" s="0" t="n">
        <v>-7.2429025034374</v>
      </c>
      <c r="AC2377" s="0" t="n">
        <v>-19.8980665790209</v>
      </c>
      <c r="AD2377" s="0" t="n">
        <v>-7.12583611682023</v>
      </c>
      <c r="AE2377" s="0" t="n">
        <v>-20.0060098564244</v>
      </c>
      <c r="AF2377" s="0" t="n">
        <v>-7.26097633867587</v>
      </c>
      <c r="AG2377" s="0" t="n">
        <v>-19.9225245667527</v>
      </c>
      <c r="AH2377" s="0" t="s">
        <v>43</v>
      </c>
      <c r="AI2377" s="0" t="s">
        <v>47</v>
      </c>
    </row>
    <row r="2378" customFormat="false" ht="12.75" hidden="false" customHeight="false" outlineLevel="0" collapsed="false">
      <c r="A2378" s="0" t="n">
        <v>202103</v>
      </c>
      <c r="B2378" s="0" t="n">
        <v>-1.7727</v>
      </c>
      <c r="C2378" s="0" t="n">
        <v>-0.31257</v>
      </c>
      <c r="D2378" s="0" t="n">
        <v>0</v>
      </c>
      <c r="E2378" s="0" t="n">
        <v>-1.79999999981</v>
      </c>
      <c r="F2378" s="0" t="n">
        <v>0</v>
      </c>
      <c r="G2378" s="0" t="n">
        <v>0</v>
      </c>
      <c r="H2378" s="0" t="n">
        <v>6</v>
      </c>
      <c r="I2378" s="0" t="n">
        <v>8</v>
      </c>
      <c r="J2378" s="0" t="n">
        <v>496</v>
      </c>
      <c r="K2378" s="0" t="n">
        <v>62</v>
      </c>
      <c r="L2378" s="0" t="n">
        <v>-1.7727</v>
      </c>
      <c r="M2378" s="0" t="n">
        <v>-0.31257</v>
      </c>
      <c r="N2378" s="0" t="n">
        <v>1.85810768604</v>
      </c>
      <c r="O2378" s="0" t="n">
        <v>2.11627030373</v>
      </c>
      <c r="P2378" s="0" t="n">
        <v>-1.804965323581</v>
      </c>
      <c r="Q2378" s="0" t="n">
        <v>1.74906880422399</v>
      </c>
      <c r="R2378" s="0" t="n">
        <v>-1.74646166379942</v>
      </c>
      <c r="S2378" s="0" t="n">
        <v>1.56523068363035</v>
      </c>
      <c r="T2378" s="0" t="n">
        <v>-1.90175620842494</v>
      </c>
      <c r="U2378" s="0" t="n">
        <v>1.82573102248932</v>
      </c>
      <c r="V2378" s="0" t="n">
        <v>4.36829825836451</v>
      </c>
      <c r="W2378" s="0" t="n">
        <v>3.68143189738087</v>
      </c>
      <c r="X2378" s="0" t="n">
        <v>3.64644551045554</v>
      </c>
      <c r="Y2378" s="0" t="n">
        <v>3.77107273582</v>
      </c>
      <c r="Z2378" s="0" t="n">
        <v>-3.63080768604</v>
      </c>
      <c r="AA2378" s="0" t="n">
        <v>-2.42884030373</v>
      </c>
      <c r="AB2378" s="0" t="n">
        <v>-3.663073009621</v>
      </c>
      <c r="AC2378" s="0" t="n">
        <v>-0.367201499506013</v>
      </c>
      <c r="AD2378" s="0" t="n">
        <v>-3.60456934983942</v>
      </c>
      <c r="AE2378" s="0" t="n">
        <v>-0.551039620099647</v>
      </c>
      <c r="AF2378" s="0" t="n">
        <v>-3.75986389446494</v>
      </c>
      <c r="AG2378" s="0" t="n">
        <v>-0.29053928124068</v>
      </c>
      <c r="AH2378" s="0" t="s">
        <v>43</v>
      </c>
      <c r="AI2378" s="0" t="s">
        <v>47</v>
      </c>
    </row>
    <row r="2379" customFormat="false" ht="12.75" hidden="false" customHeight="false" outlineLevel="0" collapsed="false">
      <c r="A2379" s="0" t="n">
        <v>202104</v>
      </c>
      <c r="B2379" s="0" t="n">
        <v>1.7727</v>
      </c>
      <c r="C2379" s="0" t="n">
        <v>-0.31257</v>
      </c>
      <c r="D2379" s="0" t="n">
        <v>0</v>
      </c>
      <c r="E2379" s="0" t="n">
        <v>-1.79999999981</v>
      </c>
      <c r="F2379" s="0" t="n">
        <v>0</v>
      </c>
      <c r="G2379" s="0" t="n">
        <v>0</v>
      </c>
      <c r="H2379" s="0" t="n">
        <v>7</v>
      </c>
      <c r="I2379" s="0" t="n">
        <v>7</v>
      </c>
      <c r="J2379" s="0" t="n">
        <v>727</v>
      </c>
      <c r="K2379" s="0" t="n">
        <v>91</v>
      </c>
      <c r="L2379" s="0" t="n">
        <v>1.7727</v>
      </c>
      <c r="M2379" s="0" t="n">
        <v>-0.31257</v>
      </c>
      <c r="N2379" s="0" t="n">
        <v>1.63375878334</v>
      </c>
      <c r="O2379" s="0" t="n">
        <v>1.88489615917</v>
      </c>
      <c r="P2379" s="0" t="n">
        <v>1.804965323581</v>
      </c>
      <c r="Q2379" s="0" t="n">
        <v>1.74906880422399</v>
      </c>
      <c r="R2379" s="0" t="n">
        <v>1.74646166379942</v>
      </c>
      <c r="S2379" s="0" t="n">
        <v>1.56523068363035</v>
      </c>
      <c r="T2379" s="0" t="n">
        <v>1.90175620842494</v>
      </c>
      <c r="U2379" s="0" t="n">
        <v>1.82573102248932</v>
      </c>
      <c r="V2379" s="0" t="n">
        <v>2.20185426002365</v>
      </c>
      <c r="W2379" s="0" t="n">
        <v>0.218542329476288</v>
      </c>
      <c r="X2379" s="0" t="n">
        <v>0.338951258318715</v>
      </c>
      <c r="Y2379" s="0" t="n">
        <v>0.274450602569211</v>
      </c>
      <c r="Z2379" s="0" t="n">
        <v>0.13894121666</v>
      </c>
      <c r="AA2379" s="0" t="n">
        <v>-2.19746615917</v>
      </c>
      <c r="AB2379" s="0" t="n">
        <v>0.171206540240998</v>
      </c>
      <c r="AC2379" s="0" t="n">
        <v>-0.135827354946013</v>
      </c>
      <c r="AD2379" s="0" t="n">
        <v>0.112702880459425</v>
      </c>
      <c r="AE2379" s="0" t="n">
        <v>-0.319665475539647</v>
      </c>
      <c r="AF2379" s="0" t="n">
        <v>0.267997425084943</v>
      </c>
      <c r="AG2379" s="0" t="n">
        <v>-0.0591651366806802</v>
      </c>
      <c r="AH2379" s="0" t="s">
        <v>43</v>
      </c>
      <c r="AI2379" s="0" t="s">
        <v>47</v>
      </c>
    </row>
    <row r="2380" customFormat="false" ht="12.75" hidden="false" customHeight="false" outlineLevel="0" collapsed="false">
      <c r="A2380" s="0" t="n">
        <v>202104</v>
      </c>
      <c r="B2380" s="0" t="n">
        <v>-1.3789</v>
      </c>
      <c r="C2380" s="0" t="n">
        <v>-1.157</v>
      </c>
      <c r="D2380" s="0" t="n">
        <v>0</v>
      </c>
      <c r="E2380" s="0" t="n">
        <v>-1.79999999981</v>
      </c>
      <c r="F2380" s="0" t="n">
        <v>0</v>
      </c>
      <c r="G2380" s="0" t="n">
        <v>0</v>
      </c>
      <c r="H2380" s="0" t="n">
        <v>25</v>
      </c>
      <c r="I2380" s="0" t="n">
        <v>4</v>
      </c>
      <c r="J2380" s="0" t="n">
        <v>868</v>
      </c>
      <c r="K2380" s="0" t="n">
        <v>109</v>
      </c>
      <c r="L2380" s="0" t="n">
        <v>-1.3789</v>
      </c>
      <c r="M2380" s="0" t="n">
        <v>-1.157</v>
      </c>
      <c r="N2380" s="0" t="n">
        <v>-4.82651329041</v>
      </c>
      <c r="O2380" s="0" t="n">
        <v>2.1287343502</v>
      </c>
      <c r="P2380" s="0" t="n">
        <v>-2.13682967589692</v>
      </c>
      <c r="Q2380" s="0" t="n">
        <v>1.08322184649906</v>
      </c>
      <c r="R2380" s="0" t="n">
        <v>-1.81668288000819</v>
      </c>
      <c r="S2380" s="0" t="n">
        <v>0.828796318021605</v>
      </c>
      <c r="T2380" s="0" t="n">
        <v>-2.47645160804198</v>
      </c>
      <c r="U2380" s="0" t="n">
        <v>1.3113114538807</v>
      </c>
      <c r="V2380" s="0" t="n">
        <v>4.76257153440197</v>
      </c>
      <c r="W2380" s="0" t="n">
        <v>2.88573982569032</v>
      </c>
      <c r="X2380" s="0" t="n">
        <v>3.27855425254538</v>
      </c>
      <c r="Y2380" s="0" t="n">
        <v>2.48816601181703</v>
      </c>
      <c r="Z2380" s="0" t="n">
        <v>3.44761329041</v>
      </c>
      <c r="AA2380" s="0" t="n">
        <v>-3.2857343502</v>
      </c>
      <c r="AB2380" s="0" t="n">
        <v>2.68968361451308</v>
      </c>
      <c r="AC2380" s="0" t="n">
        <v>-1.04551250370094</v>
      </c>
      <c r="AD2380" s="0" t="n">
        <v>3.00983041040181</v>
      </c>
      <c r="AE2380" s="0" t="n">
        <v>-1.29993803217839</v>
      </c>
      <c r="AF2380" s="0" t="n">
        <v>2.35006168236802</v>
      </c>
      <c r="AG2380" s="0" t="n">
        <v>-0.817422896319304</v>
      </c>
      <c r="AH2380" s="0" t="s">
        <v>43</v>
      </c>
      <c r="AI2380" s="0" t="s">
        <v>47</v>
      </c>
    </row>
    <row r="2381" customFormat="false" ht="12.75" hidden="false" customHeight="false" outlineLevel="0" collapsed="false">
      <c r="A2381" s="0" t="n">
        <v>202102</v>
      </c>
      <c r="B2381" s="0" t="n">
        <v>-0.45</v>
      </c>
      <c r="C2381" s="0" t="n">
        <v>0.77442</v>
      </c>
      <c r="D2381" s="0" t="n">
        <v>1.77265404267</v>
      </c>
      <c r="E2381" s="0" t="n">
        <v>-0.31256622502</v>
      </c>
      <c r="F2381" s="0" t="n">
        <v>0</v>
      </c>
      <c r="G2381" s="0" t="n">
        <v>0</v>
      </c>
      <c r="H2381" s="0" t="n">
        <v>16</v>
      </c>
      <c r="I2381" s="0" t="n">
        <v>7</v>
      </c>
      <c r="J2381" s="0" t="n">
        <v>351</v>
      </c>
      <c r="K2381" s="0" t="n">
        <v>44</v>
      </c>
      <c r="L2381" s="0" t="n">
        <v>-0.45</v>
      </c>
      <c r="M2381" s="0" t="n">
        <v>0.77442</v>
      </c>
      <c r="N2381" s="0" t="n">
        <v>-1.44886875153</v>
      </c>
      <c r="O2381" s="0" t="n">
        <v>3.20546507835</v>
      </c>
      <c r="P2381" s="0" t="n">
        <v>-1.76361580715734</v>
      </c>
      <c r="Q2381" s="0" t="n">
        <v>0.910556707620512</v>
      </c>
      <c r="R2381" s="0" t="n">
        <v>-1.87057392912568</v>
      </c>
      <c r="S2381" s="0" t="n">
        <v>1.09465408428142</v>
      </c>
      <c r="T2381" s="0" t="n">
        <v>-1.43083680592021</v>
      </c>
      <c r="U2381" s="0" t="n">
        <v>0.726260776348963</v>
      </c>
      <c r="V2381" s="0" t="n">
        <v>2.62825397474309</v>
      </c>
      <c r="W2381" s="0" t="n">
        <v>2.31639162040238</v>
      </c>
      <c r="X2381" s="0" t="n">
        <v>2.15252370706847</v>
      </c>
      <c r="Y2381" s="0" t="n">
        <v>2.4792698768232</v>
      </c>
      <c r="Z2381" s="0" t="n">
        <v>0.99886875153</v>
      </c>
      <c r="AA2381" s="0" t="n">
        <v>-2.43104507835</v>
      </c>
      <c r="AB2381" s="0" t="n">
        <v>-0.314747055627343</v>
      </c>
      <c r="AC2381" s="0" t="n">
        <v>-2.29490837072949</v>
      </c>
      <c r="AD2381" s="0" t="n">
        <v>-0.421705177595682</v>
      </c>
      <c r="AE2381" s="0" t="n">
        <v>-2.11081099406858</v>
      </c>
      <c r="AF2381" s="0" t="n">
        <v>0.0180319456097882</v>
      </c>
      <c r="AG2381" s="0" t="n">
        <v>-2.47920430200104</v>
      </c>
      <c r="AH2381" s="0" t="s">
        <v>43</v>
      </c>
      <c r="AI2381" s="0" t="s">
        <v>47</v>
      </c>
    </row>
    <row r="2382" customFormat="false" ht="12.75" hidden="false" customHeight="false" outlineLevel="0" collapsed="false">
      <c r="A2382" s="0" t="n">
        <v>202102</v>
      </c>
      <c r="B2382" s="0" t="n">
        <v>-0.45</v>
      </c>
      <c r="C2382" s="0" t="n">
        <v>0.77442</v>
      </c>
      <c r="D2382" s="0" t="n">
        <v>1.77265404267</v>
      </c>
      <c r="E2382" s="0" t="n">
        <v>-0.31256622502</v>
      </c>
      <c r="F2382" s="0" t="n">
        <v>0</v>
      </c>
      <c r="G2382" s="0" t="n">
        <v>0</v>
      </c>
      <c r="H2382" s="0" t="n">
        <v>24</v>
      </c>
      <c r="I2382" s="0" t="n">
        <v>7</v>
      </c>
      <c r="J2382" s="0" t="n">
        <v>415</v>
      </c>
      <c r="K2382" s="0" t="n">
        <v>52</v>
      </c>
      <c r="L2382" s="0" t="n">
        <v>-0.45</v>
      </c>
      <c r="M2382" s="0" t="n">
        <v>0.77442</v>
      </c>
      <c r="N2382" s="0" t="n">
        <v>-0.753688395023</v>
      </c>
      <c r="O2382" s="0" t="n">
        <v>-0.65572065115</v>
      </c>
      <c r="P2382" s="0" t="n">
        <v>-1.76361580715734</v>
      </c>
      <c r="Q2382" s="0" t="n">
        <v>0.910556707620512</v>
      </c>
      <c r="R2382" s="0" t="n">
        <v>-1.87057392912568</v>
      </c>
      <c r="S2382" s="0" t="n">
        <v>1.09465408428142</v>
      </c>
      <c r="T2382" s="0" t="n">
        <v>-1.43083680592021</v>
      </c>
      <c r="U2382" s="0" t="n">
        <v>0.726260776348963</v>
      </c>
      <c r="V2382" s="0" t="n">
        <v>1.46202904326261</v>
      </c>
      <c r="W2382" s="0" t="n">
        <v>1.86364646389209</v>
      </c>
      <c r="X2382" s="0" t="n">
        <v>2.07635377783374</v>
      </c>
      <c r="Y2382" s="0" t="n">
        <v>1.53896154478684</v>
      </c>
      <c r="Z2382" s="0" t="n">
        <v>0.303688395023</v>
      </c>
      <c r="AA2382" s="0" t="n">
        <v>1.43014065115</v>
      </c>
      <c r="AB2382" s="0" t="n">
        <v>-1.00992741213434</v>
      </c>
      <c r="AC2382" s="0" t="n">
        <v>1.56627735877051</v>
      </c>
      <c r="AD2382" s="0" t="n">
        <v>-1.11688553410268</v>
      </c>
      <c r="AE2382" s="0" t="n">
        <v>1.75037473543142</v>
      </c>
      <c r="AF2382" s="0" t="n">
        <v>-0.677148410897212</v>
      </c>
      <c r="AG2382" s="0" t="n">
        <v>1.38198142749896</v>
      </c>
      <c r="AH2382" s="0" t="s">
        <v>43</v>
      </c>
      <c r="AI2382" s="0" t="s">
        <v>47</v>
      </c>
    </row>
    <row r="2383" customFormat="false" ht="12.75" hidden="false" customHeight="false" outlineLevel="0" collapsed="false">
      <c r="A2383" s="0" t="n">
        <v>202101</v>
      </c>
      <c r="B2383" s="0" t="n">
        <v>0</v>
      </c>
      <c r="C2383" s="0" t="n">
        <v>-1.8</v>
      </c>
      <c r="D2383" s="0" t="n">
        <v>-1.37888032056</v>
      </c>
      <c r="E2383" s="0" t="n">
        <v>1.15701731256</v>
      </c>
      <c r="F2383" s="0" t="n">
        <v>0</v>
      </c>
      <c r="G2383" s="0" t="n">
        <v>0</v>
      </c>
      <c r="H2383" s="0" t="n">
        <v>3</v>
      </c>
      <c r="I2383" s="0" t="n">
        <v>2</v>
      </c>
      <c r="J2383" s="0" t="n">
        <v>18</v>
      </c>
      <c r="K2383" s="0" t="n">
        <v>3</v>
      </c>
      <c r="L2383" s="0" t="n">
        <v>0</v>
      </c>
      <c r="M2383" s="0" t="n">
        <v>-1.8</v>
      </c>
      <c r="N2383" s="0" t="n">
        <v>0.516763627529</v>
      </c>
      <c r="O2383" s="0" t="n">
        <v>-2.43946146965</v>
      </c>
      <c r="P2383" s="0" t="n">
        <v>1.38207930026042</v>
      </c>
      <c r="Q2383" s="0" t="n">
        <v>-2.24986135292596</v>
      </c>
      <c r="R2383" s="0" t="n">
        <v>1.17936953378168</v>
      </c>
      <c r="S2383" s="0" t="n">
        <v>-2.55070969261038</v>
      </c>
      <c r="T2383" s="0" t="n">
        <v>1.3503482181192</v>
      </c>
      <c r="U2383" s="0" t="n">
        <v>-2.05090065607495</v>
      </c>
      <c r="V2383" s="0" t="n">
        <v>0.822165201102472</v>
      </c>
      <c r="W2383" s="0" t="n">
        <v>0.885843901450134</v>
      </c>
      <c r="X2383" s="0" t="n">
        <v>0.671880014669861</v>
      </c>
      <c r="Y2383" s="0" t="n">
        <v>0.919697110746536</v>
      </c>
      <c r="Z2383" s="0" t="n">
        <v>-0.516763627529</v>
      </c>
      <c r="AA2383" s="0" t="n">
        <v>0.63946146965</v>
      </c>
      <c r="AB2383" s="0" t="n">
        <v>0.865315672731418</v>
      </c>
      <c r="AC2383" s="0" t="n">
        <v>0.189600116724038</v>
      </c>
      <c r="AD2383" s="0" t="n">
        <v>0.662605906252676</v>
      </c>
      <c r="AE2383" s="0" t="n">
        <v>-0.11124822296038</v>
      </c>
      <c r="AF2383" s="0" t="n">
        <v>0.833584590590195</v>
      </c>
      <c r="AG2383" s="0" t="n">
        <v>0.388560813575047</v>
      </c>
      <c r="AH2383" s="0" t="s">
        <v>43</v>
      </c>
      <c r="AI2383" s="0" t="s">
        <v>47</v>
      </c>
    </row>
    <row r="2384" customFormat="false" ht="12.75" hidden="false" customHeight="false" outlineLevel="0" collapsed="false">
      <c r="A2384" s="0" t="n">
        <v>202104</v>
      </c>
      <c r="B2384" s="0" t="n">
        <v>-1.7727</v>
      </c>
      <c r="C2384" s="0" t="n">
        <v>0.31257</v>
      </c>
      <c r="D2384" s="0" t="n">
        <v>0</v>
      </c>
      <c r="E2384" s="0" t="n">
        <v>-1.79999999981</v>
      </c>
      <c r="F2384" s="0" t="n">
        <v>0</v>
      </c>
      <c r="G2384" s="0" t="n">
        <v>0</v>
      </c>
      <c r="H2384" s="0" t="n">
        <v>20</v>
      </c>
      <c r="I2384" s="0" t="n">
        <v>6</v>
      </c>
      <c r="J2384" s="0" t="n">
        <v>830</v>
      </c>
      <c r="K2384" s="0" t="n">
        <v>104</v>
      </c>
      <c r="L2384" s="0" t="n">
        <v>-1.7727</v>
      </c>
      <c r="M2384" s="0" t="n">
        <v>0.31257</v>
      </c>
      <c r="N2384" s="0" t="n">
        <v>-3.08065390587</v>
      </c>
      <c r="O2384" s="0" t="n">
        <v>2.03091812134</v>
      </c>
      <c r="P2384" s="0" t="n">
        <v>-1.4691794057426</v>
      </c>
      <c r="Q2384" s="0" t="n">
        <v>2.11581510427915</v>
      </c>
      <c r="R2384" s="0" t="n">
        <v>-1.58624579235977</v>
      </c>
      <c r="S2384" s="0" t="n">
        <v>2.00787182687565</v>
      </c>
      <c r="T2384" s="0" t="n">
        <v>-1.45110557050414</v>
      </c>
      <c r="U2384" s="0" t="n">
        <v>2.09135711654729</v>
      </c>
      <c r="V2384" s="0" t="n">
        <v>2.15950542624771</v>
      </c>
      <c r="W2384" s="0" t="n">
        <v>1.61370925580571</v>
      </c>
      <c r="X2384" s="0" t="n">
        <v>1.49458580931767</v>
      </c>
      <c r="Y2384" s="0" t="n">
        <v>1.63066877367396</v>
      </c>
      <c r="Z2384" s="0" t="n">
        <v>1.30795390587</v>
      </c>
      <c r="AA2384" s="0" t="n">
        <v>-1.71834812134</v>
      </c>
      <c r="AB2384" s="0" t="n">
        <v>1.6114745001274</v>
      </c>
      <c r="AC2384" s="0" t="n">
        <v>0.0848969829391484</v>
      </c>
      <c r="AD2384" s="0" t="n">
        <v>1.49440811351023</v>
      </c>
      <c r="AE2384" s="0" t="n">
        <v>-0.0230462944643497</v>
      </c>
      <c r="AF2384" s="0" t="n">
        <v>1.62954833536586</v>
      </c>
      <c r="AG2384" s="0" t="n">
        <v>0.0604389952072912</v>
      </c>
      <c r="AH2384" s="0" t="s">
        <v>43</v>
      </c>
      <c r="AI2384" s="0" t="s">
        <v>47</v>
      </c>
    </row>
    <row r="2385" customFormat="false" ht="12.75" hidden="false" customHeight="false" outlineLevel="0" collapsed="false">
      <c r="A2385" s="0" t="n">
        <v>202103</v>
      </c>
      <c r="B2385" s="0" t="n">
        <v>1.7727</v>
      </c>
      <c r="C2385" s="0" t="n">
        <v>-0.31257</v>
      </c>
      <c r="D2385" s="0" t="n">
        <v>0</v>
      </c>
      <c r="E2385" s="0" t="n">
        <v>-1.79999999981</v>
      </c>
      <c r="F2385" s="0" t="n">
        <v>0</v>
      </c>
      <c r="G2385" s="0" t="n">
        <v>0</v>
      </c>
      <c r="H2385" s="0" t="n">
        <v>6</v>
      </c>
      <c r="I2385" s="0" t="n">
        <v>7</v>
      </c>
      <c r="J2385" s="0" t="n">
        <v>495</v>
      </c>
      <c r="K2385" s="0" t="n">
        <v>62</v>
      </c>
      <c r="L2385" s="0" t="n">
        <v>1.7727</v>
      </c>
      <c r="M2385" s="0" t="n">
        <v>-0.31257</v>
      </c>
      <c r="N2385" s="0" t="n">
        <v>1.58879733086</v>
      </c>
      <c r="O2385" s="0" t="n">
        <v>4.97958898544</v>
      </c>
      <c r="P2385" s="0" t="n">
        <v>1.804965323581</v>
      </c>
      <c r="Q2385" s="0" t="n">
        <v>1.74906880422399</v>
      </c>
      <c r="R2385" s="0" t="n">
        <v>1.74646166379942</v>
      </c>
      <c r="S2385" s="0" t="n">
        <v>1.56523068363035</v>
      </c>
      <c r="T2385" s="0" t="n">
        <v>1.90175620842494</v>
      </c>
      <c r="U2385" s="0" t="n">
        <v>1.82573102248932</v>
      </c>
      <c r="V2385" s="0" t="n">
        <v>5.29535333277111</v>
      </c>
      <c r="W2385" s="0" t="n">
        <v>3.23774446834845</v>
      </c>
      <c r="X2385" s="0" t="n">
        <v>3.41799658499211</v>
      </c>
      <c r="Y2385" s="0" t="n">
        <v>3.16934745799733</v>
      </c>
      <c r="Z2385" s="0" t="n">
        <v>0.18390266914</v>
      </c>
      <c r="AA2385" s="0" t="n">
        <v>-5.29215898544</v>
      </c>
      <c r="AB2385" s="0" t="n">
        <v>0.216167992720998</v>
      </c>
      <c r="AC2385" s="0" t="n">
        <v>-3.23052018121601</v>
      </c>
      <c r="AD2385" s="0" t="n">
        <v>0.157664332939425</v>
      </c>
      <c r="AE2385" s="0" t="n">
        <v>-3.41435830180965</v>
      </c>
      <c r="AF2385" s="0" t="n">
        <v>0.312958877564943</v>
      </c>
      <c r="AG2385" s="0" t="n">
        <v>-3.15385796295068</v>
      </c>
      <c r="AH2385" s="0" t="s">
        <v>43</v>
      </c>
      <c r="AI2385" s="0" t="s">
        <v>47</v>
      </c>
    </row>
    <row r="2386" customFormat="false" ht="12.75" hidden="false" customHeight="false" outlineLevel="0" collapsed="false">
      <c r="A2386" s="0" t="n">
        <v>202104</v>
      </c>
      <c r="B2386" s="0" t="n">
        <v>1.3789</v>
      </c>
      <c r="C2386" s="0" t="n">
        <v>-1.157</v>
      </c>
      <c r="D2386" s="0" t="n">
        <v>0</v>
      </c>
      <c r="E2386" s="0" t="n">
        <v>-1.79999999981</v>
      </c>
      <c r="F2386" s="0" t="n">
        <v>0</v>
      </c>
      <c r="G2386" s="0" t="n">
        <v>0</v>
      </c>
      <c r="H2386" s="0" t="n">
        <v>21</v>
      </c>
      <c r="I2386" s="0" t="n">
        <v>3</v>
      </c>
      <c r="J2386" s="0" t="n">
        <v>835</v>
      </c>
      <c r="K2386" s="0" t="n">
        <v>105</v>
      </c>
      <c r="L2386" s="0" t="n">
        <v>1.3789</v>
      </c>
      <c r="M2386" s="0" t="n">
        <v>-1.157</v>
      </c>
      <c r="N2386" s="0" t="n">
        <v>5.5029540062</v>
      </c>
      <c r="O2386" s="0" t="n">
        <v>0.512649953365</v>
      </c>
      <c r="P2386" s="0" t="n">
        <v>2.13682967589692</v>
      </c>
      <c r="Q2386" s="0" t="n">
        <v>1.08322184649906</v>
      </c>
      <c r="R2386" s="0" t="n">
        <v>1.81668288000819</v>
      </c>
      <c r="S2386" s="0" t="n">
        <v>0.828796318021605</v>
      </c>
      <c r="T2386" s="0" t="n">
        <v>2.47645160804198</v>
      </c>
      <c r="U2386" s="0" t="n">
        <v>1.3113114538807</v>
      </c>
      <c r="V2386" s="0" t="n">
        <v>4.449219303746</v>
      </c>
      <c r="W2386" s="0" t="n">
        <v>3.41413902650331</v>
      </c>
      <c r="X2386" s="0" t="n">
        <v>3.69980314877441</v>
      </c>
      <c r="Y2386" s="0" t="n">
        <v>3.13010813846139</v>
      </c>
      <c r="Z2386" s="0" t="n">
        <v>-4.1240540062</v>
      </c>
      <c r="AA2386" s="0" t="n">
        <v>-1.669649953365</v>
      </c>
      <c r="AB2386" s="0" t="n">
        <v>-3.36612433030308</v>
      </c>
      <c r="AC2386" s="0" t="n">
        <v>0.57057189313406</v>
      </c>
      <c r="AD2386" s="0" t="n">
        <v>-3.68627112619181</v>
      </c>
      <c r="AE2386" s="0" t="n">
        <v>0.316146364656605</v>
      </c>
      <c r="AF2386" s="0" t="n">
        <v>-3.02650239815802</v>
      </c>
      <c r="AG2386" s="0" t="n">
        <v>0.798661500515696</v>
      </c>
      <c r="AH2386" s="0" t="s">
        <v>43</v>
      </c>
      <c r="AI2386" s="0" t="s">
        <v>47</v>
      </c>
    </row>
    <row r="2387" customFormat="false" ht="12.75" hidden="false" customHeight="false" outlineLevel="0" collapsed="false">
      <c r="A2387" s="0" t="n">
        <v>202104</v>
      </c>
      <c r="B2387" s="0" t="n">
        <v>-1.7727</v>
      </c>
      <c r="C2387" s="0" t="n">
        <v>0.31257</v>
      </c>
      <c r="D2387" s="0" t="n">
        <v>0</v>
      </c>
      <c r="E2387" s="0" t="n">
        <v>-1.79999999981</v>
      </c>
      <c r="F2387" s="0" t="n">
        <v>0</v>
      </c>
      <c r="G2387" s="0" t="n">
        <v>0</v>
      </c>
      <c r="H2387" s="0" t="n">
        <v>15</v>
      </c>
      <c r="I2387" s="0" t="n">
        <v>6</v>
      </c>
      <c r="J2387" s="0" t="n">
        <v>790</v>
      </c>
      <c r="K2387" s="0" t="n">
        <v>99</v>
      </c>
      <c r="L2387" s="0" t="n">
        <v>-1.7727</v>
      </c>
      <c r="M2387" s="0" t="n">
        <v>0.31257</v>
      </c>
      <c r="N2387" s="0" t="n">
        <v>-1.4902279377</v>
      </c>
      <c r="O2387" s="0" t="n">
        <v>4.55502700806</v>
      </c>
      <c r="P2387" s="0" t="n">
        <v>-1.4691794057426</v>
      </c>
      <c r="Q2387" s="0" t="n">
        <v>2.11581510427915</v>
      </c>
      <c r="R2387" s="0" t="n">
        <v>-1.58624579235977</v>
      </c>
      <c r="S2387" s="0" t="n">
        <v>2.00787182687565</v>
      </c>
      <c r="T2387" s="0" t="n">
        <v>-1.45110557050414</v>
      </c>
      <c r="U2387" s="0" t="n">
        <v>2.09135711654729</v>
      </c>
      <c r="V2387" s="0" t="n">
        <v>4.25185041261066</v>
      </c>
      <c r="W2387" s="0" t="n">
        <v>2.43930271845127</v>
      </c>
      <c r="X2387" s="0" t="n">
        <v>2.54896428877451</v>
      </c>
      <c r="Y2387" s="0" t="n">
        <v>2.46398049788574</v>
      </c>
      <c r="Z2387" s="0" t="n">
        <v>-0.2824720623</v>
      </c>
      <c r="AA2387" s="0" t="n">
        <v>-4.24245700806</v>
      </c>
      <c r="AB2387" s="0" t="n">
        <v>0.0210485319574016</v>
      </c>
      <c r="AC2387" s="0" t="n">
        <v>-2.43921190378085</v>
      </c>
      <c r="AD2387" s="0" t="n">
        <v>-0.0960178546597674</v>
      </c>
      <c r="AE2387" s="0" t="n">
        <v>-2.54715518118435</v>
      </c>
      <c r="AF2387" s="0" t="n">
        <v>0.0391223671958647</v>
      </c>
      <c r="AG2387" s="0" t="n">
        <v>-2.46366989151271</v>
      </c>
      <c r="AH2387" s="0" t="s">
        <v>43</v>
      </c>
      <c r="AI2387" s="0" t="s">
        <v>47</v>
      </c>
    </row>
    <row r="2388" customFormat="false" ht="12.75" hidden="false" customHeight="false" outlineLevel="0" collapsed="false">
      <c r="A2388" s="0" t="n">
        <v>202103</v>
      </c>
      <c r="B2388" s="0" t="n">
        <v>-1.3789</v>
      </c>
      <c r="C2388" s="0" t="n">
        <v>-1.157</v>
      </c>
      <c r="D2388" s="0" t="n">
        <v>0</v>
      </c>
      <c r="E2388" s="0" t="n">
        <v>-1.79999999981</v>
      </c>
      <c r="F2388" s="0" t="n">
        <v>0</v>
      </c>
      <c r="G2388" s="0" t="n">
        <v>0</v>
      </c>
      <c r="H2388" s="0" t="n">
        <v>20</v>
      </c>
      <c r="I2388" s="0" t="n">
        <v>4</v>
      </c>
      <c r="J2388" s="0" t="n">
        <v>604</v>
      </c>
      <c r="K2388" s="0" t="n">
        <v>76</v>
      </c>
      <c r="L2388" s="0" t="n">
        <v>-1.3789</v>
      </c>
      <c r="M2388" s="0" t="n">
        <v>-1.157</v>
      </c>
      <c r="N2388" s="0" t="n">
        <v>-2.70087075233</v>
      </c>
      <c r="O2388" s="0" t="n">
        <v>1.87710905075</v>
      </c>
      <c r="P2388" s="0" t="n">
        <v>-2.13682967589692</v>
      </c>
      <c r="Q2388" s="0" t="n">
        <v>1.08322184649906</v>
      </c>
      <c r="R2388" s="0" t="n">
        <v>-1.81668288000819</v>
      </c>
      <c r="S2388" s="0" t="n">
        <v>0.828796318021605</v>
      </c>
      <c r="T2388" s="0" t="n">
        <v>-2.47645160804198</v>
      </c>
      <c r="U2388" s="0" t="n">
        <v>1.3113114538807</v>
      </c>
      <c r="V2388" s="0" t="n">
        <v>3.30959580641791</v>
      </c>
      <c r="W2388" s="0" t="n">
        <v>0.973857910055243</v>
      </c>
      <c r="X2388" s="0" t="n">
        <v>1.37140357997252</v>
      </c>
      <c r="Y2388" s="0" t="n">
        <v>0.608679614367071</v>
      </c>
      <c r="Z2388" s="0" t="n">
        <v>1.32197075233</v>
      </c>
      <c r="AA2388" s="0" t="n">
        <v>-3.03410905075</v>
      </c>
      <c r="AB2388" s="0" t="n">
        <v>0.564041076433083</v>
      </c>
      <c r="AC2388" s="0" t="n">
        <v>-0.79388720425094</v>
      </c>
      <c r="AD2388" s="0" t="n">
        <v>0.884187872321811</v>
      </c>
      <c r="AE2388" s="0" t="n">
        <v>-1.0483127327284</v>
      </c>
      <c r="AF2388" s="0" t="n">
        <v>0.22441914428802</v>
      </c>
      <c r="AG2388" s="0" t="n">
        <v>-0.565797596869304</v>
      </c>
      <c r="AH2388" s="0" t="s">
        <v>43</v>
      </c>
      <c r="AI2388" s="0" t="s">
        <v>47</v>
      </c>
    </row>
    <row r="2389" customFormat="false" ht="12.75" hidden="false" customHeight="false" outlineLevel="0" collapsed="false">
      <c r="A2389" s="0" t="n">
        <v>202103</v>
      </c>
      <c r="B2389" s="0" t="n">
        <v>-1.3789</v>
      </c>
      <c r="C2389" s="0" t="n">
        <v>-1.157</v>
      </c>
      <c r="D2389" s="0" t="n">
        <v>0</v>
      </c>
      <c r="E2389" s="0" t="n">
        <v>-1.79999999981</v>
      </c>
      <c r="F2389" s="0" t="n">
        <v>0</v>
      </c>
      <c r="G2389" s="0" t="n">
        <v>0</v>
      </c>
      <c r="H2389" s="0" t="n">
        <v>6</v>
      </c>
      <c r="I2389" s="0" t="n">
        <v>4</v>
      </c>
      <c r="J2389" s="0" t="n">
        <v>492</v>
      </c>
      <c r="K2389" s="0" t="n">
        <v>62</v>
      </c>
      <c r="L2389" s="0" t="n">
        <v>-1.3789</v>
      </c>
      <c r="M2389" s="0" t="n">
        <v>-1.157</v>
      </c>
      <c r="N2389" s="0" t="n">
        <v>-4.6083316803</v>
      </c>
      <c r="O2389" s="0" t="n">
        <v>0.447311252356</v>
      </c>
      <c r="P2389" s="0" t="n">
        <v>-2.13682967589692</v>
      </c>
      <c r="Q2389" s="0" t="n">
        <v>1.08322184649906</v>
      </c>
      <c r="R2389" s="0" t="n">
        <v>-1.81668288000819</v>
      </c>
      <c r="S2389" s="0" t="n">
        <v>0.828796318021605</v>
      </c>
      <c r="T2389" s="0" t="n">
        <v>-2.47645160804198</v>
      </c>
      <c r="U2389" s="0" t="n">
        <v>1.3113114538807</v>
      </c>
      <c r="V2389" s="0" t="n">
        <v>3.60597331828195</v>
      </c>
      <c r="W2389" s="0" t="n">
        <v>2.5520000865031</v>
      </c>
      <c r="X2389" s="0" t="n">
        <v>2.81759363278252</v>
      </c>
      <c r="Y2389" s="0" t="n">
        <v>2.30030628193847</v>
      </c>
      <c r="Z2389" s="0" t="n">
        <v>3.2294316803</v>
      </c>
      <c r="AA2389" s="0" t="n">
        <v>-1.604311252356</v>
      </c>
      <c r="AB2389" s="0" t="n">
        <v>2.47150200440308</v>
      </c>
      <c r="AC2389" s="0" t="n">
        <v>0.63591059414306</v>
      </c>
      <c r="AD2389" s="0" t="n">
        <v>2.79164880029181</v>
      </c>
      <c r="AE2389" s="0" t="n">
        <v>0.381485065665605</v>
      </c>
      <c r="AF2389" s="0" t="n">
        <v>2.13188007225802</v>
      </c>
      <c r="AG2389" s="0" t="n">
        <v>0.864000201524696</v>
      </c>
      <c r="AH2389" s="0" t="s">
        <v>43</v>
      </c>
      <c r="AI2389" s="0" t="s">
        <v>47</v>
      </c>
    </row>
    <row r="2390" customFormat="false" ht="12.75" hidden="false" customHeight="false" outlineLevel="0" collapsed="false">
      <c r="A2390" s="0" t="n">
        <v>202103</v>
      </c>
      <c r="B2390" s="0" t="n">
        <v>1.3789</v>
      </c>
      <c r="C2390" s="0" t="n">
        <v>1.157</v>
      </c>
      <c r="D2390" s="0" t="n">
        <v>0</v>
      </c>
      <c r="E2390" s="0" t="n">
        <v>-1.79999999981</v>
      </c>
      <c r="F2390" s="0" t="n">
        <v>0</v>
      </c>
      <c r="G2390" s="0" t="n">
        <v>0</v>
      </c>
      <c r="H2390" s="0" t="n">
        <v>12</v>
      </c>
      <c r="I2390" s="0" t="n">
        <v>1</v>
      </c>
      <c r="J2390" s="0" t="n">
        <v>537</v>
      </c>
      <c r="K2390" s="0" t="n">
        <v>68</v>
      </c>
      <c r="L2390" s="0" t="n">
        <v>1.3789</v>
      </c>
      <c r="M2390" s="0" t="n">
        <v>1.157</v>
      </c>
      <c r="N2390" s="0" t="n">
        <v>1.8608212471</v>
      </c>
      <c r="O2390" s="0" t="n">
        <v>2.53178477287</v>
      </c>
      <c r="P2390" s="0" t="n">
        <v>0.835174839194094</v>
      </c>
      <c r="Q2390" s="0" t="n">
        <v>2.50491435414363</v>
      </c>
      <c r="R2390" s="0" t="n">
        <v>1.19593752002788</v>
      </c>
      <c r="S2390" s="0" t="n">
        <v>2.54300170120782</v>
      </c>
      <c r="T2390" s="0" t="n">
        <v>0.703157024798819</v>
      </c>
      <c r="U2390" s="0" t="n">
        <v>2.35272555416779</v>
      </c>
      <c r="V2390" s="0" t="n">
        <v>1.45680515516717</v>
      </c>
      <c r="W2390" s="0" t="n">
        <v>1.02599833014134</v>
      </c>
      <c r="X2390" s="0" t="n">
        <v>0.664978337998054</v>
      </c>
      <c r="Y2390" s="0" t="n">
        <v>1.17143017521253</v>
      </c>
      <c r="Z2390" s="0" t="n">
        <v>-0.4819212471</v>
      </c>
      <c r="AA2390" s="0" t="n">
        <v>-1.37478477287</v>
      </c>
      <c r="AB2390" s="0" t="n">
        <v>-1.02564640790591</v>
      </c>
      <c r="AC2390" s="0" t="n">
        <v>-0.0268704187263698</v>
      </c>
      <c r="AD2390" s="0" t="n">
        <v>-0.664883727072124</v>
      </c>
      <c r="AE2390" s="0" t="n">
        <v>0.0112169283378183</v>
      </c>
      <c r="AF2390" s="0" t="n">
        <v>-1.15766422230118</v>
      </c>
      <c r="AG2390" s="0" t="n">
        <v>-0.179059218702215</v>
      </c>
      <c r="AH2390" s="0" t="s">
        <v>43</v>
      </c>
      <c r="AI2390" s="0" t="s">
        <v>47</v>
      </c>
    </row>
    <row r="2391" customFormat="false" ht="12.75" hidden="false" customHeight="false" outlineLevel="0" collapsed="false">
      <c r="A2391" s="0" t="n">
        <v>202104</v>
      </c>
      <c r="B2391" s="0" t="n">
        <v>1.7727</v>
      </c>
      <c r="C2391" s="0" t="n">
        <v>-0.31257</v>
      </c>
      <c r="D2391" s="0" t="n">
        <v>0</v>
      </c>
      <c r="E2391" s="0" t="n">
        <v>-1.79999999981</v>
      </c>
      <c r="F2391" s="0" t="n">
        <v>0</v>
      </c>
      <c r="G2391" s="0" t="n">
        <v>0</v>
      </c>
      <c r="H2391" s="0" t="n">
        <v>15</v>
      </c>
      <c r="I2391" s="0" t="n">
        <v>7</v>
      </c>
      <c r="J2391" s="0" t="n">
        <v>791</v>
      </c>
      <c r="K2391" s="0" t="n">
        <v>99</v>
      </c>
      <c r="L2391" s="0" t="n">
        <v>1.7727</v>
      </c>
      <c r="M2391" s="0" t="n">
        <v>-0.31257</v>
      </c>
      <c r="N2391" s="0" t="n">
        <v>1.62332439423</v>
      </c>
      <c r="O2391" s="0" t="n">
        <v>2.15742492676</v>
      </c>
      <c r="P2391" s="0" t="n">
        <v>1.804965323581</v>
      </c>
      <c r="Q2391" s="0" t="n">
        <v>1.74906880422399</v>
      </c>
      <c r="R2391" s="0" t="n">
        <v>1.74646166379942</v>
      </c>
      <c r="S2391" s="0" t="n">
        <v>1.56523068363035</v>
      </c>
      <c r="T2391" s="0" t="n">
        <v>1.90175620842494</v>
      </c>
      <c r="U2391" s="0" t="n">
        <v>1.82573102248932</v>
      </c>
      <c r="V2391" s="0" t="n">
        <v>2.47450762977593</v>
      </c>
      <c r="W2391" s="0" t="n">
        <v>0.446931929971603</v>
      </c>
      <c r="X2391" s="0" t="n">
        <v>0.604860982997671</v>
      </c>
      <c r="Y2391" s="0" t="n">
        <v>0.433064800331561</v>
      </c>
      <c r="Z2391" s="0" t="n">
        <v>0.14937560577</v>
      </c>
      <c r="AA2391" s="0" t="n">
        <v>-2.46999492676</v>
      </c>
      <c r="AB2391" s="0" t="n">
        <v>0.181640929350998</v>
      </c>
      <c r="AC2391" s="0" t="n">
        <v>-0.408356122536013</v>
      </c>
      <c r="AD2391" s="0" t="n">
        <v>0.123137269569425</v>
      </c>
      <c r="AE2391" s="0" t="n">
        <v>-0.592194243129647</v>
      </c>
      <c r="AF2391" s="0" t="n">
        <v>0.278431814194943</v>
      </c>
      <c r="AG2391" s="0" t="n">
        <v>-0.33169390427068</v>
      </c>
      <c r="AH2391" s="0" t="s">
        <v>43</v>
      </c>
      <c r="AI2391" s="0" t="s">
        <v>47</v>
      </c>
    </row>
    <row r="2392" customFormat="false" ht="12.75" hidden="false" customHeight="false" outlineLevel="0" collapsed="false">
      <c r="A2392" s="0" t="n">
        <v>202103</v>
      </c>
      <c r="B2392" s="0" t="n">
        <v>-1.3789</v>
      </c>
      <c r="C2392" s="0" t="n">
        <v>-1.157</v>
      </c>
      <c r="D2392" s="0" t="n">
        <v>0</v>
      </c>
      <c r="E2392" s="0" t="n">
        <v>-1.79999999981</v>
      </c>
      <c r="F2392" s="0" t="n">
        <v>0</v>
      </c>
      <c r="G2392" s="0" t="n">
        <v>0</v>
      </c>
      <c r="H2392" s="0" t="n">
        <v>7</v>
      </c>
      <c r="I2392" s="0" t="n">
        <v>4</v>
      </c>
      <c r="J2392" s="0" t="n">
        <v>500</v>
      </c>
      <c r="K2392" s="0" t="n">
        <v>63</v>
      </c>
      <c r="L2392" s="0" t="n">
        <v>-1.3789</v>
      </c>
      <c r="M2392" s="0" t="n">
        <v>-1.157</v>
      </c>
      <c r="N2392" s="0" t="n">
        <v>-1.82455301285</v>
      </c>
      <c r="O2392" s="0" t="n">
        <v>0.894935071468</v>
      </c>
      <c r="P2392" s="0" t="n">
        <v>-2.13682967589692</v>
      </c>
      <c r="Q2392" s="0" t="n">
        <v>1.08322184649906</v>
      </c>
      <c r="R2392" s="0" t="n">
        <v>-1.81668288000819</v>
      </c>
      <c r="S2392" s="0" t="n">
        <v>0.828796318021605</v>
      </c>
      <c r="T2392" s="0" t="n">
        <v>-2.47645160804198</v>
      </c>
      <c r="U2392" s="0" t="n">
        <v>1.3113114538807</v>
      </c>
      <c r="V2392" s="0" t="n">
        <v>2.0997724032339</v>
      </c>
      <c r="W2392" s="0" t="n">
        <v>0.364648630787659</v>
      </c>
      <c r="X2392" s="0" t="n">
        <v>0.0666053578805097</v>
      </c>
      <c r="Y2392" s="0" t="n">
        <v>0.773525093480723</v>
      </c>
      <c r="Z2392" s="0" t="n">
        <v>0.44565301285</v>
      </c>
      <c r="AA2392" s="0" t="n">
        <v>-2.051935071468</v>
      </c>
      <c r="AB2392" s="0" t="n">
        <v>-0.312276663046917</v>
      </c>
      <c r="AC2392" s="0" t="n">
        <v>0.18828677503106</v>
      </c>
      <c r="AD2392" s="0" t="n">
        <v>0.00787013284181048</v>
      </c>
      <c r="AE2392" s="0" t="n">
        <v>-0.0661387534463951</v>
      </c>
      <c r="AF2392" s="0" t="n">
        <v>-0.65189859519198</v>
      </c>
      <c r="AG2392" s="0" t="n">
        <v>0.416376382412696</v>
      </c>
      <c r="AH2392" s="0" t="s">
        <v>43</v>
      </c>
      <c r="AI2392" s="0" t="s">
        <v>47</v>
      </c>
    </row>
    <row r="2393" customFormat="false" ht="12.75" hidden="false" customHeight="false" outlineLevel="0" collapsed="false">
      <c r="A2393" s="0" t="n">
        <v>202104</v>
      </c>
      <c r="B2393" s="0" t="n">
        <v>1.7727</v>
      </c>
      <c r="C2393" s="0" t="n">
        <v>0.31257</v>
      </c>
      <c r="D2393" s="0" t="n">
        <v>0</v>
      </c>
      <c r="E2393" s="0" t="n">
        <v>-1.79999999981</v>
      </c>
      <c r="F2393" s="0" t="n">
        <v>0</v>
      </c>
      <c r="G2393" s="0" t="n">
        <v>0</v>
      </c>
      <c r="H2393" s="0" t="n">
        <v>7</v>
      </c>
      <c r="I2393" s="0" t="n">
        <v>5</v>
      </c>
      <c r="J2393" s="0" t="n">
        <v>725</v>
      </c>
      <c r="K2393" s="0" t="n">
        <v>91</v>
      </c>
      <c r="L2393" s="0" t="n">
        <v>1.7727</v>
      </c>
      <c r="M2393" s="0" t="n">
        <v>0.31257</v>
      </c>
      <c r="N2393" s="0" t="n">
        <v>0.384142756462</v>
      </c>
      <c r="O2393" s="0" t="n">
        <v>1.96594631672</v>
      </c>
      <c r="P2393" s="0" t="n">
        <v>1.4691794057426</v>
      </c>
      <c r="Q2393" s="0" t="n">
        <v>2.11581510427915</v>
      </c>
      <c r="R2393" s="0" t="n">
        <v>1.58624579235977</v>
      </c>
      <c r="S2393" s="0" t="n">
        <v>2.00787182687565</v>
      </c>
      <c r="T2393" s="0" t="n">
        <v>1.45110557050414</v>
      </c>
      <c r="U2393" s="0" t="n">
        <v>2.09135711654729</v>
      </c>
      <c r="V2393" s="0" t="n">
        <v>2.15910733018821</v>
      </c>
      <c r="W2393" s="0" t="n">
        <v>1.09533793131002</v>
      </c>
      <c r="X2393" s="0" t="n">
        <v>1.20283392757123</v>
      </c>
      <c r="Y2393" s="0" t="n">
        <v>1.07430792385704</v>
      </c>
      <c r="Z2393" s="0" t="n">
        <v>1.388557243538</v>
      </c>
      <c r="AA2393" s="0" t="n">
        <v>-1.65337631672</v>
      </c>
      <c r="AB2393" s="0" t="n">
        <v>1.0850366492806</v>
      </c>
      <c r="AC2393" s="0" t="n">
        <v>0.149868787559148</v>
      </c>
      <c r="AD2393" s="0" t="n">
        <v>1.20210303589777</v>
      </c>
      <c r="AE2393" s="0" t="n">
        <v>0.0419255101556504</v>
      </c>
      <c r="AF2393" s="0" t="n">
        <v>1.06696281404214</v>
      </c>
      <c r="AG2393" s="0" t="n">
        <v>0.125410799827291</v>
      </c>
      <c r="AH2393" s="0" t="s">
        <v>43</v>
      </c>
      <c r="AI2393" s="0" t="s">
        <v>47</v>
      </c>
    </row>
    <row r="2394" customFormat="false" ht="12.75" hidden="false" customHeight="false" outlineLevel="0" collapsed="false">
      <c r="A2394" s="0" t="n">
        <v>202104</v>
      </c>
      <c r="B2394" s="0" t="n">
        <v>1.3789</v>
      </c>
      <c r="C2394" s="0" t="n">
        <v>-1.157</v>
      </c>
      <c r="D2394" s="0" t="n">
        <v>0</v>
      </c>
      <c r="E2394" s="0" t="n">
        <v>-1.79999999981</v>
      </c>
      <c r="F2394" s="0" t="n">
        <v>0</v>
      </c>
      <c r="G2394" s="0" t="n">
        <v>0</v>
      </c>
      <c r="H2394" s="0" t="n">
        <v>25</v>
      </c>
      <c r="I2394" s="0" t="n">
        <v>3</v>
      </c>
      <c r="J2394" s="0" t="n">
        <v>867</v>
      </c>
      <c r="K2394" s="0" t="n">
        <v>109</v>
      </c>
      <c r="L2394" s="0" t="n">
        <v>1.3789</v>
      </c>
      <c r="M2394" s="0" t="n">
        <v>-1.157</v>
      </c>
      <c r="N2394" s="0" t="n">
        <v>-0.77541834116</v>
      </c>
      <c r="O2394" s="0" t="n">
        <v>13.802737236</v>
      </c>
      <c r="P2394" s="0" t="n">
        <v>2.13682967589692</v>
      </c>
      <c r="Q2394" s="0" t="n">
        <v>1.08322184649906</v>
      </c>
      <c r="R2394" s="0" t="n">
        <v>1.81668288000819</v>
      </c>
      <c r="S2394" s="0" t="n">
        <v>0.828796318021605</v>
      </c>
      <c r="T2394" s="0" t="n">
        <v>2.47645160804198</v>
      </c>
      <c r="U2394" s="0" t="n">
        <v>1.3113114538807</v>
      </c>
      <c r="V2394" s="0" t="n">
        <v>15.1140605293622</v>
      </c>
      <c r="W2394" s="0" t="n">
        <v>13.048649748407</v>
      </c>
      <c r="X2394" s="0" t="n">
        <v>13.2303488874623</v>
      </c>
      <c r="Y2394" s="0" t="n">
        <v>12.9077641842698</v>
      </c>
      <c r="Z2394" s="0" t="n">
        <v>2.15431834116</v>
      </c>
      <c r="AA2394" s="0" t="n">
        <v>-14.959737236</v>
      </c>
      <c r="AB2394" s="0" t="n">
        <v>2.91224801705692</v>
      </c>
      <c r="AC2394" s="0" t="n">
        <v>-12.7195153895009</v>
      </c>
      <c r="AD2394" s="0" t="n">
        <v>2.59210122116819</v>
      </c>
      <c r="AE2394" s="0" t="n">
        <v>-12.9739409179784</v>
      </c>
      <c r="AF2394" s="0" t="n">
        <v>3.25186994920198</v>
      </c>
      <c r="AG2394" s="0" t="n">
        <v>-12.4914257821193</v>
      </c>
      <c r="AH2394" s="0" t="s">
        <v>43</v>
      </c>
      <c r="AI2394" s="0" t="s">
        <v>47</v>
      </c>
    </row>
    <row r="2395" customFormat="false" ht="12.75" hidden="false" customHeight="false" outlineLevel="0" collapsed="false">
      <c r="A2395" s="0" t="n">
        <v>202101</v>
      </c>
      <c r="B2395" s="0" t="n">
        <v>0</v>
      </c>
      <c r="C2395" s="0" t="n">
        <v>-1.8</v>
      </c>
      <c r="D2395" s="0" t="n">
        <v>-1.77265386818</v>
      </c>
      <c r="E2395" s="0" t="n">
        <v>-0.312567214581</v>
      </c>
      <c r="F2395" s="0" t="n">
        <v>0</v>
      </c>
      <c r="G2395" s="0" t="n">
        <v>0</v>
      </c>
      <c r="H2395" s="0" t="n">
        <v>3</v>
      </c>
      <c r="I2395" s="0" t="n">
        <v>8</v>
      </c>
      <c r="J2395" s="0" t="n">
        <v>24</v>
      </c>
      <c r="K2395" s="0" t="n">
        <v>3</v>
      </c>
      <c r="L2395" s="0" t="n">
        <v>0</v>
      </c>
      <c r="M2395" s="0" t="n">
        <v>-1.8</v>
      </c>
      <c r="N2395" s="0" t="n">
        <v>0.421900689602</v>
      </c>
      <c r="O2395" s="0" t="n">
        <v>-2.57076191902</v>
      </c>
      <c r="P2395" s="0" t="n">
        <v>2.03582532379463</v>
      </c>
      <c r="Q2395" s="0" t="n">
        <v>-1.47380219027361</v>
      </c>
      <c r="R2395" s="0" t="n">
        <v>1.84467593610854</v>
      </c>
      <c r="S2395" s="0" t="n">
        <v>-1.44812630968956</v>
      </c>
      <c r="T2395" s="0" t="n">
        <v>2.12805495091718</v>
      </c>
      <c r="U2395" s="0" t="n">
        <v>-1.55578526486005</v>
      </c>
      <c r="V2395" s="0" t="n">
        <v>0.878677487874838</v>
      </c>
      <c r="W2395" s="0" t="n">
        <v>1.95142854630785</v>
      </c>
      <c r="X2395" s="0" t="n">
        <v>1.81234657651578</v>
      </c>
      <c r="Y2395" s="0" t="n">
        <v>1.98523045813167</v>
      </c>
      <c r="Z2395" s="0" t="n">
        <v>-0.421900689602</v>
      </c>
      <c r="AA2395" s="0" t="n">
        <v>0.77076191902</v>
      </c>
      <c r="AB2395" s="0" t="n">
        <v>1.61392463419263</v>
      </c>
      <c r="AC2395" s="0" t="n">
        <v>1.09695972874639</v>
      </c>
      <c r="AD2395" s="0" t="n">
        <v>1.42277524650654</v>
      </c>
      <c r="AE2395" s="0" t="n">
        <v>1.12263560933044</v>
      </c>
      <c r="AF2395" s="0" t="n">
        <v>1.70615426131518</v>
      </c>
      <c r="AG2395" s="0" t="n">
        <v>1.01497665415995</v>
      </c>
      <c r="AH2395" s="0" t="s">
        <v>43</v>
      </c>
      <c r="AI2395" s="0" t="s">
        <v>47</v>
      </c>
    </row>
    <row r="2396" customFormat="false" ht="12.75" hidden="false" customHeight="false" outlineLevel="0" collapsed="false">
      <c r="A2396" s="0" t="n">
        <v>202104</v>
      </c>
      <c r="B2396" s="0" t="n">
        <v>1.3789</v>
      </c>
      <c r="C2396" s="0" t="n">
        <v>-1.157</v>
      </c>
      <c r="D2396" s="0" t="n">
        <v>0</v>
      </c>
      <c r="E2396" s="0" t="n">
        <v>-1.79999999981</v>
      </c>
      <c r="F2396" s="0" t="n">
        <v>0</v>
      </c>
      <c r="G2396" s="0" t="n">
        <v>0</v>
      </c>
      <c r="H2396" s="0" t="n">
        <v>4</v>
      </c>
      <c r="I2396" s="0" t="n">
        <v>3</v>
      </c>
      <c r="J2396" s="0" t="n">
        <v>699</v>
      </c>
      <c r="K2396" s="0" t="n">
        <v>88</v>
      </c>
      <c r="L2396" s="0" t="n">
        <v>1.3789</v>
      </c>
      <c r="M2396" s="0" t="n">
        <v>-1.157</v>
      </c>
      <c r="N2396" s="0" t="n">
        <v>1.6308068037</v>
      </c>
      <c r="O2396" s="0" t="n">
        <v>4.23930597305</v>
      </c>
      <c r="P2396" s="0" t="n">
        <v>2.13682967589692</v>
      </c>
      <c r="Q2396" s="0" t="n">
        <v>1.08322184649906</v>
      </c>
      <c r="R2396" s="0" t="n">
        <v>1.81668288000819</v>
      </c>
      <c r="S2396" s="0" t="n">
        <v>0.828796318021605</v>
      </c>
      <c r="T2396" s="0" t="n">
        <v>2.47645160804198</v>
      </c>
      <c r="U2396" s="0" t="n">
        <v>1.3113114538807</v>
      </c>
      <c r="V2396" s="0" t="n">
        <v>5.40218244717128</v>
      </c>
      <c r="W2396" s="0" t="n">
        <v>3.19639267942054</v>
      </c>
      <c r="X2396" s="0" t="n">
        <v>3.41557111224252</v>
      </c>
      <c r="Y2396" s="0" t="n">
        <v>3.04766583460131</v>
      </c>
      <c r="Z2396" s="0" t="n">
        <v>-0.2519068037</v>
      </c>
      <c r="AA2396" s="0" t="n">
        <v>-5.39630597305</v>
      </c>
      <c r="AB2396" s="0" t="n">
        <v>0.506022872196917</v>
      </c>
      <c r="AC2396" s="0" t="n">
        <v>-3.15608412655094</v>
      </c>
      <c r="AD2396" s="0" t="n">
        <v>0.185876076308189</v>
      </c>
      <c r="AE2396" s="0" t="n">
        <v>-3.41050965502839</v>
      </c>
      <c r="AF2396" s="0" t="n">
        <v>0.84564480434198</v>
      </c>
      <c r="AG2396" s="0" t="n">
        <v>-2.9279945191693</v>
      </c>
      <c r="AH2396" s="0" t="s">
        <v>43</v>
      </c>
      <c r="AI2396" s="0" t="s">
        <v>47</v>
      </c>
    </row>
    <row r="2397" customFormat="false" ht="12.75" hidden="false" customHeight="false" outlineLevel="0" collapsed="false">
      <c r="A2397" s="0" t="n">
        <v>202104</v>
      </c>
      <c r="B2397" s="0" t="n">
        <v>1.7727</v>
      </c>
      <c r="C2397" s="0" t="n">
        <v>0.31257</v>
      </c>
      <c r="D2397" s="0" t="n">
        <v>0</v>
      </c>
      <c r="E2397" s="0" t="n">
        <v>-1.79999999981</v>
      </c>
      <c r="F2397" s="0" t="n">
        <v>0</v>
      </c>
      <c r="G2397" s="0" t="n">
        <v>0</v>
      </c>
      <c r="H2397" s="0" t="n">
        <v>16</v>
      </c>
      <c r="I2397" s="0" t="n">
        <v>5</v>
      </c>
      <c r="J2397" s="0" t="n">
        <v>797</v>
      </c>
      <c r="K2397" s="0" t="n">
        <v>100</v>
      </c>
      <c r="L2397" s="0" t="n">
        <v>1.7727</v>
      </c>
      <c r="M2397" s="0" t="n">
        <v>0.31257</v>
      </c>
      <c r="N2397" s="0" t="n">
        <v>1.71677327156</v>
      </c>
      <c r="O2397" s="0" t="n">
        <v>1.21741366386</v>
      </c>
      <c r="P2397" s="0" t="n">
        <v>1.4691794057426</v>
      </c>
      <c r="Q2397" s="0" t="n">
        <v>2.11581510427915</v>
      </c>
      <c r="R2397" s="0" t="n">
        <v>1.58624579235977</v>
      </c>
      <c r="S2397" s="0" t="n">
        <v>2.00787182687565</v>
      </c>
      <c r="T2397" s="0" t="n">
        <v>1.45110557050414</v>
      </c>
      <c r="U2397" s="0" t="n">
        <v>2.09135711654729</v>
      </c>
      <c r="V2397" s="0" t="n">
        <v>0.906570380600199</v>
      </c>
      <c r="W2397" s="0" t="n">
        <v>0.93189477439119</v>
      </c>
      <c r="X2397" s="0" t="n">
        <v>0.801162611649123</v>
      </c>
      <c r="Y2397" s="0" t="n">
        <v>0.913431160996433</v>
      </c>
      <c r="Z2397" s="0" t="n">
        <v>0.05592672844</v>
      </c>
      <c r="AA2397" s="0" t="n">
        <v>-0.90484366386</v>
      </c>
      <c r="AB2397" s="0" t="n">
        <v>-0.247593865817402</v>
      </c>
      <c r="AC2397" s="0" t="n">
        <v>0.898401440419149</v>
      </c>
      <c r="AD2397" s="0" t="n">
        <v>-0.130527479200232</v>
      </c>
      <c r="AE2397" s="0" t="n">
        <v>0.79045816301565</v>
      </c>
      <c r="AF2397" s="0" t="n">
        <v>-0.265667701055865</v>
      </c>
      <c r="AG2397" s="0" t="n">
        <v>0.873943452687291</v>
      </c>
      <c r="AH2397" s="0" t="s">
        <v>43</v>
      </c>
      <c r="AI2397" s="0" t="s">
        <v>47</v>
      </c>
    </row>
    <row r="2398" customFormat="false" ht="12.75" hidden="false" customHeight="false" outlineLevel="0" collapsed="false">
      <c r="A2398" s="0" t="n">
        <v>202104</v>
      </c>
      <c r="B2398" s="0" t="n">
        <v>-1.3789</v>
      </c>
      <c r="C2398" s="0" t="n">
        <v>1.157</v>
      </c>
      <c r="D2398" s="0" t="n">
        <v>0</v>
      </c>
      <c r="E2398" s="0" t="n">
        <v>-1.79999999981</v>
      </c>
      <c r="F2398" s="0" t="n">
        <v>0</v>
      </c>
      <c r="G2398" s="0" t="n">
        <v>0</v>
      </c>
      <c r="H2398" s="0" t="n">
        <v>20</v>
      </c>
      <c r="I2398" s="0" t="n">
        <v>2</v>
      </c>
      <c r="J2398" s="0" t="n">
        <v>826</v>
      </c>
      <c r="K2398" s="0" t="n">
        <v>104</v>
      </c>
      <c r="L2398" s="0" t="n">
        <v>-1.3789</v>
      </c>
      <c r="M2398" s="0" t="n">
        <v>1.157</v>
      </c>
      <c r="N2398" s="0" t="n">
        <v>2.11922168732</v>
      </c>
      <c r="O2398" s="0" t="n">
        <v>4.35167741776</v>
      </c>
      <c r="P2398" s="0" t="n">
        <v>-0.835174839194094</v>
      </c>
      <c r="Q2398" s="0" t="n">
        <v>2.50491435414363</v>
      </c>
      <c r="R2398" s="0" t="n">
        <v>-1.19593752002788</v>
      </c>
      <c r="S2398" s="0" t="n">
        <v>2.54300170120782</v>
      </c>
      <c r="T2398" s="0" t="n">
        <v>-0.703157024798819</v>
      </c>
      <c r="U2398" s="0" t="n">
        <v>2.35272555416779</v>
      </c>
      <c r="V2398" s="0" t="n">
        <v>4.73738526434617</v>
      </c>
      <c r="W2398" s="0" t="n">
        <v>3.48410571725605</v>
      </c>
      <c r="X2398" s="0" t="n">
        <v>3.77645182912598</v>
      </c>
      <c r="Y2398" s="0" t="n">
        <v>3.45855896979946</v>
      </c>
      <c r="Z2398" s="0" t="n">
        <v>-3.49812168732</v>
      </c>
      <c r="AA2398" s="0" t="n">
        <v>-3.19467741776</v>
      </c>
      <c r="AB2398" s="0" t="n">
        <v>-2.95439652651409</v>
      </c>
      <c r="AC2398" s="0" t="n">
        <v>-1.84676306361637</v>
      </c>
      <c r="AD2398" s="0" t="n">
        <v>-3.31515920734788</v>
      </c>
      <c r="AE2398" s="0" t="n">
        <v>-1.80867571655218</v>
      </c>
      <c r="AF2398" s="0" t="n">
        <v>-2.82237871211882</v>
      </c>
      <c r="AG2398" s="0" t="n">
        <v>-1.99895186359222</v>
      </c>
      <c r="AH2398" s="0" t="s">
        <v>43</v>
      </c>
      <c r="AI2398" s="0" t="s">
        <v>47</v>
      </c>
    </row>
    <row r="2399" customFormat="false" ht="12.75" hidden="false" customHeight="false" outlineLevel="0" collapsed="false">
      <c r="A2399" s="0" t="n">
        <v>202103</v>
      </c>
      <c r="B2399" s="0" t="n">
        <v>-1.7727</v>
      </c>
      <c r="C2399" s="0" t="n">
        <v>0.31257</v>
      </c>
      <c r="D2399" s="0" t="n">
        <v>0</v>
      </c>
      <c r="E2399" s="0" t="n">
        <v>-1.79999999981</v>
      </c>
      <c r="F2399" s="0" t="n">
        <v>0</v>
      </c>
      <c r="G2399" s="0" t="n">
        <v>0</v>
      </c>
      <c r="H2399" s="0" t="n">
        <v>6</v>
      </c>
      <c r="I2399" s="0" t="n">
        <v>6</v>
      </c>
      <c r="J2399" s="0" t="n">
        <v>494</v>
      </c>
      <c r="K2399" s="0" t="n">
        <v>62</v>
      </c>
      <c r="L2399" s="0" t="n">
        <v>-1.7727</v>
      </c>
      <c r="M2399" s="0" t="n">
        <v>0.31257</v>
      </c>
      <c r="N2399" s="0" t="n">
        <v>-0.890766680241</v>
      </c>
      <c r="O2399" s="0" t="n">
        <v>4.59255933762</v>
      </c>
      <c r="P2399" s="0" t="n">
        <v>-1.4691794057426</v>
      </c>
      <c r="Q2399" s="0" t="n">
        <v>2.11581510427915</v>
      </c>
      <c r="R2399" s="0" t="n">
        <v>-1.58624579235977</v>
      </c>
      <c r="S2399" s="0" t="n">
        <v>2.00787182687565</v>
      </c>
      <c r="T2399" s="0" t="n">
        <v>-1.45110557050414</v>
      </c>
      <c r="U2399" s="0" t="n">
        <v>2.09135711654729</v>
      </c>
      <c r="V2399" s="0" t="n">
        <v>4.36991019480287</v>
      </c>
      <c r="W2399" s="0" t="n">
        <v>2.54338814938054</v>
      </c>
      <c r="X2399" s="0" t="n">
        <v>2.67662113934552</v>
      </c>
      <c r="Y2399" s="0" t="n">
        <v>2.56319960647632</v>
      </c>
      <c r="Z2399" s="0" t="n">
        <v>-0.881933319759</v>
      </c>
      <c r="AA2399" s="0" t="n">
        <v>-4.27998933762</v>
      </c>
      <c r="AB2399" s="0" t="n">
        <v>-0.578412725501598</v>
      </c>
      <c r="AC2399" s="0" t="n">
        <v>-2.47674423334085</v>
      </c>
      <c r="AD2399" s="0" t="n">
        <v>-0.695479112118768</v>
      </c>
      <c r="AE2399" s="0" t="n">
        <v>-2.58468751074435</v>
      </c>
      <c r="AF2399" s="0" t="n">
        <v>-0.560338890263135</v>
      </c>
      <c r="AG2399" s="0" t="n">
        <v>-2.50120222107271</v>
      </c>
      <c r="AH2399" s="0" t="s">
        <v>43</v>
      </c>
      <c r="AI2399" s="0" t="s">
        <v>47</v>
      </c>
    </row>
    <row r="2400" customFormat="false" ht="12.75" hidden="false" customHeight="false" outlineLevel="0" collapsed="false">
      <c r="A2400" s="0" t="n">
        <v>202103</v>
      </c>
      <c r="B2400" s="0" t="n">
        <v>1.7727</v>
      </c>
      <c r="C2400" s="0" t="n">
        <v>0.31257</v>
      </c>
      <c r="D2400" s="0" t="n">
        <v>0</v>
      </c>
      <c r="E2400" s="0" t="n">
        <v>-1.79999999981</v>
      </c>
      <c r="F2400" s="0" t="n">
        <v>0</v>
      </c>
      <c r="G2400" s="0" t="n">
        <v>0</v>
      </c>
      <c r="H2400" s="0" t="n">
        <v>7</v>
      </c>
      <c r="I2400" s="0" t="n">
        <v>5</v>
      </c>
      <c r="J2400" s="0" t="n">
        <v>501</v>
      </c>
      <c r="K2400" s="0" t="n">
        <v>63</v>
      </c>
      <c r="L2400" s="0" t="n">
        <v>1.7727</v>
      </c>
      <c r="M2400" s="0" t="n">
        <v>0.31257</v>
      </c>
      <c r="N2400" s="0" t="n">
        <v>1.33302891254</v>
      </c>
      <c r="O2400" s="0" t="n">
        <v>1.7045327425</v>
      </c>
      <c r="P2400" s="0" t="n">
        <v>1.4691794057426</v>
      </c>
      <c r="Q2400" s="0" t="n">
        <v>2.11581510427915</v>
      </c>
      <c r="R2400" s="0" t="n">
        <v>1.58624579235977</v>
      </c>
      <c r="S2400" s="0" t="n">
        <v>2.00787182687565</v>
      </c>
      <c r="T2400" s="0" t="n">
        <v>1.45110557050414</v>
      </c>
      <c r="U2400" s="0" t="n">
        <v>2.09135711654729</v>
      </c>
      <c r="V2400" s="0" t="n">
        <v>1.45975030113248</v>
      </c>
      <c r="W2400" s="0" t="n">
        <v>0.433232198607104</v>
      </c>
      <c r="X2400" s="0" t="n">
        <v>0.395137176605184</v>
      </c>
      <c r="Y2400" s="0" t="n">
        <v>0.404444302114714</v>
      </c>
      <c r="Z2400" s="0" t="n">
        <v>0.43967108746</v>
      </c>
      <c r="AA2400" s="0" t="n">
        <v>-1.3919627425</v>
      </c>
      <c r="AB2400" s="0" t="n">
        <v>0.136150493202598</v>
      </c>
      <c r="AC2400" s="0" t="n">
        <v>0.411282361779148</v>
      </c>
      <c r="AD2400" s="0" t="n">
        <v>0.253216879819767</v>
      </c>
      <c r="AE2400" s="0" t="n">
        <v>0.30333908437565</v>
      </c>
      <c r="AF2400" s="0" t="n">
        <v>0.118076657964135</v>
      </c>
      <c r="AG2400" s="0" t="n">
        <v>0.386824374047291</v>
      </c>
      <c r="AH2400" s="0" t="s">
        <v>43</v>
      </c>
      <c r="AI2400" s="0" t="s">
        <v>47</v>
      </c>
    </row>
    <row r="2401" customFormat="false" ht="12.75" hidden="false" customHeight="false" outlineLevel="0" collapsed="false">
      <c r="A2401" s="0" t="n">
        <v>202103</v>
      </c>
      <c r="B2401" s="0" t="n">
        <v>1.7727</v>
      </c>
      <c r="C2401" s="0" t="n">
        <v>0.31257</v>
      </c>
      <c r="D2401" s="0" t="n">
        <v>0</v>
      </c>
      <c r="E2401" s="0" t="n">
        <v>-1.79999999981</v>
      </c>
      <c r="F2401" s="0" t="n">
        <v>0</v>
      </c>
      <c r="G2401" s="0" t="n">
        <v>0</v>
      </c>
      <c r="H2401" s="0" t="n">
        <v>12</v>
      </c>
      <c r="I2401" s="0" t="n">
        <v>5</v>
      </c>
      <c r="J2401" s="0" t="n">
        <v>541</v>
      </c>
      <c r="K2401" s="0" t="n">
        <v>68</v>
      </c>
      <c r="L2401" s="0" t="n">
        <v>1.7727</v>
      </c>
      <c r="M2401" s="0" t="n">
        <v>0.31257</v>
      </c>
      <c r="N2401" s="0" t="n">
        <v>2.87678909302</v>
      </c>
      <c r="O2401" s="0" t="n">
        <v>1.68476545811</v>
      </c>
      <c r="P2401" s="0" t="n">
        <v>1.4691794057426</v>
      </c>
      <c r="Q2401" s="0" t="n">
        <v>2.11581510427915</v>
      </c>
      <c r="R2401" s="0" t="n">
        <v>1.58624579235977</v>
      </c>
      <c r="S2401" s="0" t="n">
        <v>2.00787182687565</v>
      </c>
      <c r="T2401" s="0" t="n">
        <v>1.45110557050414</v>
      </c>
      <c r="U2401" s="0" t="n">
        <v>2.09135711654729</v>
      </c>
      <c r="V2401" s="0" t="n">
        <v>1.76123056428834</v>
      </c>
      <c r="W2401" s="0" t="n">
        <v>1.47213071062991</v>
      </c>
      <c r="X2401" s="0" t="n">
        <v>1.33037578766901</v>
      </c>
      <c r="Y2401" s="0" t="n">
        <v>1.48252834141005</v>
      </c>
      <c r="Z2401" s="0" t="n">
        <v>-1.10408909302</v>
      </c>
      <c r="AA2401" s="0" t="n">
        <v>-1.37219545811</v>
      </c>
      <c r="AB2401" s="0" t="n">
        <v>-1.4076096872774</v>
      </c>
      <c r="AC2401" s="0" t="n">
        <v>0.431049646169148</v>
      </c>
      <c r="AD2401" s="0" t="n">
        <v>-1.29054330066023</v>
      </c>
      <c r="AE2401" s="0" t="n">
        <v>0.32310636876565</v>
      </c>
      <c r="AF2401" s="0" t="n">
        <v>-1.42568352251586</v>
      </c>
      <c r="AG2401" s="0" t="n">
        <v>0.406591658437291</v>
      </c>
      <c r="AH2401" s="0" t="s">
        <v>43</v>
      </c>
      <c r="AI2401" s="0" t="s">
        <v>47</v>
      </c>
    </row>
    <row r="2402" customFormat="false" ht="12.75" hidden="false" customHeight="false" outlineLevel="0" collapsed="false">
      <c r="A2402" s="0" t="n">
        <v>202104</v>
      </c>
      <c r="B2402" s="0" t="n">
        <v>1.3789</v>
      </c>
      <c r="C2402" s="0" t="n">
        <v>-1.157</v>
      </c>
      <c r="D2402" s="0" t="n">
        <v>0</v>
      </c>
      <c r="E2402" s="0" t="n">
        <v>-1.79999999981</v>
      </c>
      <c r="F2402" s="0" t="n">
        <v>0</v>
      </c>
      <c r="G2402" s="0" t="n">
        <v>0</v>
      </c>
      <c r="H2402" s="0" t="n">
        <v>7</v>
      </c>
      <c r="I2402" s="0" t="n">
        <v>3</v>
      </c>
      <c r="J2402" s="0" t="n">
        <v>723</v>
      </c>
      <c r="K2402" s="0" t="n">
        <v>91</v>
      </c>
      <c r="L2402" s="0" t="n">
        <v>1.3789</v>
      </c>
      <c r="M2402" s="0" t="n">
        <v>-1.157</v>
      </c>
      <c r="N2402" s="0" t="n">
        <v>1.04862701893</v>
      </c>
      <c r="O2402" s="0" t="n">
        <v>1.35128831863</v>
      </c>
      <c r="P2402" s="0" t="n">
        <v>2.13682967589692</v>
      </c>
      <c r="Q2402" s="0" t="n">
        <v>1.08322184649906</v>
      </c>
      <c r="R2402" s="0" t="n">
        <v>1.81668288000819</v>
      </c>
      <c r="S2402" s="0" t="n">
        <v>0.828796318021605</v>
      </c>
      <c r="T2402" s="0" t="n">
        <v>2.47645160804198</v>
      </c>
      <c r="U2402" s="0" t="n">
        <v>1.3113114538807</v>
      </c>
      <c r="V2402" s="0" t="n">
        <v>2.52993883945849</v>
      </c>
      <c r="W2402" s="0" t="n">
        <v>1.12073398097434</v>
      </c>
      <c r="X2402" s="0" t="n">
        <v>0.928928251500794</v>
      </c>
      <c r="Y2402" s="0" t="n">
        <v>1.42838412445252</v>
      </c>
      <c r="Z2402" s="0" t="n">
        <v>0.33027298107</v>
      </c>
      <c r="AA2402" s="0" t="n">
        <v>-2.50828831863</v>
      </c>
      <c r="AB2402" s="0" t="n">
        <v>1.08820265696692</v>
      </c>
      <c r="AC2402" s="0" t="n">
        <v>-0.26806647213094</v>
      </c>
      <c r="AD2402" s="0" t="n">
        <v>0.76805586107819</v>
      </c>
      <c r="AE2402" s="0" t="n">
        <v>-0.522492000608395</v>
      </c>
      <c r="AF2402" s="0" t="n">
        <v>1.42782458911198</v>
      </c>
      <c r="AG2402" s="0" t="n">
        <v>-0.0399768647493042</v>
      </c>
      <c r="AH2402" s="0" t="s">
        <v>43</v>
      </c>
      <c r="AI2402" s="0" t="s">
        <v>47</v>
      </c>
    </row>
    <row r="2403" customFormat="false" ht="12.75" hidden="false" customHeight="false" outlineLevel="0" collapsed="false">
      <c r="A2403" s="0" t="n">
        <v>202104</v>
      </c>
      <c r="B2403" s="0" t="n">
        <v>-1.3789</v>
      </c>
      <c r="C2403" s="0" t="n">
        <v>1.157</v>
      </c>
      <c r="D2403" s="0" t="n">
        <v>0</v>
      </c>
      <c r="E2403" s="0" t="n">
        <v>-1.79999999981</v>
      </c>
      <c r="F2403" s="0" t="n">
        <v>0</v>
      </c>
      <c r="G2403" s="0" t="n">
        <v>0</v>
      </c>
      <c r="H2403" s="0" t="n">
        <v>25</v>
      </c>
      <c r="I2403" s="0" t="n">
        <v>2</v>
      </c>
      <c r="J2403" s="0" t="n">
        <v>866</v>
      </c>
      <c r="K2403" s="0" t="n">
        <v>109</v>
      </c>
      <c r="L2403" s="0" t="n">
        <v>-1.3789</v>
      </c>
      <c r="M2403" s="0" t="n">
        <v>1.157</v>
      </c>
      <c r="N2403" s="0" t="n">
        <v>-5.88210535049</v>
      </c>
      <c r="O2403" s="0" t="n">
        <v>3.94001865387</v>
      </c>
      <c r="P2403" s="0" t="n">
        <v>-0.835174839194094</v>
      </c>
      <c r="Q2403" s="0" t="n">
        <v>2.50491435414363</v>
      </c>
      <c r="R2403" s="0" t="n">
        <v>-1.19593752002788</v>
      </c>
      <c r="S2403" s="0" t="n">
        <v>2.54300170120782</v>
      </c>
      <c r="T2403" s="0" t="n">
        <v>-0.703157024798819</v>
      </c>
      <c r="U2403" s="0" t="n">
        <v>2.35272555416779</v>
      </c>
      <c r="V2403" s="0" t="n">
        <v>5.29377476442568</v>
      </c>
      <c r="W2403" s="0" t="n">
        <v>5.24700218571926</v>
      </c>
      <c r="X2403" s="0" t="n">
        <v>4.88997191211602</v>
      </c>
      <c r="Y2403" s="0" t="n">
        <v>5.41673380779799</v>
      </c>
      <c r="Z2403" s="0" t="n">
        <v>4.50320535049</v>
      </c>
      <c r="AA2403" s="0" t="n">
        <v>-2.78301865387</v>
      </c>
      <c r="AB2403" s="0" t="n">
        <v>5.04693051129591</v>
      </c>
      <c r="AC2403" s="0" t="n">
        <v>-1.43510429972637</v>
      </c>
      <c r="AD2403" s="0" t="n">
        <v>4.68616783046212</v>
      </c>
      <c r="AE2403" s="0" t="n">
        <v>-1.39701695266218</v>
      </c>
      <c r="AF2403" s="0" t="n">
        <v>5.17894832569118</v>
      </c>
      <c r="AG2403" s="0" t="n">
        <v>-1.58729309970222</v>
      </c>
      <c r="AH2403" s="0" t="s">
        <v>43</v>
      </c>
      <c r="AI2403" s="0" t="s">
        <v>47</v>
      </c>
    </row>
    <row r="2404" customFormat="false" ht="12.75" hidden="false" customHeight="false" outlineLevel="0" collapsed="false">
      <c r="A2404" s="0" t="n">
        <v>202103</v>
      </c>
      <c r="B2404" s="0" t="n">
        <v>1.7727</v>
      </c>
      <c r="C2404" s="0" t="n">
        <v>-0.31257</v>
      </c>
      <c r="D2404" s="0" t="n">
        <v>0</v>
      </c>
      <c r="E2404" s="0" t="n">
        <v>-1.79999999981</v>
      </c>
      <c r="F2404" s="0" t="n">
        <v>0</v>
      </c>
      <c r="G2404" s="0" t="n">
        <v>0</v>
      </c>
      <c r="H2404" s="0" t="n">
        <v>7</v>
      </c>
      <c r="I2404" s="0" t="n">
        <v>7</v>
      </c>
      <c r="J2404" s="0" t="n">
        <v>503</v>
      </c>
      <c r="K2404" s="0" t="n">
        <v>63</v>
      </c>
      <c r="L2404" s="0" t="n">
        <v>1.7727</v>
      </c>
      <c r="M2404" s="0" t="n">
        <v>-0.31257</v>
      </c>
      <c r="N2404" s="0" t="n">
        <v>1.84444355965</v>
      </c>
      <c r="O2404" s="0" t="n">
        <v>2.11647319794</v>
      </c>
      <c r="P2404" s="0" t="n">
        <v>1.804965323581</v>
      </c>
      <c r="Q2404" s="0" t="n">
        <v>1.74906880422399</v>
      </c>
      <c r="R2404" s="0" t="n">
        <v>1.74646166379942</v>
      </c>
      <c r="S2404" s="0" t="n">
        <v>1.56523068363035</v>
      </c>
      <c r="T2404" s="0" t="n">
        <v>1.90175620842494</v>
      </c>
      <c r="U2404" s="0" t="n">
        <v>1.82573102248932</v>
      </c>
      <c r="V2404" s="0" t="n">
        <v>2.43010246611328</v>
      </c>
      <c r="W2404" s="0" t="n">
        <v>0.369519308893258</v>
      </c>
      <c r="X2404" s="0" t="n">
        <v>0.55988281050314</v>
      </c>
      <c r="Y2404" s="0" t="n">
        <v>0.296337227319475</v>
      </c>
      <c r="Z2404" s="0" t="n">
        <v>-0.07174355965</v>
      </c>
      <c r="AA2404" s="0" t="n">
        <v>-2.42904319794</v>
      </c>
      <c r="AB2404" s="0" t="n">
        <v>-0.039478236069002</v>
      </c>
      <c r="AC2404" s="0" t="n">
        <v>-0.367404393716013</v>
      </c>
      <c r="AD2404" s="0" t="n">
        <v>-0.0979818958505752</v>
      </c>
      <c r="AE2404" s="0" t="n">
        <v>-0.551242514309647</v>
      </c>
      <c r="AF2404" s="0" t="n">
        <v>0.0573126487749429</v>
      </c>
      <c r="AG2404" s="0" t="n">
        <v>-0.29074217545068</v>
      </c>
      <c r="AH2404" s="0" t="s">
        <v>43</v>
      </c>
      <c r="AI2404" s="0" t="s">
        <v>47</v>
      </c>
    </row>
    <row r="2405" customFormat="false" ht="12.75" hidden="false" customHeight="false" outlineLevel="0" collapsed="false">
      <c r="A2405" s="0" t="n">
        <v>202104</v>
      </c>
      <c r="B2405" s="0" t="n">
        <v>1.3789</v>
      </c>
      <c r="C2405" s="0" t="n">
        <v>1.157</v>
      </c>
      <c r="D2405" s="0" t="n">
        <v>0</v>
      </c>
      <c r="E2405" s="0" t="n">
        <v>-1.79999999981</v>
      </c>
      <c r="F2405" s="0" t="n">
        <v>0</v>
      </c>
      <c r="G2405" s="0" t="n">
        <v>0</v>
      </c>
      <c r="H2405" s="0" t="n">
        <v>20</v>
      </c>
      <c r="I2405" s="0" t="n">
        <v>1</v>
      </c>
      <c r="J2405" s="0" t="n">
        <v>825</v>
      </c>
      <c r="K2405" s="0" t="n">
        <v>104</v>
      </c>
      <c r="L2405" s="0" t="n">
        <v>1.3789</v>
      </c>
      <c r="M2405" s="0" t="n">
        <v>1.157</v>
      </c>
      <c r="N2405" s="0" t="n">
        <v>2.55794167519</v>
      </c>
      <c r="O2405" s="0" t="n">
        <v>1.95572161674</v>
      </c>
      <c r="P2405" s="0" t="n">
        <v>0.835174839194094</v>
      </c>
      <c r="Q2405" s="0" t="n">
        <v>2.50491435414363</v>
      </c>
      <c r="R2405" s="0" t="n">
        <v>1.19593752002788</v>
      </c>
      <c r="S2405" s="0" t="n">
        <v>2.54300170120782</v>
      </c>
      <c r="T2405" s="0" t="n">
        <v>0.703157024798819</v>
      </c>
      <c r="U2405" s="0" t="n">
        <v>2.35272555416779</v>
      </c>
      <c r="V2405" s="0" t="n">
        <v>1.42411217707125</v>
      </c>
      <c r="W2405" s="0" t="n">
        <v>1.80818644891069</v>
      </c>
      <c r="X2405" s="0" t="n">
        <v>1.48322392655034</v>
      </c>
      <c r="Y2405" s="0" t="n">
        <v>1.89679683299501</v>
      </c>
      <c r="Z2405" s="0" t="n">
        <v>-1.17904167519</v>
      </c>
      <c r="AA2405" s="0" t="n">
        <v>-0.79872161674</v>
      </c>
      <c r="AB2405" s="0" t="n">
        <v>-1.72276683599591</v>
      </c>
      <c r="AC2405" s="0" t="n">
        <v>0.54919273740363</v>
      </c>
      <c r="AD2405" s="0" t="n">
        <v>-1.36200415516212</v>
      </c>
      <c r="AE2405" s="0" t="n">
        <v>0.587280084467818</v>
      </c>
      <c r="AF2405" s="0" t="n">
        <v>-1.85478465039118</v>
      </c>
      <c r="AG2405" s="0" t="n">
        <v>0.397003937427785</v>
      </c>
      <c r="AH2405" s="0" t="s">
        <v>43</v>
      </c>
      <c r="AI2405" s="0" t="s">
        <v>47</v>
      </c>
    </row>
    <row r="2406" customFormat="false" ht="12.75" hidden="false" customHeight="false" outlineLevel="0" collapsed="false">
      <c r="A2406" s="0" t="n">
        <v>202104</v>
      </c>
      <c r="B2406" s="0" t="n">
        <v>-1.3789</v>
      </c>
      <c r="C2406" s="0" t="n">
        <v>-1.157</v>
      </c>
      <c r="D2406" s="0" t="n">
        <v>0</v>
      </c>
      <c r="E2406" s="0" t="n">
        <v>-1.79999999981</v>
      </c>
      <c r="F2406" s="0" t="n">
        <v>0</v>
      </c>
      <c r="G2406" s="0" t="n">
        <v>0</v>
      </c>
      <c r="H2406" s="0" t="n">
        <v>16</v>
      </c>
      <c r="I2406" s="0" t="n">
        <v>4</v>
      </c>
      <c r="J2406" s="0" t="n">
        <v>796</v>
      </c>
      <c r="K2406" s="0" t="n">
        <v>100</v>
      </c>
      <c r="L2406" s="0" t="n">
        <v>-1.3789</v>
      </c>
      <c r="M2406" s="0" t="n">
        <v>-1.157</v>
      </c>
      <c r="N2406" s="0" t="n">
        <v>1.21204078197</v>
      </c>
      <c r="O2406" s="0" t="n">
        <v>1.78453361988</v>
      </c>
      <c r="P2406" s="0" t="n">
        <v>-2.13682967589692</v>
      </c>
      <c r="Q2406" s="0" t="n">
        <v>1.08322184649906</v>
      </c>
      <c r="R2406" s="0" t="n">
        <v>-1.81668288000819</v>
      </c>
      <c r="S2406" s="0" t="n">
        <v>0.828796318021605</v>
      </c>
      <c r="T2406" s="0" t="n">
        <v>-2.47645160804198</v>
      </c>
      <c r="U2406" s="0" t="n">
        <v>1.3113114538807</v>
      </c>
      <c r="V2406" s="0" t="n">
        <v>3.91989721454015</v>
      </c>
      <c r="W2406" s="0" t="n">
        <v>3.42151597205924</v>
      </c>
      <c r="X2406" s="0" t="n">
        <v>3.17594093313937</v>
      </c>
      <c r="Y2406" s="0" t="n">
        <v>3.71872496019393</v>
      </c>
      <c r="Z2406" s="0" t="n">
        <v>-2.59094078197</v>
      </c>
      <c r="AA2406" s="0" t="n">
        <v>-2.94153361988</v>
      </c>
      <c r="AB2406" s="0" t="n">
        <v>-3.34887045786692</v>
      </c>
      <c r="AC2406" s="0" t="n">
        <v>-0.70131177338094</v>
      </c>
      <c r="AD2406" s="0" t="n">
        <v>-3.02872366197819</v>
      </c>
      <c r="AE2406" s="0" t="n">
        <v>-0.955737301858395</v>
      </c>
      <c r="AF2406" s="0" t="n">
        <v>-3.68849239001198</v>
      </c>
      <c r="AG2406" s="0" t="n">
        <v>-0.473222165999304</v>
      </c>
      <c r="AH2406" s="0" t="s">
        <v>43</v>
      </c>
      <c r="AI2406" s="0" t="s">
        <v>47</v>
      </c>
    </row>
    <row r="2407" customFormat="false" ht="12.75" hidden="false" customHeight="false" outlineLevel="0" collapsed="false">
      <c r="A2407" s="0" t="n">
        <v>202101</v>
      </c>
      <c r="B2407" s="0" t="n">
        <v>0</v>
      </c>
      <c r="C2407" s="0" t="n">
        <v>-1.8</v>
      </c>
      <c r="D2407" s="0" t="n">
        <v>1.77265386818</v>
      </c>
      <c r="E2407" s="0" t="n">
        <v>0.312567214581</v>
      </c>
      <c r="F2407" s="0" t="n">
        <v>0</v>
      </c>
      <c r="G2407" s="0" t="n">
        <v>0</v>
      </c>
      <c r="H2407" s="0" t="n">
        <v>16</v>
      </c>
      <c r="I2407" s="0" t="n">
        <v>5</v>
      </c>
      <c r="J2407" s="0" t="n">
        <v>125</v>
      </c>
      <c r="K2407" s="0" t="n">
        <v>16</v>
      </c>
      <c r="L2407" s="0" t="n">
        <v>0</v>
      </c>
      <c r="M2407" s="0" t="n">
        <v>-1.8</v>
      </c>
      <c r="N2407" s="0" t="n">
        <v>1.41737794876</v>
      </c>
      <c r="O2407" s="0" t="n">
        <v>-0.400237739086</v>
      </c>
      <c r="P2407" s="0" t="n">
        <v>-1.82846465162647</v>
      </c>
      <c r="Q2407" s="0" t="n">
        <v>-1.81420242837753</v>
      </c>
      <c r="R2407" s="0" t="n">
        <v>-1.7018804740937</v>
      </c>
      <c r="S2407" s="0" t="n">
        <v>-1.91077223808142</v>
      </c>
      <c r="T2407" s="0" t="n">
        <v>-1.80745123271855</v>
      </c>
      <c r="U2407" s="0" t="n">
        <v>-1.79211792690393</v>
      </c>
      <c r="V2407" s="0" t="n">
        <v>1.99205788989933</v>
      </c>
      <c r="W2407" s="0" t="n">
        <v>3.54045058277147</v>
      </c>
      <c r="X2407" s="0" t="n">
        <v>3.46575930803037</v>
      </c>
      <c r="Y2407" s="0" t="n">
        <v>3.5123857571394</v>
      </c>
      <c r="Z2407" s="0" t="n">
        <v>-1.41737794876</v>
      </c>
      <c r="AA2407" s="0" t="n">
        <v>-1.399762260914</v>
      </c>
      <c r="AB2407" s="0" t="n">
        <v>-3.24584260038647</v>
      </c>
      <c r="AC2407" s="0" t="n">
        <v>-1.41396468929153</v>
      </c>
      <c r="AD2407" s="0" t="n">
        <v>-3.1192584228537</v>
      </c>
      <c r="AE2407" s="0" t="n">
        <v>-1.51053449899542</v>
      </c>
      <c r="AF2407" s="0" t="n">
        <v>-3.22482918147855</v>
      </c>
      <c r="AG2407" s="0" t="n">
        <v>-1.39188018781793</v>
      </c>
      <c r="AH2407" s="0" t="s">
        <v>43</v>
      </c>
      <c r="AI2407" s="0" t="s">
        <v>47</v>
      </c>
    </row>
    <row r="2408" customFormat="false" ht="12.75" hidden="false" customHeight="false" outlineLevel="0" collapsed="false">
      <c r="A2408" s="0" t="n">
        <v>202104</v>
      </c>
      <c r="B2408" s="0" t="n">
        <v>-1.3789</v>
      </c>
      <c r="C2408" s="0" t="n">
        <v>-1.157</v>
      </c>
      <c r="D2408" s="0" t="n">
        <v>0</v>
      </c>
      <c r="E2408" s="0" t="n">
        <v>-1.79999999981</v>
      </c>
      <c r="F2408" s="0" t="n">
        <v>0</v>
      </c>
      <c r="G2408" s="0" t="n">
        <v>0</v>
      </c>
      <c r="H2408" s="0" t="n">
        <v>21</v>
      </c>
      <c r="I2408" s="0" t="n">
        <v>4</v>
      </c>
      <c r="J2408" s="0" t="n">
        <v>836</v>
      </c>
      <c r="K2408" s="0" t="n">
        <v>105</v>
      </c>
      <c r="L2408" s="0" t="n">
        <v>-1.3789</v>
      </c>
      <c r="M2408" s="0" t="n">
        <v>-1.157</v>
      </c>
      <c r="N2408" s="0" t="n">
        <v>-7.74481058121</v>
      </c>
      <c r="O2408" s="0" t="n">
        <v>9.75722885132</v>
      </c>
      <c r="P2408" s="0" t="n">
        <v>-2.13682967589692</v>
      </c>
      <c r="Q2408" s="0" t="n">
        <v>1.08322184649906</v>
      </c>
      <c r="R2408" s="0" t="n">
        <v>-1.81668288000819</v>
      </c>
      <c r="S2408" s="0" t="n">
        <v>0.828796318021605</v>
      </c>
      <c r="T2408" s="0" t="n">
        <v>-2.47645160804198</v>
      </c>
      <c r="U2408" s="0" t="n">
        <v>1.3113114538807</v>
      </c>
      <c r="V2408" s="0" t="n">
        <v>12.6350785097263</v>
      </c>
      <c r="W2408" s="0" t="n">
        <v>10.3289809446062</v>
      </c>
      <c r="X2408" s="0" t="n">
        <v>10.7172573704011</v>
      </c>
      <c r="Y2408" s="0" t="n">
        <v>9.95435216146827</v>
      </c>
      <c r="Z2408" s="0" t="n">
        <v>6.36591058121</v>
      </c>
      <c r="AA2408" s="0" t="n">
        <v>-10.91422885132</v>
      </c>
      <c r="AB2408" s="0" t="n">
        <v>5.60798090531308</v>
      </c>
      <c r="AC2408" s="0" t="n">
        <v>-8.67400700482094</v>
      </c>
      <c r="AD2408" s="0" t="n">
        <v>5.92812770120181</v>
      </c>
      <c r="AE2408" s="0" t="n">
        <v>-8.9284325332984</v>
      </c>
      <c r="AF2408" s="0" t="n">
        <v>5.26835897316802</v>
      </c>
      <c r="AG2408" s="0" t="n">
        <v>-8.4459173974393</v>
      </c>
      <c r="AH2408" s="0" t="s">
        <v>43</v>
      </c>
      <c r="AI2408" s="0" t="s">
        <v>47</v>
      </c>
    </row>
    <row r="2409" customFormat="false" ht="12.75" hidden="false" customHeight="false" outlineLevel="0" collapsed="false">
      <c r="A2409" s="0" t="n">
        <v>202102</v>
      </c>
      <c r="B2409" s="0" t="n">
        <v>-0.45</v>
      </c>
      <c r="C2409" s="0" t="n">
        <v>0.77442</v>
      </c>
      <c r="D2409" s="0" t="n">
        <v>1.77265386818</v>
      </c>
      <c r="E2409" s="0" t="n">
        <v>0.312567214581</v>
      </c>
      <c r="F2409" s="0" t="n">
        <v>0</v>
      </c>
      <c r="G2409" s="0" t="n">
        <v>0</v>
      </c>
      <c r="H2409" s="0" t="n">
        <v>26</v>
      </c>
      <c r="I2409" s="0" t="n">
        <v>5</v>
      </c>
      <c r="J2409" s="0" t="n">
        <v>429</v>
      </c>
      <c r="K2409" s="0" t="n">
        <v>54</v>
      </c>
      <c r="L2409" s="0" t="n">
        <v>-0.45</v>
      </c>
      <c r="M2409" s="0" t="n">
        <v>0.77442</v>
      </c>
      <c r="N2409" s="0" t="n">
        <v>-0.43384706974</v>
      </c>
      <c r="O2409" s="0" t="n">
        <v>0.623715817928</v>
      </c>
      <c r="P2409" s="0" t="n">
        <v>-1.85811397041278</v>
      </c>
      <c r="Q2409" s="0" t="n">
        <v>0.587849333023466</v>
      </c>
      <c r="R2409" s="0" t="n">
        <v>-1.97114056012544</v>
      </c>
      <c r="S2409" s="0" t="n">
        <v>0.565463380515318</v>
      </c>
      <c r="T2409" s="0" t="n">
        <v>-1.55525873568771</v>
      </c>
      <c r="U2409" s="0" t="n">
        <v>0.560736820807302</v>
      </c>
      <c r="V2409" s="0" t="n">
        <v>0.15156737000415</v>
      </c>
      <c r="W2409" s="0" t="n">
        <v>1.42471843151251</v>
      </c>
      <c r="X2409" s="0" t="n">
        <v>1.53839677003235</v>
      </c>
      <c r="Y2409" s="0" t="n">
        <v>1.12317873849265</v>
      </c>
      <c r="Z2409" s="0" t="n">
        <v>-0.01615293026</v>
      </c>
      <c r="AA2409" s="0" t="n">
        <v>0.150704182072</v>
      </c>
      <c r="AB2409" s="0" t="n">
        <v>-1.42426690067278</v>
      </c>
      <c r="AC2409" s="0" t="n">
        <v>-0.0358664849045341</v>
      </c>
      <c r="AD2409" s="0" t="n">
        <v>-1.53729349038544</v>
      </c>
      <c r="AE2409" s="0" t="n">
        <v>-0.0582524374126824</v>
      </c>
      <c r="AF2409" s="0" t="n">
        <v>-1.12141166594771</v>
      </c>
      <c r="AG2409" s="0" t="n">
        <v>-0.0629789971206985</v>
      </c>
      <c r="AH2409" s="0" t="s">
        <v>43</v>
      </c>
      <c r="AI2409" s="0" t="s">
        <v>47</v>
      </c>
    </row>
    <row r="2410" customFormat="false" ht="12.75" hidden="false" customHeight="false" outlineLevel="0" collapsed="false">
      <c r="A2410" s="0" t="n">
        <v>202101</v>
      </c>
      <c r="B2410" s="0" t="n">
        <v>0</v>
      </c>
      <c r="C2410" s="0" t="n">
        <v>-1.8</v>
      </c>
      <c r="D2410" s="0" t="n">
        <v>1.77265404267</v>
      </c>
      <c r="E2410" s="0" t="n">
        <v>-0.31256622502</v>
      </c>
      <c r="F2410" s="0" t="n">
        <v>0</v>
      </c>
      <c r="G2410" s="0" t="n">
        <v>0</v>
      </c>
      <c r="H2410" s="0" t="n">
        <v>16</v>
      </c>
      <c r="I2410" s="0" t="n">
        <v>7</v>
      </c>
      <c r="J2410" s="0" t="n">
        <v>127</v>
      </c>
      <c r="K2410" s="0" t="n">
        <v>16</v>
      </c>
      <c r="L2410" s="0" t="n">
        <v>0</v>
      </c>
      <c r="M2410" s="0" t="n">
        <v>-1.8</v>
      </c>
      <c r="N2410" s="0" t="n">
        <v>0.578581213951</v>
      </c>
      <c r="O2410" s="0" t="n">
        <v>-0.383655339479</v>
      </c>
      <c r="P2410" s="0" t="n">
        <v>-2.03582514930463</v>
      </c>
      <c r="Q2410" s="0" t="n">
        <v>-1.47380120071261</v>
      </c>
      <c r="R2410" s="0" t="n">
        <v>-1.84467576161854</v>
      </c>
      <c r="S2410" s="0" t="n">
        <v>-1.44812532012856</v>
      </c>
      <c r="T2410" s="0" t="n">
        <v>-2.12805477642718</v>
      </c>
      <c r="U2410" s="0" t="n">
        <v>-1.55578427529905</v>
      </c>
      <c r="V2410" s="0" t="n">
        <v>1.52996353503061</v>
      </c>
      <c r="W2410" s="0" t="n">
        <v>2.83258514982273</v>
      </c>
      <c r="X2410" s="0" t="n">
        <v>2.64674719407625</v>
      </c>
      <c r="Y2410" s="0" t="n">
        <v>2.9495363409521</v>
      </c>
      <c r="Z2410" s="0" t="n">
        <v>-0.578581213951</v>
      </c>
      <c r="AA2410" s="0" t="n">
        <v>-1.416344660521</v>
      </c>
      <c r="AB2410" s="0" t="n">
        <v>-2.61440636325563</v>
      </c>
      <c r="AC2410" s="0" t="n">
        <v>-1.09014586123361</v>
      </c>
      <c r="AD2410" s="0" t="n">
        <v>-2.42325697556954</v>
      </c>
      <c r="AE2410" s="0" t="n">
        <v>-1.06446998064956</v>
      </c>
      <c r="AF2410" s="0" t="n">
        <v>-2.70663599037818</v>
      </c>
      <c r="AG2410" s="0" t="n">
        <v>-1.17212893582005</v>
      </c>
      <c r="AH2410" s="0" t="s">
        <v>43</v>
      </c>
      <c r="AI2410" s="0" t="s">
        <v>47</v>
      </c>
    </row>
    <row r="2411" customFormat="false" ht="12.75" hidden="false" customHeight="false" outlineLevel="0" collapsed="false">
      <c r="A2411" s="0" t="n">
        <v>202102</v>
      </c>
      <c r="B2411" s="0" t="n">
        <v>-0.45</v>
      </c>
      <c r="C2411" s="0" t="n">
        <v>0.77442</v>
      </c>
      <c r="D2411" s="0" t="n">
        <v>-1.37888032056</v>
      </c>
      <c r="E2411" s="0" t="n">
        <v>1.15701731256</v>
      </c>
      <c r="F2411" s="0" t="n">
        <v>0</v>
      </c>
      <c r="G2411" s="0" t="n">
        <v>0</v>
      </c>
      <c r="H2411" s="0" t="n">
        <v>24</v>
      </c>
      <c r="I2411" s="0" t="n">
        <v>2</v>
      </c>
      <c r="J2411" s="0" t="n">
        <v>410</v>
      </c>
      <c r="K2411" s="0" t="n">
        <v>52</v>
      </c>
      <c r="L2411" s="0" t="n">
        <v>-0.45</v>
      </c>
      <c r="M2411" s="0" t="n">
        <v>0.77442</v>
      </c>
      <c r="N2411" s="0" t="n">
        <v>0.144313573837</v>
      </c>
      <c r="O2411" s="0" t="n">
        <v>-2.73788070679</v>
      </c>
      <c r="P2411" s="0" t="n">
        <v>1.29242886390459</v>
      </c>
      <c r="Q2411" s="0" t="n">
        <v>0.984426140571981</v>
      </c>
      <c r="R2411" s="0" t="n">
        <v>1.09194256017074</v>
      </c>
      <c r="S2411" s="0" t="n">
        <v>-0.161585748407565</v>
      </c>
      <c r="T2411" s="0" t="n">
        <v>1.64883420616335</v>
      </c>
      <c r="U2411" s="0" t="n">
        <v>1.28934463044875</v>
      </c>
      <c r="V2411" s="0" t="n">
        <v>3.56222751645153</v>
      </c>
      <c r="W2411" s="0" t="n">
        <v>3.89534812118312</v>
      </c>
      <c r="X2411" s="0" t="n">
        <v>2.74504943640851</v>
      </c>
      <c r="Y2411" s="0" t="n">
        <v>4.29908435018359</v>
      </c>
      <c r="Z2411" s="0" t="n">
        <v>-0.594313573837</v>
      </c>
      <c r="AA2411" s="0" t="n">
        <v>3.51230070679</v>
      </c>
      <c r="AB2411" s="0" t="n">
        <v>1.14811529006759</v>
      </c>
      <c r="AC2411" s="0" t="n">
        <v>3.72230684736198</v>
      </c>
      <c r="AD2411" s="0" t="n">
        <v>0.947628986333738</v>
      </c>
      <c r="AE2411" s="0" t="n">
        <v>2.57629495838243</v>
      </c>
      <c r="AF2411" s="0" t="n">
        <v>1.50452063232635</v>
      </c>
      <c r="AG2411" s="0" t="n">
        <v>4.02722533723875</v>
      </c>
      <c r="AH2411" s="0" t="s">
        <v>43</v>
      </c>
      <c r="AI2411" s="0" t="s">
        <v>47</v>
      </c>
    </row>
    <row r="2412" customFormat="false" ht="12.75" hidden="false" customHeight="false" outlineLevel="0" collapsed="false">
      <c r="A2412" s="0" t="n">
        <v>202104</v>
      </c>
      <c r="B2412" s="0" t="n">
        <v>1.3789</v>
      </c>
      <c r="C2412" s="0" t="n">
        <v>-1.157</v>
      </c>
      <c r="D2412" s="0" t="n">
        <v>0</v>
      </c>
      <c r="E2412" s="0" t="n">
        <v>-1.79999999981</v>
      </c>
      <c r="F2412" s="0" t="n">
        <v>0</v>
      </c>
      <c r="G2412" s="0" t="n">
        <v>0</v>
      </c>
      <c r="H2412" s="0" t="n">
        <v>24</v>
      </c>
      <c r="I2412" s="0" t="n">
        <v>3</v>
      </c>
      <c r="J2412" s="0" t="n">
        <v>859</v>
      </c>
      <c r="K2412" s="0" t="n">
        <v>108</v>
      </c>
      <c r="L2412" s="0" t="n">
        <v>1.3789</v>
      </c>
      <c r="M2412" s="0" t="n">
        <v>-1.157</v>
      </c>
      <c r="N2412" s="0" t="n">
        <v>2.11255478859</v>
      </c>
      <c r="O2412" s="0" t="n">
        <v>0.46219342947</v>
      </c>
      <c r="P2412" s="0" t="n">
        <v>2.13682967589692</v>
      </c>
      <c r="Q2412" s="0" t="n">
        <v>1.08322184649906</v>
      </c>
      <c r="R2412" s="0" t="n">
        <v>1.81668288000819</v>
      </c>
      <c r="S2412" s="0" t="n">
        <v>0.828796318021605</v>
      </c>
      <c r="T2412" s="0" t="n">
        <v>2.47645160804198</v>
      </c>
      <c r="U2412" s="0" t="n">
        <v>1.3113114538807</v>
      </c>
      <c r="V2412" s="0" t="n">
        <v>1.77764920916919</v>
      </c>
      <c r="W2412" s="0" t="n">
        <v>0.621502666857821</v>
      </c>
      <c r="X2412" s="0" t="n">
        <v>0.471102816996697</v>
      </c>
      <c r="Y2412" s="0" t="n">
        <v>0.923808591963936</v>
      </c>
      <c r="Z2412" s="0" t="n">
        <v>-0.73365478859</v>
      </c>
      <c r="AA2412" s="0" t="n">
        <v>-1.61919342947</v>
      </c>
      <c r="AB2412" s="0" t="n">
        <v>0.0242748873069174</v>
      </c>
      <c r="AC2412" s="0" t="n">
        <v>0.62102841702906</v>
      </c>
      <c r="AD2412" s="0" t="n">
        <v>-0.29587190858181</v>
      </c>
      <c r="AE2412" s="0" t="n">
        <v>0.366602888551605</v>
      </c>
      <c r="AF2412" s="0" t="n">
        <v>0.363896819451981</v>
      </c>
      <c r="AG2412" s="0" t="n">
        <v>0.849118024410696</v>
      </c>
      <c r="AH2412" s="0" t="s">
        <v>43</v>
      </c>
      <c r="AI2412" s="0" t="s">
        <v>47</v>
      </c>
    </row>
    <row r="2413" customFormat="false" ht="12.75" hidden="false" customHeight="false" outlineLevel="0" collapsed="false">
      <c r="A2413" s="0" t="n">
        <v>202104</v>
      </c>
      <c r="B2413" s="0" t="n">
        <v>1.3789</v>
      </c>
      <c r="C2413" s="0" t="n">
        <v>1.157</v>
      </c>
      <c r="D2413" s="0" t="n">
        <v>0</v>
      </c>
      <c r="E2413" s="0" t="n">
        <v>-1.79999999981</v>
      </c>
      <c r="F2413" s="0" t="n">
        <v>0</v>
      </c>
      <c r="G2413" s="0" t="n">
        <v>0</v>
      </c>
      <c r="H2413" s="0" t="n">
        <v>24</v>
      </c>
      <c r="I2413" s="0" t="n">
        <v>1</v>
      </c>
      <c r="J2413" s="0" t="n">
        <v>857</v>
      </c>
      <c r="K2413" s="0" t="n">
        <v>108</v>
      </c>
      <c r="L2413" s="0" t="n">
        <v>1.3789</v>
      </c>
      <c r="M2413" s="0" t="n">
        <v>1.157</v>
      </c>
      <c r="N2413" s="0" t="n">
        <v>0.319325298071</v>
      </c>
      <c r="O2413" s="0" t="n">
        <v>3.46706748009</v>
      </c>
      <c r="P2413" s="0" t="n">
        <v>0.835174839194094</v>
      </c>
      <c r="Q2413" s="0" t="n">
        <v>2.50491435414363</v>
      </c>
      <c r="R2413" s="0" t="n">
        <v>1.19593752002788</v>
      </c>
      <c r="S2413" s="0" t="n">
        <v>2.54300170120782</v>
      </c>
      <c r="T2413" s="0" t="n">
        <v>0.703157024798819</v>
      </c>
      <c r="U2413" s="0" t="n">
        <v>2.35272555416779</v>
      </c>
      <c r="V2413" s="0" t="n">
        <v>2.54147797777933</v>
      </c>
      <c r="W2413" s="0" t="n">
        <v>1.09171396750489</v>
      </c>
      <c r="X2413" s="0" t="n">
        <v>1.27371368501139</v>
      </c>
      <c r="Y2413" s="0" t="n">
        <v>1.17859438413344</v>
      </c>
      <c r="Z2413" s="0" t="n">
        <v>1.059574701929</v>
      </c>
      <c r="AA2413" s="0" t="n">
        <v>-2.31006748009</v>
      </c>
      <c r="AB2413" s="0" t="n">
        <v>0.515849541123094</v>
      </c>
      <c r="AC2413" s="0" t="n">
        <v>-0.96215312594637</v>
      </c>
      <c r="AD2413" s="0" t="n">
        <v>0.876612221956876</v>
      </c>
      <c r="AE2413" s="0" t="n">
        <v>-0.924065778882182</v>
      </c>
      <c r="AF2413" s="0" t="n">
        <v>0.383831726727819</v>
      </c>
      <c r="AG2413" s="0" t="n">
        <v>-1.11434192592222</v>
      </c>
      <c r="AH2413" s="0" t="s">
        <v>43</v>
      </c>
      <c r="AI2413" s="0" t="s">
        <v>47</v>
      </c>
    </row>
    <row r="2414" customFormat="false" ht="12.75" hidden="false" customHeight="false" outlineLevel="0" collapsed="false">
      <c r="A2414" s="0" t="n">
        <v>202103</v>
      </c>
      <c r="B2414" s="0" t="n">
        <v>1.7727</v>
      </c>
      <c r="C2414" s="0" t="n">
        <v>0.31257</v>
      </c>
      <c r="D2414" s="0" t="n">
        <v>0</v>
      </c>
      <c r="E2414" s="0" t="n">
        <v>-1.79999999981</v>
      </c>
      <c r="F2414" s="0" t="n">
        <v>0</v>
      </c>
      <c r="G2414" s="0" t="n">
        <v>0</v>
      </c>
      <c r="H2414" s="0" t="n">
        <v>21</v>
      </c>
      <c r="I2414" s="0" t="n">
        <v>5</v>
      </c>
      <c r="J2414" s="0" t="n">
        <v>613</v>
      </c>
      <c r="K2414" s="0" t="n">
        <v>77</v>
      </c>
      <c r="L2414" s="0" t="n">
        <v>1.7727</v>
      </c>
      <c r="M2414" s="0" t="n">
        <v>0.31257</v>
      </c>
      <c r="N2414" s="0" t="n">
        <v>3.58364248276</v>
      </c>
      <c r="O2414" s="0" t="n">
        <v>3.34259271622</v>
      </c>
      <c r="P2414" s="0" t="n">
        <v>1.4691794057426</v>
      </c>
      <c r="Q2414" s="0" t="n">
        <v>2.11581510427915</v>
      </c>
      <c r="R2414" s="0" t="n">
        <v>1.58624579235977</v>
      </c>
      <c r="S2414" s="0" t="n">
        <v>2.00787182687565</v>
      </c>
      <c r="T2414" s="0" t="n">
        <v>1.45110557050414</v>
      </c>
      <c r="U2414" s="0" t="n">
        <v>2.09135711654729</v>
      </c>
      <c r="V2414" s="0" t="n">
        <v>3.52995047226929</v>
      </c>
      <c r="W2414" s="0" t="n">
        <v>2.44457305336314</v>
      </c>
      <c r="X2414" s="0" t="n">
        <v>2.40230584881983</v>
      </c>
      <c r="Y2414" s="0" t="n">
        <v>2.47250969826654</v>
      </c>
      <c r="Z2414" s="0" t="n">
        <v>-1.81094248276</v>
      </c>
      <c r="AA2414" s="0" t="n">
        <v>-3.03002271622</v>
      </c>
      <c r="AB2414" s="0" t="n">
        <v>-2.1144630770174</v>
      </c>
      <c r="AC2414" s="0" t="n">
        <v>-1.22677761194085</v>
      </c>
      <c r="AD2414" s="0" t="n">
        <v>-1.99739669040023</v>
      </c>
      <c r="AE2414" s="0" t="n">
        <v>-1.33472088934435</v>
      </c>
      <c r="AF2414" s="0" t="n">
        <v>-2.13253691225586</v>
      </c>
      <c r="AG2414" s="0" t="n">
        <v>-1.25123559967271</v>
      </c>
      <c r="AH2414" s="0" t="s">
        <v>43</v>
      </c>
      <c r="AI2414" s="0" t="s">
        <v>47</v>
      </c>
    </row>
    <row r="2415" customFormat="false" ht="12.75" hidden="false" customHeight="false" outlineLevel="0" collapsed="false">
      <c r="A2415" s="0" t="n">
        <v>202103</v>
      </c>
      <c r="B2415" s="0" t="n">
        <v>1.3789</v>
      </c>
      <c r="C2415" s="0" t="n">
        <v>1.157</v>
      </c>
      <c r="D2415" s="0" t="n">
        <v>0</v>
      </c>
      <c r="E2415" s="0" t="n">
        <v>-1.79999999981</v>
      </c>
      <c r="F2415" s="0" t="n">
        <v>0</v>
      </c>
      <c r="G2415" s="0" t="n">
        <v>0</v>
      </c>
      <c r="H2415" s="0" t="n">
        <v>10</v>
      </c>
      <c r="I2415" s="0" t="n">
        <v>1</v>
      </c>
      <c r="J2415" s="0" t="n">
        <v>521</v>
      </c>
      <c r="K2415" s="0" t="n">
        <v>66</v>
      </c>
      <c r="L2415" s="0" t="n">
        <v>1.3789</v>
      </c>
      <c r="M2415" s="0" t="n">
        <v>1.157</v>
      </c>
      <c r="N2415" s="0" t="n">
        <v>-0.624079167843</v>
      </c>
      <c r="O2415" s="0" t="n">
        <v>-1.30449903011</v>
      </c>
      <c r="P2415" s="0" t="n">
        <v>0.835174839194094</v>
      </c>
      <c r="Q2415" s="0" t="n">
        <v>2.50491435414363</v>
      </c>
      <c r="R2415" s="0" t="n">
        <v>1.19593752002788</v>
      </c>
      <c r="S2415" s="0" t="n">
        <v>2.54300170120782</v>
      </c>
      <c r="T2415" s="0" t="n">
        <v>0.703157024798819</v>
      </c>
      <c r="U2415" s="0" t="n">
        <v>2.35272555416779</v>
      </c>
      <c r="V2415" s="0" t="n">
        <v>3.17346861053414</v>
      </c>
      <c r="W2415" s="0" t="n">
        <v>4.0793446274107</v>
      </c>
      <c r="X2415" s="0" t="n">
        <v>4.25625687918617</v>
      </c>
      <c r="Y2415" s="0" t="n">
        <v>3.89061017976669</v>
      </c>
      <c r="Z2415" s="0" t="n">
        <v>2.002979167843</v>
      </c>
      <c r="AA2415" s="0" t="n">
        <v>2.46149903011</v>
      </c>
      <c r="AB2415" s="0" t="n">
        <v>1.45925400703709</v>
      </c>
      <c r="AC2415" s="0" t="n">
        <v>3.80941338425363</v>
      </c>
      <c r="AD2415" s="0" t="n">
        <v>1.82001668787088</v>
      </c>
      <c r="AE2415" s="0" t="n">
        <v>3.84750073131782</v>
      </c>
      <c r="AF2415" s="0" t="n">
        <v>1.32723619264182</v>
      </c>
      <c r="AG2415" s="0" t="n">
        <v>3.65722458427778</v>
      </c>
      <c r="AH2415" s="0" t="s">
        <v>43</v>
      </c>
      <c r="AI2415" s="0" t="s">
        <v>47</v>
      </c>
    </row>
    <row r="2416" customFormat="false" ht="12.75" hidden="false" customHeight="false" outlineLevel="0" collapsed="false">
      <c r="A2416" s="0" t="n">
        <v>202104</v>
      </c>
      <c r="B2416" s="0" t="n">
        <v>-1.3789</v>
      </c>
      <c r="C2416" s="0" t="n">
        <v>1.157</v>
      </c>
      <c r="D2416" s="0" t="n">
        <v>0</v>
      </c>
      <c r="E2416" s="0" t="n">
        <v>-1.79999999981</v>
      </c>
      <c r="F2416" s="0" t="n">
        <v>0</v>
      </c>
      <c r="G2416" s="0" t="n">
        <v>0</v>
      </c>
      <c r="H2416" s="0" t="n">
        <v>7</v>
      </c>
      <c r="I2416" s="0" t="n">
        <v>2</v>
      </c>
      <c r="J2416" s="0" t="n">
        <v>722</v>
      </c>
      <c r="K2416" s="0" t="n">
        <v>91</v>
      </c>
      <c r="L2416" s="0" t="n">
        <v>-1.3789</v>
      </c>
      <c r="M2416" s="0" t="n">
        <v>1.157</v>
      </c>
      <c r="N2416" s="0" t="n">
        <v>-2.29818320274</v>
      </c>
      <c r="O2416" s="0" t="n">
        <v>0.963199138641</v>
      </c>
      <c r="P2416" s="0" t="n">
        <v>-0.835174839194094</v>
      </c>
      <c r="Q2416" s="0" t="n">
        <v>2.50491435414363</v>
      </c>
      <c r="R2416" s="0" t="n">
        <v>-1.19593752002788</v>
      </c>
      <c r="S2416" s="0" t="n">
        <v>2.54300170120782</v>
      </c>
      <c r="T2416" s="0" t="n">
        <v>-0.703157024798819</v>
      </c>
      <c r="U2416" s="0" t="n">
        <v>2.35272555416779</v>
      </c>
      <c r="V2416" s="0" t="n">
        <v>0.939489425541024</v>
      </c>
      <c r="W2416" s="0" t="n">
        <v>2.12538920612616</v>
      </c>
      <c r="X2416" s="0" t="n">
        <v>1.92632335856424</v>
      </c>
      <c r="Y2416" s="0" t="n">
        <v>2.11539409277902</v>
      </c>
      <c r="Z2416" s="0" t="n">
        <v>0.91928320274</v>
      </c>
      <c r="AA2416" s="0" t="n">
        <v>0.193800861359</v>
      </c>
      <c r="AB2416" s="0" t="n">
        <v>1.46300836354591</v>
      </c>
      <c r="AC2416" s="0" t="n">
        <v>1.54171521550263</v>
      </c>
      <c r="AD2416" s="0" t="n">
        <v>1.10224568271212</v>
      </c>
      <c r="AE2416" s="0" t="n">
        <v>1.57980256256682</v>
      </c>
      <c r="AF2416" s="0" t="n">
        <v>1.59502617794118</v>
      </c>
      <c r="AG2416" s="0" t="n">
        <v>1.38952641552679</v>
      </c>
      <c r="AH2416" s="0" t="s">
        <v>43</v>
      </c>
      <c r="AI2416" s="0" t="s">
        <v>47</v>
      </c>
    </row>
    <row r="2417" customFormat="false" ht="12.75" hidden="false" customHeight="false" outlineLevel="0" collapsed="false">
      <c r="A2417" s="0" t="n">
        <v>202104</v>
      </c>
      <c r="B2417" s="0" t="n">
        <v>-1.3789</v>
      </c>
      <c r="C2417" s="0" t="n">
        <v>-1.157</v>
      </c>
      <c r="D2417" s="0" t="n">
        <v>0</v>
      </c>
      <c r="E2417" s="0" t="n">
        <v>-1.79999999981</v>
      </c>
      <c r="F2417" s="0" t="n">
        <v>0</v>
      </c>
      <c r="G2417" s="0" t="n">
        <v>0</v>
      </c>
      <c r="H2417" s="0" t="n">
        <v>4</v>
      </c>
      <c r="I2417" s="0" t="n">
        <v>4</v>
      </c>
      <c r="J2417" s="0" t="n">
        <v>700</v>
      </c>
      <c r="K2417" s="0" t="n">
        <v>88</v>
      </c>
      <c r="L2417" s="0" t="n">
        <v>-1.3789</v>
      </c>
      <c r="M2417" s="0" t="n">
        <v>-1.157</v>
      </c>
      <c r="N2417" s="0" t="n">
        <v>-5.7636680603</v>
      </c>
      <c r="O2417" s="0" t="n">
        <v>8.00488185883</v>
      </c>
      <c r="P2417" s="0" t="n">
        <v>-2.13682967589692</v>
      </c>
      <c r="Q2417" s="0" t="n">
        <v>1.08322184649906</v>
      </c>
      <c r="R2417" s="0" t="n">
        <v>-1.81668288000819</v>
      </c>
      <c r="S2417" s="0" t="n">
        <v>0.828796318021605</v>
      </c>
      <c r="T2417" s="0" t="n">
        <v>-2.47645160804198</v>
      </c>
      <c r="U2417" s="0" t="n">
        <v>1.3113114538807</v>
      </c>
      <c r="V2417" s="0" t="n">
        <v>10.1570798036535</v>
      </c>
      <c r="W2417" s="0" t="n">
        <v>7.81430316745394</v>
      </c>
      <c r="X2417" s="0" t="n">
        <v>8.18992647723058</v>
      </c>
      <c r="Y2417" s="0" t="n">
        <v>7.45718960265924</v>
      </c>
      <c r="Z2417" s="0" t="n">
        <v>4.3847680603</v>
      </c>
      <c r="AA2417" s="0" t="n">
        <v>-9.16188185883</v>
      </c>
      <c r="AB2417" s="0" t="n">
        <v>3.62683838440308</v>
      </c>
      <c r="AC2417" s="0" t="n">
        <v>-6.92166001233094</v>
      </c>
      <c r="AD2417" s="0" t="n">
        <v>3.94698518029181</v>
      </c>
      <c r="AE2417" s="0" t="n">
        <v>-7.1760855408084</v>
      </c>
      <c r="AF2417" s="0" t="n">
        <v>3.28721645225802</v>
      </c>
      <c r="AG2417" s="0" t="n">
        <v>-6.6935704049493</v>
      </c>
      <c r="AH2417" s="0" t="s">
        <v>43</v>
      </c>
      <c r="AI2417" s="0" t="s">
        <v>47</v>
      </c>
    </row>
    <row r="2418" customFormat="false" ht="12.75" hidden="false" customHeight="false" outlineLevel="0" collapsed="false">
      <c r="A2418" s="0" t="n">
        <v>202101</v>
      </c>
      <c r="B2418" s="0" t="n">
        <v>0</v>
      </c>
      <c r="C2418" s="0" t="n">
        <v>-1.8</v>
      </c>
      <c r="D2418" s="0" t="n">
        <v>-1.37887967467</v>
      </c>
      <c r="E2418" s="0" t="n">
        <v>-1.15701808231</v>
      </c>
      <c r="F2418" s="0" t="n">
        <v>0</v>
      </c>
      <c r="G2418" s="0" t="n">
        <v>0</v>
      </c>
      <c r="H2418" s="0" t="n">
        <v>16</v>
      </c>
      <c r="I2418" s="0" t="n">
        <v>4</v>
      </c>
      <c r="J2418" s="0" t="n">
        <v>124</v>
      </c>
      <c r="K2418" s="0" t="n">
        <v>16</v>
      </c>
      <c r="L2418" s="0" t="n">
        <v>0</v>
      </c>
      <c r="M2418" s="0" t="n">
        <v>-1.8</v>
      </c>
      <c r="N2418" s="0" t="n">
        <v>-0.488804370165</v>
      </c>
      <c r="O2418" s="0" t="n">
        <v>0.223172441125</v>
      </c>
      <c r="P2418" s="0" t="n">
        <v>2.20331935833947</v>
      </c>
      <c r="Q2418" s="0" t="n">
        <v>-0.940678344419289</v>
      </c>
      <c r="R2418" s="0" t="n">
        <v>1.80263825929131</v>
      </c>
      <c r="S2418" s="0" t="n">
        <v>-0.858967127385852</v>
      </c>
      <c r="T2418" s="0" t="n">
        <v>2.59634179983561</v>
      </c>
      <c r="U2418" s="0" t="n">
        <v>-1.05423635335723</v>
      </c>
      <c r="V2418" s="0" t="n">
        <v>2.08138329935168</v>
      </c>
      <c r="W2418" s="0" t="n">
        <v>2.93293007427536</v>
      </c>
      <c r="X2418" s="0" t="n">
        <v>2.53411431664527</v>
      </c>
      <c r="Y2418" s="0" t="n">
        <v>3.33914661530308</v>
      </c>
      <c r="Z2418" s="0" t="n">
        <v>0.488804370165</v>
      </c>
      <c r="AA2418" s="0" t="n">
        <v>-2.023172441125</v>
      </c>
      <c r="AB2418" s="0" t="n">
        <v>2.69212372850447</v>
      </c>
      <c r="AC2418" s="0" t="n">
        <v>-1.16385078554429</v>
      </c>
      <c r="AD2418" s="0" t="n">
        <v>2.29144262945631</v>
      </c>
      <c r="AE2418" s="0" t="n">
        <v>-1.08213956851085</v>
      </c>
      <c r="AF2418" s="0" t="n">
        <v>3.08514617000061</v>
      </c>
      <c r="AG2418" s="0" t="n">
        <v>-1.27740879448223</v>
      </c>
      <c r="AH2418" s="0" t="s">
        <v>43</v>
      </c>
      <c r="AI2418" s="0" t="s">
        <v>47</v>
      </c>
    </row>
    <row r="2419" customFormat="false" ht="12.75" hidden="false" customHeight="false" outlineLevel="0" collapsed="false">
      <c r="A2419" s="0" t="n">
        <v>202101</v>
      </c>
      <c r="B2419" s="0" t="n">
        <v>0</v>
      </c>
      <c r="C2419" s="0" t="n">
        <v>-1.8</v>
      </c>
      <c r="D2419" s="0" t="n">
        <v>-1.77265386818</v>
      </c>
      <c r="E2419" s="0" t="n">
        <v>-0.312567214581</v>
      </c>
      <c r="F2419" s="0" t="n">
        <v>0</v>
      </c>
      <c r="G2419" s="0" t="n">
        <v>0</v>
      </c>
      <c r="H2419" s="0" t="n">
        <v>16</v>
      </c>
      <c r="I2419" s="0" t="n">
        <v>8</v>
      </c>
      <c r="J2419" s="0" t="n">
        <v>128</v>
      </c>
      <c r="K2419" s="0" t="n">
        <v>16</v>
      </c>
      <c r="L2419" s="0" t="n">
        <v>0</v>
      </c>
      <c r="M2419" s="0" t="n">
        <v>-1.8</v>
      </c>
      <c r="N2419" s="0" t="n">
        <v>3.77613162994</v>
      </c>
      <c r="O2419" s="0" t="n">
        <v>-0.462476909161</v>
      </c>
      <c r="P2419" s="0" t="n">
        <v>2.03582532379463</v>
      </c>
      <c r="Q2419" s="0" t="n">
        <v>-1.47380219027361</v>
      </c>
      <c r="R2419" s="0" t="n">
        <v>1.84467593610854</v>
      </c>
      <c r="S2419" s="0" t="n">
        <v>-1.44812630968956</v>
      </c>
      <c r="T2419" s="0" t="n">
        <v>2.12805495091718</v>
      </c>
      <c r="U2419" s="0" t="n">
        <v>-1.55578526486005</v>
      </c>
      <c r="V2419" s="0" t="n">
        <v>4.00601274400879</v>
      </c>
      <c r="W2419" s="0" t="n">
        <v>2.01282012694301</v>
      </c>
      <c r="X2419" s="0" t="n">
        <v>2.16841551322533</v>
      </c>
      <c r="Y2419" s="0" t="n">
        <v>1.97774616687285</v>
      </c>
      <c r="Z2419" s="0" t="n">
        <v>-3.77613162994</v>
      </c>
      <c r="AA2419" s="0" t="n">
        <v>-1.337523090839</v>
      </c>
      <c r="AB2419" s="0" t="n">
        <v>-1.74030630614537</v>
      </c>
      <c r="AC2419" s="0" t="n">
        <v>-1.01132528111261</v>
      </c>
      <c r="AD2419" s="0" t="n">
        <v>-1.93145569383146</v>
      </c>
      <c r="AE2419" s="0" t="n">
        <v>-0.985649400528563</v>
      </c>
      <c r="AF2419" s="0" t="n">
        <v>-1.64807667902282</v>
      </c>
      <c r="AG2419" s="0" t="n">
        <v>-1.09330835569905</v>
      </c>
      <c r="AH2419" s="0" t="s">
        <v>43</v>
      </c>
      <c r="AI2419" s="0" t="s">
        <v>47</v>
      </c>
    </row>
    <row r="2420" customFormat="false" ht="12.75" hidden="false" customHeight="false" outlineLevel="0" collapsed="false">
      <c r="A2420" s="0" t="n">
        <v>202102</v>
      </c>
      <c r="B2420" s="0" t="n">
        <v>-0.45</v>
      </c>
      <c r="C2420" s="0" t="n">
        <v>0.77442</v>
      </c>
      <c r="D2420" s="0" t="n">
        <v>1.37887967467</v>
      </c>
      <c r="E2420" s="0" t="n">
        <v>1.15701808231</v>
      </c>
      <c r="F2420" s="0" t="n">
        <v>0</v>
      </c>
      <c r="G2420" s="0" t="n">
        <v>0</v>
      </c>
      <c r="H2420" s="0" t="n">
        <v>24</v>
      </c>
      <c r="I2420" s="0" t="n">
        <v>1</v>
      </c>
      <c r="J2420" s="0" t="n">
        <v>409</v>
      </c>
      <c r="K2420" s="0" t="n">
        <v>52</v>
      </c>
      <c r="L2420" s="0" t="n">
        <v>-0.45</v>
      </c>
      <c r="M2420" s="0" t="n">
        <v>0.77442</v>
      </c>
      <c r="N2420" s="0" t="n">
        <v>-0.750617086887</v>
      </c>
      <c r="O2420" s="0" t="n">
        <v>2.52080535889</v>
      </c>
      <c r="P2420" s="0" t="n">
        <v>-1.86417813796641</v>
      </c>
      <c r="Q2420" s="0" t="n">
        <v>0.10695802254852</v>
      </c>
      <c r="R2420" s="0" t="n">
        <v>-1.79718170331215</v>
      </c>
      <c r="S2420" s="0" t="n">
        <v>-0.191897816041859</v>
      </c>
      <c r="T2420" s="0" t="n">
        <v>-1.7553917707279</v>
      </c>
      <c r="U2420" s="0" t="n">
        <v>0.239877753716355</v>
      </c>
      <c r="V2420" s="0" t="n">
        <v>1.77207010433385</v>
      </c>
      <c r="W2420" s="0" t="n">
        <v>2.65832224864555</v>
      </c>
      <c r="X2420" s="0" t="n">
        <v>2.90758594226181</v>
      </c>
      <c r="Y2420" s="0" t="n">
        <v>2.49242911741352</v>
      </c>
      <c r="Z2420" s="0" t="n">
        <v>0.300617086887</v>
      </c>
      <c r="AA2420" s="0" t="n">
        <v>-1.74638535889</v>
      </c>
      <c r="AB2420" s="0" t="n">
        <v>-1.11356105107941</v>
      </c>
      <c r="AC2420" s="0" t="n">
        <v>-2.41384733634148</v>
      </c>
      <c r="AD2420" s="0" t="n">
        <v>-1.04656461642515</v>
      </c>
      <c r="AE2420" s="0" t="n">
        <v>-2.71270317493186</v>
      </c>
      <c r="AF2420" s="0" t="n">
        <v>-1.0047746838409</v>
      </c>
      <c r="AG2420" s="0" t="n">
        <v>-2.28092760517364</v>
      </c>
      <c r="AH2420" s="0" t="s">
        <v>43</v>
      </c>
      <c r="AI2420" s="0" t="s">
        <v>47</v>
      </c>
    </row>
    <row r="2421" customFormat="false" ht="12.75" hidden="false" customHeight="false" outlineLevel="0" collapsed="false">
      <c r="A2421" s="0" t="n">
        <v>202103</v>
      </c>
      <c r="B2421" s="0" t="n">
        <v>1.7727</v>
      </c>
      <c r="C2421" s="0" t="n">
        <v>0.31257</v>
      </c>
      <c r="D2421" s="0" t="n">
        <v>0</v>
      </c>
      <c r="E2421" s="0" t="n">
        <v>-1.79999999981</v>
      </c>
      <c r="F2421" s="0" t="n">
        <v>0</v>
      </c>
      <c r="G2421" s="0" t="n">
        <v>0</v>
      </c>
      <c r="H2421" s="0" t="n">
        <v>10</v>
      </c>
      <c r="I2421" s="0" t="n">
        <v>5</v>
      </c>
      <c r="J2421" s="0" t="n">
        <v>525</v>
      </c>
      <c r="K2421" s="0" t="n">
        <v>66</v>
      </c>
      <c r="L2421" s="0" t="n">
        <v>1.7727</v>
      </c>
      <c r="M2421" s="0" t="n">
        <v>0.31257</v>
      </c>
      <c r="N2421" s="0" t="n">
        <v>1.44934952259</v>
      </c>
      <c r="O2421" s="0" t="n">
        <v>0.479251682758</v>
      </c>
      <c r="P2421" s="0" t="n">
        <v>1.4691794057426</v>
      </c>
      <c r="Q2421" s="0" t="n">
        <v>2.11581510427915</v>
      </c>
      <c r="R2421" s="0" t="n">
        <v>1.58624579235977</v>
      </c>
      <c r="S2421" s="0" t="n">
        <v>2.00787182687565</v>
      </c>
      <c r="T2421" s="0" t="n">
        <v>1.45110557050414</v>
      </c>
      <c r="U2421" s="0" t="n">
        <v>2.09135711654729</v>
      </c>
      <c r="V2421" s="0" t="n">
        <v>0.363783334703933</v>
      </c>
      <c r="W2421" s="0" t="n">
        <v>1.63668355430329</v>
      </c>
      <c r="X2421" s="0" t="n">
        <v>1.53473780616728</v>
      </c>
      <c r="Y2421" s="0" t="n">
        <v>1.61210639021041</v>
      </c>
      <c r="Z2421" s="0" t="n">
        <v>0.32335047741</v>
      </c>
      <c r="AA2421" s="0" t="n">
        <v>-0.166681682758</v>
      </c>
      <c r="AB2421" s="0" t="n">
        <v>0.0198298831525985</v>
      </c>
      <c r="AC2421" s="0" t="n">
        <v>1.63656342152115</v>
      </c>
      <c r="AD2421" s="0" t="n">
        <v>0.136896269769768</v>
      </c>
      <c r="AE2421" s="0" t="n">
        <v>1.52862014411765</v>
      </c>
      <c r="AF2421" s="0" t="n">
        <v>0.00175604791413542</v>
      </c>
      <c r="AG2421" s="0" t="n">
        <v>1.61210543378929</v>
      </c>
      <c r="AH2421" s="0" t="s">
        <v>43</v>
      </c>
      <c r="AI2421" s="0" t="s">
        <v>47</v>
      </c>
    </row>
    <row r="2422" customFormat="false" ht="12.75" hidden="false" customHeight="false" outlineLevel="0" collapsed="false">
      <c r="A2422" s="0" t="n">
        <v>202101</v>
      </c>
      <c r="B2422" s="0" t="n">
        <v>0</v>
      </c>
      <c r="C2422" s="0" t="n">
        <v>-1.8</v>
      </c>
      <c r="D2422" s="0" t="n">
        <v>1.37888032056</v>
      </c>
      <c r="E2422" s="0" t="n">
        <v>-1.15701731256</v>
      </c>
      <c r="F2422" s="0" t="n">
        <v>0</v>
      </c>
      <c r="G2422" s="0" t="n">
        <v>0</v>
      </c>
      <c r="H2422" s="0" t="n">
        <v>3</v>
      </c>
      <c r="I2422" s="0" t="n">
        <v>3</v>
      </c>
      <c r="J2422" s="0" t="n">
        <v>19</v>
      </c>
      <c r="K2422" s="0" t="n">
        <v>3</v>
      </c>
      <c r="L2422" s="0" t="n">
        <v>0</v>
      </c>
      <c r="M2422" s="0" t="n">
        <v>-1.8</v>
      </c>
      <c r="N2422" s="0" t="n">
        <v>-0.988884270191</v>
      </c>
      <c r="O2422" s="0" t="n">
        <v>-2.16553330421</v>
      </c>
      <c r="P2422" s="0" t="n">
        <v>-2.20331871244947</v>
      </c>
      <c r="Q2422" s="0" t="n">
        <v>-0.940677574669289</v>
      </c>
      <c r="R2422" s="0" t="n">
        <v>-1.80263761340131</v>
      </c>
      <c r="S2422" s="0" t="n">
        <v>-0.858966357635852</v>
      </c>
      <c r="T2422" s="0" t="n">
        <v>-2.59634115394561</v>
      </c>
      <c r="U2422" s="0" t="n">
        <v>-1.05423558360723</v>
      </c>
      <c r="V2422" s="0" t="n">
        <v>1.0542801792303</v>
      </c>
      <c r="W2422" s="0" t="n">
        <v>1.72485436276004</v>
      </c>
      <c r="X2422" s="0" t="n">
        <v>1.53925686273151</v>
      </c>
      <c r="Y2422" s="0" t="n">
        <v>1.95420066956979</v>
      </c>
      <c r="Z2422" s="0" t="n">
        <v>0.988884270191</v>
      </c>
      <c r="AA2422" s="0" t="n">
        <v>0.36553330421</v>
      </c>
      <c r="AB2422" s="0" t="n">
        <v>-1.21443444225847</v>
      </c>
      <c r="AC2422" s="0" t="n">
        <v>1.22485572954071</v>
      </c>
      <c r="AD2422" s="0" t="n">
        <v>-0.813753343210314</v>
      </c>
      <c r="AE2422" s="0" t="n">
        <v>1.30656694657415</v>
      </c>
      <c r="AF2422" s="0" t="n">
        <v>-1.60745688375461</v>
      </c>
      <c r="AG2422" s="0" t="n">
        <v>1.11129772060277</v>
      </c>
      <c r="AH2422" s="0" t="s">
        <v>43</v>
      </c>
      <c r="AI2422" s="0" t="s">
        <v>47</v>
      </c>
    </row>
    <row r="2423" customFormat="false" ht="12.75" hidden="false" customHeight="false" outlineLevel="0" collapsed="false">
      <c r="A2423" s="0" t="n">
        <v>202104</v>
      </c>
      <c r="B2423" s="0" t="n">
        <v>-1.7727</v>
      </c>
      <c r="C2423" s="0" t="n">
        <v>-0.31257</v>
      </c>
      <c r="D2423" s="0" t="n">
        <v>0</v>
      </c>
      <c r="E2423" s="0" t="n">
        <v>-1.79999999981</v>
      </c>
      <c r="F2423" s="0" t="n">
        <v>0</v>
      </c>
      <c r="G2423" s="0" t="n">
        <v>0</v>
      </c>
      <c r="H2423" s="0" t="n">
        <v>4</v>
      </c>
      <c r="I2423" s="0" t="n">
        <v>8</v>
      </c>
      <c r="J2423" s="0" t="n">
        <v>704</v>
      </c>
      <c r="K2423" s="0" t="n">
        <v>88</v>
      </c>
      <c r="L2423" s="0" t="n">
        <v>-1.7727</v>
      </c>
      <c r="M2423" s="0" t="n">
        <v>-0.31257</v>
      </c>
      <c r="N2423" s="0" t="n">
        <v>-9.22618675232</v>
      </c>
      <c r="O2423" s="0" t="n">
        <v>4.18174934387</v>
      </c>
      <c r="P2423" s="0" t="n">
        <v>-1.804965323581</v>
      </c>
      <c r="Q2423" s="0" t="n">
        <v>1.74906880422399</v>
      </c>
      <c r="R2423" s="0" t="n">
        <v>-1.74646166379942</v>
      </c>
      <c r="S2423" s="0" t="n">
        <v>1.56523068363035</v>
      </c>
      <c r="T2423" s="0" t="n">
        <v>-1.90175620842494</v>
      </c>
      <c r="U2423" s="0" t="n">
        <v>1.82573102248932</v>
      </c>
      <c r="V2423" s="0" t="n">
        <v>8.70364125706556</v>
      </c>
      <c r="W2423" s="0" t="n">
        <v>7.80976709654951</v>
      </c>
      <c r="X2423" s="0" t="n">
        <v>7.92416918668616</v>
      </c>
      <c r="Y2423" s="0" t="n">
        <v>7.6940304862292</v>
      </c>
      <c r="Z2423" s="0" t="n">
        <v>7.45348675232</v>
      </c>
      <c r="AA2423" s="0" t="n">
        <v>-4.49431934387</v>
      </c>
      <c r="AB2423" s="0" t="n">
        <v>7.421221428739</v>
      </c>
      <c r="AC2423" s="0" t="n">
        <v>-2.43268053964601</v>
      </c>
      <c r="AD2423" s="0" t="n">
        <v>7.47972508852058</v>
      </c>
      <c r="AE2423" s="0" t="n">
        <v>-2.61651866023965</v>
      </c>
      <c r="AF2423" s="0" t="n">
        <v>7.32443054389506</v>
      </c>
      <c r="AG2423" s="0" t="n">
        <v>-2.35601832138068</v>
      </c>
      <c r="AH2423" s="0" t="s">
        <v>43</v>
      </c>
      <c r="AI2423" s="0" t="s">
        <v>47</v>
      </c>
    </row>
    <row r="2424" customFormat="false" ht="12.75" hidden="false" customHeight="false" outlineLevel="0" collapsed="false">
      <c r="A2424" s="0" t="n">
        <v>202101</v>
      </c>
      <c r="B2424" s="0" t="n">
        <v>0</v>
      </c>
      <c r="C2424" s="0" t="n">
        <v>-1.8</v>
      </c>
      <c r="D2424" s="0" t="n">
        <v>-1.77265404267</v>
      </c>
      <c r="E2424" s="0" t="n">
        <v>0.31256622502</v>
      </c>
      <c r="F2424" s="0" t="n">
        <v>0</v>
      </c>
      <c r="G2424" s="0" t="n">
        <v>0</v>
      </c>
      <c r="H2424" s="0" t="n">
        <v>16</v>
      </c>
      <c r="I2424" s="0" t="n">
        <v>6</v>
      </c>
      <c r="J2424" s="0" t="n">
        <v>126</v>
      </c>
      <c r="K2424" s="0" t="n">
        <v>16</v>
      </c>
      <c r="L2424" s="0" t="n">
        <v>0</v>
      </c>
      <c r="M2424" s="0" t="n">
        <v>-1.8</v>
      </c>
      <c r="N2424" s="0" t="n">
        <v>0.846975147724</v>
      </c>
      <c r="O2424" s="0" t="n">
        <v>-5.39202260971</v>
      </c>
      <c r="P2424" s="0" t="n">
        <v>1.82846447713647</v>
      </c>
      <c r="Q2424" s="0" t="n">
        <v>-1.81420341793853</v>
      </c>
      <c r="R2424" s="0" t="n">
        <v>1.7018802996037</v>
      </c>
      <c r="S2424" s="0" t="n">
        <v>-1.91077322764242</v>
      </c>
      <c r="T2424" s="0" t="n">
        <v>1.80745105822855</v>
      </c>
      <c r="U2424" s="0" t="n">
        <v>-1.79211891646494</v>
      </c>
      <c r="V2424" s="0" t="n">
        <v>3.69052751372076</v>
      </c>
      <c r="W2424" s="0" t="n">
        <v>3.71000154619358</v>
      </c>
      <c r="X2424" s="0" t="n">
        <v>3.58468409749818</v>
      </c>
      <c r="Y2424" s="0" t="n">
        <v>3.72583152803492</v>
      </c>
      <c r="Z2424" s="0" t="n">
        <v>-0.846975147724</v>
      </c>
      <c r="AA2424" s="0" t="n">
        <v>3.59202260971</v>
      </c>
      <c r="AB2424" s="0" t="n">
        <v>0.981489329412465</v>
      </c>
      <c r="AC2424" s="0" t="n">
        <v>3.57781919177147</v>
      </c>
      <c r="AD2424" s="0" t="n">
        <v>0.854905151879704</v>
      </c>
      <c r="AE2424" s="0" t="n">
        <v>3.48124938206758</v>
      </c>
      <c r="AF2424" s="0" t="n">
        <v>0.960475910504547</v>
      </c>
      <c r="AG2424" s="0" t="n">
        <v>3.59990369324506</v>
      </c>
      <c r="AH2424" s="0" t="s">
        <v>43</v>
      </c>
      <c r="AI2424" s="0" t="s">
        <v>47</v>
      </c>
    </row>
    <row r="2425" customFormat="false" ht="12.75" hidden="false" customHeight="false" outlineLevel="0" collapsed="false">
      <c r="A2425" s="0" t="n">
        <v>202104</v>
      </c>
      <c r="B2425" s="0" t="n">
        <v>1.3789</v>
      </c>
      <c r="C2425" s="0" t="n">
        <v>1.157</v>
      </c>
      <c r="D2425" s="0" t="n">
        <v>0</v>
      </c>
      <c r="E2425" s="0" t="n">
        <v>-1.79999999981</v>
      </c>
      <c r="F2425" s="0" t="n">
        <v>0</v>
      </c>
      <c r="G2425" s="0" t="n">
        <v>0</v>
      </c>
      <c r="H2425" s="0" t="n">
        <v>15</v>
      </c>
      <c r="I2425" s="0" t="n">
        <v>1</v>
      </c>
      <c r="J2425" s="0" t="n">
        <v>785</v>
      </c>
      <c r="K2425" s="0" t="n">
        <v>99</v>
      </c>
      <c r="L2425" s="0" t="n">
        <v>1.3789</v>
      </c>
      <c r="M2425" s="0" t="n">
        <v>1.157</v>
      </c>
      <c r="N2425" s="0" t="n">
        <v>1.78247487545</v>
      </c>
      <c r="O2425" s="0" t="n">
        <v>2.8429210186</v>
      </c>
      <c r="P2425" s="0" t="n">
        <v>0.835174839194094</v>
      </c>
      <c r="Q2425" s="0" t="n">
        <v>2.50491435414363</v>
      </c>
      <c r="R2425" s="0" t="n">
        <v>1.19593752002788</v>
      </c>
      <c r="S2425" s="0" t="n">
        <v>2.54300170120782</v>
      </c>
      <c r="T2425" s="0" t="n">
        <v>0.703157024798819</v>
      </c>
      <c r="U2425" s="0" t="n">
        <v>2.35272555416779</v>
      </c>
      <c r="V2425" s="0" t="n">
        <v>1.73355194933747</v>
      </c>
      <c r="W2425" s="0" t="n">
        <v>1.00579613436688</v>
      </c>
      <c r="X2425" s="0" t="n">
        <v>0.658769812795464</v>
      </c>
      <c r="Y2425" s="0" t="n">
        <v>1.1854191731553</v>
      </c>
      <c r="Z2425" s="0" t="n">
        <v>-0.40357487545</v>
      </c>
      <c r="AA2425" s="0" t="n">
        <v>-1.6859210186</v>
      </c>
      <c r="AB2425" s="0" t="n">
        <v>-0.947300036255906</v>
      </c>
      <c r="AC2425" s="0" t="n">
        <v>-0.33800666445637</v>
      </c>
      <c r="AD2425" s="0" t="n">
        <v>-0.586537355422124</v>
      </c>
      <c r="AE2425" s="0" t="n">
        <v>-0.299919317392182</v>
      </c>
      <c r="AF2425" s="0" t="n">
        <v>-1.07931785065118</v>
      </c>
      <c r="AG2425" s="0" t="n">
        <v>-0.490195464432215</v>
      </c>
      <c r="AH2425" s="0" t="s">
        <v>43</v>
      </c>
      <c r="AI2425" s="0" t="s">
        <v>47</v>
      </c>
    </row>
    <row r="2426" customFormat="false" ht="12.75" hidden="false" customHeight="false" outlineLevel="0" collapsed="false">
      <c r="A2426" s="0" t="n">
        <v>202102</v>
      </c>
      <c r="B2426" s="0" t="n">
        <v>-0.45</v>
      </c>
      <c r="C2426" s="0" t="n">
        <v>0.77442</v>
      </c>
      <c r="D2426" s="0" t="n">
        <v>-1.77265386818</v>
      </c>
      <c r="E2426" s="0" t="n">
        <v>-0.312567214581</v>
      </c>
      <c r="F2426" s="0" t="n">
        <v>0</v>
      </c>
      <c r="G2426" s="0" t="n">
        <v>0</v>
      </c>
      <c r="H2426" s="0" t="n">
        <v>24</v>
      </c>
      <c r="I2426" s="0" t="n">
        <v>8</v>
      </c>
      <c r="J2426" s="0" t="n">
        <v>416</v>
      </c>
      <c r="K2426" s="0" t="n">
        <v>52</v>
      </c>
      <c r="L2426" s="0" t="n">
        <v>-0.45</v>
      </c>
      <c r="M2426" s="0" t="n">
        <v>0.77442</v>
      </c>
      <c r="N2426" s="0" t="n">
        <v>2.40732979774</v>
      </c>
      <c r="O2426" s="0" t="n">
        <v>1.64773416519</v>
      </c>
      <c r="P2426" s="0" t="n">
        <v>1.06255543109669</v>
      </c>
      <c r="Q2426" s="0" t="n">
        <v>2.17056012431166</v>
      </c>
      <c r="R2426" s="0" t="n">
        <v>1.18650048841785</v>
      </c>
      <c r="S2426" s="0" t="n">
        <v>1.46361689193453</v>
      </c>
      <c r="T2426" s="0" t="n">
        <v>0.857616591786074</v>
      </c>
      <c r="U2426" s="0" t="n">
        <v>1.76983929560377</v>
      </c>
      <c r="V2426" s="0" t="n">
        <v>2.98781043645249</v>
      </c>
      <c r="W2426" s="0" t="n">
        <v>1.44283231205584</v>
      </c>
      <c r="X2426" s="0" t="n">
        <v>1.23463491478697</v>
      </c>
      <c r="Y2426" s="0" t="n">
        <v>1.55451622171702</v>
      </c>
      <c r="Z2426" s="0" t="n">
        <v>-2.85732979774</v>
      </c>
      <c r="AA2426" s="0" t="n">
        <v>-0.87331416519</v>
      </c>
      <c r="AB2426" s="0" t="n">
        <v>-1.34477436664331</v>
      </c>
      <c r="AC2426" s="0" t="n">
        <v>0.522825959121659</v>
      </c>
      <c r="AD2426" s="0" t="n">
        <v>-1.22082930932215</v>
      </c>
      <c r="AE2426" s="0" t="n">
        <v>-0.18411727325547</v>
      </c>
      <c r="AF2426" s="0" t="n">
        <v>-1.54971320595393</v>
      </c>
      <c r="AG2426" s="0" t="n">
        <v>0.122105130413774</v>
      </c>
      <c r="AH2426" s="0" t="s">
        <v>44</v>
      </c>
      <c r="AI2426" s="0" t="s">
        <v>47</v>
      </c>
    </row>
    <row r="2427" customFormat="false" ht="12.75" hidden="false" customHeight="false" outlineLevel="0" collapsed="false">
      <c r="A2427" s="0" t="n">
        <v>202102</v>
      </c>
      <c r="B2427" s="0" t="n">
        <v>-0.45</v>
      </c>
      <c r="C2427" s="0" t="n">
        <v>0.77442</v>
      </c>
      <c r="D2427" s="0" t="n">
        <v>-1.77265404267</v>
      </c>
      <c r="E2427" s="0" t="n">
        <v>0.31256622502</v>
      </c>
      <c r="F2427" s="0" t="n">
        <v>0</v>
      </c>
      <c r="G2427" s="0" t="n">
        <v>0</v>
      </c>
      <c r="H2427" s="0" t="n">
        <v>16</v>
      </c>
      <c r="I2427" s="0" t="n">
        <v>6</v>
      </c>
      <c r="J2427" s="0" t="n">
        <v>350</v>
      </c>
      <c r="K2427" s="0" t="n">
        <v>44</v>
      </c>
      <c r="L2427" s="0" t="n">
        <v>-0.45</v>
      </c>
      <c r="M2427" s="0" t="n">
        <v>0.77442</v>
      </c>
      <c r="N2427" s="0" t="n">
        <v>3.08981990814</v>
      </c>
      <c r="O2427" s="0" t="n">
        <v>3.02201938629</v>
      </c>
      <c r="P2427" s="0" t="n">
        <v>1.34469931360161</v>
      </c>
      <c r="Q2427" s="0" t="n">
        <v>1.89058139196464</v>
      </c>
      <c r="R2427" s="0" t="n">
        <v>1.33822032053627</v>
      </c>
      <c r="S2427" s="0" t="n">
        <v>0.912293254092434</v>
      </c>
      <c r="T2427" s="0" t="n">
        <v>1.01979907861752</v>
      </c>
      <c r="U2427" s="0" t="n">
        <v>1.46087212102105</v>
      </c>
      <c r="V2427" s="0" t="n">
        <v>4.19309288989827</v>
      </c>
      <c r="W2427" s="0" t="n">
        <v>2.07980716040815</v>
      </c>
      <c r="X2427" s="0" t="n">
        <v>2.74208779366578</v>
      </c>
      <c r="Y2427" s="0" t="n">
        <v>2.59271421844245</v>
      </c>
      <c r="Z2427" s="0" t="n">
        <v>-3.53981990814</v>
      </c>
      <c r="AA2427" s="0" t="n">
        <v>-2.24759938629</v>
      </c>
      <c r="AB2427" s="0" t="n">
        <v>-1.74512059453839</v>
      </c>
      <c r="AC2427" s="0" t="n">
        <v>-1.13143799432536</v>
      </c>
      <c r="AD2427" s="0" t="n">
        <v>-1.75159958760373</v>
      </c>
      <c r="AE2427" s="0" t="n">
        <v>-2.10972613219757</v>
      </c>
      <c r="AF2427" s="0" t="n">
        <v>-2.07002082952248</v>
      </c>
      <c r="AG2427" s="0" t="n">
        <v>-1.56114726526895</v>
      </c>
      <c r="AH2427" s="0" t="s">
        <v>44</v>
      </c>
      <c r="AI2427" s="0" t="s">
        <v>47</v>
      </c>
    </row>
    <row r="2428" customFormat="false" ht="12.75" hidden="false" customHeight="false" outlineLevel="0" collapsed="false">
      <c r="A2428" s="0" t="n">
        <v>202104</v>
      </c>
      <c r="B2428" s="0" t="n">
        <v>1.7727</v>
      </c>
      <c r="C2428" s="0" t="n">
        <v>0.31257</v>
      </c>
      <c r="D2428" s="0" t="n">
        <v>0</v>
      </c>
      <c r="E2428" s="0" t="n">
        <v>-1.79999999981</v>
      </c>
      <c r="F2428" s="0" t="n">
        <v>0</v>
      </c>
      <c r="G2428" s="0" t="n">
        <v>0</v>
      </c>
      <c r="H2428" s="0" t="n">
        <v>21</v>
      </c>
      <c r="I2428" s="0" t="n">
        <v>5</v>
      </c>
      <c r="J2428" s="0" t="n">
        <v>837</v>
      </c>
      <c r="K2428" s="0" t="n">
        <v>105</v>
      </c>
      <c r="L2428" s="0" t="n">
        <v>1.7727</v>
      </c>
      <c r="M2428" s="0" t="n">
        <v>0.31257</v>
      </c>
      <c r="N2428" s="0" t="n">
        <v>8.71208190918</v>
      </c>
      <c r="O2428" s="0" t="n">
        <v>22.0138816833</v>
      </c>
      <c r="P2428" s="0" t="n">
        <v>1.72722221719664</v>
      </c>
      <c r="Q2428" s="0" t="n">
        <v>2.13611832923197</v>
      </c>
      <c r="R2428" s="0" t="n">
        <v>1.91702306525756</v>
      </c>
      <c r="S2428" s="0" t="n">
        <v>2.17171175631271</v>
      </c>
      <c r="T2428" s="0" t="n">
        <v>1.80643369935597</v>
      </c>
      <c r="U2428" s="0" t="n">
        <v>2.29596085559122</v>
      </c>
      <c r="V2428" s="0" t="n">
        <v>22.7838089453276</v>
      </c>
      <c r="W2428" s="0" t="n">
        <v>21.0692605678753</v>
      </c>
      <c r="X2428" s="0" t="n">
        <v>20.9734244248241</v>
      </c>
      <c r="Y2428" s="0" t="n">
        <v>20.8922085707959</v>
      </c>
      <c r="Z2428" s="0" t="n">
        <v>-6.93938190918</v>
      </c>
      <c r="AA2428" s="0" t="n">
        <v>-21.7013116833</v>
      </c>
      <c r="AB2428" s="0" t="n">
        <v>-6.98485969198336</v>
      </c>
      <c r="AC2428" s="0" t="n">
        <v>-19.877763354068</v>
      </c>
      <c r="AD2428" s="0" t="n">
        <v>-6.79505884392244</v>
      </c>
      <c r="AE2428" s="0" t="n">
        <v>-19.8421699269873</v>
      </c>
      <c r="AF2428" s="0" t="n">
        <v>-6.90564820982403</v>
      </c>
      <c r="AG2428" s="0" t="n">
        <v>-19.7179208277088</v>
      </c>
      <c r="AH2428" s="0" t="s">
        <v>44</v>
      </c>
      <c r="AI2428" s="0" t="s">
        <v>47</v>
      </c>
    </row>
    <row r="2429" customFormat="false" ht="12.75" hidden="false" customHeight="false" outlineLevel="0" collapsed="false">
      <c r="A2429" s="0" t="n">
        <v>202104</v>
      </c>
      <c r="B2429" s="0" t="n">
        <v>1.3789</v>
      </c>
      <c r="C2429" s="0" t="n">
        <v>1.157</v>
      </c>
      <c r="D2429" s="0" t="n">
        <v>0</v>
      </c>
      <c r="E2429" s="0" t="n">
        <v>-1.79999999981</v>
      </c>
      <c r="F2429" s="0" t="n">
        <v>0</v>
      </c>
      <c r="G2429" s="0" t="n">
        <v>0</v>
      </c>
      <c r="H2429" s="0" t="n">
        <v>4</v>
      </c>
      <c r="I2429" s="0" t="n">
        <v>1</v>
      </c>
      <c r="J2429" s="0" t="n">
        <v>697</v>
      </c>
      <c r="K2429" s="0" t="n">
        <v>88</v>
      </c>
      <c r="L2429" s="0" t="n">
        <v>1.3789</v>
      </c>
      <c r="M2429" s="0" t="n">
        <v>1.157</v>
      </c>
      <c r="N2429" s="0" t="n">
        <v>0.517104506493</v>
      </c>
      <c r="O2429" s="0" t="n">
        <v>-1.06437206268</v>
      </c>
      <c r="P2429" s="0" t="n">
        <v>1.14888859631415</v>
      </c>
      <c r="Q2429" s="0" t="n">
        <v>2.5935200839816</v>
      </c>
      <c r="R2429" s="0" t="n">
        <v>1.57607192844116</v>
      </c>
      <c r="S2429" s="0" t="n">
        <v>2.80764731603129</v>
      </c>
      <c r="T2429" s="0" t="n">
        <v>1.37862467400533</v>
      </c>
      <c r="U2429" s="0" t="n">
        <v>2.74184280252156</v>
      </c>
      <c r="V2429" s="0" t="n">
        <v>2.38268447627548</v>
      </c>
      <c r="W2429" s="0" t="n">
        <v>3.71205146687917</v>
      </c>
      <c r="X2429" s="0" t="n">
        <v>4.01421798982856</v>
      </c>
      <c r="Y2429" s="0" t="n">
        <v>3.90249773851463</v>
      </c>
      <c r="Z2429" s="0" t="n">
        <v>0.861795493507</v>
      </c>
      <c r="AA2429" s="0" t="n">
        <v>2.22137206268</v>
      </c>
      <c r="AB2429" s="0" t="n">
        <v>0.631784089821151</v>
      </c>
      <c r="AC2429" s="0" t="n">
        <v>3.6578921466616</v>
      </c>
      <c r="AD2429" s="0" t="n">
        <v>1.05896742194816</v>
      </c>
      <c r="AE2429" s="0" t="n">
        <v>3.87201937871129</v>
      </c>
      <c r="AF2429" s="0" t="n">
        <v>0.861520167512329</v>
      </c>
      <c r="AG2429" s="0" t="n">
        <v>3.80621486520156</v>
      </c>
      <c r="AH2429" s="0" t="s">
        <v>44</v>
      </c>
      <c r="AI2429" s="0" t="s">
        <v>47</v>
      </c>
    </row>
    <row r="2430" customFormat="false" ht="12.75" hidden="false" customHeight="false" outlineLevel="0" collapsed="false">
      <c r="A2430" s="0" t="n">
        <v>202104</v>
      </c>
      <c r="B2430" s="0" t="n">
        <v>-1.7727</v>
      </c>
      <c r="C2430" s="0" t="n">
        <v>0.31257</v>
      </c>
      <c r="D2430" s="0" t="n">
        <v>0</v>
      </c>
      <c r="E2430" s="0" t="n">
        <v>-1.79999999981</v>
      </c>
      <c r="F2430" s="0" t="n">
        <v>0</v>
      </c>
      <c r="G2430" s="0" t="n">
        <v>0</v>
      </c>
      <c r="H2430" s="0" t="n">
        <v>16</v>
      </c>
      <c r="I2430" s="0" t="n">
        <v>6</v>
      </c>
      <c r="J2430" s="0" t="n">
        <v>798</v>
      </c>
      <c r="K2430" s="0" t="n">
        <v>100</v>
      </c>
      <c r="L2430" s="0" t="n">
        <v>-1.7727</v>
      </c>
      <c r="M2430" s="0" t="n">
        <v>0.31257</v>
      </c>
      <c r="N2430" s="0" t="n">
        <v>-3.5524532795</v>
      </c>
      <c r="O2430" s="0" t="n">
        <v>0.852382063866</v>
      </c>
      <c r="P2430" s="0" t="n">
        <v>-1.72722221719664</v>
      </c>
      <c r="Q2430" s="0" t="n">
        <v>2.13611832923197</v>
      </c>
      <c r="R2430" s="0" t="n">
        <v>-1.91702306525756</v>
      </c>
      <c r="S2430" s="0" t="n">
        <v>2.17171175631271</v>
      </c>
      <c r="T2430" s="0" t="n">
        <v>-1.80643369935597</v>
      </c>
      <c r="U2430" s="0" t="n">
        <v>2.29596085559122</v>
      </c>
      <c r="V2430" s="0" t="n">
        <v>1.85981687275556</v>
      </c>
      <c r="W2430" s="0" t="n">
        <v>2.23146750588325</v>
      </c>
      <c r="X2430" s="0" t="n">
        <v>2.1012526794816</v>
      </c>
      <c r="Y2430" s="0" t="n">
        <v>2.26550305719617</v>
      </c>
      <c r="Z2430" s="0" t="n">
        <v>1.7797532795</v>
      </c>
      <c r="AA2430" s="0" t="n">
        <v>-0.539812063866</v>
      </c>
      <c r="AB2430" s="0" t="n">
        <v>1.82523106230336</v>
      </c>
      <c r="AC2430" s="0" t="n">
        <v>1.28373626536597</v>
      </c>
      <c r="AD2430" s="0" t="n">
        <v>1.63543021424244</v>
      </c>
      <c r="AE2430" s="0" t="n">
        <v>1.31932969244671</v>
      </c>
      <c r="AF2430" s="0" t="n">
        <v>1.74601958014403</v>
      </c>
      <c r="AG2430" s="0" t="n">
        <v>1.44357879172522</v>
      </c>
      <c r="AH2430" s="0" t="s">
        <v>44</v>
      </c>
      <c r="AI2430" s="0" t="s">
        <v>47</v>
      </c>
    </row>
    <row r="2431" customFormat="false" ht="12.75" hidden="false" customHeight="false" outlineLevel="0" collapsed="false">
      <c r="A2431" s="0" t="n">
        <v>202104</v>
      </c>
      <c r="B2431" s="0" t="n">
        <v>-1.3789</v>
      </c>
      <c r="C2431" s="0" t="n">
        <v>-1.157</v>
      </c>
      <c r="D2431" s="0" t="n">
        <v>0</v>
      </c>
      <c r="E2431" s="0" t="n">
        <v>-1.79999999981</v>
      </c>
      <c r="F2431" s="0" t="n">
        <v>0</v>
      </c>
      <c r="G2431" s="0" t="n">
        <v>0</v>
      </c>
      <c r="H2431" s="0" t="n">
        <v>21</v>
      </c>
      <c r="I2431" s="0" t="n">
        <v>4</v>
      </c>
      <c r="J2431" s="0" t="n">
        <v>836</v>
      </c>
      <c r="K2431" s="0" t="n">
        <v>105</v>
      </c>
      <c r="L2431" s="0" t="n">
        <v>-1.3789</v>
      </c>
      <c r="M2431" s="0" t="n">
        <v>-1.157</v>
      </c>
      <c r="N2431" s="0" t="n">
        <v>-7.74481058121</v>
      </c>
      <c r="O2431" s="0" t="n">
        <v>9.75722885132</v>
      </c>
      <c r="P2431" s="0" t="n">
        <v>-2.29141412631323</v>
      </c>
      <c r="Q2431" s="0" t="n">
        <v>1.05442331299938</v>
      </c>
      <c r="R2431" s="0" t="n">
        <v>-1.98749760143253</v>
      </c>
      <c r="S2431" s="0" t="n">
        <v>0.81513986655593</v>
      </c>
      <c r="T2431" s="0" t="n">
        <v>-2.11949971446745</v>
      </c>
      <c r="U2431" s="0" t="n">
        <v>1.19105107788243</v>
      </c>
      <c r="V2431" s="0" t="n">
        <v>12.6350785097263</v>
      </c>
      <c r="W2431" s="0" t="n">
        <v>10.2702656797234</v>
      </c>
      <c r="X2431" s="0" t="n">
        <v>10.6352060703379</v>
      </c>
      <c r="Y2431" s="0" t="n">
        <v>10.248098555031</v>
      </c>
      <c r="Z2431" s="0" t="n">
        <v>6.36591058121</v>
      </c>
      <c r="AA2431" s="0" t="n">
        <v>-10.91422885132</v>
      </c>
      <c r="AB2431" s="0" t="n">
        <v>5.45339645489678</v>
      </c>
      <c r="AC2431" s="0" t="n">
        <v>-8.70280553832062</v>
      </c>
      <c r="AD2431" s="0" t="n">
        <v>5.75731297977747</v>
      </c>
      <c r="AE2431" s="0" t="n">
        <v>-8.94208898476407</v>
      </c>
      <c r="AF2431" s="0" t="n">
        <v>5.62531086674255</v>
      </c>
      <c r="AG2431" s="0" t="n">
        <v>-8.56617777343757</v>
      </c>
      <c r="AH2431" s="0" t="s">
        <v>44</v>
      </c>
      <c r="AI2431" s="0" t="s">
        <v>47</v>
      </c>
    </row>
    <row r="2432" customFormat="false" ht="12.75" hidden="false" customHeight="false" outlineLevel="0" collapsed="false">
      <c r="A2432" s="0" t="n">
        <v>202102</v>
      </c>
      <c r="B2432" s="0" t="n">
        <v>-0.45</v>
      </c>
      <c r="C2432" s="0" t="n">
        <v>0.77442</v>
      </c>
      <c r="D2432" s="0" t="n">
        <v>-1.37887967467</v>
      </c>
      <c r="E2432" s="0" t="n">
        <v>-1.15701808231</v>
      </c>
      <c r="F2432" s="0" t="n">
        <v>0</v>
      </c>
      <c r="G2432" s="0" t="n">
        <v>0</v>
      </c>
      <c r="H2432" s="0" t="n">
        <v>28</v>
      </c>
      <c r="I2432" s="0" t="n">
        <v>4</v>
      </c>
      <c r="J2432" s="0" t="n">
        <v>444</v>
      </c>
      <c r="K2432" s="0" t="n">
        <v>56</v>
      </c>
      <c r="L2432" s="0" t="n">
        <v>-0.45</v>
      </c>
      <c r="M2432" s="0" t="n">
        <v>0.77442</v>
      </c>
      <c r="N2432" s="0" t="n">
        <v>-0.384853124619</v>
      </c>
      <c r="O2432" s="0" t="n">
        <v>0.343770772219</v>
      </c>
      <c r="P2432" s="0" t="n">
        <v>0.504630676459654</v>
      </c>
      <c r="Q2432" s="0" t="n">
        <v>2.48757733485493</v>
      </c>
      <c r="R2432" s="0" t="n">
        <v>0.62288219150628</v>
      </c>
      <c r="S2432" s="0" t="n">
        <v>2.12403067854256</v>
      </c>
      <c r="T2432" s="0" t="n">
        <v>0.361392867802221</v>
      </c>
      <c r="U2432" s="0" t="n">
        <v>2.15631971801268</v>
      </c>
      <c r="V2432" s="0" t="n">
        <v>0.435548932681828</v>
      </c>
      <c r="W2432" s="0" t="n">
        <v>2.32101012716063</v>
      </c>
      <c r="X2432" s="0" t="n">
        <v>2.04569201040364</v>
      </c>
      <c r="Y2432" s="0" t="n">
        <v>1.9601573309565</v>
      </c>
      <c r="Z2432" s="0" t="n">
        <v>-0.065146875381</v>
      </c>
      <c r="AA2432" s="0" t="n">
        <v>0.430649227781</v>
      </c>
      <c r="AB2432" s="0" t="n">
        <v>0.889483801078654</v>
      </c>
      <c r="AC2432" s="0" t="n">
        <v>2.14380656263593</v>
      </c>
      <c r="AD2432" s="0" t="n">
        <v>1.00773531612528</v>
      </c>
      <c r="AE2432" s="0" t="n">
        <v>1.78025990632356</v>
      </c>
      <c r="AF2432" s="0" t="n">
        <v>0.746245992421221</v>
      </c>
      <c r="AG2432" s="0" t="n">
        <v>1.81254894579368</v>
      </c>
      <c r="AH2432" s="0" t="s">
        <v>44</v>
      </c>
      <c r="AI2432" s="0" t="s">
        <v>47</v>
      </c>
    </row>
    <row r="2433" customFormat="false" ht="12.75" hidden="false" customHeight="false" outlineLevel="0" collapsed="false">
      <c r="A2433" s="0" t="n">
        <v>202103</v>
      </c>
      <c r="B2433" s="0" t="n">
        <v>-1.3789</v>
      </c>
      <c r="C2433" s="0" t="n">
        <v>1.157</v>
      </c>
      <c r="D2433" s="0" t="n">
        <v>0</v>
      </c>
      <c r="E2433" s="0" t="n">
        <v>-1.79999999981</v>
      </c>
      <c r="F2433" s="0" t="n">
        <v>0</v>
      </c>
      <c r="G2433" s="0" t="n">
        <v>0</v>
      </c>
      <c r="H2433" s="0" t="n">
        <v>7</v>
      </c>
      <c r="I2433" s="0" t="n">
        <v>2</v>
      </c>
      <c r="J2433" s="0" t="n">
        <v>498</v>
      </c>
      <c r="K2433" s="0" t="n">
        <v>63</v>
      </c>
      <c r="L2433" s="0" t="n">
        <v>-1.3789</v>
      </c>
      <c r="M2433" s="0" t="n">
        <v>1.157</v>
      </c>
      <c r="N2433" s="0" t="n">
        <v>-1.75010383129</v>
      </c>
      <c r="O2433" s="0" t="n">
        <v>2.25397968292</v>
      </c>
      <c r="P2433" s="0" t="n">
        <v>-1.14888859631415</v>
      </c>
      <c r="Q2433" s="0" t="n">
        <v>2.5935200839816</v>
      </c>
      <c r="R2433" s="0" t="n">
        <v>-1.57607192844116</v>
      </c>
      <c r="S2433" s="0" t="n">
        <v>2.80764731603129</v>
      </c>
      <c r="T2433" s="0" t="n">
        <v>-1.37862467400533</v>
      </c>
      <c r="U2433" s="0" t="n">
        <v>2.74184280252156</v>
      </c>
      <c r="V2433" s="0" t="n">
        <v>1.1580832047412</v>
      </c>
      <c r="W2433" s="0" t="n">
        <v>0.690469001998018</v>
      </c>
      <c r="X2433" s="0" t="n">
        <v>0.580374836777268</v>
      </c>
      <c r="Y2433" s="0" t="n">
        <v>0.613194249617768</v>
      </c>
      <c r="Z2433" s="0" t="n">
        <v>0.37120383129</v>
      </c>
      <c r="AA2433" s="0" t="n">
        <v>-1.09697968292</v>
      </c>
      <c r="AB2433" s="0" t="n">
        <v>0.601215234975849</v>
      </c>
      <c r="AC2433" s="0" t="n">
        <v>0.339540401061603</v>
      </c>
      <c r="AD2433" s="0" t="n">
        <v>0.174031902848838</v>
      </c>
      <c r="AE2433" s="0" t="n">
        <v>0.553667633111286</v>
      </c>
      <c r="AF2433" s="0" t="n">
        <v>0.371479157284671</v>
      </c>
      <c r="AG2433" s="0" t="n">
        <v>0.487863119601562</v>
      </c>
      <c r="AH2433" s="0" t="s">
        <v>44</v>
      </c>
      <c r="AI2433" s="0" t="s">
        <v>47</v>
      </c>
    </row>
    <row r="2434" customFormat="false" ht="12.75" hidden="false" customHeight="false" outlineLevel="0" collapsed="false">
      <c r="A2434" s="0" t="n">
        <v>202104</v>
      </c>
      <c r="B2434" s="0" t="n">
        <v>-1.7727</v>
      </c>
      <c r="C2434" s="0" t="n">
        <v>-0.31257</v>
      </c>
      <c r="D2434" s="0" t="n">
        <v>0</v>
      </c>
      <c r="E2434" s="0" t="n">
        <v>-1.79999999981</v>
      </c>
      <c r="F2434" s="0" t="n">
        <v>0</v>
      </c>
      <c r="G2434" s="0" t="n">
        <v>0</v>
      </c>
      <c r="H2434" s="0" t="n">
        <v>24</v>
      </c>
      <c r="I2434" s="0" t="n">
        <v>8</v>
      </c>
      <c r="J2434" s="0" t="n">
        <v>864</v>
      </c>
      <c r="K2434" s="0" t="n">
        <v>108</v>
      </c>
      <c r="L2434" s="0" t="n">
        <v>-1.7727</v>
      </c>
      <c r="M2434" s="0" t="n">
        <v>-0.31257</v>
      </c>
      <c r="N2434" s="0" t="n">
        <v>-2.33520483971</v>
      </c>
      <c r="O2434" s="0" t="n">
        <v>1.47974610329</v>
      </c>
      <c r="P2434" s="0" t="n">
        <v>-2.02092797100616</v>
      </c>
      <c r="Q2434" s="0" t="n">
        <v>1.74047425980758</v>
      </c>
      <c r="R2434" s="0" t="n">
        <v>-2.02445699204875</v>
      </c>
      <c r="S2434" s="0" t="n">
        <v>1.65708618372508</v>
      </c>
      <c r="T2434" s="0" t="n">
        <v>-2.00043289499822</v>
      </c>
      <c r="U2434" s="0" t="n">
        <v>1.89846537262754</v>
      </c>
      <c r="V2434" s="0" t="n">
        <v>1.87851236589218</v>
      </c>
      <c r="W2434" s="0" t="n">
        <v>0.408349264482436</v>
      </c>
      <c r="X2434" s="0" t="n">
        <v>0.357790062683158</v>
      </c>
      <c r="Y2434" s="0" t="n">
        <v>0.536095216804505</v>
      </c>
      <c r="Z2434" s="0" t="n">
        <v>0.56250483971</v>
      </c>
      <c r="AA2434" s="0" t="n">
        <v>-1.79231610329</v>
      </c>
      <c r="AB2434" s="0" t="n">
        <v>0.314276868703841</v>
      </c>
      <c r="AC2434" s="0" t="n">
        <v>0.260728156517578</v>
      </c>
      <c r="AD2434" s="0" t="n">
        <v>0.310747847661246</v>
      </c>
      <c r="AE2434" s="0" t="n">
        <v>0.177340080435081</v>
      </c>
      <c r="AF2434" s="0" t="n">
        <v>0.334771944711783</v>
      </c>
      <c r="AG2434" s="0" t="n">
        <v>0.418719269337536</v>
      </c>
      <c r="AH2434" s="0" t="s">
        <v>44</v>
      </c>
      <c r="AI2434" s="0" t="s">
        <v>47</v>
      </c>
    </row>
    <row r="2435" customFormat="false" ht="12.75" hidden="false" customHeight="false" outlineLevel="0" collapsed="false">
      <c r="A2435" s="0" t="n">
        <v>202104</v>
      </c>
      <c r="B2435" s="0" t="n">
        <v>1.7727</v>
      </c>
      <c r="C2435" s="0" t="n">
        <v>-0.31257</v>
      </c>
      <c r="D2435" s="0" t="n">
        <v>0</v>
      </c>
      <c r="E2435" s="0" t="n">
        <v>-1.79999999981</v>
      </c>
      <c r="F2435" s="0" t="n">
        <v>0</v>
      </c>
      <c r="G2435" s="0" t="n">
        <v>0</v>
      </c>
      <c r="H2435" s="0" t="n">
        <v>21</v>
      </c>
      <c r="I2435" s="0" t="n">
        <v>7</v>
      </c>
      <c r="J2435" s="0" t="n">
        <v>839</v>
      </c>
      <c r="K2435" s="0" t="n">
        <v>105</v>
      </c>
      <c r="L2435" s="0" t="n">
        <v>1.7727</v>
      </c>
      <c r="M2435" s="0" t="n">
        <v>-0.31257</v>
      </c>
      <c r="N2435" s="0" t="n">
        <v>7.0561504364</v>
      </c>
      <c r="O2435" s="0" t="n">
        <v>1.85841953754</v>
      </c>
      <c r="P2435" s="0" t="n">
        <v>2.02092797100616</v>
      </c>
      <c r="Q2435" s="0" t="n">
        <v>1.74047425980758</v>
      </c>
      <c r="R2435" s="0" t="n">
        <v>2.02445699204875</v>
      </c>
      <c r="S2435" s="0" t="n">
        <v>1.65708618372508</v>
      </c>
      <c r="T2435" s="0" t="n">
        <v>2.00043289499822</v>
      </c>
      <c r="U2435" s="0" t="n">
        <v>1.89846537262754</v>
      </c>
      <c r="V2435" s="0" t="n">
        <v>5.71209629523203</v>
      </c>
      <c r="W2435" s="0" t="n">
        <v>5.03660365370814</v>
      </c>
      <c r="X2435" s="0" t="n">
        <v>5.0357198132229</v>
      </c>
      <c r="Y2435" s="0" t="n">
        <v>5.05587613844975</v>
      </c>
      <c r="Z2435" s="0" t="n">
        <v>-5.2834504364</v>
      </c>
      <c r="AA2435" s="0" t="n">
        <v>-2.17098953754</v>
      </c>
      <c r="AB2435" s="0" t="n">
        <v>-5.03522246539384</v>
      </c>
      <c r="AC2435" s="0" t="n">
        <v>-0.117945277732422</v>
      </c>
      <c r="AD2435" s="0" t="n">
        <v>-5.03169344435125</v>
      </c>
      <c r="AE2435" s="0" t="n">
        <v>-0.201333353814919</v>
      </c>
      <c r="AF2435" s="0" t="n">
        <v>-5.05571754140178</v>
      </c>
      <c r="AG2435" s="0" t="n">
        <v>0.0400458350875359</v>
      </c>
      <c r="AH2435" s="0" t="s">
        <v>44</v>
      </c>
      <c r="AI2435" s="0" t="s">
        <v>47</v>
      </c>
    </row>
    <row r="2436" customFormat="false" ht="12.75" hidden="false" customHeight="false" outlineLevel="0" collapsed="false">
      <c r="A2436" s="0" t="n">
        <v>202104</v>
      </c>
      <c r="B2436" s="0" t="n">
        <v>1.7727</v>
      </c>
      <c r="C2436" s="0" t="n">
        <v>0.31257</v>
      </c>
      <c r="D2436" s="0" t="n">
        <v>0</v>
      </c>
      <c r="E2436" s="0" t="n">
        <v>-1.79999999981</v>
      </c>
      <c r="F2436" s="0" t="n">
        <v>0</v>
      </c>
      <c r="G2436" s="0" t="n">
        <v>0</v>
      </c>
      <c r="H2436" s="0" t="n">
        <v>7</v>
      </c>
      <c r="I2436" s="0" t="n">
        <v>5</v>
      </c>
      <c r="J2436" s="0" t="n">
        <v>725</v>
      </c>
      <c r="K2436" s="0" t="n">
        <v>91</v>
      </c>
      <c r="L2436" s="0" t="n">
        <v>1.7727</v>
      </c>
      <c r="M2436" s="0" t="n">
        <v>0.31257</v>
      </c>
      <c r="N2436" s="0" t="n">
        <v>0.384142756462</v>
      </c>
      <c r="O2436" s="0" t="n">
        <v>1.96594631672</v>
      </c>
      <c r="P2436" s="0" t="n">
        <v>1.72722221719664</v>
      </c>
      <c r="Q2436" s="0" t="n">
        <v>2.13611832923197</v>
      </c>
      <c r="R2436" s="0" t="n">
        <v>1.91702306525756</v>
      </c>
      <c r="S2436" s="0" t="n">
        <v>2.17171175631271</v>
      </c>
      <c r="T2436" s="0" t="n">
        <v>1.80643369935597</v>
      </c>
      <c r="U2436" s="0" t="n">
        <v>2.29596085559122</v>
      </c>
      <c r="V2436" s="0" t="n">
        <v>2.15910733018821</v>
      </c>
      <c r="W2436" s="0" t="n">
        <v>1.35381717808928</v>
      </c>
      <c r="X2436" s="0" t="n">
        <v>1.54662906258222</v>
      </c>
      <c r="Y2436" s="0" t="n">
        <v>1.46007572478437</v>
      </c>
      <c r="Z2436" s="0" t="n">
        <v>1.388557243538</v>
      </c>
      <c r="AA2436" s="0" t="n">
        <v>-1.65337631672</v>
      </c>
      <c r="AB2436" s="0" t="n">
        <v>1.34307946073464</v>
      </c>
      <c r="AC2436" s="0" t="n">
        <v>0.170172012511972</v>
      </c>
      <c r="AD2436" s="0" t="n">
        <v>1.53288030879556</v>
      </c>
      <c r="AE2436" s="0" t="n">
        <v>0.205765439592708</v>
      </c>
      <c r="AF2436" s="0" t="n">
        <v>1.42229094289397</v>
      </c>
      <c r="AG2436" s="0" t="n">
        <v>0.330014538871223</v>
      </c>
      <c r="AH2436" s="0" t="s">
        <v>44</v>
      </c>
      <c r="AI2436" s="0" t="s">
        <v>47</v>
      </c>
    </row>
    <row r="2437" customFormat="false" ht="12.75" hidden="false" customHeight="false" outlineLevel="0" collapsed="false">
      <c r="A2437" s="0" t="n">
        <v>202104</v>
      </c>
      <c r="B2437" s="0" t="n">
        <v>-1.7727</v>
      </c>
      <c r="C2437" s="0" t="n">
        <v>-0.31257</v>
      </c>
      <c r="D2437" s="0" t="n">
        <v>0</v>
      </c>
      <c r="E2437" s="0" t="n">
        <v>-1.79999999981</v>
      </c>
      <c r="F2437" s="0" t="n">
        <v>0</v>
      </c>
      <c r="G2437" s="0" t="n">
        <v>0</v>
      </c>
      <c r="H2437" s="0" t="n">
        <v>4</v>
      </c>
      <c r="I2437" s="0" t="n">
        <v>8</v>
      </c>
      <c r="J2437" s="0" t="n">
        <v>704</v>
      </c>
      <c r="K2437" s="0" t="n">
        <v>88</v>
      </c>
      <c r="L2437" s="0" t="n">
        <v>-1.7727</v>
      </c>
      <c r="M2437" s="0" t="n">
        <v>-0.31257</v>
      </c>
      <c r="N2437" s="0" t="n">
        <v>-9.22618675232</v>
      </c>
      <c r="O2437" s="0" t="n">
        <v>4.18174934387</v>
      </c>
      <c r="P2437" s="0" t="n">
        <v>-2.02092797100616</v>
      </c>
      <c r="Q2437" s="0" t="n">
        <v>1.74047425980758</v>
      </c>
      <c r="R2437" s="0" t="n">
        <v>-2.02445699204875</v>
      </c>
      <c r="S2437" s="0" t="n">
        <v>1.65708618372508</v>
      </c>
      <c r="T2437" s="0" t="n">
        <v>-2.00043289499822</v>
      </c>
      <c r="U2437" s="0" t="n">
        <v>1.89846537262754</v>
      </c>
      <c r="V2437" s="0" t="n">
        <v>8.70364125706556</v>
      </c>
      <c r="W2437" s="0" t="n">
        <v>7.60760002509098</v>
      </c>
      <c r="X2437" s="0" t="n">
        <v>7.63143732282258</v>
      </c>
      <c r="Y2437" s="0" t="n">
        <v>7.57792217563188</v>
      </c>
      <c r="Z2437" s="0" t="n">
        <v>7.45348675232</v>
      </c>
      <c r="AA2437" s="0" t="n">
        <v>-4.49431934387</v>
      </c>
      <c r="AB2437" s="0" t="n">
        <v>7.20525878131384</v>
      </c>
      <c r="AC2437" s="0" t="n">
        <v>-2.44127508406242</v>
      </c>
      <c r="AD2437" s="0" t="n">
        <v>7.20172976027125</v>
      </c>
      <c r="AE2437" s="0" t="n">
        <v>-2.52466316014492</v>
      </c>
      <c r="AF2437" s="0" t="n">
        <v>7.22575385732178</v>
      </c>
      <c r="AG2437" s="0" t="n">
        <v>-2.28328397124246</v>
      </c>
      <c r="AH2437" s="0" t="s">
        <v>44</v>
      </c>
      <c r="AI2437" s="0" t="s">
        <v>47</v>
      </c>
    </row>
    <row r="2438" customFormat="false" ht="12.75" hidden="false" customHeight="false" outlineLevel="0" collapsed="false">
      <c r="A2438" s="0" t="n">
        <v>202104</v>
      </c>
      <c r="B2438" s="0" t="n">
        <v>1.3789</v>
      </c>
      <c r="C2438" s="0" t="n">
        <v>1.157</v>
      </c>
      <c r="D2438" s="0" t="n">
        <v>0</v>
      </c>
      <c r="E2438" s="0" t="n">
        <v>-1.79999999981</v>
      </c>
      <c r="F2438" s="0" t="n">
        <v>0</v>
      </c>
      <c r="G2438" s="0" t="n">
        <v>0</v>
      </c>
      <c r="H2438" s="0" t="n">
        <v>7</v>
      </c>
      <c r="I2438" s="0" t="n">
        <v>1</v>
      </c>
      <c r="J2438" s="0" t="n">
        <v>721</v>
      </c>
      <c r="K2438" s="0" t="n">
        <v>91</v>
      </c>
      <c r="L2438" s="0" t="n">
        <v>1.3789</v>
      </c>
      <c r="M2438" s="0" t="n">
        <v>1.157</v>
      </c>
      <c r="N2438" s="0" t="n">
        <v>2.77905869484</v>
      </c>
      <c r="O2438" s="0" t="n">
        <v>2.15013861656</v>
      </c>
      <c r="P2438" s="0" t="n">
        <v>1.14888859631415</v>
      </c>
      <c r="Q2438" s="0" t="n">
        <v>2.5935200839816</v>
      </c>
      <c r="R2438" s="0" t="n">
        <v>1.57607192844116</v>
      </c>
      <c r="S2438" s="0" t="n">
        <v>2.80764731603129</v>
      </c>
      <c r="T2438" s="0" t="n">
        <v>1.37862467400533</v>
      </c>
      <c r="U2438" s="0" t="n">
        <v>2.74184280252156</v>
      </c>
      <c r="V2438" s="0" t="n">
        <v>1.71661547308614</v>
      </c>
      <c r="W2438" s="0" t="n">
        <v>1.68939091858004</v>
      </c>
      <c r="X2438" s="0" t="n">
        <v>1.37094669845737</v>
      </c>
      <c r="Y2438" s="0" t="n">
        <v>1.52030565689785</v>
      </c>
      <c r="Z2438" s="0" t="n">
        <v>-1.40015869484</v>
      </c>
      <c r="AA2438" s="0" t="n">
        <v>-0.99313861656</v>
      </c>
      <c r="AB2438" s="0" t="n">
        <v>-1.63017009852585</v>
      </c>
      <c r="AC2438" s="0" t="n">
        <v>0.443381467421603</v>
      </c>
      <c r="AD2438" s="0" t="n">
        <v>-1.20298676639884</v>
      </c>
      <c r="AE2438" s="0" t="n">
        <v>0.657508699471286</v>
      </c>
      <c r="AF2438" s="0" t="n">
        <v>-1.40043402083467</v>
      </c>
      <c r="AG2438" s="0" t="n">
        <v>0.591704185961562</v>
      </c>
      <c r="AH2438" s="0" t="s">
        <v>44</v>
      </c>
      <c r="AI2438" s="0" t="s">
        <v>47</v>
      </c>
    </row>
    <row r="2439" customFormat="false" ht="12.75" hidden="false" customHeight="false" outlineLevel="0" collapsed="false">
      <c r="A2439" s="0" t="n">
        <v>202103</v>
      </c>
      <c r="B2439" s="0" t="n">
        <v>-1.7727</v>
      </c>
      <c r="C2439" s="0" t="n">
        <v>0.31257</v>
      </c>
      <c r="D2439" s="0" t="n">
        <v>0</v>
      </c>
      <c r="E2439" s="0" t="n">
        <v>-1.79999999981</v>
      </c>
      <c r="F2439" s="0" t="n">
        <v>0</v>
      </c>
      <c r="G2439" s="0" t="n">
        <v>0</v>
      </c>
      <c r="H2439" s="0" t="n">
        <v>6</v>
      </c>
      <c r="I2439" s="0" t="n">
        <v>6</v>
      </c>
      <c r="J2439" s="0" t="n">
        <v>494</v>
      </c>
      <c r="K2439" s="0" t="n">
        <v>62</v>
      </c>
      <c r="L2439" s="0" t="n">
        <v>-1.7727</v>
      </c>
      <c r="M2439" s="0" t="n">
        <v>0.31257</v>
      </c>
      <c r="N2439" s="0" t="n">
        <v>-0.890766680241</v>
      </c>
      <c r="O2439" s="0" t="n">
        <v>4.59255933762</v>
      </c>
      <c r="P2439" s="0" t="n">
        <v>-1.72722221719664</v>
      </c>
      <c r="Q2439" s="0" t="n">
        <v>2.13611832923197</v>
      </c>
      <c r="R2439" s="0" t="n">
        <v>-1.91702306525756</v>
      </c>
      <c r="S2439" s="0" t="n">
        <v>2.17171175631271</v>
      </c>
      <c r="T2439" s="0" t="n">
        <v>-1.80643369935597</v>
      </c>
      <c r="U2439" s="0" t="n">
        <v>2.29596085559122</v>
      </c>
      <c r="V2439" s="0" t="n">
        <v>4.36991019480287</v>
      </c>
      <c r="W2439" s="0" t="n">
        <v>2.59494899622211</v>
      </c>
      <c r="X2439" s="0" t="n">
        <v>2.62939254956513</v>
      </c>
      <c r="Y2439" s="0" t="n">
        <v>2.47240989270626</v>
      </c>
      <c r="Z2439" s="0" t="n">
        <v>-0.881933319759</v>
      </c>
      <c r="AA2439" s="0" t="n">
        <v>-4.27998933762</v>
      </c>
      <c r="AB2439" s="0" t="n">
        <v>-0.836455536955642</v>
      </c>
      <c r="AC2439" s="0" t="n">
        <v>-2.45644100838803</v>
      </c>
      <c r="AD2439" s="0" t="n">
        <v>-1.02625638501656</v>
      </c>
      <c r="AE2439" s="0" t="n">
        <v>-2.42084758130729</v>
      </c>
      <c r="AF2439" s="0" t="n">
        <v>-0.915667019114973</v>
      </c>
      <c r="AG2439" s="0" t="n">
        <v>-2.29659848202878</v>
      </c>
      <c r="AH2439" s="0" t="s">
        <v>44</v>
      </c>
      <c r="AI2439" s="0" t="s">
        <v>47</v>
      </c>
    </row>
    <row r="2440" customFormat="false" ht="12.75" hidden="false" customHeight="false" outlineLevel="0" collapsed="false">
      <c r="A2440" s="0" t="n">
        <v>202102</v>
      </c>
      <c r="B2440" s="0" t="n">
        <v>-0.45</v>
      </c>
      <c r="C2440" s="0" t="n">
        <v>0.77442</v>
      </c>
      <c r="D2440" s="0" t="n">
        <v>-1.37888032056</v>
      </c>
      <c r="E2440" s="0" t="n">
        <v>1.15701731256</v>
      </c>
      <c r="F2440" s="0" t="n">
        <v>0</v>
      </c>
      <c r="G2440" s="0" t="n">
        <v>0</v>
      </c>
      <c r="H2440" s="0" t="n">
        <v>11</v>
      </c>
      <c r="I2440" s="0" t="n">
        <v>2</v>
      </c>
      <c r="J2440" s="0" t="n">
        <v>306</v>
      </c>
      <c r="K2440" s="0" t="n">
        <v>39</v>
      </c>
      <c r="L2440" s="0" t="n">
        <v>-0.45</v>
      </c>
      <c r="M2440" s="0" t="n">
        <v>0.77442</v>
      </c>
      <c r="N2440" s="0" t="n">
        <v>7.60687255859</v>
      </c>
      <c r="O2440" s="0" t="n">
        <v>-2.76627278328</v>
      </c>
      <c r="P2440" s="0" t="n">
        <v>1.619676345369</v>
      </c>
      <c r="Q2440" s="0" t="n">
        <v>1.42766832065866</v>
      </c>
      <c r="R2440" s="0" t="n">
        <v>1.1763795250085</v>
      </c>
      <c r="S2440" s="0" t="n">
        <v>-0.00409874350100004</v>
      </c>
      <c r="T2440" s="0" t="n">
        <v>1.02922553466896</v>
      </c>
      <c r="U2440" s="0" t="n">
        <v>1.07999963617849</v>
      </c>
      <c r="V2440" s="0" t="n">
        <v>8.8005511651789</v>
      </c>
      <c r="W2440" s="0" t="n">
        <v>7.30996993693641</v>
      </c>
      <c r="X2440" s="0" t="n">
        <v>6.99863172920031</v>
      </c>
      <c r="Y2440" s="0" t="n">
        <v>7.61966219041135</v>
      </c>
      <c r="Z2440" s="0" t="n">
        <v>-8.05687255859</v>
      </c>
      <c r="AA2440" s="0" t="n">
        <v>3.54069278328</v>
      </c>
      <c r="AB2440" s="0" t="n">
        <v>-5.987196213221</v>
      </c>
      <c r="AC2440" s="0" t="n">
        <v>4.19394110393866</v>
      </c>
      <c r="AD2440" s="0" t="n">
        <v>-6.4304930335815</v>
      </c>
      <c r="AE2440" s="0" t="n">
        <v>2.762174039779</v>
      </c>
      <c r="AF2440" s="0" t="n">
        <v>-6.57764702392104</v>
      </c>
      <c r="AG2440" s="0" t="n">
        <v>3.84627241945849</v>
      </c>
      <c r="AH2440" s="0" t="s">
        <v>44</v>
      </c>
      <c r="AI2440" s="0" t="s">
        <v>47</v>
      </c>
    </row>
    <row r="2441" customFormat="false" ht="12.75" hidden="false" customHeight="false" outlineLevel="0" collapsed="false">
      <c r="A2441" s="0" t="n">
        <v>202101</v>
      </c>
      <c r="B2441" s="0" t="n">
        <v>0</v>
      </c>
      <c r="C2441" s="0" t="n">
        <v>-1.8</v>
      </c>
      <c r="D2441" s="0" t="n">
        <v>1.77265404267</v>
      </c>
      <c r="E2441" s="0" t="n">
        <v>-0.31256622502</v>
      </c>
      <c r="F2441" s="0" t="n">
        <v>0</v>
      </c>
      <c r="G2441" s="0" t="n">
        <v>0</v>
      </c>
      <c r="H2441" s="0" t="n">
        <v>16</v>
      </c>
      <c r="I2441" s="0" t="n">
        <v>7</v>
      </c>
      <c r="J2441" s="0" t="n">
        <v>127</v>
      </c>
      <c r="K2441" s="0" t="n">
        <v>16</v>
      </c>
      <c r="L2441" s="0" t="n">
        <v>0</v>
      </c>
      <c r="M2441" s="0" t="n">
        <v>-1.8</v>
      </c>
      <c r="N2441" s="0" t="n">
        <v>0.578581213951</v>
      </c>
      <c r="O2441" s="0" t="n">
        <v>-0.383655339479</v>
      </c>
      <c r="P2441" s="0" t="n">
        <v>-2.06486138786374</v>
      </c>
      <c r="Q2441" s="0" t="n">
        <v>-1.68796993105551</v>
      </c>
      <c r="R2441" s="0" t="n">
        <v>-1.98340043590592</v>
      </c>
      <c r="S2441" s="0" t="n">
        <v>-1.70594170592696</v>
      </c>
      <c r="T2441" s="0" t="n">
        <v>-2.21681696933406</v>
      </c>
      <c r="U2441" s="0" t="n">
        <v>-1.64032880479452</v>
      </c>
      <c r="V2441" s="0" t="n">
        <v>1.52996353503061</v>
      </c>
      <c r="W2441" s="0" t="n">
        <v>2.94771527507127</v>
      </c>
      <c r="X2441" s="0" t="n">
        <v>2.8830870970364</v>
      </c>
      <c r="Y2441" s="0" t="n">
        <v>3.06487833388889</v>
      </c>
      <c r="Z2441" s="0" t="n">
        <v>-0.578581213951</v>
      </c>
      <c r="AA2441" s="0" t="n">
        <v>-1.416344660521</v>
      </c>
      <c r="AB2441" s="0" t="n">
        <v>-2.64344260181474</v>
      </c>
      <c r="AC2441" s="0" t="n">
        <v>-1.30431459157651</v>
      </c>
      <c r="AD2441" s="0" t="n">
        <v>-2.56198164985692</v>
      </c>
      <c r="AE2441" s="0" t="n">
        <v>-1.32228636644796</v>
      </c>
      <c r="AF2441" s="0" t="n">
        <v>-2.79539818328506</v>
      </c>
      <c r="AG2441" s="0" t="n">
        <v>-1.25667346531552</v>
      </c>
      <c r="AH2441" s="0" t="s">
        <v>44</v>
      </c>
      <c r="AI2441" s="0" t="s">
        <v>47</v>
      </c>
    </row>
    <row r="2442" customFormat="false" ht="12.75" hidden="false" customHeight="false" outlineLevel="0" collapsed="false">
      <c r="A2442" s="0" t="n">
        <v>202102</v>
      </c>
      <c r="B2442" s="0" t="n">
        <v>-0.45</v>
      </c>
      <c r="C2442" s="0" t="n">
        <v>0.77442</v>
      </c>
      <c r="D2442" s="0" t="n">
        <v>1.77265386818</v>
      </c>
      <c r="E2442" s="0" t="n">
        <v>0.312567214581</v>
      </c>
      <c r="F2442" s="0" t="n">
        <v>0</v>
      </c>
      <c r="G2442" s="0" t="n">
        <v>0</v>
      </c>
      <c r="H2442" s="0" t="n">
        <v>26</v>
      </c>
      <c r="I2442" s="0" t="n">
        <v>5</v>
      </c>
      <c r="J2442" s="0" t="n">
        <v>429</v>
      </c>
      <c r="K2442" s="0" t="n">
        <v>54</v>
      </c>
      <c r="L2442" s="0" t="n">
        <v>-0.45</v>
      </c>
      <c r="M2442" s="0" t="n">
        <v>0.77442</v>
      </c>
      <c r="N2442" s="0" t="n">
        <v>-0.43384706974</v>
      </c>
      <c r="O2442" s="0" t="n">
        <v>0.623715817928</v>
      </c>
      <c r="P2442" s="0" t="n">
        <v>-2.36135637581397</v>
      </c>
      <c r="Q2442" s="0" t="n">
        <v>1.02031937122467</v>
      </c>
      <c r="R2442" s="0" t="n">
        <v>-2.15305455763562</v>
      </c>
      <c r="S2442" s="0" t="n">
        <v>0.824070576464715</v>
      </c>
      <c r="T2442" s="0" t="n">
        <v>-2.00936018285307</v>
      </c>
      <c r="U2442" s="0" t="n">
        <v>0.991648012163828</v>
      </c>
      <c r="V2442" s="0" t="n">
        <v>0.15156737000415</v>
      </c>
      <c r="W2442" s="0" t="n">
        <v>1.9678888442921</v>
      </c>
      <c r="X2442" s="0" t="n">
        <v>1.73084268947373</v>
      </c>
      <c r="Y2442" s="0" t="n">
        <v>1.6179047157192</v>
      </c>
      <c r="Z2442" s="0" t="n">
        <v>-0.01615293026</v>
      </c>
      <c r="AA2442" s="0" t="n">
        <v>0.150704182072</v>
      </c>
      <c r="AB2442" s="0" t="n">
        <v>-1.92750930607397</v>
      </c>
      <c r="AC2442" s="0" t="n">
        <v>0.396603553296675</v>
      </c>
      <c r="AD2442" s="0" t="n">
        <v>-1.71920748789562</v>
      </c>
      <c r="AE2442" s="0" t="n">
        <v>0.200354758536715</v>
      </c>
      <c r="AF2442" s="0" t="n">
        <v>-1.57551311311307</v>
      </c>
      <c r="AG2442" s="0" t="n">
        <v>0.367932194235828</v>
      </c>
      <c r="AH2442" s="0" t="s">
        <v>44</v>
      </c>
      <c r="AI2442" s="0" t="s">
        <v>47</v>
      </c>
    </row>
    <row r="2443" customFormat="false" ht="12.75" hidden="false" customHeight="false" outlineLevel="0" collapsed="false">
      <c r="A2443" s="0" t="n">
        <v>202103</v>
      </c>
      <c r="B2443" s="0" t="n">
        <v>1.7727</v>
      </c>
      <c r="C2443" s="0" t="n">
        <v>0.31257</v>
      </c>
      <c r="D2443" s="0" t="n">
        <v>0</v>
      </c>
      <c r="E2443" s="0" t="n">
        <v>-1.79999999981</v>
      </c>
      <c r="F2443" s="0" t="n">
        <v>0</v>
      </c>
      <c r="G2443" s="0" t="n">
        <v>0</v>
      </c>
      <c r="H2443" s="0" t="n">
        <v>6</v>
      </c>
      <c r="I2443" s="0" t="n">
        <v>5</v>
      </c>
      <c r="J2443" s="0" t="n">
        <v>493</v>
      </c>
      <c r="K2443" s="0" t="n">
        <v>62</v>
      </c>
      <c r="L2443" s="0" t="n">
        <v>1.7727</v>
      </c>
      <c r="M2443" s="0" t="n">
        <v>0.31257</v>
      </c>
      <c r="N2443" s="0" t="n">
        <v>3.60273647308</v>
      </c>
      <c r="O2443" s="0" t="n">
        <v>5.86570978165</v>
      </c>
      <c r="P2443" s="0" t="n">
        <v>1.72722221719664</v>
      </c>
      <c r="Q2443" s="0" t="n">
        <v>2.13611832923197</v>
      </c>
      <c r="R2443" s="0" t="n">
        <v>1.91702306525756</v>
      </c>
      <c r="S2443" s="0" t="n">
        <v>2.17171175631271</v>
      </c>
      <c r="T2443" s="0" t="n">
        <v>1.80643369935597</v>
      </c>
      <c r="U2443" s="0" t="n">
        <v>2.29596085559122</v>
      </c>
      <c r="V2443" s="0" t="n">
        <v>5.84691328201017</v>
      </c>
      <c r="W2443" s="0" t="n">
        <v>4.17461448830564</v>
      </c>
      <c r="X2443" s="0" t="n">
        <v>4.06044961851617</v>
      </c>
      <c r="Y2443" s="0" t="n">
        <v>3.99622459954223</v>
      </c>
      <c r="Z2443" s="0" t="n">
        <v>-1.83003647308</v>
      </c>
      <c r="AA2443" s="0" t="n">
        <v>-5.55313978165</v>
      </c>
      <c r="AB2443" s="0" t="n">
        <v>-1.87551425588336</v>
      </c>
      <c r="AC2443" s="0" t="n">
        <v>-3.72959145241803</v>
      </c>
      <c r="AD2443" s="0" t="n">
        <v>-1.68571340782244</v>
      </c>
      <c r="AE2443" s="0" t="n">
        <v>-3.69399802533729</v>
      </c>
      <c r="AF2443" s="0" t="n">
        <v>-1.79630277372403</v>
      </c>
      <c r="AG2443" s="0" t="n">
        <v>-3.56974892605878</v>
      </c>
      <c r="AH2443" s="0" t="s">
        <v>44</v>
      </c>
      <c r="AI2443" s="0" t="s">
        <v>47</v>
      </c>
    </row>
    <row r="2444" customFormat="false" ht="12.75" hidden="false" customHeight="false" outlineLevel="0" collapsed="false">
      <c r="A2444" s="0" t="n">
        <v>202103</v>
      </c>
      <c r="B2444" s="0" t="n">
        <v>-1.7727</v>
      </c>
      <c r="C2444" s="0" t="n">
        <v>0.31257</v>
      </c>
      <c r="D2444" s="0" t="n">
        <v>0</v>
      </c>
      <c r="E2444" s="0" t="n">
        <v>-1.79999999981</v>
      </c>
      <c r="F2444" s="0" t="n">
        <v>0</v>
      </c>
      <c r="G2444" s="0" t="n">
        <v>0</v>
      </c>
      <c r="H2444" s="0" t="n">
        <v>20</v>
      </c>
      <c r="I2444" s="0" t="n">
        <v>6</v>
      </c>
      <c r="J2444" s="0" t="n">
        <v>606</v>
      </c>
      <c r="K2444" s="0" t="n">
        <v>76</v>
      </c>
      <c r="L2444" s="0" t="n">
        <v>-1.7727</v>
      </c>
      <c r="M2444" s="0" t="n">
        <v>0.31257</v>
      </c>
      <c r="N2444" s="0" t="n">
        <v>-0.328598082066</v>
      </c>
      <c r="O2444" s="0" t="n">
        <v>-0.954722046852</v>
      </c>
      <c r="P2444" s="0" t="n">
        <v>-1.72722221719664</v>
      </c>
      <c r="Q2444" s="0" t="n">
        <v>2.13611832923197</v>
      </c>
      <c r="R2444" s="0" t="n">
        <v>-1.91702306525756</v>
      </c>
      <c r="S2444" s="0" t="n">
        <v>2.17171175631271</v>
      </c>
      <c r="T2444" s="0" t="n">
        <v>-1.80643369935597</v>
      </c>
      <c r="U2444" s="0" t="n">
        <v>2.29596085559122</v>
      </c>
      <c r="V2444" s="0" t="n">
        <v>1.92131712150675</v>
      </c>
      <c r="W2444" s="0" t="n">
        <v>3.3925571036905</v>
      </c>
      <c r="X2444" s="0" t="n">
        <v>3.50680513470567</v>
      </c>
      <c r="Y2444" s="0" t="n">
        <v>3.5708454802704</v>
      </c>
      <c r="Z2444" s="0" t="n">
        <v>-1.444101917934</v>
      </c>
      <c r="AA2444" s="0" t="n">
        <v>1.267292046852</v>
      </c>
      <c r="AB2444" s="0" t="n">
        <v>-1.39862413513064</v>
      </c>
      <c r="AC2444" s="0" t="n">
        <v>3.09084037608397</v>
      </c>
      <c r="AD2444" s="0" t="n">
        <v>-1.58842498319156</v>
      </c>
      <c r="AE2444" s="0" t="n">
        <v>3.12643380316471</v>
      </c>
      <c r="AF2444" s="0" t="n">
        <v>-1.47783561728997</v>
      </c>
      <c r="AG2444" s="0" t="n">
        <v>3.25068290244322</v>
      </c>
      <c r="AH2444" s="0" t="s">
        <v>44</v>
      </c>
      <c r="AI2444" s="0" t="s">
        <v>47</v>
      </c>
    </row>
    <row r="2445" customFormat="false" ht="12.75" hidden="false" customHeight="false" outlineLevel="0" collapsed="false">
      <c r="A2445" s="0" t="n">
        <v>202103</v>
      </c>
      <c r="B2445" s="0" t="n">
        <v>1.7727</v>
      </c>
      <c r="C2445" s="0" t="n">
        <v>0.31257</v>
      </c>
      <c r="D2445" s="0" t="n">
        <v>0</v>
      </c>
      <c r="E2445" s="0" t="n">
        <v>-1.79999999981</v>
      </c>
      <c r="F2445" s="0" t="n">
        <v>0</v>
      </c>
      <c r="G2445" s="0" t="n">
        <v>0</v>
      </c>
      <c r="H2445" s="0" t="n">
        <v>21</v>
      </c>
      <c r="I2445" s="0" t="n">
        <v>5</v>
      </c>
      <c r="J2445" s="0" t="n">
        <v>613</v>
      </c>
      <c r="K2445" s="0" t="n">
        <v>77</v>
      </c>
      <c r="L2445" s="0" t="n">
        <v>1.7727</v>
      </c>
      <c r="M2445" s="0" t="n">
        <v>0.31257</v>
      </c>
      <c r="N2445" s="0" t="n">
        <v>3.58364248276</v>
      </c>
      <c r="O2445" s="0" t="n">
        <v>3.34259271622</v>
      </c>
      <c r="P2445" s="0" t="n">
        <v>1.72722221719664</v>
      </c>
      <c r="Q2445" s="0" t="n">
        <v>2.13611832923197</v>
      </c>
      <c r="R2445" s="0" t="n">
        <v>1.91702306525756</v>
      </c>
      <c r="S2445" s="0" t="n">
        <v>2.17171175631271</v>
      </c>
      <c r="T2445" s="0" t="n">
        <v>1.80643369935597</v>
      </c>
      <c r="U2445" s="0" t="n">
        <v>2.29596085559122</v>
      </c>
      <c r="V2445" s="0" t="n">
        <v>3.52995047226929</v>
      </c>
      <c r="W2445" s="0" t="n">
        <v>2.2140182133064</v>
      </c>
      <c r="X2445" s="0" t="n">
        <v>2.03680693858539</v>
      </c>
      <c r="Y2445" s="0" t="n">
        <v>2.06250074217967</v>
      </c>
      <c r="Z2445" s="0" t="n">
        <v>-1.81094248276</v>
      </c>
      <c r="AA2445" s="0" t="n">
        <v>-3.03002271622</v>
      </c>
      <c r="AB2445" s="0" t="n">
        <v>-1.85642026556336</v>
      </c>
      <c r="AC2445" s="0" t="n">
        <v>-1.20647438698803</v>
      </c>
      <c r="AD2445" s="0" t="n">
        <v>-1.66661941750244</v>
      </c>
      <c r="AE2445" s="0" t="n">
        <v>-1.17088095990729</v>
      </c>
      <c r="AF2445" s="0" t="n">
        <v>-1.77720878340403</v>
      </c>
      <c r="AG2445" s="0" t="n">
        <v>-1.04663186062878</v>
      </c>
      <c r="AH2445" s="0" t="s">
        <v>44</v>
      </c>
      <c r="AI2445" s="0" t="s">
        <v>47</v>
      </c>
    </row>
    <row r="2446" customFormat="false" ht="12.75" hidden="false" customHeight="false" outlineLevel="0" collapsed="false">
      <c r="A2446" s="0" t="n">
        <v>202102</v>
      </c>
      <c r="B2446" s="0" t="n">
        <v>-0.45</v>
      </c>
      <c r="C2446" s="0" t="n">
        <v>0.77442</v>
      </c>
      <c r="D2446" s="0" t="n">
        <v>-1.77265404267</v>
      </c>
      <c r="E2446" s="0" t="n">
        <v>0.31256622502</v>
      </c>
      <c r="F2446" s="0" t="n">
        <v>0</v>
      </c>
      <c r="G2446" s="0" t="n">
        <v>0</v>
      </c>
      <c r="H2446" s="0" t="n">
        <v>24</v>
      </c>
      <c r="I2446" s="0" t="n">
        <v>6</v>
      </c>
      <c r="J2446" s="0" t="n">
        <v>414</v>
      </c>
      <c r="K2446" s="0" t="n">
        <v>52</v>
      </c>
      <c r="L2446" s="0" t="n">
        <v>-0.45</v>
      </c>
      <c r="M2446" s="0" t="n">
        <v>0.77442</v>
      </c>
      <c r="N2446" s="0" t="n">
        <v>1.86737620831</v>
      </c>
      <c r="O2446" s="0" t="n">
        <v>1.19424545765</v>
      </c>
      <c r="P2446" s="0" t="n">
        <v>1.34469931360161</v>
      </c>
      <c r="Q2446" s="0" t="n">
        <v>1.89058139196464</v>
      </c>
      <c r="R2446" s="0" t="n">
        <v>1.33822032053627</v>
      </c>
      <c r="S2446" s="0" t="n">
        <v>0.912293254092434</v>
      </c>
      <c r="T2446" s="0" t="n">
        <v>1.01979907861752</v>
      </c>
      <c r="U2446" s="0" t="n">
        <v>1.46087212102105</v>
      </c>
      <c r="V2446" s="0" t="n">
        <v>2.35509785481034</v>
      </c>
      <c r="W2446" s="0" t="n">
        <v>0.870674950644523</v>
      </c>
      <c r="X2446" s="0" t="n">
        <v>0.599585689169257</v>
      </c>
      <c r="Y2446" s="0" t="n">
        <v>0.888525052206248</v>
      </c>
      <c r="Z2446" s="0" t="n">
        <v>-2.31737620831</v>
      </c>
      <c r="AA2446" s="0" t="n">
        <v>-0.41982545765</v>
      </c>
      <c r="AB2446" s="0" t="n">
        <v>-0.522676894708388</v>
      </c>
      <c r="AC2446" s="0" t="n">
        <v>0.696335934314637</v>
      </c>
      <c r="AD2446" s="0" t="n">
        <v>-0.529155887773732</v>
      </c>
      <c r="AE2446" s="0" t="n">
        <v>-0.281952203557565</v>
      </c>
      <c r="AF2446" s="0" t="n">
        <v>-0.847577129692478</v>
      </c>
      <c r="AG2446" s="0" t="n">
        <v>0.266626663371045</v>
      </c>
      <c r="AH2446" s="0" t="s">
        <v>44</v>
      </c>
      <c r="AI2446" s="0" t="s">
        <v>47</v>
      </c>
    </row>
    <row r="2447" customFormat="false" ht="12.75" hidden="false" customHeight="false" outlineLevel="0" collapsed="false">
      <c r="A2447" s="0" t="n">
        <v>202104</v>
      </c>
      <c r="B2447" s="0" t="n">
        <v>-1.7727</v>
      </c>
      <c r="C2447" s="0" t="n">
        <v>-0.31257</v>
      </c>
      <c r="D2447" s="0" t="n">
        <v>0</v>
      </c>
      <c r="E2447" s="0" t="n">
        <v>-1.79999999981</v>
      </c>
      <c r="F2447" s="0" t="n">
        <v>0</v>
      </c>
      <c r="G2447" s="0" t="n">
        <v>0</v>
      </c>
      <c r="H2447" s="0" t="n">
        <v>7</v>
      </c>
      <c r="I2447" s="0" t="n">
        <v>8</v>
      </c>
      <c r="J2447" s="0" t="n">
        <v>728</v>
      </c>
      <c r="K2447" s="0" t="n">
        <v>91</v>
      </c>
      <c r="L2447" s="0" t="n">
        <v>-1.7727</v>
      </c>
      <c r="M2447" s="0" t="n">
        <v>-0.31257</v>
      </c>
      <c r="N2447" s="0" t="n">
        <v>-3.07485985756</v>
      </c>
      <c r="O2447" s="0" t="n">
        <v>0.662890136242</v>
      </c>
      <c r="P2447" s="0" t="n">
        <v>-2.02092797100616</v>
      </c>
      <c r="Q2447" s="0" t="n">
        <v>1.74047425980758</v>
      </c>
      <c r="R2447" s="0" t="n">
        <v>-2.02445699204875</v>
      </c>
      <c r="S2447" s="0" t="n">
        <v>1.65708618372508</v>
      </c>
      <c r="T2447" s="0" t="n">
        <v>-2.00043289499822</v>
      </c>
      <c r="U2447" s="0" t="n">
        <v>1.89846537262754</v>
      </c>
      <c r="V2447" s="0" t="n">
        <v>1.6270042323356</v>
      </c>
      <c r="W2447" s="0" t="n">
        <v>1.50730221417456</v>
      </c>
      <c r="X2447" s="0" t="n">
        <v>1.44629594506284</v>
      </c>
      <c r="Y2447" s="0" t="n">
        <v>1.63738800003204</v>
      </c>
      <c r="Z2447" s="0" t="n">
        <v>1.30215985756</v>
      </c>
      <c r="AA2447" s="0" t="n">
        <v>-0.975460136242</v>
      </c>
      <c r="AB2447" s="0" t="n">
        <v>1.05393188655384</v>
      </c>
      <c r="AC2447" s="0" t="n">
        <v>1.07758412356558</v>
      </c>
      <c r="AD2447" s="0" t="n">
        <v>1.05040286551125</v>
      </c>
      <c r="AE2447" s="0" t="n">
        <v>0.994196047483081</v>
      </c>
      <c r="AF2447" s="0" t="n">
        <v>1.07442696256178</v>
      </c>
      <c r="AG2447" s="0" t="n">
        <v>1.23557523638554</v>
      </c>
      <c r="AH2447" s="0" t="s">
        <v>44</v>
      </c>
      <c r="AI2447" s="0" t="s">
        <v>47</v>
      </c>
    </row>
    <row r="2448" customFormat="false" ht="12.75" hidden="false" customHeight="false" outlineLevel="0" collapsed="false">
      <c r="A2448" s="0" t="n">
        <v>202103</v>
      </c>
      <c r="B2448" s="0" t="n">
        <v>-1.3789</v>
      </c>
      <c r="C2448" s="0" t="n">
        <v>-1.157</v>
      </c>
      <c r="D2448" s="0" t="n">
        <v>0</v>
      </c>
      <c r="E2448" s="0" t="n">
        <v>-1.79999999981</v>
      </c>
      <c r="F2448" s="0" t="n">
        <v>0</v>
      </c>
      <c r="G2448" s="0" t="n">
        <v>0</v>
      </c>
      <c r="H2448" s="0" t="n">
        <v>10</v>
      </c>
      <c r="I2448" s="0" t="n">
        <v>4</v>
      </c>
      <c r="J2448" s="0" t="n">
        <v>524</v>
      </c>
      <c r="K2448" s="0" t="n">
        <v>66</v>
      </c>
      <c r="L2448" s="0" t="n">
        <v>-1.3789</v>
      </c>
      <c r="M2448" s="0" t="n">
        <v>-1.157</v>
      </c>
      <c r="N2448" s="0" t="n">
        <v>-0.342230260372</v>
      </c>
      <c r="O2448" s="0" t="n">
        <v>2.30805826187</v>
      </c>
      <c r="P2448" s="0" t="n">
        <v>-2.29141412631323</v>
      </c>
      <c r="Q2448" s="0" t="n">
        <v>1.05442331299938</v>
      </c>
      <c r="R2448" s="0" t="n">
        <v>-1.98749760143253</v>
      </c>
      <c r="S2448" s="0" t="n">
        <v>0.81513986655593</v>
      </c>
      <c r="T2448" s="0" t="n">
        <v>-2.11949971446745</v>
      </c>
      <c r="U2448" s="0" t="n">
        <v>1.19105107788243</v>
      </c>
      <c r="V2448" s="0" t="n">
        <v>3.61680976928756</v>
      </c>
      <c r="W2448" s="0" t="n">
        <v>2.31752418073155</v>
      </c>
      <c r="X2448" s="0" t="n">
        <v>2.22164577703726</v>
      </c>
      <c r="Y2448" s="0" t="n">
        <v>2.09914071980432</v>
      </c>
      <c r="Z2448" s="0" t="n">
        <v>-1.036669739628</v>
      </c>
      <c r="AA2448" s="0" t="n">
        <v>-3.46505826187</v>
      </c>
      <c r="AB2448" s="0" t="n">
        <v>-1.94918386594122</v>
      </c>
      <c r="AC2448" s="0" t="n">
        <v>-1.25363494887062</v>
      </c>
      <c r="AD2448" s="0" t="n">
        <v>-1.64526734106053</v>
      </c>
      <c r="AE2448" s="0" t="n">
        <v>-1.49291839531407</v>
      </c>
      <c r="AF2448" s="0" t="n">
        <v>-1.77726945409545</v>
      </c>
      <c r="AG2448" s="0" t="n">
        <v>-1.11700718398757</v>
      </c>
      <c r="AH2448" s="0" t="s">
        <v>44</v>
      </c>
      <c r="AI2448" s="0" t="s">
        <v>47</v>
      </c>
    </row>
    <row r="2449" customFormat="false" ht="12.75" hidden="false" customHeight="false" outlineLevel="0" collapsed="false">
      <c r="A2449" s="0" t="n">
        <v>202104</v>
      </c>
      <c r="B2449" s="0" t="n">
        <v>-1.3789</v>
      </c>
      <c r="C2449" s="0" t="n">
        <v>-1.157</v>
      </c>
      <c r="D2449" s="0" t="n">
        <v>0</v>
      </c>
      <c r="E2449" s="0" t="n">
        <v>-1.79999999981</v>
      </c>
      <c r="F2449" s="0" t="n">
        <v>0</v>
      </c>
      <c r="G2449" s="0" t="n">
        <v>0</v>
      </c>
      <c r="H2449" s="0" t="n">
        <v>7</v>
      </c>
      <c r="I2449" s="0" t="n">
        <v>4</v>
      </c>
      <c r="J2449" s="0" t="n">
        <v>724</v>
      </c>
      <c r="K2449" s="0" t="n">
        <v>91</v>
      </c>
      <c r="L2449" s="0" t="n">
        <v>-1.3789</v>
      </c>
      <c r="M2449" s="0" t="n">
        <v>-1.157</v>
      </c>
      <c r="N2449" s="0" t="n">
        <v>-0.0857239291072</v>
      </c>
      <c r="O2449" s="0" t="n">
        <v>-1.89817559719</v>
      </c>
      <c r="P2449" s="0" t="n">
        <v>-2.29141412631323</v>
      </c>
      <c r="Q2449" s="0" t="n">
        <v>1.05442331299938</v>
      </c>
      <c r="R2449" s="0" t="n">
        <v>-1.98749760143253</v>
      </c>
      <c r="S2449" s="0" t="n">
        <v>0.81513986655593</v>
      </c>
      <c r="T2449" s="0" t="n">
        <v>-2.11949971446745</v>
      </c>
      <c r="U2449" s="0" t="n">
        <v>1.19105107788243</v>
      </c>
      <c r="V2449" s="0" t="n">
        <v>1.49051857291336</v>
      </c>
      <c r="W2449" s="0" t="n">
        <v>3.68549990781471</v>
      </c>
      <c r="X2449" s="0" t="n">
        <v>3.31343083624097</v>
      </c>
      <c r="Y2449" s="0" t="n">
        <v>3.69858964946056</v>
      </c>
      <c r="Z2449" s="0" t="n">
        <v>-1.2931760708928</v>
      </c>
      <c r="AA2449" s="0" t="n">
        <v>0.74117559719</v>
      </c>
      <c r="AB2449" s="0" t="n">
        <v>-2.20569019720603</v>
      </c>
      <c r="AC2449" s="0" t="n">
        <v>2.95259891018938</v>
      </c>
      <c r="AD2449" s="0" t="n">
        <v>-1.90177367232533</v>
      </c>
      <c r="AE2449" s="0" t="n">
        <v>2.71331546374593</v>
      </c>
      <c r="AF2449" s="0" t="n">
        <v>-2.03377578536025</v>
      </c>
      <c r="AG2449" s="0" t="n">
        <v>3.08922667507243</v>
      </c>
      <c r="AH2449" s="0" t="s">
        <v>44</v>
      </c>
      <c r="AI2449" s="0" t="s">
        <v>47</v>
      </c>
    </row>
    <row r="2450" customFormat="false" ht="12.75" hidden="false" customHeight="false" outlineLevel="0" collapsed="false">
      <c r="A2450" s="0" t="n">
        <v>202102</v>
      </c>
      <c r="B2450" s="0" t="n">
        <v>-0.45</v>
      </c>
      <c r="C2450" s="0" t="n">
        <v>0.77442</v>
      </c>
      <c r="D2450" s="0" t="n">
        <v>-1.37888032056</v>
      </c>
      <c r="E2450" s="0" t="n">
        <v>1.15701731256</v>
      </c>
      <c r="F2450" s="0" t="n">
        <v>0</v>
      </c>
      <c r="G2450" s="0" t="n">
        <v>0</v>
      </c>
      <c r="H2450" s="0" t="n">
        <v>24</v>
      </c>
      <c r="I2450" s="0" t="n">
        <v>2</v>
      </c>
      <c r="J2450" s="0" t="n">
        <v>410</v>
      </c>
      <c r="K2450" s="0" t="n">
        <v>52</v>
      </c>
      <c r="L2450" s="0" t="n">
        <v>-0.45</v>
      </c>
      <c r="M2450" s="0" t="n">
        <v>0.77442</v>
      </c>
      <c r="N2450" s="0" t="n">
        <v>0.144313573837</v>
      </c>
      <c r="O2450" s="0" t="n">
        <v>-2.73788070679</v>
      </c>
      <c r="P2450" s="0" t="n">
        <v>1.619676345369</v>
      </c>
      <c r="Q2450" s="0" t="n">
        <v>1.42766832065866</v>
      </c>
      <c r="R2450" s="0" t="n">
        <v>1.1763795250085</v>
      </c>
      <c r="S2450" s="0" t="n">
        <v>-0.00409874350100004</v>
      </c>
      <c r="T2450" s="0" t="n">
        <v>1.02922553466896</v>
      </c>
      <c r="U2450" s="0" t="n">
        <v>1.07999963617849</v>
      </c>
      <c r="V2450" s="0" t="n">
        <v>3.56222751645153</v>
      </c>
      <c r="W2450" s="0" t="n">
        <v>4.41910556648074</v>
      </c>
      <c r="X2450" s="0" t="n">
        <v>2.92210950348747</v>
      </c>
      <c r="Y2450" s="0" t="n">
        <v>3.91909166665551</v>
      </c>
      <c r="Z2450" s="0" t="n">
        <v>-0.594313573837</v>
      </c>
      <c r="AA2450" s="0" t="n">
        <v>3.51230070679</v>
      </c>
      <c r="AB2450" s="0" t="n">
        <v>1.475362771532</v>
      </c>
      <c r="AC2450" s="0" t="n">
        <v>4.16554902744866</v>
      </c>
      <c r="AD2450" s="0" t="n">
        <v>1.0320659511715</v>
      </c>
      <c r="AE2450" s="0" t="n">
        <v>2.733781963289</v>
      </c>
      <c r="AF2450" s="0" t="n">
        <v>0.884911960831963</v>
      </c>
      <c r="AG2450" s="0" t="n">
        <v>3.81788034296849</v>
      </c>
      <c r="AH2450" s="0" t="s">
        <v>44</v>
      </c>
      <c r="AI2450" s="0" t="s">
        <v>47</v>
      </c>
    </row>
    <row r="2451" customFormat="false" ht="12.75" hidden="false" customHeight="false" outlineLevel="0" collapsed="false">
      <c r="A2451" s="0" t="n">
        <v>202103</v>
      </c>
      <c r="B2451" s="0" t="n">
        <v>1.3789</v>
      </c>
      <c r="C2451" s="0" t="n">
        <v>1.157</v>
      </c>
      <c r="D2451" s="0" t="n">
        <v>0</v>
      </c>
      <c r="E2451" s="0" t="n">
        <v>-1.79999999981</v>
      </c>
      <c r="F2451" s="0" t="n">
        <v>0</v>
      </c>
      <c r="G2451" s="0" t="n">
        <v>0</v>
      </c>
      <c r="H2451" s="0" t="n">
        <v>6</v>
      </c>
      <c r="I2451" s="0" t="n">
        <v>1</v>
      </c>
      <c r="J2451" s="0" t="n">
        <v>489</v>
      </c>
      <c r="K2451" s="0" t="n">
        <v>62</v>
      </c>
      <c r="L2451" s="0" t="n">
        <v>1.3789</v>
      </c>
      <c r="M2451" s="0" t="n">
        <v>1.157</v>
      </c>
      <c r="N2451" s="0" t="n">
        <v>2.2886402607</v>
      </c>
      <c r="O2451" s="0" t="n">
        <v>3.51397418976</v>
      </c>
      <c r="P2451" s="0" t="n">
        <v>1.14888859631415</v>
      </c>
      <c r="Q2451" s="0" t="n">
        <v>2.5935200839816</v>
      </c>
      <c r="R2451" s="0" t="n">
        <v>1.57607192844116</v>
      </c>
      <c r="S2451" s="0" t="n">
        <v>2.80764731603129</v>
      </c>
      <c r="T2451" s="0" t="n">
        <v>1.37862467400533</v>
      </c>
      <c r="U2451" s="0" t="n">
        <v>2.74184280252156</v>
      </c>
      <c r="V2451" s="0" t="n">
        <v>2.52645100350933</v>
      </c>
      <c r="W2451" s="0" t="n">
        <v>1.46501522767329</v>
      </c>
      <c r="X2451" s="0" t="n">
        <v>1.00332012871741</v>
      </c>
      <c r="Y2451" s="0" t="n">
        <v>1.19344679277545</v>
      </c>
      <c r="Z2451" s="0" t="n">
        <v>-0.9097402607</v>
      </c>
      <c r="AA2451" s="0" t="n">
        <v>-2.35697418976</v>
      </c>
      <c r="AB2451" s="0" t="n">
        <v>-1.13975166438585</v>
      </c>
      <c r="AC2451" s="0" t="n">
        <v>-0.920454105778397</v>
      </c>
      <c r="AD2451" s="0" t="n">
        <v>-0.712568332258838</v>
      </c>
      <c r="AE2451" s="0" t="n">
        <v>-0.706326873728714</v>
      </c>
      <c r="AF2451" s="0" t="n">
        <v>-0.910015586694671</v>
      </c>
      <c r="AG2451" s="0" t="n">
        <v>-0.772131387238438</v>
      </c>
      <c r="AH2451" s="0" t="s">
        <v>44</v>
      </c>
      <c r="AI2451" s="0" t="s">
        <v>47</v>
      </c>
    </row>
    <row r="2452" customFormat="false" ht="12.75" hidden="false" customHeight="false" outlineLevel="0" collapsed="false">
      <c r="A2452" s="0" t="n">
        <v>202103</v>
      </c>
      <c r="B2452" s="0" t="n">
        <v>-1.3789</v>
      </c>
      <c r="C2452" s="0" t="n">
        <v>-1.157</v>
      </c>
      <c r="D2452" s="0" t="n">
        <v>0</v>
      </c>
      <c r="E2452" s="0" t="n">
        <v>-1.79999999981</v>
      </c>
      <c r="F2452" s="0" t="n">
        <v>0</v>
      </c>
      <c r="G2452" s="0" t="n">
        <v>0</v>
      </c>
      <c r="H2452" s="0" t="n">
        <v>12</v>
      </c>
      <c r="I2452" s="0" t="n">
        <v>4</v>
      </c>
      <c r="J2452" s="0" t="n">
        <v>540</v>
      </c>
      <c r="K2452" s="0" t="n">
        <v>68</v>
      </c>
      <c r="L2452" s="0" t="n">
        <v>-1.3789</v>
      </c>
      <c r="M2452" s="0" t="n">
        <v>-1.157</v>
      </c>
      <c r="N2452" s="0" t="n">
        <v>-1.29665255547</v>
      </c>
      <c r="O2452" s="0" t="n">
        <v>3.43833971024</v>
      </c>
      <c r="P2452" s="0" t="n">
        <v>-2.29141412631323</v>
      </c>
      <c r="Q2452" s="0" t="n">
        <v>1.05442331299938</v>
      </c>
      <c r="R2452" s="0" t="n">
        <v>-1.98749760143253</v>
      </c>
      <c r="S2452" s="0" t="n">
        <v>0.81513986655593</v>
      </c>
      <c r="T2452" s="0" t="n">
        <v>-2.11949971446745</v>
      </c>
      <c r="U2452" s="0" t="n">
        <v>1.19105107788243</v>
      </c>
      <c r="V2452" s="0" t="n">
        <v>4.59607568417235</v>
      </c>
      <c r="W2452" s="0" t="n">
        <v>2.58313917005244</v>
      </c>
      <c r="X2452" s="0" t="n">
        <v>2.71264525831062</v>
      </c>
      <c r="Y2452" s="0" t="n">
        <v>2.39319527916001</v>
      </c>
      <c r="Z2452" s="0" t="n">
        <v>-0.0822474445300001</v>
      </c>
      <c r="AA2452" s="0" t="n">
        <v>-4.59533971024</v>
      </c>
      <c r="AB2452" s="0" t="n">
        <v>-0.994761570843225</v>
      </c>
      <c r="AC2452" s="0" t="n">
        <v>-2.38391639724062</v>
      </c>
      <c r="AD2452" s="0" t="n">
        <v>-0.690845045962526</v>
      </c>
      <c r="AE2452" s="0" t="n">
        <v>-2.62319984368407</v>
      </c>
      <c r="AF2452" s="0" t="n">
        <v>-0.822847158997453</v>
      </c>
      <c r="AG2452" s="0" t="n">
        <v>-2.24728863235757</v>
      </c>
      <c r="AH2452" s="0" t="s">
        <v>44</v>
      </c>
      <c r="AI2452" s="0" t="s">
        <v>47</v>
      </c>
    </row>
    <row r="2453" customFormat="false" ht="12.75" hidden="false" customHeight="false" outlineLevel="0" collapsed="false">
      <c r="A2453" s="0" t="n">
        <v>202101</v>
      </c>
      <c r="B2453" s="0" t="n">
        <v>0</v>
      </c>
      <c r="C2453" s="0" t="n">
        <v>-1.8</v>
      </c>
      <c r="D2453" s="0" t="n">
        <v>1.37887967467</v>
      </c>
      <c r="E2453" s="0" t="n">
        <v>1.15701808231</v>
      </c>
      <c r="F2453" s="0" t="n">
        <v>0</v>
      </c>
      <c r="G2453" s="0" t="n">
        <v>0</v>
      </c>
      <c r="H2453" s="0" t="n">
        <v>3</v>
      </c>
      <c r="I2453" s="0" t="n">
        <v>1</v>
      </c>
      <c r="J2453" s="0" t="n">
        <v>17</v>
      </c>
      <c r="K2453" s="0" t="n">
        <v>3</v>
      </c>
      <c r="L2453" s="0" t="n">
        <v>0</v>
      </c>
      <c r="M2453" s="0" t="n">
        <v>-1.8</v>
      </c>
      <c r="N2453" s="0" t="n">
        <v>-0.784720420837</v>
      </c>
      <c r="O2453" s="0" t="n">
        <v>-1.5986161232</v>
      </c>
      <c r="P2453" s="0" t="n">
        <v>-1.24830921277892</v>
      </c>
      <c r="Q2453" s="0" t="n">
        <v>-2.54713524000769</v>
      </c>
      <c r="R2453" s="0" t="n">
        <v>-1.13776125332867</v>
      </c>
      <c r="S2453" s="0" t="n">
        <v>-3.01201915883055</v>
      </c>
      <c r="T2453" s="0" t="n">
        <v>-1.21425996500782</v>
      </c>
      <c r="U2453" s="0" t="n">
        <v>-2.81845768596556</v>
      </c>
      <c r="V2453" s="0" t="n">
        <v>0.810149124984775</v>
      </c>
      <c r="W2453" s="0" t="n">
        <v>1.05574764170412</v>
      </c>
      <c r="X2453" s="0" t="n">
        <v>1.45682736469908</v>
      </c>
      <c r="Y2453" s="0" t="n">
        <v>1.29325854269624</v>
      </c>
      <c r="Z2453" s="0" t="n">
        <v>0.784720420837</v>
      </c>
      <c r="AA2453" s="0" t="n">
        <v>-0.2013838768</v>
      </c>
      <c r="AB2453" s="0" t="n">
        <v>-0.463588791941917</v>
      </c>
      <c r="AC2453" s="0" t="n">
        <v>-0.948519116807694</v>
      </c>
      <c r="AD2453" s="0" t="n">
        <v>-0.353040832491667</v>
      </c>
      <c r="AE2453" s="0" t="n">
        <v>-1.41340303563055</v>
      </c>
      <c r="AF2453" s="0" t="n">
        <v>-0.429539544170817</v>
      </c>
      <c r="AG2453" s="0" t="n">
        <v>-1.21984156276556</v>
      </c>
      <c r="AH2453" s="0" t="s">
        <v>44</v>
      </c>
      <c r="AI2453" s="0" t="s">
        <v>47</v>
      </c>
    </row>
    <row r="2454" customFormat="false" ht="12.75" hidden="false" customHeight="false" outlineLevel="0" collapsed="false">
      <c r="A2454" s="0" t="n">
        <v>202104</v>
      </c>
      <c r="B2454" s="0" t="n">
        <v>-1.3789</v>
      </c>
      <c r="C2454" s="0" t="n">
        <v>-1.157</v>
      </c>
      <c r="D2454" s="0" t="n">
        <v>0</v>
      </c>
      <c r="E2454" s="0" t="n">
        <v>-1.79999999981</v>
      </c>
      <c r="F2454" s="0" t="n">
        <v>0</v>
      </c>
      <c r="G2454" s="0" t="n">
        <v>0</v>
      </c>
      <c r="H2454" s="0" t="n">
        <v>25</v>
      </c>
      <c r="I2454" s="0" t="n">
        <v>4</v>
      </c>
      <c r="J2454" s="0" t="n">
        <v>868</v>
      </c>
      <c r="K2454" s="0" t="n">
        <v>109</v>
      </c>
      <c r="L2454" s="0" t="n">
        <v>-1.3789</v>
      </c>
      <c r="M2454" s="0" t="n">
        <v>-1.157</v>
      </c>
      <c r="N2454" s="0" t="n">
        <v>-4.82651329041</v>
      </c>
      <c r="O2454" s="0" t="n">
        <v>2.1287343502</v>
      </c>
      <c r="P2454" s="0" t="n">
        <v>-2.29141412631323</v>
      </c>
      <c r="Q2454" s="0" t="n">
        <v>1.05442331299938</v>
      </c>
      <c r="R2454" s="0" t="n">
        <v>-1.98749760143253</v>
      </c>
      <c r="S2454" s="0" t="n">
        <v>0.81513986655593</v>
      </c>
      <c r="T2454" s="0" t="n">
        <v>-2.11949971446745</v>
      </c>
      <c r="U2454" s="0" t="n">
        <v>1.19105107788243</v>
      </c>
      <c r="V2454" s="0" t="n">
        <v>4.76257153440197</v>
      </c>
      <c r="W2454" s="0" t="n">
        <v>2.75333833308862</v>
      </c>
      <c r="X2454" s="0" t="n">
        <v>3.12818486501683</v>
      </c>
      <c r="Y2454" s="0" t="n">
        <v>2.86481629769196</v>
      </c>
      <c r="Z2454" s="0" t="n">
        <v>3.44761329041</v>
      </c>
      <c r="AA2454" s="0" t="n">
        <v>-3.2857343502</v>
      </c>
      <c r="AB2454" s="0" t="n">
        <v>2.53509916409678</v>
      </c>
      <c r="AC2454" s="0" t="n">
        <v>-1.07431103720062</v>
      </c>
      <c r="AD2454" s="0" t="n">
        <v>2.83901568897747</v>
      </c>
      <c r="AE2454" s="0" t="n">
        <v>-1.31359448364407</v>
      </c>
      <c r="AF2454" s="0" t="n">
        <v>2.70701357594255</v>
      </c>
      <c r="AG2454" s="0" t="n">
        <v>-0.937683272317572</v>
      </c>
      <c r="AH2454" s="0" t="s">
        <v>44</v>
      </c>
      <c r="AI2454" s="0" t="s">
        <v>47</v>
      </c>
    </row>
    <row r="2455" customFormat="false" ht="12.75" hidden="false" customHeight="false" outlineLevel="0" collapsed="false">
      <c r="A2455" s="0" t="n">
        <v>202101</v>
      </c>
      <c r="B2455" s="0" t="n">
        <v>0</v>
      </c>
      <c r="C2455" s="0" t="n">
        <v>-1.8</v>
      </c>
      <c r="D2455" s="0" t="n">
        <v>-1.77265386818</v>
      </c>
      <c r="E2455" s="0" t="n">
        <v>-0.312567214581</v>
      </c>
      <c r="F2455" s="0" t="n">
        <v>0</v>
      </c>
      <c r="G2455" s="0" t="n">
        <v>0</v>
      </c>
      <c r="H2455" s="0" t="n">
        <v>16</v>
      </c>
      <c r="I2455" s="0" t="n">
        <v>8</v>
      </c>
      <c r="J2455" s="0" t="n">
        <v>128</v>
      </c>
      <c r="K2455" s="0" t="n">
        <v>16</v>
      </c>
      <c r="L2455" s="0" t="n">
        <v>0</v>
      </c>
      <c r="M2455" s="0" t="n">
        <v>-1.8</v>
      </c>
      <c r="N2455" s="0" t="n">
        <v>3.77613162994</v>
      </c>
      <c r="O2455" s="0" t="n">
        <v>-0.462476909161</v>
      </c>
      <c r="P2455" s="0" t="n">
        <v>2.06486156235374</v>
      </c>
      <c r="Q2455" s="0" t="n">
        <v>-1.68797092061652</v>
      </c>
      <c r="R2455" s="0" t="n">
        <v>1.98340061039592</v>
      </c>
      <c r="S2455" s="0" t="n">
        <v>-1.70594269548796</v>
      </c>
      <c r="T2455" s="0" t="n">
        <v>2.21681714382406</v>
      </c>
      <c r="U2455" s="0" t="n">
        <v>-1.64032979435552</v>
      </c>
      <c r="V2455" s="0" t="n">
        <v>4.00601274400879</v>
      </c>
      <c r="W2455" s="0" t="n">
        <v>2.10482322686016</v>
      </c>
      <c r="X2455" s="0" t="n">
        <v>2.18176343130993</v>
      </c>
      <c r="Y2455" s="0" t="n">
        <v>1.95417478383385</v>
      </c>
      <c r="Z2455" s="0" t="n">
        <v>-3.77613162994</v>
      </c>
      <c r="AA2455" s="0" t="n">
        <v>-1.337523090839</v>
      </c>
      <c r="AB2455" s="0" t="n">
        <v>-1.71127006758626</v>
      </c>
      <c r="AC2455" s="0" t="n">
        <v>-1.22549401145552</v>
      </c>
      <c r="AD2455" s="0" t="n">
        <v>-1.79273101954408</v>
      </c>
      <c r="AE2455" s="0" t="n">
        <v>-1.24346578632696</v>
      </c>
      <c r="AF2455" s="0" t="n">
        <v>-1.55931448611594</v>
      </c>
      <c r="AG2455" s="0" t="n">
        <v>-1.17785288519452</v>
      </c>
      <c r="AH2455" s="0" t="s">
        <v>44</v>
      </c>
      <c r="AI2455" s="0" t="s">
        <v>47</v>
      </c>
    </row>
    <row r="2456" customFormat="false" ht="12.75" hidden="false" customHeight="false" outlineLevel="0" collapsed="false">
      <c r="A2456" s="0" t="n">
        <v>202102</v>
      </c>
      <c r="B2456" s="0" t="n">
        <v>-0.45</v>
      </c>
      <c r="C2456" s="0" t="n">
        <v>0.77442</v>
      </c>
      <c r="D2456" s="0" t="n">
        <v>-1.37887967467</v>
      </c>
      <c r="E2456" s="0" t="n">
        <v>-1.15701808231</v>
      </c>
      <c r="F2456" s="0" t="n">
        <v>0</v>
      </c>
      <c r="G2456" s="0" t="n">
        <v>0</v>
      </c>
      <c r="H2456" s="0" t="n">
        <v>26</v>
      </c>
      <c r="I2456" s="0" t="n">
        <v>4</v>
      </c>
      <c r="J2456" s="0" t="n">
        <v>428</v>
      </c>
      <c r="K2456" s="0" t="n">
        <v>54</v>
      </c>
      <c r="L2456" s="0" t="n">
        <v>-0.45</v>
      </c>
      <c r="M2456" s="0" t="n">
        <v>0.77442</v>
      </c>
      <c r="N2456" s="0" t="n">
        <v>-1.13566994667</v>
      </c>
      <c r="O2456" s="0" t="n">
        <v>0.52675819397</v>
      </c>
      <c r="P2456" s="0" t="n">
        <v>0.504630676459654</v>
      </c>
      <c r="Q2456" s="0" t="n">
        <v>2.48757733485493</v>
      </c>
      <c r="R2456" s="0" t="n">
        <v>0.62288219150628</v>
      </c>
      <c r="S2456" s="0" t="n">
        <v>2.12403067854256</v>
      </c>
      <c r="T2456" s="0" t="n">
        <v>0.361392867802221</v>
      </c>
      <c r="U2456" s="0" t="n">
        <v>2.15631971801268</v>
      </c>
      <c r="V2456" s="0" t="n">
        <v>0.729026505644673</v>
      </c>
      <c r="W2456" s="0" t="n">
        <v>2.55644241818592</v>
      </c>
      <c r="X2456" s="0" t="n">
        <v>2.37566517267416</v>
      </c>
      <c r="Y2456" s="0" t="n">
        <v>2.21284157388544</v>
      </c>
      <c r="Z2456" s="0" t="n">
        <v>0.68566994667</v>
      </c>
      <c r="AA2456" s="0" t="n">
        <v>0.24766180603</v>
      </c>
      <c r="AB2456" s="0" t="n">
        <v>1.64030062312965</v>
      </c>
      <c r="AC2456" s="0" t="n">
        <v>1.96081914088493</v>
      </c>
      <c r="AD2456" s="0" t="n">
        <v>1.75855213817628</v>
      </c>
      <c r="AE2456" s="0" t="n">
        <v>1.59727248457256</v>
      </c>
      <c r="AF2456" s="0" t="n">
        <v>1.49706281447222</v>
      </c>
      <c r="AG2456" s="0" t="n">
        <v>1.62956152404268</v>
      </c>
      <c r="AH2456" s="0" t="s">
        <v>44</v>
      </c>
      <c r="AI2456" s="0" t="s">
        <v>47</v>
      </c>
    </row>
    <row r="2457" customFormat="false" ht="12.75" hidden="false" customHeight="false" outlineLevel="0" collapsed="false">
      <c r="A2457" s="0" t="n">
        <v>202103</v>
      </c>
      <c r="B2457" s="0" t="n">
        <v>1.3789</v>
      </c>
      <c r="C2457" s="0" t="n">
        <v>-1.157</v>
      </c>
      <c r="D2457" s="0" t="n">
        <v>0</v>
      </c>
      <c r="E2457" s="0" t="n">
        <v>-1.79999999981</v>
      </c>
      <c r="F2457" s="0" t="n">
        <v>0</v>
      </c>
      <c r="G2457" s="0" t="n">
        <v>0</v>
      </c>
      <c r="H2457" s="0" t="n">
        <v>21</v>
      </c>
      <c r="I2457" s="0" t="n">
        <v>3</v>
      </c>
      <c r="J2457" s="0" t="n">
        <v>611</v>
      </c>
      <c r="K2457" s="0" t="n">
        <v>77</v>
      </c>
      <c r="L2457" s="0" t="n">
        <v>1.3789</v>
      </c>
      <c r="M2457" s="0" t="n">
        <v>-1.157</v>
      </c>
      <c r="N2457" s="0" t="n">
        <v>2.12277650833</v>
      </c>
      <c r="O2457" s="0" t="n">
        <v>0.0471221804619</v>
      </c>
      <c r="P2457" s="0" t="n">
        <v>2.29141412631323</v>
      </c>
      <c r="Q2457" s="0" t="n">
        <v>1.05442331299938</v>
      </c>
      <c r="R2457" s="0" t="n">
        <v>1.98749760143253</v>
      </c>
      <c r="S2457" s="0" t="n">
        <v>0.81513986655593</v>
      </c>
      <c r="T2457" s="0" t="n">
        <v>2.11949971446745</v>
      </c>
      <c r="U2457" s="0" t="n">
        <v>1.19105107788243</v>
      </c>
      <c r="V2457" s="0" t="n">
        <v>1.41536655503991</v>
      </c>
      <c r="W2457" s="0" t="n">
        <v>1.02131984109305</v>
      </c>
      <c r="X2457" s="0" t="n">
        <v>0.779840720150342</v>
      </c>
      <c r="Y2457" s="0" t="n">
        <v>1.14393359061257</v>
      </c>
      <c r="Z2457" s="0" t="n">
        <v>-0.74387650833</v>
      </c>
      <c r="AA2457" s="0" t="n">
        <v>-1.2041221804619</v>
      </c>
      <c r="AB2457" s="0" t="n">
        <v>0.168637617983225</v>
      </c>
      <c r="AC2457" s="0" t="n">
        <v>1.00730113253748</v>
      </c>
      <c r="AD2457" s="0" t="n">
        <v>-0.135278906897474</v>
      </c>
      <c r="AE2457" s="0" t="n">
        <v>0.76801768609403</v>
      </c>
      <c r="AF2457" s="0" t="n">
        <v>-0.00327679386254731</v>
      </c>
      <c r="AG2457" s="0" t="n">
        <v>1.14392889742053</v>
      </c>
      <c r="AH2457" s="0" t="s">
        <v>44</v>
      </c>
      <c r="AI2457" s="0" t="s">
        <v>47</v>
      </c>
    </row>
    <row r="2458" customFormat="false" ht="12.75" hidden="false" customHeight="false" outlineLevel="0" collapsed="false">
      <c r="A2458" s="0" t="n">
        <v>202104</v>
      </c>
      <c r="B2458" s="0" t="n">
        <v>1.3789</v>
      </c>
      <c r="C2458" s="0" t="n">
        <v>-1.157</v>
      </c>
      <c r="D2458" s="0" t="n">
        <v>0</v>
      </c>
      <c r="E2458" s="0" t="n">
        <v>-1.79999999981</v>
      </c>
      <c r="F2458" s="0" t="n">
        <v>0</v>
      </c>
      <c r="G2458" s="0" t="n">
        <v>0</v>
      </c>
      <c r="H2458" s="0" t="n">
        <v>16</v>
      </c>
      <c r="I2458" s="0" t="n">
        <v>3</v>
      </c>
      <c r="J2458" s="0" t="n">
        <v>795</v>
      </c>
      <c r="K2458" s="0" t="n">
        <v>100</v>
      </c>
      <c r="L2458" s="0" t="n">
        <v>1.3789</v>
      </c>
      <c r="M2458" s="0" t="n">
        <v>-1.157</v>
      </c>
      <c r="N2458" s="0" t="n">
        <v>1.97974228859</v>
      </c>
      <c r="O2458" s="0" t="n">
        <v>-0.0153255509213</v>
      </c>
      <c r="P2458" s="0" t="n">
        <v>2.29141412631323</v>
      </c>
      <c r="Q2458" s="0" t="n">
        <v>1.05442331299938</v>
      </c>
      <c r="R2458" s="0" t="n">
        <v>1.98749760143253</v>
      </c>
      <c r="S2458" s="0" t="n">
        <v>0.81513986655593</v>
      </c>
      <c r="T2458" s="0" t="n">
        <v>2.11949971446745</v>
      </c>
      <c r="U2458" s="0" t="n">
        <v>1.19105107788243</v>
      </c>
      <c r="V2458" s="0" t="n">
        <v>1.29012867708505</v>
      </c>
      <c r="W2458" s="0" t="n">
        <v>1.11422707124237</v>
      </c>
      <c r="X2458" s="0" t="n">
        <v>0.830501628236162</v>
      </c>
      <c r="Y2458" s="0" t="n">
        <v>1.2144450208271</v>
      </c>
      <c r="Z2458" s="0" t="n">
        <v>-0.60084228859</v>
      </c>
      <c r="AA2458" s="0" t="n">
        <v>-1.1416744490787</v>
      </c>
      <c r="AB2458" s="0" t="n">
        <v>0.311671837723225</v>
      </c>
      <c r="AC2458" s="0" t="n">
        <v>1.06974886392068</v>
      </c>
      <c r="AD2458" s="0" t="n">
        <v>0.00775531284252606</v>
      </c>
      <c r="AE2458" s="0" t="n">
        <v>0.83046541747723</v>
      </c>
      <c r="AF2458" s="0" t="n">
        <v>0.139757425877453</v>
      </c>
      <c r="AG2458" s="0" t="n">
        <v>1.20637662880373</v>
      </c>
      <c r="AH2458" s="0" t="s">
        <v>44</v>
      </c>
      <c r="AI2458" s="0" t="s">
        <v>47</v>
      </c>
    </row>
    <row r="2459" customFormat="false" ht="12.75" hidden="false" customHeight="false" outlineLevel="0" collapsed="false">
      <c r="A2459" s="0" t="n">
        <v>202102</v>
      </c>
      <c r="B2459" s="0" t="n">
        <v>-0.45</v>
      </c>
      <c r="C2459" s="0" t="n">
        <v>0.77442</v>
      </c>
      <c r="D2459" s="0" t="n">
        <v>1.37887967467</v>
      </c>
      <c r="E2459" s="0" t="n">
        <v>1.15701808231</v>
      </c>
      <c r="F2459" s="0" t="n">
        <v>0</v>
      </c>
      <c r="G2459" s="0" t="n">
        <v>0</v>
      </c>
      <c r="H2459" s="0" t="n">
        <v>26</v>
      </c>
      <c r="I2459" s="0" t="n">
        <v>1</v>
      </c>
      <c r="J2459" s="0" t="n">
        <v>425</v>
      </c>
      <c r="K2459" s="0" t="n">
        <v>54</v>
      </c>
      <c r="L2459" s="0" t="n">
        <v>-0.45</v>
      </c>
      <c r="M2459" s="0" t="n">
        <v>0.77442</v>
      </c>
      <c r="N2459" s="0" t="n">
        <v>-0.678204894066</v>
      </c>
      <c r="O2459" s="0" t="n">
        <v>0.592383801937</v>
      </c>
      <c r="P2459" s="0" t="n">
        <v>-2.43461497845743</v>
      </c>
      <c r="Q2459" s="0" t="n">
        <v>0.366149429058328</v>
      </c>
      <c r="R2459" s="0" t="n">
        <v>-2.00656738653845</v>
      </c>
      <c r="S2459" s="0" t="n">
        <v>-0.0483881533340169</v>
      </c>
      <c r="T2459" s="0" t="n">
        <v>-2.02547531309807</v>
      </c>
      <c r="U2459" s="0" t="n">
        <v>0.326450477011105</v>
      </c>
      <c r="V2459" s="0" t="n">
        <v>0.291915486195758</v>
      </c>
      <c r="W2459" s="0" t="n">
        <v>1.77092020600131</v>
      </c>
      <c r="X2459" s="0" t="n">
        <v>1.47483409577805</v>
      </c>
      <c r="Y2459" s="0" t="n">
        <v>1.37326549337883</v>
      </c>
      <c r="Z2459" s="0" t="n">
        <v>0.228204894066</v>
      </c>
      <c r="AA2459" s="0" t="n">
        <v>0.182036198063</v>
      </c>
      <c r="AB2459" s="0" t="n">
        <v>-1.75641008439143</v>
      </c>
      <c r="AC2459" s="0" t="n">
        <v>-0.226234372878672</v>
      </c>
      <c r="AD2459" s="0" t="n">
        <v>-1.32836249247245</v>
      </c>
      <c r="AE2459" s="0" t="n">
        <v>-0.640771955271017</v>
      </c>
      <c r="AF2459" s="0" t="n">
        <v>-1.34727041903207</v>
      </c>
      <c r="AG2459" s="0" t="n">
        <v>-0.265933324925895</v>
      </c>
      <c r="AH2459" s="0" t="s">
        <v>44</v>
      </c>
      <c r="AI2459" s="0" t="s">
        <v>47</v>
      </c>
    </row>
    <row r="2460" customFormat="false" ht="12.75" hidden="false" customHeight="false" outlineLevel="0" collapsed="false">
      <c r="A2460" s="0" t="n">
        <v>202103</v>
      </c>
      <c r="B2460" s="0" t="n">
        <v>-1.3789</v>
      </c>
      <c r="C2460" s="0" t="n">
        <v>1.157</v>
      </c>
      <c r="D2460" s="0" t="n">
        <v>0</v>
      </c>
      <c r="E2460" s="0" t="n">
        <v>-1.79999999981</v>
      </c>
      <c r="F2460" s="0" t="n">
        <v>0</v>
      </c>
      <c r="G2460" s="0" t="n">
        <v>0</v>
      </c>
      <c r="H2460" s="0" t="n">
        <v>12</v>
      </c>
      <c r="I2460" s="0" t="n">
        <v>2</v>
      </c>
      <c r="J2460" s="0" t="n">
        <v>538</v>
      </c>
      <c r="K2460" s="0" t="n">
        <v>68</v>
      </c>
      <c r="L2460" s="0" t="n">
        <v>-1.3789</v>
      </c>
      <c r="M2460" s="0" t="n">
        <v>1.157</v>
      </c>
      <c r="N2460" s="0" t="n">
        <v>-2.03976154327</v>
      </c>
      <c r="O2460" s="0" t="n">
        <v>4.48018550873</v>
      </c>
      <c r="P2460" s="0" t="n">
        <v>-1.14888859631415</v>
      </c>
      <c r="Q2460" s="0" t="n">
        <v>2.5935200839816</v>
      </c>
      <c r="R2460" s="0" t="n">
        <v>-1.57607192844116</v>
      </c>
      <c r="S2460" s="0" t="n">
        <v>2.80764731603129</v>
      </c>
      <c r="T2460" s="0" t="n">
        <v>-1.37862467400533</v>
      </c>
      <c r="U2460" s="0" t="n">
        <v>2.74184280252156</v>
      </c>
      <c r="V2460" s="0" t="n">
        <v>3.38825912598288</v>
      </c>
      <c r="W2460" s="0" t="n">
        <v>2.08642302339647</v>
      </c>
      <c r="X2460" s="0" t="n">
        <v>1.73562440203403</v>
      </c>
      <c r="Y2460" s="0" t="n">
        <v>1.85982185279375</v>
      </c>
      <c r="Z2460" s="0" t="n">
        <v>0.66086154327</v>
      </c>
      <c r="AA2460" s="0" t="n">
        <v>-3.32318550873</v>
      </c>
      <c r="AB2460" s="0" t="n">
        <v>0.890872946955849</v>
      </c>
      <c r="AC2460" s="0" t="n">
        <v>-1.8866654247484</v>
      </c>
      <c r="AD2460" s="0" t="n">
        <v>0.463689614828838</v>
      </c>
      <c r="AE2460" s="0" t="n">
        <v>-1.67253819269871</v>
      </c>
      <c r="AF2460" s="0" t="n">
        <v>0.661136869264671</v>
      </c>
      <c r="AG2460" s="0" t="n">
        <v>-1.73834270620844</v>
      </c>
      <c r="AH2460" s="0" t="s">
        <v>44</v>
      </c>
      <c r="AI2460" s="0" t="s">
        <v>47</v>
      </c>
    </row>
    <row r="2461" customFormat="false" ht="12.75" hidden="false" customHeight="false" outlineLevel="0" collapsed="false">
      <c r="A2461" s="0" t="n">
        <v>202103</v>
      </c>
      <c r="B2461" s="0" t="n">
        <v>1.3789</v>
      </c>
      <c r="C2461" s="0" t="n">
        <v>-1.157</v>
      </c>
      <c r="D2461" s="0" t="n">
        <v>0</v>
      </c>
      <c r="E2461" s="0" t="n">
        <v>-1.79999999981</v>
      </c>
      <c r="F2461" s="0" t="n">
        <v>0</v>
      </c>
      <c r="G2461" s="0" t="n">
        <v>0</v>
      </c>
      <c r="H2461" s="0" t="n">
        <v>12</v>
      </c>
      <c r="I2461" s="0" t="n">
        <v>3</v>
      </c>
      <c r="J2461" s="0" t="n">
        <v>539</v>
      </c>
      <c r="K2461" s="0" t="n">
        <v>68</v>
      </c>
      <c r="L2461" s="0" t="n">
        <v>1.3789</v>
      </c>
      <c r="M2461" s="0" t="n">
        <v>-1.157</v>
      </c>
      <c r="N2461" s="0" t="n">
        <v>3.15842676163</v>
      </c>
      <c r="O2461" s="0" t="n">
        <v>-0.0836610719562</v>
      </c>
      <c r="P2461" s="0" t="n">
        <v>2.29141412631323</v>
      </c>
      <c r="Q2461" s="0" t="n">
        <v>1.05442331299938</v>
      </c>
      <c r="R2461" s="0" t="n">
        <v>1.98749760143253</v>
      </c>
      <c r="S2461" s="0" t="n">
        <v>0.81513986655593</v>
      </c>
      <c r="T2461" s="0" t="n">
        <v>2.11949971446745</v>
      </c>
      <c r="U2461" s="0" t="n">
        <v>1.19105107788243</v>
      </c>
      <c r="V2461" s="0" t="n">
        <v>2.07816552512344</v>
      </c>
      <c r="W2461" s="0" t="n">
        <v>1.43071554722756</v>
      </c>
      <c r="X2461" s="0" t="n">
        <v>1.47611592541746</v>
      </c>
      <c r="Y2461" s="0" t="n">
        <v>1.64446358253143</v>
      </c>
      <c r="Z2461" s="0" t="n">
        <v>-1.77952676163</v>
      </c>
      <c r="AA2461" s="0" t="n">
        <v>-1.0733389280438</v>
      </c>
      <c r="AB2461" s="0" t="n">
        <v>-0.867012635316775</v>
      </c>
      <c r="AC2461" s="0" t="n">
        <v>1.13808438495558</v>
      </c>
      <c r="AD2461" s="0" t="n">
        <v>-1.17092916019747</v>
      </c>
      <c r="AE2461" s="0" t="n">
        <v>0.89880093851213</v>
      </c>
      <c r="AF2461" s="0" t="n">
        <v>-1.03892704716255</v>
      </c>
      <c r="AG2461" s="0" t="n">
        <v>1.27471214983863</v>
      </c>
      <c r="AH2461" s="0" t="s">
        <v>44</v>
      </c>
      <c r="AI2461" s="0" t="s">
        <v>47</v>
      </c>
    </row>
    <row r="2462" customFormat="false" ht="12.75" hidden="false" customHeight="false" outlineLevel="0" collapsed="false">
      <c r="A2462" s="0" t="n">
        <v>202101</v>
      </c>
      <c r="B2462" s="0" t="n">
        <v>0</v>
      </c>
      <c r="C2462" s="0" t="n">
        <v>-1.8</v>
      </c>
      <c r="D2462" s="0" t="n">
        <v>1.37888032056</v>
      </c>
      <c r="E2462" s="0" t="n">
        <v>-1.15701731256</v>
      </c>
      <c r="F2462" s="0" t="n">
        <v>0</v>
      </c>
      <c r="G2462" s="0" t="n">
        <v>0</v>
      </c>
      <c r="H2462" s="0" t="n">
        <v>3</v>
      </c>
      <c r="I2462" s="0" t="n">
        <v>3</v>
      </c>
      <c r="J2462" s="0" t="n">
        <v>19</v>
      </c>
      <c r="K2462" s="0" t="n">
        <v>3</v>
      </c>
      <c r="L2462" s="0" t="n">
        <v>0</v>
      </c>
      <c r="M2462" s="0" t="n">
        <v>-1.8</v>
      </c>
      <c r="N2462" s="0" t="n">
        <v>-0.988884270191</v>
      </c>
      <c r="O2462" s="0" t="n">
        <v>-2.16553330421</v>
      </c>
      <c r="P2462" s="0" t="n">
        <v>-2.2806205463572</v>
      </c>
      <c r="Q2462" s="0" t="n">
        <v>-1.07760830852824</v>
      </c>
      <c r="R2462" s="0" t="n">
        <v>-1.90197116614793</v>
      </c>
      <c r="S2462" s="0" t="n">
        <v>-0.998597593783891</v>
      </c>
      <c r="T2462" s="0" t="n">
        <v>-2.27477570990721</v>
      </c>
      <c r="U2462" s="0" t="n">
        <v>-0.8580925263587</v>
      </c>
      <c r="V2462" s="0" t="n">
        <v>1.0542801792303</v>
      </c>
      <c r="W2462" s="0" t="n">
        <v>1.68883492484994</v>
      </c>
      <c r="X2462" s="0" t="n">
        <v>1.481710711251</v>
      </c>
      <c r="Y2462" s="0" t="n">
        <v>1.83382610471218</v>
      </c>
      <c r="Z2462" s="0" t="n">
        <v>0.988884270191</v>
      </c>
      <c r="AA2462" s="0" t="n">
        <v>0.36553330421</v>
      </c>
      <c r="AB2462" s="0" t="n">
        <v>-1.2917362761662</v>
      </c>
      <c r="AC2462" s="0" t="n">
        <v>1.08792499568176</v>
      </c>
      <c r="AD2462" s="0" t="n">
        <v>-0.91308689595693</v>
      </c>
      <c r="AE2462" s="0" t="n">
        <v>1.16693571042611</v>
      </c>
      <c r="AF2462" s="0" t="n">
        <v>-1.28589143971621</v>
      </c>
      <c r="AG2462" s="0" t="n">
        <v>1.3074407778513</v>
      </c>
      <c r="AH2462" s="0" t="s">
        <v>44</v>
      </c>
      <c r="AI2462" s="0" t="s">
        <v>47</v>
      </c>
    </row>
    <row r="2463" customFormat="false" ht="12.75" hidden="false" customHeight="false" outlineLevel="0" collapsed="false">
      <c r="A2463" s="0" t="n">
        <v>202103</v>
      </c>
      <c r="B2463" s="0" t="n">
        <v>1.3789</v>
      </c>
      <c r="C2463" s="0" t="n">
        <v>1.157</v>
      </c>
      <c r="D2463" s="0" t="n">
        <v>0</v>
      </c>
      <c r="E2463" s="0" t="n">
        <v>-1.79999999981</v>
      </c>
      <c r="F2463" s="0" t="n">
        <v>0</v>
      </c>
      <c r="G2463" s="0" t="n">
        <v>0</v>
      </c>
      <c r="H2463" s="0" t="n">
        <v>21</v>
      </c>
      <c r="I2463" s="0" t="n">
        <v>1</v>
      </c>
      <c r="J2463" s="0" t="n">
        <v>609</v>
      </c>
      <c r="K2463" s="0" t="n">
        <v>77</v>
      </c>
      <c r="L2463" s="0" t="n">
        <v>1.3789</v>
      </c>
      <c r="M2463" s="0" t="n">
        <v>1.157</v>
      </c>
      <c r="N2463" s="0" t="n">
        <v>2.56598687172</v>
      </c>
      <c r="O2463" s="0" t="n">
        <v>3.81086134911</v>
      </c>
      <c r="P2463" s="0" t="n">
        <v>1.14888859631415</v>
      </c>
      <c r="Q2463" s="0" t="n">
        <v>2.5935200839816</v>
      </c>
      <c r="R2463" s="0" t="n">
        <v>1.57607192844116</v>
      </c>
      <c r="S2463" s="0" t="n">
        <v>2.80764731603129</v>
      </c>
      <c r="T2463" s="0" t="n">
        <v>1.37862467400533</v>
      </c>
      <c r="U2463" s="0" t="n">
        <v>2.74184280252156</v>
      </c>
      <c r="V2463" s="0" t="n">
        <v>2.90725907020856</v>
      </c>
      <c r="W2463" s="0" t="n">
        <v>1.86817752848669</v>
      </c>
      <c r="X2463" s="0" t="n">
        <v>1.40938638814656</v>
      </c>
      <c r="Y2463" s="0" t="n">
        <v>1.59769510280024</v>
      </c>
      <c r="Z2463" s="0" t="n">
        <v>-1.18708687172</v>
      </c>
      <c r="AA2463" s="0" t="n">
        <v>-2.65386134911</v>
      </c>
      <c r="AB2463" s="0" t="n">
        <v>-1.41709827540585</v>
      </c>
      <c r="AC2463" s="0" t="n">
        <v>-1.2173412651284</v>
      </c>
      <c r="AD2463" s="0" t="n">
        <v>-0.989914943278838</v>
      </c>
      <c r="AE2463" s="0" t="n">
        <v>-1.00321403307871</v>
      </c>
      <c r="AF2463" s="0" t="n">
        <v>-1.18736219771467</v>
      </c>
      <c r="AG2463" s="0" t="n">
        <v>-1.06901854658844</v>
      </c>
      <c r="AH2463" s="0" t="s">
        <v>44</v>
      </c>
      <c r="AI2463" s="0" t="s">
        <v>47</v>
      </c>
    </row>
    <row r="2464" customFormat="false" ht="12.75" hidden="false" customHeight="false" outlineLevel="0" collapsed="false">
      <c r="A2464" s="0" t="n">
        <v>202104</v>
      </c>
      <c r="B2464" s="0" t="n">
        <v>1.7727</v>
      </c>
      <c r="C2464" s="0" t="n">
        <v>-0.31257</v>
      </c>
      <c r="D2464" s="0" t="n">
        <v>0</v>
      </c>
      <c r="E2464" s="0" t="n">
        <v>-1.79999999981</v>
      </c>
      <c r="F2464" s="0" t="n">
        <v>0</v>
      </c>
      <c r="G2464" s="0" t="n">
        <v>0</v>
      </c>
      <c r="H2464" s="0" t="n">
        <v>7</v>
      </c>
      <c r="I2464" s="0" t="n">
        <v>7</v>
      </c>
      <c r="J2464" s="0" t="n">
        <v>727</v>
      </c>
      <c r="K2464" s="0" t="n">
        <v>91</v>
      </c>
      <c r="L2464" s="0" t="n">
        <v>1.7727</v>
      </c>
      <c r="M2464" s="0" t="n">
        <v>-0.31257</v>
      </c>
      <c r="N2464" s="0" t="n">
        <v>1.63375878334</v>
      </c>
      <c r="O2464" s="0" t="n">
        <v>1.88489615917</v>
      </c>
      <c r="P2464" s="0" t="n">
        <v>2.02092797100616</v>
      </c>
      <c r="Q2464" s="0" t="n">
        <v>1.74047425980758</v>
      </c>
      <c r="R2464" s="0" t="n">
        <v>2.02445699204875</v>
      </c>
      <c r="S2464" s="0" t="n">
        <v>1.65708618372508</v>
      </c>
      <c r="T2464" s="0" t="n">
        <v>2.00043289499822</v>
      </c>
      <c r="U2464" s="0" t="n">
        <v>1.89846537262754</v>
      </c>
      <c r="V2464" s="0" t="n">
        <v>2.20185426002365</v>
      </c>
      <c r="W2464" s="0" t="n">
        <v>0.413228344736325</v>
      </c>
      <c r="X2464" s="0" t="n">
        <v>0.452263723064811</v>
      </c>
      <c r="Y2464" s="0" t="n">
        <v>0.366925098234229</v>
      </c>
      <c r="Z2464" s="0" t="n">
        <v>0.13894121666</v>
      </c>
      <c r="AA2464" s="0" t="n">
        <v>-2.19746615917</v>
      </c>
      <c r="AB2464" s="0" t="n">
        <v>0.387169187666159</v>
      </c>
      <c r="AC2464" s="0" t="n">
        <v>-0.144421899362422</v>
      </c>
      <c r="AD2464" s="0" t="n">
        <v>0.390698208708754</v>
      </c>
      <c r="AE2464" s="0" t="n">
        <v>-0.227809975444919</v>
      </c>
      <c r="AF2464" s="0" t="n">
        <v>0.366674111658216</v>
      </c>
      <c r="AG2464" s="0" t="n">
        <v>0.013569213457536</v>
      </c>
      <c r="AH2464" s="0" t="s">
        <v>44</v>
      </c>
      <c r="AI2464" s="0" t="s">
        <v>47</v>
      </c>
    </row>
    <row r="2465" customFormat="false" ht="12.75" hidden="false" customHeight="false" outlineLevel="0" collapsed="false">
      <c r="A2465" s="0" t="n">
        <v>202102</v>
      </c>
      <c r="B2465" s="0" t="n">
        <v>-0.45</v>
      </c>
      <c r="C2465" s="0" t="n">
        <v>0.77442</v>
      </c>
      <c r="D2465" s="0" t="n">
        <v>1.37887967467</v>
      </c>
      <c r="E2465" s="0" t="n">
        <v>1.15701808231</v>
      </c>
      <c r="F2465" s="0" t="n">
        <v>0</v>
      </c>
      <c r="G2465" s="0" t="n">
        <v>0</v>
      </c>
      <c r="H2465" s="0" t="n">
        <v>11</v>
      </c>
      <c r="I2465" s="0" t="n">
        <v>1</v>
      </c>
      <c r="J2465" s="0" t="n">
        <v>305</v>
      </c>
      <c r="K2465" s="0" t="n">
        <v>39</v>
      </c>
      <c r="L2465" s="0" t="n">
        <v>-0.45</v>
      </c>
      <c r="M2465" s="0" t="n">
        <v>0.77442</v>
      </c>
      <c r="N2465" s="0" t="n">
        <v>-2.4923415184</v>
      </c>
      <c r="O2465" s="0" t="n">
        <v>-0.250373601913</v>
      </c>
      <c r="P2465" s="0" t="n">
        <v>-2.43461497845743</v>
      </c>
      <c r="Q2465" s="0" t="n">
        <v>0.366149429058328</v>
      </c>
      <c r="R2465" s="0" t="n">
        <v>-2.00656738653845</v>
      </c>
      <c r="S2465" s="0" t="n">
        <v>-0.0483881533340169</v>
      </c>
      <c r="T2465" s="0" t="n">
        <v>-2.02547531309807</v>
      </c>
      <c r="U2465" s="0" t="n">
        <v>0.326450477011105</v>
      </c>
      <c r="V2465" s="0" t="n">
        <v>2.28502971628428</v>
      </c>
      <c r="W2465" s="0" t="n">
        <v>0.619219671144106</v>
      </c>
      <c r="X2465" s="0" t="n">
        <v>0.526093745090642</v>
      </c>
      <c r="Y2465" s="0" t="n">
        <v>0.742084949099268</v>
      </c>
      <c r="Z2465" s="0" t="n">
        <v>2.0423415184</v>
      </c>
      <c r="AA2465" s="0" t="n">
        <v>1.024793601913</v>
      </c>
      <c r="AB2465" s="0" t="n">
        <v>0.0577265399425695</v>
      </c>
      <c r="AC2465" s="0" t="n">
        <v>0.616523030971328</v>
      </c>
      <c r="AD2465" s="0" t="n">
        <v>0.485774131861552</v>
      </c>
      <c r="AE2465" s="0" t="n">
        <v>0.201985448578983</v>
      </c>
      <c r="AF2465" s="0" t="n">
        <v>0.466866205301926</v>
      </c>
      <c r="AG2465" s="0" t="n">
        <v>0.576824078924105</v>
      </c>
      <c r="AH2465" s="0" t="s">
        <v>44</v>
      </c>
      <c r="AI2465" s="0" t="s">
        <v>47</v>
      </c>
    </row>
    <row r="2466" customFormat="false" ht="12.75" hidden="false" customHeight="false" outlineLevel="0" collapsed="false">
      <c r="A2466" s="0" t="n">
        <v>202103</v>
      </c>
      <c r="B2466" s="0" t="n">
        <v>1.3789</v>
      </c>
      <c r="C2466" s="0" t="n">
        <v>1.157</v>
      </c>
      <c r="D2466" s="0" t="n">
        <v>0</v>
      </c>
      <c r="E2466" s="0" t="n">
        <v>-1.79999999981</v>
      </c>
      <c r="F2466" s="0" t="n">
        <v>0</v>
      </c>
      <c r="G2466" s="0" t="n">
        <v>0</v>
      </c>
      <c r="H2466" s="0" t="n">
        <v>12</v>
      </c>
      <c r="I2466" s="0" t="n">
        <v>1</v>
      </c>
      <c r="J2466" s="0" t="n">
        <v>537</v>
      </c>
      <c r="K2466" s="0" t="n">
        <v>68</v>
      </c>
      <c r="L2466" s="0" t="n">
        <v>1.3789</v>
      </c>
      <c r="M2466" s="0" t="n">
        <v>1.157</v>
      </c>
      <c r="N2466" s="0" t="n">
        <v>1.8608212471</v>
      </c>
      <c r="O2466" s="0" t="n">
        <v>2.53178477287</v>
      </c>
      <c r="P2466" s="0" t="n">
        <v>1.14888859631415</v>
      </c>
      <c r="Q2466" s="0" t="n">
        <v>2.5935200839816</v>
      </c>
      <c r="R2466" s="0" t="n">
        <v>1.57607192844116</v>
      </c>
      <c r="S2466" s="0" t="n">
        <v>2.80764731603129</v>
      </c>
      <c r="T2466" s="0" t="n">
        <v>1.37862467400533</v>
      </c>
      <c r="U2466" s="0" t="n">
        <v>2.74184280252156</v>
      </c>
      <c r="V2466" s="0" t="n">
        <v>1.45680515516717</v>
      </c>
      <c r="W2466" s="0" t="n">
        <v>0.71460432960696</v>
      </c>
      <c r="X2466" s="0" t="n">
        <v>0.396462251918244</v>
      </c>
      <c r="Y2466" s="0" t="n">
        <v>0.525963792409079</v>
      </c>
      <c r="Z2466" s="0" t="n">
        <v>-0.4819212471</v>
      </c>
      <c r="AA2466" s="0" t="n">
        <v>-1.37478477287</v>
      </c>
      <c r="AB2466" s="0" t="n">
        <v>-0.711932650785849</v>
      </c>
      <c r="AC2466" s="0" t="n">
        <v>0.0617353111116028</v>
      </c>
      <c r="AD2466" s="0" t="n">
        <v>-0.284749318658838</v>
      </c>
      <c r="AE2466" s="0" t="n">
        <v>0.275862543161286</v>
      </c>
      <c r="AF2466" s="0" t="n">
        <v>-0.482196573094671</v>
      </c>
      <c r="AG2466" s="0" t="n">
        <v>0.210058029651562</v>
      </c>
      <c r="AH2466" s="0" t="s">
        <v>44</v>
      </c>
      <c r="AI2466" s="0" t="s">
        <v>47</v>
      </c>
    </row>
    <row r="2467" customFormat="false" ht="12.75" hidden="false" customHeight="false" outlineLevel="0" collapsed="false">
      <c r="A2467" s="0" t="n">
        <v>202104</v>
      </c>
      <c r="B2467" s="0" t="n">
        <v>-1.3789</v>
      </c>
      <c r="C2467" s="0" t="n">
        <v>-1.157</v>
      </c>
      <c r="D2467" s="0" t="n">
        <v>0</v>
      </c>
      <c r="E2467" s="0" t="n">
        <v>-1.79999999981</v>
      </c>
      <c r="F2467" s="0" t="n">
        <v>0</v>
      </c>
      <c r="G2467" s="0" t="n">
        <v>0</v>
      </c>
      <c r="H2467" s="0" t="n">
        <v>24</v>
      </c>
      <c r="I2467" s="0" t="n">
        <v>4</v>
      </c>
      <c r="J2467" s="0" t="n">
        <v>860</v>
      </c>
      <c r="K2467" s="0" t="n">
        <v>108</v>
      </c>
      <c r="L2467" s="0" t="n">
        <v>-1.3789</v>
      </c>
      <c r="M2467" s="0" t="n">
        <v>-1.157</v>
      </c>
      <c r="N2467" s="0" t="n">
        <v>-2.96150636673</v>
      </c>
      <c r="O2467" s="0" t="n">
        <v>1.01955020428</v>
      </c>
      <c r="P2467" s="0" t="n">
        <v>-2.29141412631323</v>
      </c>
      <c r="Q2467" s="0" t="n">
        <v>1.05442331299938</v>
      </c>
      <c r="R2467" s="0" t="n">
        <v>-1.98749760143253</v>
      </c>
      <c r="S2467" s="0" t="n">
        <v>0.81513986655593</v>
      </c>
      <c r="T2467" s="0" t="n">
        <v>-2.11949971446745</v>
      </c>
      <c r="U2467" s="0" t="n">
        <v>1.19105107788243</v>
      </c>
      <c r="V2467" s="0" t="n">
        <v>2.69109897695452</v>
      </c>
      <c r="W2467" s="0" t="n">
        <v>0.670999064364867</v>
      </c>
      <c r="X2467" s="0" t="n">
        <v>0.995226939468973</v>
      </c>
      <c r="Y2467" s="0" t="n">
        <v>0.859294915672599</v>
      </c>
      <c r="Z2467" s="0" t="n">
        <v>1.58260636673</v>
      </c>
      <c r="AA2467" s="0" t="n">
        <v>-2.17655020428</v>
      </c>
      <c r="AB2467" s="0" t="n">
        <v>0.670092240416775</v>
      </c>
      <c r="AC2467" s="0" t="n">
        <v>0.0348731087193781</v>
      </c>
      <c r="AD2467" s="0" t="n">
        <v>0.974008765297474</v>
      </c>
      <c r="AE2467" s="0" t="n">
        <v>-0.20441033772407</v>
      </c>
      <c r="AF2467" s="0" t="n">
        <v>0.842006652262548</v>
      </c>
      <c r="AG2467" s="0" t="n">
        <v>0.171500873602428</v>
      </c>
      <c r="AH2467" s="0" t="s">
        <v>44</v>
      </c>
      <c r="AI2467" s="0" t="s">
        <v>47</v>
      </c>
    </row>
    <row r="2468" customFormat="false" ht="12.75" hidden="false" customHeight="false" outlineLevel="0" collapsed="false">
      <c r="A2468" s="0" t="n">
        <v>202102</v>
      </c>
      <c r="B2468" s="0" t="n">
        <v>-0.45</v>
      </c>
      <c r="C2468" s="0" t="n">
        <v>0.77442</v>
      </c>
      <c r="D2468" s="0" t="n">
        <v>1.37888032056</v>
      </c>
      <c r="E2468" s="0" t="n">
        <v>-1.15701731256</v>
      </c>
      <c r="F2468" s="0" t="n">
        <v>0</v>
      </c>
      <c r="G2468" s="0" t="n">
        <v>0</v>
      </c>
      <c r="H2468" s="0" t="n">
        <v>28</v>
      </c>
      <c r="I2468" s="0" t="n">
        <v>3</v>
      </c>
      <c r="J2468" s="0" t="n">
        <v>443</v>
      </c>
      <c r="K2468" s="0" t="n">
        <v>56</v>
      </c>
      <c r="L2468" s="0" t="n">
        <v>-0.45</v>
      </c>
      <c r="M2468" s="0" t="n">
        <v>0.77442</v>
      </c>
      <c r="N2468" s="0" t="n">
        <v>-0.76120108366</v>
      </c>
      <c r="O2468" s="0" t="n">
        <v>-1.95810067654</v>
      </c>
      <c r="P2468" s="0" t="n">
        <v>-1.75656087696084</v>
      </c>
      <c r="Q2468" s="0" t="n">
        <v>2.01469401849792</v>
      </c>
      <c r="R2468" s="0" t="n">
        <v>-1.36855734635098</v>
      </c>
      <c r="S2468" s="0" t="n">
        <v>2.16794771671027</v>
      </c>
      <c r="T2468" s="0" t="n">
        <v>-1.24639261525366</v>
      </c>
      <c r="U2468" s="0" t="n">
        <v>1.95839064759195</v>
      </c>
      <c r="V2468" s="0" t="n">
        <v>2.75018460511104</v>
      </c>
      <c r="W2468" s="0" t="n">
        <v>4.09558772425172</v>
      </c>
      <c r="X2468" s="0" t="n">
        <v>4.17051039721436</v>
      </c>
      <c r="Y2468" s="0" t="n">
        <v>3.9464306802896</v>
      </c>
      <c r="Z2468" s="0" t="n">
        <v>0.31120108366</v>
      </c>
      <c r="AA2468" s="0" t="n">
        <v>2.73252067654</v>
      </c>
      <c r="AB2468" s="0" t="n">
        <v>-0.995359793300843</v>
      </c>
      <c r="AC2468" s="0" t="n">
        <v>3.97279469503792</v>
      </c>
      <c r="AD2468" s="0" t="n">
        <v>-0.607356262690983</v>
      </c>
      <c r="AE2468" s="0" t="n">
        <v>4.12604839325027</v>
      </c>
      <c r="AF2468" s="0" t="n">
        <v>-0.485191531593656</v>
      </c>
      <c r="AG2468" s="0" t="n">
        <v>3.91649132413195</v>
      </c>
      <c r="AH2468" s="0" t="s">
        <v>44</v>
      </c>
      <c r="AI2468" s="0" t="s">
        <v>47</v>
      </c>
    </row>
    <row r="2469" customFormat="false" ht="12.75" hidden="false" customHeight="false" outlineLevel="0" collapsed="false">
      <c r="A2469" s="0" t="n">
        <v>202102</v>
      </c>
      <c r="B2469" s="0" t="n">
        <v>-0.45</v>
      </c>
      <c r="C2469" s="0" t="n">
        <v>0.77442</v>
      </c>
      <c r="D2469" s="0" t="n">
        <v>1.77265386818</v>
      </c>
      <c r="E2469" s="0" t="n">
        <v>0.312567214581</v>
      </c>
      <c r="F2469" s="0" t="n">
        <v>0</v>
      </c>
      <c r="G2469" s="0" t="n">
        <v>0</v>
      </c>
      <c r="H2469" s="0" t="n">
        <v>11</v>
      </c>
      <c r="I2469" s="0" t="n">
        <v>5</v>
      </c>
      <c r="J2469" s="0" t="n">
        <v>309</v>
      </c>
      <c r="K2469" s="0" t="n">
        <v>39</v>
      </c>
      <c r="L2469" s="0" t="n">
        <v>-0.45</v>
      </c>
      <c r="M2469" s="0" t="n">
        <v>0.77442</v>
      </c>
      <c r="N2469" s="0" t="n">
        <v>-4.37875318527</v>
      </c>
      <c r="O2469" s="0" t="n">
        <v>-0.597642421722</v>
      </c>
      <c r="P2469" s="0" t="n">
        <v>-2.36135637581397</v>
      </c>
      <c r="Q2469" s="0" t="n">
        <v>1.02031937122467</v>
      </c>
      <c r="R2469" s="0" t="n">
        <v>-2.15305455763562</v>
      </c>
      <c r="S2469" s="0" t="n">
        <v>0.824070576464715</v>
      </c>
      <c r="T2469" s="0" t="n">
        <v>-2.00936018285307</v>
      </c>
      <c r="U2469" s="0" t="n">
        <v>0.991648012163828</v>
      </c>
      <c r="V2469" s="0" t="n">
        <v>4.161448891897</v>
      </c>
      <c r="W2469" s="0" t="n">
        <v>2.58605689230508</v>
      </c>
      <c r="X2469" s="0" t="n">
        <v>2.64102295148426</v>
      </c>
      <c r="Y2469" s="0" t="n">
        <v>2.85304526482552</v>
      </c>
      <c r="Z2469" s="0" t="n">
        <v>3.92875318527</v>
      </c>
      <c r="AA2469" s="0" t="n">
        <v>1.372062421722</v>
      </c>
      <c r="AB2469" s="0" t="n">
        <v>2.01739680945603</v>
      </c>
      <c r="AC2469" s="0" t="n">
        <v>1.61796179294667</v>
      </c>
      <c r="AD2469" s="0" t="n">
        <v>2.22569862763438</v>
      </c>
      <c r="AE2469" s="0" t="n">
        <v>1.42171299818672</v>
      </c>
      <c r="AF2469" s="0" t="n">
        <v>2.36939300241693</v>
      </c>
      <c r="AG2469" s="0" t="n">
        <v>1.58929043388583</v>
      </c>
      <c r="AH2469" s="0" t="s">
        <v>44</v>
      </c>
      <c r="AI2469" s="0" t="s">
        <v>47</v>
      </c>
    </row>
    <row r="2470" customFormat="false" ht="12.75" hidden="false" customHeight="false" outlineLevel="0" collapsed="false">
      <c r="A2470" s="0" t="n">
        <v>202103</v>
      </c>
      <c r="B2470" s="0" t="n">
        <v>1.7727</v>
      </c>
      <c r="C2470" s="0" t="n">
        <v>0.31257</v>
      </c>
      <c r="D2470" s="0" t="n">
        <v>0</v>
      </c>
      <c r="E2470" s="0" t="n">
        <v>-1.79999999981</v>
      </c>
      <c r="F2470" s="0" t="n">
        <v>0</v>
      </c>
      <c r="G2470" s="0" t="n">
        <v>0</v>
      </c>
      <c r="H2470" s="0" t="n">
        <v>20</v>
      </c>
      <c r="I2470" s="0" t="n">
        <v>5</v>
      </c>
      <c r="J2470" s="0" t="n">
        <v>605</v>
      </c>
      <c r="K2470" s="0" t="n">
        <v>76</v>
      </c>
      <c r="L2470" s="0" t="n">
        <v>1.7727</v>
      </c>
      <c r="M2470" s="0" t="n">
        <v>0.31257</v>
      </c>
      <c r="N2470" s="0" t="n">
        <v>-2.54648518562</v>
      </c>
      <c r="O2470" s="0" t="n">
        <v>1.62406206131</v>
      </c>
      <c r="P2470" s="0" t="n">
        <v>1.72722221719664</v>
      </c>
      <c r="Q2470" s="0" t="n">
        <v>2.13611832923197</v>
      </c>
      <c r="R2470" s="0" t="n">
        <v>1.91702306525756</v>
      </c>
      <c r="S2470" s="0" t="n">
        <v>2.17171175631271</v>
      </c>
      <c r="T2470" s="0" t="n">
        <v>1.80643369935597</v>
      </c>
      <c r="U2470" s="0" t="n">
        <v>2.29596085559122</v>
      </c>
      <c r="V2470" s="0" t="n">
        <v>4.51390873795189</v>
      </c>
      <c r="W2470" s="0" t="n">
        <v>4.30427422295652</v>
      </c>
      <c r="X2470" s="0" t="n">
        <v>4.49697966351735</v>
      </c>
      <c r="Y2470" s="0" t="n">
        <v>4.40446941287336</v>
      </c>
      <c r="Z2470" s="0" t="n">
        <v>4.31918518562</v>
      </c>
      <c r="AA2470" s="0" t="n">
        <v>-1.31149206131</v>
      </c>
      <c r="AB2470" s="0" t="n">
        <v>4.27370740281664</v>
      </c>
      <c r="AC2470" s="0" t="n">
        <v>0.512056267921972</v>
      </c>
      <c r="AD2470" s="0" t="n">
        <v>4.46350825087756</v>
      </c>
      <c r="AE2470" s="0" t="n">
        <v>0.547649695002708</v>
      </c>
      <c r="AF2470" s="0" t="n">
        <v>4.35291888497597</v>
      </c>
      <c r="AG2470" s="0" t="n">
        <v>0.671898794281223</v>
      </c>
      <c r="AH2470" s="0" t="s">
        <v>44</v>
      </c>
      <c r="AI2470" s="0" t="s">
        <v>47</v>
      </c>
    </row>
    <row r="2471" customFormat="false" ht="12.75" hidden="false" customHeight="false" outlineLevel="0" collapsed="false">
      <c r="A2471" s="0" t="n">
        <v>202104</v>
      </c>
      <c r="B2471" s="0" t="n">
        <v>-1.3789</v>
      </c>
      <c r="C2471" s="0" t="n">
        <v>-1.157</v>
      </c>
      <c r="D2471" s="0" t="n">
        <v>0</v>
      </c>
      <c r="E2471" s="0" t="n">
        <v>-1.79999999981</v>
      </c>
      <c r="F2471" s="0" t="n">
        <v>0</v>
      </c>
      <c r="G2471" s="0" t="n">
        <v>0</v>
      </c>
      <c r="H2471" s="0" t="n">
        <v>4</v>
      </c>
      <c r="I2471" s="0" t="n">
        <v>4</v>
      </c>
      <c r="J2471" s="0" t="n">
        <v>700</v>
      </c>
      <c r="K2471" s="0" t="n">
        <v>88</v>
      </c>
      <c r="L2471" s="0" t="n">
        <v>-1.3789</v>
      </c>
      <c r="M2471" s="0" t="n">
        <v>-1.157</v>
      </c>
      <c r="N2471" s="0" t="n">
        <v>-5.7636680603</v>
      </c>
      <c r="O2471" s="0" t="n">
        <v>8.00488185883</v>
      </c>
      <c r="P2471" s="0" t="n">
        <v>-2.29141412631323</v>
      </c>
      <c r="Q2471" s="0" t="n">
        <v>1.05442331299938</v>
      </c>
      <c r="R2471" s="0" t="n">
        <v>-1.98749760143253</v>
      </c>
      <c r="S2471" s="0" t="n">
        <v>0.81513986655593</v>
      </c>
      <c r="T2471" s="0" t="n">
        <v>-2.11949971446745</v>
      </c>
      <c r="U2471" s="0" t="n">
        <v>1.19105107788243</v>
      </c>
      <c r="V2471" s="0" t="n">
        <v>10.1570798036535</v>
      </c>
      <c r="W2471" s="0" t="n">
        <v>7.76951873537844</v>
      </c>
      <c r="X2471" s="0" t="n">
        <v>8.12107463639465</v>
      </c>
      <c r="Y2471" s="0" t="n">
        <v>7.727111545989</v>
      </c>
      <c r="Z2471" s="0" t="n">
        <v>4.3847680603</v>
      </c>
      <c r="AA2471" s="0" t="n">
        <v>-9.16188185883</v>
      </c>
      <c r="AB2471" s="0" t="n">
        <v>3.47225393398678</v>
      </c>
      <c r="AC2471" s="0" t="n">
        <v>-6.95045854583062</v>
      </c>
      <c r="AD2471" s="0" t="n">
        <v>3.77617045886747</v>
      </c>
      <c r="AE2471" s="0" t="n">
        <v>-7.18974199227407</v>
      </c>
      <c r="AF2471" s="0" t="n">
        <v>3.64416834583255</v>
      </c>
      <c r="AG2471" s="0" t="n">
        <v>-6.81383078094757</v>
      </c>
      <c r="AH2471" s="0" t="s">
        <v>44</v>
      </c>
      <c r="AI2471" s="0" t="s">
        <v>47</v>
      </c>
    </row>
    <row r="2472" customFormat="false" ht="12.75" hidden="false" customHeight="false" outlineLevel="0" collapsed="false">
      <c r="A2472" s="0" t="n">
        <v>202101</v>
      </c>
      <c r="B2472" s="0" t="n">
        <v>0</v>
      </c>
      <c r="C2472" s="0" t="n">
        <v>-1.8</v>
      </c>
      <c r="D2472" s="0" t="n">
        <v>-1.37887967467</v>
      </c>
      <c r="E2472" s="0" t="n">
        <v>-1.15701808231</v>
      </c>
      <c r="F2472" s="0" t="n">
        <v>0</v>
      </c>
      <c r="G2472" s="0" t="n">
        <v>0</v>
      </c>
      <c r="H2472" s="0" t="n">
        <v>16</v>
      </c>
      <c r="I2472" s="0" t="n">
        <v>4</v>
      </c>
      <c r="J2472" s="0" t="n">
        <v>124</v>
      </c>
      <c r="K2472" s="0" t="n">
        <v>16</v>
      </c>
      <c r="L2472" s="0" t="n">
        <v>0</v>
      </c>
      <c r="M2472" s="0" t="n">
        <v>-1.8</v>
      </c>
      <c r="N2472" s="0" t="n">
        <v>-0.488804370165</v>
      </c>
      <c r="O2472" s="0" t="n">
        <v>0.223172441125</v>
      </c>
      <c r="P2472" s="0" t="n">
        <v>2.2806211922472</v>
      </c>
      <c r="Q2472" s="0" t="n">
        <v>-1.07760907827824</v>
      </c>
      <c r="R2472" s="0" t="n">
        <v>1.90197181203793</v>
      </c>
      <c r="S2472" s="0" t="n">
        <v>-0.998598363533891</v>
      </c>
      <c r="T2472" s="0" t="n">
        <v>2.27477635579721</v>
      </c>
      <c r="U2472" s="0" t="n">
        <v>-0.8580932961087</v>
      </c>
      <c r="V2472" s="0" t="n">
        <v>2.08138329935168</v>
      </c>
      <c r="W2472" s="0" t="n">
        <v>3.05969778033111</v>
      </c>
      <c r="X2472" s="0" t="n">
        <v>2.68487144059183</v>
      </c>
      <c r="Y2472" s="0" t="n">
        <v>2.96757713015607</v>
      </c>
      <c r="Z2472" s="0" t="n">
        <v>0.488804370165</v>
      </c>
      <c r="AA2472" s="0" t="n">
        <v>-2.023172441125</v>
      </c>
      <c r="AB2472" s="0" t="n">
        <v>2.7694255624122</v>
      </c>
      <c r="AC2472" s="0" t="n">
        <v>-1.30078151940324</v>
      </c>
      <c r="AD2472" s="0" t="n">
        <v>2.39077618220293</v>
      </c>
      <c r="AE2472" s="0" t="n">
        <v>-1.22177080465889</v>
      </c>
      <c r="AF2472" s="0" t="n">
        <v>2.76358072596221</v>
      </c>
      <c r="AG2472" s="0" t="n">
        <v>-1.0812657372337</v>
      </c>
      <c r="AH2472" s="0" t="s">
        <v>44</v>
      </c>
      <c r="AI2472" s="0" t="s">
        <v>47</v>
      </c>
    </row>
    <row r="2473" customFormat="false" ht="12.75" hidden="false" customHeight="false" outlineLevel="0" collapsed="false">
      <c r="A2473" s="0" t="n">
        <v>202101</v>
      </c>
      <c r="B2473" s="0" t="n">
        <v>0</v>
      </c>
      <c r="C2473" s="0" t="n">
        <v>-1.8</v>
      </c>
      <c r="D2473" s="0" t="n">
        <v>1.77265386818</v>
      </c>
      <c r="E2473" s="0" t="n">
        <v>0.312567214581</v>
      </c>
      <c r="F2473" s="0" t="n">
        <v>0</v>
      </c>
      <c r="G2473" s="0" t="n">
        <v>0</v>
      </c>
      <c r="H2473" s="0" t="n">
        <v>16</v>
      </c>
      <c r="I2473" s="0" t="n">
        <v>5</v>
      </c>
      <c r="J2473" s="0" t="n">
        <v>125</v>
      </c>
      <c r="K2473" s="0" t="n">
        <v>16</v>
      </c>
      <c r="L2473" s="0" t="n">
        <v>0</v>
      </c>
      <c r="M2473" s="0" t="n">
        <v>-1.8</v>
      </c>
      <c r="N2473" s="0" t="n">
        <v>1.41737794876</v>
      </c>
      <c r="O2473" s="0" t="n">
        <v>-0.400237739086</v>
      </c>
      <c r="P2473" s="0" t="n">
        <v>-1.80365207598697</v>
      </c>
      <c r="Q2473" s="0" t="n">
        <v>-2.07184410144666</v>
      </c>
      <c r="R2473" s="0" t="n">
        <v>-1.80578596484833</v>
      </c>
      <c r="S2473" s="0" t="n">
        <v>-2.26496557258175</v>
      </c>
      <c r="T2473" s="0" t="n">
        <v>-1.94724433129407</v>
      </c>
      <c r="U2473" s="0" t="n">
        <v>-2.17756290089287</v>
      </c>
      <c r="V2473" s="0" t="n">
        <v>1.99205788989933</v>
      </c>
      <c r="W2473" s="0" t="n">
        <v>3.6289533272014</v>
      </c>
      <c r="X2473" s="0" t="n">
        <v>3.7237072262734</v>
      </c>
      <c r="Y2473" s="0" t="n">
        <v>3.80520273024028</v>
      </c>
      <c r="Z2473" s="0" t="n">
        <v>-1.41737794876</v>
      </c>
      <c r="AA2473" s="0" t="n">
        <v>-1.399762260914</v>
      </c>
      <c r="AB2473" s="0" t="n">
        <v>-3.22103002474697</v>
      </c>
      <c r="AC2473" s="0" t="n">
        <v>-1.67160636236066</v>
      </c>
      <c r="AD2473" s="0" t="n">
        <v>-3.22316391360833</v>
      </c>
      <c r="AE2473" s="0" t="n">
        <v>-1.86472783349575</v>
      </c>
      <c r="AF2473" s="0" t="n">
        <v>-3.36462228005407</v>
      </c>
      <c r="AG2473" s="0" t="n">
        <v>-1.77732516180687</v>
      </c>
      <c r="AH2473" s="0" t="s">
        <v>44</v>
      </c>
      <c r="AI2473" s="0" t="s">
        <v>47</v>
      </c>
    </row>
    <row r="2474" customFormat="false" ht="12.75" hidden="false" customHeight="false" outlineLevel="0" collapsed="false">
      <c r="A2474" s="0" t="n">
        <v>202103</v>
      </c>
      <c r="B2474" s="0" t="n">
        <v>1.3789</v>
      </c>
      <c r="C2474" s="0" t="n">
        <v>1.157</v>
      </c>
      <c r="D2474" s="0" t="n">
        <v>0</v>
      </c>
      <c r="E2474" s="0" t="n">
        <v>-1.79999999981</v>
      </c>
      <c r="F2474" s="0" t="n">
        <v>0</v>
      </c>
      <c r="G2474" s="0" t="n">
        <v>0</v>
      </c>
      <c r="H2474" s="0" t="n">
        <v>20</v>
      </c>
      <c r="I2474" s="0" t="n">
        <v>1</v>
      </c>
      <c r="J2474" s="0" t="n">
        <v>601</v>
      </c>
      <c r="K2474" s="0" t="n">
        <v>76</v>
      </c>
      <c r="L2474" s="0" t="n">
        <v>1.3789</v>
      </c>
      <c r="M2474" s="0" t="n">
        <v>1.157</v>
      </c>
      <c r="N2474" s="0" t="n">
        <v>0.10241651535</v>
      </c>
      <c r="O2474" s="0" t="n">
        <v>-1.13875949383</v>
      </c>
      <c r="P2474" s="0" t="n">
        <v>1.14888859631415</v>
      </c>
      <c r="Q2474" s="0" t="n">
        <v>2.5935200839816</v>
      </c>
      <c r="R2474" s="0" t="n">
        <v>1.57607192844116</v>
      </c>
      <c r="S2474" s="0" t="n">
        <v>2.80764731603129</v>
      </c>
      <c r="T2474" s="0" t="n">
        <v>1.37862467400533</v>
      </c>
      <c r="U2474" s="0" t="n">
        <v>2.74184280252156</v>
      </c>
      <c r="V2474" s="0" t="n">
        <v>2.62677021075213</v>
      </c>
      <c r="W2474" s="0" t="n">
        <v>3.87621138009616</v>
      </c>
      <c r="X2474" s="0" t="n">
        <v>4.21257486407689</v>
      </c>
      <c r="Y2474" s="0" t="n">
        <v>4.08506810795946</v>
      </c>
      <c r="Z2474" s="0" t="n">
        <v>1.27648348465</v>
      </c>
      <c r="AA2474" s="0" t="n">
        <v>2.29575949383</v>
      </c>
      <c r="AB2474" s="0" t="n">
        <v>1.04647208096415</v>
      </c>
      <c r="AC2474" s="0" t="n">
        <v>3.7322795778116</v>
      </c>
      <c r="AD2474" s="0" t="n">
        <v>1.47365541309116</v>
      </c>
      <c r="AE2474" s="0" t="n">
        <v>3.94640680986129</v>
      </c>
      <c r="AF2474" s="0" t="n">
        <v>1.27620815865533</v>
      </c>
      <c r="AG2474" s="0" t="n">
        <v>3.88060229635156</v>
      </c>
      <c r="AH2474" s="0" t="s">
        <v>44</v>
      </c>
      <c r="AI2474" s="0" t="s">
        <v>47</v>
      </c>
    </row>
    <row r="2475" customFormat="false" ht="12.75" hidden="false" customHeight="false" outlineLevel="0" collapsed="false">
      <c r="A2475" s="0" t="n">
        <v>202103</v>
      </c>
      <c r="B2475" s="0" t="n">
        <v>-1.7727</v>
      </c>
      <c r="C2475" s="0" t="n">
        <v>-0.31257</v>
      </c>
      <c r="D2475" s="0" t="n">
        <v>0</v>
      </c>
      <c r="E2475" s="0" t="n">
        <v>-1.79999999981</v>
      </c>
      <c r="F2475" s="0" t="n">
        <v>0</v>
      </c>
      <c r="G2475" s="0" t="n">
        <v>0</v>
      </c>
      <c r="H2475" s="0" t="n">
        <v>21</v>
      </c>
      <c r="I2475" s="0" t="n">
        <v>8</v>
      </c>
      <c r="J2475" s="0" t="n">
        <v>616</v>
      </c>
      <c r="K2475" s="0" t="n">
        <v>77</v>
      </c>
      <c r="L2475" s="0" t="n">
        <v>-1.7727</v>
      </c>
      <c r="M2475" s="0" t="n">
        <v>-0.31257</v>
      </c>
      <c r="N2475" s="0" t="n">
        <v>-3.30002903938</v>
      </c>
      <c r="O2475" s="0" t="n">
        <v>1.09645986557</v>
      </c>
      <c r="P2475" s="0" t="n">
        <v>-2.02092797100616</v>
      </c>
      <c r="Q2475" s="0" t="n">
        <v>1.74047425980758</v>
      </c>
      <c r="R2475" s="0" t="n">
        <v>-2.02445699204875</v>
      </c>
      <c r="S2475" s="0" t="n">
        <v>1.65708618372508</v>
      </c>
      <c r="T2475" s="0" t="n">
        <v>-2.00043289499822</v>
      </c>
      <c r="U2475" s="0" t="n">
        <v>1.89846537262754</v>
      </c>
      <c r="V2475" s="0" t="n">
        <v>2.07800364691731</v>
      </c>
      <c r="W2475" s="0" t="n">
        <v>1.4320803340247</v>
      </c>
      <c r="X2475" s="0" t="n">
        <v>1.39333625393907</v>
      </c>
      <c r="Y2475" s="0" t="n">
        <v>1.52714209287892</v>
      </c>
      <c r="Z2475" s="0" t="n">
        <v>1.52732903938</v>
      </c>
      <c r="AA2475" s="0" t="n">
        <v>-1.40902986557</v>
      </c>
      <c r="AB2475" s="0" t="n">
        <v>1.27910106837384</v>
      </c>
      <c r="AC2475" s="0" t="n">
        <v>0.644014394237578</v>
      </c>
      <c r="AD2475" s="0" t="n">
        <v>1.27557204733125</v>
      </c>
      <c r="AE2475" s="0" t="n">
        <v>0.560626318155081</v>
      </c>
      <c r="AF2475" s="0" t="n">
        <v>1.29959614438178</v>
      </c>
      <c r="AG2475" s="0" t="n">
        <v>0.802005507057536</v>
      </c>
      <c r="AH2475" s="0" t="s">
        <v>44</v>
      </c>
      <c r="AI2475" s="0" t="s">
        <v>47</v>
      </c>
    </row>
    <row r="2476" customFormat="false" ht="12.75" hidden="false" customHeight="false" outlineLevel="0" collapsed="false">
      <c r="A2476" s="0" t="n">
        <v>202104</v>
      </c>
      <c r="B2476" s="0" t="n">
        <v>-1.3789</v>
      </c>
      <c r="C2476" s="0" t="n">
        <v>1.157</v>
      </c>
      <c r="D2476" s="0" t="n">
        <v>0</v>
      </c>
      <c r="E2476" s="0" t="n">
        <v>-1.79999999981</v>
      </c>
      <c r="F2476" s="0" t="n">
        <v>0</v>
      </c>
      <c r="G2476" s="0" t="n">
        <v>0</v>
      </c>
      <c r="H2476" s="0" t="n">
        <v>16</v>
      </c>
      <c r="I2476" s="0" t="n">
        <v>2</v>
      </c>
      <c r="J2476" s="0" t="n">
        <v>794</v>
      </c>
      <c r="K2476" s="0" t="n">
        <v>100</v>
      </c>
      <c r="L2476" s="0" t="n">
        <v>-1.3789</v>
      </c>
      <c r="M2476" s="0" t="n">
        <v>1.157</v>
      </c>
      <c r="N2476" s="0" t="n">
        <v>-2.41669416428</v>
      </c>
      <c r="O2476" s="0" t="n">
        <v>3</v>
      </c>
      <c r="P2476" s="0" t="n">
        <v>-1.14888859631415</v>
      </c>
      <c r="Q2476" s="0" t="n">
        <v>2.5935200839816</v>
      </c>
      <c r="R2476" s="0" t="n">
        <v>-1.57607192844116</v>
      </c>
      <c r="S2476" s="0" t="n">
        <v>2.80764731603129</v>
      </c>
      <c r="T2476" s="0" t="n">
        <v>-1.37862467400533</v>
      </c>
      <c r="U2476" s="0" t="n">
        <v>2.74184280252156</v>
      </c>
      <c r="V2476" s="0" t="n">
        <v>2.11510418831168</v>
      </c>
      <c r="W2476" s="0" t="n">
        <v>1.33137405723994</v>
      </c>
      <c r="X2476" s="0" t="n">
        <v>0.862348710451089</v>
      </c>
      <c r="Y2476" s="0" t="n">
        <v>1.06968846177242</v>
      </c>
      <c r="Z2476" s="0" t="n">
        <v>1.03779416428</v>
      </c>
      <c r="AA2476" s="0" t="n">
        <v>-1.843</v>
      </c>
      <c r="AB2476" s="0" t="n">
        <v>1.26780556796585</v>
      </c>
      <c r="AC2476" s="0" t="n">
        <v>-0.406479916018397</v>
      </c>
      <c r="AD2476" s="0" t="n">
        <v>0.840622235838838</v>
      </c>
      <c r="AE2476" s="0" t="n">
        <v>-0.192352683968714</v>
      </c>
      <c r="AF2476" s="0" t="n">
        <v>1.03806949027467</v>
      </c>
      <c r="AG2476" s="0" t="n">
        <v>-0.258157197478438</v>
      </c>
      <c r="AH2476" s="0" t="s">
        <v>44</v>
      </c>
      <c r="AI2476" s="0" t="s">
        <v>47</v>
      </c>
    </row>
    <row r="2477" customFormat="false" ht="12.75" hidden="false" customHeight="false" outlineLevel="0" collapsed="false">
      <c r="A2477" s="0" t="n">
        <v>202103</v>
      </c>
      <c r="B2477" s="0" t="n">
        <v>-1.7727</v>
      </c>
      <c r="C2477" s="0" t="n">
        <v>0.31257</v>
      </c>
      <c r="D2477" s="0" t="n">
        <v>0</v>
      </c>
      <c r="E2477" s="0" t="n">
        <v>-1.79999999981</v>
      </c>
      <c r="F2477" s="0" t="n">
        <v>0</v>
      </c>
      <c r="G2477" s="0" t="n">
        <v>0</v>
      </c>
      <c r="H2477" s="0" t="n">
        <v>7</v>
      </c>
      <c r="I2477" s="0" t="n">
        <v>6</v>
      </c>
      <c r="J2477" s="0" t="n">
        <v>502</v>
      </c>
      <c r="K2477" s="0" t="n">
        <v>63</v>
      </c>
      <c r="L2477" s="0" t="n">
        <v>-1.7727</v>
      </c>
      <c r="M2477" s="0" t="n">
        <v>0.31257</v>
      </c>
      <c r="N2477" s="0" t="n">
        <v>-2.31233763695</v>
      </c>
      <c r="O2477" s="0" t="n">
        <v>3.16208434105</v>
      </c>
      <c r="P2477" s="0" t="n">
        <v>-1.72722221719664</v>
      </c>
      <c r="Q2477" s="0" t="n">
        <v>2.13611832923197</v>
      </c>
      <c r="R2477" s="0" t="n">
        <v>-1.91702306525756</v>
      </c>
      <c r="S2477" s="0" t="n">
        <v>2.17171175631271</v>
      </c>
      <c r="T2477" s="0" t="n">
        <v>-1.80643369935597</v>
      </c>
      <c r="U2477" s="0" t="n">
        <v>2.29596085559122</v>
      </c>
      <c r="V2477" s="0" t="n">
        <v>2.90016219530263</v>
      </c>
      <c r="W2477" s="0" t="n">
        <v>1.18108691967989</v>
      </c>
      <c r="X2477" s="0" t="n">
        <v>1.06635428783852</v>
      </c>
      <c r="Y2477" s="0" t="n">
        <v>1.00304969275525</v>
      </c>
      <c r="Z2477" s="0" t="n">
        <v>0.53963763695</v>
      </c>
      <c r="AA2477" s="0" t="n">
        <v>-2.84951434105</v>
      </c>
      <c r="AB2477" s="0" t="n">
        <v>0.585115419753358</v>
      </c>
      <c r="AC2477" s="0" t="n">
        <v>-1.02596601181803</v>
      </c>
      <c r="AD2477" s="0" t="n">
        <v>0.395314571692437</v>
      </c>
      <c r="AE2477" s="0" t="n">
        <v>-0.990372584737292</v>
      </c>
      <c r="AF2477" s="0" t="n">
        <v>0.505903937594027</v>
      </c>
      <c r="AG2477" s="0" t="n">
        <v>-0.866123485458777</v>
      </c>
      <c r="AH2477" s="0" t="s">
        <v>44</v>
      </c>
      <c r="AI2477" s="0" t="s">
        <v>47</v>
      </c>
    </row>
    <row r="2478" customFormat="false" ht="12.75" hidden="false" customHeight="false" outlineLevel="0" collapsed="false">
      <c r="A2478" s="0" t="n">
        <v>202102</v>
      </c>
      <c r="B2478" s="0" t="n">
        <v>-0.45</v>
      </c>
      <c r="C2478" s="0" t="n">
        <v>0.77442</v>
      </c>
      <c r="D2478" s="0" t="n">
        <v>-1.77265386818</v>
      </c>
      <c r="E2478" s="0" t="n">
        <v>-0.312567214581</v>
      </c>
      <c r="F2478" s="0" t="n">
        <v>0</v>
      </c>
      <c r="G2478" s="0" t="n">
        <v>0</v>
      </c>
      <c r="H2478" s="0" t="n">
        <v>16</v>
      </c>
      <c r="I2478" s="0" t="n">
        <v>8</v>
      </c>
      <c r="J2478" s="0" t="n">
        <v>352</v>
      </c>
      <c r="K2478" s="0" t="n">
        <v>44</v>
      </c>
      <c r="L2478" s="0" t="n">
        <v>-0.45</v>
      </c>
      <c r="M2478" s="0" t="n">
        <v>0.77442</v>
      </c>
      <c r="N2478" s="0" t="n">
        <v>1.02557730675</v>
      </c>
      <c r="O2478" s="0" t="n">
        <v>2.71269631386</v>
      </c>
      <c r="P2478" s="0" t="n">
        <v>1.06255543109669</v>
      </c>
      <c r="Q2478" s="0" t="n">
        <v>2.17056012431166</v>
      </c>
      <c r="R2478" s="0" t="n">
        <v>1.18650048841785</v>
      </c>
      <c r="S2478" s="0" t="n">
        <v>1.46361689193453</v>
      </c>
      <c r="T2478" s="0" t="n">
        <v>0.857616591786074</v>
      </c>
      <c r="U2478" s="0" t="n">
        <v>1.76983929560377</v>
      </c>
      <c r="V2478" s="0" t="n">
        <v>2.43603026604069</v>
      </c>
      <c r="W2478" s="0" t="n">
        <v>0.543395831506089</v>
      </c>
      <c r="X2478" s="0" t="n">
        <v>1.25940290323461</v>
      </c>
      <c r="Y2478" s="0" t="n">
        <v>0.957700453506322</v>
      </c>
      <c r="Z2478" s="0" t="n">
        <v>-1.47557730675</v>
      </c>
      <c r="AA2478" s="0" t="n">
        <v>-1.93827631386</v>
      </c>
      <c r="AB2478" s="0" t="n">
        <v>0.036978124346686</v>
      </c>
      <c r="AC2478" s="0" t="n">
        <v>-0.542136189548341</v>
      </c>
      <c r="AD2478" s="0" t="n">
        <v>0.160923181667853</v>
      </c>
      <c r="AE2478" s="0" t="n">
        <v>-1.24907942192547</v>
      </c>
      <c r="AF2478" s="0" t="n">
        <v>-0.167960714963926</v>
      </c>
      <c r="AG2478" s="0" t="n">
        <v>-0.942857018256226</v>
      </c>
      <c r="AH2478" s="0" t="s">
        <v>44</v>
      </c>
      <c r="AI2478" s="0" t="s">
        <v>47</v>
      </c>
    </row>
    <row r="2479" customFormat="false" ht="12.75" hidden="false" customHeight="false" outlineLevel="0" collapsed="false">
      <c r="A2479" s="0" t="n">
        <v>202102</v>
      </c>
      <c r="B2479" s="0" t="n">
        <v>-0.45</v>
      </c>
      <c r="C2479" s="0" t="n">
        <v>0.77442</v>
      </c>
      <c r="D2479" s="0" t="n">
        <v>1.77265386818</v>
      </c>
      <c r="E2479" s="0" t="n">
        <v>0.312567214581</v>
      </c>
      <c r="F2479" s="0" t="n">
        <v>0</v>
      </c>
      <c r="G2479" s="0" t="n">
        <v>0</v>
      </c>
      <c r="H2479" s="0" t="n">
        <v>16</v>
      </c>
      <c r="I2479" s="0" t="n">
        <v>5</v>
      </c>
      <c r="J2479" s="0" t="n">
        <v>349</v>
      </c>
      <c r="K2479" s="0" t="n">
        <v>44</v>
      </c>
      <c r="L2479" s="0" t="n">
        <v>-0.45</v>
      </c>
      <c r="M2479" s="0" t="n">
        <v>0.77442</v>
      </c>
      <c r="N2479" s="0" t="n">
        <v>-2.3226647377</v>
      </c>
      <c r="O2479" s="0" t="n">
        <v>3.24352955818</v>
      </c>
      <c r="P2479" s="0" t="n">
        <v>-2.36135637581397</v>
      </c>
      <c r="Q2479" s="0" t="n">
        <v>1.02031937122467</v>
      </c>
      <c r="R2479" s="0" t="n">
        <v>-2.15305455763562</v>
      </c>
      <c r="S2479" s="0" t="n">
        <v>0.824070576464715</v>
      </c>
      <c r="T2479" s="0" t="n">
        <v>-2.00936018285307</v>
      </c>
      <c r="U2479" s="0" t="n">
        <v>0.991648012163828</v>
      </c>
      <c r="V2479" s="0" t="n">
        <v>3.09893130451787</v>
      </c>
      <c r="W2479" s="0" t="n">
        <v>2.22354684642395</v>
      </c>
      <c r="X2479" s="0" t="n">
        <v>2.42539674638692</v>
      </c>
      <c r="Y2479" s="0" t="n">
        <v>2.27357213243302</v>
      </c>
      <c r="Z2479" s="0" t="n">
        <v>1.8726647377</v>
      </c>
      <c r="AA2479" s="0" t="n">
        <v>-2.46910955818</v>
      </c>
      <c r="AB2479" s="0" t="n">
        <v>-0.0386916381139657</v>
      </c>
      <c r="AC2479" s="0" t="n">
        <v>-2.22321018695533</v>
      </c>
      <c r="AD2479" s="0" t="n">
        <v>0.169610180064383</v>
      </c>
      <c r="AE2479" s="0" t="n">
        <v>-2.41945898171529</v>
      </c>
      <c r="AF2479" s="0" t="n">
        <v>0.313304554846931</v>
      </c>
      <c r="AG2479" s="0" t="n">
        <v>-2.25188154601617</v>
      </c>
      <c r="AH2479" s="0" t="s">
        <v>44</v>
      </c>
      <c r="AI2479" s="0" t="s">
        <v>47</v>
      </c>
    </row>
    <row r="2480" customFormat="false" ht="12.75" hidden="false" customHeight="false" outlineLevel="0" collapsed="false">
      <c r="A2480" s="0" t="n">
        <v>202104</v>
      </c>
      <c r="B2480" s="0" t="n">
        <v>1.7727</v>
      </c>
      <c r="C2480" s="0" t="n">
        <v>-0.31257</v>
      </c>
      <c r="D2480" s="0" t="n">
        <v>0</v>
      </c>
      <c r="E2480" s="0" t="n">
        <v>-1.79999999981</v>
      </c>
      <c r="F2480" s="0" t="n">
        <v>0</v>
      </c>
      <c r="G2480" s="0" t="n">
        <v>0</v>
      </c>
      <c r="H2480" s="0" t="n">
        <v>25</v>
      </c>
      <c r="I2480" s="0" t="n">
        <v>7</v>
      </c>
      <c r="J2480" s="0" t="n">
        <v>871</v>
      </c>
      <c r="K2480" s="0" t="n">
        <v>109</v>
      </c>
      <c r="L2480" s="0" t="n">
        <v>1.7727</v>
      </c>
      <c r="M2480" s="0" t="n">
        <v>-0.31257</v>
      </c>
      <c r="N2480" s="0" t="n">
        <v>-7.46301937103</v>
      </c>
      <c r="O2480" s="0" t="n">
        <v>5.41494131088</v>
      </c>
      <c r="P2480" s="0" t="n">
        <v>2.02092797100616</v>
      </c>
      <c r="Q2480" s="0" t="n">
        <v>1.74047425980758</v>
      </c>
      <c r="R2480" s="0" t="n">
        <v>2.02445699204875</v>
      </c>
      <c r="S2480" s="0" t="n">
        <v>1.65708618372508</v>
      </c>
      <c r="T2480" s="0" t="n">
        <v>2.00043289499822</v>
      </c>
      <c r="U2480" s="0" t="n">
        <v>1.89846537262754</v>
      </c>
      <c r="V2480" s="0" t="n">
        <v>10.8675157288442</v>
      </c>
      <c r="W2480" s="0" t="n">
        <v>10.1708881271958</v>
      </c>
      <c r="X2480" s="0" t="n">
        <v>10.2045912655364</v>
      </c>
      <c r="Y2480" s="0" t="n">
        <v>10.0956689632586</v>
      </c>
      <c r="Z2480" s="0" t="n">
        <v>9.23571937103</v>
      </c>
      <c r="AA2480" s="0" t="n">
        <v>-5.72751131088</v>
      </c>
      <c r="AB2480" s="0" t="n">
        <v>9.48394734203616</v>
      </c>
      <c r="AC2480" s="0" t="n">
        <v>-3.67446705107242</v>
      </c>
      <c r="AD2480" s="0" t="n">
        <v>9.48747636307875</v>
      </c>
      <c r="AE2480" s="0" t="n">
        <v>-3.75785512715492</v>
      </c>
      <c r="AF2480" s="0" t="n">
        <v>9.46345226602822</v>
      </c>
      <c r="AG2480" s="0" t="n">
        <v>-3.51647593825246</v>
      </c>
      <c r="AH2480" s="0" t="s">
        <v>44</v>
      </c>
      <c r="AI2480" s="0" t="s">
        <v>47</v>
      </c>
    </row>
    <row r="2481" customFormat="false" ht="12.75" hidden="false" customHeight="false" outlineLevel="0" collapsed="false">
      <c r="A2481" s="0" t="n">
        <v>202104</v>
      </c>
      <c r="B2481" s="0" t="n">
        <v>-1.7727</v>
      </c>
      <c r="C2481" s="0" t="n">
        <v>0.31257</v>
      </c>
      <c r="D2481" s="0" t="n">
        <v>0</v>
      </c>
      <c r="E2481" s="0" t="n">
        <v>-1.79999999981</v>
      </c>
      <c r="F2481" s="0" t="n">
        <v>0</v>
      </c>
      <c r="G2481" s="0" t="n">
        <v>0</v>
      </c>
      <c r="H2481" s="0" t="n">
        <v>7</v>
      </c>
      <c r="I2481" s="0" t="n">
        <v>6</v>
      </c>
      <c r="J2481" s="0" t="n">
        <v>726</v>
      </c>
      <c r="K2481" s="0" t="n">
        <v>91</v>
      </c>
      <c r="L2481" s="0" t="n">
        <v>-1.7727</v>
      </c>
      <c r="M2481" s="0" t="n">
        <v>0.31257</v>
      </c>
      <c r="N2481" s="0" t="n">
        <v>-3.02435088158</v>
      </c>
      <c r="O2481" s="0" t="n">
        <v>-0.755263745785</v>
      </c>
      <c r="P2481" s="0" t="n">
        <v>-1.72722221719664</v>
      </c>
      <c r="Q2481" s="0" t="n">
        <v>2.13611832923197</v>
      </c>
      <c r="R2481" s="0" t="n">
        <v>-1.91702306525756</v>
      </c>
      <c r="S2481" s="0" t="n">
        <v>2.17171175631271</v>
      </c>
      <c r="T2481" s="0" t="n">
        <v>-1.80643369935597</v>
      </c>
      <c r="U2481" s="0" t="n">
        <v>2.29596085559122</v>
      </c>
      <c r="V2481" s="0" t="n">
        <v>1.6452655828155</v>
      </c>
      <c r="W2481" s="0" t="n">
        <v>3.16901137197303</v>
      </c>
      <c r="X2481" s="0" t="n">
        <v>3.12943453081887</v>
      </c>
      <c r="Y2481" s="0" t="n">
        <v>3.28531487544193</v>
      </c>
      <c r="Z2481" s="0" t="n">
        <v>1.25165088158</v>
      </c>
      <c r="AA2481" s="0" t="n">
        <v>1.067833745785</v>
      </c>
      <c r="AB2481" s="0" t="n">
        <v>1.29712866438336</v>
      </c>
      <c r="AC2481" s="0" t="n">
        <v>2.89138207501697</v>
      </c>
      <c r="AD2481" s="0" t="n">
        <v>1.10732781632244</v>
      </c>
      <c r="AE2481" s="0" t="n">
        <v>2.92697550209771</v>
      </c>
      <c r="AF2481" s="0" t="n">
        <v>1.21791718222403</v>
      </c>
      <c r="AG2481" s="0" t="n">
        <v>3.05122460137622</v>
      </c>
      <c r="AH2481" s="0" t="s">
        <v>44</v>
      </c>
      <c r="AI2481" s="0" t="s">
        <v>47</v>
      </c>
    </row>
    <row r="2482" customFormat="false" ht="12.75" hidden="false" customHeight="false" outlineLevel="0" collapsed="false">
      <c r="A2482" s="0" t="n">
        <v>202104</v>
      </c>
      <c r="B2482" s="0" t="n">
        <v>-1.3789</v>
      </c>
      <c r="C2482" s="0" t="n">
        <v>1.157</v>
      </c>
      <c r="D2482" s="0" t="n">
        <v>0</v>
      </c>
      <c r="E2482" s="0" t="n">
        <v>-1.79999999981</v>
      </c>
      <c r="F2482" s="0" t="n">
        <v>0</v>
      </c>
      <c r="G2482" s="0" t="n">
        <v>0</v>
      </c>
      <c r="H2482" s="0" t="n">
        <v>12</v>
      </c>
      <c r="I2482" s="0" t="n">
        <v>2</v>
      </c>
      <c r="J2482" s="0" t="n">
        <v>762</v>
      </c>
      <c r="K2482" s="0" t="n">
        <v>96</v>
      </c>
      <c r="L2482" s="0" t="n">
        <v>-1.3789</v>
      </c>
      <c r="M2482" s="0" t="n">
        <v>1.157</v>
      </c>
      <c r="N2482" s="0" t="n">
        <v>-1.70984137058</v>
      </c>
      <c r="O2482" s="0" t="n">
        <v>2.45441269875</v>
      </c>
      <c r="P2482" s="0" t="n">
        <v>-1.14888859631415</v>
      </c>
      <c r="Q2482" s="0" t="n">
        <v>2.5935200839816</v>
      </c>
      <c r="R2482" s="0" t="n">
        <v>-1.57607192844116</v>
      </c>
      <c r="S2482" s="0" t="n">
        <v>2.80764731603129</v>
      </c>
      <c r="T2482" s="0" t="n">
        <v>-1.37862467400533</v>
      </c>
      <c r="U2482" s="0" t="n">
        <v>2.74184280252156</v>
      </c>
      <c r="V2482" s="0" t="n">
        <v>1.33895552638582</v>
      </c>
      <c r="W2482" s="0" t="n">
        <v>0.577943664713548</v>
      </c>
      <c r="X2482" s="0" t="n">
        <v>0.377715446462006</v>
      </c>
      <c r="Y2482" s="0" t="n">
        <v>0.438543686129408</v>
      </c>
      <c r="Z2482" s="0" t="n">
        <v>0.33094137058</v>
      </c>
      <c r="AA2482" s="0" t="n">
        <v>-1.29741269875</v>
      </c>
      <c r="AB2482" s="0" t="n">
        <v>0.560952774265849</v>
      </c>
      <c r="AC2482" s="0" t="n">
        <v>0.139107385231603</v>
      </c>
      <c r="AD2482" s="0" t="n">
        <v>0.133769442138838</v>
      </c>
      <c r="AE2482" s="0" t="n">
        <v>0.353234617281286</v>
      </c>
      <c r="AF2482" s="0" t="n">
        <v>0.331216696574671</v>
      </c>
      <c r="AG2482" s="0" t="n">
        <v>0.287430103771562</v>
      </c>
      <c r="AH2482" s="0" t="s">
        <v>44</v>
      </c>
      <c r="AI2482" s="0" t="s">
        <v>47</v>
      </c>
    </row>
    <row r="2483" customFormat="false" ht="12.75" hidden="false" customHeight="false" outlineLevel="0" collapsed="false">
      <c r="A2483" s="0" t="n">
        <v>202103</v>
      </c>
      <c r="B2483" s="0" t="n">
        <v>1.7727</v>
      </c>
      <c r="C2483" s="0" t="n">
        <v>-0.31257</v>
      </c>
      <c r="D2483" s="0" t="n">
        <v>0</v>
      </c>
      <c r="E2483" s="0" t="n">
        <v>-1.79999999981</v>
      </c>
      <c r="F2483" s="0" t="n">
        <v>0</v>
      </c>
      <c r="G2483" s="0" t="n">
        <v>0</v>
      </c>
      <c r="H2483" s="0" t="n">
        <v>12</v>
      </c>
      <c r="I2483" s="0" t="n">
        <v>7</v>
      </c>
      <c r="J2483" s="0" t="n">
        <v>543</v>
      </c>
      <c r="K2483" s="0" t="n">
        <v>68</v>
      </c>
      <c r="L2483" s="0" t="n">
        <v>1.7727</v>
      </c>
      <c r="M2483" s="0" t="n">
        <v>-0.31257</v>
      </c>
      <c r="N2483" s="0" t="n">
        <v>2.30773091316</v>
      </c>
      <c r="O2483" s="0" t="n">
        <v>0.960782468319</v>
      </c>
      <c r="P2483" s="0" t="n">
        <v>2.02092797100616</v>
      </c>
      <c r="Q2483" s="0" t="n">
        <v>1.74047425980758</v>
      </c>
      <c r="R2483" s="0" t="n">
        <v>2.02445699204875</v>
      </c>
      <c r="S2483" s="0" t="n">
        <v>1.65708618372508</v>
      </c>
      <c r="T2483" s="0" t="n">
        <v>2.00043289499822</v>
      </c>
      <c r="U2483" s="0" t="n">
        <v>1.89846537262754</v>
      </c>
      <c r="V2483" s="0" t="n">
        <v>1.38118955491667</v>
      </c>
      <c r="W2483" s="0" t="n">
        <v>0.830767848043464</v>
      </c>
      <c r="X2483" s="0" t="n">
        <v>0.751720013349421</v>
      </c>
      <c r="Y2483" s="0" t="n">
        <v>0.986752907773091</v>
      </c>
      <c r="Z2483" s="0" t="n">
        <v>-0.53503091316</v>
      </c>
      <c r="AA2483" s="0" t="n">
        <v>-1.273352468319</v>
      </c>
      <c r="AB2483" s="0" t="n">
        <v>-0.286802942153841</v>
      </c>
      <c r="AC2483" s="0" t="n">
        <v>0.779691791488578</v>
      </c>
      <c r="AD2483" s="0" t="n">
        <v>-0.283273921111246</v>
      </c>
      <c r="AE2483" s="0" t="n">
        <v>0.696303715406081</v>
      </c>
      <c r="AF2483" s="0" t="n">
        <v>-0.307298018161784</v>
      </c>
      <c r="AG2483" s="0" t="n">
        <v>0.937682904308536</v>
      </c>
      <c r="AH2483" s="0" t="s">
        <v>44</v>
      </c>
      <c r="AI2483" s="0" t="s">
        <v>47</v>
      </c>
    </row>
    <row r="2484" customFormat="false" ht="12.75" hidden="false" customHeight="false" outlineLevel="0" collapsed="false">
      <c r="A2484" s="0" t="n">
        <v>202104</v>
      </c>
      <c r="B2484" s="0" t="n">
        <v>1.7727</v>
      </c>
      <c r="C2484" s="0" t="n">
        <v>-0.31257</v>
      </c>
      <c r="D2484" s="0" t="n">
        <v>0</v>
      </c>
      <c r="E2484" s="0" t="n">
        <v>-1.79999999981</v>
      </c>
      <c r="F2484" s="0" t="n">
        <v>0</v>
      </c>
      <c r="G2484" s="0" t="n">
        <v>0</v>
      </c>
      <c r="H2484" s="0" t="n">
        <v>16</v>
      </c>
      <c r="I2484" s="0" t="n">
        <v>7</v>
      </c>
      <c r="J2484" s="0" t="n">
        <v>799</v>
      </c>
      <c r="K2484" s="0" t="n">
        <v>100</v>
      </c>
      <c r="L2484" s="0" t="n">
        <v>1.7727</v>
      </c>
      <c r="M2484" s="0" t="n">
        <v>-0.31257</v>
      </c>
      <c r="N2484" s="0" t="n">
        <v>-0.020174022764</v>
      </c>
      <c r="O2484" s="0" t="n">
        <v>0.492455452681</v>
      </c>
      <c r="P2484" s="0" t="n">
        <v>2.02092797100616</v>
      </c>
      <c r="Q2484" s="0" t="n">
        <v>1.74047425980758</v>
      </c>
      <c r="R2484" s="0" t="n">
        <v>2.02445699204875</v>
      </c>
      <c r="S2484" s="0" t="n">
        <v>1.65708618372508</v>
      </c>
      <c r="T2484" s="0" t="n">
        <v>2.00043289499822</v>
      </c>
      <c r="U2484" s="0" t="n">
        <v>1.89846537262754</v>
      </c>
      <c r="V2484" s="0" t="n">
        <v>1.96531504878129</v>
      </c>
      <c r="W2484" s="0" t="n">
        <v>2.39241474078266</v>
      </c>
      <c r="X2484" s="0" t="n">
        <v>2.35305773971369</v>
      </c>
      <c r="Y2484" s="0" t="n">
        <v>2.46164908366253</v>
      </c>
      <c r="Z2484" s="0" t="n">
        <v>1.792874022764</v>
      </c>
      <c r="AA2484" s="0" t="n">
        <v>-0.805025452681</v>
      </c>
      <c r="AB2484" s="0" t="n">
        <v>2.04110199377016</v>
      </c>
      <c r="AC2484" s="0" t="n">
        <v>1.24801880712658</v>
      </c>
      <c r="AD2484" s="0" t="n">
        <v>2.04463101481275</v>
      </c>
      <c r="AE2484" s="0" t="n">
        <v>1.16463073104408</v>
      </c>
      <c r="AF2484" s="0" t="n">
        <v>2.02060691776222</v>
      </c>
      <c r="AG2484" s="0" t="n">
        <v>1.40600991994654</v>
      </c>
      <c r="AH2484" s="0" t="s">
        <v>44</v>
      </c>
      <c r="AI2484" s="0" t="s">
        <v>47</v>
      </c>
    </row>
    <row r="2485" customFormat="false" ht="12.75" hidden="false" customHeight="false" outlineLevel="0" collapsed="false">
      <c r="A2485" s="0" t="n">
        <v>202103</v>
      </c>
      <c r="B2485" s="0" t="n">
        <v>-1.3789</v>
      </c>
      <c r="C2485" s="0" t="n">
        <v>1.157</v>
      </c>
      <c r="D2485" s="0" t="n">
        <v>0</v>
      </c>
      <c r="E2485" s="0" t="n">
        <v>-1.79999999981</v>
      </c>
      <c r="F2485" s="0" t="n">
        <v>0</v>
      </c>
      <c r="G2485" s="0" t="n">
        <v>0</v>
      </c>
      <c r="H2485" s="0" t="n">
        <v>21</v>
      </c>
      <c r="I2485" s="0" t="n">
        <v>2</v>
      </c>
      <c r="J2485" s="0" t="n">
        <v>610</v>
      </c>
      <c r="K2485" s="0" t="n">
        <v>77</v>
      </c>
      <c r="L2485" s="0" t="n">
        <v>-1.3789</v>
      </c>
      <c r="M2485" s="0" t="n">
        <v>1.157</v>
      </c>
      <c r="N2485" s="0" t="n">
        <v>-2.46733188629</v>
      </c>
      <c r="O2485" s="0" t="n">
        <v>3.02935600281</v>
      </c>
      <c r="P2485" s="0" t="n">
        <v>-1.14888859631415</v>
      </c>
      <c r="Q2485" s="0" t="n">
        <v>2.5935200839816</v>
      </c>
      <c r="R2485" s="0" t="n">
        <v>-1.57607192844116</v>
      </c>
      <c r="S2485" s="0" t="n">
        <v>2.80764731603129</v>
      </c>
      <c r="T2485" s="0" t="n">
        <v>-1.37862467400533</v>
      </c>
      <c r="U2485" s="0" t="n">
        <v>2.74184280252156</v>
      </c>
      <c r="V2485" s="0" t="n">
        <v>2.16573335670656</v>
      </c>
      <c r="W2485" s="0" t="n">
        <v>1.38861285354246</v>
      </c>
      <c r="X2485" s="0" t="n">
        <v>0.91842204582526</v>
      </c>
      <c r="Y2485" s="0" t="n">
        <v>1.12603163118127</v>
      </c>
      <c r="Z2485" s="0" t="n">
        <v>1.08843188629</v>
      </c>
      <c r="AA2485" s="0" t="n">
        <v>-1.87235600281</v>
      </c>
      <c r="AB2485" s="0" t="n">
        <v>1.31844328997585</v>
      </c>
      <c r="AC2485" s="0" t="n">
        <v>-0.435835918828397</v>
      </c>
      <c r="AD2485" s="0" t="n">
        <v>0.891259957848839</v>
      </c>
      <c r="AE2485" s="0" t="n">
        <v>-0.221708686778714</v>
      </c>
      <c r="AF2485" s="0" t="n">
        <v>1.08870721228467</v>
      </c>
      <c r="AG2485" s="0" t="n">
        <v>-0.287513200288438</v>
      </c>
      <c r="AH2485" s="0" t="s">
        <v>44</v>
      </c>
      <c r="AI2485" s="0" t="s">
        <v>47</v>
      </c>
    </row>
    <row r="2486" customFormat="false" ht="12.75" hidden="false" customHeight="false" outlineLevel="0" collapsed="false">
      <c r="A2486" s="0" t="n">
        <v>202104</v>
      </c>
      <c r="B2486" s="0" t="n">
        <v>1.7727</v>
      </c>
      <c r="C2486" s="0" t="n">
        <v>0.31257</v>
      </c>
      <c r="D2486" s="0" t="n">
        <v>0</v>
      </c>
      <c r="E2486" s="0" t="n">
        <v>-1.79999999981</v>
      </c>
      <c r="F2486" s="0" t="n">
        <v>0</v>
      </c>
      <c r="G2486" s="0" t="n">
        <v>0</v>
      </c>
      <c r="H2486" s="0" t="n">
        <v>24</v>
      </c>
      <c r="I2486" s="0" t="n">
        <v>5</v>
      </c>
      <c r="J2486" s="0" t="n">
        <v>861</v>
      </c>
      <c r="K2486" s="0" t="n">
        <v>108</v>
      </c>
      <c r="L2486" s="0" t="n">
        <v>1.7727</v>
      </c>
      <c r="M2486" s="0" t="n">
        <v>0.31257</v>
      </c>
      <c r="N2486" s="0" t="n">
        <v>1.14178705215</v>
      </c>
      <c r="O2486" s="0" t="n">
        <v>2.31793260574</v>
      </c>
      <c r="P2486" s="0" t="n">
        <v>1.72722221719664</v>
      </c>
      <c r="Q2486" s="0" t="n">
        <v>2.13611832923197</v>
      </c>
      <c r="R2486" s="0" t="n">
        <v>1.91702306525756</v>
      </c>
      <c r="S2486" s="0" t="n">
        <v>2.17171175631271</v>
      </c>
      <c r="T2486" s="0" t="n">
        <v>1.80643369935597</v>
      </c>
      <c r="U2486" s="0" t="n">
        <v>2.29596085559122</v>
      </c>
      <c r="V2486" s="0" t="n">
        <v>2.10226790116415</v>
      </c>
      <c r="W2486" s="0" t="n">
        <v>0.613017751468362</v>
      </c>
      <c r="X2486" s="0" t="n">
        <v>0.788905198883965</v>
      </c>
      <c r="Y2486" s="0" t="n">
        <v>0.665009716806259</v>
      </c>
      <c r="Z2486" s="0" t="n">
        <v>0.63091294785</v>
      </c>
      <c r="AA2486" s="0" t="n">
        <v>-2.00536260574</v>
      </c>
      <c r="AB2486" s="0" t="n">
        <v>0.585435165046642</v>
      </c>
      <c r="AC2486" s="0" t="n">
        <v>-0.181814276508028</v>
      </c>
      <c r="AD2486" s="0" t="n">
        <v>0.775236013107563</v>
      </c>
      <c r="AE2486" s="0" t="n">
        <v>-0.146220849427292</v>
      </c>
      <c r="AF2486" s="0" t="n">
        <v>0.664646647205973</v>
      </c>
      <c r="AG2486" s="0" t="n">
        <v>-0.0219717501487771</v>
      </c>
      <c r="AH2486" s="0" t="s">
        <v>44</v>
      </c>
      <c r="AI2486" s="0" t="s">
        <v>47</v>
      </c>
    </row>
    <row r="2487" customFormat="false" ht="12.75" hidden="false" customHeight="false" outlineLevel="0" collapsed="false">
      <c r="A2487" s="0" t="n">
        <v>202104</v>
      </c>
      <c r="B2487" s="0" t="n">
        <v>-1.3789</v>
      </c>
      <c r="C2487" s="0" t="n">
        <v>1.157</v>
      </c>
      <c r="D2487" s="0" t="n">
        <v>0</v>
      </c>
      <c r="E2487" s="0" t="n">
        <v>-1.79999999981</v>
      </c>
      <c r="F2487" s="0" t="n">
        <v>0</v>
      </c>
      <c r="G2487" s="0" t="n">
        <v>0</v>
      </c>
      <c r="H2487" s="0" t="n">
        <v>21</v>
      </c>
      <c r="I2487" s="0" t="n">
        <v>2</v>
      </c>
      <c r="J2487" s="0" t="n">
        <v>834</v>
      </c>
      <c r="K2487" s="0" t="n">
        <v>105</v>
      </c>
      <c r="L2487" s="0" t="n">
        <v>-1.3789</v>
      </c>
      <c r="M2487" s="0" t="n">
        <v>1.157</v>
      </c>
      <c r="N2487" s="0" t="n">
        <v>-8.56265068054</v>
      </c>
      <c r="O2487" s="0" t="n">
        <v>11.9911603928</v>
      </c>
      <c r="P2487" s="0" t="n">
        <v>-1.14888859631415</v>
      </c>
      <c r="Q2487" s="0" t="n">
        <v>2.5935200839816</v>
      </c>
      <c r="R2487" s="0" t="n">
        <v>-1.57607192844116</v>
      </c>
      <c r="S2487" s="0" t="n">
        <v>2.80764731603129</v>
      </c>
      <c r="T2487" s="0" t="n">
        <v>-1.37862467400533</v>
      </c>
      <c r="U2487" s="0" t="n">
        <v>2.74184280252156</v>
      </c>
      <c r="V2487" s="0" t="n">
        <v>12.9994348052935</v>
      </c>
      <c r="W2487" s="0" t="n">
        <v>11.9699420055167</v>
      </c>
      <c r="X2487" s="0" t="n">
        <v>11.5390292091866</v>
      </c>
      <c r="Y2487" s="0" t="n">
        <v>11.7115372837387</v>
      </c>
      <c r="Z2487" s="0" t="n">
        <v>7.18375068054</v>
      </c>
      <c r="AA2487" s="0" t="n">
        <v>-10.8341603928</v>
      </c>
      <c r="AB2487" s="0" t="n">
        <v>7.41376208422585</v>
      </c>
      <c r="AC2487" s="0" t="n">
        <v>-9.3976403088184</v>
      </c>
      <c r="AD2487" s="0" t="n">
        <v>6.98657875209884</v>
      </c>
      <c r="AE2487" s="0" t="n">
        <v>-9.18351307676871</v>
      </c>
      <c r="AF2487" s="0" t="n">
        <v>7.18402600653467</v>
      </c>
      <c r="AG2487" s="0" t="n">
        <v>-9.24931759027844</v>
      </c>
      <c r="AH2487" s="0" t="s">
        <v>44</v>
      </c>
      <c r="AI2487" s="0" t="s">
        <v>47</v>
      </c>
    </row>
    <row r="2488" customFormat="false" ht="12.75" hidden="false" customHeight="false" outlineLevel="0" collapsed="false">
      <c r="A2488" s="0" t="n">
        <v>202104</v>
      </c>
      <c r="B2488" s="0" t="n">
        <v>1.3789</v>
      </c>
      <c r="C2488" s="0" t="n">
        <v>1.157</v>
      </c>
      <c r="D2488" s="0" t="n">
        <v>0</v>
      </c>
      <c r="E2488" s="0" t="n">
        <v>-1.79999999981</v>
      </c>
      <c r="F2488" s="0" t="n">
        <v>0</v>
      </c>
      <c r="G2488" s="0" t="n">
        <v>0</v>
      </c>
      <c r="H2488" s="0" t="n">
        <v>25</v>
      </c>
      <c r="I2488" s="0" t="n">
        <v>1</v>
      </c>
      <c r="J2488" s="0" t="n">
        <v>865</v>
      </c>
      <c r="K2488" s="0" t="n">
        <v>109</v>
      </c>
      <c r="L2488" s="0" t="n">
        <v>1.3789</v>
      </c>
      <c r="M2488" s="0" t="n">
        <v>1.157</v>
      </c>
      <c r="N2488" s="0" t="n">
        <v>-6.04731988907</v>
      </c>
      <c r="O2488" s="0" t="n">
        <v>0.907502293587</v>
      </c>
      <c r="P2488" s="0" t="n">
        <v>1.14888859631415</v>
      </c>
      <c r="Q2488" s="0" t="n">
        <v>2.5935200839816</v>
      </c>
      <c r="R2488" s="0" t="n">
        <v>1.57607192844116</v>
      </c>
      <c r="S2488" s="0" t="n">
        <v>2.80764731603129</v>
      </c>
      <c r="T2488" s="0" t="n">
        <v>1.37862467400533</v>
      </c>
      <c r="U2488" s="0" t="n">
        <v>2.74184280252156</v>
      </c>
      <c r="V2488" s="0" t="n">
        <v>7.43040987741081</v>
      </c>
      <c r="W2488" s="0" t="n">
        <v>7.39108060804656</v>
      </c>
      <c r="X2488" s="0" t="n">
        <v>7.85663120616056</v>
      </c>
      <c r="Y2488" s="0" t="n">
        <v>7.64914751829159</v>
      </c>
      <c r="Z2488" s="0" t="n">
        <v>7.42621988907</v>
      </c>
      <c r="AA2488" s="0" t="n">
        <v>0.249497706413</v>
      </c>
      <c r="AB2488" s="0" t="n">
        <v>7.19620848538415</v>
      </c>
      <c r="AC2488" s="0" t="n">
        <v>1.6860177903946</v>
      </c>
      <c r="AD2488" s="0" t="n">
        <v>7.62339181751116</v>
      </c>
      <c r="AE2488" s="0" t="n">
        <v>1.90014502244429</v>
      </c>
      <c r="AF2488" s="0" t="n">
        <v>7.42594456307533</v>
      </c>
      <c r="AG2488" s="0" t="n">
        <v>1.83434050893456</v>
      </c>
      <c r="AH2488" s="0" t="s">
        <v>44</v>
      </c>
      <c r="AI2488" s="0" t="s">
        <v>47</v>
      </c>
    </row>
    <row r="2489" customFormat="false" ht="12.75" hidden="false" customHeight="false" outlineLevel="0" collapsed="false">
      <c r="A2489" s="0" t="n">
        <v>202103</v>
      </c>
      <c r="B2489" s="0" t="n">
        <v>-1.7727</v>
      </c>
      <c r="C2489" s="0" t="n">
        <v>0.31257</v>
      </c>
      <c r="D2489" s="0" t="n">
        <v>0</v>
      </c>
      <c r="E2489" s="0" t="n">
        <v>-1.79999999981</v>
      </c>
      <c r="F2489" s="0" t="n">
        <v>0</v>
      </c>
      <c r="G2489" s="0" t="n">
        <v>0</v>
      </c>
      <c r="H2489" s="0" t="n">
        <v>21</v>
      </c>
      <c r="I2489" s="0" t="n">
        <v>6</v>
      </c>
      <c r="J2489" s="0" t="n">
        <v>614</v>
      </c>
      <c r="K2489" s="0" t="n">
        <v>77</v>
      </c>
      <c r="L2489" s="0" t="n">
        <v>-1.7727</v>
      </c>
      <c r="M2489" s="0" t="n">
        <v>0.31257</v>
      </c>
      <c r="N2489" s="0" t="n">
        <v>-3.87022066116</v>
      </c>
      <c r="O2489" s="0" t="n">
        <v>2.4268116951</v>
      </c>
      <c r="P2489" s="0" t="n">
        <v>-1.72722221719664</v>
      </c>
      <c r="Q2489" s="0" t="n">
        <v>2.13611832923197</v>
      </c>
      <c r="R2489" s="0" t="n">
        <v>-1.91702306525756</v>
      </c>
      <c r="S2489" s="0" t="n">
        <v>2.17171175631271</v>
      </c>
      <c r="T2489" s="0" t="n">
        <v>-1.80643369935597</v>
      </c>
      <c r="U2489" s="0" t="n">
        <v>2.29596085559122</v>
      </c>
      <c r="V2489" s="0" t="n">
        <v>2.97818919299839</v>
      </c>
      <c r="W2489" s="0" t="n">
        <v>2.1626245545145</v>
      </c>
      <c r="X2489" s="0" t="n">
        <v>1.96978598517919</v>
      </c>
      <c r="Y2489" s="0" t="n">
        <v>2.0679309867383</v>
      </c>
      <c r="Z2489" s="0" t="n">
        <v>2.09752066116</v>
      </c>
      <c r="AA2489" s="0" t="n">
        <v>-2.1142416951</v>
      </c>
      <c r="AB2489" s="0" t="n">
        <v>2.14299844396336</v>
      </c>
      <c r="AC2489" s="0" t="n">
        <v>-0.290693365868028</v>
      </c>
      <c r="AD2489" s="0" t="n">
        <v>1.95319759590244</v>
      </c>
      <c r="AE2489" s="0" t="n">
        <v>-0.255099938787292</v>
      </c>
      <c r="AF2489" s="0" t="n">
        <v>2.06378696180403</v>
      </c>
      <c r="AG2489" s="0" t="n">
        <v>-0.130850839508777</v>
      </c>
      <c r="AH2489" s="0" t="s">
        <v>44</v>
      </c>
      <c r="AI2489" s="0" t="s">
        <v>47</v>
      </c>
    </row>
    <row r="2490" customFormat="false" ht="12.75" hidden="false" customHeight="false" outlineLevel="0" collapsed="false">
      <c r="A2490" s="0" t="n">
        <v>202104</v>
      </c>
      <c r="B2490" s="0" t="n">
        <v>1.3789</v>
      </c>
      <c r="C2490" s="0" t="n">
        <v>1.157</v>
      </c>
      <c r="D2490" s="0" t="n">
        <v>0</v>
      </c>
      <c r="E2490" s="0" t="n">
        <v>-1.79999999981</v>
      </c>
      <c r="F2490" s="0" t="n">
        <v>0</v>
      </c>
      <c r="G2490" s="0" t="n">
        <v>0</v>
      </c>
      <c r="H2490" s="0" t="n">
        <v>21</v>
      </c>
      <c r="I2490" s="0" t="n">
        <v>1</v>
      </c>
      <c r="J2490" s="0" t="n">
        <v>833</v>
      </c>
      <c r="K2490" s="0" t="n">
        <v>105</v>
      </c>
      <c r="L2490" s="0" t="n">
        <v>1.3789</v>
      </c>
      <c r="M2490" s="0" t="n">
        <v>1.157</v>
      </c>
      <c r="N2490" s="0" t="n">
        <v>4.30840444565</v>
      </c>
      <c r="O2490" s="0" t="n">
        <v>5.16276359558</v>
      </c>
      <c r="P2490" s="0" t="n">
        <v>1.14888859631415</v>
      </c>
      <c r="Q2490" s="0" t="n">
        <v>2.5935200839816</v>
      </c>
      <c r="R2490" s="0" t="n">
        <v>1.57607192844116</v>
      </c>
      <c r="S2490" s="0" t="n">
        <v>2.80764731603129</v>
      </c>
      <c r="T2490" s="0" t="n">
        <v>1.37862467400533</v>
      </c>
      <c r="U2490" s="0" t="n">
        <v>2.74184280252156</v>
      </c>
      <c r="V2490" s="0" t="n">
        <v>4.96267450884673</v>
      </c>
      <c r="W2490" s="0" t="n">
        <v>4.07229083245474</v>
      </c>
      <c r="X2490" s="0" t="n">
        <v>3.60724460978073</v>
      </c>
      <c r="Y2490" s="0" t="n">
        <v>3.80058771726177</v>
      </c>
      <c r="Z2490" s="0" t="n">
        <v>-2.92950444565</v>
      </c>
      <c r="AA2490" s="0" t="n">
        <v>-4.00576359558</v>
      </c>
      <c r="AB2490" s="0" t="n">
        <v>-3.15951584933585</v>
      </c>
      <c r="AC2490" s="0" t="n">
        <v>-2.5692435115984</v>
      </c>
      <c r="AD2490" s="0" t="n">
        <v>-2.73233251720884</v>
      </c>
      <c r="AE2490" s="0" t="n">
        <v>-2.35511627954871</v>
      </c>
      <c r="AF2490" s="0" t="n">
        <v>-2.92977977164467</v>
      </c>
      <c r="AG2490" s="0" t="n">
        <v>-2.42092079305844</v>
      </c>
      <c r="AH2490" s="0" t="s">
        <v>44</v>
      </c>
      <c r="AI2490" s="0" t="s">
        <v>47</v>
      </c>
    </row>
    <row r="2491" customFormat="false" ht="12.75" hidden="false" customHeight="false" outlineLevel="0" collapsed="false">
      <c r="A2491" s="0" t="n">
        <v>202103</v>
      </c>
      <c r="B2491" s="0" t="n">
        <v>1.3789</v>
      </c>
      <c r="C2491" s="0" t="n">
        <v>-1.157</v>
      </c>
      <c r="D2491" s="0" t="n">
        <v>0</v>
      </c>
      <c r="E2491" s="0" t="n">
        <v>-1.79999999981</v>
      </c>
      <c r="F2491" s="0" t="n">
        <v>0</v>
      </c>
      <c r="G2491" s="0" t="n">
        <v>0</v>
      </c>
      <c r="H2491" s="0" t="n">
        <v>6</v>
      </c>
      <c r="I2491" s="0" t="n">
        <v>3</v>
      </c>
      <c r="J2491" s="0" t="n">
        <v>491</v>
      </c>
      <c r="K2491" s="0" t="n">
        <v>62</v>
      </c>
      <c r="L2491" s="0" t="n">
        <v>1.3789</v>
      </c>
      <c r="M2491" s="0" t="n">
        <v>-1.157</v>
      </c>
      <c r="N2491" s="0" t="n">
        <v>3.60201597214</v>
      </c>
      <c r="O2491" s="0" t="n">
        <v>3.69627976418</v>
      </c>
      <c r="P2491" s="0" t="n">
        <v>2.29141412631323</v>
      </c>
      <c r="Q2491" s="0" t="n">
        <v>1.05442331299938</v>
      </c>
      <c r="R2491" s="0" t="n">
        <v>1.98749760143253</v>
      </c>
      <c r="S2491" s="0" t="n">
        <v>0.81513986655593</v>
      </c>
      <c r="T2491" s="0" t="n">
        <v>2.11949971446745</v>
      </c>
      <c r="U2491" s="0" t="n">
        <v>1.19105107788243</v>
      </c>
      <c r="V2491" s="0" t="n">
        <v>5.33821778264835</v>
      </c>
      <c r="W2491" s="0" t="n">
        <v>2.94908167179704</v>
      </c>
      <c r="X2491" s="0" t="n">
        <v>3.30267114303455</v>
      </c>
      <c r="Y2491" s="0" t="n">
        <v>2.91101790185352</v>
      </c>
      <c r="Z2491" s="0" t="n">
        <v>-2.22311597214</v>
      </c>
      <c r="AA2491" s="0" t="n">
        <v>-4.85327976418</v>
      </c>
      <c r="AB2491" s="0" t="n">
        <v>-1.31060184582678</v>
      </c>
      <c r="AC2491" s="0" t="n">
        <v>-2.64185645118062</v>
      </c>
      <c r="AD2491" s="0" t="n">
        <v>-1.61451837070747</v>
      </c>
      <c r="AE2491" s="0" t="n">
        <v>-2.88113989762407</v>
      </c>
      <c r="AF2491" s="0" t="n">
        <v>-1.48251625767255</v>
      </c>
      <c r="AG2491" s="0" t="n">
        <v>-2.50522868629757</v>
      </c>
      <c r="AH2491" s="0" t="s">
        <v>44</v>
      </c>
      <c r="AI2491" s="0" t="s">
        <v>47</v>
      </c>
    </row>
    <row r="2492" customFormat="false" ht="12.75" hidden="false" customHeight="false" outlineLevel="0" collapsed="false">
      <c r="A2492" s="0" t="n">
        <v>202104</v>
      </c>
      <c r="B2492" s="0" t="n">
        <v>-1.3789</v>
      </c>
      <c r="C2492" s="0" t="n">
        <v>-1.157</v>
      </c>
      <c r="D2492" s="0" t="n">
        <v>0</v>
      </c>
      <c r="E2492" s="0" t="n">
        <v>-1.79999999981</v>
      </c>
      <c r="F2492" s="0" t="n">
        <v>0</v>
      </c>
      <c r="G2492" s="0" t="n">
        <v>0</v>
      </c>
      <c r="H2492" s="0" t="n">
        <v>12</v>
      </c>
      <c r="I2492" s="0" t="n">
        <v>4</v>
      </c>
      <c r="J2492" s="0" t="n">
        <v>764</v>
      </c>
      <c r="K2492" s="0" t="n">
        <v>96</v>
      </c>
      <c r="L2492" s="0" t="n">
        <v>-1.3789</v>
      </c>
      <c r="M2492" s="0" t="n">
        <v>-1.157</v>
      </c>
      <c r="N2492" s="0" t="n">
        <v>-2.36110496521</v>
      </c>
      <c r="O2492" s="0" t="n">
        <v>0.747865915298</v>
      </c>
      <c r="P2492" s="0" t="n">
        <v>-2.29141412631323</v>
      </c>
      <c r="Q2492" s="0" t="n">
        <v>1.05442331299938</v>
      </c>
      <c r="R2492" s="0" t="n">
        <v>-1.98749760143253</v>
      </c>
      <c r="S2492" s="0" t="n">
        <v>0.81513986655593</v>
      </c>
      <c r="T2492" s="0" t="n">
        <v>-2.11949971446745</v>
      </c>
      <c r="U2492" s="0" t="n">
        <v>1.19105107788243</v>
      </c>
      <c r="V2492" s="0" t="n">
        <v>2.14318472114451</v>
      </c>
      <c r="W2492" s="0" t="n">
        <v>0.314379151839904</v>
      </c>
      <c r="X2492" s="0" t="n">
        <v>0.379615920091094</v>
      </c>
      <c r="Y2492" s="0" t="n">
        <v>0.504763494640168</v>
      </c>
      <c r="Z2492" s="0" t="n">
        <v>0.98220496521</v>
      </c>
      <c r="AA2492" s="0" t="n">
        <v>-1.904865915298</v>
      </c>
      <c r="AB2492" s="0" t="n">
        <v>0.0696908388967752</v>
      </c>
      <c r="AC2492" s="0" t="n">
        <v>0.306557397701378</v>
      </c>
      <c r="AD2492" s="0" t="n">
        <v>0.373607363777474</v>
      </c>
      <c r="AE2492" s="0" t="n">
        <v>0.0672739512579302</v>
      </c>
      <c r="AF2492" s="0" t="n">
        <v>0.241605250742547</v>
      </c>
      <c r="AG2492" s="0" t="n">
        <v>0.443185162584428</v>
      </c>
      <c r="AH2492" s="0" t="s">
        <v>44</v>
      </c>
      <c r="AI2492" s="0" t="s">
        <v>47</v>
      </c>
    </row>
    <row r="2493" customFormat="false" ht="12.75" hidden="false" customHeight="false" outlineLevel="0" collapsed="false">
      <c r="A2493" s="0" t="n">
        <v>202103</v>
      </c>
      <c r="B2493" s="0" t="n">
        <v>-1.3789</v>
      </c>
      <c r="C2493" s="0" t="n">
        <v>-1.157</v>
      </c>
      <c r="D2493" s="0" t="n">
        <v>0</v>
      </c>
      <c r="E2493" s="0" t="n">
        <v>-1.79999999981</v>
      </c>
      <c r="F2493" s="0" t="n">
        <v>0</v>
      </c>
      <c r="G2493" s="0" t="n">
        <v>0</v>
      </c>
      <c r="H2493" s="0" t="n">
        <v>20</v>
      </c>
      <c r="I2493" s="0" t="n">
        <v>4</v>
      </c>
      <c r="J2493" s="0" t="n">
        <v>604</v>
      </c>
      <c r="K2493" s="0" t="n">
        <v>76</v>
      </c>
      <c r="L2493" s="0" t="n">
        <v>-1.3789</v>
      </c>
      <c r="M2493" s="0" t="n">
        <v>-1.157</v>
      </c>
      <c r="N2493" s="0" t="n">
        <v>-2.70087075233</v>
      </c>
      <c r="O2493" s="0" t="n">
        <v>1.87710905075</v>
      </c>
      <c r="P2493" s="0" t="n">
        <v>-2.29141412631323</v>
      </c>
      <c r="Q2493" s="0" t="n">
        <v>1.05442331299938</v>
      </c>
      <c r="R2493" s="0" t="n">
        <v>-1.98749760143253</v>
      </c>
      <c r="S2493" s="0" t="n">
        <v>0.81513986655593</v>
      </c>
      <c r="T2493" s="0" t="n">
        <v>-2.11949971446745</v>
      </c>
      <c r="U2493" s="0" t="n">
        <v>1.19105107788243</v>
      </c>
      <c r="V2493" s="0" t="n">
        <v>3.30959580641791</v>
      </c>
      <c r="W2493" s="0" t="n">
        <v>0.918948612103705</v>
      </c>
      <c r="X2493" s="0" t="n">
        <v>1.27932787064115</v>
      </c>
      <c r="Y2493" s="0" t="n">
        <v>0.899259598670227</v>
      </c>
      <c r="Z2493" s="0" t="n">
        <v>1.32197075233</v>
      </c>
      <c r="AA2493" s="0" t="n">
        <v>-3.03410905075</v>
      </c>
      <c r="AB2493" s="0" t="n">
        <v>0.409456626016775</v>
      </c>
      <c r="AC2493" s="0" t="n">
        <v>-0.822685737750622</v>
      </c>
      <c r="AD2493" s="0" t="n">
        <v>0.713373150897474</v>
      </c>
      <c r="AE2493" s="0" t="n">
        <v>-1.06196918419407</v>
      </c>
      <c r="AF2493" s="0" t="n">
        <v>0.581371037862548</v>
      </c>
      <c r="AG2493" s="0" t="n">
        <v>-0.686057972867572</v>
      </c>
      <c r="AH2493" s="0" t="s">
        <v>44</v>
      </c>
      <c r="AI2493" s="0" t="s">
        <v>47</v>
      </c>
    </row>
    <row r="2494" customFormat="false" ht="12.75" hidden="false" customHeight="false" outlineLevel="0" collapsed="false">
      <c r="A2494" s="0" t="n">
        <v>202104</v>
      </c>
      <c r="B2494" s="0" t="n">
        <v>1.3789</v>
      </c>
      <c r="C2494" s="0" t="n">
        <v>1.157</v>
      </c>
      <c r="D2494" s="0" t="n">
        <v>0</v>
      </c>
      <c r="E2494" s="0" t="n">
        <v>-1.79999999981</v>
      </c>
      <c r="F2494" s="0" t="n">
        <v>0</v>
      </c>
      <c r="G2494" s="0" t="n">
        <v>0</v>
      </c>
      <c r="H2494" s="0" t="n">
        <v>24</v>
      </c>
      <c r="I2494" s="0" t="n">
        <v>1</v>
      </c>
      <c r="J2494" s="0" t="n">
        <v>857</v>
      </c>
      <c r="K2494" s="0" t="n">
        <v>108</v>
      </c>
      <c r="L2494" s="0" t="n">
        <v>1.3789</v>
      </c>
      <c r="M2494" s="0" t="n">
        <v>1.157</v>
      </c>
      <c r="N2494" s="0" t="n">
        <v>0.319325298071</v>
      </c>
      <c r="O2494" s="0" t="n">
        <v>3.46706748009</v>
      </c>
      <c r="P2494" s="0" t="n">
        <v>1.14888859631415</v>
      </c>
      <c r="Q2494" s="0" t="n">
        <v>2.5935200839816</v>
      </c>
      <c r="R2494" s="0" t="n">
        <v>1.57607192844116</v>
      </c>
      <c r="S2494" s="0" t="n">
        <v>2.80764731603129</v>
      </c>
      <c r="T2494" s="0" t="n">
        <v>1.37862467400533</v>
      </c>
      <c r="U2494" s="0" t="n">
        <v>2.74184280252156</v>
      </c>
      <c r="V2494" s="0" t="n">
        <v>2.54147797777933</v>
      </c>
      <c r="W2494" s="0" t="n">
        <v>1.20468266321045</v>
      </c>
      <c r="X2494" s="0" t="n">
        <v>1.41924171504151</v>
      </c>
      <c r="Y2494" s="0" t="n">
        <v>1.28377022897756</v>
      </c>
      <c r="Z2494" s="0" t="n">
        <v>1.059574701929</v>
      </c>
      <c r="AA2494" s="0" t="n">
        <v>-2.31006748009</v>
      </c>
      <c r="AB2494" s="0" t="n">
        <v>0.829563298243151</v>
      </c>
      <c r="AC2494" s="0" t="n">
        <v>-0.873547396108397</v>
      </c>
      <c r="AD2494" s="0" t="n">
        <v>1.25674663037016</v>
      </c>
      <c r="AE2494" s="0" t="n">
        <v>-0.659420164058714</v>
      </c>
      <c r="AF2494" s="0" t="n">
        <v>1.05929937593433</v>
      </c>
      <c r="AG2494" s="0" t="n">
        <v>-0.725224677568438</v>
      </c>
      <c r="AH2494" s="0" t="s">
        <v>44</v>
      </c>
      <c r="AI2494" s="0" t="s">
        <v>47</v>
      </c>
    </row>
    <row r="2495" customFormat="false" ht="12.75" hidden="false" customHeight="false" outlineLevel="0" collapsed="false">
      <c r="A2495" s="0" t="n">
        <v>202104</v>
      </c>
      <c r="B2495" s="0" t="n">
        <v>-1.3789</v>
      </c>
      <c r="C2495" s="0" t="n">
        <v>1.157</v>
      </c>
      <c r="D2495" s="0" t="n">
        <v>0</v>
      </c>
      <c r="E2495" s="0" t="n">
        <v>-1.79999999981</v>
      </c>
      <c r="F2495" s="0" t="n">
        <v>0</v>
      </c>
      <c r="G2495" s="0" t="n">
        <v>0</v>
      </c>
      <c r="H2495" s="0" t="n">
        <v>7</v>
      </c>
      <c r="I2495" s="0" t="n">
        <v>2</v>
      </c>
      <c r="J2495" s="0" t="n">
        <v>722</v>
      </c>
      <c r="K2495" s="0" t="n">
        <v>91</v>
      </c>
      <c r="L2495" s="0" t="n">
        <v>-1.3789</v>
      </c>
      <c r="M2495" s="0" t="n">
        <v>1.157</v>
      </c>
      <c r="N2495" s="0" t="n">
        <v>-2.29818320274</v>
      </c>
      <c r="O2495" s="0" t="n">
        <v>0.963199138641</v>
      </c>
      <c r="P2495" s="0" t="n">
        <v>-1.14888859631415</v>
      </c>
      <c r="Q2495" s="0" t="n">
        <v>2.5935200839816</v>
      </c>
      <c r="R2495" s="0" t="n">
        <v>-1.57607192844116</v>
      </c>
      <c r="S2495" s="0" t="n">
        <v>2.80764731603129</v>
      </c>
      <c r="T2495" s="0" t="n">
        <v>-1.37862467400533</v>
      </c>
      <c r="U2495" s="0" t="n">
        <v>2.74184280252156</v>
      </c>
      <c r="V2495" s="0" t="n">
        <v>0.939489425541024</v>
      </c>
      <c r="W2495" s="0" t="n">
        <v>1.9946990943939</v>
      </c>
      <c r="X2495" s="0" t="n">
        <v>1.98076595577263</v>
      </c>
      <c r="Y2495" s="0" t="n">
        <v>2.00228898284717</v>
      </c>
      <c r="Z2495" s="0" t="n">
        <v>0.91928320274</v>
      </c>
      <c r="AA2495" s="0" t="n">
        <v>0.193800861359</v>
      </c>
      <c r="AB2495" s="0" t="n">
        <v>1.14929460642585</v>
      </c>
      <c r="AC2495" s="0" t="n">
        <v>1.6303209453406</v>
      </c>
      <c r="AD2495" s="0" t="n">
        <v>0.722111274298839</v>
      </c>
      <c r="AE2495" s="0" t="n">
        <v>1.84444817739029</v>
      </c>
      <c r="AF2495" s="0" t="n">
        <v>0.919558528734671</v>
      </c>
      <c r="AG2495" s="0" t="n">
        <v>1.77864366388056</v>
      </c>
      <c r="AH2495" s="0" t="s">
        <v>44</v>
      </c>
      <c r="AI2495" s="0" t="s">
        <v>47</v>
      </c>
    </row>
    <row r="2496" customFormat="false" ht="12.75" hidden="false" customHeight="false" outlineLevel="0" collapsed="false">
      <c r="A2496" s="0" t="n">
        <v>202104</v>
      </c>
      <c r="B2496" s="0" t="n">
        <v>1.7727</v>
      </c>
      <c r="C2496" s="0" t="n">
        <v>-0.31257</v>
      </c>
      <c r="D2496" s="0" t="n">
        <v>0</v>
      </c>
      <c r="E2496" s="0" t="n">
        <v>-1.79999999981</v>
      </c>
      <c r="F2496" s="0" t="n">
        <v>0</v>
      </c>
      <c r="G2496" s="0" t="n">
        <v>0</v>
      </c>
      <c r="H2496" s="0" t="n">
        <v>4</v>
      </c>
      <c r="I2496" s="0" t="n">
        <v>7</v>
      </c>
      <c r="J2496" s="0" t="n">
        <v>703</v>
      </c>
      <c r="K2496" s="0" t="n">
        <v>88</v>
      </c>
      <c r="L2496" s="0" t="n">
        <v>1.7727</v>
      </c>
      <c r="M2496" s="0" t="n">
        <v>-0.31257</v>
      </c>
      <c r="N2496" s="0" t="n">
        <v>4.58874225616</v>
      </c>
      <c r="O2496" s="0" t="n">
        <v>5.03232002258</v>
      </c>
      <c r="P2496" s="0" t="n">
        <v>2.02092797100616</v>
      </c>
      <c r="Q2496" s="0" t="n">
        <v>1.74047425980758</v>
      </c>
      <c r="R2496" s="0" t="n">
        <v>2.02445699204875</v>
      </c>
      <c r="S2496" s="0" t="n">
        <v>1.65708618372508</v>
      </c>
      <c r="T2496" s="0" t="n">
        <v>2.00043289499822</v>
      </c>
      <c r="U2496" s="0" t="n">
        <v>1.89846537262754</v>
      </c>
      <c r="V2496" s="0" t="n">
        <v>6.04135277416854</v>
      </c>
      <c r="W2496" s="0" t="n">
        <v>4.17491541578065</v>
      </c>
      <c r="X2496" s="0" t="n">
        <v>4.23883974486998</v>
      </c>
      <c r="Y2496" s="0" t="n">
        <v>4.06452830179671</v>
      </c>
      <c r="Z2496" s="0" t="n">
        <v>-2.81604225616</v>
      </c>
      <c r="AA2496" s="0" t="n">
        <v>-5.34489002258</v>
      </c>
      <c r="AB2496" s="0" t="n">
        <v>-2.56781428515384</v>
      </c>
      <c r="AC2496" s="0" t="n">
        <v>-3.29184576277242</v>
      </c>
      <c r="AD2496" s="0" t="n">
        <v>-2.56428526411125</v>
      </c>
      <c r="AE2496" s="0" t="n">
        <v>-3.37523383885492</v>
      </c>
      <c r="AF2496" s="0" t="n">
        <v>-2.58830936116178</v>
      </c>
      <c r="AG2496" s="0" t="n">
        <v>-3.13385464995246</v>
      </c>
      <c r="AH2496" s="0" t="s">
        <v>44</v>
      </c>
      <c r="AI2496" s="0" t="s">
        <v>47</v>
      </c>
    </row>
    <row r="2497" customFormat="false" ht="12.75" hidden="false" customHeight="false" outlineLevel="0" collapsed="false">
      <c r="A2497" s="0" t="n">
        <v>202103</v>
      </c>
      <c r="B2497" s="0" t="n">
        <v>-1.3789</v>
      </c>
      <c r="C2497" s="0" t="n">
        <v>-1.157</v>
      </c>
      <c r="D2497" s="0" t="n">
        <v>0</v>
      </c>
      <c r="E2497" s="0" t="n">
        <v>-1.79999999981</v>
      </c>
      <c r="F2497" s="0" t="n">
        <v>0</v>
      </c>
      <c r="G2497" s="0" t="n">
        <v>0</v>
      </c>
      <c r="H2497" s="0" t="n">
        <v>6</v>
      </c>
      <c r="I2497" s="0" t="n">
        <v>4</v>
      </c>
      <c r="J2497" s="0" t="n">
        <v>492</v>
      </c>
      <c r="K2497" s="0" t="n">
        <v>62</v>
      </c>
      <c r="L2497" s="0" t="n">
        <v>-1.3789</v>
      </c>
      <c r="M2497" s="0" t="n">
        <v>-1.157</v>
      </c>
      <c r="N2497" s="0" t="n">
        <v>-4.6083316803</v>
      </c>
      <c r="O2497" s="0" t="n">
        <v>0.447311252356</v>
      </c>
      <c r="P2497" s="0" t="n">
        <v>-2.29141412631323</v>
      </c>
      <c r="Q2497" s="0" t="n">
        <v>1.05442331299938</v>
      </c>
      <c r="R2497" s="0" t="n">
        <v>-1.98749760143253</v>
      </c>
      <c r="S2497" s="0" t="n">
        <v>0.81513986655593</v>
      </c>
      <c r="T2497" s="0" t="n">
        <v>-2.11949971446745</v>
      </c>
      <c r="U2497" s="0" t="n">
        <v>1.19105107788243</v>
      </c>
      <c r="V2497" s="0" t="n">
        <v>3.60597331828195</v>
      </c>
      <c r="W2497" s="0" t="n">
        <v>2.39513924567043</v>
      </c>
      <c r="X2497" s="0" t="n">
        <v>2.64652019799157</v>
      </c>
      <c r="Y2497" s="0" t="n">
        <v>2.59758223781731</v>
      </c>
      <c r="Z2497" s="0" t="n">
        <v>3.2294316803</v>
      </c>
      <c r="AA2497" s="0" t="n">
        <v>-1.604311252356</v>
      </c>
      <c r="AB2497" s="0" t="n">
        <v>2.31691755398678</v>
      </c>
      <c r="AC2497" s="0" t="n">
        <v>0.607112060643378</v>
      </c>
      <c r="AD2497" s="0" t="n">
        <v>2.62083407886747</v>
      </c>
      <c r="AE2497" s="0" t="n">
        <v>0.36782861419993</v>
      </c>
      <c r="AF2497" s="0" t="n">
        <v>2.48883196583255</v>
      </c>
      <c r="AG2497" s="0" t="n">
        <v>0.743739825526428</v>
      </c>
      <c r="AH2497" s="0" t="s">
        <v>44</v>
      </c>
      <c r="AI2497" s="0" t="s">
        <v>47</v>
      </c>
    </row>
    <row r="2498" customFormat="false" ht="12.75" hidden="false" customHeight="false" outlineLevel="0" collapsed="false">
      <c r="A2498" s="0" t="n">
        <v>202102</v>
      </c>
      <c r="B2498" s="0" t="n">
        <v>-0.45</v>
      </c>
      <c r="C2498" s="0" t="n">
        <v>0.77442</v>
      </c>
      <c r="D2498" s="0" t="n">
        <v>-1.77265404267</v>
      </c>
      <c r="E2498" s="0" t="n">
        <v>0.31256622502</v>
      </c>
      <c r="F2498" s="0" t="n">
        <v>0</v>
      </c>
      <c r="G2498" s="0" t="n">
        <v>0</v>
      </c>
      <c r="H2498" s="0" t="n">
        <v>11</v>
      </c>
      <c r="I2498" s="0" t="n">
        <v>6</v>
      </c>
      <c r="J2498" s="0" t="n">
        <v>310</v>
      </c>
      <c r="K2498" s="0" t="n">
        <v>39</v>
      </c>
      <c r="L2498" s="0" t="n">
        <v>-0.45</v>
      </c>
      <c r="M2498" s="0" t="n">
        <v>0.77442</v>
      </c>
      <c r="N2498" s="0" t="n">
        <v>1.7338296175</v>
      </c>
      <c r="O2498" s="0" t="n">
        <v>2.02990674973</v>
      </c>
      <c r="P2498" s="0" t="n">
        <v>1.34469931360161</v>
      </c>
      <c r="Q2498" s="0" t="n">
        <v>1.89058139196464</v>
      </c>
      <c r="R2498" s="0" t="n">
        <v>1.33822032053627</v>
      </c>
      <c r="S2498" s="0" t="n">
        <v>0.912293254092434</v>
      </c>
      <c r="T2498" s="0" t="n">
        <v>1.01979907861752</v>
      </c>
      <c r="U2498" s="0" t="n">
        <v>1.46087212102105</v>
      </c>
      <c r="V2498" s="0" t="n">
        <v>2.51899955875697</v>
      </c>
      <c r="W2498" s="0" t="n">
        <v>0.413320636707748</v>
      </c>
      <c r="X2498" s="0" t="n">
        <v>1.18556595829813</v>
      </c>
      <c r="Y2498" s="0" t="n">
        <v>0.913038892450228</v>
      </c>
      <c r="Z2498" s="0" t="n">
        <v>-2.1838296175</v>
      </c>
      <c r="AA2498" s="0" t="n">
        <v>-1.25548674973</v>
      </c>
      <c r="AB2498" s="0" t="n">
        <v>-0.389130303898388</v>
      </c>
      <c r="AC2498" s="0" t="n">
        <v>-0.139325357765363</v>
      </c>
      <c r="AD2498" s="0" t="n">
        <v>-0.395609296963732</v>
      </c>
      <c r="AE2498" s="0" t="n">
        <v>-1.11761349563757</v>
      </c>
      <c r="AF2498" s="0" t="n">
        <v>-0.714030538882478</v>
      </c>
      <c r="AG2498" s="0" t="n">
        <v>-0.569034628708955</v>
      </c>
      <c r="AH2498" s="0" t="s">
        <v>44</v>
      </c>
      <c r="AI2498" s="0" t="s">
        <v>47</v>
      </c>
    </row>
    <row r="2499" customFormat="false" ht="12.75" hidden="false" customHeight="false" outlineLevel="0" collapsed="false">
      <c r="A2499" s="0" t="n">
        <v>202104</v>
      </c>
      <c r="B2499" s="0" t="n">
        <v>-1.7727</v>
      </c>
      <c r="C2499" s="0" t="n">
        <v>-0.31257</v>
      </c>
      <c r="D2499" s="0" t="n">
        <v>0</v>
      </c>
      <c r="E2499" s="0" t="n">
        <v>-1.79999999981</v>
      </c>
      <c r="F2499" s="0" t="n">
        <v>0</v>
      </c>
      <c r="G2499" s="0" t="n">
        <v>0</v>
      </c>
      <c r="H2499" s="0" t="n">
        <v>20</v>
      </c>
      <c r="I2499" s="0" t="n">
        <v>8</v>
      </c>
      <c r="J2499" s="0" t="n">
        <v>832</v>
      </c>
      <c r="K2499" s="0" t="n">
        <v>104</v>
      </c>
      <c r="L2499" s="0" t="n">
        <v>-1.7727</v>
      </c>
      <c r="M2499" s="0" t="n">
        <v>-0.31257</v>
      </c>
      <c r="N2499" s="0" t="n">
        <v>0.259929716587</v>
      </c>
      <c r="O2499" s="0" t="n">
        <v>3.51209211349</v>
      </c>
      <c r="P2499" s="0" t="n">
        <v>-2.02092797100616</v>
      </c>
      <c r="Q2499" s="0" t="n">
        <v>1.74047425980758</v>
      </c>
      <c r="R2499" s="0" t="n">
        <v>-2.02445699204875</v>
      </c>
      <c r="S2499" s="0" t="n">
        <v>1.65708618372508</v>
      </c>
      <c r="T2499" s="0" t="n">
        <v>-2.00043289499822</v>
      </c>
      <c r="U2499" s="0" t="n">
        <v>1.89846537262754</v>
      </c>
      <c r="V2499" s="0" t="n">
        <v>4.33123814250825</v>
      </c>
      <c r="W2499" s="0" t="n">
        <v>2.88806883756934</v>
      </c>
      <c r="X2499" s="0" t="n">
        <v>2.94269767969031</v>
      </c>
      <c r="Y2499" s="0" t="n">
        <v>2.77723430676613</v>
      </c>
      <c r="Z2499" s="0" t="n">
        <v>-2.032629716587</v>
      </c>
      <c r="AA2499" s="0" t="n">
        <v>-3.82466211349</v>
      </c>
      <c r="AB2499" s="0" t="n">
        <v>-2.28085768759316</v>
      </c>
      <c r="AC2499" s="0" t="n">
        <v>-1.77161785368242</v>
      </c>
      <c r="AD2499" s="0" t="n">
        <v>-2.28438670863575</v>
      </c>
      <c r="AE2499" s="0" t="n">
        <v>-1.85500592976492</v>
      </c>
      <c r="AF2499" s="0" t="n">
        <v>-2.26036261158522</v>
      </c>
      <c r="AG2499" s="0" t="n">
        <v>-1.61362674086246</v>
      </c>
      <c r="AH2499" s="0" t="s">
        <v>44</v>
      </c>
      <c r="AI2499" s="0" t="s">
        <v>47</v>
      </c>
    </row>
    <row r="2500" customFormat="false" ht="12.75" hidden="false" customHeight="false" outlineLevel="0" collapsed="false">
      <c r="A2500" s="0" t="n">
        <v>202104</v>
      </c>
      <c r="B2500" s="0" t="n">
        <v>1.7727</v>
      </c>
      <c r="C2500" s="0" t="n">
        <v>0.31257</v>
      </c>
      <c r="D2500" s="0" t="n">
        <v>0</v>
      </c>
      <c r="E2500" s="0" t="n">
        <v>-1.79999999981</v>
      </c>
      <c r="F2500" s="0" t="n">
        <v>0</v>
      </c>
      <c r="G2500" s="0" t="n">
        <v>0</v>
      </c>
      <c r="H2500" s="0" t="n">
        <v>20</v>
      </c>
      <c r="I2500" s="0" t="n">
        <v>5</v>
      </c>
      <c r="J2500" s="0" t="n">
        <v>829</v>
      </c>
      <c r="K2500" s="0" t="n">
        <v>104</v>
      </c>
      <c r="L2500" s="0" t="n">
        <v>1.7727</v>
      </c>
      <c r="M2500" s="0" t="n">
        <v>0.31257</v>
      </c>
      <c r="N2500" s="0" t="n">
        <v>1.74363088608</v>
      </c>
      <c r="O2500" s="0" t="n">
        <v>2.27242231369</v>
      </c>
      <c r="P2500" s="0" t="n">
        <v>1.72722221719664</v>
      </c>
      <c r="Q2500" s="0" t="n">
        <v>2.13611832923197</v>
      </c>
      <c r="R2500" s="0" t="n">
        <v>1.91702306525756</v>
      </c>
      <c r="S2500" s="0" t="n">
        <v>2.17171175631271</v>
      </c>
      <c r="T2500" s="0" t="n">
        <v>1.80643369935597</v>
      </c>
      <c r="U2500" s="0" t="n">
        <v>2.29596085559122</v>
      </c>
      <c r="V2500" s="0" t="n">
        <v>1.96006788271737</v>
      </c>
      <c r="W2500" s="0" t="n">
        <v>0.137288093415481</v>
      </c>
      <c r="X2500" s="0" t="n">
        <v>0.200517989634818</v>
      </c>
      <c r="Y2500" s="0" t="n">
        <v>0.0670690413694152</v>
      </c>
      <c r="Z2500" s="0" t="n">
        <v>0.0290691139199999</v>
      </c>
      <c r="AA2500" s="0" t="n">
        <v>-1.95985231369</v>
      </c>
      <c r="AB2500" s="0" t="n">
        <v>-0.0164086688833578</v>
      </c>
      <c r="AC2500" s="0" t="n">
        <v>-0.136303984458028</v>
      </c>
      <c r="AD2500" s="0" t="n">
        <v>0.173392179177563</v>
      </c>
      <c r="AE2500" s="0" t="n">
        <v>-0.100710557377292</v>
      </c>
      <c r="AF2500" s="0" t="n">
        <v>0.0628028132759728</v>
      </c>
      <c r="AG2500" s="0" t="n">
        <v>0.0235385419012228</v>
      </c>
      <c r="AH2500" s="0" t="s">
        <v>44</v>
      </c>
      <c r="AI2500" s="0" t="s">
        <v>47</v>
      </c>
    </row>
    <row r="2501" customFormat="false" ht="12.75" hidden="false" customHeight="false" outlineLevel="0" collapsed="false">
      <c r="A2501" s="0" t="n">
        <v>202101</v>
      </c>
      <c r="B2501" s="0" t="n">
        <v>0</v>
      </c>
      <c r="C2501" s="0" t="n">
        <v>-1.8</v>
      </c>
      <c r="D2501" s="0" t="n">
        <v>-1.77265386818</v>
      </c>
      <c r="E2501" s="0" t="n">
        <v>-0.312567214581</v>
      </c>
      <c r="F2501" s="0" t="n">
        <v>0</v>
      </c>
      <c r="G2501" s="0" t="n">
        <v>0</v>
      </c>
      <c r="H2501" s="0" t="n">
        <v>3</v>
      </c>
      <c r="I2501" s="0" t="n">
        <v>8</v>
      </c>
      <c r="J2501" s="0" t="n">
        <v>24</v>
      </c>
      <c r="K2501" s="0" t="n">
        <v>3</v>
      </c>
      <c r="L2501" s="0" t="n">
        <v>0</v>
      </c>
      <c r="M2501" s="0" t="n">
        <v>-1.8</v>
      </c>
      <c r="N2501" s="0" t="n">
        <v>0.421900689602</v>
      </c>
      <c r="O2501" s="0" t="n">
        <v>-2.57076191902</v>
      </c>
      <c r="P2501" s="0" t="n">
        <v>2.06486156235374</v>
      </c>
      <c r="Q2501" s="0" t="n">
        <v>-1.68797092061652</v>
      </c>
      <c r="R2501" s="0" t="n">
        <v>1.98340061039592</v>
      </c>
      <c r="S2501" s="0" t="n">
        <v>-1.70594269548796</v>
      </c>
      <c r="T2501" s="0" t="n">
        <v>2.21681714382406</v>
      </c>
      <c r="U2501" s="0" t="n">
        <v>-1.64032979435552</v>
      </c>
      <c r="V2501" s="0" t="n">
        <v>0.878677487874838</v>
      </c>
      <c r="W2501" s="0" t="n">
        <v>1.86511135760184</v>
      </c>
      <c r="X2501" s="0" t="n">
        <v>1.784991398307</v>
      </c>
      <c r="Y2501" s="0" t="n">
        <v>2.02173910686932</v>
      </c>
      <c r="Z2501" s="0" t="n">
        <v>-0.421900689602</v>
      </c>
      <c r="AA2501" s="0" t="n">
        <v>0.77076191902</v>
      </c>
      <c r="AB2501" s="0" t="n">
        <v>1.64296087275174</v>
      </c>
      <c r="AC2501" s="0" t="n">
        <v>0.882790998403485</v>
      </c>
      <c r="AD2501" s="0" t="n">
        <v>1.56149992079392</v>
      </c>
      <c r="AE2501" s="0" t="n">
        <v>0.864819223532037</v>
      </c>
      <c r="AF2501" s="0" t="n">
        <v>1.79491645422206</v>
      </c>
      <c r="AG2501" s="0" t="n">
        <v>0.930432124664479</v>
      </c>
      <c r="AH2501" s="0" t="s">
        <v>44</v>
      </c>
      <c r="AI2501" s="0" t="s">
        <v>47</v>
      </c>
    </row>
    <row r="2502" customFormat="false" ht="12.75" hidden="false" customHeight="false" outlineLevel="0" collapsed="false">
      <c r="A2502" s="0" t="n">
        <v>202104</v>
      </c>
      <c r="B2502" s="0" t="n">
        <v>1.3789</v>
      </c>
      <c r="C2502" s="0" t="n">
        <v>1.157</v>
      </c>
      <c r="D2502" s="0" t="n">
        <v>0</v>
      </c>
      <c r="E2502" s="0" t="n">
        <v>-1.79999999981</v>
      </c>
      <c r="F2502" s="0" t="n">
        <v>0</v>
      </c>
      <c r="G2502" s="0" t="n">
        <v>0</v>
      </c>
      <c r="H2502" s="0" t="n">
        <v>20</v>
      </c>
      <c r="I2502" s="0" t="n">
        <v>1</v>
      </c>
      <c r="J2502" s="0" t="n">
        <v>825</v>
      </c>
      <c r="K2502" s="0" t="n">
        <v>104</v>
      </c>
      <c r="L2502" s="0" t="n">
        <v>1.3789</v>
      </c>
      <c r="M2502" s="0" t="n">
        <v>1.157</v>
      </c>
      <c r="N2502" s="0" t="n">
        <v>2.55794167519</v>
      </c>
      <c r="O2502" s="0" t="n">
        <v>1.95572161674</v>
      </c>
      <c r="P2502" s="0" t="n">
        <v>1.14888859631415</v>
      </c>
      <c r="Q2502" s="0" t="n">
        <v>2.5935200839816</v>
      </c>
      <c r="R2502" s="0" t="n">
        <v>1.57607192844116</v>
      </c>
      <c r="S2502" s="0" t="n">
        <v>2.80764731603129</v>
      </c>
      <c r="T2502" s="0" t="n">
        <v>1.37862467400533</v>
      </c>
      <c r="U2502" s="0" t="n">
        <v>2.74184280252156</v>
      </c>
      <c r="V2502" s="0" t="n">
        <v>1.42411217707125</v>
      </c>
      <c r="W2502" s="0" t="n">
        <v>1.54667949618053</v>
      </c>
      <c r="X2502" s="0" t="n">
        <v>1.29994061275643</v>
      </c>
      <c r="Y2502" s="0" t="n">
        <v>1.41731263594798</v>
      </c>
      <c r="Z2502" s="0" t="n">
        <v>-1.17904167519</v>
      </c>
      <c r="AA2502" s="0" t="n">
        <v>-0.79872161674</v>
      </c>
      <c r="AB2502" s="0" t="n">
        <v>-1.40905307887585</v>
      </c>
      <c r="AC2502" s="0" t="n">
        <v>0.637798467241603</v>
      </c>
      <c r="AD2502" s="0" t="n">
        <v>-0.981869746748838</v>
      </c>
      <c r="AE2502" s="0" t="n">
        <v>0.851925699291286</v>
      </c>
      <c r="AF2502" s="0" t="n">
        <v>-1.17931700118467</v>
      </c>
      <c r="AG2502" s="0" t="n">
        <v>0.786121185781562</v>
      </c>
      <c r="AH2502" s="0" t="s">
        <v>44</v>
      </c>
      <c r="AI2502" s="0" t="s">
        <v>47</v>
      </c>
    </row>
    <row r="2503" customFormat="false" ht="12.75" hidden="false" customHeight="false" outlineLevel="0" collapsed="false">
      <c r="A2503" s="0" t="n">
        <v>202104</v>
      </c>
      <c r="B2503" s="0" t="n">
        <v>1.3789</v>
      </c>
      <c r="C2503" s="0" t="n">
        <v>-1.157</v>
      </c>
      <c r="D2503" s="0" t="n">
        <v>0</v>
      </c>
      <c r="E2503" s="0" t="n">
        <v>-1.79999999981</v>
      </c>
      <c r="F2503" s="0" t="n">
        <v>0</v>
      </c>
      <c r="G2503" s="0" t="n">
        <v>0</v>
      </c>
      <c r="H2503" s="0" t="n">
        <v>4</v>
      </c>
      <c r="I2503" s="0" t="n">
        <v>3</v>
      </c>
      <c r="J2503" s="0" t="n">
        <v>699</v>
      </c>
      <c r="K2503" s="0" t="n">
        <v>88</v>
      </c>
      <c r="L2503" s="0" t="n">
        <v>1.3789</v>
      </c>
      <c r="M2503" s="0" t="n">
        <v>-1.157</v>
      </c>
      <c r="N2503" s="0" t="n">
        <v>1.6308068037</v>
      </c>
      <c r="O2503" s="0" t="n">
        <v>4.23930597305</v>
      </c>
      <c r="P2503" s="0" t="n">
        <v>2.29141412631323</v>
      </c>
      <c r="Q2503" s="0" t="n">
        <v>1.05442331299938</v>
      </c>
      <c r="R2503" s="0" t="n">
        <v>1.98749760143253</v>
      </c>
      <c r="S2503" s="0" t="n">
        <v>0.81513986655593</v>
      </c>
      <c r="T2503" s="0" t="n">
        <v>2.11949971446745</v>
      </c>
      <c r="U2503" s="0" t="n">
        <v>1.19105107788243</v>
      </c>
      <c r="V2503" s="0" t="n">
        <v>5.40218244717128</v>
      </c>
      <c r="W2503" s="0" t="n">
        <v>3.25267268457515</v>
      </c>
      <c r="X2503" s="0" t="n">
        <v>3.44269398147001</v>
      </c>
      <c r="Y2503" s="0" t="n">
        <v>3.08717972702391</v>
      </c>
      <c r="Z2503" s="0" t="n">
        <v>-0.2519068037</v>
      </c>
      <c r="AA2503" s="0" t="n">
        <v>-5.39630597305</v>
      </c>
      <c r="AB2503" s="0" t="n">
        <v>0.660607322613225</v>
      </c>
      <c r="AC2503" s="0" t="n">
        <v>-3.18488266005062</v>
      </c>
      <c r="AD2503" s="0" t="n">
        <v>0.356690797732526</v>
      </c>
      <c r="AE2503" s="0" t="n">
        <v>-3.42416610649407</v>
      </c>
      <c r="AF2503" s="0" t="n">
        <v>0.488692910767452</v>
      </c>
      <c r="AG2503" s="0" t="n">
        <v>-3.04825489516757</v>
      </c>
      <c r="AH2503" s="0" t="s">
        <v>44</v>
      </c>
      <c r="AI2503" s="0" t="s">
        <v>47</v>
      </c>
    </row>
    <row r="2504" customFormat="false" ht="12.75" hidden="false" customHeight="false" outlineLevel="0" collapsed="false">
      <c r="A2504" s="0" t="n">
        <v>202103</v>
      </c>
      <c r="B2504" s="0" t="n">
        <v>-1.7727</v>
      </c>
      <c r="C2504" s="0" t="n">
        <v>0.31257</v>
      </c>
      <c r="D2504" s="0" t="n">
        <v>0</v>
      </c>
      <c r="E2504" s="0" t="n">
        <v>-1.79999999981</v>
      </c>
      <c r="F2504" s="0" t="n">
        <v>0</v>
      </c>
      <c r="G2504" s="0" t="n">
        <v>0</v>
      </c>
      <c r="H2504" s="0" t="n">
        <v>12</v>
      </c>
      <c r="I2504" s="0" t="n">
        <v>6</v>
      </c>
      <c r="J2504" s="0" t="n">
        <v>542</v>
      </c>
      <c r="K2504" s="0" t="n">
        <v>68</v>
      </c>
      <c r="L2504" s="0" t="n">
        <v>-1.7727</v>
      </c>
      <c r="M2504" s="0" t="n">
        <v>0.31257</v>
      </c>
      <c r="N2504" s="0" t="n">
        <v>-1.04166662693</v>
      </c>
      <c r="O2504" s="0" t="n">
        <v>5.4851307869</v>
      </c>
      <c r="P2504" s="0" t="n">
        <v>-1.72722221719664</v>
      </c>
      <c r="Q2504" s="0" t="n">
        <v>2.13611832923197</v>
      </c>
      <c r="R2504" s="0" t="n">
        <v>-1.91702306525756</v>
      </c>
      <c r="S2504" s="0" t="n">
        <v>2.17171175631271</v>
      </c>
      <c r="T2504" s="0" t="n">
        <v>-1.80643369935597</v>
      </c>
      <c r="U2504" s="0" t="n">
        <v>2.29596085559122</v>
      </c>
      <c r="V2504" s="0" t="n">
        <v>5.22396352272081</v>
      </c>
      <c r="W2504" s="0" t="n">
        <v>3.41846031262051</v>
      </c>
      <c r="X2504" s="0" t="n">
        <v>3.42709710489498</v>
      </c>
      <c r="Y2504" s="0" t="n">
        <v>3.27958435260187</v>
      </c>
      <c r="Z2504" s="0" t="n">
        <v>-0.73103337307</v>
      </c>
      <c r="AA2504" s="0" t="n">
        <v>-5.1725607869</v>
      </c>
      <c r="AB2504" s="0" t="n">
        <v>-0.685555590266642</v>
      </c>
      <c r="AC2504" s="0" t="n">
        <v>-3.34901245766803</v>
      </c>
      <c r="AD2504" s="0" t="n">
        <v>-0.875356438327563</v>
      </c>
      <c r="AE2504" s="0" t="n">
        <v>-3.31341903058729</v>
      </c>
      <c r="AF2504" s="0" t="n">
        <v>-0.764767072425973</v>
      </c>
      <c r="AG2504" s="0" t="n">
        <v>-3.18916993130878</v>
      </c>
      <c r="AH2504" s="0" t="s">
        <v>44</v>
      </c>
      <c r="AI2504" s="0" t="s">
        <v>47</v>
      </c>
    </row>
    <row r="2505" customFormat="false" ht="12.75" hidden="false" customHeight="false" outlineLevel="0" collapsed="false">
      <c r="A2505" s="0" t="n">
        <v>202101</v>
      </c>
      <c r="B2505" s="0" t="n">
        <v>0</v>
      </c>
      <c r="C2505" s="0" t="n">
        <v>-1.8</v>
      </c>
      <c r="D2505" s="0" t="n">
        <v>-1.77265404267</v>
      </c>
      <c r="E2505" s="0" t="n">
        <v>0.31256622502</v>
      </c>
      <c r="F2505" s="0" t="n">
        <v>0</v>
      </c>
      <c r="G2505" s="0" t="n">
        <v>0</v>
      </c>
      <c r="H2505" s="0" t="n">
        <v>16</v>
      </c>
      <c r="I2505" s="0" t="n">
        <v>6</v>
      </c>
      <c r="J2505" s="0" t="n">
        <v>126</v>
      </c>
      <c r="K2505" s="0" t="n">
        <v>16</v>
      </c>
      <c r="L2505" s="0" t="n">
        <v>0</v>
      </c>
      <c r="M2505" s="0" t="n">
        <v>-1.8</v>
      </c>
      <c r="N2505" s="0" t="n">
        <v>0.846975147724</v>
      </c>
      <c r="O2505" s="0" t="n">
        <v>-5.39202260971</v>
      </c>
      <c r="P2505" s="0" t="n">
        <v>1.80365190149697</v>
      </c>
      <c r="Q2505" s="0" t="n">
        <v>-2.07184509100766</v>
      </c>
      <c r="R2505" s="0" t="n">
        <v>1.80578579035833</v>
      </c>
      <c r="S2505" s="0" t="n">
        <v>-2.26496656214275</v>
      </c>
      <c r="T2505" s="0" t="n">
        <v>1.94724415680407</v>
      </c>
      <c r="U2505" s="0" t="n">
        <v>-2.17756389045387</v>
      </c>
      <c r="V2505" s="0" t="n">
        <v>3.69052751372076</v>
      </c>
      <c r="W2505" s="0" t="n">
        <v>3.45525819106272</v>
      </c>
      <c r="X2505" s="0" t="n">
        <v>3.2707487480783</v>
      </c>
      <c r="Y2505" s="0" t="n">
        <v>3.39754863837795</v>
      </c>
      <c r="Z2505" s="0" t="n">
        <v>-0.846975147724</v>
      </c>
      <c r="AA2505" s="0" t="n">
        <v>3.59202260971</v>
      </c>
      <c r="AB2505" s="0" t="n">
        <v>0.956676753772968</v>
      </c>
      <c r="AC2505" s="0" t="n">
        <v>3.32017751870234</v>
      </c>
      <c r="AD2505" s="0" t="n">
        <v>0.958810642634327</v>
      </c>
      <c r="AE2505" s="0" t="n">
        <v>3.12705604756725</v>
      </c>
      <c r="AF2505" s="0" t="n">
        <v>1.10026900908007</v>
      </c>
      <c r="AG2505" s="0" t="n">
        <v>3.21445871925613</v>
      </c>
      <c r="AH2505" s="0" t="s">
        <v>44</v>
      </c>
      <c r="AI2505" s="0" t="s">
        <v>47</v>
      </c>
    </row>
    <row r="2506" customFormat="false" ht="12.75" hidden="false" customHeight="false" outlineLevel="0" collapsed="false">
      <c r="A2506" s="0" t="n">
        <v>202102</v>
      </c>
      <c r="B2506" s="0" t="n">
        <v>-0.45</v>
      </c>
      <c r="C2506" s="0" t="n">
        <v>0.77442</v>
      </c>
      <c r="D2506" s="0" t="n">
        <v>1.77265386818</v>
      </c>
      <c r="E2506" s="0" t="n">
        <v>0.312567214581</v>
      </c>
      <c r="F2506" s="0" t="n">
        <v>0</v>
      </c>
      <c r="G2506" s="0" t="n">
        <v>0</v>
      </c>
      <c r="H2506" s="0" t="n">
        <v>24</v>
      </c>
      <c r="I2506" s="0" t="n">
        <v>5</v>
      </c>
      <c r="J2506" s="0" t="n">
        <v>413</v>
      </c>
      <c r="K2506" s="0" t="n">
        <v>52</v>
      </c>
      <c r="L2506" s="0" t="n">
        <v>-0.45</v>
      </c>
      <c r="M2506" s="0" t="n">
        <v>0.77442</v>
      </c>
      <c r="N2506" s="0" t="n">
        <v>0.607842981815</v>
      </c>
      <c r="O2506" s="0" t="n">
        <v>-2.00174951553</v>
      </c>
      <c r="P2506" s="0" t="n">
        <v>-2.36135637581397</v>
      </c>
      <c r="Q2506" s="0" t="n">
        <v>1.02031937122467</v>
      </c>
      <c r="R2506" s="0" t="n">
        <v>-2.15305455763562</v>
      </c>
      <c r="S2506" s="0" t="n">
        <v>0.824070576464715</v>
      </c>
      <c r="T2506" s="0" t="n">
        <v>-2.00936018285307</v>
      </c>
      <c r="U2506" s="0" t="n">
        <v>0.991648012163828</v>
      </c>
      <c r="V2506" s="0" t="n">
        <v>2.97088353072505</v>
      </c>
      <c r="W2506" s="0" t="n">
        <v>4.23663134832793</v>
      </c>
      <c r="X2506" s="0" t="n">
        <v>3.95067265356996</v>
      </c>
      <c r="Y2506" s="0" t="n">
        <v>3.97620185151007</v>
      </c>
      <c r="Z2506" s="0" t="n">
        <v>-1.057842981815</v>
      </c>
      <c r="AA2506" s="0" t="n">
        <v>2.77616951553</v>
      </c>
      <c r="AB2506" s="0" t="n">
        <v>-2.96919935762897</v>
      </c>
      <c r="AC2506" s="0" t="n">
        <v>3.02206888675467</v>
      </c>
      <c r="AD2506" s="0" t="n">
        <v>-2.76089753945062</v>
      </c>
      <c r="AE2506" s="0" t="n">
        <v>2.82582009199471</v>
      </c>
      <c r="AF2506" s="0" t="n">
        <v>-2.61720316466807</v>
      </c>
      <c r="AG2506" s="0" t="n">
        <v>2.99339752769383</v>
      </c>
      <c r="AH2506" s="0" t="s">
        <v>44</v>
      </c>
      <c r="AI2506" s="0" t="s">
        <v>47</v>
      </c>
    </row>
    <row r="2507" customFormat="false" ht="12.75" hidden="false" customHeight="false" outlineLevel="0" collapsed="false">
      <c r="A2507" s="0" t="n">
        <v>202104</v>
      </c>
      <c r="B2507" s="0" t="n">
        <v>1.3789</v>
      </c>
      <c r="C2507" s="0" t="n">
        <v>-1.157</v>
      </c>
      <c r="D2507" s="0" t="n">
        <v>0</v>
      </c>
      <c r="E2507" s="0" t="n">
        <v>-1.79999999981</v>
      </c>
      <c r="F2507" s="0" t="n">
        <v>0</v>
      </c>
      <c r="G2507" s="0" t="n">
        <v>0</v>
      </c>
      <c r="H2507" s="0" t="n">
        <v>7</v>
      </c>
      <c r="I2507" s="0" t="n">
        <v>3</v>
      </c>
      <c r="J2507" s="0" t="n">
        <v>723</v>
      </c>
      <c r="K2507" s="0" t="n">
        <v>91</v>
      </c>
      <c r="L2507" s="0" t="n">
        <v>1.3789</v>
      </c>
      <c r="M2507" s="0" t="n">
        <v>-1.157</v>
      </c>
      <c r="N2507" s="0" t="n">
        <v>1.04862701893</v>
      </c>
      <c r="O2507" s="0" t="n">
        <v>1.35128831863</v>
      </c>
      <c r="P2507" s="0" t="n">
        <v>2.29141412631323</v>
      </c>
      <c r="Q2507" s="0" t="n">
        <v>1.05442331299938</v>
      </c>
      <c r="R2507" s="0" t="n">
        <v>1.98749760143253</v>
      </c>
      <c r="S2507" s="0" t="n">
        <v>0.81513986655593</v>
      </c>
      <c r="T2507" s="0" t="n">
        <v>2.11949971446745</v>
      </c>
      <c r="U2507" s="0" t="n">
        <v>1.19105107788243</v>
      </c>
      <c r="V2507" s="0" t="n">
        <v>2.52993883945849</v>
      </c>
      <c r="W2507" s="0" t="n">
        <v>1.27775139438235</v>
      </c>
      <c r="X2507" s="0" t="n">
        <v>1.08117211088247</v>
      </c>
      <c r="Y2507" s="0" t="n">
        <v>1.08279467276582</v>
      </c>
      <c r="Z2507" s="0" t="n">
        <v>0.33027298107</v>
      </c>
      <c r="AA2507" s="0" t="n">
        <v>-2.50828831863</v>
      </c>
      <c r="AB2507" s="0" t="n">
        <v>1.24278710738322</v>
      </c>
      <c r="AC2507" s="0" t="n">
        <v>-0.296865005630622</v>
      </c>
      <c r="AD2507" s="0" t="n">
        <v>0.938870582502526</v>
      </c>
      <c r="AE2507" s="0" t="n">
        <v>-0.53614845207407</v>
      </c>
      <c r="AF2507" s="0" t="n">
        <v>1.07087269553745</v>
      </c>
      <c r="AG2507" s="0" t="n">
        <v>-0.160237240747572</v>
      </c>
      <c r="AH2507" s="0" t="s">
        <v>44</v>
      </c>
      <c r="AI2507" s="0" t="s">
        <v>47</v>
      </c>
    </row>
    <row r="2508" customFormat="false" ht="12.75" hidden="false" customHeight="false" outlineLevel="0" collapsed="false">
      <c r="A2508" s="0" t="n">
        <v>202103</v>
      </c>
      <c r="B2508" s="0" t="n">
        <v>-1.3789</v>
      </c>
      <c r="C2508" s="0" t="n">
        <v>-1.157</v>
      </c>
      <c r="D2508" s="0" t="n">
        <v>0</v>
      </c>
      <c r="E2508" s="0" t="n">
        <v>-1.79999999981</v>
      </c>
      <c r="F2508" s="0" t="n">
        <v>0</v>
      </c>
      <c r="G2508" s="0" t="n">
        <v>0</v>
      </c>
      <c r="H2508" s="0" t="n">
        <v>21</v>
      </c>
      <c r="I2508" s="0" t="n">
        <v>4</v>
      </c>
      <c r="J2508" s="0" t="n">
        <v>612</v>
      </c>
      <c r="K2508" s="0" t="n">
        <v>77</v>
      </c>
      <c r="L2508" s="0" t="n">
        <v>-1.3789</v>
      </c>
      <c r="M2508" s="0" t="n">
        <v>-1.157</v>
      </c>
      <c r="N2508" s="0" t="n">
        <v>-3.024061203</v>
      </c>
      <c r="O2508" s="0" t="n">
        <v>0.262374073267</v>
      </c>
      <c r="P2508" s="0" t="n">
        <v>-2.29141412631323</v>
      </c>
      <c r="Q2508" s="0" t="n">
        <v>1.05442331299938</v>
      </c>
      <c r="R2508" s="0" t="n">
        <v>-1.98749760143253</v>
      </c>
      <c r="S2508" s="0" t="n">
        <v>0.81513986655593</v>
      </c>
      <c r="T2508" s="0" t="n">
        <v>-2.11949971446745</v>
      </c>
      <c r="U2508" s="0" t="n">
        <v>1.19105107788243</v>
      </c>
      <c r="V2508" s="0" t="n">
        <v>2.1728272236234</v>
      </c>
      <c r="W2508" s="0" t="n">
        <v>1.07894102579257</v>
      </c>
      <c r="X2508" s="0" t="n">
        <v>1.17474002329233</v>
      </c>
      <c r="Y2508" s="0" t="n">
        <v>1.29640752290231</v>
      </c>
      <c r="Z2508" s="0" t="n">
        <v>1.645161203</v>
      </c>
      <c r="AA2508" s="0" t="n">
        <v>-1.419374073267</v>
      </c>
      <c r="AB2508" s="0" t="n">
        <v>0.732647076686775</v>
      </c>
      <c r="AC2508" s="0" t="n">
        <v>0.792049239732378</v>
      </c>
      <c r="AD2508" s="0" t="n">
        <v>1.03656360156747</v>
      </c>
      <c r="AE2508" s="0" t="n">
        <v>0.55276579328893</v>
      </c>
      <c r="AF2508" s="0" t="n">
        <v>0.904561488532548</v>
      </c>
      <c r="AG2508" s="0" t="n">
        <v>0.928677004615428</v>
      </c>
      <c r="AH2508" s="0" t="s">
        <v>44</v>
      </c>
      <c r="AI2508" s="0" t="s">
        <v>47</v>
      </c>
    </row>
    <row r="2509" customFormat="false" ht="12.75" hidden="false" customHeight="false" outlineLevel="0" collapsed="false">
      <c r="A2509" s="0" t="n">
        <v>202104</v>
      </c>
      <c r="B2509" s="0" t="n">
        <v>-1.7727</v>
      </c>
      <c r="C2509" s="0" t="n">
        <v>0.31257</v>
      </c>
      <c r="D2509" s="0" t="n">
        <v>0</v>
      </c>
      <c r="E2509" s="0" t="n">
        <v>-1.79999999981</v>
      </c>
      <c r="F2509" s="0" t="n">
        <v>0</v>
      </c>
      <c r="G2509" s="0" t="n">
        <v>0</v>
      </c>
      <c r="H2509" s="0" t="n">
        <v>20</v>
      </c>
      <c r="I2509" s="0" t="n">
        <v>6</v>
      </c>
      <c r="J2509" s="0" t="n">
        <v>830</v>
      </c>
      <c r="K2509" s="0" t="n">
        <v>104</v>
      </c>
      <c r="L2509" s="0" t="n">
        <v>-1.7727</v>
      </c>
      <c r="M2509" s="0" t="n">
        <v>0.31257</v>
      </c>
      <c r="N2509" s="0" t="n">
        <v>-3.08065390587</v>
      </c>
      <c r="O2509" s="0" t="n">
        <v>2.03091812134</v>
      </c>
      <c r="P2509" s="0" t="n">
        <v>-1.72722221719664</v>
      </c>
      <c r="Q2509" s="0" t="n">
        <v>2.13611832923197</v>
      </c>
      <c r="R2509" s="0" t="n">
        <v>-1.91702306525756</v>
      </c>
      <c r="S2509" s="0" t="n">
        <v>2.17171175631271</v>
      </c>
      <c r="T2509" s="0" t="n">
        <v>-1.80643369935597</v>
      </c>
      <c r="U2509" s="0" t="n">
        <v>2.29596085559122</v>
      </c>
      <c r="V2509" s="0" t="n">
        <v>2.15950542624771</v>
      </c>
      <c r="W2509" s="0" t="n">
        <v>1.35751405872858</v>
      </c>
      <c r="X2509" s="0" t="n">
        <v>1.1721175627356</v>
      </c>
      <c r="Y2509" s="0" t="n">
        <v>1.30149329067345</v>
      </c>
      <c r="Z2509" s="0" t="n">
        <v>1.30795390587</v>
      </c>
      <c r="AA2509" s="0" t="n">
        <v>-1.71834812134</v>
      </c>
      <c r="AB2509" s="0" t="n">
        <v>1.35343168867336</v>
      </c>
      <c r="AC2509" s="0" t="n">
        <v>0.105200207891972</v>
      </c>
      <c r="AD2509" s="0" t="n">
        <v>1.16363084061244</v>
      </c>
      <c r="AE2509" s="0" t="n">
        <v>0.140793634972708</v>
      </c>
      <c r="AF2509" s="0" t="n">
        <v>1.27422020651403</v>
      </c>
      <c r="AG2509" s="0" t="n">
        <v>0.265042734251223</v>
      </c>
      <c r="AH2509" s="0" t="s">
        <v>44</v>
      </c>
      <c r="AI2509" s="0" t="s">
        <v>47</v>
      </c>
    </row>
    <row r="2510" customFormat="false" ht="12.75" hidden="false" customHeight="false" outlineLevel="0" collapsed="false">
      <c r="A2510" s="0" t="n">
        <v>202103</v>
      </c>
      <c r="B2510" s="0" t="n">
        <v>-1.7727</v>
      </c>
      <c r="C2510" s="0" t="n">
        <v>0.31257</v>
      </c>
      <c r="D2510" s="0" t="n">
        <v>0</v>
      </c>
      <c r="E2510" s="0" t="n">
        <v>-1.79999999981</v>
      </c>
      <c r="F2510" s="0" t="n">
        <v>0</v>
      </c>
      <c r="G2510" s="0" t="n">
        <v>0</v>
      </c>
      <c r="H2510" s="0" t="n">
        <v>10</v>
      </c>
      <c r="I2510" s="0" t="n">
        <v>6</v>
      </c>
      <c r="J2510" s="0" t="n">
        <v>526</v>
      </c>
      <c r="K2510" s="0" t="n">
        <v>66</v>
      </c>
      <c r="L2510" s="0" t="n">
        <v>-1.7727</v>
      </c>
      <c r="M2510" s="0" t="n">
        <v>0.31257</v>
      </c>
      <c r="N2510" s="0" t="n">
        <v>3.23512554169</v>
      </c>
      <c r="O2510" s="0" t="n">
        <v>-0.450484216213</v>
      </c>
      <c r="P2510" s="0" t="n">
        <v>-1.72722221719664</v>
      </c>
      <c r="Q2510" s="0" t="n">
        <v>2.13611832923197</v>
      </c>
      <c r="R2510" s="0" t="n">
        <v>-1.91702306525756</v>
      </c>
      <c r="S2510" s="0" t="n">
        <v>2.17171175631271</v>
      </c>
      <c r="T2510" s="0" t="n">
        <v>-1.80643369935597</v>
      </c>
      <c r="U2510" s="0" t="n">
        <v>2.29596085559122</v>
      </c>
      <c r="V2510" s="0" t="n">
        <v>5.06562616000067</v>
      </c>
      <c r="W2510" s="0" t="n">
        <v>5.59601715581982</v>
      </c>
      <c r="X2510" s="0" t="n">
        <v>5.78105068187451</v>
      </c>
      <c r="Y2510" s="0" t="n">
        <v>5.74110443324399</v>
      </c>
      <c r="Z2510" s="0" t="n">
        <v>-5.00782554169</v>
      </c>
      <c r="AA2510" s="0" t="n">
        <v>0.763054216213</v>
      </c>
      <c r="AB2510" s="0" t="n">
        <v>-4.96234775888664</v>
      </c>
      <c r="AC2510" s="0" t="n">
        <v>2.58660254544497</v>
      </c>
      <c r="AD2510" s="0" t="n">
        <v>-5.15214860694756</v>
      </c>
      <c r="AE2510" s="0" t="n">
        <v>2.62219597252571</v>
      </c>
      <c r="AF2510" s="0" t="n">
        <v>-5.04155924104597</v>
      </c>
      <c r="AG2510" s="0" t="n">
        <v>2.74644507180422</v>
      </c>
      <c r="AH2510" s="0" t="s">
        <v>44</v>
      </c>
      <c r="AI2510" s="0" t="s">
        <v>47</v>
      </c>
    </row>
    <row r="2511" customFormat="false" ht="12.75" hidden="false" customHeight="false" outlineLevel="0" collapsed="false">
      <c r="A2511" s="0" t="n">
        <v>202103</v>
      </c>
      <c r="B2511" s="0" t="n">
        <v>-1.3789</v>
      </c>
      <c r="C2511" s="0" t="n">
        <v>1.157</v>
      </c>
      <c r="D2511" s="0" t="n">
        <v>0</v>
      </c>
      <c r="E2511" s="0" t="n">
        <v>-1.79999999981</v>
      </c>
      <c r="F2511" s="0" t="n">
        <v>0</v>
      </c>
      <c r="G2511" s="0" t="n">
        <v>0</v>
      </c>
      <c r="H2511" s="0" t="n">
        <v>6</v>
      </c>
      <c r="I2511" s="0" t="n">
        <v>2</v>
      </c>
      <c r="J2511" s="0" t="n">
        <v>490</v>
      </c>
      <c r="K2511" s="0" t="n">
        <v>62</v>
      </c>
      <c r="L2511" s="0" t="n">
        <v>-1.3789</v>
      </c>
      <c r="M2511" s="0" t="n">
        <v>1.157</v>
      </c>
      <c r="N2511" s="0" t="n">
        <v>-1.66690587997</v>
      </c>
      <c r="O2511" s="0" t="n">
        <v>6.98278141022</v>
      </c>
      <c r="P2511" s="0" t="n">
        <v>-1.14888859631415</v>
      </c>
      <c r="Q2511" s="0" t="n">
        <v>2.5935200839816</v>
      </c>
      <c r="R2511" s="0" t="n">
        <v>-1.57607192844116</v>
      </c>
      <c r="S2511" s="0" t="n">
        <v>2.80764731603129</v>
      </c>
      <c r="T2511" s="0" t="n">
        <v>-1.37862467400533</v>
      </c>
      <c r="U2511" s="0" t="n">
        <v>2.74184280252156</v>
      </c>
      <c r="V2511" s="0" t="n">
        <v>5.83289605826833</v>
      </c>
      <c r="W2511" s="0" t="n">
        <v>4.41972362214859</v>
      </c>
      <c r="X2511" s="0" t="n">
        <v>4.17612206612874</v>
      </c>
      <c r="Y2511" s="0" t="n">
        <v>4.25072538844603</v>
      </c>
      <c r="Z2511" s="0" t="n">
        <v>0.28800587997</v>
      </c>
      <c r="AA2511" s="0" t="n">
        <v>-5.82578141022</v>
      </c>
      <c r="AB2511" s="0" t="n">
        <v>0.518017283655849</v>
      </c>
      <c r="AC2511" s="0" t="n">
        <v>-4.3892613262384</v>
      </c>
      <c r="AD2511" s="0" t="n">
        <v>0.0908339515288383</v>
      </c>
      <c r="AE2511" s="0" t="n">
        <v>-4.17513409418871</v>
      </c>
      <c r="AF2511" s="0" t="n">
        <v>0.288281205964671</v>
      </c>
      <c r="AG2511" s="0" t="n">
        <v>-4.24093860769844</v>
      </c>
      <c r="AH2511" s="0" t="s">
        <v>44</v>
      </c>
      <c r="AI2511" s="0" t="s">
        <v>47</v>
      </c>
    </row>
    <row r="2512" customFormat="false" ht="12.75" hidden="false" customHeight="false" outlineLevel="0" collapsed="false">
      <c r="A2512" s="0" t="n">
        <v>202102</v>
      </c>
      <c r="B2512" s="0" t="n">
        <v>-0.45</v>
      </c>
      <c r="C2512" s="0" t="n">
        <v>0.77442</v>
      </c>
      <c r="D2512" s="0" t="n">
        <v>1.37888032056</v>
      </c>
      <c r="E2512" s="0" t="n">
        <v>-1.15701731256</v>
      </c>
      <c r="F2512" s="0" t="n">
        <v>0</v>
      </c>
      <c r="G2512" s="0" t="n">
        <v>0</v>
      </c>
      <c r="H2512" s="0" t="n">
        <v>26</v>
      </c>
      <c r="I2512" s="0" t="n">
        <v>3</v>
      </c>
      <c r="J2512" s="0" t="n">
        <v>427</v>
      </c>
      <c r="K2512" s="0" t="n">
        <v>54</v>
      </c>
      <c r="L2512" s="0" t="n">
        <v>-0.45</v>
      </c>
      <c r="M2512" s="0" t="n">
        <v>0.77442</v>
      </c>
      <c r="N2512" s="0" t="n">
        <v>-0.990518629551</v>
      </c>
      <c r="O2512" s="0" t="n">
        <v>-0.347666293383</v>
      </c>
      <c r="P2512" s="0" t="n">
        <v>-1.75656087696084</v>
      </c>
      <c r="Q2512" s="0" t="n">
        <v>2.01469401849792</v>
      </c>
      <c r="R2512" s="0" t="n">
        <v>-1.36855734635098</v>
      </c>
      <c r="S2512" s="0" t="n">
        <v>2.16794771671027</v>
      </c>
      <c r="T2512" s="0" t="n">
        <v>-1.24639261525366</v>
      </c>
      <c r="U2512" s="0" t="n">
        <v>1.95839064759195</v>
      </c>
      <c r="V2512" s="0" t="n">
        <v>1.24548706885688</v>
      </c>
      <c r="W2512" s="0" t="n">
        <v>2.48345867047689</v>
      </c>
      <c r="X2512" s="0" t="n">
        <v>2.54386067212364</v>
      </c>
      <c r="Y2512" s="0" t="n">
        <v>2.32020906635116</v>
      </c>
      <c r="Z2512" s="0" t="n">
        <v>0.540518629551</v>
      </c>
      <c r="AA2512" s="0" t="n">
        <v>1.122086293383</v>
      </c>
      <c r="AB2512" s="0" t="n">
        <v>-0.766042247409843</v>
      </c>
      <c r="AC2512" s="0" t="n">
        <v>2.36236031188092</v>
      </c>
      <c r="AD2512" s="0" t="n">
        <v>-0.378038716799983</v>
      </c>
      <c r="AE2512" s="0" t="n">
        <v>2.51561401009327</v>
      </c>
      <c r="AF2512" s="0" t="n">
        <v>-0.255873985702656</v>
      </c>
      <c r="AG2512" s="0" t="n">
        <v>2.30605694097495</v>
      </c>
      <c r="AH2512" s="0" t="s">
        <v>44</v>
      </c>
      <c r="AI2512" s="0" t="s">
        <v>47</v>
      </c>
    </row>
    <row r="2513" customFormat="false" ht="12.75" hidden="false" customHeight="false" outlineLevel="0" collapsed="false">
      <c r="A2513" s="0" t="n">
        <v>202103</v>
      </c>
      <c r="B2513" s="0" t="n">
        <v>1.7727</v>
      </c>
      <c r="C2513" s="0" t="n">
        <v>0.31257</v>
      </c>
      <c r="D2513" s="0" t="n">
        <v>0</v>
      </c>
      <c r="E2513" s="0" t="n">
        <v>-1.79999999981</v>
      </c>
      <c r="F2513" s="0" t="n">
        <v>0</v>
      </c>
      <c r="G2513" s="0" t="n">
        <v>0</v>
      </c>
      <c r="H2513" s="0" t="n">
        <v>10</v>
      </c>
      <c r="I2513" s="0" t="n">
        <v>5</v>
      </c>
      <c r="J2513" s="0" t="n">
        <v>525</v>
      </c>
      <c r="K2513" s="0" t="n">
        <v>66</v>
      </c>
      <c r="L2513" s="0" t="n">
        <v>1.7727</v>
      </c>
      <c r="M2513" s="0" t="n">
        <v>0.31257</v>
      </c>
      <c r="N2513" s="0" t="n">
        <v>1.44934952259</v>
      </c>
      <c r="O2513" s="0" t="n">
        <v>0.479251682758</v>
      </c>
      <c r="P2513" s="0" t="n">
        <v>1.72722221719664</v>
      </c>
      <c r="Q2513" s="0" t="n">
        <v>2.13611832923197</v>
      </c>
      <c r="R2513" s="0" t="n">
        <v>1.91702306525756</v>
      </c>
      <c r="S2513" s="0" t="n">
        <v>2.17171175631271</v>
      </c>
      <c r="T2513" s="0" t="n">
        <v>1.80643369935597</v>
      </c>
      <c r="U2513" s="0" t="n">
        <v>2.29596085559122</v>
      </c>
      <c r="V2513" s="0" t="n">
        <v>0.363783334703933</v>
      </c>
      <c r="W2513" s="0" t="n">
        <v>1.68000604719324</v>
      </c>
      <c r="X2513" s="0" t="n">
        <v>1.75588713848244</v>
      </c>
      <c r="Y2513" s="0" t="n">
        <v>1.85147004511361</v>
      </c>
      <c r="Z2513" s="0" t="n">
        <v>0.32335047741</v>
      </c>
      <c r="AA2513" s="0" t="n">
        <v>-0.166681682758</v>
      </c>
      <c r="AB2513" s="0" t="n">
        <v>0.277872694606642</v>
      </c>
      <c r="AC2513" s="0" t="n">
        <v>1.65686664647397</v>
      </c>
      <c r="AD2513" s="0" t="n">
        <v>0.467673542667563</v>
      </c>
      <c r="AE2513" s="0" t="n">
        <v>1.69246007355471</v>
      </c>
      <c r="AF2513" s="0" t="n">
        <v>0.357084176765973</v>
      </c>
      <c r="AG2513" s="0" t="n">
        <v>1.81670917283322</v>
      </c>
      <c r="AH2513" s="0" t="s">
        <v>44</v>
      </c>
      <c r="AI2513" s="0" t="s">
        <v>47</v>
      </c>
    </row>
    <row r="2514" customFormat="false" ht="12.75" hidden="false" customHeight="false" outlineLevel="0" collapsed="false">
      <c r="A2514" s="0" t="n">
        <v>202103</v>
      </c>
      <c r="B2514" s="0" t="n">
        <v>1.3789</v>
      </c>
      <c r="C2514" s="0" t="n">
        <v>-1.157</v>
      </c>
      <c r="D2514" s="0" t="n">
        <v>0</v>
      </c>
      <c r="E2514" s="0" t="n">
        <v>-1.79999999981</v>
      </c>
      <c r="F2514" s="0" t="n">
        <v>0</v>
      </c>
      <c r="G2514" s="0" t="n">
        <v>0</v>
      </c>
      <c r="H2514" s="0" t="n">
        <v>10</v>
      </c>
      <c r="I2514" s="0" t="n">
        <v>3</v>
      </c>
      <c r="J2514" s="0" t="n">
        <v>523</v>
      </c>
      <c r="K2514" s="0" t="n">
        <v>66</v>
      </c>
      <c r="L2514" s="0" t="n">
        <v>1.3789</v>
      </c>
      <c r="M2514" s="0" t="n">
        <v>-1.157</v>
      </c>
      <c r="N2514" s="0" t="n">
        <v>1.55324208736</v>
      </c>
      <c r="O2514" s="0" t="n">
        <v>-1.4597055912</v>
      </c>
      <c r="P2514" s="0" t="n">
        <v>2.5389384476515</v>
      </c>
      <c r="Q2514" s="0" t="n">
        <v>2.01764285198183</v>
      </c>
      <c r="R2514" s="0" t="n">
        <v>2.59821120858035</v>
      </c>
      <c r="S2514" s="0" t="n">
        <v>1.69978886343343</v>
      </c>
      <c r="T2514" s="0" t="n">
        <v>2.79694721628307</v>
      </c>
      <c r="U2514" s="0" t="n">
        <v>2.17378055579994</v>
      </c>
      <c r="V2514" s="0" t="n">
        <v>0.349321969490588</v>
      </c>
      <c r="W2514" s="0" t="n">
        <v>3.61435326303213</v>
      </c>
      <c r="X2514" s="0" t="n">
        <v>3.32781695307351</v>
      </c>
      <c r="Y2514" s="0" t="n">
        <v>3.84044581112012</v>
      </c>
      <c r="Z2514" s="0" t="n">
        <v>-0.17434208736</v>
      </c>
      <c r="AA2514" s="0" t="n">
        <v>0.3027055912</v>
      </c>
      <c r="AB2514" s="0" t="n">
        <v>0.985696360291503</v>
      </c>
      <c r="AC2514" s="0" t="n">
        <v>3.47734844318183</v>
      </c>
      <c r="AD2514" s="0" t="n">
        <v>1.04496912122035</v>
      </c>
      <c r="AE2514" s="0" t="n">
        <v>3.15949445463343</v>
      </c>
      <c r="AF2514" s="0" t="n">
        <v>1.24370512892307</v>
      </c>
      <c r="AG2514" s="0" t="n">
        <v>3.63348614699994</v>
      </c>
      <c r="AH2514" s="0" t="s">
        <v>45</v>
      </c>
      <c r="AI2514" s="0" t="s">
        <v>47</v>
      </c>
    </row>
    <row r="2515" customFormat="false" ht="12.75" hidden="false" customHeight="false" outlineLevel="0" collapsed="false">
      <c r="A2515" s="0" t="n">
        <v>202102</v>
      </c>
      <c r="B2515" s="0" t="n">
        <v>-0.45</v>
      </c>
      <c r="C2515" s="0" t="n">
        <v>0.77442</v>
      </c>
      <c r="D2515" s="0" t="n">
        <v>1.77265404267</v>
      </c>
      <c r="E2515" s="0" t="n">
        <v>-0.31256622502</v>
      </c>
      <c r="F2515" s="0" t="n">
        <v>0</v>
      </c>
      <c r="G2515" s="0" t="n">
        <v>0</v>
      </c>
      <c r="H2515" s="0" t="n">
        <v>26</v>
      </c>
      <c r="I2515" s="0" t="n">
        <v>7</v>
      </c>
      <c r="J2515" s="0" t="n">
        <v>431</v>
      </c>
      <c r="K2515" s="0" t="n">
        <v>54</v>
      </c>
      <c r="L2515" s="0" t="n">
        <v>-0.45</v>
      </c>
      <c r="M2515" s="0" t="n">
        <v>0.77442</v>
      </c>
      <c r="N2515" s="0" t="n">
        <v>-1.26964712143</v>
      </c>
      <c r="O2515" s="0" t="n">
        <v>0.614165246487</v>
      </c>
      <c r="P2515" s="0" t="n">
        <v>-1.55129249576877</v>
      </c>
      <c r="Q2515" s="0" t="n">
        <v>0.905772549603899</v>
      </c>
      <c r="R2515" s="0" t="n">
        <v>-2.51864866982675</v>
      </c>
      <c r="S2515" s="0" t="n">
        <v>1.5020086220619</v>
      </c>
      <c r="T2515" s="0" t="n">
        <v>-1.68029809295861</v>
      </c>
      <c r="U2515" s="0" t="n">
        <v>0.607186316383046</v>
      </c>
      <c r="V2515" s="0" t="n">
        <v>0.835166444304366</v>
      </c>
      <c r="W2515" s="0" t="n">
        <v>0.405412057193092</v>
      </c>
      <c r="X2515" s="0" t="n">
        <v>1.53240684136091</v>
      </c>
      <c r="Y2515" s="0" t="n">
        <v>0.410710269999168</v>
      </c>
      <c r="Z2515" s="0" t="n">
        <v>0.81964712143</v>
      </c>
      <c r="AA2515" s="0" t="n">
        <v>0.160254753513</v>
      </c>
      <c r="AB2515" s="0" t="n">
        <v>-0.281645374338767</v>
      </c>
      <c r="AC2515" s="0" t="n">
        <v>0.291607303116899</v>
      </c>
      <c r="AD2515" s="0" t="n">
        <v>-1.24900154839675</v>
      </c>
      <c r="AE2515" s="0" t="n">
        <v>0.887843375574899</v>
      </c>
      <c r="AF2515" s="0" t="n">
        <v>-0.410650971528613</v>
      </c>
      <c r="AG2515" s="0" t="n">
        <v>-0.0069789301039539</v>
      </c>
      <c r="AH2515" s="0" t="s">
        <v>45</v>
      </c>
      <c r="AI2515" s="0" t="s">
        <v>47</v>
      </c>
    </row>
    <row r="2516" customFormat="false" ht="12.75" hidden="false" customHeight="false" outlineLevel="0" collapsed="false">
      <c r="A2516" s="0" t="n">
        <v>202104</v>
      </c>
      <c r="B2516" s="0" t="n">
        <v>-1.3789</v>
      </c>
      <c r="C2516" s="0" t="n">
        <v>-1.157</v>
      </c>
      <c r="D2516" s="0" t="n">
        <v>0</v>
      </c>
      <c r="E2516" s="0" t="n">
        <v>-1.79999999981</v>
      </c>
      <c r="F2516" s="0" t="n">
        <v>0</v>
      </c>
      <c r="G2516" s="0" t="n">
        <v>0</v>
      </c>
      <c r="H2516" s="0" t="n">
        <v>15</v>
      </c>
      <c r="I2516" s="0" t="n">
        <v>4</v>
      </c>
      <c r="J2516" s="0" t="n">
        <v>788</v>
      </c>
      <c r="K2516" s="0" t="n">
        <v>99</v>
      </c>
      <c r="L2516" s="0" t="n">
        <v>-1.3789</v>
      </c>
      <c r="M2516" s="0" t="n">
        <v>-1.157</v>
      </c>
      <c r="N2516" s="0" t="n">
        <v>-2.62049984932</v>
      </c>
      <c r="O2516" s="0" t="n">
        <v>-0.325939327478</v>
      </c>
      <c r="P2516" s="0" t="n">
        <v>-2.5389384476515</v>
      </c>
      <c r="Q2516" s="0" t="n">
        <v>2.01764285198183</v>
      </c>
      <c r="R2516" s="0" t="n">
        <v>-2.59821120858035</v>
      </c>
      <c r="S2516" s="0" t="n">
        <v>1.69978886343343</v>
      </c>
      <c r="T2516" s="0" t="n">
        <v>-2.79694721628307</v>
      </c>
      <c r="U2516" s="0" t="n">
        <v>2.17378055579994</v>
      </c>
      <c r="V2516" s="0" t="n">
        <v>1.49406560339369</v>
      </c>
      <c r="W2516" s="0" t="n">
        <v>2.34500100087906</v>
      </c>
      <c r="X2516" s="0" t="n">
        <v>2.02585080570098</v>
      </c>
      <c r="Y2516" s="0" t="n">
        <v>2.5059395779155</v>
      </c>
      <c r="Z2516" s="0" t="n">
        <v>1.24159984932</v>
      </c>
      <c r="AA2516" s="0" t="n">
        <v>-0.831060672522</v>
      </c>
      <c r="AB2516" s="0" t="n">
        <v>0.0815614016684974</v>
      </c>
      <c r="AC2516" s="0" t="n">
        <v>2.34358217945983</v>
      </c>
      <c r="AD2516" s="0" t="n">
        <v>0.0222886407396494</v>
      </c>
      <c r="AE2516" s="0" t="n">
        <v>2.02572819091143</v>
      </c>
      <c r="AF2516" s="0" t="n">
        <v>-0.176447366963071</v>
      </c>
      <c r="AG2516" s="0" t="n">
        <v>2.49971988327794</v>
      </c>
      <c r="AH2516" s="0" t="s">
        <v>45</v>
      </c>
      <c r="AI2516" s="0" t="s">
        <v>47</v>
      </c>
    </row>
    <row r="2517" customFormat="false" ht="12.75" hidden="false" customHeight="false" outlineLevel="0" collapsed="false">
      <c r="A2517" s="0" t="n">
        <v>202102</v>
      </c>
      <c r="B2517" s="0" t="n">
        <v>-0.45</v>
      </c>
      <c r="C2517" s="0" t="n">
        <v>0.77442</v>
      </c>
      <c r="D2517" s="0" t="n">
        <v>1.37888032056</v>
      </c>
      <c r="E2517" s="0" t="n">
        <v>-1.15701731256</v>
      </c>
      <c r="F2517" s="0" t="n">
        <v>0</v>
      </c>
      <c r="G2517" s="0" t="n">
        <v>0</v>
      </c>
      <c r="H2517" s="0" t="n">
        <v>16</v>
      </c>
      <c r="I2517" s="0" t="n">
        <v>3</v>
      </c>
      <c r="J2517" s="0" t="n">
        <v>347</v>
      </c>
      <c r="K2517" s="0" t="n">
        <v>44</v>
      </c>
      <c r="L2517" s="0" t="n">
        <v>-0.45</v>
      </c>
      <c r="M2517" s="0" t="n">
        <v>0.77442</v>
      </c>
      <c r="N2517" s="0" t="n">
        <v>-1.776247859</v>
      </c>
      <c r="O2517" s="0" t="n">
        <v>4.77510738373</v>
      </c>
      <c r="P2517" s="0" t="n">
        <v>-1.05785789422133</v>
      </c>
      <c r="Q2517" s="0" t="n">
        <v>1.51449119759691</v>
      </c>
      <c r="R2517" s="0" t="n">
        <v>-1.75946289861381</v>
      </c>
      <c r="S2517" s="0" t="n">
        <v>2.36602095494867</v>
      </c>
      <c r="T2517" s="0" t="n">
        <v>-1.36126738387202</v>
      </c>
      <c r="U2517" s="0" t="n">
        <v>1.15136019720818</v>
      </c>
      <c r="V2517" s="0" t="n">
        <v>4.21478741170162</v>
      </c>
      <c r="W2517" s="0" t="n">
        <v>3.33881746352923</v>
      </c>
      <c r="X2517" s="0" t="n">
        <v>2.40914490146059</v>
      </c>
      <c r="Y2517" s="0" t="n">
        <v>3.6474309406159</v>
      </c>
      <c r="Z2517" s="0" t="n">
        <v>1.326247859</v>
      </c>
      <c r="AA2517" s="0" t="n">
        <v>-4.00068738373</v>
      </c>
      <c r="AB2517" s="0" t="n">
        <v>0.718389964778672</v>
      </c>
      <c r="AC2517" s="0" t="n">
        <v>-3.26061618613309</v>
      </c>
      <c r="AD2517" s="0" t="n">
        <v>0.0167849603861943</v>
      </c>
      <c r="AE2517" s="0" t="n">
        <v>-2.40908642878133</v>
      </c>
      <c r="AF2517" s="0" t="n">
        <v>0.414980475127979</v>
      </c>
      <c r="AG2517" s="0" t="n">
        <v>-3.62374718652182</v>
      </c>
      <c r="AH2517" s="0" t="s">
        <v>45</v>
      </c>
      <c r="AI2517" s="0" t="s">
        <v>47</v>
      </c>
    </row>
    <row r="2518" customFormat="false" ht="12.75" hidden="false" customHeight="false" outlineLevel="0" collapsed="false">
      <c r="A2518" s="0" t="n">
        <v>202102</v>
      </c>
      <c r="B2518" s="0" t="n">
        <v>-0.45</v>
      </c>
      <c r="C2518" s="0" t="n">
        <v>0.77442</v>
      </c>
      <c r="D2518" s="0" t="n">
        <v>1.77265404267</v>
      </c>
      <c r="E2518" s="0" t="n">
        <v>-0.31256622502</v>
      </c>
      <c r="F2518" s="0" t="n">
        <v>0</v>
      </c>
      <c r="G2518" s="0" t="n">
        <v>0</v>
      </c>
      <c r="H2518" s="0" t="n">
        <v>28</v>
      </c>
      <c r="I2518" s="0" t="n">
        <v>7</v>
      </c>
      <c r="J2518" s="0" t="n">
        <v>447</v>
      </c>
      <c r="K2518" s="0" t="n">
        <v>56</v>
      </c>
      <c r="L2518" s="0" t="n">
        <v>-0.45</v>
      </c>
      <c r="M2518" s="0" t="n">
        <v>0.77442</v>
      </c>
      <c r="N2518" s="0" t="n">
        <v>-1.12451136112</v>
      </c>
      <c r="O2518" s="0" t="n">
        <v>-0.82570630312</v>
      </c>
      <c r="P2518" s="0" t="n">
        <v>-1.55129249576877</v>
      </c>
      <c r="Q2518" s="0" t="n">
        <v>0.905772549603899</v>
      </c>
      <c r="R2518" s="0" t="n">
        <v>-2.51864866982675</v>
      </c>
      <c r="S2518" s="0" t="n">
        <v>1.5020086220619</v>
      </c>
      <c r="T2518" s="0" t="n">
        <v>-1.68029809295861</v>
      </c>
      <c r="U2518" s="0" t="n">
        <v>0.607186316383046</v>
      </c>
      <c r="V2518" s="0" t="n">
        <v>1.73648200745543</v>
      </c>
      <c r="W2518" s="0" t="n">
        <v>1.78330063486843</v>
      </c>
      <c r="X2518" s="0" t="n">
        <v>2.71327765045207</v>
      </c>
      <c r="Y2518" s="0" t="n">
        <v>1.53690603171246</v>
      </c>
      <c r="Z2518" s="0" t="n">
        <v>0.67451136112</v>
      </c>
      <c r="AA2518" s="0" t="n">
        <v>1.60012630312</v>
      </c>
      <c r="AB2518" s="0" t="n">
        <v>-0.426781134648767</v>
      </c>
      <c r="AC2518" s="0" t="n">
        <v>1.7314788527239</v>
      </c>
      <c r="AD2518" s="0" t="n">
        <v>-1.39413730870675</v>
      </c>
      <c r="AE2518" s="0" t="n">
        <v>2.3277149251819</v>
      </c>
      <c r="AF2518" s="0" t="n">
        <v>-0.555786731838613</v>
      </c>
      <c r="AG2518" s="0" t="n">
        <v>1.43289261950305</v>
      </c>
      <c r="AH2518" s="0" t="s">
        <v>45</v>
      </c>
      <c r="AI2518" s="0" t="s">
        <v>47</v>
      </c>
    </row>
    <row r="2519" customFormat="false" ht="12.75" hidden="false" customHeight="false" outlineLevel="0" collapsed="false">
      <c r="A2519" s="0" t="n">
        <v>202104</v>
      </c>
      <c r="B2519" s="0" t="n">
        <v>1.3789</v>
      </c>
      <c r="C2519" s="0" t="n">
        <v>-1.157</v>
      </c>
      <c r="D2519" s="0" t="n">
        <v>0</v>
      </c>
      <c r="E2519" s="0" t="n">
        <v>-1.79999999981</v>
      </c>
      <c r="F2519" s="0" t="n">
        <v>0</v>
      </c>
      <c r="G2519" s="0" t="n">
        <v>0</v>
      </c>
      <c r="H2519" s="0" t="n">
        <v>24</v>
      </c>
      <c r="I2519" s="0" t="n">
        <v>3</v>
      </c>
      <c r="J2519" s="0" t="n">
        <v>859</v>
      </c>
      <c r="K2519" s="0" t="n">
        <v>108</v>
      </c>
      <c r="L2519" s="0" t="n">
        <v>1.3789</v>
      </c>
      <c r="M2519" s="0" t="n">
        <v>-1.157</v>
      </c>
      <c r="N2519" s="0" t="n">
        <v>2.11255478859</v>
      </c>
      <c r="O2519" s="0" t="n">
        <v>0.46219342947</v>
      </c>
      <c r="P2519" s="0" t="n">
        <v>2.5389384476515</v>
      </c>
      <c r="Q2519" s="0" t="n">
        <v>2.01764285198183</v>
      </c>
      <c r="R2519" s="0" t="n">
        <v>2.59821120858035</v>
      </c>
      <c r="S2519" s="0" t="n">
        <v>1.69978886343343</v>
      </c>
      <c r="T2519" s="0" t="n">
        <v>2.79694721628307</v>
      </c>
      <c r="U2519" s="0" t="n">
        <v>2.17378055579994</v>
      </c>
      <c r="V2519" s="0" t="n">
        <v>1.77764920916919</v>
      </c>
      <c r="W2519" s="0" t="n">
        <v>1.61283164983424</v>
      </c>
      <c r="X2519" s="0" t="n">
        <v>1.32947531622252</v>
      </c>
      <c r="Y2519" s="0" t="n">
        <v>1.84334573157127</v>
      </c>
      <c r="Z2519" s="0" t="n">
        <v>-0.73365478859</v>
      </c>
      <c r="AA2519" s="0" t="n">
        <v>-1.61919342947</v>
      </c>
      <c r="AB2519" s="0" t="n">
        <v>0.426383659061503</v>
      </c>
      <c r="AC2519" s="0" t="n">
        <v>1.55544942251183</v>
      </c>
      <c r="AD2519" s="0" t="n">
        <v>0.485656419990351</v>
      </c>
      <c r="AE2519" s="0" t="n">
        <v>1.23759543396343</v>
      </c>
      <c r="AF2519" s="0" t="n">
        <v>0.684392427693071</v>
      </c>
      <c r="AG2519" s="0" t="n">
        <v>1.71158712632994</v>
      </c>
      <c r="AH2519" s="0" t="s">
        <v>45</v>
      </c>
      <c r="AI2519" s="0" t="s">
        <v>47</v>
      </c>
    </row>
    <row r="2520" customFormat="false" ht="12.75" hidden="false" customHeight="false" outlineLevel="0" collapsed="false">
      <c r="A2520" s="0" t="n">
        <v>202102</v>
      </c>
      <c r="B2520" s="0" t="n">
        <v>-0.45</v>
      </c>
      <c r="C2520" s="0" t="n">
        <v>0.77442</v>
      </c>
      <c r="D2520" s="0" t="n">
        <v>1.37887967467</v>
      </c>
      <c r="E2520" s="0" t="n">
        <v>1.15701808231</v>
      </c>
      <c r="F2520" s="0" t="n">
        <v>0</v>
      </c>
      <c r="G2520" s="0" t="n">
        <v>0</v>
      </c>
      <c r="H2520" s="0" t="n">
        <v>16</v>
      </c>
      <c r="I2520" s="0" t="n">
        <v>1</v>
      </c>
      <c r="J2520" s="0" t="n">
        <v>345</v>
      </c>
      <c r="K2520" s="0" t="n">
        <v>44</v>
      </c>
      <c r="L2520" s="0" t="n">
        <v>-0.45</v>
      </c>
      <c r="M2520" s="0" t="n">
        <v>0.77442</v>
      </c>
      <c r="N2520" s="0" t="n">
        <v>-5.18784284592</v>
      </c>
      <c r="O2520" s="0" t="n">
        <v>4.79045534134</v>
      </c>
      <c r="P2520" s="0" t="n">
        <v>-1.64880830674723</v>
      </c>
      <c r="Q2520" s="0" t="n">
        <v>-0.320958108252889</v>
      </c>
      <c r="R2520" s="0" t="n">
        <v>-2.78629352775117</v>
      </c>
      <c r="S2520" s="0" t="n">
        <v>-0.456434435261619</v>
      </c>
      <c r="T2520" s="0" t="n">
        <v>-1.78677296164693</v>
      </c>
      <c r="U2520" s="0" t="n">
        <v>-0.462002279420704</v>
      </c>
      <c r="V2520" s="0" t="n">
        <v>6.21093348020466</v>
      </c>
      <c r="W2520" s="0" t="n">
        <v>6.21701800883164</v>
      </c>
      <c r="X2520" s="0" t="n">
        <v>5.77038052951482</v>
      </c>
      <c r="Y2520" s="0" t="n">
        <v>6.25744256190949</v>
      </c>
      <c r="Z2520" s="0" t="n">
        <v>4.73784284592</v>
      </c>
      <c r="AA2520" s="0" t="n">
        <v>-4.01603534134</v>
      </c>
      <c r="AB2520" s="0" t="n">
        <v>3.53903453917277</v>
      </c>
      <c r="AC2520" s="0" t="n">
        <v>-5.11141344959289</v>
      </c>
      <c r="AD2520" s="0" t="n">
        <v>2.40154931816883</v>
      </c>
      <c r="AE2520" s="0" t="n">
        <v>-5.24688977660162</v>
      </c>
      <c r="AF2520" s="0" t="n">
        <v>3.40106988427307</v>
      </c>
      <c r="AG2520" s="0" t="n">
        <v>-5.2524576207607</v>
      </c>
      <c r="AH2520" s="0" t="s">
        <v>45</v>
      </c>
      <c r="AI2520" s="0" t="s">
        <v>47</v>
      </c>
    </row>
    <row r="2521" customFormat="false" ht="12.75" hidden="false" customHeight="false" outlineLevel="0" collapsed="false">
      <c r="A2521" s="0" t="n">
        <v>202103</v>
      </c>
      <c r="B2521" s="0" t="n">
        <v>1.7727</v>
      </c>
      <c r="C2521" s="0" t="n">
        <v>0.31257</v>
      </c>
      <c r="D2521" s="0" t="n">
        <v>0</v>
      </c>
      <c r="E2521" s="0" t="n">
        <v>-1.79999999981</v>
      </c>
      <c r="F2521" s="0" t="n">
        <v>0</v>
      </c>
      <c r="G2521" s="0" t="n">
        <v>0</v>
      </c>
      <c r="H2521" s="0" t="n">
        <v>12</v>
      </c>
      <c r="I2521" s="0" t="n">
        <v>5</v>
      </c>
      <c r="J2521" s="0" t="n">
        <v>541</v>
      </c>
      <c r="K2521" s="0" t="n">
        <v>68</v>
      </c>
      <c r="L2521" s="0" t="n">
        <v>1.7727</v>
      </c>
      <c r="M2521" s="0" t="n">
        <v>0.31257</v>
      </c>
      <c r="N2521" s="0" t="n">
        <v>2.87678909302</v>
      </c>
      <c r="O2521" s="0" t="n">
        <v>1.68476545811</v>
      </c>
      <c r="P2521" s="0" t="n">
        <v>2.1146287956015</v>
      </c>
      <c r="Q2521" s="0" t="n">
        <v>2.71623358727733</v>
      </c>
      <c r="R2521" s="0" t="n">
        <v>1.969554058283</v>
      </c>
      <c r="S2521" s="0" t="n">
        <v>2.52465066099959</v>
      </c>
      <c r="T2521" s="0" t="n">
        <v>2.07489013526197</v>
      </c>
      <c r="U2521" s="0" t="n">
        <v>2.62073599217407</v>
      </c>
      <c r="V2521" s="0" t="n">
        <v>1.76123056428834</v>
      </c>
      <c r="W2521" s="0" t="n">
        <v>1.2825033413013</v>
      </c>
      <c r="X2521" s="0" t="n">
        <v>1.23631814768171</v>
      </c>
      <c r="Y2521" s="0" t="n">
        <v>1.23251076226117</v>
      </c>
      <c r="Z2521" s="0" t="n">
        <v>-1.10408909302</v>
      </c>
      <c r="AA2521" s="0" t="n">
        <v>-1.37219545811</v>
      </c>
      <c r="AB2521" s="0" t="n">
        <v>-0.762160297418504</v>
      </c>
      <c r="AC2521" s="0" t="n">
        <v>1.03146812916733</v>
      </c>
      <c r="AD2521" s="0" t="n">
        <v>-0.907235034736997</v>
      </c>
      <c r="AE2521" s="0" t="n">
        <v>0.839885202889593</v>
      </c>
      <c r="AF2521" s="0" t="n">
        <v>-0.801898957758034</v>
      </c>
      <c r="AG2521" s="0" t="n">
        <v>0.93597053406407</v>
      </c>
      <c r="AH2521" s="0" t="s">
        <v>45</v>
      </c>
      <c r="AI2521" s="0" t="s">
        <v>47</v>
      </c>
    </row>
    <row r="2522" customFormat="false" ht="12.75" hidden="false" customHeight="false" outlineLevel="0" collapsed="false">
      <c r="A2522" s="0" t="n">
        <v>202102</v>
      </c>
      <c r="B2522" s="0" t="n">
        <v>-0.45</v>
      </c>
      <c r="C2522" s="0" t="n">
        <v>0.77442</v>
      </c>
      <c r="D2522" s="0" t="n">
        <v>-1.77265404267</v>
      </c>
      <c r="E2522" s="0" t="n">
        <v>0.31256622502</v>
      </c>
      <c r="F2522" s="0" t="n">
        <v>0</v>
      </c>
      <c r="G2522" s="0" t="n">
        <v>0</v>
      </c>
      <c r="H2522" s="0" t="n">
        <v>26</v>
      </c>
      <c r="I2522" s="0" t="n">
        <v>6</v>
      </c>
      <c r="J2522" s="0" t="n">
        <v>430</v>
      </c>
      <c r="K2522" s="0" t="n">
        <v>54</v>
      </c>
      <c r="L2522" s="0" t="n">
        <v>-0.45</v>
      </c>
      <c r="M2522" s="0" t="n">
        <v>0.77442</v>
      </c>
      <c r="N2522" s="0" t="n">
        <v>0.957854568958</v>
      </c>
      <c r="O2522" s="0" t="n">
        <v>0.856351137161</v>
      </c>
      <c r="P2522" s="0" t="n">
        <v>1.45005973670671</v>
      </c>
      <c r="Q2522" s="0" t="n">
        <v>0.654010144900665</v>
      </c>
      <c r="R2522" s="0" t="n">
        <v>2.48790717192854</v>
      </c>
      <c r="S2522" s="0" t="n">
        <v>1.01513791902013</v>
      </c>
      <c r="T2522" s="0" t="n">
        <v>1.73870606402393</v>
      </c>
      <c r="U2522" s="0" t="n">
        <v>0.790923062116097</v>
      </c>
      <c r="V2522" s="0" t="n">
        <v>1.41023657539166</v>
      </c>
      <c r="W2522" s="0" t="n">
        <v>0.532172720371344</v>
      </c>
      <c r="X2522" s="0" t="n">
        <v>1.53826987552578</v>
      </c>
      <c r="Y2522" s="0" t="n">
        <v>0.783587831931294</v>
      </c>
      <c r="Z2522" s="0" t="n">
        <v>-1.407854568958</v>
      </c>
      <c r="AA2522" s="0" t="n">
        <v>-0.081931137161</v>
      </c>
      <c r="AB2522" s="0" t="n">
        <v>0.492205167748714</v>
      </c>
      <c r="AC2522" s="0" t="n">
        <v>-0.202340992260335</v>
      </c>
      <c r="AD2522" s="0" t="n">
        <v>1.53005260297054</v>
      </c>
      <c r="AE2522" s="0" t="n">
        <v>0.158786781859133</v>
      </c>
      <c r="AF2522" s="0" t="n">
        <v>0.780851495065934</v>
      </c>
      <c r="AG2522" s="0" t="n">
        <v>-0.0654280750449029</v>
      </c>
      <c r="AH2522" s="0" t="s">
        <v>45</v>
      </c>
      <c r="AI2522" s="0" t="s">
        <v>47</v>
      </c>
    </row>
    <row r="2523" customFormat="false" ht="12.75" hidden="false" customHeight="false" outlineLevel="0" collapsed="false">
      <c r="A2523" s="0" t="n">
        <v>202104</v>
      </c>
      <c r="B2523" s="0" t="n">
        <v>1.7727</v>
      </c>
      <c r="C2523" s="0" t="n">
        <v>0.31257</v>
      </c>
      <c r="D2523" s="0" t="n">
        <v>0</v>
      </c>
      <c r="E2523" s="0" t="n">
        <v>-1.79999999981</v>
      </c>
      <c r="F2523" s="0" t="n">
        <v>0</v>
      </c>
      <c r="G2523" s="0" t="n">
        <v>0</v>
      </c>
      <c r="H2523" s="0" t="n">
        <v>25</v>
      </c>
      <c r="I2523" s="0" t="n">
        <v>5</v>
      </c>
      <c r="J2523" s="0" t="n">
        <v>869</v>
      </c>
      <c r="K2523" s="0" t="n">
        <v>109</v>
      </c>
      <c r="L2523" s="0" t="n">
        <v>1.7727</v>
      </c>
      <c r="M2523" s="0" t="n">
        <v>0.31257</v>
      </c>
      <c r="N2523" s="0" t="n">
        <v>2.20733690262</v>
      </c>
      <c r="O2523" s="0" t="n">
        <v>9.80662155151</v>
      </c>
      <c r="P2523" s="0" t="n">
        <v>2.1146287956015</v>
      </c>
      <c r="Q2523" s="0" t="n">
        <v>2.71623358727733</v>
      </c>
      <c r="R2523" s="0" t="n">
        <v>1.969554058283</v>
      </c>
      <c r="S2523" s="0" t="n">
        <v>2.52465066099959</v>
      </c>
      <c r="T2523" s="0" t="n">
        <v>2.07489013526197</v>
      </c>
      <c r="U2523" s="0" t="n">
        <v>2.62073599217407</v>
      </c>
      <c r="V2523" s="0" t="n">
        <v>9.50399516518441</v>
      </c>
      <c r="W2523" s="0" t="n">
        <v>7.09099402597707</v>
      </c>
      <c r="X2523" s="0" t="n">
        <v>7.28585209370201</v>
      </c>
      <c r="Y2523" s="0" t="n">
        <v>7.18710605306867</v>
      </c>
      <c r="Z2523" s="0" t="n">
        <v>-0.43463690262</v>
      </c>
      <c r="AA2523" s="0" t="n">
        <v>-9.49405155151</v>
      </c>
      <c r="AB2523" s="0" t="n">
        <v>-0.0927081070185039</v>
      </c>
      <c r="AC2523" s="0" t="n">
        <v>-7.09038796423267</v>
      </c>
      <c r="AD2523" s="0" t="n">
        <v>-0.237782844336997</v>
      </c>
      <c r="AE2523" s="0" t="n">
        <v>-7.28197089051041</v>
      </c>
      <c r="AF2523" s="0" t="n">
        <v>-0.132446767358033</v>
      </c>
      <c r="AG2523" s="0" t="n">
        <v>-7.18588555933593</v>
      </c>
      <c r="AH2523" s="0" t="s">
        <v>45</v>
      </c>
      <c r="AI2523" s="0" t="s">
        <v>47</v>
      </c>
    </row>
    <row r="2524" customFormat="false" ht="12.75" hidden="false" customHeight="false" outlineLevel="0" collapsed="false">
      <c r="A2524" s="0" t="n">
        <v>202104</v>
      </c>
      <c r="B2524" s="0" t="n">
        <v>-1.7727</v>
      </c>
      <c r="C2524" s="0" t="n">
        <v>0.31257</v>
      </c>
      <c r="D2524" s="0" t="n">
        <v>0</v>
      </c>
      <c r="E2524" s="0" t="n">
        <v>-1.79999999981</v>
      </c>
      <c r="F2524" s="0" t="n">
        <v>0</v>
      </c>
      <c r="G2524" s="0" t="n">
        <v>0</v>
      </c>
      <c r="H2524" s="0" t="n">
        <v>21</v>
      </c>
      <c r="I2524" s="0" t="n">
        <v>6</v>
      </c>
      <c r="J2524" s="0" t="n">
        <v>838</v>
      </c>
      <c r="K2524" s="0" t="n">
        <v>105</v>
      </c>
      <c r="L2524" s="0" t="n">
        <v>-1.7727</v>
      </c>
      <c r="M2524" s="0" t="n">
        <v>0.31257</v>
      </c>
      <c r="N2524" s="0" t="n">
        <v>-2.27457904816</v>
      </c>
      <c r="O2524" s="0" t="n">
        <v>5.7540845871</v>
      </c>
      <c r="P2524" s="0" t="n">
        <v>-2.1146287956015</v>
      </c>
      <c r="Q2524" s="0" t="n">
        <v>2.71623358727733</v>
      </c>
      <c r="R2524" s="0" t="n">
        <v>-1.969554058283</v>
      </c>
      <c r="S2524" s="0" t="n">
        <v>2.52465066099959</v>
      </c>
      <c r="T2524" s="0" t="n">
        <v>-2.07489013526197</v>
      </c>
      <c r="U2524" s="0" t="n">
        <v>2.62073599217407</v>
      </c>
      <c r="V2524" s="0" t="n">
        <v>5.46461010325568</v>
      </c>
      <c r="W2524" s="0" t="n">
        <v>3.04205897056864</v>
      </c>
      <c r="X2524" s="0" t="n">
        <v>3.24380698061672</v>
      </c>
      <c r="Y2524" s="0" t="n">
        <v>3.13970525356421</v>
      </c>
      <c r="Z2524" s="0" t="n">
        <v>0.50187904816</v>
      </c>
      <c r="AA2524" s="0" t="n">
        <v>-5.4415145871</v>
      </c>
      <c r="AB2524" s="0" t="n">
        <v>0.159950252558504</v>
      </c>
      <c r="AC2524" s="0" t="n">
        <v>-3.03785099982267</v>
      </c>
      <c r="AD2524" s="0" t="n">
        <v>0.305024989876997</v>
      </c>
      <c r="AE2524" s="0" t="n">
        <v>-3.22943392610041</v>
      </c>
      <c r="AF2524" s="0" t="n">
        <v>0.199688912898034</v>
      </c>
      <c r="AG2524" s="0" t="n">
        <v>-3.13334859492593</v>
      </c>
      <c r="AH2524" s="0" t="s">
        <v>45</v>
      </c>
      <c r="AI2524" s="0" t="s">
        <v>47</v>
      </c>
    </row>
    <row r="2525" customFormat="false" ht="12.75" hidden="false" customHeight="false" outlineLevel="0" collapsed="false">
      <c r="A2525" s="0" t="n">
        <v>202102</v>
      </c>
      <c r="B2525" s="0" t="n">
        <v>-0.45</v>
      </c>
      <c r="C2525" s="0" t="n">
        <v>0.77442</v>
      </c>
      <c r="D2525" s="0" t="n">
        <v>-1.77265404267</v>
      </c>
      <c r="E2525" s="0" t="n">
        <v>0.31256622502</v>
      </c>
      <c r="F2525" s="0" t="n">
        <v>0</v>
      </c>
      <c r="G2525" s="0" t="n">
        <v>0</v>
      </c>
      <c r="H2525" s="0" t="n">
        <v>28</v>
      </c>
      <c r="I2525" s="0" t="n">
        <v>6</v>
      </c>
      <c r="J2525" s="0" t="n">
        <v>446</v>
      </c>
      <c r="K2525" s="0" t="n">
        <v>56</v>
      </c>
      <c r="L2525" s="0" t="n">
        <v>-0.45</v>
      </c>
      <c r="M2525" s="0" t="n">
        <v>0.77442</v>
      </c>
      <c r="N2525" s="0" t="n">
        <v>-0.287992924452</v>
      </c>
      <c r="O2525" s="0" t="n">
        <v>3.84676504135</v>
      </c>
      <c r="P2525" s="0" t="n">
        <v>1.45005973670671</v>
      </c>
      <c r="Q2525" s="0" t="n">
        <v>0.654010144900665</v>
      </c>
      <c r="R2525" s="0" t="n">
        <v>2.48790717192854</v>
      </c>
      <c r="S2525" s="0" t="n">
        <v>1.01513791902013</v>
      </c>
      <c r="T2525" s="0" t="n">
        <v>1.73870606402393</v>
      </c>
      <c r="U2525" s="0" t="n">
        <v>0.790923062116097</v>
      </c>
      <c r="V2525" s="0" t="n">
        <v>3.07661345404904</v>
      </c>
      <c r="W2525" s="0" t="n">
        <v>3.63517687076738</v>
      </c>
      <c r="X2525" s="0" t="n">
        <v>3.96531631840382</v>
      </c>
      <c r="Y2525" s="0" t="n">
        <v>3.66683501018761</v>
      </c>
      <c r="Z2525" s="0" t="n">
        <v>-0.162007075548</v>
      </c>
      <c r="AA2525" s="0" t="n">
        <v>-3.07234504135</v>
      </c>
      <c r="AB2525" s="0" t="n">
        <v>1.73805266115871</v>
      </c>
      <c r="AC2525" s="0" t="n">
        <v>-3.19275489644934</v>
      </c>
      <c r="AD2525" s="0" t="n">
        <v>2.77590009638054</v>
      </c>
      <c r="AE2525" s="0" t="n">
        <v>-2.83162712232987</v>
      </c>
      <c r="AF2525" s="0" t="n">
        <v>2.02669898847593</v>
      </c>
      <c r="AG2525" s="0" t="n">
        <v>-3.0558419792339</v>
      </c>
      <c r="AH2525" s="0" t="s">
        <v>45</v>
      </c>
      <c r="AI2525" s="0" t="s">
        <v>47</v>
      </c>
    </row>
    <row r="2526" customFormat="false" ht="12.75" hidden="false" customHeight="false" outlineLevel="0" collapsed="false">
      <c r="A2526" s="0" t="n">
        <v>202101</v>
      </c>
      <c r="B2526" s="0" t="n">
        <v>0</v>
      </c>
      <c r="C2526" s="0" t="n">
        <v>-1.8</v>
      </c>
      <c r="D2526" s="0" t="n">
        <v>-1.37888032056</v>
      </c>
      <c r="E2526" s="0" t="n">
        <v>1.15701731256</v>
      </c>
      <c r="F2526" s="0" t="n">
        <v>0</v>
      </c>
      <c r="G2526" s="0" t="n">
        <v>0</v>
      </c>
      <c r="H2526" s="0" t="n">
        <v>16</v>
      </c>
      <c r="I2526" s="0" t="n">
        <v>2</v>
      </c>
      <c r="J2526" s="0" t="n">
        <v>122</v>
      </c>
      <c r="K2526" s="0" t="n">
        <v>16</v>
      </c>
      <c r="L2526" s="0" t="n">
        <v>0</v>
      </c>
      <c r="M2526" s="0" t="n">
        <v>-1.8</v>
      </c>
      <c r="N2526" s="0" t="n">
        <v>0.21286149323</v>
      </c>
      <c r="O2526" s="0" t="n">
        <v>0.366161614656</v>
      </c>
      <c r="P2526" s="0" t="n">
        <v>1.21120898106925</v>
      </c>
      <c r="Q2526" s="0" t="n">
        <v>-3.32339491644621</v>
      </c>
      <c r="R2526" s="0" t="n">
        <v>1.2806919692892</v>
      </c>
      <c r="S2526" s="0" t="n">
        <v>-2.97338762610572</v>
      </c>
      <c r="T2526" s="0" t="n">
        <v>1.1322547039743</v>
      </c>
      <c r="U2526" s="0" t="n">
        <v>-3.04618596871001</v>
      </c>
      <c r="V2526" s="0" t="n">
        <v>2.17659508317675</v>
      </c>
      <c r="W2526" s="0" t="n">
        <v>3.82224084833412</v>
      </c>
      <c r="X2526" s="0" t="n">
        <v>3.5061162355337</v>
      </c>
      <c r="Y2526" s="0" t="n">
        <v>3.53403450827331</v>
      </c>
      <c r="Z2526" s="0" t="n">
        <v>-0.21286149323</v>
      </c>
      <c r="AA2526" s="0" t="n">
        <v>-2.166161614656</v>
      </c>
      <c r="AB2526" s="0" t="n">
        <v>0.99834748783925</v>
      </c>
      <c r="AC2526" s="0" t="n">
        <v>-3.68955653110221</v>
      </c>
      <c r="AD2526" s="0" t="n">
        <v>1.0678304760592</v>
      </c>
      <c r="AE2526" s="0" t="n">
        <v>-3.33954924076172</v>
      </c>
      <c r="AF2526" s="0" t="n">
        <v>0.919393210744296</v>
      </c>
      <c r="AG2526" s="0" t="n">
        <v>-3.41234758336601</v>
      </c>
      <c r="AH2526" s="0" t="s">
        <v>45</v>
      </c>
      <c r="AI2526" s="0" t="s">
        <v>47</v>
      </c>
    </row>
    <row r="2527" customFormat="false" ht="12.75" hidden="false" customHeight="false" outlineLevel="0" collapsed="false">
      <c r="A2527" s="0" t="n">
        <v>202103</v>
      </c>
      <c r="B2527" s="0" t="n">
        <v>-1.7727</v>
      </c>
      <c r="C2527" s="0" t="n">
        <v>-0.31257</v>
      </c>
      <c r="D2527" s="0" t="n">
        <v>0</v>
      </c>
      <c r="E2527" s="0" t="n">
        <v>-1.79999999981</v>
      </c>
      <c r="F2527" s="0" t="n">
        <v>0</v>
      </c>
      <c r="G2527" s="0" t="n">
        <v>0</v>
      </c>
      <c r="H2527" s="0" t="n">
        <v>12</v>
      </c>
      <c r="I2527" s="0" t="n">
        <v>8</v>
      </c>
      <c r="J2527" s="0" t="n">
        <v>544</v>
      </c>
      <c r="K2527" s="0" t="n">
        <v>68</v>
      </c>
      <c r="L2527" s="0" t="n">
        <v>-1.7727</v>
      </c>
      <c r="M2527" s="0" t="n">
        <v>-0.31257</v>
      </c>
      <c r="N2527" s="0" t="n">
        <v>-1.00517141819</v>
      </c>
      <c r="O2527" s="0" t="n">
        <v>0.986544251442</v>
      </c>
      <c r="P2527" s="0" t="n">
        <v>-2.30925254215524</v>
      </c>
      <c r="Q2527" s="0" t="n">
        <v>2.45228045023708</v>
      </c>
      <c r="R2527" s="0" t="n">
        <v>-2.25842191659496</v>
      </c>
      <c r="S2527" s="0" t="n">
        <v>2.21994503644545</v>
      </c>
      <c r="T2527" s="0" t="n">
        <v>-2.37363607252915</v>
      </c>
      <c r="U2527" s="0" t="n">
        <v>2.45724593010175</v>
      </c>
      <c r="V2527" s="0" t="n">
        <v>1.50890621384995</v>
      </c>
      <c r="W2527" s="0" t="n">
        <v>1.96188944192599</v>
      </c>
      <c r="X2527" s="0" t="n">
        <v>1.75838400476102</v>
      </c>
      <c r="Y2527" s="0" t="n">
        <v>2.00889495439363</v>
      </c>
      <c r="Z2527" s="0" t="n">
        <v>-0.76752858181</v>
      </c>
      <c r="AA2527" s="0" t="n">
        <v>-1.299114251442</v>
      </c>
      <c r="AB2527" s="0" t="n">
        <v>-1.30408112396524</v>
      </c>
      <c r="AC2527" s="0" t="n">
        <v>1.46573619879508</v>
      </c>
      <c r="AD2527" s="0" t="n">
        <v>-1.25325049840496</v>
      </c>
      <c r="AE2527" s="0" t="n">
        <v>1.23340078500345</v>
      </c>
      <c r="AF2527" s="0" t="n">
        <v>-1.36846465433915</v>
      </c>
      <c r="AG2527" s="0" t="n">
        <v>1.47070167865975</v>
      </c>
      <c r="AH2527" s="0" t="s">
        <v>45</v>
      </c>
      <c r="AI2527" s="0" t="s">
        <v>47</v>
      </c>
    </row>
    <row r="2528" customFormat="false" ht="12.75" hidden="false" customHeight="false" outlineLevel="0" collapsed="false">
      <c r="A2528" s="0" t="n">
        <v>202104</v>
      </c>
      <c r="B2528" s="0" t="n">
        <v>1.3789</v>
      </c>
      <c r="C2528" s="0" t="n">
        <v>-1.157</v>
      </c>
      <c r="D2528" s="0" t="n">
        <v>0</v>
      </c>
      <c r="E2528" s="0" t="n">
        <v>-1.79999999981</v>
      </c>
      <c r="F2528" s="0" t="n">
        <v>0</v>
      </c>
      <c r="G2528" s="0" t="n">
        <v>0</v>
      </c>
      <c r="H2528" s="0" t="n">
        <v>20</v>
      </c>
      <c r="I2528" s="0" t="n">
        <v>3</v>
      </c>
      <c r="J2528" s="0" t="n">
        <v>827</v>
      </c>
      <c r="K2528" s="0" t="n">
        <v>104</v>
      </c>
      <c r="L2528" s="0" t="n">
        <v>1.3789</v>
      </c>
      <c r="M2528" s="0" t="n">
        <v>-1.157</v>
      </c>
      <c r="N2528" s="0" t="n">
        <v>2.13662743568</v>
      </c>
      <c r="O2528" s="0" t="n">
        <v>2.25982427597</v>
      </c>
      <c r="P2528" s="0" t="n">
        <v>2.5389384476515</v>
      </c>
      <c r="Q2528" s="0" t="n">
        <v>2.01764285198183</v>
      </c>
      <c r="R2528" s="0" t="n">
        <v>2.59821120858035</v>
      </c>
      <c r="S2528" s="0" t="n">
        <v>1.69978886343343</v>
      </c>
      <c r="T2528" s="0" t="n">
        <v>2.79694721628307</v>
      </c>
      <c r="U2528" s="0" t="n">
        <v>2.17378055579994</v>
      </c>
      <c r="V2528" s="0" t="n">
        <v>3.49983413887574</v>
      </c>
      <c r="W2528" s="0" t="n">
        <v>0.469580655988377</v>
      </c>
      <c r="X2528" s="0" t="n">
        <v>0.725740478890304</v>
      </c>
      <c r="Y2528" s="0" t="n">
        <v>0.665902195848903</v>
      </c>
      <c r="Z2528" s="0" t="n">
        <v>-0.75772743568</v>
      </c>
      <c r="AA2528" s="0" t="n">
        <v>-3.41682427597</v>
      </c>
      <c r="AB2528" s="0" t="n">
        <v>0.402311011971503</v>
      </c>
      <c r="AC2528" s="0" t="n">
        <v>-0.242181423988175</v>
      </c>
      <c r="AD2528" s="0" t="n">
        <v>0.46158377290035</v>
      </c>
      <c r="AE2528" s="0" t="n">
        <v>-0.560035412536569</v>
      </c>
      <c r="AF2528" s="0" t="n">
        <v>0.660319780603071</v>
      </c>
      <c r="AG2528" s="0" t="n">
        <v>-0.0860437201700552</v>
      </c>
      <c r="AH2528" s="0" t="s">
        <v>45</v>
      </c>
      <c r="AI2528" s="0" t="s">
        <v>47</v>
      </c>
    </row>
    <row r="2529" customFormat="false" ht="12.75" hidden="false" customHeight="false" outlineLevel="0" collapsed="false">
      <c r="A2529" s="0" t="n">
        <v>202103</v>
      </c>
      <c r="B2529" s="0" t="n">
        <v>1.7727</v>
      </c>
      <c r="C2529" s="0" t="n">
        <v>-0.31257</v>
      </c>
      <c r="D2529" s="0" t="n">
        <v>0</v>
      </c>
      <c r="E2529" s="0" t="n">
        <v>-1.79999999981</v>
      </c>
      <c r="F2529" s="0" t="n">
        <v>0</v>
      </c>
      <c r="G2529" s="0" t="n">
        <v>0</v>
      </c>
      <c r="H2529" s="0" t="n">
        <v>7</v>
      </c>
      <c r="I2529" s="0" t="n">
        <v>7</v>
      </c>
      <c r="J2529" s="0" t="n">
        <v>503</v>
      </c>
      <c r="K2529" s="0" t="n">
        <v>63</v>
      </c>
      <c r="L2529" s="0" t="n">
        <v>1.7727</v>
      </c>
      <c r="M2529" s="0" t="n">
        <v>-0.31257</v>
      </c>
      <c r="N2529" s="0" t="n">
        <v>1.84444355965</v>
      </c>
      <c r="O2529" s="0" t="n">
        <v>2.11647319794</v>
      </c>
      <c r="P2529" s="0" t="n">
        <v>2.30925254215524</v>
      </c>
      <c r="Q2529" s="0" t="n">
        <v>2.45228045023708</v>
      </c>
      <c r="R2529" s="0" t="n">
        <v>2.25842191659496</v>
      </c>
      <c r="S2529" s="0" t="n">
        <v>2.21994503644545</v>
      </c>
      <c r="T2529" s="0" t="n">
        <v>2.37363607252915</v>
      </c>
      <c r="U2529" s="0" t="n">
        <v>2.45724593010175</v>
      </c>
      <c r="V2529" s="0" t="n">
        <v>2.43010246611328</v>
      </c>
      <c r="W2529" s="0" t="n">
        <v>0.573422968595492</v>
      </c>
      <c r="X2529" s="0" t="n">
        <v>0.426713605809032</v>
      </c>
      <c r="Y2529" s="0" t="n">
        <v>0.629420980483121</v>
      </c>
      <c r="Z2529" s="0" t="n">
        <v>-0.07174355965</v>
      </c>
      <c r="AA2529" s="0" t="n">
        <v>-2.42904319794</v>
      </c>
      <c r="AB2529" s="0" t="n">
        <v>0.464808982505236</v>
      </c>
      <c r="AC2529" s="0" t="n">
        <v>0.335807252297079</v>
      </c>
      <c r="AD2529" s="0" t="n">
        <v>0.41397835694496</v>
      </c>
      <c r="AE2529" s="0" t="n">
        <v>0.103471838505449</v>
      </c>
      <c r="AF2529" s="0" t="n">
        <v>0.529192512879148</v>
      </c>
      <c r="AG2529" s="0" t="n">
        <v>0.340772732161753</v>
      </c>
      <c r="AH2529" s="0" t="s">
        <v>45</v>
      </c>
      <c r="AI2529" s="0" t="s">
        <v>47</v>
      </c>
    </row>
    <row r="2530" customFormat="false" ht="12.75" hidden="false" customHeight="false" outlineLevel="0" collapsed="false">
      <c r="A2530" s="0" t="n">
        <v>202104</v>
      </c>
      <c r="B2530" s="0" t="n">
        <v>1.3789</v>
      </c>
      <c r="C2530" s="0" t="n">
        <v>1.157</v>
      </c>
      <c r="D2530" s="0" t="n">
        <v>0</v>
      </c>
      <c r="E2530" s="0" t="n">
        <v>-1.79999999981</v>
      </c>
      <c r="F2530" s="0" t="n">
        <v>0</v>
      </c>
      <c r="G2530" s="0" t="n">
        <v>0</v>
      </c>
      <c r="H2530" s="0" t="n">
        <v>15</v>
      </c>
      <c r="I2530" s="0" t="n">
        <v>1</v>
      </c>
      <c r="J2530" s="0" t="n">
        <v>785</v>
      </c>
      <c r="K2530" s="0" t="n">
        <v>99</v>
      </c>
      <c r="L2530" s="0" t="n">
        <v>1.3789</v>
      </c>
      <c r="M2530" s="0" t="n">
        <v>1.157</v>
      </c>
      <c r="N2530" s="0" t="n">
        <v>1.78247487545</v>
      </c>
      <c r="O2530" s="0" t="n">
        <v>2.8429210186</v>
      </c>
      <c r="P2530" s="0" t="n">
        <v>1.76739283366201</v>
      </c>
      <c r="Q2530" s="0" t="n">
        <v>3.06406171517709</v>
      </c>
      <c r="R2530" s="0" t="n">
        <v>1.45460316760877</v>
      </c>
      <c r="S2530" s="0" t="n">
        <v>2.89230451970265</v>
      </c>
      <c r="T2530" s="0" t="n">
        <v>1.6057875915605</v>
      </c>
      <c r="U2530" s="0" t="n">
        <v>2.82540081599483</v>
      </c>
      <c r="V2530" s="0" t="n">
        <v>1.73355194933747</v>
      </c>
      <c r="W2530" s="0" t="n">
        <v>0.221654405927548</v>
      </c>
      <c r="X2530" s="0" t="n">
        <v>0.331569882504248</v>
      </c>
      <c r="Y2530" s="0" t="n">
        <v>0.177553805331159</v>
      </c>
      <c r="Z2530" s="0" t="n">
        <v>-0.40357487545</v>
      </c>
      <c r="AA2530" s="0" t="n">
        <v>-1.6859210186</v>
      </c>
      <c r="AB2530" s="0" t="n">
        <v>-0.0150820417879907</v>
      </c>
      <c r="AC2530" s="0" t="n">
        <v>0.221140696577087</v>
      </c>
      <c r="AD2530" s="0" t="n">
        <v>-0.32787170784123</v>
      </c>
      <c r="AE2530" s="0" t="n">
        <v>0.0493835011026538</v>
      </c>
      <c r="AF2530" s="0" t="n">
        <v>-0.1766872838895</v>
      </c>
      <c r="AG2530" s="0" t="n">
        <v>-0.0175202026051653</v>
      </c>
      <c r="AH2530" s="0" t="s">
        <v>45</v>
      </c>
      <c r="AI2530" s="0" t="s">
        <v>47</v>
      </c>
    </row>
    <row r="2531" customFormat="false" ht="12.75" hidden="false" customHeight="false" outlineLevel="0" collapsed="false">
      <c r="A2531" s="0" t="n">
        <v>202104</v>
      </c>
      <c r="B2531" s="0" t="n">
        <v>1.7727</v>
      </c>
      <c r="C2531" s="0" t="n">
        <v>-0.31257</v>
      </c>
      <c r="D2531" s="0" t="n">
        <v>0</v>
      </c>
      <c r="E2531" s="0" t="n">
        <v>-1.79999999981</v>
      </c>
      <c r="F2531" s="0" t="n">
        <v>0</v>
      </c>
      <c r="G2531" s="0" t="n">
        <v>0</v>
      </c>
      <c r="H2531" s="0" t="n">
        <v>15</v>
      </c>
      <c r="I2531" s="0" t="n">
        <v>7</v>
      </c>
      <c r="J2531" s="0" t="n">
        <v>791</v>
      </c>
      <c r="K2531" s="0" t="n">
        <v>99</v>
      </c>
      <c r="L2531" s="0" t="n">
        <v>1.7727</v>
      </c>
      <c r="M2531" s="0" t="n">
        <v>-0.31257</v>
      </c>
      <c r="N2531" s="0" t="n">
        <v>1.62332439423</v>
      </c>
      <c r="O2531" s="0" t="n">
        <v>2.15742492676</v>
      </c>
      <c r="P2531" s="0" t="n">
        <v>2.30925254215524</v>
      </c>
      <c r="Q2531" s="0" t="n">
        <v>2.45228045023708</v>
      </c>
      <c r="R2531" s="0" t="n">
        <v>2.25842191659496</v>
      </c>
      <c r="S2531" s="0" t="n">
        <v>2.21994503644545</v>
      </c>
      <c r="T2531" s="0" t="n">
        <v>2.37363607252915</v>
      </c>
      <c r="U2531" s="0" t="n">
        <v>2.45724593010175</v>
      </c>
      <c r="V2531" s="0" t="n">
        <v>2.47450762977593</v>
      </c>
      <c r="W2531" s="0" t="n">
        <v>0.746617173550867</v>
      </c>
      <c r="X2531" s="0" t="n">
        <v>0.638167397341161</v>
      </c>
      <c r="Y2531" s="0" t="n">
        <v>0.807997678608633</v>
      </c>
      <c r="Z2531" s="0" t="n">
        <v>0.14937560577</v>
      </c>
      <c r="AA2531" s="0" t="n">
        <v>-2.46999492676</v>
      </c>
      <c r="AB2531" s="0" t="n">
        <v>0.685928147925236</v>
      </c>
      <c r="AC2531" s="0" t="n">
        <v>0.294855523477079</v>
      </c>
      <c r="AD2531" s="0" t="n">
        <v>0.63509752236496</v>
      </c>
      <c r="AE2531" s="0" t="n">
        <v>0.0625201096854493</v>
      </c>
      <c r="AF2531" s="0" t="n">
        <v>0.750311678299148</v>
      </c>
      <c r="AG2531" s="0" t="n">
        <v>0.299821003341753</v>
      </c>
      <c r="AH2531" s="0" t="s">
        <v>45</v>
      </c>
      <c r="AI2531" s="0" t="s">
        <v>47</v>
      </c>
    </row>
    <row r="2532" customFormat="false" ht="12.75" hidden="false" customHeight="false" outlineLevel="0" collapsed="false">
      <c r="A2532" s="0" t="n">
        <v>202101</v>
      </c>
      <c r="B2532" s="0" t="n">
        <v>0</v>
      </c>
      <c r="C2532" s="0" t="n">
        <v>-1.8</v>
      </c>
      <c r="D2532" s="0" t="n">
        <v>-1.37888032056</v>
      </c>
      <c r="E2532" s="0" t="n">
        <v>1.15701731256</v>
      </c>
      <c r="F2532" s="0" t="n">
        <v>0</v>
      </c>
      <c r="G2532" s="0" t="n">
        <v>0</v>
      </c>
      <c r="H2532" s="0" t="n">
        <v>3</v>
      </c>
      <c r="I2532" s="0" t="n">
        <v>2</v>
      </c>
      <c r="J2532" s="0" t="n">
        <v>18</v>
      </c>
      <c r="K2532" s="0" t="n">
        <v>3</v>
      </c>
      <c r="L2532" s="0" t="n">
        <v>0</v>
      </c>
      <c r="M2532" s="0" t="n">
        <v>-1.8</v>
      </c>
      <c r="N2532" s="0" t="n">
        <v>0.516763627529</v>
      </c>
      <c r="O2532" s="0" t="n">
        <v>-2.43946146965</v>
      </c>
      <c r="P2532" s="0" t="n">
        <v>1.21120898106925</v>
      </c>
      <c r="Q2532" s="0" t="n">
        <v>-3.32339491644621</v>
      </c>
      <c r="R2532" s="0" t="n">
        <v>1.2806919692892</v>
      </c>
      <c r="S2532" s="0" t="n">
        <v>-2.97338762610572</v>
      </c>
      <c r="T2532" s="0" t="n">
        <v>1.1322547039743</v>
      </c>
      <c r="U2532" s="0" t="n">
        <v>-3.04618596871001</v>
      </c>
      <c r="V2532" s="0" t="n">
        <v>0.822165201102472</v>
      </c>
      <c r="W2532" s="0" t="n">
        <v>1.1240963870677</v>
      </c>
      <c r="X2532" s="0" t="n">
        <v>0.932021272231524</v>
      </c>
      <c r="Y2532" s="0" t="n">
        <v>0.864259152652382</v>
      </c>
      <c r="Z2532" s="0" t="n">
        <v>-0.516763627529</v>
      </c>
      <c r="AA2532" s="0" t="n">
        <v>0.63946146965</v>
      </c>
      <c r="AB2532" s="0" t="n">
        <v>0.69444535354025</v>
      </c>
      <c r="AC2532" s="0" t="n">
        <v>-0.883933446796207</v>
      </c>
      <c r="AD2532" s="0" t="n">
        <v>0.763928341760201</v>
      </c>
      <c r="AE2532" s="0" t="n">
        <v>-0.533926156455721</v>
      </c>
      <c r="AF2532" s="0" t="n">
        <v>0.615491076445296</v>
      </c>
      <c r="AG2532" s="0" t="n">
        <v>-0.606724499060012</v>
      </c>
      <c r="AH2532" s="0" t="s">
        <v>45</v>
      </c>
      <c r="AI2532" s="0" t="s">
        <v>47</v>
      </c>
    </row>
    <row r="2533" customFormat="false" ht="12.75" hidden="false" customHeight="false" outlineLevel="0" collapsed="false">
      <c r="A2533" s="0" t="n">
        <v>202102</v>
      </c>
      <c r="B2533" s="0" t="n">
        <v>-0.45</v>
      </c>
      <c r="C2533" s="0" t="n">
        <v>0.77442</v>
      </c>
      <c r="D2533" s="0" t="n">
        <v>1.37887967467</v>
      </c>
      <c r="E2533" s="0" t="n">
        <v>1.15701808231</v>
      </c>
      <c r="F2533" s="0" t="n">
        <v>0</v>
      </c>
      <c r="G2533" s="0" t="n">
        <v>0</v>
      </c>
      <c r="H2533" s="0" t="n">
        <v>28</v>
      </c>
      <c r="I2533" s="0" t="n">
        <v>1</v>
      </c>
      <c r="J2533" s="0" t="n">
        <v>441</v>
      </c>
      <c r="K2533" s="0" t="n">
        <v>56</v>
      </c>
      <c r="L2533" s="0" t="n">
        <v>-0.45</v>
      </c>
      <c r="M2533" s="0" t="n">
        <v>0.77442</v>
      </c>
      <c r="N2533" s="0" t="n">
        <v>-0.748926997185</v>
      </c>
      <c r="O2533" s="0" t="n">
        <v>1.16959393024</v>
      </c>
      <c r="P2533" s="0" t="n">
        <v>-1.64880830674723</v>
      </c>
      <c r="Q2533" s="0" t="n">
        <v>-0.320958108252889</v>
      </c>
      <c r="R2533" s="0" t="n">
        <v>-2.78629352775117</v>
      </c>
      <c r="S2533" s="0" t="n">
        <v>-0.456434435261619</v>
      </c>
      <c r="T2533" s="0" t="n">
        <v>-1.78677296164693</v>
      </c>
      <c r="U2533" s="0" t="n">
        <v>-0.462002279420704</v>
      </c>
      <c r="V2533" s="0" t="n">
        <v>0.495499530562209</v>
      </c>
      <c r="W2533" s="0" t="n">
        <v>1.74112944686911</v>
      </c>
      <c r="X2533" s="0" t="n">
        <v>2.60668959127993</v>
      </c>
      <c r="Y2533" s="0" t="n">
        <v>1.93370898465335</v>
      </c>
      <c r="Z2533" s="0" t="n">
        <v>0.298926997185</v>
      </c>
      <c r="AA2533" s="0" t="n">
        <v>-0.39517393024</v>
      </c>
      <c r="AB2533" s="0" t="n">
        <v>-0.899881309562233</v>
      </c>
      <c r="AC2533" s="0" t="n">
        <v>-1.49055203849289</v>
      </c>
      <c r="AD2533" s="0" t="n">
        <v>-2.03736653056617</v>
      </c>
      <c r="AE2533" s="0" t="n">
        <v>-1.62602836550162</v>
      </c>
      <c r="AF2533" s="0" t="n">
        <v>-1.03784596446193</v>
      </c>
      <c r="AG2533" s="0" t="n">
        <v>-1.6315962096607</v>
      </c>
      <c r="AH2533" s="0" t="s">
        <v>45</v>
      </c>
      <c r="AI2533" s="0" t="s">
        <v>47</v>
      </c>
    </row>
    <row r="2534" customFormat="false" ht="12.75" hidden="false" customHeight="false" outlineLevel="0" collapsed="false">
      <c r="A2534" s="0" t="n">
        <v>202104</v>
      </c>
      <c r="B2534" s="0" t="n">
        <v>1.7727</v>
      </c>
      <c r="C2534" s="0" t="n">
        <v>0.31257</v>
      </c>
      <c r="D2534" s="0" t="n">
        <v>0</v>
      </c>
      <c r="E2534" s="0" t="n">
        <v>-1.79999999981</v>
      </c>
      <c r="F2534" s="0" t="n">
        <v>0</v>
      </c>
      <c r="G2534" s="0" t="n">
        <v>0</v>
      </c>
      <c r="H2534" s="0" t="n">
        <v>15</v>
      </c>
      <c r="I2534" s="0" t="n">
        <v>5</v>
      </c>
      <c r="J2534" s="0" t="n">
        <v>789</v>
      </c>
      <c r="K2534" s="0" t="n">
        <v>99</v>
      </c>
      <c r="L2534" s="0" t="n">
        <v>1.7727</v>
      </c>
      <c r="M2534" s="0" t="n">
        <v>0.31257</v>
      </c>
      <c r="N2534" s="0" t="n">
        <v>-0.965730547905</v>
      </c>
      <c r="O2534" s="0" t="n">
        <v>3.78352594376</v>
      </c>
      <c r="P2534" s="0" t="n">
        <v>2.1146287956015</v>
      </c>
      <c r="Q2534" s="0" t="n">
        <v>2.71623358727733</v>
      </c>
      <c r="R2534" s="0" t="n">
        <v>1.969554058283</v>
      </c>
      <c r="S2534" s="0" t="n">
        <v>2.52465066099959</v>
      </c>
      <c r="T2534" s="0" t="n">
        <v>2.07489013526197</v>
      </c>
      <c r="U2534" s="0" t="n">
        <v>2.62073599217407</v>
      </c>
      <c r="V2534" s="0" t="n">
        <v>4.42114657404865</v>
      </c>
      <c r="W2534" s="0" t="n">
        <v>3.26001942622036</v>
      </c>
      <c r="X2534" s="0" t="n">
        <v>3.19384763206847</v>
      </c>
      <c r="Y2534" s="0" t="n">
        <v>3.25537319065141</v>
      </c>
      <c r="Z2534" s="0" t="n">
        <v>2.738430547905</v>
      </c>
      <c r="AA2534" s="0" t="n">
        <v>-3.47095594376</v>
      </c>
      <c r="AB2534" s="0" t="n">
        <v>3.0803593435065</v>
      </c>
      <c r="AC2534" s="0" t="n">
        <v>-1.06729235648267</v>
      </c>
      <c r="AD2534" s="0" t="n">
        <v>2.935284606188</v>
      </c>
      <c r="AE2534" s="0" t="n">
        <v>-1.25887528276041</v>
      </c>
      <c r="AF2534" s="0" t="n">
        <v>3.04062068316697</v>
      </c>
      <c r="AG2534" s="0" t="n">
        <v>-1.16278995158593</v>
      </c>
      <c r="AH2534" s="0" t="s">
        <v>45</v>
      </c>
      <c r="AI2534" s="0" t="s">
        <v>47</v>
      </c>
    </row>
    <row r="2535" customFormat="false" ht="12.75" hidden="false" customHeight="false" outlineLevel="0" collapsed="false">
      <c r="A2535" s="0" t="n">
        <v>202102</v>
      </c>
      <c r="B2535" s="0" t="n">
        <v>-0.45</v>
      </c>
      <c r="C2535" s="0" t="n">
        <v>0.77442</v>
      </c>
      <c r="D2535" s="0" t="n">
        <v>-1.77265386818</v>
      </c>
      <c r="E2535" s="0" t="n">
        <v>-0.312567214581</v>
      </c>
      <c r="F2535" s="0" t="n">
        <v>0</v>
      </c>
      <c r="G2535" s="0" t="n">
        <v>0</v>
      </c>
      <c r="H2535" s="0" t="n">
        <v>28</v>
      </c>
      <c r="I2535" s="0" t="n">
        <v>8</v>
      </c>
      <c r="J2535" s="0" t="n">
        <v>448</v>
      </c>
      <c r="K2535" s="0" t="n">
        <v>56</v>
      </c>
      <c r="L2535" s="0" t="n">
        <v>-0.45</v>
      </c>
      <c r="M2535" s="0" t="n">
        <v>0.77442</v>
      </c>
      <c r="N2535" s="0" t="n">
        <v>-4.42179536819</v>
      </c>
      <c r="O2535" s="0" t="n">
        <v>2.69408893585</v>
      </c>
      <c r="P2535" s="0" t="n">
        <v>1.25005976701213</v>
      </c>
      <c r="Q2535" s="0" t="n">
        <v>1.07842782950806</v>
      </c>
      <c r="R2535" s="0" t="n">
        <v>2.07441666250293</v>
      </c>
      <c r="S2535" s="0" t="n">
        <v>1.85771580016498</v>
      </c>
      <c r="T2535" s="0" t="n">
        <v>1.4576443281904</v>
      </c>
      <c r="U2535" s="0" t="n">
        <v>1.16383532855764</v>
      </c>
      <c r="V2535" s="0" t="n">
        <v>4.41138156024199</v>
      </c>
      <c r="W2535" s="0" t="n">
        <v>5.89748263967473</v>
      </c>
      <c r="X2535" s="0" t="n">
        <v>6.54983135430334</v>
      </c>
      <c r="Y2535" s="0" t="n">
        <v>6.07531787201336</v>
      </c>
      <c r="Z2535" s="0" t="n">
        <v>3.97179536819</v>
      </c>
      <c r="AA2535" s="0" t="n">
        <v>-1.91966893585</v>
      </c>
      <c r="AB2535" s="0" t="n">
        <v>5.67185513520213</v>
      </c>
      <c r="AC2535" s="0" t="n">
        <v>-1.61566110634194</v>
      </c>
      <c r="AD2535" s="0" t="n">
        <v>6.49621203069293</v>
      </c>
      <c r="AE2535" s="0" t="n">
        <v>-0.836373135685018</v>
      </c>
      <c r="AF2535" s="0" t="n">
        <v>5.8794396963804</v>
      </c>
      <c r="AG2535" s="0" t="n">
        <v>-1.53025360729236</v>
      </c>
      <c r="AH2535" s="0" t="s">
        <v>45</v>
      </c>
      <c r="AI2535" s="0" t="s">
        <v>47</v>
      </c>
    </row>
    <row r="2536" customFormat="false" ht="12.75" hidden="false" customHeight="false" outlineLevel="0" collapsed="false">
      <c r="A2536" s="0" t="n">
        <v>202103</v>
      </c>
      <c r="B2536" s="0" t="n">
        <v>1.3789</v>
      </c>
      <c r="C2536" s="0" t="n">
        <v>-1.157</v>
      </c>
      <c r="D2536" s="0" t="n">
        <v>0</v>
      </c>
      <c r="E2536" s="0" t="n">
        <v>-1.79999999981</v>
      </c>
      <c r="F2536" s="0" t="n">
        <v>0</v>
      </c>
      <c r="G2536" s="0" t="n">
        <v>0</v>
      </c>
      <c r="H2536" s="0" t="n">
        <v>20</v>
      </c>
      <c r="I2536" s="0" t="n">
        <v>3</v>
      </c>
      <c r="J2536" s="0" t="n">
        <v>603</v>
      </c>
      <c r="K2536" s="0" t="n">
        <v>76</v>
      </c>
      <c r="L2536" s="0" t="n">
        <v>1.3789</v>
      </c>
      <c r="M2536" s="0" t="n">
        <v>-1.157</v>
      </c>
      <c r="N2536" s="0" t="n">
        <v>-0.101906381547</v>
      </c>
      <c r="O2536" s="0" t="n">
        <v>-0.847534477711</v>
      </c>
      <c r="P2536" s="0" t="n">
        <v>2.5389384476515</v>
      </c>
      <c r="Q2536" s="0" t="n">
        <v>2.01764285198183</v>
      </c>
      <c r="R2536" s="0" t="n">
        <v>2.59821120858035</v>
      </c>
      <c r="S2536" s="0" t="n">
        <v>1.69978886343343</v>
      </c>
      <c r="T2536" s="0" t="n">
        <v>2.79694721628307</v>
      </c>
      <c r="U2536" s="0" t="n">
        <v>2.17378055579994</v>
      </c>
      <c r="V2536" s="0" t="n">
        <v>1.51279755721508</v>
      </c>
      <c r="W2536" s="0" t="n">
        <v>3.89657574576578</v>
      </c>
      <c r="X2536" s="0" t="n">
        <v>3.71207370681865</v>
      </c>
      <c r="Y2536" s="0" t="n">
        <v>4.18708690062334</v>
      </c>
      <c r="Z2536" s="0" t="n">
        <v>1.480806381547</v>
      </c>
      <c r="AA2536" s="0" t="n">
        <v>-0.309465522289</v>
      </c>
      <c r="AB2536" s="0" t="n">
        <v>2.6408448291985</v>
      </c>
      <c r="AC2536" s="0" t="n">
        <v>2.86517732969283</v>
      </c>
      <c r="AD2536" s="0" t="n">
        <v>2.70011759012735</v>
      </c>
      <c r="AE2536" s="0" t="n">
        <v>2.54732334114443</v>
      </c>
      <c r="AF2536" s="0" t="n">
        <v>2.89885359783007</v>
      </c>
      <c r="AG2536" s="0" t="n">
        <v>3.02131503351094</v>
      </c>
      <c r="AH2536" s="0" t="s">
        <v>45</v>
      </c>
      <c r="AI2536" s="0" t="s">
        <v>47</v>
      </c>
    </row>
    <row r="2537" customFormat="false" ht="12.75" hidden="false" customHeight="false" outlineLevel="0" collapsed="false">
      <c r="A2537" s="0" t="n">
        <v>202102</v>
      </c>
      <c r="B2537" s="0" t="n">
        <v>-0.45</v>
      </c>
      <c r="C2537" s="0" t="n">
        <v>0.77442</v>
      </c>
      <c r="D2537" s="0" t="n">
        <v>-1.77265386818</v>
      </c>
      <c r="E2537" s="0" t="n">
        <v>-0.312567214581</v>
      </c>
      <c r="F2537" s="0" t="n">
        <v>0</v>
      </c>
      <c r="G2537" s="0" t="n">
        <v>0</v>
      </c>
      <c r="H2537" s="0" t="n">
        <v>26</v>
      </c>
      <c r="I2537" s="0" t="n">
        <v>8</v>
      </c>
      <c r="J2537" s="0" t="n">
        <v>432</v>
      </c>
      <c r="K2537" s="0" t="n">
        <v>54</v>
      </c>
      <c r="L2537" s="0" t="n">
        <v>-0.45</v>
      </c>
      <c r="M2537" s="0" t="n">
        <v>0.77442</v>
      </c>
      <c r="N2537" s="0" t="n">
        <v>0.527279913425</v>
      </c>
      <c r="O2537" s="0" t="n">
        <v>0.938081085682</v>
      </c>
      <c r="P2537" s="0" t="n">
        <v>1.25005976701213</v>
      </c>
      <c r="Q2537" s="0" t="n">
        <v>1.07842782950806</v>
      </c>
      <c r="R2537" s="0" t="n">
        <v>2.07441666250293</v>
      </c>
      <c r="S2537" s="0" t="n">
        <v>1.85771580016498</v>
      </c>
      <c r="T2537" s="0" t="n">
        <v>1.4576443281904</v>
      </c>
      <c r="U2537" s="0" t="n">
        <v>1.16383532855764</v>
      </c>
      <c r="V2537" s="0" t="n">
        <v>0.990888984776088</v>
      </c>
      <c r="W2537" s="0" t="n">
        <v>0.736279787345819</v>
      </c>
      <c r="X2537" s="0" t="n">
        <v>1.79982224912062</v>
      </c>
      <c r="Y2537" s="0" t="n">
        <v>0.95736248225953</v>
      </c>
      <c r="Z2537" s="0" t="n">
        <v>-0.977279913425</v>
      </c>
      <c r="AA2537" s="0" t="n">
        <v>-0.163661085682</v>
      </c>
      <c r="AB2537" s="0" t="n">
        <v>0.722779853587125</v>
      </c>
      <c r="AC2537" s="0" t="n">
        <v>0.140346743826062</v>
      </c>
      <c r="AD2537" s="0" t="n">
        <v>1.54713674907793</v>
      </c>
      <c r="AE2537" s="0" t="n">
        <v>0.919634714482982</v>
      </c>
      <c r="AF2537" s="0" t="n">
        <v>0.930364414765405</v>
      </c>
      <c r="AG2537" s="0" t="n">
        <v>0.225754242875643</v>
      </c>
      <c r="AH2537" s="0" t="s">
        <v>45</v>
      </c>
      <c r="AI2537" s="0" t="s">
        <v>47</v>
      </c>
    </row>
    <row r="2538" customFormat="false" ht="12.75" hidden="false" customHeight="false" outlineLevel="0" collapsed="false">
      <c r="A2538" s="0" t="n">
        <v>202103</v>
      </c>
      <c r="B2538" s="0" t="n">
        <v>1.7727</v>
      </c>
      <c r="C2538" s="0" t="n">
        <v>0.31257</v>
      </c>
      <c r="D2538" s="0" t="n">
        <v>0</v>
      </c>
      <c r="E2538" s="0" t="n">
        <v>-1.79999999981</v>
      </c>
      <c r="F2538" s="0" t="n">
        <v>0</v>
      </c>
      <c r="G2538" s="0" t="n">
        <v>0</v>
      </c>
      <c r="H2538" s="0" t="n">
        <v>7</v>
      </c>
      <c r="I2538" s="0" t="n">
        <v>5</v>
      </c>
      <c r="J2538" s="0" t="n">
        <v>501</v>
      </c>
      <c r="K2538" s="0" t="n">
        <v>63</v>
      </c>
      <c r="L2538" s="0" t="n">
        <v>1.7727</v>
      </c>
      <c r="M2538" s="0" t="n">
        <v>0.31257</v>
      </c>
      <c r="N2538" s="0" t="n">
        <v>1.33302891254</v>
      </c>
      <c r="O2538" s="0" t="n">
        <v>1.7045327425</v>
      </c>
      <c r="P2538" s="0" t="n">
        <v>2.1146287956015</v>
      </c>
      <c r="Q2538" s="0" t="n">
        <v>2.71623358727733</v>
      </c>
      <c r="R2538" s="0" t="n">
        <v>1.969554058283</v>
      </c>
      <c r="S2538" s="0" t="n">
        <v>2.52465066099959</v>
      </c>
      <c r="T2538" s="0" t="n">
        <v>2.07489013526197</v>
      </c>
      <c r="U2538" s="0" t="n">
        <v>2.62073599217407</v>
      </c>
      <c r="V2538" s="0" t="n">
        <v>1.45975030113248</v>
      </c>
      <c r="W2538" s="0" t="n">
        <v>1.27845100669713</v>
      </c>
      <c r="X2538" s="0" t="n">
        <v>1.03815107831532</v>
      </c>
      <c r="Y2538" s="0" t="n">
        <v>1.17889205124636</v>
      </c>
      <c r="Z2538" s="0" t="n">
        <v>0.43967108746</v>
      </c>
      <c r="AA2538" s="0" t="n">
        <v>-1.3919627425</v>
      </c>
      <c r="AB2538" s="0" t="n">
        <v>0.781599883061496</v>
      </c>
      <c r="AC2538" s="0" t="n">
        <v>1.01170084477733</v>
      </c>
      <c r="AD2538" s="0" t="n">
        <v>0.636525145743003</v>
      </c>
      <c r="AE2538" s="0" t="n">
        <v>0.820117918499593</v>
      </c>
      <c r="AF2538" s="0" t="n">
        <v>0.741861222721966</v>
      </c>
      <c r="AG2538" s="0" t="n">
        <v>0.91620324967407</v>
      </c>
      <c r="AH2538" s="0" t="s">
        <v>45</v>
      </c>
      <c r="AI2538" s="0" t="s">
        <v>47</v>
      </c>
    </row>
    <row r="2539" customFormat="false" ht="12.75" hidden="false" customHeight="false" outlineLevel="0" collapsed="false">
      <c r="A2539" s="0" t="n">
        <v>202103</v>
      </c>
      <c r="B2539" s="0" t="n">
        <v>-1.3789</v>
      </c>
      <c r="C2539" s="0" t="n">
        <v>1.157</v>
      </c>
      <c r="D2539" s="0" t="n">
        <v>0</v>
      </c>
      <c r="E2539" s="0" t="n">
        <v>-1.79999999981</v>
      </c>
      <c r="F2539" s="0" t="n">
        <v>0</v>
      </c>
      <c r="G2539" s="0" t="n">
        <v>0</v>
      </c>
      <c r="H2539" s="0" t="n">
        <v>20</v>
      </c>
      <c r="I2539" s="0" t="n">
        <v>2</v>
      </c>
      <c r="J2539" s="0" t="n">
        <v>602</v>
      </c>
      <c r="K2539" s="0" t="n">
        <v>76</v>
      </c>
      <c r="L2539" s="0" t="n">
        <v>-1.3789</v>
      </c>
      <c r="M2539" s="0" t="n">
        <v>1.157</v>
      </c>
      <c r="N2539" s="0" t="n">
        <v>-0.488367497921</v>
      </c>
      <c r="O2539" s="0" t="n">
        <v>-1.15900695324</v>
      </c>
      <c r="P2539" s="0" t="n">
        <v>-1.76739283366201</v>
      </c>
      <c r="Q2539" s="0" t="n">
        <v>3.06406171517709</v>
      </c>
      <c r="R2539" s="0" t="n">
        <v>-1.45460316760877</v>
      </c>
      <c r="S2539" s="0" t="n">
        <v>2.89230451970265</v>
      </c>
      <c r="T2539" s="0" t="n">
        <v>-1.6057875915605</v>
      </c>
      <c r="U2539" s="0" t="n">
        <v>2.82540081599483</v>
      </c>
      <c r="V2539" s="0" t="n">
        <v>2.48131746149402</v>
      </c>
      <c r="W2539" s="0" t="n">
        <v>4.41250663315461</v>
      </c>
      <c r="X2539" s="0" t="n">
        <v>4.16494129852676</v>
      </c>
      <c r="Y2539" s="0" t="n">
        <v>4.13813157562785</v>
      </c>
      <c r="Z2539" s="0" t="n">
        <v>-0.890532502079</v>
      </c>
      <c r="AA2539" s="0" t="n">
        <v>2.31600695324</v>
      </c>
      <c r="AB2539" s="0" t="n">
        <v>-1.27902533574101</v>
      </c>
      <c r="AC2539" s="0" t="n">
        <v>4.22306866841709</v>
      </c>
      <c r="AD2539" s="0" t="n">
        <v>-0.96623566968777</v>
      </c>
      <c r="AE2539" s="0" t="n">
        <v>4.05131147294265</v>
      </c>
      <c r="AF2539" s="0" t="n">
        <v>-1.1174200936395</v>
      </c>
      <c r="AG2539" s="0" t="n">
        <v>3.98440776923483</v>
      </c>
      <c r="AH2539" s="0" t="s">
        <v>45</v>
      </c>
      <c r="AI2539" s="0" t="s">
        <v>47</v>
      </c>
    </row>
    <row r="2540" customFormat="false" ht="12.75" hidden="false" customHeight="false" outlineLevel="0" collapsed="false">
      <c r="A2540" s="0" t="n">
        <v>202102</v>
      </c>
      <c r="B2540" s="0" t="n">
        <v>-0.45</v>
      </c>
      <c r="C2540" s="0" t="n">
        <v>0.77442</v>
      </c>
      <c r="D2540" s="0" t="n">
        <v>1.37888032056</v>
      </c>
      <c r="E2540" s="0" t="n">
        <v>-1.15701731256</v>
      </c>
      <c r="F2540" s="0" t="n">
        <v>0</v>
      </c>
      <c r="G2540" s="0" t="n">
        <v>0</v>
      </c>
      <c r="H2540" s="0" t="n">
        <v>11</v>
      </c>
      <c r="I2540" s="0" t="n">
        <v>3</v>
      </c>
      <c r="J2540" s="0" t="n">
        <v>307</v>
      </c>
      <c r="K2540" s="0" t="n">
        <v>39</v>
      </c>
      <c r="L2540" s="0" t="n">
        <v>-0.45</v>
      </c>
      <c r="M2540" s="0" t="n">
        <v>0.77442</v>
      </c>
      <c r="N2540" s="0" t="n">
        <v>-2.24702477455</v>
      </c>
      <c r="O2540" s="0" t="n">
        <v>4.57617044449</v>
      </c>
      <c r="P2540" s="0" t="n">
        <v>-1.05785789422133</v>
      </c>
      <c r="Q2540" s="0" t="n">
        <v>1.51449119759691</v>
      </c>
      <c r="R2540" s="0" t="n">
        <v>-1.75946289861381</v>
      </c>
      <c r="S2540" s="0" t="n">
        <v>2.36602095494867</v>
      </c>
      <c r="T2540" s="0" t="n">
        <v>-1.36126738387202</v>
      </c>
      <c r="U2540" s="0" t="n">
        <v>1.15136019720818</v>
      </c>
      <c r="V2540" s="0" t="n">
        <v>4.20506890342196</v>
      </c>
      <c r="W2540" s="0" t="n">
        <v>3.28450874258639</v>
      </c>
      <c r="X2540" s="0" t="n">
        <v>2.26328905555305</v>
      </c>
      <c r="Y2540" s="0" t="n">
        <v>3.53749789894315</v>
      </c>
      <c r="Z2540" s="0" t="n">
        <v>1.79702477455</v>
      </c>
      <c r="AA2540" s="0" t="n">
        <v>-3.80175044449</v>
      </c>
      <c r="AB2540" s="0" t="n">
        <v>1.18916688032867</v>
      </c>
      <c r="AC2540" s="0" t="n">
        <v>-3.06167924689309</v>
      </c>
      <c r="AD2540" s="0" t="n">
        <v>0.487561875936194</v>
      </c>
      <c r="AE2540" s="0" t="n">
        <v>-2.21014948954133</v>
      </c>
      <c r="AF2540" s="0" t="n">
        <v>0.885757390677979</v>
      </c>
      <c r="AG2540" s="0" t="n">
        <v>-3.42481024728182</v>
      </c>
      <c r="AH2540" s="0" t="s">
        <v>45</v>
      </c>
      <c r="AI2540" s="0" t="s">
        <v>47</v>
      </c>
    </row>
    <row r="2541" customFormat="false" ht="12.75" hidden="false" customHeight="false" outlineLevel="0" collapsed="false">
      <c r="A2541" s="0" t="n">
        <v>202104</v>
      </c>
      <c r="B2541" s="0" t="n">
        <v>1.3789</v>
      </c>
      <c r="C2541" s="0" t="n">
        <v>-1.157</v>
      </c>
      <c r="D2541" s="0" t="n">
        <v>0</v>
      </c>
      <c r="E2541" s="0" t="n">
        <v>-1.79999999981</v>
      </c>
      <c r="F2541" s="0" t="n">
        <v>0</v>
      </c>
      <c r="G2541" s="0" t="n">
        <v>0</v>
      </c>
      <c r="H2541" s="0" t="n">
        <v>25</v>
      </c>
      <c r="I2541" s="0" t="n">
        <v>3</v>
      </c>
      <c r="J2541" s="0" t="n">
        <v>867</v>
      </c>
      <c r="K2541" s="0" t="n">
        <v>109</v>
      </c>
      <c r="L2541" s="0" t="n">
        <v>1.3789</v>
      </c>
      <c r="M2541" s="0" t="n">
        <v>-1.157</v>
      </c>
      <c r="N2541" s="0" t="n">
        <v>-0.77541834116</v>
      </c>
      <c r="O2541" s="0" t="n">
        <v>13.802737236</v>
      </c>
      <c r="P2541" s="0" t="n">
        <v>2.5389384476515</v>
      </c>
      <c r="Q2541" s="0" t="n">
        <v>2.01764285198183</v>
      </c>
      <c r="R2541" s="0" t="n">
        <v>2.59821120858035</v>
      </c>
      <c r="S2541" s="0" t="n">
        <v>1.69978886343343</v>
      </c>
      <c r="T2541" s="0" t="n">
        <v>2.79694721628307</v>
      </c>
      <c r="U2541" s="0" t="n">
        <v>2.17378055579994</v>
      </c>
      <c r="V2541" s="0" t="n">
        <v>15.1140605293622</v>
      </c>
      <c r="W2541" s="0" t="n">
        <v>12.2422796310065</v>
      </c>
      <c r="X2541" s="0" t="n">
        <v>12.5643438208246</v>
      </c>
      <c r="Y2541" s="0" t="n">
        <v>12.1652960977518</v>
      </c>
      <c r="Z2541" s="0" t="n">
        <v>2.15431834116</v>
      </c>
      <c r="AA2541" s="0" t="n">
        <v>-14.959737236</v>
      </c>
      <c r="AB2541" s="0" t="n">
        <v>3.3143567888115</v>
      </c>
      <c r="AC2541" s="0" t="n">
        <v>-11.7850943840182</v>
      </c>
      <c r="AD2541" s="0" t="n">
        <v>3.37362954974035</v>
      </c>
      <c r="AE2541" s="0" t="n">
        <v>-12.1029483725666</v>
      </c>
      <c r="AF2541" s="0" t="n">
        <v>3.57236555744307</v>
      </c>
      <c r="AG2541" s="0" t="n">
        <v>-11.6289566802001</v>
      </c>
      <c r="AH2541" s="0" t="s">
        <v>45</v>
      </c>
      <c r="AI2541" s="0" t="s">
        <v>47</v>
      </c>
    </row>
    <row r="2542" customFormat="false" ht="12.75" hidden="false" customHeight="false" outlineLevel="0" collapsed="false">
      <c r="A2542" s="0" t="n">
        <v>202103</v>
      </c>
      <c r="B2542" s="0" t="n">
        <v>1.7727</v>
      </c>
      <c r="C2542" s="0" t="n">
        <v>-0.31257</v>
      </c>
      <c r="D2542" s="0" t="n">
        <v>0</v>
      </c>
      <c r="E2542" s="0" t="n">
        <v>-1.79999999981</v>
      </c>
      <c r="F2542" s="0" t="n">
        <v>0</v>
      </c>
      <c r="G2542" s="0" t="n">
        <v>0</v>
      </c>
      <c r="H2542" s="0" t="n">
        <v>20</v>
      </c>
      <c r="I2542" s="0" t="n">
        <v>7</v>
      </c>
      <c r="J2542" s="0" t="n">
        <v>607</v>
      </c>
      <c r="K2542" s="0" t="n">
        <v>76</v>
      </c>
      <c r="L2542" s="0" t="n">
        <v>1.7727</v>
      </c>
      <c r="M2542" s="0" t="n">
        <v>-0.31257</v>
      </c>
      <c r="N2542" s="0" t="n">
        <v>1.13723909855</v>
      </c>
      <c r="O2542" s="0" t="n">
        <v>0.812182426453</v>
      </c>
      <c r="P2542" s="0" t="n">
        <v>2.30925254215524</v>
      </c>
      <c r="Q2542" s="0" t="n">
        <v>2.45228045023708</v>
      </c>
      <c r="R2542" s="0" t="n">
        <v>2.25842191659496</v>
      </c>
      <c r="S2542" s="0" t="n">
        <v>2.21994503644545</v>
      </c>
      <c r="T2542" s="0" t="n">
        <v>2.37363607252915</v>
      </c>
      <c r="U2542" s="0" t="n">
        <v>2.45724593010175</v>
      </c>
      <c r="V2542" s="0" t="n">
        <v>1.29185083430076</v>
      </c>
      <c r="W2542" s="0" t="n">
        <v>2.01582167852512</v>
      </c>
      <c r="X2542" s="0" t="n">
        <v>1.79967954857858</v>
      </c>
      <c r="Y2542" s="0" t="n">
        <v>2.05789003795196</v>
      </c>
      <c r="Z2542" s="0" t="n">
        <v>0.63546090145</v>
      </c>
      <c r="AA2542" s="0" t="n">
        <v>-1.124752426453</v>
      </c>
      <c r="AB2542" s="0" t="n">
        <v>1.17201344360524</v>
      </c>
      <c r="AC2542" s="0" t="n">
        <v>1.64009802378408</v>
      </c>
      <c r="AD2542" s="0" t="n">
        <v>1.12118281804496</v>
      </c>
      <c r="AE2542" s="0" t="n">
        <v>1.40776260999245</v>
      </c>
      <c r="AF2542" s="0" t="n">
        <v>1.23639697397915</v>
      </c>
      <c r="AG2542" s="0" t="n">
        <v>1.64506350364875</v>
      </c>
      <c r="AH2542" s="0" t="s">
        <v>45</v>
      </c>
      <c r="AI2542" s="0" t="s">
        <v>47</v>
      </c>
    </row>
    <row r="2543" customFormat="false" ht="12.75" hidden="false" customHeight="false" outlineLevel="0" collapsed="false">
      <c r="A2543" s="0" t="n">
        <v>202102</v>
      </c>
      <c r="B2543" s="0" t="n">
        <v>-0.45</v>
      </c>
      <c r="C2543" s="0" t="n">
        <v>0.77442</v>
      </c>
      <c r="D2543" s="0" t="n">
        <v>1.37888032056</v>
      </c>
      <c r="E2543" s="0" t="n">
        <v>-1.15701731256</v>
      </c>
      <c r="F2543" s="0" t="n">
        <v>0</v>
      </c>
      <c r="G2543" s="0" t="n">
        <v>0</v>
      </c>
      <c r="H2543" s="0" t="n">
        <v>24</v>
      </c>
      <c r="I2543" s="0" t="n">
        <v>3</v>
      </c>
      <c r="J2543" s="0" t="n">
        <v>411</v>
      </c>
      <c r="K2543" s="0" t="n">
        <v>52</v>
      </c>
      <c r="L2543" s="0" t="n">
        <v>-0.45</v>
      </c>
      <c r="M2543" s="0" t="n">
        <v>0.77442</v>
      </c>
      <c r="N2543" s="0" t="n">
        <v>-1.22359585762</v>
      </c>
      <c r="O2543" s="0" t="n">
        <v>-1.76331877708</v>
      </c>
      <c r="P2543" s="0" t="n">
        <v>-1.05785789422133</v>
      </c>
      <c r="Q2543" s="0" t="n">
        <v>1.51449119759691</v>
      </c>
      <c r="R2543" s="0" t="n">
        <v>-1.75946289861381</v>
      </c>
      <c r="S2543" s="0" t="n">
        <v>2.36602095494867</v>
      </c>
      <c r="T2543" s="0" t="n">
        <v>-1.36126738387202</v>
      </c>
      <c r="U2543" s="0" t="n">
        <v>1.15136019720818</v>
      </c>
      <c r="V2543" s="0" t="n">
        <v>2.65303008871409</v>
      </c>
      <c r="W2543" s="0" t="n">
        <v>3.28199745621519</v>
      </c>
      <c r="X2543" s="0" t="n">
        <v>4.16396447008546</v>
      </c>
      <c r="Y2543" s="0" t="n">
        <v>2.91792854132828</v>
      </c>
      <c r="Z2543" s="0" t="n">
        <v>0.77359585762</v>
      </c>
      <c r="AA2543" s="0" t="n">
        <v>2.53773877708</v>
      </c>
      <c r="AB2543" s="0" t="n">
        <v>0.165737963398672</v>
      </c>
      <c r="AC2543" s="0" t="n">
        <v>3.27780997467691</v>
      </c>
      <c r="AD2543" s="0" t="n">
        <v>-0.535867040993806</v>
      </c>
      <c r="AE2543" s="0" t="n">
        <v>4.12933973202867</v>
      </c>
      <c r="AF2543" s="0" t="n">
        <v>-0.137671526252021</v>
      </c>
      <c r="AG2543" s="0" t="n">
        <v>2.91467897428818</v>
      </c>
      <c r="AH2543" s="0" t="s">
        <v>45</v>
      </c>
      <c r="AI2543" s="0" t="s">
        <v>47</v>
      </c>
    </row>
    <row r="2544" customFormat="false" ht="12.75" hidden="false" customHeight="false" outlineLevel="0" collapsed="false">
      <c r="A2544" s="0" t="n">
        <v>202104</v>
      </c>
      <c r="B2544" s="0" t="n">
        <v>-1.3789</v>
      </c>
      <c r="C2544" s="0" t="n">
        <v>1.157</v>
      </c>
      <c r="D2544" s="0" t="n">
        <v>0</v>
      </c>
      <c r="E2544" s="0" t="n">
        <v>-1.79999999981</v>
      </c>
      <c r="F2544" s="0" t="n">
        <v>0</v>
      </c>
      <c r="G2544" s="0" t="n">
        <v>0</v>
      </c>
      <c r="H2544" s="0" t="n">
        <v>24</v>
      </c>
      <c r="I2544" s="0" t="n">
        <v>2</v>
      </c>
      <c r="J2544" s="0" t="n">
        <v>858</v>
      </c>
      <c r="K2544" s="0" t="n">
        <v>108</v>
      </c>
      <c r="L2544" s="0" t="n">
        <v>-1.3789</v>
      </c>
      <c r="M2544" s="0" t="n">
        <v>1.157</v>
      </c>
      <c r="N2544" s="0" t="n">
        <v>-1.2494918108</v>
      </c>
      <c r="O2544" s="0" t="n">
        <v>2.65244579315</v>
      </c>
      <c r="P2544" s="0" t="n">
        <v>-1.76739283366201</v>
      </c>
      <c r="Q2544" s="0" t="n">
        <v>3.06406171517709</v>
      </c>
      <c r="R2544" s="0" t="n">
        <v>-1.45460316760877</v>
      </c>
      <c r="S2544" s="0" t="n">
        <v>2.89230451970265</v>
      </c>
      <c r="T2544" s="0" t="n">
        <v>-1.6057875915605</v>
      </c>
      <c r="U2544" s="0" t="n">
        <v>2.82540081599483</v>
      </c>
      <c r="V2544" s="0" t="n">
        <v>1.50103450982383</v>
      </c>
      <c r="W2544" s="0" t="n">
        <v>0.661550554944763</v>
      </c>
      <c r="X2544" s="0" t="n">
        <v>0.315599235416367</v>
      </c>
      <c r="Y2544" s="0" t="n">
        <v>0.396055707337985</v>
      </c>
      <c r="Z2544" s="0" t="n">
        <v>-0.1294081892</v>
      </c>
      <c r="AA2544" s="0" t="n">
        <v>-1.49544579315</v>
      </c>
      <c r="AB2544" s="0" t="n">
        <v>-0.517901022862009</v>
      </c>
      <c r="AC2544" s="0" t="n">
        <v>0.411615922027087</v>
      </c>
      <c r="AD2544" s="0" t="n">
        <v>-0.20511135680877</v>
      </c>
      <c r="AE2544" s="0" t="n">
        <v>0.239858726552654</v>
      </c>
      <c r="AF2544" s="0" t="n">
        <v>-0.3562957807605</v>
      </c>
      <c r="AG2544" s="0" t="n">
        <v>0.172955022844834</v>
      </c>
      <c r="AH2544" s="0" t="s">
        <v>45</v>
      </c>
      <c r="AI2544" s="0" t="s">
        <v>47</v>
      </c>
    </row>
    <row r="2545" customFormat="false" ht="12.75" hidden="false" customHeight="false" outlineLevel="0" collapsed="false">
      <c r="A2545" s="0" t="n">
        <v>202102</v>
      </c>
      <c r="B2545" s="0" t="n">
        <v>-0.45</v>
      </c>
      <c r="C2545" s="0" t="n">
        <v>0.77442</v>
      </c>
      <c r="D2545" s="0" t="n">
        <v>-1.37887967467</v>
      </c>
      <c r="E2545" s="0" t="n">
        <v>-1.15701808231</v>
      </c>
      <c r="F2545" s="0" t="n">
        <v>0</v>
      </c>
      <c r="G2545" s="0" t="n">
        <v>0</v>
      </c>
      <c r="H2545" s="0" t="n">
        <v>16</v>
      </c>
      <c r="I2545" s="0" t="n">
        <v>4</v>
      </c>
      <c r="J2545" s="0" t="n">
        <v>348</v>
      </c>
      <c r="K2545" s="0" t="n">
        <v>44</v>
      </c>
      <c r="L2545" s="0" t="n">
        <v>-0.45</v>
      </c>
      <c r="M2545" s="0" t="n">
        <v>0.77442</v>
      </c>
      <c r="N2545" s="0" t="n">
        <v>-2.96095442772</v>
      </c>
      <c r="O2545" s="0" t="n">
        <v>8.97494983673</v>
      </c>
      <c r="P2545" s="0" t="n">
        <v>0.715995397111082</v>
      </c>
      <c r="Q2545" s="0" t="n">
        <v>1.57516311589692</v>
      </c>
      <c r="R2545" s="0" t="n">
        <v>1.10559167424779</v>
      </c>
      <c r="S2545" s="0" t="n">
        <v>2.65961681329008</v>
      </c>
      <c r="T2545" s="0" t="n">
        <v>0.922394776179593</v>
      </c>
      <c r="U2545" s="0" t="n">
        <v>1.56295821210698</v>
      </c>
      <c r="V2545" s="0" t="n">
        <v>8.5763384810294</v>
      </c>
      <c r="W2545" s="0" t="n">
        <v>8.2629778850087</v>
      </c>
      <c r="X2545" s="0" t="n">
        <v>7.51133998673874</v>
      </c>
      <c r="Y2545" s="0" t="n">
        <v>8.36767714977755</v>
      </c>
      <c r="Z2545" s="0" t="n">
        <v>2.51095442772</v>
      </c>
      <c r="AA2545" s="0" t="n">
        <v>-8.20052983673</v>
      </c>
      <c r="AB2545" s="0" t="n">
        <v>3.67694982483108</v>
      </c>
      <c r="AC2545" s="0" t="n">
        <v>-7.39978672083308</v>
      </c>
      <c r="AD2545" s="0" t="n">
        <v>4.06654610196779</v>
      </c>
      <c r="AE2545" s="0" t="n">
        <v>-6.31533302343992</v>
      </c>
      <c r="AF2545" s="0" t="n">
        <v>3.88334920389959</v>
      </c>
      <c r="AG2545" s="0" t="n">
        <v>-7.41199162462302</v>
      </c>
      <c r="AH2545" s="0" t="s">
        <v>45</v>
      </c>
      <c r="AI2545" s="0" t="s">
        <v>47</v>
      </c>
    </row>
    <row r="2546" customFormat="false" ht="12.75" hidden="false" customHeight="false" outlineLevel="0" collapsed="false">
      <c r="A2546" s="0" t="n">
        <v>202102</v>
      </c>
      <c r="B2546" s="0" t="n">
        <v>-0.45</v>
      </c>
      <c r="C2546" s="0" t="n">
        <v>0.77442</v>
      </c>
      <c r="D2546" s="0" t="n">
        <v>-1.37888032056</v>
      </c>
      <c r="E2546" s="0" t="n">
        <v>1.15701731256</v>
      </c>
      <c r="F2546" s="0" t="n">
        <v>0</v>
      </c>
      <c r="G2546" s="0" t="n">
        <v>0</v>
      </c>
      <c r="H2546" s="0" t="n">
        <v>26</v>
      </c>
      <c r="I2546" s="0" t="n">
        <v>2</v>
      </c>
      <c r="J2546" s="0" t="n">
        <v>426</v>
      </c>
      <c r="K2546" s="0" t="n">
        <v>54</v>
      </c>
      <c r="L2546" s="0" t="n">
        <v>-0.45</v>
      </c>
      <c r="M2546" s="0" t="n">
        <v>0.77442</v>
      </c>
      <c r="N2546" s="0" t="n">
        <v>0.243055030704</v>
      </c>
      <c r="O2546" s="0" t="n">
        <v>1.47184562683</v>
      </c>
      <c r="P2546" s="0" t="n">
        <v>1.48981252477385</v>
      </c>
      <c r="Q2546" s="0" t="n">
        <v>-0.0122976938406643</v>
      </c>
      <c r="R2546" s="0" t="n">
        <v>2.37963822206144</v>
      </c>
      <c r="S2546" s="0" t="n">
        <v>-0.699012945071324</v>
      </c>
      <c r="T2546" s="0" t="n">
        <v>1.98979279943074</v>
      </c>
      <c r="U2546" s="0" t="n">
        <v>0.0978830339767824</v>
      </c>
      <c r="V2546" s="0" t="n">
        <v>0.983223159075975</v>
      </c>
      <c r="W2546" s="0" t="n">
        <v>1.93832031545632</v>
      </c>
      <c r="X2546" s="0" t="n">
        <v>3.04591770617471</v>
      </c>
      <c r="Y2546" s="0" t="n">
        <v>2.22235596591914</v>
      </c>
      <c r="Z2546" s="0" t="n">
        <v>-0.693055030704</v>
      </c>
      <c r="AA2546" s="0" t="n">
        <v>-0.69742562683</v>
      </c>
      <c r="AB2546" s="0" t="n">
        <v>1.24675749406985</v>
      </c>
      <c r="AC2546" s="0" t="n">
        <v>-1.48414332067066</v>
      </c>
      <c r="AD2546" s="0" t="n">
        <v>2.13658319135744</v>
      </c>
      <c r="AE2546" s="0" t="n">
        <v>-2.17085857190132</v>
      </c>
      <c r="AF2546" s="0" t="n">
        <v>1.74673776872674</v>
      </c>
      <c r="AG2546" s="0" t="n">
        <v>-1.37396259285322</v>
      </c>
      <c r="AH2546" s="0" t="s">
        <v>45</v>
      </c>
      <c r="AI2546" s="0" t="s">
        <v>47</v>
      </c>
    </row>
    <row r="2547" customFormat="false" ht="12.75" hidden="false" customHeight="false" outlineLevel="0" collapsed="false">
      <c r="A2547" s="0" t="n">
        <v>202104</v>
      </c>
      <c r="B2547" s="0" t="n">
        <v>1.7727</v>
      </c>
      <c r="C2547" s="0" t="n">
        <v>0.31257</v>
      </c>
      <c r="D2547" s="0" t="n">
        <v>0</v>
      </c>
      <c r="E2547" s="0" t="n">
        <v>-1.79999999981</v>
      </c>
      <c r="F2547" s="0" t="n">
        <v>0</v>
      </c>
      <c r="G2547" s="0" t="n">
        <v>0</v>
      </c>
      <c r="H2547" s="0" t="n">
        <v>16</v>
      </c>
      <c r="I2547" s="0" t="n">
        <v>5</v>
      </c>
      <c r="J2547" s="0" t="n">
        <v>797</v>
      </c>
      <c r="K2547" s="0" t="n">
        <v>100</v>
      </c>
      <c r="L2547" s="0" t="n">
        <v>1.7727</v>
      </c>
      <c r="M2547" s="0" t="n">
        <v>0.31257</v>
      </c>
      <c r="N2547" s="0" t="n">
        <v>1.71677327156</v>
      </c>
      <c r="O2547" s="0" t="n">
        <v>1.21741366386</v>
      </c>
      <c r="P2547" s="0" t="n">
        <v>2.1146287956015</v>
      </c>
      <c r="Q2547" s="0" t="n">
        <v>2.71623358727733</v>
      </c>
      <c r="R2547" s="0" t="n">
        <v>1.969554058283</v>
      </c>
      <c r="S2547" s="0" t="n">
        <v>2.52465066099959</v>
      </c>
      <c r="T2547" s="0" t="n">
        <v>2.07489013526197</v>
      </c>
      <c r="U2547" s="0" t="n">
        <v>2.62073599217407</v>
      </c>
      <c r="V2547" s="0" t="n">
        <v>0.906570380600199</v>
      </c>
      <c r="W2547" s="0" t="n">
        <v>1.55072569490644</v>
      </c>
      <c r="X2547" s="0" t="n">
        <v>1.3314528503957</v>
      </c>
      <c r="Y2547" s="0" t="n">
        <v>1.44829597983719</v>
      </c>
      <c r="Z2547" s="0" t="n">
        <v>0.05592672844</v>
      </c>
      <c r="AA2547" s="0" t="n">
        <v>-0.90484366386</v>
      </c>
      <c r="AB2547" s="0" t="n">
        <v>0.397855524041496</v>
      </c>
      <c r="AC2547" s="0" t="n">
        <v>1.49881992341733</v>
      </c>
      <c r="AD2547" s="0" t="n">
        <v>0.252780786723003</v>
      </c>
      <c r="AE2547" s="0" t="n">
        <v>1.30723699713959</v>
      </c>
      <c r="AF2547" s="0" t="n">
        <v>0.358116863701967</v>
      </c>
      <c r="AG2547" s="0" t="n">
        <v>1.40332232831407</v>
      </c>
      <c r="AH2547" s="0" t="s">
        <v>45</v>
      </c>
      <c r="AI2547" s="0" t="s">
        <v>47</v>
      </c>
    </row>
    <row r="2548" customFormat="false" ht="12.75" hidden="false" customHeight="false" outlineLevel="0" collapsed="false">
      <c r="A2548" s="0" t="n">
        <v>202102</v>
      </c>
      <c r="B2548" s="0" t="n">
        <v>-0.45</v>
      </c>
      <c r="C2548" s="0" t="n">
        <v>0.77442</v>
      </c>
      <c r="D2548" s="0" t="n">
        <v>-1.77265386818</v>
      </c>
      <c r="E2548" s="0" t="n">
        <v>-0.312567214581</v>
      </c>
      <c r="F2548" s="0" t="n">
        <v>0</v>
      </c>
      <c r="G2548" s="0" t="n">
        <v>0</v>
      </c>
      <c r="H2548" s="0" t="n">
        <v>11</v>
      </c>
      <c r="I2548" s="0" t="n">
        <v>8</v>
      </c>
      <c r="J2548" s="0" t="n">
        <v>312</v>
      </c>
      <c r="K2548" s="0" t="n">
        <v>39</v>
      </c>
      <c r="L2548" s="0" t="n">
        <v>-0.45</v>
      </c>
      <c r="M2548" s="0" t="n">
        <v>0.77442</v>
      </c>
      <c r="N2548" s="0" t="n">
        <v>1.8574436903</v>
      </c>
      <c r="O2548" s="0" t="n">
        <v>0.0693616122007</v>
      </c>
      <c r="P2548" s="0" t="n">
        <v>1.25005976701213</v>
      </c>
      <c r="Q2548" s="0" t="n">
        <v>1.07842782950806</v>
      </c>
      <c r="R2548" s="0" t="n">
        <v>2.07441666250293</v>
      </c>
      <c r="S2548" s="0" t="n">
        <v>1.85771580016498</v>
      </c>
      <c r="T2548" s="0" t="n">
        <v>1.4576443281904</v>
      </c>
      <c r="U2548" s="0" t="n">
        <v>1.16383532855764</v>
      </c>
      <c r="V2548" s="0" t="n">
        <v>2.41275852793259</v>
      </c>
      <c r="W2548" s="0" t="n">
        <v>1.17776477328011</v>
      </c>
      <c r="X2548" s="0" t="n">
        <v>1.8014682823397</v>
      </c>
      <c r="Y2548" s="0" t="n">
        <v>1.16520909957802</v>
      </c>
      <c r="Z2548" s="0" t="n">
        <v>-2.3074436903</v>
      </c>
      <c r="AA2548" s="0" t="n">
        <v>0.7050583877993</v>
      </c>
      <c r="AB2548" s="0" t="n">
        <v>-0.607383923287875</v>
      </c>
      <c r="AC2548" s="0" t="n">
        <v>1.00906621730736</v>
      </c>
      <c r="AD2548" s="0" t="n">
        <v>0.216972972202929</v>
      </c>
      <c r="AE2548" s="0" t="n">
        <v>1.78835418796428</v>
      </c>
      <c r="AF2548" s="0" t="n">
        <v>-0.399799362109595</v>
      </c>
      <c r="AG2548" s="0" t="n">
        <v>1.09447371635694</v>
      </c>
      <c r="AH2548" s="0" t="s">
        <v>45</v>
      </c>
      <c r="AI2548" s="0" t="s">
        <v>47</v>
      </c>
    </row>
    <row r="2549" customFormat="false" ht="12.75" hidden="false" customHeight="false" outlineLevel="0" collapsed="false">
      <c r="A2549" s="0" t="n">
        <v>202101</v>
      </c>
      <c r="B2549" s="0" t="n">
        <v>0</v>
      </c>
      <c r="C2549" s="0" t="n">
        <v>-1.8</v>
      </c>
      <c r="D2549" s="0" t="n">
        <v>-1.77265404267</v>
      </c>
      <c r="E2549" s="0" t="n">
        <v>0.31256622502</v>
      </c>
      <c r="F2549" s="0" t="n">
        <v>0</v>
      </c>
      <c r="G2549" s="0" t="n">
        <v>0</v>
      </c>
      <c r="H2549" s="0" t="n">
        <v>3</v>
      </c>
      <c r="I2549" s="0" t="n">
        <v>6</v>
      </c>
      <c r="J2549" s="0" t="n">
        <v>22</v>
      </c>
      <c r="K2549" s="0" t="n">
        <v>3</v>
      </c>
      <c r="L2549" s="0" t="n">
        <v>0</v>
      </c>
      <c r="M2549" s="0" t="n">
        <v>-1.8</v>
      </c>
      <c r="N2549" s="0" t="n">
        <v>0.954418063164</v>
      </c>
      <c r="O2549" s="0" t="n">
        <v>-1.38149690628</v>
      </c>
      <c r="P2549" s="0" t="n">
        <v>2.30766987899815</v>
      </c>
      <c r="Q2549" s="0" t="n">
        <v>-2.55408841495208</v>
      </c>
      <c r="R2549" s="0" t="n">
        <v>2.14427466620697</v>
      </c>
      <c r="S2549" s="0" t="n">
        <v>-2.37801055163071</v>
      </c>
      <c r="T2549" s="0" t="n">
        <v>2.22046315450884</v>
      </c>
      <c r="U2549" s="0" t="n">
        <v>-2.49832809485185</v>
      </c>
      <c r="V2549" s="0" t="n">
        <v>1.04214139095755</v>
      </c>
      <c r="W2549" s="0" t="n">
        <v>1.79060361980766</v>
      </c>
      <c r="X2549" s="0" t="n">
        <v>1.55203034157683</v>
      </c>
      <c r="Y2549" s="0" t="n">
        <v>1.68824822733068</v>
      </c>
      <c r="Z2549" s="0" t="n">
        <v>-0.954418063164</v>
      </c>
      <c r="AA2549" s="0" t="n">
        <v>-0.41850309372</v>
      </c>
      <c r="AB2549" s="0" t="n">
        <v>1.35325181583415</v>
      </c>
      <c r="AC2549" s="0" t="n">
        <v>-1.17259150867208</v>
      </c>
      <c r="AD2549" s="0" t="n">
        <v>1.18985660304297</v>
      </c>
      <c r="AE2549" s="0" t="n">
        <v>-0.996513645350705</v>
      </c>
      <c r="AF2549" s="0" t="n">
        <v>1.26604509134484</v>
      </c>
      <c r="AG2549" s="0" t="n">
        <v>-1.11683118857185</v>
      </c>
      <c r="AH2549" s="0" t="s">
        <v>45</v>
      </c>
      <c r="AI2549" s="0" t="s">
        <v>47</v>
      </c>
    </row>
    <row r="2550" customFormat="false" ht="12.75" hidden="false" customHeight="false" outlineLevel="0" collapsed="false">
      <c r="A2550" s="0" t="n">
        <v>202104</v>
      </c>
      <c r="B2550" s="0" t="n">
        <v>1.7727</v>
      </c>
      <c r="C2550" s="0" t="n">
        <v>-0.31257</v>
      </c>
      <c r="D2550" s="0" t="n">
        <v>0</v>
      </c>
      <c r="E2550" s="0" t="n">
        <v>-1.79999999981</v>
      </c>
      <c r="F2550" s="0" t="n">
        <v>0</v>
      </c>
      <c r="G2550" s="0" t="n">
        <v>0</v>
      </c>
      <c r="H2550" s="0" t="n">
        <v>12</v>
      </c>
      <c r="I2550" s="0" t="n">
        <v>7</v>
      </c>
      <c r="J2550" s="0" t="n">
        <v>767</v>
      </c>
      <c r="K2550" s="0" t="n">
        <v>96</v>
      </c>
      <c r="L2550" s="0" t="n">
        <v>1.7727</v>
      </c>
      <c r="M2550" s="0" t="n">
        <v>-0.31257</v>
      </c>
      <c r="N2550" s="0" t="n">
        <v>1.990406394</v>
      </c>
      <c r="O2550" s="0" t="n">
        <v>2.19408464432</v>
      </c>
      <c r="P2550" s="0" t="n">
        <v>2.30925254215524</v>
      </c>
      <c r="Q2550" s="0" t="n">
        <v>2.45228045023708</v>
      </c>
      <c r="R2550" s="0" t="n">
        <v>2.25842191659496</v>
      </c>
      <c r="S2550" s="0" t="n">
        <v>2.21994503644545</v>
      </c>
      <c r="T2550" s="0" t="n">
        <v>2.37363607252915</v>
      </c>
      <c r="U2550" s="0" t="n">
        <v>2.45724593010175</v>
      </c>
      <c r="V2550" s="0" t="n">
        <v>2.51609093235509</v>
      </c>
      <c r="W2550" s="0" t="n">
        <v>0.410277881912491</v>
      </c>
      <c r="X2550" s="0" t="n">
        <v>0.269260246291077</v>
      </c>
      <c r="Y2550" s="0" t="n">
        <v>0.46488584495536</v>
      </c>
      <c r="Z2550" s="0" t="n">
        <v>-0.217706394</v>
      </c>
      <c r="AA2550" s="0" t="n">
        <v>-2.50665464432</v>
      </c>
      <c r="AB2550" s="0" t="n">
        <v>0.318846148155236</v>
      </c>
      <c r="AC2550" s="0" t="n">
        <v>0.258195805917079</v>
      </c>
      <c r="AD2550" s="0" t="n">
        <v>0.26801552259496</v>
      </c>
      <c r="AE2550" s="0" t="n">
        <v>0.0258603921254492</v>
      </c>
      <c r="AF2550" s="0" t="n">
        <v>0.383229678529147</v>
      </c>
      <c r="AG2550" s="0" t="n">
        <v>0.263161285781753</v>
      </c>
      <c r="AH2550" s="0" t="s">
        <v>45</v>
      </c>
      <c r="AI2550" s="0" t="s">
        <v>47</v>
      </c>
    </row>
    <row r="2551" customFormat="false" ht="12.75" hidden="false" customHeight="false" outlineLevel="0" collapsed="false">
      <c r="A2551" s="0" t="n">
        <v>202103</v>
      </c>
      <c r="B2551" s="0" t="n">
        <v>-1.7727</v>
      </c>
      <c r="C2551" s="0" t="n">
        <v>-0.31257</v>
      </c>
      <c r="D2551" s="0" t="n">
        <v>0</v>
      </c>
      <c r="E2551" s="0" t="n">
        <v>-1.79999999981</v>
      </c>
      <c r="F2551" s="0" t="n">
        <v>0</v>
      </c>
      <c r="G2551" s="0" t="n">
        <v>0</v>
      </c>
      <c r="H2551" s="0" t="n">
        <v>20</v>
      </c>
      <c r="I2551" s="0" t="n">
        <v>8</v>
      </c>
      <c r="J2551" s="0" t="n">
        <v>608</v>
      </c>
      <c r="K2551" s="0" t="n">
        <v>76</v>
      </c>
      <c r="L2551" s="0" t="n">
        <v>-1.7727</v>
      </c>
      <c r="M2551" s="0" t="n">
        <v>-0.31257</v>
      </c>
      <c r="N2551" s="0" t="n">
        <v>-1.53665697575</v>
      </c>
      <c r="O2551" s="0" t="n">
        <v>2.2060520649</v>
      </c>
      <c r="P2551" s="0" t="n">
        <v>-2.30925254215524</v>
      </c>
      <c r="Q2551" s="0" t="n">
        <v>2.45228045023708</v>
      </c>
      <c r="R2551" s="0" t="n">
        <v>-2.25842191659496</v>
      </c>
      <c r="S2551" s="0" t="n">
        <v>2.21994503644545</v>
      </c>
      <c r="T2551" s="0" t="n">
        <v>-2.37363607252915</v>
      </c>
      <c r="U2551" s="0" t="n">
        <v>2.45724593010175</v>
      </c>
      <c r="V2551" s="0" t="n">
        <v>2.52965875467388</v>
      </c>
      <c r="W2551" s="0" t="n">
        <v>0.8108836704329</v>
      </c>
      <c r="X2551" s="0" t="n">
        <v>0.721898638654549</v>
      </c>
      <c r="Y2551" s="0" t="n">
        <v>0.873860610372292</v>
      </c>
      <c r="Z2551" s="0" t="n">
        <v>-0.23604302425</v>
      </c>
      <c r="AA2551" s="0" t="n">
        <v>-2.5186220649</v>
      </c>
      <c r="AB2551" s="0" t="n">
        <v>-0.772595566405236</v>
      </c>
      <c r="AC2551" s="0" t="n">
        <v>0.246228385337079</v>
      </c>
      <c r="AD2551" s="0" t="n">
        <v>-0.72176494084496</v>
      </c>
      <c r="AE2551" s="0" t="n">
        <v>0.0138929715454492</v>
      </c>
      <c r="AF2551" s="0" t="n">
        <v>-0.836979096779148</v>
      </c>
      <c r="AG2551" s="0" t="n">
        <v>0.251193865201753</v>
      </c>
      <c r="AH2551" s="0" t="s">
        <v>45</v>
      </c>
      <c r="AI2551" s="0" t="s">
        <v>47</v>
      </c>
    </row>
    <row r="2552" customFormat="false" ht="12.75" hidden="false" customHeight="false" outlineLevel="0" collapsed="false">
      <c r="A2552" s="0" t="n">
        <v>202104</v>
      </c>
      <c r="B2552" s="0" t="n">
        <v>-1.3789</v>
      </c>
      <c r="C2552" s="0" t="n">
        <v>1.157</v>
      </c>
      <c r="D2552" s="0" t="n">
        <v>0</v>
      </c>
      <c r="E2552" s="0" t="n">
        <v>-1.79999999981</v>
      </c>
      <c r="F2552" s="0" t="n">
        <v>0</v>
      </c>
      <c r="G2552" s="0" t="n">
        <v>0</v>
      </c>
      <c r="H2552" s="0" t="n">
        <v>20</v>
      </c>
      <c r="I2552" s="0" t="n">
        <v>2</v>
      </c>
      <c r="J2552" s="0" t="n">
        <v>826</v>
      </c>
      <c r="K2552" s="0" t="n">
        <v>104</v>
      </c>
      <c r="L2552" s="0" t="n">
        <v>-1.3789</v>
      </c>
      <c r="M2552" s="0" t="n">
        <v>1.157</v>
      </c>
      <c r="N2552" s="0" t="n">
        <v>2.11922168732</v>
      </c>
      <c r="O2552" s="0" t="n">
        <v>4.35167741776</v>
      </c>
      <c r="P2552" s="0" t="n">
        <v>-1.76739283366201</v>
      </c>
      <c r="Q2552" s="0" t="n">
        <v>3.06406171517709</v>
      </c>
      <c r="R2552" s="0" t="n">
        <v>-1.45460316760877</v>
      </c>
      <c r="S2552" s="0" t="n">
        <v>2.89230451970265</v>
      </c>
      <c r="T2552" s="0" t="n">
        <v>-1.6057875915605</v>
      </c>
      <c r="U2552" s="0" t="n">
        <v>2.82540081599483</v>
      </c>
      <c r="V2552" s="0" t="n">
        <v>4.73738526434617</v>
      </c>
      <c r="W2552" s="0" t="n">
        <v>4.0943530175409</v>
      </c>
      <c r="X2552" s="0" t="n">
        <v>3.86031000688947</v>
      </c>
      <c r="Y2552" s="0" t="n">
        <v>4.02557007054177</v>
      </c>
      <c r="Z2552" s="0" t="n">
        <v>-3.49812168732</v>
      </c>
      <c r="AA2552" s="0" t="n">
        <v>-3.19467741776</v>
      </c>
      <c r="AB2552" s="0" t="n">
        <v>-3.88661452098201</v>
      </c>
      <c r="AC2552" s="0" t="n">
        <v>-1.28761570258291</v>
      </c>
      <c r="AD2552" s="0" t="n">
        <v>-3.57382485492877</v>
      </c>
      <c r="AE2552" s="0" t="n">
        <v>-1.45937289805735</v>
      </c>
      <c r="AF2552" s="0" t="n">
        <v>-3.7250092788805</v>
      </c>
      <c r="AG2552" s="0" t="n">
        <v>-1.52627660176517</v>
      </c>
      <c r="AH2552" s="0" t="s">
        <v>45</v>
      </c>
      <c r="AI2552" s="0" t="s">
        <v>47</v>
      </c>
    </row>
    <row r="2553" customFormat="false" ht="12.75" hidden="false" customHeight="false" outlineLevel="0" collapsed="false">
      <c r="A2553" s="0" t="n">
        <v>202102</v>
      </c>
      <c r="B2553" s="0" t="n">
        <v>-0.45</v>
      </c>
      <c r="C2553" s="0" t="n">
        <v>0.77442</v>
      </c>
      <c r="D2553" s="0" t="n">
        <v>-1.37888032056</v>
      </c>
      <c r="E2553" s="0" t="n">
        <v>1.15701731256</v>
      </c>
      <c r="F2553" s="0" t="n">
        <v>0</v>
      </c>
      <c r="G2553" s="0" t="n">
        <v>0</v>
      </c>
      <c r="H2553" s="0" t="n">
        <v>16</v>
      </c>
      <c r="I2553" s="0" t="n">
        <v>2</v>
      </c>
      <c r="J2553" s="0" t="n">
        <v>346</v>
      </c>
      <c r="K2553" s="0" t="n">
        <v>44</v>
      </c>
      <c r="L2553" s="0" t="n">
        <v>-0.45</v>
      </c>
      <c r="M2553" s="0" t="n">
        <v>0.77442</v>
      </c>
      <c r="N2553" s="0" t="n">
        <v>3.17333769798</v>
      </c>
      <c r="O2553" s="0" t="n">
        <v>1.96482670307</v>
      </c>
      <c r="P2553" s="0" t="n">
        <v>1.48981252477385</v>
      </c>
      <c r="Q2553" s="0" t="n">
        <v>-0.0122976938406643</v>
      </c>
      <c r="R2553" s="0" t="n">
        <v>2.37963822206144</v>
      </c>
      <c r="S2553" s="0" t="n">
        <v>-0.699012945071324</v>
      </c>
      <c r="T2553" s="0" t="n">
        <v>1.98979279943074</v>
      </c>
      <c r="U2553" s="0" t="n">
        <v>0.0978830339767824</v>
      </c>
      <c r="V2553" s="0" t="n">
        <v>3.81387521981475</v>
      </c>
      <c r="W2553" s="0" t="n">
        <v>2.59678221837684</v>
      </c>
      <c r="X2553" s="0" t="n">
        <v>2.77956840698032</v>
      </c>
      <c r="Y2553" s="0" t="n">
        <v>2.21048799825949</v>
      </c>
      <c r="Z2553" s="0" t="n">
        <v>-3.62333769798</v>
      </c>
      <c r="AA2553" s="0" t="n">
        <v>-1.19040670307</v>
      </c>
      <c r="AB2553" s="0" t="n">
        <v>-1.68352517320615</v>
      </c>
      <c r="AC2553" s="0" t="n">
        <v>-1.97712439691066</v>
      </c>
      <c r="AD2553" s="0" t="n">
        <v>-0.793699475918564</v>
      </c>
      <c r="AE2553" s="0" t="n">
        <v>-2.66383964814132</v>
      </c>
      <c r="AF2553" s="0" t="n">
        <v>-1.18354489854926</v>
      </c>
      <c r="AG2553" s="0" t="n">
        <v>-1.86694366909322</v>
      </c>
      <c r="AH2553" s="0" t="s">
        <v>45</v>
      </c>
      <c r="AI2553" s="0" t="s">
        <v>47</v>
      </c>
    </row>
    <row r="2554" customFormat="false" ht="12.75" hidden="false" customHeight="false" outlineLevel="0" collapsed="false">
      <c r="A2554" s="0" t="n">
        <v>202104</v>
      </c>
      <c r="B2554" s="0" t="n">
        <v>-1.7727</v>
      </c>
      <c r="C2554" s="0" t="n">
        <v>0.31257</v>
      </c>
      <c r="D2554" s="0" t="n">
        <v>0</v>
      </c>
      <c r="E2554" s="0" t="n">
        <v>-1.79999999981</v>
      </c>
      <c r="F2554" s="0" t="n">
        <v>0</v>
      </c>
      <c r="G2554" s="0" t="n">
        <v>0</v>
      </c>
      <c r="H2554" s="0" t="n">
        <v>25</v>
      </c>
      <c r="I2554" s="0" t="n">
        <v>6</v>
      </c>
      <c r="J2554" s="0" t="n">
        <v>870</v>
      </c>
      <c r="K2554" s="0" t="n">
        <v>109</v>
      </c>
      <c r="L2554" s="0" t="n">
        <v>-1.7727</v>
      </c>
      <c r="M2554" s="0" t="n">
        <v>0.31257</v>
      </c>
      <c r="N2554" s="0" t="n">
        <v>-2.41458082199</v>
      </c>
      <c r="O2554" s="0" t="n">
        <v>1.95957219601</v>
      </c>
      <c r="P2554" s="0" t="n">
        <v>-2.1146287956015</v>
      </c>
      <c r="Q2554" s="0" t="n">
        <v>2.71623358727733</v>
      </c>
      <c r="R2554" s="0" t="n">
        <v>-1.969554058283</v>
      </c>
      <c r="S2554" s="0" t="n">
        <v>2.52465066099959</v>
      </c>
      <c r="T2554" s="0" t="n">
        <v>-2.07489013526197</v>
      </c>
      <c r="U2554" s="0" t="n">
        <v>2.62073599217407</v>
      </c>
      <c r="V2554" s="0" t="n">
        <v>1.76766151264894</v>
      </c>
      <c r="W2554" s="0" t="n">
        <v>0.813945747067443</v>
      </c>
      <c r="X2554" s="0" t="n">
        <v>0.719279147487621</v>
      </c>
      <c r="Y2554" s="0" t="n">
        <v>0.743321819946009</v>
      </c>
      <c r="Z2554" s="0" t="n">
        <v>0.64188082199</v>
      </c>
      <c r="AA2554" s="0" t="n">
        <v>-1.64700219601</v>
      </c>
      <c r="AB2554" s="0" t="n">
        <v>0.299952026388504</v>
      </c>
      <c r="AC2554" s="0" t="n">
        <v>0.756661391267328</v>
      </c>
      <c r="AD2554" s="0" t="n">
        <v>0.445026763706997</v>
      </c>
      <c r="AE2554" s="0" t="n">
        <v>0.565078464989593</v>
      </c>
      <c r="AF2554" s="0" t="n">
        <v>0.339690686728034</v>
      </c>
      <c r="AG2554" s="0" t="n">
        <v>0.66116379616407</v>
      </c>
      <c r="AH2554" s="0" t="s">
        <v>45</v>
      </c>
      <c r="AI2554" s="0" t="s">
        <v>47</v>
      </c>
    </row>
    <row r="2555" customFormat="false" ht="12.75" hidden="false" customHeight="false" outlineLevel="0" collapsed="false">
      <c r="A2555" s="0" t="n">
        <v>202104</v>
      </c>
      <c r="B2555" s="0" t="n">
        <v>1.3789</v>
      </c>
      <c r="C2555" s="0" t="n">
        <v>1.157</v>
      </c>
      <c r="D2555" s="0" t="n">
        <v>0</v>
      </c>
      <c r="E2555" s="0" t="n">
        <v>-1.79999999981</v>
      </c>
      <c r="F2555" s="0" t="n">
        <v>0</v>
      </c>
      <c r="G2555" s="0" t="n">
        <v>0</v>
      </c>
      <c r="H2555" s="0" t="n">
        <v>16</v>
      </c>
      <c r="I2555" s="0" t="n">
        <v>1</v>
      </c>
      <c r="J2555" s="0" t="n">
        <v>793</v>
      </c>
      <c r="K2555" s="0" t="n">
        <v>100</v>
      </c>
      <c r="L2555" s="0" t="n">
        <v>1.3789</v>
      </c>
      <c r="M2555" s="0" t="n">
        <v>1.157</v>
      </c>
      <c r="N2555" s="0" t="n">
        <v>0.451617747545</v>
      </c>
      <c r="O2555" s="0" t="n">
        <v>1.80004405975</v>
      </c>
      <c r="P2555" s="0" t="n">
        <v>1.76739283366201</v>
      </c>
      <c r="Q2555" s="0" t="n">
        <v>3.06406171517709</v>
      </c>
      <c r="R2555" s="0" t="n">
        <v>1.45460316760877</v>
      </c>
      <c r="S2555" s="0" t="n">
        <v>2.89230451970265</v>
      </c>
      <c r="T2555" s="0" t="n">
        <v>1.6057875915605</v>
      </c>
      <c r="U2555" s="0" t="n">
        <v>2.82540081599483</v>
      </c>
      <c r="V2555" s="0" t="n">
        <v>1.12843167205542</v>
      </c>
      <c r="W2555" s="0" t="n">
        <v>1.82455603106005</v>
      </c>
      <c r="X2555" s="0" t="n">
        <v>1.48290682958724</v>
      </c>
      <c r="Y2555" s="0" t="n">
        <v>1.54384730670222</v>
      </c>
      <c r="Z2555" s="0" t="n">
        <v>0.927282252455</v>
      </c>
      <c r="AA2555" s="0" t="n">
        <v>-0.64304405975</v>
      </c>
      <c r="AB2555" s="0" t="n">
        <v>1.31577508611701</v>
      </c>
      <c r="AC2555" s="0" t="n">
        <v>1.26401765542709</v>
      </c>
      <c r="AD2555" s="0" t="n">
        <v>1.00298542006377</v>
      </c>
      <c r="AE2555" s="0" t="n">
        <v>1.09226045995265</v>
      </c>
      <c r="AF2555" s="0" t="n">
        <v>1.1541698440155</v>
      </c>
      <c r="AG2555" s="0" t="n">
        <v>1.02535675624483</v>
      </c>
      <c r="AH2555" s="0" t="s">
        <v>45</v>
      </c>
      <c r="AI2555" s="0" t="s">
        <v>47</v>
      </c>
    </row>
    <row r="2556" customFormat="false" ht="12.75" hidden="false" customHeight="false" outlineLevel="0" collapsed="false">
      <c r="A2556" s="0" t="n">
        <v>202101</v>
      </c>
      <c r="B2556" s="0" t="n">
        <v>0</v>
      </c>
      <c r="C2556" s="0" t="n">
        <v>-1.8</v>
      </c>
      <c r="D2556" s="0" t="n">
        <v>-1.37887967467</v>
      </c>
      <c r="E2556" s="0" t="n">
        <v>-1.15701808231</v>
      </c>
      <c r="F2556" s="0" t="n">
        <v>0</v>
      </c>
      <c r="G2556" s="0" t="n">
        <v>0</v>
      </c>
      <c r="H2556" s="0" t="n">
        <v>3</v>
      </c>
      <c r="I2556" s="0" t="n">
        <v>4</v>
      </c>
      <c r="J2556" s="0" t="n">
        <v>20</v>
      </c>
      <c r="K2556" s="0" t="n">
        <v>3</v>
      </c>
      <c r="L2556" s="0" t="n">
        <v>0</v>
      </c>
      <c r="M2556" s="0" t="n">
        <v>-1.8</v>
      </c>
      <c r="N2556" s="0" t="n">
        <v>1.02694475651</v>
      </c>
      <c r="O2556" s="0" t="n">
        <v>-1.95879840851</v>
      </c>
      <c r="P2556" s="0" t="n">
        <v>3.17760007054796</v>
      </c>
      <c r="Q2556" s="0" t="n">
        <v>-0.648092228771329</v>
      </c>
      <c r="R2556" s="0" t="n">
        <v>2.9722148534413</v>
      </c>
      <c r="S2556" s="0" t="n">
        <v>-0.897806336467675</v>
      </c>
      <c r="T2556" s="0" t="n">
        <v>3.46304472196908</v>
      </c>
      <c r="U2556" s="0" t="n">
        <v>-0.745379563674987</v>
      </c>
      <c r="V2556" s="0" t="n">
        <v>1.03914987728849</v>
      </c>
      <c r="W2556" s="0" t="n">
        <v>2.51858471555055</v>
      </c>
      <c r="X2556" s="0" t="n">
        <v>2.21580232127141</v>
      </c>
      <c r="Y2556" s="0" t="n">
        <v>2.72157460575867</v>
      </c>
      <c r="Z2556" s="0" t="n">
        <v>-1.02694475651</v>
      </c>
      <c r="AA2556" s="0" t="n">
        <v>0.15879840851</v>
      </c>
      <c r="AB2556" s="0" t="n">
        <v>2.15065531403796</v>
      </c>
      <c r="AC2556" s="0" t="n">
        <v>1.31070617973867</v>
      </c>
      <c r="AD2556" s="0" t="n">
        <v>1.9452700969313</v>
      </c>
      <c r="AE2556" s="0" t="n">
        <v>1.06099207204233</v>
      </c>
      <c r="AF2556" s="0" t="n">
        <v>2.43609996545908</v>
      </c>
      <c r="AG2556" s="0" t="n">
        <v>1.21341884483501</v>
      </c>
      <c r="AH2556" s="0" t="s">
        <v>45</v>
      </c>
      <c r="AI2556" s="0" t="s">
        <v>47</v>
      </c>
    </row>
    <row r="2557" customFormat="false" ht="12.75" hidden="false" customHeight="false" outlineLevel="0" collapsed="false">
      <c r="A2557" s="0" t="n">
        <v>202102</v>
      </c>
      <c r="B2557" s="0" t="n">
        <v>-0.45</v>
      </c>
      <c r="C2557" s="0" t="n">
        <v>0.77442</v>
      </c>
      <c r="D2557" s="0" t="n">
        <v>-1.37887967467</v>
      </c>
      <c r="E2557" s="0" t="n">
        <v>-1.15701808231</v>
      </c>
      <c r="F2557" s="0" t="n">
        <v>0</v>
      </c>
      <c r="G2557" s="0" t="n">
        <v>0</v>
      </c>
      <c r="H2557" s="0" t="n">
        <v>11</v>
      </c>
      <c r="I2557" s="0" t="n">
        <v>4</v>
      </c>
      <c r="J2557" s="0" t="n">
        <v>308</v>
      </c>
      <c r="K2557" s="0" t="n">
        <v>39</v>
      </c>
      <c r="L2557" s="0" t="n">
        <v>-0.45</v>
      </c>
      <c r="M2557" s="0" t="n">
        <v>0.77442</v>
      </c>
      <c r="N2557" s="0" t="n">
        <v>0.444660156965</v>
      </c>
      <c r="O2557" s="0" t="n">
        <v>3.235912323</v>
      </c>
      <c r="P2557" s="0" t="n">
        <v>0.715995397111082</v>
      </c>
      <c r="Q2557" s="0" t="n">
        <v>1.57516311589692</v>
      </c>
      <c r="R2557" s="0" t="n">
        <v>1.10559167424779</v>
      </c>
      <c r="S2557" s="0" t="n">
        <v>2.65961681329008</v>
      </c>
      <c r="T2557" s="0" t="n">
        <v>0.922394776179593</v>
      </c>
      <c r="U2557" s="0" t="n">
        <v>1.56295821210698</v>
      </c>
      <c r="V2557" s="0" t="n">
        <v>2.61903823046716</v>
      </c>
      <c r="W2557" s="0" t="n">
        <v>1.682768772422</v>
      </c>
      <c r="X2557" s="0" t="n">
        <v>0.876896222508431</v>
      </c>
      <c r="Y2557" s="0" t="n">
        <v>1.73982925126288</v>
      </c>
      <c r="Z2557" s="0" t="n">
        <v>-0.894660156965</v>
      </c>
      <c r="AA2557" s="0" t="n">
        <v>-2.461492323</v>
      </c>
      <c r="AB2557" s="0" t="n">
        <v>0.271335240146082</v>
      </c>
      <c r="AC2557" s="0" t="n">
        <v>-1.66074920710308</v>
      </c>
      <c r="AD2557" s="0" t="n">
        <v>0.660931517282793</v>
      </c>
      <c r="AE2557" s="0" t="n">
        <v>-0.576295509709923</v>
      </c>
      <c r="AF2557" s="0" t="n">
        <v>0.477734619214593</v>
      </c>
      <c r="AG2557" s="0" t="n">
        <v>-1.67295411089302</v>
      </c>
      <c r="AH2557" s="0" t="s">
        <v>45</v>
      </c>
      <c r="AI2557" s="0" t="s">
        <v>47</v>
      </c>
    </row>
    <row r="2558" customFormat="false" ht="12.75" hidden="false" customHeight="false" outlineLevel="0" collapsed="false">
      <c r="A2558" s="0" t="n">
        <v>202102</v>
      </c>
      <c r="B2558" s="0" t="n">
        <v>-0.45</v>
      </c>
      <c r="C2558" s="0" t="n">
        <v>0.77442</v>
      </c>
      <c r="D2558" s="0" t="n">
        <v>-1.37888032056</v>
      </c>
      <c r="E2558" s="0" t="n">
        <v>1.15701731256</v>
      </c>
      <c r="F2558" s="0" t="n">
        <v>0</v>
      </c>
      <c r="G2558" s="0" t="n">
        <v>0</v>
      </c>
      <c r="H2558" s="0" t="n">
        <v>28</v>
      </c>
      <c r="I2558" s="0" t="n">
        <v>2</v>
      </c>
      <c r="J2558" s="0" t="n">
        <v>442</v>
      </c>
      <c r="K2558" s="0" t="n">
        <v>56</v>
      </c>
      <c r="L2558" s="0" t="n">
        <v>-0.45</v>
      </c>
      <c r="M2558" s="0" t="n">
        <v>0.77442</v>
      </c>
      <c r="N2558" s="0" t="n">
        <v>0.124289721251</v>
      </c>
      <c r="O2558" s="0" t="n">
        <v>2.82428336143</v>
      </c>
      <c r="P2558" s="0" t="n">
        <v>1.48981252477385</v>
      </c>
      <c r="Q2558" s="0" t="n">
        <v>-0.0122976938406643</v>
      </c>
      <c r="R2558" s="0" t="n">
        <v>2.37963822206144</v>
      </c>
      <c r="S2558" s="0" t="n">
        <v>-0.699012945071324</v>
      </c>
      <c r="T2558" s="0" t="n">
        <v>1.98979279943074</v>
      </c>
      <c r="U2558" s="0" t="n">
        <v>0.0978830339767824</v>
      </c>
      <c r="V2558" s="0" t="n">
        <v>2.12879038058416</v>
      </c>
      <c r="W2558" s="0" t="n">
        <v>3.14814939449533</v>
      </c>
      <c r="X2558" s="0" t="n">
        <v>4.1833256774382</v>
      </c>
      <c r="Y2558" s="0" t="n">
        <v>3.30353757058022</v>
      </c>
      <c r="Z2558" s="0" t="n">
        <v>-0.574289721251</v>
      </c>
      <c r="AA2558" s="0" t="n">
        <v>-2.04986336143</v>
      </c>
      <c r="AB2558" s="0" t="n">
        <v>1.36552280352285</v>
      </c>
      <c r="AC2558" s="0" t="n">
        <v>-2.83658105527066</v>
      </c>
      <c r="AD2558" s="0" t="n">
        <v>2.25534850081044</v>
      </c>
      <c r="AE2558" s="0" t="n">
        <v>-3.52329630650132</v>
      </c>
      <c r="AF2558" s="0" t="n">
        <v>1.86550307817974</v>
      </c>
      <c r="AG2558" s="0" t="n">
        <v>-2.72640032745322</v>
      </c>
      <c r="AH2558" s="0" t="s">
        <v>45</v>
      </c>
      <c r="AI2558" s="0" t="s">
        <v>47</v>
      </c>
    </row>
    <row r="2559" customFormat="false" ht="12.75" hidden="false" customHeight="false" outlineLevel="0" collapsed="false">
      <c r="A2559" s="0" t="n">
        <v>202104</v>
      </c>
      <c r="B2559" s="0" t="n">
        <v>-1.7727</v>
      </c>
      <c r="C2559" s="0" t="n">
        <v>-0.31257</v>
      </c>
      <c r="D2559" s="0" t="n">
        <v>0</v>
      </c>
      <c r="E2559" s="0" t="n">
        <v>-1.79999999981</v>
      </c>
      <c r="F2559" s="0" t="n">
        <v>0</v>
      </c>
      <c r="G2559" s="0" t="n">
        <v>0</v>
      </c>
      <c r="H2559" s="0" t="n">
        <v>12</v>
      </c>
      <c r="I2559" s="0" t="n">
        <v>8</v>
      </c>
      <c r="J2559" s="0" t="n">
        <v>768</v>
      </c>
      <c r="K2559" s="0" t="n">
        <v>96</v>
      </c>
      <c r="L2559" s="0" t="n">
        <v>-1.7727</v>
      </c>
      <c r="M2559" s="0" t="n">
        <v>-0.31257</v>
      </c>
      <c r="N2559" s="0" t="n">
        <v>-1.60734093189</v>
      </c>
      <c r="O2559" s="0" t="n">
        <v>0.714596748352</v>
      </c>
      <c r="P2559" s="0" t="n">
        <v>-2.30925254215524</v>
      </c>
      <c r="Q2559" s="0" t="n">
        <v>2.45228045023708</v>
      </c>
      <c r="R2559" s="0" t="n">
        <v>-2.25842191659496</v>
      </c>
      <c r="S2559" s="0" t="n">
        <v>2.21994503644545</v>
      </c>
      <c r="T2559" s="0" t="n">
        <v>-2.37363607252915</v>
      </c>
      <c r="U2559" s="0" t="n">
        <v>2.45724593010175</v>
      </c>
      <c r="V2559" s="0" t="n">
        <v>1.04039182538418</v>
      </c>
      <c r="W2559" s="0" t="n">
        <v>1.87409299567075</v>
      </c>
      <c r="X2559" s="0" t="n">
        <v>1.64011582429725</v>
      </c>
      <c r="Y2559" s="0" t="n">
        <v>1.90368968406625</v>
      </c>
      <c r="Z2559" s="0" t="n">
        <v>-0.16535906811</v>
      </c>
      <c r="AA2559" s="0" t="n">
        <v>-1.027166748352</v>
      </c>
      <c r="AB2559" s="0" t="n">
        <v>-0.701911610265236</v>
      </c>
      <c r="AC2559" s="0" t="n">
        <v>1.73768370188508</v>
      </c>
      <c r="AD2559" s="0" t="n">
        <v>-0.65108098470496</v>
      </c>
      <c r="AE2559" s="0" t="n">
        <v>1.50534828809345</v>
      </c>
      <c r="AF2559" s="0" t="n">
        <v>-0.766295140639147</v>
      </c>
      <c r="AG2559" s="0" t="n">
        <v>1.74264918174975</v>
      </c>
      <c r="AH2559" s="0" t="s">
        <v>45</v>
      </c>
      <c r="AI2559" s="0" t="s">
        <v>47</v>
      </c>
    </row>
    <row r="2560" customFormat="false" ht="12.75" hidden="false" customHeight="false" outlineLevel="0" collapsed="false">
      <c r="A2560" s="0" t="n">
        <v>202104</v>
      </c>
      <c r="B2560" s="0" t="n">
        <v>-1.7727</v>
      </c>
      <c r="C2560" s="0" t="n">
        <v>0.31257</v>
      </c>
      <c r="D2560" s="0" t="n">
        <v>0</v>
      </c>
      <c r="E2560" s="0" t="n">
        <v>-1.79999999981</v>
      </c>
      <c r="F2560" s="0" t="n">
        <v>0</v>
      </c>
      <c r="G2560" s="0" t="n">
        <v>0</v>
      </c>
      <c r="H2560" s="0" t="n">
        <v>4</v>
      </c>
      <c r="I2560" s="0" t="n">
        <v>6</v>
      </c>
      <c r="J2560" s="0" t="n">
        <v>702</v>
      </c>
      <c r="K2560" s="0" t="n">
        <v>88</v>
      </c>
      <c r="L2560" s="0" t="n">
        <v>-1.7727</v>
      </c>
      <c r="M2560" s="0" t="n">
        <v>0.31257</v>
      </c>
      <c r="N2560" s="0" t="n">
        <v>-4.36112785339</v>
      </c>
      <c r="O2560" s="0" t="n">
        <v>6.84402132034</v>
      </c>
      <c r="P2560" s="0" t="n">
        <v>-2.1146287956015</v>
      </c>
      <c r="Q2560" s="0" t="n">
        <v>2.71623358727733</v>
      </c>
      <c r="R2560" s="0" t="n">
        <v>-1.969554058283</v>
      </c>
      <c r="S2560" s="0" t="n">
        <v>2.52465066099959</v>
      </c>
      <c r="T2560" s="0" t="n">
        <v>-2.07489013526197</v>
      </c>
      <c r="U2560" s="0" t="n">
        <v>2.62073599217407</v>
      </c>
      <c r="V2560" s="0" t="n">
        <v>7.02565406935015</v>
      </c>
      <c r="W2560" s="0" t="n">
        <v>4.69950950481721</v>
      </c>
      <c r="X2560" s="0" t="n">
        <v>4.93726524608647</v>
      </c>
      <c r="Y2560" s="0" t="n">
        <v>4.80239751237784</v>
      </c>
      <c r="Z2560" s="0" t="n">
        <v>2.58842785339</v>
      </c>
      <c r="AA2560" s="0" t="n">
        <v>-6.53145132034</v>
      </c>
      <c r="AB2560" s="0" t="n">
        <v>2.2464990577885</v>
      </c>
      <c r="AC2560" s="0" t="n">
        <v>-4.12778773306267</v>
      </c>
      <c r="AD2560" s="0" t="n">
        <v>2.391573795107</v>
      </c>
      <c r="AE2560" s="0" t="n">
        <v>-4.31937065934041</v>
      </c>
      <c r="AF2560" s="0" t="n">
        <v>2.28623771812803</v>
      </c>
      <c r="AG2560" s="0" t="n">
        <v>-4.22328532816593</v>
      </c>
      <c r="AH2560" s="0" t="s">
        <v>45</v>
      </c>
      <c r="AI2560" s="0" t="s">
        <v>47</v>
      </c>
    </row>
    <row r="2561" customFormat="false" ht="12.75" hidden="false" customHeight="false" outlineLevel="0" collapsed="false">
      <c r="A2561" s="0" t="n">
        <v>202104</v>
      </c>
      <c r="B2561" s="0" t="n">
        <v>-1.7727</v>
      </c>
      <c r="C2561" s="0" t="n">
        <v>-0.31257</v>
      </c>
      <c r="D2561" s="0" t="n">
        <v>0</v>
      </c>
      <c r="E2561" s="0" t="n">
        <v>-1.79999999981</v>
      </c>
      <c r="F2561" s="0" t="n">
        <v>0</v>
      </c>
      <c r="G2561" s="0" t="n">
        <v>0</v>
      </c>
      <c r="H2561" s="0" t="n">
        <v>16</v>
      </c>
      <c r="I2561" s="0" t="n">
        <v>8</v>
      </c>
      <c r="J2561" s="0" t="n">
        <v>800</v>
      </c>
      <c r="K2561" s="0" t="n">
        <v>100</v>
      </c>
      <c r="L2561" s="0" t="n">
        <v>-1.7727</v>
      </c>
      <c r="M2561" s="0" t="n">
        <v>-0.31257</v>
      </c>
      <c r="N2561" s="0" t="n">
        <v>-1.70735239983</v>
      </c>
      <c r="O2561" s="0" t="n">
        <v>0.0984509289265</v>
      </c>
      <c r="P2561" s="0" t="n">
        <v>-2.30925254215524</v>
      </c>
      <c r="Q2561" s="0" t="n">
        <v>2.45228045023708</v>
      </c>
      <c r="R2561" s="0" t="n">
        <v>-2.25842191659496</v>
      </c>
      <c r="S2561" s="0" t="n">
        <v>2.21994503644545</v>
      </c>
      <c r="T2561" s="0" t="n">
        <v>-2.37363607252915</v>
      </c>
      <c r="U2561" s="0" t="n">
        <v>2.45724593010175</v>
      </c>
      <c r="V2561" s="0" t="n">
        <v>0.416183268360924</v>
      </c>
      <c r="W2561" s="0" t="n">
        <v>2.42956728590182</v>
      </c>
      <c r="X2561" s="0" t="n">
        <v>2.19189754791258</v>
      </c>
      <c r="Y2561" s="0" t="n">
        <v>2.4510911427515</v>
      </c>
      <c r="Z2561" s="0" t="n">
        <v>-0.06534760017</v>
      </c>
      <c r="AA2561" s="0" t="n">
        <v>-0.4110209289265</v>
      </c>
      <c r="AB2561" s="0" t="n">
        <v>-0.601900142325236</v>
      </c>
      <c r="AC2561" s="0" t="n">
        <v>2.35382952131058</v>
      </c>
      <c r="AD2561" s="0" t="n">
        <v>-0.55106951676496</v>
      </c>
      <c r="AE2561" s="0" t="n">
        <v>2.12149410751895</v>
      </c>
      <c r="AF2561" s="0" t="n">
        <v>-0.666283672699148</v>
      </c>
      <c r="AG2561" s="0" t="n">
        <v>2.35879500117525</v>
      </c>
      <c r="AH2561" s="0" t="s">
        <v>45</v>
      </c>
      <c r="AI2561" s="0" t="s">
        <v>47</v>
      </c>
    </row>
    <row r="2562" customFormat="false" ht="12.75" hidden="false" customHeight="false" outlineLevel="0" collapsed="false">
      <c r="A2562" s="0" t="n">
        <v>202102</v>
      </c>
      <c r="B2562" s="0" t="n">
        <v>-0.45</v>
      </c>
      <c r="C2562" s="0" t="n">
        <v>0.77442</v>
      </c>
      <c r="D2562" s="0" t="n">
        <v>1.77265404267</v>
      </c>
      <c r="E2562" s="0" t="n">
        <v>-0.31256622502</v>
      </c>
      <c r="F2562" s="0" t="n">
        <v>0</v>
      </c>
      <c r="G2562" s="0" t="n">
        <v>0</v>
      </c>
      <c r="H2562" s="0" t="n">
        <v>16</v>
      </c>
      <c r="I2562" s="0" t="n">
        <v>7</v>
      </c>
      <c r="J2562" s="0" t="n">
        <v>351</v>
      </c>
      <c r="K2562" s="0" t="n">
        <v>44</v>
      </c>
      <c r="L2562" s="0" t="n">
        <v>-0.45</v>
      </c>
      <c r="M2562" s="0" t="n">
        <v>0.77442</v>
      </c>
      <c r="N2562" s="0" t="n">
        <v>-1.44886875153</v>
      </c>
      <c r="O2562" s="0" t="n">
        <v>3.20546507835</v>
      </c>
      <c r="P2562" s="0" t="n">
        <v>-1.55129249576877</v>
      </c>
      <c r="Q2562" s="0" t="n">
        <v>0.905772549603899</v>
      </c>
      <c r="R2562" s="0" t="n">
        <v>-2.51864866982675</v>
      </c>
      <c r="S2562" s="0" t="n">
        <v>1.5020086220619</v>
      </c>
      <c r="T2562" s="0" t="n">
        <v>-1.68029809295861</v>
      </c>
      <c r="U2562" s="0" t="n">
        <v>0.607186316383046</v>
      </c>
      <c r="V2562" s="0" t="n">
        <v>2.62825397474309</v>
      </c>
      <c r="W2562" s="0" t="n">
        <v>2.30197227397606</v>
      </c>
      <c r="X2562" s="0" t="n">
        <v>2.0115150936696</v>
      </c>
      <c r="Y2562" s="0" t="n">
        <v>2.60856513527315</v>
      </c>
      <c r="Z2562" s="0" t="n">
        <v>0.99886875153</v>
      </c>
      <c r="AA2562" s="0" t="n">
        <v>-2.43104507835</v>
      </c>
      <c r="AB2562" s="0" t="n">
        <v>-0.102423744238767</v>
      </c>
      <c r="AC2562" s="0" t="n">
        <v>-2.2996925287461</v>
      </c>
      <c r="AD2562" s="0" t="n">
        <v>-1.06977991829675</v>
      </c>
      <c r="AE2562" s="0" t="n">
        <v>-1.7034564562881</v>
      </c>
      <c r="AF2562" s="0" t="n">
        <v>-0.231429341428613</v>
      </c>
      <c r="AG2562" s="0" t="n">
        <v>-2.59827876196695</v>
      </c>
      <c r="AH2562" s="0" t="s">
        <v>45</v>
      </c>
      <c r="AI2562" s="0" t="s">
        <v>47</v>
      </c>
    </row>
    <row r="2563" customFormat="false" ht="12.75" hidden="false" customHeight="false" outlineLevel="0" collapsed="false">
      <c r="A2563" s="0" t="n">
        <v>202101</v>
      </c>
      <c r="B2563" s="0" t="n">
        <v>0</v>
      </c>
      <c r="C2563" s="0" t="n">
        <v>-1.8</v>
      </c>
      <c r="D2563" s="0" t="n">
        <v>1.37888032056</v>
      </c>
      <c r="E2563" s="0" t="n">
        <v>-1.15701731256</v>
      </c>
      <c r="F2563" s="0" t="n">
        <v>0</v>
      </c>
      <c r="G2563" s="0" t="n">
        <v>0</v>
      </c>
      <c r="H2563" s="0" t="n">
        <v>16</v>
      </c>
      <c r="I2563" s="0" t="n">
        <v>3</v>
      </c>
      <c r="J2563" s="0" t="n">
        <v>123</v>
      </c>
      <c r="K2563" s="0" t="n">
        <v>16</v>
      </c>
      <c r="L2563" s="0" t="n">
        <v>0</v>
      </c>
      <c r="M2563" s="0" t="n">
        <v>-1.8</v>
      </c>
      <c r="N2563" s="0" t="n">
        <v>0.5964833498</v>
      </c>
      <c r="O2563" s="0" t="n">
        <v>-2.27061653137</v>
      </c>
      <c r="P2563" s="0" t="n">
        <v>-3.17759942465796</v>
      </c>
      <c r="Q2563" s="0" t="n">
        <v>-0.648091459021329</v>
      </c>
      <c r="R2563" s="0" t="n">
        <v>-2.9722142075513</v>
      </c>
      <c r="S2563" s="0" t="n">
        <v>-0.897805566717675</v>
      </c>
      <c r="T2563" s="0" t="n">
        <v>-3.46304407607908</v>
      </c>
      <c r="U2563" s="0" t="n">
        <v>-0.745378793924987</v>
      </c>
      <c r="V2563" s="0" t="n">
        <v>0.759784381378927</v>
      </c>
      <c r="W2563" s="0" t="n">
        <v>4.1080759972109</v>
      </c>
      <c r="X2563" s="0" t="n">
        <v>3.82363860746734</v>
      </c>
      <c r="Y2563" s="0" t="n">
        <v>4.33660155850071</v>
      </c>
      <c r="Z2563" s="0" t="n">
        <v>-0.5964833498</v>
      </c>
      <c r="AA2563" s="0" t="n">
        <v>0.47061653137</v>
      </c>
      <c r="AB2563" s="0" t="n">
        <v>-3.77408277445796</v>
      </c>
      <c r="AC2563" s="0" t="n">
        <v>1.62252507234867</v>
      </c>
      <c r="AD2563" s="0" t="n">
        <v>-3.5686975573513</v>
      </c>
      <c r="AE2563" s="0" t="n">
        <v>1.37281096465233</v>
      </c>
      <c r="AF2563" s="0" t="n">
        <v>-4.05952742587908</v>
      </c>
      <c r="AG2563" s="0" t="n">
        <v>1.52523773744501</v>
      </c>
      <c r="AH2563" s="0" t="s">
        <v>45</v>
      </c>
      <c r="AI2563" s="0" t="s">
        <v>47</v>
      </c>
    </row>
    <row r="2564" customFormat="false" ht="12.75" hidden="false" customHeight="false" outlineLevel="0" collapsed="false">
      <c r="A2564" s="0" t="n">
        <v>202102</v>
      </c>
      <c r="B2564" s="0" t="n">
        <v>-0.45</v>
      </c>
      <c r="C2564" s="0" t="n">
        <v>0.77442</v>
      </c>
      <c r="D2564" s="0" t="n">
        <v>1.77265386818</v>
      </c>
      <c r="E2564" s="0" t="n">
        <v>0.312567214581</v>
      </c>
      <c r="F2564" s="0" t="n">
        <v>0</v>
      </c>
      <c r="G2564" s="0" t="n">
        <v>0</v>
      </c>
      <c r="H2564" s="0" t="n">
        <v>28</v>
      </c>
      <c r="I2564" s="0" t="n">
        <v>5</v>
      </c>
      <c r="J2564" s="0" t="n">
        <v>445</v>
      </c>
      <c r="K2564" s="0" t="n">
        <v>56</v>
      </c>
      <c r="L2564" s="0" t="n">
        <v>-0.45</v>
      </c>
      <c r="M2564" s="0" t="n">
        <v>0.77442</v>
      </c>
      <c r="N2564" s="0" t="n">
        <v>-1.36783993244</v>
      </c>
      <c r="O2564" s="0" t="n">
        <v>0.489668756723</v>
      </c>
      <c r="P2564" s="0" t="n">
        <v>-1.70402891758703</v>
      </c>
      <c r="Q2564" s="0" t="n">
        <v>0.417260017574187</v>
      </c>
      <c r="R2564" s="0" t="n">
        <v>-2.79913235421215</v>
      </c>
      <c r="S2564" s="0" t="n">
        <v>0.767491586673276</v>
      </c>
      <c r="T2564" s="0" t="n">
        <v>-1.79195731045431</v>
      </c>
      <c r="U2564" s="0" t="n">
        <v>0.195303047420523</v>
      </c>
      <c r="V2564" s="0" t="n">
        <v>0.96099605208828</v>
      </c>
      <c r="W2564" s="0" t="n">
        <v>0.343898326892281</v>
      </c>
      <c r="X2564" s="0" t="n">
        <v>1.45800669458819</v>
      </c>
      <c r="Y2564" s="0" t="n">
        <v>0.516262260045112</v>
      </c>
      <c r="Z2564" s="0" t="n">
        <v>0.91783993244</v>
      </c>
      <c r="AA2564" s="0" t="n">
        <v>0.284751243277</v>
      </c>
      <c r="AB2564" s="0" t="n">
        <v>-0.336188985147029</v>
      </c>
      <c r="AC2564" s="0" t="n">
        <v>-0.0724087391488127</v>
      </c>
      <c r="AD2564" s="0" t="n">
        <v>-1.43129242177215</v>
      </c>
      <c r="AE2564" s="0" t="n">
        <v>0.277822829950276</v>
      </c>
      <c r="AF2564" s="0" t="n">
        <v>-0.424117378014314</v>
      </c>
      <c r="AG2564" s="0" t="n">
        <v>-0.294365709302477</v>
      </c>
      <c r="AH2564" s="0" t="s">
        <v>45</v>
      </c>
      <c r="AI2564" s="0" t="s">
        <v>47</v>
      </c>
    </row>
    <row r="2565" customFormat="false" ht="12.75" hidden="false" customHeight="false" outlineLevel="0" collapsed="false">
      <c r="A2565" s="0" t="n">
        <v>202104</v>
      </c>
      <c r="B2565" s="0" t="n">
        <v>-1.3789</v>
      </c>
      <c r="C2565" s="0" t="n">
        <v>-1.157</v>
      </c>
      <c r="D2565" s="0" t="n">
        <v>0</v>
      </c>
      <c r="E2565" s="0" t="n">
        <v>-1.79999999981</v>
      </c>
      <c r="F2565" s="0" t="n">
        <v>0</v>
      </c>
      <c r="G2565" s="0" t="n">
        <v>0</v>
      </c>
      <c r="H2565" s="0" t="n">
        <v>20</v>
      </c>
      <c r="I2565" s="0" t="n">
        <v>4</v>
      </c>
      <c r="J2565" s="0" t="n">
        <v>828</v>
      </c>
      <c r="K2565" s="0" t="n">
        <v>104</v>
      </c>
      <c r="L2565" s="0" t="n">
        <v>-1.3789</v>
      </c>
      <c r="M2565" s="0" t="n">
        <v>-1.157</v>
      </c>
      <c r="N2565" s="0" t="n">
        <v>-0.389066338539</v>
      </c>
      <c r="O2565" s="0" t="n">
        <v>-1.76947212219</v>
      </c>
      <c r="P2565" s="0" t="n">
        <v>-2.5389384476515</v>
      </c>
      <c r="Q2565" s="0" t="n">
        <v>2.01764285198183</v>
      </c>
      <c r="R2565" s="0" t="n">
        <v>-2.59821120858035</v>
      </c>
      <c r="S2565" s="0" t="n">
        <v>1.69978886343343</v>
      </c>
      <c r="T2565" s="0" t="n">
        <v>-2.79694721628307</v>
      </c>
      <c r="U2565" s="0" t="n">
        <v>2.17378055579994</v>
      </c>
      <c r="V2565" s="0" t="n">
        <v>1.16399861590176</v>
      </c>
      <c r="W2565" s="0" t="n">
        <v>4.35478930754822</v>
      </c>
      <c r="X2565" s="0" t="n">
        <v>4.11291780165844</v>
      </c>
      <c r="Y2565" s="0" t="n">
        <v>4.62029566195503</v>
      </c>
      <c r="Z2565" s="0" t="n">
        <v>-0.989833661461</v>
      </c>
      <c r="AA2565" s="0" t="n">
        <v>0.61247212219</v>
      </c>
      <c r="AB2565" s="0" t="n">
        <v>-2.1498721091125</v>
      </c>
      <c r="AC2565" s="0" t="n">
        <v>3.78711497417183</v>
      </c>
      <c r="AD2565" s="0" t="n">
        <v>-2.20914487004135</v>
      </c>
      <c r="AE2565" s="0" t="n">
        <v>3.46926098562343</v>
      </c>
      <c r="AF2565" s="0" t="n">
        <v>-2.40788087774407</v>
      </c>
      <c r="AG2565" s="0" t="n">
        <v>3.94325267798994</v>
      </c>
      <c r="AH2565" s="0" t="s">
        <v>45</v>
      </c>
      <c r="AI2565" s="0" t="s">
        <v>47</v>
      </c>
    </row>
    <row r="2566" customFormat="false" ht="12.75" hidden="false" customHeight="false" outlineLevel="0" collapsed="false">
      <c r="A2566" s="0" t="n">
        <v>202102</v>
      </c>
      <c r="B2566" s="0" t="n">
        <v>-0.45</v>
      </c>
      <c r="C2566" s="0" t="n">
        <v>0.77442</v>
      </c>
      <c r="D2566" s="0" t="n">
        <v>1.77265404267</v>
      </c>
      <c r="E2566" s="0" t="n">
        <v>-0.31256622502</v>
      </c>
      <c r="F2566" s="0" t="n">
        <v>0</v>
      </c>
      <c r="G2566" s="0" t="n">
        <v>0</v>
      </c>
      <c r="H2566" s="0" t="n">
        <v>24</v>
      </c>
      <c r="I2566" s="0" t="n">
        <v>7</v>
      </c>
      <c r="J2566" s="0" t="n">
        <v>415</v>
      </c>
      <c r="K2566" s="0" t="n">
        <v>52</v>
      </c>
      <c r="L2566" s="0" t="n">
        <v>-0.45</v>
      </c>
      <c r="M2566" s="0" t="n">
        <v>0.77442</v>
      </c>
      <c r="N2566" s="0" t="n">
        <v>-0.753688395023</v>
      </c>
      <c r="O2566" s="0" t="n">
        <v>-0.65572065115</v>
      </c>
      <c r="P2566" s="0" t="n">
        <v>-1.55129249576877</v>
      </c>
      <c r="Q2566" s="0" t="n">
        <v>0.905772549603899</v>
      </c>
      <c r="R2566" s="0" t="n">
        <v>-2.51864866982675</v>
      </c>
      <c r="S2566" s="0" t="n">
        <v>1.5020086220619</v>
      </c>
      <c r="T2566" s="0" t="n">
        <v>-1.68029809295861</v>
      </c>
      <c r="U2566" s="0" t="n">
        <v>0.607186316383046</v>
      </c>
      <c r="V2566" s="0" t="n">
        <v>1.46202904326261</v>
      </c>
      <c r="W2566" s="0" t="n">
        <v>1.75340620437111</v>
      </c>
      <c r="X2566" s="0" t="n">
        <v>2.78762988721797</v>
      </c>
      <c r="Y2566" s="0" t="n">
        <v>1.56637784105619</v>
      </c>
      <c r="Z2566" s="0" t="n">
        <v>0.303688395023</v>
      </c>
      <c r="AA2566" s="0" t="n">
        <v>1.43014065115</v>
      </c>
      <c r="AB2566" s="0" t="n">
        <v>-0.797604100745767</v>
      </c>
      <c r="AC2566" s="0" t="n">
        <v>1.5614932007539</v>
      </c>
      <c r="AD2566" s="0" t="n">
        <v>-1.76496027480375</v>
      </c>
      <c r="AE2566" s="0" t="n">
        <v>2.1577292732119</v>
      </c>
      <c r="AF2566" s="0" t="n">
        <v>-0.926609697935613</v>
      </c>
      <c r="AG2566" s="0" t="n">
        <v>1.26290696753305</v>
      </c>
      <c r="AH2566" s="0" t="s">
        <v>45</v>
      </c>
      <c r="AI2566" s="0" t="s">
        <v>47</v>
      </c>
    </row>
    <row r="2567" customFormat="false" ht="12.75" hidden="false" customHeight="false" outlineLevel="0" collapsed="false">
      <c r="A2567" s="0" t="n">
        <v>202102</v>
      </c>
      <c r="B2567" s="0" t="n">
        <v>-0.45</v>
      </c>
      <c r="C2567" s="0" t="n">
        <v>0.77442</v>
      </c>
      <c r="D2567" s="0" t="n">
        <v>1.77265404267</v>
      </c>
      <c r="E2567" s="0" t="n">
        <v>-0.31256622502</v>
      </c>
      <c r="F2567" s="0" t="n">
        <v>0</v>
      </c>
      <c r="G2567" s="0" t="n">
        <v>0</v>
      </c>
      <c r="H2567" s="0" t="n">
        <v>11</v>
      </c>
      <c r="I2567" s="0" t="n">
        <v>7</v>
      </c>
      <c r="J2567" s="0" t="n">
        <v>311</v>
      </c>
      <c r="K2567" s="0" t="n">
        <v>39</v>
      </c>
      <c r="L2567" s="0" t="n">
        <v>-0.45</v>
      </c>
      <c r="M2567" s="0" t="n">
        <v>0.77442</v>
      </c>
      <c r="N2567" s="0" t="n">
        <v>-3.23034739494</v>
      </c>
      <c r="O2567" s="0" t="n">
        <v>0.611556470394</v>
      </c>
      <c r="P2567" s="0" t="n">
        <v>-1.55129249576877</v>
      </c>
      <c r="Q2567" s="0" t="n">
        <v>0.905772549603899</v>
      </c>
      <c r="R2567" s="0" t="n">
        <v>-2.51864866982675</v>
      </c>
      <c r="S2567" s="0" t="n">
        <v>1.5020086220619</v>
      </c>
      <c r="T2567" s="0" t="n">
        <v>-1.68029809295861</v>
      </c>
      <c r="U2567" s="0" t="n">
        <v>0.607186316383046</v>
      </c>
      <c r="V2567" s="0" t="n">
        <v>2.7851133129238</v>
      </c>
      <c r="W2567" s="0" t="n">
        <v>1.70463733846721</v>
      </c>
      <c r="X2567" s="0" t="n">
        <v>1.13992109803171</v>
      </c>
      <c r="Y2567" s="0" t="n">
        <v>1.55005546249773</v>
      </c>
      <c r="Z2567" s="0" t="n">
        <v>2.78034739494</v>
      </c>
      <c r="AA2567" s="0" t="n">
        <v>0.162863529606</v>
      </c>
      <c r="AB2567" s="0" t="n">
        <v>1.67905489917123</v>
      </c>
      <c r="AC2567" s="0" t="n">
        <v>0.294216079209899</v>
      </c>
      <c r="AD2567" s="0" t="n">
        <v>0.711698725113248</v>
      </c>
      <c r="AE2567" s="0" t="n">
        <v>0.890452151667899</v>
      </c>
      <c r="AF2567" s="0" t="n">
        <v>1.55004930198139</v>
      </c>
      <c r="AG2567" s="0" t="n">
        <v>-0.00437015401095386</v>
      </c>
      <c r="AH2567" s="0" t="s">
        <v>45</v>
      </c>
      <c r="AI2567" s="0" t="s">
        <v>47</v>
      </c>
    </row>
    <row r="2568" customFormat="false" ht="12.75" hidden="false" customHeight="false" outlineLevel="0" collapsed="false">
      <c r="A2568" s="0" t="n">
        <v>202104</v>
      </c>
      <c r="B2568" s="0" t="n">
        <v>-1.7727</v>
      </c>
      <c r="C2568" s="0" t="n">
        <v>-0.31257</v>
      </c>
      <c r="D2568" s="0" t="n">
        <v>0</v>
      </c>
      <c r="E2568" s="0" t="n">
        <v>-1.79999999981</v>
      </c>
      <c r="F2568" s="0" t="n">
        <v>0</v>
      </c>
      <c r="G2568" s="0" t="n">
        <v>0</v>
      </c>
      <c r="H2568" s="0" t="n">
        <v>25</v>
      </c>
      <c r="I2568" s="0" t="n">
        <v>8</v>
      </c>
      <c r="J2568" s="0" t="n">
        <v>872</v>
      </c>
      <c r="K2568" s="0" t="n">
        <v>109</v>
      </c>
      <c r="L2568" s="0" t="n">
        <v>-1.7727</v>
      </c>
      <c r="M2568" s="0" t="n">
        <v>-0.31257</v>
      </c>
      <c r="N2568" s="0" t="n">
        <v>-4.16993665695</v>
      </c>
      <c r="O2568" s="0" t="n">
        <v>7.24423456192</v>
      </c>
      <c r="P2568" s="0" t="n">
        <v>-2.30925254215524</v>
      </c>
      <c r="Q2568" s="0" t="n">
        <v>2.45228045023708</v>
      </c>
      <c r="R2568" s="0" t="n">
        <v>-2.25842191659496</v>
      </c>
      <c r="S2568" s="0" t="n">
        <v>2.21994503644545</v>
      </c>
      <c r="T2568" s="0" t="n">
        <v>-2.37363607252915</v>
      </c>
      <c r="U2568" s="0" t="n">
        <v>2.45724593010175</v>
      </c>
      <c r="V2568" s="0" t="n">
        <v>7.9279277731624</v>
      </c>
      <c r="W2568" s="0" t="n">
        <v>5.14052230649031</v>
      </c>
      <c r="X2568" s="0" t="n">
        <v>5.37562776226069</v>
      </c>
      <c r="Y2568" s="0" t="n">
        <v>5.11292049133837</v>
      </c>
      <c r="Z2568" s="0" t="n">
        <v>2.39723665695</v>
      </c>
      <c r="AA2568" s="0" t="n">
        <v>-7.55680456192</v>
      </c>
      <c r="AB2568" s="0" t="n">
        <v>1.86068411479476</v>
      </c>
      <c r="AC2568" s="0" t="n">
        <v>-4.79195411168292</v>
      </c>
      <c r="AD2568" s="0" t="n">
        <v>1.91151474035504</v>
      </c>
      <c r="AE2568" s="0" t="n">
        <v>-5.02428952547455</v>
      </c>
      <c r="AF2568" s="0" t="n">
        <v>1.79630058442085</v>
      </c>
      <c r="AG2568" s="0" t="n">
        <v>-4.78698863181825</v>
      </c>
      <c r="AH2568" s="0" t="s">
        <v>45</v>
      </c>
      <c r="AI2568" s="0" t="s">
        <v>47</v>
      </c>
    </row>
    <row r="2569" customFormat="false" ht="12.75" hidden="false" customHeight="false" outlineLevel="0" collapsed="false">
      <c r="A2569" s="0" t="n">
        <v>202104</v>
      </c>
      <c r="B2569" s="0" t="n">
        <v>1.3789</v>
      </c>
      <c r="C2569" s="0" t="n">
        <v>1.157</v>
      </c>
      <c r="D2569" s="0" t="n">
        <v>0</v>
      </c>
      <c r="E2569" s="0" t="n">
        <v>-1.79999999981</v>
      </c>
      <c r="F2569" s="0" t="n">
        <v>0</v>
      </c>
      <c r="G2569" s="0" t="n">
        <v>0</v>
      </c>
      <c r="H2569" s="0" t="n">
        <v>12</v>
      </c>
      <c r="I2569" s="0" t="n">
        <v>1</v>
      </c>
      <c r="J2569" s="0" t="n">
        <v>761</v>
      </c>
      <c r="K2569" s="0" t="n">
        <v>96</v>
      </c>
      <c r="L2569" s="0" t="n">
        <v>1.3789</v>
      </c>
      <c r="M2569" s="0" t="n">
        <v>1.157</v>
      </c>
      <c r="N2569" s="0" t="n">
        <v>2.64054226875</v>
      </c>
      <c r="O2569" s="0" t="n">
        <v>2.64786291122</v>
      </c>
      <c r="P2569" s="0" t="n">
        <v>1.76739283366201</v>
      </c>
      <c r="Q2569" s="0" t="n">
        <v>3.06406171517709</v>
      </c>
      <c r="R2569" s="0" t="n">
        <v>1.45460316760877</v>
      </c>
      <c r="S2569" s="0" t="n">
        <v>2.89230451970265</v>
      </c>
      <c r="T2569" s="0" t="n">
        <v>1.6057875915605</v>
      </c>
      <c r="U2569" s="0" t="n">
        <v>2.82540081599483</v>
      </c>
      <c r="V2569" s="0" t="n">
        <v>1.95305233784147</v>
      </c>
      <c r="W2569" s="0" t="n">
        <v>0.967270065912198</v>
      </c>
      <c r="X2569" s="0" t="n">
        <v>1.21086880031375</v>
      </c>
      <c r="Y2569" s="0" t="n">
        <v>1.04987473043091</v>
      </c>
      <c r="Z2569" s="0" t="n">
        <v>-1.26164226875</v>
      </c>
      <c r="AA2569" s="0" t="n">
        <v>-1.49086291122</v>
      </c>
      <c r="AB2569" s="0" t="n">
        <v>-0.873149435087991</v>
      </c>
      <c r="AC2569" s="0" t="n">
        <v>0.416198803957087</v>
      </c>
      <c r="AD2569" s="0" t="n">
        <v>-1.18593910114123</v>
      </c>
      <c r="AE2569" s="0" t="n">
        <v>0.244441608482654</v>
      </c>
      <c r="AF2569" s="0" t="n">
        <v>-1.0347546771895</v>
      </c>
      <c r="AG2569" s="0" t="n">
        <v>0.177537904774835</v>
      </c>
      <c r="AH2569" s="0" t="s">
        <v>45</v>
      </c>
      <c r="AI2569" s="0" t="s">
        <v>47</v>
      </c>
    </row>
    <row r="2570" customFormat="false" ht="12.75" hidden="false" customHeight="false" outlineLevel="0" collapsed="false">
      <c r="A2570" s="0" t="n">
        <v>202103</v>
      </c>
      <c r="B2570" s="0" t="n">
        <v>1.7727</v>
      </c>
      <c r="C2570" s="0" t="n">
        <v>-0.31257</v>
      </c>
      <c r="D2570" s="0" t="n">
        <v>0</v>
      </c>
      <c r="E2570" s="0" t="n">
        <v>-1.79999999981</v>
      </c>
      <c r="F2570" s="0" t="n">
        <v>0</v>
      </c>
      <c r="G2570" s="0" t="n">
        <v>0</v>
      </c>
      <c r="H2570" s="0" t="n">
        <v>21</v>
      </c>
      <c r="I2570" s="0" t="n">
        <v>7</v>
      </c>
      <c r="J2570" s="0" t="n">
        <v>615</v>
      </c>
      <c r="K2570" s="0" t="n">
        <v>77</v>
      </c>
      <c r="L2570" s="0" t="n">
        <v>1.7727</v>
      </c>
      <c r="M2570" s="0" t="n">
        <v>-0.31257</v>
      </c>
      <c r="N2570" s="0" t="n">
        <v>3.695271492</v>
      </c>
      <c r="O2570" s="0" t="n">
        <v>2.26856923103</v>
      </c>
      <c r="P2570" s="0" t="n">
        <v>2.30925254215524</v>
      </c>
      <c r="Q2570" s="0" t="n">
        <v>2.45228045023708</v>
      </c>
      <c r="R2570" s="0" t="n">
        <v>2.25842191659496</v>
      </c>
      <c r="S2570" s="0" t="n">
        <v>2.21994503644545</v>
      </c>
      <c r="T2570" s="0" t="n">
        <v>2.37363607252915</v>
      </c>
      <c r="U2570" s="0" t="n">
        <v>2.45724593010175</v>
      </c>
      <c r="V2570" s="0" t="n">
        <v>3.2184718224358</v>
      </c>
      <c r="W2570" s="0" t="n">
        <v>1.39814103058001</v>
      </c>
      <c r="X2570" s="0" t="n">
        <v>1.43767208174905</v>
      </c>
      <c r="Y2570" s="0" t="n">
        <v>1.33503523503034</v>
      </c>
      <c r="Z2570" s="0" t="n">
        <v>-1.922571492</v>
      </c>
      <c r="AA2570" s="0" t="n">
        <v>-2.58113923103</v>
      </c>
      <c r="AB2570" s="0" t="n">
        <v>-1.38601894984476</v>
      </c>
      <c r="AC2570" s="0" t="n">
        <v>0.183711219207079</v>
      </c>
      <c r="AD2570" s="0" t="n">
        <v>-1.43684957540504</v>
      </c>
      <c r="AE2570" s="0" t="n">
        <v>-0.0486241945845505</v>
      </c>
      <c r="AF2570" s="0" t="n">
        <v>-1.32163541947085</v>
      </c>
      <c r="AG2570" s="0" t="n">
        <v>0.188676699071753</v>
      </c>
      <c r="AH2570" s="0" t="s">
        <v>45</v>
      </c>
      <c r="AI2570" s="0" t="s">
        <v>47</v>
      </c>
    </row>
    <row r="2571" customFormat="false" ht="12.75" hidden="false" customHeight="false" outlineLevel="0" collapsed="false">
      <c r="A2571" s="0" t="n">
        <v>202101</v>
      </c>
      <c r="B2571" s="0" t="n">
        <v>0</v>
      </c>
      <c r="C2571" s="0" t="n">
        <v>-1.8</v>
      </c>
      <c r="D2571" s="0" t="n">
        <v>1.37887967467</v>
      </c>
      <c r="E2571" s="0" t="n">
        <v>1.15701808231</v>
      </c>
      <c r="F2571" s="0" t="n">
        <v>0</v>
      </c>
      <c r="G2571" s="0" t="n">
        <v>0</v>
      </c>
      <c r="H2571" s="0" t="n">
        <v>16</v>
      </c>
      <c r="I2571" s="0" t="n">
        <v>1</v>
      </c>
      <c r="J2571" s="0" t="n">
        <v>121</v>
      </c>
      <c r="K2571" s="0" t="n">
        <v>16</v>
      </c>
      <c r="L2571" s="0" t="n">
        <v>0</v>
      </c>
      <c r="M2571" s="0" t="n">
        <v>-1.8</v>
      </c>
      <c r="N2571" s="0" t="n">
        <v>0.534980893135</v>
      </c>
      <c r="O2571" s="0" t="n">
        <v>-3.32955765724</v>
      </c>
      <c r="P2571" s="0" t="n">
        <v>-1.21120962695925</v>
      </c>
      <c r="Q2571" s="0" t="n">
        <v>-3.32339414669621</v>
      </c>
      <c r="R2571" s="0" t="n">
        <v>-1.2806926151792</v>
      </c>
      <c r="S2571" s="0" t="n">
        <v>-2.97338685635572</v>
      </c>
      <c r="T2571" s="0" t="n">
        <v>-1.1322553498643</v>
      </c>
      <c r="U2571" s="0" t="n">
        <v>-3.04618519896001</v>
      </c>
      <c r="V2571" s="0" t="n">
        <v>1.62041697807726</v>
      </c>
      <c r="W2571" s="0" t="n">
        <v>1.74620139769995</v>
      </c>
      <c r="X2571" s="0" t="n">
        <v>1.85027779757434</v>
      </c>
      <c r="Y2571" s="0" t="n">
        <v>1.69114654601015</v>
      </c>
      <c r="Z2571" s="0" t="n">
        <v>-0.534980893135</v>
      </c>
      <c r="AA2571" s="0" t="n">
        <v>1.52955765724</v>
      </c>
      <c r="AB2571" s="0" t="n">
        <v>-1.74619052009425</v>
      </c>
      <c r="AC2571" s="0" t="n">
        <v>0.00616351054379294</v>
      </c>
      <c r="AD2571" s="0" t="n">
        <v>-1.8156735083142</v>
      </c>
      <c r="AE2571" s="0" t="n">
        <v>0.356170800884279</v>
      </c>
      <c r="AF2571" s="0" t="n">
        <v>-1.6672362429993</v>
      </c>
      <c r="AG2571" s="0" t="n">
        <v>0.283372458279988</v>
      </c>
      <c r="AH2571" s="0" t="s">
        <v>45</v>
      </c>
      <c r="AI2571" s="0" t="s">
        <v>47</v>
      </c>
    </row>
    <row r="2572" customFormat="false" ht="12.75" hidden="false" customHeight="false" outlineLevel="0" collapsed="false">
      <c r="A2572" s="0" t="n">
        <v>202102</v>
      </c>
      <c r="B2572" s="0" t="n">
        <v>-0.45</v>
      </c>
      <c r="C2572" s="0" t="n">
        <v>0.77442</v>
      </c>
      <c r="D2572" s="0" t="n">
        <v>-1.37887967467</v>
      </c>
      <c r="E2572" s="0" t="n">
        <v>-1.15701808231</v>
      </c>
      <c r="F2572" s="0" t="n">
        <v>0</v>
      </c>
      <c r="G2572" s="0" t="n">
        <v>0</v>
      </c>
      <c r="H2572" s="0" t="n">
        <v>24</v>
      </c>
      <c r="I2572" s="0" t="n">
        <v>4</v>
      </c>
      <c r="J2572" s="0" t="n">
        <v>412</v>
      </c>
      <c r="K2572" s="0" t="n">
        <v>52</v>
      </c>
      <c r="L2572" s="0" t="n">
        <v>-0.45</v>
      </c>
      <c r="M2572" s="0" t="n">
        <v>0.77442</v>
      </c>
      <c r="N2572" s="0" t="n">
        <v>-1.67960071564</v>
      </c>
      <c r="O2572" s="0" t="n">
        <v>1.76839637756</v>
      </c>
      <c r="P2572" s="0" t="n">
        <v>0.715995397111082</v>
      </c>
      <c r="Q2572" s="0" t="n">
        <v>1.57516311589692</v>
      </c>
      <c r="R2572" s="0" t="n">
        <v>1.10559167424779</v>
      </c>
      <c r="S2572" s="0" t="n">
        <v>2.65961681329008</v>
      </c>
      <c r="T2572" s="0" t="n">
        <v>0.922394776179593</v>
      </c>
      <c r="U2572" s="0" t="n">
        <v>1.56295821210698</v>
      </c>
      <c r="V2572" s="0" t="n">
        <v>1.58110940767858</v>
      </c>
      <c r="W2572" s="0" t="n">
        <v>2.40337675549237</v>
      </c>
      <c r="X2572" s="0" t="n">
        <v>2.92430684329668</v>
      </c>
      <c r="Y2572" s="0" t="n">
        <v>2.610092982879</v>
      </c>
      <c r="Z2572" s="0" t="n">
        <v>1.22960071564</v>
      </c>
      <c r="AA2572" s="0" t="n">
        <v>-0.99397637756</v>
      </c>
      <c r="AB2572" s="0" t="n">
        <v>2.39559611275108</v>
      </c>
      <c r="AC2572" s="0" t="n">
        <v>-0.193233261663077</v>
      </c>
      <c r="AD2572" s="0" t="n">
        <v>2.78519238988779</v>
      </c>
      <c r="AE2572" s="0" t="n">
        <v>0.891220435730077</v>
      </c>
      <c r="AF2572" s="0" t="n">
        <v>2.60199549181959</v>
      </c>
      <c r="AG2572" s="0" t="n">
        <v>-0.205438165453019</v>
      </c>
      <c r="AH2572" s="0" t="s">
        <v>45</v>
      </c>
      <c r="AI2572" s="0" t="s">
        <v>47</v>
      </c>
    </row>
    <row r="2573" customFormat="false" ht="12.75" hidden="false" customHeight="false" outlineLevel="0" collapsed="false">
      <c r="A2573" s="0" t="n">
        <v>202103</v>
      </c>
      <c r="B2573" s="0" t="n">
        <v>1.3789</v>
      </c>
      <c r="C2573" s="0" t="n">
        <v>-1.157</v>
      </c>
      <c r="D2573" s="0" t="n">
        <v>0</v>
      </c>
      <c r="E2573" s="0" t="n">
        <v>-1.79999999981</v>
      </c>
      <c r="F2573" s="0" t="n">
        <v>0</v>
      </c>
      <c r="G2573" s="0" t="n">
        <v>0</v>
      </c>
      <c r="H2573" s="0" t="n">
        <v>7</v>
      </c>
      <c r="I2573" s="0" t="n">
        <v>3</v>
      </c>
      <c r="J2573" s="0" t="n">
        <v>499</v>
      </c>
      <c r="K2573" s="0" t="n">
        <v>63</v>
      </c>
      <c r="L2573" s="0" t="n">
        <v>1.3789</v>
      </c>
      <c r="M2573" s="0" t="n">
        <v>-1.157</v>
      </c>
      <c r="N2573" s="0" t="n">
        <v>4.19647264481</v>
      </c>
      <c r="O2573" s="0" t="n">
        <v>0.175153449178</v>
      </c>
      <c r="P2573" s="0" t="n">
        <v>2.5389384476515</v>
      </c>
      <c r="Q2573" s="0" t="n">
        <v>2.01764285198183</v>
      </c>
      <c r="R2573" s="0" t="n">
        <v>2.59821120858035</v>
      </c>
      <c r="S2573" s="0" t="n">
        <v>1.69978886343343</v>
      </c>
      <c r="T2573" s="0" t="n">
        <v>2.79694721628307</v>
      </c>
      <c r="U2573" s="0" t="n">
        <v>2.17378055579994</v>
      </c>
      <c r="V2573" s="0" t="n">
        <v>3.11662452357329</v>
      </c>
      <c r="W2573" s="0" t="n">
        <v>2.47834356258253</v>
      </c>
      <c r="X2573" s="0" t="n">
        <v>2.20883516020112</v>
      </c>
      <c r="Y2573" s="0" t="n">
        <v>2.43991428874407</v>
      </c>
      <c r="Z2573" s="0" t="n">
        <v>-2.81757264481</v>
      </c>
      <c r="AA2573" s="0" t="n">
        <v>-1.332153449178</v>
      </c>
      <c r="AB2573" s="0" t="n">
        <v>-1.6575341971585</v>
      </c>
      <c r="AC2573" s="0" t="n">
        <v>1.84248940280383</v>
      </c>
      <c r="AD2573" s="0" t="n">
        <v>-1.59826143622965</v>
      </c>
      <c r="AE2573" s="0" t="n">
        <v>1.52463541425543</v>
      </c>
      <c r="AF2573" s="0" t="n">
        <v>-1.39952542852693</v>
      </c>
      <c r="AG2573" s="0" t="n">
        <v>1.99862710662194</v>
      </c>
      <c r="AH2573" s="0" t="s">
        <v>45</v>
      </c>
      <c r="AI2573" s="0" t="s">
        <v>47</v>
      </c>
    </row>
    <row r="2574" customFormat="false" ht="12.75" hidden="false" customHeight="false" outlineLevel="0" collapsed="false">
      <c r="A2574" s="0" t="n">
        <v>202104</v>
      </c>
      <c r="B2574" s="0" t="n">
        <v>1.3789</v>
      </c>
      <c r="C2574" s="0" t="n">
        <v>-1.157</v>
      </c>
      <c r="D2574" s="0" t="n">
        <v>0</v>
      </c>
      <c r="E2574" s="0" t="n">
        <v>-1.79999999981</v>
      </c>
      <c r="F2574" s="0" t="n">
        <v>0</v>
      </c>
      <c r="G2574" s="0" t="n">
        <v>0</v>
      </c>
      <c r="H2574" s="0" t="n">
        <v>15</v>
      </c>
      <c r="I2574" s="0" t="n">
        <v>3</v>
      </c>
      <c r="J2574" s="0" t="n">
        <v>787</v>
      </c>
      <c r="K2574" s="0" t="n">
        <v>99</v>
      </c>
      <c r="L2574" s="0" t="n">
        <v>1.3789</v>
      </c>
      <c r="M2574" s="0" t="n">
        <v>-1.157</v>
      </c>
      <c r="N2574" s="0" t="n">
        <v>2.49444150925</v>
      </c>
      <c r="O2574" s="0" t="n">
        <v>2.93842124939</v>
      </c>
      <c r="P2574" s="0" t="n">
        <v>2.5389384476515</v>
      </c>
      <c r="Q2574" s="0" t="n">
        <v>2.01764285198183</v>
      </c>
      <c r="R2574" s="0" t="n">
        <v>2.59821120858035</v>
      </c>
      <c r="S2574" s="0" t="n">
        <v>1.69978886343343</v>
      </c>
      <c r="T2574" s="0" t="n">
        <v>2.79694721628307</v>
      </c>
      <c r="U2574" s="0" t="n">
        <v>2.17378055579994</v>
      </c>
      <c r="V2574" s="0" t="n">
        <v>4.2446328544192</v>
      </c>
      <c r="W2574" s="0" t="n">
        <v>0.921852935484112</v>
      </c>
      <c r="X2574" s="0" t="n">
        <v>1.24297157571667</v>
      </c>
      <c r="Y2574" s="0" t="n">
        <v>0.822304744654595</v>
      </c>
      <c r="Z2574" s="0" t="n">
        <v>-1.11554150925</v>
      </c>
      <c r="AA2574" s="0" t="n">
        <v>-4.09542124939</v>
      </c>
      <c r="AB2574" s="0" t="n">
        <v>0.0444969384015024</v>
      </c>
      <c r="AC2574" s="0" t="n">
        <v>-0.920778397408175</v>
      </c>
      <c r="AD2574" s="0" t="n">
        <v>0.10376969933035</v>
      </c>
      <c r="AE2574" s="0" t="n">
        <v>-1.23863238595657</v>
      </c>
      <c r="AF2574" s="0" t="n">
        <v>0.302505707033071</v>
      </c>
      <c r="AG2574" s="0" t="n">
        <v>-0.764640693590056</v>
      </c>
      <c r="AH2574" s="0" t="s">
        <v>45</v>
      </c>
      <c r="AI2574" s="0" t="s">
        <v>47</v>
      </c>
    </row>
    <row r="2575" customFormat="false" ht="12.75" hidden="false" customHeight="false" outlineLevel="0" collapsed="false">
      <c r="A2575" s="0" t="n">
        <v>202104</v>
      </c>
      <c r="B2575" s="0" t="n">
        <v>-1.7727</v>
      </c>
      <c r="C2575" s="0" t="n">
        <v>0.31257</v>
      </c>
      <c r="D2575" s="0" t="n">
        <v>0</v>
      </c>
      <c r="E2575" s="0" t="n">
        <v>-1.79999999981</v>
      </c>
      <c r="F2575" s="0" t="n">
        <v>0</v>
      </c>
      <c r="G2575" s="0" t="n">
        <v>0</v>
      </c>
      <c r="H2575" s="0" t="n">
        <v>15</v>
      </c>
      <c r="I2575" s="0" t="n">
        <v>6</v>
      </c>
      <c r="J2575" s="0" t="n">
        <v>790</v>
      </c>
      <c r="K2575" s="0" t="n">
        <v>99</v>
      </c>
      <c r="L2575" s="0" t="n">
        <v>-1.7727</v>
      </c>
      <c r="M2575" s="0" t="n">
        <v>0.31257</v>
      </c>
      <c r="N2575" s="0" t="n">
        <v>-1.4902279377</v>
      </c>
      <c r="O2575" s="0" t="n">
        <v>4.55502700806</v>
      </c>
      <c r="P2575" s="0" t="n">
        <v>-2.1146287956015</v>
      </c>
      <c r="Q2575" s="0" t="n">
        <v>2.71623358727733</v>
      </c>
      <c r="R2575" s="0" t="n">
        <v>-1.969554058283</v>
      </c>
      <c r="S2575" s="0" t="n">
        <v>2.52465066099959</v>
      </c>
      <c r="T2575" s="0" t="n">
        <v>-2.07489013526197</v>
      </c>
      <c r="U2575" s="0" t="n">
        <v>2.62073599217407</v>
      </c>
      <c r="V2575" s="0" t="n">
        <v>4.25185041261066</v>
      </c>
      <c r="W2575" s="0" t="n">
        <v>1.94191598058767</v>
      </c>
      <c r="X2575" s="0" t="n">
        <v>2.08618830419872</v>
      </c>
      <c r="Y2575" s="0" t="n">
        <v>2.0207205693502</v>
      </c>
      <c r="Z2575" s="0" t="n">
        <v>-0.2824720623</v>
      </c>
      <c r="AA2575" s="0" t="n">
        <v>-4.24245700806</v>
      </c>
      <c r="AB2575" s="0" t="n">
        <v>-0.624400857901496</v>
      </c>
      <c r="AC2575" s="0" t="n">
        <v>-1.83879342078267</v>
      </c>
      <c r="AD2575" s="0" t="n">
        <v>-0.479326120583003</v>
      </c>
      <c r="AE2575" s="0" t="n">
        <v>-2.03037634706041</v>
      </c>
      <c r="AF2575" s="0" t="n">
        <v>-0.584662197561966</v>
      </c>
      <c r="AG2575" s="0" t="n">
        <v>-1.93429101588593</v>
      </c>
      <c r="AH2575" s="0" t="s">
        <v>45</v>
      </c>
      <c r="AI2575" s="0" t="s">
        <v>47</v>
      </c>
    </row>
    <row r="2576" customFormat="false" ht="12.75" hidden="false" customHeight="false" outlineLevel="0" collapsed="false">
      <c r="A2576" s="0" t="n">
        <v>202104</v>
      </c>
      <c r="B2576" s="0" t="n">
        <v>-1.3789</v>
      </c>
      <c r="C2576" s="0" t="n">
        <v>1.157</v>
      </c>
      <c r="D2576" s="0" t="n">
        <v>0</v>
      </c>
      <c r="E2576" s="0" t="n">
        <v>-1.79999999981</v>
      </c>
      <c r="F2576" s="0" t="n">
        <v>0</v>
      </c>
      <c r="G2576" s="0" t="n">
        <v>0</v>
      </c>
      <c r="H2576" s="0" t="n">
        <v>25</v>
      </c>
      <c r="I2576" s="0" t="n">
        <v>2</v>
      </c>
      <c r="J2576" s="0" t="n">
        <v>866</v>
      </c>
      <c r="K2576" s="0" t="n">
        <v>109</v>
      </c>
      <c r="L2576" s="0" t="n">
        <v>-1.3789</v>
      </c>
      <c r="M2576" s="0" t="n">
        <v>1.157</v>
      </c>
      <c r="N2576" s="0" t="n">
        <v>-5.88210535049</v>
      </c>
      <c r="O2576" s="0" t="n">
        <v>3.94001865387</v>
      </c>
      <c r="P2576" s="0" t="n">
        <v>-1.76739283366201</v>
      </c>
      <c r="Q2576" s="0" t="n">
        <v>3.06406171517709</v>
      </c>
      <c r="R2576" s="0" t="n">
        <v>-1.45460316760877</v>
      </c>
      <c r="S2576" s="0" t="n">
        <v>2.89230451970265</v>
      </c>
      <c r="T2576" s="0" t="n">
        <v>-1.6057875915605</v>
      </c>
      <c r="U2576" s="0" t="n">
        <v>2.82540081599483</v>
      </c>
      <c r="V2576" s="0" t="n">
        <v>5.29377476442568</v>
      </c>
      <c r="W2576" s="0" t="n">
        <v>4.20691807081921</v>
      </c>
      <c r="X2576" s="0" t="n">
        <v>4.5497780700109</v>
      </c>
      <c r="Y2576" s="0" t="n">
        <v>4.41919296929262</v>
      </c>
      <c r="Z2576" s="0" t="n">
        <v>4.50320535049</v>
      </c>
      <c r="AA2576" s="0" t="n">
        <v>-2.78301865387</v>
      </c>
      <c r="AB2576" s="0" t="n">
        <v>4.11471251682799</v>
      </c>
      <c r="AC2576" s="0" t="n">
        <v>-0.875956938692913</v>
      </c>
      <c r="AD2576" s="0" t="n">
        <v>4.42750218288123</v>
      </c>
      <c r="AE2576" s="0" t="n">
        <v>-1.04771413416735</v>
      </c>
      <c r="AF2576" s="0" t="n">
        <v>4.2763177589295</v>
      </c>
      <c r="AG2576" s="0" t="n">
        <v>-1.11461783787517</v>
      </c>
      <c r="AH2576" s="0" t="s">
        <v>45</v>
      </c>
      <c r="AI2576" s="0" t="s">
        <v>47</v>
      </c>
    </row>
    <row r="2577" customFormat="false" ht="12.75" hidden="false" customHeight="false" outlineLevel="0" collapsed="false">
      <c r="A2577" s="0" t="n">
        <v>202102</v>
      </c>
      <c r="B2577" s="0" t="n">
        <v>-0.45</v>
      </c>
      <c r="C2577" s="0" t="n">
        <v>0.77442</v>
      </c>
      <c r="D2577" s="0" t="n">
        <v>1.37887967467</v>
      </c>
      <c r="E2577" s="0" t="n">
        <v>1.15701808231</v>
      </c>
      <c r="F2577" s="0" t="n">
        <v>0</v>
      </c>
      <c r="G2577" s="0" t="n">
        <v>0</v>
      </c>
      <c r="H2577" s="0" t="n">
        <v>24</v>
      </c>
      <c r="I2577" s="0" t="n">
        <v>1</v>
      </c>
      <c r="J2577" s="0" t="n">
        <v>409</v>
      </c>
      <c r="K2577" s="0" t="n">
        <v>52</v>
      </c>
      <c r="L2577" s="0" t="n">
        <v>-0.45</v>
      </c>
      <c r="M2577" s="0" t="n">
        <v>0.77442</v>
      </c>
      <c r="N2577" s="0" t="n">
        <v>-0.750617086887</v>
      </c>
      <c r="O2577" s="0" t="n">
        <v>2.52080535889</v>
      </c>
      <c r="P2577" s="0" t="n">
        <v>-1.64880830674723</v>
      </c>
      <c r="Q2577" s="0" t="n">
        <v>-0.320958108252889</v>
      </c>
      <c r="R2577" s="0" t="n">
        <v>-2.78629352775117</v>
      </c>
      <c r="S2577" s="0" t="n">
        <v>-0.456434435261619</v>
      </c>
      <c r="T2577" s="0" t="n">
        <v>-1.78677296164693</v>
      </c>
      <c r="U2577" s="0" t="n">
        <v>-0.462002279420704</v>
      </c>
      <c r="V2577" s="0" t="n">
        <v>1.77207010433385</v>
      </c>
      <c r="W2577" s="0" t="n">
        <v>2.98033002713156</v>
      </c>
      <c r="X2577" s="0" t="n">
        <v>3.60665154454508</v>
      </c>
      <c r="Y2577" s="0" t="n">
        <v>3.15765108964942</v>
      </c>
      <c r="Z2577" s="0" t="n">
        <v>0.300617086887</v>
      </c>
      <c r="AA2577" s="0" t="n">
        <v>-1.74638535889</v>
      </c>
      <c r="AB2577" s="0" t="n">
        <v>-0.898191219860233</v>
      </c>
      <c r="AC2577" s="0" t="n">
        <v>-2.84176346714289</v>
      </c>
      <c r="AD2577" s="0" t="n">
        <v>-2.03567644086417</v>
      </c>
      <c r="AE2577" s="0" t="n">
        <v>-2.97723979415162</v>
      </c>
      <c r="AF2577" s="0" t="n">
        <v>-1.03615587475993</v>
      </c>
      <c r="AG2577" s="0" t="n">
        <v>-2.9828076383107</v>
      </c>
      <c r="AH2577" s="0" t="s">
        <v>45</v>
      </c>
      <c r="AI2577" s="0" t="s">
        <v>47</v>
      </c>
    </row>
    <row r="2578" customFormat="false" ht="12.75" hidden="false" customHeight="false" outlineLevel="0" collapsed="false">
      <c r="A2578" s="0" t="n">
        <v>202104</v>
      </c>
      <c r="B2578" s="0" t="n">
        <v>-1.3789</v>
      </c>
      <c r="C2578" s="0" t="n">
        <v>1.157</v>
      </c>
      <c r="D2578" s="0" t="n">
        <v>0</v>
      </c>
      <c r="E2578" s="0" t="n">
        <v>-1.79999999981</v>
      </c>
      <c r="F2578" s="0" t="n">
        <v>0</v>
      </c>
      <c r="G2578" s="0" t="n">
        <v>0</v>
      </c>
      <c r="H2578" s="0" t="n">
        <v>15</v>
      </c>
      <c r="I2578" s="0" t="n">
        <v>2</v>
      </c>
      <c r="J2578" s="0" t="n">
        <v>786</v>
      </c>
      <c r="K2578" s="0" t="n">
        <v>99</v>
      </c>
      <c r="L2578" s="0" t="n">
        <v>-1.3789</v>
      </c>
      <c r="M2578" s="0" t="n">
        <v>1.157</v>
      </c>
      <c r="N2578" s="0" t="n">
        <v>0.0770707428455</v>
      </c>
      <c r="O2578" s="0" t="n">
        <v>3.54936742783</v>
      </c>
      <c r="P2578" s="0" t="n">
        <v>-1.76739283366201</v>
      </c>
      <c r="Q2578" s="0" t="n">
        <v>3.06406171517709</v>
      </c>
      <c r="R2578" s="0" t="n">
        <v>-1.45460316760877</v>
      </c>
      <c r="S2578" s="0" t="n">
        <v>2.89230451970265</v>
      </c>
      <c r="T2578" s="0" t="n">
        <v>-1.6057875915605</v>
      </c>
      <c r="U2578" s="0" t="n">
        <v>2.82540081599483</v>
      </c>
      <c r="V2578" s="0" t="n">
        <v>2.80058435219581</v>
      </c>
      <c r="W2578" s="0" t="n">
        <v>1.90724081326833</v>
      </c>
      <c r="X2578" s="0" t="n">
        <v>1.66666032328217</v>
      </c>
      <c r="Y2578" s="0" t="n">
        <v>1.83197702734828</v>
      </c>
      <c r="Z2578" s="0" t="n">
        <v>-1.4559707428455</v>
      </c>
      <c r="AA2578" s="0" t="n">
        <v>-2.39236742783</v>
      </c>
      <c r="AB2578" s="0" t="n">
        <v>-1.84446357650751</v>
      </c>
      <c r="AC2578" s="0" t="n">
        <v>-0.485305712652913</v>
      </c>
      <c r="AD2578" s="0" t="n">
        <v>-1.53167391045427</v>
      </c>
      <c r="AE2578" s="0" t="n">
        <v>-0.657062908127347</v>
      </c>
      <c r="AF2578" s="0" t="n">
        <v>-1.682858334406</v>
      </c>
      <c r="AG2578" s="0" t="n">
        <v>-0.723966611835166</v>
      </c>
      <c r="AH2578" s="0" t="s">
        <v>45</v>
      </c>
      <c r="AI2578" s="0" t="s">
        <v>47</v>
      </c>
    </row>
    <row r="2579" customFormat="false" ht="12.75" hidden="false" customHeight="false" outlineLevel="0" collapsed="false">
      <c r="A2579" s="0" t="n">
        <v>202104</v>
      </c>
      <c r="B2579" s="0" t="n">
        <v>-1.3789</v>
      </c>
      <c r="C2579" s="0" t="n">
        <v>-1.157</v>
      </c>
      <c r="D2579" s="0" t="n">
        <v>0</v>
      </c>
      <c r="E2579" s="0" t="n">
        <v>-1.79999999981</v>
      </c>
      <c r="F2579" s="0" t="n">
        <v>0</v>
      </c>
      <c r="G2579" s="0" t="n">
        <v>0</v>
      </c>
      <c r="H2579" s="0" t="n">
        <v>16</v>
      </c>
      <c r="I2579" s="0" t="n">
        <v>4</v>
      </c>
      <c r="J2579" s="0" t="n">
        <v>796</v>
      </c>
      <c r="K2579" s="0" t="n">
        <v>100</v>
      </c>
      <c r="L2579" s="0" t="n">
        <v>-1.3789</v>
      </c>
      <c r="M2579" s="0" t="n">
        <v>-1.157</v>
      </c>
      <c r="N2579" s="0" t="n">
        <v>1.21204078197</v>
      </c>
      <c r="O2579" s="0" t="n">
        <v>1.78453361988</v>
      </c>
      <c r="P2579" s="0" t="n">
        <v>-2.5389384476515</v>
      </c>
      <c r="Q2579" s="0" t="n">
        <v>2.01764285198183</v>
      </c>
      <c r="R2579" s="0" t="n">
        <v>-2.59821120858035</v>
      </c>
      <c r="S2579" s="0" t="n">
        <v>1.69978886343343</v>
      </c>
      <c r="T2579" s="0" t="n">
        <v>-2.79694721628307</v>
      </c>
      <c r="U2579" s="0" t="n">
        <v>2.17378055579994</v>
      </c>
      <c r="V2579" s="0" t="n">
        <v>3.91989721454015</v>
      </c>
      <c r="W2579" s="0" t="n">
        <v>3.75821567970001</v>
      </c>
      <c r="X2579" s="0" t="n">
        <v>3.81119428857125</v>
      </c>
      <c r="Y2579" s="0" t="n">
        <v>4.0278403577178</v>
      </c>
      <c r="Z2579" s="0" t="n">
        <v>-2.59094078197</v>
      </c>
      <c r="AA2579" s="0" t="n">
        <v>-2.94153361988</v>
      </c>
      <c r="AB2579" s="0" t="n">
        <v>-3.7509792296215</v>
      </c>
      <c r="AC2579" s="0" t="n">
        <v>0.233109232101825</v>
      </c>
      <c r="AD2579" s="0" t="n">
        <v>-3.81025199055035</v>
      </c>
      <c r="AE2579" s="0" t="n">
        <v>-0.0847447564465689</v>
      </c>
      <c r="AF2579" s="0" t="n">
        <v>-4.00898799825307</v>
      </c>
      <c r="AG2579" s="0" t="n">
        <v>0.389246935919945</v>
      </c>
      <c r="AH2579" s="0" t="s">
        <v>45</v>
      </c>
      <c r="AI2579" s="0" t="s">
        <v>47</v>
      </c>
    </row>
    <row r="2580" customFormat="false" ht="12.75" hidden="false" customHeight="false" outlineLevel="0" collapsed="false">
      <c r="A2580" s="0" t="n">
        <v>202104</v>
      </c>
      <c r="B2580" s="0" t="n">
        <v>1.7727</v>
      </c>
      <c r="C2580" s="0" t="n">
        <v>-0.31257</v>
      </c>
      <c r="D2580" s="0" t="n">
        <v>0</v>
      </c>
      <c r="E2580" s="0" t="n">
        <v>-1.79999999981</v>
      </c>
      <c r="F2580" s="0" t="n">
        <v>0</v>
      </c>
      <c r="G2580" s="0" t="n">
        <v>0</v>
      </c>
      <c r="H2580" s="0" t="n">
        <v>20</v>
      </c>
      <c r="I2580" s="0" t="n">
        <v>7</v>
      </c>
      <c r="J2580" s="0" t="n">
        <v>831</v>
      </c>
      <c r="K2580" s="0" t="n">
        <v>104</v>
      </c>
      <c r="L2580" s="0" t="n">
        <v>1.7727</v>
      </c>
      <c r="M2580" s="0" t="n">
        <v>-0.31257</v>
      </c>
      <c r="N2580" s="0" t="n">
        <v>3.00411200523</v>
      </c>
      <c r="O2580" s="0" t="n">
        <v>2.50427865982</v>
      </c>
      <c r="P2580" s="0" t="n">
        <v>2.30925254215524</v>
      </c>
      <c r="Q2580" s="0" t="n">
        <v>2.45228045023708</v>
      </c>
      <c r="R2580" s="0" t="n">
        <v>2.25842191659496</v>
      </c>
      <c r="S2580" s="0" t="n">
        <v>2.21994503644545</v>
      </c>
      <c r="T2580" s="0" t="n">
        <v>2.37363607252915</v>
      </c>
      <c r="U2580" s="0" t="n">
        <v>2.45724593010175</v>
      </c>
      <c r="V2580" s="0" t="n">
        <v>3.07424981075942</v>
      </c>
      <c r="W2580" s="0" t="n">
        <v>0.696802330093965</v>
      </c>
      <c r="X2580" s="0" t="n">
        <v>0.798059720616092</v>
      </c>
      <c r="Y2580" s="0" t="n">
        <v>0.632227790736662</v>
      </c>
      <c r="Z2580" s="0" t="n">
        <v>-1.23141200523</v>
      </c>
      <c r="AA2580" s="0" t="n">
        <v>-2.81684865982</v>
      </c>
      <c r="AB2580" s="0" t="n">
        <v>-0.694859463074764</v>
      </c>
      <c r="AC2580" s="0" t="n">
        <v>-0.0519982095829215</v>
      </c>
      <c r="AD2580" s="0" t="n">
        <v>-0.74569008863504</v>
      </c>
      <c r="AE2580" s="0" t="n">
        <v>-0.284333623374551</v>
      </c>
      <c r="AF2580" s="0" t="n">
        <v>-0.630475932700853</v>
      </c>
      <c r="AG2580" s="0" t="n">
        <v>-0.0470327297182469</v>
      </c>
      <c r="AH2580" s="0" t="s">
        <v>45</v>
      </c>
      <c r="AI2580" s="0" t="s">
        <v>47</v>
      </c>
    </row>
    <row r="2581" customFormat="false" ht="12.75" hidden="false" customHeight="false" outlineLevel="0" collapsed="false">
      <c r="A2581" s="0" t="n">
        <v>202104</v>
      </c>
      <c r="B2581" s="0" t="n">
        <v>1.3789</v>
      </c>
      <c r="C2581" s="0" t="n">
        <v>-1.157</v>
      </c>
      <c r="D2581" s="0" t="n">
        <v>0</v>
      </c>
      <c r="E2581" s="0" t="n">
        <v>-1.79999999981</v>
      </c>
      <c r="F2581" s="0" t="n">
        <v>0</v>
      </c>
      <c r="G2581" s="0" t="n">
        <v>0</v>
      </c>
      <c r="H2581" s="0" t="n">
        <v>12</v>
      </c>
      <c r="I2581" s="0" t="n">
        <v>3</v>
      </c>
      <c r="J2581" s="0" t="n">
        <v>763</v>
      </c>
      <c r="K2581" s="0" t="n">
        <v>96</v>
      </c>
      <c r="L2581" s="0" t="n">
        <v>1.3789</v>
      </c>
      <c r="M2581" s="0" t="n">
        <v>-1.157</v>
      </c>
      <c r="N2581" s="0" t="n">
        <v>2.89571619034</v>
      </c>
      <c r="O2581" s="0" t="n">
        <v>0.784892737865</v>
      </c>
      <c r="P2581" s="0" t="n">
        <v>2.5389384476515</v>
      </c>
      <c r="Q2581" s="0" t="n">
        <v>2.01764285198183</v>
      </c>
      <c r="R2581" s="0" t="n">
        <v>2.59821120858035</v>
      </c>
      <c r="S2581" s="0" t="n">
        <v>1.69978886343343</v>
      </c>
      <c r="T2581" s="0" t="n">
        <v>2.79694721628307</v>
      </c>
      <c r="U2581" s="0" t="n">
        <v>2.17378055579994</v>
      </c>
      <c r="V2581" s="0" t="n">
        <v>2.46407766936239</v>
      </c>
      <c r="W2581" s="0" t="n">
        <v>1.28334064126908</v>
      </c>
      <c r="X2581" s="0" t="n">
        <v>0.962052043681596</v>
      </c>
      <c r="Y2581" s="0" t="n">
        <v>1.39239530344093</v>
      </c>
      <c r="Z2581" s="0" t="n">
        <v>-1.51681619034</v>
      </c>
      <c r="AA2581" s="0" t="n">
        <v>-1.941892737865</v>
      </c>
      <c r="AB2581" s="0" t="n">
        <v>-0.356777742688498</v>
      </c>
      <c r="AC2581" s="0" t="n">
        <v>1.23275011411683</v>
      </c>
      <c r="AD2581" s="0" t="n">
        <v>-0.29750498175965</v>
      </c>
      <c r="AE2581" s="0" t="n">
        <v>0.914896125568431</v>
      </c>
      <c r="AF2581" s="0" t="n">
        <v>-0.0987689740569291</v>
      </c>
      <c r="AG2581" s="0" t="n">
        <v>1.38888781793494</v>
      </c>
      <c r="AH2581" s="0" t="s">
        <v>45</v>
      </c>
      <c r="AI2581" s="0" t="s">
        <v>47</v>
      </c>
    </row>
    <row r="2582" customFormat="false" ht="12.75" hidden="false" customHeight="false" outlineLevel="0" collapsed="false">
      <c r="A2582" s="0" t="n">
        <v>202103</v>
      </c>
      <c r="B2582" s="0" t="n">
        <v>-1.3789</v>
      </c>
      <c r="C2582" s="0" t="n">
        <v>1.157</v>
      </c>
      <c r="D2582" s="0" t="n">
        <v>0</v>
      </c>
      <c r="E2582" s="0" t="n">
        <v>-1.79999999981</v>
      </c>
      <c r="F2582" s="0" t="n">
        <v>0</v>
      </c>
      <c r="G2582" s="0" t="n">
        <v>0</v>
      </c>
      <c r="H2582" s="0" t="n">
        <v>10</v>
      </c>
      <c r="I2582" s="0" t="n">
        <v>2</v>
      </c>
      <c r="J2582" s="0" t="n">
        <v>522</v>
      </c>
      <c r="K2582" s="0" t="n">
        <v>66</v>
      </c>
      <c r="L2582" s="0" t="n">
        <v>-1.3789</v>
      </c>
      <c r="M2582" s="0" t="n">
        <v>1.157</v>
      </c>
      <c r="N2582" s="0" t="n">
        <v>0.487786948681</v>
      </c>
      <c r="O2582" s="0" t="n">
        <v>2.18914675713</v>
      </c>
      <c r="P2582" s="0" t="n">
        <v>-1.76739283366201</v>
      </c>
      <c r="Q2582" s="0" t="n">
        <v>3.06406171517709</v>
      </c>
      <c r="R2582" s="0" t="n">
        <v>-1.45460316760877</v>
      </c>
      <c r="S2582" s="0" t="n">
        <v>2.89230451970265</v>
      </c>
      <c r="T2582" s="0" t="n">
        <v>-1.6057875915605</v>
      </c>
      <c r="U2582" s="0" t="n">
        <v>2.82540081599483</v>
      </c>
      <c r="V2582" s="0" t="n">
        <v>2.13303705842865</v>
      </c>
      <c r="W2582" s="0" t="n">
        <v>2.41894853903575</v>
      </c>
      <c r="X2582" s="0" t="n">
        <v>2.06574688742991</v>
      </c>
      <c r="Y2582" s="0" t="n">
        <v>2.18812101652751</v>
      </c>
      <c r="Z2582" s="0" t="n">
        <v>-1.866686948681</v>
      </c>
      <c r="AA2582" s="0" t="n">
        <v>-1.03214675713</v>
      </c>
      <c r="AB2582" s="0" t="n">
        <v>-2.25517978234301</v>
      </c>
      <c r="AC2582" s="0" t="n">
        <v>0.874914958047087</v>
      </c>
      <c r="AD2582" s="0" t="n">
        <v>-1.94239011628977</v>
      </c>
      <c r="AE2582" s="0" t="n">
        <v>0.703157762572654</v>
      </c>
      <c r="AF2582" s="0" t="n">
        <v>-2.0935745402415</v>
      </c>
      <c r="AG2582" s="0" t="n">
        <v>0.636254058864834</v>
      </c>
      <c r="AH2582" s="0" t="s">
        <v>45</v>
      </c>
      <c r="AI2582" s="0" t="s">
        <v>47</v>
      </c>
    </row>
    <row r="2583" customFormat="false" ht="12.75" hidden="false" customHeight="false" outlineLevel="0" collapsed="false">
      <c r="A2583" s="0" t="n">
        <v>202104</v>
      </c>
      <c r="B2583" s="0" t="n">
        <v>1.7727</v>
      </c>
      <c r="C2583" s="0" t="n">
        <v>-0.31257</v>
      </c>
      <c r="D2583" s="0" t="n">
        <v>0</v>
      </c>
      <c r="E2583" s="0" t="n">
        <v>-1.79999999981</v>
      </c>
      <c r="F2583" s="0" t="n">
        <v>0</v>
      </c>
      <c r="G2583" s="0" t="n">
        <v>0</v>
      </c>
      <c r="H2583" s="0" t="n">
        <v>24</v>
      </c>
      <c r="I2583" s="0" t="n">
        <v>7</v>
      </c>
      <c r="J2583" s="0" t="n">
        <v>863</v>
      </c>
      <c r="K2583" s="0" t="n">
        <v>108</v>
      </c>
      <c r="L2583" s="0" t="n">
        <v>1.7727</v>
      </c>
      <c r="M2583" s="0" t="n">
        <v>-0.31257</v>
      </c>
      <c r="N2583" s="0" t="n">
        <v>-0.832117557526</v>
      </c>
      <c r="O2583" s="0" t="n">
        <v>2.17631077766</v>
      </c>
      <c r="P2583" s="0" t="n">
        <v>2.30925254215524</v>
      </c>
      <c r="Q2583" s="0" t="n">
        <v>2.45228045023708</v>
      </c>
      <c r="R2583" s="0" t="n">
        <v>2.25842191659496</v>
      </c>
      <c r="S2583" s="0" t="n">
        <v>2.21994503644545</v>
      </c>
      <c r="T2583" s="0" t="n">
        <v>2.37363607252915</v>
      </c>
      <c r="U2583" s="0" t="n">
        <v>2.45724593010175</v>
      </c>
      <c r="V2583" s="0" t="n">
        <v>3.60272147596802</v>
      </c>
      <c r="W2583" s="0" t="n">
        <v>3.15346878268259</v>
      </c>
      <c r="X2583" s="0" t="n">
        <v>3.09084748728235</v>
      </c>
      <c r="Y2583" s="0" t="n">
        <v>3.21803991530391</v>
      </c>
      <c r="Z2583" s="0" t="n">
        <v>2.604817557526</v>
      </c>
      <c r="AA2583" s="0" t="n">
        <v>-2.48888077766</v>
      </c>
      <c r="AB2583" s="0" t="n">
        <v>3.14137009968124</v>
      </c>
      <c r="AC2583" s="0" t="n">
        <v>0.275969672577079</v>
      </c>
      <c r="AD2583" s="0" t="n">
        <v>3.09053947412096</v>
      </c>
      <c r="AE2583" s="0" t="n">
        <v>0.0436342587854495</v>
      </c>
      <c r="AF2583" s="0" t="n">
        <v>3.20575363005515</v>
      </c>
      <c r="AG2583" s="0" t="n">
        <v>0.280935152441753</v>
      </c>
      <c r="AH2583" s="0" t="s">
        <v>45</v>
      </c>
      <c r="AI2583" s="0" t="s">
        <v>47</v>
      </c>
    </row>
    <row r="2584" customFormat="false" ht="12.75" hidden="false" customHeight="false" outlineLevel="0" collapsed="false">
      <c r="A2584" s="0" t="n">
        <v>202104</v>
      </c>
      <c r="B2584" s="0" t="n">
        <v>-1.7727</v>
      </c>
      <c r="C2584" s="0" t="n">
        <v>-0.31257</v>
      </c>
      <c r="D2584" s="0" t="n">
        <v>0</v>
      </c>
      <c r="E2584" s="0" t="n">
        <v>-1.79999999981</v>
      </c>
      <c r="F2584" s="0" t="n">
        <v>0</v>
      </c>
      <c r="G2584" s="0" t="n">
        <v>0</v>
      </c>
      <c r="H2584" s="0" t="n">
        <v>21</v>
      </c>
      <c r="I2584" s="0" t="n">
        <v>8</v>
      </c>
      <c r="J2584" s="0" t="n">
        <v>840</v>
      </c>
      <c r="K2584" s="0" t="n">
        <v>105</v>
      </c>
      <c r="L2584" s="0" t="n">
        <v>-1.7727</v>
      </c>
      <c r="M2584" s="0" t="n">
        <v>-0.31257</v>
      </c>
      <c r="N2584" s="0" t="n">
        <v>-5.00897073746</v>
      </c>
      <c r="O2584" s="0" t="n">
        <v>6.90063524246</v>
      </c>
      <c r="P2584" s="0" t="n">
        <v>-2.30925254215524</v>
      </c>
      <c r="Q2584" s="0" t="n">
        <v>2.45228045023708</v>
      </c>
      <c r="R2584" s="0" t="n">
        <v>-2.25842191659496</v>
      </c>
      <c r="S2584" s="0" t="n">
        <v>2.21994503644545</v>
      </c>
      <c r="T2584" s="0" t="n">
        <v>-2.37363607252915</v>
      </c>
      <c r="U2584" s="0" t="n">
        <v>2.45724593010175</v>
      </c>
      <c r="V2584" s="0" t="n">
        <v>7.9059330983757</v>
      </c>
      <c r="W2584" s="0" t="n">
        <v>5.20349293182495</v>
      </c>
      <c r="X2584" s="0" t="n">
        <v>5.42903118619175</v>
      </c>
      <c r="Y2584" s="0" t="n">
        <v>5.16611046894719</v>
      </c>
      <c r="Z2584" s="0" t="n">
        <v>3.23627073746</v>
      </c>
      <c r="AA2584" s="0" t="n">
        <v>-7.21320524246</v>
      </c>
      <c r="AB2584" s="0" t="n">
        <v>2.69971819530476</v>
      </c>
      <c r="AC2584" s="0" t="n">
        <v>-4.44835479222292</v>
      </c>
      <c r="AD2584" s="0" t="n">
        <v>2.75054882086504</v>
      </c>
      <c r="AE2584" s="0" t="n">
        <v>-4.68069020601455</v>
      </c>
      <c r="AF2584" s="0" t="n">
        <v>2.63533466493085</v>
      </c>
      <c r="AG2584" s="0" t="n">
        <v>-4.44338931235825</v>
      </c>
      <c r="AH2584" s="0" t="s">
        <v>45</v>
      </c>
      <c r="AI2584" s="0" t="s">
        <v>47</v>
      </c>
    </row>
    <row r="2585" customFormat="false" ht="12.75" hidden="false" customHeight="false" outlineLevel="0" collapsed="false">
      <c r="A2585" s="0" t="n">
        <v>202104</v>
      </c>
      <c r="B2585" s="0" t="n">
        <v>-1.7727</v>
      </c>
      <c r="C2585" s="0" t="n">
        <v>-0.31257</v>
      </c>
      <c r="D2585" s="0" t="n">
        <v>0</v>
      </c>
      <c r="E2585" s="0" t="n">
        <v>-1.79999999981</v>
      </c>
      <c r="F2585" s="0" t="n">
        <v>0</v>
      </c>
      <c r="G2585" s="0" t="n">
        <v>0</v>
      </c>
      <c r="H2585" s="0" t="n">
        <v>15</v>
      </c>
      <c r="I2585" s="0" t="n">
        <v>8</v>
      </c>
      <c r="J2585" s="0" t="n">
        <v>792</v>
      </c>
      <c r="K2585" s="0" t="n">
        <v>99</v>
      </c>
      <c r="L2585" s="0" t="n">
        <v>-1.7727</v>
      </c>
      <c r="M2585" s="0" t="n">
        <v>-0.31257</v>
      </c>
      <c r="N2585" s="0" t="n">
        <v>-2.33323097229</v>
      </c>
      <c r="O2585" s="0" t="n">
        <v>2.97660374641</v>
      </c>
      <c r="P2585" s="0" t="n">
        <v>-2.30925254215524</v>
      </c>
      <c r="Q2585" s="0" t="n">
        <v>2.45228045023708</v>
      </c>
      <c r="R2585" s="0" t="n">
        <v>-2.25842191659496</v>
      </c>
      <c r="S2585" s="0" t="n">
        <v>2.21994503644545</v>
      </c>
      <c r="T2585" s="0" t="n">
        <v>-2.37363607252915</v>
      </c>
      <c r="U2585" s="0" t="n">
        <v>2.45724593010175</v>
      </c>
      <c r="V2585" s="0" t="n">
        <v>3.33659390771025</v>
      </c>
      <c r="W2585" s="0" t="n">
        <v>0.524871302341216</v>
      </c>
      <c r="X2585" s="0" t="n">
        <v>0.760347813950433</v>
      </c>
      <c r="Y2585" s="0" t="n">
        <v>0.520927167160445</v>
      </c>
      <c r="Z2585" s="0" t="n">
        <v>0.56053097229</v>
      </c>
      <c r="AA2585" s="0" t="n">
        <v>-3.28917374641</v>
      </c>
      <c r="AB2585" s="0" t="n">
        <v>0.0239784301347643</v>
      </c>
      <c r="AC2585" s="0" t="n">
        <v>-0.524323296172921</v>
      </c>
      <c r="AD2585" s="0" t="n">
        <v>0.0748090556950403</v>
      </c>
      <c r="AE2585" s="0" t="n">
        <v>-0.756658709964551</v>
      </c>
      <c r="AF2585" s="0" t="n">
        <v>-0.0404051002391475</v>
      </c>
      <c r="AG2585" s="0" t="n">
        <v>-0.519357816308247</v>
      </c>
      <c r="AH2585" s="0" t="s">
        <v>45</v>
      </c>
      <c r="AI2585" s="0" t="s">
        <v>47</v>
      </c>
    </row>
    <row r="2586" customFormat="false" ht="12.75" hidden="false" customHeight="false" outlineLevel="0" collapsed="false">
      <c r="A2586" s="0" t="n">
        <v>202103</v>
      </c>
      <c r="B2586" s="0" t="n">
        <v>1.7727</v>
      </c>
      <c r="C2586" s="0" t="n">
        <v>-0.31257</v>
      </c>
      <c r="D2586" s="0" t="n">
        <v>0</v>
      </c>
      <c r="E2586" s="0" t="n">
        <v>-1.79999999981</v>
      </c>
      <c r="F2586" s="0" t="n">
        <v>0</v>
      </c>
      <c r="G2586" s="0" t="n">
        <v>0</v>
      </c>
      <c r="H2586" s="0" t="n">
        <v>6</v>
      </c>
      <c r="I2586" s="0" t="n">
        <v>7</v>
      </c>
      <c r="J2586" s="0" t="n">
        <v>495</v>
      </c>
      <c r="K2586" s="0" t="n">
        <v>62</v>
      </c>
      <c r="L2586" s="0" t="n">
        <v>1.7727</v>
      </c>
      <c r="M2586" s="0" t="n">
        <v>-0.31257</v>
      </c>
      <c r="N2586" s="0" t="n">
        <v>1.58879733086</v>
      </c>
      <c r="O2586" s="0" t="n">
        <v>4.97958898544</v>
      </c>
      <c r="P2586" s="0" t="n">
        <v>2.30925254215524</v>
      </c>
      <c r="Q2586" s="0" t="n">
        <v>2.45228045023708</v>
      </c>
      <c r="R2586" s="0" t="n">
        <v>2.25842191659496</v>
      </c>
      <c r="S2586" s="0" t="n">
        <v>2.21994503644545</v>
      </c>
      <c r="T2586" s="0" t="n">
        <v>2.37363607252915</v>
      </c>
      <c r="U2586" s="0" t="n">
        <v>2.45724593010175</v>
      </c>
      <c r="V2586" s="0" t="n">
        <v>5.29535333277111</v>
      </c>
      <c r="W2586" s="0" t="n">
        <v>2.62799241695862</v>
      </c>
      <c r="X2586" s="0" t="n">
        <v>2.83972389697361</v>
      </c>
      <c r="Y2586" s="0" t="n">
        <v>2.64162570006386</v>
      </c>
      <c r="Z2586" s="0" t="n">
        <v>0.18390266914</v>
      </c>
      <c r="AA2586" s="0" t="n">
        <v>-5.29215898544</v>
      </c>
      <c r="AB2586" s="0" t="n">
        <v>0.720455211295236</v>
      </c>
      <c r="AC2586" s="0" t="n">
        <v>-2.52730853520292</v>
      </c>
      <c r="AD2586" s="0" t="n">
        <v>0.66962458573496</v>
      </c>
      <c r="AE2586" s="0" t="n">
        <v>-2.75964394899455</v>
      </c>
      <c r="AF2586" s="0" t="n">
        <v>0.784838741669147</v>
      </c>
      <c r="AG2586" s="0" t="n">
        <v>-2.52234305533825</v>
      </c>
      <c r="AH2586" s="0" t="s">
        <v>45</v>
      </c>
      <c r="AI2586" s="0" t="s">
        <v>47</v>
      </c>
    </row>
    <row r="2587" customFormat="false" ht="12.75" hidden="false" customHeight="false" outlineLevel="0" collapsed="false">
      <c r="A2587" s="0" t="n">
        <v>202104</v>
      </c>
      <c r="B2587" s="0" t="n">
        <v>-1.7727</v>
      </c>
      <c r="C2587" s="0" t="n">
        <v>0.31257</v>
      </c>
      <c r="D2587" s="0" t="n">
        <v>0</v>
      </c>
      <c r="E2587" s="0" t="n">
        <v>-1.79999999981</v>
      </c>
      <c r="F2587" s="0" t="n">
        <v>0</v>
      </c>
      <c r="G2587" s="0" t="n">
        <v>0</v>
      </c>
      <c r="H2587" s="0" t="n">
        <v>12</v>
      </c>
      <c r="I2587" s="0" t="n">
        <v>6</v>
      </c>
      <c r="J2587" s="0" t="n">
        <v>766</v>
      </c>
      <c r="K2587" s="0" t="n">
        <v>96</v>
      </c>
      <c r="L2587" s="0" t="n">
        <v>-1.7727</v>
      </c>
      <c r="M2587" s="0" t="n">
        <v>0.31257</v>
      </c>
      <c r="N2587" s="0" t="n">
        <v>-1.8108843565</v>
      </c>
      <c r="O2587" s="0" t="n">
        <v>1.80341267586</v>
      </c>
      <c r="P2587" s="0" t="n">
        <v>-2.1146287956015</v>
      </c>
      <c r="Q2587" s="0" t="n">
        <v>2.71623358727733</v>
      </c>
      <c r="R2587" s="0" t="n">
        <v>-1.969554058283</v>
      </c>
      <c r="S2587" s="0" t="n">
        <v>2.52465066099959</v>
      </c>
      <c r="T2587" s="0" t="n">
        <v>-2.07489013526197</v>
      </c>
      <c r="U2587" s="0" t="n">
        <v>2.62073599217407</v>
      </c>
      <c r="V2587" s="0" t="n">
        <v>1.49133159600631</v>
      </c>
      <c r="W2587" s="0" t="n">
        <v>0.962030509186608</v>
      </c>
      <c r="X2587" s="0" t="n">
        <v>0.738485142350289</v>
      </c>
      <c r="Y2587" s="0" t="n">
        <v>0.858904217366722</v>
      </c>
      <c r="Z2587" s="0" t="n">
        <v>0.0381843565</v>
      </c>
      <c r="AA2587" s="0" t="n">
        <v>-1.49084267586</v>
      </c>
      <c r="AB2587" s="0" t="n">
        <v>-0.303744439101496</v>
      </c>
      <c r="AC2587" s="0" t="n">
        <v>0.912820911417328</v>
      </c>
      <c r="AD2587" s="0" t="n">
        <v>-0.158669701783003</v>
      </c>
      <c r="AE2587" s="0" t="n">
        <v>0.721237985139593</v>
      </c>
      <c r="AF2587" s="0" t="n">
        <v>-0.264005778761967</v>
      </c>
      <c r="AG2587" s="0" t="n">
        <v>0.81732331631407</v>
      </c>
      <c r="AH2587" s="0" t="s">
        <v>45</v>
      </c>
      <c r="AI2587" s="0" t="s">
        <v>47</v>
      </c>
    </row>
    <row r="2588" customFormat="false" ht="12.75" hidden="false" customHeight="false" outlineLevel="0" collapsed="false">
      <c r="A2588" s="0" t="n">
        <v>202104</v>
      </c>
      <c r="B2588" s="0" t="n">
        <v>1.7727</v>
      </c>
      <c r="C2588" s="0" t="n">
        <v>0.31257</v>
      </c>
      <c r="D2588" s="0" t="n">
        <v>0</v>
      </c>
      <c r="E2588" s="0" t="n">
        <v>-1.79999999981</v>
      </c>
      <c r="F2588" s="0" t="n">
        <v>0</v>
      </c>
      <c r="G2588" s="0" t="n">
        <v>0</v>
      </c>
      <c r="H2588" s="0" t="n">
        <v>4</v>
      </c>
      <c r="I2588" s="0" t="n">
        <v>5</v>
      </c>
      <c r="J2588" s="0" t="n">
        <v>701</v>
      </c>
      <c r="K2588" s="0" t="n">
        <v>88</v>
      </c>
      <c r="L2588" s="0" t="n">
        <v>1.7727</v>
      </c>
      <c r="M2588" s="0" t="n">
        <v>0.31257</v>
      </c>
      <c r="N2588" s="0" t="n">
        <v>3.01998782158</v>
      </c>
      <c r="O2588" s="0" t="n">
        <v>-0.670313298702</v>
      </c>
      <c r="P2588" s="0" t="n">
        <v>2.1146287956015</v>
      </c>
      <c r="Q2588" s="0" t="n">
        <v>2.71623358727733</v>
      </c>
      <c r="R2588" s="0" t="n">
        <v>1.969554058283</v>
      </c>
      <c r="S2588" s="0" t="n">
        <v>2.52465066099959</v>
      </c>
      <c r="T2588" s="0" t="n">
        <v>2.07489013526197</v>
      </c>
      <c r="U2588" s="0" t="n">
        <v>2.62073599217407</v>
      </c>
      <c r="V2588" s="0" t="n">
        <v>1.58801337800697</v>
      </c>
      <c r="W2588" s="0" t="n">
        <v>3.50547782432824</v>
      </c>
      <c r="X2588" s="0" t="n">
        <v>3.36321361124541</v>
      </c>
      <c r="Y2588" s="0" t="n">
        <v>3.42406411617242</v>
      </c>
      <c r="Z2588" s="0" t="n">
        <v>-1.24728782158</v>
      </c>
      <c r="AA2588" s="0" t="n">
        <v>0.982883298702</v>
      </c>
      <c r="AB2588" s="0" t="n">
        <v>-0.905359025978504</v>
      </c>
      <c r="AC2588" s="0" t="n">
        <v>3.38654688597933</v>
      </c>
      <c r="AD2588" s="0" t="n">
        <v>-1.050433763297</v>
      </c>
      <c r="AE2588" s="0" t="n">
        <v>3.19496395970159</v>
      </c>
      <c r="AF2588" s="0" t="n">
        <v>-0.945097686318034</v>
      </c>
      <c r="AG2588" s="0" t="n">
        <v>3.29104929087607</v>
      </c>
      <c r="AH2588" s="0" t="s">
        <v>45</v>
      </c>
      <c r="AI2588" s="0" t="s">
        <v>47</v>
      </c>
    </row>
    <row r="2589" customFormat="false" ht="12.75" hidden="false" customHeight="false" outlineLevel="0" collapsed="false">
      <c r="A2589" s="0" t="n">
        <v>202101</v>
      </c>
      <c r="B2589" s="0" t="n">
        <v>0</v>
      </c>
      <c r="C2589" s="0" t="n">
        <v>-1.8</v>
      </c>
      <c r="D2589" s="0" t="n">
        <v>1.77265386818</v>
      </c>
      <c r="E2589" s="0" t="n">
        <v>0.312567214581</v>
      </c>
      <c r="F2589" s="0" t="n">
        <v>0</v>
      </c>
      <c r="G2589" s="0" t="n">
        <v>0</v>
      </c>
      <c r="H2589" s="0" t="n">
        <v>3</v>
      </c>
      <c r="I2589" s="0" t="n">
        <v>5</v>
      </c>
      <c r="J2589" s="0" t="n">
        <v>21</v>
      </c>
      <c r="K2589" s="0" t="n">
        <v>3</v>
      </c>
      <c r="L2589" s="0" t="n">
        <v>0</v>
      </c>
      <c r="M2589" s="0" t="n">
        <v>-1.8</v>
      </c>
      <c r="N2589" s="0" t="n">
        <v>-0.905033886433</v>
      </c>
      <c r="O2589" s="0" t="n">
        <v>-2.47833967209</v>
      </c>
      <c r="P2589" s="0" t="n">
        <v>-2.30767005348815</v>
      </c>
      <c r="Q2589" s="0" t="n">
        <v>-2.55408742539108</v>
      </c>
      <c r="R2589" s="0" t="n">
        <v>-2.14427484069697</v>
      </c>
      <c r="S2589" s="0" t="n">
        <v>-2.3780095620697</v>
      </c>
      <c r="T2589" s="0" t="n">
        <v>-2.22046332899884</v>
      </c>
      <c r="U2589" s="0" t="n">
        <v>-2.49832710529085</v>
      </c>
      <c r="V2589" s="0" t="n">
        <v>1.13103096612038</v>
      </c>
      <c r="W2589" s="0" t="n">
        <v>1.40468001312089</v>
      </c>
      <c r="X2589" s="0" t="n">
        <v>1.24329573058937</v>
      </c>
      <c r="Y2589" s="0" t="n">
        <v>1.31558128439676</v>
      </c>
      <c r="Z2589" s="0" t="n">
        <v>0.905033886433</v>
      </c>
      <c r="AA2589" s="0" t="n">
        <v>0.67833967209</v>
      </c>
      <c r="AB2589" s="0" t="n">
        <v>-1.40263616705515</v>
      </c>
      <c r="AC2589" s="0" t="n">
        <v>-0.0757477533010809</v>
      </c>
      <c r="AD2589" s="0" t="n">
        <v>-1.23924095426397</v>
      </c>
      <c r="AE2589" s="0" t="n">
        <v>0.100330110020296</v>
      </c>
      <c r="AF2589" s="0" t="n">
        <v>-1.31542944256584</v>
      </c>
      <c r="AG2589" s="0" t="n">
        <v>-0.0199874332008534</v>
      </c>
      <c r="AH2589" s="0" t="s">
        <v>45</v>
      </c>
      <c r="AI2589" s="0" t="s">
        <v>47</v>
      </c>
    </row>
    <row r="2590" customFormat="false" ht="12.75" hidden="false" customHeight="false" outlineLevel="0" collapsed="false">
      <c r="A2590" s="0" t="n">
        <v>202103</v>
      </c>
      <c r="B2590" s="0" t="n">
        <v>1.3789</v>
      </c>
      <c r="C2590" s="0" t="n">
        <v>1.157</v>
      </c>
      <c r="D2590" s="0" t="n">
        <v>0</v>
      </c>
      <c r="E2590" s="0" t="n">
        <v>-1.79999999981</v>
      </c>
      <c r="F2590" s="0" t="n">
        <v>0</v>
      </c>
      <c r="G2590" s="0" t="n">
        <v>0</v>
      </c>
      <c r="H2590" s="0" t="n">
        <v>7</v>
      </c>
      <c r="I2590" s="0" t="n">
        <v>1</v>
      </c>
      <c r="J2590" s="0" t="n">
        <v>497</v>
      </c>
      <c r="K2590" s="0" t="n">
        <v>63</v>
      </c>
      <c r="L2590" s="0" t="n">
        <v>1.3789</v>
      </c>
      <c r="M2590" s="0" t="n">
        <v>1.157</v>
      </c>
      <c r="N2590" s="0" t="n">
        <v>2.1550924778</v>
      </c>
      <c r="O2590" s="0" t="n">
        <v>2.78628492355</v>
      </c>
      <c r="P2590" s="0" t="n">
        <v>1.76739283366201</v>
      </c>
      <c r="Q2590" s="0" t="n">
        <v>3.06406171517709</v>
      </c>
      <c r="R2590" s="0" t="n">
        <v>1.45460316760877</v>
      </c>
      <c r="S2590" s="0" t="n">
        <v>2.89230451970265</v>
      </c>
      <c r="T2590" s="0" t="n">
        <v>1.6057875915605</v>
      </c>
      <c r="U2590" s="0" t="n">
        <v>2.82540081599483</v>
      </c>
      <c r="V2590" s="0" t="n">
        <v>1.80472826893708</v>
      </c>
      <c r="W2590" s="0" t="n">
        <v>0.476939157578158</v>
      </c>
      <c r="X2590" s="0" t="n">
        <v>0.708466956505776</v>
      </c>
      <c r="Y2590" s="0" t="n">
        <v>0.55069584262853</v>
      </c>
      <c r="Z2590" s="0" t="n">
        <v>-0.7761924778</v>
      </c>
      <c r="AA2590" s="0" t="n">
        <v>-1.62928492355</v>
      </c>
      <c r="AB2590" s="0" t="n">
        <v>-0.387699644137991</v>
      </c>
      <c r="AC2590" s="0" t="n">
        <v>0.277776791627087</v>
      </c>
      <c r="AD2590" s="0" t="n">
        <v>-0.70048931019123</v>
      </c>
      <c r="AE2590" s="0" t="n">
        <v>0.106019596152654</v>
      </c>
      <c r="AF2590" s="0" t="n">
        <v>-0.5493048862395</v>
      </c>
      <c r="AG2590" s="0" t="n">
        <v>0.0391158924448347</v>
      </c>
      <c r="AH2590" s="0" t="s">
        <v>45</v>
      </c>
      <c r="AI2590" s="0" t="s">
        <v>47</v>
      </c>
    </row>
    <row r="2591" customFormat="false" ht="12.75" hidden="false" customHeight="false" outlineLevel="0" collapsed="false">
      <c r="A2591" s="0" t="n">
        <v>202104</v>
      </c>
      <c r="B2591" s="0" t="n">
        <v>1.3789</v>
      </c>
      <c r="C2591" s="0" t="n">
        <v>-1.157</v>
      </c>
      <c r="D2591" s="0" t="n">
        <v>0</v>
      </c>
      <c r="E2591" s="0" t="n">
        <v>-1.79999999981</v>
      </c>
      <c r="F2591" s="0" t="n">
        <v>0</v>
      </c>
      <c r="G2591" s="0" t="n">
        <v>0</v>
      </c>
      <c r="H2591" s="0" t="n">
        <v>21</v>
      </c>
      <c r="I2591" s="0" t="n">
        <v>3</v>
      </c>
      <c r="J2591" s="0" t="n">
        <v>835</v>
      </c>
      <c r="K2591" s="0" t="n">
        <v>105</v>
      </c>
      <c r="L2591" s="0" t="n">
        <v>1.3789</v>
      </c>
      <c r="M2591" s="0" t="n">
        <v>-1.157</v>
      </c>
      <c r="N2591" s="0" t="n">
        <v>5.5029540062</v>
      </c>
      <c r="O2591" s="0" t="n">
        <v>0.512649953365</v>
      </c>
      <c r="P2591" s="0" t="n">
        <v>2.5389384476515</v>
      </c>
      <c r="Q2591" s="0" t="n">
        <v>2.01764285198183</v>
      </c>
      <c r="R2591" s="0" t="n">
        <v>2.59821120858035</v>
      </c>
      <c r="S2591" s="0" t="n">
        <v>1.69978886343343</v>
      </c>
      <c r="T2591" s="0" t="n">
        <v>2.79694721628307</v>
      </c>
      <c r="U2591" s="0" t="n">
        <v>2.17378055579994</v>
      </c>
      <c r="V2591" s="0" t="n">
        <v>4.449219303746</v>
      </c>
      <c r="W2591" s="0" t="n">
        <v>3.32421296793762</v>
      </c>
      <c r="X2591" s="0" t="n">
        <v>3.13796582392506</v>
      </c>
      <c r="Y2591" s="0" t="n">
        <v>3.17518938418205</v>
      </c>
      <c r="Z2591" s="0" t="n">
        <v>-4.1240540062</v>
      </c>
      <c r="AA2591" s="0" t="n">
        <v>-1.669649953365</v>
      </c>
      <c r="AB2591" s="0" t="n">
        <v>-2.9640155585485</v>
      </c>
      <c r="AC2591" s="0" t="n">
        <v>1.50499289861683</v>
      </c>
      <c r="AD2591" s="0" t="n">
        <v>-2.90474279761965</v>
      </c>
      <c r="AE2591" s="0" t="n">
        <v>1.18713891006843</v>
      </c>
      <c r="AF2591" s="0" t="n">
        <v>-2.70600678991693</v>
      </c>
      <c r="AG2591" s="0" t="n">
        <v>1.66113060243494</v>
      </c>
      <c r="AH2591" s="0" t="s">
        <v>45</v>
      </c>
      <c r="AI2591" s="0" t="s">
        <v>47</v>
      </c>
    </row>
    <row r="2592" customFormat="false" ht="12.75" hidden="false" customHeight="false" outlineLevel="0" collapsed="false">
      <c r="A2592" s="0" t="n">
        <v>202103</v>
      </c>
      <c r="B2592" s="0" t="n">
        <v>-1.7727</v>
      </c>
      <c r="C2592" s="0" t="n">
        <v>-0.31257</v>
      </c>
      <c r="D2592" s="0" t="n">
        <v>0</v>
      </c>
      <c r="E2592" s="0" t="n">
        <v>-1.79999999981</v>
      </c>
      <c r="F2592" s="0" t="n">
        <v>0</v>
      </c>
      <c r="G2592" s="0" t="n">
        <v>0</v>
      </c>
      <c r="H2592" s="0" t="n">
        <v>10</v>
      </c>
      <c r="I2592" s="0" t="n">
        <v>8</v>
      </c>
      <c r="J2592" s="0" t="n">
        <v>528</v>
      </c>
      <c r="K2592" s="0" t="n">
        <v>66</v>
      </c>
      <c r="L2592" s="0" t="n">
        <v>-1.7727</v>
      </c>
      <c r="M2592" s="0" t="n">
        <v>-0.31257</v>
      </c>
      <c r="N2592" s="0" t="n">
        <v>-1.61635220051</v>
      </c>
      <c r="O2592" s="0" t="n">
        <v>0.146845504642</v>
      </c>
      <c r="P2592" s="0" t="n">
        <v>-2.30925254215524</v>
      </c>
      <c r="Q2592" s="0" t="n">
        <v>2.45228045023708</v>
      </c>
      <c r="R2592" s="0" t="n">
        <v>-2.25842191659496</v>
      </c>
      <c r="S2592" s="0" t="n">
        <v>2.21994503644545</v>
      </c>
      <c r="T2592" s="0" t="n">
        <v>-2.37363607252915</v>
      </c>
      <c r="U2592" s="0" t="n">
        <v>2.45724593010175</v>
      </c>
      <c r="V2592" s="0" t="n">
        <v>0.485290882163295</v>
      </c>
      <c r="W2592" s="0" t="n">
        <v>2.40730994510949</v>
      </c>
      <c r="X2592" s="0" t="n">
        <v>2.17025233304266</v>
      </c>
      <c r="Y2592" s="0" t="n">
        <v>2.43134304218572</v>
      </c>
      <c r="Z2592" s="0" t="n">
        <v>-0.15634779949</v>
      </c>
      <c r="AA2592" s="0" t="n">
        <v>-0.459415504642</v>
      </c>
      <c r="AB2592" s="0" t="n">
        <v>-0.692900341645236</v>
      </c>
      <c r="AC2592" s="0" t="n">
        <v>2.30543494559508</v>
      </c>
      <c r="AD2592" s="0" t="n">
        <v>-0.64206971608496</v>
      </c>
      <c r="AE2592" s="0" t="n">
        <v>2.07309953180345</v>
      </c>
      <c r="AF2592" s="0" t="n">
        <v>-0.757283872019148</v>
      </c>
      <c r="AG2592" s="0" t="n">
        <v>2.31040042545975</v>
      </c>
      <c r="AH2592" s="0" t="s">
        <v>45</v>
      </c>
      <c r="AI2592" s="0" t="s">
        <v>47</v>
      </c>
    </row>
    <row r="2593" customFormat="false" ht="12.75" hidden="false" customHeight="false" outlineLevel="0" collapsed="false">
      <c r="A2593" s="0" t="n">
        <v>202103</v>
      </c>
      <c r="B2593" s="0" t="n">
        <v>-1.7727</v>
      </c>
      <c r="C2593" s="0" t="n">
        <v>-0.31257</v>
      </c>
      <c r="D2593" s="0" t="n">
        <v>0</v>
      </c>
      <c r="E2593" s="0" t="n">
        <v>-1.79999999981</v>
      </c>
      <c r="F2593" s="0" t="n">
        <v>0</v>
      </c>
      <c r="G2593" s="0" t="n">
        <v>0</v>
      </c>
      <c r="H2593" s="0" t="n">
        <v>7</v>
      </c>
      <c r="I2593" s="0" t="n">
        <v>8</v>
      </c>
      <c r="J2593" s="0" t="n">
        <v>504</v>
      </c>
      <c r="K2593" s="0" t="n">
        <v>63</v>
      </c>
      <c r="L2593" s="0" t="n">
        <v>-1.7727</v>
      </c>
      <c r="M2593" s="0" t="n">
        <v>-0.31257</v>
      </c>
      <c r="N2593" s="0" t="n">
        <v>-0.919187366962</v>
      </c>
      <c r="O2593" s="0" t="n">
        <v>2.62814712524</v>
      </c>
      <c r="P2593" s="0" t="n">
        <v>-2.30925254215524</v>
      </c>
      <c r="Q2593" s="0" t="n">
        <v>2.45228045023708</v>
      </c>
      <c r="R2593" s="0" t="n">
        <v>-2.25842191659496</v>
      </c>
      <c r="S2593" s="0" t="n">
        <v>2.21994503644545</v>
      </c>
      <c r="T2593" s="0" t="n">
        <v>-2.37363607252915</v>
      </c>
      <c r="U2593" s="0" t="n">
        <v>2.45724593010175</v>
      </c>
      <c r="V2593" s="0" t="n">
        <v>3.06207462767243</v>
      </c>
      <c r="W2593" s="0" t="n">
        <v>1.40114605900369</v>
      </c>
      <c r="X2593" s="0" t="n">
        <v>1.40006361435002</v>
      </c>
      <c r="Y2593" s="0" t="n">
        <v>1.46445493465167</v>
      </c>
      <c r="Z2593" s="0" t="n">
        <v>-0.853512633038</v>
      </c>
      <c r="AA2593" s="0" t="n">
        <v>-2.94071712524</v>
      </c>
      <c r="AB2593" s="0" t="n">
        <v>-1.39006517519324</v>
      </c>
      <c r="AC2593" s="0" t="n">
        <v>-0.175866675002921</v>
      </c>
      <c r="AD2593" s="0" t="n">
        <v>-1.33923454963296</v>
      </c>
      <c r="AE2593" s="0" t="n">
        <v>-0.408202088794551</v>
      </c>
      <c r="AF2593" s="0" t="n">
        <v>-1.45444870556715</v>
      </c>
      <c r="AG2593" s="0" t="n">
        <v>-0.170901195138247</v>
      </c>
      <c r="AH2593" s="0" t="s">
        <v>45</v>
      </c>
      <c r="AI2593" s="0" t="s">
        <v>47</v>
      </c>
    </row>
    <row r="2594" customFormat="false" ht="12.75" hidden="false" customHeight="false" outlineLevel="0" collapsed="false">
      <c r="A2594" s="0" t="n">
        <v>202101</v>
      </c>
      <c r="B2594" s="0" t="n">
        <v>0</v>
      </c>
      <c r="C2594" s="0" t="n">
        <v>-1.8</v>
      </c>
      <c r="D2594" s="0" t="n">
        <v>1.77265404267</v>
      </c>
      <c r="E2594" s="0" t="n">
        <v>-0.31256622502</v>
      </c>
      <c r="F2594" s="0" t="n">
        <v>0</v>
      </c>
      <c r="G2594" s="0" t="n">
        <v>0</v>
      </c>
      <c r="H2594" s="0" t="n">
        <v>3</v>
      </c>
      <c r="I2594" s="0" t="n">
        <v>7</v>
      </c>
      <c r="J2594" s="0" t="n">
        <v>23</v>
      </c>
      <c r="K2594" s="0" t="n">
        <v>3</v>
      </c>
      <c r="L2594" s="0" t="n">
        <v>0</v>
      </c>
      <c r="M2594" s="0" t="n">
        <v>-1.8</v>
      </c>
      <c r="N2594" s="0" t="n">
        <v>-0.669327139854</v>
      </c>
      <c r="O2594" s="0" t="n">
        <v>-2.12021517754</v>
      </c>
      <c r="P2594" s="0" t="n">
        <v>-2.81590109710064</v>
      </c>
      <c r="Q2594" s="0" t="n">
        <v>-1.84830825460273</v>
      </c>
      <c r="R2594" s="0" t="n">
        <v>-2.57836809162013</v>
      </c>
      <c r="S2594" s="0" t="n">
        <v>-1.83862681343922</v>
      </c>
      <c r="T2594" s="0" t="n">
        <v>-2.83189835598981</v>
      </c>
      <c r="U2594" s="0" t="n">
        <v>-1.91082476252937</v>
      </c>
      <c r="V2594" s="0" t="n">
        <v>0.741981522729582</v>
      </c>
      <c r="W2594" s="0" t="n">
        <v>2.1637266760547</v>
      </c>
      <c r="X2594" s="0" t="n">
        <v>1.92969670215738</v>
      </c>
      <c r="Y2594" s="0" t="n">
        <v>2.17268465515764</v>
      </c>
      <c r="Z2594" s="0" t="n">
        <v>0.669327139854</v>
      </c>
      <c r="AA2594" s="0" t="n">
        <v>0.32021517754</v>
      </c>
      <c r="AB2594" s="0" t="n">
        <v>-2.14657395724664</v>
      </c>
      <c r="AC2594" s="0" t="n">
        <v>0.271906922937266</v>
      </c>
      <c r="AD2594" s="0" t="n">
        <v>-1.90904095176613</v>
      </c>
      <c r="AE2594" s="0" t="n">
        <v>0.281588364100778</v>
      </c>
      <c r="AF2594" s="0" t="n">
        <v>-2.16257121613581</v>
      </c>
      <c r="AG2594" s="0" t="n">
        <v>0.209390415010628</v>
      </c>
      <c r="AH2594" s="0" t="s">
        <v>45</v>
      </c>
      <c r="AI2594" s="0" t="s">
        <v>47</v>
      </c>
    </row>
    <row r="2595" customFormat="false" ht="12.75" hidden="false" customHeight="false" outlineLevel="0" collapsed="false">
      <c r="A2595" s="0" t="n">
        <v>202104</v>
      </c>
      <c r="B2595" s="0" t="n">
        <v>-1.3789</v>
      </c>
      <c r="C2595" s="0" t="n">
        <v>1.157</v>
      </c>
      <c r="D2595" s="0" t="n">
        <v>0</v>
      </c>
      <c r="E2595" s="0" t="n">
        <v>-1.79999999981</v>
      </c>
      <c r="F2595" s="0" t="n">
        <v>0</v>
      </c>
      <c r="G2595" s="0" t="n">
        <v>0</v>
      </c>
      <c r="H2595" s="0" t="n">
        <v>4</v>
      </c>
      <c r="I2595" s="0" t="n">
        <v>2</v>
      </c>
      <c r="J2595" s="0" t="n">
        <v>698</v>
      </c>
      <c r="K2595" s="0" t="n">
        <v>88</v>
      </c>
      <c r="L2595" s="0" t="n">
        <v>-1.3789</v>
      </c>
      <c r="M2595" s="0" t="n">
        <v>1.157</v>
      </c>
      <c r="N2595" s="0" t="n">
        <v>-2.78735089302</v>
      </c>
      <c r="O2595" s="0" t="n">
        <v>3.48932123184</v>
      </c>
      <c r="P2595" s="0" t="n">
        <v>-1.76739283366201</v>
      </c>
      <c r="Q2595" s="0" t="n">
        <v>3.06406171517709</v>
      </c>
      <c r="R2595" s="0" t="n">
        <v>-1.45460316760877</v>
      </c>
      <c r="S2595" s="0" t="n">
        <v>2.89230451970265</v>
      </c>
      <c r="T2595" s="0" t="n">
        <v>-1.6057875915605</v>
      </c>
      <c r="U2595" s="0" t="n">
        <v>2.82540081599483</v>
      </c>
      <c r="V2595" s="0" t="n">
        <v>2.7246020345255</v>
      </c>
      <c r="W2595" s="0" t="n">
        <v>1.10506112924204</v>
      </c>
      <c r="X2595" s="0" t="n">
        <v>1.46035798835768</v>
      </c>
      <c r="Y2595" s="0" t="n">
        <v>1.35531625605683</v>
      </c>
      <c r="Z2595" s="0" t="n">
        <v>1.40845089302</v>
      </c>
      <c r="AA2595" s="0" t="n">
        <v>-2.33232123184</v>
      </c>
      <c r="AB2595" s="0" t="n">
        <v>1.01995805935799</v>
      </c>
      <c r="AC2595" s="0" t="n">
        <v>-0.425259516662913</v>
      </c>
      <c r="AD2595" s="0" t="n">
        <v>1.33274772541123</v>
      </c>
      <c r="AE2595" s="0" t="n">
        <v>-0.597016712137346</v>
      </c>
      <c r="AF2595" s="0" t="n">
        <v>1.1815633014595</v>
      </c>
      <c r="AG2595" s="0" t="n">
        <v>-0.663920415845166</v>
      </c>
      <c r="AH2595" s="0" t="s">
        <v>45</v>
      </c>
      <c r="AI2595" s="0" t="s">
        <v>47</v>
      </c>
    </row>
    <row r="2596" customFormat="false" ht="12.75" hidden="false" customHeight="false" outlineLevel="0" collapsed="false">
      <c r="A2596" s="0" t="n">
        <v>202103</v>
      </c>
      <c r="B2596" s="0" t="n">
        <v>-1.3789</v>
      </c>
      <c r="C2596" s="0" t="n">
        <v>-1.157</v>
      </c>
      <c r="D2596" s="0" t="n">
        <v>0</v>
      </c>
      <c r="E2596" s="0" t="n">
        <v>-1.79999999981</v>
      </c>
      <c r="F2596" s="0" t="n">
        <v>0</v>
      </c>
      <c r="G2596" s="0" t="n">
        <v>0</v>
      </c>
      <c r="H2596" s="0" t="n">
        <v>7</v>
      </c>
      <c r="I2596" s="0" t="n">
        <v>4</v>
      </c>
      <c r="J2596" s="0" t="n">
        <v>500</v>
      </c>
      <c r="K2596" s="0" t="n">
        <v>63</v>
      </c>
      <c r="L2596" s="0" t="n">
        <v>-1.3789</v>
      </c>
      <c r="M2596" s="0" t="n">
        <v>-1.157</v>
      </c>
      <c r="N2596" s="0" t="n">
        <v>-1.82455301285</v>
      </c>
      <c r="O2596" s="0" t="n">
        <v>0.894935071468</v>
      </c>
      <c r="P2596" s="0" t="n">
        <v>-2.5389384476515</v>
      </c>
      <c r="Q2596" s="0" t="n">
        <v>2.01764285198183</v>
      </c>
      <c r="R2596" s="0" t="n">
        <v>-2.59821120858035</v>
      </c>
      <c r="S2596" s="0" t="n">
        <v>1.69978886343343</v>
      </c>
      <c r="T2596" s="0" t="n">
        <v>-2.79694721628307</v>
      </c>
      <c r="U2596" s="0" t="n">
        <v>2.17378055579994</v>
      </c>
      <c r="V2596" s="0" t="n">
        <v>2.0997724032339</v>
      </c>
      <c r="W2596" s="0" t="n">
        <v>1.33072134945029</v>
      </c>
      <c r="X2596" s="0" t="n">
        <v>1.11639447788937</v>
      </c>
      <c r="Y2596" s="0" t="n">
        <v>1.60654793257669</v>
      </c>
      <c r="Z2596" s="0" t="n">
        <v>0.44565301285</v>
      </c>
      <c r="AA2596" s="0" t="n">
        <v>-2.051935071468</v>
      </c>
      <c r="AB2596" s="0" t="n">
        <v>-0.714385434801502</v>
      </c>
      <c r="AC2596" s="0" t="n">
        <v>1.12270778051383</v>
      </c>
      <c r="AD2596" s="0" t="n">
        <v>-0.77365819573035</v>
      </c>
      <c r="AE2596" s="0" t="n">
        <v>0.804853791965431</v>
      </c>
      <c r="AF2596" s="0" t="n">
        <v>-0.972394203433071</v>
      </c>
      <c r="AG2596" s="0" t="n">
        <v>1.27884548433194</v>
      </c>
      <c r="AH2596" s="0" t="s">
        <v>45</v>
      </c>
      <c r="AI2596" s="0" t="s">
        <v>47</v>
      </c>
    </row>
    <row r="2597" customFormat="false" ht="12.75" hidden="false" customHeight="false" outlineLevel="0" collapsed="false">
      <c r="A2597" s="0" t="n">
        <v>202103</v>
      </c>
      <c r="B2597" s="0" t="n">
        <v>-1.7727</v>
      </c>
      <c r="C2597" s="0" t="n">
        <v>-0.31257</v>
      </c>
      <c r="D2597" s="0" t="n">
        <v>0</v>
      </c>
      <c r="E2597" s="0" t="n">
        <v>-1.79999999981</v>
      </c>
      <c r="F2597" s="0" t="n">
        <v>0</v>
      </c>
      <c r="G2597" s="0" t="n">
        <v>0</v>
      </c>
      <c r="H2597" s="0" t="n">
        <v>6</v>
      </c>
      <c r="I2597" s="0" t="n">
        <v>8</v>
      </c>
      <c r="J2597" s="0" t="n">
        <v>496</v>
      </c>
      <c r="K2597" s="0" t="n">
        <v>62</v>
      </c>
      <c r="L2597" s="0" t="n">
        <v>-1.7727</v>
      </c>
      <c r="M2597" s="0" t="n">
        <v>-0.31257</v>
      </c>
      <c r="N2597" s="0" t="n">
        <v>1.85810768604</v>
      </c>
      <c r="O2597" s="0" t="n">
        <v>2.11627030373</v>
      </c>
      <c r="P2597" s="0" t="n">
        <v>-2.30925254215524</v>
      </c>
      <c r="Q2597" s="0" t="n">
        <v>2.45228045023708</v>
      </c>
      <c r="R2597" s="0" t="n">
        <v>-2.25842191659496</v>
      </c>
      <c r="S2597" s="0" t="n">
        <v>2.21994503644545</v>
      </c>
      <c r="T2597" s="0" t="n">
        <v>-2.37363607252915</v>
      </c>
      <c r="U2597" s="0" t="n">
        <v>2.45724593010175</v>
      </c>
      <c r="V2597" s="0" t="n">
        <v>4.36829825836451</v>
      </c>
      <c r="W2597" s="0" t="n">
        <v>4.18088436698495</v>
      </c>
      <c r="X2597" s="0" t="n">
        <v>4.11783491893174</v>
      </c>
      <c r="Y2597" s="0" t="n">
        <v>4.24545870501275</v>
      </c>
      <c r="Z2597" s="0" t="n">
        <v>-3.63080768604</v>
      </c>
      <c r="AA2597" s="0" t="n">
        <v>-2.42884030373</v>
      </c>
      <c r="AB2597" s="0" t="n">
        <v>-4.16736022819524</v>
      </c>
      <c r="AC2597" s="0" t="n">
        <v>0.336010146507079</v>
      </c>
      <c r="AD2597" s="0" t="n">
        <v>-4.11652960263496</v>
      </c>
      <c r="AE2597" s="0" t="n">
        <v>0.103674732715449</v>
      </c>
      <c r="AF2597" s="0" t="n">
        <v>-4.23174375856915</v>
      </c>
      <c r="AG2597" s="0" t="n">
        <v>0.340975626371753</v>
      </c>
      <c r="AH2597" s="0" t="s">
        <v>45</v>
      </c>
      <c r="AI2597" s="0" t="s">
        <v>47</v>
      </c>
    </row>
    <row r="2598" customFormat="false" ht="12.75" hidden="false" customHeight="false" outlineLevel="0" collapsed="false">
      <c r="A2598" s="0" t="n">
        <v>202104</v>
      </c>
      <c r="B2598" s="0" t="n">
        <v>-1.7727</v>
      </c>
      <c r="C2598" s="0" t="n">
        <v>0.31257</v>
      </c>
      <c r="D2598" s="0" t="n">
        <v>0</v>
      </c>
      <c r="E2598" s="0" t="n">
        <v>-1.79999999981</v>
      </c>
      <c r="F2598" s="0" t="n">
        <v>0</v>
      </c>
      <c r="G2598" s="0" t="n">
        <v>0</v>
      </c>
      <c r="H2598" s="0" t="n">
        <v>24</v>
      </c>
      <c r="I2598" s="0" t="n">
        <v>6</v>
      </c>
      <c r="J2598" s="0" t="n">
        <v>862</v>
      </c>
      <c r="K2598" s="0" t="n">
        <v>108</v>
      </c>
      <c r="L2598" s="0" t="n">
        <v>-1.7727</v>
      </c>
      <c r="M2598" s="0" t="n">
        <v>0.31257</v>
      </c>
      <c r="N2598" s="0" t="n">
        <v>1.62577271461</v>
      </c>
      <c r="O2598" s="0" t="n">
        <v>2.56565284729</v>
      </c>
      <c r="P2598" s="0" t="n">
        <v>-2.1146287956015</v>
      </c>
      <c r="Q2598" s="0" t="n">
        <v>2.71623358727733</v>
      </c>
      <c r="R2598" s="0" t="n">
        <v>-1.969554058283</v>
      </c>
      <c r="S2598" s="0" t="n">
        <v>2.52465066099959</v>
      </c>
      <c r="T2598" s="0" t="n">
        <v>-2.07489013526197</v>
      </c>
      <c r="U2598" s="0" t="n">
        <v>2.62073599217407</v>
      </c>
      <c r="V2598" s="0" t="n">
        <v>4.07749912430415</v>
      </c>
      <c r="W2598" s="0" t="n">
        <v>3.74343131589823</v>
      </c>
      <c r="X2598" s="0" t="n">
        <v>3.59556056591484</v>
      </c>
      <c r="Y2598" s="0" t="n">
        <v>3.70107277438216</v>
      </c>
      <c r="Z2598" s="0" t="n">
        <v>-3.39847271461</v>
      </c>
      <c r="AA2598" s="0" t="n">
        <v>-2.25308284729</v>
      </c>
      <c r="AB2598" s="0" t="n">
        <v>-3.7404015102115</v>
      </c>
      <c r="AC2598" s="0" t="n">
        <v>0.150580739987328</v>
      </c>
      <c r="AD2598" s="0" t="n">
        <v>-3.595326772893</v>
      </c>
      <c r="AE2598" s="0" t="n">
        <v>-0.0410021862904069</v>
      </c>
      <c r="AF2598" s="0" t="n">
        <v>-3.70066284987197</v>
      </c>
      <c r="AG2598" s="0" t="n">
        <v>0.0550831448840698</v>
      </c>
      <c r="AH2598" s="0" t="s">
        <v>45</v>
      </c>
      <c r="AI2598" s="0" t="s">
        <v>47</v>
      </c>
    </row>
    <row r="2599" customFormat="false" ht="12.75" hidden="false" customHeight="false" outlineLevel="0" collapsed="false">
      <c r="A2599" s="0" t="n">
        <v>202103</v>
      </c>
      <c r="B2599" s="0" t="n">
        <v>1.3789</v>
      </c>
      <c r="C2599" s="0" t="n">
        <v>1.157</v>
      </c>
      <c r="D2599" s="0" t="n">
        <v>0</v>
      </c>
      <c r="E2599" s="0" t="n">
        <v>-1.79999999981</v>
      </c>
      <c r="F2599" s="0" t="n">
        <v>0</v>
      </c>
      <c r="G2599" s="0" t="n">
        <v>0</v>
      </c>
      <c r="H2599" s="0" t="n">
        <v>10</v>
      </c>
      <c r="I2599" s="0" t="n">
        <v>1</v>
      </c>
      <c r="J2599" s="0" t="n">
        <v>521</v>
      </c>
      <c r="K2599" s="0" t="n">
        <v>66</v>
      </c>
      <c r="L2599" s="0" t="n">
        <v>1.3789</v>
      </c>
      <c r="M2599" s="0" t="n">
        <v>1.157</v>
      </c>
      <c r="N2599" s="0" t="n">
        <v>-0.624079167843</v>
      </c>
      <c r="O2599" s="0" t="n">
        <v>-1.30449903011</v>
      </c>
      <c r="P2599" s="0" t="n">
        <v>1.76739283366201</v>
      </c>
      <c r="Q2599" s="0" t="n">
        <v>3.06406171517709</v>
      </c>
      <c r="R2599" s="0" t="n">
        <v>1.45460316760877</v>
      </c>
      <c r="S2599" s="0" t="n">
        <v>2.89230451970265</v>
      </c>
      <c r="T2599" s="0" t="n">
        <v>1.6057875915605</v>
      </c>
      <c r="U2599" s="0" t="n">
        <v>2.82540081599483</v>
      </c>
      <c r="V2599" s="0" t="n">
        <v>3.17346861053414</v>
      </c>
      <c r="W2599" s="0" t="n">
        <v>4.98030735188559</v>
      </c>
      <c r="X2599" s="0" t="n">
        <v>4.68338342306492</v>
      </c>
      <c r="Y2599" s="0" t="n">
        <v>4.69343994353282</v>
      </c>
      <c r="Z2599" s="0" t="n">
        <v>2.002979167843</v>
      </c>
      <c r="AA2599" s="0" t="n">
        <v>2.46149903011</v>
      </c>
      <c r="AB2599" s="0" t="n">
        <v>2.39147200150501</v>
      </c>
      <c r="AC2599" s="0" t="n">
        <v>4.36856074528709</v>
      </c>
      <c r="AD2599" s="0" t="n">
        <v>2.07868233545177</v>
      </c>
      <c r="AE2599" s="0" t="n">
        <v>4.19680354981265</v>
      </c>
      <c r="AF2599" s="0" t="n">
        <v>2.2298667594035</v>
      </c>
      <c r="AG2599" s="0" t="n">
        <v>4.12989984610483</v>
      </c>
      <c r="AH2599" s="0" t="s">
        <v>45</v>
      </c>
      <c r="AI2599" s="0" t="s">
        <v>47</v>
      </c>
    </row>
    <row r="2600" customFormat="false" ht="12.75" hidden="false" customHeight="false" outlineLevel="0" collapsed="false">
      <c r="A2600" s="0" t="n">
        <v>202103</v>
      </c>
      <c r="B2600" s="0" t="n">
        <v>1.7727</v>
      </c>
      <c r="C2600" s="0" t="n">
        <v>-0.31257</v>
      </c>
      <c r="D2600" s="0" t="n">
        <v>0</v>
      </c>
      <c r="E2600" s="0" t="n">
        <v>-1.79999999981</v>
      </c>
      <c r="F2600" s="0" t="n">
        <v>0</v>
      </c>
      <c r="G2600" s="0" t="n">
        <v>0</v>
      </c>
      <c r="H2600" s="0" t="n">
        <v>10</v>
      </c>
      <c r="I2600" s="0" t="n">
        <v>7</v>
      </c>
      <c r="J2600" s="0" t="n">
        <v>527</v>
      </c>
      <c r="K2600" s="0" t="n">
        <v>66</v>
      </c>
      <c r="L2600" s="0" t="n">
        <v>1.7727</v>
      </c>
      <c r="M2600" s="0" t="n">
        <v>-0.31257</v>
      </c>
      <c r="N2600" s="0" t="n">
        <v>3.41254734993</v>
      </c>
      <c r="O2600" s="0" t="n">
        <v>1.3828458786</v>
      </c>
      <c r="P2600" s="0" t="n">
        <v>2.30925254215524</v>
      </c>
      <c r="Q2600" s="0" t="n">
        <v>2.45228045023708</v>
      </c>
      <c r="R2600" s="0" t="n">
        <v>2.25842191659496</v>
      </c>
      <c r="S2600" s="0" t="n">
        <v>2.21994503644545</v>
      </c>
      <c r="T2600" s="0" t="n">
        <v>2.37363607252915</v>
      </c>
      <c r="U2600" s="0" t="n">
        <v>2.45724593010175</v>
      </c>
      <c r="V2600" s="0" t="n">
        <v>2.35871455086907</v>
      </c>
      <c r="W2600" s="0" t="n">
        <v>1.53653823117921</v>
      </c>
      <c r="X2600" s="0" t="n">
        <v>1.42574209306465</v>
      </c>
      <c r="Y2600" s="0" t="n">
        <v>1.49454746093178</v>
      </c>
      <c r="Z2600" s="0" t="n">
        <v>-1.63984734993</v>
      </c>
      <c r="AA2600" s="0" t="n">
        <v>-1.6954158786</v>
      </c>
      <c r="AB2600" s="0" t="n">
        <v>-1.10329480777476</v>
      </c>
      <c r="AC2600" s="0" t="n">
        <v>1.06943457163708</v>
      </c>
      <c r="AD2600" s="0" t="n">
        <v>-1.15412543333504</v>
      </c>
      <c r="AE2600" s="0" t="n">
        <v>0.837099157845449</v>
      </c>
      <c r="AF2600" s="0" t="n">
        <v>-1.03891127740085</v>
      </c>
      <c r="AG2600" s="0" t="n">
        <v>1.07440005150175</v>
      </c>
      <c r="AH2600" s="0" t="s">
        <v>45</v>
      </c>
      <c r="AI2600" s="0" t="s">
        <v>47</v>
      </c>
    </row>
    <row r="2601" customFormat="false" ht="12.75" hidden="false" customHeight="false" outlineLevel="0" collapsed="false">
      <c r="A2601" s="0" t="n">
        <v>202104</v>
      </c>
      <c r="B2601" s="0" t="n">
        <v>1.7727</v>
      </c>
      <c r="C2601" s="0" t="n">
        <v>0.31257</v>
      </c>
      <c r="D2601" s="0" t="n">
        <v>0</v>
      </c>
      <c r="E2601" s="0" t="n">
        <v>-1.79999999981</v>
      </c>
      <c r="F2601" s="0" t="n">
        <v>0</v>
      </c>
      <c r="G2601" s="0" t="n">
        <v>0</v>
      </c>
      <c r="H2601" s="0" t="n">
        <v>12</v>
      </c>
      <c r="I2601" s="0" t="n">
        <v>5</v>
      </c>
      <c r="J2601" s="0" t="n">
        <v>765</v>
      </c>
      <c r="K2601" s="0" t="n">
        <v>96</v>
      </c>
      <c r="L2601" s="0" t="n">
        <v>1.7727</v>
      </c>
      <c r="M2601" s="0" t="n">
        <v>0.31257</v>
      </c>
      <c r="N2601" s="0" t="n">
        <v>1.52699637413</v>
      </c>
      <c r="O2601" s="0" t="n">
        <v>2.00319552422</v>
      </c>
      <c r="P2601" s="0" t="n">
        <v>2.1146287956015</v>
      </c>
      <c r="Q2601" s="0" t="n">
        <v>2.71623358727733</v>
      </c>
      <c r="R2601" s="0" t="n">
        <v>1.969554058283</v>
      </c>
      <c r="S2601" s="0" t="n">
        <v>2.52465066099959</v>
      </c>
      <c r="T2601" s="0" t="n">
        <v>2.07489013526197</v>
      </c>
      <c r="U2601" s="0" t="n">
        <v>2.62073599217407</v>
      </c>
      <c r="V2601" s="0" t="n">
        <v>1.70838664678398</v>
      </c>
      <c r="W2601" s="0" t="n">
        <v>0.923977890500092</v>
      </c>
      <c r="X2601" s="0" t="n">
        <v>0.683939151881725</v>
      </c>
      <c r="Y2601" s="0" t="n">
        <v>0.825556662530358</v>
      </c>
      <c r="Z2601" s="0" t="n">
        <v>0.24570362587</v>
      </c>
      <c r="AA2601" s="0" t="n">
        <v>-1.69062552422</v>
      </c>
      <c r="AB2601" s="0" t="n">
        <v>0.587632421471496</v>
      </c>
      <c r="AC2601" s="0" t="n">
        <v>0.713038063057328</v>
      </c>
      <c r="AD2601" s="0" t="n">
        <v>0.442557684153003</v>
      </c>
      <c r="AE2601" s="0" t="n">
        <v>0.521455136779593</v>
      </c>
      <c r="AF2601" s="0" t="n">
        <v>0.547893761131967</v>
      </c>
      <c r="AG2601" s="0" t="n">
        <v>0.61754046795407</v>
      </c>
      <c r="AH2601" s="0" t="s">
        <v>45</v>
      </c>
      <c r="AI2601" s="0" t="s">
        <v>47</v>
      </c>
    </row>
    <row r="2602" customFormat="false" ht="12.75" hidden="false" customHeight="false" outlineLevel="0" collapsed="false">
      <c r="A2602" s="0" t="n">
        <v>202101</v>
      </c>
      <c r="B2602" s="0" t="n">
        <v>0</v>
      </c>
      <c r="C2602" s="0" t="n">
        <v>-1.8</v>
      </c>
      <c r="D2602" s="0" t="n">
        <v>-1.77265386818</v>
      </c>
      <c r="E2602" s="0" t="n">
        <v>-0.312567214581</v>
      </c>
      <c r="F2602" s="0" t="n">
        <v>0</v>
      </c>
      <c r="G2602" s="0" t="n">
        <v>0</v>
      </c>
      <c r="H2602" s="0" t="n">
        <v>21</v>
      </c>
      <c r="I2602" s="0" t="n">
        <v>8</v>
      </c>
      <c r="J2602" s="0" t="n">
        <v>168</v>
      </c>
      <c r="K2602" s="0" t="n">
        <v>21</v>
      </c>
      <c r="L2602" s="0" t="n">
        <v>0</v>
      </c>
      <c r="M2602" s="0" t="n">
        <v>-1.8</v>
      </c>
      <c r="N2602" s="0" t="n">
        <v>-1.39500272274</v>
      </c>
      <c r="O2602" s="0" t="n">
        <v>-3.52092838287</v>
      </c>
      <c r="P2602" s="0" t="n">
        <v>1.13004325255909</v>
      </c>
      <c r="Q2602" s="0" t="n">
        <v>-1.65015130944234</v>
      </c>
      <c r="R2602" s="0" t="n">
        <v>1.04872126854918</v>
      </c>
      <c r="S2602" s="0" t="n">
        <v>-1.68757488652506</v>
      </c>
      <c r="T2602" s="0" t="n">
        <v>1.01195034883912</v>
      </c>
      <c r="U2602" s="0" t="n">
        <v>-1.67268416575395</v>
      </c>
      <c r="V2602" s="0" t="n">
        <v>2.21531647748568</v>
      </c>
      <c r="W2602" s="0" t="n">
        <v>3.14255692642738</v>
      </c>
      <c r="X2602" s="0" t="n">
        <v>3.05499132374587</v>
      </c>
      <c r="Y2602" s="0" t="n">
        <v>3.03470423186298</v>
      </c>
      <c r="Z2602" s="0" t="n">
        <v>1.39500272274</v>
      </c>
      <c r="AA2602" s="0" t="n">
        <v>1.72092838287</v>
      </c>
      <c r="AB2602" s="0" t="n">
        <v>2.52504597529909</v>
      </c>
      <c r="AC2602" s="0" t="n">
        <v>1.87077707342766</v>
      </c>
      <c r="AD2602" s="0" t="n">
        <v>2.44372399128918</v>
      </c>
      <c r="AE2602" s="0" t="n">
        <v>1.83335349634494</v>
      </c>
      <c r="AF2602" s="0" t="n">
        <v>2.40695307157912</v>
      </c>
      <c r="AG2602" s="0" t="n">
        <v>1.84824421711605</v>
      </c>
      <c r="AH2602" s="0" t="s">
        <v>35</v>
      </c>
      <c r="AI2602" s="0" t="s">
        <v>48</v>
      </c>
    </row>
    <row r="2603" customFormat="false" ht="12.75" hidden="false" customHeight="false" outlineLevel="0" collapsed="false">
      <c r="A2603" s="0" t="n">
        <v>202101</v>
      </c>
      <c r="B2603" s="0" t="n">
        <v>0</v>
      </c>
      <c r="C2603" s="0" t="n">
        <v>-1.8</v>
      </c>
      <c r="D2603" s="0" t="n">
        <v>-1.77265386818</v>
      </c>
      <c r="E2603" s="0" t="n">
        <v>-0.312567214581</v>
      </c>
      <c r="F2603" s="0" t="n">
        <v>0</v>
      </c>
      <c r="G2603" s="0" t="n">
        <v>0</v>
      </c>
      <c r="H2603" s="0" t="n">
        <v>14</v>
      </c>
      <c r="I2603" s="0" t="n">
        <v>8</v>
      </c>
      <c r="J2603" s="0" t="n">
        <v>112</v>
      </c>
      <c r="K2603" s="0" t="n">
        <v>14</v>
      </c>
      <c r="L2603" s="0" t="n">
        <v>0</v>
      </c>
      <c r="M2603" s="0" t="n">
        <v>-1.8</v>
      </c>
      <c r="N2603" s="0" t="n">
        <v>1.04629027843</v>
      </c>
      <c r="O2603" s="0" t="n">
        <v>-3.24126529694</v>
      </c>
      <c r="P2603" s="0" t="n">
        <v>1.13004325255909</v>
      </c>
      <c r="Q2603" s="0" t="n">
        <v>-1.65015130944234</v>
      </c>
      <c r="R2603" s="0" t="n">
        <v>1.04872126854918</v>
      </c>
      <c r="S2603" s="0" t="n">
        <v>-1.68757488652506</v>
      </c>
      <c r="T2603" s="0" t="n">
        <v>1.01195034883912</v>
      </c>
      <c r="U2603" s="0" t="n">
        <v>-1.67268416575395</v>
      </c>
      <c r="V2603" s="0" t="n">
        <v>1.78100224674217</v>
      </c>
      <c r="W2603" s="0" t="n">
        <v>1.59331675503843</v>
      </c>
      <c r="X2603" s="0" t="n">
        <v>1.55369231224471</v>
      </c>
      <c r="Y2603" s="0" t="n">
        <v>1.56895697706381</v>
      </c>
      <c r="Z2603" s="0" t="n">
        <v>-1.04629027843</v>
      </c>
      <c r="AA2603" s="0" t="n">
        <v>1.44126529694</v>
      </c>
      <c r="AB2603" s="0" t="n">
        <v>0.0837529741290888</v>
      </c>
      <c r="AC2603" s="0" t="n">
        <v>1.59111398749766</v>
      </c>
      <c r="AD2603" s="0" t="n">
        <v>0.00243099011917969</v>
      </c>
      <c r="AE2603" s="0" t="n">
        <v>1.55369041041494</v>
      </c>
      <c r="AF2603" s="0" t="n">
        <v>-0.0343399295908762</v>
      </c>
      <c r="AG2603" s="0" t="n">
        <v>1.56858113118605</v>
      </c>
      <c r="AH2603" s="0" t="s">
        <v>35</v>
      </c>
      <c r="AI2603" s="0" t="s">
        <v>48</v>
      </c>
    </row>
    <row r="2604" customFormat="false" ht="12.75" hidden="false" customHeight="false" outlineLevel="0" collapsed="false">
      <c r="A2604" s="0" t="n">
        <v>202103</v>
      </c>
      <c r="B2604" s="0" t="n">
        <v>-1.3789</v>
      </c>
      <c r="C2604" s="0" t="n">
        <v>-1.157</v>
      </c>
      <c r="D2604" s="0" t="n">
        <v>0</v>
      </c>
      <c r="E2604" s="0" t="n">
        <v>-1.79999999981</v>
      </c>
      <c r="F2604" s="0" t="n">
        <v>0</v>
      </c>
      <c r="G2604" s="0" t="n">
        <v>0</v>
      </c>
      <c r="H2604" s="0" t="n">
        <v>9</v>
      </c>
      <c r="I2604" s="0" t="n">
        <v>4</v>
      </c>
      <c r="J2604" s="0" t="n">
        <v>516</v>
      </c>
      <c r="K2604" s="0" t="n">
        <v>65</v>
      </c>
      <c r="L2604" s="0" t="n">
        <v>-1.3789</v>
      </c>
      <c r="M2604" s="0" t="n">
        <v>-1.157</v>
      </c>
      <c r="N2604" s="0" t="n">
        <v>0.373365312815</v>
      </c>
      <c r="O2604" s="0" t="n">
        <v>1.89800214767</v>
      </c>
      <c r="P2604" s="0" t="n">
        <v>-1.93422934112681</v>
      </c>
      <c r="Q2604" s="0" t="n">
        <v>0.345871909460356</v>
      </c>
      <c r="R2604" s="0" t="n">
        <v>-1.91279933200609</v>
      </c>
      <c r="S2604" s="0" t="n">
        <v>0.186873466893404</v>
      </c>
      <c r="T2604" s="0" t="n">
        <v>-1.93579045151422</v>
      </c>
      <c r="U2604" s="0" t="n">
        <v>0.219744669991405</v>
      </c>
      <c r="V2604" s="0" t="n">
        <v>3.52185630722819</v>
      </c>
      <c r="W2604" s="0" t="n">
        <v>2.78102523599941</v>
      </c>
      <c r="X2604" s="0" t="n">
        <v>2.85561029298575</v>
      </c>
      <c r="Y2604" s="0" t="n">
        <v>2.85460128657558</v>
      </c>
      <c r="Z2604" s="0" t="n">
        <v>-1.752265312815</v>
      </c>
      <c r="AA2604" s="0" t="n">
        <v>-3.05500214767</v>
      </c>
      <c r="AB2604" s="0" t="n">
        <v>-2.30759465394181</v>
      </c>
      <c r="AC2604" s="0" t="n">
        <v>-1.55213023820964</v>
      </c>
      <c r="AD2604" s="0" t="n">
        <v>-2.28616464482109</v>
      </c>
      <c r="AE2604" s="0" t="n">
        <v>-1.7111286807766</v>
      </c>
      <c r="AF2604" s="0" t="n">
        <v>-2.30915576432922</v>
      </c>
      <c r="AG2604" s="0" t="n">
        <v>-1.6782574776786</v>
      </c>
      <c r="AH2604" s="0" t="s">
        <v>35</v>
      </c>
      <c r="AI2604" s="0" t="s">
        <v>48</v>
      </c>
    </row>
    <row r="2605" customFormat="false" ht="12.75" hidden="false" customHeight="false" outlineLevel="0" collapsed="false">
      <c r="A2605" s="0" t="n">
        <v>202102</v>
      </c>
      <c r="B2605" s="0" t="n">
        <v>-0.45</v>
      </c>
      <c r="C2605" s="0" t="n">
        <v>0.77442</v>
      </c>
      <c r="D2605" s="0" t="n">
        <v>-1.37887967467</v>
      </c>
      <c r="E2605" s="0" t="n">
        <v>-1.15701808231</v>
      </c>
      <c r="F2605" s="0" t="n">
        <v>0</v>
      </c>
      <c r="G2605" s="0" t="n">
        <v>0</v>
      </c>
      <c r="H2605" s="0" t="n">
        <v>14</v>
      </c>
      <c r="I2605" s="0" t="n">
        <v>4</v>
      </c>
      <c r="J2605" s="0" t="n">
        <v>332</v>
      </c>
      <c r="K2605" s="0" t="n">
        <v>42</v>
      </c>
      <c r="L2605" s="0" t="n">
        <v>-0.45</v>
      </c>
      <c r="M2605" s="0" t="n">
        <v>0.77442</v>
      </c>
      <c r="N2605" s="0" t="n">
        <v>-2.90808486938</v>
      </c>
      <c r="O2605" s="0" t="n">
        <v>0.780366420746</v>
      </c>
      <c r="P2605" s="0" t="n">
        <v>-0.136233373582802</v>
      </c>
      <c r="Q2605" s="0" t="n">
        <v>1.47044582815468</v>
      </c>
      <c r="R2605" s="0" t="n">
        <v>0.0328880381541894</v>
      </c>
      <c r="S2605" s="0" t="n">
        <v>1.54969983124503</v>
      </c>
      <c r="T2605" s="0" t="n">
        <v>0.18750003047426</v>
      </c>
      <c r="U2605" s="0" t="n">
        <v>1.5609534727439</v>
      </c>
      <c r="V2605" s="0" t="n">
        <v>2.4580920619445</v>
      </c>
      <c r="W2605" s="0" t="n">
        <v>2.85646115031916</v>
      </c>
      <c r="X2605" s="0" t="n">
        <v>3.03993347614058</v>
      </c>
      <c r="Y2605" s="0" t="n">
        <v>3.19248524161859</v>
      </c>
      <c r="Z2605" s="0" t="n">
        <v>2.45808486938</v>
      </c>
      <c r="AA2605" s="0" t="n">
        <v>-0.00594642074600005</v>
      </c>
      <c r="AB2605" s="0" t="n">
        <v>2.7718514957972</v>
      </c>
      <c r="AC2605" s="0" t="n">
        <v>0.690079407408682</v>
      </c>
      <c r="AD2605" s="0" t="n">
        <v>2.94097290753419</v>
      </c>
      <c r="AE2605" s="0" t="n">
        <v>0.769333410499028</v>
      </c>
      <c r="AF2605" s="0" t="n">
        <v>3.09558489985426</v>
      </c>
      <c r="AG2605" s="0" t="n">
        <v>0.780587051997899</v>
      </c>
      <c r="AH2605" s="0" t="s">
        <v>35</v>
      </c>
      <c r="AI2605" s="0" t="s">
        <v>48</v>
      </c>
    </row>
    <row r="2606" customFormat="false" ht="12.75" hidden="false" customHeight="false" outlineLevel="0" collapsed="false">
      <c r="A2606" s="0" t="n">
        <v>202102</v>
      </c>
      <c r="B2606" s="0" t="n">
        <v>-0.45</v>
      </c>
      <c r="C2606" s="0" t="n">
        <v>0.77442</v>
      </c>
      <c r="D2606" s="0" t="n">
        <v>1.37887967467</v>
      </c>
      <c r="E2606" s="0" t="n">
        <v>1.15701808231</v>
      </c>
      <c r="F2606" s="0" t="n">
        <v>0</v>
      </c>
      <c r="G2606" s="0" t="n">
        <v>0</v>
      </c>
      <c r="H2606" s="0" t="n">
        <v>13</v>
      </c>
      <c r="I2606" s="0" t="n">
        <v>1</v>
      </c>
      <c r="J2606" s="0" t="n">
        <v>321</v>
      </c>
      <c r="K2606" s="0" t="n">
        <v>41</v>
      </c>
      <c r="L2606" s="0" t="n">
        <v>-0.45</v>
      </c>
      <c r="M2606" s="0" t="n">
        <v>0.77442</v>
      </c>
      <c r="N2606" s="0" t="n">
        <v>-0.648413777351</v>
      </c>
      <c r="O2606" s="0" t="n">
        <v>0.746289670467</v>
      </c>
      <c r="P2606" s="0" t="n">
        <v>-1.32690349274128</v>
      </c>
      <c r="Q2606" s="0" t="n">
        <v>0.602360931752466</v>
      </c>
      <c r="R2606" s="0" t="n">
        <v>-1.43606908533453</v>
      </c>
      <c r="S2606" s="0" t="n">
        <v>0.377183335198518</v>
      </c>
      <c r="T2606" s="0" t="n">
        <v>-1.46706453790806</v>
      </c>
      <c r="U2606" s="0" t="n">
        <v>0.3059583690015</v>
      </c>
      <c r="V2606" s="0" t="n">
        <v>0.200397960274868</v>
      </c>
      <c r="W2606" s="0" t="n">
        <v>0.69358761214308</v>
      </c>
      <c r="X2606" s="0" t="n">
        <v>0.869850775093039</v>
      </c>
      <c r="Y2606" s="0" t="n">
        <v>0.929559424034286</v>
      </c>
      <c r="Z2606" s="0" t="n">
        <v>0.198413777351</v>
      </c>
      <c r="AA2606" s="0" t="n">
        <v>0.028130329533</v>
      </c>
      <c r="AB2606" s="0" t="n">
        <v>-0.67848971539028</v>
      </c>
      <c r="AC2606" s="0" t="n">
        <v>-0.143928738714534</v>
      </c>
      <c r="AD2606" s="0" t="n">
        <v>-0.787655307983531</v>
      </c>
      <c r="AE2606" s="0" t="n">
        <v>-0.369106335268482</v>
      </c>
      <c r="AF2606" s="0" t="n">
        <v>-0.818650760557059</v>
      </c>
      <c r="AG2606" s="0" t="n">
        <v>-0.4403313014655</v>
      </c>
      <c r="AH2606" s="0" t="s">
        <v>35</v>
      </c>
      <c r="AI2606" s="0" t="s">
        <v>48</v>
      </c>
    </row>
    <row r="2607" customFormat="false" ht="12.75" hidden="false" customHeight="false" outlineLevel="0" collapsed="false">
      <c r="A2607" s="0" t="n">
        <v>202103</v>
      </c>
      <c r="B2607" s="0" t="n">
        <v>1.3789</v>
      </c>
      <c r="C2607" s="0" t="n">
        <v>-1.157</v>
      </c>
      <c r="D2607" s="0" t="n">
        <v>0</v>
      </c>
      <c r="E2607" s="0" t="n">
        <v>-1.79999999981</v>
      </c>
      <c r="F2607" s="0" t="n">
        <v>0</v>
      </c>
      <c r="G2607" s="0" t="n">
        <v>0</v>
      </c>
      <c r="H2607" s="0" t="n">
        <v>14</v>
      </c>
      <c r="I2607" s="0" t="n">
        <v>3</v>
      </c>
      <c r="J2607" s="0" t="n">
        <v>555</v>
      </c>
      <c r="K2607" s="0" t="n">
        <v>70</v>
      </c>
      <c r="L2607" s="0" t="n">
        <v>1.3789</v>
      </c>
      <c r="M2607" s="0" t="n">
        <v>-1.157</v>
      </c>
      <c r="N2607" s="0" t="n">
        <v>2.24927639961</v>
      </c>
      <c r="O2607" s="0" t="n">
        <v>-1.29318630695</v>
      </c>
      <c r="P2607" s="0" t="n">
        <v>1.93422934112681</v>
      </c>
      <c r="Q2607" s="0" t="n">
        <v>0.345871909460356</v>
      </c>
      <c r="R2607" s="0" t="n">
        <v>1.91279933200609</v>
      </c>
      <c r="S2607" s="0" t="n">
        <v>0.186873466893404</v>
      </c>
      <c r="T2607" s="0" t="n">
        <v>1.93579045151422</v>
      </c>
      <c r="U2607" s="0" t="n">
        <v>0.219744669991405</v>
      </c>
      <c r="V2607" s="0" t="n">
        <v>0.880966393909975</v>
      </c>
      <c r="W2607" s="0" t="n">
        <v>1.66906155843372</v>
      </c>
      <c r="X2607" s="0" t="n">
        <v>1.51782533618751</v>
      </c>
      <c r="Y2607" s="0" t="n">
        <v>1.54506750035148</v>
      </c>
      <c r="Z2607" s="0" t="n">
        <v>-0.87037639961</v>
      </c>
      <c r="AA2607" s="0" t="n">
        <v>0.13618630695</v>
      </c>
      <c r="AB2607" s="0" t="n">
        <v>-0.315047058483187</v>
      </c>
      <c r="AC2607" s="0" t="n">
        <v>1.63905821641036</v>
      </c>
      <c r="AD2607" s="0" t="n">
        <v>-0.336477067603912</v>
      </c>
      <c r="AE2607" s="0" t="n">
        <v>1.4800597738434</v>
      </c>
      <c r="AF2607" s="0" t="n">
        <v>-0.313485948095783</v>
      </c>
      <c r="AG2607" s="0" t="n">
        <v>1.5129309769414</v>
      </c>
      <c r="AH2607" s="0" t="s">
        <v>35</v>
      </c>
      <c r="AI2607" s="0" t="s">
        <v>48</v>
      </c>
    </row>
    <row r="2608" customFormat="false" ht="12.75" hidden="false" customHeight="false" outlineLevel="0" collapsed="false">
      <c r="A2608" s="0" t="n">
        <v>202102</v>
      </c>
      <c r="B2608" s="0" t="n">
        <v>-0.45</v>
      </c>
      <c r="C2608" s="0" t="n">
        <v>0.77442</v>
      </c>
      <c r="D2608" s="0" t="n">
        <v>1.77265386818</v>
      </c>
      <c r="E2608" s="0" t="n">
        <v>0.312567214581</v>
      </c>
      <c r="F2608" s="0" t="n">
        <v>0</v>
      </c>
      <c r="G2608" s="0" t="n">
        <v>0</v>
      </c>
      <c r="H2608" s="0" t="n">
        <v>14</v>
      </c>
      <c r="I2608" s="0" t="n">
        <v>5</v>
      </c>
      <c r="J2608" s="0" t="n">
        <v>333</v>
      </c>
      <c r="K2608" s="0" t="n">
        <v>42</v>
      </c>
      <c r="L2608" s="0" t="n">
        <v>-0.45</v>
      </c>
      <c r="M2608" s="0" t="n">
        <v>0.77442</v>
      </c>
      <c r="N2608" s="0" t="n">
        <v>0.0886984243989</v>
      </c>
      <c r="O2608" s="0" t="n">
        <v>-2.21016001701</v>
      </c>
      <c r="P2608" s="0" t="n">
        <v>-1.12921277038717</v>
      </c>
      <c r="Q2608" s="0" t="n">
        <v>0.96625468566539</v>
      </c>
      <c r="R2608" s="0" t="n">
        <v>-1.28291807944517</v>
      </c>
      <c r="S2608" s="0" t="n">
        <v>0.911172513056186</v>
      </c>
      <c r="T2608" s="0" t="n">
        <v>-1.41622699327609</v>
      </c>
      <c r="U2608" s="0" t="n">
        <v>0.770687498924663</v>
      </c>
      <c r="V2608" s="0" t="n">
        <v>3.03280626984073</v>
      </c>
      <c r="W2608" s="0" t="n">
        <v>3.40189918159807</v>
      </c>
      <c r="X2608" s="0" t="n">
        <v>3.40940590086701</v>
      </c>
      <c r="Y2608" s="0" t="n">
        <v>3.33919936901319</v>
      </c>
      <c r="Z2608" s="0" t="n">
        <v>-0.5386984243989</v>
      </c>
      <c r="AA2608" s="0" t="n">
        <v>2.98458001701</v>
      </c>
      <c r="AB2608" s="0" t="n">
        <v>-1.21791119478607</v>
      </c>
      <c r="AC2608" s="0" t="n">
        <v>3.17641470267539</v>
      </c>
      <c r="AD2608" s="0" t="n">
        <v>-1.37161650384407</v>
      </c>
      <c r="AE2608" s="0" t="n">
        <v>3.12133253006619</v>
      </c>
      <c r="AF2608" s="0" t="n">
        <v>-1.50492541767499</v>
      </c>
      <c r="AG2608" s="0" t="n">
        <v>2.98084751593466</v>
      </c>
      <c r="AH2608" s="0" t="s">
        <v>35</v>
      </c>
      <c r="AI2608" s="0" t="s">
        <v>48</v>
      </c>
    </row>
    <row r="2609" customFormat="false" ht="12.75" hidden="false" customHeight="false" outlineLevel="0" collapsed="false">
      <c r="A2609" s="0" t="n">
        <v>202103</v>
      </c>
      <c r="B2609" s="0" t="n">
        <v>1.3789</v>
      </c>
      <c r="C2609" s="0" t="n">
        <v>1.157</v>
      </c>
      <c r="D2609" s="0" t="n">
        <v>0</v>
      </c>
      <c r="E2609" s="0" t="n">
        <v>-1.79999999981</v>
      </c>
      <c r="F2609" s="0" t="n">
        <v>0</v>
      </c>
      <c r="G2609" s="0" t="n">
        <v>0</v>
      </c>
      <c r="H2609" s="0" t="n">
        <v>1</v>
      </c>
      <c r="I2609" s="0" t="n">
        <v>1</v>
      </c>
      <c r="J2609" s="0" t="n">
        <v>449</v>
      </c>
      <c r="K2609" s="0" t="n">
        <v>57</v>
      </c>
      <c r="L2609" s="0" t="n">
        <v>1.3789</v>
      </c>
      <c r="M2609" s="0" t="n">
        <v>1.157</v>
      </c>
      <c r="N2609" s="0" t="n">
        <v>2.25476622581</v>
      </c>
      <c r="O2609" s="0" t="n">
        <v>2.1266283989</v>
      </c>
      <c r="P2609" s="0" t="n">
        <v>1.3794262988904</v>
      </c>
      <c r="Q2609" s="0" t="n">
        <v>1.51549055222472</v>
      </c>
      <c r="R2609" s="0" t="n">
        <v>1.39084740909545</v>
      </c>
      <c r="S2609" s="0" t="n">
        <v>1.51414451985224</v>
      </c>
      <c r="T2609" s="0" t="n">
        <v>1.39768937160798</v>
      </c>
      <c r="U2609" s="0" t="n">
        <v>1.47470967414037</v>
      </c>
      <c r="V2609" s="0" t="n">
        <v>1.30664489340755</v>
      </c>
      <c r="W2609" s="0" t="n">
        <v>1.06757175651031</v>
      </c>
      <c r="X2609" s="0" t="n">
        <v>1.05900529931009</v>
      </c>
      <c r="Y2609" s="0" t="n">
        <v>1.07683738684216</v>
      </c>
      <c r="Z2609" s="0" t="n">
        <v>-0.87586622581</v>
      </c>
      <c r="AA2609" s="0" t="n">
        <v>-0.9696283989</v>
      </c>
      <c r="AB2609" s="0" t="n">
        <v>-0.875339926919601</v>
      </c>
      <c r="AC2609" s="0" t="n">
        <v>-0.611137846675284</v>
      </c>
      <c r="AD2609" s="0" t="n">
        <v>-0.863918816714548</v>
      </c>
      <c r="AE2609" s="0" t="n">
        <v>-0.612483879047758</v>
      </c>
      <c r="AF2609" s="0" t="n">
        <v>-0.857076854202015</v>
      </c>
      <c r="AG2609" s="0" t="n">
        <v>-0.651918724759632</v>
      </c>
      <c r="AH2609" s="0" t="s">
        <v>35</v>
      </c>
      <c r="AI2609" s="0" t="s">
        <v>48</v>
      </c>
    </row>
    <row r="2610" customFormat="false" ht="12.75" hidden="false" customHeight="false" outlineLevel="0" collapsed="false">
      <c r="A2610" s="0" t="n">
        <v>202101</v>
      </c>
      <c r="B2610" s="0" t="n">
        <v>0</v>
      </c>
      <c r="C2610" s="0" t="n">
        <v>-1.8</v>
      </c>
      <c r="D2610" s="0" t="n">
        <v>-1.37887967467</v>
      </c>
      <c r="E2610" s="0" t="n">
        <v>-1.15701808231</v>
      </c>
      <c r="F2610" s="0" t="n">
        <v>0</v>
      </c>
      <c r="G2610" s="0" t="n">
        <v>0</v>
      </c>
      <c r="H2610" s="0" t="n">
        <v>13</v>
      </c>
      <c r="I2610" s="0" t="n">
        <v>4</v>
      </c>
      <c r="J2610" s="0" t="n">
        <v>100</v>
      </c>
      <c r="K2610" s="0" t="n">
        <v>13</v>
      </c>
      <c r="L2610" s="0" t="n">
        <v>0</v>
      </c>
      <c r="M2610" s="0" t="n">
        <v>-1.8</v>
      </c>
      <c r="N2610" s="0" t="n">
        <v>1.3981641531</v>
      </c>
      <c r="O2610" s="0" t="n">
        <v>-1.42791795731</v>
      </c>
      <c r="P2610" s="0" t="n">
        <v>1.50824439818334</v>
      </c>
      <c r="Q2610" s="0" t="n">
        <v>-1.25942598842135</v>
      </c>
      <c r="R2610" s="0" t="n">
        <v>1.37267305436339</v>
      </c>
      <c r="S2610" s="0" t="n">
        <v>-1.34521000359449</v>
      </c>
      <c r="T2610" s="0" t="n">
        <v>1.41263108026757</v>
      </c>
      <c r="U2610" s="0" t="n">
        <v>-1.34169352913348</v>
      </c>
      <c r="V2610" s="0" t="n">
        <v>1.44682688857589</v>
      </c>
      <c r="W2610" s="0" t="n">
        <v>0.201264015505957</v>
      </c>
      <c r="X2610" s="0" t="n">
        <v>0.086547106956887</v>
      </c>
      <c r="Y2610" s="0" t="n">
        <v>0.0874296516980315</v>
      </c>
      <c r="Z2610" s="0" t="n">
        <v>-1.3981641531</v>
      </c>
      <c r="AA2610" s="0" t="n">
        <v>-0.37208204269</v>
      </c>
      <c r="AB2610" s="0" t="n">
        <v>0.110080245083344</v>
      </c>
      <c r="AC2610" s="0" t="n">
        <v>0.168491968888647</v>
      </c>
      <c r="AD2610" s="0" t="n">
        <v>-0.0254910987366066</v>
      </c>
      <c r="AE2610" s="0" t="n">
        <v>0.0827079537155129</v>
      </c>
      <c r="AF2610" s="0" t="n">
        <v>0.0144669271675699</v>
      </c>
      <c r="AG2610" s="0" t="n">
        <v>0.086224428176517</v>
      </c>
      <c r="AH2610" s="0" t="s">
        <v>35</v>
      </c>
      <c r="AI2610" s="0" t="s">
        <v>48</v>
      </c>
    </row>
    <row r="2611" customFormat="false" ht="12.75" hidden="false" customHeight="false" outlineLevel="0" collapsed="false">
      <c r="A2611" s="0" t="n">
        <v>202103</v>
      </c>
      <c r="B2611" s="0" t="n">
        <v>-1.3789</v>
      </c>
      <c r="C2611" s="0" t="n">
        <v>-1.157</v>
      </c>
      <c r="D2611" s="0" t="n">
        <v>0</v>
      </c>
      <c r="E2611" s="0" t="n">
        <v>-1.79999999981</v>
      </c>
      <c r="F2611" s="0" t="n">
        <v>0</v>
      </c>
      <c r="G2611" s="0" t="n">
        <v>0</v>
      </c>
      <c r="H2611" s="0" t="n">
        <v>28</v>
      </c>
      <c r="I2611" s="0" t="n">
        <v>4</v>
      </c>
      <c r="J2611" s="0" t="n">
        <v>668</v>
      </c>
      <c r="K2611" s="0" t="n">
        <v>84</v>
      </c>
      <c r="L2611" s="0" t="n">
        <v>-1.3789</v>
      </c>
      <c r="M2611" s="0" t="n">
        <v>-1.157</v>
      </c>
      <c r="N2611" s="0" t="n">
        <v>-4.19618463516</v>
      </c>
      <c r="O2611" s="0" t="n">
        <v>0.0815401226282</v>
      </c>
      <c r="P2611" s="0" t="n">
        <v>-1.93422934112681</v>
      </c>
      <c r="Q2611" s="0" t="n">
        <v>0.345871909460356</v>
      </c>
      <c r="R2611" s="0" t="n">
        <v>-1.91279933200609</v>
      </c>
      <c r="S2611" s="0" t="n">
        <v>0.186873466893404</v>
      </c>
      <c r="T2611" s="0" t="n">
        <v>-1.93579045151422</v>
      </c>
      <c r="U2611" s="0" t="n">
        <v>0.219744669991405</v>
      </c>
      <c r="V2611" s="0" t="n">
        <v>3.07751106429668</v>
      </c>
      <c r="W2611" s="0" t="n">
        <v>2.27734780956591</v>
      </c>
      <c r="X2611" s="0" t="n">
        <v>2.28581354359304</v>
      </c>
      <c r="Y2611" s="0" t="n">
        <v>2.26461527910847</v>
      </c>
      <c r="Z2611" s="0" t="n">
        <v>2.81728463516</v>
      </c>
      <c r="AA2611" s="0" t="n">
        <v>-1.2385401226282</v>
      </c>
      <c r="AB2611" s="0" t="n">
        <v>2.26195529403319</v>
      </c>
      <c r="AC2611" s="0" t="n">
        <v>0.264331786832156</v>
      </c>
      <c r="AD2611" s="0" t="n">
        <v>2.28338530315391</v>
      </c>
      <c r="AE2611" s="0" t="n">
        <v>0.105333344265204</v>
      </c>
      <c r="AF2611" s="0" t="n">
        <v>2.26039418364578</v>
      </c>
      <c r="AG2611" s="0" t="n">
        <v>0.138204547363205</v>
      </c>
      <c r="AH2611" s="0" t="s">
        <v>35</v>
      </c>
      <c r="AI2611" s="0" t="s">
        <v>48</v>
      </c>
    </row>
    <row r="2612" customFormat="false" ht="12.75" hidden="false" customHeight="false" outlineLevel="0" collapsed="false">
      <c r="A2612" s="0" t="n">
        <v>202103</v>
      </c>
      <c r="B2612" s="0" t="n">
        <v>1.3789</v>
      </c>
      <c r="C2612" s="0" t="n">
        <v>1.157</v>
      </c>
      <c r="D2612" s="0" t="n">
        <v>0</v>
      </c>
      <c r="E2612" s="0" t="n">
        <v>-1.79999999981</v>
      </c>
      <c r="F2612" s="0" t="n">
        <v>0</v>
      </c>
      <c r="G2612" s="0" t="n">
        <v>0</v>
      </c>
      <c r="H2612" s="0" t="n">
        <v>14</v>
      </c>
      <c r="I2612" s="0" t="n">
        <v>1</v>
      </c>
      <c r="J2612" s="0" t="n">
        <v>553</v>
      </c>
      <c r="K2612" s="0" t="n">
        <v>70</v>
      </c>
      <c r="L2612" s="0" t="n">
        <v>1.3789</v>
      </c>
      <c r="M2612" s="0" t="n">
        <v>1.157</v>
      </c>
      <c r="N2612" s="0" t="n">
        <v>1.45770406723</v>
      </c>
      <c r="O2612" s="0" t="n">
        <v>0.443567126989</v>
      </c>
      <c r="P2612" s="0" t="n">
        <v>1.3794262988904</v>
      </c>
      <c r="Q2612" s="0" t="n">
        <v>1.51549055222472</v>
      </c>
      <c r="R2612" s="0" t="n">
        <v>1.39084740909545</v>
      </c>
      <c r="S2612" s="0" t="n">
        <v>1.51414451985224</v>
      </c>
      <c r="T2612" s="0" t="n">
        <v>1.39768937160798</v>
      </c>
      <c r="U2612" s="0" t="n">
        <v>1.47470967414037</v>
      </c>
      <c r="V2612" s="0" t="n">
        <v>0.717771931260007</v>
      </c>
      <c r="W2612" s="0" t="n">
        <v>1.07477776241663</v>
      </c>
      <c r="X2612" s="0" t="n">
        <v>1.07266293254068</v>
      </c>
      <c r="Y2612" s="0" t="n">
        <v>1.03288756224306</v>
      </c>
      <c r="Z2612" s="0" t="n">
        <v>-0.0788040672299999</v>
      </c>
      <c r="AA2612" s="0" t="n">
        <v>0.713432873011</v>
      </c>
      <c r="AB2612" s="0" t="n">
        <v>-0.0782777683396012</v>
      </c>
      <c r="AC2612" s="0" t="n">
        <v>1.07192342523572</v>
      </c>
      <c r="AD2612" s="0" t="n">
        <v>-0.066856658134548</v>
      </c>
      <c r="AE2612" s="0" t="n">
        <v>1.07057739286324</v>
      </c>
      <c r="AF2612" s="0" t="n">
        <v>-0.0600146956220151</v>
      </c>
      <c r="AG2612" s="0" t="n">
        <v>1.03114254715137</v>
      </c>
      <c r="AH2612" s="0" t="s">
        <v>35</v>
      </c>
      <c r="AI2612" s="0" t="s">
        <v>48</v>
      </c>
    </row>
    <row r="2613" customFormat="false" ht="12.75" hidden="false" customHeight="false" outlineLevel="0" collapsed="false">
      <c r="A2613" s="0" t="n">
        <v>202101</v>
      </c>
      <c r="B2613" s="0" t="n">
        <v>0</v>
      </c>
      <c r="C2613" s="0" t="n">
        <v>-1.8</v>
      </c>
      <c r="D2613" s="0" t="n">
        <v>-1.37888032056</v>
      </c>
      <c r="E2613" s="0" t="n">
        <v>1.15701731256</v>
      </c>
      <c r="F2613" s="0" t="n">
        <v>0</v>
      </c>
      <c r="G2613" s="0" t="n">
        <v>0</v>
      </c>
      <c r="H2613" s="0" t="n">
        <v>26</v>
      </c>
      <c r="I2613" s="0" t="n">
        <v>2</v>
      </c>
      <c r="J2613" s="0" t="n">
        <v>202</v>
      </c>
      <c r="K2613" s="0" t="n">
        <v>26</v>
      </c>
      <c r="L2613" s="0" t="n">
        <v>0</v>
      </c>
      <c r="M2613" s="0" t="n">
        <v>-1.8</v>
      </c>
      <c r="N2613" s="0" t="n">
        <v>-1.43815147877</v>
      </c>
      <c r="O2613" s="0" t="n">
        <v>-0.933916211128</v>
      </c>
      <c r="P2613" s="0" t="n">
        <v>0.274297814696406</v>
      </c>
      <c r="Q2613" s="0" t="n">
        <v>-2.03080953528566</v>
      </c>
      <c r="R2613" s="0" t="n">
        <v>0.265927514560756</v>
      </c>
      <c r="S2613" s="0" t="n">
        <v>-2.03869745890099</v>
      </c>
      <c r="T2613" s="0" t="n">
        <v>0.231319977967704</v>
      </c>
      <c r="U2613" s="0" t="n">
        <v>-2.01859001413186</v>
      </c>
      <c r="V2613" s="0" t="n">
        <v>1.67880338492487</v>
      </c>
      <c r="W2613" s="0" t="n">
        <v>2.03363161542971</v>
      </c>
      <c r="X2613" s="0" t="n">
        <v>2.03086848932716</v>
      </c>
      <c r="Y2613" s="0" t="n">
        <v>1.99089231345766</v>
      </c>
      <c r="Z2613" s="0" t="n">
        <v>1.43815147877</v>
      </c>
      <c r="AA2613" s="0" t="n">
        <v>-0.866083788872</v>
      </c>
      <c r="AB2613" s="0" t="n">
        <v>1.71244929346641</v>
      </c>
      <c r="AC2613" s="0" t="n">
        <v>-1.09689332415766</v>
      </c>
      <c r="AD2613" s="0" t="n">
        <v>1.70407899333076</v>
      </c>
      <c r="AE2613" s="0" t="n">
        <v>-1.10478124777299</v>
      </c>
      <c r="AF2613" s="0" t="n">
        <v>1.6694714567377</v>
      </c>
      <c r="AG2613" s="0" t="n">
        <v>-1.08467380300386</v>
      </c>
      <c r="AH2613" s="0" t="s">
        <v>35</v>
      </c>
      <c r="AI2613" s="0" t="s">
        <v>48</v>
      </c>
    </row>
    <row r="2614" customFormat="false" ht="12.75" hidden="false" customHeight="false" outlineLevel="0" collapsed="false">
      <c r="A2614" s="0" t="n">
        <v>202102</v>
      </c>
      <c r="B2614" s="0" t="n">
        <v>-0.45</v>
      </c>
      <c r="C2614" s="0" t="n">
        <v>0.77442</v>
      </c>
      <c r="D2614" s="0" t="n">
        <v>-1.77265386818</v>
      </c>
      <c r="E2614" s="0" t="n">
        <v>-0.312567214581</v>
      </c>
      <c r="F2614" s="0" t="n">
        <v>0</v>
      </c>
      <c r="G2614" s="0" t="n">
        <v>0</v>
      </c>
      <c r="H2614" s="0" t="n">
        <v>5</v>
      </c>
      <c r="I2614" s="0" t="n">
        <v>8</v>
      </c>
      <c r="J2614" s="0" t="n">
        <v>264</v>
      </c>
      <c r="K2614" s="0" t="n">
        <v>33</v>
      </c>
      <c r="L2614" s="0" t="n">
        <v>-0.45</v>
      </c>
      <c r="M2614" s="0" t="n">
        <v>0.77442</v>
      </c>
      <c r="N2614" s="0" t="n">
        <v>-0.190204650164</v>
      </c>
      <c r="O2614" s="0" t="n">
        <v>0.94552975893</v>
      </c>
      <c r="P2614" s="0" t="n">
        <v>0.269816901317167</v>
      </c>
      <c r="Q2614" s="0" t="n">
        <v>1.42094788088376</v>
      </c>
      <c r="R2614" s="0" t="n">
        <v>0.553564328065544</v>
      </c>
      <c r="S2614" s="0" t="n">
        <v>1.32686367020596</v>
      </c>
      <c r="T2614" s="0" t="n">
        <v>0.58964181163084</v>
      </c>
      <c r="U2614" s="0" t="n">
        <v>1.33604792315734</v>
      </c>
      <c r="V2614" s="0" t="n">
        <v>0.311082261463897</v>
      </c>
      <c r="W2614" s="0" t="n">
        <v>0.661545326118458</v>
      </c>
      <c r="X2614" s="0" t="n">
        <v>0.835827640644674</v>
      </c>
      <c r="Y2614" s="0" t="n">
        <v>0.872161074896963</v>
      </c>
      <c r="Z2614" s="0" t="n">
        <v>-0.259795349836</v>
      </c>
      <c r="AA2614" s="0" t="n">
        <v>-0.17110975893</v>
      </c>
      <c r="AB2614" s="0" t="n">
        <v>0.460021551481167</v>
      </c>
      <c r="AC2614" s="0" t="n">
        <v>0.475418121953757</v>
      </c>
      <c r="AD2614" s="0" t="n">
        <v>0.743768978229544</v>
      </c>
      <c r="AE2614" s="0" t="n">
        <v>0.381333911275962</v>
      </c>
      <c r="AF2614" s="0" t="n">
        <v>0.77984646179484</v>
      </c>
      <c r="AG2614" s="0" t="n">
        <v>0.390518164227345</v>
      </c>
      <c r="AH2614" s="0" t="s">
        <v>35</v>
      </c>
      <c r="AI2614" s="0" t="s">
        <v>48</v>
      </c>
    </row>
    <row r="2615" customFormat="false" ht="12.75" hidden="false" customHeight="false" outlineLevel="0" collapsed="false">
      <c r="A2615" s="0" t="n">
        <v>202103</v>
      </c>
      <c r="B2615" s="0" t="n">
        <v>1.7727</v>
      </c>
      <c r="C2615" s="0" t="n">
        <v>-0.31257</v>
      </c>
      <c r="D2615" s="0" t="n">
        <v>0</v>
      </c>
      <c r="E2615" s="0" t="n">
        <v>-1.79999999981</v>
      </c>
      <c r="F2615" s="0" t="n">
        <v>0</v>
      </c>
      <c r="G2615" s="0" t="n">
        <v>0</v>
      </c>
      <c r="H2615" s="0" t="n">
        <v>28</v>
      </c>
      <c r="I2615" s="0" t="n">
        <v>7</v>
      </c>
      <c r="J2615" s="0" t="n">
        <v>671</v>
      </c>
      <c r="K2615" s="0" t="n">
        <v>84</v>
      </c>
      <c r="L2615" s="0" t="n">
        <v>1.7727</v>
      </c>
      <c r="M2615" s="0" t="n">
        <v>-0.31257</v>
      </c>
      <c r="N2615" s="0" t="n">
        <v>2.17510724068</v>
      </c>
      <c r="O2615" s="0" t="n">
        <v>2.07003092766</v>
      </c>
      <c r="P2615" s="0" t="n">
        <v>1.82135075777228</v>
      </c>
      <c r="Q2615" s="0" t="n">
        <v>0.826401403191875</v>
      </c>
      <c r="R2615" s="0" t="n">
        <v>1.84405479720631</v>
      </c>
      <c r="S2615" s="0" t="n">
        <v>0.739772351008664</v>
      </c>
      <c r="T2615" s="0" t="n">
        <v>1.82301248428475</v>
      </c>
      <c r="U2615" s="0" t="n">
        <v>0.706155746168579</v>
      </c>
      <c r="V2615" s="0" t="n">
        <v>2.41634409135743</v>
      </c>
      <c r="W2615" s="0" t="n">
        <v>1.29296482679462</v>
      </c>
      <c r="X2615" s="0" t="n">
        <v>1.37083317770046</v>
      </c>
      <c r="Y2615" s="0" t="n">
        <v>1.40859015620914</v>
      </c>
      <c r="Z2615" s="0" t="n">
        <v>-0.40240724068</v>
      </c>
      <c r="AA2615" s="0" t="n">
        <v>-2.38260092766</v>
      </c>
      <c r="AB2615" s="0" t="n">
        <v>-0.353756482907718</v>
      </c>
      <c r="AC2615" s="0" t="n">
        <v>-1.24362952446813</v>
      </c>
      <c r="AD2615" s="0" t="n">
        <v>-0.331052443473687</v>
      </c>
      <c r="AE2615" s="0" t="n">
        <v>-1.33025857665134</v>
      </c>
      <c r="AF2615" s="0" t="n">
        <v>-0.352094756395253</v>
      </c>
      <c r="AG2615" s="0" t="n">
        <v>-1.36387518149142</v>
      </c>
      <c r="AH2615" s="0" t="s">
        <v>35</v>
      </c>
      <c r="AI2615" s="0" t="s">
        <v>48</v>
      </c>
    </row>
    <row r="2616" customFormat="false" ht="12.75" hidden="false" customHeight="false" outlineLevel="0" collapsed="false">
      <c r="A2616" s="0" t="n">
        <v>202101</v>
      </c>
      <c r="B2616" s="0" t="n">
        <v>0</v>
      </c>
      <c r="C2616" s="0" t="n">
        <v>-1.8</v>
      </c>
      <c r="D2616" s="0" t="n">
        <v>-1.37887967467</v>
      </c>
      <c r="E2616" s="0" t="n">
        <v>-1.15701808231</v>
      </c>
      <c r="F2616" s="0" t="n">
        <v>0</v>
      </c>
      <c r="G2616" s="0" t="n">
        <v>0</v>
      </c>
      <c r="H2616" s="0" t="n">
        <v>15</v>
      </c>
      <c r="I2616" s="0" t="n">
        <v>4</v>
      </c>
      <c r="J2616" s="0" t="n">
        <v>116</v>
      </c>
      <c r="K2616" s="0" t="n">
        <v>15</v>
      </c>
      <c r="L2616" s="0" t="n">
        <v>0</v>
      </c>
      <c r="M2616" s="0" t="n">
        <v>-1.8</v>
      </c>
      <c r="N2616" s="0" t="n">
        <v>1.15112352371</v>
      </c>
      <c r="O2616" s="0" t="n">
        <v>-1.98714005947</v>
      </c>
      <c r="P2616" s="0" t="n">
        <v>1.50824439818334</v>
      </c>
      <c r="Q2616" s="0" t="n">
        <v>-1.25942598842135</v>
      </c>
      <c r="R2616" s="0" t="n">
        <v>1.37267305436339</v>
      </c>
      <c r="S2616" s="0" t="n">
        <v>-1.34521000359449</v>
      </c>
      <c r="T2616" s="0" t="n">
        <v>1.41263108026757</v>
      </c>
      <c r="U2616" s="0" t="n">
        <v>-1.34169352913348</v>
      </c>
      <c r="V2616" s="0" t="n">
        <v>1.16623615477182</v>
      </c>
      <c r="W2616" s="0" t="n">
        <v>0.810618953754969</v>
      </c>
      <c r="X2616" s="0" t="n">
        <v>0.679086438657906</v>
      </c>
      <c r="Y2616" s="0" t="n">
        <v>0.696410385950812</v>
      </c>
      <c r="Z2616" s="0" t="n">
        <v>-1.15112352371</v>
      </c>
      <c r="AA2616" s="0" t="n">
        <v>0.18714005947</v>
      </c>
      <c r="AB2616" s="0" t="n">
        <v>0.357120874473344</v>
      </c>
      <c r="AC2616" s="0" t="n">
        <v>0.727714071048647</v>
      </c>
      <c r="AD2616" s="0" t="n">
        <v>0.221549530653393</v>
      </c>
      <c r="AE2616" s="0" t="n">
        <v>0.641930055875513</v>
      </c>
      <c r="AF2616" s="0" t="n">
        <v>0.26150755655757</v>
      </c>
      <c r="AG2616" s="0" t="n">
        <v>0.645446530336517</v>
      </c>
      <c r="AH2616" s="0" t="s">
        <v>35</v>
      </c>
      <c r="AI2616" s="0" t="s">
        <v>48</v>
      </c>
    </row>
    <row r="2617" customFormat="false" ht="12.75" hidden="false" customHeight="false" outlineLevel="0" collapsed="false">
      <c r="A2617" s="0" t="n">
        <v>202101</v>
      </c>
      <c r="B2617" s="0" t="n">
        <v>0</v>
      </c>
      <c r="C2617" s="0" t="n">
        <v>-1.8</v>
      </c>
      <c r="D2617" s="0" t="n">
        <v>1.77265404267</v>
      </c>
      <c r="E2617" s="0" t="n">
        <v>-0.31256622502</v>
      </c>
      <c r="F2617" s="0" t="n">
        <v>0</v>
      </c>
      <c r="G2617" s="0" t="n">
        <v>0</v>
      </c>
      <c r="H2617" s="0" t="n">
        <v>6</v>
      </c>
      <c r="I2617" s="0" t="n">
        <v>7</v>
      </c>
      <c r="J2617" s="0" t="n">
        <v>47</v>
      </c>
      <c r="K2617" s="0" t="n">
        <v>6</v>
      </c>
      <c r="L2617" s="0" t="n">
        <v>0</v>
      </c>
      <c r="M2617" s="0" t="n">
        <v>-1.8</v>
      </c>
      <c r="N2617" s="0" t="n">
        <v>-1.29031014442</v>
      </c>
      <c r="O2617" s="0" t="n">
        <v>-0.596929311752</v>
      </c>
      <c r="P2617" s="0" t="n">
        <v>-1.13004307806909</v>
      </c>
      <c r="Q2617" s="0" t="n">
        <v>-1.65015031988134</v>
      </c>
      <c r="R2617" s="0" t="n">
        <v>-1.04872109405918</v>
      </c>
      <c r="S2617" s="0" t="n">
        <v>-1.68757389696406</v>
      </c>
      <c r="T2617" s="0" t="n">
        <v>-1.01195017434912</v>
      </c>
      <c r="U2617" s="0" t="n">
        <v>-1.67268317619295</v>
      </c>
      <c r="V2617" s="0" t="n">
        <v>1.76416534080983</v>
      </c>
      <c r="W2617" s="0" t="n">
        <v>1.06534502604635</v>
      </c>
      <c r="X2617" s="0" t="n">
        <v>1.11708141176309</v>
      </c>
      <c r="Y2617" s="0" t="n">
        <v>1.11118434555095</v>
      </c>
      <c r="Z2617" s="0" t="n">
        <v>1.29031014442</v>
      </c>
      <c r="AA2617" s="0" t="n">
        <v>-1.203070688248</v>
      </c>
      <c r="AB2617" s="0" t="n">
        <v>0.160267066350911</v>
      </c>
      <c r="AC2617" s="0" t="n">
        <v>-1.05322100812934</v>
      </c>
      <c r="AD2617" s="0" t="n">
        <v>0.24158905036082</v>
      </c>
      <c r="AE2617" s="0" t="n">
        <v>-1.09064458521206</v>
      </c>
      <c r="AF2617" s="0" t="n">
        <v>0.278359970070876</v>
      </c>
      <c r="AG2617" s="0" t="n">
        <v>-1.07575386444095</v>
      </c>
      <c r="AH2617" s="0" t="s">
        <v>35</v>
      </c>
      <c r="AI2617" s="0" t="s">
        <v>48</v>
      </c>
    </row>
    <row r="2618" customFormat="false" ht="12.75" hidden="false" customHeight="false" outlineLevel="0" collapsed="false">
      <c r="A2618" s="0" t="n">
        <v>202103</v>
      </c>
      <c r="B2618" s="0" t="n">
        <v>-1.3789</v>
      </c>
      <c r="C2618" s="0" t="n">
        <v>-1.157</v>
      </c>
      <c r="D2618" s="0" t="n">
        <v>0</v>
      </c>
      <c r="E2618" s="0" t="n">
        <v>-1.79999999981</v>
      </c>
      <c r="F2618" s="0" t="n">
        <v>0</v>
      </c>
      <c r="G2618" s="0" t="n">
        <v>0</v>
      </c>
      <c r="H2618" s="0" t="n">
        <v>25</v>
      </c>
      <c r="I2618" s="0" t="n">
        <v>4</v>
      </c>
      <c r="J2618" s="0" t="n">
        <v>644</v>
      </c>
      <c r="K2618" s="0" t="n">
        <v>81</v>
      </c>
      <c r="L2618" s="0" t="n">
        <v>-1.3789</v>
      </c>
      <c r="M2618" s="0" t="n">
        <v>-1.157</v>
      </c>
      <c r="N2618" s="0" t="n">
        <v>0.353310912848</v>
      </c>
      <c r="O2618" s="0" t="n">
        <v>2.62612175941</v>
      </c>
      <c r="P2618" s="0" t="n">
        <v>-1.93422934112681</v>
      </c>
      <c r="Q2618" s="0" t="n">
        <v>0.345871909460356</v>
      </c>
      <c r="R2618" s="0" t="n">
        <v>-1.91279933200609</v>
      </c>
      <c r="S2618" s="0" t="n">
        <v>0.186873466893404</v>
      </c>
      <c r="T2618" s="0" t="n">
        <v>-1.93579045151422</v>
      </c>
      <c r="U2618" s="0" t="n">
        <v>0.219744669991405</v>
      </c>
      <c r="V2618" s="0" t="n">
        <v>4.16083704236433</v>
      </c>
      <c r="W2618" s="0" t="n">
        <v>3.22991947140336</v>
      </c>
      <c r="X2618" s="0" t="n">
        <v>3.32944257712575</v>
      </c>
      <c r="Y2618" s="0" t="n">
        <v>3.32124009261656</v>
      </c>
      <c r="Z2618" s="0" t="n">
        <v>-1.732210912848</v>
      </c>
      <c r="AA2618" s="0" t="n">
        <v>-3.78312175941</v>
      </c>
      <c r="AB2618" s="0" t="n">
        <v>-2.28754025397481</v>
      </c>
      <c r="AC2618" s="0" t="n">
        <v>-2.28024984994964</v>
      </c>
      <c r="AD2618" s="0" t="n">
        <v>-2.26611024485409</v>
      </c>
      <c r="AE2618" s="0" t="n">
        <v>-2.4392482925166</v>
      </c>
      <c r="AF2618" s="0" t="n">
        <v>-2.28910136436222</v>
      </c>
      <c r="AG2618" s="0" t="n">
        <v>-2.4063770894186</v>
      </c>
      <c r="AH2618" s="0" t="s">
        <v>35</v>
      </c>
      <c r="AI2618" s="0" t="s">
        <v>48</v>
      </c>
    </row>
    <row r="2619" customFormat="false" ht="12.75" hidden="false" customHeight="false" outlineLevel="0" collapsed="false">
      <c r="A2619" s="0" t="n">
        <v>202101</v>
      </c>
      <c r="B2619" s="0" t="n">
        <v>0</v>
      </c>
      <c r="C2619" s="0" t="n">
        <v>-1.8</v>
      </c>
      <c r="D2619" s="0" t="n">
        <v>1.37887967467</v>
      </c>
      <c r="E2619" s="0" t="n">
        <v>1.15701808231</v>
      </c>
      <c r="F2619" s="0" t="n">
        <v>0</v>
      </c>
      <c r="G2619" s="0" t="n">
        <v>0</v>
      </c>
      <c r="H2619" s="0" t="n">
        <v>14</v>
      </c>
      <c r="I2619" s="0" t="n">
        <v>1</v>
      </c>
      <c r="J2619" s="0" t="n">
        <v>105</v>
      </c>
      <c r="K2619" s="0" t="n">
        <v>14</v>
      </c>
      <c r="L2619" s="0" t="n">
        <v>0</v>
      </c>
      <c r="M2619" s="0" t="n">
        <v>-1.8</v>
      </c>
      <c r="N2619" s="0" t="n">
        <v>1.30842447281</v>
      </c>
      <c r="O2619" s="0" t="n">
        <v>-1.95534169674</v>
      </c>
      <c r="P2619" s="0" t="n">
        <v>-0.274298460586406</v>
      </c>
      <c r="Q2619" s="0" t="n">
        <v>-2.03080876553566</v>
      </c>
      <c r="R2619" s="0" t="n">
        <v>-0.265928160450756</v>
      </c>
      <c r="S2619" s="0" t="n">
        <v>-2.03869668915099</v>
      </c>
      <c r="T2619" s="0" t="n">
        <v>-0.231320623857703</v>
      </c>
      <c r="U2619" s="0" t="n">
        <v>-2.01858924438186</v>
      </c>
      <c r="V2619" s="0" t="n">
        <v>1.31761361703429</v>
      </c>
      <c r="W2619" s="0" t="n">
        <v>1.58452111452373</v>
      </c>
      <c r="X2619" s="0" t="n">
        <v>1.57655772765063</v>
      </c>
      <c r="Y2619" s="0" t="n">
        <v>1.54104354740382</v>
      </c>
      <c r="Z2619" s="0" t="n">
        <v>-1.30842447281</v>
      </c>
      <c r="AA2619" s="0" t="n">
        <v>0.15534169674</v>
      </c>
      <c r="AB2619" s="0" t="n">
        <v>-1.58272293339641</v>
      </c>
      <c r="AC2619" s="0" t="n">
        <v>-0.0754670687956616</v>
      </c>
      <c r="AD2619" s="0" t="n">
        <v>-1.57435263326076</v>
      </c>
      <c r="AE2619" s="0" t="n">
        <v>-0.083354992410986</v>
      </c>
      <c r="AF2619" s="0" t="n">
        <v>-1.5397450966677</v>
      </c>
      <c r="AG2619" s="0" t="n">
        <v>-0.0632475476418641</v>
      </c>
      <c r="AH2619" s="0" t="s">
        <v>35</v>
      </c>
      <c r="AI2619" s="0" t="s">
        <v>48</v>
      </c>
    </row>
    <row r="2620" customFormat="false" ht="12.75" hidden="false" customHeight="false" outlineLevel="0" collapsed="false">
      <c r="A2620" s="0" t="n">
        <v>202101</v>
      </c>
      <c r="B2620" s="0" t="n">
        <v>0</v>
      </c>
      <c r="C2620" s="0" t="n">
        <v>-1.8</v>
      </c>
      <c r="D2620" s="0" t="n">
        <v>1.77265386818</v>
      </c>
      <c r="E2620" s="0" t="n">
        <v>0.312567214581</v>
      </c>
      <c r="F2620" s="0" t="n">
        <v>0</v>
      </c>
      <c r="G2620" s="0" t="n">
        <v>0</v>
      </c>
      <c r="H2620" s="0" t="n">
        <v>9</v>
      </c>
      <c r="I2620" s="0" t="n">
        <v>5</v>
      </c>
      <c r="J2620" s="0" t="n">
        <v>69</v>
      </c>
      <c r="K2620" s="0" t="n">
        <v>9</v>
      </c>
      <c r="L2620" s="0" t="n">
        <v>0</v>
      </c>
      <c r="M2620" s="0" t="n">
        <v>-1.8</v>
      </c>
      <c r="N2620" s="0" t="n">
        <v>-0.617329895496</v>
      </c>
      <c r="O2620" s="0" t="n">
        <v>-1.78352844715</v>
      </c>
      <c r="P2620" s="0" t="n">
        <v>-0.815259574864351</v>
      </c>
      <c r="Q2620" s="0" t="n">
        <v>-1.84973133849252</v>
      </c>
      <c r="R2620" s="0" t="n">
        <v>-0.768534380303568</v>
      </c>
      <c r="S2620" s="0" t="n">
        <v>-1.87286581037025</v>
      </c>
      <c r="T2620" s="0" t="n">
        <v>-0.715683284983541</v>
      </c>
      <c r="U2620" s="0" t="n">
        <v>-1.84021792177241</v>
      </c>
      <c r="V2620" s="0" t="n">
        <v>0.617549602806441</v>
      </c>
      <c r="W2620" s="0" t="n">
        <v>0.208707883887908</v>
      </c>
      <c r="X2620" s="0" t="n">
        <v>0.175624487737529</v>
      </c>
      <c r="Y2620" s="0" t="n">
        <v>0.113521300893939</v>
      </c>
      <c r="Z2620" s="0" t="n">
        <v>0.617329895496</v>
      </c>
      <c r="AA2620" s="0" t="n">
        <v>-0.0164715528500001</v>
      </c>
      <c r="AB2620" s="0" t="n">
        <v>-0.197929679368351</v>
      </c>
      <c r="AC2620" s="0" t="n">
        <v>-0.0662028913425246</v>
      </c>
      <c r="AD2620" s="0" t="n">
        <v>-0.151204484807568</v>
      </c>
      <c r="AE2620" s="0" t="n">
        <v>-0.0893373632202528</v>
      </c>
      <c r="AF2620" s="0" t="n">
        <v>-0.098353389487541</v>
      </c>
      <c r="AG2620" s="0" t="n">
        <v>-0.0566894746224051</v>
      </c>
      <c r="AH2620" s="0" t="s">
        <v>35</v>
      </c>
      <c r="AI2620" s="0" t="s">
        <v>48</v>
      </c>
    </row>
    <row r="2621" customFormat="false" ht="12.75" hidden="false" customHeight="false" outlineLevel="0" collapsed="false">
      <c r="A2621" s="0" t="n">
        <v>202103</v>
      </c>
      <c r="B2621" s="0" t="n">
        <v>1.7727</v>
      </c>
      <c r="C2621" s="0" t="n">
        <v>-0.31257</v>
      </c>
      <c r="D2621" s="0" t="n">
        <v>0</v>
      </c>
      <c r="E2621" s="0" t="n">
        <v>-1.79999999981</v>
      </c>
      <c r="F2621" s="0" t="n">
        <v>0</v>
      </c>
      <c r="G2621" s="0" t="n">
        <v>0</v>
      </c>
      <c r="H2621" s="0" t="n">
        <v>22</v>
      </c>
      <c r="I2621" s="0" t="n">
        <v>7</v>
      </c>
      <c r="J2621" s="0" t="n">
        <v>623</v>
      </c>
      <c r="K2621" s="0" t="n">
        <v>78</v>
      </c>
      <c r="L2621" s="0" t="n">
        <v>1.7727</v>
      </c>
      <c r="M2621" s="0" t="n">
        <v>-0.31257</v>
      </c>
      <c r="N2621" s="0" t="n">
        <v>1.4666955471</v>
      </c>
      <c r="O2621" s="0" t="n">
        <v>1.12258064747</v>
      </c>
      <c r="P2621" s="0" t="n">
        <v>1.82135075777228</v>
      </c>
      <c r="Q2621" s="0" t="n">
        <v>0.826401403191875</v>
      </c>
      <c r="R2621" s="0" t="n">
        <v>1.84405479720631</v>
      </c>
      <c r="S2621" s="0" t="n">
        <v>0.739772351008664</v>
      </c>
      <c r="T2621" s="0" t="n">
        <v>1.82301248428475</v>
      </c>
      <c r="U2621" s="0" t="n">
        <v>0.706155746168579</v>
      </c>
      <c r="V2621" s="0" t="n">
        <v>1.4674113622731</v>
      </c>
      <c r="W2621" s="0" t="n">
        <v>0.462063267527469</v>
      </c>
      <c r="X2621" s="0" t="n">
        <v>0.537533436616207</v>
      </c>
      <c r="Y2621" s="0" t="n">
        <v>0.548061545949557</v>
      </c>
      <c r="Z2621" s="0" t="n">
        <v>0.3060044529</v>
      </c>
      <c r="AA2621" s="0" t="n">
        <v>-1.43515064747</v>
      </c>
      <c r="AB2621" s="0" t="n">
        <v>0.354655210672282</v>
      </c>
      <c r="AC2621" s="0" t="n">
        <v>-0.296179244278125</v>
      </c>
      <c r="AD2621" s="0" t="n">
        <v>0.377359250106313</v>
      </c>
      <c r="AE2621" s="0" t="n">
        <v>-0.382808296461336</v>
      </c>
      <c r="AF2621" s="0" t="n">
        <v>0.356316937184747</v>
      </c>
      <c r="AG2621" s="0" t="n">
        <v>-0.416424901301421</v>
      </c>
      <c r="AH2621" s="0" t="s">
        <v>35</v>
      </c>
      <c r="AI2621" s="0" t="s">
        <v>48</v>
      </c>
    </row>
    <row r="2622" customFormat="false" ht="12.75" hidden="false" customHeight="false" outlineLevel="0" collapsed="false">
      <c r="A2622" s="0" t="n">
        <v>202102</v>
      </c>
      <c r="B2622" s="0" t="n">
        <v>-0.45</v>
      </c>
      <c r="C2622" s="0" t="n">
        <v>0.77442</v>
      </c>
      <c r="D2622" s="0" t="n">
        <v>-1.77265386818</v>
      </c>
      <c r="E2622" s="0" t="n">
        <v>-0.312567214581</v>
      </c>
      <c r="F2622" s="0" t="n">
        <v>0</v>
      </c>
      <c r="G2622" s="0" t="n">
        <v>0</v>
      </c>
      <c r="H2622" s="0" t="n">
        <v>13</v>
      </c>
      <c r="I2622" s="0" t="n">
        <v>8</v>
      </c>
      <c r="J2622" s="0" t="n">
        <v>328</v>
      </c>
      <c r="K2622" s="0" t="n">
        <v>41</v>
      </c>
      <c r="L2622" s="0" t="n">
        <v>-0.45</v>
      </c>
      <c r="M2622" s="0" t="n">
        <v>0.77442</v>
      </c>
      <c r="N2622" s="0" t="n">
        <v>0.6620195508</v>
      </c>
      <c r="O2622" s="0" t="n">
        <v>1.28867292404</v>
      </c>
      <c r="P2622" s="0" t="n">
        <v>0.269816901317167</v>
      </c>
      <c r="Q2622" s="0" t="n">
        <v>1.42094788088376</v>
      </c>
      <c r="R2622" s="0" t="n">
        <v>0.553564328065544</v>
      </c>
      <c r="S2622" s="0" t="n">
        <v>1.32686367020596</v>
      </c>
      <c r="T2622" s="0" t="n">
        <v>0.58964181163084</v>
      </c>
      <c r="U2622" s="0" t="n">
        <v>1.33604792315734</v>
      </c>
      <c r="V2622" s="0" t="n">
        <v>1.22517082533218</v>
      </c>
      <c r="W2622" s="0" t="n">
        <v>0.4139076980069</v>
      </c>
      <c r="X2622" s="0" t="n">
        <v>0.114982904951534</v>
      </c>
      <c r="Y2622" s="0" t="n">
        <v>0.0865039170708895</v>
      </c>
      <c r="Z2622" s="0" t="n">
        <v>-1.1120195508</v>
      </c>
      <c r="AA2622" s="0" t="n">
        <v>-0.51425292404</v>
      </c>
      <c r="AB2622" s="0" t="n">
        <v>-0.392202649482833</v>
      </c>
      <c r="AC2622" s="0" t="n">
        <v>0.132274956843757</v>
      </c>
      <c r="AD2622" s="0" t="n">
        <v>-0.108455222734456</v>
      </c>
      <c r="AE2622" s="0" t="n">
        <v>0.0381907461659623</v>
      </c>
      <c r="AF2622" s="0" t="n">
        <v>-0.0723777391691598</v>
      </c>
      <c r="AG2622" s="0" t="n">
        <v>0.0473749991173447</v>
      </c>
      <c r="AH2622" s="0" t="s">
        <v>35</v>
      </c>
      <c r="AI2622" s="0" t="s">
        <v>48</v>
      </c>
    </row>
    <row r="2623" customFormat="false" ht="12.75" hidden="false" customHeight="false" outlineLevel="0" collapsed="false">
      <c r="A2623" s="0" t="n">
        <v>202103</v>
      </c>
      <c r="B2623" s="0" t="n">
        <v>1.7727</v>
      </c>
      <c r="C2623" s="0" t="n">
        <v>-0.31257</v>
      </c>
      <c r="D2623" s="0" t="n">
        <v>0</v>
      </c>
      <c r="E2623" s="0" t="n">
        <v>-1.79999999981</v>
      </c>
      <c r="F2623" s="0" t="n">
        <v>0</v>
      </c>
      <c r="G2623" s="0" t="n">
        <v>0</v>
      </c>
      <c r="H2623" s="0" t="n">
        <v>4</v>
      </c>
      <c r="I2623" s="0" t="n">
        <v>7</v>
      </c>
      <c r="J2623" s="0" t="n">
        <v>479</v>
      </c>
      <c r="K2623" s="0" t="n">
        <v>60</v>
      </c>
      <c r="L2623" s="0" t="n">
        <v>1.7727</v>
      </c>
      <c r="M2623" s="0" t="n">
        <v>-0.31257</v>
      </c>
      <c r="N2623" s="0" t="n">
        <v>1.79998159409</v>
      </c>
      <c r="O2623" s="0" t="n">
        <v>2.28879070282</v>
      </c>
      <c r="P2623" s="0" t="n">
        <v>1.82135075777228</v>
      </c>
      <c r="Q2623" s="0" t="n">
        <v>0.826401403191875</v>
      </c>
      <c r="R2623" s="0" t="n">
        <v>1.84405479720631</v>
      </c>
      <c r="S2623" s="0" t="n">
        <v>0.739772351008664</v>
      </c>
      <c r="T2623" s="0" t="n">
        <v>1.82301248428475</v>
      </c>
      <c r="U2623" s="0" t="n">
        <v>0.706155746168579</v>
      </c>
      <c r="V2623" s="0" t="n">
        <v>2.60150375582129</v>
      </c>
      <c r="W2623" s="0" t="n">
        <v>1.46254541974713</v>
      </c>
      <c r="X2623" s="0" t="n">
        <v>1.54964521793901</v>
      </c>
      <c r="Y2623" s="0" t="n">
        <v>1.58280252334845</v>
      </c>
      <c r="Z2623" s="0" t="n">
        <v>-0.02728159409</v>
      </c>
      <c r="AA2623" s="0" t="n">
        <v>-2.60136070282</v>
      </c>
      <c r="AB2623" s="0" t="n">
        <v>0.0213691636822817</v>
      </c>
      <c r="AC2623" s="0" t="n">
        <v>-1.46238929962813</v>
      </c>
      <c r="AD2623" s="0" t="n">
        <v>0.0440732031163136</v>
      </c>
      <c r="AE2623" s="0" t="n">
        <v>-1.54901835181134</v>
      </c>
      <c r="AF2623" s="0" t="n">
        <v>0.0230308901947476</v>
      </c>
      <c r="AG2623" s="0" t="n">
        <v>-1.58263495665142</v>
      </c>
      <c r="AH2623" s="0" t="s">
        <v>35</v>
      </c>
      <c r="AI2623" s="0" t="s">
        <v>48</v>
      </c>
    </row>
    <row r="2624" customFormat="false" ht="12.75" hidden="false" customHeight="false" outlineLevel="0" collapsed="false">
      <c r="A2624" s="0" t="n">
        <v>202103</v>
      </c>
      <c r="B2624" s="0" t="n">
        <v>-1.7727</v>
      </c>
      <c r="C2624" s="0" t="n">
        <v>0.31257</v>
      </c>
      <c r="D2624" s="0" t="n">
        <v>0</v>
      </c>
      <c r="E2624" s="0" t="n">
        <v>-1.79999999981</v>
      </c>
      <c r="F2624" s="0" t="n">
        <v>0</v>
      </c>
      <c r="G2624" s="0" t="n">
        <v>0</v>
      </c>
      <c r="H2624" s="0" t="n">
        <v>24</v>
      </c>
      <c r="I2624" s="0" t="n">
        <v>6</v>
      </c>
      <c r="J2624" s="0" t="n">
        <v>638</v>
      </c>
      <c r="K2624" s="0" t="n">
        <v>80</v>
      </c>
      <c r="L2624" s="0" t="n">
        <v>-1.7727</v>
      </c>
      <c r="M2624" s="0" t="n">
        <v>0.31257</v>
      </c>
      <c r="N2624" s="0" t="n">
        <v>0.0518604889512</v>
      </c>
      <c r="O2624" s="0" t="n">
        <v>0.234333768487</v>
      </c>
      <c r="P2624" s="0" t="n">
        <v>-1.68011252230059</v>
      </c>
      <c r="Q2624" s="0" t="n">
        <v>1.12414656642273</v>
      </c>
      <c r="R2624" s="0" t="n">
        <v>-1.71098355206616</v>
      </c>
      <c r="S2624" s="0" t="n">
        <v>1.08210286944767</v>
      </c>
      <c r="T2624" s="0" t="n">
        <v>-1.68801515016541</v>
      </c>
      <c r="U2624" s="0" t="n">
        <v>1.0243956085911</v>
      </c>
      <c r="V2624" s="0" t="n">
        <v>1.82623708366773</v>
      </c>
      <c r="W2624" s="0" t="n">
        <v>1.94717675804607</v>
      </c>
      <c r="X2624" s="0" t="n">
        <v>1.95610111228793</v>
      </c>
      <c r="Y2624" s="0" t="n">
        <v>1.91085450800947</v>
      </c>
      <c r="Z2624" s="0" t="n">
        <v>-1.8245604889512</v>
      </c>
      <c r="AA2624" s="0" t="n">
        <v>0.078236231513</v>
      </c>
      <c r="AB2624" s="0" t="n">
        <v>-1.73197301125179</v>
      </c>
      <c r="AC2624" s="0" t="n">
        <v>0.88981279793573</v>
      </c>
      <c r="AD2624" s="0" t="n">
        <v>-1.76284404101736</v>
      </c>
      <c r="AE2624" s="0" t="n">
        <v>0.847769100960668</v>
      </c>
      <c r="AF2624" s="0" t="n">
        <v>-1.73987563911661</v>
      </c>
      <c r="AG2624" s="0" t="n">
        <v>0.790061840104099</v>
      </c>
      <c r="AH2624" s="0" t="s">
        <v>35</v>
      </c>
      <c r="AI2624" s="0" t="s">
        <v>48</v>
      </c>
    </row>
    <row r="2625" customFormat="false" ht="12.75" hidden="false" customHeight="false" outlineLevel="0" collapsed="false">
      <c r="A2625" s="0" t="n">
        <v>202102</v>
      </c>
      <c r="B2625" s="0" t="n">
        <v>-0.45</v>
      </c>
      <c r="C2625" s="0" t="n">
        <v>0.77442</v>
      </c>
      <c r="D2625" s="0" t="n">
        <v>1.77265386818</v>
      </c>
      <c r="E2625" s="0" t="n">
        <v>0.312567214581</v>
      </c>
      <c r="F2625" s="0" t="n">
        <v>0</v>
      </c>
      <c r="G2625" s="0" t="n">
        <v>0</v>
      </c>
      <c r="H2625" s="0" t="n">
        <v>22</v>
      </c>
      <c r="I2625" s="0" t="n">
        <v>5</v>
      </c>
      <c r="J2625" s="0" t="n">
        <v>397</v>
      </c>
      <c r="K2625" s="0" t="n">
        <v>50</v>
      </c>
      <c r="L2625" s="0" t="n">
        <v>-0.45</v>
      </c>
      <c r="M2625" s="0" t="n">
        <v>0.77442</v>
      </c>
      <c r="N2625" s="0" t="n">
        <v>-1.08417522907</v>
      </c>
      <c r="O2625" s="0" t="n">
        <v>2.52248382568</v>
      </c>
      <c r="P2625" s="0" t="n">
        <v>-1.12921277038717</v>
      </c>
      <c r="Q2625" s="0" t="n">
        <v>0.96625468566539</v>
      </c>
      <c r="R2625" s="0" t="n">
        <v>-1.28291807944517</v>
      </c>
      <c r="S2625" s="0" t="n">
        <v>0.911172513056186</v>
      </c>
      <c r="T2625" s="0" t="n">
        <v>-1.41622699327609</v>
      </c>
      <c r="U2625" s="0" t="n">
        <v>0.770687498924663</v>
      </c>
      <c r="V2625" s="0" t="n">
        <v>1.85954439576392</v>
      </c>
      <c r="W2625" s="0" t="n">
        <v>1.55688070074701</v>
      </c>
      <c r="X2625" s="0" t="n">
        <v>1.623521748165</v>
      </c>
      <c r="Y2625" s="0" t="n">
        <v>1.7829887112783</v>
      </c>
      <c r="Z2625" s="0" t="n">
        <v>0.63417522907</v>
      </c>
      <c r="AA2625" s="0" t="n">
        <v>-1.74806382568</v>
      </c>
      <c r="AB2625" s="0" t="n">
        <v>-0.045037541317174</v>
      </c>
      <c r="AC2625" s="0" t="n">
        <v>-1.55622914001461</v>
      </c>
      <c r="AD2625" s="0" t="n">
        <v>-0.198742850375172</v>
      </c>
      <c r="AE2625" s="0" t="n">
        <v>-1.61131131262381</v>
      </c>
      <c r="AF2625" s="0" t="n">
        <v>-0.332051764206088</v>
      </c>
      <c r="AG2625" s="0" t="n">
        <v>-1.75179632675534</v>
      </c>
      <c r="AH2625" s="0" t="s">
        <v>35</v>
      </c>
      <c r="AI2625" s="0" t="s">
        <v>48</v>
      </c>
    </row>
    <row r="2626" customFormat="false" ht="12.75" hidden="false" customHeight="false" outlineLevel="0" collapsed="false">
      <c r="A2626" s="0" t="n">
        <v>202101</v>
      </c>
      <c r="B2626" s="0" t="n">
        <v>0</v>
      </c>
      <c r="C2626" s="0" t="n">
        <v>-1.8</v>
      </c>
      <c r="D2626" s="0" t="n">
        <v>1.77265404267</v>
      </c>
      <c r="E2626" s="0" t="n">
        <v>-0.31256622502</v>
      </c>
      <c r="F2626" s="0" t="n">
        <v>0</v>
      </c>
      <c r="G2626" s="0" t="n">
        <v>0</v>
      </c>
      <c r="H2626" s="0" t="n">
        <v>20</v>
      </c>
      <c r="I2626" s="0" t="n">
        <v>7</v>
      </c>
      <c r="J2626" s="0" t="n">
        <v>159</v>
      </c>
      <c r="K2626" s="0" t="n">
        <v>20</v>
      </c>
      <c r="L2626" s="0" t="n">
        <v>0</v>
      </c>
      <c r="M2626" s="0" t="n">
        <v>-1.8</v>
      </c>
      <c r="N2626" s="0" t="n">
        <v>1.01320457458</v>
      </c>
      <c r="O2626" s="0" t="n">
        <v>-1.8522182703</v>
      </c>
      <c r="P2626" s="0" t="n">
        <v>-1.13004307806909</v>
      </c>
      <c r="Q2626" s="0" t="n">
        <v>-1.65015031988134</v>
      </c>
      <c r="R2626" s="0" t="n">
        <v>-1.04872109405918</v>
      </c>
      <c r="S2626" s="0" t="n">
        <v>-1.68757389696406</v>
      </c>
      <c r="T2626" s="0" t="n">
        <v>-1.01195017434912</v>
      </c>
      <c r="U2626" s="0" t="n">
        <v>-1.67268317619295</v>
      </c>
      <c r="V2626" s="0" t="n">
        <v>1.01454928796139</v>
      </c>
      <c r="W2626" s="0" t="n">
        <v>2.15275218201544</v>
      </c>
      <c r="X2626" s="0" t="n">
        <v>2.06848863488884</v>
      </c>
      <c r="Y2626" s="0" t="n">
        <v>2.03309729406298</v>
      </c>
      <c r="Z2626" s="0" t="n">
        <v>-1.01320457458</v>
      </c>
      <c r="AA2626" s="0" t="n">
        <v>0.0522182703</v>
      </c>
      <c r="AB2626" s="0" t="n">
        <v>-2.14324765264909</v>
      </c>
      <c r="AC2626" s="0" t="n">
        <v>0.202067950418664</v>
      </c>
      <c r="AD2626" s="0" t="n">
        <v>-2.06192566863918</v>
      </c>
      <c r="AE2626" s="0" t="n">
        <v>0.164644373335941</v>
      </c>
      <c r="AF2626" s="0" t="n">
        <v>-2.02515474892912</v>
      </c>
      <c r="AG2626" s="0" t="n">
        <v>0.179535094107048</v>
      </c>
      <c r="AH2626" s="0" t="s">
        <v>35</v>
      </c>
      <c r="AI2626" s="0" t="s">
        <v>48</v>
      </c>
    </row>
    <row r="2627" customFormat="false" ht="12.75" hidden="false" customHeight="false" outlineLevel="0" collapsed="false">
      <c r="A2627" s="0" t="n">
        <v>202102</v>
      </c>
      <c r="B2627" s="0" t="n">
        <v>-0.45</v>
      </c>
      <c r="C2627" s="0" t="n">
        <v>0.77442</v>
      </c>
      <c r="D2627" s="0" t="n">
        <v>1.77265404267</v>
      </c>
      <c r="E2627" s="0" t="n">
        <v>-0.31256622502</v>
      </c>
      <c r="F2627" s="0" t="n">
        <v>0</v>
      </c>
      <c r="G2627" s="0" t="n">
        <v>0</v>
      </c>
      <c r="H2627" s="0" t="n">
        <v>14</v>
      </c>
      <c r="I2627" s="0" t="n">
        <v>7</v>
      </c>
      <c r="J2627" s="0" t="n">
        <v>335</v>
      </c>
      <c r="K2627" s="0" t="n">
        <v>42</v>
      </c>
      <c r="L2627" s="0" t="n">
        <v>-0.45</v>
      </c>
      <c r="M2627" s="0" t="n">
        <v>0.77442</v>
      </c>
      <c r="N2627" s="0" t="n">
        <v>-1.18134427071</v>
      </c>
      <c r="O2627" s="0" t="n">
        <v>-1.46081280708</v>
      </c>
      <c r="P2627" s="0" t="n">
        <v>-0.93661813420305</v>
      </c>
      <c r="Q2627" s="0" t="n">
        <v>1.17508457526336</v>
      </c>
      <c r="R2627" s="0" t="n">
        <v>-1.06113461336941</v>
      </c>
      <c r="S2627" s="0" t="n">
        <v>1.19856598085892</v>
      </c>
      <c r="T2627" s="0" t="n">
        <v>-1.3062249523463</v>
      </c>
      <c r="U2627" s="0" t="n">
        <v>1.08093784675956</v>
      </c>
      <c r="V2627" s="0" t="n">
        <v>2.35183548407347</v>
      </c>
      <c r="W2627" s="0" t="n">
        <v>2.64723363006256</v>
      </c>
      <c r="X2627" s="0" t="n">
        <v>2.66209426945355</v>
      </c>
      <c r="Y2627" s="0" t="n">
        <v>2.54481660850832</v>
      </c>
      <c r="Z2627" s="0" t="n">
        <v>0.73134427071</v>
      </c>
      <c r="AA2627" s="0" t="n">
        <v>2.23523280708</v>
      </c>
      <c r="AB2627" s="0" t="n">
        <v>0.24472613650695</v>
      </c>
      <c r="AC2627" s="0" t="n">
        <v>2.63589738234336</v>
      </c>
      <c r="AD2627" s="0" t="n">
        <v>0.120209657340593</v>
      </c>
      <c r="AE2627" s="0" t="n">
        <v>2.65937878793892</v>
      </c>
      <c r="AF2627" s="0" t="n">
        <v>-0.124880681636299</v>
      </c>
      <c r="AG2627" s="0" t="n">
        <v>2.54175065383956</v>
      </c>
      <c r="AH2627" s="0" t="s">
        <v>35</v>
      </c>
      <c r="AI2627" s="0" t="s">
        <v>48</v>
      </c>
    </row>
    <row r="2628" customFormat="false" ht="12.75" hidden="false" customHeight="false" outlineLevel="0" collapsed="false">
      <c r="A2628" s="0" t="n">
        <v>202101</v>
      </c>
      <c r="B2628" s="0" t="n">
        <v>0</v>
      </c>
      <c r="C2628" s="0" t="n">
        <v>-1.8</v>
      </c>
      <c r="D2628" s="0" t="n">
        <v>-1.37887967467</v>
      </c>
      <c r="E2628" s="0" t="n">
        <v>-1.15701808231</v>
      </c>
      <c r="F2628" s="0" t="n">
        <v>0</v>
      </c>
      <c r="G2628" s="0" t="n">
        <v>0</v>
      </c>
      <c r="H2628" s="0" t="n">
        <v>1</v>
      </c>
      <c r="I2628" s="0" t="n">
        <v>4</v>
      </c>
      <c r="J2628" s="0" t="n">
        <v>4</v>
      </c>
      <c r="K2628" s="0" t="n">
        <v>1</v>
      </c>
      <c r="L2628" s="0" t="n">
        <v>0</v>
      </c>
      <c r="M2628" s="0" t="n">
        <v>-1.8</v>
      </c>
      <c r="N2628" s="0" t="n">
        <v>2.55837202072</v>
      </c>
      <c r="O2628" s="0" t="n">
        <v>0.0186717193574</v>
      </c>
      <c r="P2628" s="0" t="n">
        <v>1.50824439818334</v>
      </c>
      <c r="Q2628" s="0" t="n">
        <v>-1.25942598842135</v>
      </c>
      <c r="R2628" s="0" t="n">
        <v>1.37267305436339</v>
      </c>
      <c r="S2628" s="0" t="n">
        <v>-1.34521000359449</v>
      </c>
      <c r="T2628" s="0" t="n">
        <v>1.41263108026757</v>
      </c>
      <c r="U2628" s="0" t="n">
        <v>-1.34169352913348</v>
      </c>
      <c r="V2628" s="0" t="n">
        <v>3.13892246148154</v>
      </c>
      <c r="W2628" s="0" t="n">
        <v>1.65417706858842</v>
      </c>
      <c r="X2628" s="0" t="n">
        <v>1.80722311655792</v>
      </c>
      <c r="Y2628" s="0" t="n">
        <v>1.77857131201717</v>
      </c>
      <c r="Z2628" s="0" t="n">
        <v>-2.55837202072</v>
      </c>
      <c r="AA2628" s="0" t="n">
        <v>-1.8186717193574</v>
      </c>
      <c r="AB2628" s="0" t="n">
        <v>-1.05012762253666</v>
      </c>
      <c r="AC2628" s="0" t="n">
        <v>-1.27809770777875</v>
      </c>
      <c r="AD2628" s="0" t="n">
        <v>-1.18569896635661</v>
      </c>
      <c r="AE2628" s="0" t="n">
        <v>-1.36388172295189</v>
      </c>
      <c r="AF2628" s="0" t="n">
        <v>-1.14574094045243</v>
      </c>
      <c r="AG2628" s="0" t="n">
        <v>-1.36036524849088</v>
      </c>
      <c r="AH2628" s="0" t="s">
        <v>35</v>
      </c>
      <c r="AI2628" s="0" t="s">
        <v>48</v>
      </c>
    </row>
    <row r="2629" customFormat="false" ht="12.75" hidden="false" customHeight="false" outlineLevel="0" collapsed="false">
      <c r="A2629" s="0" t="n">
        <v>202103</v>
      </c>
      <c r="B2629" s="0" t="n">
        <v>-1.7727</v>
      </c>
      <c r="C2629" s="0" t="n">
        <v>-0.31257</v>
      </c>
      <c r="D2629" s="0" t="n">
        <v>0</v>
      </c>
      <c r="E2629" s="0" t="n">
        <v>-1.79999999981</v>
      </c>
      <c r="F2629" s="0" t="n">
        <v>0</v>
      </c>
      <c r="G2629" s="0" t="n">
        <v>0</v>
      </c>
      <c r="H2629" s="0" t="n">
        <v>14</v>
      </c>
      <c r="I2629" s="0" t="n">
        <v>8</v>
      </c>
      <c r="J2629" s="0" t="n">
        <v>560</v>
      </c>
      <c r="K2629" s="0" t="n">
        <v>70</v>
      </c>
      <c r="L2629" s="0" t="n">
        <v>-1.7727</v>
      </c>
      <c r="M2629" s="0" t="n">
        <v>-0.31257</v>
      </c>
      <c r="N2629" s="0" t="n">
        <v>-2.38050532341</v>
      </c>
      <c r="O2629" s="0" t="n">
        <v>0.163291215897</v>
      </c>
      <c r="P2629" s="0" t="n">
        <v>-1.82135075777228</v>
      </c>
      <c r="Q2629" s="0" t="n">
        <v>0.826401403191875</v>
      </c>
      <c r="R2629" s="0" t="n">
        <v>-1.84405479720631</v>
      </c>
      <c r="S2629" s="0" t="n">
        <v>0.739772351008664</v>
      </c>
      <c r="T2629" s="0" t="n">
        <v>-1.82301248428475</v>
      </c>
      <c r="U2629" s="0" t="n">
        <v>0.706155746168579</v>
      </c>
      <c r="V2629" s="0" t="n">
        <v>0.771926944704294</v>
      </c>
      <c r="W2629" s="0" t="n">
        <v>0.867392038681328</v>
      </c>
      <c r="X2629" s="0" t="n">
        <v>0.787470422431119</v>
      </c>
      <c r="Y2629" s="0" t="n">
        <v>0.778138910415689</v>
      </c>
      <c r="Z2629" s="0" t="n">
        <v>0.60780532341</v>
      </c>
      <c r="AA2629" s="0" t="n">
        <v>-0.475861215897</v>
      </c>
      <c r="AB2629" s="0" t="n">
        <v>0.559154565637718</v>
      </c>
      <c r="AC2629" s="0" t="n">
        <v>0.663110187294875</v>
      </c>
      <c r="AD2629" s="0" t="n">
        <v>0.536450526203687</v>
      </c>
      <c r="AE2629" s="0" t="n">
        <v>0.576481135111664</v>
      </c>
      <c r="AF2629" s="0" t="n">
        <v>0.557492839125253</v>
      </c>
      <c r="AG2629" s="0" t="n">
        <v>0.542864530271579</v>
      </c>
      <c r="AH2629" s="0" t="s">
        <v>35</v>
      </c>
      <c r="AI2629" s="0" t="s">
        <v>48</v>
      </c>
    </row>
    <row r="2630" customFormat="false" ht="12.75" hidden="false" customHeight="false" outlineLevel="0" collapsed="false">
      <c r="A2630" s="0" t="n">
        <v>202102</v>
      </c>
      <c r="B2630" s="0" t="n">
        <v>-0.45</v>
      </c>
      <c r="C2630" s="0" t="n">
        <v>0.77442</v>
      </c>
      <c r="D2630" s="0" t="n">
        <v>1.77265386818</v>
      </c>
      <c r="E2630" s="0" t="n">
        <v>0.312567214581</v>
      </c>
      <c r="F2630" s="0" t="n">
        <v>0</v>
      </c>
      <c r="G2630" s="0" t="n">
        <v>0</v>
      </c>
      <c r="H2630" s="0" t="n">
        <v>2</v>
      </c>
      <c r="I2630" s="0" t="n">
        <v>5</v>
      </c>
      <c r="J2630" s="0" t="n">
        <v>237</v>
      </c>
      <c r="K2630" s="0" t="n">
        <v>30</v>
      </c>
      <c r="L2630" s="0" t="n">
        <v>-0.45</v>
      </c>
      <c r="M2630" s="0" t="n">
        <v>0.77442</v>
      </c>
      <c r="N2630" s="0" t="n">
        <v>-2.69094705582</v>
      </c>
      <c r="O2630" s="0" t="n">
        <v>1.37493896484</v>
      </c>
      <c r="P2630" s="0" t="n">
        <v>-1.12921277038717</v>
      </c>
      <c r="Q2630" s="0" t="n">
        <v>0.96625468566539</v>
      </c>
      <c r="R2630" s="0" t="n">
        <v>-1.28291807944517</v>
      </c>
      <c r="S2630" s="0" t="n">
        <v>0.911172513056186</v>
      </c>
      <c r="T2630" s="0" t="n">
        <v>-1.41622699327609</v>
      </c>
      <c r="U2630" s="0" t="n">
        <v>0.770687498924663</v>
      </c>
      <c r="V2630" s="0" t="n">
        <v>2.32001438230905</v>
      </c>
      <c r="W2630" s="0" t="n">
        <v>1.61432240222976</v>
      </c>
      <c r="X2630" s="0" t="n">
        <v>1.48243884194637</v>
      </c>
      <c r="Y2630" s="0" t="n">
        <v>1.41068461107109</v>
      </c>
      <c r="Z2630" s="0" t="n">
        <v>2.24094705582</v>
      </c>
      <c r="AA2630" s="0" t="n">
        <v>-0.60051896484</v>
      </c>
      <c r="AB2630" s="0" t="n">
        <v>1.56173428543283</v>
      </c>
      <c r="AC2630" s="0" t="n">
        <v>-0.408684279174611</v>
      </c>
      <c r="AD2630" s="0" t="n">
        <v>1.40802897637483</v>
      </c>
      <c r="AE2630" s="0" t="n">
        <v>-0.463766451783815</v>
      </c>
      <c r="AF2630" s="0" t="n">
        <v>1.27472006254391</v>
      </c>
      <c r="AG2630" s="0" t="n">
        <v>-0.604251465915337</v>
      </c>
      <c r="AH2630" s="0" t="s">
        <v>35</v>
      </c>
      <c r="AI2630" s="0" t="s">
        <v>48</v>
      </c>
    </row>
    <row r="2631" customFormat="false" ht="12.75" hidden="false" customHeight="false" outlineLevel="0" collapsed="false">
      <c r="A2631" s="0" t="n">
        <v>202102</v>
      </c>
      <c r="B2631" s="0" t="n">
        <v>-0.45</v>
      </c>
      <c r="C2631" s="0" t="n">
        <v>0.77442</v>
      </c>
      <c r="D2631" s="0" t="n">
        <v>1.77265404267</v>
      </c>
      <c r="E2631" s="0" t="n">
        <v>-0.31256622502</v>
      </c>
      <c r="F2631" s="0" t="n">
        <v>0</v>
      </c>
      <c r="G2631" s="0" t="n">
        <v>0</v>
      </c>
      <c r="H2631" s="0" t="n">
        <v>17</v>
      </c>
      <c r="I2631" s="0" t="n">
        <v>7</v>
      </c>
      <c r="J2631" s="0" t="n">
        <v>359</v>
      </c>
      <c r="K2631" s="0" t="n">
        <v>45</v>
      </c>
      <c r="L2631" s="0" t="n">
        <v>-0.45</v>
      </c>
      <c r="M2631" s="0" t="n">
        <v>0.77442</v>
      </c>
      <c r="N2631" s="0" t="n">
        <v>-4.06458282471</v>
      </c>
      <c r="O2631" s="0" t="n">
        <v>-1.66002631187</v>
      </c>
      <c r="P2631" s="0" t="n">
        <v>-0.93661813420305</v>
      </c>
      <c r="Q2631" s="0" t="n">
        <v>1.17508457526336</v>
      </c>
      <c r="R2631" s="0" t="n">
        <v>-1.06113461336941</v>
      </c>
      <c r="S2631" s="0" t="n">
        <v>1.19856598085892</v>
      </c>
      <c r="T2631" s="0" t="n">
        <v>-1.3062249523463</v>
      </c>
      <c r="U2631" s="0" t="n">
        <v>1.08093784675956</v>
      </c>
      <c r="V2631" s="0" t="n">
        <v>4.35795110597468</v>
      </c>
      <c r="W2631" s="0" t="n">
        <v>4.2216130622548</v>
      </c>
      <c r="X2631" s="0" t="n">
        <v>4.14635394705447</v>
      </c>
      <c r="Y2631" s="0" t="n">
        <v>3.88862735048277</v>
      </c>
      <c r="Z2631" s="0" t="n">
        <v>3.61458282471</v>
      </c>
      <c r="AA2631" s="0" t="n">
        <v>2.43444631187</v>
      </c>
      <c r="AB2631" s="0" t="n">
        <v>3.12796469050695</v>
      </c>
      <c r="AC2631" s="0" t="n">
        <v>2.83511088713336</v>
      </c>
      <c r="AD2631" s="0" t="n">
        <v>3.00344821134059</v>
      </c>
      <c r="AE2631" s="0" t="n">
        <v>2.85859229272892</v>
      </c>
      <c r="AF2631" s="0" t="n">
        <v>2.7583578723637</v>
      </c>
      <c r="AG2631" s="0" t="n">
        <v>2.74096415862956</v>
      </c>
      <c r="AH2631" s="0" t="s">
        <v>35</v>
      </c>
      <c r="AI2631" s="0" t="s">
        <v>48</v>
      </c>
    </row>
    <row r="2632" customFormat="false" ht="12.75" hidden="false" customHeight="false" outlineLevel="0" collapsed="false">
      <c r="A2632" s="0" t="n">
        <v>202102</v>
      </c>
      <c r="B2632" s="0" t="n">
        <v>-0.45</v>
      </c>
      <c r="C2632" s="0" t="n">
        <v>0.77442</v>
      </c>
      <c r="D2632" s="0" t="n">
        <v>-1.37887967467</v>
      </c>
      <c r="E2632" s="0" t="n">
        <v>-1.15701808231</v>
      </c>
      <c r="F2632" s="0" t="n">
        <v>0</v>
      </c>
      <c r="G2632" s="0" t="n">
        <v>0</v>
      </c>
      <c r="H2632" s="0" t="n">
        <v>19</v>
      </c>
      <c r="I2632" s="0" t="n">
        <v>4</v>
      </c>
      <c r="J2632" s="0" t="n">
        <v>372</v>
      </c>
      <c r="K2632" s="0" t="n">
        <v>47</v>
      </c>
      <c r="L2632" s="0" t="n">
        <v>-0.45</v>
      </c>
      <c r="M2632" s="0" t="n">
        <v>0.77442</v>
      </c>
      <c r="N2632" s="0" t="n">
        <v>-1.14188730717</v>
      </c>
      <c r="O2632" s="0" t="n">
        <v>0.392727404833</v>
      </c>
      <c r="P2632" s="0" t="n">
        <v>-0.136233373582802</v>
      </c>
      <c r="Q2632" s="0" t="n">
        <v>1.47044582815468</v>
      </c>
      <c r="R2632" s="0" t="n">
        <v>0.0328880381541894</v>
      </c>
      <c r="S2632" s="0" t="n">
        <v>1.54969983124503</v>
      </c>
      <c r="T2632" s="0" t="n">
        <v>0.18750003047426</v>
      </c>
      <c r="U2632" s="0" t="n">
        <v>1.5609534727439</v>
      </c>
      <c r="V2632" s="0" t="n">
        <v>0.790188131414458</v>
      </c>
      <c r="W2632" s="0" t="n">
        <v>1.47404777198922</v>
      </c>
      <c r="X2632" s="0" t="n">
        <v>1.64884271762327</v>
      </c>
      <c r="Y2632" s="0" t="n">
        <v>1.76975219712689</v>
      </c>
      <c r="Z2632" s="0" t="n">
        <v>0.69188730717</v>
      </c>
      <c r="AA2632" s="0" t="n">
        <v>0.381692595167</v>
      </c>
      <c r="AB2632" s="0" t="n">
        <v>1.0056539335872</v>
      </c>
      <c r="AC2632" s="0" t="n">
        <v>1.07771842332168</v>
      </c>
      <c r="AD2632" s="0" t="n">
        <v>1.17477534532419</v>
      </c>
      <c r="AE2632" s="0" t="n">
        <v>1.15697242641203</v>
      </c>
      <c r="AF2632" s="0" t="n">
        <v>1.32938733764426</v>
      </c>
      <c r="AG2632" s="0" t="n">
        <v>1.1682260679109</v>
      </c>
      <c r="AH2632" s="0" t="s">
        <v>35</v>
      </c>
      <c r="AI2632" s="0" t="s">
        <v>48</v>
      </c>
    </row>
    <row r="2633" customFormat="false" ht="12.75" hidden="false" customHeight="false" outlineLevel="0" collapsed="false">
      <c r="A2633" s="0" t="n">
        <v>202102</v>
      </c>
      <c r="B2633" s="0" t="n">
        <v>-0.45</v>
      </c>
      <c r="C2633" s="0" t="n">
        <v>0.77442</v>
      </c>
      <c r="D2633" s="0" t="n">
        <v>-1.77265386818</v>
      </c>
      <c r="E2633" s="0" t="n">
        <v>-0.312567214581</v>
      </c>
      <c r="F2633" s="0" t="n">
        <v>0</v>
      </c>
      <c r="G2633" s="0" t="n">
        <v>0</v>
      </c>
      <c r="H2633" s="0" t="n">
        <v>15</v>
      </c>
      <c r="I2633" s="0" t="n">
        <v>8</v>
      </c>
      <c r="J2633" s="0" t="n">
        <v>344</v>
      </c>
      <c r="K2633" s="0" t="n">
        <v>43</v>
      </c>
      <c r="L2633" s="0" t="n">
        <v>-0.45</v>
      </c>
      <c r="M2633" s="0" t="n">
        <v>0.77442</v>
      </c>
      <c r="N2633" s="0" t="n">
        <v>0.089407928288</v>
      </c>
      <c r="O2633" s="0" t="n">
        <v>0.626785337925</v>
      </c>
      <c r="P2633" s="0" t="n">
        <v>0.269816901317167</v>
      </c>
      <c r="Q2633" s="0" t="n">
        <v>1.42094788088376</v>
      </c>
      <c r="R2633" s="0" t="n">
        <v>0.553564328065544</v>
      </c>
      <c r="S2633" s="0" t="n">
        <v>1.32686367020596</v>
      </c>
      <c r="T2633" s="0" t="n">
        <v>0.58964181163084</v>
      </c>
      <c r="U2633" s="0" t="n">
        <v>1.33604792315734</v>
      </c>
      <c r="V2633" s="0" t="n">
        <v>0.559246731368143</v>
      </c>
      <c r="W2633" s="0" t="n">
        <v>0.814396428152873</v>
      </c>
      <c r="X2633" s="0" t="n">
        <v>0.83997073448052</v>
      </c>
      <c r="Y2633" s="0" t="n">
        <v>0.867921282637272</v>
      </c>
      <c r="Z2633" s="0" t="n">
        <v>-0.539407928288</v>
      </c>
      <c r="AA2633" s="0" t="n">
        <v>0.147634662075</v>
      </c>
      <c r="AB2633" s="0" t="n">
        <v>0.180408973029167</v>
      </c>
      <c r="AC2633" s="0" t="n">
        <v>0.794162542958757</v>
      </c>
      <c r="AD2633" s="0" t="n">
        <v>0.464156399777544</v>
      </c>
      <c r="AE2633" s="0" t="n">
        <v>0.700078332280962</v>
      </c>
      <c r="AF2633" s="0" t="n">
        <v>0.50023388334284</v>
      </c>
      <c r="AG2633" s="0" t="n">
        <v>0.709262585232345</v>
      </c>
      <c r="AH2633" s="0" t="s">
        <v>35</v>
      </c>
      <c r="AI2633" s="0" t="s">
        <v>48</v>
      </c>
    </row>
    <row r="2634" customFormat="false" ht="12.75" hidden="false" customHeight="false" outlineLevel="0" collapsed="false">
      <c r="A2634" s="0" t="n">
        <v>202101</v>
      </c>
      <c r="B2634" s="0" t="n">
        <v>0</v>
      </c>
      <c r="C2634" s="0" t="n">
        <v>-1.8</v>
      </c>
      <c r="D2634" s="0" t="n">
        <v>-1.77265386818</v>
      </c>
      <c r="E2634" s="0" t="n">
        <v>-0.312567214581</v>
      </c>
      <c r="F2634" s="0" t="n">
        <v>0</v>
      </c>
      <c r="G2634" s="0" t="n">
        <v>0</v>
      </c>
      <c r="H2634" s="0" t="n">
        <v>24</v>
      </c>
      <c r="I2634" s="0" t="n">
        <v>8</v>
      </c>
      <c r="J2634" s="0" t="n">
        <v>192</v>
      </c>
      <c r="K2634" s="0" t="n">
        <v>24</v>
      </c>
      <c r="L2634" s="0" t="n">
        <v>0</v>
      </c>
      <c r="M2634" s="0" t="n">
        <v>-1.8</v>
      </c>
      <c r="N2634" s="0" t="n">
        <v>0.728791236877</v>
      </c>
      <c r="O2634" s="0" t="n">
        <v>-1.77670252323</v>
      </c>
      <c r="P2634" s="0" t="n">
        <v>1.13004325255909</v>
      </c>
      <c r="Q2634" s="0" t="n">
        <v>-1.65015130944234</v>
      </c>
      <c r="R2634" s="0" t="n">
        <v>1.04872126854918</v>
      </c>
      <c r="S2634" s="0" t="n">
        <v>-1.68757488652506</v>
      </c>
      <c r="T2634" s="0" t="n">
        <v>1.01195034883912</v>
      </c>
      <c r="U2634" s="0" t="n">
        <v>-1.67268416575395</v>
      </c>
      <c r="V2634" s="0" t="n">
        <v>0.729163520324869</v>
      </c>
      <c r="W2634" s="0" t="n">
        <v>0.420735534273099</v>
      </c>
      <c r="X2634" s="0" t="n">
        <v>0.332112873569168</v>
      </c>
      <c r="Y2634" s="0" t="n">
        <v>0.301660241628216</v>
      </c>
      <c r="Z2634" s="0" t="n">
        <v>-0.728791236877</v>
      </c>
      <c r="AA2634" s="0" t="n">
        <v>-0.02329747677</v>
      </c>
      <c r="AB2634" s="0" t="n">
        <v>0.401252015682089</v>
      </c>
      <c r="AC2634" s="0" t="n">
        <v>0.126551213787663</v>
      </c>
      <c r="AD2634" s="0" t="n">
        <v>0.31993003167218</v>
      </c>
      <c r="AE2634" s="0" t="n">
        <v>0.0891276367049412</v>
      </c>
      <c r="AF2634" s="0" t="n">
        <v>0.283159111962124</v>
      </c>
      <c r="AG2634" s="0" t="n">
        <v>0.104018357476047</v>
      </c>
      <c r="AH2634" s="0" t="s">
        <v>35</v>
      </c>
      <c r="AI2634" s="0" t="s">
        <v>48</v>
      </c>
    </row>
    <row r="2635" customFormat="false" ht="12.75" hidden="false" customHeight="false" outlineLevel="0" collapsed="false">
      <c r="A2635" s="0" t="n">
        <v>202103</v>
      </c>
      <c r="B2635" s="0" t="n">
        <v>1.7727</v>
      </c>
      <c r="C2635" s="0" t="n">
        <v>-0.31257</v>
      </c>
      <c r="D2635" s="0" t="n">
        <v>0</v>
      </c>
      <c r="E2635" s="0" t="n">
        <v>-1.79999999981</v>
      </c>
      <c r="F2635" s="0" t="n">
        <v>0</v>
      </c>
      <c r="G2635" s="0" t="n">
        <v>0</v>
      </c>
      <c r="H2635" s="0" t="n">
        <v>11</v>
      </c>
      <c r="I2635" s="0" t="n">
        <v>7</v>
      </c>
      <c r="J2635" s="0" t="n">
        <v>535</v>
      </c>
      <c r="K2635" s="0" t="n">
        <v>67</v>
      </c>
      <c r="L2635" s="0" t="n">
        <v>1.7727</v>
      </c>
      <c r="M2635" s="0" t="n">
        <v>-0.31257</v>
      </c>
      <c r="N2635" s="0" t="n">
        <v>0.659938097</v>
      </c>
      <c r="O2635" s="0" t="n">
        <v>1.77175748348</v>
      </c>
      <c r="P2635" s="0" t="n">
        <v>1.82135075777228</v>
      </c>
      <c r="Q2635" s="0" t="n">
        <v>0.826401403191875</v>
      </c>
      <c r="R2635" s="0" t="n">
        <v>1.84405479720631</v>
      </c>
      <c r="S2635" s="0" t="n">
        <v>0.739772351008664</v>
      </c>
      <c r="T2635" s="0" t="n">
        <v>1.82301248428475</v>
      </c>
      <c r="U2635" s="0" t="n">
        <v>0.706155746168579</v>
      </c>
      <c r="V2635" s="0" t="n">
        <v>2.3627653525389</v>
      </c>
      <c r="W2635" s="0" t="n">
        <v>1.49752378516666</v>
      </c>
      <c r="X2635" s="0" t="n">
        <v>1.57070865323566</v>
      </c>
      <c r="Y2635" s="0" t="n">
        <v>1.57741849010303</v>
      </c>
      <c r="Z2635" s="0" t="n">
        <v>1.112761903</v>
      </c>
      <c r="AA2635" s="0" t="n">
        <v>-2.08432748348</v>
      </c>
      <c r="AB2635" s="0" t="n">
        <v>1.16141266077228</v>
      </c>
      <c r="AC2635" s="0" t="n">
        <v>-0.945356080288125</v>
      </c>
      <c r="AD2635" s="0" t="n">
        <v>1.18411670020631</v>
      </c>
      <c r="AE2635" s="0" t="n">
        <v>-1.03198513247134</v>
      </c>
      <c r="AF2635" s="0" t="n">
        <v>1.16307438728475</v>
      </c>
      <c r="AG2635" s="0" t="n">
        <v>-1.06560173731142</v>
      </c>
      <c r="AH2635" s="0" t="s">
        <v>35</v>
      </c>
      <c r="AI2635" s="0" t="s">
        <v>48</v>
      </c>
    </row>
    <row r="2636" customFormat="false" ht="12.75" hidden="false" customHeight="false" outlineLevel="0" collapsed="false">
      <c r="A2636" s="0" t="n">
        <v>202104</v>
      </c>
      <c r="B2636" s="0" t="n">
        <v>1.3789</v>
      </c>
      <c r="C2636" s="0" t="n">
        <v>1.157</v>
      </c>
      <c r="D2636" s="0" t="n">
        <v>0</v>
      </c>
      <c r="E2636" s="0" t="n">
        <v>-1.79999999981</v>
      </c>
      <c r="F2636" s="0" t="n">
        <v>0</v>
      </c>
      <c r="G2636" s="0" t="n">
        <v>0</v>
      </c>
      <c r="H2636" s="0" t="n">
        <v>17</v>
      </c>
      <c r="I2636" s="0" t="n">
        <v>1</v>
      </c>
      <c r="J2636" s="0" t="n">
        <v>801</v>
      </c>
      <c r="K2636" s="0" t="n">
        <v>101</v>
      </c>
      <c r="L2636" s="0" t="n">
        <v>1.3789</v>
      </c>
      <c r="M2636" s="0" t="n">
        <v>1.157</v>
      </c>
      <c r="N2636" s="0" t="n">
        <v>1.97012245655</v>
      </c>
      <c r="O2636" s="0" t="n">
        <v>-0.75171816349</v>
      </c>
      <c r="P2636" s="0" t="n">
        <v>1.3794262988904</v>
      </c>
      <c r="Q2636" s="0" t="n">
        <v>1.51549055222472</v>
      </c>
      <c r="R2636" s="0" t="n">
        <v>1.39084740909545</v>
      </c>
      <c r="S2636" s="0" t="n">
        <v>1.51414451985224</v>
      </c>
      <c r="T2636" s="0" t="n">
        <v>1.39768937160798</v>
      </c>
      <c r="U2636" s="0" t="n">
        <v>1.47470967414037</v>
      </c>
      <c r="V2636" s="0" t="n">
        <v>1.99818643293504</v>
      </c>
      <c r="W2636" s="0" t="n">
        <v>2.34289507048152</v>
      </c>
      <c r="X2636" s="0" t="n">
        <v>2.33873753986341</v>
      </c>
      <c r="Y2636" s="0" t="n">
        <v>2.29883895758526</v>
      </c>
      <c r="Z2636" s="0" t="n">
        <v>-0.59122245655</v>
      </c>
      <c r="AA2636" s="0" t="n">
        <v>1.90871816349</v>
      </c>
      <c r="AB2636" s="0" t="n">
        <v>-0.590696157659601</v>
      </c>
      <c r="AC2636" s="0" t="n">
        <v>2.26720871571472</v>
      </c>
      <c r="AD2636" s="0" t="n">
        <v>-0.579275047454548</v>
      </c>
      <c r="AE2636" s="0" t="n">
        <v>2.26586268334224</v>
      </c>
      <c r="AF2636" s="0" t="n">
        <v>-0.572433084942015</v>
      </c>
      <c r="AG2636" s="0" t="n">
        <v>2.22642783763037</v>
      </c>
      <c r="AH2636" s="0" t="s">
        <v>35</v>
      </c>
      <c r="AI2636" s="0" t="s">
        <v>48</v>
      </c>
    </row>
    <row r="2637" customFormat="false" ht="12.75" hidden="false" customHeight="false" outlineLevel="0" collapsed="false">
      <c r="A2637" s="0" t="n">
        <v>202101</v>
      </c>
      <c r="B2637" s="0" t="n">
        <v>0</v>
      </c>
      <c r="C2637" s="0" t="n">
        <v>-1.8</v>
      </c>
      <c r="D2637" s="0" t="n">
        <v>-1.77265404267</v>
      </c>
      <c r="E2637" s="0" t="n">
        <v>0.31256622502</v>
      </c>
      <c r="F2637" s="0" t="n">
        <v>0</v>
      </c>
      <c r="G2637" s="0" t="n">
        <v>0</v>
      </c>
      <c r="H2637" s="0" t="n">
        <v>2</v>
      </c>
      <c r="I2637" s="0" t="n">
        <v>6</v>
      </c>
      <c r="J2637" s="0" t="n">
        <v>14</v>
      </c>
      <c r="K2637" s="0" t="n">
        <v>2</v>
      </c>
      <c r="L2637" s="0" t="n">
        <v>0</v>
      </c>
      <c r="M2637" s="0" t="n">
        <v>-1.8</v>
      </c>
      <c r="N2637" s="0" t="n">
        <v>1.3160443306</v>
      </c>
      <c r="O2637" s="0" t="n">
        <v>2.61022830009</v>
      </c>
      <c r="P2637" s="0" t="n">
        <v>0.815259400374351</v>
      </c>
      <c r="Q2637" s="0" t="n">
        <v>-1.84973232805352</v>
      </c>
      <c r="R2637" s="0" t="n">
        <v>0.768534205813568</v>
      </c>
      <c r="S2637" s="0" t="n">
        <v>-1.87286679993125</v>
      </c>
      <c r="T2637" s="0" t="n">
        <v>0.715683110493541</v>
      </c>
      <c r="U2637" s="0" t="n">
        <v>-1.84021891133341</v>
      </c>
      <c r="V2637" s="0" t="n">
        <v>4.60240006290404</v>
      </c>
      <c r="W2637" s="0" t="n">
        <v>4.48798778417806</v>
      </c>
      <c r="X2637" s="0" t="n">
        <v>4.51640443412436</v>
      </c>
      <c r="Y2637" s="0" t="n">
        <v>4.49075873057929</v>
      </c>
      <c r="Z2637" s="0" t="n">
        <v>-1.3160443306</v>
      </c>
      <c r="AA2637" s="0" t="n">
        <v>-4.41022830009</v>
      </c>
      <c r="AB2637" s="0" t="n">
        <v>-0.500784930225649</v>
      </c>
      <c r="AC2637" s="0" t="n">
        <v>-4.45996062814353</v>
      </c>
      <c r="AD2637" s="0" t="n">
        <v>-0.547510124786433</v>
      </c>
      <c r="AE2637" s="0" t="n">
        <v>-4.48309510002125</v>
      </c>
      <c r="AF2637" s="0" t="n">
        <v>-0.600361220106459</v>
      </c>
      <c r="AG2637" s="0" t="n">
        <v>-4.45044721142341</v>
      </c>
      <c r="AH2637" s="0" t="s">
        <v>35</v>
      </c>
      <c r="AI2637" s="0" t="s">
        <v>48</v>
      </c>
    </row>
    <row r="2638" customFormat="false" ht="12.75" hidden="false" customHeight="false" outlineLevel="0" collapsed="false">
      <c r="A2638" s="0" t="n">
        <v>202102</v>
      </c>
      <c r="B2638" s="0" t="n">
        <v>-0.45</v>
      </c>
      <c r="C2638" s="0" t="n">
        <v>0.77442</v>
      </c>
      <c r="D2638" s="0" t="n">
        <v>-1.77265404267</v>
      </c>
      <c r="E2638" s="0" t="n">
        <v>0.31256622502</v>
      </c>
      <c r="F2638" s="0" t="n">
        <v>0</v>
      </c>
      <c r="G2638" s="0" t="n">
        <v>0</v>
      </c>
      <c r="H2638" s="0" t="n">
        <v>17</v>
      </c>
      <c r="I2638" s="0" t="n">
        <v>6</v>
      </c>
      <c r="J2638" s="0" t="n">
        <v>358</v>
      </c>
      <c r="K2638" s="0" t="n">
        <v>45</v>
      </c>
      <c r="L2638" s="0" t="n">
        <v>-0.45</v>
      </c>
      <c r="M2638" s="0" t="n">
        <v>0.77442</v>
      </c>
      <c r="N2638" s="0" t="n">
        <v>-1.349401474</v>
      </c>
      <c r="O2638" s="0" t="n">
        <v>1.4640532732</v>
      </c>
      <c r="P2638" s="0" t="n">
        <v>0.516984643523022</v>
      </c>
      <c r="Q2638" s="0" t="n">
        <v>1.32715543860683</v>
      </c>
      <c r="R2638" s="0" t="n">
        <v>0.830711901392781</v>
      </c>
      <c r="S2638" s="0" t="n">
        <v>1.01518284463258</v>
      </c>
      <c r="T2638" s="0" t="n">
        <v>0.805621935168556</v>
      </c>
      <c r="U2638" s="0" t="n">
        <v>1.12329347099864</v>
      </c>
      <c r="V2638" s="0" t="n">
        <v>1.13336537045117</v>
      </c>
      <c r="W2638" s="0" t="n">
        <v>1.87140005258068</v>
      </c>
      <c r="X2638" s="0" t="n">
        <v>2.22584343366932</v>
      </c>
      <c r="Y2638" s="0" t="n">
        <v>2.18179814301433</v>
      </c>
      <c r="Z2638" s="0" t="n">
        <v>0.899401474</v>
      </c>
      <c r="AA2638" s="0" t="n">
        <v>-0.6896332732</v>
      </c>
      <c r="AB2638" s="0" t="n">
        <v>1.86638611752302</v>
      </c>
      <c r="AC2638" s="0" t="n">
        <v>-0.136897834593166</v>
      </c>
      <c r="AD2638" s="0" t="n">
        <v>2.18011337539278</v>
      </c>
      <c r="AE2638" s="0" t="n">
        <v>-0.448870428567423</v>
      </c>
      <c r="AF2638" s="0" t="n">
        <v>2.15502340916856</v>
      </c>
      <c r="AG2638" s="0" t="n">
        <v>-0.340759802201363</v>
      </c>
      <c r="AH2638" s="0" t="s">
        <v>35</v>
      </c>
      <c r="AI2638" s="0" t="s">
        <v>48</v>
      </c>
    </row>
    <row r="2639" customFormat="false" ht="12.75" hidden="false" customHeight="false" outlineLevel="0" collapsed="false">
      <c r="A2639" s="0" t="n">
        <v>202103</v>
      </c>
      <c r="B2639" s="0" t="n">
        <v>1.7727</v>
      </c>
      <c r="C2639" s="0" t="n">
        <v>0.31257</v>
      </c>
      <c r="D2639" s="0" t="n">
        <v>0</v>
      </c>
      <c r="E2639" s="0" t="n">
        <v>-1.79999999981</v>
      </c>
      <c r="F2639" s="0" t="n">
        <v>0</v>
      </c>
      <c r="G2639" s="0" t="n">
        <v>0</v>
      </c>
      <c r="H2639" s="0" t="n">
        <v>28</v>
      </c>
      <c r="I2639" s="0" t="n">
        <v>5</v>
      </c>
      <c r="J2639" s="0" t="n">
        <v>669</v>
      </c>
      <c r="K2639" s="0" t="n">
        <v>84</v>
      </c>
      <c r="L2639" s="0" t="n">
        <v>1.7727</v>
      </c>
      <c r="M2639" s="0" t="n">
        <v>0.31257</v>
      </c>
      <c r="N2639" s="0" t="n">
        <v>2.3732149601</v>
      </c>
      <c r="O2639" s="0" t="n">
        <v>0.772303879261</v>
      </c>
      <c r="P2639" s="0" t="n">
        <v>1.68011252230059</v>
      </c>
      <c r="Q2639" s="0" t="n">
        <v>1.12414656642273</v>
      </c>
      <c r="R2639" s="0" t="n">
        <v>1.71098355206616</v>
      </c>
      <c r="S2639" s="0" t="n">
        <v>1.08210286944767</v>
      </c>
      <c r="T2639" s="0" t="n">
        <v>1.68801515016541</v>
      </c>
      <c r="U2639" s="0" t="n">
        <v>1.0243956085911</v>
      </c>
      <c r="V2639" s="0" t="n">
        <v>0.756289268100687</v>
      </c>
      <c r="W2639" s="0" t="n">
        <v>0.777292908621113</v>
      </c>
      <c r="X2639" s="0" t="n">
        <v>0.731112749244031</v>
      </c>
      <c r="Y2639" s="0" t="n">
        <v>0.730102061037383</v>
      </c>
      <c r="Z2639" s="0" t="n">
        <v>-0.6005149601</v>
      </c>
      <c r="AA2639" s="0" t="n">
        <v>-0.459733879261</v>
      </c>
      <c r="AB2639" s="0" t="n">
        <v>-0.693102437799409</v>
      </c>
      <c r="AC2639" s="0" t="n">
        <v>0.35184268716173</v>
      </c>
      <c r="AD2639" s="0" t="n">
        <v>-0.662231408033842</v>
      </c>
      <c r="AE2639" s="0" t="n">
        <v>0.309798990186668</v>
      </c>
      <c r="AF2639" s="0" t="n">
        <v>-0.685199809934588</v>
      </c>
      <c r="AG2639" s="0" t="n">
        <v>0.252091729330099</v>
      </c>
      <c r="AH2639" s="0" t="s">
        <v>35</v>
      </c>
      <c r="AI2639" s="0" t="s">
        <v>48</v>
      </c>
    </row>
    <row r="2640" customFormat="false" ht="12.75" hidden="false" customHeight="false" outlineLevel="0" collapsed="false">
      <c r="A2640" s="0" t="n">
        <v>202102</v>
      </c>
      <c r="B2640" s="0" t="n">
        <v>-0.45</v>
      </c>
      <c r="C2640" s="0" t="n">
        <v>0.77442</v>
      </c>
      <c r="D2640" s="0" t="n">
        <v>-1.37888032056</v>
      </c>
      <c r="E2640" s="0" t="n">
        <v>1.15701731256</v>
      </c>
      <c r="F2640" s="0" t="n">
        <v>0</v>
      </c>
      <c r="G2640" s="0" t="n">
        <v>0</v>
      </c>
      <c r="H2640" s="0" t="n">
        <v>19</v>
      </c>
      <c r="I2640" s="0" t="n">
        <v>2</v>
      </c>
      <c r="J2640" s="0" t="n">
        <v>370</v>
      </c>
      <c r="K2640" s="0" t="n">
        <v>47</v>
      </c>
      <c r="L2640" s="0" t="n">
        <v>-0.45</v>
      </c>
      <c r="M2640" s="0" t="n">
        <v>0.77442</v>
      </c>
      <c r="N2640" s="0" t="n">
        <v>1.42266952991</v>
      </c>
      <c r="O2640" s="0" t="n">
        <v>-1.14571154118</v>
      </c>
      <c r="P2640" s="0" t="n">
        <v>0.832659399818016</v>
      </c>
      <c r="Q2640" s="0" t="n">
        <v>1.1130422245988</v>
      </c>
      <c r="R2640" s="0" t="n">
        <v>0.959574738991265</v>
      </c>
      <c r="S2640" s="0" t="n">
        <v>0.256565683848033</v>
      </c>
      <c r="T2640" s="0" t="n">
        <v>1.00856639403534</v>
      </c>
      <c r="U2640" s="0" t="n">
        <v>0.708344185885799</v>
      </c>
      <c r="V2640" s="0" t="n">
        <v>2.68212533332945</v>
      </c>
      <c r="W2640" s="0" t="n">
        <v>2.33454075313135</v>
      </c>
      <c r="X2640" s="0" t="n">
        <v>1.47676612948984</v>
      </c>
      <c r="Y2640" s="0" t="n">
        <v>1.89973788881696</v>
      </c>
      <c r="Z2640" s="0" t="n">
        <v>-1.87266952991</v>
      </c>
      <c r="AA2640" s="0" t="n">
        <v>1.92013154118</v>
      </c>
      <c r="AB2640" s="0" t="n">
        <v>-0.590010130091984</v>
      </c>
      <c r="AC2640" s="0" t="n">
        <v>2.2587537657788</v>
      </c>
      <c r="AD2640" s="0" t="n">
        <v>-0.463094790918736</v>
      </c>
      <c r="AE2640" s="0" t="n">
        <v>1.40227722502803</v>
      </c>
      <c r="AF2640" s="0" t="n">
        <v>-0.414103135874662</v>
      </c>
      <c r="AG2640" s="0" t="n">
        <v>1.8540557270658</v>
      </c>
      <c r="AH2640" s="0" t="s">
        <v>35</v>
      </c>
      <c r="AI2640" s="0" t="s">
        <v>48</v>
      </c>
    </row>
    <row r="2641" customFormat="false" ht="12.75" hidden="false" customHeight="false" outlineLevel="0" collapsed="false">
      <c r="A2641" s="0" t="n">
        <v>202103</v>
      </c>
      <c r="B2641" s="0" t="n">
        <v>-1.3789</v>
      </c>
      <c r="C2641" s="0" t="n">
        <v>1.157</v>
      </c>
      <c r="D2641" s="0" t="n">
        <v>0</v>
      </c>
      <c r="E2641" s="0" t="n">
        <v>-1.79999999981</v>
      </c>
      <c r="F2641" s="0" t="n">
        <v>0</v>
      </c>
      <c r="G2641" s="0" t="n">
        <v>0</v>
      </c>
      <c r="H2641" s="0" t="n">
        <v>24</v>
      </c>
      <c r="I2641" s="0" t="n">
        <v>2</v>
      </c>
      <c r="J2641" s="0" t="n">
        <v>634</v>
      </c>
      <c r="K2641" s="0" t="n">
        <v>80</v>
      </c>
      <c r="L2641" s="0" t="n">
        <v>-1.3789</v>
      </c>
      <c r="M2641" s="0" t="n">
        <v>1.157</v>
      </c>
      <c r="N2641" s="0" t="n">
        <v>2.87415933609</v>
      </c>
      <c r="O2641" s="0" t="n">
        <v>-0.259297639132</v>
      </c>
      <c r="P2641" s="0" t="n">
        <v>-1.3794262988904</v>
      </c>
      <c r="Q2641" s="0" t="n">
        <v>1.51549055222472</v>
      </c>
      <c r="R2641" s="0" t="n">
        <v>-1.39084740909545</v>
      </c>
      <c r="S2641" s="0" t="n">
        <v>1.51414451985224</v>
      </c>
      <c r="T2641" s="0" t="n">
        <v>-1.39768937160798</v>
      </c>
      <c r="U2641" s="0" t="n">
        <v>1.47470967414037</v>
      </c>
      <c r="V2641" s="0" t="n">
        <v>4.48267918982757</v>
      </c>
      <c r="W2641" s="0" t="n">
        <v>4.60899814257837</v>
      </c>
      <c r="X2641" s="0" t="n">
        <v>4.61902366607274</v>
      </c>
      <c r="Y2641" s="0" t="n">
        <v>4.61036579285668</v>
      </c>
      <c r="Z2641" s="0" t="n">
        <v>-4.25305933609</v>
      </c>
      <c r="AA2641" s="0" t="n">
        <v>1.416297639132</v>
      </c>
      <c r="AB2641" s="0" t="n">
        <v>-4.2535856349804</v>
      </c>
      <c r="AC2641" s="0" t="n">
        <v>1.77478819135672</v>
      </c>
      <c r="AD2641" s="0" t="n">
        <v>-4.26500674518545</v>
      </c>
      <c r="AE2641" s="0" t="n">
        <v>1.77344215898424</v>
      </c>
      <c r="AF2641" s="0" t="n">
        <v>-4.27184870769799</v>
      </c>
      <c r="AG2641" s="0" t="n">
        <v>1.73400731327237</v>
      </c>
      <c r="AH2641" s="0" t="s">
        <v>35</v>
      </c>
      <c r="AI2641" s="0" t="s">
        <v>48</v>
      </c>
    </row>
    <row r="2642" customFormat="false" ht="12.75" hidden="false" customHeight="false" outlineLevel="0" collapsed="false">
      <c r="A2642" s="0" t="n">
        <v>202102</v>
      </c>
      <c r="B2642" s="0" t="n">
        <v>-0.45</v>
      </c>
      <c r="C2642" s="0" t="n">
        <v>0.77442</v>
      </c>
      <c r="D2642" s="0" t="n">
        <v>1.37887967467</v>
      </c>
      <c r="E2642" s="0" t="n">
        <v>1.15701808231</v>
      </c>
      <c r="F2642" s="0" t="n">
        <v>0</v>
      </c>
      <c r="G2642" s="0" t="n">
        <v>0</v>
      </c>
      <c r="H2642" s="0" t="n">
        <v>10</v>
      </c>
      <c r="I2642" s="0" t="n">
        <v>1</v>
      </c>
      <c r="J2642" s="0" t="n">
        <v>297</v>
      </c>
      <c r="K2642" s="0" t="n">
        <v>38</v>
      </c>
      <c r="L2642" s="0" t="n">
        <v>-0.45</v>
      </c>
      <c r="M2642" s="0" t="n">
        <v>0.77442</v>
      </c>
      <c r="N2642" s="0" t="n">
        <v>-1.14384365082</v>
      </c>
      <c r="O2642" s="0" t="n">
        <v>1.05172634125</v>
      </c>
      <c r="P2642" s="0" t="n">
        <v>-1.32690349274128</v>
      </c>
      <c r="Q2642" s="0" t="n">
        <v>0.602360931752466</v>
      </c>
      <c r="R2642" s="0" t="n">
        <v>-1.43606908533453</v>
      </c>
      <c r="S2642" s="0" t="n">
        <v>0.377183335198518</v>
      </c>
      <c r="T2642" s="0" t="n">
        <v>-1.46706453790806</v>
      </c>
      <c r="U2642" s="0" t="n">
        <v>0.3059583690015</v>
      </c>
      <c r="V2642" s="0" t="n">
        <v>0.747206677352851</v>
      </c>
      <c r="W2642" s="0" t="n">
        <v>0.485221781227028</v>
      </c>
      <c r="X2642" s="0" t="n">
        <v>0.735121739299129</v>
      </c>
      <c r="Y2642" s="0" t="n">
        <v>0.812798628370909</v>
      </c>
      <c r="Z2642" s="0" t="n">
        <v>0.69384365082</v>
      </c>
      <c r="AA2642" s="0" t="n">
        <v>-0.27730634125</v>
      </c>
      <c r="AB2642" s="0" t="n">
        <v>-0.18305984192128</v>
      </c>
      <c r="AC2642" s="0" t="n">
        <v>-0.449365409497534</v>
      </c>
      <c r="AD2642" s="0" t="n">
        <v>-0.292225434514531</v>
      </c>
      <c r="AE2642" s="0" t="n">
        <v>-0.674543006051482</v>
      </c>
      <c r="AF2642" s="0" t="n">
        <v>-0.323220887088059</v>
      </c>
      <c r="AG2642" s="0" t="n">
        <v>-0.7457679722485</v>
      </c>
      <c r="AH2642" s="0" t="s">
        <v>35</v>
      </c>
      <c r="AI2642" s="0" t="s">
        <v>48</v>
      </c>
    </row>
    <row r="2643" customFormat="false" ht="12.75" hidden="false" customHeight="false" outlineLevel="0" collapsed="false">
      <c r="A2643" s="0" t="n">
        <v>202103</v>
      </c>
      <c r="B2643" s="0" t="n">
        <v>-1.7727</v>
      </c>
      <c r="C2643" s="0" t="n">
        <v>0.31257</v>
      </c>
      <c r="D2643" s="0" t="n">
        <v>0</v>
      </c>
      <c r="E2643" s="0" t="n">
        <v>-1.79999999981</v>
      </c>
      <c r="F2643" s="0" t="n">
        <v>0</v>
      </c>
      <c r="G2643" s="0" t="n">
        <v>0</v>
      </c>
      <c r="H2643" s="0" t="n">
        <v>14</v>
      </c>
      <c r="I2643" s="0" t="n">
        <v>6</v>
      </c>
      <c r="J2643" s="0" t="n">
        <v>558</v>
      </c>
      <c r="K2643" s="0" t="n">
        <v>70</v>
      </c>
      <c r="L2643" s="0" t="n">
        <v>-1.7727</v>
      </c>
      <c r="M2643" s="0" t="n">
        <v>0.31257</v>
      </c>
      <c r="N2643" s="0" t="n">
        <v>-3.24076008797</v>
      </c>
      <c r="O2643" s="0" t="n">
        <v>1.65402460098</v>
      </c>
      <c r="P2643" s="0" t="n">
        <v>-1.68011252230059</v>
      </c>
      <c r="Q2643" s="0" t="n">
        <v>1.12414656642273</v>
      </c>
      <c r="R2643" s="0" t="n">
        <v>-1.71098355206616</v>
      </c>
      <c r="S2643" s="0" t="n">
        <v>1.08210286944767</v>
      </c>
      <c r="T2643" s="0" t="n">
        <v>-1.68801515016541</v>
      </c>
      <c r="U2643" s="0" t="n">
        <v>1.0243956085911</v>
      </c>
      <c r="V2643" s="0" t="n">
        <v>1.98864297157154</v>
      </c>
      <c r="W2643" s="0" t="n">
        <v>1.64814791682547</v>
      </c>
      <c r="X2643" s="0" t="n">
        <v>1.63319034922476</v>
      </c>
      <c r="Y2643" s="0" t="n">
        <v>1.67554454131618</v>
      </c>
      <c r="Z2643" s="0" t="n">
        <v>1.46806008797</v>
      </c>
      <c r="AA2643" s="0" t="n">
        <v>-1.34145460098</v>
      </c>
      <c r="AB2643" s="0" t="n">
        <v>1.56064756566941</v>
      </c>
      <c r="AC2643" s="0" t="n">
        <v>-0.52987803455727</v>
      </c>
      <c r="AD2643" s="0" t="n">
        <v>1.52977653590384</v>
      </c>
      <c r="AE2643" s="0" t="n">
        <v>-0.571921731532332</v>
      </c>
      <c r="AF2643" s="0" t="n">
        <v>1.55274493780459</v>
      </c>
      <c r="AG2643" s="0" t="n">
        <v>-0.629628992388901</v>
      </c>
      <c r="AH2643" s="0" t="s">
        <v>35</v>
      </c>
      <c r="AI2643" s="0" t="s">
        <v>48</v>
      </c>
    </row>
    <row r="2644" customFormat="false" ht="12.75" hidden="false" customHeight="false" outlineLevel="0" collapsed="false">
      <c r="A2644" s="0" t="n">
        <v>202103</v>
      </c>
      <c r="B2644" s="0" t="n">
        <v>1.3789</v>
      </c>
      <c r="C2644" s="0" t="n">
        <v>1.157</v>
      </c>
      <c r="D2644" s="0" t="n">
        <v>0</v>
      </c>
      <c r="E2644" s="0" t="n">
        <v>-1.79999999981</v>
      </c>
      <c r="F2644" s="0" t="n">
        <v>0</v>
      </c>
      <c r="G2644" s="0" t="n">
        <v>0</v>
      </c>
      <c r="H2644" s="0" t="n">
        <v>18</v>
      </c>
      <c r="I2644" s="0" t="n">
        <v>1</v>
      </c>
      <c r="J2644" s="0" t="n">
        <v>585</v>
      </c>
      <c r="K2644" s="0" t="n">
        <v>74</v>
      </c>
      <c r="L2644" s="0" t="n">
        <v>1.3789</v>
      </c>
      <c r="M2644" s="0" t="n">
        <v>1.157</v>
      </c>
      <c r="N2644" s="0" t="n">
        <v>0.575511872768</v>
      </c>
      <c r="O2644" s="0" t="n">
        <v>2.53751349449</v>
      </c>
      <c r="P2644" s="0" t="n">
        <v>1.3794262988904</v>
      </c>
      <c r="Q2644" s="0" t="n">
        <v>1.51549055222472</v>
      </c>
      <c r="R2644" s="0" t="n">
        <v>1.39084740909545</v>
      </c>
      <c r="S2644" s="0" t="n">
        <v>1.51414451985224</v>
      </c>
      <c r="T2644" s="0" t="n">
        <v>1.39768937160798</v>
      </c>
      <c r="U2644" s="0" t="n">
        <v>1.47470967414037</v>
      </c>
      <c r="V2644" s="0" t="n">
        <v>1.59726328181873</v>
      </c>
      <c r="W2644" s="0" t="n">
        <v>1.30031123160738</v>
      </c>
      <c r="X2644" s="0" t="n">
        <v>1.30845561447437</v>
      </c>
      <c r="Y2644" s="0" t="n">
        <v>1.34369929677311</v>
      </c>
      <c r="Z2644" s="0" t="n">
        <v>0.803388127232</v>
      </c>
      <c r="AA2644" s="0" t="n">
        <v>-1.38051349449</v>
      </c>
      <c r="AB2644" s="0" t="n">
        <v>0.803914426122399</v>
      </c>
      <c r="AC2644" s="0" t="n">
        <v>-1.02202294226528</v>
      </c>
      <c r="AD2644" s="0" t="n">
        <v>0.815335536327452</v>
      </c>
      <c r="AE2644" s="0" t="n">
        <v>-1.02336897463776</v>
      </c>
      <c r="AF2644" s="0" t="n">
        <v>0.822177498839985</v>
      </c>
      <c r="AG2644" s="0" t="n">
        <v>-1.06280382034963</v>
      </c>
      <c r="AH2644" s="0" t="s">
        <v>35</v>
      </c>
      <c r="AI2644" s="0" t="s">
        <v>48</v>
      </c>
    </row>
    <row r="2645" customFormat="false" ht="12.75" hidden="false" customHeight="false" outlineLevel="0" collapsed="false">
      <c r="A2645" s="0" t="n">
        <v>202103</v>
      </c>
      <c r="B2645" s="0" t="n">
        <v>-1.7727</v>
      </c>
      <c r="C2645" s="0" t="n">
        <v>-0.31257</v>
      </c>
      <c r="D2645" s="0" t="n">
        <v>0</v>
      </c>
      <c r="E2645" s="0" t="n">
        <v>-1.79999999981</v>
      </c>
      <c r="F2645" s="0" t="n">
        <v>0</v>
      </c>
      <c r="G2645" s="0" t="n">
        <v>0</v>
      </c>
      <c r="H2645" s="0" t="n">
        <v>9</v>
      </c>
      <c r="I2645" s="0" t="n">
        <v>8</v>
      </c>
      <c r="J2645" s="0" t="n">
        <v>520</v>
      </c>
      <c r="K2645" s="0" t="n">
        <v>65</v>
      </c>
      <c r="L2645" s="0" t="n">
        <v>-1.7727</v>
      </c>
      <c r="M2645" s="0" t="n">
        <v>-0.31257</v>
      </c>
      <c r="N2645" s="0" t="n">
        <v>-3.6859793663</v>
      </c>
      <c r="O2645" s="0" t="n">
        <v>-0.354259580374</v>
      </c>
      <c r="P2645" s="0" t="n">
        <v>-1.82135075777228</v>
      </c>
      <c r="Q2645" s="0" t="n">
        <v>0.826401403191875</v>
      </c>
      <c r="R2645" s="0" t="n">
        <v>-1.84405479720631</v>
      </c>
      <c r="S2645" s="0" t="n">
        <v>0.739772351008664</v>
      </c>
      <c r="T2645" s="0" t="n">
        <v>-1.82301248428475</v>
      </c>
      <c r="U2645" s="0" t="n">
        <v>0.706155746168579</v>
      </c>
      <c r="V2645" s="0" t="n">
        <v>1.91373351191358</v>
      </c>
      <c r="W2645" s="0" t="n">
        <v>2.20698894556696</v>
      </c>
      <c r="X2645" s="0" t="n">
        <v>2.14233330392725</v>
      </c>
      <c r="Y2645" s="0" t="n">
        <v>2.14362456326943</v>
      </c>
      <c r="Z2645" s="0" t="n">
        <v>1.9132793663</v>
      </c>
      <c r="AA2645" s="0" t="n">
        <v>0.041689580374</v>
      </c>
      <c r="AB2645" s="0" t="n">
        <v>1.86462860852772</v>
      </c>
      <c r="AC2645" s="0" t="n">
        <v>1.18066098356588</v>
      </c>
      <c r="AD2645" s="0" t="n">
        <v>1.84192456909369</v>
      </c>
      <c r="AE2645" s="0" t="n">
        <v>1.09403193138266</v>
      </c>
      <c r="AF2645" s="0" t="n">
        <v>1.86296688201525</v>
      </c>
      <c r="AG2645" s="0" t="n">
        <v>1.06041532654258</v>
      </c>
      <c r="AH2645" s="0" t="s">
        <v>35</v>
      </c>
      <c r="AI2645" s="0" t="s">
        <v>48</v>
      </c>
    </row>
    <row r="2646" customFormat="false" ht="12.75" hidden="false" customHeight="false" outlineLevel="0" collapsed="false">
      <c r="A2646" s="0" t="n">
        <v>202104</v>
      </c>
      <c r="B2646" s="0" t="n">
        <v>1.7727</v>
      </c>
      <c r="C2646" s="0" t="n">
        <v>-0.31257</v>
      </c>
      <c r="D2646" s="0" t="n">
        <v>0</v>
      </c>
      <c r="E2646" s="0" t="n">
        <v>-1.79999999981</v>
      </c>
      <c r="F2646" s="0" t="n">
        <v>0</v>
      </c>
      <c r="G2646" s="0" t="n">
        <v>0</v>
      </c>
      <c r="H2646" s="0" t="n">
        <v>8</v>
      </c>
      <c r="I2646" s="0" t="n">
        <v>7</v>
      </c>
      <c r="J2646" s="0" t="n">
        <v>735</v>
      </c>
      <c r="K2646" s="0" t="n">
        <v>92</v>
      </c>
      <c r="L2646" s="0" t="n">
        <v>1.7727</v>
      </c>
      <c r="M2646" s="0" t="n">
        <v>-0.31257</v>
      </c>
      <c r="N2646" s="0" t="n">
        <v>3.6821436882</v>
      </c>
      <c r="O2646" s="0" t="n">
        <v>1.92724323273</v>
      </c>
      <c r="P2646" s="0" t="n">
        <v>1.82135075777228</v>
      </c>
      <c r="Q2646" s="0" t="n">
        <v>0.826401403191875</v>
      </c>
      <c r="R2646" s="0" t="n">
        <v>1.84405479720631</v>
      </c>
      <c r="S2646" s="0" t="n">
        <v>0.739772351008664</v>
      </c>
      <c r="T2646" s="0" t="n">
        <v>1.82301248428475</v>
      </c>
      <c r="U2646" s="0" t="n">
        <v>0.706155746168579</v>
      </c>
      <c r="V2646" s="0" t="n">
        <v>2.94325304992949</v>
      </c>
      <c r="W2646" s="0" t="n">
        <v>2.16203678590135</v>
      </c>
      <c r="X2646" s="0" t="n">
        <v>2.18830022303395</v>
      </c>
      <c r="Y2646" s="0" t="n">
        <v>2.22428044167283</v>
      </c>
      <c r="Z2646" s="0" t="n">
        <v>-1.9094436882</v>
      </c>
      <c r="AA2646" s="0" t="n">
        <v>-2.23981323273</v>
      </c>
      <c r="AB2646" s="0" t="n">
        <v>-1.86079293042772</v>
      </c>
      <c r="AC2646" s="0" t="n">
        <v>-1.10084182953813</v>
      </c>
      <c r="AD2646" s="0" t="n">
        <v>-1.83808889099369</v>
      </c>
      <c r="AE2646" s="0" t="n">
        <v>-1.18747088172134</v>
      </c>
      <c r="AF2646" s="0" t="n">
        <v>-1.85913120391525</v>
      </c>
      <c r="AG2646" s="0" t="n">
        <v>-1.22108748656142</v>
      </c>
      <c r="AH2646" s="0" t="s">
        <v>35</v>
      </c>
      <c r="AI2646" s="0" t="s">
        <v>48</v>
      </c>
    </row>
    <row r="2647" customFormat="false" ht="12.75" hidden="false" customHeight="false" outlineLevel="0" collapsed="false">
      <c r="A2647" s="0" t="n">
        <v>202102</v>
      </c>
      <c r="B2647" s="0" t="n">
        <v>-0.45</v>
      </c>
      <c r="C2647" s="0" t="n">
        <v>0.77442</v>
      </c>
      <c r="D2647" s="0" t="n">
        <v>1.77265404267</v>
      </c>
      <c r="E2647" s="0" t="n">
        <v>-0.31256622502</v>
      </c>
      <c r="F2647" s="0" t="n">
        <v>0</v>
      </c>
      <c r="G2647" s="0" t="n">
        <v>0</v>
      </c>
      <c r="H2647" s="0" t="n">
        <v>5</v>
      </c>
      <c r="I2647" s="0" t="n">
        <v>7</v>
      </c>
      <c r="J2647" s="0" t="n">
        <v>263</v>
      </c>
      <c r="K2647" s="0" t="n">
        <v>33</v>
      </c>
      <c r="L2647" s="0" t="n">
        <v>-0.45</v>
      </c>
      <c r="M2647" s="0" t="n">
        <v>0.77442</v>
      </c>
      <c r="N2647" s="0" t="n">
        <v>-2.05997014046</v>
      </c>
      <c r="O2647" s="0" t="n">
        <v>1.38827466965</v>
      </c>
      <c r="P2647" s="0" t="n">
        <v>-0.93661813420305</v>
      </c>
      <c r="Q2647" s="0" t="n">
        <v>1.17508457526336</v>
      </c>
      <c r="R2647" s="0" t="n">
        <v>-1.06113461336941</v>
      </c>
      <c r="S2647" s="0" t="n">
        <v>1.19856598085892</v>
      </c>
      <c r="T2647" s="0" t="n">
        <v>-1.3062249523463</v>
      </c>
      <c r="U2647" s="0" t="n">
        <v>1.08093784675956</v>
      </c>
      <c r="V2647" s="0" t="n">
        <v>1.72302681599095</v>
      </c>
      <c r="W2647" s="0" t="n">
        <v>1.14340270522074</v>
      </c>
      <c r="X2647" s="0" t="n">
        <v>1.0166915937398</v>
      </c>
      <c r="Y2647" s="0" t="n">
        <v>0.813994920935595</v>
      </c>
      <c r="Z2647" s="0" t="n">
        <v>1.60997014046</v>
      </c>
      <c r="AA2647" s="0" t="n">
        <v>-0.61385466965</v>
      </c>
      <c r="AB2647" s="0" t="n">
        <v>1.12335200625695</v>
      </c>
      <c r="AC2647" s="0" t="n">
        <v>-0.213190094386637</v>
      </c>
      <c r="AD2647" s="0" t="n">
        <v>0.998835527090593</v>
      </c>
      <c r="AE2647" s="0" t="n">
        <v>-0.189708688791078</v>
      </c>
      <c r="AF2647" s="0" t="n">
        <v>0.753745188113701</v>
      </c>
      <c r="AG2647" s="0" t="n">
        <v>-0.307336822890436</v>
      </c>
      <c r="AH2647" s="0" t="s">
        <v>35</v>
      </c>
      <c r="AI2647" s="0" t="s">
        <v>48</v>
      </c>
    </row>
    <row r="2648" customFormat="false" ht="12.75" hidden="false" customHeight="false" outlineLevel="0" collapsed="false">
      <c r="A2648" s="0" t="n">
        <v>202103</v>
      </c>
      <c r="B2648" s="0" t="n">
        <v>-1.7727</v>
      </c>
      <c r="C2648" s="0" t="n">
        <v>-0.31257</v>
      </c>
      <c r="D2648" s="0" t="n">
        <v>0</v>
      </c>
      <c r="E2648" s="0" t="n">
        <v>-1.79999999981</v>
      </c>
      <c r="F2648" s="0" t="n">
        <v>0</v>
      </c>
      <c r="G2648" s="0" t="n">
        <v>0</v>
      </c>
      <c r="H2648" s="0" t="n">
        <v>18</v>
      </c>
      <c r="I2648" s="0" t="n">
        <v>8</v>
      </c>
      <c r="J2648" s="0" t="n">
        <v>592</v>
      </c>
      <c r="K2648" s="0" t="n">
        <v>74</v>
      </c>
      <c r="L2648" s="0" t="n">
        <v>-1.7727</v>
      </c>
      <c r="M2648" s="0" t="n">
        <v>-0.31257</v>
      </c>
      <c r="N2648" s="0" t="n">
        <v>-2.8539249897</v>
      </c>
      <c r="O2648" s="0" t="n">
        <v>1.35092282295</v>
      </c>
      <c r="P2648" s="0" t="n">
        <v>-1.82135075777228</v>
      </c>
      <c r="Q2648" s="0" t="n">
        <v>0.826401403191875</v>
      </c>
      <c r="R2648" s="0" t="n">
        <v>-1.84405479720631</v>
      </c>
      <c r="S2648" s="0" t="n">
        <v>0.739772351008664</v>
      </c>
      <c r="T2648" s="0" t="n">
        <v>-1.82301248428475</v>
      </c>
      <c r="U2648" s="0" t="n">
        <v>0.706155746168579</v>
      </c>
      <c r="V2648" s="0" t="n">
        <v>1.98399996228778</v>
      </c>
      <c r="W2648" s="0" t="n">
        <v>1.15815899781774</v>
      </c>
      <c r="X2648" s="0" t="n">
        <v>1.18039938370085</v>
      </c>
      <c r="Y2648" s="0" t="n">
        <v>1.21593798243283</v>
      </c>
      <c r="Z2648" s="0" t="n">
        <v>1.0812249897</v>
      </c>
      <c r="AA2648" s="0" t="n">
        <v>-1.66349282295</v>
      </c>
      <c r="AB2648" s="0" t="n">
        <v>1.03257423192772</v>
      </c>
      <c r="AC2648" s="0" t="n">
        <v>-0.524521419758125</v>
      </c>
      <c r="AD2648" s="0" t="n">
        <v>1.00987019249369</v>
      </c>
      <c r="AE2648" s="0" t="n">
        <v>-0.611150471941336</v>
      </c>
      <c r="AF2648" s="0" t="n">
        <v>1.03091250541525</v>
      </c>
      <c r="AG2648" s="0" t="n">
        <v>-0.644767076781422</v>
      </c>
      <c r="AH2648" s="0" t="s">
        <v>35</v>
      </c>
      <c r="AI2648" s="0" t="s">
        <v>48</v>
      </c>
    </row>
    <row r="2649" customFormat="false" ht="12.75" hidden="false" customHeight="false" outlineLevel="0" collapsed="false">
      <c r="A2649" s="0" t="n">
        <v>202104</v>
      </c>
      <c r="B2649" s="0" t="n">
        <v>-1.7727</v>
      </c>
      <c r="C2649" s="0" t="n">
        <v>-0.31257</v>
      </c>
      <c r="D2649" s="0" t="n">
        <v>0</v>
      </c>
      <c r="E2649" s="0" t="n">
        <v>-1.79999999981</v>
      </c>
      <c r="F2649" s="0" t="n">
        <v>0</v>
      </c>
      <c r="G2649" s="0" t="n">
        <v>0</v>
      </c>
      <c r="H2649" s="0" t="n">
        <v>11</v>
      </c>
      <c r="I2649" s="0" t="n">
        <v>8</v>
      </c>
      <c r="J2649" s="0" t="n">
        <v>760</v>
      </c>
      <c r="K2649" s="0" t="n">
        <v>95</v>
      </c>
      <c r="L2649" s="0" t="n">
        <v>-1.7727</v>
      </c>
      <c r="M2649" s="0" t="n">
        <v>-0.31257</v>
      </c>
      <c r="N2649" s="0" t="n">
        <v>-4.25167608261</v>
      </c>
      <c r="O2649" s="0" t="n">
        <v>-0.841998398304</v>
      </c>
      <c r="P2649" s="0" t="n">
        <v>-1.82135075777228</v>
      </c>
      <c r="Q2649" s="0" t="n">
        <v>0.826401403191875</v>
      </c>
      <c r="R2649" s="0" t="n">
        <v>-1.84405479720631</v>
      </c>
      <c r="S2649" s="0" t="n">
        <v>0.739772351008664</v>
      </c>
      <c r="T2649" s="0" t="n">
        <v>-1.82301248428475</v>
      </c>
      <c r="U2649" s="0" t="n">
        <v>0.706155746168579</v>
      </c>
      <c r="V2649" s="0" t="n">
        <v>2.53488004589629</v>
      </c>
      <c r="W2649" s="0" t="n">
        <v>2.94788722344988</v>
      </c>
      <c r="X2649" s="0" t="n">
        <v>2.88073583608599</v>
      </c>
      <c r="Y2649" s="0" t="n">
        <v>2.88013682468</v>
      </c>
      <c r="Z2649" s="0" t="n">
        <v>2.47897608261</v>
      </c>
      <c r="AA2649" s="0" t="n">
        <v>0.529428398304</v>
      </c>
      <c r="AB2649" s="0" t="n">
        <v>2.43032532483772</v>
      </c>
      <c r="AC2649" s="0" t="n">
        <v>1.66839980149588</v>
      </c>
      <c r="AD2649" s="0" t="n">
        <v>2.40762128540369</v>
      </c>
      <c r="AE2649" s="0" t="n">
        <v>1.58177074931266</v>
      </c>
      <c r="AF2649" s="0" t="n">
        <v>2.42866359832525</v>
      </c>
      <c r="AG2649" s="0" t="n">
        <v>1.54815414447258</v>
      </c>
      <c r="AH2649" s="0" t="s">
        <v>35</v>
      </c>
      <c r="AI2649" s="0" t="s">
        <v>48</v>
      </c>
    </row>
    <row r="2650" customFormat="false" ht="12.75" hidden="false" customHeight="false" outlineLevel="0" collapsed="false">
      <c r="A2650" s="0" t="n">
        <v>202102</v>
      </c>
      <c r="B2650" s="0" t="n">
        <v>-0.45</v>
      </c>
      <c r="C2650" s="0" t="n">
        <v>0.77442</v>
      </c>
      <c r="D2650" s="0" t="n">
        <v>1.37888032056</v>
      </c>
      <c r="E2650" s="0" t="n">
        <v>-1.15701731256</v>
      </c>
      <c r="F2650" s="0" t="n">
        <v>0</v>
      </c>
      <c r="G2650" s="0" t="n">
        <v>0</v>
      </c>
      <c r="H2650" s="0" t="n">
        <v>19</v>
      </c>
      <c r="I2650" s="0" t="n">
        <v>3</v>
      </c>
      <c r="J2650" s="0" t="n">
        <v>371</v>
      </c>
      <c r="K2650" s="0" t="n">
        <v>47</v>
      </c>
      <c r="L2650" s="0" t="n">
        <v>-0.45</v>
      </c>
      <c r="M2650" s="0" t="n">
        <v>0.77442</v>
      </c>
      <c r="N2650" s="0" t="n">
        <v>-0.0573723316193</v>
      </c>
      <c r="O2650" s="0" t="n">
        <v>-0.302896291018</v>
      </c>
      <c r="P2650" s="0" t="n">
        <v>-0.571936235354511</v>
      </c>
      <c r="Q2650" s="0" t="n">
        <v>1.41070910725336</v>
      </c>
      <c r="R2650" s="0" t="n">
        <v>-0.606112054215081</v>
      </c>
      <c r="S2650" s="0" t="n">
        <v>1.4799476702036</v>
      </c>
      <c r="T2650" s="0" t="n">
        <v>-1.01815110469549</v>
      </c>
      <c r="U2650" s="0" t="n">
        <v>1.5286905703725</v>
      </c>
      <c r="V2650" s="0" t="n">
        <v>1.14663284309793</v>
      </c>
      <c r="W2650" s="0" t="n">
        <v>1.78919520232197</v>
      </c>
      <c r="X2650" s="0" t="n">
        <v>1.86538142834618</v>
      </c>
      <c r="Y2650" s="0" t="n">
        <v>2.06828583170028</v>
      </c>
      <c r="Z2650" s="0" t="n">
        <v>-0.3926276683807</v>
      </c>
      <c r="AA2650" s="0" t="n">
        <v>1.077316291018</v>
      </c>
      <c r="AB2650" s="0" t="n">
        <v>-0.514563903735211</v>
      </c>
      <c r="AC2650" s="0" t="n">
        <v>1.71360539827136</v>
      </c>
      <c r="AD2650" s="0" t="n">
        <v>-0.548739722595781</v>
      </c>
      <c r="AE2650" s="0" t="n">
        <v>1.7828439612216</v>
      </c>
      <c r="AF2650" s="0" t="n">
        <v>-0.96077877307619</v>
      </c>
      <c r="AG2650" s="0" t="n">
        <v>1.8315868613905</v>
      </c>
      <c r="AH2650" s="0" t="s">
        <v>35</v>
      </c>
      <c r="AI2650" s="0" t="s">
        <v>48</v>
      </c>
    </row>
    <row r="2651" customFormat="false" ht="12.75" hidden="false" customHeight="false" outlineLevel="0" collapsed="false">
      <c r="A2651" s="0" t="n">
        <v>202101</v>
      </c>
      <c r="B2651" s="0" t="n">
        <v>0</v>
      </c>
      <c r="C2651" s="0" t="n">
        <v>-1.8</v>
      </c>
      <c r="D2651" s="0" t="n">
        <v>1.37887967467</v>
      </c>
      <c r="E2651" s="0" t="n">
        <v>1.15701808231</v>
      </c>
      <c r="F2651" s="0" t="n">
        <v>0</v>
      </c>
      <c r="G2651" s="0" t="n">
        <v>0</v>
      </c>
      <c r="H2651" s="0" t="n">
        <v>2</v>
      </c>
      <c r="I2651" s="0" t="n">
        <v>1</v>
      </c>
      <c r="J2651" s="0" t="n">
        <v>9</v>
      </c>
      <c r="K2651" s="0" t="n">
        <v>2</v>
      </c>
      <c r="L2651" s="0" t="n">
        <v>0</v>
      </c>
      <c r="M2651" s="0" t="n">
        <v>-1.8</v>
      </c>
      <c r="N2651" s="0" t="n">
        <v>2.90021371841</v>
      </c>
      <c r="O2651" s="0" t="n">
        <v>-0.584633231163</v>
      </c>
      <c r="P2651" s="0" t="n">
        <v>-0.274298460586406</v>
      </c>
      <c r="Q2651" s="0" t="n">
        <v>-2.03080876553566</v>
      </c>
      <c r="R2651" s="0" t="n">
        <v>-0.265928160450756</v>
      </c>
      <c r="S2651" s="0" t="n">
        <v>-2.03869668915099</v>
      </c>
      <c r="T2651" s="0" t="n">
        <v>-0.231320623857703</v>
      </c>
      <c r="U2651" s="0" t="n">
        <v>-2.01858924438186</v>
      </c>
      <c r="V2651" s="0" t="n">
        <v>3.14457564629106</v>
      </c>
      <c r="W2651" s="0" t="n">
        <v>3.48840239233013</v>
      </c>
      <c r="X2651" s="0" t="n">
        <v>3.4840716033015</v>
      </c>
      <c r="Y2651" s="0" t="n">
        <v>3.44423245217981</v>
      </c>
      <c r="Z2651" s="0" t="n">
        <v>-2.90021371841</v>
      </c>
      <c r="AA2651" s="0" t="n">
        <v>-1.215366768837</v>
      </c>
      <c r="AB2651" s="0" t="n">
        <v>-3.17451217899641</v>
      </c>
      <c r="AC2651" s="0" t="n">
        <v>-1.44617553437266</v>
      </c>
      <c r="AD2651" s="0" t="n">
        <v>-3.16614187886076</v>
      </c>
      <c r="AE2651" s="0" t="n">
        <v>-1.45406345798799</v>
      </c>
      <c r="AF2651" s="0" t="n">
        <v>-3.1315343422677</v>
      </c>
      <c r="AG2651" s="0" t="n">
        <v>-1.43395601321886</v>
      </c>
      <c r="AH2651" s="0" t="s">
        <v>35</v>
      </c>
      <c r="AI2651" s="0" t="s">
        <v>48</v>
      </c>
    </row>
    <row r="2652" customFormat="false" ht="12.75" hidden="false" customHeight="false" outlineLevel="0" collapsed="false">
      <c r="A2652" s="0" t="n">
        <v>202102</v>
      </c>
      <c r="B2652" s="0" t="n">
        <v>-0.45</v>
      </c>
      <c r="C2652" s="0" t="n">
        <v>0.77442</v>
      </c>
      <c r="D2652" s="0" t="n">
        <v>1.77265404267</v>
      </c>
      <c r="E2652" s="0" t="n">
        <v>-0.31256622502</v>
      </c>
      <c r="F2652" s="0" t="n">
        <v>0</v>
      </c>
      <c r="G2652" s="0" t="n">
        <v>0</v>
      </c>
      <c r="H2652" s="0" t="n">
        <v>22</v>
      </c>
      <c r="I2652" s="0" t="n">
        <v>7</v>
      </c>
      <c r="J2652" s="0" t="n">
        <v>399</v>
      </c>
      <c r="K2652" s="0" t="n">
        <v>50</v>
      </c>
      <c r="L2652" s="0" t="n">
        <v>-0.45</v>
      </c>
      <c r="M2652" s="0" t="n">
        <v>0.77442</v>
      </c>
      <c r="N2652" s="0" t="n">
        <v>-0.748304069042</v>
      </c>
      <c r="O2652" s="0" t="n">
        <v>0.318000048399</v>
      </c>
      <c r="P2652" s="0" t="n">
        <v>-0.93661813420305</v>
      </c>
      <c r="Q2652" s="0" t="n">
        <v>1.17508457526336</v>
      </c>
      <c r="R2652" s="0" t="n">
        <v>-1.06113461336941</v>
      </c>
      <c r="S2652" s="0" t="n">
        <v>1.19856598085892</v>
      </c>
      <c r="T2652" s="0" t="n">
        <v>-1.3062249523463</v>
      </c>
      <c r="U2652" s="0" t="n">
        <v>1.08093784675956</v>
      </c>
      <c r="V2652" s="0" t="n">
        <v>0.545256352394425</v>
      </c>
      <c r="W2652" s="0" t="n">
        <v>0.877528388901344</v>
      </c>
      <c r="X2652" s="0" t="n">
        <v>0.934483446013461</v>
      </c>
      <c r="Y2652" s="0" t="n">
        <v>0.945171834215512</v>
      </c>
      <c r="Z2652" s="0" t="n">
        <v>0.298304069042</v>
      </c>
      <c r="AA2652" s="0" t="n">
        <v>0.456419951601</v>
      </c>
      <c r="AB2652" s="0" t="n">
        <v>-0.18831406516105</v>
      </c>
      <c r="AC2652" s="0" t="n">
        <v>0.857084526864363</v>
      </c>
      <c r="AD2652" s="0" t="n">
        <v>-0.312830544327407</v>
      </c>
      <c r="AE2652" s="0" t="n">
        <v>0.880565932459922</v>
      </c>
      <c r="AF2652" s="0" t="n">
        <v>-0.557920883304299</v>
      </c>
      <c r="AG2652" s="0" t="n">
        <v>0.762937798360564</v>
      </c>
      <c r="AH2652" s="0" t="s">
        <v>35</v>
      </c>
      <c r="AI2652" s="0" t="s">
        <v>48</v>
      </c>
    </row>
    <row r="2653" customFormat="false" ht="12.75" hidden="false" customHeight="false" outlineLevel="0" collapsed="false">
      <c r="A2653" s="0" t="n">
        <v>202102</v>
      </c>
      <c r="B2653" s="0" t="n">
        <v>-0.45</v>
      </c>
      <c r="C2653" s="0" t="n">
        <v>0.77442</v>
      </c>
      <c r="D2653" s="0" t="n">
        <v>1.77265386818</v>
      </c>
      <c r="E2653" s="0" t="n">
        <v>0.312567214581</v>
      </c>
      <c r="F2653" s="0" t="n">
        <v>0</v>
      </c>
      <c r="G2653" s="0" t="n">
        <v>0</v>
      </c>
      <c r="H2653" s="0" t="n">
        <v>5</v>
      </c>
      <c r="I2653" s="0" t="n">
        <v>5</v>
      </c>
      <c r="J2653" s="0" t="n">
        <v>261</v>
      </c>
      <c r="K2653" s="0" t="n">
        <v>33</v>
      </c>
      <c r="L2653" s="0" t="n">
        <v>-0.45</v>
      </c>
      <c r="M2653" s="0" t="n">
        <v>0.77442</v>
      </c>
      <c r="N2653" s="0" t="n">
        <v>-1.76776635647</v>
      </c>
      <c r="O2653" s="0" t="n">
        <v>1.43230855465</v>
      </c>
      <c r="P2653" s="0" t="n">
        <v>-1.12921277038717</v>
      </c>
      <c r="Q2653" s="0" t="n">
        <v>0.96625468566539</v>
      </c>
      <c r="R2653" s="0" t="n">
        <v>-1.28291807944517</v>
      </c>
      <c r="S2653" s="0" t="n">
        <v>0.911172513056186</v>
      </c>
      <c r="T2653" s="0" t="n">
        <v>-1.41622699327609</v>
      </c>
      <c r="U2653" s="0" t="n">
        <v>0.770687498924663</v>
      </c>
      <c r="V2653" s="0" t="n">
        <v>1.47286303524248</v>
      </c>
      <c r="W2653" s="0" t="n">
        <v>0.790542150106344</v>
      </c>
      <c r="X2653" s="0" t="n">
        <v>0.711800973293809</v>
      </c>
      <c r="Y2653" s="0" t="n">
        <v>0.749214485480554</v>
      </c>
      <c r="Z2653" s="0" t="n">
        <v>1.31776635647</v>
      </c>
      <c r="AA2653" s="0" t="n">
        <v>-0.65788855465</v>
      </c>
      <c r="AB2653" s="0" t="n">
        <v>0.638553586082826</v>
      </c>
      <c r="AC2653" s="0" t="n">
        <v>-0.46605386898461</v>
      </c>
      <c r="AD2653" s="0" t="n">
        <v>0.484848277024828</v>
      </c>
      <c r="AE2653" s="0" t="n">
        <v>-0.521136041593814</v>
      </c>
      <c r="AF2653" s="0" t="n">
        <v>0.351539363193912</v>
      </c>
      <c r="AG2653" s="0" t="n">
        <v>-0.661621055725337</v>
      </c>
      <c r="AH2653" s="0" t="s">
        <v>35</v>
      </c>
      <c r="AI2653" s="0" t="s">
        <v>48</v>
      </c>
    </row>
    <row r="2654" customFormat="false" ht="12.75" hidden="false" customHeight="false" outlineLevel="0" collapsed="false">
      <c r="A2654" s="0" t="n">
        <v>202101</v>
      </c>
      <c r="B2654" s="0" t="n">
        <v>0</v>
      </c>
      <c r="C2654" s="0" t="n">
        <v>-1.8</v>
      </c>
      <c r="D2654" s="0" t="n">
        <v>-1.77265386818</v>
      </c>
      <c r="E2654" s="0" t="n">
        <v>-0.312567214581</v>
      </c>
      <c r="F2654" s="0" t="n">
        <v>0</v>
      </c>
      <c r="G2654" s="0" t="n">
        <v>0</v>
      </c>
      <c r="H2654" s="0" t="n">
        <v>7</v>
      </c>
      <c r="I2654" s="0" t="n">
        <v>8</v>
      </c>
      <c r="J2654" s="0" t="n">
        <v>56</v>
      </c>
      <c r="K2654" s="0" t="n">
        <v>7</v>
      </c>
      <c r="L2654" s="0" t="n">
        <v>0</v>
      </c>
      <c r="M2654" s="0" t="n">
        <v>-1.8</v>
      </c>
      <c r="N2654" s="0" t="n">
        <v>0.566853404045</v>
      </c>
      <c r="O2654" s="0" t="n">
        <v>-0.935693383217</v>
      </c>
      <c r="P2654" s="0" t="n">
        <v>1.13004325255909</v>
      </c>
      <c r="Q2654" s="0" t="n">
        <v>-1.65015130944234</v>
      </c>
      <c r="R2654" s="0" t="n">
        <v>1.04872126854918</v>
      </c>
      <c r="S2654" s="0" t="n">
        <v>-1.68757488652506</v>
      </c>
      <c r="T2654" s="0" t="n">
        <v>1.01195034883912</v>
      </c>
      <c r="U2654" s="0" t="n">
        <v>-1.67268416575395</v>
      </c>
      <c r="V2654" s="0" t="n">
        <v>1.03360955369631</v>
      </c>
      <c r="W2654" s="0" t="n">
        <v>0.90974333403193</v>
      </c>
      <c r="X2654" s="0" t="n">
        <v>0.893041115435681</v>
      </c>
      <c r="Y2654" s="0" t="n">
        <v>0.860968468533833</v>
      </c>
      <c r="Z2654" s="0" t="n">
        <v>-0.566853404045</v>
      </c>
      <c r="AA2654" s="0" t="n">
        <v>-0.864306616783</v>
      </c>
      <c r="AB2654" s="0" t="n">
        <v>0.563189848514089</v>
      </c>
      <c r="AC2654" s="0" t="n">
        <v>-0.714457926225337</v>
      </c>
      <c r="AD2654" s="0" t="n">
        <v>0.48186786450418</v>
      </c>
      <c r="AE2654" s="0" t="n">
        <v>-0.751881503308059</v>
      </c>
      <c r="AF2654" s="0" t="n">
        <v>0.445096944794124</v>
      </c>
      <c r="AG2654" s="0" t="n">
        <v>-0.736990782536953</v>
      </c>
      <c r="AH2654" s="0" t="s">
        <v>35</v>
      </c>
      <c r="AI2654" s="0" t="s">
        <v>48</v>
      </c>
    </row>
    <row r="2655" customFormat="false" ht="12.75" hidden="false" customHeight="false" outlineLevel="0" collapsed="false">
      <c r="A2655" s="0" t="n">
        <v>202103</v>
      </c>
      <c r="B2655" s="0" t="n">
        <v>1.3789</v>
      </c>
      <c r="C2655" s="0" t="n">
        <v>-1.157</v>
      </c>
      <c r="D2655" s="0" t="n">
        <v>0</v>
      </c>
      <c r="E2655" s="0" t="n">
        <v>-1.79999999981</v>
      </c>
      <c r="F2655" s="0" t="n">
        <v>0</v>
      </c>
      <c r="G2655" s="0" t="n">
        <v>0</v>
      </c>
      <c r="H2655" s="0" t="n">
        <v>24</v>
      </c>
      <c r="I2655" s="0" t="n">
        <v>3</v>
      </c>
      <c r="J2655" s="0" t="n">
        <v>635</v>
      </c>
      <c r="K2655" s="0" t="n">
        <v>80</v>
      </c>
      <c r="L2655" s="0" t="n">
        <v>1.3789</v>
      </c>
      <c r="M2655" s="0" t="n">
        <v>-1.157</v>
      </c>
      <c r="N2655" s="0" t="n">
        <v>0.752444565296</v>
      </c>
      <c r="O2655" s="0" t="n">
        <v>-1.47130310535</v>
      </c>
      <c r="P2655" s="0" t="n">
        <v>1.93422934112681</v>
      </c>
      <c r="Q2655" s="0" t="n">
        <v>0.345871909460356</v>
      </c>
      <c r="R2655" s="0" t="n">
        <v>1.91279933200609</v>
      </c>
      <c r="S2655" s="0" t="n">
        <v>0.186873466893404</v>
      </c>
      <c r="T2655" s="0" t="n">
        <v>1.93579045151422</v>
      </c>
      <c r="U2655" s="0" t="n">
        <v>0.219744669991405</v>
      </c>
      <c r="V2655" s="0" t="n">
        <v>0.700880056573756</v>
      </c>
      <c r="W2655" s="0" t="n">
        <v>2.16765778914397</v>
      </c>
      <c r="X2655" s="0" t="n">
        <v>2.02385096520562</v>
      </c>
      <c r="Y2655" s="0" t="n">
        <v>2.06396464720612</v>
      </c>
      <c r="Z2655" s="0" t="n">
        <v>0.626455434704</v>
      </c>
      <c r="AA2655" s="0" t="n">
        <v>0.31430310535</v>
      </c>
      <c r="AB2655" s="0" t="n">
        <v>1.18178477583081</v>
      </c>
      <c r="AC2655" s="0" t="n">
        <v>1.81717501481036</v>
      </c>
      <c r="AD2655" s="0" t="n">
        <v>1.16035476671009</v>
      </c>
      <c r="AE2655" s="0" t="n">
        <v>1.6581765722434</v>
      </c>
      <c r="AF2655" s="0" t="n">
        <v>1.18334588621822</v>
      </c>
      <c r="AG2655" s="0" t="n">
        <v>1.6910477753414</v>
      </c>
      <c r="AH2655" s="0" t="s">
        <v>35</v>
      </c>
      <c r="AI2655" s="0" t="s">
        <v>48</v>
      </c>
    </row>
    <row r="2656" customFormat="false" ht="12.75" hidden="false" customHeight="false" outlineLevel="0" collapsed="false">
      <c r="A2656" s="0" t="n">
        <v>202102</v>
      </c>
      <c r="B2656" s="0" t="n">
        <v>-0.45</v>
      </c>
      <c r="C2656" s="0" t="n">
        <v>0.77442</v>
      </c>
      <c r="D2656" s="0" t="n">
        <v>1.37888032056</v>
      </c>
      <c r="E2656" s="0" t="n">
        <v>-1.15701731256</v>
      </c>
      <c r="F2656" s="0" t="n">
        <v>0</v>
      </c>
      <c r="G2656" s="0" t="n">
        <v>0</v>
      </c>
      <c r="H2656" s="0" t="n">
        <v>10</v>
      </c>
      <c r="I2656" s="0" t="n">
        <v>3</v>
      </c>
      <c r="J2656" s="0" t="n">
        <v>299</v>
      </c>
      <c r="K2656" s="0" t="n">
        <v>38</v>
      </c>
      <c r="L2656" s="0" t="n">
        <v>-0.45</v>
      </c>
      <c r="M2656" s="0" t="n">
        <v>0.77442</v>
      </c>
      <c r="N2656" s="0" t="n">
        <v>-1.20541226864</v>
      </c>
      <c r="O2656" s="0" t="n">
        <v>1.18323600292</v>
      </c>
      <c r="P2656" s="0" t="n">
        <v>-0.571936235354511</v>
      </c>
      <c r="Q2656" s="0" t="n">
        <v>1.41070910725336</v>
      </c>
      <c r="R2656" s="0" t="n">
        <v>-0.606112054215081</v>
      </c>
      <c r="S2656" s="0" t="n">
        <v>1.4799476702036</v>
      </c>
      <c r="T2656" s="0" t="n">
        <v>-1.01815110469549</v>
      </c>
      <c r="U2656" s="0" t="n">
        <v>1.5286905703725</v>
      </c>
      <c r="V2656" s="0" t="n">
        <v>0.858940172454006</v>
      </c>
      <c r="W2656" s="0" t="n">
        <v>0.673079414290894</v>
      </c>
      <c r="X2656" s="0" t="n">
        <v>0.668729063606456</v>
      </c>
      <c r="Y2656" s="0" t="n">
        <v>0.392944781993157</v>
      </c>
      <c r="Z2656" s="0" t="n">
        <v>0.75541226864</v>
      </c>
      <c r="AA2656" s="0" t="n">
        <v>-0.40881600292</v>
      </c>
      <c r="AB2656" s="0" t="n">
        <v>0.633476033285489</v>
      </c>
      <c r="AC2656" s="0" t="n">
        <v>0.227473104333357</v>
      </c>
      <c r="AD2656" s="0" t="n">
        <v>0.599300214424919</v>
      </c>
      <c r="AE2656" s="0" t="n">
        <v>0.296711667283599</v>
      </c>
      <c r="AF2656" s="0" t="n">
        <v>0.18726116394451</v>
      </c>
      <c r="AG2656" s="0" t="n">
        <v>0.345454567452504</v>
      </c>
      <c r="AH2656" s="0" t="s">
        <v>35</v>
      </c>
      <c r="AI2656" s="0" t="s">
        <v>48</v>
      </c>
    </row>
    <row r="2657" customFormat="false" ht="12.75" hidden="false" customHeight="false" outlineLevel="0" collapsed="false">
      <c r="A2657" s="0" t="n">
        <v>202101</v>
      </c>
      <c r="B2657" s="0" t="n">
        <v>0</v>
      </c>
      <c r="C2657" s="0" t="n">
        <v>-1.8</v>
      </c>
      <c r="D2657" s="0" t="n">
        <v>-1.37888032056</v>
      </c>
      <c r="E2657" s="0" t="n">
        <v>1.15701731256</v>
      </c>
      <c r="F2657" s="0" t="n">
        <v>0</v>
      </c>
      <c r="G2657" s="0" t="n">
        <v>0</v>
      </c>
      <c r="H2657" s="0" t="n">
        <v>9</v>
      </c>
      <c r="I2657" s="0" t="n">
        <v>2</v>
      </c>
      <c r="J2657" s="0" t="n">
        <v>66</v>
      </c>
      <c r="K2657" s="0" t="n">
        <v>9</v>
      </c>
      <c r="L2657" s="0" t="n">
        <v>0</v>
      </c>
      <c r="M2657" s="0" t="n">
        <v>-1.8</v>
      </c>
      <c r="N2657" s="0" t="n">
        <v>0.470533430576</v>
      </c>
      <c r="O2657" s="0" t="n">
        <v>-1.77851784229</v>
      </c>
      <c r="P2657" s="0" t="n">
        <v>0.274297814696406</v>
      </c>
      <c r="Q2657" s="0" t="n">
        <v>-2.03080953528566</v>
      </c>
      <c r="R2657" s="0" t="n">
        <v>0.265927514560756</v>
      </c>
      <c r="S2657" s="0" t="n">
        <v>-2.03869745890099</v>
      </c>
      <c r="T2657" s="0" t="n">
        <v>0.231319977967704</v>
      </c>
      <c r="U2657" s="0" t="n">
        <v>-2.01859001413186</v>
      </c>
      <c r="V2657" s="0" t="n">
        <v>0.47102355821073</v>
      </c>
      <c r="W2657" s="0" t="n">
        <v>0.319624021772865</v>
      </c>
      <c r="X2657" s="0" t="n">
        <v>0.330993978447156</v>
      </c>
      <c r="Y2657" s="0" t="n">
        <v>0.338906659128515</v>
      </c>
      <c r="Z2657" s="0" t="n">
        <v>-0.470533430576</v>
      </c>
      <c r="AA2657" s="0" t="n">
        <v>-0.02148215771</v>
      </c>
      <c r="AB2657" s="0" t="n">
        <v>-0.196235615879594</v>
      </c>
      <c r="AC2657" s="0" t="n">
        <v>-0.252291692995662</v>
      </c>
      <c r="AD2657" s="0" t="n">
        <v>-0.204605916015244</v>
      </c>
      <c r="AE2657" s="0" t="n">
        <v>-0.260179616610986</v>
      </c>
      <c r="AF2657" s="0" t="n">
        <v>-0.239213452608296</v>
      </c>
      <c r="AG2657" s="0" t="n">
        <v>-0.240072171841864</v>
      </c>
      <c r="AH2657" s="0" t="s">
        <v>35</v>
      </c>
      <c r="AI2657" s="0" t="s">
        <v>48</v>
      </c>
    </row>
    <row r="2658" customFormat="false" ht="12.75" hidden="false" customHeight="false" outlineLevel="0" collapsed="false">
      <c r="A2658" s="0" t="n">
        <v>202103</v>
      </c>
      <c r="B2658" s="0" t="n">
        <v>-1.3789</v>
      </c>
      <c r="C2658" s="0" t="n">
        <v>1.157</v>
      </c>
      <c r="D2658" s="0" t="n">
        <v>0</v>
      </c>
      <c r="E2658" s="0" t="n">
        <v>-1.79999999981</v>
      </c>
      <c r="F2658" s="0" t="n">
        <v>0</v>
      </c>
      <c r="G2658" s="0" t="n">
        <v>0</v>
      </c>
      <c r="H2658" s="0" t="n">
        <v>5</v>
      </c>
      <c r="I2658" s="0" t="n">
        <v>2</v>
      </c>
      <c r="J2658" s="0" t="n">
        <v>482</v>
      </c>
      <c r="K2658" s="0" t="n">
        <v>61</v>
      </c>
      <c r="L2658" s="0" t="n">
        <v>-1.3789</v>
      </c>
      <c r="M2658" s="0" t="n">
        <v>1.157</v>
      </c>
      <c r="N2658" s="0" t="n">
        <v>-2.35323905945</v>
      </c>
      <c r="O2658" s="0" t="n">
        <v>1.98312830925</v>
      </c>
      <c r="P2658" s="0" t="n">
        <v>-1.3794262988904</v>
      </c>
      <c r="Q2658" s="0" t="n">
        <v>1.51549055222472</v>
      </c>
      <c r="R2658" s="0" t="n">
        <v>-1.39084740909545</v>
      </c>
      <c r="S2658" s="0" t="n">
        <v>1.51414451985224</v>
      </c>
      <c r="T2658" s="0" t="n">
        <v>-1.39768937160798</v>
      </c>
      <c r="U2658" s="0" t="n">
        <v>1.47470967414037</v>
      </c>
      <c r="V2658" s="0" t="n">
        <v>1.27742889669608</v>
      </c>
      <c r="W2658" s="0" t="n">
        <v>1.08027605935906</v>
      </c>
      <c r="X2658" s="0" t="n">
        <v>1.07058090931514</v>
      </c>
      <c r="Y2658" s="0" t="n">
        <v>1.08238843049144</v>
      </c>
      <c r="Z2658" s="0" t="n">
        <v>0.97433905945</v>
      </c>
      <c r="AA2658" s="0" t="n">
        <v>-0.82612830925</v>
      </c>
      <c r="AB2658" s="0" t="n">
        <v>0.973812760559601</v>
      </c>
      <c r="AC2658" s="0" t="n">
        <v>-0.467637757025284</v>
      </c>
      <c r="AD2658" s="0" t="n">
        <v>0.962391650354548</v>
      </c>
      <c r="AE2658" s="0" t="n">
        <v>-0.468983789397758</v>
      </c>
      <c r="AF2658" s="0" t="n">
        <v>0.955549687842015</v>
      </c>
      <c r="AG2658" s="0" t="n">
        <v>-0.508418635109632</v>
      </c>
      <c r="AH2658" s="0" t="s">
        <v>35</v>
      </c>
      <c r="AI2658" s="0" t="s">
        <v>48</v>
      </c>
    </row>
    <row r="2659" customFormat="false" ht="12.75" hidden="false" customHeight="false" outlineLevel="0" collapsed="false">
      <c r="A2659" s="0" t="n">
        <v>202103</v>
      </c>
      <c r="B2659" s="0" t="n">
        <v>1.7727</v>
      </c>
      <c r="C2659" s="0" t="n">
        <v>-0.31257</v>
      </c>
      <c r="D2659" s="0" t="n">
        <v>0</v>
      </c>
      <c r="E2659" s="0" t="n">
        <v>-1.79999999981</v>
      </c>
      <c r="F2659" s="0" t="n">
        <v>0</v>
      </c>
      <c r="G2659" s="0" t="n">
        <v>0</v>
      </c>
      <c r="H2659" s="0" t="n">
        <v>5</v>
      </c>
      <c r="I2659" s="0" t="n">
        <v>7</v>
      </c>
      <c r="J2659" s="0" t="n">
        <v>487</v>
      </c>
      <c r="K2659" s="0" t="n">
        <v>61</v>
      </c>
      <c r="L2659" s="0" t="n">
        <v>1.7727</v>
      </c>
      <c r="M2659" s="0" t="n">
        <v>-0.31257</v>
      </c>
      <c r="N2659" s="0" t="n">
        <v>2.90226769447</v>
      </c>
      <c r="O2659" s="0" t="n">
        <v>0.77300298214</v>
      </c>
      <c r="P2659" s="0" t="n">
        <v>1.82135075777228</v>
      </c>
      <c r="Q2659" s="0" t="n">
        <v>0.826401403191875</v>
      </c>
      <c r="R2659" s="0" t="n">
        <v>1.84405479720631</v>
      </c>
      <c r="S2659" s="0" t="n">
        <v>0.739772351008664</v>
      </c>
      <c r="T2659" s="0" t="n">
        <v>1.82301248428475</v>
      </c>
      <c r="U2659" s="0" t="n">
        <v>0.706155746168579</v>
      </c>
      <c r="V2659" s="0" t="n">
        <v>1.5666498893954</v>
      </c>
      <c r="W2659" s="0" t="n">
        <v>1.08223510172735</v>
      </c>
      <c r="X2659" s="0" t="n">
        <v>1.05873453272319</v>
      </c>
      <c r="Y2659" s="0" t="n">
        <v>1.08132343064831</v>
      </c>
      <c r="Z2659" s="0" t="n">
        <v>-1.12956769447</v>
      </c>
      <c r="AA2659" s="0" t="n">
        <v>-1.08557298214</v>
      </c>
      <c r="AB2659" s="0" t="n">
        <v>-1.08091693669772</v>
      </c>
      <c r="AC2659" s="0" t="n">
        <v>0.053398421051875</v>
      </c>
      <c r="AD2659" s="0" t="n">
        <v>-1.05821289726369</v>
      </c>
      <c r="AE2659" s="0" t="n">
        <v>-0.033230631131336</v>
      </c>
      <c r="AF2659" s="0" t="n">
        <v>-1.07925521018525</v>
      </c>
      <c r="AG2659" s="0" t="n">
        <v>-0.0668472359714214</v>
      </c>
      <c r="AH2659" s="0" t="s">
        <v>35</v>
      </c>
      <c r="AI2659" s="0" t="s">
        <v>48</v>
      </c>
    </row>
    <row r="2660" customFormat="false" ht="12.75" hidden="false" customHeight="false" outlineLevel="0" collapsed="false">
      <c r="A2660" s="0" t="n">
        <v>202102</v>
      </c>
      <c r="B2660" s="0" t="n">
        <v>-0.45</v>
      </c>
      <c r="C2660" s="0" t="n">
        <v>0.77442</v>
      </c>
      <c r="D2660" s="0" t="n">
        <v>-1.77265386818</v>
      </c>
      <c r="E2660" s="0" t="n">
        <v>-0.312567214581</v>
      </c>
      <c r="F2660" s="0" t="n">
        <v>0</v>
      </c>
      <c r="G2660" s="0" t="n">
        <v>0</v>
      </c>
      <c r="H2660" s="0" t="n">
        <v>4</v>
      </c>
      <c r="I2660" s="0" t="n">
        <v>8</v>
      </c>
      <c r="J2660" s="0" t="n">
        <v>256</v>
      </c>
      <c r="K2660" s="0" t="n">
        <v>32</v>
      </c>
      <c r="L2660" s="0" t="n">
        <v>-0.45</v>
      </c>
      <c r="M2660" s="0" t="n">
        <v>0.77442</v>
      </c>
      <c r="N2660" s="0" t="n">
        <v>1.76023161411</v>
      </c>
      <c r="O2660" s="0" t="n">
        <v>0.975135087967</v>
      </c>
      <c r="P2660" s="0" t="n">
        <v>0.269816901317167</v>
      </c>
      <c r="Q2660" s="0" t="n">
        <v>1.42094788088376</v>
      </c>
      <c r="R2660" s="0" t="n">
        <v>0.553564328065544</v>
      </c>
      <c r="S2660" s="0" t="n">
        <v>1.32686367020596</v>
      </c>
      <c r="T2660" s="0" t="n">
        <v>0.58964181163084</v>
      </c>
      <c r="U2660" s="0" t="n">
        <v>1.33604792315734</v>
      </c>
      <c r="V2660" s="0" t="n">
        <v>2.21932654977786</v>
      </c>
      <c r="W2660" s="0" t="n">
        <v>1.55566225847309</v>
      </c>
      <c r="X2660" s="0" t="n">
        <v>1.25688461474143</v>
      </c>
      <c r="Y2660" s="0" t="n">
        <v>1.22496471797082</v>
      </c>
      <c r="Z2660" s="0" t="n">
        <v>-2.21023161411</v>
      </c>
      <c r="AA2660" s="0" t="n">
        <v>-0.200715087967</v>
      </c>
      <c r="AB2660" s="0" t="n">
        <v>-1.49041471279283</v>
      </c>
      <c r="AC2660" s="0" t="n">
        <v>0.445812792916757</v>
      </c>
      <c r="AD2660" s="0" t="n">
        <v>-1.20666728604446</v>
      </c>
      <c r="AE2660" s="0" t="n">
        <v>0.351728582238962</v>
      </c>
      <c r="AF2660" s="0" t="n">
        <v>-1.17058980247916</v>
      </c>
      <c r="AG2660" s="0" t="n">
        <v>0.360912835190345</v>
      </c>
      <c r="AH2660" s="0" t="s">
        <v>35</v>
      </c>
      <c r="AI2660" s="0" t="s">
        <v>48</v>
      </c>
    </row>
    <row r="2661" customFormat="false" ht="12.75" hidden="false" customHeight="false" outlineLevel="0" collapsed="false">
      <c r="A2661" s="0" t="n">
        <v>202103</v>
      </c>
      <c r="B2661" s="0" t="n">
        <v>1.3789</v>
      </c>
      <c r="C2661" s="0" t="n">
        <v>-1.157</v>
      </c>
      <c r="D2661" s="0" t="n">
        <v>0</v>
      </c>
      <c r="E2661" s="0" t="n">
        <v>-1.79999999981</v>
      </c>
      <c r="F2661" s="0" t="n">
        <v>0</v>
      </c>
      <c r="G2661" s="0" t="n">
        <v>0</v>
      </c>
      <c r="H2661" s="0" t="n">
        <v>8</v>
      </c>
      <c r="I2661" s="0" t="n">
        <v>3</v>
      </c>
      <c r="J2661" s="0" t="n">
        <v>507</v>
      </c>
      <c r="K2661" s="0" t="n">
        <v>64</v>
      </c>
      <c r="L2661" s="0" t="n">
        <v>1.3789</v>
      </c>
      <c r="M2661" s="0" t="n">
        <v>-1.157</v>
      </c>
      <c r="N2661" s="0" t="n">
        <v>3.29908585548</v>
      </c>
      <c r="O2661" s="0" t="n">
        <v>1.61496424675</v>
      </c>
      <c r="P2661" s="0" t="n">
        <v>1.93422934112681</v>
      </c>
      <c r="Q2661" s="0" t="n">
        <v>0.345871909460356</v>
      </c>
      <c r="R2661" s="0" t="n">
        <v>1.91279933200609</v>
      </c>
      <c r="S2661" s="0" t="n">
        <v>0.186873466893404</v>
      </c>
      <c r="T2661" s="0" t="n">
        <v>1.93579045151422</v>
      </c>
      <c r="U2661" s="0" t="n">
        <v>0.219744669991405</v>
      </c>
      <c r="V2661" s="0" t="n">
        <v>3.3720764381677</v>
      </c>
      <c r="W2661" s="0" t="n">
        <v>1.86371367579347</v>
      </c>
      <c r="X2661" s="0" t="n">
        <v>1.99028480391044</v>
      </c>
      <c r="Y2661" s="0" t="n">
        <v>1.95069526729437</v>
      </c>
      <c r="Z2661" s="0" t="n">
        <v>-1.92018585548</v>
      </c>
      <c r="AA2661" s="0" t="n">
        <v>-2.77196424675</v>
      </c>
      <c r="AB2661" s="0" t="n">
        <v>-1.36485651435319</v>
      </c>
      <c r="AC2661" s="0" t="n">
        <v>-1.26909233728964</v>
      </c>
      <c r="AD2661" s="0" t="n">
        <v>-1.38628652347391</v>
      </c>
      <c r="AE2661" s="0" t="n">
        <v>-1.4280907798566</v>
      </c>
      <c r="AF2661" s="0" t="n">
        <v>-1.36329540396578</v>
      </c>
      <c r="AG2661" s="0" t="n">
        <v>-1.3952195767586</v>
      </c>
      <c r="AH2661" s="0" t="s">
        <v>35</v>
      </c>
      <c r="AI2661" s="0" t="s">
        <v>48</v>
      </c>
    </row>
    <row r="2662" customFormat="false" ht="12.75" hidden="false" customHeight="false" outlineLevel="0" collapsed="false">
      <c r="A2662" s="0" t="n">
        <v>202104</v>
      </c>
      <c r="B2662" s="0" t="n">
        <v>-1.7727</v>
      </c>
      <c r="C2662" s="0" t="n">
        <v>-0.31257</v>
      </c>
      <c r="D2662" s="0" t="n">
        <v>0</v>
      </c>
      <c r="E2662" s="0" t="n">
        <v>-1.79999999981</v>
      </c>
      <c r="F2662" s="0" t="n">
        <v>0</v>
      </c>
      <c r="G2662" s="0" t="n">
        <v>0</v>
      </c>
      <c r="H2662" s="0" t="n">
        <v>8</v>
      </c>
      <c r="I2662" s="0" t="n">
        <v>8</v>
      </c>
      <c r="J2662" s="0" t="n">
        <v>736</v>
      </c>
      <c r="K2662" s="0" t="n">
        <v>92</v>
      </c>
      <c r="L2662" s="0" t="n">
        <v>-1.7727</v>
      </c>
      <c r="M2662" s="0" t="n">
        <v>-0.31257</v>
      </c>
      <c r="N2662" s="0" t="n">
        <v>-1.2544901371</v>
      </c>
      <c r="O2662" s="0" t="n">
        <v>2.3286960125</v>
      </c>
      <c r="P2662" s="0" t="n">
        <v>-1.82135075777228</v>
      </c>
      <c r="Q2662" s="0" t="n">
        <v>0.826401403191875</v>
      </c>
      <c r="R2662" s="0" t="n">
        <v>-1.84405479720631</v>
      </c>
      <c r="S2662" s="0" t="n">
        <v>0.739772351008664</v>
      </c>
      <c r="T2662" s="0" t="n">
        <v>-1.82301248428475</v>
      </c>
      <c r="U2662" s="0" t="n">
        <v>0.706155746168579</v>
      </c>
      <c r="V2662" s="0" t="n">
        <v>2.69162174363236</v>
      </c>
      <c r="W2662" s="0" t="n">
        <v>1.60568367259097</v>
      </c>
      <c r="X2662" s="0" t="n">
        <v>1.69477576407421</v>
      </c>
      <c r="Y2662" s="0" t="n">
        <v>1.71925989167295</v>
      </c>
      <c r="Z2662" s="0" t="n">
        <v>-0.5182098629</v>
      </c>
      <c r="AA2662" s="0" t="n">
        <v>-2.6412660125</v>
      </c>
      <c r="AB2662" s="0" t="n">
        <v>-0.566860620672282</v>
      </c>
      <c r="AC2662" s="0" t="n">
        <v>-1.50229460930813</v>
      </c>
      <c r="AD2662" s="0" t="n">
        <v>-0.589564660106314</v>
      </c>
      <c r="AE2662" s="0" t="n">
        <v>-1.58892366149134</v>
      </c>
      <c r="AF2662" s="0" t="n">
        <v>-0.568522347184748</v>
      </c>
      <c r="AG2662" s="0" t="n">
        <v>-1.62254026633142</v>
      </c>
      <c r="AH2662" s="0" t="s">
        <v>35</v>
      </c>
      <c r="AI2662" s="0" t="s">
        <v>48</v>
      </c>
    </row>
    <row r="2663" customFormat="false" ht="12.75" hidden="false" customHeight="false" outlineLevel="0" collapsed="false">
      <c r="A2663" s="0" t="n">
        <v>202103</v>
      </c>
      <c r="B2663" s="0" t="n">
        <v>1.7727</v>
      </c>
      <c r="C2663" s="0" t="n">
        <v>-0.31257</v>
      </c>
      <c r="D2663" s="0" t="n">
        <v>0</v>
      </c>
      <c r="E2663" s="0" t="n">
        <v>-1.79999999981</v>
      </c>
      <c r="F2663" s="0" t="n">
        <v>0</v>
      </c>
      <c r="G2663" s="0" t="n">
        <v>0</v>
      </c>
      <c r="H2663" s="0" t="n">
        <v>24</v>
      </c>
      <c r="I2663" s="0" t="n">
        <v>7</v>
      </c>
      <c r="J2663" s="0" t="n">
        <v>639</v>
      </c>
      <c r="K2663" s="0" t="n">
        <v>80</v>
      </c>
      <c r="L2663" s="0" t="n">
        <v>1.7727</v>
      </c>
      <c r="M2663" s="0" t="n">
        <v>-0.31257</v>
      </c>
      <c r="N2663" s="0" t="n">
        <v>3.48967599869</v>
      </c>
      <c r="O2663" s="0" t="n">
        <v>-0.426124632359</v>
      </c>
      <c r="P2663" s="0" t="n">
        <v>1.82135075777228</v>
      </c>
      <c r="Q2663" s="0" t="n">
        <v>0.826401403191875</v>
      </c>
      <c r="R2663" s="0" t="n">
        <v>1.84405479720631</v>
      </c>
      <c r="S2663" s="0" t="n">
        <v>0.739772351008664</v>
      </c>
      <c r="T2663" s="0" t="n">
        <v>1.82301248428475</v>
      </c>
      <c r="U2663" s="0" t="n">
        <v>0.706155746168579</v>
      </c>
      <c r="V2663" s="0" t="n">
        <v>1.72072694946285</v>
      </c>
      <c r="W2663" s="0" t="n">
        <v>2.08617606620725</v>
      </c>
      <c r="X2663" s="0" t="n">
        <v>2.0167758711861</v>
      </c>
      <c r="Y2663" s="0" t="n">
        <v>2.01490102135272</v>
      </c>
      <c r="Z2663" s="0" t="n">
        <v>-1.71697599869</v>
      </c>
      <c r="AA2663" s="0" t="n">
        <v>0.113554632359</v>
      </c>
      <c r="AB2663" s="0" t="n">
        <v>-1.66832524091772</v>
      </c>
      <c r="AC2663" s="0" t="n">
        <v>1.25252603555088</v>
      </c>
      <c r="AD2663" s="0" t="n">
        <v>-1.64562120148369</v>
      </c>
      <c r="AE2663" s="0" t="n">
        <v>1.16589698336766</v>
      </c>
      <c r="AF2663" s="0" t="n">
        <v>-1.66666351440525</v>
      </c>
      <c r="AG2663" s="0" t="n">
        <v>1.13228037852758</v>
      </c>
      <c r="AH2663" s="0" t="s">
        <v>35</v>
      </c>
      <c r="AI2663" s="0" t="s">
        <v>48</v>
      </c>
    </row>
    <row r="2664" customFormat="false" ht="12.75" hidden="false" customHeight="false" outlineLevel="0" collapsed="false">
      <c r="A2664" s="0" t="n">
        <v>202102</v>
      </c>
      <c r="B2664" s="0" t="n">
        <v>-0.45</v>
      </c>
      <c r="C2664" s="0" t="n">
        <v>0.77442</v>
      </c>
      <c r="D2664" s="0" t="n">
        <v>1.37888032056</v>
      </c>
      <c r="E2664" s="0" t="n">
        <v>-1.15701731256</v>
      </c>
      <c r="F2664" s="0" t="n">
        <v>0</v>
      </c>
      <c r="G2664" s="0" t="n">
        <v>0</v>
      </c>
      <c r="H2664" s="0" t="n">
        <v>17</v>
      </c>
      <c r="I2664" s="0" t="n">
        <v>3</v>
      </c>
      <c r="J2664" s="0" t="n">
        <v>355</v>
      </c>
      <c r="K2664" s="0" t="n">
        <v>45</v>
      </c>
      <c r="L2664" s="0" t="n">
        <v>-0.45</v>
      </c>
      <c r="M2664" s="0" t="n">
        <v>0.77442</v>
      </c>
      <c r="N2664" s="0" t="n">
        <v>-1.54442536831</v>
      </c>
      <c r="O2664" s="0" t="n">
        <v>2.74376869202</v>
      </c>
      <c r="P2664" s="0" t="n">
        <v>-0.571936235354511</v>
      </c>
      <c r="Q2664" s="0" t="n">
        <v>1.41070910725336</v>
      </c>
      <c r="R2664" s="0" t="n">
        <v>-0.606112054215081</v>
      </c>
      <c r="S2664" s="0" t="n">
        <v>1.4799476702036</v>
      </c>
      <c r="T2664" s="0" t="n">
        <v>-1.01815110469549</v>
      </c>
      <c r="U2664" s="0" t="n">
        <v>1.5286905703725</v>
      </c>
      <c r="V2664" s="0" t="n">
        <v>2.25302045209567</v>
      </c>
      <c r="W2664" s="0" t="n">
        <v>1.65008574633403</v>
      </c>
      <c r="X2664" s="0" t="n">
        <v>1.57406335660063</v>
      </c>
      <c r="Y2664" s="0" t="n">
        <v>1.3241523485798</v>
      </c>
      <c r="Z2664" s="0" t="n">
        <v>1.09442536831</v>
      </c>
      <c r="AA2664" s="0" t="n">
        <v>-1.96934869202</v>
      </c>
      <c r="AB2664" s="0" t="n">
        <v>0.972489132955489</v>
      </c>
      <c r="AC2664" s="0" t="n">
        <v>-1.33305958476664</v>
      </c>
      <c r="AD2664" s="0" t="n">
        <v>0.938313314094919</v>
      </c>
      <c r="AE2664" s="0" t="n">
        <v>-1.2638210218164</v>
      </c>
      <c r="AF2664" s="0" t="n">
        <v>0.52627426361451</v>
      </c>
      <c r="AG2664" s="0" t="n">
        <v>-1.2150781216475</v>
      </c>
      <c r="AH2664" s="0" t="s">
        <v>35</v>
      </c>
      <c r="AI2664" s="0" t="s">
        <v>48</v>
      </c>
    </row>
    <row r="2665" customFormat="false" ht="12.75" hidden="false" customHeight="false" outlineLevel="0" collapsed="false">
      <c r="A2665" s="0" t="n">
        <v>202101</v>
      </c>
      <c r="B2665" s="0" t="n">
        <v>0</v>
      </c>
      <c r="C2665" s="0" t="n">
        <v>-1.8</v>
      </c>
      <c r="D2665" s="0" t="n">
        <v>1.37887967467</v>
      </c>
      <c r="E2665" s="0" t="n">
        <v>1.15701808231</v>
      </c>
      <c r="F2665" s="0" t="n">
        <v>0</v>
      </c>
      <c r="G2665" s="0" t="n">
        <v>0</v>
      </c>
      <c r="H2665" s="0" t="n">
        <v>24</v>
      </c>
      <c r="I2665" s="0" t="n">
        <v>1</v>
      </c>
      <c r="J2665" s="0" t="n">
        <v>185</v>
      </c>
      <c r="K2665" s="0" t="n">
        <v>24</v>
      </c>
      <c r="L2665" s="0" t="n">
        <v>0</v>
      </c>
      <c r="M2665" s="0" t="n">
        <v>-1.8</v>
      </c>
      <c r="N2665" s="0" t="n">
        <v>0.817632913589</v>
      </c>
      <c r="O2665" s="0" t="n">
        <v>-2.00318574905</v>
      </c>
      <c r="P2665" s="0" t="n">
        <v>-0.274298460586406</v>
      </c>
      <c r="Q2665" s="0" t="n">
        <v>-2.03080876553566</v>
      </c>
      <c r="R2665" s="0" t="n">
        <v>-0.265928160450756</v>
      </c>
      <c r="S2665" s="0" t="n">
        <v>-2.03869668915099</v>
      </c>
      <c r="T2665" s="0" t="n">
        <v>-0.231320623857703</v>
      </c>
      <c r="U2665" s="0" t="n">
        <v>-2.01858924438186</v>
      </c>
      <c r="V2665" s="0" t="n">
        <v>0.842501056379781</v>
      </c>
      <c r="W2665" s="0" t="n">
        <v>1.09228071343788</v>
      </c>
      <c r="X2665" s="0" t="n">
        <v>1.08414280795523</v>
      </c>
      <c r="Y2665" s="0" t="n">
        <v>1.04906662867064</v>
      </c>
      <c r="Z2665" s="0" t="n">
        <v>-0.817632913589</v>
      </c>
      <c r="AA2665" s="0" t="n">
        <v>0.20318574905</v>
      </c>
      <c r="AB2665" s="0" t="n">
        <v>-1.09193137417541</v>
      </c>
      <c r="AC2665" s="0" t="n">
        <v>-0.0276230164856615</v>
      </c>
      <c r="AD2665" s="0" t="n">
        <v>-1.08356107403976</v>
      </c>
      <c r="AE2665" s="0" t="n">
        <v>-0.0355109401009859</v>
      </c>
      <c r="AF2665" s="0" t="n">
        <v>-1.0489535374467</v>
      </c>
      <c r="AG2665" s="0" t="n">
        <v>-0.015403495331864</v>
      </c>
      <c r="AH2665" s="0" t="s">
        <v>35</v>
      </c>
      <c r="AI2665" s="0" t="s">
        <v>48</v>
      </c>
    </row>
    <row r="2666" customFormat="false" ht="12.75" hidden="false" customHeight="false" outlineLevel="0" collapsed="false">
      <c r="A2666" s="0" t="n">
        <v>202104</v>
      </c>
      <c r="B2666" s="0" t="n">
        <v>1.3789</v>
      </c>
      <c r="C2666" s="0" t="n">
        <v>1.157</v>
      </c>
      <c r="D2666" s="0" t="n">
        <v>0</v>
      </c>
      <c r="E2666" s="0" t="n">
        <v>-1.79999999981</v>
      </c>
      <c r="F2666" s="0" t="n">
        <v>0</v>
      </c>
      <c r="G2666" s="0" t="n">
        <v>0</v>
      </c>
      <c r="H2666" s="0" t="n">
        <v>8</v>
      </c>
      <c r="I2666" s="0" t="n">
        <v>1</v>
      </c>
      <c r="J2666" s="0" t="n">
        <v>729</v>
      </c>
      <c r="K2666" s="0" t="n">
        <v>92</v>
      </c>
      <c r="L2666" s="0" t="n">
        <v>1.3789</v>
      </c>
      <c r="M2666" s="0" t="n">
        <v>1.157</v>
      </c>
      <c r="N2666" s="0" t="n">
        <v>2.59718632698</v>
      </c>
      <c r="O2666" s="0" t="n">
        <v>1.60440862179</v>
      </c>
      <c r="P2666" s="0" t="n">
        <v>1.3794262988904</v>
      </c>
      <c r="Q2666" s="0" t="n">
        <v>1.51549055222472</v>
      </c>
      <c r="R2666" s="0" t="n">
        <v>1.39084740909545</v>
      </c>
      <c r="S2666" s="0" t="n">
        <v>1.51414451985224</v>
      </c>
      <c r="T2666" s="0" t="n">
        <v>1.39768937160798</v>
      </c>
      <c r="U2666" s="0" t="n">
        <v>1.47470967414037</v>
      </c>
      <c r="V2666" s="0" t="n">
        <v>1.29784284463045</v>
      </c>
      <c r="W2666" s="0" t="n">
        <v>1.22100201028008</v>
      </c>
      <c r="X2666" s="0" t="n">
        <v>1.20971120227164</v>
      </c>
      <c r="Y2666" s="0" t="n">
        <v>1.20648860871877</v>
      </c>
      <c r="Z2666" s="0" t="n">
        <v>-1.21828632698</v>
      </c>
      <c r="AA2666" s="0" t="n">
        <v>-0.44740862179</v>
      </c>
      <c r="AB2666" s="0" t="n">
        <v>-1.2177600280896</v>
      </c>
      <c r="AC2666" s="0" t="n">
        <v>-0.0889180695652838</v>
      </c>
      <c r="AD2666" s="0" t="n">
        <v>-1.20633891788455</v>
      </c>
      <c r="AE2666" s="0" t="n">
        <v>-0.0902641019377577</v>
      </c>
      <c r="AF2666" s="0" t="n">
        <v>-1.19949695537202</v>
      </c>
      <c r="AG2666" s="0" t="n">
        <v>-0.129698947649632</v>
      </c>
      <c r="AH2666" s="0" t="s">
        <v>35</v>
      </c>
      <c r="AI2666" s="0" t="s">
        <v>48</v>
      </c>
    </row>
    <row r="2667" customFormat="false" ht="12.75" hidden="false" customHeight="false" outlineLevel="0" collapsed="false">
      <c r="A2667" s="0" t="n">
        <v>202101</v>
      </c>
      <c r="B2667" s="0" t="n">
        <v>0</v>
      </c>
      <c r="C2667" s="0" t="n">
        <v>-1.8</v>
      </c>
      <c r="D2667" s="0" t="n">
        <v>-1.37888032056</v>
      </c>
      <c r="E2667" s="0" t="n">
        <v>1.15701731256</v>
      </c>
      <c r="F2667" s="0" t="n">
        <v>0</v>
      </c>
      <c r="G2667" s="0" t="n">
        <v>0</v>
      </c>
      <c r="H2667" s="0" t="n">
        <v>7</v>
      </c>
      <c r="I2667" s="0" t="n">
        <v>2</v>
      </c>
      <c r="J2667" s="0" t="n">
        <v>50</v>
      </c>
      <c r="K2667" s="0" t="n">
        <v>7</v>
      </c>
      <c r="L2667" s="0" t="n">
        <v>0</v>
      </c>
      <c r="M2667" s="0" t="n">
        <v>-1.8</v>
      </c>
      <c r="N2667" s="0" t="n">
        <v>-0.501094102859</v>
      </c>
      <c r="O2667" s="0" t="n">
        <v>-1.6367828846</v>
      </c>
      <c r="P2667" s="0" t="n">
        <v>0.274297814696406</v>
      </c>
      <c r="Q2667" s="0" t="n">
        <v>-2.03080953528566</v>
      </c>
      <c r="R2667" s="0" t="n">
        <v>0.265927514560756</v>
      </c>
      <c r="S2667" s="0" t="n">
        <v>-2.03869745890099</v>
      </c>
      <c r="T2667" s="0" t="n">
        <v>0.231319977967704</v>
      </c>
      <c r="U2667" s="0" t="n">
        <v>-2.01859001413186</v>
      </c>
      <c r="V2667" s="0" t="n">
        <v>0.527005812756902</v>
      </c>
      <c r="W2667" s="0" t="n">
        <v>0.869764121621954</v>
      </c>
      <c r="X2667" s="0" t="n">
        <v>0.865943119739837</v>
      </c>
      <c r="Y2667" s="0" t="n">
        <v>0.825958273736989</v>
      </c>
      <c r="Z2667" s="0" t="n">
        <v>0.501094102859</v>
      </c>
      <c r="AA2667" s="0" t="n">
        <v>-0.1632171154</v>
      </c>
      <c r="AB2667" s="0" t="n">
        <v>0.775391917555406</v>
      </c>
      <c r="AC2667" s="0" t="n">
        <v>-0.394026650685662</v>
      </c>
      <c r="AD2667" s="0" t="n">
        <v>0.767021617419756</v>
      </c>
      <c r="AE2667" s="0" t="n">
        <v>-0.401914574300986</v>
      </c>
      <c r="AF2667" s="0" t="n">
        <v>0.732414080826704</v>
      </c>
      <c r="AG2667" s="0" t="n">
        <v>-0.381807129531864</v>
      </c>
      <c r="AH2667" s="0" t="s">
        <v>35</v>
      </c>
      <c r="AI2667" s="0" t="s">
        <v>48</v>
      </c>
    </row>
    <row r="2668" customFormat="false" ht="12.75" hidden="false" customHeight="false" outlineLevel="0" collapsed="false">
      <c r="A2668" s="0" t="n">
        <v>202101</v>
      </c>
      <c r="B2668" s="0" t="n">
        <v>0</v>
      </c>
      <c r="C2668" s="0" t="n">
        <v>-1.8</v>
      </c>
      <c r="D2668" s="0" t="n">
        <v>-1.77265404267</v>
      </c>
      <c r="E2668" s="0" t="n">
        <v>0.31256622502</v>
      </c>
      <c r="F2668" s="0" t="n">
        <v>0</v>
      </c>
      <c r="G2668" s="0" t="n">
        <v>0</v>
      </c>
      <c r="H2668" s="0" t="n">
        <v>21</v>
      </c>
      <c r="I2668" s="0" t="n">
        <v>6</v>
      </c>
      <c r="J2668" s="0" t="n">
        <v>166</v>
      </c>
      <c r="K2668" s="0" t="n">
        <v>21</v>
      </c>
      <c r="L2668" s="0" t="n">
        <v>0</v>
      </c>
      <c r="M2668" s="0" t="n">
        <v>-1.8</v>
      </c>
      <c r="N2668" s="0" t="n">
        <v>3.32527136803</v>
      </c>
      <c r="O2668" s="0" t="n">
        <v>-2.01496648788</v>
      </c>
      <c r="P2668" s="0" t="n">
        <v>0.815259400374351</v>
      </c>
      <c r="Q2668" s="0" t="n">
        <v>-1.84973232805352</v>
      </c>
      <c r="R2668" s="0" t="n">
        <v>0.768534205813568</v>
      </c>
      <c r="S2668" s="0" t="n">
        <v>-1.87286679993125</v>
      </c>
      <c r="T2668" s="0" t="n">
        <v>0.715683110493541</v>
      </c>
      <c r="U2668" s="0" t="n">
        <v>-1.84021891133341</v>
      </c>
      <c r="V2668" s="0" t="n">
        <v>3.33221251752519</v>
      </c>
      <c r="W2668" s="0" t="n">
        <v>2.51544477286784</v>
      </c>
      <c r="X2668" s="0" t="n">
        <v>2.56068296319042</v>
      </c>
      <c r="Y2668" s="0" t="n">
        <v>2.61543258169296</v>
      </c>
      <c r="Z2668" s="0" t="n">
        <v>-3.32527136803</v>
      </c>
      <c r="AA2668" s="0" t="n">
        <v>0.21496648788</v>
      </c>
      <c r="AB2668" s="0" t="n">
        <v>-2.51001196765565</v>
      </c>
      <c r="AC2668" s="0" t="n">
        <v>0.165234159826476</v>
      </c>
      <c r="AD2668" s="0" t="n">
        <v>-2.55673716221643</v>
      </c>
      <c r="AE2668" s="0" t="n">
        <v>0.142099687948747</v>
      </c>
      <c r="AF2668" s="0" t="n">
        <v>-2.60958825753646</v>
      </c>
      <c r="AG2668" s="0" t="n">
        <v>0.174747576546595</v>
      </c>
      <c r="AH2668" s="0" t="s">
        <v>35</v>
      </c>
      <c r="AI2668" s="0" t="s">
        <v>48</v>
      </c>
    </row>
    <row r="2669" customFormat="false" ht="12.75" hidden="false" customHeight="false" outlineLevel="0" collapsed="false">
      <c r="A2669" s="0" t="n">
        <v>202101</v>
      </c>
      <c r="B2669" s="0" t="n">
        <v>0</v>
      </c>
      <c r="C2669" s="0" t="n">
        <v>-1.8</v>
      </c>
      <c r="D2669" s="0" t="n">
        <v>-1.77265404267</v>
      </c>
      <c r="E2669" s="0" t="n">
        <v>0.31256622502</v>
      </c>
      <c r="F2669" s="0" t="n">
        <v>0</v>
      </c>
      <c r="G2669" s="0" t="n">
        <v>0</v>
      </c>
      <c r="H2669" s="0" t="n">
        <v>14</v>
      </c>
      <c r="I2669" s="0" t="n">
        <v>6</v>
      </c>
      <c r="J2669" s="0" t="n">
        <v>110</v>
      </c>
      <c r="K2669" s="0" t="n">
        <v>14</v>
      </c>
      <c r="L2669" s="0" t="n">
        <v>0</v>
      </c>
      <c r="M2669" s="0" t="n">
        <v>-1.8</v>
      </c>
      <c r="N2669" s="0" t="n">
        <v>3.20395159721</v>
      </c>
      <c r="O2669" s="0" t="n">
        <v>-1.80131804943</v>
      </c>
      <c r="P2669" s="0" t="n">
        <v>0.815259400374351</v>
      </c>
      <c r="Q2669" s="0" t="n">
        <v>-1.84973232805352</v>
      </c>
      <c r="R2669" s="0" t="n">
        <v>0.768534205813568</v>
      </c>
      <c r="S2669" s="0" t="n">
        <v>-1.87286679993125</v>
      </c>
      <c r="T2669" s="0" t="n">
        <v>0.715683110493541</v>
      </c>
      <c r="U2669" s="0" t="n">
        <v>-1.84021891133341</v>
      </c>
      <c r="V2669" s="0" t="n">
        <v>3.20395186832118</v>
      </c>
      <c r="W2669" s="0" t="n">
        <v>2.38918277944534</v>
      </c>
      <c r="X2669" s="0" t="n">
        <v>2.4364681598606</v>
      </c>
      <c r="Y2669" s="0" t="n">
        <v>2.48857255048814</v>
      </c>
      <c r="Z2669" s="0" t="n">
        <v>-3.20395159721</v>
      </c>
      <c r="AA2669" s="0" t="n">
        <v>0.00131804943000002</v>
      </c>
      <c r="AB2669" s="0" t="n">
        <v>-2.38869219683565</v>
      </c>
      <c r="AC2669" s="0" t="n">
        <v>-0.0484142786235247</v>
      </c>
      <c r="AD2669" s="0" t="n">
        <v>-2.43541739139643</v>
      </c>
      <c r="AE2669" s="0" t="n">
        <v>-0.0715487505012529</v>
      </c>
      <c r="AF2669" s="0" t="n">
        <v>-2.48826848671646</v>
      </c>
      <c r="AG2669" s="0" t="n">
        <v>-0.0389008619034053</v>
      </c>
      <c r="AH2669" s="0" t="s">
        <v>35</v>
      </c>
      <c r="AI2669" s="0" t="s">
        <v>48</v>
      </c>
    </row>
    <row r="2670" customFormat="false" ht="12.75" hidden="false" customHeight="false" outlineLevel="0" collapsed="false">
      <c r="A2670" s="0" t="n">
        <v>202103</v>
      </c>
      <c r="B2670" s="0" t="n">
        <v>-1.3789</v>
      </c>
      <c r="C2670" s="0" t="n">
        <v>1.157</v>
      </c>
      <c r="D2670" s="0" t="n">
        <v>0</v>
      </c>
      <c r="E2670" s="0" t="n">
        <v>-1.79999999981</v>
      </c>
      <c r="F2670" s="0" t="n">
        <v>0</v>
      </c>
      <c r="G2670" s="0" t="n">
        <v>0</v>
      </c>
      <c r="H2670" s="0" t="n">
        <v>25</v>
      </c>
      <c r="I2670" s="0" t="n">
        <v>2</v>
      </c>
      <c r="J2670" s="0" t="n">
        <v>642</v>
      </c>
      <c r="K2670" s="0" t="n">
        <v>81</v>
      </c>
      <c r="L2670" s="0" t="n">
        <v>-1.3789</v>
      </c>
      <c r="M2670" s="0" t="n">
        <v>1.157</v>
      </c>
      <c r="N2670" s="0" t="n">
        <v>0.160675704479</v>
      </c>
      <c r="O2670" s="0" t="n">
        <v>3.90018463135</v>
      </c>
      <c r="P2670" s="0" t="n">
        <v>-1.3794262988904</v>
      </c>
      <c r="Q2670" s="0" t="n">
        <v>1.51549055222472</v>
      </c>
      <c r="R2670" s="0" t="n">
        <v>-1.39084740909545</v>
      </c>
      <c r="S2670" s="0" t="n">
        <v>1.51414451985224</v>
      </c>
      <c r="T2670" s="0" t="n">
        <v>-1.39768937160798</v>
      </c>
      <c r="U2670" s="0" t="n">
        <v>1.47470967414037</v>
      </c>
      <c r="V2670" s="0" t="n">
        <v>3.14568836210723</v>
      </c>
      <c r="W2670" s="0" t="n">
        <v>2.83878143431255</v>
      </c>
      <c r="X2670" s="0" t="n">
        <v>2.84612216632245</v>
      </c>
      <c r="Y2670" s="0" t="n">
        <v>2.88295516413604</v>
      </c>
      <c r="Z2670" s="0" t="n">
        <v>-1.539575704479</v>
      </c>
      <c r="AA2670" s="0" t="n">
        <v>-2.74318463135</v>
      </c>
      <c r="AB2670" s="0" t="n">
        <v>-1.5401020033694</v>
      </c>
      <c r="AC2670" s="0" t="n">
        <v>-2.38469407912528</v>
      </c>
      <c r="AD2670" s="0" t="n">
        <v>-1.55152311357445</v>
      </c>
      <c r="AE2670" s="0" t="n">
        <v>-2.38604011149776</v>
      </c>
      <c r="AF2670" s="0" t="n">
        <v>-1.55836507608698</v>
      </c>
      <c r="AG2670" s="0" t="n">
        <v>-2.42547495720963</v>
      </c>
      <c r="AH2670" s="0" t="s">
        <v>35</v>
      </c>
      <c r="AI2670" s="0" t="s">
        <v>48</v>
      </c>
    </row>
    <row r="2671" customFormat="false" ht="12.75" hidden="false" customHeight="false" outlineLevel="0" collapsed="false">
      <c r="A2671" s="0" t="n">
        <v>202101</v>
      </c>
      <c r="B2671" s="0" t="n">
        <v>0</v>
      </c>
      <c r="C2671" s="0" t="n">
        <v>-1.8</v>
      </c>
      <c r="D2671" s="0" t="n">
        <v>1.77265386818</v>
      </c>
      <c r="E2671" s="0" t="n">
        <v>0.312567214581</v>
      </c>
      <c r="F2671" s="0" t="n">
        <v>0</v>
      </c>
      <c r="G2671" s="0" t="n">
        <v>0</v>
      </c>
      <c r="H2671" s="0" t="n">
        <v>24</v>
      </c>
      <c r="I2671" s="0" t="n">
        <v>5</v>
      </c>
      <c r="J2671" s="0" t="n">
        <v>189</v>
      </c>
      <c r="K2671" s="0" t="n">
        <v>24</v>
      </c>
      <c r="L2671" s="0" t="n">
        <v>0</v>
      </c>
      <c r="M2671" s="0" t="n">
        <v>-1.8</v>
      </c>
      <c r="N2671" s="0" t="n">
        <v>0.157707169652</v>
      </c>
      <c r="O2671" s="0" t="n">
        <v>-1.67242991924</v>
      </c>
      <c r="P2671" s="0" t="n">
        <v>-0.815259574864351</v>
      </c>
      <c r="Q2671" s="0" t="n">
        <v>-1.84973133849252</v>
      </c>
      <c r="R2671" s="0" t="n">
        <v>-0.768534380303568</v>
      </c>
      <c r="S2671" s="0" t="n">
        <v>-1.87286581037025</v>
      </c>
      <c r="T2671" s="0" t="n">
        <v>-0.715683284983541</v>
      </c>
      <c r="U2671" s="0" t="n">
        <v>-1.84021792177241</v>
      </c>
      <c r="V2671" s="0" t="n">
        <v>0.202843971723977</v>
      </c>
      <c r="W2671" s="0" t="n">
        <v>0.988989423201131</v>
      </c>
      <c r="X2671" s="0" t="n">
        <v>0.947680302273541</v>
      </c>
      <c r="Y2671" s="0" t="n">
        <v>0.889361400130617</v>
      </c>
      <c r="Z2671" s="0" t="n">
        <v>-0.157707169652</v>
      </c>
      <c r="AA2671" s="0" t="n">
        <v>-0.12757008076</v>
      </c>
      <c r="AB2671" s="0" t="n">
        <v>-0.972966744516351</v>
      </c>
      <c r="AC2671" s="0" t="n">
        <v>-0.177301419252524</v>
      </c>
      <c r="AD2671" s="0" t="n">
        <v>-0.926241549955568</v>
      </c>
      <c r="AE2671" s="0" t="n">
        <v>-0.200435891130253</v>
      </c>
      <c r="AF2671" s="0" t="n">
        <v>-0.873390454635541</v>
      </c>
      <c r="AG2671" s="0" t="n">
        <v>-0.167788002532405</v>
      </c>
      <c r="AH2671" s="0" t="s">
        <v>35</v>
      </c>
      <c r="AI2671" s="0" t="s">
        <v>48</v>
      </c>
    </row>
    <row r="2672" customFormat="false" ht="12.75" hidden="false" customHeight="false" outlineLevel="0" collapsed="false">
      <c r="A2672" s="0" t="n">
        <v>202104</v>
      </c>
      <c r="B2672" s="0" t="n">
        <v>-1.3789</v>
      </c>
      <c r="C2672" s="0" t="n">
        <v>1.157</v>
      </c>
      <c r="D2672" s="0" t="n">
        <v>0</v>
      </c>
      <c r="E2672" s="0" t="n">
        <v>-1.79999999981</v>
      </c>
      <c r="F2672" s="0" t="n">
        <v>0</v>
      </c>
      <c r="G2672" s="0" t="n">
        <v>0</v>
      </c>
      <c r="H2672" s="0" t="n">
        <v>8</v>
      </c>
      <c r="I2672" s="0" t="n">
        <v>2</v>
      </c>
      <c r="J2672" s="0" t="n">
        <v>730</v>
      </c>
      <c r="K2672" s="0" t="n">
        <v>92</v>
      </c>
      <c r="L2672" s="0" t="n">
        <v>-1.3789</v>
      </c>
      <c r="M2672" s="0" t="n">
        <v>1.157</v>
      </c>
      <c r="N2672" s="0" t="n">
        <v>-1.4375411272</v>
      </c>
      <c r="O2672" s="0" t="n">
        <v>0.955659031868</v>
      </c>
      <c r="P2672" s="0" t="n">
        <v>-1.3794262988904</v>
      </c>
      <c r="Q2672" s="0" t="n">
        <v>1.51549055222472</v>
      </c>
      <c r="R2672" s="0" t="n">
        <v>-1.39084740909545</v>
      </c>
      <c r="S2672" s="0" t="n">
        <v>1.51414451985224</v>
      </c>
      <c r="T2672" s="0" t="n">
        <v>-1.39768937160798</v>
      </c>
      <c r="U2672" s="0" t="n">
        <v>1.47470967414037</v>
      </c>
      <c r="V2672" s="0" t="n">
        <v>0.209706860277907</v>
      </c>
      <c r="W2672" s="0" t="n">
        <v>0.56283982131186</v>
      </c>
      <c r="X2672" s="0" t="n">
        <v>0.560434067129599</v>
      </c>
      <c r="Y2672" s="0" t="n">
        <v>0.520578266610433</v>
      </c>
      <c r="Z2672" s="0" t="n">
        <v>0.0586411272</v>
      </c>
      <c r="AA2672" s="0" t="n">
        <v>0.201340968132</v>
      </c>
      <c r="AB2672" s="0" t="n">
        <v>0.0581148283096014</v>
      </c>
      <c r="AC2672" s="0" t="n">
        <v>0.559831520356716</v>
      </c>
      <c r="AD2672" s="0" t="n">
        <v>0.0466937181045481</v>
      </c>
      <c r="AE2672" s="0" t="n">
        <v>0.558485487984242</v>
      </c>
      <c r="AF2672" s="0" t="n">
        <v>0.0398517555920153</v>
      </c>
      <c r="AG2672" s="0" t="n">
        <v>0.519050642272368</v>
      </c>
      <c r="AH2672" s="0" t="s">
        <v>35</v>
      </c>
      <c r="AI2672" s="0" t="s">
        <v>48</v>
      </c>
    </row>
    <row r="2673" customFormat="false" ht="12.75" hidden="false" customHeight="false" outlineLevel="0" collapsed="false">
      <c r="A2673" s="0" t="n">
        <v>202102</v>
      </c>
      <c r="B2673" s="0" t="n">
        <v>-0.45</v>
      </c>
      <c r="C2673" s="0" t="n">
        <v>0.77442</v>
      </c>
      <c r="D2673" s="0" t="n">
        <v>-1.37887967467</v>
      </c>
      <c r="E2673" s="0" t="n">
        <v>-1.15701808231</v>
      </c>
      <c r="F2673" s="0" t="n">
        <v>0</v>
      </c>
      <c r="G2673" s="0" t="n">
        <v>0</v>
      </c>
      <c r="H2673" s="0" t="n">
        <v>4</v>
      </c>
      <c r="I2673" s="0" t="n">
        <v>4</v>
      </c>
      <c r="J2673" s="0" t="n">
        <v>252</v>
      </c>
      <c r="K2673" s="0" t="n">
        <v>32</v>
      </c>
      <c r="L2673" s="0" t="n">
        <v>-0.45</v>
      </c>
      <c r="M2673" s="0" t="n">
        <v>0.77442</v>
      </c>
      <c r="N2673" s="0" t="n">
        <v>0.312957346439</v>
      </c>
      <c r="O2673" s="0" t="n">
        <v>1.85287451744</v>
      </c>
      <c r="P2673" s="0" t="n">
        <v>-0.136233373582802</v>
      </c>
      <c r="Q2673" s="0" t="n">
        <v>1.47044582815468</v>
      </c>
      <c r="R2673" s="0" t="n">
        <v>0.0328880381541894</v>
      </c>
      <c r="S2673" s="0" t="n">
        <v>1.54969983124503</v>
      </c>
      <c r="T2673" s="0" t="n">
        <v>0.18750003047426</v>
      </c>
      <c r="U2673" s="0" t="n">
        <v>1.5609534727439</v>
      </c>
      <c r="V2673" s="0" t="n">
        <v>1.32104809097625</v>
      </c>
      <c r="W2673" s="0" t="n">
        <v>0.589935594232279</v>
      </c>
      <c r="X2673" s="0" t="n">
        <v>0.412739273382788</v>
      </c>
      <c r="Y2673" s="0" t="n">
        <v>0.317737996571923</v>
      </c>
      <c r="Z2673" s="0" t="n">
        <v>-0.762957346439</v>
      </c>
      <c r="AA2673" s="0" t="n">
        <v>-1.07845451744</v>
      </c>
      <c r="AB2673" s="0" t="n">
        <v>-0.449190720021802</v>
      </c>
      <c r="AC2673" s="0" t="n">
        <v>-0.382428689285319</v>
      </c>
      <c r="AD2673" s="0" t="n">
        <v>-0.280069308284811</v>
      </c>
      <c r="AE2673" s="0" t="n">
        <v>-0.303174686194972</v>
      </c>
      <c r="AF2673" s="0" t="n">
        <v>-0.12545731596474</v>
      </c>
      <c r="AG2673" s="0" t="n">
        <v>-0.291921044696101</v>
      </c>
      <c r="AH2673" s="0" t="s">
        <v>35</v>
      </c>
      <c r="AI2673" s="0" t="s">
        <v>48</v>
      </c>
    </row>
    <row r="2674" customFormat="false" ht="12.75" hidden="false" customHeight="false" outlineLevel="0" collapsed="false">
      <c r="A2674" s="0" t="n">
        <v>202101</v>
      </c>
      <c r="B2674" s="0" t="n">
        <v>0</v>
      </c>
      <c r="C2674" s="0" t="n">
        <v>-1.8</v>
      </c>
      <c r="D2674" s="0" t="n">
        <v>1.77265386818</v>
      </c>
      <c r="E2674" s="0" t="n">
        <v>0.312567214581</v>
      </c>
      <c r="F2674" s="0" t="n">
        <v>0</v>
      </c>
      <c r="G2674" s="0" t="n">
        <v>0</v>
      </c>
      <c r="H2674" s="0" t="n">
        <v>18</v>
      </c>
      <c r="I2674" s="0" t="n">
        <v>5</v>
      </c>
      <c r="J2674" s="0" t="n">
        <v>141</v>
      </c>
      <c r="K2674" s="0" t="n">
        <v>18</v>
      </c>
      <c r="L2674" s="0" t="n">
        <v>0</v>
      </c>
      <c r="M2674" s="0" t="n">
        <v>-1.8</v>
      </c>
      <c r="N2674" s="0" t="n">
        <v>2.46783590317</v>
      </c>
      <c r="O2674" s="0" t="n">
        <v>-0.33625420928</v>
      </c>
      <c r="P2674" s="0" t="n">
        <v>-0.815259574864351</v>
      </c>
      <c r="Q2674" s="0" t="n">
        <v>-1.84973133849252</v>
      </c>
      <c r="R2674" s="0" t="n">
        <v>-0.768534380303568</v>
      </c>
      <c r="S2674" s="0" t="n">
        <v>-1.87286581037025</v>
      </c>
      <c r="T2674" s="0" t="n">
        <v>-0.715683284983541</v>
      </c>
      <c r="U2674" s="0" t="n">
        <v>-1.84021792177241</v>
      </c>
      <c r="V2674" s="0" t="n">
        <v>2.86927966305577</v>
      </c>
      <c r="W2674" s="0" t="n">
        <v>3.61515268537015</v>
      </c>
      <c r="X2674" s="0" t="n">
        <v>3.58263420186264</v>
      </c>
      <c r="Y2674" s="0" t="n">
        <v>3.52089495296803</v>
      </c>
      <c r="Z2674" s="0" t="n">
        <v>-2.46783590317</v>
      </c>
      <c r="AA2674" s="0" t="n">
        <v>-1.46374579072</v>
      </c>
      <c r="AB2674" s="0" t="n">
        <v>-3.28309547803435</v>
      </c>
      <c r="AC2674" s="0" t="n">
        <v>-1.51347712921252</v>
      </c>
      <c r="AD2674" s="0" t="n">
        <v>-3.23637028347357</v>
      </c>
      <c r="AE2674" s="0" t="n">
        <v>-1.53661160109025</v>
      </c>
      <c r="AF2674" s="0" t="n">
        <v>-3.18351918815354</v>
      </c>
      <c r="AG2674" s="0" t="n">
        <v>-1.50396371249241</v>
      </c>
      <c r="AH2674" s="0" t="s">
        <v>35</v>
      </c>
      <c r="AI2674" s="0" t="s">
        <v>48</v>
      </c>
    </row>
    <row r="2675" customFormat="false" ht="12.75" hidden="false" customHeight="false" outlineLevel="0" collapsed="false">
      <c r="A2675" s="0" t="n">
        <v>202101</v>
      </c>
      <c r="B2675" s="0" t="n">
        <v>0</v>
      </c>
      <c r="C2675" s="0" t="n">
        <v>-1.8</v>
      </c>
      <c r="D2675" s="0" t="n">
        <v>-1.37888032056</v>
      </c>
      <c r="E2675" s="0" t="n">
        <v>1.15701731256</v>
      </c>
      <c r="F2675" s="0" t="n">
        <v>0</v>
      </c>
      <c r="G2675" s="0" t="n">
        <v>0</v>
      </c>
      <c r="H2675" s="0" t="n">
        <v>14</v>
      </c>
      <c r="I2675" s="0" t="n">
        <v>2</v>
      </c>
      <c r="J2675" s="0" t="n">
        <v>106</v>
      </c>
      <c r="K2675" s="0" t="n">
        <v>14</v>
      </c>
      <c r="L2675" s="0" t="n">
        <v>0</v>
      </c>
      <c r="M2675" s="0" t="n">
        <v>-1.8</v>
      </c>
      <c r="N2675" s="0" t="n">
        <v>0.862655341625</v>
      </c>
      <c r="O2675" s="0" t="n">
        <v>-1.79560029507</v>
      </c>
      <c r="P2675" s="0" t="n">
        <v>0.274297814696406</v>
      </c>
      <c r="Q2675" s="0" t="n">
        <v>-2.03080953528566</v>
      </c>
      <c r="R2675" s="0" t="n">
        <v>0.265927514560756</v>
      </c>
      <c r="S2675" s="0" t="n">
        <v>-2.03869745890099</v>
      </c>
      <c r="T2675" s="0" t="n">
        <v>0.231319977967704</v>
      </c>
      <c r="U2675" s="0" t="n">
        <v>-2.01859001413186</v>
      </c>
      <c r="V2675" s="0" t="n">
        <v>0.86266656121448</v>
      </c>
      <c r="W2675" s="0" t="n">
        <v>0.633630780641503</v>
      </c>
      <c r="X2675" s="0" t="n">
        <v>0.644344884867943</v>
      </c>
      <c r="Y2675" s="0" t="n">
        <v>0.669558627912134</v>
      </c>
      <c r="Z2675" s="0" t="n">
        <v>-0.862655341625</v>
      </c>
      <c r="AA2675" s="0" t="n">
        <v>-0.00439970492999997</v>
      </c>
      <c r="AB2675" s="0" t="n">
        <v>-0.588357526928594</v>
      </c>
      <c r="AC2675" s="0" t="n">
        <v>-0.235209240215662</v>
      </c>
      <c r="AD2675" s="0" t="n">
        <v>-0.596727827064244</v>
      </c>
      <c r="AE2675" s="0" t="n">
        <v>-0.243097163830986</v>
      </c>
      <c r="AF2675" s="0" t="n">
        <v>-0.631335363657297</v>
      </c>
      <c r="AG2675" s="0" t="n">
        <v>-0.222989719061864</v>
      </c>
      <c r="AH2675" s="0" t="s">
        <v>35</v>
      </c>
      <c r="AI2675" s="0" t="s">
        <v>48</v>
      </c>
    </row>
    <row r="2676" customFormat="false" ht="12.75" hidden="false" customHeight="false" outlineLevel="0" collapsed="false">
      <c r="A2676" s="0" t="n">
        <v>202101</v>
      </c>
      <c r="B2676" s="0" t="n">
        <v>0</v>
      </c>
      <c r="C2676" s="0" t="n">
        <v>-1.8</v>
      </c>
      <c r="D2676" s="0" t="n">
        <v>1.37887967467</v>
      </c>
      <c r="E2676" s="0" t="n">
        <v>1.15701808231</v>
      </c>
      <c r="F2676" s="0" t="n">
        <v>0</v>
      </c>
      <c r="G2676" s="0" t="n">
        <v>0</v>
      </c>
      <c r="H2676" s="0" t="n">
        <v>15</v>
      </c>
      <c r="I2676" s="0" t="n">
        <v>1</v>
      </c>
      <c r="J2676" s="0" t="n">
        <v>113</v>
      </c>
      <c r="K2676" s="0" t="n">
        <v>15</v>
      </c>
      <c r="L2676" s="0" t="n">
        <v>0</v>
      </c>
      <c r="M2676" s="0" t="n">
        <v>-1.8</v>
      </c>
      <c r="N2676" s="0" t="n">
        <v>0.40654104948</v>
      </c>
      <c r="O2676" s="0" t="n">
        <v>-2.31880712509</v>
      </c>
      <c r="P2676" s="0" t="n">
        <v>-0.274298460586406</v>
      </c>
      <c r="Q2676" s="0" t="n">
        <v>-2.03080876553566</v>
      </c>
      <c r="R2676" s="0" t="n">
        <v>-0.265928160450756</v>
      </c>
      <c r="S2676" s="0" t="n">
        <v>-2.03869668915099</v>
      </c>
      <c r="T2676" s="0" t="n">
        <v>-0.231320623857703</v>
      </c>
      <c r="U2676" s="0" t="n">
        <v>-2.01858924438186</v>
      </c>
      <c r="V2676" s="0" t="n">
        <v>0.659117939337453</v>
      </c>
      <c r="W2676" s="0" t="n">
        <v>0.739246571566925</v>
      </c>
      <c r="X2676" s="0" t="n">
        <v>0.72847559645251</v>
      </c>
      <c r="Y2676" s="0" t="n">
        <v>0.704981056632063</v>
      </c>
      <c r="Z2676" s="0" t="n">
        <v>-0.40654104948</v>
      </c>
      <c r="AA2676" s="0" t="n">
        <v>0.51880712509</v>
      </c>
      <c r="AB2676" s="0" t="n">
        <v>-0.680839510066406</v>
      </c>
      <c r="AC2676" s="0" t="n">
        <v>0.287998359554339</v>
      </c>
      <c r="AD2676" s="0" t="n">
        <v>-0.672469209930756</v>
      </c>
      <c r="AE2676" s="0" t="n">
        <v>0.280110435939014</v>
      </c>
      <c r="AF2676" s="0" t="n">
        <v>-0.637861673337704</v>
      </c>
      <c r="AG2676" s="0" t="n">
        <v>0.300217880708136</v>
      </c>
      <c r="AH2676" s="0" t="s">
        <v>35</v>
      </c>
      <c r="AI2676" s="0" t="s">
        <v>48</v>
      </c>
    </row>
    <row r="2677" customFormat="false" ht="12.75" hidden="false" customHeight="false" outlineLevel="0" collapsed="false">
      <c r="A2677" s="0" t="n">
        <v>202103</v>
      </c>
      <c r="B2677" s="0" t="n">
        <v>1.7727</v>
      </c>
      <c r="C2677" s="0" t="n">
        <v>-0.31257</v>
      </c>
      <c r="D2677" s="0" t="n">
        <v>0</v>
      </c>
      <c r="E2677" s="0" t="n">
        <v>-1.79999999981</v>
      </c>
      <c r="F2677" s="0" t="n">
        <v>0</v>
      </c>
      <c r="G2677" s="0" t="n">
        <v>0</v>
      </c>
      <c r="H2677" s="0" t="n">
        <v>9</v>
      </c>
      <c r="I2677" s="0" t="n">
        <v>7</v>
      </c>
      <c r="J2677" s="0" t="n">
        <v>519</v>
      </c>
      <c r="K2677" s="0" t="n">
        <v>65</v>
      </c>
      <c r="L2677" s="0" t="n">
        <v>1.7727</v>
      </c>
      <c r="M2677" s="0" t="n">
        <v>-0.31257</v>
      </c>
      <c r="N2677" s="0" t="n">
        <v>-0.938675999641</v>
      </c>
      <c r="O2677" s="0" t="n">
        <v>1.51330888271</v>
      </c>
      <c r="P2677" s="0" t="n">
        <v>1.82135075777228</v>
      </c>
      <c r="Q2677" s="0" t="n">
        <v>0.826401403191875</v>
      </c>
      <c r="R2677" s="0" t="n">
        <v>1.84405479720631</v>
      </c>
      <c r="S2677" s="0" t="n">
        <v>0.739772351008664</v>
      </c>
      <c r="T2677" s="0" t="n">
        <v>1.82301248428475</v>
      </c>
      <c r="U2677" s="0" t="n">
        <v>0.706155746168579</v>
      </c>
      <c r="V2677" s="0" t="n">
        <v>3.26885201649685</v>
      </c>
      <c r="W2677" s="0" t="n">
        <v>2.84422038299693</v>
      </c>
      <c r="X2677" s="0" t="n">
        <v>2.88824331620434</v>
      </c>
      <c r="Y2677" s="0" t="n">
        <v>2.87722426447379</v>
      </c>
      <c r="Z2677" s="0" t="n">
        <v>2.711375999641</v>
      </c>
      <c r="AA2677" s="0" t="n">
        <v>-1.82587888271</v>
      </c>
      <c r="AB2677" s="0" t="n">
        <v>2.76002675741328</v>
      </c>
      <c r="AC2677" s="0" t="n">
        <v>-0.686907479518125</v>
      </c>
      <c r="AD2677" s="0" t="n">
        <v>2.78273079684731</v>
      </c>
      <c r="AE2677" s="0" t="n">
        <v>-0.773536531701336</v>
      </c>
      <c r="AF2677" s="0" t="n">
        <v>2.76168848392575</v>
      </c>
      <c r="AG2677" s="0" t="n">
        <v>-0.807153136541422</v>
      </c>
      <c r="AH2677" s="0" t="s">
        <v>35</v>
      </c>
      <c r="AI2677" s="0" t="s">
        <v>48</v>
      </c>
    </row>
    <row r="2678" customFormat="false" ht="12.75" hidden="false" customHeight="false" outlineLevel="0" collapsed="false">
      <c r="A2678" s="0" t="n">
        <v>202101</v>
      </c>
      <c r="B2678" s="0" t="n">
        <v>0</v>
      </c>
      <c r="C2678" s="0" t="n">
        <v>-1.8</v>
      </c>
      <c r="D2678" s="0" t="n">
        <v>1.37888032056</v>
      </c>
      <c r="E2678" s="0" t="n">
        <v>-1.15701731256</v>
      </c>
      <c r="F2678" s="0" t="n">
        <v>0</v>
      </c>
      <c r="G2678" s="0" t="n">
        <v>0</v>
      </c>
      <c r="H2678" s="0" t="n">
        <v>6</v>
      </c>
      <c r="I2678" s="0" t="n">
        <v>3</v>
      </c>
      <c r="J2678" s="0" t="n">
        <v>43</v>
      </c>
      <c r="K2678" s="0" t="n">
        <v>6</v>
      </c>
      <c r="L2678" s="0" t="n">
        <v>0</v>
      </c>
      <c r="M2678" s="0" t="n">
        <v>-1.8</v>
      </c>
      <c r="N2678" s="0" t="n">
        <v>-1.47043287754</v>
      </c>
      <c r="O2678" s="0" t="n">
        <v>-0.137083888054</v>
      </c>
      <c r="P2678" s="0" t="n">
        <v>-1.50824375229334</v>
      </c>
      <c r="Q2678" s="0" t="n">
        <v>-1.25942521867135</v>
      </c>
      <c r="R2678" s="0" t="n">
        <v>-1.37267240847339</v>
      </c>
      <c r="S2678" s="0" t="n">
        <v>-1.34520923384449</v>
      </c>
      <c r="T2678" s="0" t="n">
        <v>-1.41263043437757</v>
      </c>
      <c r="U2678" s="0" t="n">
        <v>-1.34169275938348</v>
      </c>
      <c r="V2678" s="0" t="n">
        <v>2.21978891850558</v>
      </c>
      <c r="W2678" s="0" t="n">
        <v>1.12297806063233</v>
      </c>
      <c r="X2678" s="0" t="n">
        <v>1.2120742388375</v>
      </c>
      <c r="Y2678" s="0" t="n">
        <v>1.20599488196312</v>
      </c>
      <c r="Z2678" s="0" t="n">
        <v>1.47043287754</v>
      </c>
      <c r="AA2678" s="0" t="n">
        <v>-1.662916111946</v>
      </c>
      <c r="AB2678" s="0" t="n">
        <v>-0.0378108747533439</v>
      </c>
      <c r="AC2678" s="0" t="n">
        <v>-1.12234133061735</v>
      </c>
      <c r="AD2678" s="0" t="n">
        <v>0.0977604690666065</v>
      </c>
      <c r="AE2678" s="0" t="n">
        <v>-1.20812534579049</v>
      </c>
      <c r="AF2678" s="0" t="n">
        <v>0.05780244316243</v>
      </c>
      <c r="AG2678" s="0" t="n">
        <v>-1.20460887132948</v>
      </c>
      <c r="AH2678" s="0" t="s">
        <v>35</v>
      </c>
      <c r="AI2678" s="0" t="s">
        <v>48</v>
      </c>
    </row>
    <row r="2679" customFormat="false" ht="12.75" hidden="false" customHeight="false" outlineLevel="0" collapsed="false">
      <c r="A2679" s="0" t="n">
        <v>202101</v>
      </c>
      <c r="B2679" s="0" t="n">
        <v>0</v>
      </c>
      <c r="C2679" s="0" t="n">
        <v>-1.8</v>
      </c>
      <c r="D2679" s="0" t="n">
        <v>-1.77265386818</v>
      </c>
      <c r="E2679" s="0" t="n">
        <v>-0.312567214581</v>
      </c>
      <c r="F2679" s="0" t="n">
        <v>0</v>
      </c>
      <c r="G2679" s="0" t="n">
        <v>0</v>
      </c>
      <c r="H2679" s="0" t="n">
        <v>15</v>
      </c>
      <c r="I2679" s="0" t="n">
        <v>8</v>
      </c>
      <c r="J2679" s="0" t="n">
        <v>120</v>
      </c>
      <c r="K2679" s="0" t="n">
        <v>15</v>
      </c>
      <c r="L2679" s="0" t="n">
        <v>0</v>
      </c>
      <c r="M2679" s="0" t="n">
        <v>-1.8</v>
      </c>
      <c r="N2679" s="0" t="n">
        <v>0.414263516665</v>
      </c>
      <c r="O2679" s="0" t="n">
        <v>-1.43626129627</v>
      </c>
      <c r="P2679" s="0" t="n">
        <v>1.13004325255909</v>
      </c>
      <c r="Q2679" s="0" t="n">
        <v>-1.65015130944234</v>
      </c>
      <c r="R2679" s="0" t="n">
        <v>1.04872126854918</v>
      </c>
      <c r="S2679" s="0" t="n">
        <v>-1.68757488652506</v>
      </c>
      <c r="T2679" s="0" t="n">
        <v>1.01195034883912</v>
      </c>
      <c r="U2679" s="0" t="n">
        <v>-1.67268416575395</v>
      </c>
      <c r="V2679" s="0" t="n">
        <v>0.551289493669917</v>
      </c>
      <c r="W2679" s="0" t="n">
        <v>0.74705392579885</v>
      </c>
      <c r="X2679" s="0" t="n">
        <v>0.682418610218695</v>
      </c>
      <c r="Y2679" s="0" t="n">
        <v>0.642748257538957</v>
      </c>
      <c r="Z2679" s="0" t="n">
        <v>-0.414263516665</v>
      </c>
      <c r="AA2679" s="0" t="n">
        <v>-0.36373870373</v>
      </c>
      <c r="AB2679" s="0" t="n">
        <v>0.715779735894089</v>
      </c>
      <c r="AC2679" s="0" t="n">
        <v>-0.213890013172337</v>
      </c>
      <c r="AD2679" s="0" t="n">
        <v>0.63445775188418</v>
      </c>
      <c r="AE2679" s="0" t="n">
        <v>-0.251313590255059</v>
      </c>
      <c r="AF2679" s="0" t="n">
        <v>0.597686832174124</v>
      </c>
      <c r="AG2679" s="0" t="n">
        <v>-0.236422869483953</v>
      </c>
      <c r="AH2679" s="0" t="s">
        <v>35</v>
      </c>
      <c r="AI2679" s="0" t="s">
        <v>48</v>
      </c>
    </row>
    <row r="2680" customFormat="false" ht="12.75" hidden="false" customHeight="false" outlineLevel="0" collapsed="false">
      <c r="A2680" s="0" t="n">
        <v>202102</v>
      </c>
      <c r="B2680" s="0" t="n">
        <v>-0.45</v>
      </c>
      <c r="C2680" s="0" t="n">
        <v>0.77442</v>
      </c>
      <c r="D2680" s="0" t="n">
        <v>-1.77265386818</v>
      </c>
      <c r="E2680" s="0" t="n">
        <v>-0.312567214581</v>
      </c>
      <c r="F2680" s="0" t="n">
        <v>0</v>
      </c>
      <c r="G2680" s="0" t="n">
        <v>0</v>
      </c>
      <c r="H2680" s="0" t="n">
        <v>19</v>
      </c>
      <c r="I2680" s="0" t="n">
        <v>8</v>
      </c>
      <c r="J2680" s="0" t="n">
        <v>376</v>
      </c>
      <c r="K2680" s="0" t="n">
        <v>47</v>
      </c>
      <c r="L2680" s="0" t="n">
        <v>-0.45</v>
      </c>
      <c r="M2680" s="0" t="n">
        <v>0.77442</v>
      </c>
      <c r="N2680" s="0" t="n">
        <v>1.59131264687</v>
      </c>
      <c r="O2680" s="0" t="n">
        <v>-1.76018357277</v>
      </c>
      <c r="P2680" s="0" t="n">
        <v>0.269816901317167</v>
      </c>
      <c r="Q2680" s="0" t="n">
        <v>1.42094788088376</v>
      </c>
      <c r="R2680" s="0" t="n">
        <v>0.553564328065544</v>
      </c>
      <c r="S2680" s="0" t="n">
        <v>1.32686367020596</v>
      </c>
      <c r="T2680" s="0" t="n">
        <v>0.58964181163084</v>
      </c>
      <c r="U2680" s="0" t="n">
        <v>1.33604792315734</v>
      </c>
      <c r="V2680" s="0" t="n">
        <v>3.25440817866626</v>
      </c>
      <c r="W2680" s="0" t="n">
        <v>3.44469858346699</v>
      </c>
      <c r="X2680" s="0" t="n">
        <v>3.25680552897267</v>
      </c>
      <c r="Y2680" s="0" t="n">
        <v>3.25422708773392</v>
      </c>
      <c r="Z2680" s="0" t="n">
        <v>-2.04131264687</v>
      </c>
      <c r="AA2680" s="0" t="n">
        <v>2.53460357277</v>
      </c>
      <c r="AB2680" s="0" t="n">
        <v>-1.32149574555283</v>
      </c>
      <c r="AC2680" s="0" t="n">
        <v>3.18113145365376</v>
      </c>
      <c r="AD2680" s="0" t="n">
        <v>-1.03774831880446</v>
      </c>
      <c r="AE2680" s="0" t="n">
        <v>3.08704724297596</v>
      </c>
      <c r="AF2680" s="0" t="n">
        <v>-1.00167083523916</v>
      </c>
      <c r="AG2680" s="0" t="n">
        <v>3.09623149592734</v>
      </c>
      <c r="AH2680" s="0" t="s">
        <v>35</v>
      </c>
      <c r="AI2680" s="0" t="s">
        <v>48</v>
      </c>
    </row>
    <row r="2681" customFormat="false" ht="12.75" hidden="false" customHeight="false" outlineLevel="0" collapsed="false">
      <c r="A2681" s="0" t="n">
        <v>202101</v>
      </c>
      <c r="B2681" s="0" t="n">
        <v>0</v>
      </c>
      <c r="C2681" s="0" t="n">
        <v>-1.8</v>
      </c>
      <c r="D2681" s="0" t="n">
        <v>-1.37887967467</v>
      </c>
      <c r="E2681" s="0" t="n">
        <v>-1.15701808231</v>
      </c>
      <c r="F2681" s="0" t="n">
        <v>0</v>
      </c>
      <c r="G2681" s="0" t="n">
        <v>0</v>
      </c>
      <c r="H2681" s="0" t="n">
        <v>21</v>
      </c>
      <c r="I2681" s="0" t="n">
        <v>4</v>
      </c>
      <c r="J2681" s="0" t="n">
        <v>164</v>
      </c>
      <c r="K2681" s="0" t="n">
        <v>21</v>
      </c>
      <c r="L2681" s="0" t="n">
        <v>0</v>
      </c>
      <c r="M2681" s="0" t="n">
        <v>-1.8</v>
      </c>
      <c r="N2681" s="0" t="n">
        <v>-0.703236997128</v>
      </c>
      <c r="O2681" s="0" t="n">
        <v>-2.09888076782</v>
      </c>
      <c r="P2681" s="0" t="n">
        <v>1.50824439818334</v>
      </c>
      <c r="Q2681" s="0" t="n">
        <v>-1.25942598842135</v>
      </c>
      <c r="R2681" s="0" t="n">
        <v>1.37267305436339</v>
      </c>
      <c r="S2681" s="0" t="n">
        <v>-1.34521000359449</v>
      </c>
      <c r="T2681" s="0" t="n">
        <v>1.41263108026757</v>
      </c>
      <c r="U2681" s="0" t="n">
        <v>-1.34169352913348</v>
      </c>
      <c r="V2681" s="0" t="n">
        <v>0.764115166386769</v>
      </c>
      <c r="W2681" s="0" t="n">
        <v>2.36544589632979</v>
      </c>
      <c r="X2681" s="0" t="n">
        <v>2.20848866031304</v>
      </c>
      <c r="Y2681" s="0" t="n">
        <v>2.24727173153834</v>
      </c>
      <c r="Z2681" s="0" t="n">
        <v>0.703236997128</v>
      </c>
      <c r="AA2681" s="0" t="n">
        <v>0.29888076782</v>
      </c>
      <c r="AB2681" s="0" t="n">
        <v>2.21148139531134</v>
      </c>
      <c r="AC2681" s="0" t="n">
        <v>0.839454779398647</v>
      </c>
      <c r="AD2681" s="0" t="n">
        <v>2.07591005149139</v>
      </c>
      <c r="AE2681" s="0" t="n">
        <v>0.753670764225513</v>
      </c>
      <c r="AF2681" s="0" t="n">
        <v>2.11586807739557</v>
      </c>
      <c r="AG2681" s="0" t="n">
        <v>0.757187238686517</v>
      </c>
      <c r="AH2681" s="0" t="s">
        <v>35</v>
      </c>
      <c r="AI2681" s="0" t="s">
        <v>48</v>
      </c>
    </row>
    <row r="2682" customFormat="false" ht="12.75" hidden="false" customHeight="false" outlineLevel="0" collapsed="false">
      <c r="A2682" s="0" t="n">
        <v>202102</v>
      </c>
      <c r="B2682" s="0" t="n">
        <v>-0.45</v>
      </c>
      <c r="C2682" s="0" t="n">
        <v>0.77442</v>
      </c>
      <c r="D2682" s="0" t="n">
        <v>-1.77265386818</v>
      </c>
      <c r="E2682" s="0" t="n">
        <v>-0.312567214581</v>
      </c>
      <c r="F2682" s="0" t="n">
        <v>0</v>
      </c>
      <c r="G2682" s="0" t="n">
        <v>0</v>
      </c>
      <c r="H2682" s="0" t="n">
        <v>17</v>
      </c>
      <c r="I2682" s="0" t="n">
        <v>8</v>
      </c>
      <c r="J2682" s="0" t="n">
        <v>360</v>
      </c>
      <c r="K2682" s="0" t="n">
        <v>45</v>
      </c>
      <c r="L2682" s="0" t="n">
        <v>-0.45</v>
      </c>
      <c r="M2682" s="0" t="n">
        <v>0.77442</v>
      </c>
      <c r="N2682" s="0" t="n">
        <v>-0.925108551979</v>
      </c>
      <c r="O2682" s="0" t="n">
        <v>0.257735699415</v>
      </c>
      <c r="P2682" s="0" t="n">
        <v>0.269816901317167</v>
      </c>
      <c r="Q2682" s="0" t="n">
        <v>1.42094788088376</v>
      </c>
      <c r="R2682" s="0" t="n">
        <v>0.553564328065544</v>
      </c>
      <c r="S2682" s="0" t="n">
        <v>1.32686367020596</v>
      </c>
      <c r="T2682" s="0" t="n">
        <v>0.58964181163084</v>
      </c>
      <c r="U2682" s="0" t="n">
        <v>1.33604792315734</v>
      </c>
      <c r="V2682" s="0" t="n">
        <v>0.701919370465435</v>
      </c>
      <c r="W2682" s="0" t="n">
        <v>1.66760589410459</v>
      </c>
      <c r="X2682" s="0" t="n">
        <v>1.82469397546735</v>
      </c>
      <c r="Y2682" s="0" t="n">
        <v>1.85936169583228</v>
      </c>
      <c r="Z2682" s="0" t="n">
        <v>0.475108551979</v>
      </c>
      <c r="AA2682" s="0" t="n">
        <v>0.516684300585</v>
      </c>
      <c r="AB2682" s="0" t="n">
        <v>1.19492545329617</v>
      </c>
      <c r="AC2682" s="0" t="n">
        <v>1.16321218146876</v>
      </c>
      <c r="AD2682" s="0" t="n">
        <v>1.47867288004454</v>
      </c>
      <c r="AE2682" s="0" t="n">
        <v>1.06912797079096</v>
      </c>
      <c r="AF2682" s="0" t="n">
        <v>1.51475036360984</v>
      </c>
      <c r="AG2682" s="0" t="n">
        <v>1.07831222374234</v>
      </c>
      <c r="AH2682" s="0" t="s">
        <v>35</v>
      </c>
      <c r="AI2682" s="0" t="s">
        <v>48</v>
      </c>
    </row>
    <row r="2683" customFormat="false" ht="12.75" hidden="false" customHeight="false" outlineLevel="0" collapsed="false">
      <c r="A2683" s="0" t="n">
        <v>202102</v>
      </c>
      <c r="B2683" s="0" t="n">
        <v>-0.45</v>
      </c>
      <c r="C2683" s="0" t="n">
        <v>0.77442</v>
      </c>
      <c r="D2683" s="0" t="n">
        <v>1.37888032056</v>
      </c>
      <c r="E2683" s="0" t="n">
        <v>-1.15701731256</v>
      </c>
      <c r="F2683" s="0" t="n">
        <v>0</v>
      </c>
      <c r="G2683" s="0" t="n">
        <v>0</v>
      </c>
      <c r="H2683" s="0" t="n">
        <v>13</v>
      </c>
      <c r="I2683" s="0" t="n">
        <v>3</v>
      </c>
      <c r="J2683" s="0" t="n">
        <v>323</v>
      </c>
      <c r="K2683" s="0" t="n">
        <v>41</v>
      </c>
      <c r="L2683" s="0" t="n">
        <v>-0.45</v>
      </c>
      <c r="M2683" s="0" t="n">
        <v>0.77442</v>
      </c>
      <c r="N2683" s="0" t="n">
        <v>-0.715631783009</v>
      </c>
      <c r="O2683" s="0" t="n">
        <v>0.750204920769</v>
      </c>
      <c r="P2683" s="0" t="n">
        <v>-0.571936235354511</v>
      </c>
      <c r="Q2683" s="0" t="n">
        <v>1.41070910725336</v>
      </c>
      <c r="R2683" s="0" t="n">
        <v>-0.606112054215081</v>
      </c>
      <c r="S2683" s="0" t="n">
        <v>1.4799476702036</v>
      </c>
      <c r="T2683" s="0" t="n">
        <v>-1.01815110469549</v>
      </c>
      <c r="U2683" s="0" t="n">
        <v>1.5286905703725</v>
      </c>
      <c r="V2683" s="0" t="n">
        <v>0.266733226664216</v>
      </c>
      <c r="W2683" s="0" t="n">
        <v>0.675954281574639</v>
      </c>
      <c r="X2683" s="0" t="n">
        <v>0.737915341585647</v>
      </c>
      <c r="Y2683" s="0" t="n">
        <v>0.835199285579342</v>
      </c>
      <c r="Z2683" s="0" t="n">
        <v>0.265631783009</v>
      </c>
      <c r="AA2683" s="0" t="n">
        <v>0.024215079231</v>
      </c>
      <c r="AB2683" s="0" t="n">
        <v>0.143695547654489</v>
      </c>
      <c r="AC2683" s="0" t="n">
        <v>0.660504186484357</v>
      </c>
      <c r="AD2683" s="0" t="n">
        <v>0.109519728793919</v>
      </c>
      <c r="AE2683" s="0" t="n">
        <v>0.729742749434599</v>
      </c>
      <c r="AF2683" s="0" t="n">
        <v>-0.30251932168649</v>
      </c>
      <c r="AG2683" s="0" t="n">
        <v>0.778485649603504</v>
      </c>
      <c r="AH2683" s="0" t="s">
        <v>35</v>
      </c>
      <c r="AI2683" s="0" t="s">
        <v>48</v>
      </c>
    </row>
    <row r="2684" customFormat="false" ht="12.75" hidden="false" customHeight="false" outlineLevel="0" collapsed="false">
      <c r="A2684" s="0" t="n">
        <v>202102</v>
      </c>
      <c r="B2684" s="0" t="n">
        <v>-0.45</v>
      </c>
      <c r="C2684" s="0" t="n">
        <v>0.77442</v>
      </c>
      <c r="D2684" s="0" t="n">
        <v>-1.37888032056</v>
      </c>
      <c r="E2684" s="0" t="n">
        <v>1.15701731256</v>
      </c>
      <c r="F2684" s="0" t="n">
        <v>0</v>
      </c>
      <c r="G2684" s="0" t="n">
        <v>0</v>
      </c>
      <c r="H2684" s="0" t="n">
        <v>17</v>
      </c>
      <c r="I2684" s="0" t="n">
        <v>2</v>
      </c>
      <c r="J2684" s="0" t="n">
        <v>354</v>
      </c>
      <c r="K2684" s="0" t="n">
        <v>45</v>
      </c>
      <c r="L2684" s="0" t="n">
        <v>-0.45</v>
      </c>
      <c r="M2684" s="0" t="n">
        <v>0.77442</v>
      </c>
      <c r="N2684" s="0" t="n">
        <v>1.67160880566</v>
      </c>
      <c r="O2684" s="0" t="n">
        <v>0.677429974079</v>
      </c>
      <c r="P2684" s="0" t="n">
        <v>0.832659399818016</v>
      </c>
      <c r="Q2684" s="0" t="n">
        <v>1.1130422245988</v>
      </c>
      <c r="R2684" s="0" t="n">
        <v>0.959574738991265</v>
      </c>
      <c r="S2684" s="0" t="n">
        <v>0.256565683848033</v>
      </c>
      <c r="T2684" s="0" t="n">
        <v>1.00856639403534</v>
      </c>
      <c r="U2684" s="0" t="n">
        <v>0.708344185885799</v>
      </c>
      <c r="V2684" s="0" t="n">
        <v>2.12382461361154</v>
      </c>
      <c r="W2684" s="0" t="n">
        <v>0.945301083446722</v>
      </c>
      <c r="X2684" s="0" t="n">
        <v>0.827115023976975</v>
      </c>
      <c r="Y2684" s="0" t="n">
        <v>0.663762704665367</v>
      </c>
      <c r="Z2684" s="0" t="n">
        <v>-2.12160880566</v>
      </c>
      <c r="AA2684" s="0" t="n">
        <v>0.096990025921</v>
      </c>
      <c r="AB2684" s="0" t="n">
        <v>-0.838949405841984</v>
      </c>
      <c r="AC2684" s="0" t="n">
        <v>0.435612250519804</v>
      </c>
      <c r="AD2684" s="0" t="n">
        <v>-0.712034066668736</v>
      </c>
      <c r="AE2684" s="0" t="n">
        <v>-0.420864290230967</v>
      </c>
      <c r="AF2684" s="0" t="n">
        <v>-0.663042411624662</v>
      </c>
      <c r="AG2684" s="0" t="n">
        <v>0.0309142118067991</v>
      </c>
      <c r="AH2684" s="0" t="s">
        <v>35</v>
      </c>
      <c r="AI2684" s="0" t="s">
        <v>48</v>
      </c>
    </row>
    <row r="2685" customFormat="false" ht="12.75" hidden="false" customHeight="false" outlineLevel="0" collapsed="false">
      <c r="A2685" s="0" t="n">
        <v>202103</v>
      </c>
      <c r="B2685" s="0" t="n">
        <v>-1.7727</v>
      </c>
      <c r="C2685" s="0" t="n">
        <v>0.31257</v>
      </c>
      <c r="D2685" s="0" t="n">
        <v>0</v>
      </c>
      <c r="E2685" s="0" t="n">
        <v>-1.79999999981</v>
      </c>
      <c r="F2685" s="0" t="n">
        <v>0</v>
      </c>
      <c r="G2685" s="0" t="n">
        <v>0</v>
      </c>
      <c r="H2685" s="0" t="n">
        <v>28</v>
      </c>
      <c r="I2685" s="0" t="n">
        <v>6</v>
      </c>
      <c r="J2685" s="0" t="n">
        <v>670</v>
      </c>
      <c r="K2685" s="0" t="n">
        <v>84</v>
      </c>
      <c r="L2685" s="0" t="n">
        <v>-1.7727</v>
      </c>
      <c r="M2685" s="0" t="n">
        <v>0.31257</v>
      </c>
      <c r="N2685" s="0" t="n">
        <v>-4.07201766968</v>
      </c>
      <c r="O2685" s="0" t="n">
        <v>-0.886955142021</v>
      </c>
      <c r="P2685" s="0" t="n">
        <v>-1.68011252230059</v>
      </c>
      <c r="Q2685" s="0" t="n">
        <v>1.12414656642273</v>
      </c>
      <c r="R2685" s="0" t="n">
        <v>-1.71098355206616</v>
      </c>
      <c r="S2685" s="0" t="n">
        <v>1.08210286944767</v>
      </c>
      <c r="T2685" s="0" t="n">
        <v>-1.68801515016541</v>
      </c>
      <c r="U2685" s="0" t="n">
        <v>1.0243956085911</v>
      </c>
      <c r="V2685" s="0" t="n">
        <v>2.59339975947465</v>
      </c>
      <c r="W2685" s="0" t="n">
        <v>3.125018450468</v>
      </c>
      <c r="X2685" s="0" t="n">
        <v>3.0743570965432</v>
      </c>
      <c r="Y2685" s="0" t="n">
        <v>3.05560627452513</v>
      </c>
      <c r="Z2685" s="0" t="n">
        <v>2.29931766968</v>
      </c>
      <c r="AA2685" s="0" t="n">
        <v>1.199525142021</v>
      </c>
      <c r="AB2685" s="0" t="n">
        <v>2.39190514737941</v>
      </c>
      <c r="AC2685" s="0" t="n">
        <v>2.01110170844373</v>
      </c>
      <c r="AD2685" s="0" t="n">
        <v>2.36103411761384</v>
      </c>
      <c r="AE2685" s="0" t="n">
        <v>1.96905801146867</v>
      </c>
      <c r="AF2685" s="0" t="n">
        <v>2.38400251951459</v>
      </c>
      <c r="AG2685" s="0" t="n">
        <v>1.9113507506121</v>
      </c>
      <c r="AH2685" s="0" t="s">
        <v>35</v>
      </c>
      <c r="AI2685" s="0" t="s">
        <v>48</v>
      </c>
    </row>
    <row r="2686" customFormat="false" ht="12.75" hidden="false" customHeight="false" outlineLevel="0" collapsed="false">
      <c r="A2686" s="0" t="n">
        <v>202102</v>
      </c>
      <c r="B2686" s="0" t="n">
        <v>-0.45</v>
      </c>
      <c r="C2686" s="0" t="n">
        <v>0.77442</v>
      </c>
      <c r="D2686" s="0" t="n">
        <v>1.77265404267</v>
      </c>
      <c r="E2686" s="0" t="n">
        <v>-0.31256622502</v>
      </c>
      <c r="F2686" s="0" t="n">
        <v>0</v>
      </c>
      <c r="G2686" s="0" t="n">
        <v>0</v>
      </c>
      <c r="H2686" s="0" t="n">
        <v>15</v>
      </c>
      <c r="I2686" s="0" t="n">
        <v>7</v>
      </c>
      <c r="J2686" s="0" t="n">
        <v>343</v>
      </c>
      <c r="K2686" s="0" t="n">
        <v>43</v>
      </c>
      <c r="L2686" s="0" t="n">
        <v>-0.45</v>
      </c>
      <c r="M2686" s="0" t="n">
        <v>0.77442</v>
      </c>
      <c r="N2686" s="0" t="n">
        <v>-0.0176751818508</v>
      </c>
      <c r="O2686" s="0" t="n">
        <v>0.508869469166</v>
      </c>
      <c r="P2686" s="0" t="n">
        <v>-0.93661813420305</v>
      </c>
      <c r="Q2686" s="0" t="n">
        <v>1.17508457526336</v>
      </c>
      <c r="R2686" s="0" t="n">
        <v>-1.06113461336941</v>
      </c>
      <c r="S2686" s="0" t="n">
        <v>1.19856598085892</v>
      </c>
      <c r="T2686" s="0" t="n">
        <v>-1.3062249523463</v>
      </c>
      <c r="U2686" s="0" t="n">
        <v>1.08093784675956</v>
      </c>
      <c r="V2686" s="0" t="n">
        <v>0.507367551991609</v>
      </c>
      <c r="W2686" s="0" t="n">
        <v>1.1350324741038</v>
      </c>
      <c r="X2686" s="0" t="n">
        <v>1.25079529239061</v>
      </c>
      <c r="Y2686" s="0" t="n">
        <v>1.40983074859592</v>
      </c>
      <c r="Z2686" s="0" t="n">
        <v>-0.4323248181492</v>
      </c>
      <c r="AA2686" s="0" t="n">
        <v>0.265550530834</v>
      </c>
      <c r="AB2686" s="0" t="n">
        <v>-0.91894295235225</v>
      </c>
      <c r="AC2686" s="0" t="n">
        <v>0.666215106097363</v>
      </c>
      <c r="AD2686" s="0" t="n">
        <v>-1.04345943151861</v>
      </c>
      <c r="AE2686" s="0" t="n">
        <v>0.689696511692922</v>
      </c>
      <c r="AF2686" s="0" t="n">
        <v>-1.2885497704955</v>
      </c>
      <c r="AG2686" s="0" t="n">
        <v>0.572068377593564</v>
      </c>
      <c r="AH2686" s="0" t="s">
        <v>35</v>
      </c>
      <c r="AI2686" s="0" t="s">
        <v>48</v>
      </c>
    </row>
    <row r="2687" customFormat="false" ht="12.75" hidden="false" customHeight="false" outlineLevel="0" collapsed="false">
      <c r="A2687" s="0" t="n">
        <v>202104</v>
      </c>
      <c r="B2687" s="0" t="n">
        <v>1.3789</v>
      </c>
      <c r="C2687" s="0" t="n">
        <v>-1.157</v>
      </c>
      <c r="D2687" s="0" t="n">
        <v>0</v>
      </c>
      <c r="E2687" s="0" t="n">
        <v>-1.79999999981</v>
      </c>
      <c r="F2687" s="0" t="n">
        <v>0</v>
      </c>
      <c r="G2687" s="0" t="n">
        <v>0</v>
      </c>
      <c r="H2687" s="0" t="n">
        <v>9</v>
      </c>
      <c r="I2687" s="0" t="n">
        <v>3</v>
      </c>
      <c r="J2687" s="0" t="n">
        <v>739</v>
      </c>
      <c r="K2687" s="0" t="n">
        <v>93</v>
      </c>
      <c r="L2687" s="0" t="n">
        <v>1.3789</v>
      </c>
      <c r="M2687" s="0" t="n">
        <v>-1.157</v>
      </c>
      <c r="N2687" s="0" t="n">
        <v>2.49713182449</v>
      </c>
      <c r="O2687" s="0" t="n">
        <v>-0.101612389088</v>
      </c>
      <c r="P2687" s="0" t="n">
        <v>1.93422934112681</v>
      </c>
      <c r="Q2687" s="0" t="n">
        <v>0.345871909460356</v>
      </c>
      <c r="R2687" s="0" t="n">
        <v>1.91279933200609</v>
      </c>
      <c r="S2687" s="0" t="n">
        <v>0.186873466893404</v>
      </c>
      <c r="T2687" s="0" t="n">
        <v>1.93579045151422</v>
      </c>
      <c r="U2687" s="0" t="n">
        <v>0.219744669991405</v>
      </c>
      <c r="V2687" s="0" t="n">
        <v>1.53762330320816</v>
      </c>
      <c r="W2687" s="0" t="n">
        <v>0.719097631218291</v>
      </c>
      <c r="X2687" s="0" t="n">
        <v>0.651665981062219</v>
      </c>
      <c r="Y2687" s="0" t="n">
        <v>0.646818750837127</v>
      </c>
      <c r="Z2687" s="0" t="n">
        <v>-1.11823182449</v>
      </c>
      <c r="AA2687" s="0" t="n">
        <v>-1.055387610912</v>
      </c>
      <c r="AB2687" s="0" t="n">
        <v>-0.562902483363187</v>
      </c>
      <c r="AC2687" s="0" t="n">
        <v>0.447484298548356</v>
      </c>
      <c r="AD2687" s="0" t="n">
        <v>-0.584332492483912</v>
      </c>
      <c r="AE2687" s="0" t="n">
        <v>0.288485855981404</v>
      </c>
      <c r="AF2687" s="0" t="n">
        <v>-0.561341372975783</v>
      </c>
      <c r="AG2687" s="0" t="n">
        <v>0.321357059079405</v>
      </c>
      <c r="AH2687" s="0" t="s">
        <v>35</v>
      </c>
      <c r="AI2687" s="0" t="s">
        <v>48</v>
      </c>
    </row>
    <row r="2688" customFormat="false" ht="12.75" hidden="false" customHeight="false" outlineLevel="0" collapsed="false">
      <c r="A2688" s="0" t="n">
        <v>202102</v>
      </c>
      <c r="B2688" s="0" t="n">
        <v>-0.45</v>
      </c>
      <c r="C2688" s="0" t="n">
        <v>0.77442</v>
      </c>
      <c r="D2688" s="0" t="n">
        <v>1.77265386818</v>
      </c>
      <c r="E2688" s="0" t="n">
        <v>0.312567214581</v>
      </c>
      <c r="F2688" s="0" t="n">
        <v>0</v>
      </c>
      <c r="G2688" s="0" t="n">
        <v>0</v>
      </c>
      <c r="H2688" s="0" t="n">
        <v>8</v>
      </c>
      <c r="I2688" s="0" t="n">
        <v>5</v>
      </c>
      <c r="J2688" s="0" t="n">
        <v>285</v>
      </c>
      <c r="K2688" s="0" t="n">
        <v>36</v>
      </c>
      <c r="L2688" s="0" t="n">
        <v>-0.45</v>
      </c>
      <c r="M2688" s="0" t="n">
        <v>0.77442</v>
      </c>
      <c r="N2688" s="0" t="n">
        <v>-1.14823627472</v>
      </c>
      <c r="O2688" s="0" t="n">
        <v>1.82701349258</v>
      </c>
      <c r="P2688" s="0" t="n">
        <v>-1.12921277038717</v>
      </c>
      <c r="Q2688" s="0" t="n">
        <v>0.96625468566539</v>
      </c>
      <c r="R2688" s="0" t="n">
        <v>-1.28291807944517</v>
      </c>
      <c r="S2688" s="0" t="n">
        <v>0.911172513056186</v>
      </c>
      <c r="T2688" s="0" t="n">
        <v>-1.41622699327609</v>
      </c>
      <c r="U2688" s="0" t="n">
        <v>0.770687498924663</v>
      </c>
      <c r="V2688" s="0" t="n">
        <v>1.26312586702855</v>
      </c>
      <c r="W2688" s="0" t="n">
        <v>0.860968999092397</v>
      </c>
      <c r="X2688" s="0" t="n">
        <v>0.925691032850145</v>
      </c>
      <c r="Y2688" s="0" t="n">
        <v>1.08979063590405</v>
      </c>
      <c r="Z2688" s="0" t="n">
        <v>0.69823627472</v>
      </c>
      <c r="AA2688" s="0" t="n">
        <v>-1.05259349258</v>
      </c>
      <c r="AB2688" s="0" t="n">
        <v>0.019023504332826</v>
      </c>
      <c r="AC2688" s="0" t="n">
        <v>-0.86075880691461</v>
      </c>
      <c r="AD2688" s="0" t="n">
        <v>-0.134681804725172</v>
      </c>
      <c r="AE2688" s="0" t="n">
        <v>-0.915840979523814</v>
      </c>
      <c r="AF2688" s="0" t="n">
        <v>-0.267990718556088</v>
      </c>
      <c r="AG2688" s="0" t="n">
        <v>-1.05632599365534</v>
      </c>
      <c r="AH2688" s="0" t="s">
        <v>35</v>
      </c>
      <c r="AI2688" s="0" t="s">
        <v>48</v>
      </c>
    </row>
    <row r="2689" customFormat="false" ht="12.75" hidden="false" customHeight="false" outlineLevel="0" collapsed="false">
      <c r="A2689" s="0" t="n">
        <v>202102</v>
      </c>
      <c r="B2689" s="0" t="n">
        <v>-0.45</v>
      </c>
      <c r="C2689" s="0" t="n">
        <v>0.77442</v>
      </c>
      <c r="D2689" s="0" t="n">
        <v>1.37888032056</v>
      </c>
      <c r="E2689" s="0" t="n">
        <v>-1.15701731256</v>
      </c>
      <c r="F2689" s="0" t="n">
        <v>0</v>
      </c>
      <c r="G2689" s="0" t="n">
        <v>0</v>
      </c>
      <c r="H2689" s="0" t="n">
        <v>23</v>
      </c>
      <c r="I2689" s="0" t="n">
        <v>3</v>
      </c>
      <c r="J2689" s="0" t="n">
        <v>403</v>
      </c>
      <c r="K2689" s="0" t="n">
        <v>51</v>
      </c>
      <c r="L2689" s="0" t="n">
        <v>-0.45</v>
      </c>
      <c r="M2689" s="0" t="n">
        <v>0.77442</v>
      </c>
      <c r="N2689" s="0" t="n">
        <v>-0.562439262867</v>
      </c>
      <c r="O2689" s="0" t="n">
        <v>0.161478310823</v>
      </c>
      <c r="P2689" s="0" t="n">
        <v>-0.571936235354511</v>
      </c>
      <c r="Q2689" s="0" t="n">
        <v>1.41070910725336</v>
      </c>
      <c r="R2689" s="0" t="n">
        <v>-0.606112054215081</v>
      </c>
      <c r="S2689" s="0" t="n">
        <v>1.4799476702036</v>
      </c>
      <c r="T2689" s="0" t="n">
        <v>-1.01815110469549</v>
      </c>
      <c r="U2689" s="0" t="n">
        <v>1.5286905703725</v>
      </c>
      <c r="V2689" s="0" t="n">
        <v>0.623169400857607</v>
      </c>
      <c r="W2689" s="0" t="n">
        <v>1.24926689511747</v>
      </c>
      <c r="X2689" s="0" t="n">
        <v>1.31919246674988</v>
      </c>
      <c r="Y2689" s="0" t="n">
        <v>1.44116017341764</v>
      </c>
      <c r="Z2689" s="0" t="n">
        <v>0.112439262867</v>
      </c>
      <c r="AA2689" s="0" t="n">
        <v>0.612941689177</v>
      </c>
      <c r="AB2689" s="0" t="n">
        <v>-0.00949697248751102</v>
      </c>
      <c r="AC2689" s="0" t="n">
        <v>1.24923079643036</v>
      </c>
      <c r="AD2689" s="0" t="n">
        <v>-0.0436727913480807</v>
      </c>
      <c r="AE2689" s="0" t="n">
        <v>1.3184693593806</v>
      </c>
      <c r="AF2689" s="0" t="n">
        <v>-0.45571184182849</v>
      </c>
      <c r="AG2689" s="0" t="n">
        <v>1.3672122595495</v>
      </c>
      <c r="AH2689" s="0" t="s">
        <v>35</v>
      </c>
      <c r="AI2689" s="0" t="s">
        <v>48</v>
      </c>
    </row>
    <row r="2690" customFormat="false" ht="12.75" hidden="false" customHeight="false" outlineLevel="0" collapsed="false">
      <c r="A2690" s="0" t="n">
        <v>202103</v>
      </c>
      <c r="B2690" s="0" t="n">
        <v>1.7727</v>
      </c>
      <c r="C2690" s="0" t="n">
        <v>0.31257</v>
      </c>
      <c r="D2690" s="0" t="n">
        <v>0</v>
      </c>
      <c r="E2690" s="0" t="n">
        <v>-1.79999999981</v>
      </c>
      <c r="F2690" s="0" t="n">
        <v>0</v>
      </c>
      <c r="G2690" s="0" t="n">
        <v>0</v>
      </c>
      <c r="H2690" s="0" t="n">
        <v>15</v>
      </c>
      <c r="I2690" s="0" t="n">
        <v>5</v>
      </c>
      <c r="J2690" s="0" t="n">
        <v>565</v>
      </c>
      <c r="K2690" s="0" t="n">
        <v>71</v>
      </c>
      <c r="L2690" s="0" t="n">
        <v>1.7727</v>
      </c>
      <c r="M2690" s="0" t="n">
        <v>0.31257</v>
      </c>
      <c r="N2690" s="0" t="n">
        <v>0.546575427055</v>
      </c>
      <c r="O2690" s="0" t="n">
        <v>3.03535938263</v>
      </c>
      <c r="P2690" s="0" t="n">
        <v>1.68011252230059</v>
      </c>
      <c r="Q2690" s="0" t="n">
        <v>1.12414656642273</v>
      </c>
      <c r="R2690" s="0" t="n">
        <v>1.71098355206616</v>
      </c>
      <c r="S2690" s="0" t="n">
        <v>1.08210286944767</v>
      </c>
      <c r="T2690" s="0" t="n">
        <v>1.68801515016541</v>
      </c>
      <c r="U2690" s="0" t="n">
        <v>1.0243956085911</v>
      </c>
      <c r="V2690" s="0" t="n">
        <v>2.98612851206076</v>
      </c>
      <c r="W2690" s="0" t="n">
        <v>2.22208028098283</v>
      </c>
      <c r="X2690" s="0" t="n">
        <v>2.27399588563419</v>
      </c>
      <c r="Y2690" s="0" t="n">
        <v>2.31232781888537</v>
      </c>
      <c r="Z2690" s="0" t="n">
        <v>1.226124572945</v>
      </c>
      <c r="AA2690" s="0" t="n">
        <v>-2.72278938263</v>
      </c>
      <c r="AB2690" s="0" t="n">
        <v>1.13353709524559</v>
      </c>
      <c r="AC2690" s="0" t="n">
        <v>-1.91121281620727</v>
      </c>
      <c r="AD2690" s="0" t="n">
        <v>1.16440812501116</v>
      </c>
      <c r="AE2690" s="0" t="n">
        <v>-1.95325651318233</v>
      </c>
      <c r="AF2690" s="0" t="n">
        <v>1.14143972311041</v>
      </c>
      <c r="AG2690" s="0" t="n">
        <v>-2.0109637740389</v>
      </c>
      <c r="AH2690" s="0" t="s">
        <v>35</v>
      </c>
      <c r="AI2690" s="0" t="s">
        <v>48</v>
      </c>
    </row>
    <row r="2691" customFormat="false" ht="12.75" hidden="false" customHeight="false" outlineLevel="0" collapsed="false">
      <c r="A2691" s="0" t="n">
        <v>202102</v>
      </c>
      <c r="B2691" s="0" t="n">
        <v>-0.45</v>
      </c>
      <c r="C2691" s="0" t="n">
        <v>0.77442</v>
      </c>
      <c r="D2691" s="0" t="n">
        <v>-1.77265404267</v>
      </c>
      <c r="E2691" s="0" t="n">
        <v>0.31256622502</v>
      </c>
      <c r="F2691" s="0" t="n">
        <v>0</v>
      </c>
      <c r="G2691" s="0" t="n">
        <v>0</v>
      </c>
      <c r="H2691" s="0" t="n">
        <v>2</v>
      </c>
      <c r="I2691" s="0" t="n">
        <v>6</v>
      </c>
      <c r="J2691" s="0" t="n">
        <v>238</v>
      </c>
      <c r="K2691" s="0" t="n">
        <v>30</v>
      </c>
      <c r="L2691" s="0" t="n">
        <v>-0.45</v>
      </c>
      <c r="M2691" s="0" t="n">
        <v>0.77442</v>
      </c>
      <c r="N2691" s="0" t="n">
        <v>2.49168992043</v>
      </c>
      <c r="O2691" s="0" t="n">
        <v>0.247088372707</v>
      </c>
      <c r="P2691" s="0" t="n">
        <v>0.516984643523022</v>
      </c>
      <c r="Q2691" s="0" t="n">
        <v>1.32715543860683</v>
      </c>
      <c r="R2691" s="0" t="n">
        <v>0.830711901392781</v>
      </c>
      <c r="S2691" s="0" t="n">
        <v>1.01518284463258</v>
      </c>
      <c r="T2691" s="0" t="n">
        <v>0.805621935168556</v>
      </c>
      <c r="U2691" s="0" t="n">
        <v>1.12329347099864</v>
      </c>
      <c r="V2691" s="0" t="n">
        <v>2.98858130776175</v>
      </c>
      <c r="W2691" s="0" t="n">
        <v>2.25077893127818</v>
      </c>
      <c r="X2691" s="0" t="n">
        <v>1.82997734891103</v>
      </c>
      <c r="Y2691" s="0" t="n">
        <v>1.90014752721883</v>
      </c>
      <c r="Z2691" s="0" t="n">
        <v>-2.94168992043</v>
      </c>
      <c r="AA2691" s="0" t="n">
        <v>0.527331627293</v>
      </c>
      <c r="AB2691" s="0" t="n">
        <v>-1.97470527690698</v>
      </c>
      <c r="AC2691" s="0" t="n">
        <v>1.08006706589983</v>
      </c>
      <c r="AD2691" s="0" t="n">
        <v>-1.66097801903722</v>
      </c>
      <c r="AE2691" s="0" t="n">
        <v>0.768094471925577</v>
      </c>
      <c r="AF2691" s="0" t="n">
        <v>-1.68606798526144</v>
      </c>
      <c r="AG2691" s="0" t="n">
        <v>0.876205098291637</v>
      </c>
      <c r="AH2691" s="0" t="s">
        <v>35</v>
      </c>
      <c r="AI2691" s="0" t="s">
        <v>48</v>
      </c>
    </row>
    <row r="2692" customFormat="false" ht="12.75" hidden="false" customHeight="false" outlineLevel="0" collapsed="false">
      <c r="A2692" s="0" t="n">
        <v>202101</v>
      </c>
      <c r="B2692" s="0" t="n">
        <v>0</v>
      </c>
      <c r="C2692" s="0" t="n">
        <v>-1.8</v>
      </c>
      <c r="D2692" s="0" t="n">
        <v>-1.77265404267</v>
      </c>
      <c r="E2692" s="0" t="n">
        <v>0.31256622502</v>
      </c>
      <c r="F2692" s="0" t="n">
        <v>0</v>
      </c>
      <c r="G2692" s="0" t="n">
        <v>0</v>
      </c>
      <c r="H2692" s="0" t="n">
        <v>13</v>
      </c>
      <c r="I2692" s="0" t="n">
        <v>6</v>
      </c>
      <c r="J2692" s="0" t="n">
        <v>102</v>
      </c>
      <c r="K2692" s="0" t="n">
        <v>13</v>
      </c>
      <c r="L2692" s="0" t="n">
        <v>0</v>
      </c>
      <c r="M2692" s="0" t="n">
        <v>-1.8</v>
      </c>
      <c r="N2692" s="0" t="n">
        <v>2.51739048958</v>
      </c>
      <c r="O2692" s="0" t="n">
        <v>-2.21792817116</v>
      </c>
      <c r="P2692" s="0" t="n">
        <v>0.815259400374351</v>
      </c>
      <c r="Q2692" s="0" t="n">
        <v>-1.84973232805352</v>
      </c>
      <c r="R2692" s="0" t="n">
        <v>0.768534205813568</v>
      </c>
      <c r="S2692" s="0" t="n">
        <v>-1.87286679993125</v>
      </c>
      <c r="T2692" s="0" t="n">
        <v>0.715683110493541</v>
      </c>
      <c r="U2692" s="0" t="n">
        <v>-1.84021891133341</v>
      </c>
      <c r="V2692" s="0" t="n">
        <v>2.5518461617576</v>
      </c>
      <c r="W2692" s="0" t="n">
        <v>1.74149890144131</v>
      </c>
      <c r="X2692" s="0" t="n">
        <v>1.78257276182029</v>
      </c>
      <c r="Y2692" s="0" t="n">
        <v>1.84087309850879</v>
      </c>
      <c r="Z2692" s="0" t="n">
        <v>-2.51739048958</v>
      </c>
      <c r="AA2692" s="0" t="n">
        <v>0.41792817116</v>
      </c>
      <c r="AB2692" s="0" t="n">
        <v>-1.70213108920565</v>
      </c>
      <c r="AC2692" s="0" t="n">
        <v>0.368195843106475</v>
      </c>
      <c r="AD2692" s="0" t="n">
        <v>-1.74885628376643</v>
      </c>
      <c r="AE2692" s="0" t="n">
        <v>0.345061371228747</v>
      </c>
      <c r="AF2692" s="0" t="n">
        <v>-1.80170737908646</v>
      </c>
      <c r="AG2692" s="0" t="n">
        <v>0.377709259826595</v>
      </c>
      <c r="AH2692" s="0" t="s">
        <v>35</v>
      </c>
      <c r="AI2692" s="0" t="s">
        <v>48</v>
      </c>
    </row>
    <row r="2693" customFormat="false" ht="12.75" hidden="false" customHeight="false" outlineLevel="0" collapsed="false">
      <c r="A2693" s="0" t="n">
        <v>202102</v>
      </c>
      <c r="B2693" s="0" t="n">
        <v>-0.45</v>
      </c>
      <c r="C2693" s="0" t="n">
        <v>0.77442</v>
      </c>
      <c r="D2693" s="0" t="n">
        <v>1.77265386818</v>
      </c>
      <c r="E2693" s="0" t="n">
        <v>0.312567214581</v>
      </c>
      <c r="F2693" s="0" t="n">
        <v>0</v>
      </c>
      <c r="G2693" s="0" t="n">
        <v>0</v>
      </c>
      <c r="H2693" s="0" t="n">
        <v>10</v>
      </c>
      <c r="I2693" s="0" t="n">
        <v>5</v>
      </c>
      <c r="J2693" s="0" t="n">
        <v>301</v>
      </c>
      <c r="K2693" s="0" t="n">
        <v>38</v>
      </c>
      <c r="L2693" s="0" t="n">
        <v>-0.45</v>
      </c>
      <c r="M2693" s="0" t="n">
        <v>0.77442</v>
      </c>
      <c r="N2693" s="0" t="n">
        <v>-1.01095092297</v>
      </c>
      <c r="O2693" s="0" t="n">
        <v>1.11766314507</v>
      </c>
      <c r="P2693" s="0" t="n">
        <v>-1.12921277038717</v>
      </c>
      <c r="Q2693" s="0" t="n">
        <v>0.96625468566539</v>
      </c>
      <c r="R2693" s="0" t="n">
        <v>-1.28291807944517</v>
      </c>
      <c r="S2693" s="0" t="n">
        <v>0.911172513056186</v>
      </c>
      <c r="T2693" s="0" t="n">
        <v>-1.41622699327609</v>
      </c>
      <c r="U2693" s="0" t="n">
        <v>0.770687498924663</v>
      </c>
      <c r="V2693" s="0" t="n">
        <v>0.657633480457344</v>
      </c>
      <c r="W2693" s="0" t="n">
        <v>0.192120759247408</v>
      </c>
      <c r="X2693" s="0" t="n">
        <v>0.341474033142573</v>
      </c>
      <c r="Y2693" s="0" t="n">
        <v>0.533517377580824</v>
      </c>
      <c r="Z2693" s="0" t="n">
        <v>0.56095092297</v>
      </c>
      <c r="AA2693" s="0" t="n">
        <v>-0.34324314507</v>
      </c>
      <c r="AB2693" s="0" t="n">
        <v>-0.118261847417174</v>
      </c>
      <c r="AC2693" s="0" t="n">
        <v>-0.15140845940461</v>
      </c>
      <c r="AD2693" s="0" t="n">
        <v>-0.271967156475172</v>
      </c>
      <c r="AE2693" s="0" t="n">
        <v>-0.206490632013814</v>
      </c>
      <c r="AF2693" s="0" t="n">
        <v>-0.405276070306088</v>
      </c>
      <c r="AG2693" s="0" t="n">
        <v>-0.346975646145337</v>
      </c>
      <c r="AH2693" s="0" t="s">
        <v>35</v>
      </c>
      <c r="AI2693" s="0" t="s">
        <v>48</v>
      </c>
    </row>
    <row r="2694" customFormat="false" ht="12.75" hidden="false" customHeight="false" outlineLevel="0" collapsed="false">
      <c r="A2694" s="0" t="n">
        <v>202101</v>
      </c>
      <c r="B2694" s="0" t="n">
        <v>0</v>
      </c>
      <c r="C2694" s="0" t="n">
        <v>-1.8</v>
      </c>
      <c r="D2694" s="0" t="n">
        <v>1.37888032056</v>
      </c>
      <c r="E2694" s="0" t="n">
        <v>-1.15701731256</v>
      </c>
      <c r="F2694" s="0" t="n">
        <v>0</v>
      </c>
      <c r="G2694" s="0" t="n">
        <v>0</v>
      </c>
      <c r="H2694" s="0" t="n">
        <v>21</v>
      </c>
      <c r="I2694" s="0" t="n">
        <v>3</v>
      </c>
      <c r="J2694" s="0" t="n">
        <v>163</v>
      </c>
      <c r="K2694" s="0" t="n">
        <v>21</v>
      </c>
      <c r="L2694" s="0" t="n">
        <v>0</v>
      </c>
      <c r="M2694" s="0" t="n">
        <v>-1.8</v>
      </c>
      <c r="N2694" s="0" t="n">
        <v>2.13516640663</v>
      </c>
      <c r="O2694" s="0" t="n">
        <v>-2.45575213432</v>
      </c>
      <c r="P2694" s="0" t="n">
        <v>-1.50824375229334</v>
      </c>
      <c r="Q2694" s="0" t="n">
        <v>-1.25942521867135</v>
      </c>
      <c r="R2694" s="0" t="n">
        <v>-1.37267240847339</v>
      </c>
      <c r="S2694" s="0" t="n">
        <v>-1.34520923384449</v>
      </c>
      <c r="T2694" s="0" t="n">
        <v>-1.41263043437757</v>
      </c>
      <c r="U2694" s="0" t="n">
        <v>-1.34169275938348</v>
      </c>
      <c r="V2694" s="0" t="n">
        <v>2.23359496007367</v>
      </c>
      <c r="W2694" s="0" t="n">
        <v>3.83479278126618</v>
      </c>
      <c r="X2694" s="0" t="n">
        <v>3.67943456070937</v>
      </c>
      <c r="Y2694" s="0" t="n">
        <v>3.71860063948083</v>
      </c>
      <c r="Z2694" s="0" t="n">
        <v>-2.13516640663</v>
      </c>
      <c r="AA2694" s="0" t="n">
        <v>0.65575213432</v>
      </c>
      <c r="AB2694" s="0" t="n">
        <v>-3.64341015892334</v>
      </c>
      <c r="AC2694" s="0" t="n">
        <v>1.19632691564865</v>
      </c>
      <c r="AD2694" s="0" t="n">
        <v>-3.50783881510339</v>
      </c>
      <c r="AE2694" s="0" t="n">
        <v>1.11054290047551</v>
      </c>
      <c r="AF2694" s="0" t="n">
        <v>-3.54779684100757</v>
      </c>
      <c r="AG2694" s="0" t="n">
        <v>1.11405937493652</v>
      </c>
      <c r="AH2694" s="0" t="s">
        <v>35</v>
      </c>
      <c r="AI2694" s="0" t="s">
        <v>48</v>
      </c>
    </row>
    <row r="2695" customFormat="false" ht="12.75" hidden="false" customHeight="false" outlineLevel="0" collapsed="false">
      <c r="A2695" s="0" t="n">
        <v>202103</v>
      </c>
      <c r="B2695" s="0" t="n">
        <v>1.3789</v>
      </c>
      <c r="C2695" s="0" t="n">
        <v>-1.157</v>
      </c>
      <c r="D2695" s="0" t="n">
        <v>0</v>
      </c>
      <c r="E2695" s="0" t="n">
        <v>-1.79999999981</v>
      </c>
      <c r="F2695" s="0" t="n">
        <v>0</v>
      </c>
      <c r="G2695" s="0" t="n">
        <v>0</v>
      </c>
      <c r="H2695" s="0" t="n">
        <v>25</v>
      </c>
      <c r="I2695" s="0" t="n">
        <v>3</v>
      </c>
      <c r="J2695" s="0" t="n">
        <v>643</v>
      </c>
      <c r="K2695" s="0" t="n">
        <v>81</v>
      </c>
      <c r="L2695" s="0" t="n">
        <v>1.3789</v>
      </c>
      <c r="M2695" s="0" t="n">
        <v>-1.157</v>
      </c>
      <c r="N2695" s="0" t="n">
        <v>3.1092376709</v>
      </c>
      <c r="O2695" s="0" t="n">
        <v>1.02946209908</v>
      </c>
      <c r="P2695" s="0" t="n">
        <v>1.93422934112681</v>
      </c>
      <c r="Q2695" s="0" t="n">
        <v>0.345871909460356</v>
      </c>
      <c r="R2695" s="0" t="n">
        <v>1.91279933200609</v>
      </c>
      <c r="S2695" s="0" t="n">
        <v>0.186873466893404</v>
      </c>
      <c r="T2695" s="0" t="n">
        <v>1.93579045151422</v>
      </c>
      <c r="U2695" s="0" t="n">
        <v>0.219744669991405</v>
      </c>
      <c r="V2695" s="0" t="n">
        <v>2.78831220742028</v>
      </c>
      <c r="W2695" s="0" t="n">
        <v>1.35938961390052</v>
      </c>
      <c r="X2695" s="0" t="n">
        <v>1.46335925249588</v>
      </c>
      <c r="Y2695" s="0" t="n">
        <v>1.42570007072107</v>
      </c>
      <c r="Z2695" s="0" t="n">
        <v>-1.7303376709</v>
      </c>
      <c r="AA2695" s="0" t="n">
        <v>-2.18646209908</v>
      </c>
      <c r="AB2695" s="0" t="n">
        <v>-1.17500832977319</v>
      </c>
      <c r="AC2695" s="0" t="n">
        <v>-0.683590189619644</v>
      </c>
      <c r="AD2695" s="0" t="n">
        <v>-1.19643833889391</v>
      </c>
      <c r="AE2695" s="0" t="n">
        <v>-0.842588632186596</v>
      </c>
      <c r="AF2695" s="0" t="n">
        <v>-1.17344721938578</v>
      </c>
      <c r="AG2695" s="0" t="n">
        <v>-0.809717429088595</v>
      </c>
      <c r="AH2695" s="0" t="s">
        <v>35</v>
      </c>
      <c r="AI2695" s="0" t="s">
        <v>48</v>
      </c>
    </row>
    <row r="2696" customFormat="false" ht="12.75" hidden="false" customHeight="false" outlineLevel="0" collapsed="false">
      <c r="A2696" s="0" t="n">
        <v>202101</v>
      </c>
      <c r="B2696" s="0" t="n">
        <v>0</v>
      </c>
      <c r="C2696" s="0" t="n">
        <v>-1.8</v>
      </c>
      <c r="D2696" s="0" t="n">
        <v>-1.37888032056</v>
      </c>
      <c r="E2696" s="0" t="n">
        <v>1.15701731256</v>
      </c>
      <c r="F2696" s="0" t="n">
        <v>0</v>
      </c>
      <c r="G2696" s="0" t="n">
        <v>0</v>
      </c>
      <c r="H2696" s="0" t="n">
        <v>15</v>
      </c>
      <c r="I2696" s="0" t="n">
        <v>2</v>
      </c>
      <c r="J2696" s="0" t="n">
        <v>114</v>
      </c>
      <c r="K2696" s="0" t="n">
        <v>15</v>
      </c>
      <c r="L2696" s="0" t="n">
        <v>0</v>
      </c>
      <c r="M2696" s="0" t="n">
        <v>-1.8</v>
      </c>
      <c r="N2696" s="0" t="n">
        <v>-1.24165630341</v>
      </c>
      <c r="O2696" s="0" t="n">
        <v>-2.91332483292</v>
      </c>
      <c r="P2696" s="0" t="n">
        <v>0.274297814696406</v>
      </c>
      <c r="Q2696" s="0" t="n">
        <v>-2.03080953528566</v>
      </c>
      <c r="R2696" s="0" t="n">
        <v>0.265927514560756</v>
      </c>
      <c r="S2696" s="0" t="n">
        <v>-2.03869745890099</v>
      </c>
      <c r="T2696" s="0" t="n">
        <v>0.231319977967704</v>
      </c>
      <c r="U2696" s="0" t="n">
        <v>-2.01859001413186</v>
      </c>
      <c r="V2696" s="0" t="n">
        <v>1.66769378466016</v>
      </c>
      <c r="W2696" s="0" t="n">
        <v>1.75412375240813</v>
      </c>
      <c r="X2696" s="0" t="n">
        <v>1.74292340955955</v>
      </c>
      <c r="Y2696" s="0" t="n">
        <v>1.72342958122841</v>
      </c>
      <c r="Z2696" s="0" t="n">
        <v>1.24165630341</v>
      </c>
      <c r="AA2696" s="0" t="n">
        <v>1.11332483292</v>
      </c>
      <c r="AB2696" s="0" t="n">
        <v>1.51595411810641</v>
      </c>
      <c r="AC2696" s="0" t="n">
        <v>0.882515297634338</v>
      </c>
      <c r="AD2696" s="0" t="n">
        <v>1.50758381797076</v>
      </c>
      <c r="AE2696" s="0" t="n">
        <v>0.874627374019014</v>
      </c>
      <c r="AF2696" s="0" t="n">
        <v>1.4729762813777</v>
      </c>
      <c r="AG2696" s="0" t="n">
        <v>0.894734818788136</v>
      </c>
      <c r="AH2696" s="0" t="s">
        <v>35</v>
      </c>
      <c r="AI2696" s="0" t="s">
        <v>48</v>
      </c>
    </row>
    <row r="2697" customFormat="false" ht="12.75" hidden="false" customHeight="false" outlineLevel="0" collapsed="false">
      <c r="A2697" s="0" t="n">
        <v>202101</v>
      </c>
      <c r="B2697" s="0" t="n">
        <v>0</v>
      </c>
      <c r="C2697" s="0" t="n">
        <v>-1.8</v>
      </c>
      <c r="D2697" s="0" t="n">
        <v>1.37888032056</v>
      </c>
      <c r="E2697" s="0" t="n">
        <v>-1.15701731256</v>
      </c>
      <c r="F2697" s="0" t="n">
        <v>0</v>
      </c>
      <c r="G2697" s="0" t="n">
        <v>0</v>
      </c>
      <c r="H2697" s="0" t="n">
        <v>7</v>
      </c>
      <c r="I2697" s="0" t="n">
        <v>3</v>
      </c>
      <c r="J2697" s="0" t="n">
        <v>51</v>
      </c>
      <c r="K2697" s="0" t="n">
        <v>7</v>
      </c>
      <c r="L2697" s="0" t="n">
        <v>0</v>
      </c>
      <c r="M2697" s="0" t="n">
        <v>-1.8</v>
      </c>
      <c r="N2697" s="0" t="n">
        <v>0.192842885852</v>
      </c>
      <c r="O2697" s="0" t="n">
        <v>-2.85739016533</v>
      </c>
      <c r="P2697" s="0" t="n">
        <v>-1.50824375229334</v>
      </c>
      <c r="Q2697" s="0" t="n">
        <v>-1.25942521867135</v>
      </c>
      <c r="R2697" s="0" t="n">
        <v>-1.37267240847339</v>
      </c>
      <c r="S2697" s="0" t="n">
        <v>-1.34520923384449</v>
      </c>
      <c r="T2697" s="0" t="n">
        <v>-1.41263043437757</v>
      </c>
      <c r="U2697" s="0" t="n">
        <v>-1.34169275938348</v>
      </c>
      <c r="V2697" s="0" t="n">
        <v>1.074831307862</v>
      </c>
      <c r="W2697" s="0" t="n">
        <v>2.33392110432774</v>
      </c>
      <c r="X2697" s="0" t="n">
        <v>2.17658661815125</v>
      </c>
      <c r="Y2697" s="0" t="n">
        <v>2.20791376832565</v>
      </c>
      <c r="Z2697" s="0" t="n">
        <v>-0.192842885852</v>
      </c>
      <c r="AA2697" s="0" t="n">
        <v>1.05739016533</v>
      </c>
      <c r="AB2697" s="0" t="n">
        <v>-1.70108663814534</v>
      </c>
      <c r="AC2697" s="0" t="n">
        <v>1.59796494665865</v>
      </c>
      <c r="AD2697" s="0" t="n">
        <v>-1.56551529432539</v>
      </c>
      <c r="AE2697" s="0" t="n">
        <v>1.51218093148551</v>
      </c>
      <c r="AF2697" s="0" t="n">
        <v>-1.60547332022957</v>
      </c>
      <c r="AG2697" s="0" t="n">
        <v>1.51569740594652</v>
      </c>
      <c r="AH2697" s="0" t="s">
        <v>35</v>
      </c>
      <c r="AI2697" s="0" t="s">
        <v>48</v>
      </c>
    </row>
    <row r="2698" customFormat="false" ht="12.75" hidden="false" customHeight="false" outlineLevel="0" collapsed="false">
      <c r="A2698" s="0" t="n">
        <v>202101</v>
      </c>
      <c r="B2698" s="0" t="n">
        <v>0</v>
      </c>
      <c r="C2698" s="0" t="n">
        <v>-1.8</v>
      </c>
      <c r="D2698" s="0" t="n">
        <v>-1.77265386818</v>
      </c>
      <c r="E2698" s="0" t="n">
        <v>-0.312567214581</v>
      </c>
      <c r="F2698" s="0" t="n">
        <v>0</v>
      </c>
      <c r="G2698" s="0" t="n">
        <v>0</v>
      </c>
      <c r="H2698" s="0" t="n">
        <v>1</v>
      </c>
      <c r="I2698" s="0" t="n">
        <v>8</v>
      </c>
      <c r="J2698" s="0" t="n">
        <v>8</v>
      </c>
      <c r="K2698" s="0" t="n">
        <v>1</v>
      </c>
      <c r="L2698" s="0" t="n">
        <v>0</v>
      </c>
      <c r="M2698" s="0" t="n">
        <v>-1.8</v>
      </c>
      <c r="N2698" s="0" t="n">
        <v>2.09387350082</v>
      </c>
      <c r="O2698" s="0" t="n">
        <v>-1.91212046146</v>
      </c>
      <c r="P2698" s="0" t="n">
        <v>1.13004325255909</v>
      </c>
      <c r="Q2698" s="0" t="n">
        <v>-1.65015130944234</v>
      </c>
      <c r="R2698" s="0" t="n">
        <v>1.04872126854918</v>
      </c>
      <c r="S2698" s="0" t="n">
        <v>-1.68757488652506</v>
      </c>
      <c r="T2698" s="0" t="n">
        <v>1.01195034883912</v>
      </c>
      <c r="U2698" s="0" t="n">
        <v>-1.67268416575395</v>
      </c>
      <c r="V2698" s="0" t="n">
        <v>2.09687320439606</v>
      </c>
      <c r="W2698" s="0" t="n">
        <v>0.998797569115756</v>
      </c>
      <c r="X2698" s="0" t="n">
        <v>1.06900135820472</v>
      </c>
      <c r="Y2698" s="0" t="n">
        <v>1.10810082866753</v>
      </c>
      <c r="Z2698" s="0" t="n">
        <v>-2.09387350082</v>
      </c>
      <c r="AA2698" s="0" t="n">
        <v>0.11212046146</v>
      </c>
      <c r="AB2698" s="0" t="n">
        <v>-0.963830248260911</v>
      </c>
      <c r="AC2698" s="0" t="n">
        <v>0.261969152017663</v>
      </c>
      <c r="AD2698" s="0" t="n">
        <v>-1.04515223227082</v>
      </c>
      <c r="AE2698" s="0" t="n">
        <v>0.224545574934941</v>
      </c>
      <c r="AF2698" s="0" t="n">
        <v>-1.08192315198088</v>
      </c>
      <c r="AG2698" s="0" t="n">
        <v>0.239436295706047</v>
      </c>
      <c r="AH2698" s="0" t="s">
        <v>35</v>
      </c>
      <c r="AI2698" s="0" t="s">
        <v>48</v>
      </c>
    </row>
    <row r="2699" customFormat="false" ht="12.75" hidden="false" customHeight="false" outlineLevel="0" collapsed="false">
      <c r="A2699" s="0" t="n">
        <v>202101</v>
      </c>
      <c r="B2699" s="0" t="n">
        <v>0</v>
      </c>
      <c r="C2699" s="0" t="n">
        <v>-1.8</v>
      </c>
      <c r="D2699" s="0" t="n">
        <v>1.77265386818</v>
      </c>
      <c r="E2699" s="0" t="n">
        <v>0.312567214581</v>
      </c>
      <c r="F2699" s="0" t="n">
        <v>0</v>
      </c>
      <c r="G2699" s="0" t="n">
        <v>0</v>
      </c>
      <c r="H2699" s="0" t="n">
        <v>7</v>
      </c>
      <c r="I2699" s="0" t="n">
        <v>5</v>
      </c>
      <c r="J2699" s="0" t="n">
        <v>53</v>
      </c>
      <c r="K2699" s="0" t="n">
        <v>7</v>
      </c>
      <c r="L2699" s="0" t="n">
        <v>0</v>
      </c>
      <c r="M2699" s="0" t="n">
        <v>-1.8</v>
      </c>
      <c r="N2699" s="0" t="n">
        <v>2.17324757576</v>
      </c>
      <c r="O2699" s="0" t="n">
        <v>-2.02524733543</v>
      </c>
      <c r="P2699" s="0" t="n">
        <v>-0.815259574864351</v>
      </c>
      <c r="Q2699" s="0" t="n">
        <v>-1.84973133849252</v>
      </c>
      <c r="R2699" s="0" t="n">
        <v>-0.768534380303568</v>
      </c>
      <c r="S2699" s="0" t="n">
        <v>-1.87286581037025</v>
      </c>
      <c r="T2699" s="0" t="n">
        <v>-0.715683284983541</v>
      </c>
      <c r="U2699" s="0" t="n">
        <v>-1.84021792177241</v>
      </c>
      <c r="V2699" s="0" t="n">
        <v>2.18488933075912</v>
      </c>
      <c r="W2699" s="0" t="n">
        <v>2.99365676965711</v>
      </c>
      <c r="X2699" s="0" t="n">
        <v>2.94572592177221</v>
      </c>
      <c r="Y2699" s="0" t="n">
        <v>2.89485015192063</v>
      </c>
      <c r="Z2699" s="0" t="n">
        <v>-2.17324757576</v>
      </c>
      <c r="AA2699" s="0" t="n">
        <v>0.22524733543</v>
      </c>
      <c r="AB2699" s="0" t="n">
        <v>-2.98850715062435</v>
      </c>
      <c r="AC2699" s="0" t="n">
        <v>0.175515996937476</v>
      </c>
      <c r="AD2699" s="0" t="n">
        <v>-2.94178195606357</v>
      </c>
      <c r="AE2699" s="0" t="n">
        <v>0.152381525059747</v>
      </c>
      <c r="AF2699" s="0" t="n">
        <v>-2.88893086074354</v>
      </c>
      <c r="AG2699" s="0" t="n">
        <v>0.185029413657595</v>
      </c>
      <c r="AH2699" s="0" t="s">
        <v>35</v>
      </c>
      <c r="AI2699" s="0" t="s">
        <v>48</v>
      </c>
    </row>
    <row r="2700" customFormat="false" ht="12.75" hidden="false" customHeight="false" outlineLevel="0" collapsed="false">
      <c r="A2700" s="0" t="n">
        <v>202101</v>
      </c>
      <c r="B2700" s="0" t="n">
        <v>0</v>
      </c>
      <c r="C2700" s="0" t="n">
        <v>-1.8</v>
      </c>
      <c r="D2700" s="0" t="n">
        <v>-1.37887967467</v>
      </c>
      <c r="E2700" s="0" t="n">
        <v>-1.15701808231</v>
      </c>
      <c r="F2700" s="0" t="n">
        <v>0</v>
      </c>
      <c r="G2700" s="0" t="n">
        <v>0</v>
      </c>
      <c r="H2700" s="0" t="n">
        <v>7</v>
      </c>
      <c r="I2700" s="0" t="n">
        <v>4</v>
      </c>
      <c r="J2700" s="0" t="n">
        <v>52</v>
      </c>
      <c r="K2700" s="0" t="n">
        <v>7</v>
      </c>
      <c r="L2700" s="0" t="n">
        <v>0</v>
      </c>
      <c r="M2700" s="0" t="n">
        <v>-1.8</v>
      </c>
      <c r="N2700" s="0" t="n">
        <v>0.986212790012</v>
      </c>
      <c r="O2700" s="0" t="n">
        <v>-2.4439907074</v>
      </c>
      <c r="P2700" s="0" t="n">
        <v>1.50824439818334</v>
      </c>
      <c r="Q2700" s="0" t="n">
        <v>-1.25942598842135</v>
      </c>
      <c r="R2700" s="0" t="n">
        <v>1.37267305436339</v>
      </c>
      <c r="S2700" s="0" t="n">
        <v>-1.34521000359449</v>
      </c>
      <c r="T2700" s="0" t="n">
        <v>1.41263108026757</v>
      </c>
      <c r="U2700" s="0" t="n">
        <v>-1.34169352913348</v>
      </c>
      <c r="V2700" s="0" t="n">
        <v>1.1778538527342</v>
      </c>
      <c r="W2700" s="0" t="n">
        <v>1.2944923998923</v>
      </c>
      <c r="X2700" s="0" t="n">
        <v>1.16476202332403</v>
      </c>
      <c r="Y2700" s="0" t="n">
        <v>1.18190169958369</v>
      </c>
      <c r="Z2700" s="0" t="n">
        <v>-0.986212790012</v>
      </c>
      <c r="AA2700" s="0" t="n">
        <v>0.6439907074</v>
      </c>
      <c r="AB2700" s="0" t="n">
        <v>0.522031608171344</v>
      </c>
      <c r="AC2700" s="0" t="n">
        <v>1.18456471897865</v>
      </c>
      <c r="AD2700" s="0" t="n">
        <v>0.386460264351393</v>
      </c>
      <c r="AE2700" s="0" t="n">
        <v>1.09878070380551</v>
      </c>
      <c r="AF2700" s="0" t="n">
        <v>0.42641829025557</v>
      </c>
      <c r="AG2700" s="0" t="n">
        <v>1.10229717826652</v>
      </c>
      <c r="AH2700" s="0" t="s">
        <v>35</v>
      </c>
      <c r="AI2700" s="0" t="s">
        <v>48</v>
      </c>
    </row>
    <row r="2701" customFormat="false" ht="12.75" hidden="false" customHeight="false" outlineLevel="0" collapsed="false">
      <c r="A2701" s="0" t="n">
        <v>202102</v>
      </c>
      <c r="B2701" s="0" t="n">
        <v>-0.45</v>
      </c>
      <c r="C2701" s="0" t="n">
        <v>0.77442</v>
      </c>
      <c r="D2701" s="0" t="n">
        <v>1.37888032056</v>
      </c>
      <c r="E2701" s="0" t="n">
        <v>-1.15701731256</v>
      </c>
      <c r="F2701" s="0" t="n">
        <v>0</v>
      </c>
      <c r="G2701" s="0" t="n">
        <v>0</v>
      </c>
      <c r="H2701" s="0" t="n">
        <v>9</v>
      </c>
      <c r="I2701" s="0" t="n">
        <v>3</v>
      </c>
      <c r="J2701" s="0" t="n">
        <v>291</v>
      </c>
      <c r="K2701" s="0" t="n">
        <v>37</v>
      </c>
      <c r="L2701" s="0" t="n">
        <v>-0.45</v>
      </c>
      <c r="M2701" s="0" t="n">
        <v>0.77442</v>
      </c>
      <c r="N2701" s="0" t="n">
        <v>-0.362791717052</v>
      </c>
      <c r="O2701" s="0" t="n">
        <v>0.925027191639</v>
      </c>
      <c r="P2701" s="0" t="n">
        <v>-0.571936235354511</v>
      </c>
      <c r="Q2701" s="0" t="n">
        <v>1.41070910725336</v>
      </c>
      <c r="R2701" s="0" t="n">
        <v>-0.606112054215081</v>
      </c>
      <c r="S2701" s="0" t="n">
        <v>1.4799476702036</v>
      </c>
      <c r="T2701" s="0" t="n">
        <v>-1.01815110469549</v>
      </c>
      <c r="U2701" s="0" t="n">
        <v>1.5286905703725</v>
      </c>
      <c r="V2701" s="0" t="n">
        <v>0.174033935737042</v>
      </c>
      <c r="W2701" s="0" t="n">
        <v>0.528798971907871</v>
      </c>
      <c r="X2701" s="0" t="n">
        <v>0.605922044497078</v>
      </c>
      <c r="Y2701" s="0" t="n">
        <v>0.891013693383216</v>
      </c>
      <c r="Z2701" s="0" t="n">
        <v>-0.087208282948</v>
      </c>
      <c r="AA2701" s="0" t="n">
        <v>-0.150607191639</v>
      </c>
      <c r="AB2701" s="0" t="n">
        <v>-0.209144518302511</v>
      </c>
      <c r="AC2701" s="0" t="n">
        <v>0.485681915614357</v>
      </c>
      <c r="AD2701" s="0" t="n">
        <v>-0.243320337163081</v>
      </c>
      <c r="AE2701" s="0" t="n">
        <v>0.554920478564599</v>
      </c>
      <c r="AF2701" s="0" t="n">
        <v>-0.65535938764349</v>
      </c>
      <c r="AG2701" s="0" t="n">
        <v>0.603663378733504</v>
      </c>
      <c r="AH2701" s="0" t="s">
        <v>35</v>
      </c>
      <c r="AI2701" s="0" t="s">
        <v>48</v>
      </c>
    </row>
    <row r="2702" customFormat="false" ht="12.75" hidden="false" customHeight="false" outlineLevel="0" collapsed="false">
      <c r="A2702" s="0" t="n">
        <v>202102</v>
      </c>
      <c r="B2702" s="0" t="n">
        <v>-0.45</v>
      </c>
      <c r="C2702" s="0" t="n">
        <v>0.77442</v>
      </c>
      <c r="D2702" s="0" t="n">
        <v>-1.37888032056</v>
      </c>
      <c r="E2702" s="0" t="n">
        <v>1.15701731256</v>
      </c>
      <c r="F2702" s="0" t="n">
        <v>0</v>
      </c>
      <c r="G2702" s="0" t="n">
        <v>0</v>
      </c>
      <c r="H2702" s="0" t="n">
        <v>14</v>
      </c>
      <c r="I2702" s="0" t="n">
        <v>2</v>
      </c>
      <c r="J2702" s="0" t="n">
        <v>330</v>
      </c>
      <c r="K2702" s="0" t="n">
        <v>42</v>
      </c>
      <c r="L2702" s="0" t="n">
        <v>-0.45</v>
      </c>
      <c r="M2702" s="0" t="n">
        <v>0.77442</v>
      </c>
      <c r="N2702" s="0" t="n">
        <v>1.24508881569</v>
      </c>
      <c r="O2702" s="0" t="n">
        <v>0.210957288742</v>
      </c>
      <c r="P2702" s="0" t="n">
        <v>0.832659399818016</v>
      </c>
      <c r="Q2702" s="0" t="n">
        <v>1.1130422245988</v>
      </c>
      <c r="R2702" s="0" t="n">
        <v>0.959574738991265</v>
      </c>
      <c r="S2702" s="0" t="n">
        <v>0.256565683848033</v>
      </c>
      <c r="T2702" s="0" t="n">
        <v>1.00856639403534</v>
      </c>
      <c r="U2702" s="0" t="n">
        <v>0.708344185885799</v>
      </c>
      <c r="V2702" s="0" t="n">
        <v>1.78628562107395</v>
      </c>
      <c r="W2702" s="0" t="n">
        <v>0.991894779992455</v>
      </c>
      <c r="X2702" s="0" t="n">
        <v>0.289133902711666</v>
      </c>
      <c r="Y2702" s="0" t="n">
        <v>0.550760003445895</v>
      </c>
      <c r="Z2702" s="0" t="n">
        <v>-1.69508881569</v>
      </c>
      <c r="AA2702" s="0" t="n">
        <v>0.563462711258</v>
      </c>
      <c r="AB2702" s="0" t="n">
        <v>-0.412429415871984</v>
      </c>
      <c r="AC2702" s="0" t="n">
        <v>0.902084935856804</v>
      </c>
      <c r="AD2702" s="0" t="n">
        <v>-0.285514076698735</v>
      </c>
      <c r="AE2702" s="0" t="n">
        <v>0.0456083951060333</v>
      </c>
      <c r="AF2702" s="0" t="n">
        <v>-0.236522421654662</v>
      </c>
      <c r="AG2702" s="0" t="n">
        <v>0.497386897143799</v>
      </c>
      <c r="AH2702" s="0" t="s">
        <v>35</v>
      </c>
      <c r="AI2702" s="0" t="s">
        <v>48</v>
      </c>
    </row>
    <row r="2703" customFormat="false" ht="12.75" hidden="false" customHeight="false" outlineLevel="0" collapsed="false">
      <c r="A2703" s="0" t="n">
        <v>202103</v>
      </c>
      <c r="B2703" s="0" t="n">
        <v>1.3789</v>
      </c>
      <c r="C2703" s="0" t="n">
        <v>-1.157</v>
      </c>
      <c r="D2703" s="0" t="n">
        <v>0</v>
      </c>
      <c r="E2703" s="0" t="n">
        <v>-1.79999999981</v>
      </c>
      <c r="F2703" s="0" t="n">
        <v>0</v>
      </c>
      <c r="G2703" s="0" t="n">
        <v>0</v>
      </c>
      <c r="H2703" s="0" t="n">
        <v>1</v>
      </c>
      <c r="I2703" s="0" t="n">
        <v>3</v>
      </c>
      <c r="J2703" s="0" t="n">
        <v>451</v>
      </c>
      <c r="K2703" s="0" t="n">
        <v>57</v>
      </c>
      <c r="L2703" s="0" t="n">
        <v>1.3789</v>
      </c>
      <c r="M2703" s="0" t="n">
        <v>-1.157</v>
      </c>
      <c r="N2703" s="0" t="n">
        <v>3.267537117</v>
      </c>
      <c r="O2703" s="0" t="n">
        <v>2.00444102287</v>
      </c>
      <c r="P2703" s="0" t="n">
        <v>1.93422934112681</v>
      </c>
      <c r="Q2703" s="0" t="n">
        <v>0.345871909460356</v>
      </c>
      <c r="R2703" s="0" t="n">
        <v>1.91279933200609</v>
      </c>
      <c r="S2703" s="0" t="n">
        <v>0.186873466893404</v>
      </c>
      <c r="T2703" s="0" t="n">
        <v>1.93579045151422</v>
      </c>
      <c r="U2703" s="0" t="n">
        <v>0.219744669991405</v>
      </c>
      <c r="V2703" s="0" t="n">
        <v>3.6826158502884</v>
      </c>
      <c r="W2703" s="0" t="n">
        <v>2.12804161828672</v>
      </c>
      <c r="X2703" s="0" t="n">
        <v>2.26690676619682</v>
      </c>
      <c r="Y2703" s="0" t="n">
        <v>2.2268116788383</v>
      </c>
      <c r="Z2703" s="0" t="n">
        <v>-1.888637117</v>
      </c>
      <c r="AA2703" s="0" t="n">
        <v>-3.16144102287</v>
      </c>
      <c r="AB2703" s="0" t="n">
        <v>-1.33330777587319</v>
      </c>
      <c r="AC2703" s="0" t="n">
        <v>-1.65856911340964</v>
      </c>
      <c r="AD2703" s="0" t="n">
        <v>-1.35473778499391</v>
      </c>
      <c r="AE2703" s="0" t="n">
        <v>-1.8175675559766</v>
      </c>
      <c r="AF2703" s="0" t="n">
        <v>-1.33174666548578</v>
      </c>
      <c r="AG2703" s="0" t="n">
        <v>-1.7846963528786</v>
      </c>
      <c r="AH2703" s="0" t="s">
        <v>35</v>
      </c>
      <c r="AI2703" s="0" t="s">
        <v>48</v>
      </c>
    </row>
    <row r="2704" customFormat="false" ht="12.75" hidden="false" customHeight="false" outlineLevel="0" collapsed="false">
      <c r="A2704" s="0" t="n">
        <v>202102</v>
      </c>
      <c r="B2704" s="0" t="n">
        <v>-0.45</v>
      </c>
      <c r="C2704" s="0" t="n">
        <v>0.77442</v>
      </c>
      <c r="D2704" s="0" t="n">
        <v>-1.37888032056</v>
      </c>
      <c r="E2704" s="0" t="n">
        <v>1.15701731256</v>
      </c>
      <c r="F2704" s="0" t="n">
        <v>0</v>
      </c>
      <c r="G2704" s="0" t="n">
        <v>0</v>
      </c>
      <c r="H2704" s="0" t="n">
        <v>22</v>
      </c>
      <c r="I2704" s="0" t="n">
        <v>2</v>
      </c>
      <c r="J2704" s="0" t="n">
        <v>394</v>
      </c>
      <c r="K2704" s="0" t="n">
        <v>50</v>
      </c>
      <c r="L2704" s="0" t="n">
        <v>-0.45</v>
      </c>
      <c r="M2704" s="0" t="n">
        <v>0.77442</v>
      </c>
      <c r="N2704" s="0" t="n">
        <v>-0.552788078785</v>
      </c>
      <c r="O2704" s="0" t="n">
        <v>0.401439338923</v>
      </c>
      <c r="P2704" s="0" t="n">
        <v>0.832659399818016</v>
      </c>
      <c r="Q2704" s="0" t="n">
        <v>1.1130422245988</v>
      </c>
      <c r="R2704" s="0" t="n">
        <v>0.959574738991265</v>
      </c>
      <c r="S2704" s="0" t="n">
        <v>0.256565683848033</v>
      </c>
      <c r="T2704" s="0" t="n">
        <v>1.00856639403534</v>
      </c>
      <c r="U2704" s="0" t="n">
        <v>0.708344185885799</v>
      </c>
      <c r="V2704" s="0" t="n">
        <v>0.386884947597793</v>
      </c>
      <c r="W2704" s="0" t="n">
        <v>1.55751192061878</v>
      </c>
      <c r="X2704" s="0" t="n">
        <v>1.5192859074338</v>
      </c>
      <c r="Y2704" s="0" t="n">
        <v>1.59123171627684</v>
      </c>
      <c r="Z2704" s="0" t="n">
        <v>0.102788078785</v>
      </c>
      <c r="AA2704" s="0" t="n">
        <v>0.372980661077</v>
      </c>
      <c r="AB2704" s="0" t="n">
        <v>1.38544747860302</v>
      </c>
      <c r="AC2704" s="0" t="n">
        <v>0.711602885675804</v>
      </c>
      <c r="AD2704" s="0" t="n">
        <v>1.51236281777626</v>
      </c>
      <c r="AE2704" s="0" t="n">
        <v>-0.144873655074967</v>
      </c>
      <c r="AF2704" s="0" t="n">
        <v>1.56135447282034</v>
      </c>
      <c r="AG2704" s="0" t="n">
        <v>0.306904846962799</v>
      </c>
      <c r="AH2704" s="0" t="s">
        <v>35</v>
      </c>
      <c r="AI2704" s="0" t="s">
        <v>48</v>
      </c>
    </row>
    <row r="2705" customFormat="false" ht="12.75" hidden="false" customHeight="false" outlineLevel="0" collapsed="false">
      <c r="A2705" s="0" t="n">
        <v>202101</v>
      </c>
      <c r="B2705" s="0" t="n">
        <v>0</v>
      </c>
      <c r="C2705" s="0" t="n">
        <v>-1.8</v>
      </c>
      <c r="D2705" s="0" t="n">
        <v>-1.77265404267</v>
      </c>
      <c r="E2705" s="0" t="n">
        <v>0.31256622502</v>
      </c>
      <c r="F2705" s="0" t="n">
        <v>0</v>
      </c>
      <c r="G2705" s="0" t="n">
        <v>0</v>
      </c>
      <c r="H2705" s="0" t="n">
        <v>26</v>
      </c>
      <c r="I2705" s="0" t="n">
        <v>6</v>
      </c>
      <c r="J2705" s="0" t="n">
        <v>206</v>
      </c>
      <c r="K2705" s="0" t="n">
        <v>26</v>
      </c>
      <c r="L2705" s="0" t="n">
        <v>0</v>
      </c>
      <c r="M2705" s="0" t="n">
        <v>-1.8</v>
      </c>
      <c r="N2705" s="0" t="n">
        <v>-0.499297082424</v>
      </c>
      <c r="O2705" s="0" t="n">
        <v>-1.11170804501</v>
      </c>
      <c r="P2705" s="0" t="n">
        <v>0.815259400374351</v>
      </c>
      <c r="Q2705" s="0" t="n">
        <v>-1.84973232805352</v>
      </c>
      <c r="R2705" s="0" t="n">
        <v>0.768534205813568</v>
      </c>
      <c r="S2705" s="0" t="n">
        <v>-1.87286679993125</v>
      </c>
      <c r="T2705" s="0" t="n">
        <v>0.715683110493541</v>
      </c>
      <c r="U2705" s="0" t="n">
        <v>-1.84021891133341</v>
      </c>
      <c r="V2705" s="0" t="n">
        <v>0.850319582169595</v>
      </c>
      <c r="W2705" s="0" t="n">
        <v>1.50756047601052</v>
      </c>
      <c r="X2705" s="0" t="n">
        <v>1.47876936187744</v>
      </c>
      <c r="Y2705" s="0" t="n">
        <v>1.41665272792355</v>
      </c>
      <c r="Z2705" s="0" t="n">
        <v>0.499297082424</v>
      </c>
      <c r="AA2705" s="0" t="n">
        <v>-0.68829195499</v>
      </c>
      <c r="AB2705" s="0" t="n">
        <v>1.31455648279835</v>
      </c>
      <c r="AC2705" s="0" t="n">
        <v>-0.738024283043525</v>
      </c>
      <c r="AD2705" s="0" t="n">
        <v>1.26783128823757</v>
      </c>
      <c r="AE2705" s="0" t="n">
        <v>-0.761158754921253</v>
      </c>
      <c r="AF2705" s="0" t="n">
        <v>1.21498019291754</v>
      </c>
      <c r="AG2705" s="0" t="n">
        <v>-0.728510866323405</v>
      </c>
      <c r="AH2705" s="0" t="s">
        <v>35</v>
      </c>
      <c r="AI2705" s="0" t="s">
        <v>48</v>
      </c>
    </row>
    <row r="2706" customFormat="false" ht="12.75" hidden="false" customHeight="false" outlineLevel="0" collapsed="false">
      <c r="A2706" s="0" t="n">
        <v>202101</v>
      </c>
      <c r="B2706" s="0" t="n">
        <v>0</v>
      </c>
      <c r="C2706" s="0" t="n">
        <v>-1.8</v>
      </c>
      <c r="D2706" s="0" t="n">
        <v>1.37888032056</v>
      </c>
      <c r="E2706" s="0" t="n">
        <v>-1.15701731256</v>
      </c>
      <c r="F2706" s="0" t="n">
        <v>0</v>
      </c>
      <c r="G2706" s="0" t="n">
        <v>0</v>
      </c>
      <c r="H2706" s="0" t="n">
        <v>27</v>
      </c>
      <c r="I2706" s="0" t="n">
        <v>3</v>
      </c>
      <c r="J2706" s="0" t="n">
        <v>211</v>
      </c>
      <c r="K2706" s="0" t="n">
        <v>27</v>
      </c>
      <c r="L2706" s="0" t="n">
        <v>0</v>
      </c>
      <c r="M2706" s="0" t="n">
        <v>-1.8</v>
      </c>
      <c r="N2706" s="0" t="n">
        <v>-2.12044906616</v>
      </c>
      <c r="O2706" s="0" t="n">
        <v>-0.435186475515</v>
      </c>
      <c r="P2706" s="0" t="n">
        <v>-1.50824375229334</v>
      </c>
      <c r="Q2706" s="0" t="n">
        <v>-1.25942521867135</v>
      </c>
      <c r="R2706" s="0" t="n">
        <v>-1.37267240847339</v>
      </c>
      <c r="S2706" s="0" t="n">
        <v>-1.34520923384449</v>
      </c>
      <c r="T2706" s="0" t="n">
        <v>-1.41263043437757</v>
      </c>
      <c r="U2706" s="0" t="n">
        <v>-1.34169275938348</v>
      </c>
      <c r="V2706" s="0" t="n">
        <v>2.52170977687679</v>
      </c>
      <c r="W2706" s="0" t="n">
        <v>1.02672530505804</v>
      </c>
      <c r="X2706" s="0" t="n">
        <v>1.17784181894623</v>
      </c>
      <c r="Y2706" s="0" t="n">
        <v>1.15011341101276</v>
      </c>
      <c r="Z2706" s="0" t="n">
        <v>2.12044906616</v>
      </c>
      <c r="AA2706" s="0" t="n">
        <v>-1.364813524485</v>
      </c>
      <c r="AB2706" s="0" t="n">
        <v>0.612205313866656</v>
      </c>
      <c r="AC2706" s="0" t="n">
        <v>-0.824238743156353</v>
      </c>
      <c r="AD2706" s="0" t="n">
        <v>0.747776657686607</v>
      </c>
      <c r="AE2706" s="0" t="n">
        <v>-0.910022758329487</v>
      </c>
      <c r="AF2706" s="0" t="n">
        <v>0.70781863178243</v>
      </c>
      <c r="AG2706" s="0" t="n">
        <v>-0.906506283868483</v>
      </c>
      <c r="AH2706" s="0" t="s">
        <v>35</v>
      </c>
      <c r="AI2706" s="0" t="s">
        <v>48</v>
      </c>
    </row>
    <row r="2707" customFormat="false" ht="12.75" hidden="false" customHeight="false" outlineLevel="0" collapsed="false">
      <c r="A2707" s="0" t="n">
        <v>202102</v>
      </c>
      <c r="B2707" s="0" t="n">
        <v>-0.45</v>
      </c>
      <c r="C2707" s="0" t="n">
        <v>0.77442</v>
      </c>
      <c r="D2707" s="0" t="n">
        <v>1.37887967467</v>
      </c>
      <c r="E2707" s="0" t="n">
        <v>1.15701808231</v>
      </c>
      <c r="F2707" s="0" t="n">
        <v>0</v>
      </c>
      <c r="G2707" s="0" t="n">
        <v>0</v>
      </c>
      <c r="H2707" s="0" t="n">
        <v>17</v>
      </c>
      <c r="I2707" s="0" t="n">
        <v>1</v>
      </c>
      <c r="J2707" s="0" t="n">
        <v>353</v>
      </c>
      <c r="K2707" s="0" t="n">
        <v>45</v>
      </c>
      <c r="L2707" s="0" t="n">
        <v>-0.45</v>
      </c>
      <c r="M2707" s="0" t="n">
        <v>0.77442</v>
      </c>
      <c r="N2707" s="0" t="n">
        <v>-4.73593425751</v>
      </c>
      <c r="O2707" s="0" t="n">
        <v>-1.27376747131</v>
      </c>
      <c r="P2707" s="0" t="n">
        <v>-1.32690349274128</v>
      </c>
      <c r="Q2707" s="0" t="n">
        <v>0.602360931752466</v>
      </c>
      <c r="R2707" s="0" t="n">
        <v>-1.43606908533453</v>
      </c>
      <c r="S2707" s="0" t="n">
        <v>0.377183335198518</v>
      </c>
      <c r="T2707" s="0" t="n">
        <v>-1.46706453790806</v>
      </c>
      <c r="U2707" s="0" t="n">
        <v>0.3059583690015</v>
      </c>
      <c r="V2707" s="0" t="n">
        <v>4.75018993065846</v>
      </c>
      <c r="W2707" s="0" t="n">
        <v>3.89118857676126</v>
      </c>
      <c r="X2707" s="0" t="n">
        <v>3.68981689519247</v>
      </c>
      <c r="Y2707" s="0" t="n">
        <v>3.63057061276576</v>
      </c>
      <c r="Z2707" s="0" t="n">
        <v>4.28593425751</v>
      </c>
      <c r="AA2707" s="0" t="n">
        <v>2.04818747131</v>
      </c>
      <c r="AB2707" s="0" t="n">
        <v>3.40903076476872</v>
      </c>
      <c r="AC2707" s="0" t="n">
        <v>1.87612840306247</v>
      </c>
      <c r="AD2707" s="0" t="n">
        <v>3.29986517217547</v>
      </c>
      <c r="AE2707" s="0" t="n">
        <v>1.65095080650852</v>
      </c>
      <c r="AF2707" s="0" t="n">
        <v>3.26886971960194</v>
      </c>
      <c r="AG2707" s="0" t="n">
        <v>1.5797258403115</v>
      </c>
      <c r="AH2707" s="0" t="s">
        <v>35</v>
      </c>
      <c r="AI2707" s="0" t="s">
        <v>48</v>
      </c>
    </row>
    <row r="2708" customFormat="false" ht="12.75" hidden="false" customHeight="false" outlineLevel="0" collapsed="false">
      <c r="A2708" s="0" t="n">
        <v>202102</v>
      </c>
      <c r="B2708" s="0" t="n">
        <v>-0.45</v>
      </c>
      <c r="C2708" s="0" t="n">
        <v>0.77442</v>
      </c>
      <c r="D2708" s="0" t="n">
        <v>1.77265386818</v>
      </c>
      <c r="E2708" s="0" t="n">
        <v>0.312567214581</v>
      </c>
      <c r="F2708" s="0" t="n">
        <v>0</v>
      </c>
      <c r="G2708" s="0" t="n">
        <v>0</v>
      </c>
      <c r="H2708" s="0" t="n">
        <v>13</v>
      </c>
      <c r="I2708" s="0" t="n">
        <v>5</v>
      </c>
      <c r="J2708" s="0" t="n">
        <v>325</v>
      </c>
      <c r="K2708" s="0" t="n">
        <v>41</v>
      </c>
      <c r="L2708" s="0" t="n">
        <v>-0.45</v>
      </c>
      <c r="M2708" s="0" t="n">
        <v>0.77442</v>
      </c>
      <c r="N2708" s="0" t="n">
        <v>-1.86201298237</v>
      </c>
      <c r="O2708" s="0" t="n">
        <v>2.97063231468</v>
      </c>
      <c r="P2708" s="0" t="n">
        <v>-1.12921277038717</v>
      </c>
      <c r="Q2708" s="0" t="n">
        <v>0.96625468566539</v>
      </c>
      <c r="R2708" s="0" t="n">
        <v>-1.28291807944517</v>
      </c>
      <c r="S2708" s="0" t="n">
        <v>0.911172513056186</v>
      </c>
      <c r="T2708" s="0" t="n">
        <v>-1.41622699327609</v>
      </c>
      <c r="U2708" s="0" t="n">
        <v>0.770687498924663</v>
      </c>
      <c r="V2708" s="0" t="n">
        <v>2.6109632692808</v>
      </c>
      <c r="W2708" s="0" t="n">
        <v>2.13413350809557</v>
      </c>
      <c r="X2708" s="0" t="n">
        <v>2.13932830138292</v>
      </c>
      <c r="Y2708" s="0" t="n">
        <v>2.24465639696619</v>
      </c>
      <c r="Z2708" s="0" t="n">
        <v>1.41201298237</v>
      </c>
      <c r="AA2708" s="0" t="n">
        <v>-2.19621231468</v>
      </c>
      <c r="AB2708" s="0" t="n">
        <v>0.732800211982826</v>
      </c>
      <c r="AC2708" s="0" t="n">
        <v>-2.00437762901461</v>
      </c>
      <c r="AD2708" s="0" t="n">
        <v>0.579094902924828</v>
      </c>
      <c r="AE2708" s="0" t="n">
        <v>-2.05945980162381</v>
      </c>
      <c r="AF2708" s="0" t="n">
        <v>0.445785989093912</v>
      </c>
      <c r="AG2708" s="0" t="n">
        <v>-2.19994481575534</v>
      </c>
      <c r="AH2708" s="0" t="s">
        <v>35</v>
      </c>
      <c r="AI2708" s="0" t="s">
        <v>48</v>
      </c>
    </row>
    <row r="2709" customFormat="false" ht="12.75" hidden="false" customHeight="false" outlineLevel="0" collapsed="false">
      <c r="A2709" s="0" t="n">
        <v>202103</v>
      </c>
      <c r="B2709" s="0" t="n">
        <v>-1.7727</v>
      </c>
      <c r="C2709" s="0" t="n">
        <v>0.31257</v>
      </c>
      <c r="D2709" s="0" t="n">
        <v>0</v>
      </c>
      <c r="E2709" s="0" t="n">
        <v>-1.79999999981</v>
      </c>
      <c r="F2709" s="0" t="n">
        <v>0</v>
      </c>
      <c r="G2709" s="0" t="n">
        <v>0</v>
      </c>
      <c r="H2709" s="0" t="n">
        <v>4</v>
      </c>
      <c r="I2709" s="0" t="n">
        <v>6</v>
      </c>
      <c r="J2709" s="0" t="n">
        <v>478</v>
      </c>
      <c r="K2709" s="0" t="n">
        <v>60</v>
      </c>
      <c r="L2709" s="0" t="n">
        <v>-1.7727</v>
      </c>
      <c r="M2709" s="0" t="n">
        <v>0.31257</v>
      </c>
      <c r="N2709" s="0" t="n">
        <v>-0.702355206013</v>
      </c>
      <c r="O2709" s="0" t="n">
        <v>1.42638647556</v>
      </c>
      <c r="P2709" s="0" t="n">
        <v>-1.68011252230059</v>
      </c>
      <c r="Q2709" s="0" t="n">
        <v>1.12414656642273</v>
      </c>
      <c r="R2709" s="0" t="n">
        <v>-1.71098355206616</v>
      </c>
      <c r="S2709" s="0" t="n">
        <v>1.08210286944767</v>
      </c>
      <c r="T2709" s="0" t="n">
        <v>-1.68801515016541</v>
      </c>
      <c r="U2709" s="0" t="n">
        <v>1.0243956085911</v>
      </c>
      <c r="V2709" s="0" t="n">
        <v>1.54474111722449</v>
      </c>
      <c r="W2709" s="0" t="n">
        <v>1.02340526294778</v>
      </c>
      <c r="X2709" s="0" t="n">
        <v>1.06576842789587</v>
      </c>
      <c r="Y2709" s="0" t="n">
        <v>1.06448211945196</v>
      </c>
      <c r="Z2709" s="0" t="n">
        <v>-1.070344793987</v>
      </c>
      <c r="AA2709" s="0" t="n">
        <v>-1.11381647556</v>
      </c>
      <c r="AB2709" s="0" t="n">
        <v>-0.977757316287591</v>
      </c>
      <c r="AC2709" s="0" t="n">
        <v>-0.302239909137271</v>
      </c>
      <c r="AD2709" s="0" t="n">
        <v>-1.00862834605316</v>
      </c>
      <c r="AE2709" s="0" t="n">
        <v>-0.344283606112332</v>
      </c>
      <c r="AF2709" s="0" t="n">
        <v>-0.985659944152412</v>
      </c>
      <c r="AG2709" s="0" t="n">
        <v>-0.401990866968901</v>
      </c>
      <c r="AH2709" s="0" t="s">
        <v>35</v>
      </c>
      <c r="AI2709" s="0" t="s">
        <v>48</v>
      </c>
    </row>
    <row r="2710" customFormat="false" ht="12.75" hidden="false" customHeight="false" outlineLevel="0" collapsed="false">
      <c r="A2710" s="0" t="n">
        <v>202104</v>
      </c>
      <c r="B2710" s="0" t="n">
        <v>1.3789</v>
      </c>
      <c r="C2710" s="0" t="n">
        <v>-1.157</v>
      </c>
      <c r="D2710" s="0" t="n">
        <v>0</v>
      </c>
      <c r="E2710" s="0" t="n">
        <v>-1.79999999981</v>
      </c>
      <c r="F2710" s="0" t="n">
        <v>0</v>
      </c>
      <c r="G2710" s="0" t="n">
        <v>0</v>
      </c>
      <c r="H2710" s="0" t="n">
        <v>11</v>
      </c>
      <c r="I2710" s="0" t="n">
        <v>3</v>
      </c>
      <c r="J2710" s="0" t="n">
        <v>755</v>
      </c>
      <c r="K2710" s="0" t="n">
        <v>95</v>
      </c>
      <c r="L2710" s="0" t="n">
        <v>1.3789</v>
      </c>
      <c r="M2710" s="0" t="n">
        <v>-1.157</v>
      </c>
      <c r="N2710" s="0" t="n">
        <v>6.76982736588</v>
      </c>
      <c r="O2710" s="0" t="n">
        <v>0.979916393757</v>
      </c>
      <c r="P2710" s="0" t="n">
        <v>1.93422934112681</v>
      </c>
      <c r="Q2710" s="0" t="n">
        <v>0.345871909460356</v>
      </c>
      <c r="R2710" s="0" t="n">
        <v>1.91279933200609</v>
      </c>
      <c r="S2710" s="0" t="n">
        <v>0.186873466893404</v>
      </c>
      <c r="T2710" s="0" t="n">
        <v>1.93579045151422</v>
      </c>
      <c r="U2710" s="0" t="n">
        <v>0.219744669991405</v>
      </c>
      <c r="V2710" s="0" t="n">
        <v>5.79900935833883</v>
      </c>
      <c r="W2710" s="0" t="n">
        <v>4.87698889326846</v>
      </c>
      <c r="X2710" s="0" t="n">
        <v>4.92134518253754</v>
      </c>
      <c r="Y2710" s="0" t="n">
        <v>4.89344193171471</v>
      </c>
      <c r="Z2710" s="0" t="n">
        <v>-5.39092736588</v>
      </c>
      <c r="AA2710" s="0" t="n">
        <v>-2.136916393757</v>
      </c>
      <c r="AB2710" s="0" t="n">
        <v>-4.83559802475319</v>
      </c>
      <c r="AC2710" s="0" t="n">
        <v>-0.634044484296644</v>
      </c>
      <c r="AD2710" s="0" t="n">
        <v>-4.85702803387391</v>
      </c>
      <c r="AE2710" s="0" t="n">
        <v>-0.793042926863596</v>
      </c>
      <c r="AF2710" s="0" t="n">
        <v>-4.83403691436578</v>
      </c>
      <c r="AG2710" s="0" t="n">
        <v>-0.760171723765595</v>
      </c>
      <c r="AH2710" s="0" t="s">
        <v>35</v>
      </c>
      <c r="AI2710" s="0" t="s">
        <v>48</v>
      </c>
    </row>
    <row r="2711" customFormat="false" ht="12.75" hidden="false" customHeight="false" outlineLevel="0" collapsed="false">
      <c r="A2711" s="0" t="n">
        <v>202102</v>
      </c>
      <c r="B2711" s="0" t="n">
        <v>-0.45</v>
      </c>
      <c r="C2711" s="0" t="n">
        <v>0.77442</v>
      </c>
      <c r="D2711" s="0" t="n">
        <v>-1.77265404267</v>
      </c>
      <c r="E2711" s="0" t="n">
        <v>0.31256622502</v>
      </c>
      <c r="F2711" s="0" t="n">
        <v>0</v>
      </c>
      <c r="G2711" s="0" t="n">
        <v>0</v>
      </c>
      <c r="H2711" s="0" t="n">
        <v>27</v>
      </c>
      <c r="I2711" s="0" t="n">
        <v>6</v>
      </c>
      <c r="J2711" s="0" t="n">
        <v>438</v>
      </c>
      <c r="K2711" s="0" t="n">
        <v>55</v>
      </c>
      <c r="L2711" s="0" t="n">
        <v>-0.45</v>
      </c>
      <c r="M2711" s="0" t="n">
        <v>0.77442</v>
      </c>
      <c r="N2711" s="0" t="n">
        <v>1.84154677391</v>
      </c>
      <c r="O2711" s="0" t="n">
        <v>0.0963337793946</v>
      </c>
      <c r="P2711" s="0" t="n">
        <v>0.516984643523022</v>
      </c>
      <c r="Q2711" s="0" t="n">
        <v>1.32715543860683</v>
      </c>
      <c r="R2711" s="0" t="n">
        <v>0.830711901392781</v>
      </c>
      <c r="S2711" s="0" t="n">
        <v>1.01518284463258</v>
      </c>
      <c r="T2711" s="0" t="n">
        <v>0.805621935168556</v>
      </c>
      <c r="U2711" s="0" t="n">
        <v>1.12329347099864</v>
      </c>
      <c r="V2711" s="0" t="n">
        <v>2.38976725636457</v>
      </c>
      <c r="W2711" s="0" t="n">
        <v>1.80814457221795</v>
      </c>
      <c r="X2711" s="0" t="n">
        <v>1.36604199942228</v>
      </c>
      <c r="Y2711" s="0" t="n">
        <v>1.45869341525248</v>
      </c>
      <c r="Z2711" s="0" t="n">
        <v>-2.29154677391</v>
      </c>
      <c r="AA2711" s="0" t="n">
        <v>0.6780862206054</v>
      </c>
      <c r="AB2711" s="0" t="n">
        <v>-1.32456213038698</v>
      </c>
      <c r="AC2711" s="0" t="n">
        <v>1.23082165921223</v>
      </c>
      <c r="AD2711" s="0" t="n">
        <v>-1.01083487251722</v>
      </c>
      <c r="AE2711" s="0" t="n">
        <v>0.918849065237977</v>
      </c>
      <c r="AF2711" s="0" t="n">
        <v>-1.03592483874144</v>
      </c>
      <c r="AG2711" s="0" t="n">
        <v>1.02695969160404</v>
      </c>
      <c r="AH2711" s="0" t="s">
        <v>35</v>
      </c>
      <c r="AI2711" s="0" t="s">
        <v>48</v>
      </c>
    </row>
    <row r="2712" customFormat="false" ht="12.75" hidden="false" customHeight="false" outlineLevel="0" collapsed="false">
      <c r="A2712" s="0" t="n">
        <v>202102</v>
      </c>
      <c r="B2712" s="0" t="n">
        <v>-0.45</v>
      </c>
      <c r="C2712" s="0" t="n">
        <v>0.77442</v>
      </c>
      <c r="D2712" s="0" t="n">
        <v>1.77265386818</v>
      </c>
      <c r="E2712" s="0" t="n">
        <v>0.312567214581</v>
      </c>
      <c r="F2712" s="0" t="n">
        <v>0</v>
      </c>
      <c r="G2712" s="0" t="n">
        <v>0</v>
      </c>
      <c r="H2712" s="0" t="n">
        <v>17</v>
      </c>
      <c r="I2712" s="0" t="n">
        <v>5</v>
      </c>
      <c r="J2712" s="0" t="n">
        <v>357</v>
      </c>
      <c r="K2712" s="0" t="n">
        <v>45</v>
      </c>
      <c r="L2712" s="0" t="n">
        <v>-0.45</v>
      </c>
      <c r="M2712" s="0" t="n">
        <v>0.77442</v>
      </c>
      <c r="N2712" s="0" t="n">
        <v>-1.77745676041</v>
      </c>
      <c r="O2712" s="0" t="n">
        <v>1.06282067299</v>
      </c>
      <c r="P2712" s="0" t="n">
        <v>-1.12921277038717</v>
      </c>
      <c r="Q2712" s="0" t="n">
        <v>0.96625468566539</v>
      </c>
      <c r="R2712" s="0" t="n">
        <v>-1.28291807944517</v>
      </c>
      <c r="S2712" s="0" t="n">
        <v>0.911172513056186</v>
      </c>
      <c r="T2712" s="0" t="n">
        <v>-1.41622699327609</v>
      </c>
      <c r="U2712" s="0" t="n">
        <v>0.770687498924663</v>
      </c>
      <c r="V2712" s="0" t="n">
        <v>1.35842423378682</v>
      </c>
      <c r="W2712" s="0" t="n">
        <v>0.655397025099055</v>
      </c>
      <c r="X2712" s="0" t="n">
        <v>0.517267504664409</v>
      </c>
      <c r="Y2712" s="0" t="n">
        <v>0.46457371433725</v>
      </c>
      <c r="Z2712" s="0" t="n">
        <v>1.32745676041</v>
      </c>
      <c r="AA2712" s="0" t="n">
        <v>-0.28840067299</v>
      </c>
      <c r="AB2712" s="0" t="n">
        <v>0.648243990022826</v>
      </c>
      <c r="AC2712" s="0" t="n">
        <v>-0.0965659873246104</v>
      </c>
      <c r="AD2712" s="0" t="n">
        <v>0.494538680964828</v>
      </c>
      <c r="AE2712" s="0" t="n">
        <v>-0.151648159933814</v>
      </c>
      <c r="AF2712" s="0" t="n">
        <v>0.361229767133912</v>
      </c>
      <c r="AG2712" s="0" t="n">
        <v>-0.292133174065337</v>
      </c>
      <c r="AH2712" s="0" t="s">
        <v>35</v>
      </c>
      <c r="AI2712" s="0" t="s">
        <v>48</v>
      </c>
    </row>
    <row r="2713" customFormat="false" ht="12.75" hidden="false" customHeight="false" outlineLevel="0" collapsed="false">
      <c r="A2713" s="0" t="n">
        <v>202103</v>
      </c>
      <c r="B2713" s="0" t="n">
        <v>-1.3789</v>
      </c>
      <c r="C2713" s="0" t="n">
        <v>1.157</v>
      </c>
      <c r="D2713" s="0" t="n">
        <v>0</v>
      </c>
      <c r="E2713" s="0" t="n">
        <v>-1.79999999981</v>
      </c>
      <c r="F2713" s="0" t="n">
        <v>0</v>
      </c>
      <c r="G2713" s="0" t="n">
        <v>0</v>
      </c>
      <c r="H2713" s="0" t="n">
        <v>14</v>
      </c>
      <c r="I2713" s="0" t="n">
        <v>2</v>
      </c>
      <c r="J2713" s="0" t="n">
        <v>554</v>
      </c>
      <c r="K2713" s="0" t="n">
        <v>70</v>
      </c>
      <c r="L2713" s="0" t="n">
        <v>-1.3789</v>
      </c>
      <c r="M2713" s="0" t="n">
        <v>1.157</v>
      </c>
      <c r="N2713" s="0" t="n">
        <v>-2.26033067703</v>
      </c>
      <c r="O2713" s="0" t="n">
        <v>0.567453324795</v>
      </c>
      <c r="P2713" s="0" t="n">
        <v>-1.3794262988904</v>
      </c>
      <c r="Q2713" s="0" t="n">
        <v>1.51549055222472</v>
      </c>
      <c r="R2713" s="0" t="n">
        <v>-1.39084740909545</v>
      </c>
      <c r="S2713" s="0" t="n">
        <v>1.51414451985224</v>
      </c>
      <c r="T2713" s="0" t="n">
        <v>-1.39768937160798</v>
      </c>
      <c r="U2713" s="0" t="n">
        <v>1.47470967414037</v>
      </c>
      <c r="V2713" s="0" t="n">
        <v>1.06041752185393</v>
      </c>
      <c r="W2713" s="0" t="n">
        <v>1.29412793340463</v>
      </c>
      <c r="X2713" s="0" t="n">
        <v>1.28538919087452</v>
      </c>
      <c r="Y2713" s="0" t="n">
        <v>1.25190419172063</v>
      </c>
      <c r="Z2713" s="0" t="n">
        <v>0.88143067703</v>
      </c>
      <c r="AA2713" s="0" t="n">
        <v>0.589546675205</v>
      </c>
      <c r="AB2713" s="0" t="n">
        <v>0.880904378139601</v>
      </c>
      <c r="AC2713" s="0" t="n">
        <v>0.948037227429716</v>
      </c>
      <c r="AD2713" s="0" t="n">
        <v>0.869483267934548</v>
      </c>
      <c r="AE2713" s="0" t="n">
        <v>0.946691195057242</v>
      </c>
      <c r="AF2713" s="0" t="n">
        <v>0.862641305422015</v>
      </c>
      <c r="AG2713" s="0" t="n">
        <v>0.907256349345368</v>
      </c>
      <c r="AH2713" s="0" t="s">
        <v>35</v>
      </c>
      <c r="AI2713" s="0" t="s">
        <v>48</v>
      </c>
    </row>
    <row r="2714" customFormat="false" ht="12.75" hidden="false" customHeight="false" outlineLevel="0" collapsed="false">
      <c r="A2714" s="0" t="n">
        <v>202102</v>
      </c>
      <c r="B2714" s="0" t="n">
        <v>-0.45</v>
      </c>
      <c r="C2714" s="0" t="n">
        <v>0.77442</v>
      </c>
      <c r="D2714" s="0" t="n">
        <v>-1.77265386818</v>
      </c>
      <c r="E2714" s="0" t="n">
        <v>-0.312567214581</v>
      </c>
      <c r="F2714" s="0" t="n">
        <v>0</v>
      </c>
      <c r="G2714" s="0" t="n">
        <v>0</v>
      </c>
      <c r="H2714" s="0" t="n">
        <v>27</v>
      </c>
      <c r="I2714" s="0" t="n">
        <v>8</v>
      </c>
      <c r="J2714" s="0" t="n">
        <v>440</v>
      </c>
      <c r="K2714" s="0" t="n">
        <v>55</v>
      </c>
      <c r="L2714" s="0" t="n">
        <v>-0.45</v>
      </c>
      <c r="M2714" s="0" t="n">
        <v>0.77442</v>
      </c>
      <c r="N2714" s="0" t="n">
        <v>2.83398389816</v>
      </c>
      <c r="O2714" s="0" t="n">
        <v>0.1973310709</v>
      </c>
      <c r="P2714" s="0" t="n">
        <v>0.269816901317167</v>
      </c>
      <c r="Q2714" s="0" t="n">
        <v>1.42094788088376</v>
      </c>
      <c r="R2714" s="0" t="n">
        <v>0.553564328065544</v>
      </c>
      <c r="S2714" s="0" t="n">
        <v>1.32686367020596</v>
      </c>
      <c r="T2714" s="0" t="n">
        <v>0.58964181163084</v>
      </c>
      <c r="U2714" s="0" t="n">
        <v>1.33604792315734</v>
      </c>
      <c r="V2714" s="0" t="n">
        <v>3.33430380671347</v>
      </c>
      <c r="W2714" s="0" t="n">
        <v>2.84116005979473</v>
      </c>
      <c r="X2714" s="0" t="n">
        <v>2.54482952446027</v>
      </c>
      <c r="Y2714" s="0" t="n">
        <v>2.51669375788572</v>
      </c>
      <c r="Z2714" s="0" t="n">
        <v>-3.28398389816</v>
      </c>
      <c r="AA2714" s="0" t="n">
        <v>0.5770889291</v>
      </c>
      <c r="AB2714" s="0" t="n">
        <v>-2.56416699684283</v>
      </c>
      <c r="AC2714" s="0" t="n">
        <v>1.22361680998376</v>
      </c>
      <c r="AD2714" s="0" t="n">
        <v>-2.28041957009446</v>
      </c>
      <c r="AE2714" s="0" t="n">
        <v>1.12953259930596</v>
      </c>
      <c r="AF2714" s="0" t="n">
        <v>-2.24434208652916</v>
      </c>
      <c r="AG2714" s="0" t="n">
        <v>1.13871685225734</v>
      </c>
      <c r="AH2714" s="0" t="s">
        <v>35</v>
      </c>
      <c r="AI2714" s="0" t="s">
        <v>48</v>
      </c>
    </row>
    <row r="2715" customFormat="false" ht="12.75" hidden="false" customHeight="false" outlineLevel="0" collapsed="false">
      <c r="A2715" s="0" t="n">
        <v>202104</v>
      </c>
      <c r="B2715" s="0" t="n">
        <v>1.3789</v>
      </c>
      <c r="C2715" s="0" t="n">
        <v>1.157</v>
      </c>
      <c r="D2715" s="0" t="n">
        <v>0</v>
      </c>
      <c r="E2715" s="0" t="n">
        <v>-1.79999999981</v>
      </c>
      <c r="F2715" s="0" t="n">
        <v>0</v>
      </c>
      <c r="G2715" s="0" t="n">
        <v>0</v>
      </c>
      <c r="H2715" s="0" t="n">
        <v>11</v>
      </c>
      <c r="I2715" s="0" t="n">
        <v>1</v>
      </c>
      <c r="J2715" s="0" t="n">
        <v>753</v>
      </c>
      <c r="K2715" s="0" t="n">
        <v>95</v>
      </c>
      <c r="L2715" s="0" t="n">
        <v>1.3789</v>
      </c>
      <c r="M2715" s="0" t="n">
        <v>1.157</v>
      </c>
      <c r="N2715" s="0" t="n">
        <v>-0.960454702377</v>
      </c>
      <c r="O2715" s="0" t="n">
        <v>2.54440426826</v>
      </c>
      <c r="P2715" s="0" t="n">
        <v>1.3794262988904</v>
      </c>
      <c r="Q2715" s="0" t="n">
        <v>1.51549055222472</v>
      </c>
      <c r="R2715" s="0" t="n">
        <v>1.39084740909545</v>
      </c>
      <c r="S2715" s="0" t="n">
        <v>1.51414451985224</v>
      </c>
      <c r="T2715" s="0" t="n">
        <v>1.39768937160798</v>
      </c>
      <c r="U2715" s="0" t="n">
        <v>1.47470967414037</v>
      </c>
      <c r="V2715" s="0" t="n">
        <v>2.71982922756548</v>
      </c>
      <c r="W2715" s="0" t="n">
        <v>2.55611160459352</v>
      </c>
      <c r="X2715" s="0" t="n">
        <v>2.56711058752911</v>
      </c>
      <c r="Y2715" s="0" t="n">
        <v>2.58941885340307</v>
      </c>
      <c r="Z2715" s="0" t="n">
        <v>2.339354702377</v>
      </c>
      <c r="AA2715" s="0" t="n">
        <v>-1.38740426826</v>
      </c>
      <c r="AB2715" s="0" t="n">
        <v>2.3398810012674</v>
      </c>
      <c r="AC2715" s="0" t="n">
        <v>-1.02891371603528</v>
      </c>
      <c r="AD2715" s="0" t="n">
        <v>2.35130211147245</v>
      </c>
      <c r="AE2715" s="0" t="n">
        <v>-1.03025974840776</v>
      </c>
      <c r="AF2715" s="0" t="n">
        <v>2.35814407398498</v>
      </c>
      <c r="AG2715" s="0" t="n">
        <v>-1.06969459411963</v>
      </c>
      <c r="AH2715" s="0" t="s">
        <v>35</v>
      </c>
      <c r="AI2715" s="0" t="s">
        <v>48</v>
      </c>
    </row>
    <row r="2716" customFormat="false" ht="12.75" hidden="false" customHeight="false" outlineLevel="0" collapsed="false">
      <c r="A2716" s="0" t="n">
        <v>202101</v>
      </c>
      <c r="B2716" s="0" t="n">
        <v>0</v>
      </c>
      <c r="C2716" s="0" t="n">
        <v>-1.8</v>
      </c>
      <c r="D2716" s="0" t="n">
        <v>-1.37887967467</v>
      </c>
      <c r="E2716" s="0" t="n">
        <v>-1.15701808231</v>
      </c>
      <c r="F2716" s="0" t="n">
        <v>0</v>
      </c>
      <c r="G2716" s="0" t="n">
        <v>0</v>
      </c>
      <c r="H2716" s="0" t="n">
        <v>24</v>
      </c>
      <c r="I2716" s="0" t="n">
        <v>4</v>
      </c>
      <c r="J2716" s="0" t="n">
        <v>188</v>
      </c>
      <c r="K2716" s="0" t="n">
        <v>24</v>
      </c>
      <c r="L2716" s="0" t="n">
        <v>0</v>
      </c>
      <c r="M2716" s="0" t="n">
        <v>-1.8</v>
      </c>
      <c r="N2716" s="0" t="n">
        <v>1.12032139301</v>
      </c>
      <c r="O2716" s="0" t="n">
        <v>-2.20956158638</v>
      </c>
      <c r="P2716" s="0" t="n">
        <v>1.50824439818334</v>
      </c>
      <c r="Q2716" s="0" t="n">
        <v>-1.25942598842135</v>
      </c>
      <c r="R2716" s="0" t="n">
        <v>1.37267305436339</v>
      </c>
      <c r="S2716" s="0" t="n">
        <v>-1.34521000359449</v>
      </c>
      <c r="T2716" s="0" t="n">
        <v>1.41263108026757</v>
      </c>
      <c r="U2716" s="0" t="n">
        <v>-1.34169352913348</v>
      </c>
      <c r="V2716" s="0" t="n">
        <v>1.19283725489858</v>
      </c>
      <c r="W2716" s="0" t="n">
        <v>1.02627574873956</v>
      </c>
      <c r="X2716" s="0" t="n">
        <v>0.900436016411849</v>
      </c>
      <c r="Y2716" s="0" t="n">
        <v>0.915772852869893</v>
      </c>
      <c r="Z2716" s="0" t="n">
        <v>-1.12032139301</v>
      </c>
      <c r="AA2716" s="0" t="n">
        <v>0.40956158638</v>
      </c>
      <c r="AB2716" s="0" t="n">
        <v>0.387923005173344</v>
      </c>
      <c r="AC2716" s="0" t="n">
        <v>0.950135597958647</v>
      </c>
      <c r="AD2716" s="0" t="n">
        <v>0.252351661353393</v>
      </c>
      <c r="AE2716" s="0" t="n">
        <v>0.864351582785513</v>
      </c>
      <c r="AF2716" s="0" t="n">
        <v>0.29230968725757</v>
      </c>
      <c r="AG2716" s="0" t="n">
        <v>0.867868057246517</v>
      </c>
      <c r="AH2716" s="0" t="s">
        <v>35</v>
      </c>
      <c r="AI2716" s="0" t="s">
        <v>48</v>
      </c>
    </row>
    <row r="2717" customFormat="false" ht="12.75" hidden="false" customHeight="false" outlineLevel="0" collapsed="false">
      <c r="A2717" s="0" t="n">
        <v>202102</v>
      </c>
      <c r="B2717" s="0" t="n">
        <v>-0.45</v>
      </c>
      <c r="C2717" s="0" t="n">
        <v>0.77442</v>
      </c>
      <c r="D2717" s="0" t="n">
        <v>-1.77265404267</v>
      </c>
      <c r="E2717" s="0" t="n">
        <v>0.31256622502</v>
      </c>
      <c r="F2717" s="0" t="n">
        <v>0</v>
      </c>
      <c r="G2717" s="0" t="n">
        <v>0</v>
      </c>
      <c r="H2717" s="0" t="n">
        <v>22</v>
      </c>
      <c r="I2717" s="0" t="n">
        <v>6</v>
      </c>
      <c r="J2717" s="0" t="n">
        <v>398</v>
      </c>
      <c r="K2717" s="0" t="n">
        <v>50</v>
      </c>
      <c r="L2717" s="0" t="n">
        <v>-0.45</v>
      </c>
      <c r="M2717" s="0" t="n">
        <v>0.77442</v>
      </c>
      <c r="N2717" s="0" t="n">
        <v>1.64699542522</v>
      </c>
      <c r="O2717" s="0" t="n">
        <v>1.84078407288</v>
      </c>
      <c r="P2717" s="0" t="n">
        <v>0.516984643523022</v>
      </c>
      <c r="Q2717" s="0" t="n">
        <v>1.32715543860683</v>
      </c>
      <c r="R2717" s="0" t="n">
        <v>0.830711901392781</v>
      </c>
      <c r="S2717" s="0" t="n">
        <v>1.01518284463258</v>
      </c>
      <c r="T2717" s="0" t="n">
        <v>0.805621935168556</v>
      </c>
      <c r="U2717" s="0" t="n">
        <v>1.12329347099864</v>
      </c>
      <c r="V2717" s="0" t="n">
        <v>2.35255651352371</v>
      </c>
      <c r="W2717" s="0" t="n">
        <v>1.24126497602113</v>
      </c>
      <c r="X2717" s="0" t="n">
        <v>1.16100653717171</v>
      </c>
      <c r="Y2717" s="0" t="n">
        <v>1.10575861450383</v>
      </c>
      <c r="Z2717" s="0" t="n">
        <v>-2.09699542522</v>
      </c>
      <c r="AA2717" s="0" t="n">
        <v>-1.06636407288</v>
      </c>
      <c r="AB2717" s="0" t="n">
        <v>-1.13001078169698</v>
      </c>
      <c r="AC2717" s="0" t="n">
        <v>-0.513628634273166</v>
      </c>
      <c r="AD2717" s="0" t="n">
        <v>-0.81628352382722</v>
      </c>
      <c r="AE2717" s="0" t="n">
        <v>-0.825601228247423</v>
      </c>
      <c r="AF2717" s="0" t="n">
        <v>-0.841373490051445</v>
      </c>
      <c r="AG2717" s="0" t="n">
        <v>-0.717490601881363</v>
      </c>
      <c r="AH2717" s="0" t="s">
        <v>35</v>
      </c>
      <c r="AI2717" s="0" t="s">
        <v>48</v>
      </c>
    </row>
    <row r="2718" customFormat="false" ht="12.75" hidden="false" customHeight="false" outlineLevel="0" collapsed="false">
      <c r="A2718" s="0" t="n">
        <v>202103</v>
      </c>
      <c r="B2718" s="0" t="n">
        <v>1.7727</v>
      </c>
      <c r="C2718" s="0" t="n">
        <v>-0.31257</v>
      </c>
      <c r="D2718" s="0" t="n">
        <v>0</v>
      </c>
      <c r="E2718" s="0" t="n">
        <v>-1.79999999981</v>
      </c>
      <c r="F2718" s="0" t="n">
        <v>0</v>
      </c>
      <c r="G2718" s="0" t="n">
        <v>0</v>
      </c>
      <c r="H2718" s="0" t="n">
        <v>14</v>
      </c>
      <c r="I2718" s="0" t="n">
        <v>7</v>
      </c>
      <c r="J2718" s="0" t="n">
        <v>559</v>
      </c>
      <c r="K2718" s="0" t="n">
        <v>70</v>
      </c>
      <c r="L2718" s="0" t="n">
        <v>1.7727</v>
      </c>
      <c r="M2718" s="0" t="n">
        <v>-0.31257</v>
      </c>
      <c r="N2718" s="0" t="n">
        <v>2.17067790031</v>
      </c>
      <c r="O2718" s="0" t="n">
        <v>-0.612570643425</v>
      </c>
      <c r="P2718" s="0" t="n">
        <v>1.82135075777228</v>
      </c>
      <c r="Q2718" s="0" t="n">
        <v>0.826401403191875</v>
      </c>
      <c r="R2718" s="0" t="n">
        <v>1.84405479720631</v>
      </c>
      <c r="S2718" s="0" t="n">
        <v>0.739772351008664</v>
      </c>
      <c r="T2718" s="0" t="n">
        <v>1.82301248428475</v>
      </c>
      <c r="U2718" s="0" t="n">
        <v>0.706155746168579</v>
      </c>
      <c r="V2718" s="0" t="n">
        <v>0.498384184330292</v>
      </c>
      <c r="W2718" s="0" t="n">
        <v>1.48076669447227</v>
      </c>
      <c r="X2718" s="0" t="n">
        <v>1.39122759679173</v>
      </c>
      <c r="Y2718" s="0" t="n">
        <v>1.36378536878445</v>
      </c>
      <c r="Z2718" s="0" t="n">
        <v>-0.39797790031</v>
      </c>
      <c r="AA2718" s="0" t="n">
        <v>0.300000643425</v>
      </c>
      <c r="AB2718" s="0" t="n">
        <v>-0.349327142537718</v>
      </c>
      <c r="AC2718" s="0" t="n">
        <v>1.43897204661688</v>
      </c>
      <c r="AD2718" s="0" t="n">
        <v>-0.326623103103686</v>
      </c>
      <c r="AE2718" s="0" t="n">
        <v>1.35234299443366</v>
      </c>
      <c r="AF2718" s="0" t="n">
        <v>-0.347665416025252</v>
      </c>
      <c r="AG2718" s="0" t="n">
        <v>1.31872638959358</v>
      </c>
      <c r="AH2718" s="0" t="s">
        <v>35</v>
      </c>
      <c r="AI2718" s="0" t="s">
        <v>48</v>
      </c>
    </row>
    <row r="2719" customFormat="false" ht="12.75" hidden="false" customHeight="false" outlineLevel="0" collapsed="false">
      <c r="A2719" s="0" t="n">
        <v>202102</v>
      </c>
      <c r="B2719" s="0" t="n">
        <v>-0.45</v>
      </c>
      <c r="C2719" s="0" t="n">
        <v>0.77442</v>
      </c>
      <c r="D2719" s="0" t="n">
        <v>-1.37887967467</v>
      </c>
      <c r="E2719" s="0" t="n">
        <v>-1.15701808231</v>
      </c>
      <c r="F2719" s="0" t="n">
        <v>0</v>
      </c>
      <c r="G2719" s="0" t="n">
        <v>0</v>
      </c>
      <c r="H2719" s="0" t="n">
        <v>22</v>
      </c>
      <c r="I2719" s="0" t="n">
        <v>4</v>
      </c>
      <c r="J2719" s="0" t="n">
        <v>396</v>
      </c>
      <c r="K2719" s="0" t="n">
        <v>50</v>
      </c>
      <c r="L2719" s="0" t="n">
        <v>-0.45</v>
      </c>
      <c r="M2719" s="0" t="n">
        <v>0.77442</v>
      </c>
      <c r="N2719" s="0" t="n">
        <v>-0.0818442776799</v>
      </c>
      <c r="O2719" s="0" t="n">
        <v>0.559886038303</v>
      </c>
      <c r="P2719" s="0" t="n">
        <v>-0.136233373582802</v>
      </c>
      <c r="Q2719" s="0" t="n">
        <v>1.47044582815468</v>
      </c>
      <c r="R2719" s="0" t="n">
        <v>0.0328880381541894</v>
      </c>
      <c r="S2719" s="0" t="n">
        <v>1.54969983124503</v>
      </c>
      <c r="T2719" s="0" t="n">
        <v>0.18750003047426</v>
      </c>
      <c r="U2719" s="0" t="n">
        <v>1.5609534727439</v>
      </c>
      <c r="V2719" s="0" t="n">
        <v>0.426102636225645</v>
      </c>
      <c r="W2719" s="0" t="n">
        <v>0.912182714508378</v>
      </c>
      <c r="X2719" s="0" t="n">
        <v>0.996441091582908</v>
      </c>
      <c r="Y2719" s="0" t="n">
        <v>1.03666887897396</v>
      </c>
      <c r="Z2719" s="0" t="n">
        <v>-0.3681557223201</v>
      </c>
      <c r="AA2719" s="0" t="n">
        <v>0.214533961697</v>
      </c>
      <c r="AB2719" s="0" t="n">
        <v>-0.0543890959029021</v>
      </c>
      <c r="AC2719" s="0" t="n">
        <v>0.910559789851682</v>
      </c>
      <c r="AD2719" s="0" t="n">
        <v>0.114732315834089</v>
      </c>
      <c r="AE2719" s="0" t="n">
        <v>0.989813792942028</v>
      </c>
      <c r="AF2719" s="0" t="n">
        <v>0.26934430815416</v>
      </c>
      <c r="AG2719" s="0" t="n">
        <v>1.0010674344409</v>
      </c>
      <c r="AH2719" s="0" t="s">
        <v>35</v>
      </c>
      <c r="AI2719" s="0" t="s">
        <v>48</v>
      </c>
    </row>
    <row r="2720" customFormat="false" ht="12.75" hidden="false" customHeight="false" outlineLevel="0" collapsed="false">
      <c r="A2720" s="0" t="n">
        <v>202103</v>
      </c>
      <c r="B2720" s="0" t="n">
        <v>1.3789</v>
      </c>
      <c r="C2720" s="0" t="n">
        <v>1.157</v>
      </c>
      <c r="D2720" s="0" t="n">
        <v>0</v>
      </c>
      <c r="E2720" s="0" t="n">
        <v>-1.79999999981</v>
      </c>
      <c r="F2720" s="0" t="n">
        <v>0</v>
      </c>
      <c r="G2720" s="0" t="n">
        <v>0</v>
      </c>
      <c r="H2720" s="0" t="n">
        <v>25</v>
      </c>
      <c r="I2720" s="0" t="n">
        <v>1</v>
      </c>
      <c r="J2720" s="0" t="n">
        <v>641</v>
      </c>
      <c r="K2720" s="0" t="n">
        <v>81</v>
      </c>
      <c r="L2720" s="0" t="n">
        <v>1.3789</v>
      </c>
      <c r="M2720" s="0" t="n">
        <v>1.157</v>
      </c>
      <c r="N2720" s="0" t="n">
        <v>2.52917432785</v>
      </c>
      <c r="O2720" s="0" t="n">
        <v>1.85165560246</v>
      </c>
      <c r="P2720" s="0" t="n">
        <v>1.3794262988904</v>
      </c>
      <c r="Q2720" s="0" t="n">
        <v>1.51549055222472</v>
      </c>
      <c r="R2720" s="0" t="n">
        <v>1.39084740909545</v>
      </c>
      <c r="S2720" s="0" t="n">
        <v>1.51414451985224</v>
      </c>
      <c r="T2720" s="0" t="n">
        <v>1.39768937160798</v>
      </c>
      <c r="U2720" s="0" t="n">
        <v>1.47470967414037</v>
      </c>
      <c r="V2720" s="0" t="n">
        <v>1.34375497593119</v>
      </c>
      <c r="W2720" s="0" t="n">
        <v>1.19788458170901</v>
      </c>
      <c r="X2720" s="0" t="n">
        <v>1.18730868136483</v>
      </c>
      <c r="Y2720" s="0" t="n">
        <v>1.19262166636312</v>
      </c>
      <c r="Z2720" s="0" t="n">
        <v>-1.15027432785</v>
      </c>
      <c r="AA2720" s="0" t="n">
        <v>-0.69465560246</v>
      </c>
      <c r="AB2720" s="0" t="n">
        <v>-1.1497480289596</v>
      </c>
      <c r="AC2720" s="0" t="n">
        <v>-0.336165050235284</v>
      </c>
      <c r="AD2720" s="0" t="n">
        <v>-1.13832691875455</v>
      </c>
      <c r="AE2720" s="0" t="n">
        <v>-0.337511082607758</v>
      </c>
      <c r="AF2720" s="0" t="n">
        <v>-1.13148495624202</v>
      </c>
      <c r="AG2720" s="0" t="n">
        <v>-0.376945928319632</v>
      </c>
      <c r="AH2720" s="0" t="s">
        <v>35</v>
      </c>
      <c r="AI2720" s="0" t="s">
        <v>48</v>
      </c>
    </row>
    <row r="2721" customFormat="false" ht="12.75" hidden="false" customHeight="false" outlineLevel="0" collapsed="false">
      <c r="A2721" s="0" t="n">
        <v>202104</v>
      </c>
      <c r="B2721" s="0" t="n">
        <v>1.7727</v>
      </c>
      <c r="C2721" s="0" t="n">
        <v>-0.31257</v>
      </c>
      <c r="D2721" s="0" t="n">
        <v>0</v>
      </c>
      <c r="E2721" s="0" t="n">
        <v>-1.79999999981</v>
      </c>
      <c r="F2721" s="0" t="n">
        <v>0</v>
      </c>
      <c r="G2721" s="0" t="n">
        <v>0</v>
      </c>
      <c r="H2721" s="0" t="n">
        <v>17</v>
      </c>
      <c r="I2721" s="0" t="n">
        <v>7</v>
      </c>
      <c r="J2721" s="0" t="n">
        <v>807</v>
      </c>
      <c r="K2721" s="0" t="n">
        <v>101</v>
      </c>
      <c r="L2721" s="0" t="n">
        <v>1.7727</v>
      </c>
      <c r="M2721" s="0" t="n">
        <v>-0.31257</v>
      </c>
      <c r="N2721" s="0" t="n">
        <v>3.75355434418</v>
      </c>
      <c r="O2721" s="0" t="n">
        <v>0.686764001846</v>
      </c>
      <c r="P2721" s="0" t="n">
        <v>1.82135075777228</v>
      </c>
      <c r="Q2721" s="0" t="n">
        <v>0.826401403191875</v>
      </c>
      <c r="R2721" s="0" t="n">
        <v>1.84405479720631</v>
      </c>
      <c r="S2721" s="0" t="n">
        <v>0.739772351008664</v>
      </c>
      <c r="T2721" s="0" t="n">
        <v>1.82301248428475</v>
      </c>
      <c r="U2721" s="0" t="n">
        <v>0.706155746168579</v>
      </c>
      <c r="V2721" s="0" t="n">
        <v>2.21866004157967</v>
      </c>
      <c r="W2721" s="0" t="n">
        <v>1.93724270631779</v>
      </c>
      <c r="X2721" s="0" t="n">
        <v>1.91023517007034</v>
      </c>
      <c r="Y2721" s="0" t="n">
        <v>1.93063924971904</v>
      </c>
      <c r="Z2721" s="0" t="n">
        <v>-1.98085434418</v>
      </c>
      <c r="AA2721" s="0" t="n">
        <v>-0.999334001846</v>
      </c>
      <c r="AB2721" s="0" t="n">
        <v>-1.93220358640772</v>
      </c>
      <c r="AC2721" s="0" t="n">
        <v>0.139637401345875</v>
      </c>
      <c r="AD2721" s="0" t="n">
        <v>-1.90949954697369</v>
      </c>
      <c r="AE2721" s="0" t="n">
        <v>0.0530083491626641</v>
      </c>
      <c r="AF2721" s="0" t="n">
        <v>-1.93054185989525</v>
      </c>
      <c r="AG2721" s="0" t="n">
        <v>0.0193917443225786</v>
      </c>
      <c r="AH2721" s="0" t="s">
        <v>35</v>
      </c>
      <c r="AI2721" s="0" t="s">
        <v>48</v>
      </c>
    </row>
    <row r="2722" customFormat="false" ht="12.75" hidden="false" customHeight="false" outlineLevel="0" collapsed="false">
      <c r="A2722" s="0" t="n">
        <v>202102</v>
      </c>
      <c r="B2722" s="0" t="n">
        <v>-0.45</v>
      </c>
      <c r="C2722" s="0" t="n">
        <v>0.77442</v>
      </c>
      <c r="D2722" s="0" t="n">
        <v>-1.37888032056</v>
      </c>
      <c r="E2722" s="0" t="n">
        <v>1.15701731256</v>
      </c>
      <c r="F2722" s="0" t="n">
        <v>0</v>
      </c>
      <c r="G2722" s="0" t="n">
        <v>0</v>
      </c>
      <c r="H2722" s="0" t="n">
        <v>15</v>
      </c>
      <c r="I2722" s="0" t="n">
        <v>2</v>
      </c>
      <c r="J2722" s="0" t="n">
        <v>338</v>
      </c>
      <c r="K2722" s="0" t="n">
        <v>43</v>
      </c>
      <c r="L2722" s="0" t="n">
        <v>-0.45</v>
      </c>
      <c r="M2722" s="0" t="n">
        <v>0.77442</v>
      </c>
      <c r="N2722" s="0" t="n">
        <v>0.0642031207681</v>
      </c>
      <c r="O2722" s="0" t="n">
        <v>-0.0169833675027</v>
      </c>
      <c r="P2722" s="0" t="n">
        <v>0.832659399818016</v>
      </c>
      <c r="Q2722" s="0" t="n">
        <v>1.1130422245988</v>
      </c>
      <c r="R2722" s="0" t="n">
        <v>0.959574738991265</v>
      </c>
      <c r="S2722" s="0" t="n">
        <v>0.256565683848033</v>
      </c>
      <c r="T2722" s="0" t="n">
        <v>1.00856639403534</v>
      </c>
      <c r="U2722" s="0" t="n">
        <v>0.708344185885799</v>
      </c>
      <c r="V2722" s="0" t="n">
        <v>0.943781828338662</v>
      </c>
      <c r="W2722" s="0" t="n">
        <v>1.3665587772268</v>
      </c>
      <c r="X2722" s="0" t="n">
        <v>0.936226157621359</v>
      </c>
      <c r="Y2722" s="0" t="n">
        <v>1.19076532179962</v>
      </c>
      <c r="Z2722" s="0" t="n">
        <v>-0.5142031207681</v>
      </c>
      <c r="AA2722" s="0" t="n">
        <v>0.7914033675027</v>
      </c>
      <c r="AB2722" s="0" t="n">
        <v>0.768456279049916</v>
      </c>
      <c r="AC2722" s="0" t="n">
        <v>1.1300255921015</v>
      </c>
      <c r="AD2722" s="0" t="n">
        <v>0.895371618223165</v>
      </c>
      <c r="AE2722" s="0" t="n">
        <v>0.273549051350733</v>
      </c>
      <c r="AF2722" s="0" t="n">
        <v>0.944363273267238</v>
      </c>
      <c r="AG2722" s="0" t="n">
        <v>0.725327553388499</v>
      </c>
      <c r="AH2722" s="0" t="s">
        <v>35</v>
      </c>
      <c r="AI2722" s="0" t="s">
        <v>48</v>
      </c>
    </row>
    <row r="2723" customFormat="false" ht="12.75" hidden="false" customHeight="false" outlineLevel="0" collapsed="false">
      <c r="A2723" s="0" t="n">
        <v>202104</v>
      </c>
      <c r="B2723" s="0" t="n">
        <v>-1.7727</v>
      </c>
      <c r="C2723" s="0" t="n">
        <v>0.31257</v>
      </c>
      <c r="D2723" s="0" t="n">
        <v>0</v>
      </c>
      <c r="E2723" s="0" t="n">
        <v>-1.79999999981</v>
      </c>
      <c r="F2723" s="0" t="n">
        <v>0</v>
      </c>
      <c r="G2723" s="0" t="n">
        <v>0</v>
      </c>
      <c r="H2723" s="0" t="n">
        <v>8</v>
      </c>
      <c r="I2723" s="0" t="n">
        <v>6</v>
      </c>
      <c r="J2723" s="0" t="n">
        <v>734</v>
      </c>
      <c r="K2723" s="0" t="n">
        <v>92</v>
      </c>
      <c r="L2723" s="0" t="n">
        <v>-1.7727</v>
      </c>
      <c r="M2723" s="0" t="n">
        <v>0.31257</v>
      </c>
      <c r="N2723" s="0" t="n">
        <v>-2.10582900047</v>
      </c>
      <c r="O2723" s="0" t="n">
        <v>1.36244535446</v>
      </c>
      <c r="P2723" s="0" t="n">
        <v>-1.68011252230059</v>
      </c>
      <c r="Q2723" s="0" t="n">
        <v>1.12414656642273</v>
      </c>
      <c r="R2723" s="0" t="n">
        <v>-1.71098355206616</v>
      </c>
      <c r="S2723" s="0" t="n">
        <v>1.08210286944767</v>
      </c>
      <c r="T2723" s="0" t="n">
        <v>-1.68801515016541</v>
      </c>
      <c r="U2723" s="0" t="n">
        <v>1.0243956085911</v>
      </c>
      <c r="V2723" s="0" t="n">
        <v>1.10145957295611</v>
      </c>
      <c r="W2723" s="0" t="n">
        <v>0.487873787126339</v>
      </c>
      <c r="X2723" s="0" t="n">
        <v>0.484246669609736</v>
      </c>
      <c r="Y2723" s="0" t="n">
        <v>0.537443991675758</v>
      </c>
      <c r="Z2723" s="0" t="n">
        <v>0.33312900047</v>
      </c>
      <c r="AA2723" s="0" t="n">
        <v>-1.04987535446</v>
      </c>
      <c r="AB2723" s="0" t="n">
        <v>0.425716478169409</v>
      </c>
      <c r="AC2723" s="0" t="n">
        <v>-0.23829878803727</v>
      </c>
      <c r="AD2723" s="0" t="n">
        <v>0.394845448403842</v>
      </c>
      <c r="AE2723" s="0" t="n">
        <v>-0.280342485012332</v>
      </c>
      <c r="AF2723" s="0" t="n">
        <v>0.417813850304588</v>
      </c>
      <c r="AG2723" s="0" t="n">
        <v>-0.338049745868901</v>
      </c>
      <c r="AH2723" s="0" t="s">
        <v>35</v>
      </c>
      <c r="AI2723" s="0" t="s">
        <v>48</v>
      </c>
    </row>
    <row r="2724" customFormat="false" ht="12.75" hidden="false" customHeight="false" outlineLevel="0" collapsed="false">
      <c r="A2724" s="0" t="n">
        <v>202104</v>
      </c>
      <c r="B2724" s="0" t="n">
        <v>1.3789</v>
      </c>
      <c r="C2724" s="0" t="n">
        <v>-1.157</v>
      </c>
      <c r="D2724" s="0" t="n">
        <v>0</v>
      </c>
      <c r="E2724" s="0" t="n">
        <v>-1.79999999981</v>
      </c>
      <c r="F2724" s="0" t="n">
        <v>0</v>
      </c>
      <c r="G2724" s="0" t="n">
        <v>0</v>
      </c>
      <c r="H2724" s="0" t="n">
        <v>17</v>
      </c>
      <c r="I2724" s="0" t="n">
        <v>3</v>
      </c>
      <c r="J2724" s="0" t="n">
        <v>803</v>
      </c>
      <c r="K2724" s="0" t="n">
        <v>101</v>
      </c>
      <c r="L2724" s="0" t="n">
        <v>1.3789</v>
      </c>
      <c r="M2724" s="0" t="n">
        <v>-1.157</v>
      </c>
      <c r="N2724" s="0" t="n">
        <v>2.85305643082</v>
      </c>
      <c r="O2724" s="0" t="n">
        <v>-1.91744410992</v>
      </c>
      <c r="P2724" s="0" t="n">
        <v>1.93422934112681</v>
      </c>
      <c r="Q2724" s="0" t="n">
        <v>0.345871909460356</v>
      </c>
      <c r="R2724" s="0" t="n">
        <v>1.91279933200609</v>
      </c>
      <c r="S2724" s="0" t="n">
        <v>0.186873466893404</v>
      </c>
      <c r="T2724" s="0" t="n">
        <v>1.93579045151422</v>
      </c>
      <c r="U2724" s="0" t="n">
        <v>0.219744669991405</v>
      </c>
      <c r="V2724" s="0" t="n">
        <v>1.65873820322557</v>
      </c>
      <c r="W2724" s="0" t="n">
        <v>2.44271214520618</v>
      </c>
      <c r="X2724" s="0" t="n">
        <v>2.30482881706121</v>
      </c>
      <c r="Y2724" s="0" t="n">
        <v>2.32571553672649</v>
      </c>
      <c r="Z2724" s="0" t="n">
        <v>-1.47415643082</v>
      </c>
      <c r="AA2724" s="0" t="n">
        <v>0.76044410992</v>
      </c>
      <c r="AB2724" s="0" t="n">
        <v>-0.918827089693187</v>
      </c>
      <c r="AC2724" s="0" t="n">
        <v>2.26331601938036</v>
      </c>
      <c r="AD2724" s="0" t="n">
        <v>-0.940257098813912</v>
      </c>
      <c r="AE2724" s="0" t="n">
        <v>2.1043175768134</v>
      </c>
      <c r="AF2724" s="0" t="n">
        <v>-0.917265979305783</v>
      </c>
      <c r="AG2724" s="0" t="n">
        <v>2.13718877991141</v>
      </c>
      <c r="AH2724" s="0" t="s">
        <v>35</v>
      </c>
      <c r="AI2724" s="0" t="s">
        <v>48</v>
      </c>
    </row>
    <row r="2725" customFormat="false" ht="12.75" hidden="false" customHeight="false" outlineLevel="0" collapsed="false">
      <c r="A2725" s="0" t="n">
        <v>202103</v>
      </c>
      <c r="B2725" s="0" t="n">
        <v>1.7727</v>
      </c>
      <c r="C2725" s="0" t="n">
        <v>0.31257</v>
      </c>
      <c r="D2725" s="0" t="n">
        <v>0</v>
      </c>
      <c r="E2725" s="0" t="n">
        <v>-1.79999999981</v>
      </c>
      <c r="F2725" s="0" t="n">
        <v>0</v>
      </c>
      <c r="G2725" s="0" t="n">
        <v>0</v>
      </c>
      <c r="H2725" s="0" t="n">
        <v>14</v>
      </c>
      <c r="I2725" s="0" t="n">
        <v>5</v>
      </c>
      <c r="J2725" s="0" t="n">
        <v>557</v>
      </c>
      <c r="K2725" s="0" t="n">
        <v>70</v>
      </c>
      <c r="L2725" s="0" t="n">
        <v>1.7727</v>
      </c>
      <c r="M2725" s="0" t="n">
        <v>0.31257</v>
      </c>
      <c r="N2725" s="0" t="n">
        <v>2.77458190918</v>
      </c>
      <c r="O2725" s="0" t="n">
        <v>-0.597484707832</v>
      </c>
      <c r="P2725" s="0" t="n">
        <v>1.68011252230059</v>
      </c>
      <c r="Q2725" s="0" t="n">
        <v>1.12414656642273</v>
      </c>
      <c r="R2725" s="0" t="n">
        <v>1.71098355206616</v>
      </c>
      <c r="S2725" s="0" t="n">
        <v>1.08210286944767</v>
      </c>
      <c r="T2725" s="0" t="n">
        <v>1.68801515016541</v>
      </c>
      <c r="U2725" s="0" t="n">
        <v>1.0243956085911</v>
      </c>
      <c r="V2725" s="0" t="n">
        <v>1.35350172928938</v>
      </c>
      <c r="W2725" s="0" t="n">
        <v>2.04006800948109</v>
      </c>
      <c r="X2725" s="0" t="n">
        <v>1.98802814240831</v>
      </c>
      <c r="Y2725" s="0" t="n">
        <v>1.95220979471884</v>
      </c>
      <c r="Z2725" s="0" t="n">
        <v>-1.00188190918</v>
      </c>
      <c r="AA2725" s="0" t="n">
        <v>0.910054707832</v>
      </c>
      <c r="AB2725" s="0" t="n">
        <v>-1.09446938687941</v>
      </c>
      <c r="AC2725" s="0" t="n">
        <v>1.72163127425473</v>
      </c>
      <c r="AD2725" s="0" t="n">
        <v>-1.06359835711384</v>
      </c>
      <c r="AE2725" s="0" t="n">
        <v>1.67958757727967</v>
      </c>
      <c r="AF2725" s="0" t="n">
        <v>-1.08656675901459</v>
      </c>
      <c r="AG2725" s="0" t="n">
        <v>1.6218803164231</v>
      </c>
      <c r="AH2725" s="0" t="s">
        <v>35</v>
      </c>
      <c r="AI2725" s="0" t="s">
        <v>48</v>
      </c>
    </row>
    <row r="2726" customFormat="false" ht="12.75" hidden="false" customHeight="false" outlineLevel="0" collapsed="false">
      <c r="A2726" s="0" t="n">
        <v>202102</v>
      </c>
      <c r="B2726" s="0" t="n">
        <v>-0.45</v>
      </c>
      <c r="C2726" s="0" t="n">
        <v>0.77442</v>
      </c>
      <c r="D2726" s="0" t="n">
        <v>1.77265386818</v>
      </c>
      <c r="E2726" s="0" t="n">
        <v>0.312567214581</v>
      </c>
      <c r="F2726" s="0" t="n">
        <v>0</v>
      </c>
      <c r="G2726" s="0" t="n">
        <v>0</v>
      </c>
      <c r="H2726" s="0" t="n">
        <v>15</v>
      </c>
      <c r="I2726" s="0" t="n">
        <v>5</v>
      </c>
      <c r="J2726" s="0" t="n">
        <v>341</v>
      </c>
      <c r="K2726" s="0" t="n">
        <v>43</v>
      </c>
      <c r="L2726" s="0" t="n">
        <v>-0.45</v>
      </c>
      <c r="M2726" s="0" t="n">
        <v>0.77442</v>
      </c>
      <c r="N2726" s="0" t="n">
        <v>-0.812166750431</v>
      </c>
      <c r="O2726" s="0" t="n">
        <v>-0.132211238146</v>
      </c>
      <c r="P2726" s="0" t="n">
        <v>-1.12921277038717</v>
      </c>
      <c r="Q2726" s="0" t="n">
        <v>0.96625468566539</v>
      </c>
      <c r="R2726" s="0" t="n">
        <v>-1.28291807944517</v>
      </c>
      <c r="S2726" s="0" t="n">
        <v>0.911172513056186</v>
      </c>
      <c r="T2726" s="0" t="n">
        <v>-1.41622699327609</v>
      </c>
      <c r="U2726" s="0" t="n">
        <v>0.770687498924663</v>
      </c>
      <c r="V2726" s="0" t="n">
        <v>0.976291430414043</v>
      </c>
      <c r="W2726" s="0" t="n">
        <v>1.14330466829488</v>
      </c>
      <c r="X2726" s="0" t="n">
        <v>1.1446643464533</v>
      </c>
      <c r="Y2726" s="0" t="n">
        <v>1.08633093778547</v>
      </c>
      <c r="Z2726" s="0" t="n">
        <v>0.362166750431</v>
      </c>
      <c r="AA2726" s="0" t="n">
        <v>0.906631238146</v>
      </c>
      <c r="AB2726" s="0" t="n">
        <v>-0.317046019956174</v>
      </c>
      <c r="AC2726" s="0" t="n">
        <v>1.09846592381139</v>
      </c>
      <c r="AD2726" s="0" t="n">
        <v>-0.470751329014172</v>
      </c>
      <c r="AE2726" s="0" t="n">
        <v>1.04338375120219</v>
      </c>
      <c r="AF2726" s="0" t="n">
        <v>-0.604060242845088</v>
      </c>
      <c r="AG2726" s="0" t="n">
        <v>0.902898737070663</v>
      </c>
      <c r="AH2726" s="0" t="s">
        <v>35</v>
      </c>
      <c r="AI2726" s="0" t="s">
        <v>48</v>
      </c>
    </row>
    <row r="2727" customFormat="false" ht="12.75" hidden="false" customHeight="false" outlineLevel="0" collapsed="false">
      <c r="A2727" s="0" t="n">
        <v>202102</v>
      </c>
      <c r="B2727" s="0" t="n">
        <v>-0.45</v>
      </c>
      <c r="C2727" s="0" t="n">
        <v>0.77442</v>
      </c>
      <c r="D2727" s="0" t="n">
        <v>1.37887967467</v>
      </c>
      <c r="E2727" s="0" t="n">
        <v>1.15701808231</v>
      </c>
      <c r="F2727" s="0" t="n">
        <v>0</v>
      </c>
      <c r="G2727" s="0" t="n">
        <v>0</v>
      </c>
      <c r="H2727" s="0" t="n">
        <v>23</v>
      </c>
      <c r="I2727" s="0" t="n">
        <v>1</v>
      </c>
      <c r="J2727" s="0" t="n">
        <v>401</v>
      </c>
      <c r="K2727" s="0" t="n">
        <v>51</v>
      </c>
      <c r="L2727" s="0" t="n">
        <v>-0.45</v>
      </c>
      <c r="M2727" s="0" t="n">
        <v>0.77442</v>
      </c>
      <c r="N2727" s="0" t="n">
        <v>-0.944597601891</v>
      </c>
      <c r="O2727" s="0" t="n">
        <v>0.419244796038</v>
      </c>
      <c r="P2727" s="0" t="n">
        <v>-1.32690349274128</v>
      </c>
      <c r="Q2727" s="0" t="n">
        <v>0.602360931752466</v>
      </c>
      <c r="R2727" s="0" t="n">
        <v>-1.43606908533453</v>
      </c>
      <c r="S2727" s="0" t="n">
        <v>0.377183335198518</v>
      </c>
      <c r="T2727" s="0" t="n">
        <v>-1.46706453790806</v>
      </c>
      <c r="U2727" s="0" t="n">
        <v>0.3059583690015</v>
      </c>
      <c r="V2727" s="0" t="n">
        <v>0.608913962153748</v>
      </c>
      <c r="W2727" s="0" t="n">
        <v>0.423897762836542</v>
      </c>
      <c r="X2727" s="0" t="n">
        <v>0.493268066598819</v>
      </c>
      <c r="Y2727" s="0" t="n">
        <v>0.534607813057152</v>
      </c>
      <c r="Z2727" s="0" t="n">
        <v>0.494597601891</v>
      </c>
      <c r="AA2727" s="0" t="n">
        <v>0.355175203962</v>
      </c>
      <c r="AB2727" s="0" t="n">
        <v>-0.38230589085028</v>
      </c>
      <c r="AC2727" s="0" t="n">
        <v>0.183116135714466</v>
      </c>
      <c r="AD2727" s="0" t="n">
        <v>-0.491471483443532</v>
      </c>
      <c r="AE2727" s="0" t="n">
        <v>-0.0420614608394817</v>
      </c>
      <c r="AF2727" s="0" t="n">
        <v>-0.522466936017059</v>
      </c>
      <c r="AG2727" s="0" t="n">
        <v>-0.1132864270365</v>
      </c>
      <c r="AH2727" s="0" t="s">
        <v>35</v>
      </c>
      <c r="AI2727" s="0" t="s">
        <v>48</v>
      </c>
    </row>
    <row r="2728" customFormat="false" ht="12.75" hidden="false" customHeight="false" outlineLevel="0" collapsed="false">
      <c r="A2728" s="0" t="n">
        <v>202104</v>
      </c>
      <c r="B2728" s="0" t="n">
        <v>1.7727</v>
      </c>
      <c r="C2728" s="0" t="n">
        <v>0.31257</v>
      </c>
      <c r="D2728" s="0" t="n">
        <v>0</v>
      </c>
      <c r="E2728" s="0" t="n">
        <v>-1.79999999981</v>
      </c>
      <c r="F2728" s="0" t="n">
        <v>0</v>
      </c>
      <c r="G2728" s="0" t="n">
        <v>0</v>
      </c>
      <c r="H2728" s="0" t="n">
        <v>11</v>
      </c>
      <c r="I2728" s="0" t="n">
        <v>5</v>
      </c>
      <c r="J2728" s="0" t="n">
        <v>757</v>
      </c>
      <c r="K2728" s="0" t="n">
        <v>95</v>
      </c>
      <c r="L2728" s="0" t="n">
        <v>1.7727</v>
      </c>
      <c r="M2728" s="0" t="n">
        <v>0.31257</v>
      </c>
      <c r="N2728" s="0" t="n">
        <v>2.71372938156</v>
      </c>
      <c r="O2728" s="0" t="n">
        <v>2.12334728241</v>
      </c>
      <c r="P2728" s="0" t="n">
        <v>1.68011252230059</v>
      </c>
      <c r="Q2728" s="0" t="n">
        <v>1.12414656642273</v>
      </c>
      <c r="R2728" s="0" t="n">
        <v>1.71098355206616</v>
      </c>
      <c r="S2728" s="0" t="n">
        <v>1.08210286944767</v>
      </c>
      <c r="T2728" s="0" t="n">
        <v>1.68801515016541</v>
      </c>
      <c r="U2728" s="0" t="n">
        <v>1.0243956085911</v>
      </c>
      <c r="V2728" s="0" t="n">
        <v>2.04069857241371</v>
      </c>
      <c r="W2728" s="0" t="n">
        <v>1.43762508414912</v>
      </c>
      <c r="X2728" s="0" t="n">
        <v>1.44557570749254</v>
      </c>
      <c r="Y2728" s="0" t="n">
        <v>1.50325795054433</v>
      </c>
      <c r="Z2728" s="0" t="n">
        <v>-0.94102938156</v>
      </c>
      <c r="AA2728" s="0" t="n">
        <v>-1.81077728241</v>
      </c>
      <c r="AB2728" s="0" t="n">
        <v>-1.03361685925941</v>
      </c>
      <c r="AC2728" s="0" t="n">
        <v>-0.999200715987271</v>
      </c>
      <c r="AD2728" s="0" t="n">
        <v>-1.00274582949384</v>
      </c>
      <c r="AE2728" s="0" t="n">
        <v>-1.04124441296233</v>
      </c>
      <c r="AF2728" s="0" t="n">
        <v>-1.02571423139459</v>
      </c>
      <c r="AG2728" s="0" t="n">
        <v>-1.0989516738189</v>
      </c>
      <c r="AH2728" s="0" t="s">
        <v>35</v>
      </c>
      <c r="AI2728" s="0" t="s">
        <v>48</v>
      </c>
    </row>
    <row r="2729" customFormat="false" ht="12.75" hidden="false" customHeight="false" outlineLevel="0" collapsed="false">
      <c r="A2729" s="0" t="n">
        <v>202103</v>
      </c>
      <c r="B2729" s="0" t="n">
        <v>-1.7727</v>
      </c>
      <c r="C2729" s="0" t="n">
        <v>-0.31257</v>
      </c>
      <c r="D2729" s="0" t="n">
        <v>0</v>
      </c>
      <c r="E2729" s="0" t="n">
        <v>-1.79999999981</v>
      </c>
      <c r="F2729" s="0" t="n">
        <v>0</v>
      </c>
      <c r="G2729" s="0" t="n">
        <v>0</v>
      </c>
      <c r="H2729" s="0" t="n">
        <v>22</v>
      </c>
      <c r="I2729" s="0" t="n">
        <v>8</v>
      </c>
      <c r="J2729" s="0" t="n">
        <v>624</v>
      </c>
      <c r="K2729" s="0" t="n">
        <v>78</v>
      </c>
      <c r="L2729" s="0" t="n">
        <v>-1.7727</v>
      </c>
      <c r="M2729" s="0" t="n">
        <v>-0.31257</v>
      </c>
      <c r="N2729" s="0" t="n">
        <v>1.51590335369</v>
      </c>
      <c r="O2729" s="0" t="n">
        <v>1.63153290749</v>
      </c>
      <c r="P2729" s="0" t="n">
        <v>-1.82135075777228</v>
      </c>
      <c r="Q2729" s="0" t="n">
        <v>0.826401403191875</v>
      </c>
      <c r="R2729" s="0" t="n">
        <v>-1.84405479720631</v>
      </c>
      <c r="S2729" s="0" t="n">
        <v>0.739772351008664</v>
      </c>
      <c r="T2729" s="0" t="n">
        <v>-1.82301248428475</v>
      </c>
      <c r="U2729" s="0" t="n">
        <v>0.706155746168579</v>
      </c>
      <c r="V2729" s="0" t="n">
        <v>3.820268070805</v>
      </c>
      <c r="W2729" s="0" t="n">
        <v>3.43300185605619</v>
      </c>
      <c r="X2729" s="0" t="n">
        <v>3.47628475040099</v>
      </c>
      <c r="Y2729" s="0" t="n">
        <v>3.46477731806445</v>
      </c>
      <c r="Z2729" s="0" t="n">
        <v>-3.28860335369</v>
      </c>
      <c r="AA2729" s="0" t="n">
        <v>-1.94410290749</v>
      </c>
      <c r="AB2729" s="0" t="n">
        <v>-3.33725411146228</v>
      </c>
      <c r="AC2729" s="0" t="n">
        <v>-0.805131504298125</v>
      </c>
      <c r="AD2729" s="0" t="n">
        <v>-3.35995815089631</v>
      </c>
      <c r="AE2729" s="0" t="n">
        <v>-0.891760556481336</v>
      </c>
      <c r="AF2729" s="0" t="n">
        <v>-3.33891583797475</v>
      </c>
      <c r="AG2729" s="0" t="n">
        <v>-0.925377161321421</v>
      </c>
      <c r="AH2729" s="0" t="s">
        <v>35</v>
      </c>
      <c r="AI2729" s="0" t="s">
        <v>48</v>
      </c>
    </row>
    <row r="2730" customFormat="false" ht="12.75" hidden="false" customHeight="false" outlineLevel="0" collapsed="false">
      <c r="A2730" s="0" t="n">
        <v>202103</v>
      </c>
      <c r="B2730" s="0" t="n">
        <v>1.3789</v>
      </c>
      <c r="C2730" s="0" t="n">
        <v>-1.157</v>
      </c>
      <c r="D2730" s="0" t="n">
        <v>0</v>
      </c>
      <c r="E2730" s="0" t="n">
        <v>-1.79999999981</v>
      </c>
      <c r="F2730" s="0" t="n">
        <v>0</v>
      </c>
      <c r="G2730" s="0" t="n">
        <v>0</v>
      </c>
      <c r="H2730" s="0" t="n">
        <v>22</v>
      </c>
      <c r="I2730" s="0" t="n">
        <v>3</v>
      </c>
      <c r="J2730" s="0" t="n">
        <v>619</v>
      </c>
      <c r="K2730" s="0" t="n">
        <v>78</v>
      </c>
      <c r="L2730" s="0" t="n">
        <v>1.3789</v>
      </c>
      <c r="M2730" s="0" t="n">
        <v>-1.157</v>
      </c>
      <c r="N2730" s="0" t="n">
        <v>0.219958007336</v>
      </c>
      <c r="O2730" s="0" t="n">
        <v>0.999366104603</v>
      </c>
      <c r="P2730" s="0" t="n">
        <v>1.93422934112681</v>
      </c>
      <c r="Q2730" s="0" t="n">
        <v>0.345871909460356</v>
      </c>
      <c r="R2730" s="0" t="n">
        <v>1.91279933200609</v>
      </c>
      <c r="S2730" s="0" t="n">
        <v>0.186873466893404</v>
      </c>
      <c r="T2730" s="0" t="n">
        <v>1.93579045151422</v>
      </c>
      <c r="U2730" s="0" t="n">
        <v>0.219744669991405</v>
      </c>
      <c r="V2730" s="0" t="n">
        <v>2.44807298082404</v>
      </c>
      <c r="W2730" s="0" t="n">
        <v>1.83460646159934</v>
      </c>
      <c r="X2730" s="0" t="n">
        <v>1.87772629444312</v>
      </c>
      <c r="Y2730" s="0" t="n">
        <v>1.88464600331214</v>
      </c>
      <c r="Z2730" s="0" t="n">
        <v>1.158941992664</v>
      </c>
      <c r="AA2730" s="0" t="n">
        <v>-2.156366104603</v>
      </c>
      <c r="AB2730" s="0" t="n">
        <v>1.71427133379081</v>
      </c>
      <c r="AC2730" s="0" t="n">
        <v>-0.653494195142644</v>
      </c>
      <c r="AD2730" s="0" t="n">
        <v>1.69284132467009</v>
      </c>
      <c r="AE2730" s="0" t="n">
        <v>-0.812492637709596</v>
      </c>
      <c r="AF2730" s="0" t="n">
        <v>1.71583244417822</v>
      </c>
      <c r="AG2730" s="0" t="n">
        <v>-0.779621434611595</v>
      </c>
      <c r="AH2730" s="0" t="s">
        <v>35</v>
      </c>
      <c r="AI2730" s="0" t="s">
        <v>48</v>
      </c>
    </row>
    <row r="2731" customFormat="false" ht="12.75" hidden="false" customHeight="false" outlineLevel="0" collapsed="false">
      <c r="A2731" s="0" t="n">
        <v>202103</v>
      </c>
      <c r="B2731" s="0" t="n">
        <v>-1.7727</v>
      </c>
      <c r="C2731" s="0" t="n">
        <v>-0.31257</v>
      </c>
      <c r="D2731" s="0" t="n">
        <v>0</v>
      </c>
      <c r="E2731" s="0" t="n">
        <v>-1.79999999981</v>
      </c>
      <c r="F2731" s="0" t="n">
        <v>0</v>
      </c>
      <c r="G2731" s="0" t="n">
        <v>0</v>
      </c>
      <c r="H2731" s="0" t="n">
        <v>25</v>
      </c>
      <c r="I2731" s="0" t="n">
        <v>8</v>
      </c>
      <c r="J2731" s="0" t="n">
        <v>648</v>
      </c>
      <c r="K2731" s="0" t="n">
        <v>81</v>
      </c>
      <c r="L2731" s="0" t="n">
        <v>-1.7727</v>
      </c>
      <c r="M2731" s="0" t="n">
        <v>-0.31257</v>
      </c>
      <c r="N2731" s="0" t="n">
        <v>0.110743775964</v>
      </c>
      <c r="O2731" s="0" t="n">
        <v>2.00984883308</v>
      </c>
      <c r="P2731" s="0" t="n">
        <v>-1.82135075777228</v>
      </c>
      <c r="Q2731" s="0" t="n">
        <v>0.826401403191875</v>
      </c>
      <c r="R2731" s="0" t="n">
        <v>-1.84405479720631</v>
      </c>
      <c r="S2731" s="0" t="n">
        <v>0.739772351008664</v>
      </c>
      <c r="T2731" s="0" t="n">
        <v>-1.82301248428475</v>
      </c>
      <c r="U2731" s="0" t="n">
        <v>0.706155746168579</v>
      </c>
      <c r="V2731" s="0" t="n">
        <v>2.99014877446962</v>
      </c>
      <c r="W2731" s="0" t="n">
        <v>2.26573103138974</v>
      </c>
      <c r="X2731" s="0" t="n">
        <v>2.33116531631272</v>
      </c>
      <c r="Y2731" s="0" t="n">
        <v>2.33217257914415</v>
      </c>
      <c r="Z2731" s="0" t="n">
        <v>-1.883443775964</v>
      </c>
      <c r="AA2731" s="0" t="n">
        <v>-2.32241883308</v>
      </c>
      <c r="AB2731" s="0" t="n">
        <v>-1.93209453373628</v>
      </c>
      <c r="AC2731" s="0" t="n">
        <v>-1.18344742988813</v>
      </c>
      <c r="AD2731" s="0" t="n">
        <v>-1.95479857317031</v>
      </c>
      <c r="AE2731" s="0" t="n">
        <v>-1.27007648207134</v>
      </c>
      <c r="AF2731" s="0" t="n">
        <v>-1.93375626024875</v>
      </c>
      <c r="AG2731" s="0" t="n">
        <v>-1.30369308691142</v>
      </c>
      <c r="AH2731" s="0" t="s">
        <v>35</v>
      </c>
      <c r="AI2731" s="0" t="s">
        <v>48</v>
      </c>
    </row>
    <row r="2732" customFormat="false" ht="12.75" hidden="false" customHeight="false" outlineLevel="0" collapsed="false">
      <c r="A2732" s="0" t="n">
        <v>202101</v>
      </c>
      <c r="B2732" s="0" t="n">
        <v>0</v>
      </c>
      <c r="C2732" s="0" t="n">
        <v>-1.8</v>
      </c>
      <c r="D2732" s="0" t="n">
        <v>-1.77265404267</v>
      </c>
      <c r="E2732" s="0" t="n">
        <v>0.31256622502</v>
      </c>
      <c r="F2732" s="0" t="n">
        <v>0</v>
      </c>
      <c r="G2732" s="0" t="n">
        <v>0</v>
      </c>
      <c r="H2732" s="0" t="n">
        <v>1</v>
      </c>
      <c r="I2732" s="0" t="n">
        <v>6</v>
      </c>
      <c r="J2732" s="0" t="n">
        <v>6</v>
      </c>
      <c r="K2732" s="0" t="n">
        <v>1</v>
      </c>
      <c r="L2732" s="0" t="n">
        <v>0</v>
      </c>
      <c r="M2732" s="0" t="n">
        <v>-1.8</v>
      </c>
      <c r="N2732" s="0" t="n">
        <v>-1.56366312504</v>
      </c>
      <c r="O2732" s="0" t="n">
        <v>0.561755418777</v>
      </c>
      <c r="P2732" s="0" t="n">
        <v>0.815259400374351</v>
      </c>
      <c r="Q2732" s="0" t="n">
        <v>-1.84973232805352</v>
      </c>
      <c r="R2732" s="0" t="n">
        <v>0.768534205813568</v>
      </c>
      <c r="S2732" s="0" t="n">
        <v>-1.87286679993125</v>
      </c>
      <c r="T2732" s="0" t="n">
        <v>0.715683110493541</v>
      </c>
      <c r="U2732" s="0" t="n">
        <v>-1.84021891133341</v>
      </c>
      <c r="V2732" s="0" t="n">
        <v>2.83247789518866</v>
      </c>
      <c r="W2732" s="0" t="n">
        <v>3.38740985637073</v>
      </c>
      <c r="X2732" s="0" t="n">
        <v>3.37142844175409</v>
      </c>
      <c r="Y2732" s="0" t="n">
        <v>3.31132902985346</v>
      </c>
      <c r="Z2732" s="0" t="n">
        <v>1.56366312504</v>
      </c>
      <c r="AA2732" s="0" t="n">
        <v>-2.361755418777</v>
      </c>
      <c r="AB2732" s="0" t="n">
        <v>2.37892252541435</v>
      </c>
      <c r="AC2732" s="0" t="n">
        <v>-2.41148774683052</v>
      </c>
      <c r="AD2732" s="0" t="n">
        <v>2.33219733085357</v>
      </c>
      <c r="AE2732" s="0" t="n">
        <v>-2.43462221870825</v>
      </c>
      <c r="AF2732" s="0" t="n">
        <v>2.27934623553354</v>
      </c>
      <c r="AG2732" s="0" t="n">
        <v>-2.40197433011041</v>
      </c>
      <c r="AH2732" s="0" t="s">
        <v>35</v>
      </c>
      <c r="AI2732" s="0" t="s">
        <v>48</v>
      </c>
    </row>
    <row r="2733" customFormat="false" ht="12.75" hidden="false" customHeight="false" outlineLevel="0" collapsed="false">
      <c r="A2733" s="0" t="n">
        <v>202103</v>
      </c>
      <c r="B2733" s="0" t="n">
        <v>-1.7727</v>
      </c>
      <c r="C2733" s="0" t="n">
        <v>0.31257</v>
      </c>
      <c r="D2733" s="0" t="n">
        <v>0</v>
      </c>
      <c r="E2733" s="0" t="n">
        <v>-1.79999999981</v>
      </c>
      <c r="F2733" s="0" t="n">
        <v>0</v>
      </c>
      <c r="G2733" s="0" t="n">
        <v>0</v>
      </c>
      <c r="H2733" s="0" t="n">
        <v>25</v>
      </c>
      <c r="I2733" s="0" t="n">
        <v>6</v>
      </c>
      <c r="J2733" s="0" t="n">
        <v>646</v>
      </c>
      <c r="K2733" s="0" t="n">
        <v>81</v>
      </c>
      <c r="L2733" s="0" t="n">
        <v>-1.7727</v>
      </c>
      <c r="M2733" s="0" t="n">
        <v>0.31257</v>
      </c>
      <c r="N2733" s="0" t="n">
        <v>-1.03705370426</v>
      </c>
      <c r="O2733" s="0" t="n">
        <v>4.6078042984</v>
      </c>
      <c r="P2733" s="0" t="n">
        <v>-1.68011252230059</v>
      </c>
      <c r="Q2733" s="0" t="n">
        <v>1.12414656642273</v>
      </c>
      <c r="R2733" s="0" t="n">
        <v>-1.71098355206616</v>
      </c>
      <c r="S2733" s="0" t="n">
        <v>1.08210286944767</v>
      </c>
      <c r="T2733" s="0" t="n">
        <v>-1.68801515016541</v>
      </c>
      <c r="U2733" s="0" t="n">
        <v>1.0243956085911</v>
      </c>
      <c r="V2733" s="0" t="n">
        <v>4.35777617031758</v>
      </c>
      <c r="W2733" s="0" t="n">
        <v>3.5425126445822</v>
      </c>
      <c r="X2733" s="0" t="n">
        <v>3.58953367526766</v>
      </c>
      <c r="Y2733" s="0" t="n">
        <v>3.64205555178023</v>
      </c>
      <c r="Z2733" s="0" t="n">
        <v>-0.73564629574</v>
      </c>
      <c r="AA2733" s="0" t="n">
        <v>-4.2952342984</v>
      </c>
      <c r="AB2733" s="0" t="n">
        <v>-0.643058818040591</v>
      </c>
      <c r="AC2733" s="0" t="n">
        <v>-3.48365773197727</v>
      </c>
      <c r="AD2733" s="0" t="n">
        <v>-0.673929847806158</v>
      </c>
      <c r="AE2733" s="0" t="n">
        <v>-3.52570142895233</v>
      </c>
      <c r="AF2733" s="0" t="n">
        <v>-0.650961445905412</v>
      </c>
      <c r="AG2733" s="0" t="n">
        <v>-3.5834086898089</v>
      </c>
      <c r="AH2733" s="0" t="s">
        <v>35</v>
      </c>
      <c r="AI2733" s="0" t="s">
        <v>48</v>
      </c>
    </row>
    <row r="2734" customFormat="false" ht="12.75" hidden="false" customHeight="false" outlineLevel="0" collapsed="false">
      <c r="A2734" s="0" t="n">
        <v>202101</v>
      </c>
      <c r="B2734" s="0" t="n">
        <v>0</v>
      </c>
      <c r="C2734" s="0" t="n">
        <v>-1.8</v>
      </c>
      <c r="D2734" s="0" t="n">
        <v>-1.77265386818</v>
      </c>
      <c r="E2734" s="0" t="n">
        <v>-0.312567214581</v>
      </c>
      <c r="F2734" s="0" t="n">
        <v>0</v>
      </c>
      <c r="G2734" s="0" t="n">
        <v>0</v>
      </c>
      <c r="H2734" s="0" t="n">
        <v>2</v>
      </c>
      <c r="I2734" s="0" t="n">
        <v>8</v>
      </c>
      <c r="J2734" s="0" t="n">
        <v>16</v>
      </c>
      <c r="K2734" s="0" t="n">
        <v>2</v>
      </c>
      <c r="L2734" s="0" t="n">
        <v>0</v>
      </c>
      <c r="M2734" s="0" t="n">
        <v>-1.8</v>
      </c>
      <c r="N2734" s="0" t="n">
        <v>0.0728481635451</v>
      </c>
      <c r="O2734" s="0" t="n">
        <v>-1.92087876797</v>
      </c>
      <c r="P2734" s="0" t="n">
        <v>1.13004325255909</v>
      </c>
      <c r="Q2734" s="0" t="n">
        <v>-1.65015130944234</v>
      </c>
      <c r="R2734" s="0" t="n">
        <v>1.04872126854918</v>
      </c>
      <c r="S2734" s="0" t="n">
        <v>-1.68757488652506</v>
      </c>
      <c r="T2734" s="0" t="n">
        <v>1.01195034883912</v>
      </c>
      <c r="U2734" s="0" t="n">
        <v>-1.67268416575395</v>
      </c>
      <c r="V2734" s="0" t="n">
        <v>0.141133027593964</v>
      </c>
      <c r="W2734" s="0" t="n">
        <v>1.09130876155016</v>
      </c>
      <c r="X2734" s="0" t="n">
        <v>1.00337381776065</v>
      </c>
      <c r="Y2734" s="0" t="n">
        <v>0.971346217881757</v>
      </c>
      <c r="Z2734" s="0" t="n">
        <v>-0.0728481635451</v>
      </c>
      <c r="AA2734" s="0" t="n">
        <v>0.12087876797</v>
      </c>
      <c r="AB2734" s="0" t="n">
        <v>1.05719508901399</v>
      </c>
      <c r="AC2734" s="0" t="n">
        <v>0.270727458527663</v>
      </c>
      <c r="AD2734" s="0" t="n">
        <v>0.97587310500408</v>
      </c>
      <c r="AE2734" s="0" t="n">
        <v>0.233303881444941</v>
      </c>
      <c r="AF2734" s="0" t="n">
        <v>0.939102185294024</v>
      </c>
      <c r="AG2734" s="0" t="n">
        <v>0.248194602216047</v>
      </c>
      <c r="AH2734" s="0" t="s">
        <v>35</v>
      </c>
      <c r="AI2734" s="0" t="s">
        <v>48</v>
      </c>
    </row>
    <row r="2735" customFormat="false" ht="12.75" hidden="false" customHeight="false" outlineLevel="0" collapsed="false">
      <c r="A2735" s="0" t="n">
        <v>202101</v>
      </c>
      <c r="B2735" s="0" t="n">
        <v>0</v>
      </c>
      <c r="C2735" s="0" t="n">
        <v>-1.8</v>
      </c>
      <c r="D2735" s="0" t="n">
        <v>-1.37887967467</v>
      </c>
      <c r="E2735" s="0" t="n">
        <v>-1.15701808231</v>
      </c>
      <c r="F2735" s="0" t="n">
        <v>0</v>
      </c>
      <c r="G2735" s="0" t="n">
        <v>0</v>
      </c>
      <c r="H2735" s="0" t="n">
        <v>14</v>
      </c>
      <c r="I2735" s="0" t="n">
        <v>4</v>
      </c>
      <c r="J2735" s="0" t="n">
        <v>108</v>
      </c>
      <c r="K2735" s="0" t="n">
        <v>14</v>
      </c>
      <c r="L2735" s="0" t="n">
        <v>0</v>
      </c>
      <c r="M2735" s="0" t="n">
        <v>-1.8</v>
      </c>
      <c r="N2735" s="0" t="n">
        <v>1.44755005836</v>
      </c>
      <c r="O2735" s="0" t="n">
        <v>-1.49153614044</v>
      </c>
      <c r="P2735" s="0" t="n">
        <v>1.50824439818334</v>
      </c>
      <c r="Q2735" s="0" t="n">
        <v>-1.25942598842135</v>
      </c>
      <c r="R2735" s="0" t="n">
        <v>1.37267305436339</v>
      </c>
      <c r="S2735" s="0" t="n">
        <v>-1.34521000359449</v>
      </c>
      <c r="T2735" s="0" t="n">
        <v>1.41263108026757</v>
      </c>
      <c r="U2735" s="0" t="n">
        <v>-1.34169352913348</v>
      </c>
      <c r="V2735" s="0" t="n">
        <v>1.48005105456288</v>
      </c>
      <c r="W2735" s="0" t="n">
        <v>0.239914412982445</v>
      </c>
      <c r="X2735" s="0" t="n">
        <v>0.164371238517082</v>
      </c>
      <c r="Y2735" s="0" t="n">
        <v>0.153857541882663</v>
      </c>
      <c r="Z2735" s="0" t="n">
        <v>-1.44755005836</v>
      </c>
      <c r="AA2735" s="0" t="n">
        <v>-0.30846385956</v>
      </c>
      <c r="AB2735" s="0" t="n">
        <v>0.0606943398233437</v>
      </c>
      <c r="AC2735" s="0" t="n">
        <v>0.232110152018647</v>
      </c>
      <c r="AD2735" s="0" t="n">
        <v>-0.0748770039966067</v>
      </c>
      <c r="AE2735" s="0" t="n">
        <v>0.146326136845513</v>
      </c>
      <c r="AF2735" s="0" t="n">
        <v>-0.0349189780924302</v>
      </c>
      <c r="AG2735" s="0" t="n">
        <v>0.149842611306517</v>
      </c>
      <c r="AH2735" s="0" t="s">
        <v>35</v>
      </c>
      <c r="AI2735" s="0" t="s">
        <v>48</v>
      </c>
    </row>
    <row r="2736" customFormat="false" ht="12.75" hidden="false" customHeight="false" outlineLevel="0" collapsed="false">
      <c r="A2736" s="0" t="n">
        <v>202102</v>
      </c>
      <c r="B2736" s="0" t="n">
        <v>-0.45</v>
      </c>
      <c r="C2736" s="0" t="n">
        <v>0.77442</v>
      </c>
      <c r="D2736" s="0" t="n">
        <v>-1.37888032056</v>
      </c>
      <c r="E2736" s="0" t="n">
        <v>1.15701731256</v>
      </c>
      <c r="F2736" s="0" t="n">
        <v>0</v>
      </c>
      <c r="G2736" s="0" t="n">
        <v>0</v>
      </c>
      <c r="H2736" s="0" t="n">
        <v>13</v>
      </c>
      <c r="I2736" s="0" t="n">
        <v>2</v>
      </c>
      <c r="J2736" s="0" t="n">
        <v>322</v>
      </c>
      <c r="K2736" s="0" t="n">
        <v>41</v>
      </c>
      <c r="L2736" s="0" t="n">
        <v>-0.45</v>
      </c>
      <c r="M2736" s="0" t="n">
        <v>0.77442</v>
      </c>
      <c r="N2736" s="0" t="n">
        <v>-1.19751977921</v>
      </c>
      <c r="O2736" s="0" t="n">
        <v>1.11951267719</v>
      </c>
      <c r="P2736" s="0" t="n">
        <v>0.832659399818016</v>
      </c>
      <c r="Q2736" s="0" t="n">
        <v>1.1130422245988</v>
      </c>
      <c r="R2736" s="0" t="n">
        <v>0.959574738991265</v>
      </c>
      <c r="S2736" s="0" t="n">
        <v>0.256565683848033</v>
      </c>
      <c r="T2736" s="0" t="n">
        <v>1.00856639403534</v>
      </c>
      <c r="U2736" s="0" t="n">
        <v>0.708344185885799</v>
      </c>
      <c r="V2736" s="0" t="n">
        <v>0.823331510486711</v>
      </c>
      <c r="W2736" s="0" t="n">
        <v>2.03018949010077</v>
      </c>
      <c r="X2736" s="0" t="n">
        <v>2.32330244991303</v>
      </c>
      <c r="Y2736" s="0" t="n">
        <v>2.24407569658994</v>
      </c>
      <c r="Z2736" s="0" t="n">
        <v>0.74751977921</v>
      </c>
      <c r="AA2736" s="0" t="n">
        <v>-0.34509267719</v>
      </c>
      <c r="AB2736" s="0" t="n">
        <v>2.03017917902802</v>
      </c>
      <c r="AC2736" s="0" t="n">
        <v>-0.00647045259119583</v>
      </c>
      <c r="AD2736" s="0" t="n">
        <v>2.15709451820127</v>
      </c>
      <c r="AE2736" s="0" t="n">
        <v>-0.862946993341967</v>
      </c>
      <c r="AF2736" s="0" t="n">
        <v>2.20608617324534</v>
      </c>
      <c r="AG2736" s="0" t="n">
        <v>-0.411168491304201</v>
      </c>
      <c r="AH2736" s="0" t="s">
        <v>35</v>
      </c>
      <c r="AI2736" s="0" t="s">
        <v>48</v>
      </c>
    </row>
    <row r="2737" customFormat="false" ht="12.75" hidden="false" customHeight="false" outlineLevel="0" collapsed="false">
      <c r="A2737" s="0" t="n">
        <v>202101</v>
      </c>
      <c r="B2737" s="0" t="n">
        <v>0</v>
      </c>
      <c r="C2737" s="0" t="n">
        <v>-1.8</v>
      </c>
      <c r="D2737" s="0" t="n">
        <v>-1.77265386818</v>
      </c>
      <c r="E2737" s="0" t="n">
        <v>-0.312567214581</v>
      </c>
      <c r="F2737" s="0" t="n">
        <v>0</v>
      </c>
      <c r="G2737" s="0" t="n">
        <v>0</v>
      </c>
      <c r="H2737" s="0" t="n">
        <v>20</v>
      </c>
      <c r="I2737" s="0" t="n">
        <v>8</v>
      </c>
      <c r="J2737" s="0" t="n">
        <v>160</v>
      </c>
      <c r="K2737" s="0" t="n">
        <v>20</v>
      </c>
      <c r="L2737" s="0" t="n">
        <v>0</v>
      </c>
      <c r="M2737" s="0" t="n">
        <v>-1.8</v>
      </c>
      <c r="N2737" s="0" t="n">
        <v>0.250908195972</v>
      </c>
      <c r="O2737" s="0" t="n">
        <v>-2.18709397316</v>
      </c>
      <c r="P2737" s="0" t="n">
        <v>1.13004325255909</v>
      </c>
      <c r="Q2737" s="0" t="n">
        <v>-1.65015130944234</v>
      </c>
      <c r="R2737" s="0" t="n">
        <v>1.04872126854918</v>
      </c>
      <c r="S2737" s="0" t="n">
        <v>-1.68757488652506</v>
      </c>
      <c r="T2737" s="0" t="n">
        <v>1.01195034883912</v>
      </c>
      <c r="U2737" s="0" t="n">
        <v>-1.67268416575395</v>
      </c>
      <c r="V2737" s="0" t="n">
        <v>0.461298891026977</v>
      </c>
      <c r="W2737" s="0" t="n">
        <v>1.03013876339093</v>
      </c>
      <c r="X2737" s="0" t="n">
        <v>0.941289018680047</v>
      </c>
      <c r="Y2737" s="0" t="n">
        <v>0.918587289481056</v>
      </c>
      <c r="Z2737" s="0" t="n">
        <v>-0.250908195972</v>
      </c>
      <c r="AA2737" s="0" t="n">
        <v>0.38709397316</v>
      </c>
      <c r="AB2737" s="0" t="n">
        <v>0.879135056587089</v>
      </c>
      <c r="AC2737" s="0" t="n">
        <v>0.536942663717663</v>
      </c>
      <c r="AD2737" s="0" t="n">
        <v>0.79781307257718</v>
      </c>
      <c r="AE2737" s="0" t="n">
        <v>0.499519086634941</v>
      </c>
      <c r="AF2737" s="0" t="n">
        <v>0.761042152867124</v>
      </c>
      <c r="AG2737" s="0" t="n">
        <v>0.514409807406048</v>
      </c>
      <c r="AH2737" s="0" t="s">
        <v>35</v>
      </c>
      <c r="AI2737" s="0" t="s">
        <v>48</v>
      </c>
    </row>
    <row r="2738" customFormat="false" ht="12.75" hidden="false" customHeight="false" outlineLevel="0" collapsed="false">
      <c r="A2738" s="0" t="n">
        <v>202101</v>
      </c>
      <c r="B2738" s="0" t="n">
        <v>0</v>
      </c>
      <c r="C2738" s="0" t="n">
        <v>-1.8</v>
      </c>
      <c r="D2738" s="0" t="n">
        <v>1.37888032056</v>
      </c>
      <c r="E2738" s="0" t="n">
        <v>-1.15701731256</v>
      </c>
      <c r="F2738" s="0" t="n">
        <v>0</v>
      </c>
      <c r="G2738" s="0" t="n">
        <v>0</v>
      </c>
      <c r="H2738" s="0" t="n">
        <v>14</v>
      </c>
      <c r="I2738" s="0" t="n">
        <v>3</v>
      </c>
      <c r="J2738" s="0" t="n">
        <v>107</v>
      </c>
      <c r="K2738" s="0" t="n">
        <v>14</v>
      </c>
      <c r="L2738" s="0" t="n">
        <v>0</v>
      </c>
      <c r="M2738" s="0" t="n">
        <v>-1.8</v>
      </c>
      <c r="N2738" s="0" t="n">
        <v>-1.43361115456</v>
      </c>
      <c r="O2738" s="0" t="n">
        <v>-1.63866364956</v>
      </c>
      <c r="P2738" s="0" t="n">
        <v>-1.50824375229334</v>
      </c>
      <c r="Q2738" s="0" t="n">
        <v>-1.25942521867135</v>
      </c>
      <c r="R2738" s="0" t="n">
        <v>-1.37267240847339</v>
      </c>
      <c r="S2738" s="0" t="n">
        <v>-1.34520923384449</v>
      </c>
      <c r="T2738" s="0" t="n">
        <v>-1.41263043437757</v>
      </c>
      <c r="U2738" s="0" t="n">
        <v>-1.34169275938348</v>
      </c>
      <c r="V2738" s="0" t="n">
        <v>1.44266086120479</v>
      </c>
      <c r="W2738" s="0" t="n">
        <v>0.386512369927937</v>
      </c>
      <c r="X2738" s="0" t="n">
        <v>0.299714905998252</v>
      </c>
      <c r="Y2738" s="0" t="n">
        <v>0.297711101962299</v>
      </c>
      <c r="Z2738" s="0" t="n">
        <v>1.43361115456</v>
      </c>
      <c r="AA2738" s="0" t="n">
        <v>-0.16133635044</v>
      </c>
      <c r="AB2738" s="0" t="n">
        <v>-0.0746325977333437</v>
      </c>
      <c r="AC2738" s="0" t="n">
        <v>0.379238430888647</v>
      </c>
      <c r="AD2738" s="0" t="n">
        <v>0.0609387460866067</v>
      </c>
      <c r="AE2738" s="0" t="n">
        <v>0.293454415715513</v>
      </c>
      <c r="AF2738" s="0" t="n">
        <v>0.0209807201824301</v>
      </c>
      <c r="AG2738" s="0" t="n">
        <v>0.296970890176517</v>
      </c>
      <c r="AH2738" s="0" t="s">
        <v>35</v>
      </c>
      <c r="AI2738" s="0" t="s">
        <v>48</v>
      </c>
    </row>
    <row r="2739" customFormat="false" ht="12.75" hidden="false" customHeight="false" outlineLevel="0" collapsed="false">
      <c r="A2739" s="0" t="n">
        <v>202101</v>
      </c>
      <c r="B2739" s="0" t="n">
        <v>0</v>
      </c>
      <c r="C2739" s="0" t="n">
        <v>-1.8</v>
      </c>
      <c r="D2739" s="0" t="n">
        <v>1.37888032056</v>
      </c>
      <c r="E2739" s="0" t="n">
        <v>-1.15701731256</v>
      </c>
      <c r="F2739" s="0" t="n">
        <v>0</v>
      </c>
      <c r="G2739" s="0" t="n">
        <v>0</v>
      </c>
      <c r="H2739" s="0" t="n">
        <v>24</v>
      </c>
      <c r="I2739" s="0" t="n">
        <v>3</v>
      </c>
      <c r="J2739" s="0" t="n">
        <v>187</v>
      </c>
      <c r="K2739" s="0" t="n">
        <v>24</v>
      </c>
      <c r="L2739" s="0" t="n">
        <v>0</v>
      </c>
      <c r="M2739" s="0" t="n">
        <v>-1.8</v>
      </c>
      <c r="N2739" s="0" t="n">
        <v>-0.247015103698</v>
      </c>
      <c r="O2739" s="0" t="n">
        <v>-1.56940150261</v>
      </c>
      <c r="P2739" s="0" t="n">
        <v>-1.50824375229334</v>
      </c>
      <c r="Q2739" s="0" t="n">
        <v>-1.25942521867135</v>
      </c>
      <c r="R2739" s="0" t="n">
        <v>-1.37267240847339</v>
      </c>
      <c r="S2739" s="0" t="n">
        <v>-1.34520923384449</v>
      </c>
      <c r="T2739" s="0" t="n">
        <v>-1.41263043437757</v>
      </c>
      <c r="U2739" s="0" t="n">
        <v>-1.34169275938348</v>
      </c>
      <c r="V2739" s="0" t="n">
        <v>0.337923258231007</v>
      </c>
      <c r="W2739" s="0" t="n">
        <v>1.29876210317442</v>
      </c>
      <c r="X2739" s="0" t="n">
        <v>1.14776589127245</v>
      </c>
      <c r="Y2739" s="0" t="n">
        <v>1.18764909415915</v>
      </c>
      <c r="Z2739" s="0" t="n">
        <v>0.247015103698</v>
      </c>
      <c r="AA2739" s="0" t="n">
        <v>-0.23059849739</v>
      </c>
      <c r="AB2739" s="0" t="n">
        <v>-1.26122864859534</v>
      </c>
      <c r="AC2739" s="0" t="n">
        <v>0.309976283938647</v>
      </c>
      <c r="AD2739" s="0" t="n">
        <v>-1.12565730477539</v>
      </c>
      <c r="AE2739" s="0" t="n">
        <v>0.224192268765513</v>
      </c>
      <c r="AF2739" s="0" t="n">
        <v>-1.16561533067957</v>
      </c>
      <c r="AG2739" s="0" t="n">
        <v>0.227708743226517</v>
      </c>
      <c r="AH2739" s="0" t="s">
        <v>35</v>
      </c>
      <c r="AI2739" s="0" t="s">
        <v>48</v>
      </c>
    </row>
    <row r="2740" customFormat="false" ht="12.75" hidden="false" customHeight="false" outlineLevel="0" collapsed="false">
      <c r="A2740" s="0" t="n">
        <v>202101</v>
      </c>
      <c r="B2740" s="0" t="n">
        <v>0</v>
      </c>
      <c r="C2740" s="0" t="n">
        <v>-1.8</v>
      </c>
      <c r="D2740" s="0" t="n">
        <v>-1.77265404267</v>
      </c>
      <c r="E2740" s="0" t="n">
        <v>0.31256622502</v>
      </c>
      <c r="F2740" s="0" t="n">
        <v>0</v>
      </c>
      <c r="G2740" s="0" t="n">
        <v>0</v>
      </c>
      <c r="H2740" s="0" t="n">
        <v>20</v>
      </c>
      <c r="I2740" s="0" t="n">
        <v>6</v>
      </c>
      <c r="J2740" s="0" t="n">
        <v>158</v>
      </c>
      <c r="K2740" s="0" t="n">
        <v>20</v>
      </c>
      <c r="L2740" s="0" t="n">
        <v>0</v>
      </c>
      <c r="M2740" s="0" t="n">
        <v>-1.8</v>
      </c>
      <c r="N2740" s="0" t="n">
        <v>-1.71906447411</v>
      </c>
      <c r="O2740" s="0" t="n">
        <v>-1.21832823753</v>
      </c>
      <c r="P2740" s="0" t="n">
        <v>0.815259400374351</v>
      </c>
      <c r="Q2740" s="0" t="n">
        <v>-1.84973232805352</v>
      </c>
      <c r="R2740" s="0" t="n">
        <v>0.768534205813568</v>
      </c>
      <c r="S2740" s="0" t="n">
        <v>-1.87286679993125</v>
      </c>
      <c r="T2740" s="0" t="n">
        <v>0.715683110493541</v>
      </c>
      <c r="U2740" s="0" t="n">
        <v>-1.84021891133341</v>
      </c>
      <c r="V2740" s="0" t="n">
        <v>1.8148070711241</v>
      </c>
      <c r="W2740" s="0" t="n">
        <v>2.61179413934391</v>
      </c>
      <c r="X2740" s="0" t="n">
        <v>2.57226902209465</v>
      </c>
      <c r="Y2740" s="0" t="n">
        <v>2.51291540066442</v>
      </c>
      <c r="Z2740" s="0" t="n">
        <v>1.71906447411</v>
      </c>
      <c r="AA2740" s="0" t="n">
        <v>-0.58167176247</v>
      </c>
      <c r="AB2740" s="0" t="n">
        <v>2.53432387448435</v>
      </c>
      <c r="AC2740" s="0" t="n">
        <v>-0.631404090523525</v>
      </c>
      <c r="AD2740" s="0" t="n">
        <v>2.48759867992357</v>
      </c>
      <c r="AE2740" s="0" t="n">
        <v>-0.654538562401253</v>
      </c>
      <c r="AF2740" s="0" t="n">
        <v>2.43474758460354</v>
      </c>
      <c r="AG2740" s="0" t="n">
        <v>-0.621890673803405</v>
      </c>
      <c r="AH2740" s="0" t="s">
        <v>35</v>
      </c>
      <c r="AI2740" s="0" t="s">
        <v>48</v>
      </c>
    </row>
    <row r="2741" customFormat="false" ht="12.75" hidden="false" customHeight="false" outlineLevel="0" collapsed="false">
      <c r="A2741" s="0" t="n">
        <v>202101</v>
      </c>
      <c r="B2741" s="0" t="n">
        <v>0</v>
      </c>
      <c r="C2741" s="0" t="n">
        <v>-1.8</v>
      </c>
      <c r="D2741" s="0" t="n">
        <v>-1.37887967467</v>
      </c>
      <c r="E2741" s="0" t="n">
        <v>-1.15701808231</v>
      </c>
      <c r="F2741" s="0" t="n">
        <v>0</v>
      </c>
      <c r="G2741" s="0" t="n">
        <v>0</v>
      </c>
      <c r="H2741" s="0" t="n">
        <v>27</v>
      </c>
      <c r="I2741" s="0" t="n">
        <v>4</v>
      </c>
      <c r="J2741" s="0" t="n">
        <v>212</v>
      </c>
      <c r="K2741" s="0" t="n">
        <v>27</v>
      </c>
      <c r="L2741" s="0" t="n">
        <v>0</v>
      </c>
      <c r="M2741" s="0" t="n">
        <v>-1.8</v>
      </c>
      <c r="N2741" s="0" t="n">
        <v>1.67807841301</v>
      </c>
      <c r="O2741" s="0" t="n">
        <v>-1.66582214832</v>
      </c>
      <c r="P2741" s="0" t="n">
        <v>1.50824439818334</v>
      </c>
      <c r="Q2741" s="0" t="n">
        <v>-1.25942598842135</v>
      </c>
      <c r="R2741" s="0" t="n">
        <v>1.37267305436339</v>
      </c>
      <c r="S2741" s="0" t="n">
        <v>-1.34521000359449</v>
      </c>
      <c r="T2741" s="0" t="n">
        <v>1.41263108026757</v>
      </c>
      <c r="U2741" s="0" t="n">
        <v>-1.34169352913348</v>
      </c>
      <c r="V2741" s="0" t="n">
        <v>1.6834342446593</v>
      </c>
      <c r="W2741" s="0" t="n">
        <v>0.440455935789845</v>
      </c>
      <c r="X2741" s="0" t="n">
        <v>0.442791802583963</v>
      </c>
      <c r="Y2741" s="0" t="n">
        <v>0.418953038222458</v>
      </c>
      <c r="Z2741" s="0" t="n">
        <v>-1.67807841301</v>
      </c>
      <c r="AA2741" s="0" t="n">
        <v>-0.13417785168</v>
      </c>
      <c r="AB2741" s="0" t="n">
        <v>-0.169834014826656</v>
      </c>
      <c r="AC2741" s="0" t="n">
        <v>0.406396159898647</v>
      </c>
      <c r="AD2741" s="0" t="n">
        <v>-0.305405358646607</v>
      </c>
      <c r="AE2741" s="0" t="n">
        <v>0.320612144725513</v>
      </c>
      <c r="AF2741" s="0" t="n">
        <v>-0.26544733274243</v>
      </c>
      <c r="AG2741" s="0" t="n">
        <v>0.324128619186517</v>
      </c>
      <c r="AH2741" s="0" t="s">
        <v>35</v>
      </c>
      <c r="AI2741" s="0" t="s">
        <v>48</v>
      </c>
    </row>
    <row r="2742" customFormat="false" ht="12.75" hidden="false" customHeight="false" outlineLevel="0" collapsed="false">
      <c r="A2742" s="0" t="n">
        <v>202102</v>
      </c>
      <c r="B2742" s="0" t="n">
        <v>-0.45</v>
      </c>
      <c r="C2742" s="0" t="n">
        <v>0.77442</v>
      </c>
      <c r="D2742" s="0" t="n">
        <v>-1.77265404267</v>
      </c>
      <c r="E2742" s="0" t="n">
        <v>0.31256622502</v>
      </c>
      <c r="F2742" s="0" t="n">
        <v>0</v>
      </c>
      <c r="G2742" s="0" t="n">
        <v>0</v>
      </c>
      <c r="H2742" s="0" t="n">
        <v>23</v>
      </c>
      <c r="I2742" s="0" t="n">
        <v>6</v>
      </c>
      <c r="J2742" s="0" t="n">
        <v>406</v>
      </c>
      <c r="K2742" s="0" t="n">
        <v>51</v>
      </c>
      <c r="L2742" s="0" t="n">
        <v>-0.45</v>
      </c>
      <c r="M2742" s="0" t="n">
        <v>0.77442</v>
      </c>
      <c r="N2742" s="0" t="n">
        <v>0.427051663399</v>
      </c>
      <c r="O2742" s="0" t="n">
        <v>0.802396476269</v>
      </c>
      <c r="P2742" s="0" t="n">
        <v>0.516984643523022</v>
      </c>
      <c r="Q2742" s="0" t="n">
        <v>1.32715543860683</v>
      </c>
      <c r="R2742" s="0" t="n">
        <v>0.830711901392781</v>
      </c>
      <c r="S2742" s="0" t="n">
        <v>1.01518284463258</v>
      </c>
      <c r="T2742" s="0" t="n">
        <v>0.805621935168556</v>
      </c>
      <c r="U2742" s="0" t="n">
        <v>1.12329347099864</v>
      </c>
      <c r="V2742" s="0" t="n">
        <v>0.877497751276539</v>
      </c>
      <c r="W2742" s="0" t="n">
        <v>0.532409531721464</v>
      </c>
      <c r="X2742" s="0" t="n">
        <v>0.456310887771216</v>
      </c>
      <c r="Y2742" s="0" t="n">
        <v>0.496276467197658</v>
      </c>
      <c r="Z2742" s="0" t="n">
        <v>-0.877051663399</v>
      </c>
      <c r="AA2742" s="0" t="n">
        <v>-0.027976476269</v>
      </c>
      <c r="AB2742" s="0" t="n">
        <v>0.0899329801240216</v>
      </c>
      <c r="AC2742" s="0" t="n">
        <v>0.524758962337834</v>
      </c>
      <c r="AD2742" s="0" t="n">
        <v>0.403660237993781</v>
      </c>
      <c r="AE2742" s="0" t="n">
        <v>0.212786368363577</v>
      </c>
      <c r="AF2742" s="0" t="n">
        <v>0.378570271769556</v>
      </c>
      <c r="AG2742" s="0" t="n">
        <v>0.320896994729637</v>
      </c>
      <c r="AH2742" s="0" t="s">
        <v>35</v>
      </c>
      <c r="AI2742" s="0" t="s">
        <v>48</v>
      </c>
    </row>
    <row r="2743" customFormat="false" ht="12.75" hidden="false" customHeight="false" outlineLevel="0" collapsed="false">
      <c r="A2743" s="0" t="n">
        <v>202101</v>
      </c>
      <c r="B2743" s="0" t="n">
        <v>0</v>
      </c>
      <c r="C2743" s="0" t="n">
        <v>-1.8</v>
      </c>
      <c r="D2743" s="0" t="n">
        <v>-1.37888032056</v>
      </c>
      <c r="E2743" s="0" t="n">
        <v>1.15701731256</v>
      </c>
      <c r="F2743" s="0" t="n">
        <v>0</v>
      </c>
      <c r="G2743" s="0" t="n">
        <v>0</v>
      </c>
      <c r="H2743" s="0" t="n">
        <v>24</v>
      </c>
      <c r="I2743" s="0" t="n">
        <v>2</v>
      </c>
      <c r="J2743" s="0" t="n">
        <v>186</v>
      </c>
      <c r="K2743" s="0" t="n">
        <v>24</v>
      </c>
      <c r="L2743" s="0" t="n">
        <v>0</v>
      </c>
      <c r="M2743" s="0" t="n">
        <v>-1.8</v>
      </c>
      <c r="N2743" s="0" t="n">
        <v>1.62682807446</v>
      </c>
      <c r="O2743" s="0" t="n">
        <v>-1.76475811005</v>
      </c>
      <c r="P2743" s="0" t="n">
        <v>0.274297814696406</v>
      </c>
      <c r="Q2743" s="0" t="n">
        <v>-2.03080953528566</v>
      </c>
      <c r="R2743" s="0" t="n">
        <v>0.265927514560756</v>
      </c>
      <c r="S2743" s="0" t="n">
        <v>-2.03869745890099</v>
      </c>
      <c r="T2743" s="0" t="n">
        <v>0.231319977967704</v>
      </c>
      <c r="U2743" s="0" t="n">
        <v>-2.01859001413186</v>
      </c>
      <c r="V2743" s="0" t="n">
        <v>1.62720975127931</v>
      </c>
      <c r="W2743" s="0" t="n">
        <v>1.37844893429031</v>
      </c>
      <c r="X2743" s="0" t="n">
        <v>1.38819778878335</v>
      </c>
      <c r="Y2743" s="0" t="n">
        <v>1.41840526046168</v>
      </c>
      <c r="Z2743" s="0" t="n">
        <v>-1.62682807446</v>
      </c>
      <c r="AA2743" s="0" t="n">
        <v>-0.03524188995</v>
      </c>
      <c r="AB2743" s="0" t="n">
        <v>-1.35253025976359</v>
      </c>
      <c r="AC2743" s="0" t="n">
        <v>-0.266051425235662</v>
      </c>
      <c r="AD2743" s="0" t="n">
        <v>-1.36090055989924</v>
      </c>
      <c r="AE2743" s="0" t="n">
        <v>-0.273939348850986</v>
      </c>
      <c r="AF2743" s="0" t="n">
        <v>-1.3955080964923</v>
      </c>
      <c r="AG2743" s="0" t="n">
        <v>-0.253831904081864</v>
      </c>
      <c r="AH2743" s="0" t="s">
        <v>35</v>
      </c>
      <c r="AI2743" s="0" t="s">
        <v>48</v>
      </c>
    </row>
    <row r="2744" customFormat="false" ht="12.75" hidden="false" customHeight="false" outlineLevel="0" collapsed="false">
      <c r="A2744" s="0" t="n">
        <v>202101</v>
      </c>
      <c r="B2744" s="0" t="n">
        <v>0</v>
      </c>
      <c r="C2744" s="0" t="n">
        <v>-1.8</v>
      </c>
      <c r="D2744" s="0" t="n">
        <v>-1.77265386818</v>
      </c>
      <c r="E2744" s="0" t="n">
        <v>-0.312567214581</v>
      </c>
      <c r="F2744" s="0" t="n">
        <v>0</v>
      </c>
      <c r="G2744" s="0" t="n">
        <v>0</v>
      </c>
      <c r="H2744" s="0" t="n">
        <v>6</v>
      </c>
      <c r="I2744" s="0" t="n">
        <v>8</v>
      </c>
      <c r="J2744" s="0" t="n">
        <v>48</v>
      </c>
      <c r="K2744" s="0" t="n">
        <v>6</v>
      </c>
      <c r="L2744" s="0" t="n">
        <v>0</v>
      </c>
      <c r="M2744" s="0" t="n">
        <v>-1.8</v>
      </c>
      <c r="N2744" s="0" t="n">
        <v>1.09725093842</v>
      </c>
      <c r="O2744" s="0" t="n">
        <v>-2.52146172523</v>
      </c>
      <c r="P2744" s="0" t="n">
        <v>1.13004325255909</v>
      </c>
      <c r="Q2744" s="0" t="n">
        <v>-1.65015130944234</v>
      </c>
      <c r="R2744" s="0" t="n">
        <v>1.04872126854918</v>
      </c>
      <c r="S2744" s="0" t="n">
        <v>-1.68757488652506</v>
      </c>
      <c r="T2744" s="0" t="n">
        <v>1.01195034883912</v>
      </c>
      <c r="U2744" s="0" t="n">
        <v>-1.67268416575395</v>
      </c>
      <c r="V2744" s="0" t="n">
        <v>1.31318949235646</v>
      </c>
      <c r="W2744" s="0" t="n">
        <v>0.871927277086035</v>
      </c>
      <c r="X2744" s="0" t="n">
        <v>0.835297784399726</v>
      </c>
      <c r="Y2744" s="0" t="n">
        <v>0.853053067547946</v>
      </c>
      <c r="Z2744" s="0" t="n">
        <v>-1.09725093842</v>
      </c>
      <c r="AA2744" s="0" t="n">
        <v>0.72146172523</v>
      </c>
      <c r="AB2744" s="0" t="n">
        <v>0.0327923141390889</v>
      </c>
      <c r="AC2744" s="0" t="n">
        <v>0.871310415787663</v>
      </c>
      <c r="AD2744" s="0" t="n">
        <v>-0.0485296698708202</v>
      </c>
      <c r="AE2744" s="0" t="n">
        <v>0.833886838704941</v>
      </c>
      <c r="AF2744" s="0" t="n">
        <v>-0.0853005895808761</v>
      </c>
      <c r="AG2744" s="0" t="n">
        <v>0.848777559476047</v>
      </c>
      <c r="AH2744" s="0" t="s">
        <v>35</v>
      </c>
      <c r="AI2744" s="0" t="s">
        <v>48</v>
      </c>
    </row>
    <row r="2745" customFormat="false" ht="12.75" hidden="false" customHeight="false" outlineLevel="0" collapsed="false">
      <c r="A2745" s="0" t="n">
        <v>202103</v>
      </c>
      <c r="B2745" s="0" t="n">
        <v>1.7727</v>
      </c>
      <c r="C2745" s="0" t="n">
        <v>0.31257</v>
      </c>
      <c r="D2745" s="0" t="n">
        <v>0</v>
      </c>
      <c r="E2745" s="0" t="n">
        <v>-1.79999999981</v>
      </c>
      <c r="F2745" s="0" t="n">
        <v>0</v>
      </c>
      <c r="G2745" s="0" t="n">
        <v>0</v>
      </c>
      <c r="H2745" s="0" t="n">
        <v>11</v>
      </c>
      <c r="I2745" s="0" t="n">
        <v>5</v>
      </c>
      <c r="J2745" s="0" t="n">
        <v>533</v>
      </c>
      <c r="K2745" s="0" t="n">
        <v>67</v>
      </c>
      <c r="L2745" s="0" t="n">
        <v>1.7727</v>
      </c>
      <c r="M2745" s="0" t="n">
        <v>0.31257</v>
      </c>
      <c r="N2745" s="0" t="n">
        <v>2.79723191261</v>
      </c>
      <c r="O2745" s="0" t="n">
        <v>1.22572028637</v>
      </c>
      <c r="P2745" s="0" t="n">
        <v>1.68011252230059</v>
      </c>
      <c r="Q2745" s="0" t="n">
        <v>1.12414656642273</v>
      </c>
      <c r="R2745" s="0" t="n">
        <v>1.71098355206616</v>
      </c>
      <c r="S2745" s="0" t="n">
        <v>1.08210286944767</v>
      </c>
      <c r="T2745" s="0" t="n">
        <v>1.68801515016541</v>
      </c>
      <c r="U2745" s="0" t="n">
        <v>1.0243956085911</v>
      </c>
      <c r="V2745" s="0" t="n">
        <v>1.37240995531726</v>
      </c>
      <c r="W2745" s="0" t="n">
        <v>1.12172766427025</v>
      </c>
      <c r="X2745" s="0" t="n">
        <v>1.09570135677</v>
      </c>
      <c r="Y2745" s="0" t="n">
        <v>1.12733910247575</v>
      </c>
      <c r="Z2745" s="0" t="n">
        <v>-1.02453191261</v>
      </c>
      <c r="AA2745" s="0" t="n">
        <v>-0.91315028637</v>
      </c>
      <c r="AB2745" s="0" t="n">
        <v>-1.11711939030941</v>
      </c>
      <c r="AC2745" s="0" t="n">
        <v>-0.101573719947271</v>
      </c>
      <c r="AD2745" s="0" t="n">
        <v>-1.08624836054384</v>
      </c>
      <c r="AE2745" s="0" t="n">
        <v>-0.143617416922332</v>
      </c>
      <c r="AF2745" s="0" t="n">
        <v>-1.10921676244459</v>
      </c>
      <c r="AG2745" s="0" t="n">
        <v>-0.201324677778901</v>
      </c>
      <c r="AH2745" s="0" t="s">
        <v>35</v>
      </c>
      <c r="AI2745" s="0" t="s">
        <v>48</v>
      </c>
    </row>
    <row r="2746" customFormat="false" ht="12.75" hidden="false" customHeight="false" outlineLevel="0" collapsed="false">
      <c r="A2746" s="0" t="n">
        <v>202103</v>
      </c>
      <c r="B2746" s="0" t="n">
        <v>-1.3789</v>
      </c>
      <c r="C2746" s="0" t="n">
        <v>-1.157</v>
      </c>
      <c r="D2746" s="0" t="n">
        <v>0</v>
      </c>
      <c r="E2746" s="0" t="n">
        <v>-1.79999999981</v>
      </c>
      <c r="F2746" s="0" t="n">
        <v>0</v>
      </c>
      <c r="G2746" s="0" t="n">
        <v>0</v>
      </c>
      <c r="H2746" s="0" t="n">
        <v>14</v>
      </c>
      <c r="I2746" s="0" t="n">
        <v>4</v>
      </c>
      <c r="J2746" s="0" t="n">
        <v>556</v>
      </c>
      <c r="K2746" s="0" t="n">
        <v>70</v>
      </c>
      <c r="L2746" s="0" t="n">
        <v>-1.3789</v>
      </c>
      <c r="M2746" s="0" t="n">
        <v>-1.157</v>
      </c>
      <c r="N2746" s="0" t="n">
        <v>-2.89038038254</v>
      </c>
      <c r="O2746" s="0" t="n">
        <v>0.651027023792</v>
      </c>
      <c r="P2746" s="0" t="n">
        <v>-1.93422934112681</v>
      </c>
      <c r="Q2746" s="0" t="n">
        <v>0.345871909460356</v>
      </c>
      <c r="R2746" s="0" t="n">
        <v>-1.91279933200609</v>
      </c>
      <c r="S2746" s="0" t="n">
        <v>0.186873466893404</v>
      </c>
      <c r="T2746" s="0" t="n">
        <v>-1.93579045151422</v>
      </c>
      <c r="U2746" s="0" t="n">
        <v>0.219744669991405</v>
      </c>
      <c r="V2746" s="0" t="n">
        <v>2.35659386945766</v>
      </c>
      <c r="W2746" s="0" t="n">
        <v>1.00366551091401</v>
      </c>
      <c r="X2746" s="0" t="n">
        <v>1.08217523291961</v>
      </c>
      <c r="Y2746" s="0" t="n">
        <v>1.04749530076062</v>
      </c>
      <c r="Z2746" s="0" t="n">
        <v>1.51148038254</v>
      </c>
      <c r="AA2746" s="0" t="n">
        <v>-1.808027023792</v>
      </c>
      <c r="AB2746" s="0" t="n">
        <v>0.956151041413187</v>
      </c>
      <c r="AC2746" s="0" t="n">
        <v>-0.305155114331644</v>
      </c>
      <c r="AD2746" s="0" t="n">
        <v>0.977581050533912</v>
      </c>
      <c r="AE2746" s="0" t="n">
        <v>-0.464153556898596</v>
      </c>
      <c r="AF2746" s="0" t="n">
        <v>0.954589931025783</v>
      </c>
      <c r="AG2746" s="0" t="n">
        <v>-0.431282353800595</v>
      </c>
      <c r="AH2746" s="0" t="s">
        <v>35</v>
      </c>
      <c r="AI2746" s="0" t="s">
        <v>48</v>
      </c>
    </row>
    <row r="2747" customFormat="false" ht="12.75" hidden="false" customHeight="false" outlineLevel="0" collapsed="false">
      <c r="A2747" s="0" t="n">
        <v>202102</v>
      </c>
      <c r="B2747" s="0" t="n">
        <v>-0.45</v>
      </c>
      <c r="C2747" s="0" t="n">
        <v>0.77442</v>
      </c>
      <c r="D2747" s="0" t="n">
        <v>-1.37888032056</v>
      </c>
      <c r="E2747" s="0" t="n">
        <v>1.15701731256</v>
      </c>
      <c r="F2747" s="0" t="n">
        <v>0</v>
      </c>
      <c r="G2747" s="0" t="n">
        <v>0</v>
      </c>
      <c r="H2747" s="0" t="n">
        <v>23</v>
      </c>
      <c r="I2747" s="0" t="n">
        <v>2</v>
      </c>
      <c r="J2747" s="0" t="n">
        <v>402</v>
      </c>
      <c r="K2747" s="0" t="n">
        <v>51</v>
      </c>
      <c r="L2747" s="0" t="n">
        <v>-0.45</v>
      </c>
      <c r="M2747" s="0" t="n">
        <v>0.77442</v>
      </c>
      <c r="N2747" s="0" t="n">
        <v>0.81535500288</v>
      </c>
      <c r="O2747" s="0" t="n">
        <v>1.70503377914</v>
      </c>
      <c r="P2747" s="0" t="n">
        <v>0.832659399818016</v>
      </c>
      <c r="Q2747" s="0" t="n">
        <v>1.1130422245988</v>
      </c>
      <c r="R2747" s="0" t="n">
        <v>0.959574738991265</v>
      </c>
      <c r="S2747" s="0" t="n">
        <v>0.256565683848033</v>
      </c>
      <c r="T2747" s="0" t="n">
        <v>1.00856639403534</v>
      </c>
      <c r="U2747" s="0" t="n">
        <v>0.708344185885799</v>
      </c>
      <c r="V2747" s="0" t="n">
        <v>1.57072126401812</v>
      </c>
      <c r="W2747" s="0" t="n">
        <v>0.592244411372104</v>
      </c>
      <c r="X2747" s="0" t="n">
        <v>1.45563015747914</v>
      </c>
      <c r="Y2747" s="0" t="n">
        <v>1.01524420065982</v>
      </c>
      <c r="Z2747" s="0" t="n">
        <v>-1.26535500288</v>
      </c>
      <c r="AA2747" s="0" t="n">
        <v>-0.93061377914</v>
      </c>
      <c r="AB2747" s="0" t="n">
        <v>0.0173043969380161</v>
      </c>
      <c r="AC2747" s="0" t="n">
        <v>-0.591991554541196</v>
      </c>
      <c r="AD2747" s="0" t="n">
        <v>0.144219736111265</v>
      </c>
      <c r="AE2747" s="0" t="n">
        <v>-1.44846809529197</v>
      </c>
      <c r="AF2747" s="0" t="n">
        <v>0.193211391155338</v>
      </c>
      <c r="AG2747" s="0" t="n">
        <v>-0.996689593254201</v>
      </c>
      <c r="AH2747" s="0" t="s">
        <v>35</v>
      </c>
      <c r="AI2747" s="0" t="s">
        <v>48</v>
      </c>
    </row>
    <row r="2748" customFormat="false" ht="12.75" hidden="false" customHeight="false" outlineLevel="0" collapsed="false">
      <c r="A2748" s="0" t="n">
        <v>202102</v>
      </c>
      <c r="B2748" s="0" t="n">
        <v>-0.45</v>
      </c>
      <c r="C2748" s="0" t="n">
        <v>0.77442</v>
      </c>
      <c r="D2748" s="0" t="n">
        <v>1.37888032056</v>
      </c>
      <c r="E2748" s="0" t="n">
        <v>-1.15701731256</v>
      </c>
      <c r="F2748" s="0" t="n">
        <v>0</v>
      </c>
      <c r="G2748" s="0" t="n">
        <v>0</v>
      </c>
      <c r="H2748" s="0" t="n">
        <v>8</v>
      </c>
      <c r="I2748" s="0" t="n">
        <v>3</v>
      </c>
      <c r="J2748" s="0" t="n">
        <v>283</v>
      </c>
      <c r="K2748" s="0" t="n">
        <v>36</v>
      </c>
      <c r="L2748" s="0" t="n">
        <v>-0.45</v>
      </c>
      <c r="M2748" s="0" t="n">
        <v>0.77442</v>
      </c>
      <c r="N2748" s="0" t="n">
        <v>-0.837830543518</v>
      </c>
      <c r="O2748" s="0" t="n">
        <v>1.50442004204</v>
      </c>
      <c r="P2748" s="0" t="n">
        <v>-0.571936235354511</v>
      </c>
      <c r="Q2748" s="0" t="n">
        <v>1.41070910725336</v>
      </c>
      <c r="R2748" s="0" t="n">
        <v>-0.606112054215081</v>
      </c>
      <c r="S2748" s="0" t="n">
        <v>1.4799476702036</v>
      </c>
      <c r="T2748" s="0" t="n">
        <v>-1.01815110469549</v>
      </c>
      <c r="U2748" s="0" t="n">
        <v>1.5286905703725</v>
      </c>
      <c r="V2748" s="0" t="n">
        <v>0.826627238762351</v>
      </c>
      <c r="W2748" s="0" t="n">
        <v>0.28192467506823</v>
      </c>
      <c r="X2748" s="0" t="n">
        <v>0.233007200034948</v>
      </c>
      <c r="Y2748" s="0" t="n">
        <v>0.181946594716427</v>
      </c>
      <c r="Z2748" s="0" t="n">
        <v>0.387830543518</v>
      </c>
      <c r="AA2748" s="0" t="n">
        <v>-0.73000004204</v>
      </c>
      <c r="AB2748" s="0" t="n">
        <v>0.265894308163489</v>
      </c>
      <c r="AC2748" s="0" t="n">
        <v>-0.0937109347866427</v>
      </c>
      <c r="AD2748" s="0" t="n">
        <v>0.231718489302919</v>
      </c>
      <c r="AE2748" s="0" t="n">
        <v>-0.0244723718364008</v>
      </c>
      <c r="AF2748" s="0" t="n">
        <v>-0.18032056117749</v>
      </c>
      <c r="AG2748" s="0" t="n">
        <v>0.0242705283325042</v>
      </c>
      <c r="AH2748" s="0" t="s">
        <v>35</v>
      </c>
      <c r="AI2748" s="0" t="s">
        <v>48</v>
      </c>
    </row>
    <row r="2749" customFormat="false" ht="12.75" hidden="false" customHeight="false" outlineLevel="0" collapsed="false">
      <c r="A2749" s="0" t="n">
        <v>202101</v>
      </c>
      <c r="B2749" s="0" t="n">
        <v>0</v>
      </c>
      <c r="C2749" s="0" t="n">
        <v>-1.8</v>
      </c>
      <c r="D2749" s="0" t="n">
        <v>1.37887967467</v>
      </c>
      <c r="E2749" s="0" t="n">
        <v>1.15701808231</v>
      </c>
      <c r="F2749" s="0" t="n">
        <v>0</v>
      </c>
      <c r="G2749" s="0" t="n">
        <v>0</v>
      </c>
      <c r="H2749" s="0" t="n">
        <v>27</v>
      </c>
      <c r="I2749" s="0" t="n">
        <v>1</v>
      </c>
      <c r="J2749" s="0" t="n">
        <v>209</v>
      </c>
      <c r="K2749" s="0" t="n">
        <v>27</v>
      </c>
      <c r="L2749" s="0" t="n">
        <v>0</v>
      </c>
      <c r="M2749" s="0" t="n">
        <v>-1.8</v>
      </c>
      <c r="N2749" s="0" t="n">
        <v>-0.804864048958</v>
      </c>
      <c r="O2749" s="0" t="n">
        <v>-2.36357951164</v>
      </c>
      <c r="P2749" s="0" t="n">
        <v>-0.274298460586406</v>
      </c>
      <c r="Q2749" s="0" t="n">
        <v>-2.03080876553566</v>
      </c>
      <c r="R2749" s="0" t="n">
        <v>-0.265928160450756</v>
      </c>
      <c r="S2749" s="0" t="n">
        <v>-2.03869668915099</v>
      </c>
      <c r="T2749" s="0" t="n">
        <v>-0.231320623857703</v>
      </c>
      <c r="U2749" s="0" t="n">
        <v>-2.01858924438186</v>
      </c>
      <c r="V2749" s="0" t="n">
        <v>0.982561958985512</v>
      </c>
      <c r="W2749" s="0" t="n">
        <v>0.626287643999891</v>
      </c>
      <c r="X2749" s="0" t="n">
        <v>0.629285897084561</v>
      </c>
      <c r="Y2749" s="0" t="n">
        <v>0.669305868029423</v>
      </c>
      <c r="Z2749" s="0" t="n">
        <v>0.804864048958</v>
      </c>
      <c r="AA2749" s="0" t="n">
        <v>0.56357951164</v>
      </c>
      <c r="AB2749" s="0" t="n">
        <v>0.530565588371594</v>
      </c>
      <c r="AC2749" s="0" t="n">
        <v>0.332770746104338</v>
      </c>
      <c r="AD2749" s="0" t="n">
        <v>0.538935888507244</v>
      </c>
      <c r="AE2749" s="0" t="n">
        <v>0.324882822489014</v>
      </c>
      <c r="AF2749" s="0" t="n">
        <v>0.573543425100297</v>
      </c>
      <c r="AG2749" s="0" t="n">
        <v>0.344990267258136</v>
      </c>
      <c r="AH2749" s="0" t="s">
        <v>35</v>
      </c>
      <c r="AI2749" s="0" t="s">
        <v>48</v>
      </c>
    </row>
    <row r="2750" customFormat="false" ht="12.75" hidden="false" customHeight="false" outlineLevel="0" collapsed="false">
      <c r="A2750" s="0" t="n">
        <v>202103</v>
      </c>
      <c r="B2750" s="0" t="n">
        <v>-1.3789</v>
      </c>
      <c r="C2750" s="0" t="n">
        <v>-1.157</v>
      </c>
      <c r="D2750" s="0" t="n">
        <v>0</v>
      </c>
      <c r="E2750" s="0" t="n">
        <v>-1.79999999981</v>
      </c>
      <c r="F2750" s="0" t="n">
        <v>0</v>
      </c>
      <c r="G2750" s="0" t="n">
        <v>0</v>
      </c>
      <c r="H2750" s="0" t="n">
        <v>18</v>
      </c>
      <c r="I2750" s="0" t="n">
        <v>4</v>
      </c>
      <c r="J2750" s="0" t="n">
        <v>588</v>
      </c>
      <c r="K2750" s="0" t="n">
        <v>74</v>
      </c>
      <c r="L2750" s="0" t="n">
        <v>-1.3789</v>
      </c>
      <c r="M2750" s="0" t="n">
        <v>-1.157</v>
      </c>
      <c r="N2750" s="0" t="n">
        <v>-2.52676892281</v>
      </c>
      <c r="O2750" s="0" t="n">
        <v>6.7336025238</v>
      </c>
      <c r="P2750" s="0" t="n">
        <v>-1.93422934112681</v>
      </c>
      <c r="Q2750" s="0" t="n">
        <v>0.345871909460356</v>
      </c>
      <c r="R2750" s="0" t="n">
        <v>-1.91279933200609</v>
      </c>
      <c r="S2750" s="0" t="n">
        <v>0.186873466893404</v>
      </c>
      <c r="T2750" s="0" t="n">
        <v>-1.93579045151422</v>
      </c>
      <c r="U2750" s="0" t="n">
        <v>0.219744669991405</v>
      </c>
      <c r="V2750" s="0" t="n">
        <v>7.97365733227557</v>
      </c>
      <c r="W2750" s="0" t="n">
        <v>6.41515436737365</v>
      </c>
      <c r="X2750" s="0" t="n">
        <v>6.57545587795835</v>
      </c>
      <c r="Y2750" s="0" t="n">
        <v>6.5406115687418</v>
      </c>
      <c r="Z2750" s="0" t="n">
        <v>1.14786892281</v>
      </c>
      <c r="AA2750" s="0" t="n">
        <v>-7.8906025238</v>
      </c>
      <c r="AB2750" s="0" t="n">
        <v>0.592539581683187</v>
      </c>
      <c r="AC2750" s="0" t="n">
        <v>-6.38773061433964</v>
      </c>
      <c r="AD2750" s="0" t="n">
        <v>0.613969590803912</v>
      </c>
      <c r="AE2750" s="0" t="n">
        <v>-6.5467290569066</v>
      </c>
      <c r="AF2750" s="0" t="n">
        <v>0.590978471295783</v>
      </c>
      <c r="AG2750" s="0" t="n">
        <v>-6.5138578538086</v>
      </c>
      <c r="AH2750" s="0" t="s">
        <v>35</v>
      </c>
      <c r="AI2750" s="0" t="s">
        <v>48</v>
      </c>
    </row>
    <row r="2751" customFormat="false" ht="12.75" hidden="false" customHeight="false" outlineLevel="0" collapsed="false">
      <c r="A2751" s="0" t="n">
        <v>202103</v>
      </c>
      <c r="B2751" s="0" t="n">
        <v>1.3789</v>
      </c>
      <c r="C2751" s="0" t="n">
        <v>1.157</v>
      </c>
      <c r="D2751" s="0" t="n">
        <v>0</v>
      </c>
      <c r="E2751" s="0" t="n">
        <v>-1.79999999981</v>
      </c>
      <c r="F2751" s="0" t="n">
        <v>0</v>
      </c>
      <c r="G2751" s="0" t="n">
        <v>0</v>
      </c>
      <c r="H2751" s="0" t="n">
        <v>24</v>
      </c>
      <c r="I2751" s="0" t="n">
        <v>1</v>
      </c>
      <c r="J2751" s="0" t="n">
        <v>633</v>
      </c>
      <c r="K2751" s="0" t="n">
        <v>80</v>
      </c>
      <c r="L2751" s="0" t="n">
        <v>1.3789</v>
      </c>
      <c r="M2751" s="0" t="n">
        <v>1.157</v>
      </c>
      <c r="N2751" s="0" t="n">
        <v>0.558126270771</v>
      </c>
      <c r="O2751" s="0" t="n">
        <v>0.276579231024</v>
      </c>
      <c r="P2751" s="0" t="n">
        <v>1.3794262988904</v>
      </c>
      <c r="Q2751" s="0" t="n">
        <v>1.51549055222472</v>
      </c>
      <c r="R2751" s="0" t="n">
        <v>1.39084740909545</v>
      </c>
      <c r="S2751" s="0" t="n">
        <v>1.51414451985224</v>
      </c>
      <c r="T2751" s="0" t="n">
        <v>1.39768937160798</v>
      </c>
      <c r="U2751" s="0" t="n">
        <v>1.47470967414037</v>
      </c>
      <c r="V2751" s="0" t="n">
        <v>1.20366533764031</v>
      </c>
      <c r="W2751" s="0" t="n">
        <v>1.48641683184369</v>
      </c>
      <c r="X2751" s="0" t="n">
        <v>1.49164082081609</v>
      </c>
      <c r="Y2751" s="0" t="n">
        <v>1.46300470231959</v>
      </c>
      <c r="Z2751" s="0" t="n">
        <v>0.820773729229</v>
      </c>
      <c r="AA2751" s="0" t="n">
        <v>0.880420768976</v>
      </c>
      <c r="AB2751" s="0" t="n">
        <v>0.821300028119399</v>
      </c>
      <c r="AC2751" s="0" t="n">
        <v>1.23891132120072</v>
      </c>
      <c r="AD2751" s="0" t="n">
        <v>0.832721138324452</v>
      </c>
      <c r="AE2751" s="0" t="n">
        <v>1.23756528882824</v>
      </c>
      <c r="AF2751" s="0" t="n">
        <v>0.839563100836985</v>
      </c>
      <c r="AG2751" s="0" t="n">
        <v>1.19813044311637</v>
      </c>
      <c r="AH2751" s="0" t="s">
        <v>35</v>
      </c>
      <c r="AI2751" s="0" t="s">
        <v>48</v>
      </c>
    </row>
    <row r="2752" customFormat="false" ht="12.75" hidden="false" customHeight="false" outlineLevel="0" collapsed="false">
      <c r="A2752" s="0" t="n">
        <v>202104</v>
      </c>
      <c r="B2752" s="0" t="n">
        <v>-1.3789</v>
      </c>
      <c r="C2752" s="0" t="n">
        <v>1.157</v>
      </c>
      <c r="D2752" s="0" t="n">
        <v>0</v>
      </c>
      <c r="E2752" s="0" t="n">
        <v>-1.79999999981</v>
      </c>
      <c r="F2752" s="0" t="n">
        <v>0</v>
      </c>
      <c r="G2752" s="0" t="n">
        <v>0</v>
      </c>
      <c r="H2752" s="0" t="n">
        <v>11</v>
      </c>
      <c r="I2752" s="0" t="n">
        <v>2</v>
      </c>
      <c r="J2752" s="0" t="n">
        <v>754</v>
      </c>
      <c r="K2752" s="0" t="n">
        <v>95</v>
      </c>
      <c r="L2752" s="0" t="n">
        <v>-1.3789</v>
      </c>
      <c r="M2752" s="0" t="n">
        <v>1.157</v>
      </c>
      <c r="N2752" s="0" t="n">
        <v>-3.9789814949</v>
      </c>
      <c r="O2752" s="0" t="n">
        <v>-0.183112978935</v>
      </c>
      <c r="P2752" s="0" t="n">
        <v>-1.3794262988904</v>
      </c>
      <c r="Q2752" s="0" t="n">
        <v>1.51549055222472</v>
      </c>
      <c r="R2752" s="0" t="n">
        <v>-1.39084740909545</v>
      </c>
      <c r="S2752" s="0" t="n">
        <v>1.51414451985224</v>
      </c>
      <c r="T2752" s="0" t="n">
        <v>-1.39768937160798</v>
      </c>
      <c r="U2752" s="0" t="n">
        <v>1.47470967414037</v>
      </c>
      <c r="V2752" s="0" t="n">
        <v>2.92511992513665</v>
      </c>
      <c r="W2752" s="0" t="n">
        <v>3.10530854717672</v>
      </c>
      <c r="X2752" s="0" t="n">
        <v>3.09501551907141</v>
      </c>
      <c r="Y2752" s="0" t="n">
        <v>3.06780784515902</v>
      </c>
      <c r="Z2752" s="0" t="n">
        <v>2.6000814949</v>
      </c>
      <c r="AA2752" s="0" t="n">
        <v>1.340112978935</v>
      </c>
      <c r="AB2752" s="0" t="n">
        <v>2.5995551960096</v>
      </c>
      <c r="AC2752" s="0" t="n">
        <v>1.69860353115972</v>
      </c>
      <c r="AD2752" s="0" t="n">
        <v>2.58813408580455</v>
      </c>
      <c r="AE2752" s="0" t="n">
        <v>1.69725749878724</v>
      </c>
      <c r="AF2752" s="0" t="n">
        <v>2.58129212329202</v>
      </c>
      <c r="AG2752" s="0" t="n">
        <v>1.65782265307537</v>
      </c>
      <c r="AH2752" s="0" t="s">
        <v>35</v>
      </c>
      <c r="AI2752" s="0" t="s">
        <v>48</v>
      </c>
    </row>
    <row r="2753" customFormat="false" ht="12.75" hidden="false" customHeight="false" outlineLevel="0" collapsed="false">
      <c r="A2753" s="0" t="n">
        <v>202102</v>
      </c>
      <c r="B2753" s="0" t="n">
        <v>-0.45</v>
      </c>
      <c r="C2753" s="0" t="n">
        <v>0.77442</v>
      </c>
      <c r="D2753" s="0" t="n">
        <v>1.37888032056</v>
      </c>
      <c r="E2753" s="0" t="n">
        <v>-1.15701731256</v>
      </c>
      <c r="F2753" s="0" t="n">
        <v>0</v>
      </c>
      <c r="G2753" s="0" t="n">
        <v>0</v>
      </c>
      <c r="H2753" s="0" t="n">
        <v>15</v>
      </c>
      <c r="I2753" s="0" t="n">
        <v>3</v>
      </c>
      <c r="J2753" s="0" t="n">
        <v>339</v>
      </c>
      <c r="K2753" s="0" t="n">
        <v>43</v>
      </c>
      <c r="L2753" s="0" t="n">
        <v>-0.45</v>
      </c>
      <c r="M2753" s="0" t="n">
        <v>0.77442</v>
      </c>
      <c r="N2753" s="0" t="n">
        <v>-1.52843117714</v>
      </c>
      <c r="O2753" s="0" t="n">
        <v>-1.47898471355</v>
      </c>
      <c r="P2753" s="0" t="n">
        <v>-0.571936235354511</v>
      </c>
      <c r="Q2753" s="0" t="n">
        <v>1.41070910725336</v>
      </c>
      <c r="R2753" s="0" t="n">
        <v>-0.606112054215081</v>
      </c>
      <c r="S2753" s="0" t="n">
        <v>1.4799476702036</v>
      </c>
      <c r="T2753" s="0" t="n">
        <v>-1.01815110469549</v>
      </c>
      <c r="U2753" s="0" t="n">
        <v>1.5286905703725</v>
      </c>
      <c r="V2753" s="0" t="n">
        <v>2.49816865060727</v>
      </c>
      <c r="W2753" s="0" t="n">
        <v>3.04388123152831</v>
      </c>
      <c r="X2753" s="0" t="n">
        <v>3.09934725646204</v>
      </c>
      <c r="Y2753" s="0" t="n">
        <v>3.05065507159565</v>
      </c>
      <c r="Z2753" s="0" t="n">
        <v>1.07843117714</v>
      </c>
      <c r="AA2753" s="0" t="n">
        <v>2.25340471355</v>
      </c>
      <c r="AB2753" s="0" t="n">
        <v>0.956494941785489</v>
      </c>
      <c r="AC2753" s="0" t="n">
        <v>2.88969382080336</v>
      </c>
      <c r="AD2753" s="0" t="n">
        <v>0.92231912292492</v>
      </c>
      <c r="AE2753" s="0" t="n">
        <v>2.9589323837536</v>
      </c>
      <c r="AF2753" s="0" t="n">
        <v>0.510280072444511</v>
      </c>
      <c r="AG2753" s="0" t="n">
        <v>3.0076752839225</v>
      </c>
      <c r="AH2753" s="0" t="s">
        <v>35</v>
      </c>
      <c r="AI2753" s="0" t="s">
        <v>48</v>
      </c>
    </row>
    <row r="2754" customFormat="false" ht="12.75" hidden="false" customHeight="false" outlineLevel="0" collapsed="false">
      <c r="A2754" s="0" t="n">
        <v>202102</v>
      </c>
      <c r="B2754" s="0" t="n">
        <v>-0.45</v>
      </c>
      <c r="C2754" s="0" t="n">
        <v>0.77442</v>
      </c>
      <c r="D2754" s="0" t="n">
        <v>-1.37887967467</v>
      </c>
      <c r="E2754" s="0" t="n">
        <v>-1.15701808231</v>
      </c>
      <c r="F2754" s="0" t="n">
        <v>0</v>
      </c>
      <c r="G2754" s="0" t="n">
        <v>0</v>
      </c>
      <c r="H2754" s="0" t="n">
        <v>13</v>
      </c>
      <c r="I2754" s="0" t="n">
        <v>4</v>
      </c>
      <c r="J2754" s="0" t="n">
        <v>324</v>
      </c>
      <c r="K2754" s="0" t="n">
        <v>41</v>
      </c>
      <c r="L2754" s="0" t="n">
        <v>-0.45</v>
      </c>
      <c r="M2754" s="0" t="n">
        <v>0.77442</v>
      </c>
      <c r="N2754" s="0" t="n">
        <v>0.272622406483</v>
      </c>
      <c r="O2754" s="0" t="n">
        <v>-0.0642176419497</v>
      </c>
      <c r="P2754" s="0" t="n">
        <v>-0.136233373582802</v>
      </c>
      <c r="Q2754" s="0" t="n">
        <v>1.47044582815468</v>
      </c>
      <c r="R2754" s="0" t="n">
        <v>0.0328880381541894</v>
      </c>
      <c r="S2754" s="0" t="n">
        <v>1.54969983124503</v>
      </c>
      <c r="T2754" s="0" t="n">
        <v>0.18750003047426</v>
      </c>
      <c r="U2754" s="0" t="n">
        <v>1.5609534727439</v>
      </c>
      <c r="V2754" s="0" t="n">
        <v>1.10702133531664</v>
      </c>
      <c r="W2754" s="0" t="n">
        <v>1.58819237353856</v>
      </c>
      <c r="X2754" s="0" t="n">
        <v>1.63162562422918</v>
      </c>
      <c r="Y2754" s="0" t="n">
        <v>1.6273988358518</v>
      </c>
      <c r="Z2754" s="0" t="n">
        <v>-0.722622406483</v>
      </c>
      <c r="AA2754" s="0" t="n">
        <v>0.8386376419497</v>
      </c>
      <c r="AB2754" s="0" t="n">
        <v>-0.408855780065802</v>
      </c>
      <c r="AC2754" s="0" t="n">
        <v>1.53466347010438</v>
      </c>
      <c r="AD2754" s="0" t="n">
        <v>-0.239734368328811</v>
      </c>
      <c r="AE2754" s="0" t="n">
        <v>1.61391747319473</v>
      </c>
      <c r="AF2754" s="0" t="n">
        <v>-0.0851223760087402</v>
      </c>
      <c r="AG2754" s="0" t="n">
        <v>1.6251711146936</v>
      </c>
      <c r="AH2754" s="0" t="s">
        <v>35</v>
      </c>
      <c r="AI2754" s="0" t="s">
        <v>48</v>
      </c>
    </row>
    <row r="2755" customFormat="false" ht="12.75" hidden="false" customHeight="false" outlineLevel="0" collapsed="false">
      <c r="A2755" s="0" t="n">
        <v>202102</v>
      </c>
      <c r="B2755" s="0" t="n">
        <v>-0.45</v>
      </c>
      <c r="C2755" s="0" t="n">
        <v>0.77442</v>
      </c>
      <c r="D2755" s="0" t="n">
        <v>1.37887967467</v>
      </c>
      <c r="E2755" s="0" t="n">
        <v>1.15701808231</v>
      </c>
      <c r="F2755" s="0" t="n">
        <v>0</v>
      </c>
      <c r="G2755" s="0" t="n">
        <v>0</v>
      </c>
      <c r="H2755" s="0" t="n">
        <v>5</v>
      </c>
      <c r="I2755" s="0" t="n">
        <v>1</v>
      </c>
      <c r="J2755" s="0" t="n">
        <v>257</v>
      </c>
      <c r="K2755" s="0" t="n">
        <v>33</v>
      </c>
      <c r="L2755" s="0" t="n">
        <v>-0.45</v>
      </c>
      <c r="M2755" s="0" t="n">
        <v>0.77442</v>
      </c>
      <c r="N2755" s="0" t="n">
        <v>-2.3839828968</v>
      </c>
      <c r="O2755" s="0" t="n">
        <v>0.51881814003</v>
      </c>
      <c r="P2755" s="0" t="n">
        <v>-1.32690349274128</v>
      </c>
      <c r="Q2755" s="0" t="n">
        <v>0.602360931752466</v>
      </c>
      <c r="R2755" s="0" t="n">
        <v>-1.43606908533453</v>
      </c>
      <c r="S2755" s="0" t="n">
        <v>0.377183335198518</v>
      </c>
      <c r="T2755" s="0" t="n">
        <v>-1.46706453790806</v>
      </c>
      <c r="U2755" s="0" t="n">
        <v>0.3059583690015</v>
      </c>
      <c r="V2755" s="0" t="n">
        <v>1.95080038854185</v>
      </c>
      <c r="W2755" s="0" t="n">
        <v>1.0603755299581</v>
      </c>
      <c r="X2755" s="0" t="n">
        <v>0.958436754254888</v>
      </c>
      <c r="Y2755" s="0" t="n">
        <v>0.941301523952551</v>
      </c>
      <c r="Z2755" s="0" t="n">
        <v>1.9339828968</v>
      </c>
      <c r="AA2755" s="0" t="n">
        <v>0.25560185997</v>
      </c>
      <c r="AB2755" s="0" t="n">
        <v>1.05707940405872</v>
      </c>
      <c r="AC2755" s="0" t="n">
        <v>0.0835427917224664</v>
      </c>
      <c r="AD2755" s="0" t="n">
        <v>0.947913811465469</v>
      </c>
      <c r="AE2755" s="0" t="n">
        <v>-0.141634804831482</v>
      </c>
      <c r="AF2755" s="0" t="n">
        <v>0.916918358891941</v>
      </c>
      <c r="AG2755" s="0" t="n">
        <v>-0.2128597710285</v>
      </c>
      <c r="AH2755" s="0" t="s">
        <v>35</v>
      </c>
      <c r="AI2755" s="0" t="s">
        <v>48</v>
      </c>
    </row>
    <row r="2756" customFormat="false" ht="12.75" hidden="false" customHeight="false" outlineLevel="0" collapsed="false">
      <c r="A2756" s="0" t="n">
        <v>202103</v>
      </c>
      <c r="B2756" s="0" t="n">
        <v>1.7727</v>
      </c>
      <c r="C2756" s="0" t="n">
        <v>-0.31257</v>
      </c>
      <c r="D2756" s="0" t="n">
        <v>0</v>
      </c>
      <c r="E2756" s="0" t="n">
        <v>-1.79999999981</v>
      </c>
      <c r="F2756" s="0" t="n">
        <v>0</v>
      </c>
      <c r="G2756" s="0" t="n">
        <v>0</v>
      </c>
      <c r="H2756" s="0" t="n">
        <v>8</v>
      </c>
      <c r="I2756" s="0" t="n">
        <v>7</v>
      </c>
      <c r="J2756" s="0" t="n">
        <v>511</v>
      </c>
      <c r="K2756" s="0" t="n">
        <v>64</v>
      </c>
      <c r="L2756" s="0" t="n">
        <v>1.7727</v>
      </c>
      <c r="M2756" s="0" t="n">
        <v>-0.31257</v>
      </c>
      <c r="N2756" s="0" t="n">
        <v>1.51004385948</v>
      </c>
      <c r="O2756" s="0" t="n">
        <v>3.1937725544</v>
      </c>
      <c r="P2756" s="0" t="n">
        <v>1.82135075777228</v>
      </c>
      <c r="Q2756" s="0" t="n">
        <v>0.826401403191875</v>
      </c>
      <c r="R2756" s="0" t="n">
        <v>1.84405479720631</v>
      </c>
      <c r="S2756" s="0" t="n">
        <v>0.739772351008664</v>
      </c>
      <c r="T2756" s="0" t="n">
        <v>1.82301248428475</v>
      </c>
      <c r="U2756" s="0" t="n">
        <v>0.706155746168579</v>
      </c>
      <c r="V2756" s="0" t="n">
        <v>3.51616642907431</v>
      </c>
      <c r="W2756" s="0" t="n">
        <v>2.38775169406219</v>
      </c>
      <c r="X2756" s="0" t="n">
        <v>2.47662679965423</v>
      </c>
      <c r="Y2756" s="0" t="n">
        <v>2.50722690331523</v>
      </c>
      <c r="Z2756" s="0" t="n">
        <v>0.26265614052</v>
      </c>
      <c r="AA2756" s="0" t="n">
        <v>-3.5063425544</v>
      </c>
      <c r="AB2756" s="0" t="n">
        <v>0.311306898292282</v>
      </c>
      <c r="AC2756" s="0" t="n">
        <v>-2.36737115120813</v>
      </c>
      <c r="AD2756" s="0" t="n">
        <v>0.334010937726313</v>
      </c>
      <c r="AE2756" s="0" t="n">
        <v>-2.45400020339134</v>
      </c>
      <c r="AF2756" s="0" t="n">
        <v>0.312968624804747</v>
      </c>
      <c r="AG2756" s="0" t="n">
        <v>-2.48761680823142</v>
      </c>
      <c r="AH2756" s="0" t="s">
        <v>35</v>
      </c>
      <c r="AI2756" s="0" t="s">
        <v>48</v>
      </c>
    </row>
    <row r="2757" customFormat="false" ht="12.75" hidden="false" customHeight="false" outlineLevel="0" collapsed="false">
      <c r="A2757" s="0" t="n">
        <v>202101</v>
      </c>
      <c r="B2757" s="0" t="n">
        <v>0</v>
      </c>
      <c r="C2757" s="0" t="n">
        <v>-1.8</v>
      </c>
      <c r="D2757" s="0" t="n">
        <v>-1.37888032056</v>
      </c>
      <c r="E2757" s="0" t="n">
        <v>1.15701731256</v>
      </c>
      <c r="F2757" s="0" t="n">
        <v>0</v>
      </c>
      <c r="G2757" s="0" t="n">
        <v>0</v>
      </c>
      <c r="H2757" s="0" t="n">
        <v>1</v>
      </c>
      <c r="I2757" s="0" t="n">
        <v>2</v>
      </c>
      <c r="J2757" s="0" t="n">
        <v>2</v>
      </c>
      <c r="K2757" s="0" t="n">
        <v>1</v>
      </c>
      <c r="L2757" s="0" t="n">
        <v>0</v>
      </c>
      <c r="M2757" s="0" t="n">
        <v>-1.8</v>
      </c>
      <c r="N2757" s="0" t="n">
        <v>2.59371304512</v>
      </c>
      <c r="O2757" s="0" t="n">
        <v>0.433386206627</v>
      </c>
      <c r="P2757" s="0" t="n">
        <v>0.274297814696406</v>
      </c>
      <c r="Q2757" s="0" t="n">
        <v>-2.03080953528566</v>
      </c>
      <c r="R2757" s="0" t="n">
        <v>0.265927514560756</v>
      </c>
      <c r="S2757" s="0" t="n">
        <v>-2.03869745890099</v>
      </c>
      <c r="T2757" s="0" t="n">
        <v>0.231319977967704</v>
      </c>
      <c r="U2757" s="0" t="n">
        <v>-2.01859001413186</v>
      </c>
      <c r="V2757" s="0" t="n">
        <v>3.42277099852991</v>
      </c>
      <c r="W2757" s="0" t="n">
        <v>3.38407264484399</v>
      </c>
      <c r="X2757" s="0" t="n">
        <v>3.39555343436843</v>
      </c>
      <c r="Y2757" s="0" t="n">
        <v>3.40486246284577</v>
      </c>
      <c r="Z2757" s="0" t="n">
        <v>-2.59371304512</v>
      </c>
      <c r="AA2757" s="0" t="n">
        <v>-2.233386206627</v>
      </c>
      <c r="AB2757" s="0" t="n">
        <v>-2.31941523042359</v>
      </c>
      <c r="AC2757" s="0" t="n">
        <v>-2.46419574191266</v>
      </c>
      <c r="AD2757" s="0" t="n">
        <v>-2.32778553055924</v>
      </c>
      <c r="AE2757" s="0" t="n">
        <v>-2.47208366552799</v>
      </c>
      <c r="AF2757" s="0" t="n">
        <v>-2.3623930671523</v>
      </c>
      <c r="AG2757" s="0" t="n">
        <v>-2.45197622075886</v>
      </c>
      <c r="AH2757" s="0" t="s">
        <v>35</v>
      </c>
      <c r="AI2757" s="0" t="s">
        <v>48</v>
      </c>
    </row>
    <row r="2758" customFormat="false" ht="12.75" hidden="false" customHeight="false" outlineLevel="0" collapsed="false">
      <c r="A2758" s="0" t="n">
        <v>202101</v>
      </c>
      <c r="B2758" s="0" t="n">
        <v>0</v>
      </c>
      <c r="C2758" s="0" t="n">
        <v>-1.8</v>
      </c>
      <c r="D2758" s="0" t="n">
        <v>1.37888032056</v>
      </c>
      <c r="E2758" s="0" t="n">
        <v>-1.15701731256</v>
      </c>
      <c r="F2758" s="0" t="n">
        <v>0</v>
      </c>
      <c r="G2758" s="0" t="n">
        <v>0</v>
      </c>
      <c r="H2758" s="0" t="n">
        <v>20</v>
      </c>
      <c r="I2758" s="0" t="n">
        <v>3</v>
      </c>
      <c r="J2758" s="0" t="n">
        <v>155</v>
      </c>
      <c r="K2758" s="0" t="n">
        <v>20</v>
      </c>
      <c r="L2758" s="0" t="n">
        <v>0</v>
      </c>
      <c r="M2758" s="0" t="n">
        <v>-1.8</v>
      </c>
      <c r="N2758" s="0" t="n">
        <v>0.164995804429</v>
      </c>
      <c r="O2758" s="0" t="n">
        <v>-2.43014240265</v>
      </c>
      <c r="P2758" s="0" t="n">
        <v>-1.50824375229334</v>
      </c>
      <c r="Q2758" s="0" t="n">
        <v>-1.25942521867135</v>
      </c>
      <c r="R2758" s="0" t="n">
        <v>-1.37267240847339</v>
      </c>
      <c r="S2758" s="0" t="n">
        <v>-1.34520923384449</v>
      </c>
      <c r="T2758" s="0" t="n">
        <v>-1.41263043437757</v>
      </c>
      <c r="U2758" s="0" t="n">
        <v>-1.34169275938348</v>
      </c>
      <c r="V2758" s="0" t="n">
        <v>0.651385495000225</v>
      </c>
      <c r="W2758" s="0" t="n">
        <v>2.04213352625221</v>
      </c>
      <c r="X2758" s="0" t="n">
        <v>1.88188828407661</v>
      </c>
      <c r="Y2758" s="0" t="n">
        <v>1.91667085731953</v>
      </c>
      <c r="Z2758" s="0" t="n">
        <v>-0.164995804429</v>
      </c>
      <c r="AA2758" s="0" t="n">
        <v>0.63014240265</v>
      </c>
      <c r="AB2758" s="0" t="n">
        <v>-1.67323955672234</v>
      </c>
      <c r="AC2758" s="0" t="n">
        <v>1.17071718397865</v>
      </c>
      <c r="AD2758" s="0" t="n">
        <v>-1.53766821290239</v>
      </c>
      <c r="AE2758" s="0" t="n">
        <v>1.08493316880551</v>
      </c>
      <c r="AF2758" s="0" t="n">
        <v>-1.57762623880657</v>
      </c>
      <c r="AG2758" s="0" t="n">
        <v>1.08844964326652</v>
      </c>
      <c r="AH2758" s="0" t="s">
        <v>35</v>
      </c>
      <c r="AI2758" s="0" t="s">
        <v>48</v>
      </c>
    </row>
    <row r="2759" customFormat="false" ht="12.75" hidden="false" customHeight="false" outlineLevel="0" collapsed="false">
      <c r="A2759" s="0" t="n">
        <v>202102</v>
      </c>
      <c r="B2759" s="0" t="n">
        <v>-0.45</v>
      </c>
      <c r="C2759" s="0" t="n">
        <v>0.77442</v>
      </c>
      <c r="D2759" s="0" t="n">
        <v>-1.37887967467</v>
      </c>
      <c r="E2759" s="0" t="n">
        <v>-1.15701808231</v>
      </c>
      <c r="F2759" s="0" t="n">
        <v>0</v>
      </c>
      <c r="G2759" s="0" t="n">
        <v>0</v>
      </c>
      <c r="H2759" s="0" t="n">
        <v>23</v>
      </c>
      <c r="I2759" s="0" t="n">
        <v>4</v>
      </c>
      <c r="J2759" s="0" t="n">
        <v>404</v>
      </c>
      <c r="K2759" s="0" t="n">
        <v>51</v>
      </c>
      <c r="L2759" s="0" t="n">
        <v>-0.45</v>
      </c>
      <c r="M2759" s="0" t="n">
        <v>0.77442</v>
      </c>
      <c r="N2759" s="0" t="n">
        <v>-1.09121978283</v>
      </c>
      <c r="O2759" s="0" t="n">
        <v>2.21350550652</v>
      </c>
      <c r="P2759" s="0" t="n">
        <v>-0.136233373582802</v>
      </c>
      <c r="Q2759" s="0" t="n">
        <v>1.47044582815468</v>
      </c>
      <c r="R2759" s="0" t="n">
        <v>0.0328880381541894</v>
      </c>
      <c r="S2759" s="0" t="n">
        <v>1.54969983124503</v>
      </c>
      <c r="T2759" s="0" t="n">
        <v>0.18750003047426</v>
      </c>
      <c r="U2759" s="0" t="n">
        <v>1.5609534727439</v>
      </c>
      <c r="V2759" s="0" t="n">
        <v>1.57547767517299</v>
      </c>
      <c r="W2759" s="0" t="n">
        <v>1.21001517654087</v>
      </c>
      <c r="X2759" s="0" t="n">
        <v>1.30547170314989</v>
      </c>
      <c r="Y2759" s="0" t="n">
        <v>1.43560040321888</v>
      </c>
      <c r="Z2759" s="0" t="n">
        <v>0.64121978283</v>
      </c>
      <c r="AA2759" s="0" t="n">
        <v>-1.43908550652</v>
      </c>
      <c r="AB2759" s="0" t="n">
        <v>0.954986409247198</v>
      </c>
      <c r="AC2759" s="0" t="n">
        <v>-0.743059678365319</v>
      </c>
      <c r="AD2759" s="0" t="n">
        <v>1.12410782098419</v>
      </c>
      <c r="AE2759" s="0" t="n">
        <v>-0.663805675274972</v>
      </c>
      <c r="AF2759" s="0" t="n">
        <v>1.27871981330426</v>
      </c>
      <c r="AG2759" s="0" t="n">
        <v>-0.652552033776101</v>
      </c>
      <c r="AH2759" s="0" t="s">
        <v>35</v>
      </c>
      <c r="AI2759" s="0" t="s">
        <v>48</v>
      </c>
    </row>
    <row r="2760" customFormat="false" ht="12.75" hidden="false" customHeight="false" outlineLevel="0" collapsed="false">
      <c r="A2760" s="0" t="n">
        <v>202101</v>
      </c>
      <c r="B2760" s="0" t="n">
        <v>0</v>
      </c>
      <c r="C2760" s="0" t="n">
        <v>-1.8</v>
      </c>
      <c r="D2760" s="0" t="n">
        <v>1.37887967467</v>
      </c>
      <c r="E2760" s="0" t="n">
        <v>1.15701808231</v>
      </c>
      <c r="F2760" s="0" t="n">
        <v>0</v>
      </c>
      <c r="G2760" s="0" t="n">
        <v>0</v>
      </c>
      <c r="H2760" s="0" t="n">
        <v>20</v>
      </c>
      <c r="I2760" s="0" t="n">
        <v>1</v>
      </c>
      <c r="J2760" s="0" t="n">
        <v>153</v>
      </c>
      <c r="K2760" s="0" t="n">
        <v>20</v>
      </c>
      <c r="L2760" s="0" t="n">
        <v>0</v>
      </c>
      <c r="M2760" s="0" t="n">
        <v>-1.8</v>
      </c>
      <c r="N2760" s="0" t="n">
        <v>1.52743923664</v>
      </c>
      <c r="O2760" s="0" t="n">
        <v>-1.09739935398</v>
      </c>
      <c r="P2760" s="0" t="n">
        <v>-0.274298460586406</v>
      </c>
      <c r="Q2760" s="0" t="n">
        <v>-2.03080876553566</v>
      </c>
      <c r="R2760" s="0" t="n">
        <v>-0.265928160450756</v>
      </c>
      <c r="S2760" s="0" t="n">
        <v>-2.03869668915099</v>
      </c>
      <c r="T2760" s="0" t="n">
        <v>-0.231320623857703</v>
      </c>
      <c r="U2760" s="0" t="n">
        <v>-2.01858924438186</v>
      </c>
      <c r="V2760" s="0" t="n">
        <v>1.68128471396581</v>
      </c>
      <c r="W2760" s="0" t="n">
        <v>2.02916531095606</v>
      </c>
      <c r="X2760" s="0" t="n">
        <v>2.02539065223183</v>
      </c>
      <c r="Y2760" s="0" t="n">
        <v>1.98540350082206</v>
      </c>
      <c r="Z2760" s="0" t="n">
        <v>-1.52743923664</v>
      </c>
      <c r="AA2760" s="0" t="n">
        <v>-0.70260064602</v>
      </c>
      <c r="AB2760" s="0" t="n">
        <v>-1.80173769722641</v>
      </c>
      <c r="AC2760" s="0" t="n">
        <v>-0.933409411555662</v>
      </c>
      <c r="AD2760" s="0" t="n">
        <v>-1.79336739709076</v>
      </c>
      <c r="AE2760" s="0" t="n">
        <v>-0.941297335170986</v>
      </c>
      <c r="AF2760" s="0" t="n">
        <v>-1.7587598604977</v>
      </c>
      <c r="AG2760" s="0" t="n">
        <v>-0.921189890401864</v>
      </c>
      <c r="AH2760" s="0" t="s">
        <v>35</v>
      </c>
      <c r="AI2760" s="0" t="s">
        <v>48</v>
      </c>
    </row>
    <row r="2761" customFormat="false" ht="12.75" hidden="false" customHeight="false" outlineLevel="0" collapsed="false">
      <c r="A2761" s="0" t="n">
        <v>202104</v>
      </c>
      <c r="B2761" s="0" t="n">
        <v>1.3789</v>
      </c>
      <c r="C2761" s="0" t="n">
        <v>1.157</v>
      </c>
      <c r="D2761" s="0" t="n">
        <v>0</v>
      </c>
      <c r="E2761" s="0" t="n">
        <v>-1.79999999981</v>
      </c>
      <c r="F2761" s="0" t="n">
        <v>0</v>
      </c>
      <c r="G2761" s="0" t="n">
        <v>0</v>
      </c>
      <c r="H2761" s="0" t="n">
        <v>23</v>
      </c>
      <c r="I2761" s="0" t="n">
        <v>1</v>
      </c>
      <c r="J2761" s="0" t="n">
        <v>849</v>
      </c>
      <c r="K2761" s="0" t="n">
        <v>107</v>
      </c>
      <c r="L2761" s="0" t="n">
        <v>1.3789</v>
      </c>
      <c r="M2761" s="0" t="n">
        <v>1.157</v>
      </c>
      <c r="N2761" s="0" t="n">
        <v>-1.22597920895</v>
      </c>
      <c r="O2761" s="0" t="n">
        <v>4.96900844574</v>
      </c>
      <c r="P2761" s="0" t="n">
        <v>1.3794262988904</v>
      </c>
      <c r="Q2761" s="0" t="n">
        <v>1.51549055222472</v>
      </c>
      <c r="R2761" s="0" t="n">
        <v>1.39084740909545</v>
      </c>
      <c r="S2761" s="0" t="n">
        <v>1.51414451985224</v>
      </c>
      <c r="T2761" s="0" t="n">
        <v>1.39768937160798</v>
      </c>
      <c r="U2761" s="0" t="n">
        <v>1.47470967414037</v>
      </c>
      <c r="V2761" s="0" t="n">
        <v>4.61701246301253</v>
      </c>
      <c r="W2761" s="0" t="n">
        <v>4.32607486078493</v>
      </c>
      <c r="X2761" s="0" t="n">
        <v>4.33403579765001</v>
      </c>
      <c r="Y2761" s="0" t="n">
        <v>4.36964080054755</v>
      </c>
      <c r="Z2761" s="0" t="n">
        <v>2.60487920895</v>
      </c>
      <c r="AA2761" s="0" t="n">
        <v>-3.81200844574</v>
      </c>
      <c r="AB2761" s="0" t="n">
        <v>2.6054055078404</v>
      </c>
      <c r="AC2761" s="0" t="n">
        <v>-3.45351789351528</v>
      </c>
      <c r="AD2761" s="0" t="n">
        <v>2.61682661804545</v>
      </c>
      <c r="AE2761" s="0" t="n">
        <v>-3.45486392588776</v>
      </c>
      <c r="AF2761" s="0" t="n">
        <v>2.62366858055798</v>
      </c>
      <c r="AG2761" s="0" t="n">
        <v>-3.49429877159963</v>
      </c>
      <c r="AH2761" s="0" t="s">
        <v>35</v>
      </c>
      <c r="AI2761" s="0" t="s">
        <v>48</v>
      </c>
    </row>
    <row r="2762" customFormat="false" ht="12.75" hidden="false" customHeight="false" outlineLevel="0" collapsed="false">
      <c r="A2762" s="0" t="n">
        <v>202101</v>
      </c>
      <c r="B2762" s="0" t="n">
        <v>0</v>
      </c>
      <c r="C2762" s="0" t="n">
        <v>-1.8</v>
      </c>
      <c r="D2762" s="0" t="n">
        <v>1.77265386818</v>
      </c>
      <c r="E2762" s="0" t="n">
        <v>0.312567214581</v>
      </c>
      <c r="F2762" s="0" t="n">
        <v>0</v>
      </c>
      <c r="G2762" s="0" t="n">
        <v>0</v>
      </c>
      <c r="H2762" s="0" t="n">
        <v>2</v>
      </c>
      <c r="I2762" s="0" t="n">
        <v>5</v>
      </c>
      <c r="J2762" s="0" t="n">
        <v>13</v>
      </c>
      <c r="K2762" s="0" t="n">
        <v>2</v>
      </c>
      <c r="L2762" s="0" t="n">
        <v>0</v>
      </c>
      <c r="M2762" s="0" t="n">
        <v>-1.8</v>
      </c>
      <c r="N2762" s="0" t="n">
        <v>0.657225131989</v>
      </c>
      <c r="O2762" s="0" t="n">
        <v>-2.06510639191</v>
      </c>
      <c r="P2762" s="0" t="n">
        <v>-0.815259574864351</v>
      </c>
      <c r="Q2762" s="0" t="n">
        <v>-1.84973133849252</v>
      </c>
      <c r="R2762" s="0" t="n">
        <v>-0.768534380303568</v>
      </c>
      <c r="S2762" s="0" t="n">
        <v>-1.87286581037025</v>
      </c>
      <c r="T2762" s="0" t="n">
        <v>-0.715683284983541</v>
      </c>
      <c r="U2762" s="0" t="n">
        <v>-1.84021792177241</v>
      </c>
      <c r="V2762" s="0" t="n">
        <v>0.708679245603748</v>
      </c>
      <c r="W2762" s="0" t="n">
        <v>1.4881524201343</v>
      </c>
      <c r="X2762" s="0" t="n">
        <v>1.43866140147134</v>
      </c>
      <c r="Y2762" s="0" t="n">
        <v>1.39120535701775</v>
      </c>
      <c r="Z2762" s="0" t="n">
        <v>-0.657225131989</v>
      </c>
      <c r="AA2762" s="0" t="n">
        <v>0.26510639191</v>
      </c>
      <c r="AB2762" s="0" t="n">
        <v>-1.47248470685335</v>
      </c>
      <c r="AC2762" s="0" t="n">
        <v>0.215375053417476</v>
      </c>
      <c r="AD2762" s="0" t="n">
        <v>-1.42575951229257</v>
      </c>
      <c r="AE2762" s="0" t="n">
        <v>0.192240581539747</v>
      </c>
      <c r="AF2762" s="0" t="n">
        <v>-1.37290841697254</v>
      </c>
      <c r="AG2762" s="0" t="n">
        <v>0.224888470137595</v>
      </c>
      <c r="AH2762" s="0" t="s">
        <v>35</v>
      </c>
      <c r="AI2762" s="0" t="s">
        <v>48</v>
      </c>
    </row>
    <row r="2763" customFormat="false" ht="12.75" hidden="false" customHeight="false" outlineLevel="0" collapsed="false">
      <c r="A2763" s="0" t="n">
        <v>202101</v>
      </c>
      <c r="B2763" s="0" t="n">
        <v>0</v>
      </c>
      <c r="C2763" s="0" t="n">
        <v>-1.8</v>
      </c>
      <c r="D2763" s="0" t="n">
        <v>-1.77265404267</v>
      </c>
      <c r="E2763" s="0" t="n">
        <v>0.31256622502</v>
      </c>
      <c r="F2763" s="0" t="n">
        <v>0</v>
      </c>
      <c r="G2763" s="0" t="n">
        <v>0</v>
      </c>
      <c r="H2763" s="0" t="n">
        <v>24</v>
      </c>
      <c r="I2763" s="0" t="n">
        <v>6</v>
      </c>
      <c r="J2763" s="0" t="n">
        <v>190</v>
      </c>
      <c r="K2763" s="0" t="n">
        <v>24</v>
      </c>
      <c r="L2763" s="0" t="n">
        <v>0</v>
      </c>
      <c r="M2763" s="0" t="n">
        <v>-1.8</v>
      </c>
      <c r="N2763" s="0" t="n">
        <v>-0.00595968402922</v>
      </c>
      <c r="O2763" s="0" t="n">
        <v>-1.7544952631</v>
      </c>
      <c r="P2763" s="0" t="n">
        <v>0.815259400374351</v>
      </c>
      <c r="Q2763" s="0" t="n">
        <v>-1.84973232805352</v>
      </c>
      <c r="R2763" s="0" t="n">
        <v>0.768534205813568</v>
      </c>
      <c r="S2763" s="0" t="n">
        <v>-1.87286679993125</v>
      </c>
      <c r="T2763" s="0" t="n">
        <v>0.715683110493541</v>
      </c>
      <c r="U2763" s="0" t="n">
        <v>-1.84021891133341</v>
      </c>
      <c r="V2763" s="0" t="n">
        <v>0.0458933428077142</v>
      </c>
      <c r="W2763" s="0" t="n">
        <v>0.826722978469573</v>
      </c>
      <c r="X2763" s="0" t="n">
        <v>0.78348746393009</v>
      </c>
      <c r="Y2763" s="0" t="n">
        <v>0.726716496821879</v>
      </c>
      <c r="Z2763" s="0" t="n">
        <v>0.00595968402922</v>
      </c>
      <c r="AA2763" s="0" t="n">
        <v>-0.0455047369000001</v>
      </c>
      <c r="AB2763" s="0" t="n">
        <v>0.821219084403571</v>
      </c>
      <c r="AC2763" s="0" t="n">
        <v>-0.0952370649535248</v>
      </c>
      <c r="AD2763" s="0" t="n">
        <v>0.774493889842788</v>
      </c>
      <c r="AE2763" s="0" t="n">
        <v>-0.118371536831253</v>
      </c>
      <c r="AF2763" s="0" t="n">
        <v>0.721642794522761</v>
      </c>
      <c r="AG2763" s="0" t="n">
        <v>-0.0857236482334054</v>
      </c>
      <c r="AH2763" s="0" t="s">
        <v>35</v>
      </c>
      <c r="AI2763" s="0" t="s">
        <v>48</v>
      </c>
    </row>
    <row r="2764" customFormat="false" ht="12.75" hidden="false" customHeight="false" outlineLevel="0" collapsed="false">
      <c r="A2764" s="0" t="n">
        <v>202102</v>
      </c>
      <c r="B2764" s="0" t="n">
        <v>-0.45</v>
      </c>
      <c r="C2764" s="0" t="n">
        <v>0.77442</v>
      </c>
      <c r="D2764" s="0" t="n">
        <v>-1.37887967467</v>
      </c>
      <c r="E2764" s="0" t="n">
        <v>-1.15701808231</v>
      </c>
      <c r="F2764" s="0" t="n">
        <v>0</v>
      </c>
      <c r="G2764" s="0" t="n">
        <v>0</v>
      </c>
      <c r="H2764" s="0" t="n">
        <v>15</v>
      </c>
      <c r="I2764" s="0" t="n">
        <v>4</v>
      </c>
      <c r="J2764" s="0" t="n">
        <v>340</v>
      </c>
      <c r="K2764" s="0" t="n">
        <v>43</v>
      </c>
      <c r="L2764" s="0" t="n">
        <v>-0.45</v>
      </c>
      <c r="M2764" s="0" t="n">
        <v>0.77442</v>
      </c>
      <c r="N2764" s="0" t="n">
        <v>-0.460347592831</v>
      </c>
      <c r="O2764" s="0" t="n">
        <v>1.44628083706</v>
      </c>
      <c r="P2764" s="0" t="n">
        <v>-0.136233373582802</v>
      </c>
      <c r="Q2764" s="0" t="n">
        <v>1.47044582815468</v>
      </c>
      <c r="R2764" s="0" t="n">
        <v>0.0328880381541894</v>
      </c>
      <c r="S2764" s="0" t="n">
        <v>1.54969983124503</v>
      </c>
      <c r="T2764" s="0" t="n">
        <v>0.18750003047426</v>
      </c>
      <c r="U2764" s="0" t="n">
        <v>1.5609534727439</v>
      </c>
      <c r="V2764" s="0" t="n">
        <v>0.671940516007451</v>
      </c>
      <c r="W2764" s="0" t="n">
        <v>0.325013805727503</v>
      </c>
      <c r="X2764" s="0" t="n">
        <v>0.503961185044643</v>
      </c>
      <c r="Y2764" s="0" t="n">
        <v>0.657918198864392</v>
      </c>
      <c r="Z2764" s="0" t="n">
        <v>0.010347592831</v>
      </c>
      <c r="AA2764" s="0" t="n">
        <v>-0.67186083706</v>
      </c>
      <c r="AB2764" s="0" t="n">
        <v>0.324114219248198</v>
      </c>
      <c r="AC2764" s="0" t="n">
        <v>0.0241649910946815</v>
      </c>
      <c r="AD2764" s="0" t="n">
        <v>0.493235630985189</v>
      </c>
      <c r="AE2764" s="0" t="n">
        <v>0.103418994185028</v>
      </c>
      <c r="AF2764" s="0" t="n">
        <v>0.64784762330526</v>
      </c>
      <c r="AG2764" s="0" t="n">
        <v>0.114672635683899</v>
      </c>
      <c r="AH2764" s="0" t="s">
        <v>35</v>
      </c>
      <c r="AI2764" s="0" t="s">
        <v>48</v>
      </c>
    </row>
    <row r="2765" customFormat="false" ht="12.75" hidden="false" customHeight="false" outlineLevel="0" collapsed="false">
      <c r="A2765" s="0" t="n">
        <v>202101</v>
      </c>
      <c r="B2765" s="0" t="n">
        <v>0</v>
      </c>
      <c r="C2765" s="0" t="n">
        <v>-1.8</v>
      </c>
      <c r="D2765" s="0" t="n">
        <v>1.37888032056</v>
      </c>
      <c r="E2765" s="0" t="n">
        <v>-1.15701731256</v>
      </c>
      <c r="F2765" s="0" t="n">
        <v>0</v>
      </c>
      <c r="G2765" s="0" t="n">
        <v>0</v>
      </c>
      <c r="H2765" s="0" t="n">
        <v>2</v>
      </c>
      <c r="I2765" s="0" t="n">
        <v>3</v>
      </c>
      <c r="J2765" s="0" t="n">
        <v>11</v>
      </c>
      <c r="K2765" s="0" t="n">
        <v>2</v>
      </c>
      <c r="L2765" s="0" t="n">
        <v>0</v>
      </c>
      <c r="M2765" s="0" t="n">
        <v>-1.8</v>
      </c>
      <c r="N2765" s="0" t="n">
        <v>-0.380363225937</v>
      </c>
      <c r="O2765" s="0" t="n">
        <v>-2.32031941414</v>
      </c>
      <c r="P2765" s="0" t="n">
        <v>-1.50824375229334</v>
      </c>
      <c r="Q2765" s="0" t="n">
        <v>-1.25942521867135</v>
      </c>
      <c r="R2765" s="0" t="n">
        <v>-1.37267240847339</v>
      </c>
      <c r="S2765" s="0" t="n">
        <v>-1.34520923384449</v>
      </c>
      <c r="T2765" s="0" t="n">
        <v>-1.41263043437757</v>
      </c>
      <c r="U2765" s="0" t="n">
        <v>-1.34169275938348</v>
      </c>
      <c r="V2765" s="0" t="n">
        <v>0.64452189751489</v>
      </c>
      <c r="W2765" s="0" t="n">
        <v>1.54842209223226</v>
      </c>
      <c r="X2765" s="0" t="n">
        <v>1.39122872938349</v>
      </c>
      <c r="Y2765" s="0" t="n">
        <v>1.42242248260551</v>
      </c>
      <c r="Z2765" s="0" t="n">
        <v>0.380363225937</v>
      </c>
      <c r="AA2765" s="0" t="n">
        <v>0.52031941414</v>
      </c>
      <c r="AB2765" s="0" t="n">
        <v>-1.12788052635634</v>
      </c>
      <c r="AC2765" s="0" t="n">
        <v>1.06089419546865</v>
      </c>
      <c r="AD2765" s="0" t="n">
        <v>-0.992309182536393</v>
      </c>
      <c r="AE2765" s="0" t="n">
        <v>0.975110180295513</v>
      </c>
      <c r="AF2765" s="0" t="n">
        <v>-1.03226720844057</v>
      </c>
      <c r="AG2765" s="0" t="n">
        <v>0.978626654756517</v>
      </c>
      <c r="AH2765" s="0" t="s">
        <v>35</v>
      </c>
      <c r="AI2765" s="0" t="s">
        <v>48</v>
      </c>
    </row>
    <row r="2766" customFormat="false" ht="12.75" hidden="false" customHeight="false" outlineLevel="0" collapsed="false">
      <c r="A2766" s="0" t="n">
        <v>202101</v>
      </c>
      <c r="B2766" s="0" t="n">
        <v>0</v>
      </c>
      <c r="C2766" s="0" t="n">
        <v>-1.8</v>
      </c>
      <c r="D2766" s="0" t="n">
        <v>-1.77265386818</v>
      </c>
      <c r="E2766" s="0" t="n">
        <v>-0.312567214581</v>
      </c>
      <c r="F2766" s="0" t="n">
        <v>0</v>
      </c>
      <c r="G2766" s="0" t="n">
        <v>0</v>
      </c>
      <c r="H2766" s="0" t="n">
        <v>26</v>
      </c>
      <c r="I2766" s="0" t="n">
        <v>8</v>
      </c>
      <c r="J2766" s="0" t="n">
        <v>208</v>
      </c>
      <c r="K2766" s="0" t="n">
        <v>26</v>
      </c>
      <c r="L2766" s="0" t="n">
        <v>0</v>
      </c>
      <c r="M2766" s="0" t="n">
        <v>-1.8</v>
      </c>
      <c r="N2766" s="0" t="n">
        <v>-0.107708141208</v>
      </c>
      <c r="O2766" s="0" t="n">
        <v>-1.71806931496</v>
      </c>
      <c r="P2766" s="0" t="n">
        <v>1.13004325255909</v>
      </c>
      <c r="Q2766" s="0" t="n">
        <v>-1.65015130944234</v>
      </c>
      <c r="R2766" s="0" t="n">
        <v>1.04872126854918</v>
      </c>
      <c r="S2766" s="0" t="n">
        <v>-1.68757488652506</v>
      </c>
      <c r="T2766" s="0" t="n">
        <v>1.01195034883912</v>
      </c>
      <c r="U2766" s="0" t="n">
        <v>-1.67268416575395</v>
      </c>
      <c r="V2766" s="0" t="n">
        <v>0.135328048953667</v>
      </c>
      <c r="W2766" s="0" t="n">
        <v>1.23961339467024</v>
      </c>
      <c r="X2766" s="0" t="n">
        <v>1.1568314008173</v>
      </c>
      <c r="Y2766" s="0" t="n">
        <v>1.12057795181909</v>
      </c>
      <c r="Z2766" s="0" t="n">
        <v>0.107708141208</v>
      </c>
      <c r="AA2766" s="0" t="n">
        <v>-0.0819306850400001</v>
      </c>
      <c r="AB2766" s="0" t="n">
        <v>1.23775139376709</v>
      </c>
      <c r="AC2766" s="0" t="n">
        <v>0.0679180055176631</v>
      </c>
      <c r="AD2766" s="0" t="n">
        <v>1.15642940975718</v>
      </c>
      <c r="AE2766" s="0" t="n">
        <v>0.0304944284349411</v>
      </c>
      <c r="AF2766" s="0" t="n">
        <v>1.11965849004712</v>
      </c>
      <c r="AG2766" s="0" t="n">
        <v>0.0453851492060473</v>
      </c>
      <c r="AH2766" s="0" t="s">
        <v>35</v>
      </c>
      <c r="AI2766" s="0" t="s">
        <v>48</v>
      </c>
    </row>
    <row r="2767" customFormat="false" ht="12.75" hidden="false" customHeight="false" outlineLevel="0" collapsed="false">
      <c r="A2767" s="0" t="n">
        <v>202103</v>
      </c>
      <c r="B2767" s="0" t="n">
        <v>-1.7727</v>
      </c>
      <c r="C2767" s="0" t="n">
        <v>0.31257</v>
      </c>
      <c r="D2767" s="0" t="n">
        <v>0</v>
      </c>
      <c r="E2767" s="0" t="n">
        <v>-1.79999999981</v>
      </c>
      <c r="F2767" s="0" t="n">
        <v>0</v>
      </c>
      <c r="G2767" s="0" t="n">
        <v>0</v>
      </c>
      <c r="H2767" s="0" t="n">
        <v>1</v>
      </c>
      <c r="I2767" s="0" t="n">
        <v>6</v>
      </c>
      <c r="J2767" s="0" t="n">
        <v>454</v>
      </c>
      <c r="K2767" s="0" t="n">
        <v>57</v>
      </c>
      <c r="L2767" s="0" t="n">
        <v>-1.7727</v>
      </c>
      <c r="M2767" s="0" t="n">
        <v>0.31257</v>
      </c>
      <c r="N2767" s="0" t="n">
        <v>-2.97501921654</v>
      </c>
      <c r="O2767" s="0" t="n">
        <v>0.108683459461</v>
      </c>
      <c r="P2767" s="0" t="n">
        <v>-1.68011252230059</v>
      </c>
      <c r="Q2767" s="0" t="n">
        <v>1.12414656642273</v>
      </c>
      <c r="R2767" s="0" t="n">
        <v>-1.71098355206616</v>
      </c>
      <c r="S2767" s="0" t="n">
        <v>1.08210286944767</v>
      </c>
      <c r="T2767" s="0" t="n">
        <v>-1.68801515016541</v>
      </c>
      <c r="U2767" s="0" t="n">
        <v>1.0243956085911</v>
      </c>
      <c r="V2767" s="0" t="n">
        <v>1.21948399738345</v>
      </c>
      <c r="W2767" s="0" t="n">
        <v>1.64558459776044</v>
      </c>
      <c r="X2767" s="0" t="n">
        <v>1.59540951131696</v>
      </c>
      <c r="Y2767" s="0" t="n">
        <v>1.57952784303702</v>
      </c>
      <c r="Z2767" s="0" t="n">
        <v>1.20231921654</v>
      </c>
      <c r="AA2767" s="0" t="n">
        <v>0.203886540539</v>
      </c>
      <c r="AB2767" s="0" t="n">
        <v>1.29490669423941</v>
      </c>
      <c r="AC2767" s="0" t="n">
        <v>1.01546310696173</v>
      </c>
      <c r="AD2767" s="0" t="n">
        <v>1.26403566447384</v>
      </c>
      <c r="AE2767" s="0" t="n">
        <v>0.973419409986668</v>
      </c>
      <c r="AF2767" s="0" t="n">
        <v>1.28700406637459</v>
      </c>
      <c r="AG2767" s="0" t="n">
        <v>0.915712149130099</v>
      </c>
      <c r="AH2767" s="0" t="s">
        <v>35</v>
      </c>
      <c r="AI2767" s="0" t="s">
        <v>48</v>
      </c>
    </row>
    <row r="2768" customFormat="false" ht="12.75" hidden="false" customHeight="false" outlineLevel="0" collapsed="false">
      <c r="A2768" s="0" t="n">
        <v>202101</v>
      </c>
      <c r="B2768" s="0" t="n">
        <v>0</v>
      </c>
      <c r="C2768" s="0" t="n">
        <v>-1.8</v>
      </c>
      <c r="D2768" s="0" t="n">
        <v>-1.37888032056</v>
      </c>
      <c r="E2768" s="0" t="n">
        <v>1.15701731256</v>
      </c>
      <c r="F2768" s="0" t="n">
        <v>0</v>
      </c>
      <c r="G2768" s="0" t="n">
        <v>0</v>
      </c>
      <c r="H2768" s="0" t="n">
        <v>20</v>
      </c>
      <c r="I2768" s="0" t="n">
        <v>2</v>
      </c>
      <c r="J2768" s="0" t="n">
        <v>154</v>
      </c>
      <c r="K2768" s="0" t="n">
        <v>20</v>
      </c>
      <c r="L2768" s="0" t="n">
        <v>0</v>
      </c>
      <c r="M2768" s="0" t="n">
        <v>-1.8</v>
      </c>
      <c r="N2768" s="0" t="n">
        <v>0.495689988136</v>
      </c>
      <c r="O2768" s="0" t="n">
        <v>-0.984320819378</v>
      </c>
      <c r="P2768" s="0" t="n">
        <v>0.274297814696406</v>
      </c>
      <c r="Q2768" s="0" t="n">
        <v>-2.03080953528566</v>
      </c>
      <c r="R2768" s="0" t="n">
        <v>0.265927514560756</v>
      </c>
      <c r="S2768" s="0" t="n">
        <v>-2.03869745890099</v>
      </c>
      <c r="T2768" s="0" t="n">
        <v>0.231319977967704</v>
      </c>
      <c r="U2768" s="0" t="n">
        <v>-2.01859001413186</v>
      </c>
      <c r="V2768" s="0" t="n">
        <v>0.954484724884817</v>
      </c>
      <c r="W2768" s="0" t="n">
        <v>1.06965093698009</v>
      </c>
      <c r="X2768" s="0" t="n">
        <v>1.07912042527014</v>
      </c>
      <c r="Y2768" s="0" t="n">
        <v>1.06752249132896</v>
      </c>
      <c r="Z2768" s="0" t="n">
        <v>-0.495689988136</v>
      </c>
      <c r="AA2768" s="0" t="n">
        <v>-0.815679180622</v>
      </c>
      <c r="AB2768" s="0" t="n">
        <v>-0.221392173439594</v>
      </c>
      <c r="AC2768" s="0" t="n">
        <v>-1.04648871590766</v>
      </c>
      <c r="AD2768" s="0" t="n">
        <v>-0.229762473575244</v>
      </c>
      <c r="AE2768" s="0" t="n">
        <v>-1.05437663952299</v>
      </c>
      <c r="AF2768" s="0" t="n">
        <v>-0.264370010168297</v>
      </c>
      <c r="AG2768" s="0" t="n">
        <v>-1.03426919475386</v>
      </c>
      <c r="AH2768" s="0" t="s">
        <v>35</v>
      </c>
      <c r="AI2768" s="0" t="s">
        <v>48</v>
      </c>
    </row>
    <row r="2769" customFormat="false" ht="12.75" hidden="false" customHeight="false" outlineLevel="0" collapsed="false">
      <c r="A2769" s="0" t="n">
        <v>202101</v>
      </c>
      <c r="B2769" s="0" t="n">
        <v>0</v>
      </c>
      <c r="C2769" s="0" t="n">
        <v>-1.8</v>
      </c>
      <c r="D2769" s="0" t="n">
        <v>-1.77265404267</v>
      </c>
      <c r="E2769" s="0" t="n">
        <v>0.31256622502</v>
      </c>
      <c r="F2769" s="0" t="n">
        <v>0</v>
      </c>
      <c r="G2769" s="0" t="n">
        <v>0</v>
      </c>
      <c r="H2769" s="0" t="n">
        <v>9</v>
      </c>
      <c r="I2769" s="0" t="n">
        <v>6</v>
      </c>
      <c r="J2769" s="0" t="n">
        <v>70</v>
      </c>
      <c r="K2769" s="0" t="n">
        <v>9</v>
      </c>
      <c r="L2769" s="0" t="n">
        <v>0</v>
      </c>
      <c r="M2769" s="0" t="n">
        <v>-1.8</v>
      </c>
      <c r="N2769" s="0" t="n">
        <v>0.267836034298</v>
      </c>
      <c r="O2769" s="0" t="n">
        <v>-2.66039013863</v>
      </c>
      <c r="P2769" s="0" t="n">
        <v>0.815259400374351</v>
      </c>
      <c r="Q2769" s="0" t="n">
        <v>-1.84973232805352</v>
      </c>
      <c r="R2769" s="0" t="n">
        <v>0.768534205813568</v>
      </c>
      <c r="S2769" s="0" t="n">
        <v>-1.87286679993125</v>
      </c>
      <c r="T2769" s="0" t="n">
        <v>0.715683110493541</v>
      </c>
      <c r="U2769" s="0" t="n">
        <v>-1.84021891133341</v>
      </c>
      <c r="V2769" s="0" t="n">
        <v>0.901114494345879</v>
      </c>
      <c r="W2769" s="0" t="n">
        <v>0.978181183408783</v>
      </c>
      <c r="X2769" s="0" t="n">
        <v>0.933215767094756</v>
      </c>
      <c r="Y2769" s="0" t="n">
        <v>0.934477311518101</v>
      </c>
      <c r="Z2769" s="0" t="n">
        <v>-0.267836034298</v>
      </c>
      <c r="AA2769" s="0" t="n">
        <v>0.86039013863</v>
      </c>
      <c r="AB2769" s="0" t="n">
        <v>0.547423366076351</v>
      </c>
      <c r="AC2769" s="0" t="n">
        <v>0.810657810576475</v>
      </c>
      <c r="AD2769" s="0" t="n">
        <v>0.500698171515568</v>
      </c>
      <c r="AE2769" s="0" t="n">
        <v>0.787523338698747</v>
      </c>
      <c r="AF2769" s="0" t="n">
        <v>0.447847076195541</v>
      </c>
      <c r="AG2769" s="0" t="n">
        <v>0.820171227296595</v>
      </c>
      <c r="AH2769" s="0" t="s">
        <v>35</v>
      </c>
      <c r="AI2769" s="0" t="s">
        <v>48</v>
      </c>
    </row>
    <row r="2770" customFormat="false" ht="12.75" hidden="false" customHeight="false" outlineLevel="0" collapsed="false">
      <c r="A2770" s="0" t="n">
        <v>202102</v>
      </c>
      <c r="B2770" s="0" t="n">
        <v>-0.45</v>
      </c>
      <c r="C2770" s="0" t="n">
        <v>0.77442</v>
      </c>
      <c r="D2770" s="0" t="n">
        <v>1.77265404267</v>
      </c>
      <c r="E2770" s="0" t="n">
        <v>-0.31256622502</v>
      </c>
      <c r="F2770" s="0" t="n">
        <v>0</v>
      </c>
      <c r="G2770" s="0" t="n">
        <v>0</v>
      </c>
      <c r="H2770" s="0" t="n">
        <v>19</v>
      </c>
      <c r="I2770" s="0" t="n">
        <v>7</v>
      </c>
      <c r="J2770" s="0" t="n">
        <v>375</v>
      </c>
      <c r="K2770" s="0" t="n">
        <v>47</v>
      </c>
      <c r="L2770" s="0" t="n">
        <v>-0.45</v>
      </c>
      <c r="M2770" s="0" t="n">
        <v>0.77442</v>
      </c>
      <c r="N2770" s="0" t="n">
        <v>0.050524763763</v>
      </c>
      <c r="O2770" s="0" t="n">
        <v>0.39923414588</v>
      </c>
      <c r="P2770" s="0" t="n">
        <v>-0.93661813420305</v>
      </c>
      <c r="Q2770" s="0" t="n">
        <v>1.17508457526336</v>
      </c>
      <c r="R2770" s="0" t="n">
        <v>-1.06113461336941</v>
      </c>
      <c r="S2770" s="0" t="n">
        <v>1.19856598085892</v>
      </c>
      <c r="T2770" s="0" t="n">
        <v>-1.3062249523463</v>
      </c>
      <c r="U2770" s="0" t="n">
        <v>1.08093784675956</v>
      </c>
      <c r="V2770" s="0" t="n">
        <v>0.62553134555493</v>
      </c>
      <c r="W2770" s="0" t="n">
        <v>1.25554569402279</v>
      </c>
      <c r="X2770" s="0" t="n">
        <v>1.36920340095151</v>
      </c>
      <c r="Y2770" s="0" t="n">
        <v>1.51838391981592</v>
      </c>
      <c r="Z2770" s="0" t="n">
        <v>-0.500524763763</v>
      </c>
      <c r="AA2770" s="0" t="n">
        <v>0.37518585412</v>
      </c>
      <c r="AB2770" s="0" t="n">
        <v>-0.98714289796605</v>
      </c>
      <c r="AC2770" s="0" t="n">
        <v>0.775850429383363</v>
      </c>
      <c r="AD2770" s="0" t="n">
        <v>-1.11165937713241</v>
      </c>
      <c r="AE2770" s="0" t="n">
        <v>0.799331834978922</v>
      </c>
      <c r="AF2770" s="0" t="n">
        <v>-1.3567497161093</v>
      </c>
      <c r="AG2770" s="0" t="n">
        <v>0.681703700879564</v>
      </c>
      <c r="AH2770" s="0" t="s">
        <v>35</v>
      </c>
      <c r="AI2770" s="0" t="s">
        <v>48</v>
      </c>
    </row>
    <row r="2771" customFormat="false" ht="12.75" hidden="false" customHeight="false" outlineLevel="0" collapsed="false">
      <c r="A2771" s="0" t="n">
        <v>202104</v>
      </c>
      <c r="B2771" s="0" t="n">
        <v>1.3789</v>
      </c>
      <c r="C2771" s="0" t="n">
        <v>-1.157</v>
      </c>
      <c r="D2771" s="0" t="n">
        <v>0</v>
      </c>
      <c r="E2771" s="0" t="n">
        <v>-1.79999999981</v>
      </c>
      <c r="F2771" s="0" t="n">
        <v>0</v>
      </c>
      <c r="G2771" s="0" t="n">
        <v>0</v>
      </c>
      <c r="H2771" s="0" t="n">
        <v>8</v>
      </c>
      <c r="I2771" s="0" t="n">
        <v>3</v>
      </c>
      <c r="J2771" s="0" t="n">
        <v>731</v>
      </c>
      <c r="K2771" s="0" t="n">
        <v>92</v>
      </c>
      <c r="L2771" s="0" t="n">
        <v>1.3789</v>
      </c>
      <c r="M2771" s="0" t="n">
        <v>-1.157</v>
      </c>
      <c r="N2771" s="0" t="n">
        <v>1.1149866581</v>
      </c>
      <c r="O2771" s="0" t="n">
        <v>1.90890145302</v>
      </c>
      <c r="P2771" s="0" t="n">
        <v>1.93422934112681</v>
      </c>
      <c r="Q2771" s="0" t="n">
        <v>0.345871909460356</v>
      </c>
      <c r="R2771" s="0" t="n">
        <v>1.91279933200609</v>
      </c>
      <c r="S2771" s="0" t="n">
        <v>0.186873466893404</v>
      </c>
      <c r="T2771" s="0" t="n">
        <v>1.93579045151422</v>
      </c>
      <c r="U2771" s="0" t="n">
        <v>0.219744669991405</v>
      </c>
      <c r="V2771" s="0" t="n">
        <v>3.07723934260288</v>
      </c>
      <c r="W2771" s="0" t="n">
        <v>1.76471525400934</v>
      </c>
      <c r="X2771" s="0" t="n">
        <v>1.89786339014387</v>
      </c>
      <c r="Y2771" s="0" t="n">
        <v>1.87802276475411</v>
      </c>
      <c r="Z2771" s="0" t="n">
        <v>0.2639133419</v>
      </c>
      <c r="AA2771" s="0" t="n">
        <v>-3.06590145302</v>
      </c>
      <c r="AB2771" s="0" t="n">
        <v>0.819242683026813</v>
      </c>
      <c r="AC2771" s="0" t="n">
        <v>-1.56302954355964</v>
      </c>
      <c r="AD2771" s="0" t="n">
        <v>0.797812673906088</v>
      </c>
      <c r="AE2771" s="0" t="n">
        <v>-1.7220279861266</v>
      </c>
      <c r="AF2771" s="0" t="n">
        <v>0.820803793414217</v>
      </c>
      <c r="AG2771" s="0" t="n">
        <v>-1.6891567830286</v>
      </c>
      <c r="AH2771" s="0" t="s">
        <v>35</v>
      </c>
      <c r="AI2771" s="0" t="s">
        <v>48</v>
      </c>
    </row>
    <row r="2772" customFormat="false" ht="12.75" hidden="false" customHeight="false" outlineLevel="0" collapsed="false">
      <c r="A2772" s="0" t="n">
        <v>202101</v>
      </c>
      <c r="B2772" s="0" t="n">
        <v>0</v>
      </c>
      <c r="C2772" s="0" t="n">
        <v>-1.8</v>
      </c>
      <c r="D2772" s="0" t="n">
        <v>-1.37888032056</v>
      </c>
      <c r="E2772" s="0" t="n">
        <v>1.15701731256</v>
      </c>
      <c r="F2772" s="0" t="n">
        <v>0</v>
      </c>
      <c r="G2772" s="0" t="n">
        <v>0</v>
      </c>
      <c r="H2772" s="0" t="n">
        <v>6</v>
      </c>
      <c r="I2772" s="0" t="n">
        <v>2</v>
      </c>
      <c r="J2772" s="0" t="n">
        <v>42</v>
      </c>
      <c r="K2772" s="0" t="n">
        <v>6</v>
      </c>
      <c r="L2772" s="0" t="n">
        <v>0</v>
      </c>
      <c r="M2772" s="0" t="n">
        <v>-1.8</v>
      </c>
      <c r="N2772" s="0" t="n">
        <v>-2.09195923805</v>
      </c>
      <c r="O2772" s="0" t="n">
        <v>0.413327395916</v>
      </c>
      <c r="P2772" s="0" t="n">
        <v>0.274297814696406</v>
      </c>
      <c r="Q2772" s="0" t="n">
        <v>-2.03080953528566</v>
      </c>
      <c r="R2772" s="0" t="n">
        <v>0.265927514560756</v>
      </c>
      <c r="S2772" s="0" t="n">
        <v>-2.03869745890099</v>
      </c>
      <c r="T2772" s="0" t="n">
        <v>0.231319977967704</v>
      </c>
      <c r="U2772" s="0" t="n">
        <v>-2.01859001413186</v>
      </c>
      <c r="V2772" s="0" t="n">
        <v>3.04550679118846</v>
      </c>
      <c r="W2772" s="0" t="n">
        <v>3.40190796144399</v>
      </c>
      <c r="X2772" s="0" t="n">
        <v>3.40177245370374</v>
      </c>
      <c r="Y2772" s="0" t="n">
        <v>3.36330917473755</v>
      </c>
      <c r="Z2772" s="0" t="n">
        <v>2.09195923805</v>
      </c>
      <c r="AA2772" s="0" t="n">
        <v>-2.213327395916</v>
      </c>
      <c r="AB2772" s="0" t="n">
        <v>2.36625705274641</v>
      </c>
      <c r="AC2772" s="0" t="n">
        <v>-2.44413693120166</v>
      </c>
      <c r="AD2772" s="0" t="n">
        <v>2.35788675261076</v>
      </c>
      <c r="AE2772" s="0" t="n">
        <v>-2.45202485481699</v>
      </c>
      <c r="AF2772" s="0" t="n">
        <v>2.3232792160177</v>
      </c>
      <c r="AG2772" s="0" t="n">
        <v>-2.43191741004786</v>
      </c>
      <c r="AH2772" s="0" t="s">
        <v>35</v>
      </c>
      <c r="AI2772" s="0" t="s">
        <v>48</v>
      </c>
    </row>
    <row r="2773" customFormat="false" ht="12.75" hidden="false" customHeight="false" outlineLevel="0" collapsed="false">
      <c r="A2773" s="0" t="n">
        <v>202101</v>
      </c>
      <c r="B2773" s="0" t="n">
        <v>0</v>
      </c>
      <c r="C2773" s="0" t="n">
        <v>-1.8</v>
      </c>
      <c r="D2773" s="0" t="n">
        <v>1.77265404267</v>
      </c>
      <c r="E2773" s="0" t="n">
        <v>-0.31256622502</v>
      </c>
      <c r="F2773" s="0" t="n">
        <v>0</v>
      </c>
      <c r="G2773" s="0" t="n">
        <v>0</v>
      </c>
      <c r="H2773" s="0" t="n">
        <v>13</v>
      </c>
      <c r="I2773" s="0" t="n">
        <v>7</v>
      </c>
      <c r="J2773" s="0" t="n">
        <v>103</v>
      </c>
      <c r="K2773" s="0" t="n">
        <v>13</v>
      </c>
      <c r="L2773" s="0" t="n">
        <v>0</v>
      </c>
      <c r="M2773" s="0" t="n">
        <v>-1.8</v>
      </c>
      <c r="N2773" s="0" t="n">
        <v>-0.557001829147</v>
      </c>
      <c r="O2773" s="0" t="n">
        <v>-2.83718204498</v>
      </c>
      <c r="P2773" s="0" t="n">
        <v>-1.13004307806909</v>
      </c>
      <c r="Q2773" s="0" t="n">
        <v>-1.65015031988134</v>
      </c>
      <c r="R2773" s="0" t="n">
        <v>-1.04872109405918</v>
      </c>
      <c r="S2773" s="0" t="n">
        <v>-1.68757389696406</v>
      </c>
      <c r="T2773" s="0" t="n">
        <v>-1.01195017434912</v>
      </c>
      <c r="U2773" s="0" t="n">
        <v>-1.67268317619295</v>
      </c>
      <c r="V2773" s="0" t="n">
        <v>1.17728400656001</v>
      </c>
      <c r="W2773" s="0" t="n">
        <v>1.31811251012836</v>
      </c>
      <c r="X2773" s="0" t="n">
        <v>1.25035464147993</v>
      </c>
      <c r="Y2773" s="0" t="n">
        <v>1.25021422652618</v>
      </c>
      <c r="Z2773" s="0" t="n">
        <v>0.557001829147</v>
      </c>
      <c r="AA2773" s="0" t="n">
        <v>1.03718204498</v>
      </c>
      <c r="AB2773" s="0" t="n">
        <v>-0.573041248922089</v>
      </c>
      <c r="AC2773" s="0" t="n">
        <v>1.18703172509866</v>
      </c>
      <c r="AD2773" s="0" t="n">
        <v>-0.49171926491218</v>
      </c>
      <c r="AE2773" s="0" t="n">
        <v>1.14960814801594</v>
      </c>
      <c r="AF2773" s="0" t="n">
        <v>-0.454948345202124</v>
      </c>
      <c r="AG2773" s="0" t="n">
        <v>1.16449886878705</v>
      </c>
      <c r="AH2773" s="0" t="s">
        <v>35</v>
      </c>
      <c r="AI2773" s="0" t="s">
        <v>48</v>
      </c>
    </row>
    <row r="2774" customFormat="false" ht="12.75" hidden="false" customHeight="false" outlineLevel="0" collapsed="false">
      <c r="A2774" s="0" t="n">
        <v>202103</v>
      </c>
      <c r="B2774" s="0" t="n">
        <v>-1.7727</v>
      </c>
      <c r="C2774" s="0" t="n">
        <v>0.31257</v>
      </c>
      <c r="D2774" s="0" t="n">
        <v>0</v>
      </c>
      <c r="E2774" s="0" t="n">
        <v>-1.79999999981</v>
      </c>
      <c r="F2774" s="0" t="n">
        <v>0</v>
      </c>
      <c r="G2774" s="0" t="n">
        <v>0</v>
      </c>
      <c r="H2774" s="0" t="n">
        <v>11</v>
      </c>
      <c r="I2774" s="0" t="n">
        <v>6</v>
      </c>
      <c r="J2774" s="0" t="n">
        <v>534</v>
      </c>
      <c r="K2774" s="0" t="n">
        <v>67</v>
      </c>
      <c r="L2774" s="0" t="n">
        <v>-1.7727</v>
      </c>
      <c r="M2774" s="0" t="n">
        <v>0.31257</v>
      </c>
      <c r="N2774" s="0" t="n">
        <v>2.17624521255</v>
      </c>
      <c r="O2774" s="0" t="n">
        <v>2.08753347397</v>
      </c>
      <c r="P2774" s="0" t="n">
        <v>-1.68011252230059</v>
      </c>
      <c r="Q2774" s="0" t="n">
        <v>1.12414656642273</v>
      </c>
      <c r="R2774" s="0" t="n">
        <v>-1.71098355206616</v>
      </c>
      <c r="S2774" s="0" t="n">
        <v>1.08210286944767</v>
      </c>
      <c r="T2774" s="0" t="n">
        <v>-1.68801515016541</v>
      </c>
      <c r="U2774" s="0" t="n">
        <v>1.0243956085911</v>
      </c>
      <c r="V2774" s="0" t="n">
        <v>4.32951078363933</v>
      </c>
      <c r="W2774" s="0" t="n">
        <v>3.97487223854748</v>
      </c>
      <c r="X2774" s="0" t="n">
        <v>4.01515107673041</v>
      </c>
      <c r="Y2774" s="0" t="n">
        <v>4.00783860349389</v>
      </c>
      <c r="Z2774" s="0" t="n">
        <v>-3.94894521255</v>
      </c>
      <c r="AA2774" s="0" t="n">
        <v>-1.77496347397</v>
      </c>
      <c r="AB2774" s="0" t="n">
        <v>-3.85635773485059</v>
      </c>
      <c r="AC2774" s="0" t="n">
        <v>-0.963386907547271</v>
      </c>
      <c r="AD2774" s="0" t="n">
        <v>-3.88722876461616</v>
      </c>
      <c r="AE2774" s="0" t="n">
        <v>-1.00543060452233</v>
      </c>
      <c r="AF2774" s="0" t="n">
        <v>-3.86426036271541</v>
      </c>
      <c r="AG2774" s="0" t="n">
        <v>-1.0631378653789</v>
      </c>
      <c r="AH2774" s="0" t="s">
        <v>35</v>
      </c>
      <c r="AI2774" s="0" t="s">
        <v>48</v>
      </c>
    </row>
    <row r="2775" customFormat="false" ht="12.75" hidden="false" customHeight="false" outlineLevel="0" collapsed="false">
      <c r="A2775" s="0" t="n">
        <v>202102</v>
      </c>
      <c r="B2775" s="0" t="n">
        <v>-0.45</v>
      </c>
      <c r="C2775" s="0" t="n">
        <v>0.77442</v>
      </c>
      <c r="D2775" s="0" t="n">
        <v>-1.77265404267</v>
      </c>
      <c r="E2775" s="0" t="n">
        <v>0.31256622502</v>
      </c>
      <c r="F2775" s="0" t="n">
        <v>0</v>
      </c>
      <c r="G2775" s="0" t="n">
        <v>0</v>
      </c>
      <c r="H2775" s="0" t="n">
        <v>14</v>
      </c>
      <c r="I2775" s="0" t="n">
        <v>6</v>
      </c>
      <c r="J2775" s="0" t="n">
        <v>334</v>
      </c>
      <c r="K2775" s="0" t="n">
        <v>42</v>
      </c>
      <c r="L2775" s="0" t="n">
        <v>-0.45</v>
      </c>
      <c r="M2775" s="0" t="n">
        <v>0.77442</v>
      </c>
      <c r="N2775" s="0" t="n">
        <v>-0.801007926464</v>
      </c>
      <c r="O2775" s="0" t="n">
        <v>1.88449823856</v>
      </c>
      <c r="P2775" s="0" t="n">
        <v>0.516984643523022</v>
      </c>
      <c r="Q2775" s="0" t="n">
        <v>1.32715543860683</v>
      </c>
      <c r="R2775" s="0" t="n">
        <v>0.830711901392781</v>
      </c>
      <c r="S2775" s="0" t="n">
        <v>1.01518284463258</v>
      </c>
      <c r="T2775" s="0" t="n">
        <v>0.805621935168556</v>
      </c>
      <c r="U2775" s="0" t="n">
        <v>1.12329347099864</v>
      </c>
      <c r="V2775" s="0" t="n">
        <v>1.1642509438111</v>
      </c>
      <c r="W2775" s="0" t="n">
        <v>1.43099105909179</v>
      </c>
      <c r="X2775" s="0" t="n">
        <v>1.84884257056683</v>
      </c>
      <c r="Y2775" s="0" t="n">
        <v>1.77783357220174</v>
      </c>
      <c r="Z2775" s="0" t="n">
        <v>0.351007926464</v>
      </c>
      <c r="AA2775" s="0" t="n">
        <v>-1.11007823856</v>
      </c>
      <c r="AB2775" s="0" t="n">
        <v>1.31799256998702</v>
      </c>
      <c r="AC2775" s="0" t="n">
        <v>-0.557342799953166</v>
      </c>
      <c r="AD2775" s="0" t="n">
        <v>1.63171982785678</v>
      </c>
      <c r="AE2775" s="0" t="n">
        <v>-0.869315393927423</v>
      </c>
      <c r="AF2775" s="0" t="n">
        <v>1.60662986163256</v>
      </c>
      <c r="AG2775" s="0" t="n">
        <v>-0.761204767561363</v>
      </c>
      <c r="AH2775" s="0" t="s">
        <v>35</v>
      </c>
      <c r="AI2775" s="0" t="s">
        <v>48</v>
      </c>
    </row>
    <row r="2776" customFormat="false" ht="12.75" hidden="false" customHeight="false" outlineLevel="0" collapsed="false">
      <c r="A2776" s="0" t="n">
        <v>202102</v>
      </c>
      <c r="B2776" s="0" t="n">
        <v>-0.45</v>
      </c>
      <c r="C2776" s="0" t="n">
        <v>0.77442</v>
      </c>
      <c r="D2776" s="0" t="n">
        <v>-1.77265386818</v>
      </c>
      <c r="E2776" s="0" t="n">
        <v>-0.312567214581</v>
      </c>
      <c r="F2776" s="0" t="n">
        <v>0</v>
      </c>
      <c r="G2776" s="0" t="n">
        <v>0</v>
      </c>
      <c r="H2776" s="0" t="n">
        <v>10</v>
      </c>
      <c r="I2776" s="0" t="n">
        <v>8</v>
      </c>
      <c r="J2776" s="0" t="n">
        <v>304</v>
      </c>
      <c r="K2776" s="0" t="n">
        <v>38</v>
      </c>
      <c r="L2776" s="0" t="n">
        <v>-0.45</v>
      </c>
      <c r="M2776" s="0" t="n">
        <v>0.77442</v>
      </c>
      <c r="N2776" s="0" t="n">
        <v>0.33456119895</v>
      </c>
      <c r="O2776" s="0" t="n">
        <v>1.70693361759</v>
      </c>
      <c r="P2776" s="0" t="n">
        <v>0.269816901317167</v>
      </c>
      <c r="Q2776" s="0" t="n">
        <v>1.42094788088376</v>
      </c>
      <c r="R2776" s="0" t="n">
        <v>0.553564328065544</v>
      </c>
      <c r="S2776" s="0" t="n">
        <v>1.32686367020596</v>
      </c>
      <c r="T2776" s="0" t="n">
        <v>0.58964181163084</v>
      </c>
      <c r="U2776" s="0" t="n">
        <v>1.33604792315734</v>
      </c>
      <c r="V2776" s="0" t="n">
        <v>1.21865414367188</v>
      </c>
      <c r="W2776" s="0" t="n">
        <v>0.293222894186968</v>
      </c>
      <c r="X2776" s="0" t="n">
        <v>0.438651952539716</v>
      </c>
      <c r="Y2776" s="0" t="n">
        <v>0.450135887594431</v>
      </c>
      <c r="Z2776" s="0" t="n">
        <v>-0.78456119895</v>
      </c>
      <c r="AA2776" s="0" t="n">
        <v>-0.93251361759</v>
      </c>
      <c r="AB2776" s="0" t="n">
        <v>-0.0647442976328329</v>
      </c>
      <c r="AC2776" s="0" t="n">
        <v>-0.285985736706244</v>
      </c>
      <c r="AD2776" s="0" t="n">
        <v>0.219003129115544</v>
      </c>
      <c r="AE2776" s="0" t="n">
        <v>-0.380069947384038</v>
      </c>
      <c r="AF2776" s="0" t="n">
        <v>0.25508061268084</v>
      </c>
      <c r="AG2776" s="0" t="n">
        <v>-0.370885694432656</v>
      </c>
      <c r="AH2776" s="0" t="s">
        <v>35</v>
      </c>
      <c r="AI2776" s="0" t="s">
        <v>48</v>
      </c>
    </row>
    <row r="2777" customFormat="false" ht="12.75" hidden="false" customHeight="false" outlineLevel="0" collapsed="false">
      <c r="A2777" s="0" t="n">
        <v>202101</v>
      </c>
      <c r="B2777" s="0" t="n">
        <v>0</v>
      </c>
      <c r="C2777" s="0" t="n">
        <v>-1.8</v>
      </c>
      <c r="D2777" s="0" t="n">
        <v>1.37887967467</v>
      </c>
      <c r="E2777" s="0" t="n">
        <v>1.15701808231</v>
      </c>
      <c r="F2777" s="0" t="n">
        <v>0</v>
      </c>
      <c r="G2777" s="0" t="n">
        <v>0</v>
      </c>
      <c r="H2777" s="0" t="n">
        <v>26</v>
      </c>
      <c r="I2777" s="0" t="n">
        <v>1</v>
      </c>
      <c r="J2777" s="0" t="n">
        <v>201</v>
      </c>
      <c r="K2777" s="0" t="n">
        <v>26</v>
      </c>
      <c r="L2777" s="0" t="n">
        <v>0</v>
      </c>
      <c r="M2777" s="0" t="n">
        <v>-1.8</v>
      </c>
      <c r="N2777" s="0" t="n">
        <v>1.00913834572</v>
      </c>
      <c r="O2777" s="0" t="n">
        <v>-1.61447536945</v>
      </c>
      <c r="P2777" s="0" t="n">
        <v>-0.274298460586406</v>
      </c>
      <c r="Q2777" s="0" t="n">
        <v>-2.03080876553566</v>
      </c>
      <c r="R2777" s="0" t="n">
        <v>-0.265928160450756</v>
      </c>
      <c r="S2777" s="0" t="n">
        <v>-2.03869668915099</v>
      </c>
      <c r="T2777" s="0" t="n">
        <v>-0.231320623857703</v>
      </c>
      <c r="U2777" s="0" t="n">
        <v>-2.01858924438186</v>
      </c>
      <c r="V2777" s="0" t="n">
        <v>1.0260504808942</v>
      </c>
      <c r="W2777" s="0" t="n">
        <v>1.34927518782427</v>
      </c>
      <c r="X2777" s="0" t="n">
        <v>1.34378507330873</v>
      </c>
      <c r="Y2777" s="0" t="n">
        <v>1.3046250339152</v>
      </c>
      <c r="Z2777" s="0" t="n">
        <v>-1.00913834572</v>
      </c>
      <c r="AA2777" s="0" t="n">
        <v>-0.18552463055</v>
      </c>
      <c r="AB2777" s="0" t="n">
        <v>-1.28343680630641</v>
      </c>
      <c r="AC2777" s="0" t="n">
        <v>-0.416333396085661</v>
      </c>
      <c r="AD2777" s="0" t="n">
        <v>-1.27506650617076</v>
      </c>
      <c r="AE2777" s="0" t="n">
        <v>-0.424221319700986</v>
      </c>
      <c r="AF2777" s="0" t="n">
        <v>-1.2404589695777</v>
      </c>
      <c r="AG2777" s="0" t="n">
        <v>-0.404113874931864</v>
      </c>
      <c r="AH2777" s="0" t="s">
        <v>35</v>
      </c>
      <c r="AI2777" s="0" t="s">
        <v>48</v>
      </c>
    </row>
    <row r="2778" customFormat="false" ht="12.75" hidden="false" customHeight="false" outlineLevel="0" collapsed="false">
      <c r="A2778" s="0" t="n">
        <v>202103</v>
      </c>
      <c r="B2778" s="0" t="n">
        <v>1.3789</v>
      </c>
      <c r="C2778" s="0" t="n">
        <v>1.157</v>
      </c>
      <c r="D2778" s="0" t="n">
        <v>0</v>
      </c>
      <c r="E2778" s="0" t="n">
        <v>-1.79999999981</v>
      </c>
      <c r="F2778" s="0" t="n">
        <v>0</v>
      </c>
      <c r="G2778" s="0" t="n">
        <v>0</v>
      </c>
      <c r="H2778" s="0" t="n">
        <v>11</v>
      </c>
      <c r="I2778" s="0" t="n">
        <v>1</v>
      </c>
      <c r="J2778" s="0" t="n">
        <v>529</v>
      </c>
      <c r="K2778" s="0" t="n">
        <v>67</v>
      </c>
      <c r="L2778" s="0" t="n">
        <v>1.3789</v>
      </c>
      <c r="M2778" s="0" t="n">
        <v>1.157</v>
      </c>
      <c r="N2778" s="0" t="n">
        <v>1.61694324017</v>
      </c>
      <c r="O2778" s="0" t="n">
        <v>2.0587656498</v>
      </c>
      <c r="P2778" s="0" t="n">
        <v>1.3794262988904</v>
      </c>
      <c r="Q2778" s="0" t="n">
        <v>1.51549055222472</v>
      </c>
      <c r="R2778" s="0" t="n">
        <v>1.39084740909545</v>
      </c>
      <c r="S2778" s="0" t="n">
        <v>1.51414451985224</v>
      </c>
      <c r="T2778" s="0" t="n">
        <v>1.39768937160798</v>
      </c>
      <c r="U2778" s="0" t="n">
        <v>1.47470967414037</v>
      </c>
      <c r="V2778" s="0" t="n">
        <v>0.932655280020356</v>
      </c>
      <c r="W2778" s="0" t="n">
        <v>0.592926748460762</v>
      </c>
      <c r="X2778" s="0" t="n">
        <v>0.589687629185879</v>
      </c>
      <c r="Y2778" s="0" t="n">
        <v>0.623853862361318</v>
      </c>
      <c r="Z2778" s="0" t="n">
        <v>-0.23804324017</v>
      </c>
      <c r="AA2778" s="0" t="n">
        <v>-0.9017656498</v>
      </c>
      <c r="AB2778" s="0" t="n">
        <v>-0.237516941279601</v>
      </c>
      <c r="AC2778" s="0" t="n">
        <v>-0.543275097575284</v>
      </c>
      <c r="AD2778" s="0" t="n">
        <v>-0.226095831074548</v>
      </c>
      <c r="AE2778" s="0" t="n">
        <v>-0.544621129947758</v>
      </c>
      <c r="AF2778" s="0" t="n">
        <v>-0.219253868562015</v>
      </c>
      <c r="AG2778" s="0" t="n">
        <v>-0.584055975659632</v>
      </c>
      <c r="AH2778" s="0" t="s">
        <v>35</v>
      </c>
      <c r="AI2778" s="0" t="s">
        <v>48</v>
      </c>
    </row>
    <row r="2779" customFormat="false" ht="12.75" hidden="false" customHeight="false" outlineLevel="0" collapsed="false">
      <c r="A2779" s="0" t="n">
        <v>202102</v>
      </c>
      <c r="B2779" s="0" t="n">
        <v>-0.45</v>
      </c>
      <c r="C2779" s="0" t="n">
        <v>0.77442</v>
      </c>
      <c r="D2779" s="0" t="n">
        <v>1.37887967467</v>
      </c>
      <c r="E2779" s="0" t="n">
        <v>1.15701808231</v>
      </c>
      <c r="F2779" s="0" t="n">
        <v>0</v>
      </c>
      <c r="G2779" s="0" t="n">
        <v>0</v>
      </c>
      <c r="H2779" s="0" t="n">
        <v>9</v>
      </c>
      <c r="I2779" s="0" t="n">
        <v>1</v>
      </c>
      <c r="J2779" s="0" t="n">
        <v>289</v>
      </c>
      <c r="K2779" s="0" t="n">
        <v>37</v>
      </c>
      <c r="L2779" s="0" t="n">
        <v>-0.45</v>
      </c>
      <c r="M2779" s="0" t="n">
        <v>0.77442</v>
      </c>
      <c r="N2779" s="0" t="n">
        <v>-0.662584006786</v>
      </c>
      <c r="O2779" s="0" t="n">
        <v>1.2267510891</v>
      </c>
      <c r="P2779" s="0" t="n">
        <v>-1.32690349274128</v>
      </c>
      <c r="Q2779" s="0" t="n">
        <v>0.602360931752466</v>
      </c>
      <c r="R2779" s="0" t="n">
        <v>-1.43606908533453</v>
      </c>
      <c r="S2779" s="0" t="n">
        <v>0.377183335198518</v>
      </c>
      <c r="T2779" s="0" t="n">
        <v>-1.46706453790806</v>
      </c>
      <c r="U2779" s="0" t="n">
        <v>0.3059583690015</v>
      </c>
      <c r="V2779" s="0" t="n">
        <v>0.499795332218682</v>
      </c>
      <c r="W2779" s="0" t="n">
        <v>0.911692628034452</v>
      </c>
      <c r="X2779" s="0" t="n">
        <v>1.14893191060499</v>
      </c>
      <c r="Y2779" s="0" t="n">
        <v>1.22272161931522</v>
      </c>
      <c r="Z2779" s="0" t="n">
        <v>0.212584006786</v>
      </c>
      <c r="AA2779" s="0" t="n">
        <v>-0.4523310891</v>
      </c>
      <c r="AB2779" s="0" t="n">
        <v>-0.66431948595528</v>
      </c>
      <c r="AC2779" s="0" t="n">
        <v>-0.624390157347534</v>
      </c>
      <c r="AD2779" s="0" t="n">
        <v>-0.773485078548531</v>
      </c>
      <c r="AE2779" s="0" t="n">
        <v>-0.849567753901482</v>
      </c>
      <c r="AF2779" s="0" t="n">
        <v>-0.804480531122059</v>
      </c>
      <c r="AG2779" s="0" t="n">
        <v>-0.9207927200985</v>
      </c>
      <c r="AH2779" s="0" t="s">
        <v>35</v>
      </c>
      <c r="AI2779" s="0" t="s">
        <v>48</v>
      </c>
    </row>
    <row r="2780" customFormat="false" ht="12.75" hidden="false" customHeight="false" outlineLevel="0" collapsed="false">
      <c r="A2780" s="0" t="n">
        <v>202103</v>
      </c>
      <c r="B2780" s="0" t="n">
        <v>1.3789</v>
      </c>
      <c r="C2780" s="0" t="n">
        <v>1.157</v>
      </c>
      <c r="D2780" s="0" t="n">
        <v>0</v>
      </c>
      <c r="E2780" s="0" t="n">
        <v>-1.79999999981</v>
      </c>
      <c r="F2780" s="0" t="n">
        <v>0</v>
      </c>
      <c r="G2780" s="0" t="n">
        <v>0</v>
      </c>
      <c r="H2780" s="0" t="n">
        <v>28</v>
      </c>
      <c r="I2780" s="0" t="n">
        <v>1</v>
      </c>
      <c r="J2780" s="0" t="n">
        <v>665</v>
      </c>
      <c r="K2780" s="0" t="n">
        <v>84</v>
      </c>
      <c r="L2780" s="0" t="n">
        <v>1.3789</v>
      </c>
      <c r="M2780" s="0" t="n">
        <v>1.157</v>
      </c>
      <c r="N2780" s="0" t="n">
        <v>-1.781219244</v>
      </c>
      <c r="O2780" s="0" t="n">
        <v>1.42351722717</v>
      </c>
      <c r="P2780" s="0" t="n">
        <v>1.3794262988904</v>
      </c>
      <c r="Q2780" s="0" t="n">
        <v>1.51549055222472</v>
      </c>
      <c r="R2780" s="0" t="n">
        <v>1.39084740909545</v>
      </c>
      <c r="S2780" s="0" t="n">
        <v>1.51414451985224</v>
      </c>
      <c r="T2780" s="0" t="n">
        <v>1.39768937160798</v>
      </c>
      <c r="U2780" s="0" t="n">
        <v>1.47470967414037</v>
      </c>
      <c r="V2780" s="0" t="n">
        <v>3.1713380565114</v>
      </c>
      <c r="W2780" s="0" t="n">
        <v>3.16198345035431</v>
      </c>
      <c r="X2780" s="0" t="n">
        <v>3.17336101914974</v>
      </c>
      <c r="Y2780" s="0" t="n">
        <v>3.17932078485539</v>
      </c>
      <c r="Z2780" s="0" t="n">
        <v>3.160119244</v>
      </c>
      <c r="AA2780" s="0" t="n">
        <v>-0.26651722717</v>
      </c>
      <c r="AB2780" s="0" t="n">
        <v>3.1606455428904</v>
      </c>
      <c r="AC2780" s="0" t="n">
        <v>0.0919733250547161</v>
      </c>
      <c r="AD2780" s="0" t="n">
        <v>3.17206665309545</v>
      </c>
      <c r="AE2780" s="0" t="n">
        <v>0.0906272926822422</v>
      </c>
      <c r="AF2780" s="0" t="n">
        <v>3.17890861560799</v>
      </c>
      <c r="AG2780" s="0" t="n">
        <v>0.051192446970368</v>
      </c>
      <c r="AH2780" s="0" t="s">
        <v>35</v>
      </c>
      <c r="AI2780" s="0" t="s">
        <v>48</v>
      </c>
    </row>
    <row r="2781" customFormat="false" ht="12.75" hidden="false" customHeight="false" outlineLevel="0" collapsed="false">
      <c r="A2781" s="0" t="n">
        <v>202102</v>
      </c>
      <c r="B2781" s="0" t="n">
        <v>-0.45</v>
      </c>
      <c r="C2781" s="0" t="n">
        <v>0.77442</v>
      </c>
      <c r="D2781" s="0" t="n">
        <v>1.77265404267</v>
      </c>
      <c r="E2781" s="0" t="n">
        <v>-0.31256622502</v>
      </c>
      <c r="F2781" s="0" t="n">
        <v>0</v>
      </c>
      <c r="G2781" s="0" t="n">
        <v>0</v>
      </c>
      <c r="H2781" s="0" t="n">
        <v>4</v>
      </c>
      <c r="I2781" s="0" t="n">
        <v>7</v>
      </c>
      <c r="J2781" s="0" t="n">
        <v>255</v>
      </c>
      <c r="K2781" s="0" t="n">
        <v>32</v>
      </c>
      <c r="L2781" s="0" t="n">
        <v>-0.45</v>
      </c>
      <c r="M2781" s="0" t="n">
        <v>0.77442</v>
      </c>
      <c r="N2781" s="0" t="n">
        <v>-0.632145404816</v>
      </c>
      <c r="O2781" s="0" t="n">
        <v>0.027982454747</v>
      </c>
      <c r="P2781" s="0" t="n">
        <v>-0.93661813420305</v>
      </c>
      <c r="Q2781" s="0" t="n">
        <v>1.17508457526336</v>
      </c>
      <c r="R2781" s="0" t="n">
        <v>-1.06113461336941</v>
      </c>
      <c r="S2781" s="0" t="n">
        <v>1.19856598085892</v>
      </c>
      <c r="T2781" s="0" t="n">
        <v>-1.3062249523463</v>
      </c>
      <c r="U2781" s="0" t="n">
        <v>1.08093784675956</v>
      </c>
      <c r="V2781" s="0" t="n">
        <v>0.768339740908219</v>
      </c>
      <c r="W2781" s="0" t="n">
        <v>1.18682219301525</v>
      </c>
      <c r="X2781" s="0" t="n">
        <v>1.24671469577442</v>
      </c>
      <c r="Y2781" s="0" t="n">
        <v>1.25023929468202</v>
      </c>
      <c r="Z2781" s="0" t="n">
        <v>0.182145404816</v>
      </c>
      <c r="AA2781" s="0" t="n">
        <v>0.746437545253</v>
      </c>
      <c r="AB2781" s="0" t="n">
        <v>-0.30447272938705</v>
      </c>
      <c r="AC2781" s="0" t="n">
        <v>1.14710212051636</v>
      </c>
      <c r="AD2781" s="0" t="n">
        <v>-0.428989208553407</v>
      </c>
      <c r="AE2781" s="0" t="n">
        <v>1.17058352611192</v>
      </c>
      <c r="AF2781" s="0" t="n">
        <v>-0.674079547530299</v>
      </c>
      <c r="AG2781" s="0" t="n">
        <v>1.05295539201256</v>
      </c>
      <c r="AH2781" s="0" t="s">
        <v>35</v>
      </c>
      <c r="AI2781" s="0" t="s">
        <v>48</v>
      </c>
    </row>
    <row r="2782" customFormat="false" ht="12.75" hidden="false" customHeight="false" outlineLevel="0" collapsed="false">
      <c r="A2782" s="0" t="n">
        <v>202101</v>
      </c>
      <c r="B2782" s="0" t="n">
        <v>0</v>
      </c>
      <c r="C2782" s="0" t="n">
        <v>-1.8</v>
      </c>
      <c r="D2782" s="0" t="n">
        <v>1.37887967467</v>
      </c>
      <c r="E2782" s="0" t="n">
        <v>1.15701808231</v>
      </c>
      <c r="F2782" s="0" t="n">
        <v>0</v>
      </c>
      <c r="G2782" s="0" t="n">
        <v>0</v>
      </c>
      <c r="H2782" s="0" t="n">
        <v>13</v>
      </c>
      <c r="I2782" s="0" t="n">
        <v>1</v>
      </c>
      <c r="J2782" s="0" t="n">
        <v>97</v>
      </c>
      <c r="K2782" s="0" t="n">
        <v>13</v>
      </c>
      <c r="L2782" s="0" t="n">
        <v>0</v>
      </c>
      <c r="M2782" s="0" t="n">
        <v>-1.8</v>
      </c>
      <c r="N2782" s="0" t="n">
        <v>1.30258703232</v>
      </c>
      <c r="O2782" s="0" t="n">
        <v>-2.47290921211</v>
      </c>
      <c r="P2782" s="0" t="n">
        <v>-0.274298460586406</v>
      </c>
      <c r="Q2782" s="0" t="n">
        <v>-2.03080876553566</v>
      </c>
      <c r="R2782" s="0" t="n">
        <v>-0.265928160450756</v>
      </c>
      <c r="S2782" s="0" t="n">
        <v>-2.03869668915099</v>
      </c>
      <c r="T2782" s="0" t="n">
        <v>-0.231320623857703</v>
      </c>
      <c r="U2782" s="0" t="n">
        <v>-2.01858924438186</v>
      </c>
      <c r="V2782" s="0" t="n">
        <v>1.46613088928333</v>
      </c>
      <c r="W2782" s="0" t="n">
        <v>1.63768759615499</v>
      </c>
      <c r="X2782" s="0" t="n">
        <v>1.62750742703286</v>
      </c>
      <c r="Y2782" s="0" t="n">
        <v>1.59977477500962</v>
      </c>
      <c r="Z2782" s="0" t="n">
        <v>-1.30258703232</v>
      </c>
      <c r="AA2782" s="0" t="n">
        <v>0.67290921211</v>
      </c>
      <c r="AB2782" s="0" t="n">
        <v>-1.57688549290641</v>
      </c>
      <c r="AC2782" s="0" t="n">
        <v>0.442100446574338</v>
      </c>
      <c r="AD2782" s="0" t="n">
        <v>-1.56851519277076</v>
      </c>
      <c r="AE2782" s="0" t="n">
        <v>0.434212522959014</v>
      </c>
      <c r="AF2782" s="0" t="n">
        <v>-1.5339076561777</v>
      </c>
      <c r="AG2782" s="0" t="n">
        <v>0.454319967728136</v>
      </c>
      <c r="AH2782" s="0" t="s">
        <v>35</v>
      </c>
      <c r="AI2782" s="0" t="s">
        <v>48</v>
      </c>
    </row>
    <row r="2783" customFormat="false" ht="12.75" hidden="false" customHeight="false" outlineLevel="0" collapsed="false">
      <c r="A2783" s="0" t="n">
        <v>202102</v>
      </c>
      <c r="B2783" s="0" t="n">
        <v>-0.45</v>
      </c>
      <c r="C2783" s="0" t="n">
        <v>0.77442</v>
      </c>
      <c r="D2783" s="0" t="n">
        <v>-1.77265404267</v>
      </c>
      <c r="E2783" s="0" t="n">
        <v>0.31256622502</v>
      </c>
      <c r="F2783" s="0" t="n">
        <v>0</v>
      </c>
      <c r="G2783" s="0" t="n">
        <v>0</v>
      </c>
      <c r="H2783" s="0" t="n">
        <v>15</v>
      </c>
      <c r="I2783" s="0" t="n">
        <v>6</v>
      </c>
      <c r="J2783" s="0" t="n">
        <v>342</v>
      </c>
      <c r="K2783" s="0" t="n">
        <v>43</v>
      </c>
      <c r="L2783" s="0" t="n">
        <v>-0.45</v>
      </c>
      <c r="M2783" s="0" t="n">
        <v>0.77442</v>
      </c>
      <c r="N2783" s="0" t="n">
        <v>0.579871535301</v>
      </c>
      <c r="O2783" s="0" t="n">
        <v>2.00459814072</v>
      </c>
      <c r="P2783" s="0" t="n">
        <v>0.516984643523022</v>
      </c>
      <c r="Q2783" s="0" t="n">
        <v>1.32715543860683</v>
      </c>
      <c r="R2783" s="0" t="n">
        <v>0.830711901392781</v>
      </c>
      <c r="S2783" s="0" t="n">
        <v>1.01518284463258</v>
      </c>
      <c r="T2783" s="0" t="n">
        <v>0.805621935168556</v>
      </c>
      <c r="U2783" s="0" t="n">
        <v>1.12329347099864</v>
      </c>
      <c r="V2783" s="0" t="n">
        <v>1.60436081887104</v>
      </c>
      <c r="W2783" s="0" t="n">
        <v>0.680355330547121</v>
      </c>
      <c r="X2783" s="0" t="n">
        <v>1.02071715837093</v>
      </c>
      <c r="Y2783" s="0" t="n">
        <v>0.909758849318347</v>
      </c>
      <c r="Z2783" s="0" t="n">
        <v>-1.029871535301</v>
      </c>
      <c r="AA2783" s="0" t="n">
        <v>-1.23017814072</v>
      </c>
      <c r="AB2783" s="0" t="n">
        <v>-0.0628868917779784</v>
      </c>
      <c r="AC2783" s="0" t="n">
        <v>-0.677442702113166</v>
      </c>
      <c r="AD2783" s="0" t="n">
        <v>0.250840366091781</v>
      </c>
      <c r="AE2783" s="0" t="n">
        <v>-0.989415296087424</v>
      </c>
      <c r="AF2783" s="0" t="n">
        <v>0.225750399867556</v>
      </c>
      <c r="AG2783" s="0" t="n">
        <v>-0.881304669721363</v>
      </c>
      <c r="AH2783" s="0" t="s">
        <v>35</v>
      </c>
      <c r="AI2783" s="0" t="s">
        <v>48</v>
      </c>
    </row>
    <row r="2784" customFormat="false" ht="12.75" hidden="false" customHeight="false" outlineLevel="0" collapsed="false">
      <c r="A2784" s="0" t="n">
        <v>202101</v>
      </c>
      <c r="B2784" s="0" t="n">
        <v>0</v>
      </c>
      <c r="C2784" s="0" t="n">
        <v>-1.8</v>
      </c>
      <c r="D2784" s="0" t="n">
        <v>1.77265404267</v>
      </c>
      <c r="E2784" s="0" t="n">
        <v>-0.31256622502</v>
      </c>
      <c r="F2784" s="0" t="n">
        <v>0</v>
      </c>
      <c r="G2784" s="0" t="n">
        <v>0</v>
      </c>
      <c r="H2784" s="0" t="n">
        <v>1</v>
      </c>
      <c r="I2784" s="0" t="n">
        <v>7</v>
      </c>
      <c r="J2784" s="0" t="n">
        <v>7</v>
      </c>
      <c r="K2784" s="0" t="n">
        <v>1</v>
      </c>
      <c r="L2784" s="0" t="n">
        <v>0</v>
      </c>
      <c r="M2784" s="0" t="n">
        <v>-1.8</v>
      </c>
      <c r="N2784" s="0" t="n">
        <v>-0.27770024538</v>
      </c>
      <c r="O2784" s="0" t="n">
        <v>-1.82242429256</v>
      </c>
      <c r="P2784" s="0" t="n">
        <v>-1.13004307806909</v>
      </c>
      <c r="Q2784" s="0" t="n">
        <v>-1.65015031988134</v>
      </c>
      <c r="R2784" s="0" t="n">
        <v>-1.04872109405918</v>
      </c>
      <c r="S2784" s="0" t="n">
        <v>-1.68757389696406</v>
      </c>
      <c r="T2784" s="0" t="n">
        <v>-1.01195017434912</v>
      </c>
      <c r="U2784" s="0" t="n">
        <v>-1.67268317619295</v>
      </c>
      <c r="V2784" s="0" t="n">
        <v>0.278604154995809</v>
      </c>
      <c r="W2784" s="0" t="n">
        <v>0.869578418602342</v>
      </c>
      <c r="X2784" s="0" t="n">
        <v>0.782724586486425</v>
      </c>
      <c r="Y2784" s="0" t="n">
        <v>0.749363303159431</v>
      </c>
      <c r="Z2784" s="0" t="n">
        <v>0.27770024538</v>
      </c>
      <c r="AA2784" s="0" t="n">
        <v>0.02242429256</v>
      </c>
      <c r="AB2784" s="0" t="n">
        <v>-0.852342832689089</v>
      </c>
      <c r="AC2784" s="0" t="n">
        <v>0.172273972678664</v>
      </c>
      <c r="AD2784" s="0" t="n">
        <v>-0.77102084867918</v>
      </c>
      <c r="AE2784" s="0" t="n">
        <v>0.134850395595941</v>
      </c>
      <c r="AF2784" s="0" t="n">
        <v>-0.734249928969124</v>
      </c>
      <c r="AG2784" s="0" t="n">
        <v>0.149741116367048</v>
      </c>
      <c r="AH2784" s="0" t="s">
        <v>35</v>
      </c>
      <c r="AI2784" s="0" t="s">
        <v>48</v>
      </c>
    </row>
    <row r="2785" customFormat="false" ht="12.75" hidden="false" customHeight="false" outlineLevel="0" collapsed="false">
      <c r="A2785" s="0" t="n">
        <v>202104</v>
      </c>
      <c r="B2785" s="0" t="n">
        <v>-1.7727</v>
      </c>
      <c r="C2785" s="0" t="n">
        <v>-0.31257</v>
      </c>
      <c r="D2785" s="0" t="n">
        <v>0</v>
      </c>
      <c r="E2785" s="0" t="n">
        <v>-1.79999999981</v>
      </c>
      <c r="F2785" s="0" t="n">
        <v>0</v>
      </c>
      <c r="G2785" s="0" t="n">
        <v>0</v>
      </c>
      <c r="H2785" s="0" t="n">
        <v>23</v>
      </c>
      <c r="I2785" s="0" t="n">
        <v>8</v>
      </c>
      <c r="J2785" s="0" t="n">
        <v>856</v>
      </c>
      <c r="K2785" s="0" t="n">
        <v>107</v>
      </c>
      <c r="L2785" s="0" t="n">
        <v>-1.7727</v>
      </c>
      <c r="M2785" s="0" t="n">
        <v>-0.31257</v>
      </c>
      <c r="N2785" s="0" t="n">
        <v>-3.36546444893</v>
      </c>
      <c r="O2785" s="0" t="n">
        <v>1.17875528336</v>
      </c>
      <c r="P2785" s="0" t="n">
        <v>-1.82135075777228</v>
      </c>
      <c r="Q2785" s="0" t="n">
        <v>0.826401403191875</v>
      </c>
      <c r="R2785" s="0" t="n">
        <v>-1.84405479720631</v>
      </c>
      <c r="S2785" s="0" t="n">
        <v>0.739772351008664</v>
      </c>
      <c r="T2785" s="0" t="n">
        <v>-1.82301248428475</v>
      </c>
      <c r="U2785" s="0" t="n">
        <v>0.706155746168579</v>
      </c>
      <c r="V2785" s="0" t="n">
        <v>2.18196005705056</v>
      </c>
      <c r="W2785" s="0" t="n">
        <v>1.58380565351</v>
      </c>
      <c r="X2785" s="0" t="n">
        <v>1.58347508450678</v>
      </c>
      <c r="Y2785" s="0" t="n">
        <v>1.61322917956239</v>
      </c>
      <c r="Z2785" s="0" t="n">
        <v>1.59276444893</v>
      </c>
      <c r="AA2785" s="0" t="n">
        <v>-1.49132528336</v>
      </c>
      <c r="AB2785" s="0" t="n">
        <v>1.54411369115772</v>
      </c>
      <c r="AC2785" s="0" t="n">
        <v>-0.352353880168125</v>
      </c>
      <c r="AD2785" s="0" t="n">
        <v>1.52140965172369</v>
      </c>
      <c r="AE2785" s="0" t="n">
        <v>-0.438982932351336</v>
      </c>
      <c r="AF2785" s="0" t="n">
        <v>1.54245196464525</v>
      </c>
      <c r="AG2785" s="0" t="n">
        <v>-0.472599537191421</v>
      </c>
      <c r="AH2785" s="0" t="s">
        <v>35</v>
      </c>
      <c r="AI2785" s="0" t="s">
        <v>48</v>
      </c>
    </row>
    <row r="2786" customFormat="false" ht="12.75" hidden="false" customHeight="false" outlineLevel="0" collapsed="false">
      <c r="A2786" s="0" t="n">
        <v>202101</v>
      </c>
      <c r="B2786" s="0" t="n">
        <v>0</v>
      </c>
      <c r="C2786" s="0" t="n">
        <v>-1.8</v>
      </c>
      <c r="D2786" s="0" t="n">
        <v>1.37887967467</v>
      </c>
      <c r="E2786" s="0" t="n">
        <v>1.15701808231</v>
      </c>
      <c r="F2786" s="0" t="n">
        <v>0</v>
      </c>
      <c r="G2786" s="0" t="n">
        <v>0</v>
      </c>
      <c r="H2786" s="0" t="n">
        <v>18</v>
      </c>
      <c r="I2786" s="0" t="n">
        <v>1</v>
      </c>
      <c r="J2786" s="0" t="n">
        <v>137</v>
      </c>
      <c r="K2786" s="0" t="n">
        <v>18</v>
      </c>
      <c r="L2786" s="0" t="n">
        <v>0</v>
      </c>
      <c r="M2786" s="0" t="n">
        <v>-1.8</v>
      </c>
      <c r="N2786" s="0" t="n">
        <v>2.22279882431</v>
      </c>
      <c r="O2786" s="0" t="n">
        <v>1.00945746899</v>
      </c>
      <c r="P2786" s="0" t="n">
        <v>-0.274298460586406</v>
      </c>
      <c r="Q2786" s="0" t="n">
        <v>-2.03080876553566</v>
      </c>
      <c r="R2786" s="0" t="n">
        <v>-0.265928160450756</v>
      </c>
      <c r="S2786" s="0" t="n">
        <v>-2.03869668915099</v>
      </c>
      <c r="T2786" s="0" t="n">
        <v>-0.231320623857703</v>
      </c>
      <c r="U2786" s="0" t="n">
        <v>-2.01858924438186</v>
      </c>
      <c r="V2786" s="0" t="n">
        <v>3.58244133007334</v>
      </c>
      <c r="W2786" s="0" t="n">
        <v>3.93429963615303</v>
      </c>
      <c r="X2786" s="0" t="n">
        <v>3.9350992079576</v>
      </c>
      <c r="Y2786" s="0" t="n">
        <v>3.89766201257075</v>
      </c>
      <c r="Z2786" s="0" t="n">
        <v>-2.22279882431</v>
      </c>
      <c r="AA2786" s="0" t="n">
        <v>-2.80945746899</v>
      </c>
      <c r="AB2786" s="0" t="n">
        <v>-2.49709728489641</v>
      </c>
      <c r="AC2786" s="0" t="n">
        <v>-3.04026623452566</v>
      </c>
      <c r="AD2786" s="0" t="n">
        <v>-2.48872698476076</v>
      </c>
      <c r="AE2786" s="0" t="n">
        <v>-3.04815415814099</v>
      </c>
      <c r="AF2786" s="0" t="n">
        <v>-2.4541194481677</v>
      </c>
      <c r="AG2786" s="0" t="n">
        <v>-3.02804671337186</v>
      </c>
      <c r="AH2786" s="0" t="s">
        <v>35</v>
      </c>
      <c r="AI2786" s="0" t="s">
        <v>48</v>
      </c>
    </row>
    <row r="2787" customFormat="false" ht="12.75" hidden="false" customHeight="false" outlineLevel="0" collapsed="false">
      <c r="A2787" s="0" t="n">
        <v>202104</v>
      </c>
      <c r="B2787" s="0" t="n">
        <v>1.7727</v>
      </c>
      <c r="C2787" s="0" t="n">
        <v>-0.31257</v>
      </c>
      <c r="D2787" s="0" t="n">
        <v>0</v>
      </c>
      <c r="E2787" s="0" t="n">
        <v>-1.79999999981</v>
      </c>
      <c r="F2787" s="0" t="n">
        <v>0</v>
      </c>
      <c r="G2787" s="0" t="n">
        <v>0</v>
      </c>
      <c r="H2787" s="0" t="n">
        <v>23</v>
      </c>
      <c r="I2787" s="0" t="n">
        <v>7</v>
      </c>
      <c r="J2787" s="0" t="n">
        <v>855</v>
      </c>
      <c r="K2787" s="0" t="n">
        <v>107</v>
      </c>
      <c r="L2787" s="0" t="n">
        <v>1.7727</v>
      </c>
      <c r="M2787" s="0" t="n">
        <v>-0.31257</v>
      </c>
      <c r="N2787" s="0" t="n">
        <v>3.96834635735</v>
      </c>
      <c r="O2787" s="0" t="n">
        <v>2.38809919357</v>
      </c>
      <c r="P2787" s="0" t="n">
        <v>1.82135075777228</v>
      </c>
      <c r="Q2787" s="0" t="n">
        <v>0.826401403191875</v>
      </c>
      <c r="R2787" s="0" t="n">
        <v>1.84405479720631</v>
      </c>
      <c r="S2787" s="0" t="n">
        <v>0.739772351008664</v>
      </c>
      <c r="T2787" s="0" t="n">
        <v>1.82301248428475</v>
      </c>
      <c r="U2787" s="0" t="n">
        <v>0.706155746168579</v>
      </c>
      <c r="V2787" s="0" t="n">
        <v>3.4805857293913</v>
      </c>
      <c r="W2787" s="0" t="n">
        <v>2.65489926232202</v>
      </c>
      <c r="X2787" s="0" t="n">
        <v>2.6887908085989</v>
      </c>
      <c r="Y2787" s="0" t="n">
        <v>2.72605781068152</v>
      </c>
      <c r="Z2787" s="0" t="n">
        <v>-2.19564635735</v>
      </c>
      <c r="AA2787" s="0" t="n">
        <v>-2.70066919357</v>
      </c>
      <c r="AB2787" s="0" t="n">
        <v>-2.14699559957772</v>
      </c>
      <c r="AC2787" s="0" t="n">
        <v>-1.56169779037813</v>
      </c>
      <c r="AD2787" s="0" t="n">
        <v>-2.12429156014369</v>
      </c>
      <c r="AE2787" s="0" t="n">
        <v>-1.64832684256134</v>
      </c>
      <c r="AF2787" s="0" t="n">
        <v>-2.14533387306525</v>
      </c>
      <c r="AG2787" s="0" t="n">
        <v>-1.68194344740142</v>
      </c>
      <c r="AH2787" s="0" t="s">
        <v>35</v>
      </c>
      <c r="AI2787" s="0" t="s">
        <v>48</v>
      </c>
    </row>
    <row r="2788" customFormat="false" ht="12.75" hidden="false" customHeight="false" outlineLevel="0" collapsed="false">
      <c r="A2788" s="0" t="n">
        <v>202103</v>
      </c>
      <c r="B2788" s="0" t="n">
        <v>-1.3789</v>
      </c>
      <c r="C2788" s="0" t="n">
        <v>-1.157</v>
      </c>
      <c r="D2788" s="0" t="n">
        <v>0</v>
      </c>
      <c r="E2788" s="0" t="n">
        <v>-1.79999999981</v>
      </c>
      <c r="F2788" s="0" t="n">
        <v>0</v>
      </c>
      <c r="G2788" s="0" t="n">
        <v>0</v>
      </c>
      <c r="H2788" s="0" t="n">
        <v>15</v>
      </c>
      <c r="I2788" s="0" t="n">
        <v>4</v>
      </c>
      <c r="J2788" s="0" t="n">
        <v>564</v>
      </c>
      <c r="K2788" s="0" t="n">
        <v>71</v>
      </c>
      <c r="L2788" s="0" t="n">
        <v>-1.3789</v>
      </c>
      <c r="M2788" s="0" t="n">
        <v>-1.157</v>
      </c>
      <c r="N2788" s="0" t="n">
        <v>-2.14128780365</v>
      </c>
      <c r="O2788" s="0" t="n">
        <v>0.623552083969</v>
      </c>
      <c r="P2788" s="0" t="n">
        <v>-1.93422934112681</v>
      </c>
      <c r="Q2788" s="0" t="n">
        <v>0.345871909460356</v>
      </c>
      <c r="R2788" s="0" t="n">
        <v>-1.91279933200609</v>
      </c>
      <c r="S2788" s="0" t="n">
        <v>0.186873466893404</v>
      </c>
      <c r="T2788" s="0" t="n">
        <v>-1.93579045151422</v>
      </c>
      <c r="U2788" s="0" t="n">
        <v>0.219744669991405</v>
      </c>
      <c r="V2788" s="0" t="n">
        <v>1.9369049762135</v>
      </c>
      <c r="W2788" s="0" t="n">
        <v>0.34638055115381</v>
      </c>
      <c r="X2788" s="0" t="n">
        <v>0.492843987774251</v>
      </c>
      <c r="Y2788" s="0" t="n">
        <v>0.453088941950795</v>
      </c>
      <c r="Z2788" s="0" t="n">
        <v>0.76238780365</v>
      </c>
      <c r="AA2788" s="0" t="n">
        <v>-1.780552083969</v>
      </c>
      <c r="AB2788" s="0" t="n">
        <v>0.207058462523187</v>
      </c>
      <c r="AC2788" s="0" t="n">
        <v>-0.277680174508644</v>
      </c>
      <c r="AD2788" s="0" t="n">
        <v>0.228488471643912</v>
      </c>
      <c r="AE2788" s="0" t="n">
        <v>-0.436678617075596</v>
      </c>
      <c r="AF2788" s="0" t="n">
        <v>0.205497352135783</v>
      </c>
      <c r="AG2788" s="0" t="n">
        <v>-0.403807413977595</v>
      </c>
      <c r="AH2788" s="0" t="s">
        <v>35</v>
      </c>
      <c r="AI2788" s="0" t="s">
        <v>48</v>
      </c>
    </row>
    <row r="2789" customFormat="false" ht="12.75" hidden="false" customHeight="false" outlineLevel="0" collapsed="false">
      <c r="A2789" s="0" t="n">
        <v>202102</v>
      </c>
      <c r="B2789" s="0" t="n">
        <v>-0.45</v>
      </c>
      <c r="C2789" s="0" t="n">
        <v>0.77442</v>
      </c>
      <c r="D2789" s="0" t="n">
        <v>1.37887967467</v>
      </c>
      <c r="E2789" s="0" t="n">
        <v>1.15701808231</v>
      </c>
      <c r="F2789" s="0" t="n">
        <v>0</v>
      </c>
      <c r="G2789" s="0" t="n">
        <v>0</v>
      </c>
      <c r="H2789" s="0" t="n">
        <v>22</v>
      </c>
      <c r="I2789" s="0" t="n">
        <v>1</v>
      </c>
      <c r="J2789" s="0" t="n">
        <v>393</v>
      </c>
      <c r="K2789" s="0" t="n">
        <v>50</v>
      </c>
      <c r="L2789" s="0" t="n">
        <v>-0.45</v>
      </c>
      <c r="M2789" s="0" t="n">
        <v>0.77442</v>
      </c>
      <c r="N2789" s="0" t="n">
        <v>-1.77411699295</v>
      </c>
      <c r="O2789" s="0" t="n">
        <v>-0.197067588568</v>
      </c>
      <c r="P2789" s="0" t="n">
        <v>-1.32690349274128</v>
      </c>
      <c r="Q2789" s="0" t="n">
        <v>0.602360931752466</v>
      </c>
      <c r="R2789" s="0" t="n">
        <v>-1.43606908533453</v>
      </c>
      <c r="S2789" s="0" t="n">
        <v>0.377183335198518</v>
      </c>
      <c r="T2789" s="0" t="n">
        <v>-1.46706453790806</v>
      </c>
      <c r="U2789" s="0" t="n">
        <v>0.3059583690015</v>
      </c>
      <c r="V2789" s="0" t="n">
        <v>1.64227706120515</v>
      </c>
      <c r="W2789" s="0" t="n">
        <v>0.916016306552839</v>
      </c>
      <c r="X2789" s="0" t="n">
        <v>0.666363647935492</v>
      </c>
      <c r="Y2789" s="0" t="n">
        <v>0.589335493701164</v>
      </c>
      <c r="Z2789" s="0" t="n">
        <v>1.32411699295</v>
      </c>
      <c r="AA2789" s="0" t="n">
        <v>0.971487588568</v>
      </c>
      <c r="AB2789" s="0" t="n">
        <v>0.44721350020872</v>
      </c>
      <c r="AC2789" s="0" t="n">
        <v>0.799428520320466</v>
      </c>
      <c r="AD2789" s="0" t="n">
        <v>0.338047907615469</v>
      </c>
      <c r="AE2789" s="0" t="n">
        <v>0.574250923766518</v>
      </c>
      <c r="AF2789" s="0" t="n">
        <v>0.307052455041941</v>
      </c>
      <c r="AG2789" s="0" t="n">
        <v>0.5030259575695</v>
      </c>
      <c r="AH2789" s="0" t="s">
        <v>35</v>
      </c>
      <c r="AI2789" s="0" t="s">
        <v>48</v>
      </c>
    </row>
    <row r="2790" customFormat="false" ht="12.75" hidden="false" customHeight="false" outlineLevel="0" collapsed="false">
      <c r="A2790" s="0" t="n">
        <v>202103</v>
      </c>
      <c r="B2790" s="0" t="n">
        <v>1.7727</v>
      </c>
      <c r="C2790" s="0" t="n">
        <v>0.31257</v>
      </c>
      <c r="D2790" s="0" t="n">
        <v>0</v>
      </c>
      <c r="E2790" s="0" t="n">
        <v>-1.79999999981</v>
      </c>
      <c r="F2790" s="0" t="n">
        <v>0</v>
      </c>
      <c r="G2790" s="0" t="n">
        <v>0</v>
      </c>
      <c r="H2790" s="0" t="n">
        <v>4</v>
      </c>
      <c r="I2790" s="0" t="n">
        <v>5</v>
      </c>
      <c r="J2790" s="0" t="n">
        <v>477</v>
      </c>
      <c r="K2790" s="0" t="n">
        <v>60</v>
      </c>
      <c r="L2790" s="0" t="n">
        <v>1.7727</v>
      </c>
      <c r="M2790" s="0" t="n">
        <v>0.31257</v>
      </c>
      <c r="N2790" s="0" t="n">
        <v>-0.026571135968</v>
      </c>
      <c r="O2790" s="0" t="n">
        <v>-1.89957249165</v>
      </c>
      <c r="P2790" s="0" t="n">
        <v>1.62168018448633</v>
      </c>
      <c r="Q2790" s="0" t="n">
        <v>0.98690953352435</v>
      </c>
      <c r="R2790" s="0" t="n">
        <v>1.54357102023911</v>
      </c>
      <c r="S2790" s="0" t="n">
        <v>0.820533821049726</v>
      </c>
      <c r="T2790" s="0" t="n">
        <v>1.62039040841459</v>
      </c>
      <c r="U2790" s="0" t="n">
        <v>0.831179047898219</v>
      </c>
      <c r="V2790" s="0" t="n">
        <v>2.85148225035525</v>
      </c>
      <c r="W2790" s="0" t="n">
        <v>3.3239300379271</v>
      </c>
      <c r="X2790" s="0" t="n">
        <v>3.14075225751532</v>
      </c>
      <c r="Y2790" s="0" t="n">
        <v>3.18896320132736</v>
      </c>
      <c r="Z2790" s="0" t="n">
        <v>1.799271135968</v>
      </c>
      <c r="AA2790" s="0" t="n">
        <v>2.21214249165</v>
      </c>
      <c r="AB2790" s="0" t="n">
        <v>1.64825132045433</v>
      </c>
      <c r="AC2790" s="0" t="n">
        <v>2.88648202517435</v>
      </c>
      <c r="AD2790" s="0" t="n">
        <v>1.57014215620711</v>
      </c>
      <c r="AE2790" s="0" t="n">
        <v>2.72010631269973</v>
      </c>
      <c r="AF2790" s="0" t="n">
        <v>1.64696154438259</v>
      </c>
      <c r="AG2790" s="0" t="n">
        <v>2.73075153954822</v>
      </c>
      <c r="AH2790" s="0" t="s">
        <v>37</v>
      </c>
      <c r="AI2790" s="0" t="s">
        <v>48</v>
      </c>
    </row>
    <row r="2791" customFormat="false" ht="12.75" hidden="false" customHeight="false" outlineLevel="0" collapsed="false">
      <c r="A2791" s="0" t="n">
        <v>202102</v>
      </c>
      <c r="B2791" s="0" t="n">
        <v>-0.45</v>
      </c>
      <c r="C2791" s="0" t="n">
        <v>0.77442</v>
      </c>
      <c r="D2791" s="0" t="n">
        <v>1.37887967467</v>
      </c>
      <c r="E2791" s="0" t="n">
        <v>1.15701808231</v>
      </c>
      <c r="F2791" s="0" t="n">
        <v>0</v>
      </c>
      <c r="G2791" s="0" t="n">
        <v>0</v>
      </c>
      <c r="H2791" s="0" t="n">
        <v>4</v>
      </c>
      <c r="I2791" s="0" t="n">
        <v>1</v>
      </c>
      <c r="J2791" s="0" t="n">
        <v>249</v>
      </c>
      <c r="K2791" s="0" t="n">
        <v>32</v>
      </c>
      <c r="L2791" s="0" t="n">
        <v>-0.45</v>
      </c>
      <c r="M2791" s="0" t="n">
        <v>0.77442</v>
      </c>
      <c r="N2791" s="0" t="n">
        <v>-0.485758632421</v>
      </c>
      <c r="O2791" s="0" t="n">
        <v>-0.0757783874869</v>
      </c>
      <c r="P2791" s="0" t="n">
        <v>-0.974794086449746</v>
      </c>
      <c r="Q2791" s="0" t="n">
        <v>0.49327221137047</v>
      </c>
      <c r="R2791" s="0" t="n">
        <v>-1.35238557765332</v>
      </c>
      <c r="S2791" s="0" t="n">
        <v>0.289580141614342</v>
      </c>
      <c r="T2791" s="0" t="n">
        <v>-1.12853688703713</v>
      </c>
      <c r="U2791" s="0" t="n">
        <v>0.200922914803696</v>
      </c>
      <c r="V2791" s="0" t="n">
        <v>0.850950044290466</v>
      </c>
      <c r="W2791" s="0" t="n">
        <v>0.750316106289231</v>
      </c>
      <c r="X2791" s="0" t="n">
        <v>0.940494081315627</v>
      </c>
      <c r="Y2791" s="0" t="n">
        <v>0.699805326713562</v>
      </c>
      <c r="Z2791" s="0" t="n">
        <v>0.035758632421</v>
      </c>
      <c r="AA2791" s="0" t="n">
        <v>0.8501983874869</v>
      </c>
      <c r="AB2791" s="0" t="n">
        <v>-0.489035454028746</v>
      </c>
      <c r="AC2791" s="0" t="n">
        <v>0.56905059885737</v>
      </c>
      <c r="AD2791" s="0" t="n">
        <v>-0.86662694523232</v>
      </c>
      <c r="AE2791" s="0" t="n">
        <v>0.365358529101242</v>
      </c>
      <c r="AF2791" s="0" t="n">
        <v>-0.642778254616133</v>
      </c>
      <c r="AG2791" s="0" t="n">
        <v>0.276701302290596</v>
      </c>
      <c r="AH2791" s="0" t="s">
        <v>37</v>
      </c>
      <c r="AI2791" s="0" t="s">
        <v>48</v>
      </c>
    </row>
    <row r="2792" customFormat="false" ht="12.75" hidden="false" customHeight="false" outlineLevel="0" collapsed="false">
      <c r="A2792" s="0" t="n">
        <v>202102</v>
      </c>
      <c r="B2792" s="0" t="n">
        <v>-0.45</v>
      </c>
      <c r="C2792" s="0" t="n">
        <v>0.77442</v>
      </c>
      <c r="D2792" s="0" t="n">
        <v>1.37888032056</v>
      </c>
      <c r="E2792" s="0" t="n">
        <v>-1.15701731256</v>
      </c>
      <c r="F2792" s="0" t="n">
        <v>0</v>
      </c>
      <c r="G2792" s="0" t="n">
        <v>0</v>
      </c>
      <c r="H2792" s="0" t="n">
        <v>14</v>
      </c>
      <c r="I2792" s="0" t="n">
        <v>3</v>
      </c>
      <c r="J2792" s="0" t="n">
        <v>331</v>
      </c>
      <c r="K2792" s="0" t="n">
        <v>42</v>
      </c>
      <c r="L2792" s="0" t="n">
        <v>-0.45</v>
      </c>
      <c r="M2792" s="0" t="n">
        <v>0.77442</v>
      </c>
      <c r="N2792" s="0" t="n">
        <v>-1.36441087723</v>
      </c>
      <c r="O2792" s="0" t="n">
        <v>-2.03190159798</v>
      </c>
      <c r="P2792" s="0" t="n">
        <v>-0.366431308895702</v>
      </c>
      <c r="Q2792" s="0" t="n">
        <v>1.05783281786157</v>
      </c>
      <c r="R2792" s="0" t="n">
        <v>-0.669847849461995</v>
      </c>
      <c r="S2792" s="0" t="n">
        <v>1.06246647906352</v>
      </c>
      <c r="T2792" s="0" t="n">
        <v>-0.681275376954036</v>
      </c>
      <c r="U2792" s="0" t="n">
        <v>0.713700354076021</v>
      </c>
      <c r="V2792" s="0" t="n">
        <v>2.95153996477865</v>
      </c>
      <c r="W2792" s="0" t="n">
        <v>3.24690960441596</v>
      </c>
      <c r="X2792" s="0" t="n">
        <v>3.17136115820451</v>
      </c>
      <c r="Y2792" s="0" t="n">
        <v>2.82931161077587</v>
      </c>
      <c r="Z2792" s="0" t="n">
        <v>0.91441087723</v>
      </c>
      <c r="AA2792" s="0" t="n">
        <v>2.80632159798</v>
      </c>
      <c r="AB2792" s="0" t="n">
        <v>0.997979568334298</v>
      </c>
      <c r="AC2792" s="0" t="n">
        <v>3.08973441584157</v>
      </c>
      <c r="AD2792" s="0" t="n">
        <v>0.694563027768005</v>
      </c>
      <c r="AE2792" s="0" t="n">
        <v>3.09436807704352</v>
      </c>
      <c r="AF2792" s="0" t="n">
        <v>0.683135500275964</v>
      </c>
      <c r="AG2792" s="0" t="n">
        <v>2.74560195205602</v>
      </c>
      <c r="AH2792" s="0" t="s">
        <v>37</v>
      </c>
      <c r="AI2792" s="0" t="s">
        <v>48</v>
      </c>
    </row>
    <row r="2793" customFormat="false" ht="12.75" hidden="false" customHeight="false" outlineLevel="0" collapsed="false">
      <c r="A2793" s="0" t="n">
        <v>202103</v>
      </c>
      <c r="B2793" s="0" t="n">
        <v>1.3789</v>
      </c>
      <c r="C2793" s="0" t="n">
        <v>-1.157</v>
      </c>
      <c r="D2793" s="0" t="n">
        <v>0</v>
      </c>
      <c r="E2793" s="0" t="n">
        <v>-1.79999999981</v>
      </c>
      <c r="F2793" s="0" t="n">
        <v>0</v>
      </c>
      <c r="G2793" s="0" t="n">
        <v>0</v>
      </c>
      <c r="H2793" s="0" t="n">
        <v>18</v>
      </c>
      <c r="I2793" s="0" t="n">
        <v>3</v>
      </c>
      <c r="J2793" s="0" t="n">
        <v>587</v>
      </c>
      <c r="K2793" s="0" t="n">
        <v>74</v>
      </c>
      <c r="L2793" s="0" t="n">
        <v>1.3789</v>
      </c>
      <c r="M2793" s="0" t="n">
        <v>-1.157</v>
      </c>
      <c r="N2793" s="0" t="n">
        <v>3.04309391975</v>
      </c>
      <c r="O2793" s="0" t="n">
        <v>-0.445312559605</v>
      </c>
      <c r="P2793" s="0" t="n">
        <v>1.85364602380285</v>
      </c>
      <c r="Q2793" s="0" t="n">
        <v>0.272538275619364</v>
      </c>
      <c r="R2793" s="0" t="n">
        <v>2.07569886992905</v>
      </c>
      <c r="S2793" s="0" t="n">
        <v>0.078089820962179</v>
      </c>
      <c r="T2793" s="0" t="n">
        <v>2.15194679323197</v>
      </c>
      <c r="U2793" s="0" t="n">
        <v>0.281660258323522</v>
      </c>
      <c r="V2793" s="0" t="n">
        <v>1.80998354007678</v>
      </c>
      <c r="W2793" s="0" t="n">
        <v>1.38927899242932</v>
      </c>
      <c r="X2793" s="0" t="n">
        <v>1.09991055745523</v>
      </c>
      <c r="Y2793" s="0" t="n">
        <v>1.15005768512204</v>
      </c>
      <c r="Z2793" s="0" t="n">
        <v>-1.66419391975</v>
      </c>
      <c r="AA2793" s="0" t="n">
        <v>-0.711687440395</v>
      </c>
      <c r="AB2793" s="0" t="n">
        <v>-1.18944789594715</v>
      </c>
      <c r="AC2793" s="0" t="n">
        <v>0.717850835224364</v>
      </c>
      <c r="AD2793" s="0" t="n">
        <v>-0.967395049820951</v>
      </c>
      <c r="AE2793" s="0" t="n">
        <v>0.523402380567179</v>
      </c>
      <c r="AF2793" s="0" t="n">
        <v>-0.891147126518026</v>
      </c>
      <c r="AG2793" s="0" t="n">
        <v>0.726972817928522</v>
      </c>
      <c r="AH2793" s="0" t="s">
        <v>37</v>
      </c>
      <c r="AI2793" s="0" t="s">
        <v>48</v>
      </c>
    </row>
    <row r="2794" customFormat="false" ht="12.75" hidden="false" customHeight="false" outlineLevel="0" collapsed="false">
      <c r="A2794" s="0" t="n">
        <v>202101</v>
      </c>
      <c r="B2794" s="0" t="n">
        <v>0</v>
      </c>
      <c r="C2794" s="0" t="n">
        <v>-1.8</v>
      </c>
      <c r="D2794" s="0" t="n">
        <v>1.77265404267</v>
      </c>
      <c r="E2794" s="0" t="n">
        <v>-0.31256622502</v>
      </c>
      <c r="F2794" s="0" t="n">
        <v>0</v>
      </c>
      <c r="G2794" s="0" t="n">
        <v>0</v>
      </c>
      <c r="H2794" s="0" t="n">
        <v>15</v>
      </c>
      <c r="I2794" s="0" t="n">
        <v>7</v>
      </c>
      <c r="J2794" s="0" t="n">
        <v>119</v>
      </c>
      <c r="K2794" s="0" t="n">
        <v>15</v>
      </c>
      <c r="L2794" s="0" t="n">
        <v>0</v>
      </c>
      <c r="M2794" s="0" t="n">
        <v>-1.8</v>
      </c>
      <c r="N2794" s="0" t="n">
        <v>0.105916447937</v>
      </c>
      <c r="O2794" s="0" t="n">
        <v>-4.23695659637</v>
      </c>
      <c r="P2794" s="0" t="n">
        <v>-1.0058154862514</v>
      </c>
      <c r="Q2794" s="0" t="n">
        <v>-1.59879495957104</v>
      </c>
      <c r="R2794" s="0" t="n">
        <v>-0.849296402479407</v>
      </c>
      <c r="S2794" s="0" t="n">
        <v>-1.67423152204946</v>
      </c>
      <c r="T2794" s="0" t="n">
        <v>-0.939467782489112</v>
      </c>
      <c r="U2794" s="0" t="n">
        <v>-1.71579154212977</v>
      </c>
      <c r="V2794" s="0" t="n">
        <v>2.43925721204937</v>
      </c>
      <c r="W2794" s="0" t="n">
        <v>2.86283857654812</v>
      </c>
      <c r="X2794" s="0" t="n">
        <v>2.73495729329579</v>
      </c>
      <c r="Y2794" s="0" t="n">
        <v>2.72930420069763</v>
      </c>
      <c r="Z2794" s="0" t="n">
        <v>-0.105916447937</v>
      </c>
      <c r="AA2794" s="0" t="n">
        <v>2.43695659637</v>
      </c>
      <c r="AB2794" s="0" t="n">
        <v>-1.1117319341884</v>
      </c>
      <c r="AC2794" s="0" t="n">
        <v>2.63816163679896</v>
      </c>
      <c r="AD2794" s="0" t="n">
        <v>-0.955212850416407</v>
      </c>
      <c r="AE2794" s="0" t="n">
        <v>2.56272507432054</v>
      </c>
      <c r="AF2794" s="0" t="n">
        <v>-1.04538423042611</v>
      </c>
      <c r="AG2794" s="0" t="n">
        <v>2.52116505424023</v>
      </c>
      <c r="AH2794" s="0" t="s">
        <v>37</v>
      </c>
      <c r="AI2794" s="0" t="s">
        <v>48</v>
      </c>
    </row>
    <row r="2795" customFormat="false" ht="12.75" hidden="false" customHeight="false" outlineLevel="0" collapsed="false">
      <c r="A2795" s="0" t="n">
        <v>202101</v>
      </c>
      <c r="B2795" s="0" t="n">
        <v>0</v>
      </c>
      <c r="C2795" s="0" t="n">
        <v>-1.8</v>
      </c>
      <c r="D2795" s="0" t="n">
        <v>1.77265404267</v>
      </c>
      <c r="E2795" s="0" t="n">
        <v>-0.31256622502</v>
      </c>
      <c r="F2795" s="0" t="n">
        <v>0</v>
      </c>
      <c r="G2795" s="0" t="n">
        <v>0</v>
      </c>
      <c r="H2795" s="0" t="n">
        <v>2</v>
      </c>
      <c r="I2795" s="0" t="n">
        <v>7</v>
      </c>
      <c r="J2795" s="0" t="n">
        <v>15</v>
      </c>
      <c r="K2795" s="0" t="n">
        <v>2</v>
      </c>
      <c r="L2795" s="0" t="n">
        <v>0</v>
      </c>
      <c r="M2795" s="0" t="n">
        <v>-1.8</v>
      </c>
      <c r="N2795" s="0" t="n">
        <v>3.14229106903</v>
      </c>
      <c r="O2795" s="0" t="n">
        <v>-2.77362775803</v>
      </c>
      <c r="P2795" s="0" t="n">
        <v>-1.0058154862514</v>
      </c>
      <c r="Q2795" s="0" t="n">
        <v>-1.59879495957104</v>
      </c>
      <c r="R2795" s="0" t="n">
        <v>-0.849296402479407</v>
      </c>
      <c r="S2795" s="0" t="n">
        <v>-1.67423152204946</v>
      </c>
      <c r="T2795" s="0" t="n">
        <v>-0.939467782489112</v>
      </c>
      <c r="U2795" s="0" t="n">
        <v>-1.71579154212977</v>
      </c>
      <c r="V2795" s="0" t="n">
        <v>3.28967235051034</v>
      </c>
      <c r="W2795" s="0" t="n">
        <v>4.31126664662526</v>
      </c>
      <c r="X2795" s="0" t="n">
        <v>4.14022253343936</v>
      </c>
      <c r="Y2795" s="0" t="n">
        <v>4.21660678527471</v>
      </c>
      <c r="Z2795" s="0" t="n">
        <v>-3.14229106903</v>
      </c>
      <c r="AA2795" s="0" t="n">
        <v>0.97362775803</v>
      </c>
      <c r="AB2795" s="0" t="n">
        <v>-4.1481065552814</v>
      </c>
      <c r="AC2795" s="0" t="n">
        <v>1.17483279845896</v>
      </c>
      <c r="AD2795" s="0" t="n">
        <v>-3.99158747150941</v>
      </c>
      <c r="AE2795" s="0" t="n">
        <v>1.09939623598054</v>
      </c>
      <c r="AF2795" s="0" t="n">
        <v>-4.08175885151911</v>
      </c>
      <c r="AG2795" s="0" t="n">
        <v>1.05783621590023</v>
      </c>
      <c r="AH2795" s="0" t="s">
        <v>37</v>
      </c>
      <c r="AI2795" s="0" t="s">
        <v>48</v>
      </c>
    </row>
    <row r="2796" customFormat="false" ht="12.75" hidden="false" customHeight="false" outlineLevel="0" collapsed="false">
      <c r="A2796" s="0" t="n">
        <v>202103</v>
      </c>
      <c r="B2796" s="0" t="n">
        <v>-1.7727</v>
      </c>
      <c r="C2796" s="0" t="n">
        <v>-0.31257</v>
      </c>
      <c r="D2796" s="0" t="n">
        <v>0</v>
      </c>
      <c r="E2796" s="0" t="n">
        <v>-1.79999999981</v>
      </c>
      <c r="F2796" s="0" t="n">
        <v>0</v>
      </c>
      <c r="G2796" s="0" t="n">
        <v>0</v>
      </c>
      <c r="H2796" s="0" t="n">
        <v>1</v>
      </c>
      <c r="I2796" s="0" t="n">
        <v>8</v>
      </c>
      <c r="J2796" s="0" t="n">
        <v>456</v>
      </c>
      <c r="K2796" s="0" t="n">
        <v>57</v>
      </c>
      <c r="L2796" s="0" t="n">
        <v>-1.7727</v>
      </c>
      <c r="M2796" s="0" t="n">
        <v>-0.31257</v>
      </c>
      <c r="N2796" s="0" t="n">
        <v>-0.648366689682</v>
      </c>
      <c r="O2796" s="0" t="n">
        <v>1.43724727631</v>
      </c>
      <c r="P2796" s="0" t="n">
        <v>-1.74920216577422</v>
      </c>
      <c r="Q2796" s="0" t="n">
        <v>0.712975788167968</v>
      </c>
      <c r="R2796" s="0" t="n">
        <v>-1.79627627608557</v>
      </c>
      <c r="S2796" s="0" t="n">
        <v>0.545680361183863</v>
      </c>
      <c r="T2796" s="0" t="n">
        <v>-1.85288727356218</v>
      </c>
      <c r="U2796" s="0" t="n">
        <v>0.627297271549253</v>
      </c>
      <c r="V2796" s="0" t="n">
        <v>2.07990045270527</v>
      </c>
      <c r="W2796" s="0" t="n">
        <v>1.31772832327406</v>
      </c>
      <c r="X2796" s="0" t="n">
        <v>1.45347445203029</v>
      </c>
      <c r="Y2796" s="0" t="n">
        <v>1.45151260662902</v>
      </c>
      <c r="Z2796" s="0" t="n">
        <v>-1.124333310318</v>
      </c>
      <c r="AA2796" s="0" t="n">
        <v>-1.74981727631</v>
      </c>
      <c r="AB2796" s="0" t="n">
        <v>-1.10083547609222</v>
      </c>
      <c r="AC2796" s="0" t="n">
        <v>-0.724271488142032</v>
      </c>
      <c r="AD2796" s="0" t="n">
        <v>-1.14790958640357</v>
      </c>
      <c r="AE2796" s="0" t="n">
        <v>-0.891566915126137</v>
      </c>
      <c r="AF2796" s="0" t="n">
        <v>-1.20452058388018</v>
      </c>
      <c r="AG2796" s="0" t="n">
        <v>-0.809950004760747</v>
      </c>
      <c r="AH2796" s="0" t="s">
        <v>37</v>
      </c>
      <c r="AI2796" s="0" t="s">
        <v>48</v>
      </c>
    </row>
    <row r="2797" customFormat="false" ht="12.75" hidden="false" customHeight="false" outlineLevel="0" collapsed="false">
      <c r="A2797" s="0" t="n">
        <v>202101</v>
      </c>
      <c r="B2797" s="0" t="n">
        <v>0</v>
      </c>
      <c r="C2797" s="0" t="n">
        <v>-1.8</v>
      </c>
      <c r="D2797" s="0" t="n">
        <v>1.77265404267</v>
      </c>
      <c r="E2797" s="0" t="n">
        <v>-0.31256622502</v>
      </c>
      <c r="F2797" s="0" t="n">
        <v>0</v>
      </c>
      <c r="G2797" s="0" t="n">
        <v>0</v>
      </c>
      <c r="H2797" s="0" t="n">
        <v>27</v>
      </c>
      <c r="I2797" s="0" t="n">
        <v>7</v>
      </c>
      <c r="J2797" s="0" t="n">
        <v>215</v>
      </c>
      <c r="K2797" s="0" t="n">
        <v>27</v>
      </c>
      <c r="L2797" s="0" t="n">
        <v>0</v>
      </c>
      <c r="M2797" s="0" t="n">
        <v>-1.8</v>
      </c>
      <c r="N2797" s="0" t="n">
        <v>-0.674644589424</v>
      </c>
      <c r="O2797" s="0" t="n">
        <v>-3.45130133629</v>
      </c>
      <c r="P2797" s="0" t="n">
        <v>-1.0058154862514</v>
      </c>
      <c r="Q2797" s="0" t="n">
        <v>-1.59879495957104</v>
      </c>
      <c r="R2797" s="0" t="n">
        <v>-0.849296402479407</v>
      </c>
      <c r="S2797" s="0" t="n">
        <v>-1.67423152204946</v>
      </c>
      <c r="T2797" s="0" t="n">
        <v>-0.939467782489112</v>
      </c>
      <c r="U2797" s="0" t="n">
        <v>-1.71579154212977</v>
      </c>
      <c r="V2797" s="0" t="n">
        <v>1.78379971557129</v>
      </c>
      <c r="W2797" s="0" t="n">
        <v>1.88187513897439</v>
      </c>
      <c r="X2797" s="0" t="n">
        <v>1.78563164748176</v>
      </c>
      <c r="Y2797" s="0" t="n">
        <v>1.75559835076571</v>
      </c>
      <c r="Z2797" s="0" t="n">
        <v>0.674644589424</v>
      </c>
      <c r="AA2797" s="0" t="n">
        <v>1.65130133629</v>
      </c>
      <c r="AB2797" s="0" t="n">
        <v>-0.331170896827399</v>
      </c>
      <c r="AC2797" s="0" t="n">
        <v>1.85250637671896</v>
      </c>
      <c r="AD2797" s="0" t="n">
        <v>-0.174651813055407</v>
      </c>
      <c r="AE2797" s="0" t="n">
        <v>1.77706981424054</v>
      </c>
      <c r="AF2797" s="0" t="n">
        <v>-0.264823193065113</v>
      </c>
      <c r="AG2797" s="0" t="n">
        <v>1.73550979416023</v>
      </c>
      <c r="AH2797" s="0" t="s">
        <v>37</v>
      </c>
      <c r="AI2797" s="0" t="s">
        <v>48</v>
      </c>
    </row>
    <row r="2798" customFormat="false" ht="12.75" hidden="false" customHeight="false" outlineLevel="0" collapsed="false">
      <c r="A2798" s="0" t="n">
        <v>202103</v>
      </c>
      <c r="B2798" s="0" t="n">
        <v>-1.3789</v>
      </c>
      <c r="C2798" s="0" t="n">
        <v>1.157</v>
      </c>
      <c r="D2798" s="0" t="n">
        <v>0</v>
      </c>
      <c r="E2798" s="0" t="n">
        <v>-1.79999999981</v>
      </c>
      <c r="F2798" s="0" t="n">
        <v>0</v>
      </c>
      <c r="G2798" s="0" t="n">
        <v>0</v>
      </c>
      <c r="H2798" s="0" t="n">
        <v>15</v>
      </c>
      <c r="I2798" s="0" t="n">
        <v>2</v>
      </c>
      <c r="J2798" s="0" t="n">
        <v>562</v>
      </c>
      <c r="K2798" s="0" t="n">
        <v>71</v>
      </c>
      <c r="L2798" s="0" t="n">
        <v>-1.3789</v>
      </c>
      <c r="M2798" s="0" t="n">
        <v>1.157</v>
      </c>
      <c r="N2798" s="0" t="n">
        <v>0.470845758915</v>
      </c>
      <c r="O2798" s="0" t="n">
        <v>1.7488514185</v>
      </c>
      <c r="P2798" s="0" t="n">
        <v>-1.35193878295406</v>
      </c>
      <c r="Q2798" s="0" t="n">
        <v>1.35030458994021</v>
      </c>
      <c r="R2798" s="0" t="n">
        <v>-1.07825300978695</v>
      </c>
      <c r="S2798" s="0" t="n">
        <v>1.14929189416677</v>
      </c>
      <c r="T2798" s="0" t="n">
        <v>-1.22834950660879</v>
      </c>
      <c r="U2798" s="0" t="n">
        <v>1.08934819624984</v>
      </c>
      <c r="V2798" s="0" t="n">
        <v>1.9421244744363</v>
      </c>
      <c r="W2798" s="0" t="n">
        <v>1.86584647295319</v>
      </c>
      <c r="X2798" s="0" t="n">
        <v>1.6610775473808</v>
      </c>
      <c r="Y2798" s="0" t="n">
        <v>1.82269280202035</v>
      </c>
      <c r="Z2798" s="0" t="n">
        <v>-1.849745758915</v>
      </c>
      <c r="AA2798" s="0" t="n">
        <v>-0.5918514185</v>
      </c>
      <c r="AB2798" s="0" t="n">
        <v>-1.82278454186906</v>
      </c>
      <c r="AC2798" s="0" t="n">
        <v>-0.398546828559788</v>
      </c>
      <c r="AD2798" s="0" t="n">
        <v>-1.54909876870195</v>
      </c>
      <c r="AE2798" s="0" t="n">
        <v>-0.599559524333233</v>
      </c>
      <c r="AF2798" s="0" t="n">
        <v>-1.69919526552379</v>
      </c>
      <c r="AG2798" s="0" t="n">
        <v>-0.659503222250159</v>
      </c>
      <c r="AH2798" s="0" t="s">
        <v>37</v>
      </c>
      <c r="AI2798" s="0" t="s">
        <v>48</v>
      </c>
    </row>
    <row r="2799" customFormat="false" ht="12.75" hidden="false" customHeight="false" outlineLevel="0" collapsed="false">
      <c r="A2799" s="0" t="n">
        <v>202101</v>
      </c>
      <c r="B2799" s="0" t="n">
        <v>0</v>
      </c>
      <c r="C2799" s="0" t="n">
        <v>-1.8</v>
      </c>
      <c r="D2799" s="0" t="n">
        <v>-1.77265386818</v>
      </c>
      <c r="E2799" s="0" t="n">
        <v>-0.312567214581</v>
      </c>
      <c r="F2799" s="0" t="n">
        <v>0</v>
      </c>
      <c r="G2799" s="0" t="n">
        <v>0</v>
      </c>
      <c r="H2799" s="0" t="n">
        <v>18</v>
      </c>
      <c r="I2799" s="0" t="n">
        <v>8</v>
      </c>
      <c r="J2799" s="0" t="n">
        <v>144</v>
      </c>
      <c r="K2799" s="0" t="n">
        <v>18</v>
      </c>
      <c r="L2799" s="0" t="n">
        <v>0</v>
      </c>
      <c r="M2799" s="0" t="n">
        <v>-1.8</v>
      </c>
      <c r="N2799" s="0" t="n">
        <v>-1.69401788712</v>
      </c>
      <c r="O2799" s="0" t="n">
        <v>-1.62747180462</v>
      </c>
      <c r="P2799" s="0" t="n">
        <v>1.0058156607414</v>
      </c>
      <c r="Q2799" s="0" t="n">
        <v>-1.59879594913204</v>
      </c>
      <c r="R2799" s="0" t="n">
        <v>0.849296576969407</v>
      </c>
      <c r="S2799" s="0" t="n">
        <v>-1.67423251161046</v>
      </c>
      <c r="T2799" s="0" t="n">
        <v>0.939467956979113</v>
      </c>
      <c r="U2799" s="0" t="n">
        <v>-1.71579253169077</v>
      </c>
      <c r="V2799" s="0" t="n">
        <v>1.70278083736093</v>
      </c>
      <c r="W2799" s="0" t="n">
        <v>2.69998583160094</v>
      </c>
      <c r="X2799" s="0" t="n">
        <v>2.54374429276306</v>
      </c>
      <c r="Y2799" s="0" t="n">
        <v>2.63496645935024</v>
      </c>
      <c r="Z2799" s="0" t="n">
        <v>1.69401788712</v>
      </c>
      <c r="AA2799" s="0" t="n">
        <v>-0.17252819538</v>
      </c>
      <c r="AB2799" s="0" t="n">
        <v>2.6998335478614</v>
      </c>
      <c r="AC2799" s="0" t="n">
        <v>0.0286758554879587</v>
      </c>
      <c r="AD2799" s="0" t="n">
        <v>2.54331446408941</v>
      </c>
      <c r="AE2799" s="0" t="n">
        <v>-0.0467607069904628</v>
      </c>
      <c r="AF2799" s="0" t="n">
        <v>2.63348584409911</v>
      </c>
      <c r="AG2799" s="0" t="n">
        <v>-0.0883207270707722</v>
      </c>
      <c r="AH2799" s="0" t="s">
        <v>37</v>
      </c>
      <c r="AI2799" s="0" t="s">
        <v>48</v>
      </c>
    </row>
    <row r="2800" customFormat="false" ht="12.75" hidden="false" customHeight="false" outlineLevel="0" collapsed="false">
      <c r="A2800" s="0" t="n">
        <v>202104</v>
      </c>
      <c r="B2800" s="0" t="n">
        <v>-1.3789</v>
      </c>
      <c r="C2800" s="0" t="n">
        <v>-1.157</v>
      </c>
      <c r="D2800" s="0" t="n">
        <v>0</v>
      </c>
      <c r="E2800" s="0" t="n">
        <v>-1.79999999981</v>
      </c>
      <c r="F2800" s="0" t="n">
        <v>0</v>
      </c>
      <c r="G2800" s="0" t="n">
        <v>0</v>
      </c>
      <c r="H2800" s="0" t="n">
        <v>9</v>
      </c>
      <c r="I2800" s="0" t="n">
        <v>4</v>
      </c>
      <c r="J2800" s="0" t="n">
        <v>740</v>
      </c>
      <c r="K2800" s="0" t="n">
        <v>93</v>
      </c>
      <c r="L2800" s="0" t="n">
        <v>-1.3789</v>
      </c>
      <c r="M2800" s="0" t="n">
        <v>-1.157</v>
      </c>
      <c r="N2800" s="0" t="n">
        <v>-1.33155071735</v>
      </c>
      <c r="O2800" s="0" t="n">
        <v>-0.729303479195</v>
      </c>
      <c r="P2800" s="0" t="n">
        <v>-1.85364602380285</v>
      </c>
      <c r="Q2800" s="0" t="n">
        <v>0.272538275619364</v>
      </c>
      <c r="R2800" s="0" t="n">
        <v>-2.07569886992905</v>
      </c>
      <c r="S2800" s="0" t="n">
        <v>0.078089820962179</v>
      </c>
      <c r="T2800" s="0" t="n">
        <v>-2.15194679323197</v>
      </c>
      <c r="U2800" s="0" t="n">
        <v>0.281660258323522</v>
      </c>
      <c r="V2800" s="0" t="n">
        <v>0.430309503120918</v>
      </c>
      <c r="W2800" s="0" t="n">
        <v>1.12972138632037</v>
      </c>
      <c r="X2800" s="0" t="n">
        <v>1.09801658189916</v>
      </c>
      <c r="Y2800" s="0" t="n">
        <v>1.30195906229803</v>
      </c>
      <c r="Z2800" s="0" t="n">
        <v>-0.0473492826499999</v>
      </c>
      <c r="AA2800" s="0" t="n">
        <v>-0.427696520805</v>
      </c>
      <c r="AB2800" s="0" t="n">
        <v>-0.522095306452851</v>
      </c>
      <c r="AC2800" s="0" t="n">
        <v>1.00184175481436</v>
      </c>
      <c r="AD2800" s="0" t="n">
        <v>-0.744148152579049</v>
      </c>
      <c r="AE2800" s="0" t="n">
        <v>0.807393300157179</v>
      </c>
      <c r="AF2800" s="0" t="n">
        <v>-0.820396075881974</v>
      </c>
      <c r="AG2800" s="0" t="n">
        <v>1.01096373751852</v>
      </c>
      <c r="AH2800" s="0" t="s">
        <v>37</v>
      </c>
      <c r="AI2800" s="0" t="s">
        <v>48</v>
      </c>
    </row>
    <row r="2801" customFormat="false" ht="12.75" hidden="false" customHeight="false" outlineLevel="0" collapsed="false">
      <c r="A2801" s="0" t="n">
        <v>202101</v>
      </c>
      <c r="B2801" s="0" t="n">
        <v>0</v>
      </c>
      <c r="C2801" s="0" t="n">
        <v>-1.8</v>
      </c>
      <c r="D2801" s="0" t="n">
        <v>1.77265386818</v>
      </c>
      <c r="E2801" s="0" t="n">
        <v>0.312567214581</v>
      </c>
      <c r="F2801" s="0" t="n">
        <v>0</v>
      </c>
      <c r="G2801" s="0" t="n">
        <v>0</v>
      </c>
      <c r="H2801" s="0" t="n">
        <v>6</v>
      </c>
      <c r="I2801" s="0" t="n">
        <v>5</v>
      </c>
      <c r="J2801" s="0" t="n">
        <v>45</v>
      </c>
      <c r="K2801" s="0" t="n">
        <v>6</v>
      </c>
      <c r="L2801" s="0" t="n">
        <v>0</v>
      </c>
      <c r="M2801" s="0" t="n">
        <v>-1.8</v>
      </c>
      <c r="N2801" s="0" t="n">
        <v>-0.321534782648</v>
      </c>
      <c r="O2801" s="0" t="n">
        <v>-2.3547577858</v>
      </c>
      <c r="P2801" s="0" t="n">
        <v>-0.690257123002851</v>
      </c>
      <c r="Q2801" s="0" t="n">
        <v>-1.76835816511631</v>
      </c>
      <c r="R2801" s="0" t="n">
        <v>-0.540024615032036</v>
      </c>
      <c r="S2801" s="0" t="n">
        <v>-1.66258934778456</v>
      </c>
      <c r="T2801" s="0" t="n">
        <v>-0.537139731471566</v>
      </c>
      <c r="U2801" s="0" t="n">
        <v>-1.74006403586179</v>
      </c>
      <c r="V2801" s="0" t="n">
        <v>0.641202633617654</v>
      </c>
      <c r="W2801" s="0" t="n">
        <v>0.692690897453356</v>
      </c>
      <c r="X2801" s="0" t="n">
        <v>0.725833970987817</v>
      </c>
      <c r="Y2801" s="0" t="n">
        <v>0.65140916494191</v>
      </c>
      <c r="Z2801" s="0" t="n">
        <v>0.321534782648</v>
      </c>
      <c r="AA2801" s="0" t="n">
        <v>0.5547577858</v>
      </c>
      <c r="AB2801" s="0" t="n">
        <v>-0.368722340354851</v>
      </c>
      <c r="AC2801" s="0" t="n">
        <v>0.586399620683691</v>
      </c>
      <c r="AD2801" s="0" t="n">
        <v>-0.218489832384036</v>
      </c>
      <c r="AE2801" s="0" t="n">
        <v>0.692168438015444</v>
      </c>
      <c r="AF2801" s="0" t="n">
        <v>-0.215604948823566</v>
      </c>
      <c r="AG2801" s="0" t="n">
        <v>0.614693749938214</v>
      </c>
      <c r="AH2801" s="0" t="s">
        <v>37</v>
      </c>
      <c r="AI2801" s="0" t="s">
        <v>48</v>
      </c>
    </row>
    <row r="2802" customFormat="false" ht="12.75" hidden="false" customHeight="false" outlineLevel="0" collapsed="false">
      <c r="A2802" s="0" t="n">
        <v>202103</v>
      </c>
      <c r="B2802" s="0" t="n">
        <v>-1.3789</v>
      </c>
      <c r="C2802" s="0" t="n">
        <v>1.157</v>
      </c>
      <c r="D2802" s="0" t="n">
        <v>0</v>
      </c>
      <c r="E2802" s="0" t="n">
        <v>-1.79999999981</v>
      </c>
      <c r="F2802" s="0" t="n">
        <v>0</v>
      </c>
      <c r="G2802" s="0" t="n">
        <v>0</v>
      </c>
      <c r="H2802" s="0" t="n">
        <v>18</v>
      </c>
      <c r="I2802" s="0" t="n">
        <v>2</v>
      </c>
      <c r="J2802" s="0" t="n">
        <v>586</v>
      </c>
      <c r="K2802" s="0" t="n">
        <v>74</v>
      </c>
      <c r="L2802" s="0" t="n">
        <v>-1.3789</v>
      </c>
      <c r="M2802" s="0" t="n">
        <v>1.157</v>
      </c>
      <c r="N2802" s="0" t="n">
        <v>-2.10285830498</v>
      </c>
      <c r="O2802" s="0" t="n">
        <v>3.81819677353</v>
      </c>
      <c r="P2802" s="0" t="n">
        <v>-1.35193878295406</v>
      </c>
      <c r="Q2802" s="0" t="n">
        <v>1.35030458994021</v>
      </c>
      <c r="R2802" s="0" t="n">
        <v>-1.07825300978695</v>
      </c>
      <c r="S2802" s="0" t="n">
        <v>1.14929189416677</v>
      </c>
      <c r="T2802" s="0" t="n">
        <v>-1.22834950660879</v>
      </c>
      <c r="U2802" s="0" t="n">
        <v>1.08934819624984</v>
      </c>
      <c r="V2802" s="0" t="n">
        <v>2.75791295997463</v>
      </c>
      <c r="W2802" s="0" t="n">
        <v>2.57960693873761</v>
      </c>
      <c r="X2802" s="0" t="n">
        <v>2.85882305608908</v>
      </c>
      <c r="Y2802" s="0" t="n">
        <v>2.86555059214675</v>
      </c>
      <c r="Z2802" s="0" t="n">
        <v>0.72395830498</v>
      </c>
      <c r="AA2802" s="0" t="n">
        <v>-2.66119677353</v>
      </c>
      <c r="AB2802" s="0" t="n">
        <v>0.75091952202594</v>
      </c>
      <c r="AC2802" s="0" t="n">
        <v>-2.46789218358979</v>
      </c>
      <c r="AD2802" s="0" t="n">
        <v>1.02460529519305</v>
      </c>
      <c r="AE2802" s="0" t="n">
        <v>-2.66890487936323</v>
      </c>
      <c r="AF2802" s="0" t="n">
        <v>0.874508798371211</v>
      </c>
      <c r="AG2802" s="0" t="n">
        <v>-2.72884857728016</v>
      </c>
      <c r="AH2802" s="0" t="s">
        <v>37</v>
      </c>
      <c r="AI2802" s="0" t="s">
        <v>48</v>
      </c>
    </row>
    <row r="2803" customFormat="false" ht="12.75" hidden="false" customHeight="false" outlineLevel="0" collapsed="false">
      <c r="A2803" s="0" t="n">
        <v>202103</v>
      </c>
      <c r="B2803" s="0" t="n">
        <v>-1.3789</v>
      </c>
      <c r="C2803" s="0" t="n">
        <v>1.157</v>
      </c>
      <c r="D2803" s="0" t="n">
        <v>0</v>
      </c>
      <c r="E2803" s="0" t="n">
        <v>-1.79999999981</v>
      </c>
      <c r="F2803" s="0" t="n">
        <v>0</v>
      </c>
      <c r="G2803" s="0" t="n">
        <v>0</v>
      </c>
      <c r="H2803" s="0" t="n">
        <v>8</v>
      </c>
      <c r="I2803" s="0" t="n">
        <v>2</v>
      </c>
      <c r="J2803" s="0" t="n">
        <v>506</v>
      </c>
      <c r="K2803" s="0" t="n">
        <v>64</v>
      </c>
      <c r="L2803" s="0" t="n">
        <v>-1.3789</v>
      </c>
      <c r="M2803" s="0" t="n">
        <v>1.157</v>
      </c>
      <c r="N2803" s="0" t="n">
        <v>-2.89457154274</v>
      </c>
      <c r="O2803" s="0" t="n">
        <v>3.1732442379</v>
      </c>
      <c r="P2803" s="0" t="n">
        <v>-1.35193878295406</v>
      </c>
      <c r="Q2803" s="0" t="n">
        <v>1.35030458994021</v>
      </c>
      <c r="R2803" s="0" t="n">
        <v>-1.07825300978695</v>
      </c>
      <c r="S2803" s="0" t="n">
        <v>1.14929189416677</v>
      </c>
      <c r="T2803" s="0" t="n">
        <v>-1.22834950660879</v>
      </c>
      <c r="U2803" s="0" t="n">
        <v>1.08934819624984</v>
      </c>
      <c r="V2803" s="0" t="n">
        <v>2.52239985972423</v>
      </c>
      <c r="W2803" s="0" t="n">
        <v>2.3880587915017</v>
      </c>
      <c r="X2803" s="0" t="n">
        <v>2.71944775696316</v>
      </c>
      <c r="Y2803" s="0" t="n">
        <v>2.66813016663251</v>
      </c>
      <c r="Z2803" s="0" t="n">
        <v>1.51567154274</v>
      </c>
      <c r="AA2803" s="0" t="n">
        <v>-2.0162442379</v>
      </c>
      <c r="AB2803" s="0" t="n">
        <v>1.54263275978594</v>
      </c>
      <c r="AC2803" s="0" t="n">
        <v>-1.82293964795979</v>
      </c>
      <c r="AD2803" s="0" t="n">
        <v>1.81631853295305</v>
      </c>
      <c r="AE2803" s="0" t="n">
        <v>-2.02395234373323</v>
      </c>
      <c r="AF2803" s="0" t="n">
        <v>1.66622203613121</v>
      </c>
      <c r="AG2803" s="0" t="n">
        <v>-2.08389604165016</v>
      </c>
      <c r="AH2803" s="0" t="s">
        <v>37</v>
      </c>
      <c r="AI2803" s="0" t="s">
        <v>48</v>
      </c>
    </row>
    <row r="2804" customFormat="false" ht="12.75" hidden="false" customHeight="false" outlineLevel="0" collapsed="false">
      <c r="A2804" s="0" t="n">
        <v>202102</v>
      </c>
      <c r="B2804" s="0" t="n">
        <v>-0.45</v>
      </c>
      <c r="C2804" s="0" t="n">
        <v>0.77442</v>
      </c>
      <c r="D2804" s="0" t="n">
        <v>-1.77265386818</v>
      </c>
      <c r="E2804" s="0" t="n">
        <v>-0.312567214581</v>
      </c>
      <c r="F2804" s="0" t="n">
        <v>0</v>
      </c>
      <c r="G2804" s="0" t="n">
        <v>0</v>
      </c>
      <c r="H2804" s="0" t="n">
        <v>14</v>
      </c>
      <c r="I2804" s="0" t="n">
        <v>8</v>
      </c>
      <c r="J2804" s="0" t="n">
        <v>336</v>
      </c>
      <c r="K2804" s="0" t="n">
        <v>42</v>
      </c>
      <c r="L2804" s="0" t="n">
        <v>-0.45</v>
      </c>
      <c r="M2804" s="0" t="n">
        <v>0.77442</v>
      </c>
      <c r="N2804" s="0" t="n">
        <v>0.171707361937</v>
      </c>
      <c r="O2804" s="0" t="n">
        <v>0.812147855759</v>
      </c>
      <c r="P2804" s="0" t="n">
        <v>0.159936917786095</v>
      </c>
      <c r="Q2804" s="0" t="n">
        <v>1.0762751433491</v>
      </c>
      <c r="R2804" s="0" t="n">
        <v>0.598383730066595</v>
      </c>
      <c r="S2804" s="0" t="n">
        <v>1.24174064838964</v>
      </c>
      <c r="T2804" s="0" t="n">
        <v>0.508531839524307</v>
      </c>
      <c r="U2804" s="0" t="n">
        <v>1.07166968493055</v>
      </c>
      <c r="V2804" s="0" t="n">
        <v>0.622851053613009</v>
      </c>
      <c r="W2804" s="0" t="n">
        <v>0.264389423777152</v>
      </c>
      <c r="X2804" s="0" t="n">
        <v>0.605477242016951</v>
      </c>
      <c r="Y2804" s="0" t="n">
        <v>0.425208547090139</v>
      </c>
      <c r="Z2804" s="0" t="n">
        <v>-0.621707361937</v>
      </c>
      <c r="AA2804" s="0" t="n">
        <v>-0.037727855759</v>
      </c>
      <c r="AB2804" s="0" t="n">
        <v>-0.0117704441509048</v>
      </c>
      <c r="AC2804" s="0" t="n">
        <v>0.264127287590103</v>
      </c>
      <c r="AD2804" s="0" t="n">
        <v>0.426676368129595</v>
      </c>
      <c r="AE2804" s="0" t="n">
        <v>0.42959279263064</v>
      </c>
      <c r="AF2804" s="0" t="n">
        <v>0.336824477587307</v>
      </c>
      <c r="AG2804" s="0" t="n">
        <v>0.259521829171546</v>
      </c>
      <c r="AH2804" s="0" t="s">
        <v>37</v>
      </c>
      <c r="AI2804" s="0" t="s">
        <v>48</v>
      </c>
    </row>
    <row r="2805" customFormat="false" ht="12.75" hidden="false" customHeight="false" outlineLevel="0" collapsed="false">
      <c r="A2805" s="0" t="n">
        <v>202102</v>
      </c>
      <c r="B2805" s="0" t="n">
        <v>-0.45</v>
      </c>
      <c r="C2805" s="0" t="n">
        <v>0.77442</v>
      </c>
      <c r="D2805" s="0" t="n">
        <v>1.37888032056</v>
      </c>
      <c r="E2805" s="0" t="n">
        <v>-1.15701731256</v>
      </c>
      <c r="F2805" s="0" t="n">
        <v>0</v>
      </c>
      <c r="G2805" s="0" t="n">
        <v>0</v>
      </c>
      <c r="H2805" s="0" t="n">
        <v>2</v>
      </c>
      <c r="I2805" s="0" t="n">
        <v>3</v>
      </c>
      <c r="J2805" s="0" t="n">
        <v>235</v>
      </c>
      <c r="K2805" s="0" t="n">
        <v>30</v>
      </c>
      <c r="L2805" s="0" t="n">
        <v>-0.45</v>
      </c>
      <c r="M2805" s="0" t="n">
        <v>0.77442</v>
      </c>
      <c r="N2805" s="0" t="n">
        <v>-1.97086191177</v>
      </c>
      <c r="O2805" s="0" t="n">
        <v>2.49914860725</v>
      </c>
      <c r="P2805" s="0" t="n">
        <v>-0.366431308895702</v>
      </c>
      <c r="Q2805" s="0" t="n">
        <v>1.05783281786157</v>
      </c>
      <c r="R2805" s="0" t="n">
        <v>-0.669847849461995</v>
      </c>
      <c r="S2805" s="0" t="n">
        <v>1.06246647906352</v>
      </c>
      <c r="T2805" s="0" t="n">
        <v>-0.681275376954036</v>
      </c>
      <c r="U2805" s="0" t="n">
        <v>0.713700354076021</v>
      </c>
      <c r="V2805" s="0" t="n">
        <v>2.29950205986845</v>
      </c>
      <c r="W2805" s="0" t="n">
        <v>2.1567542196968</v>
      </c>
      <c r="X2805" s="0" t="n">
        <v>1.93821906083229</v>
      </c>
      <c r="Y2805" s="0" t="n">
        <v>2.20246654810934</v>
      </c>
      <c r="Z2805" s="0" t="n">
        <v>1.52086191177</v>
      </c>
      <c r="AA2805" s="0" t="n">
        <v>-1.72472860725</v>
      </c>
      <c r="AB2805" s="0" t="n">
        <v>1.6044306028743</v>
      </c>
      <c r="AC2805" s="0" t="n">
        <v>-1.44131578938843</v>
      </c>
      <c r="AD2805" s="0" t="n">
        <v>1.301014062308</v>
      </c>
      <c r="AE2805" s="0" t="n">
        <v>-1.43668212818648</v>
      </c>
      <c r="AF2805" s="0" t="n">
        <v>1.28958653481596</v>
      </c>
      <c r="AG2805" s="0" t="n">
        <v>-1.78544825317398</v>
      </c>
      <c r="AH2805" s="0" t="s">
        <v>37</v>
      </c>
      <c r="AI2805" s="0" t="s">
        <v>48</v>
      </c>
    </row>
    <row r="2806" customFormat="false" ht="12.75" hidden="false" customHeight="false" outlineLevel="0" collapsed="false">
      <c r="A2806" s="0" t="n">
        <v>202101</v>
      </c>
      <c r="B2806" s="0" t="n">
        <v>0</v>
      </c>
      <c r="C2806" s="0" t="n">
        <v>-1.8</v>
      </c>
      <c r="D2806" s="0" t="n">
        <v>-1.77265404267</v>
      </c>
      <c r="E2806" s="0" t="n">
        <v>0.31256622502</v>
      </c>
      <c r="F2806" s="0" t="n">
        <v>0</v>
      </c>
      <c r="G2806" s="0" t="n">
        <v>0</v>
      </c>
      <c r="H2806" s="0" t="n">
        <v>6</v>
      </c>
      <c r="I2806" s="0" t="n">
        <v>6</v>
      </c>
      <c r="J2806" s="0" t="n">
        <v>46</v>
      </c>
      <c r="K2806" s="0" t="n">
        <v>6</v>
      </c>
      <c r="L2806" s="0" t="n">
        <v>0</v>
      </c>
      <c r="M2806" s="0" t="n">
        <v>-1.8</v>
      </c>
      <c r="N2806" s="0" t="n">
        <v>0.860428273678</v>
      </c>
      <c r="O2806" s="0" t="n">
        <v>-0.580267071724</v>
      </c>
      <c r="P2806" s="0" t="n">
        <v>0.690256948512851</v>
      </c>
      <c r="Q2806" s="0" t="n">
        <v>-1.76835915467731</v>
      </c>
      <c r="R2806" s="0" t="n">
        <v>0.540024440542036</v>
      </c>
      <c r="S2806" s="0" t="n">
        <v>-1.66259033734556</v>
      </c>
      <c r="T2806" s="0" t="n">
        <v>0.537139556981566</v>
      </c>
      <c r="U2806" s="0" t="n">
        <v>-1.74006502542279</v>
      </c>
      <c r="V2806" s="0" t="n">
        <v>1.49267720236669</v>
      </c>
      <c r="W2806" s="0" t="n">
        <v>1.20021709598089</v>
      </c>
      <c r="X2806" s="0" t="n">
        <v>1.12875252717056</v>
      </c>
      <c r="Y2806" s="0" t="n">
        <v>1.20401282706918</v>
      </c>
      <c r="Z2806" s="0" t="n">
        <v>-0.860428273678</v>
      </c>
      <c r="AA2806" s="0" t="n">
        <v>-1.219732928276</v>
      </c>
      <c r="AB2806" s="0" t="n">
        <v>-0.170171325165149</v>
      </c>
      <c r="AC2806" s="0" t="n">
        <v>-1.18809208295331</v>
      </c>
      <c r="AD2806" s="0" t="n">
        <v>-0.320403833135964</v>
      </c>
      <c r="AE2806" s="0" t="n">
        <v>-1.08232326562156</v>
      </c>
      <c r="AF2806" s="0" t="n">
        <v>-0.323288716696434</v>
      </c>
      <c r="AG2806" s="0" t="n">
        <v>-1.15979795369879</v>
      </c>
      <c r="AH2806" s="0" t="s">
        <v>37</v>
      </c>
      <c r="AI2806" s="0" t="s">
        <v>48</v>
      </c>
    </row>
    <row r="2807" customFormat="false" ht="12.75" hidden="false" customHeight="false" outlineLevel="0" collapsed="false">
      <c r="A2807" s="0" t="n">
        <v>202101</v>
      </c>
      <c r="B2807" s="0" t="n">
        <v>0</v>
      </c>
      <c r="C2807" s="0" t="n">
        <v>-1.8</v>
      </c>
      <c r="D2807" s="0" t="n">
        <v>-1.77265404267</v>
      </c>
      <c r="E2807" s="0" t="n">
        <v>0.31256622502</v>
      </c>
      <c r="F2807" s="0" t="n">
        <v>0</v>
      </c>
      <c r="G2807" s="0" t="n">
        <v>0</v>
      </c>
      <c r="H2807" s="0" t="n">
        <v>27</v>
      </c>
      <c r="I2807" s="0" t="n">
        <v>6</v>
      </c>
      <c r="J2807" s="0" t="n">
        <v>214</v>
      </c>
      <c r="K2807" s="0" t="n">
        <v>27</v>
      </c>
      <c r="L2807" s="0" t="n">
        <v>0</v>
      </c>
      <c r="M2807" s="0" t="n">
        <v>-1.8</v>
      </c>
      <c r="N2807" s="0" t="n">
        <v>3.19067406654</v>
      </c>
      <c r="O2807" s="0" t="n">
        <v>-2.15726470947</v>
      </c>
      <c r="P2807" s="0" t="n">
        <v>0.690256948512851</v>
      </c>
      <c r="Q2807" s="0" t="n">
        <v>-1.76835915467731</v>
      </c>
      <c r="R2807" s="0" t="n">
        <v>0.540024440542036</v>
      </c>
      <c r="S2807" s="0" t="n">
        <v>-1.66259033734556</v>
      </c>
      <c r="T2807" s="0" t="n">
        <v>0.537139556981566</v>
      </c>
      <c r="U2807" s="0" t="n">
        <v>-1.74006502542279</v>
      </c>
      <c r="V2807" s="0" t="n">
        <v>3.21061350391535</v>
      </c>
      <c r="W2807" s="0" t="n">
        <v>2.53048084258147</v>
      </c>
      <c r="X2807" s="0" t="n">
        <v>2.69641357626011</v>
      </c>
      <c r="Y2807" s="0" t="n">
        <v>2.68613122720887</v>
      </c>
      <c r="Z2807" s="0" t="n">
        <v>-3.19067406654</v>
      </c>
      <c r="AA2807" s="0" t="n">
        <v>0.35726470947</v>
      </c>
      <c r="AB2807" s="0" t="n">
        <v>-2.50041711802715</v>
      </c>
      <c r="AC2807" s="0" t="n">
        <v>0.388905554792691</v>
      </c>
      <c r="AD2807" s="0" t="n">
        <v>-2.65064962599796</v>
      </c>
      <c r="AE2807" s="0" t="n">
        <v>0.494674372124444</v>
      </c>
      <c r="AF2807" s="0" t="n">
        <v>-2.65353450955843</v>
      </c>
      <c r="AG2807" s="0" t="n">
        <v>0.417199684047214</v>
      </c>
      <c r="AH2807" s="0" t="s">
        <v>37</v>
      </c>
      <c r="AI2807" s="0" t="s">
        <v>48</v>
      </c>
    </row>
    <row r="2808" customFormat="false" ht="12.75" hidden="false" customHeight="false" outlineLevel="0" collapsed="false">
      <c r="A2808" s="0" t="n">
        <v>202101</v>
      </c>
      <c r="B2808" s="0" t="n">
        <v>0</v>
      </c>
      <c r="C2808" s="0" t="n">
        <v>-1.8</v>
      </c>
      <c r="D2808" s="0" t="n">
        <v>1.77265404267</v>
      </c>
      <c r="E2808" s="0" t="n">
        <v>-0.31256622502</v>
      </c>
      <c r="F2808" s="0" t="n">
        <v>0</v>
      </c>
      <c r="G2808" s="0" t="n">
        <v>0</v>
      </c>
      <c r="H2808" s="0" t="n">
        <v>21</v>
      </c>
      <c r="I2808" s="0" t="n">
        <v>7</v>
      </c>
      <c r="J2808" s="0" t="n">
        <v>167</v>
      </c>
      <c r="K2808" s="0" t="n">
        <v>21</v>
      </c>
      <c r="L2808" s="0" t="n">
        <v>0</v>
      </c>
      <c r="M2808" s="0" t="n">
        <v>-1.8</v>
      </c>
      <c r="N2808" s="0" t="n">
        <v>1.03406989574</v>
      </c>
      <c r="O2808" s="0" t="n">
        <v>-0.86936634779</v>
      </c>
      <c r="P2808" s="0" t="n">
        <v>-1.0058154862514</v>
      </c>
      <c r="Q2808" s="0" t="n">
        <v>-1.59879495957104</v>
      </c>
      <c r="R2808" s="0" t="n">
        <v>-0.849296402479407</v>
      </c>
      <c r="S2808" s="0" t="n">
        <v>-1.67423152204946</v>
      </c>
      <c r="T2808" s="0" t="n">
        <v>-0.939467782489112</v>
      </c>
      <c r="U2808" s="0" t="n">
        <v>-1.71579154212977</v>
      </c>
      <c r="V2808" s="0" t="n">
        <v>1.39117919187338</v>
      </c>
      <c r="W2808" s="0" t="n">
        <v>2.16637911533208</v>
      </c>
      <c r="X2808" s="0" t="n">
        <v>2.04813978087541</v>
      </c>
      <c r="Y2808" s="0" t="n">
        <v>2.14739064378214</v>
      </c>
      <c r="Z2808" s="0" t="n">
        <v>-1.03406989574</v>
      </c>
      <c r="AA2808" s="0" t="n">
        <v>-0.93063365221</v>
      </c>
      <c r="AB2808" s="0" t="n">
        <v>-2.0398853819914</v>
      </c>
      <c r="AC2808" s="0" t="n">
        <v>-0.729428611781041</v>
      </c>
      <c r="AD2808" s="0" t="n">
        <v>-1.88336629821941</v>
      </c>
      <c r="AE2808" s="0" t="n">
        <v>-0.804865174259463</v>
      </c>
      <c r="AF2808" s="0" t="n">
        <v>-1.97353767822911</v>
      </c>
      <c r="AG2808" s="0" t="n">
        <v>-0.846425194339772</v>
      </c>
      <c r="AH2808" s="0" t="s">
        <v>37</v>
      </c>
      <c r="AI2808" s="0" t="s">
        <v>48</v>
      </c>
    </row>
    <row r="2809" customFormat="false" ht="12.75" hidden="false" customHeight="false" outlineLevel="0" collapsed="false">
      <c r="A2809" s="0" t="n">
        <v>202101</v>
      </c>
      <c r="B2809" s="0" t="n">
        <v>0</v>
      </c>
      <c r="C2809" s="0" t="n">
        <v>-1.8</v>
      </c>
      <c r="D2809" s="0" t="n">
        <v>-1.77265386818</v>
      </c>
      <c r="E2809" s="0" t="n">
        <v>-0.312567214581</v>
      </c>
      <c r="F2809" s="0" t="n">
        <v>0</v>
      </c>
      <c r="G2809" s="0" t="n">
        <v>0</v>
      </c>
      <c r="H2809" s="0" t="n">
        <v>11</v>
      </c>
      <c r="I2809" s="0" t="n">
        <v>8</v>
      </c>
      <c r="J2809" s="0" t="n">
        <v>88</v>
      </c>
      <c r="K2809" s="0" t="n">
        <v>11</v>
      </c>
      <c r="L2809" s="0" t="n">
        <v>0</v>
      </c>
      <c r="M2809" s="0" t="n">
        <v>-1.8</v>
      </c>
      <c r="N2809" s="0" t="n">
        <v>-0.0487092547119</v>
      </c>
      <c r="O2809" s="0" t="n">
        <v>-1.74314653873</v>
      </c>
      <c r="P2809" s="0" t="n">
        <v>1.0058156607414</v>
      </c>
      <c r="Q2809" s="0" t="n">
        <v>-1.59879594913204</v>
      </c>
      <c r="R2809" s="0" t="n">
        <v>0.849296576969407</v>
      </c>
      <c r="S2809" s="0" t="n">
        <v>-1.67423251161046</v>
      </c>
      <c r="T2809" s="0" t="n">
        <v>0.939467956979113</v>
      </c>
      <c r="U2809" s="0" t="n">
        <v>-1.71579253169077</v>
      </c>
      <c r="V2809" s="0" t="n">
        <v>0.0748659305222886</v>
      </c>
      <c r="W2809" s="0" t="n">
        <v>1.06435891034419</v>
      </c>
      <c r="X2809" s="0" t="n">
        <v>0.900646221813798</v>
      </c>
      <c r="Y2809" s="0" t="n">
        <v>0.988555736115332</v>
      </c>
      <c r="Z2809" s="0" t="n">
        <v>0.0487092547119</v>
      </c>
      <c r="AA2809" s="0" t="n">
        <v>-0.05685346127</v>
      </c>
      <c r="AB2809" s="0" t="n">
        <v>1.0545249154533</v>
      </c>
      <c r="AC2809" s="0" t="n">
        <v>0.144350589597959</v>
      </c>
      <c r="AD2809" s="0" t="n">
        <v>0.898005831681307</v>
      </c>
      <c r="AE2809" s="0" t="n">
        <v>0.0689140271195372</v>
      </c>
      <c r="AF2809" s="0" t="n">
        <v>0.988177211691013</v>
      </c>
      <c r="AG2809" s="0" t="n">
        <v>0.0273540070392277</v>
      </c>
      <c r="AH2809" s="0" t="s">
        <v>37</v>
      </c>
      <c r="AI2809" s="0" t="s">
        <v>48</v>
      </c>
    </row>
    <row r="2810" customFormat="false" ht="12.75" hidden="false" customHeight="false" outlineLevel="0" collapsed="false">
      <c r="A2810" s="0" t="n">
        <v>202103</v>
      </c>
      <c r="B2810" s="0" t="n">
        <v>1.3789</v>
      </c>
      <c r="C2810" s="0" t="n">
        <v>-1.157</v>
      </c>
      <c r="D2810" s="0" t="n">
        <v>0</v>
      </c>
      <c r="E2810" s="0" t="n">
        <v>-1.79999999981</v>
      </c>
      <c r="F2810" s="0" t="n">
        <v>0</v>
      </c>
      <c r="G2810" s="0" t="n">
        <v>0</v>
      </c>
      <c r="H2810" s="0" t="n">
        <v>15</v>
      </c>
      <c r="I2810" s="0" t="n">
        <v>3</v>
      </c>
      <c r="J2810" s="0" t="n">
        <v>563</v>
      </c>
      <c r="K2810" s="0" t="n">
        <v>71</v>
      </c>
      <c r="L2810" s="0" t="n">
        <v>1.3789</v>
      </c>
      <c r="M2810" s="0" t="n">
        <v>-1.157</v>
      </c>
      <c r="N2810" s="0" t="n">
        <v>1.11297440529</v>
      </c>
      <c r="O2810" s="0" t="n">
        <v>0.0106011191383</v>
      </c>
      <c r="P2810" s="0" t="n">
        <v>1.85364602380285</v>
      </c>
      <c r="Q2810" s="0" t="n">
        <v>0.272538275619364</v>
      </c>
      <c r="R2810" s="0" t="n">
        <v>2.07569886992905</v>
      </c>
      <c r="S2810" s="0" t="n">
        <v>0.078089820962179</v>
      </c>
      <c r="T2810" s="0" t="n">
        <v>2.15194679323197</v>
      </c>
      <c r="U2810" s="0" t="n">
        <v>0.281660258323522</v>
      </c>
      <c r="V2810" s="0" t="n">
        <v>1.19750106276983</v>
      </c>
      <c r="W2810" s="0" t="n">
        <v>0.785624287058281</v>
      </c>
      <c r="X2810" s="0" t="n">
        <v>0.96508710471564</v>
      </c>
      <c r="Y2810" s="0" t="n">
        <v>1.07374889049613</v>
      </c>
      <c r="Z2810" s="0" t="n">
        <v>0.26592559471</v>
      </c>
      <c r="AA2810" s="0" t="n">
        <v>-1.1676011191383</v>
      </c>
      <c r="AB2810" s="0" t="n">
        <v>0.740671618512851</v>
      </c>
      <c r="AC2810" s="0" t="n">
        <v>0.261937156481064</v>
      </c>
      <c r="AD2810" s="0" t="n">
        <v>0.962724464639049</v>
      </c>
      <c r="AE2810" s="0" t="n">
        <v>0.067488701823879</v>
      </c>
      <c r="AF2810" s="0" t="n">
        <v>1.03897238794197</v>
      </c>
      <c r="AG2810" s="0" t="n">
        <v>0.271059139185222</v>
      </c>
      <c r="AH2810" s="0" t="s">
        <v>37</v>
      </c>
      <c r="AI2810" s="0" t="s">
        <v>48</v>
      </c>
    </row>
    <row r="2811" customFormat="false" ht="12.75" hidden="false" customHeight="false" outlineLevel="0" collapsed="false">
      <c r="A2811" s="0" t="n">
        <v>202103</v>
      </c>
      <c r="B2811" s="0" t="n">
        <v>1.3789</v>
      </c>
      <c r="C2811" s="0" t="n">
        <v>-1.157</v>
      </c>
      <c r="D2811" s="0" t="n">
        <v>0</v>
      </c>
      <c r="E2811" s="0" t="n">
        <v>-1.79999999981</v>
      </c>
      <c r="F2811" s="0" t="n">
        <v>0</v>
      </c>
      <c r="G2811" s="0" t="n">
        <v>0</v>
      </c>
      <c r="H2811" s="0" t="n">
        <v>5</v>
      </c>
      <c r="I2811" s="0" t="n">
        <v>3</v>
      </c>
      <c r="J2811" s="0" t="n">
        <v>483</v>
      </c>
      <c r="K2811" s="0" t="n">
        <v>61</v>
      </c>
      <c r="L2811" s="0" t="n">
        <v>1.3789</v>
      </c>
      <c r="M2811" s="0" t="n">
        <v>-1.157</v>
      </c>
      <c r="N2811" s="0" t="n">
        <v>3.10551166534</v>
      </c>
      <c r="O2811" s="0" t="n">
        <v>0.51797914505</v>
      </c>
      <c r="P2811" s="0" t="n">
        <v>1.85364602380285</v>
      </c>
      <c r="Q2811" s="0" t="n">
        <v>0.272538275619364</v>
      </c>
      <c r="R2811" s="0" t="n">
        <v>2.07569886992905</v>
      </c>
      <c r="S2811" s="0" t="n">
        <v>0.078089820962179</v>
      </c>
      <c r="T2811" s="0" t="n">
        <v>2.15194679323197</v>
      </c>
      <c r="U2811" s="0" t="n">
        <v>0.281660258323522</v>
      </c>
      <c r="V2811" s="0" t="n">
        <v>2.40556500208176</v>
      </c>
      <c r="W2811" s="0" t="n">
        <v>1.27569933951856</v>
      </c>
      <c r="X2811" s="0" t="n">
        <v>1.11982900973254</v>
      </c>
      <c r="Y2811" s="0" t="n">
        <v>0.982411615129849</v>
      </c>
      <c r="Z2811" s="0" t="n">
        <v>-1.72661166534</v>
      </c>
      <c r="AA2811" s="0" t="n">
        <v>-1.67497914505</v>
      </c>
      <c r="AB2811" s="0" t="n">
        <v>-1.25186564153715</v>
      </c>
      <c r="AC2811" s="0" t="n">
        <v>-0.245440869430636</v>
      </c>
      <c r="AD2811" s="0" t="n">
        <v>-1.02981279541095</v>
      </c>
      <c r="AE2811" s="0" t="n">
        <v>-0.439889324087821</v>
      </c>
      <c r="AF2811" s="0" t="n">
        <v>-0.953564872108026</v>
      </c>
      <c r="AG2811" s="0" t="n">
        <v>-0.236318886726479</v>
      </c>
      <c r="AH2811" s="0" t="s">
        <v>37</v>
      </c>
      <c r="AI2811" s="0" t="s">
        <v>48</v>
      </c>
    </row>
    <row r="2812" customFormat="false" ht="12.75" hidden="false" customHeight="false" outlineLevel="0" collapsed="false">
      <c r="A2812" s="0" t="n">
        <v>202103</v>
      </c>
      <c r="B2812" s="0" t="n">
        <v>1.7727</v>
      </c>
      <c r="C2812" s="0" t="n">
        <v>0.31257</v>
      </c>
      <c r="D2812" s="0" t="n">
        <v>0</v>
      </c>
      <c r="E2812" s="0" t="n">
        <v>-1.79999999981</v>
      </c>
      <c r="F2812" s="0" t="n">
        <v>0</v>
      </c>
      <c r="G2812" s="0" t="n">
        <v>0</v>
      </c>
      <c r="H2812" s="0" t="n">
        <v>1</v>
      </c>
      <c r="I2812" s="0" t="n">
        <v>5</v>
      </c>
      <c r="J2812" s="0" t="n">
        <v>453</v>
      </c>
      <c r="K2812" s="0" t="n">
        <v>57</v>
      </c>
      <c r="L2812" s="0" t="n">
        <v>1.7727</v>
      </c>
      <c r="M2812" s="0" t="n">
        <v>0.31257</v>
      </c>
      <c r="N2812" s="0" t="n">
        <v>0.952654898167</v>
      </c>
      <c r="O2812" s="0" t="n">
        <v>1.26525640488</v>
      </c>
      <c r="P2812" s="0" t="n">
        <v>1.62168018448633</v>
      </c>
      <c r="Q2812" s="0" t="n">
        <v>0.98690953352435</v>
      </c>
      <c r="R2812" s="0" t="n">
        <v>1.54357102023911</v>
      </c>
      <c r="S2812" s="0" t="n">
        <v>0.820533821049726</v>
      </c>
      <c r="T2812" s="0" t="n">
        <v>1.62039040841459</v>
      </c>
      <c r="U2812" s="0" t="n">
        <v>0.831179047898219</v>
      </c>
      <c r="V2812" s="0" t="n">
        <v>1.25701446096832</v>
      </c>
      <c r="W2812" s="0" t="n">
        <v>0.724618392347406</v>
      </c>
      <c r="X2812" s="0" t="n">
        <v>0.739567468114581</v>
      </c>
      <c r="Y2812" s="0" t="n">
        <v>0.796425679828258</v>
      </c>
      <c r="Z2812" s="0" t="n">
        <v>0.820045101833</v>
      </c>
      <c r="AA2812" s="0" t="n">
        <v>-0.95268640488</v>
      </c>
      <c r="AB2812" s="0" t="n">
        <v>0.669025286319329</v>
      </c>
      <c r="AC2812" s="0" t="n">
        <v>-0.27834687135565</v>
      </c>
      <c r="AD2812" s="0" t="n">
        <v>0.590916122072107</v>
      </c>
      <c r="AE2812" s="0" t="n">
        <v>-0.444722583830274</v>
      </c>
      <c r="AF2812" s="0" t="n">
        <v>0.667735510247594</v>
      </c>
      <c r="AG2812" s="0" t="n">
        <v>-0.434077356981781</v>
      </c>
      <c r="AH2812" s="0" t="s">
        <v>37</v>
      </c>
      <c r="AI2812" s="0" t="s">
        <v>48</v>
      </c>
    </row>
    <row r="2813" customFormat="false" ht="12.75" hidden="false" customHeight="false" outlineLevel="0" collapsed="false">
      <c r="A2813" s="0" t="n">
        <v>202103</v>
      </c>
      <c r="B2813" s="0" t="n">
        <v>-1.3789</v>
      </c>
      <c r="C2813" s="0" t="n">
        <v>-1.157</v>
      </c>
      <c r="D2813" s="0" t="n">
        <v>0</v>
      </c>
      <c r="E2813" s="0" t="n">
        <v>-1.79999999981</v>
      </c>
      <c r="F2813" s="0" t="n">
        <v>0</v>
      </c>
      <c r="G2813" s="0" t="n">
        <v>0</v>
      </c>
      <c r="H2813" s="0" t="n">
        <v>4</v>
      </c>
      <c r="I2813" s="0" t="n">
        <v>4</v>
      </c>
      <c r="J2813" s="0" t="n">
        <v>476</v>
      </c>
      <c r="K2813" s="0" t="n">
        <v>60</v>
      </c>
      <c r="L2813" s="0" t="n">
        <v>-1.3789</v>
      </c>
      <c r="M2813" s="0" t="n">
        <v>-1.157</v>
      </c>
      <c r="N2813" s="0" t="n">
        <v>0.793575584888</v>
      </c>
      <c r="O2813" s="0" t="n">
        <v>1.93586218357</v>
      </c>
      <c r="P2813" s="0" t="n">
        <v>-1.85364602380285</v>
      </c>
      <c r="Q2813" s="0" t="n">
        <v>0.272538275619364</v>
      </c>
      <c r="R2813" s="0" t="n">
        <v>-2.07569886992905</v>
      </c>
      <c r="S2813" s="0" t="n">
        <v>0.078089820962179</v>
      </c>
      <c r="T2813" s="0" t="n">
        <v>-2.15194679323197</v>
      </c>
      <c r="U2813" s="0" t="n">
        <v>0.281660258323522</v>
      </c>
      <c r="V2813" s="0" t="n">
        <v>3.77960932551128</v>
      </c>
      <c r="W2813" s="0" t="n">
        <v>3.12640826960907</v>
      </c>
      <c r="X2813" s="0" t="n">
        <v>3.41819455975448</v>
      </c>
      <c r="Y2813" s="0" t="n">
        <v>3.37823712748154</v>
      </c>
      <c r="Z2813" s="0" t="n">
        <v>-2.172475584888</v>
      </c>
      <c r="AA2813" s="0" t="n">
        <v>-3.09286218357</v>
      </c>
      <c r="AB2813" s="0" t="n">
        <v>-2.64722160869085</v>
      </c>
      <c r="AC2813" s="0" t="n">
        <v>-1.66332390795064</v>
      </c>
      <c r="AD2813" s="0" t="n">
        <v>-2.86927445481705</v>
      </c>
      <c r="AE2813" s="0" t="n">
        <v>-1.85777236260782</v>
      </c>
      <c r="AF2813" s="0" t="n">
        <v>-2.94552237811997</v>
      </c>
      <c r="AG2813" s="0" t="n">
        <v>-1.65420192524648</v>
      </c>
      <c r="AH2813" s="0" t="s">
        <v>37</v>
      </c>
      <c r="AI2813" s="0" t="s">
        <v>48</v>
      </c>
    </row>
    <row r="2814" customFormat="false" ht="12.75" hidden="false" customHeight="false" outlineLevel="0" collapsed="false">
      <c r="A2814" s="0" t="n">
        <v>202102</v>
      </c>
      <c r="B2814" s="0" t="n">
        <v>-0.45</v>
      </c>
      <c r="C2814" s="0" t="n">
        <v>0.77442</v>
      </c>
      <c r="D2814" s="0" t="n">
        <v>1.77265404267</v>
      </c>
      <c r="E2814" s="0" t="n">
        <v>-0.31256622502</v>
      </c>
      <c r="F2814" s="0" t="n">
        <v>0</v>
      </c>
      <c r="G2814" s="0" t="n">
        <v>0</v>
      </c>
      <c r="H2814" s="0" t="n">
        <v>27</v>
      </c>
      <c r="I2814" s="0" t="n">
        <v>7</v>
      </c>
      <c r="J2814" s="0" t="n">
        <v>439</v>
      </c>
      <c r="K2814" s="0" t="n">
        <v>55</v>
      </c>
      <c r="L2814" s="0" t="n">
        <v>-0.45</v>
      </c>
      <c r="M2814" s="0" t="n">
        <v>0.77442</v>
      </c>
      <c r="N2814" s="0" t="n">
        <v>-4.17531347275</v>
      </c>
      <c r="O2814" s="0" t="n">
        <v>0.525137722492</v>
      </c>
      <c r="P2814" s="0" t="n">
        <v>-0.648786200207596</v>
      </c>
      <c r="Q2814" s="0" t="n">
        <v>0.902100422204421</v>
      </c>
      <c r="R2814" s="0" t="n">
        <v>-0.955400086240353</v>
      </c>
      <c r="S2814" s="0" t="n">
        <v>0.897008854127191</v>
      </c>
      <c r="T2814" s="0" t="n">
        <v>-0.832395142973001</v>
      </c>
      <c r="U2814" s="0" t="n">
        <v>0.566844146565349</v>
      </c>
      <c r="V2814" s="0" t="n">
        <v>3.73364461674277</v>
      </c>
      <c r="W2814" s="0" t="n">
        <v>3.54661747034549</v>
      </c>
      <c r="X2814" s="0" t="n">
        <v>3.24131614551368</v>
      </c>
      <c r="Y2814" s="0" t="n">
        <v>3.34317848541893</v>
      </c>
      <c r="Z2814" s="0" t="n">
        <v>3.72531347275</v>
      </c>
      <c r="AA2814" s="0" t="n">
        <v>0.249282277508</v>
      </c>
      <c r="AB2814" s="0" t="n">
        <v>3.5265272725424</v>
      </c>
      <c r="AC2814" s="0" t="n">
        <v>0.376962699712421</v>
      </c>
      <c r="AD2814" s="0" t="n">
        <v>3.21991338650965</v>
      </c>
      <c r="AE2814" s="0" t="n">
        <v>0.371871131635191</v>
      </c>
      <c r="AF2814" s="0" t="n">
        <v>3.342918329777</v>
      </c>
      <c r="AG2814" s="0" t="n">
        <v>0.0417064240733486</v>
      </c>
      <c r="AH2814" s="0" t="s">
        <v>37</v>
      </c>
      <c r="AI2814" s="0" t="s">
        <v>48</v>
      </c>
    </row>
    <row r="2815" customFormat="false" ht="12.75" hidden="false" customHeight="false" outlineLevel="0" collapsed="false">
      <c r="A2815" s="0" t="n">
        <v>202103</v>
      </c>
      <c r="B2815" s="0" t="n">
        <v>1.3789</v>
      </c>
      <c r="C2815" s="0" t="n">
        <v>1.157</v>
      </c>
      <c r="D2815" s="0" t="n">
        <v>0</v>
      </c>
      <c r="E2815" s="0" t="n">
        <v>-1.79999999981</v>
      </c>
      <c r="F2815" s="0" t="n">
        <v>0</v>
      </c>
      <c r="G2815" s="0" t="n">
        <v>0</v>
      </c>
      <c r="H2815" s="0" t="n">
        <v>22</v>
      </c>
      <c r="I2815" s="0" t="n">
        <v>1</v>
      </c>
      <c r="J2815" s="0" t="n">
        <v>617</v>
      </c>
      <c r="K2815" s="0" t="n">
        <v>78</v>
      </c>
      <c r="L2815" s="0" t="n">
        <v>1.3789</v>
      </c>
      <c r="M2815" s="0" t="n">
        <v>1.157</v>
      </c>
      <c r="N2815" s="0" t="n">
        <v>1.07370519638</v>
      </c>
      <c r="O2815" s="0" t="n">
        <v>2.1257584095</v>
      </c>
      <c r="P2815" s="0" t="n">
        <v>1.35193878295406</v>
      </c>
      <c r="Q2815" s="0" t="n">
        <v>1.35030458994021</v>
      </c>
      <c r="R2815" s="0" t="n">
        <v>1.07825300978695</v>
      </c>
      <c r="S2815" s="0" t="n">
        <v>1.14929189416677</v>
      </c>
      <c r="T2815" s="0" t="n">
        <v>1.22834950660879</v>
      </c>
      <c r="U2815" s="0" t="n">
        <v>1.08934819624984</v>
      </c>
      <c r="V2815" s="0" t="n">
        <v>1.01569519253249</v>
      </c>
      <c r="W2815" s="0" t="n">
        <v>0.823858334283103</v>
      </c>
      <c r="X2815" s="0" t="n">
        <v>0.976477105811401</v>
      </c>
      <c r="Y2815" s="0" t="n">
        <v>1.04788405504396</v>
      </c>
      <c r="Z2815" s="0" t="n">
        <v>0.30519480362</v>
      </c>
      <c r="AA2815" s="0" t="n">
        <v>-0.9687584095</v>
      </c>
      <c r="AB2815" s="0" t="n">
        <v>0.27823358657406</v>
      </c>
      <c r="AC2815" s="0" t="n">
        <v>-0.775453819559788</v>
      </c>
      <c r="AD2815" s="0" t="n">
        <v>0.00454781340695365</v>
      </c>
      <c r="AE2815" s="0" t="n">
        <v>-0.976466515333233</v>
      </c>
      <c r="AF2815" s="0" t="n">
        <v>0.154644310228788</v>
      </c>
      <c r="AG2815" s="0" t="n">
        <v>-1.03641021325016</v>
      </c>
      <c r="AH2815" s="0" t="s">
        <v>37</v>
      </c>
      <c r="AI2815" s="0" t="s">
        <v>48</v>
      </c>
    </row>
    <row r="2816" customFormat="false" ht="12.75" hidden="false" customHeight="false" outlineLevel="0" collapsed="false">
      <c r="A2816" s="0" t="n">
        <v>202101</v>
      </c>
      <c r="B2816" s="0" t="n">
        <v>0</v>
      </c>
      <c r="C2816" s="0" t="n">
        <v>-1.8</v>
      </c>
      <c r="D2816" s="0" t="n">
        <v>1.37887967467</v>
      </c>
      <c r="E2816" s="0" t="n">
        <v>1.15701808231</v>
      </c>
      <c r="F2816" s="0" t="n">
        <v>0</v>
      </c>
      <c r="G2816" s="0" t="n">
        <v>0</v>
      </c>
      <c r="H2816" s="0" t="n">
        <v>7</v>
      </c>
      <c r="I2816" s="0" t="n">
        <v>1</v>
      </c>
      <c r="J2816" s="0" t="n">
        <v>49</v>
      </c>
      <c r="K2816" s="0" t="n">
        <v>7</v>
      </c>
      <c r="L2816" s="0" t="n">
        <v>0</v>
      </c>
      <c r="M2816" s="0" t="n">
        <v>-1.8</v>
      </c>
      <c r="N2816" s="0" t="n">
        <v>-0.878426671028</v>
      </c>
      <c r="O2816" s="0" t="n">
        <v>-0.801706314087</v>
      </c>
      <c r="P2816" s="0" t="n">
        <v>-0.165425678383281</v>
      </c>
      <c r="Q2816" s="0" t="n">
        <v>-1.90357449351127</v>
      </c>
      <c r="R2816" s="0" t="n">
        <v>-0.187360558752515</v>
      </c>
      <c r="S2816" s="0" t="n">
        <v>-1.56471573294423</v>
      </c>
      <c r="T2816" s="0" t="n">
        <v>-0.0449605638451795</v>
      </c>
      <c r="U2816" s="0" t="n">
        <v>-1.64116441035648</v>
      </c>
      <c r="V2816" s="0" t="n">
        <v>1.32974572746337</v>
      </c>
      <c r="W2816" s="0" t="n">
        <v>1.3124343413444</v>
      </c>
      <c r="X2816" s="0" t="n">
        <v>1.02944438645339</v>
      </c>
      <c r="Y2816" s="0" t="n">
        <v>1.1829436365334</v>
      </c>
      <c r="Z2816" s="0" t="n">
        <v>0.878426671028</v>
      </c>
      <c r="AA2816" s="0" t="n">
        <v>-0.998293685913</v>
      </c>
      <c r="AB2816" s="0" t="n">
        <v>0.713000992644719</v>
      </c>
      <c r="AC2816" s="0" t="n">
        <v>-1.10186817942427</v>
      </c>
      <c r="AD2816" s="0" t="n">
        <v>0.691066112275485</v>
      </c>
      <c r="AE2816" s="0" t="n">
        <v>-0.76300941885723</v>
      </c>
      <c r="AF2816" s="0" t="n">
        <v>0.83346610718282</v>
      </c>
      <c r="AG2816" s="0" t="n">
        <v>-0.839458096269478</v>
      </c>
      <c r="AH2816" s="0" t="s">
        <v>37</v>
      </c>
      <c r="AI2816" s="0" t="s">
        <v>48</v>
      </c>
    </row>
    <row r="2817" customFormat="false" ht="12.75" hidden="false" customHeight="false" outlineLevel="0" collapsed="false">
      <c r="A2817" s="0" t="n">
        <v>202101</v>
      </c>
      <c r="B2817" s="0" t="n">
        <v>0</v>
      </c>
      <c r="C2817" s="0" t="n">
        <v>-1.8</v>
      </c>
      <c r="D2817" s="0" t="n">
        <v>1.77265386818</v>
      </c>
      <c r="E2817" s="0" t="n">
        <v>0.312567214581</v>
      </c>
      <c r="F2817" s="0" t="n">
        <v>0</v>
      </c>
      <c r="G2817" s="0" t="n">
        <v>0</v>
      </c>
      <c r="H2817" s="0" t="n">
        <v>14</v>
      </c>
      <c r="I2817" s="0" t="n">
        <v>5</v>
      </c>
      <c r="J2817" s="0" t="n">
        <v>109</v>
      </c>
      <c r="K2817" s="0" t="n">
        <v>14</v>
      </c>
      <c r="L2817" s="0" t="n">
        <v>0</v>
      </c>
      <c r="M2817" s="0" t="n">
        <v>-1.8</v>
      </c>
      <c r="N2817" s="0" t="n">
        <v>1.55511415005</v>
      </c>
      <c r="O2817" s="0" t="n">
        <v>-2.30639624596</v>
      </c>
      <c r="P2817" s="0" t="n">
        <v>-0.690257123002851</v>
      </c>
      <c r="Q2817" s="0" t="n">
        <v>-1.76835816511631</v>
      </c>
      <c r="R2817" s="0" t="n">
        <v>-0.540024615032036</v>
      </c>
      <c r="S2817" s="0" t="n">
        <v>-1.66258934778456</v>
      </c>
      <c r="T2817" s="0" t="n">
        <v>-0.537139731471566</v>
      </c>
      <c r="U2817" s="0" t="n">
        <v>-1.74006403586179</v>
      </c>
      <c r="V2817" s="0" t="n">
        <v>1.6354868319886</v>
      </c>
      <c r="W2817" s="0" t="n">
        <v>2.30893419791231</v>
      </c>
      <c r="X2817" s="0" t="n">
        <v>2.19182430114454</v>
      </c>
      <c r="Y2817" s="0" t="n">
        <v>2.16754664931041</v>
      </c>
      <c r="Z2817" s="0" t="n">
        <v>-1.55511415005</v>
      </c>
      <c r="AA2817" s="0" t="n">
        <v>0.50639624596</v>
      </c>
      <c r="AB2817" s="0" t="n">
        <v>-2.24537127305285</v>
      </c>
      <c r="AC2817" s="0" t="n">
        <v>0.538038080843691</v>
      </c>
      <c r="AD2817" s="0" t="n">
        <v>-2.09513876508204</v>
      </c>
      <c r="AE2817" s="0" t="n">
        <v>0.643806898175444</v>
      </c>
      <c r="AF2817" s="0" t="n">
        <v>-2.09225388152157</v>
      </c>
      <c r="AG2817" s="0" t="n">
        <v>0.566332210098214</v>
      </c>
      <c r="AH2817" s="0" t="s">
        <v>37</v>
      </c>
      <c r="AI2817" s="0" t="s">
        <v>48</v>
      </c>
    </row>
    <row r="2818" customFormat="false" ht="12.75" hidden="false" customHeight="false" outlineLevel="0" collapsed="false">
      <c r="A2818" s="0" t="n">
        <v>202101</v>
      </c>
      <c r="B2818" s="0" t="n">
        <v>0</v>
      </c>
      <c r="C2818" s="0" t="n">
        <v>-1.8</v>
      </c>
      <c r="D2818" s="0" t="n">
        <v>1.77265404267</v>
      </c>
      <c r="E2818" s="0" t="n">
        <v>-0.31256622502</v>
      </c>
      <c r="F2818" s="0" t="n">
        <v>0</v>
      </c>
      <c r="G2818" s="0" t="n">
        <v>0</v>
      </c>
      <c r="H2818" s="0" t="n">
        <v>7</v>
      </c>
      <c r="I2818" s="0" t="n">
        <v>7</v>
      </c>
      <c r="J2818" s="0" t="n">
        <v>55</v>
      </c>
      <c r="K2818" s="0" t="n">
        <v>7</v>
      </c>
      <c r="L2818" s="0" t="n">
        <v>0</v>
      </c>
      <c r="M2818" s="0" t="n">
        <v>-1.8</v>
      </c>
      <c r="N2818" s="0" t="n">
        <v>-0.491669595242</v>
      </c>
      <c r="O2818" s="0" t="n">
        <v>-0.901433289051</v>
      </c>
      <c r="P2818" s="0" t="n">
        <v>-1.0058154862514</v>
      </c>
      <c r="Q2818" s="0" t="n">
        <v>-1.59879495957104</v>
      </c>
      <c r="R2818" s="0" t="n">
        <v>-0.849296402479407</v>
      </c>
      <c r="S2818" s="0" t="n">
        <v>-1.67423152204946</v>
      </c>
      <c r="T2818" s="0" t="n">
        <v>-0.939467782489112</v>
      </c>
      <c r="U2818" s="0" t="n">
        <v>-1.71579154212977</v>
      </c>
      <c r="V2818" s="0" t="n">
        <v>1.02428566567688</v>
      </c>
      <c r="W2818" s="0" t="n">
        <v>0.866405965325927</v>
      </c>
      <c r="X2818" s="0" t="n">
        <v>0.851536283537212</v>
      </c>
      <c r="Y2818" s="0" t="n">
        <v>0.929356003294383</v>
      </c>
      <c r="Z2818" s="0" t="n">
        <v>0.491669595242</v>
      </c>
      <c r="AA2818" s="0" t="n">
        <v>-0.898566710949</v>
      </c>
      <c r="AB2818" s="0" t="n">
        <v>-0.514145891009399</v>
      </c>
      <c r="AC2818" s="0" t="n">
        <v>-0.697361670520041</v>
      </c>
      <c r="AD2818" s="0" t="n">
        <v>-0.357626807237407</v>
      </c>
      <c r="AE2818" s="0" t="n">
        <v>-0.772798232998463</v>
      </c>
      <c r="AF2818" s="0" t="n">
        <v>-0.447798187247112</v>
      </c>
      <c r="AG2818" s="0" t="n">
        <v>-0.814358253078772</v>
      </c>
      <c r="AH2818" s="0" t="s">
        <v>37</v>
      </c>
      <c r="AI2818" s="0" t="s">
        <v>48</v>
      </c>
    </row>
    <row r="2819" customFormat="false" ht="12.75" hidden="false" customHeight="false" outlineLevel="0" collapsed="false">
      <c r="A2819" s="0" t="n">
        <v>202101</v>
      </c>
      <c r="B2819" s="0" t="n">
        <v>0</v>
      </c>
      <c r="C2819" s="0" t="n">
        <v>-1.8</v>
      </c>
      <c r="D2819" s="0" t="n">
        <v>1.37887967467</v>
      </c>
      <c r="E2819" s="0" t="n">
        <v>1.15701808231</v>
      </c>
      <c r="F2819" s="0" t="n">
        <v>0</v>
      </c>
      <c r="G2819" s="0" t="n">
        <v>0</v>
      </c>
      <c r="H2819" s="0" t="n">
        <v>6</v>
      </c>
      <c r="I2819" s="0" t="n">
        <v>1</v>
      </c>
      <c r="J2819" s="0" t="n">
        <v>41</v>
      </c>
      <c r="K2819" s="0" t="n">
        <v>6</v>
      </c>
      <c r="L2819" s="0" t="n">
        <v>0</v>
      </c>
      <c r="M2819" s="0" t="n">
        <v>-1.8</v>
      </c>
      <c r="N2819" s="0" t="n">
        <v>-0.568838775158</v>
      </c>
      <c r="O2819" s="0" t="n">
        <v>1.34498178959</v>
      </c>
      <c r="P2819" s="0" t="n">
        <v>-0.165425678383281</v>
      </c>
      <c r="Q2819" s="0" t="n">
        <v>-1.90357449351127</v>
      </c>
      <c r="R2819" s="0" t="n">
        <v>-0.187360558752515</v>
      </c>
      <c r="S2819" s="0" t="n">
        <v>-1.56471573294423</v>
      </c>
      <c r="T2819" s="0" t="n">
        <v>-0.0449605638451795</v>
      </c>
      <c r="U2819" s="0" t="n">
        <v>-1.64116441035648</v>
      </c>
      <c r="V2819" s="0" t="n">
        <v>3.1960112654645</v>
      </c>
      <c r="W2819" s="0" t="n">
        <v>3.27350882863116</v>
      </c>
      <c r="X2819" s="0" t="n">
        <v>2.93459797966157</v>
      </c>
      <c r="Y2819" s="0" t="n">
        <v>3.0317515577209</v>
      </c>
      <c r="Z2819" s="0" t="n">
        <v>0.568838775158</v>
      </c>
      <c r="AA2819" s="0" t="n">
        <v>-3.14498178959</v>
      </c>
      <c r="AB2819" s="0" t="n">
        <v>0.403413096774719</v>
      </c>
      <c r="AC2819" s="0" t="n">
        <v>-3.24855628310127</v>
      </c>
      <c r="AD2819" s="0" t="n">
        <v>0.381478216405485</v>
      </c>
      <c r="AE2819" s="0" t="n">
        <v>-2.90969752253423</v>
      </c>
      <c r="AF2819" s="0" t="n">
        <v>0.52387821131282</v>
      </c>
      <c r="AG2819" s="0" t="n">
        <v>-2.98614619994648</v>
      </c>
      <c r="AH2819" s="0" t="s">
        <v>37</v>
      </c>
      <c r="AI2819" s="0" t="s">
        <v>48</v>
      </c>
    </row>
    <row r="2820" customFormat="false" ht="12.75" hidden="false" customHeight="false" outlineLevel="0" collapsed="false">
      <c r="A2820" s="0" t="n">
        <v>202101</v>
      </c>
      <c r="B2820" s="0" t="n">
        <v>0</v>
      </c>
      <c r="C2820" s="0" t="n">
        <v>-1.8</v>
      </c>
      <c r="D2820" s="0" t="n">
        <v>-1.37888032056</v>
      </c>
      <c r="E2820" s="0" t="n">
        <v>1.15701731256</v>
      </c>
      <c r="F2820" s="0" t="n">
        <v>0</v>
      </c>
      <c r="G2820" s="0" t="n">
        <v>0</v>
      </c>
      <c r="H2820" s="0" t="n">
        <v>18</v>
      </c>
      <c r="I2820" s="0" t="n">
        <v>2</v>
      </c>
      <c r="J2820" s="0" t="n">
        <v>138</v>
      </c>
      <c r="K2820" s="0" t="n">
        <v>18</v>
      </c>
      <c r="L2820" s="0" t="n">
        <v>0</v>
      </c>
      <c r="M2820" s="0" t="n">
        <v>-1.8</v>
      </c>
      <c r="N2820" s="0" t="n">
        <v>-1.31428742409</v>
      </c>
      <c r="O2820" s="0" t="n">
        <v>1.44000947475</v>
      </c>
      <c r="P2820" s="0" t="n">
        <v>0.165425032493281</v>
      </c>
      <c r="Q2820" s="0" t="n">
        <v>-1.90357526326127</v>
      </c>
      <c r="R2820" s="0" t="n">
        <v>0.187359912862515</v>
      </c>
      <c r="S2820" s="0" t="n">
        <v>-1.56471650269423</v>
      </c>
      <c r="T2820" s="0" t="n">
        <v>0.0449599179551796</v>
      </c>
      <c r="U2820" s="0" t="n">
        <v>-1.64116518010648</v>
      </c>
      <c r="V2820" s="0" t="n">
        <v>3.49642858208071</v>
      </c>
      <c r="W2820" s="0" t="n">
        <v>3.6563790632851</v>
      </c>
      <c r="X2820" s="0" t="n">
        <v>3.35906578144947</v>
      </c>
      <c r="Y2820" s="0" t="n">
        <v>3.36766842052284</v>
      </c>
      <c r="Z2820" s="0" t="n">
        <v>1.31428742409</v>
      </c>
      <c r="AA2820" s="0" t="n">
        <v>-3.24000947475</v>
      </c>
      <c r="AB2820" s="0" t="n">
        <v>1.47971245658328</v>
      </c>
      <c r="AC2820" s="0" t="n">
        <v>-3.34358473801127</v>
      </c>
      <c r="AD2820" s="0" t="n">
        <v>1.50164733695252</v>
      </c>
      <c r="AE2820" s="0" t="n">
        <v>-3.00472597744423</v>
      </c>
      <c r="AF2820" s="0" t="n">
        <v>1.35924734204518</v>
      </c>
      <c r="AG2820" s="0" t="n">
        <v>-3.08117465485648</v>
      </c>
      <c r="AH2820" s="0" t="s">
        <v>37</v>
      </c>
      <c r="AI2820" s="0" t="s">
        <v>48</v>
      </c>
    </row>
    <row r="2821" customFormat="false" ht="12.75" hidden="false" customHeight="false" outlineLevel="0" collapsed="false">
      <c r="A2821" s="0" t="n">
        <v>202101</v>
      </c>
      <c r="B2821" s="0" t="n">
        <v>0</v>
      </c>
      <c r="C2821" s="0" t="n">
        <v>-1.8</v>
      </c>
      <c r="D2821" s="0" t="n">
        <v>1.37888032056</v>
      </c>
      <c r="E2821" s="0" t="n">
        <v>-1.15701731256</v>
      </c>
      <c r="F2821" s="0" t="n">
        <v>0</v>
      </c>
      <c r="G2821" s="0" t="n">
        <v>0</v>
      </c>
      <c r="H2821" s="0" t="n">
        <v>15</v>
      </c>
      <c r="I2821" s="0" t="n">
        <v>3</v>
      </c>
      <c r="J2821" s="0" t="n">
        <v>115</v>
      </c>
      <c r="K2821" s="0" t="n">
        <v>15</v>
      </c>
      <c r="L2821" s="0" t="n">
        <v>0</v>
      </c>
      <c r="M2821" s="0" t="n">
        <v>-1.8</v>
      </c>
      <c r="N2821" s="0" t="n">
        <v>0.685692489147</v>
      </c>
      <c r="O2821" s="0" t="n">
        <v>-3.01565432549</v>
      </c>
      <c r="P2821" s="0" t="n">
        <v>-1.400269422599</v>
      </c>
      <c r="Q2821" s="0" t="n">
        <v>-1.24483121495334</v>
      </c>
      <c r="R2821" s="0" t="n">
        <v>-1.39404719950038</v>
      </c>
      <c r="S2821" s="0" t="n">
        <v>-1.53992263302759</v>
      </c>
      <c r="T2821" s="0" t="n">
        <v>-1.59899982137867</v>
      </c>
      <c r="U2821" s="0" t="n">
        <v>-1.46748202368997</v>
      </c>
      <c r="V2821" s="0" t="n">
        <v>1.39570399037731</v>
      </c>
      <c r="W2821" s="0" t="n">
        <v>2.73624772015725</v>
      </c>
      <c r="X2821" s="0" t="n">
        <v>2.55011787976028</v>
      </c>
      <c r="Y2821" s="0" t="n">
        <v>2.75982905808239</v>
      </c>
      <c r="Z2821" s="0" t="n">
        <v>-0.685692489147</v>
      </c>
      <c r="AA2821" s="0" t="n">
        <v>1.21565432549</v>
      </c>
      <c r="AB2821" s="0" t="n">
        <v>-2.085961911746</v>
      </c>
      <c r="AC2821" s="0" t="n">
        <v>1.77082311053666</v>
      </c>
      <c r="AD2821" s="0" t="n">
        <v>-2.07973968864738</v>
      </c>
      <c r="AE2821" s="0" t="n">
        <v>1.47573169246241</v>
      </c>
      <c r="AF2821" s="0" t="n">
        <v>-2.28469231052567</v>
      </c>
      <c r="AG2821" s="0" t="n">
        <v>1.54817230180003</v>
      </c>
      <c r="AH2821" s="0" t="s">
        <v>37</v>
      </c>
      <c r="AI2821" s="0" t="s">
        <v>48</v>
      </c>
    </row>
    <row r="2822" customFormat="false" ht="12.75" hidden="false" customHeight="false" outlineLevel="0" collapsed="false">
      <c r="A2822" s="0" t="n">
        <v>202101</v>
      </c>
      <c r="B2822" s="0" t="n">
        <v>0</v>
      </c>
      <c r="C2822" s="0" t="n">
        <v>-1.8</v>
      </c>
      <c r="D2822" s="0" t="n">
        <v>-1.37888032056</v>
      </c>
      <c r="E2822" s="0" t="n">
        <v>1.15701731256</v>
      </c>
      <c r="F2822" s="0" t="n">
        <v>0</v>
      </c>
      <c r="G2822" s="0" t="n">
        <v>0</v>
      </c>
      <c r="H2822" s="0" t="n">
        <v>2</v>
      </c>
      <c r="I2822" s="0" t="n">
        <v>2</v>
      </c>
      <c r="J2822" s="0" t="n">
        <v>10</v>
      </c>
      <c r="K2822" s="0" t="n">
        <v>2</v>
      </c>
      <c r="L2822" s="0" t="n">
        <v>0</v>
      </c>
      <c r="M2822" s="0" t="n">
        <v>-1.8</v>
      </c>
      <c r="N2822" s="0" t="n">
        <v>1.06182479858</v>
      </c>
      <c r="O2822" s="0" t="n">
        <v>-1.54362797737</v>
      </c>
      <c r="P2822" s="0" t="n">
        <v>0.165425032493281</v>
      </c>
      <c r="Q2822" s="0" t="n">
        <v>-1.90357526326127</v>
      </c>
      <c r="R2822" s="0" t="n">
        <v>0.187359912862515</v>
      </c>
      <c r="S2822" s="0" t="n">
        <v>-1.56471650269423</v>
      </c>
      <c r="T2822" s="0" t="n">
        <v>0.0449599179551796</v>
      </c>
      <c r="U2822" s="0" t="n">
        <v>-1.64116518010648</v>
      </c>
      <c r="V2822" s="0" t="n">
        <v>1.0923362654727</v>
      </c>
      <c r="W2822" s="0" t="n">
        <v>0.96596821338014</v>
      </c>
      <c r="X2822" s="0" t="n">
        <v>0.874719133352669</v>
      </c>
      <c r="Y2822" s="0" t="n">
        <v>1.02153203149279</v>
      </c>
      <c r="Z2822" s="0" t="n">
        <v>-1.06182479858</v>
      </c>
      <c r="AA2822" s="0" t="n">
        <v>-0.25637202263</v>
      </c>
      <c r="AB2822" s="0" t="n">
        <v>-0.896399766086719</v>
      </c>
      <c r="AC2822" s="0" t="n">
        <v>-0.359947285891274</v>
      </c>
      <c r="AD2822" s="0" t="n">
        <v>-0.874464885717485</v>
      </c>
      <c r="AE2822" s="0" t="n">
        <v>-0.0210885253242303</v>
      </c>
      <c r="AF2822" s="0" t="n">
        <v>-1.01686488062482</v>
      </c>
      <c r="AG2822" s="0" t="n">
        <v>-0.0975372027364776</v>
      </c>
      <c r="AH2822" s="0" t="s">
        <v>37</v>
      </c>
      <c r="AI2822" s="0" t="s">
        <v>48</v>
      </c>
    </row>
    <row r="2823" customFormat="false" ht="12.75" hidden="false" customHeight="false" outlineLevel="0" collapsed="false">
      <c r="A2823" s="0" t="n">
        <v>202103</v>
      </c>
      <c r="B2823" s="0" t="n">
        <v>-1.3789</v>
      </c>
      <c r="C2823" s="0" t="n">
        <v>1.157</v>
      </c>
      <c r="D2823" s="0" t="n">
        <v>0</v>
      </c>
      <c r="E2823" s="0" t="n">
        <v>-1.79999999981</v>
      </c>
      <c r="F2823" s="0" t="n">
        <v>0</v>
      </c>
      <c r="G2823" s="0" t="n">
        <v>0</v>
      </c>
      <c r="H2823" s="0" t="n">
        <v>9</v>
      </c>
      <c r="I2823" s="0" t="n">
        <v>2</v>
      </c>
      <c r="J2823" s="0" t="n">
        <v>514</v>
      </c>
      <c r="K2823" s="0" t="n">
        <v>65</v>
      </c>
      <c r="L2823" s="0" t="n">
        <v>-1.3789</v>
      </c>
      <c r="M2823" s="0" t="n">
        <v>1.157</v>
      </c>
      <c r="N2823" s="0" t="n">
        <v>-1.10982120037</v>
      </c>
      <c r="O2823" s="0" t="n">
        <v>1.37017810345</v>
      </c>
      <c r="P2823" s="0" t="n">
        <v>-1.35193878295406</v>
      </c>
      <c r="Q2823" s="0" t="n">
        <v>1.35030458994021</v>
      </c>
      <c r="R2823" s="0" t="n">
        <v>-1.07825300978695</v>
      </c>
      <c r="S2823" s="0" t="n">
        <v>1.14929189416677</v>
      </c>
      <c r="T2823" s="0" t="n">
        <v>-1.22834950660879</v>
      </c>
      <c r="U2823" s="0" t="n">
        <v>1.08934819624984</v>
      </c>
      <c r="V2823" s="0" t="n">
        <v>0.343290407965123</v>
      </c>
      <c r="W2823" s="0" t="n">
        <v>0.242931842983939</v>
      </c>
      <c r="X2823" s="0" t="n">
        <v>0.22313060773503</v>
      </c>
      <c r="Y2823" s="0" t="n">
        <v>0.304818628298675</v>
      </c>
      <c r="Z2823" s="0" t="n">
        <v>-0.26907879963</v>
      </c>
      <c r="AA2823" s="0" t="n">
        <v>-0.21317810345</v>
      </c>
      <c r="AB2823" s="0" t="n">
        <v>-0.24211758258406</v>
      </c>
      <c r="AC2823" s="0" t="n">
        <v>-0.0198735135097881</v>
      </c>
      <c r="AD2823" s="0" t="n">
        <v>0.0315681905830465</v>
      </c>
      <c r="AE2823" s="0" t="n">
        <v>-0.220886209283233</v>
      </c>
      <c r="AF2823" s="0" t="n">
        <v>-0.118528306238788</v>
      </c>
      <c r="AG2823" s="0" t="n">
        <v>-0.280829907200159</v>
      </c>
      <c r="AH2823" s="0" t="s">
        <v>37</v>
      </c>
      <c r="AI2823" s="0" t="s">
        <v>48</v>
      </c>
    </row>
    <row r="2824" customFormat="false" ht="12.75" hidden="false" customHeight="false" outlineLevel="0" collapsed="false">
      <c r="A2824" s="0" t="n">
        <v>202103</v>
      </c>
      <c r="B2824" s="0" t="n">
        <v>-1.3789</v>
      </c>
      <c r="C2824" s="0" t="n">
        <v>1.157</v>
      </c>
      <c r="D2824" s="0" t="n">
        <v>0</v>
      </c>
      <c r="E2824" s="0" t="n">
        <v>-1.79999999981</v>
      </c>
      <c r="F2824" s="0" t="n">
        <v>0</v>
      </c>
      <c r="G2824" s="0" t="n">
        <v>0</v>
      </c>
      <c r="H2824" s="0" t="n">
        <v>1</v>
      </c>
      <c r="I2824" s="0" t="n">
        <v>2</v>
      </c>
      <c r="J2824" s="0" t="n">
        <v>450</v>
      </c>
      <c r="K2824" s="0" t="n">
        <v>57</v>
      </c>
      <c r="L2824" s="0" t="n">
        <v>-1.3789</v>
      </c>
      <c r="M2824" s="0" t="n">
        <v>1.157</v>
      </c>
      <c r="N2824" s="0" t="n">
        <v>-2.29502058029</v>
      </c>
      <c r="O2824" s="0" t="n">
        <v>1.04074287415</v>
      </c>
      <c r="P2824" s="0" t="n">
        <v>-1.35193878295406</v>
      </c>
      <c r="Q2824" s="0" t="n">
        <v>1.35030458994021</v>
      </c>
      <c r="R2824" s="0" t="n">
        <v>-1.07825300978695</v>
      </c>
      <c r="S2824" s="0" t="n">
        <v>1.14929189416677</v>
      </c>
      <c r="T2824" s="0" t="n">
        <v>-1.22834950660879</v>
      </c>
      <c r="U2824" s="0" t="n">
        <v>1.08934819624984</v>
      </c>
      <c r="V2824" s="0" t="n">
        <v>0.923467723822435</v>
      </c>
      <c r="W2824" s="0" t="n">
        <v>0.9925884002694</v>
      </c>
      <c r="X2824" s="0" t="n">
        <v>1.22159985689852</v>
      </c>
      <c r="Y2824" s="0" t="n">
        <v>1.06777790610438</v>
      </c>
      <c r="Z2824" s="0" t="n">
        <v>0.91612058029</v>
      </c>
      <c r="AA2824" s="0" t="n">
        <v>0.11625712585</v>
      </c>
      <c r="AB2824" s="0" t="n">
        <v>0.94308179733594</v>
      </c>
      <c r="AC2824" s="0" t="n">
        <v>0.309561715790212</v>
      </c>
      <c r="AD2824" s="0" t="n">
        <v>1.21676757050305</v>
      </c>
      <c r="AE2824" s="0" t="n">
        <v>0.108549020016767</v>
      </c>
      <c r="AF2824" s="0" t="n">
        <v>1.06667107368121</v>
      </c>
      <c r="AG2824" s="0" t="n">
        <v>0.0486053220998413</v>
      </c>
      <c r="AH2824" s="0" t="s">
        <v>37</v>
      </c>
      <c r="AI2824" s="0" t="s">
        <v>48</v>
      </c>
    </row>
    <row r="2825" customFormat="false" ht="12.75" hidden="false" customHeight="false" outlineLevel="0" collapsed="false">
      <c r="A2825" s="0" t="n">
        <v>202102</v>
      </c>
      <c r="B2825" s="0" t="n">
        <v>-0.45</v>
      </c>
      <c r="C2825" s="0" t="n">
        <v>0.77442</v>
      </c>
      <c r="D2825" s="0" t="n">
        <v>1.77265404267</v>
      </c>
      <c r="E2825" s="0" t="n">
        <v>-0.31256622502</v>
      </c>
      <c r="F2825" s="0" t="n">
        <v>0</v>
      </c>
      <c r="G2825" s="0" t="n">
        <v>0</v>
      </c>
      <c r="H2825" s="0" t="n">
        <v>23</v>
      </c>
      <c r="I2825" s="0" t="n">
        <v>7</v>
      </c>
      <c r="J2825" s="0" t="n">
        <v>407</v>
      </c>
      <c r="K2825" s="0" t="n">
        <v>51</v>
      </c>
      <c r="L2825" s="0" t="n">
        <v>-0.45</v>
      </c>
      <c r="M2825" s="0" t="n">
        <v>0.77442</v>
      </c>
      <c r="N2825" s="0" t="n">
        <v>-0.881175160408</v>
      </c>
      <c r="O2825" s="0" t="n">
        <v>0.823415637016</v>
      </c>
      <c r="P2825" s="0" t="n">
        <v>-0.648786200207596</v>
      </c>
      <c r="Q2825" s="0" t="n">
        <v>0.902100422204421</v>
      </c>
      <c r="R2825" s="0" t="n">
        <v>-0.955400086240353</v>
      </c>
      <c r="S2825" s="0" t="n">
        <v>0.897008854127191</v>
      </c>
      <c r="T2825" s="0" t="n">
        <v>-0.832395142973001</v>
      </c>
      <c r="U2825" s="0" t="n">
        <v>0.566844146565349</v>
      </c>
      <c r="V2825" s="0" t="n">
        <v>0.433949987209895</v>
      </c>
      <c r="W2825" s="0" t="n">
        <v>0.245348577014771</v>
      </c>
      <c r="X2825" s="0" t="n">
        <v>0.104524165720628</v>
      </c>
      <c r="Y2825" s="0" t="n">
        <v>0.261167417211695</v>
      </c>
      <c r="Z2825" s="0" t="n">
        <v>0.431175160408</v>
      </c>
      <c r="AA2825" s="0" t="n">
        <v>-0.048995637016</v>
      </c>
      <c r="AB2825" s="0" t="n">
        <v>0.232388960200404</v>
      </c>
      <c r="AC2825" s="0" t="n">
        <v>0.078684785188421</v>
      </c>
      <c r="AD2825" s="0" t="n">
        <v>-0.0742249258323533</v>
      </c>
      <c r="AE2825" s="0" t="n">
        <v>0.0735932171111907</v>
      </c>
      <c r="AF2825" s="0" t="n">
        <v>0.0487800174349993</v>
      </c>
      <c r="AG2825" s="0" t="n">
        <v>-0.256571490450651</v>
      </c>
      <c r="AH2825" s="0" t="s">
        <v>37</v>
      </c>
      <c r="AI2825" s="0" t="s">
        <v>48</v>
      </c>
    </row>
    <row r="2826" customFormat="false" ht="12.75" hidden="false" customHeight="false" outlineLevel="0" collapsed="false">
      <c r="A2826" s="0" t="n">
        <v>202103</v>
      </c>
      <c r="B2826" s="0" t="n">
        <v>1.7727</v>
      </c>
      <c r="C2826" s="0" t="n">
        <v>-0.31257</v>
      </c>
      <c r="D2826" s="0" t="n">
        <v>0</v>
      </c>
      <c r="E2826" s="0" t="n">
        <v>-1.79999999981</v>
      </c>
      <c r="F2826" s="0" t="n">
        <v>0</v>
      </c>
      <c r="G2826" s="0" t="n">
        <v>0</v>
      </c>
      <c r="H2826" s="0" t="n">
        <v>1</v>
      </c>
      <c r="I2826" s="0" t="n">
        <v>7</v>
      </c>
      <c r="J2826" s="0" t="n">
        <v>455</v>
      </c>
      <c r="K2826" s="0" t="n">
        <v>57</v>
      </c>
      <c r="L2826" s="0" t="n">
        <v>1.7727</v>
      </c>
      <c r="M2826" s="0" t="n">
        <v>-0.31257</v>
      </c>
      <c r="N2826" s="0" t="n">
        <v>1.09995234013</v>
      </c>
      <c r="O2826" s="0" t="n">
        <v>1.46155083179</v>
      </c>
      <c r="P2826" s="0" t="n">
        <v>1.74920216577422</v>
      </c>
      <c r="Q2826" s="0" t="n">
        <v>0.712975788167968</v>
      </c>
      <c r="R2826" s="0" t="n">
        <v>1.79627627608557</v>
      </c>
      <c r="S2826" s="0" t="n">
        <v>0.545680361183863</v>
      </c>
      <c r="T2826" s="0" t="n">
        <v>1.85288727356218</v>
      </c>
      <c r="U2826" s="0" t="n">
        <v>0.627297271549253</v>
      </c>
      <c r="V2826" s="0" t="n">
        <v>1.89739140391533</v>
      </c>
      <c r="W2826" s="0" t="n">
        <v>0.990903593712716</v>
      </c>
      <c r="X2826" s="0" t="n">
        <v>1.15051542480445</v>
      </c>
      <c r="Y2826" s="0" t="n">
        <v>1.12378379448935</v>
      </c>
      <c r="Z2826" s="0" t="n">
        <v>0.67274765987</v>
      </c>
      <c r="AA2826" s="0" t="n">
        <v>-1.77412083179</v>
      </c>
      <c r="AB2826" s="0" t="n">
        <v>0.649249825644219</v>
      </c>
      <c r="AC2826" s="0" t="n">
        <v>-0.748575043622032</v>
      </c>
      <c r="AD2826" s="0" t="n">
        <v>0.696323935955571</v>
      </c>
      <c r="AE2826" s="0" t="n">
        <v>-0.915870470606137</v>
      </c>
      <c r="AF2826" s="0" t="n">
        <v>0.752934933432181</v>
      </c>
      <c r="AG2826" s="0" t="n">
        <v>-0.834253560240747</v>
      </c>
      <c r="AH2826" s="0" t="s">
        <v>37</v>
      </c>
      <c r="AI2826" s="0" t="s">
        <v>48</v>
      </c>
    </row>
    <row r="2827" customFormat="false" ht="12.75" hidden="false" customHeight="false" outlineLevel="0" collapsed="false">
      <c r="A2827" s="0" t="n">
        <v>202101</v>
      </c>
      <c r="B2827" s="0" t="n">
        <v>0</v>
      </c>
      <c r="C2827" s="0" t="n">
        <v>-1.8</v>
      </c>
      <c r="D2827" s="0" t="n">
        <v>-1.37887967467</v>
      </c>
      <c r="E2827" s="0" t="n">
        <v>-1.15701808231</v>
      </c>
      <c r="F2827" s="0" t="n">
        <v>0</v>
      </c>
      <c r="G2827" s="0" t="n">
        <v>0</v>
      </c>
      <c r="H2827" s="0" t="n">
        <v>26</v>
      </c>
      <c r="I2827" s="0" t="n">
        <v>4</v>
      </c>
      <c r="J2827" s="0" t="n">
        <v>204</v>
      </c>
      <c r="K2827" s="0" t="n">
        <v>26</v>
      </c>
      <c r="L2827" s="0" t="n">
        <v>0</v>
      </c>
      <c r="M2827" s="0" t="n">
        <v>-1.8</v>
      </c>
      <c r="N2827" s="0" t="n">
        <v>0.344200104475</v>
      </c>
      <c r="O2827" s="0" t="n">
        <v>-2.09918761253</v>
      </c>
      <c r="P2827" s="0" t="n">
        <v>1.400270068489</v>
      </c>
      <c r="Q2827" s="0" t="n">
        <v>-1.24483198470334</v>
      </c>
      <c r="R2827" s="0" t="n">
        <v>1.39404784539038</v>
      </c>
      <c r="S2827" s="0" t="n">
        <v>-1.53992340277759</v>
      </c>
      <c r="T2827" s="0" t="n">
        <v>1.59900046726867</v>
      </c>
      <c r="U2827" s="0" t="n">
        <v>-1.46748279343997</v>
      </c>
      <c r="V2827" s="0" t="n">
        <v>0.456055851198077</v>
      </c>
      <c r="W2827" s="0" t="n">
        <v>1.35838407959296</v>
      </c>
      <c r="X2827" s="0" t="n">
        <v>1.18951953973657</v>
      </c>
      <c r="Y2827" s="0" t="n">
        <v>1.4048398232285</v>
      </c>
      <c r="Z2827" s="0" t="n">
        <v>-0.344200104475</v>
      </c>
      <c r="AA2827" s="0" t="n">
        <v>0.29918761253</v>
      </c>
      <c r="AB2827" s="0" t="n">
        <v>1.056069964014</v>
      </c>
      <c r="AC2827" s="0" t="n">
        <v>0.854355627826664</v>
      </c>
      <c r="AD2827" s="0" t="n">
        <v>1.04984774091538</v>
      </c>
      <c r="AE2827" s="0" t="n">
        <v>0.559264209752406</v>
      </c>
      <c r="AF2827" s="0" t="n">
        <v>1.25480036279367</v>
      </c>
      <c r="AG2827" s="0" t="n">
        <v>0.631704819090028</v>
      </c>
      <c r="AH2827" s="0" t="s">
        <v>37</v>
      </c>
      <c r="AI2827" s="0" t="s">
        <v>48</v>
      </c>
    </row>
    <row r="2828" customFormat="false" ht="12.75" hidden="false" customHeight="false" outlineLevel="0" collapsed="false">
      <c r="A2828" s="0" t="n">
        <v>202104</v>
      </c>
      <c r="B2828" s="0" t="n">
        <v>1.7727</v>
      </c>
      <c r="C2828" s="0" t="n">
        <v>-0.31257</v>
      </c>
      <c r="D2828" s="0" t="n">
        <v>0</v>
      </c>
      <c r="E2828" s="0" t="n">
        <v>-1.79999999981</v>
      </c>
      <c r="F2828" s="0" t="n">
        <v>0</v>
      </c>
      <c r="G2828" s="0" t="n">
        <v>0</v>
      </c>
      <c r="H2828" s="0" t="n">
        <v>9</v>
      </c>
      <c r="I2828" s="0" t="n">
        <v>7</v>
      </c>
      <c r="J2828" s="0" t="n">
        <v>743</v>
      </c>
      <c r="K2828" s="0" t="n">
        <v>93</v>
      </c>
      <c r="L2828" s="0" t="n">
        <v>1.7727</v>
      </c>
      <c r="M2828" s="0" t="n">
        <v>-0.31257</v>
      </c>
      <c r="N2828" s="0" t="n">
        <v>1.32775199413</v>
      </c>
      <c r="O2828" s="0" t="n">
        <v>0.841083288193</v>
      </c>
      <c r="P2828" s="0" t="n">
        <v>1.74920216577422</v>
      </c>
      <c r="Q2828" s="0" t="n">
        <v>0.712975788167968</v>
      </c>
      <c r="R2828" s="0" t="n">
        <v>1.79627627608557</v>
      </c>
      <c r="S2828" s="0" t="n">
        <v>0.545680361183863</v>
      </c>
      <c r="T2828" s="0" t="n">
        <v>1.85288727356218</v>
      </c>
      <c r="U2828" s="0" t="n">
        <v>0.627297271549253</v>
      </c>
      <c r="V2828" s="0" t="n">
        <v>1.23648479056</v>
      </c>
      <c r="W2828" s="0" t="n">
        <v>0.440490384391765</v>
      </c>
      <c r="X2828" s="0" t="n">
        <v>0.553875339826165</v>
      </c>
      <c r="Y2828" s="0" t="n">
        <v>0.566984587635956</v>
      </c>
      <c r="Z2828" s="0" t="n">
        <v>0.44494800587</v>
      </c>
      <c r="AA2828" s="0" t="n">
        <v>-1.153653288193</v>
      </c>
      <c r="AB2828" s="0" t="n">
        <v>0.421450171644219</v>
      </c>
      <c r="AC2828" s="0" t="n">
        <v>-0.128107500025032</v>
      </c>
      <c r="AD2828" s="0" t="n">
        <v>0.468524281955571</v>
      </c>
      <c r="AE2828" s="0" t="n">
        <v>-0.295402927009138</v>
      </c>
      <c r="AF2828" s="0" t="n">
        <v>0.525135279432181</v>
      </c>
      <c r="AG2828" s="0" t="n">
        <v>-0.213786016643747</v>
      </c>
      <c r="AH2828" s="0" t="s">
        <v>37</v>
      </c>
      <c r="AI2828" s="0" t="s">
        <v>48</v>
      </c>
    </row>
    <row r="2829" customFormat="false" ht="12.75" hidden="false" customHeight="false" outlineLevel="0" collapsed="false">
      <c r="A2829" s="0" t="n">
        <v>202103</v>
      </c>
      <c r="B2829" s="0" t="n">
        <v>-1.7727</v>
      </c>
      <c r="C2829" s="0" t="n">
        <v>-0.31257</v>
      </c>
      <c r="D2829" s="0" t="n">
        <v>0</v>
      </c>
      <c r="E2829" s="0" t="n">
        <v>-1.79999999981</v>
      </c>
      <c r="F2829" s="0" t="n">
        <v>0</v>
      </c>
      <c r="G2829" s="0" t="n">
        <v>0</v>
      </c>
      <c r="H2829" s="0" t="n">
        <v>5</v>
      </c>
      <c r="I2829" s="0" t="n">
        <v>8</v>
      </c>
      <c r="J2829" s="0" t="n">
        <v>488</v>
      </c>
      <c r="K2829" s="0" t="n">
        <v>61</v>
      </c>
      <c r="L2829" s="0" t="n">
        <v>-1.7727</v>
      </c>
      <c r="M2829" s="0" t="n">
        <v>-0.31257</v>
      </c>
      <c r="N2829" s="0" t="n">
        <v>-1.55429637432</v>
      </c>
      <c r="O2829" s="0" t="n">
        <v>1.66627311707</v>
      </c>
      <c r="P2829" s="0" t="n">
        <v>-1.74920216577422</v>
      </c>
      <c r="Q2829" s="0" t="n">
        <v>0.712975788167968</v>
      </c>
      <c r="R2829" s="0" t="n">
        <v>-1.79627627608557</v>
      </c>
      <c r="S2829" s="0" t="n">
        <v>0.545680361183863</v>
      </c>
      <c r="T2829" s="0" t="n">
        <v>-1.85288727356218</v>
      </c>
      <c r="U2829" s="0" t="n">
        <v>0.627297271549253</v>
      </c>
      <c r="V2829" s="0" t="n">
        <v>1.99085916771767</v>
      </c>
      <c r="W2829" s="0" t="n">
        <v>0.973018018761289</v>
      </c>
      <c r="X2829" s="0" t="n">
        <v>1.14642156181876</v>
      </c>
      <c r="Y2829" s="0" t="n">
        <v>1.08103068073289</v>
      </c>
      <c r="Z2829" s="0" t="n">
        <v>-0.21840362568</v>
      </c>
      <c r="AA2829" s="0" t="n">
        <v>-1.97884311707</v>
      </c>
      <c r="AB2829" s="0" t="n">
        <v>-0.194905791454219</v>
      </c>
      <c r="AC2829" s="0" t="n">
        <v>-0.953297328902032</v>
      </c>
      <c r="AD2829" s="0" t="n">
        <v>-0.241979901765571</v>
      </c>
      <c r="AE2829" s="0" t="n">
        <v>-1.12059275588614</v>
      </c>
      <c r="AF2829" s="0" t="n">
        <v>-0.298590899242181</v>
      </c>
      <c r="AG2829" s="0" t="n">
        <v>-1.03897584552075</v>
      </c>
      <c r="AH2829" s="0" t="s">
        <v>37</v>
      </c>
      <c r="AI2829" s="0" t="s">
        <v>48</v>
      </c>
    </row>
    <row r="2830" customFormat="false" ht="12.75" hidden="false" customHeight="false" outlineLevel="0" collapsed="false">
      <c r="A2830" s="0" t="n">
        <v>202103</v>
      </c>
      <c r="B2830" s="0" t="n">
        <v>1.3789</v>
      </c>
      <c r="C2830" s="0" t="n">
        <v>1.157</v>
      </c>
      <c r="D2830" s="0" t="n">
        <v>0</v>
      </c>
      <c r="E2830" s="0" t="n">
        <v>-1.79999999981</v>
      </c>
      <c r="F2830" s="0" t="n">
        <v>0</v>
      </c>
      <c r="G2830" s="0" t="n">
        <v>0</v>
      </c>
      <c r="H2830" s="0" t="n">
        <v>9</v>
      </c>
      <c r="I2830" s="0" t="n">
        <v>1</v>
      </c>
      <c r="J2830" s="0" t="n">
        <v>513</v>
      </c>
      <c r="K2830" s="0" t="n">
        <v>65</v>
      </c>
      <c r="L2830" s="0" t="n">
        <v>1.3789</v>
      </c>
      <c r="M2830" s="0" t="n">
        <v>1.157</v>
      </c>
      <c r="N2830" s="0" t="n">
        <v>3.51303625107</v>
      </c>
      <c r="O2830" s="0" t="n">
        <v>0.691142320633</v>
      </c>
      <c r="P2830" s="0" t="n">
        <v>1.35193878295406</v>
      </c>
      <c r="Q2830" s="0" t="n">
        <v>1.35030458994021</v>
      </c>
      <c r="R2830" s="0" t="n">
        <v>1.07825300978695</v>
      </c>
      <c r="S2830" s="0" t="n">
        <v>1.14929189416677</v>
      </c>
      <c r="T2830" s="0" t="n">
        <v>1.22834950660879</v>
      </c>
      <c r="U2830" s="0" t="n">
        <v>1.08934819624984</v>
      </c>
      <c r="V2830" s="0" t="n">
        <v>2.18439028462322</v>
      </c>
      <c r="W2830" s="0" t="n">
        <v>2.25938867040962</v>
      </c>
      <c r="X2830" s="0" t="n">
        <v>2.47751295935298</v>
      </c>
      <c r="Y2830" s="0" t="n">
        <v>2.31912945729482</v>
      </c>
      <c r="Z2830" s="0" t="n">
        <v>-2.13413625107</v>
      </c>
      <c r="AA2830" s="0" t="n">
        <v>0.465857679367</v>
      </c>
      <c r="AB2830" s="0" t="n">
        <v>-2.16109746811594</v>
      </c>
      <c r="AC2830" s="0" t="n">
        <v>0.659162269307212</v>
      </c>
      <c r="AD2830" s="0" t="n">
        <v>-2.43478324128305</v>
      </c>
      <c r="AE2830" s="0" t="n">
        <v>0.458149573533767</v>
      </c>
      <c r="AF2830" s="0" t="n">
        <v>-2.28468674446121</v>
      </c>
      <c r="AG2830" s="0" t="n">
        <v>0.398205875616841</v>
      </c>
      <c r="AH2830" s="0" t="s">
        <v>37</v>
      </c>
      <c r="AI2830" s="0" t="s">
        <v>48</v>
      </c>
    </row>
    <row r="2831" customFormat="false" ht="12.75" hidden="false" customHeight="false" outlineLevel="0" collapsed="false">
      <c r="A2831" s="0" t="n">
        <v>202103</v>
      </c>
      <c r="B2831" s="0" t="n">
        <v>1.3789</v>
      </c>
      <c r="C2831" s="0" t="n">
        <v>-1.157</v>
      </c>
      <c r="D2831" s="0" t="n">
        <v>0</v>
      </c>
      <c r="E2831" s="0" t="n">
        <v>-1.79999999981</v>
      </c>
      <c r="F2831" s="0" t="n">
        <v>0</v>
      </c>
      <c r="G2831" s="0" t="n">
        <v>0</v>
      </c>
      <c r="H2831" s="0" t="n">
        <v>9</v>
      </c>
      <c r="I2831" s="0" t="n">
        <v>3</v>
      </c>
      <c r="J2831" s="0" t="n">
        <v>515</v>
      </c>
      <c r="K2831" s="0" t="n">
        <v>65</v>
      </c>
      <c r="L2831" s="0" t="n">
        <v>1.3789</v>
      </c>
      <c r="M2831" s="0" t="n">
        <v>-1.157</v>
      </c>
      <c r="N2831" s="0" t="n">
        <v>0.0121899573132</v>
      </c>
      <c r="O2831" s="0" t="n">
        <v>2.49030518532</v>
      </c>
      <c r="P2831" s="0" t="n">
        <v>1.85364602380285</v>
      </c>
      <c r="Q2831" s="0" t="n">
        <v>0.272538275619364</v>
      </c>
      <c r="R2831" s="0" t="n">
        <v>2.07569886992905</v>
      </c>
      <c r="S2831" s="0" t="n">
        <v>0.078089820962179</v>
      </c>
      <c r="T2831" s="0" t="n">
        <v>2.15194679323197</v>
      </c>
      <c r="U2831" s="0" t="n">
        <v>0.281660258323522</v>
      </c>
      <c r="V2831" s="0" t="n">
        <v>3.8949623176153</v>
      </c>
      <c r="W2831" s="0" t="n">
        <v>2.88261175161947</v>
      </c>
      <c r="X2831" s="0" t="n">
        <v>3.17440577061109</v>
      </c>
      <c r="Y2831" s="0" t="n">
        <v>3.07517019535641</v>
      </c>
      <c r="Z2831" s="0" t="n">
        <v>1.3667100426868</v>
      </c>
      <c r="AA2831" s="0" t="n">
        <v>-3.64730518532</v>
      </c>
      <c r="AB2831" s="0" t="n">
        <v>1.84145606648965</v>
      </c>
      <c r="AC2831" s="0" t="n">
        <v>-2.21776690970064</v>
      </c>
      <c r="AD2831" s="0" t="n">
        <v>2.06350891261585</v>
      </c>
      <c r="AE2831" s="0" t="n">
        <v>-2.41221536435782</v>
      </c>
      <c r="AF2831" s="0" t="n">
        <v>2.13975683591877</v>
      </c>
      <c r="AG2831" s="0" t="n">
        <v>-2.20864492699648</v>
      </c>
      <c r="AH2831" s="0" t="s">
        <v>37</v>
      </c>
      <c r="AI2831" s="0" t="s">
        <v>48</v>
      </c>
    </row>
    <row r="2832" customFormat="false" ht="12.75" hidden="false" customHeight="false" outlineLevel="0" collapsed="false">
      <c r="A2832" s="0" t="n">
        <v>202101</v>
      </c>
      <c r="B2832" s="0" t="n">
        <v>0</v>
      </c>
      <c r="C2832" s="0" t="n">
        <v>-1.8</v>
      </c>
      <c r="D2832" s="0" t="n">
        <v>1.37888032056</v>
      </c>
      <c r="E2832" s="0" t="n">
        <v>-1.15701731256</v>
      </c>
      <c r="F2832" s="0" t="n">
        <v>0</v>
      </c>
      <c r="G2832" s="0" t="n">
        <v>0</v>
      </c>
      <c r="H2832" s="0" t="n">
        <v>1</v>
      </c>
      <c r="I2832" s="0" t="n">
        <v>3</v>
      </c>
      <c r="J2832" s="0" t="n">
        <v>3</v>
      </c>
      <c r="K2832" s="0" t="n">
        <v>1</v>
      </c>
      <c r="L2832" s="0" t="n">
        <v>0</v>
      </c>
      <c r="M2832" s="0" t="n">
        <v>-1.8</v>
      </c>
      <c r="N2832" s="0" t="n">
        <v>-1.22657501698</v>
      </c>
      <c r="O2832" s="0" t="n">
        <v>-1.99499619007</v>
      </c>
      <c r="P2832" s="0" t="n">
        <v>-1.400269422599</v>
      </c>
      <c r="Q2832" s="0" t="n">
        <v>-1.24483121495334</v>
      </c>
      <c r="R2832" s="0" t="n">
        <v>-1.39404719950038</v>
      </c>
      <c r="S2832" s="0" t="n">
        <v>-1.53992263302759</v>
      </c>
      <c r="T2832" s="0" t="n">
        <v>-1.59899982137867</v>
      </c>
      <c r="U2832" s="0" t="n">
        <v>-1.46748202368997</v>
      </c>
      <c r="V2832" s="0" t="n">
        <v>1.24197817469604</v>
      </c>
      <c r="W2832" s="0" t="n">
        <v>0.770011192408995</v>
      </c>
      <c r="X2832" s="0" t="n">
        <v>0.48491120242511</v>
      </c>
      <c r="Y2832" s="0" t="n">
        <v>0.645733250392919</v>
      </c>
      <c r="Z2832" s="0" t="n">
        <v>1.22657501698</v>
      </c>
      <c r="AA2832" s="0" t="n">
        <v>0.19499619007</v>
      </c>
      <c r="AB2832" s="0" t="n">
        <v>-0.173694405618999</v>
      </c>
      <c r="AC2832" s="0" t="n">
        <v>0.750164975116664</v>
      </c>
      <c r="AD2832" s="0" t="n">
        <v>-0.167472182520378</v>
      </c>
      <c r="AE2832" s="0" t="n">
        <v>0.455073557042405</v>
      </c>
      <c r="AF2832" s="0" t="n">
        <v>-0.37242480439867</v>
      </c>
      <c r="AG2832" s="0" t="n">
        <v>0.527514166380028</v>
      </c>
      <c r="AH2832" s="0" t="s">
        <v>37</v>
      </c>
      <c r="AI2832" s="0" t="s">
        <v>48</v>
      </c>
    </row>
    <row r="2833" customFormat="false" ht="12.75" hidden="false" customHeight="false" outlineLevel="0" collapsed="false">
      <c r="A2833" s="0" t="n">
        <v>202103</v>
      </c>
      <c r="B2833" s="0" t="n">
        <v>-1.7727</v>
      </c>
      <c r="C2833" s="0" t="n">
        <v>-0.31257</v>
      </c>
      <c r="D2833" s="0" t="n">
        <v>0</v>
      </c>
      <c r="E2833" s="0" t="n">
        <v>-1.79999999981</v>
      </c>
      <c r="F2833" s="0" t="n">
        <v>0</v>
      </c>
      <c r="G2833" s="0" t="n">
        <v>0</v>
      </c>
      <c r="H2833" s="0" t="n">
        <v>28</v>
      </c>
      <c r="I2833" s="0" t="n">
        <v>8</v>
      </c>
      <c r="J2833" s="0" t="n">
        <v>672</v>
      </c>
      <c r="K2833" s="0" t="n">
        <v>84</v>
      </c>
      <c r="L2833" s="0" t="n">
        <v>-1.7727</v>
      </c>
      <c r="M2833" s="0" t="n">
        <v>-0.31257</v>
      </c>
      <c r="N2833" s="0" t="n">
        <v>-4.44538640976</v>
      </c>
      <c r="O2833" s="0" t="n">
        <v>3.92523741722</v>
      </c>
      <c r="P2833" s="0" t="n">
        <v>-1.74920216577422</v>
      </c>
      <c r="Q2833" s="0" t="n">
        <v>0.712975788167968</v>
      </c>
      <c r="R2833" s="0" t="n">
        <v>-1.79627627608557</v>
      </c>
      <c r="S2833" s="0" t="n">
        <v>0.545680361183863</v>
      </c>
      <c r="T2833" s="0" t="n">
        <v>-1.85288727356218</v>
      </c>
      <c r="U2833" s="0" t="n">
        <v>0.627297271549253</v>
      </c>
      <c r="V2833" s="0" t="n">
        <v>5.01021599837379</v>
      </c>
      <c r="W2833" s="0" t="n">
        <v>4.19380903845146</v>
      </c>
      <c r="X2833" s="0" t="n">
        <v>4.29408784206148</v>
      </c>
      <c r="Y2833" s="0" t="n">
        <v>4.1949327736703</v>
      </c>
      <c r="Z2833" s="0" t="n">
        <v>2.67268640976</v>
      </c>
      <c r="AA2833" s="0" t="n">
        <v>-4.23780741722</v>
      </c>
      <c r="AB2833" s="0" t="n">
        <v>2.69618424398578</v>
      </c>
      <c r="AC2833" s="0" t="n">
        <v>-3.21226162905203</v>
      </c>
      <c r="AD2833" s="0" t="n">
        <v>2.64911013367443</v>
      </c>
      <c r="AE2833" s="0" t="n">
        <v>-3.37955705603614</v>
      </c>
      <c r="AF2833" s="0" t="n">
        <v>2.59249913619782</v>
      </c>
      <c r="AG2833" s="0" t="n">
        <v>-3.29794014567075</v>
      </c>
      <c r="AH2833" s="0" t="s">
        <v>37</v>
      </c>
      <c r="AI2833" s="0" t="s">
        <v>48</v>
      </c>
    </row>
    <row r="2834" customFormat="false" ht="12.75" hidden="false" customHeight="false" outlineLevel="0" collapsed="false">
      <c r="A2834" s="0" t="n">
        <v>202104</v>
      </c>
      <c r="B2834" s="0" t="n">
        <v>-1.3789</v>
      </c>
      <c r="C2834" s="0" t="n">
        <v>1.157</v>
      </c>
      <c r="D2834" s="0" t="n">
        <v>0</v>
      </c>
      <c r="E2834" s="0" t="n">
        <v>-1.79999999981</v>
      </c>
      <c r="F2834" s="0" t="n">
        <v>0</v>
      </c>
      <c r="G2834" s="0" t="n">
        <v>0</v>
      </c>
      <c r="H2834" s="0" t="n">
        <v>17</v>
      </c>
      <c r="I2834" s="0" t="n">
        <v>2</v>
      </c>
      <c r="J2834" s="0" t="n">
        <v>802</v>
      </c>
      <c r="K2834" s="0" t="n">
        <v>101</v>
      </c>
      <c r="L2834" s="0" t="n">
        <v>-1.3789</v>
      </c>
      <c r="M2834" s="0" t="n">
        <v>1.157</v>
      </c>
      <c r="N2834" s="0" t="n">
        <v>-2.26977825165</v>
      </c>
      <c r="O2834" s="0" t="n">
        <v>3.52780365944</v>
      </c>
      <c r="P2834" s="0" t="n">
        <v>-1.35193878295406</v>
      </c>
      <c r="Q2834" s="0" t="n">
        <v>1.35030458994021</v>
      </c>
      <c r="R2834" s="0" t="n">
        <v>-1.07825300978695</v>
      </c>
      <c r="S2834" s="0" t="n">
        <v>1.14929189416677</v>
      </c>
      <c r="T2834" s="0" t="n">
        <v>-1.22834950660879</v>
      </c>
      <c r="U2834" s="0" t="n">
        <v>1.08934819624984</v>
      </c>
      <c r="V2834" s="0" t="n">
        <v>2.53266145603337</v>
      </c>
      <c r="W2834" s="0" t="n">
        <v>2.36303438146136</v>
      </c>
      <c r="X2834" s="0" t="n">
        <v>2.66027265887164</v>
      </c>
      <c r="Y2834" s="0" t="n">
        <v>2.65153519248002</v>
      </c>
      <c r="Z2834" s="0" t="n">
        <v>0.89087825165</v>
      </c>
      <c r="AA2834" s="0" t="n">
        <v>-2.37080365944</v>
      </c>
      <c r="AB2834" s="0" t="n">
        <v>0.91783946869594</v>
      </c>
      <c r="AC2834" s="0" t="n">
        <v>-2.17749906949979</v>
      </c>
      <c r="AD2834" s="0" t="n">
        <v>1.19152524186305</v>
      </c>
      <c r="AE2834" s="0" t="n">
        <v>-2.37851176527323</v>
      </c>
      <c r="AF2834" s="0" t="n">
        <v>1.04142874504121</v>
      </c>
      <c r="AG2834" s="0" t="n">
        <v>-2.43845546319016</v>
      </c>
      <c r="AH2834" s="0" t="s">
        <v>37</v>
      </c>
      <c r="AI2834" s="0" t="s">
        <v>48</v>
      </c>
    </row>
    <row r="2835" customFormat="false" ht="12.75" hidden="false" customHeight="false" outlineLevel="0" collapsed="false">
      <c r="A2835" s="0" t="n">
        <v>202102</v>
      </c>
      <c r="B2835" s="0" t="n">
        <v>-0.45</v>
      </c>
      <c r="C2835" s="0" t="n">
        <v>0.77442</v>
      </c>
      <c r="D2835" s="0" t="n">
        <v>1.37887967467</v>
      </c>
      <c r="E2835" s="0" t="n">
        <v>1.15701808231</v>
      </c>
      <c r="F2835" s="0" t="n">
        <v>0</v>
      </c>
      <c r="G2835" s="0" t="n">
        <v>0</v>
      </c>
      <c r="H2835" s="0" t="n">
        <v>19</v>
      </c>
      <c r="I2835" s="0" t="n">
        <v>1</v>
      </c>
      <c r="J2835" s="0" t="n">
        <v>369</v>
      </c>
      <c r="K2835" s="0" t="n">
        <v>47</v>
      </c>
      <c r="L2835" s="0" t="n">
        <v>-0.45</v>
      </c>
      <c r="M2835" s="0" t="n">
        <v>0.77442</v>
      </c>
      <c r="N2835" s="0" t="n">
        <v>-0.169929593801</v>
      </c>
      <c r="O2835" s="0" t="n">
        <v>0.644978523254</v>
      </c>
      <c r="P2835" s="0" t="n">
        <v>-0.974794086449746</v>
      </c>
      <c r="Q2835" s="0" t="n">
        <v>0.49327221137047</v>
      </c>
      <c r="R2835" s="0" t="n">
        <v>-1.35238557765332</v>
      </c>
      <c r="S2835" s="0" t="n">
        <v>0.289580141614342</v>
      </c>
      <c r="T2835" s="0" t="n">
        <v>-1.12853688703713</v>
      </c>
      <c r="U2835" s="0" t="n">
        <v>0.200922914803696</v>
      </c>
      <c r="V2835" s="0" t="n">
        <v>0.308536105392316</v>
      </c>
      <c r="W2835" s="0" t="n">
        <v>0.819037030049329</v>
      </c>
      <c r="X2835" s="0" t="n">
        <v>1.23471055856028</v>
      </c>
      <c r="Y2835" s="0" t="n">
        <v>1.05646264772668</v>
      </c>
      <c r="Z2835" s="0" t="n">
        <v>-0.280070406199</v>
      </c>
      <c r="AA2835" s="0" t="n">
        <v>0.129441476746</v>
      </c>
      <c r="AB2835" s="0" t="n">
        <v>-0.804864492648746</v>
      </c>
      <c r="AC2835" s="0" t="n">
        <v>-0.15170631188353</v>
      </c>
      <c r="AD2835" s="0" t="n">
        <v>-1.18245598385232</v>
      </c>
      <c r="AE2835" s="0" t="n">
        <v>-0.355398381639658</v>
      </c>
      <c r="AF2835" s="0" t="n">
        <v>-0.958607293236133</v>
      </c>
      <c r="AG2835" s="0" t="n">
        <v>-0.444055608450304</v>
      </c>
      <c r="AH2835" s="0" t="s">
        <v>37</v>
      </c>
      <c r="AI2835" s="0" t="s">
        <v>48</v>
      </c>
    </row>
    <row r="2836" customFormat="false" ht="12.75" hidden="false" customHeight="false" outlineLevel="0" collapsed="false">
      <c r="A2836" s="0" t="n">
        <v>202102</v>
      </c>
      <c r="B2836" s="0" t="n">
        <v>-0.45</v>
      </c>
      <c r="C2836" s="0" t="n">
        <v>0.77442</v>
      </c>
      <c r="D2836" s="0" t="n">
        <v>-1.37888032056</v>
      </c>
      <c r="E2836" s="0" t="n">
        <v>1.15701731256</v>
      </c>
      <c r="F2836" s="0" t="n">
        <v>0</v>
      </c>
      <c r="G2836" s="0" t="n">
        <v>0</v>
      </c>
      <c r="H2836" s="0" t="n">
        <v>4</v>
      </c>
      <c r="I2836" s="0" t="n">
        <v>2</v>
      </c>
      <c r="J2836" s="0" t="n">
        <v>250</v>
      </c>
      <c r="K2836" s="0" t="n">
        <v>32</v>
      </c>
      <c r="L2836" s="0" t="n">
        <v>-0.45</v>
      </c>
      <c r="M2836" s="0" t="n">
        <v>0.77442</v>
      </c>
      <c r="N2836" s="0" t="n">
        <v>2.04854869843</v>
      </c>
      <c r="O2836" s="0" t="n">
        <v>-0.841920137405</v>
      </c>
      <c r="P2836" s="0" t="n">
        <v>0.616786678698994</v>
      </c>
      <c r="Q2836" s="0" t="n">
        <v>0.8689597649581</v>
      </c>
      <c r="R2836" s="0" t="n">
        <v>1.06602075264702</v>
      </c>
      <c r="S2836" s="0" t="n">
        <v>0.019857409280875</v>
      </c>
      <c r="T2836" s="0" t="n">
        <v>1.17860799722186</v>
      </c>
      <c r="U2836" s="0" t="n">
        <v>0.765065340772809</v>
      </c>
      <c r="V2836" s="0" t="n">
        <v>2.97578578500077</v>
      </c>
      <c r="W2836" s="0" t="n">
        <v>2.23093086433762</v>
      </c>
      <c r="X2836" s="0" t="n">
        <v>1.30691304386193</v>
      </c>
      <c r="Y2836" s="0" t="n">
        <v>1.82734757249213</v>
      </c>
      <c r="Z2836" s="0" t="n">
        <v>-2.49854869843</v>
      </c>
      <c r="AA2836" s="0" t="n">
        <v>1.616340137405</v>
      </c>
      <c r="AB2836" s="0" t="n">
        <v>-1.43176201973101</v>
      </c>
      <c r="AC2836" s="0" t="n">
        <v>1.7108799023631</v>
      </c>
      <c r="AD2836" s="0" t="n">
        <v>-0.982527945782984</v>
      </c>
      <c r="AE2836" s="0" t="n">
        <v>0.861777546685875</v>
      </c>
      <c r="AF2836" s="0" t="n">
        <v>-0.86994070120814</v>
      </c>
      <c r="AG2836" s="0" t="n">
        <v>1.60698547817781</v>
      </c>
      <c r="AH2836" s="0" t="s">
        <v>37</v>
      </c>
      <c r="AI2836" s="0" t="s">
        <v>48</v>
      </c>
    </row>
    <row r="2837" customFormat="false" ht="12.75" hidden="false" customHeight="false" outlineLevel="0" collapsed="false">
      <c r="A2837" s="0" t="n">
        <v>202102</v>
      </c>
      <c r="B2837" s="0" t="n">
        <v>-0.45</v>
      </c>
      <c r="C2837" s="0" t="n">
        <v>0.77442</v>
      </c>
      <c r="D2837" s="0" t="n">
        <v>1.37887967467</v>
      </c>
      <c r="E2837" s="0" t="n">
        <v>1.15701808231</v>
      </c>
      <c r="F2837" s="0" t="n">
        <v>0</v>
      </c>
      <c r="G2837" s="0" t="n">
        <v>0</v>
      </c>
      <c r="H2837" s="0" t="n">
        <v>15</v>
      </c>
      <c r="I2837" s="0" t="n">
        <v>1</v>
      </c>
      <c r="J2837" s="0" t="n">
        <v>337</v>
      </c>
      <c r="K2837" s="0" t="n">
        <v>43</v>
      </c>
      <c r="L2837" s="0" t="n">
        <v>-0.45</v>
      </c>
      <c r="M2837" s="0" t="n">
        <v>0.77442</v>
      </c>
      <c r="N2837" s="0" t="n">
        <v>-0.302900493145</v>
      </c>
      <c r="O2837" s="0" t="n">
        <v>0.152098238468</v>
      </c>
      <c r="P2837" s="0" t="n">
        <v>-0.974794086449746</v>
      </c>
      <c r="Q2837" s="0" t="n">
        <v>0.49327221137047</v>
      </c>
      <c r="R2837" s="0" t="n">
        <v>-1.35238557765332</v>
      </c>
      <c r="S2837" s="0" t="n">
        <v>0.289580141614342</v>
      </c>
      <c r="T2837" s="0" t="n">
        <v>-1.12853688703713</v>
      </c>
      <c r="U2837" s="0" t="n">
        <v>0.200922914803696</v>
      </c>
      <c r="V2837" s="0" t="n">
        <v>0.639470593376487</v>
      </c>
      <c r="W2837" s="0" t="n">
        <v>0.753552042336837</v>
      </c>
      <c r="X2837" s="0" t="n">
        <v>1.05845180159428</v>
      </c>
      <c r="Y2837" s="0" t="n">
        <v>0.827078777347413</v>
      </c>
      <c r="Z2837" s="0" t="n">
        <v>-0.147099506855</v>
      </c>
      <c r="AA2837" s="0" t="n">
        <v>0.622321761532</v>
      </c>
      <c r="AB2837" s="0" t="n">
        <v>-0.671893593304746</v>
      </c>
      <c r="AC2837" s="0" t="n">
        <v>0.34117397290247</v>
      </c>
      <c r="AD2837" s="0" t="n">
        <v>-1.04948508450832</v>
      </c>
      <c r="AE2837" s="0" t="n">
        <v>0.137481903146342</v>
      </c>
      <c r="AF2837" s="0" t="n">
        <v>-0.825636393892133</v>
      </c>
      <c r="AG2837" s="0" t="n">
        <v>0.0488246763356962</v>
      </c>
      <c r="AH2837" s="0" t="s">
        <v>37</v>
      </c>
      <c r="AI2837" s="0" t="s">
        <v>48</v>
      </c>
    </row>
    <row r="2838" customFormat="false" ht="12.75" hidden="false" customHeight="false" outlineLevel="0" collapsed="false">
      <c r="A2838" s="0" t="n">
        <v>202101</v>
      </c>
      <c r="B2838" s="0" t="n">
        <v>0</v>
      </c>
      <c r="C2838" s="0" t="n">
        <v>-1.8</v>
      </c>
      <c r="D2838" s="0" t="n">
        <v>1.77265386818</v>
      </c>
      <c r="E2838" s="0" t="n">
        <v>0.312567214581</v>
      </c>
      <c r="F2838" s="0" t="n">
        <v>0</v>
      </c>
      <c r="G2838" s="0" t="n">
        <v>0</v>
      </c>
      <c r="H2838" s="0" t="n">
        <v>13</v>
      </c>
      <c r="I2838" s="0" t="n">
        <v>5</v>
      </c>
      <c r="J2838" s="0" t="n">
        <v>101</v>
      </c>
      <c r="K2838" s="0" t="n">
        <v>13</v>
      </c>
      <c r="L2838" s="0" t="n">
        <v>0</v>
      </c>
      <c r="M2838" s="0" t="n">
        <v>-1.8</v>
      </c>
      <c r="N2838" s="0" t="n">
        <v>-0.276465058327</v>
      </c>
      <c r="O2838" s="0" t="n">
        <v>-2.83550453186</v>
      </c>
      <c r="P2838" s="0" t="n">
        <v>-0.690257123002851</v>
      </c>
      <c r="Q2838" s="0" t="n">
        <v>-1.76835816511631</v>
      </c>
      <c r="R2838" s="0" t="n">
        <v>-0.540024615032036</v>
      </c>
      <c r="S2838" s="0" t="n">
        <v>-1.66258934778456</v>
      </c>
      <c r="T2838" s="0" t="n">
        <v>-0.537139731471566</v>
      </c>
      <c r="U2838" s="0" t="n">
        <v>-1.74006403586179</v>
      </c>
      <c r="V2838" s="0" t="n">
        <v>1.07177542609371</v>
      </c>
      <c r="W2838" s="0" t="n">
        <v>1.14456334068629</v>
      </c>
      <c r="X2838" s="0" t="n">
        <v>1.20216208098795</v>
      </c>
      <c r="Y2838" s="0" t="n">
        <v>1.12602893634748</v>
      </c>
      <c r="Z2838" s="0" t="n">
        <v>0.276465058327</v>
      </c>
      <c r="AA2838" s="0" t="n">
        <v>1.03550453186</v>
      </c>
      <c r="AB2838" s="0" t="n">
        <v>-0.413792064675851</v>
      </c>
      <c r="AC2838" s="0" t="n">
        <v>1.06714636674369</v>
      </c>
      <c r="AD2838" s="0" t="n">
        <v>-0.263559556705036</v>
      </c>
      <c r="AE2838" s="0" t="n">
        <v>1.17291518407544</v>
      </c>
      <c r="AF2838" s="0" t="n">
        <v>-0.260674673144566</v>
      </c>
      <c r="AG2838" s="0" t="n">
        <v>1.09544049599821</v>
      </c>
      <c r="AH2838" s="0" t="s">
        <v>37</v>
      </c>
      <c r="AI2838" s="0" t="s">
        <v>48</v>
      </c>
    </row>
    <row r="2839" customFormat="false" ht="12.75" hidden="false" customHeight="false" outlineLevel="0" collapsed="false">
      <c r="A2839" s="0" t="n">
        <v>202102</v>
      </c>
      <c r="B2839" s="0" t="n">
        <v>-0.45</v>
      </c>
      <c r="C2839" s="0" t="n">
        <v>0.77442</v>
      </c>
      <c r="D2839" s="0" t="n">
        <v>-1.37888032056</v>
      </c>
      <c r="E2839" s="0" t="n">
        <v>1.15701731256</v>
      </c>
      <c r="F2839" s="0" t="n">
        <v>0</v>
      </c>
      <c r="G2839" s="0" t="n">
        <v>0</v>
      </c>
      <c r="H2839" s="0" t="n">
        <v>2</v>
      </c>
      <c r="I2839" s="0" t="n">
        <v>2</v>
      </c>
      <c r="J2839" s="0" t="n">
        <v>234</v>
      </c>
      <c r="K2839" s="0" t="n">
        <v>30</v>
      </c>
      <c r="L2839" s="0" t="n">
        <v>-0.45</v>
      </c>
      <c r="M2839" s="0" t="n">
        <v>0.77442</v>
      </c>
      <c r="N2839" s="0" t="n">
        <v>3.4367825985</v>
      </c>
      <c r="O2839" s="0" t="n">
        <v>0.688613772392</v>
      </c>
      <c r="P2839" s="0" t="n">
        <v>0.616786678698994</v>
      </c>
      <c r="Q2839" s="0" t="n">
        <v>0.8689597649581</v>
      </c>
      <c r="R2839" s="0" t="n">
        <v>1.06602075264702</v>
      </c>
      <c r="S2839" s="0" t="n">
        <v>0.019857409280875</v>
      </c>
      <c r="T2839" s="0" t="n">
        <v>1.17860799722186</v>
      </c>
      <c r="U2839" s="0" t="n">
        <v>0.765065340772809</v>
      </c>
      <c r="V2839" s="0" t="n">
        <v>3.88772963009244</v>
      </c>
      <c r="W2839" s="0" t="n">
        <v>2.82575683043127</v>
      </c>
      <c r="X2839" s="0" t="n">
        <v>2.46327968427336</v>
      </c>
      <c r="Y2839" s="0" t="n">
        <v>2.25946838264349</v>
      </c>
      <c r="Z2839" s="0" t="n">
        <v>-3.8867825985</v>
      </c>
      <c r="AA2839" s="0" t="n">
        <v>0.0858062276080001</v>
      </c>
      <c r="AB2839" s="0" t="n">
        <v>-2.81999591980101</v>
      </c>
      <c r="AC2839" s="0" t="n">
        <v>0.1803459925661</v>
      </c>
      <c r="AD2839" s="0" t="n">
        <v>-2.37076184585298</v>
      </c>
      <c r="AE2839" s="0" t="n">
        <v>-0.668756363111125</v>
      </c>
      <c r="AF2839" s="0" t="n">
        <v>-2.25817460127814</v>
      </c>
      <c r="AG2839" s="0" t="n">
        <v>0.076451568380809</v>
      </c>
      <c r="AH2839" s="0" t="s">
        <v>37</v>
      </c>
      <c r="AI2839" s="0" t="s">
        <v>48</v>
      </c>
    </row>
    <row r="2840" customFormat="false" ht="12.75" hidden="false" customHeight="false" outlineLevel="0" collapsed="false">
      <c r="A2840" s="0" t="n">
        <v>202102</v>
      </c>
      <c r="B2840" s="0" t="n">
        <v>-0.45</v>
      </c>
      <c r="C2840" s="0" t="n">
        <v>0.77442</v>
      </c>
      <c r="D2840" s="0" t="n">
        <v>1.77265386818</v>
      </c>
      <c r="E2840" s="0" t="n">
        <v>0.312567214581</v>
      </c>
      <c r="F2840" s="0" t="n">
        <v>0</v>
      </c>
      <c r="G2840" s="0" t="n">
        <v>0</v>
      </c>
      <c r="H2840" s="0" t="n">
        <v>27</v>
      </c>
      <c r="I2840" s="0" t="n">
        <v>5</v>
      </c>
      <c r="J2840" s="0" t="n">
        <v>437</v>
      </c>
      <c r="K2840" s="0" t="n">
        <v>55</v>
      </c>
      <c r="L2840" s="0" t="n">
        <v>-0.45</v>
      </c>
      <c r="M2840" s="0" t="n">
        <v>0.77442</v>
      </c>
      <c r="N2840" s="0" t="n">
        <v>-2.37214112282</v>
      </c>
      <c r="O2840" s="0" t="n">
        <v>-0.0826142132282</v>
      </c>
      <c r="P2840" s="0" t="n">
        <v>-0.804250378267853</v>
      </c>
      <c r="Q2840" s="0" t="n">
        <v>0.756773582964598</v>
      </c>
      <c r="R2840" s="0" t="n">
        <v>-1.14387075886751</v>
      </c>
      <c r="S2840" s="0" t="n">
        <v>0.715855683433159</v>
      </c>
      <c r="T2840" s="0" t="n">
        <v>-0.94854943844451</v>
      </c>
      <c r="U2840" s="0" t="n">
        <v>0.449408412703831</v>
      </c>
      <c r="V2840" s="0" t="n">
        <v>2.104550816369</v>
      </c>
      <c r="W2840" s="0" t="n">
        <v>1.77844124425006</v>
      </c>
      <c r="X2840" s="0" t="n">
        <v>1.46499223985603</v>
      </c>
      <c r="Y2840" s="0" t="n">
        <v>1.51975700634235</v>
      </c>
      <c r="Z2840" s="0" t="n">
        <v>1.92214112282</v>
      </c>
      <c r="AA2840" s="0" t="n">
        <v>0.8570342132282</v>
      </c>
      <c r="AB2840" s="0" t="n">
        <v>1.56789074455215</v>
      </c>
      <c r="AC2840" s="0" t="n">
        <v>0.839387796192798</v>
      </c>
      <c r="AD2840" s="0" t="n">
        <v>1.22827036395249</v>
      </c>
      <c r="AE2840" s="0" t="n">
        <v>0.79846989666136</v>
      </c>
      <c r="AF2840" s="0" t="n">
        <v>1.42359168437549</v>
      </c>
      <c r="AG2840" s="0" t="n">
        <v>0.532022625932031</v>
      </c>
      <c r="AH2840" s="0" t="s">
        <v>37</v>
      </c>
      <c r="AI2840" s="0" t="s">
        <v>48</v>
      </c>
    </row>
    <row r="2841" customFormat="false" ht="12.75" hidden="false" customHeight="false" outlineLevel="0" collapsed="false">
      <c r="A2841" s="0" t="n">
        <v>202104</v>
      </c>
      <c r="B2841" s="0" t="n">
        <v>-1.7727</v>
      </c>
      <c r="C2841" s="0" t="n">
        <v>0.31257</v>
      </c>
      <c r="D2841" s="0" t="n">
        <v>0</v>
      </c>
      <c r="E2841" s="0" t="n">
        <v>-1.79999999981</v>
      </c>
      <c r="F2841" s="0" t="n">
        <v>0</v>
      </c>
      <c r="G2841" s="0" t="n">
        <v>0</v>
      </c>
      <c r="H2841" s="0" t="n">
        <v>23</v>
      </c>
      <c r="I2841" s="0" t="n">
        <v>6</v>
      </c>
      <c r="J2841" s="0" t="n">
        <v>854</v>
      </c>
      <c r="K2841" s="0" t="n">
        <v>107</v>
      </c>
      <c r="L2841" s="0" t="n">
        <v>-1.7727</v>
      </c>
      <c r="M2841" s="0" t="n">
        <v>0.31257</v>
      </c>
      <c r="N2841" s="0" t="n">
        <v>-2.24231553078</v>
      </c>
      <c r="O2841" s="0" t="n">
        <v>6.17109870911</v>
      </c>
      <c r="P2841" s="0" t="n">
        <v>-1.62168018448633</v>
      </c>
      <c r="Q2841" s="0" t="n">
        <v>0.98690953352435</v>
      </c>
      <c r="R2841" s="0" t="n">
        <v>-1.54357102023911</v>
      </c>
      <c r="S2841" s="0" t="n">
        <v>0.820533821049726</v>
      </c>
      <c r="T2841" s="0" t="n">
        <v>-1.62039040841459</v>
      </c>
      <c r="U2841" s="0" t="n">
        <v>0.831179047898219</v>
      </c>
      <c r="V2841" s="0" t="n">
        <v>5.87732059549382</v>
      </c>
      <c r="W2841" s="0" t="n">
        <v>5.22120729729519</v>
      </c>
      <c r="X2841" s="0" t="n">
        <v>5.39599745296034</v>
      </c>
      <c r="Y2841" s="0" t="n">
        <v>5.37601458759418</v>
      </c>
      <c r="Z2841" s="0" t="n">
        <v>0.46961553078</v>
      </c>
      <c r="AA2841" s="0" t="n">
        <v>-5.85852870911</v>
      </c>
      <c r="AB2841" s="0" t="n">
        <v>0.620635346293671</v>
      </c>
      <c r="AC2841" s="0" t="n">
        <v>-5.18418917558565</v>
      </c>
      <c r="AD2841" s="0" t="n">
        <v>0.698744510540893</v>
      </c>
      <c r="AE2841" s="0" t="n">
        <v>-5.35056488806027</v>
      </c>
      <c r="AF2841" s="0" t="n">
        <v>0.621925122365407</v>
      </c>
      <c r="AG2841" s="0" t="n">
        <v>-5.33991966121178</v>
      </c>
      <c r="AH2841" s="0" t="s">
        <v>37</v>
      </c>
      <c r="AI2841" s="0" t="s">
        <v>48</v>
      </c>
    </row>
    <row r="2842" customFormat="false" ht="12.75" hidden="false" customHeight="false" outlineLevel="0" collapsed="false">
      <c r="A2842" s="0" t="n">
        <v>202102</v>
      </c>
      <c r="B2842" s="0" t="n">
        <v>-0.45</v>
      </c>
      <c r="C2842" s="0" t="n">
        <v>0.77442</v>
      </c>
      <c r="D2842" s="0" t="n">
        <v>1.77265404267</v>
      </c>
      <c r="E2842" s="0" t="n">
        <v>-0.31256622502</v>
      </c>
      <c r="F2842" s="0" t="n">
        <v>0</v>
      </c>
      <c r="G2842" s="0" t="n">
        <v>0</v>
      </c>
      <c r="H2842" s="0" t="n">
        <v>10</v>
      </c>
      <c r="I2842" s="0" t="n">
        <v>7</v>
      </c>
      <c r="J2842" s="0" t="n">
        <v>303</v>
      </c>
      <c r="K2842" s="0" t="n">
        <v>38</v>
      </c>
      <c r="L2842" s="0" t="n">
        <v>-0.45</v>
      </c>
      <c r="M2842" s="0" t="n">
        <v>0.77442</v>
      </c>
      <c r="N2842" s="0" t="n">
        <v>-0.870788574219</v>
      </c>
      <c r="O2842" s="0" t="n">
        <v>0.649974107742</v>
      </c>
      <c r="P2842" s="0" t="n">
        <v>-0.648786200207596</v>
      </c>
      <c r="Q2842" s="0" t="n">
        <v>0.902100422204421</v>
      </c>
      <c r="R2842" s="0" t="n">
        <v>-0.955400086240353</v>
      </c>
      <c r="S2842" s="0" t="n">
        <v>0.897008854127191</v>
      </c>
      <c r="T2842" s="0" t="n">
        <v>-0.832395142973001</v>
      </c>
      <c r="U2842" s="0" t="n">
        <v>0.566844146565349</v>
      </c>
      <c r="V2842" s="0" t="n">
        <v>0.438804972958544</v>
      </c>
      <c r="W2842" s="0" t="n">
        <v>0.335935607685614</v>
      </c>
      <c r="X2842" s="0" t="n">
        <v>0.261123101023512</v>
      </c>
      <c r="Y2842" s="0" t="n">
        <v>0.0915677126943382</v>
      </c>
      <c r="Z2842" s="0" t="n">
        <v>0.420788574219</v>
      </c>
      <c r="AA2842" s="0" t="n">
        <v>0.124445892258</v>
      </c>
      <c r="AB2842" s="0" t="n">
        <v>0.222002374011404</v>
      </c>
      <c r="AC2842" s="0" t="n">
        <v>0.252126314462421</v>
      </c>
      <c r="AD2842" s="0" t="n">
        <v>-0.0846115120213533</v>
      </c>
      <c r="AE2842" s="0" t="n">
        <v>0.247034746385191</v>
      </c>
      <c r="AF2842" s="0" t="n">
        <v>0.0383934312459993</v>
      </c>
      <c r="AG2842" s="0" t="n">
        <v>-0.0831299611766515</v>
      </c>
      <c r="AH2842" s="0" t="s">
        <v>37</v>
      </c>
      <c r="AI2842" s="0" t="s">
        <v>48</v>
      </c>
    </row>
    <row r="2843" customFormat="false" ht="12.75" hidden="false" customHeight="false" outlineLevel="0" collapsed="false">
      <c r="A2843" s="0" t="n">
        <v>202101</v>
      </c>
      <c r="B2843" s="0" t="n">
        <v>0</v>
      </c>
      <c r="C2843" s="0" t="n">
        <v>-1.8</v>
      </c>
      <c r="D2843" s="0" t="n">
        <v>1.37888032056</v>
      </c>
      <c r="E2843" s="0" t="n">
        <v>-1.15701731256</v>
      </c>
      <c r="F2843" s="0" t="n">
        <v>0</v>
      </c>
      <c r="G2843" s="0" t="n">
        <v>0</v>
      </c>
      <c r="H2843" s="0" t="n">
        <v>18</v>
      </c>
      <c r="I2843" s="0" t="n">
        <v>3</v>
      </c>
      <c r="J2843" s="0" t="n">
        <v>139</v>
      </c>
      <c r="K2843" s="0" t="n">
        <v>18</v>
      </c>
      <c r="L2843" s="0" t="n">
        <v>0</v>
      </c>
      <c r="M2843" s="0" t="n">
        <v>-1.8</v>
      </c>
      <c r="N2843" s="0" t="n">
        <v>1.3959133625</v>
      </c>
      <c r="O2843" s="0" t="n">
        <v>-1.09933459759</v>
      </c>
      <c r="P2843" s="0" t="n">
        <v>-1.400269422599</v>
      </c>
      <c r="Q2843" s="0" t="n">
        <v>-1.24483121495334</v>
      </c>
      <c r="R2843" s="0" t="n">
        <v>-1.39404719950038</v>
      </c>
      <c r="S2843" s="0" t="n">
        <v>-1.53992263302759</v>
      </c>
      <c r="T2843" s="0" t="n">
        <v>-1.59899982137867</v>
      </c>
      <c r="U2843" s="0" t="n">
        <v>-1.46748202368997</v>
      </c>
      <c r="V2843" s="0" t="n">
        <v>1.56189184060242</v>
      </c>
      <c r="W2843" s="0" t="n">
        <v>2.79996561288673</v>
      </c>
      <c r="X2843" s="0" t="n">
        <v>2.82453496251829</v>
      </c>
      <c r="Y2843" s="0" t="n">
        <v>3.01745546882043</v>
      </c>
      <c r="Z2843" s="0" t="n">
        <v>-1.3959133625</v>
      </c>
      <c r="AA2843" s="0" t="n">
        <v>-0.70066540241</v>
      </c>
      <c r="AB2843" s="0" t="n">
        <v>-2.796182785099</v>
      </c>
      <c r="AC2843" s="0" t="n">
        <v>-0.145496617363336</v>
      </c>
      <c r="AD2843" s="0" t="n">
        <v>-2.78996056200038</v>
      </c>
      <c r="AE2843" s="0" t="n">
        <v>-0.440588035437595</v>
      </c>
      <c r="AF2843" s="0" t="n">
        <v>-2.99491318387867</v>
      </c>
      <c r="AG2843" s="0" t="n">
        <v>-0.368147426099972</v>
      </c>
      <c r="AH2843" s="0" t="s">
        <v>37</v>
      </c>
      <c r="AI2843" s="0" t="s">
        <v>48</v>
      </c>
    </row>
    <row r="2844" customFormat="false" ht="12.75" hidden="false" customHeight="false" outlineLevel="0" collapsed="false">
      <c r="A2844" s="0" t="n">
        <v>202103</v>
      </c>
      <c r="B2844" s="0" t="n">
        <v>1.3789</v>
      </c>
      <c r="C2844" s="0" t="n">
        <v>-1.157</v>
      </c>
      <c r="D2844" s="0" t="n">
        <v>0</v>
      </c>
      <c r="E2844" s="0" t="n">
        <v>-1.79999999981</v>
      </c>
      <c r="F2844" s="0" t="n">
        <v>0</v>
      </c>
      <c r="G2844" s="0" t="n">
        <v>0</v>
      </c>
      <c r="H2844" s="0" t="n">
        <v>11</v>
      </c>
      <c r="I2844" s="0" t="n">
        <v>3</v>
      </c>
      <c r="J2844" s="0" t="n">
        <v>531</v>
      </c>
      <c r="K2844" s="0" t="n">
        <v>67</v>
      </c>
      <c r="L2844" s="0" t="n">
        <v>1.3789</v>
      </c>
      <c r="M2844" s="0" t="n">
        <v>-1.157</v>
      </c>
      <c r="N2844" s="0" t="n">
        <v>2.28706502914</v>
      </c>
      <c r="O2844" s="0" t="n">
        <v>-2.06607460976</v>
      </c>
      <c r="P2844" s="0" t="n">
        <v>1.85364602380285</v>
      </c>
      <c r="Q2844" s="0" t="n">
        <v>0.272538275619364</v>
      </c>
      <c r="R2844" s="0" t="n">
        <v>2.07569886992905</v>
      </c>
      <c r="S2844" s="0" t="n">
        <v>0.078089820962179</v>
      </c>
      <c r="T2844" s="0" t="n">
        <v>2.15194679323197</v>
      </c>
      <c r="U2844" s="0" t="n">
        <v>0.281660258323522</v>
      </c>
      <c r="V2844" s="0" t="n">
        <v>1.28498263266986</v>
      </c>
      <c r="W2844" s="0" t="n">
        <v>2.3784369366981</v>
      </c>
      <c r="X2844" s="0" t="n">
        <v>2.15455720723163</v>
      </c>
      <c r="Y2844" s="0" t="n">
        <v>2.35161985628844</v>
      </c>
      <c r="Z2844" s="0" t="n">
        <v>-0.90816502914</v>
      </c>
      <c r="AA2844" s="0" t="n">
        <v>0.90907460976</v>
      </c>
      <c r="AB2844" s="0" t="n">
        <v>-0.433419005337149</v>
      </c>
      <c r="AC2844" s="0" t="n">
        <v>2.33861288537936</v>
      </c>
      <c r="AD2844" s="0" t="n">
        <v>-0.211366159210951</v>
      </c>
      <c r="AE2844" s="0" t="n">
        <v>2.14416443072218</v>
      </c>
      <c r="AF2844" s="0" t="n">
        <v>-0.135118235908026</v>
      </c>
      <c r="AG2844" s="0" t="n">
        <v>2.34773486808352</v>
      </c>
      <c r="AH2844" s="0" t="s">
        <v>37</v>
      </c>
      <c r="AI2844" s="0" t="s">
        <v>48</v>
      </c>
    </row>
    <row r="2845" customFormat="false" ht="12.75" hidden="false" customHeight="false" outlineLevel="0" collapsed="false">
      <c r="A2845" s="0" t="n">
        <v>202101</v>
      </c>
      <c r="B2845" s="0" t="n">
        <v>0</v>
      </c>
      <c r="C2845" s="0" t="n">
        <v>-1.8</v>
      </c>
      <c r="D2845" s="0" t="n">
        <v>1.77265404267</v>
      </c>
      <c r="E2845" s="0" t="n">
        <v>-0.31256622502</v>
      </c>
      <c r="F2845" s="0" t="n">
        <v>0</v>
      </c>
      <c r="G2845" s="0" t="n">
        <v>0</v>
      </c>
      <c r="H2845" s="0" t="n">
        <v>26</v>
      </c>
      <c r="I2845" s="0" t="n">
        <v>7</v>
      </c>
      <c r="J2845" s="0" t="n">
        <v>207</v>
      </c>
      <c r="K2845" s="0" t="n">
        <v>26</v>
      </c>
      <c r="L2845" s="0" t="n">
        <v>0</v>
      </c>
      <c r="M2845" s="0" t="n">
        <v>-1.8</v>
      </c>
      <c r="N2845" s="0" t="n">
        <v>-0.186568662524</v>
      </c>
      <c r="O2845" s="0" t="n">
        <v>-2.24552774429</v>
      </c>
      <c r="P2845" s="0" t="n">
        <v>-1.0058154862514</v>
      </c>
      <c r="Q2845" s="0" t="n">
        <v>-1.59879495957104</v>
      </c>
      <c r="R2845" s="0" t="n">
        <v>-0.849296402479407</v>
      </c>
      <c r="S2845" s="0" t="n">
        <v>-1.67423152204946</v>
      </c>
      <c r="T2845" s="0" t="n">
        <v>-0.939467782489112</v>
      </c>
      <c r="U2845" s="0" t="n">
        <v>-1.71579154212977</v>
      </c>
      <c r="V2845" s="0" t="n">
        <v>0.483014323564146</v>
      </c>
      <c r="W2845" s="0" t="n">
        <v>1.04375698944619</v>
      </c>
      <c r="X2845" s="0" t="n">
        <v>0.874978531652469</v>
      </c>
      <c r="Y2845" s="0" t="n">
        <v>0.920585427173048</v>
      </c>
      <c r="Z2845" s="0" t="n">
        <v>0.186568662524</v>
      </c>
      <c r="AA2845" s="0" t="n">
        <v>0.44552774429</v>
      </c>
      <c r="AB2845" s="0" t="n">
        <v>-0.819246823727399</v>
      </c>
      <c r="AC2845" s="0" t="n">
        <v>0.646732784718959</v>
      </c>
      <c r="AD2845" s="0" t="n">
        <v>-0.662727739955407</v>
      </c>
      <c r="AE2845" s="0" t="n">
        <v>0.571296222240537</v>
      </c>
      <c r="AF2845" s="0" t="n">
        <v>-0.752899119965113</v>
      </c>
      <c r="AG2845" s="0" t="n">
        <v>0.529736202160228</v>
      </c>
      <c r="AH2845" s="0" t="s">
        <v>37</v>
      </c>
      <c r="AI2845" s="0" t="s">
        <v>48</v>
      </c>
    </row>
    <row r="2846" customFormat="false" ht="12.75" hidden="false" customHeight="false" outlineLevel="0" collapsed="false">
      <c r="A2846" s="0" t="n">
        <v>202102</v>
      </c>
      <c r="B2846" s="0" t="n">
        <v>-0.45</v>
      </c>
      <c r="C2846" s="0" t="n">
        <v>0.77442</v>
      </c>
      <c r="D2846" s="0" t="n">
        <v>-1.77265404267</v>
      </c>
      <c r="E2846" s="0" t="n">
        <v>0.31256622502</v>
      </c>
      <c r="F2846" s="0" t="n">
        <v>0</v>
      </c>
      <c r="G2846" s="0" t="n">
        <v>0</v>
      </c>
      <c r="H2846" s="0" t="n">
        <v>8</v>
      </c>
      <c r="I2846" s="0" t="n">
        <v>6</v>
      </c>
      <c r="J2846" s="0" t="n">
        <v>286</v>
      </c>
      <c r="K2846" s="0" t="n">
        <v>36</v>
      </c>
      <c r="L2846" s="0" t="n">
        <v>-0.45</v>
      </c>
      <c r="M2846" s="0" t="n">
        <v>0.77442</v>
      </c>
      <c r="N2846" s="0" t="n">
        <v>-0.4935143888</v>
      </c>
      <c r="O2846" s="0" t="n">
        <v>1.19127464294</v>
      </c>
      <c r="P2846" s="0" t="n">
        <v>0.356275216134679</v>
      </c>
      <c r="Q2846" s="0" t="n">
        <v>1.01874439000581</v>
      </c>
      <c r="R2846" s="0" t="n">
        <v>0.928743519037599</v>
      </c>
      <c r="S2846" s="0" t="n">
        <v>0.943832450841156</v>
      </c>
      <c r="T2846" s="0" t="n">
        <v>0.77104950177327</v>
      </c>
      <c r="U2846" s="0" t="n">
        <v>1.00919637397783</v>
      </c>
      <c r="V2846" s="0" t="n">
        <v>0.419119667127746</v>
      </c>
      <c r="W2846" s="0" t="n">
        <v>0.867126900074363</v>
      </c>
      <c r="X2846" s="0" t="n">
        <v>1.44362224797115</v>
      </c>
      <c r="Y2846" s="0" t="n">
        <v>1.27760491912409</v>
      </c>
      <c r="Z2846" s="0" t="n">
        <v>0.0435143888</v>
      </c>
      <c r="AA2846" s="0" t="n">
        <v>-0.41685464294</v>
      </c>
      <c r="AB2846" s="0" t="n">
        <v>0.849789604934679</v>
      </c>
      <c r="AC2846" s="0" t="n">
        <v>-0.17253025293419</v>
      </c>
      <c r="AD2846" s="0" t="n">
        <v>1.4222579078376</v>
      </c>
      <c r="AE2846" s="0" t="n">
        <v>-0.247442192098844</v>
      </c>
      <c r="AF2846" s="0" t="n">
        <v>1.26456389057327</v>
      </c>
      <c r="AG2846" s="0" t="n">
        <v>-0.182078268962169</v>
      </c>
      <c r="AH2846" s="0" t="s">
        <v>37</v>
      </c>
      <c r="AI2846" s="0" t="s">
        <v>48</v>
      </c>
    </row>
    <row r="2847" customFormat="false" ht="12.75" hidden="false" customHeight="false" outlineLevel="0" collapsed="false">
      <c r="A2847" s="0" t="n">
        <v>202101</v>
      </c>
      <c r="B2847" s="0" t="n">
        <v>0</v>
      </c>
      <c r="C2847" s="0" t="n">
        <v>-1.8</v>
      </c>
      <c r="D2847" s="0" t="n">
        <v>1.77265404267</v>
      </c>
      <c r="E2847" s="0" t="n">
        <v>-0.31256622502</v>
      </c>
      <c r="F2847" s="0" t="n">
        <v>0</v>
      </c>
      <c r="G2847" s="0" t="n">
        <v>0</v>
      </c>
      <c r="H2847" s="0" t="n">
        <v>18</v>
      </c>
      <c r="I2847" s="0" t="n">
        <v>7</v>
      </c>
      <c r="J2847" s="0" t="n">
        <v>143</v>
      </c>
      <c r="K2847" s="0" t="n">
        <v>18</v>
      </c>
      <c r="L2847" s="0" t="n">
        <v>0</v>
      </c>
      <c r="M2847" s="0" t="n">
        <v>-1.8</v>
      </c>
      <c r="N2847" s="0" t="n">
        <v>1.15400981903</v>
      </c>
      <c r="O2847" s="0" t="n">
        <v>-1.87141430378</v>
      </c>
      <c r="P2847" s="0" t="n">
        <v>-1.0058154862514</v>
      </c>
      <c r="Q2847" s="0" t="n">
        <v>-1.59879495957104</v>
      </c>
      <c r="R2847" s="0" t="n">
        <v>-0.849296402479407</v>
      </c>
      <c r="S2847" s="0" t="n">
        <v>-1.67423152204946</v>
      </c>
      <c r="T2847" s="0" t="n">
        <v>-0.939467782489112</v>
      </c>
      <c r="U2847" s="0" t="n">
        <v>-1.71579154212977</v>
      </c>
      <c r="V2847" s="0" t="n">
        <v>1.15621739530334</v>
      </c>
      <c r="W2847" s="0" t="n">
        <v>2.17696271354629</v>
      </c>
      <c r="X2847" s="0" t="n">
        <v>2.01298705076543</v>
      </c>
      <c r="Y2847" s="0" t="n">
        <v>2.09925389412664</v>
      </c>
      <c r="Z2847" s="0" t="n">
        <v>-1.15400981903</v>
      </c>
      <c r="AA2847" s="0" t="n">
        <v>0.0714143037799999</v>
      </c>
      <c r="AB2847" s="0" t="n">
        <v>-2.1598253052814</v>
      </c>
      <c r="AC2847" s="0" t="n">
        <v>0.272619344208959</v>
      </c>
      <c r="AD2847" s="0" t="n">
        <v>-2.00330622150941</v>
      </c>
      <c r="AE2847" s="0" t="n">
        <v>0.197182781730537</v>
      </c>
      <c r="AF2847" s="0" t="n">
        <v>-2.09347760151911</v>
      </c>
      <c r="AG2847" s="0" t="n">
        <v>0.155622761650228</v>
      </c>
      <c r="AH2847" s="0" t="s">
        <v>37</v>
      </c>
      <c r="AI2847" s="0" t="s">
        <v>48</v>
      </c>
    </row>
    <row r="2848" customFormat="false" ht="12.75" hidden="false" customHeight="false" outlineLevel="0" collapsed="false">
      <c r="A2848" s="0" t="n">
        <v>202103</v>
      </c>
      <c r="B2848" s="0" t="n">
        <v>1.7727</v>
      </c>
      <c r="C2848" s="0" t="n">
        <v>0.31257</v>
      </c>
      <c r="D2848" s="0" t="n">
        <v>0</v>
      </c>
      <c r="E2848" s="0" t="n">
        <v>-1.79999999981</v>
      </c>
      <c r="F2848" s="0" t="n">
        <v>0</v>
      </c>
      <c r="G2848" s="0" t="n">
        <v>0</v>
      </c>
      <c r="H2848" s="0" t="n">
        <v>9</v>
      </c>
      <c r="I2848" s="0" t="n">
        <v>5</v>
      </c>
      <c r="J2848" s="0" t="n">
        <v>517</v>
      </c>
      <c r="K2848" s="0" t="n">
        <v>65</v>
      </c>
      <c r="L2848" s="0" t="n">
        <v>1.7727</v>
      </c>
      <c r="M2848" s="0" t="n">
        <v>0.31257</v>
      </c>
      <c r="N2848" s="0" t="n">
        <v>1.59042358398</v>
      </c>
      <c r="O2848" s="0" t="n">
        <v>0.0140746375546</v>
      </c>
      <c r="P2848" s="0" t="n">
        <v>1.62168018448633</v>
      </c>
      <c r="Q2848" s="0" t="n">
        <v>0.98690953352435</v>
      </c>
      <c r="R2848" s="0" t="n">
        <v>1.54357102023911</v>
      </c>
      <c r="S2848" s="0" t="n">
        <v>0.820533821049726</v>
      </c>
      <c r="T2848" s="0" t="n">
        <v>1.62039040841459</v>
      </c>
      <c r="U2848" s="0" t="n">
        <v>0.831179047898219</v>
      </c>
      <c r="V2848" s="0" t="n">
        <v>0.34974872871607</v>
      </c>
      <c r="W2848" s="0" t="n">
        <v>0.973336894344238</v>
      </c>
      <c r="X2848" s="0" t="n">
        <v>0.807819025136646</v>
      </c>
      <c r="Y2848" s="0" t="n">
        <v>0.817653733538646</v>
      </c>
      <c r="Z2848" s="0" t="n">
        <v>0.18227641602</v>
      </c>
      <c r="AA2848" s="0" t="n">
        <v>0.2984953624454</v>
      </c>
      <c r="AB2848" s="0" t="n">
        <v>0.0312566005063293</v>
      </c>
      <c r="AC2848" s="0" t="n">
        <v>0.97283489596975</v>
      </c>
      <c r="AD2848" s="0" t="n">
        <v>-0.0468525637408934</v>
      </c>
      <c r="AE2848" s="0" t="n">
        <v>0.806459183495126</v>
      </c>
      <c r="AF2848" s="0" t="n">
        <v>0.0299668244345934</v>
      </c>
      <c r="AG2848" s="0" t="n">
        <v>0.817104410343619</v>
      </c>
      <c r="AH2848" s="0" t="s">
        <v>37</v>
      </c>
      <c r="AI2848" s="0" t="s">
        <v>48</v>
      </c>
    </row>
    <row r="2849" customFormat="false" ht="12.75" hidden="false" customHeight="false" outlineLevel="0" collapsed="false">
      <c r="A2849" s="0" t="n">
        <v>202104</v>
      </c>
      <c r="B2849" s="0" t="n">
        <v>-1.3789</v>
      </c>
      <c r="C2849" s="0" t="n">
        <v>-1.157</v>
      </c>
      <c r="D2849" s="0" t="n">
        <v>0</v>
      </c>
      <c r="E2849" s="0" t="n">
        <v>-1.79999999981</v>
      </c>
      <c r="F2849" s="0" t="n">
        <v>0</v>
      </c>
      <c r="G2849" s="0" t="n">
        <v>0</v>
      </c>
      <c r="H2849" s="0" t="n">
        <v>23</v>
      </c>
      <c r="I2849" s="0" t="n">
        <v>4</v>
      </c>
      <c r="J2849" s="0" t="n">
        <v>852</v>
      </c>
      <c r="K2849" s="0" t="n">
        <v>107</v>
      </c>
      <c r="L2849" s="0" t="n">
        <v>-1.3789</v>
      </c>
      <c r="M2849" s="0" t="n">
        <v>-1.157</v>
      </c>
      <c r="N2849" s="0" t="n">
        <v>-7.33971261978</v>
      </c>
      <c r="O2849" s="0" t="n">
        <v>-0.286609351635</v>
      </c>
      <c r="P2849" s="0" t="n">
        <v>-1.85364602380285</v>
      </c>
      <c r="Q2849" s="0" t="n">
        <v>0.272538275619364</v>
      </c>
      <c r="R2849" s="0" t="n">
        <v>-2.07569886992905</v>
      </c>
      <c r="S2849" s="0" t="n">
        <v>0.078089820962179</v>
      </c>
      <c r="T2849" s="0" t="n">
        <v>-2.15194679323197</v>
      </c>
      <c r="U2849" s="0" t="n">
        <v>0.281660258323522</v>
      </c>
      <c r="V2849" s="0" t="n">
        <v>6.02402415075585</v>
      </c>
      <c r="W2849" s="0" t="n">
        <v>5.514487534174</v>
      </c>
      <c r="X2849" s="0" t="n">
        <v>5.2766320930223</v>
      </c>
      <c r="Y2849" s="0" t="n">
        <v>5.21879723889537</v>
      </c>
      <c r="Z2849" s="0" t="n">
        <v>5.96081261978</v>
      </c>
      <c r="AA2849" s="0" t="n">
        <v>-0.870390648365</v>
      </c>
      <c r="AB2849" s="0" t="n">
        <v>5.48606659597715</v>
      </c>
      <c r="AC2849" s="0" t="n">
        <v>0.559147627254364</v>
      </c>
      <c r="AD2849" s="0" t="n">
        <v>5.26401374985095</v>
      </c>
      <c r="AE2849" s="0" t="n">
        <v>0.364699172597179</v>
      </c>
      <c r="AF2849" s="0" t="n">
        <v>5.18776582654803</v>
      </c>
      <c r="AG2849" s="0" t="n">
        <v>0.568269609958522</v>
      </c>
      <c r="AH2849" s="0" t="s">
        <v>37</v>
      </c>
      <c r="AI2849" s="0" t="s">
        <v>48</v>
      </c>
    </row>
    <row r="2850" customFormat="false" ht="12.75" hidden="false" customHeight="false" outlineLevel="0" collapsed="false">
      <c r="A2850" s="0" t="n">
        <v>202104</v>
      </c>
      <c r="B2850" s="0" t="n">
        <v>-1.7727</v>
      </c>
      <c r="C2850" s="0" t="n">
        <v>-0.31257</v>
      </c>
      <c r="D2850" s="0" t="n">
        <v>0</v>
      </c>
      <c r="E2850" s="0" t="n">
        <v>-1.79999999981</v>
      </c>
      <c r="F2850" s="0" t="n">
        <v>0</v>
      </c>
      <c r="G2850" s="0" t="n">
        <v>0</v>
      </c>
      <c r="H2850" s="0" t="n">
        <v>17</v>
      </c>
      <c r="I2850" s="0" t="n">
        <v>8</v>
      </c>
      <c r="J2850" s="0" t="n">
        <v>808</v>
      </c>
      <c r="K2850" s="0" t="n">
        <v>101</v>
      </c>
      <c r="L2850" s="0" t="n">
        <v>-1.7727</v>
      </c>
      <c r="M2850" s="0" t="n">
        <v>-0.31257</v>
      </c>
      <c r="N2850" s="0" t="n">
        <v>-4.11980772018</v>
      </c>
      <c r="O2850" s="0" t="n">
        <v>3.96513199806</v>
      </c>
      <c r="P2850" s="0" t="n">
        <v>-1.74920216577422</v>
      </c>
      <c r="Q2850" s="0" t="n">
        <v>0.712975788167968</v>
      </c>
      <c r="R2850" s="0" t="n">
        <v>-1.79627627608557</v>
      </c>
      <c r="S2850" s="0" t="n">
        <v>0.545680361183863</v>
      </c>
      <c r="T2850" s="0" t="n">
        <v>-1.85288727356218</v>
      </c>
      <c r="U2850" s="0" t="n">
        <v>0.627297271549253</v>
      </c>
      <c r="V2850" s="0" t="n">
        <v>4.8793082536703</v>
      </c>
      <c r="W2850" s="0" t="n">
        <v>4.02446154263137</v>
      </c>
      <c r="X2850" s="0" t="n">
        <v>4.13418043493876</v>
      </c>
      <c r="Y2850" s="0" t="n">
        <v>4.03485674749365</v>
      </c>
      <c r="Z2850" s="0" t="n">
        <v>2.34710772018</v>
      </c>
      <c r="AA2850" s="0" t="n">
        <v>-4.27770199806</v>
      </c>
      <c r="AB2850" s="0" t="n">
        <v>2.37060555440578</v>
      </c>
      <c r="AC2850" s="0" t="n">
        <v>-3.25215620989203</v>
      </c>
      <c r="AD2850" s="0" t="n">
        <v>2.32353144409443</v>
      </c>
      <c r="AE2850" s="0" t="n">
        <v>-3.41945163687614</v>
      </c>
      <c r="AF2850" s="0" t="n">
        <v>2.26692044661782</v>
      </c>
      <c r="AG2850" s="0" t="n">
        <v>-3.33783472651075</v>
      </c>
      <c r="AH2850" s="0" t="s">
        <v>37</v>
      </c>
      <c r="AI2850" s="0" t="s">
        <v>48</v>
      </c>
    </row>
    <row r="2851" customFormat="false" ht="12.75" hidden="false" customHeight="false" outlineLevel="0" collapsed="false">
      <c r="A2851" s="0" t="n">
        <v>202103</v>
      </c>
      <c r="B2851" s="0" t="n">
        <v>-1.3789</v>
      </c>
      <c r="C2851" s="0" t="n">
        <v>1.157</v>
      </c>
      <c r="D2851" s="0" t="n">
        <v>0</v>
      </c>
      <c r="E2851" s="0" t="n">
        <v>-1.79999999981</v>
      </c>
      <c r="F2851" s="0" t="n">
        <v>0</v>
      </c>
      <c r="G2851" s="0" t="n">
        <v>0</v>
      </c>
      <c r="H2851" s="0" t="n">
        <v>4</v>
      </c>
      <c r="I2851" s="0" t="n">
        <v>2</v>
      </c>
      <c r="J2851" s="0" t="n">
        <v>474</v>
      </c>
      <c r="K2851" s="0" t="n">
        <v>60</v>
      </c>
      <c r="L2851" s="0" t="n">
        <v>-1.3789</v>
      </c>
      <c r="M2851" s="0" t="n">
        <v>1.157</v>
      </c>
      <c r="N2851" s="0" t="n">
        <v>-1.40343523026</v>
      </c>
      <c r="O2851" s="0" t="n">
        <v>2.30867958069</v>
      </c>
      <c r="P2851" s="0" t="n">
        <v>-1.35193878295406</v>
      </c>
      <c r="Q2851" s="0" t="n">
        <v>1.35030458994021</v>
      </c>
      <c r="R2851" s="0" t="n">
        <v>-1.07825300978695</v>
      </c>
      <c r="S2851" s="0" t="n">
        <v>1.14929189416677</v>
      </c>
      <c r="T2851" s="0" t="n">
        <v>-1.22834950660879</v>
      </c>
      <c r="U2851" s="0" t="n">
        <v>1.08934819624984</v>
      </c>
      <c r="V2851" s="0" t="n">
        <v>1.15194089870193</v>
      </c>
      <c r="W2851" s="0" t="n">
        <v>0.959757525096724</v>
      </c>
      <c r="X2851" s="0" t="n">
        <v>1.20412760294475</v>
      </c>
      <c r="Y2851" s="0" t="n">
        <v>1.23183766613431</v>
      </c>
      <c r="Z2851" s="0" t="n">
        <v>0.0245352302599999</v>
      </c>
      <c r="AA2851" s="0" t="n">
        <v>-1.15167958069</v>
      </c>
      <c r="AB2851" s="0" t="n">
        <v>0.0514964473059396</v>
      </c>
      <c r="AC2851" s="0" t="n">
        <v>-0.958374990749788</v>
      </c>
      <c r="AD2851" s="0" t="n">
        <v>0.325182220473046</v>
      </c>
      <c r="AE2851" s="0" t="n">
        <v>-1.15938768652323</v>
      </c>
      <c r="AF2851" s="0" t="n">
        <v>0.175085723651212</v>
      </c>
      <c r="AG2851" s="0" t="n">
        <v>-1.21933138444016</v>
      </c>
      <c r="AH2851" s="0" t="s">
        <v>37</v>
      </c>
      <c r="AI2851" s="0" t="s">
        <v>48</v>
      </c>
    </row>
    <row r="2852" customFormat="false" ht="12.75" hidden="false" customHeight="false" outlineLevel="0" collapsed="false">
      <c r="A2852" s="0" t="n">
        <v>202104</v>
      </c>
      <c r="B2852" s="0" t="n">
        <v>-1.7727</v>
      </c>
      <c r="C2852" s="0" t="n">
        <v>-0.31257</v>
      </c>
      <c r="D2852" s="0" t="n">
        <v>0</v>
      </c>
      <c r="E2852" s="0" t="n">
        <v>-1.79999999981</v>
      </c>
      <c r="F2852" s="0" t="n">
        <v>0</v>
      </c>
      <c r="G2852" s="0" t="n">
        <v>0</v>
      </c>
      <c r="H2852" s="0" t="n">
        <v>9</v>
      </c>
      <c r="I2852" s="0" t="n">
        <v>8</v>
      </c>
      <c r="J2852" s="0" t="n">
        <v>744</v>
      </c>
      <c r="K2852" s="0" t="n">
        <v>93</v>
      </c>
      <c r="L2852" s="0" t="n">
        <v>-1.7727</v>
      </c>
      <c r="M2852" s="0" t="n">
        <v>-0.31257</v>
      </c>
      <c r="N2852" s="0" t="n">
        <v>-2.24011087418</v>
      </c>
      <c r="O2852" s="0" t="n">
        <v>-0.687909126282</v>
      </c>
      <c r="P2852" s="0" t="n">
        <v>-1.74920216577422</v>
      </c>
      <c r="Q2852" s="0" t="n">
        <v>0.712975788167968</v>
      </c>
      <c r="R2852" s="0" t="n">
        <v>-1.79627627608557</v>
      </c>
      <c r="S2852" s="0" t="n">
        <v>0.545680361183863</v>
      </c>
      <c r="T2852" s="0" t="n">
        <v>-1.85288727356218</v>
      </c>
      <c r="U2852" s="0" t="n">
        <v>0.627297271549253</v>
      </c>
      <c r="V2852" s="0" t="n">
        <v>0.599460077919995</v>
      </c>
      <c r="W2852" s="0" t="n">
        <v>1.48440894079837</v>
      </c>
      <c r="X2852" s="0" t="n">
        <v>1.31100426164522</v>
      </c>
      <c r="Y2852" s="0" t="n">
        <v>1.37102515869392</v>
      </c>
      <c r="Z2852" s="0" t="n">
        <v>0.46741087418</v>
      </c>
      <c r="AA2852" s="0" t="n">
        <v>0.375339126282</v>
      </c>
      <c r="AB2852" s="0" t="n">
        <v>0.490908708405781</v>
      </c>
      <c r="AC2852" s="0" t="n">
        <v>1.40088491444997</v>
      </c>
      <c r="AD2852" s="0" t="n">
        <v>0.443834598094429</v>
      </c>
      <c r="AE2852" s="0" t="n">
        <v>1.23358948746586</v>
      </c>
      <c r="AF2852" s="0" t="n">
        <v>0.387223600617819</v>
      </c>
      <c r="AG2852" s="0" t="n">
        <v>1.31520639783125</v>
      </c>
      <c r="AH2852" s="0" t="s">
        <v>37</v>
      </c>
      <c r="AI2852" s="0" t="s">
        <v>48</v>
      </c>
    </row>
    <row r="2853" customFormat="false" ht="12.75" hidden="false" customHeight="false" outlineLevel="0" collapsed="false">
      <c r="A2853" s="0" t="n">
        <v>202104</v>
      </c>
      <c r="B2853" s="0" t="n">
        <v>-1.3789</v>
      </c>
      <c r="C2853" s="0" t="n">
        <v>1.157</v>
      </c>
      <c r="D2853" s="0" t="n">
        <v>0</v>
      </c>
      <c r="E2853" s="0" t="n">
        <v>-1.79999999981</v>
      </c>
      <c r="F2853" s="0" t="n">
        <v>0</v>
      </c>
      <c r="G2853" s="0" t="n">
        <v>0</v>
      </c>
      <c r="H2853" s="0" t="n">
        <v>9</v>
      </c>
      <c r="I2853" s="0" t="n">
        <v>2</v>
      </c>
      <c r="J2853" s="0" t="n">
        <v>738</v>
      </c>
      <c r="K2853" s="0" t="n">
        <v>93</v>
      </c>
      <c r="L2853" s="0" t="n">
        <v>-1.3789</v>
      </c>
      <c r="M2853" s="0" t="n">
        <v>1.157</v>
      </c>
      <c r="N2853" s="0" t="n">
        <v>-2.07515978813</v>
      </c>
      <c r="O2853" s="0" t="n">
        <v>0.0339168161154</v>
      </c>
      <c r="P2853" s="0" t="n">
        <v>-1.35193878295406</v>
      </c>
      <c r="Q2853" s="0" t="n">
        <v>1.35030458994021</v>
      </c>
      <c r="R2853" s="0" t="n">
        <v>-1.07825300978695</v>
      </c>
      <c r="S2853" s="0" t="n">
        <v>1.14929189416677</v>
      </c>
      <c r="T2853" s="0" t="n">
        <v>-1.22834950660879</v>
      </c>
      <c r="U2853" s="0" t="n">
        <v>1.08934819624984</v>
      </c>
      <c r="V2853" s="0" t="n">
        <v>1.32139832393234</v>
      </c>
      <c r="W2853" s="0" t="n">
        <v>1.50197383246285</v>
      </c>
      <c r="X2853" s="0" t="n">
        <v>1.49595611213846</v>
      </c>
      <c r="Y2853" s="0" t="n">
        <v>1.35315300356705</v>
      </c>
      <c r="Z2853" s="0" t="n">
        <v>0.69625978813</v>
      </c>
      <c r="AA2853" s="0" t="n">
        <v>1.1230831838846</v>
      </c>
      <c r="AB2853" s="0" t="n">
        <v>0.72322100517594</v>
      </c>
      <c r="AC2853" s="0" t="n">
        <v>1.31638777382481</v>
      </c>
      <c r="AD2853" s="0" t="n">
        <v>0.996906778343047</v>
      </c>
      <c r="AE2853" s="0" t="n">
        <v>1.11537507805137</v>
      </c>
      <c r="AF2853" s="0" t="n">
        <v>0.846810281521212</v>
      </c>
      <c r="AG2853" s="0" t="n">
        <v>1.05543138013444</v>
      </c>
      <c r="AH2853" s="0" t="s">
        <v>37</v>
      </c>
      <c r="AI2853" s="0" t="s">
        <v>48</v>
      </c>
    </row>
    <row r="2854" customFormat="false" ht="12.75" hidden="false" customHeight="false" outlineLevel="0" collapsed="false">
      <c r="A2854" s="0" t="n">
        <v>202101</v>
      </c>
      <c r="B2854" s="0" t="n">
        <v>0</v>
      </c>
      <c r="C2854" s="0" t="n">
        <v>-1.8</v>
      </c>
      <c r="D2854" s="0" t="n">
        <v>-1.37887967467</v>
      </c>
      <c r="E2854" s="0" t="n">
        <v>-1.15701808231</v>
      </c>
      <c r="F2854" s="0" t="n">
        <v>0</v>
      </c>
      <c r="G2854" s="0" t="n">
        <v>0</v>
      </c>
      <c r="H2854" s="0" t="n">
        <v>20</v>
      </c>
      <c r="I2854" s="0" t="n">
        <v>4</v>
      </c>
      <c r="J2854" s="0" t="n">
        <v>156</v>
      </c>
      <c r="K2854" s="0" t="n">
        <v>20</v>
      </c>
      <c r="L2854" s="0" t="n">
        <v>0</v>
      </c>
      <c r="M2854" s="0" t="n">
        <v>-1.8</v>
      </c>
      <c r="N2854" s="0" t="n">
        <v>0.196439743042</v>
      </c>
      <c r="O2854" s="0" t="n">
        <v>-2.78985285759</v>
      </c>
      <c r="P2854" s="0" t="n">
        <v>1.400270068489</v>
      </c>
      <c r="Q2854" s="0" t="n">
        <v>-1.24483198470334</v>
      </c>
      <c r="R2854" s="0" t="n">
        <v>1.39404784539038</v>
      </c>
      <c r="S2854" s="0" t="n">
        <v>-1.53992340277759</v>
      </c>
      <c r="T2854" s="0" t="n">
        <v>1.59900046726867</v>
      </c>
      <c r="U2854" s="0" t="n">
        <v>-1.46748279343997</v>
      </c>
      <c r="V2854" s="0" t="n">
        <v>1.00915670355277</v>
      </c>
      <c r="W2854" s="0" t="n">
        <v>1.95864671396383</v>
      </c>
      <c r="X2854" s="0" t="n">
        <v>1.73106580141199</v>
      </c>
      <c r="Y2854" s="0" t="n">
        <v>1.92765120592481</v>
      </c>
      <c r="Z2854" s="0" t="n">
        <v>-0.196439743042</v>
      </c>
      <c r="AA2854" s="0" t="n">
        <v>0.98985285759</v>
      </c>
      <c r="AB2854" s="0" t="n">
        <v>1.203830325447</v>
      </c>
      <c r="AC2854" s="0" t="n">
        <v>1.54502087288666</v>
      </c>
      <c r="AD2854" s="0" t="n">
        <v>1.19760810234838</v>
      </c>
      <c r="AE2854" s="0" t="n">
        <v>1.24992945481241</v>
      </c>
      <c r="AF2854" s="0" t="n">
        <v>1.40256072422667</v>
      </c>
      <c r="AG2854" s="0" t="n">
        <v>1.32237006415003</v>
      </c>
      <c r="AH2854" s="0" t="s">
        <v>37</v>
      </c>
      <c r="AI2854" s="0" t="s">
        <v>48</v>
      </c>
    </row>
    <row r="2855" customFormat="false" ht="12.75" hidden="false" customHeight="false" outlineLevel="0" collapsed="false">
      <c r="A2855" s="0" t="n">
        <v>202103</v>
      </c>
      <c r="B2855" s="0" t="n">
        <v>1.3789</v>
      </c>
      <c r="C2855" s="0" t="n">
        <v>1.157</v>
      </c>
      <c r="D2855" s="0" t="n">
        <v>0</v>
      </c>
      <c r="E2855" s="0" t="n">
        <v>-1.79999999981</v>
      </c>
      <c r="F2855" s="0" t="n">
        <v>0</v>
      </c>
      <c r="G2855" s="0" t="n">
        <v>0</v>
      </c>
      <c r="H2855" s="0" t="n">
        <v>4</v>
      </c>
      <c r="I2855" s="0" t="n">
        <v>1</v>
      </c>
      <c r="J2855" s="0" t="n">
        <v>473</v>
      </c>
      <c r="K2855" s="0" t="n">
        <v>60</v>
      </c>
      <c r="L2855" s="0" t="n">
        <v>1.3789</v>
      </c>
      <c r="M2855" s="0" t="n">
        <v>1.157</v>
      </c>
      <c r="N2855" s="0" t="n">
        <v>-1.08871519566</v>
      </c>
      <c r="O2855" s="0" t="n">
        <v>2.82173395157</v>
      </c>
      <c r="P2855" s="0" t="n">
        <v>1.35193878295406</v>
      </c>
      <c r="Q2855" s="0" t="n">
        <v>1.35030458994021</v>
      </c>
      <c r="R2855" s="0" t="n">
        <v>1.07825300978695</v>
      </c>
      <c r="S2855" s="0" t="n">
        <v>1.14929189416677</v>
      </c>
      <c r="T2855" s="0" t="n">
        <v>1.22834950660879</v>
      </c>
      <c r="U2855" s="0" t="n">
        <v>1.08934819624984</v>
      </c>
      <c r="V2855" s="0" t="n">
        <v>2.97665313453919</v>
      </c>
      <c r="W2855" s="0" t="n">
        <v>2.84989406988942</v>
      </c>
      <c r="X2855" s="0" t="n">
        <v>2.7373004290339</v>
      </c>
      <c r="Y2855" s="0" t="n">
        <v>2.89308645562765</v>
      </c>
      <c r="Z2855" s="0" t="n">
        <v>2.46761519566</v>
      </c>
      <c r="AA2855" s="0" t="n">
        <v>-1.66473395157</v>
      </c>
      <c r="AB2855" s="0" t="n">
        <v>2.44065397861406</v>
      </c>
      <c r="AC2855" s="0" t="n">
        <v>-1.47142936162979</v>
      </c>
      <c r="AD2855" s="0" t="n">
        <v>2.16696820544695</v>
      </c>
      <c r="AE2855" s="0" t="n">
        <v>-1.67244205740323</v>
      </c>
      <c r="AF2855" s="0" t="n">
        <v>2.31706470226879</v>
      </c>
      <c r="AG2855" s="0" t="n">
        <v>-1.73238575532016</v>
      </c>
      <c r="AH2855" s="0" t="s">
        <v>37</v>
      </c>
      <c r="AI2855" s="0" t="s">
        <v>48</v>
      </c>
    </row>
    <row r="2856" customFormat="false" ht="12.75" hidden="false" customHeight="false" outlineLevel="0" collapsed="false">
      <c r="A2856" s="0" t="n">
        <v>202101</v>
      </c>
      <c r="B2856" s="0" t="n">
        <v>0</v>
      </c>
      <c r="C2856" s="0" t="n">
        <v>-1.8</v>
      </c>
      <c r="D2856" s="0" t="n">
        <v>1.77265404267</v>
      </c>
      <c r="E2856" s="0" t="n">
        <v>-0.31256622502</v>
      </c>
      <c r="F2856" s="0" t="n">
        <v>0</v>
      </c>
      <c r="G2856" s="0" t="n">
        <v>0</v>
      </c>
      <c r="H2856" s="0" t="n">
        <v>9</v>
      </c>
      <c r="I2856" s="0" t="n">
        <v>7</v>
      </c>
      <c r="J2856" s="0" t="n">
        <v>71</v>
      </c>
      <c r="K2856" s="0" t="n">
        <v>9</v>
      </c>
      <c r="L2856" s="0" t="n">
        <v>0</v>
      </c>
      <c r="M2856" s="0" t="n">
        <v>-1.8</v>
      </c>
      <c r="N2856" s="0" t="n">
        <v>-3.28461384773</v>
      </c>
      <c r="O2856" s="0" t="n">
        <v>0.986787557602</v>
      </c>
      <c r="P2856" s="0" t="n">
        <v>-1.0058154862514</v>
      </c>
      <c r="Q2856" s="0" t="n">
        <v>-1.59879495957104</v>
      </c>
      <c r="R2856" s="0" t="n">
        <v>-0.849296402479407</v>
      </c>
      <c r="S2856" s="0" t="n">
        <v>-1.67423152204946</v>
      </c>
      <c r="T2856" s="0" t="n">
        <v>-0.939467782489112</v>
      </c>
      <c r="U2856" s="0" t="n">
        <v>-1.71579154212977</v>
      </c>
      <c r="V2856" s="0" t="n">
        <v>4.30753676941997</v>
      </c>
      <c r="W2856" s="0" t="n">
        <v>3.44647050261401</v>
      </c>
      <c r="X2856" s="0" t="n">
        <v>3.60718638295985</v>
      </c>
      <c r="Y2856" s="0" t="n">
        <v>3.57821797234627</v>
      </c>
      <c r="Z2856" s="0" t="n">
        <v>3.28461384773</v>
      </c>
      <c r="AA2856" s="0" t="n">
        <v>-2.786787557602</v>
      </c>
      <c r="AB2856" s="0" t="n">
        <v>2.2787983614786</v>
      </c>
      <c r="AC2856" s="0" t="n">
        <v>-2.58558251717304</v>
      </c>
      <c r="AD2856" s="0" t="n">
        <v>2.43531744525059</v>
      </c>
      <c r="AE2856" s="0" t="n">
        <v>-2.66101907965146</v>
      </c>
      <c r="AF2856" s="0" t="n">
        <v>2.34514606524089</v>
      </c>
      <c r="AG2856" s="0" t="n">
        <v>-2.70257909973177</v>
      </c>
      <c r="AH2856" s="0" t="s">
        <v>37</v>
      </c>
      <c r="AI2856" s="0" t="s">
        <v>48</v>
      </c>
    </row>
    <row r="2857" customFormat="false" ht="12.75" hidden="false" customHeight="false" outlineLevel="0" collapsed="false">
      <c r="A2857" s="0" t="n">
        <v>202102</v>
      </c>
      <c r="B2857" s="0" t="n">
        <v>-0.45</v>
      </c>
      <c r="C2857" s="0" t="n">
        <v>0.77442</v>
      </c>
      <c r="D2857" s="0" t="n">
        <v>-1.37888032056</v>
      </c>
      <c r="E2857" s="0" t="n">
        <v>1.15701731256</v>
      </c>
      <c r="F2857" s="0" t="n">
        <v>0</v>
      </c>
      <c r="G2857" s="0" t="n">
        <v>0</v>
      </c>
      <c r="H2857" s="0" t="n">
        <v>8</v>
      </c>
      <c r="I2857" s="0" t="n">
        <v>2</v>
      </c>
      <c r="J2857" s="0" t="n">
        <v>282</v>
      </c>
      <c r="K2857" s="0" t="n">
        <v>36</v>
      </c>
      <c r="L2857" s="0" t="n">
        <v>-0.45</v>
      </c>
      <c r="M2857" s="0" t="n">
        <v>0.77442</v>
      </c>
      <c r="N2857" s="0" t="n">
        <v>0.993160367012</v>
      </c>
      <c r="O2857" s="0" t="n">
        <v>0.820812225342</v>
      </c>
      <c r="P2857" s="0" t="n">
        <v>0.616786678698994</v>
      </c>
      <c r="Q2857" s="0" t="n">
        <v>0.8689597649581</v>
      </c>
      <c r="R2857" s="0" t="n">
        <v>1.06602075264702</v>
      </c>
      <c r="S2857" s="0" t="n">
        <v>0.019857409280875</v>
      </c>
      <c r="T2857" s="0" t="n">
        <v>1.17860799722186</v>
      </c>
      <c r="U2857" s="0" t="n">
        <v>0.765065340772809</v>
      </c>
      <c r="V2857" s="0" t="n">
        <v>1.44390584301276</v>
      </c>
      <c r="W2857" s="0" t="n">
        <v>0.379440823878269</v>
      </c>
      <c r="X2857" s="0" t="n">
        <v>0.804261930695712</v>
      </c>
      <c r="Y2857" s="0" t="n">
        <v>0.193645394186445</v>
      </c>
      <c r="Z2857" s="0" t="n">
        <v>-1.443160367012</v>
      </c>
      <c r="AA2857" s="0" t="n">
        <v>-0.0463922253420001</v>
      </c>
      <c r="AB2857" s="0" t="n">
        <v>-0.376373688313006</v>
      </c>
      <c r="AC2857" s="0" t="n">
        <v>0.0481475396160999</v>
      </c>
      <c r="AD2857" s="0" t="n">
        <v>0.0728603856350163</v>
      </c>
      <c r="AE2857" s="0" t="n">
        <v>-0.800954816061125</v>
      </c>
      <c r="AF2857" s="0" t="n">
        <v>0.18544763020986</v>
      </c>
      <c r="AG2857" s="0" t="n">
        <v>-0.0557468845691911</v>
      </c>
      <c r="AH2857" s="0" t="s">
        <v>37</v>
      </c>
      <c r="AI2857" s="0" t="s">
        <v>48</v>
      </c>
    </row>
    <row r="2858" customFormat="false" ht="12.75" hidden="false" customHeight="false" outlineLevel="0" collapsed="false">
      <c r="A2858" s="0" t="n">
        <v>202103</v>
      </c>
      <c r="B2858" s="0" t="n">
        <v>1.7727</v>
      </c>
      <c r="C2858" s="0" t="n">
        <v>-0.31257</v>
      </c>
      <c r="D2858" s="0" t="n">
        <v>0</v>
      </c>
      <c r="E2858" s="0" t="n">
        <v>-1.79999999981</v>
      </c>
      <c r="F2858" s="0" t="n">
        <v>0</v>
      </c>
      <c r="G2858" s="0" t="n">
        <v>0</v>
      </c>
      <c r="H2858" s="0" t="n">
        <v>25</v>
      </c>
      <c r="I2858" s="0" t="n">
        <v>7</v>
      </c>
      <c r="J2858" s="0" t="n">
        <v>647</v>
      </c>
      <c r="K2858" s="0" t="n">
        <v>81</v>
      </c>
      <c r="L2858" s="0" t="n">
        <v>1.7727</v>
      </c>
      <c r="M2858" s="0" t="n">
        <v>-0.31257</v>
      </c>
      <c r="N2858" s="0" t="n">
        <v>-2.42791461945</v>
      </c>
      <c r="O2858" s="0" t="n">
        <v>2.51705551147</v>
      </c>
      <c r="P2858" s="0" t="n">
        <v>1.74920216577422</v>
      </c>
      <c r="Q2858" s="0" t="n">
        <v>0.712975788167968</v>
      </c>
      <c r="R2858" s="0" t="n">
        <v>1.79627627608557</v>
      </c>
      <c r="S2858" s="0" t="n">
        <v>0.545680361183863</v>
      </c>
      <c r="T2858" s="0" t="n">
        <v>1.85288727356218</v>
      </c>
      <c r="U2858" s="0" t="n">
        <v>0.627297271549253</v>
      </c>
      <c r="V2858" s="0" t="n">
        <v>5.0647747942331</v>
      </c>
      <c r="W2858" s="0" t="n">
        <v>4.55005585519908</v>
      </c>
      <c r="X2858" s="0" t="n">
        <v>4.66155646807923</v>
      </c>
      <c r="Y2858" s="0" t="n">
        <v>4.67936438552984</v>
      </c>
      <c r="Z2858" s="0" t="n">
        <v>4.20061461945</v>
      </c>
      <c r="AA2858" s="0" t="n">
        <v>-2.82962551147</v>
      </c>
      <c r="AB2858" s="0" t="n">
        <v>4.17711678522422</v>
      </c>
      <c r="AC2858" s="0" t="n">
        <v>-1.80407972330203</v>
      </c>
      <c r="AD2858" s="0" t="n">
        <v>4.22419089553557</v>
      </c>
      <c r="AE2858" s="0" t="n">
        <v>-1.97137515028614</v>
      </c>
      <c r="AF2858" s="0" t="n">
        <v>4.28080189301218</v>
      </c>
      <c r="AG2858" s="0" t="n">
        <v>-1.88975823992075</v>
      </c>
      <c r="AH2858" s="0" t="s">
        <v>37</v>
      </c>
      <c r="AI2858" s="0" t="s">
        <v>48</v>
      </c>
    </row>
    <row r="2859" customFormat="false" ht="12.75" hidden="false" customHeight="false" outlineLevel="0" collapsed="false">
      <c r="A2859" s="0" t="n">
        <v>202103</v>
      </c>
      <c r="B2859" s="0" t="n">
        <v>1.3789</v>
      </c>
      <c r="C2859" s="0" t="n">
        <v>1.157</v>
      </c>
      <c r="D2859" s="0" t="n">
        <v>0</v>
      </c>
      <c r="E2859" s="0" t="n">
        <v>-1.79999999981</v>
      </c>
      <c r="F2859" s="0" t="n">
        <v>0</v>
      </c>
      <c r="G2859" s="0" t="n">
        <v>0</v>
      </c>
      <c r="H2859" s="0" t="n">
        <v>15</v>
      </c>
      <c r="I2859" s="0" t="n">
        <v>1</v>
      </c>
      <c r="J2859" s="0" t="n">
        <v>561</v>
      </c>
      <c r="K2859" s="0" t="n">
        <v>71</v>
      </c>
      <c r="L2859" s="0" t="n">
        <v>1.3789</v>
      </c>
      <c r="M2859" s="0" t="n">
        <v>1.157</v>
      </c>
      <c r="N2859" s="0" t="n">
        <v>0.606350123882</v>
      </c>
      <c r="O2859" s="0" t="n">
        <v>1.86658263206</v>
      </c>
      <c r="P2859" s="0" t="n">
        <v>1.35193878295406</v>
      </c>
      <c r="Q2859" s="0" t="n">
        <v>1.35030458994021</v>
      </c>
      <c r="R2859" s="0" t="n">
        <v>1.07825300978695</v>
      </c>
      <c r="S2859" s="0" t="n">
        <v>1.14929189416677</v>
      </c>
      <c r="T2859" s="0" t="n">
        <v>1.22834950660879</v>
      </c>
      <c r="U2859" s="0" t="n">
        <v>1.08934819624984</v>
      </c>
      <c r="V2859" s="0" t="n">
        <v>1.04897131648636</v>
      </c>
      <c r="W2859" s="0" t="n">
        <v>0.906887790915676</v>
      </c>
      <c r="X2859" s="0" t="n">
        <v>0.858602548559485</v>
      </c>
      <c r="Y2859" s="0" t="n">
        <v>0.995478076263682</v>
      </c>
      <c r="Z2859" s="0" t="n">
        <v>0.772549876118</v>
      </c>
      <c r="AA2859" s="0" t="n">
        <v>-0.70958263206</v>
      </c>
      <c r="AB2859" s="0" t="n">
        <v>0.74558865907206</v>
      </c>
      <c r="AC2859" s="0" t="n">
        <v>-0.516278042119788</v>
      </c>
      <c r="AD2859" s="0" t="n">
        <v>0.471902885904954</v>
      </c>
      <c r="AE2859" s="0" t="n">
        <v>-0.717290737893233</v>
      </c>
      <c r="AF2859" s="0" t="n">
        <v>0.621999382726788</v>
      </c>
      <c r="AG2859" s="0" t="n">
        <v>-0.777234435810159</v>
      </c>
      <c r="AH2859" s="0" t="s">
        <v>37</v>
      </c>
      <c r="AI2859" s="0" t="s">
        <v>48</v>
      </c>
    </row>
    <row r="2860" customFormat="false" ht="12.75" hidden="false" customHeight="false" outlineLevel="0" collapsed="false">
      <c r="A2860" s="0" t="n">
        <v>202102</v>
      </c>
      <c r="B2860" s="0" t="n">
        <v>-0.45</v>
      </c>
      <c r="C2860" s="0" t="n">
        <v>0.77442</v>
      </c>
      <c r="D2860" s="0" t="n">
        <v>1.77265404267</v>
      </c>
      <c r="E2860" s="0" t="n">
        <v>-0.31256622502</v>
      </c>
      <c r="F2860" s="0" t="n">
        <v>0</v>
      </c>
      <c r="G2860" s="0" t="n">
        <v>0</v>
      </c>
      <c r="H2860" s="0" t="n">
        <v>2</v>
      </c>
      <c r="I2860" s="0" t="n">
        <v>7</v>
      </c>
      <c r="J2860" s="0" t="n">
        <v>239</v>
      </c>
      <c r="K2860" s="0" t="n">
        <v>30</v>
      </c>
      <c r="L2860" s="0" t="n">
        <v>-0.45</v>
      </c>
      <c r="M2860" s="0" t="n">
        <v>0.77442</v>
      </c>
      <c r="N2860" s="0" t="n">
        <v>-3.51602315903</v>
      </c>
      <c r="O2860" s="0" t="n">
        <v>2.57100939751</v>
      </c>
      <c r="P2860" s="0" t="n">
        <v>-0.648786200207596</v>
      </c>
      <c r="Q2860" s="0" t="n">
        <v>0.902100422204421</v>
      </c>
      <c r="R2860" s="0" t="n">
        <v>-0.955400086240353</v>
      </c>
      <c r="S2860" s="0" t="n">
        <v>0.897008854127191</v>
      </c>
      <c r="T2860" s="0" t="n">
        <v>-0.832395142973001</v>
      </c>
      <c r="U2860" s="0" t="n">
        <v>0.566844146565349</v>
      </c>
      <c r="V2860" s="0" t="n">
        <v>3.55362230336225</v>
      </c>
      <c r="W2860" s="0" t="n">
        <v>3.31757516054914</v>
      </c>
      <c r="X2860" s="0" t="n">
        <v>3.05925944309217</v>
      </c>
      <c r="Y2860" s="0" t="n">
        <v>3.34940855699332</v>
      </c>
      <c r="Z2860" s="0" t="n">
        <v>3.06602315903</v>
      </c>
      <c r="AA2860" s="0" t="n">
        <v>-1.79658939751</v>
      </c>
      <c r="AB2860" s="0" t="n">
        <v>2.8672369588224</v>
      </c>
      <c r="AC2860" s="0" t="n">
        <v>-1.66890897530558</v>
      </c>
      <c r="AD2860" s="0" t="n">
        <v>2.56062307278965</v>
      </c>
      <c r="AE2860" s="0" t="n">
        <v>-1.67400054338281</v>
      </c>
      <c r="AF2860" s="0" t="n">
        <v>2.683628016057</v>
      </c>
      <c r="AG2860" s="0" t="n">
        <v>-2.00416525094465</v>
      </c>
      <c r="AH2860" s="0" t="s">
        <v>37</v>
      </c>
      <c r="AI2860" s="0" t="s">
        <v>48</v>
      </c>
    </row>
    <row r="2861" customFormat="false" ht="12.75" hidden="false" customHeight="false" outlineLevel="0" collapsed="false">
      <c r="A2861" s="0" t="n">
        <v>202101</v>
      </c>
      <c r="B2861" s="0" t="n">
        <v>0</v>
      </c>
      <c r="C2861" s="0" t="n">
        <v>-1.8</v>
      </c>
      <c r="D2861" s="0" t="n">
        <v>1.37888032056</v>
      </c>
      <c r="E2861" s="0" t="n">
        <v>-1.15701731256</v>
      </c>
      <c r="F2861" s="0" t="n">
        <v>0</v>
      </c>
      <c r="G2861" s="0" t="n">
        <v>0</v>
      </c>
      <c r="H2861" s="0" t="n">
        <v>9</v>
      </c>
      <c r="I2861" s="0" t="n">
        <v>3</v>
      </c>
      <c r="J2861" s="0" t="n">
        <v>67</v>
      </c>
      <c r="K2861" s="0" t="n">
        <v>9</v>
      </c>
      <c r="L2861" s="0" t="n">
        <v>0</v>
      </c>
      <c r="M2861" s="0" t="n">
        <v>-1.8</v>
      </c>
      <c r="N2861" s="0" t="n">
        <v>-0.548930048943</v>
      </c>
      <c r="O2861" s="0" t="n">
        <v>0.911011874676</v>
      </c>
      <c r="P2861" s="0" t="n">
        <v>-1.400269422599</v>
      </c>
      <c r="Q2861" s="0" t="n">
        <v>-1.24483121495334</v>
      </c>
      <c r="R2861" s="0" t="n">
        <v>-1.39404719950038</v>
      </c>
      <c r="S2861" s="0" t="n">
        <v>-1.53992263302759</v>
      </c>
      <c r="T2861" s="0" t="n">
        <v>-1.59899982137867</v>
      </c>
      <c r="U2861" s="0" t="n">
        <v>-1.46748202368997</v>
      </c>
      <c r="V2861" s="0" t="n">
        <v>2.76602776256256</v>
      </c>
      <c r="W2861" s="0" t="n">
        <v>2.31785205659023</v>
      </c>
      <c r="X2861" s="0" t="n">
        <v>2.59254758089769</v>
      </c>
      <c r="Y2861" s="0" t="n">
        <v>2.59997687519471</v>
      </c>
      <c r="Z2861" s="0" t="n">
        <v>0.548930048943</v>
      </c>
      <c r="AA2861" s="0" t="n">
        <v>-2.711011874676</v>
      </c>
      <c r="AB2861" s="0" t="n">
        <v>-0.851339373655999</v>
      </c>
      <c r="AC2861" s="0" t="n">
        <v>-2.15584308962934</v>
      </c>
      <c r="AD2861" s="0" t="n">
        <v>-0.845117150557378</v>
      </c>
      <c r="AE2861" s="0" t="n">
        <v>-2.45093450770359</v>
      </c>
      <c r="AF2861" s="0" t="n">
        <v>-1.05006977243567</v>
      </c>
      <c r="AG2861" s="0" t="n">
        <v>-2.37849389836597</v>
      </c>
      <c r="AH2861" s="0" t="s">
        <v>37</v>
      </c>
      <c r="AI2861" s="0" t="s">
        <v>48</v>
      </c>
    </row>
    <row r="2862" customFormat="false" ht="12.75" hidden="false" customHeight="false" outlineLevel="0" collapsed="false">
      <c r="A2862" s="0" t="n">
        <v>202103</v>
      </c>
      <c r="B2862" s="0" t="n">
        <v>1.7727</v>
      </c>
      <c r="C2862" s="0" t="n">
        <v>-0.31257</v>
      </c>
      <c r="D2862" s="0" t="n">
        <v>0</v>
      </c>
      <c r="E2862" s="0" t="n">
        <v>-1.79999999981</v>
      </c>
      <c r="F2862" s="0" t="n">
        <v>0</v>
      </c>
      <c r="G2862" s="0" t="n">
        <v>0</v>
      </c>
      <c r="H2862" s="0" t="n">
        <v>18</v>
      </c>
      <c r="I2862" s="0" t="n">
        <v>7</v>
      </c>
      <c r="J2862" s="0" t="n">
        <v>591</v>
      </c>
      <c r="K2862" s="0" t="n">
        <v>74</v>
      </c>
      <c r="L2862" s="0" t="n">
        <v>1.7727</v>
      </c>
      <c r="M2862" s="0" t="n">
        <v>-0.31257</v>
      </c>
      <c r="N2862" s="0" t="n">
        <v>2.71247339249</v>
      </c>
      <c r="O2862" s="0" t="n">
        <v>0.765085041523</v>
      </c>
      <c r="P2862" s="0" t="n">
        <v>1.74920216577422</v>
      </c>
      <c r="Q2862" s="0" t="n">
        <v>0.712975788167968</v>
      </c>
      <c r="R2862" s="0" t="n">
        <v>1.79627627608557</v>
      </c>
      <c r="S2862" s="0" t="n">
        <v>0.545680361183863</v>
      </c>
      <c r="T2862" s="0" t="n">
        <v>1.85288727356218</v>
      </c>
      <c r="U2862" s="0" t="n">
        <v>0.627297271549253</v>
      </c>
      <c r="V2862" s="0" t="n">
        <v>1.42986517467631</v>
      </c>
      <c r="W2862" s="0" t="n">
        <v>0.964679651751681</v>
      </c>
      <c r="X2862" s="0" t="n">
        <v>0.942101677029879</v>
      </c>
      <c r="Y2862" s="0" t="n">
        <v>0.870559455412282</v>
      </c>
      <c r="Z2862" s="0" t="n">
        <v>-0.93977339249</v>
      </c>
      <c r="AA2862" s="0" t="n">
        <v>-1.077655041523</v>
      </c>
      <c r="AB2862" s="0" t="n">
        <v>-0.963271226715781</v>
      </c>
      <c r="AC2862" s="0" t="n">
        <v>-0.0521092533550319</v>
      </c>
      <c r="AD2862" s="0" t="n">
        <v>-0.916197116404429</v>
      </c>
      <c r="AE2862" s="0" t="n">
        <v>-0.219404680339138</v>
      </c>
      <c r="AF2862" s="0" t="n">
        <v>-0.859586118927819</v>
      </c>
      <c r="AG2862" s="0" t="n">
        <v>-0.137787769973747</v>
      </c>
      <c r="AH2862" s="0" t="s">
        <v>37</v>
      </c>
      <c r="AI2862" s="0" t="s">
        <v>48</v>
      </c>
    </row>
    <row r="2863" customFormat="false" ht="12.75" hidden="false" customHeight="false" outlineLevel="0" collapsed="false">
      <c r="A2863" s="0" t="n">
        <v>202104</v>
      </c>
      <c r="B2863" s="0" t="n">
        <v>1.7727</v>
      </c>
      <c r="C2863" s="0" t="n">
        <v>0.31257</v>
      </c>
      <c r="D2863" s="0" t="n">
        <v>0</v>
      </c>
      <c r="E2863" s="0" t="n">
        <v>-1.79999999981</v>
      </c>
      <c r="F2863" s="0" t="n">
        <v>0</v>
      </c>
      <c r="G2863" s="0" t="n">
        <v>0</v>
      </c>
      <c r="H2863" s="0" t="n">
        <v>8</v>
      </c>
      <c r="I2863" s="0" t="n">
        <v>5</v>
      </c>
      <c r="J2863" s="0" t="n">
        <v>733</v>
      </c>
      <c r="K2863" s="0" t="n">
        <v>92</v>
      </c>
      <c r="L2863" s="0" t="n">
        <v>1.7727</v>
      </c>
      <c r="M2863" s="0" t="n">
        <v>0.31257</v>
      </c>
      <c r="N2863" s="0" t="n">
        <v>0.112199172378</v>
      </c>
      <c r="O2863" s="0" t="n">
        <v>2.17040371895</v>
      </c>
      <c r="P2863" s="0" t="n">
        <v>1.62168018448633</v>
      </c>
      <c r="Q2863" s="0" t="n">
        <v>0.98690953352435</v>
      </c>
      <c r="R2863" s="0" t="n">
        <v>1.54357102023911</v>
      </c>
      <c r="S2863" s="0" t="n">
        <v>0.820533821049726</v>
      </c>
      <c r="T2863" s="0" t="n">
        <v>1.62039040841459</v>
      </c>
      <c r="U2863" s="0" t="n">
        <v>0.831179047898219</v>
      </c>
      <c r="V2863" s="0" t="n">
        <v>2.49174820674179</v>
      </c>
      <c r="W2863" s="0" t="n">
        <v>1.91812184515268</v>
      </c>
      <c r="X2863" s="0" t="n">
        <v>1.96747912520225</v>
      </c>
      <c r="Y2863" s="0" t="n">
        <v>2.01696889515216</v>
      </c>
      <c r="Z2863" s="0" t="n">
        <v>1.660500827622</v>
      </c>
      <c r="AA2863" s="0" t="n">
        <v>-1.85783371895</v>
      </c>
      <c r="AB2863" s="0" t="n">
        <v>1.50948101210833</v>
      </c>
      <c r="AC2863" s="0" t="n">
        <v>-1.18349418542565</v>
      </c>
      <c r="AD2863" s="0" t="n">
        <v>1.43137184786111</v>
      </c>
      <c r="AE2863" s="0" t="n">
        <v>-1.34986989790027</v>
      </c>
      <c r="AF2863" s="0" t="n">
        <v>1.50819123603659</v>
      </c>
      <c r="AG2863" s="0" t="n">
        <v>-1.33922467105178</v>
      </c>
      <c r="AH2863" s="0" t="s">
        <v>37</v>
      </c>
      <c r="AI2863" s="0" t="s">
        <v>48</v>
      </c>
    </row>
    <row r="2864" customFormat="false" ht="12.75" hidden="false" customHeight="false" outlineLevel="0" collapsed="false">
      <c r="A2864" s="0" t="n">
        <v>202102</v>
      </c>
      <c r="B2864" s="0" t="n">
        <v>-0.45</v>
      </c>
      <c r="C2864" s="0" t="n">
        <v>0.77442</v>
      </c>
      <c r="D2864" s="0" t="n">
        <v>1.37888032056</v>
      </c>
      <c r="E2864" s="0" t="n">
        <v>-1.15701731256</v>
      </c>
      <c r="F2864" s="0" t="n">
        <v>0</v>
      </c>
      <c r="G2864" s="0" t="n">
        <v>0</v>
      </c>
      <c r="H2864" s="0" t="n">
        <v>4</v>
      </c>
      <c r="I2864" s="0" t="n">
        <v>3</v>
      </c>
      <c r="J2864" s="0" t="n">
        <v>251</v>
      </c>
      <c r="K2864" s="0" t="n">
        <v>32</v>
      </c>
      <c r="L2864" s="0" t="n">
        <v>-0.45</v>
      </c>
      <c r="M2864" s="0" t="n">
        <v>0.77442</v>
      </c>
      <c r="N2864" s="0" t="n">
        <v>-1.7742266655</v>
      </c>
      <c r="O2864" s="0" t="n">
        <v>0.453345179558</v>
      </c>
      <c r="P2864" s="0" t="n">
        <v>-0.366431308895702</v>
      </c>
      <c r="Q2864" s="0" t="n">
        <v>1.05783281786157</v>
      </c>
      <c r="R2864" s="0" t="n">
        <v>-0.669847849461995</v>
      </c>
      <c r="S2864" s="0" t="n">
        <v>1.06246647906352</v>
      </c>
      <c r="T2864" s="0" t="n">
        <v>-0.681275376954036</v>
      </c>
      <c r="U2864" s="0" t="n">
        <v>0.713700354076021</v>
      </c>
      <c r="V2864" s="0" t="n">
        <v>1.36259506161703</v>
      </c>
      <c r="W2864" s="0" t="n">
        <v>1.53208781436916</v>
      </c>
      <c r="X2864" s="0" t="n">
        <v>1.26122215601566</v>
      </c>
      <c r="Y2864" s="0" t="n">
        <v>1.12353341562794</v>
      </c>
      <c r="Z2864" s="0" t="n">
        <v>1.3242266655</v>
      </c>
      <c r="AA2864" s="0" t="n">
        <v>0.321074820442</v>
      </c>
      <c r="AB2864" s="0" t="n">
        <v>1.4077953566043</v>
      </c>
      <c r="AC2864" s="0" t="n">
        <v>0.604487638303575</v>
      </c>
      <c r="AD2864" s="0" t="n">
        <v>1.104378816038</v>
      </c>
      <c r="AE2864" s="0" t="n">
        <v>0.609121299505521</v>
      </c>
      <c r="AF2864" s="0" t="n">
        <v>1.09295128854596</v>
      </c>
      <c r="AG2864" s="0" t="n">
        <v>0.260355174518021</v>
      </c>
      <c r="AH2864" s="0" t="s">
        <v>37</v>
      </c>
      <c r="AI2864" s="0" t="s">
        <v>48</v>
      </c>
    </row>
    <row r="2865" customFormat="false" ht="12.75" hidden="false" customHeight="false" outlineLevel="0" collapsed="false">
      <c r="A2865" s="0" t="n">
        <v>202101</v>
      </c>
      <c r="B2865" s="0" t="n">
        <v>0</v>
      </c>
      <c r="C2865" s="0" t="n">
        <v>-1.8</v>
      </c>
      <c r="D2865" s="0" t="n">
        <v>-1.77265386818</v>
      </c>
      <c r="E2865" s="0" t="n">
        <v>-0.312567214581</v>
      </c>
      <c r="F2865" s="0" t="n">
        <v>0</v>
      </c>
      <c r="G2865" s="0" t="n">
        <v>0</v>
      </c>
      <c r="H2865" s="0" t="n">
        <v>9</v>
      </c>
      <c r="I2865" s="0" t="n">
        <v>8</v>
      </c>
      <c r="J2865" s="0" t="n">
        <v>72</v>
      </c>
      <c r="K2865" s="0" t="n">
        <v>9</v>
      </c>
      <c r="L2865" s="0" t="n">
        <v>0</v>
      </c>
      <c r="M2865" s="0" t="n">
        <v>-1.8</v>
      </c>
      <c r="N2865" s="0" t="n">
        <v>1.68068408966</v>
      </c>
      <c r="O2865" s="0" t="n">
        <v>-0.696580529213</v>
      </c>
      <c r="P2865" s="0" t="n">
        <v>1.0058156607414</v>
      </c>
      <c r="Q2865" s="0" t="n">
        <v>-1.59879594913204</v>
      </c>
      <c r="R2865" s="0" t="n">
        <v>0.849296576969407</v>
      </c>
      <c r="S2865" s="0" t="n">
        <v>-1.67423251161046</v>
      </c>
      <c r="T2865" s="0" t="n">
        <v>0.939467956979113</v>
      </c>
      <c r="U2865" s="0" t="n">
        <v>-1.71579253169077</v>
      </c>
      <c r="V2865" s="0" t="n">
        <v>2.01053066073316</v>
      </c>
      <c r="W2865" s="0" t="n">
        <v>1.12669430649611</v>
      </c>
      <c r="X2865" s="0" t="n">
        <v>1.2833583267909</v>
      </c>
      <c r="Y2865" s="0" t="n">
        <v>1.26023587527937</v>
      </c>
      <c r="Z2865" s="0" t="n">
        <v>-1.68068408966</v>
      </c>
      <c r="AA2865" s="0" t="n">
        <v>-1.103419470787</v>
      </c>
      <c r="AB2865" s="0" t="n">
        <v>-0.674868428918601</v>
      </c>
      <c r="AC2865" s="0" t="n">
        <v>-0.902215419919041</v>
      </c>
      <c r="AD2865" s="0" t="n">
        <v>-0.831387512690593</v>
      </c>
      <c r="AE2865" s="0" t="n">
        <v>-0.977651982397463</v>
      </c>
      <c r="AF2865" s="0" t="n">
        <v>-0.741216132680888</v>
      </c>
      <c r="AG2865" s="0" t="n">
        <v>-1.01921200247777</v>
      </c>
      <c r="AH2865" s="0" t="s">
        <v>37</v>
      </c>
      <c r="AI2865" s="0" t="s">
        <v>48</v>
      </c>
    </row>
    <row r="2866" customFormat="false" ht="12.75" hidden="false" customHeight="false" outlineLevel="0" collapsed="false">
      <c r="A2866" s="0" t="n">
        <v>202103</v>
      </c>
      <c r="B2866" s="0" t="n">
        <v>1.7727</v>
      </c>
      <c r="C2866" s="0" t="n">
        <v>-0.31257</v>
      </c>
      <c r="D2866" s="0" t="n">
        <v>0</v>
      </c>
      <c r="E2866" s="0" t="n">
        <v>-1.79999999981</v>
      </c>
      <c r="F2866" s="0" t="n">
        <v>0</v>
      </c>
      <c r="G2866" s="0" t="n">
        <v>0</v>
      </c>
      <c r="H2866" s="0" t="n">
        <v>15</v>
      </c>
      <c r="I2866" s="0" t="n">
        <v>7</v>
      </c>
      <c r="J2866" s="0" t="n">
        <v>567</v>
      </c>
      <c r="K2866" s="0" t="n">
        <v>71</v>
      </c>
      <c r="L2866" s="0" t="n">
        <v>1.7727</v>
      </c>
      <c r="M2866" s="0" t="n">
        <v>-0.31257</v>
      </c>
      <c r="N2866" s="0" t="n">
        <v>1.2683981657</v>
      </c>
      <c r="O2866" s="0" t="n">
        <v>1.39802658558</v>
      </c>
      <c r="P2866" s="0" t="n">
        <v>1.74920216577422</v>
      </c>
      <c r="Q2866" s="0" t="n">
        <v>0.712975788167968</v>
      </c>
      <c r="R2866" s="0" t="n">
        <v>1.79627627608557</v>
      </c>
      <c r="S2866" s="0" t="n">
        <v>0.545680361183863</v>
      </c>
      <c r="T2866" s="0" t="n">
        <v>1.85288727356218</v>
      </c>
      <c r="U2866" s="0" t="n">
        <v>0.627297271549253</v>
      </c>
      <c r="V2866" s="0" t="n">
        <v>1.78338470854617</v>
      </c>
      <c r="W2866" s="0" t="n">
        <v>0.836939114584944</v>
      </c>
      <c r="X2866" s="0" t="n">
        <v>1.00257138681821</v>
      </c>
      <c r="Y2866" s="0" t="n">
        <v>0.967290645419376</v>
      </c>
      <c r="Z2866" s="0" t="n">
        <v>0.5043018343</v>
      </c>
      <c r="AA2866" s="0" t="n">
        <v>-1.71059658558</v>
      </c>
      <c r="AB2866" s="0" t="n">
        <v>0.480804000074219</v>
      </c>
      <c r="AC2866" s="0" t="n">
        <v>-0.685050797412032</v>
      </c>
      <c r="AD2866" s="0" t="n">
        <v>0.527878110385571</v>
      </c>
      <c r="AE2866" s="0" t="n">
        <v>-0.852346224396138</v>
      </c>
      <c r="AF2866" s="0" t="n">
        <v>0.584489107862181</v>
      </c>
      <c r="AG2866" s="0" t="n">
        <v>-0.770729314030747</v>
      </c>
      <c r="AH2866" s="0" t="s">
        <v>37</v>
      </c>
      <c r="AI2866" s="0" t="s">
        <v>48</v>
      </c>
    </row>
    <row r="2867" customFormat="false" ht="12.75" hidden="false" customHeight="false" outlineLevel="0" collapsed="false">
      <c r="A2867" s="0" t="n">
        <v>202101</v>
      </c>
      <c r="B2867" s="0" t="n">
        <v>0</v>
      </c>
      <c r="C2867" s="0" t="n">
        <v>-1.8</v>
      </c>
      <c r="D2867" s="0" t="n">
        <v>-1.77265386818</v>
      </c>
      <c r="E2867" s="0" t="n">
        <v>-0.312567214581</v>
      </c>
      <c r="F2867" s="0" t="n">
        <v>0</v>
      </c>
      <c r="G2867" s="0" t="n">
        <v>0</v>
      </c>
      <c r="H2867" s="0" t="n">
        <v>27</v>
      </c>
      <c r="I2867" s="0" t="n">
        <v>8</v>
      </c>
      <c r="J2867" s="0" t="n">
        <v>216</v>
      </c>
      <c r="K2867" s="0" t="n">
        <v>27</v>
      </c>
      <c r="L2867" s="0" t="n">
        <v>0</v>
      </c>
      <c r="M2867" s="0" t="n">
        <v>-1.8</v>
      </c>
      <c r="N2867" s="0" t="n">
        <v>1.45353984833</v>
      </c>
      <c r="O2867" s="0" t="n">
        <v>-1.63730120659</v>
      </c>
      <c r="P2867" s="0" t="n">
        <v>1.0058156607414</v>
      </c>
      <c r="Q2867" s="0" t="n">
        <v>-1.59879594913204</v>
      </c>
      <c r="R2867" s="0" t="n">
        <v>0.849296576969407</v>
      </c>
      <c r="S2867" s="0" t="n">
        <v>-1.67423251161046</v>
      </c>
      <c r="T2867" s="0" t="n">
        <v>0.939467956979113</v>
      </c>
      <c r="U2867" s="0" t="n">
        <v>-1.71579253169077</v>
      </c>
      <c r="V2867" s="0" t="n">
        <v>1.46261717071155</v>
      </c>
      <c r="W2867" s="0" t="n">
        <v>0.449376905285281</v>
      </c>
      <c r="X2867" s="0" t="n">
        <v>0.605370838639478</v>
      </c>
      <c r="Y2867" s="0" t="n">
        <v>0.520029612227183</v>
      </c>
      <c r="Z2867" s="0" t="n">
        <v>-1.45353984833</v>
      </c>
      <c r="AA2867" s="0" t="n">
        <v>-0.16269879341</v>
      </c>
      <c r="AB2867" s="0" t="n">
        <v>-0.447724187588601</v>
      </c>
      <c r="AC2867" s="0" t="n">
        <v>0.0385052574579585</v>
      </c>
      <c r="AD2867" s="0" t="n">
        <v>-0.604243271360593</v>
      </c>
      <c r="AE2867" s="0" t="n">
        <v>-0.0369313050204629</v>
      </c>
      <c r="AF2867" s="0" t="n">
        <v>-0.514071891350888</v>
      </c>
      <c r="AG2867" s="0" t="n">
        <v>-0.0784913251007724</v>
      </c>
      <c r="AH2867" s="0" t="s">
        <v>37</v>
      </c>
      <c r="AI2867" s="0" t="s">
        <v>48</v>
      </c>
    </row>
    <row r="2868" customFormat="false" ht="12.75" hidden="false" customHeight="false" outlineLevel="0" collapsed="false">
      <c r="A2868" s="0" t="n">
        <v>202104</v>
      </c>
      <c r="B2868" s="0" t="n">
        <v>-1.3789</v>
      </c>
      <c r="C2868" s="0" t="n">
        <v>-1.157</v>
      </c>
      <c r="D2868" s="0" t="n">
        <v>0</v>
      </c>
      <c r="E2868" s="0" t="n">
        <v>-1.79999999981</v>
      </c>
      <c r="F2868" s="0" t="n">
        <v>0</v>
      </c>
      <c r="G2868" s="0" t="n">
        <v>0</v>
      </c>
      <c r="H2868" s="0" t="n">
        <v>8</v>
      </c>
      <c r="I2868" s="0" t="n">
        <v>4</v>
      </c>
      <c r="J2868" s="0" t="n">
        <v>732</v>
      </c>
      <c r="K2868" s="0" t="n">
        <v>92</v>
      </c>
      <c r="L2868" s="0" t="n">
        <v>-1.3789</v>
      </c>
      <c r="M2868" s="0" t="n">
        <v>-1.157</v>
      </c>
      <c r="N2868" s="0" t="n">
        <v>-3.32522153854</v>
      </c>
      <c r="O2868" s="0" t="n">
        <v>0.833793461323</v>
      </c>
      <c r="P2868" s="0" t="n">
        <v>-1.85364602380285</v>
      </c>
      <c r="Q2868" s="0" t="n">
        <v>0.272538275619364</v>
      </c>
      <c r="R2868" s="0" t="n">
        <v>-2.07569886992905</v>
      </c>
      <c r="S2868" s="0" t="n">
        <v>0.078089820962179</v>
      </c>
      <c r="T2868" s="0" t="n">
        <v>-2.15194679323197</v>
      </c>
      <c r="U2868" s="0" t="n">
        <v>0.281660258323522</v>
      </c>
      <c r="V2868" s="0" t="n">
        <v>2.78413831140465</v>
      </c>
      <c r="W2868" s="0" t="n">
        <v>1.57497361217677</v>
      </c>
      <c r="X2868" s="0" t="n">
        <v>1.46027219771768</v>
      </c>
      <c r="Y2868" s="0" t="n">
        <v>1.29669761387614</v>
      </c>
      <c r="Z2868" s="0" t="n">
        <v>1.94632153854</v>
      </c>
      <c r="AA2868" s="0" t="n">
        <v>-1.990793461323</v>
      </c>
      <c r="AB2868" s="0" t="n">
        <v>1.47157551473715</v>
      </c>
      <c r="AC2868" s="0" t="n">
        <v>-0.561255185703637</v>
      </c>
      <c r="AD2868" s="0" t="n">
        <v>1.24952266861095</v>
      </c>
      <c r="AE2868" s="0" t="n">
        <v>-0.755703640360821</v>
      </c>
      <c r="AF2868" s="0" t="n">
        <v>1.17327474530803</v>
      </c>
      <c r="AG2868" s="0" t="n">
        <v>-0.552133202999479</v>
      </c>
      <c r="AH2868" s="0" t="s">
        <v>37</v>
      </c>
      <c r="AI2868" s="0" t="s">
        <v>48</v>
      </c>
    </row>
    <row r="2869" customFormat="false" ht="12.75" hidden="false" customHeight="false" outlineLevel="0" collapsed="false">
      <c r="A2869" s="0" t="n">
        <v>202104</v>
      </c>
      <c r="B2869" s="0" t="n">
        <v>1.7727</v>
      </c>
      <c r="C2869" s="0" t="n">
        <v>0.31257</v>
      </c>
      <c r="D2869" s="0" t="n">
        <v>0</v>
      </c>
      <c r="E2869" s="0" t="n">
        <v>-1.79999999981</v>
      </c>
      <c r="F2869" s="0" t="n">
        <v>0</v>
      </c>
      <c r="G2869" s="0" t="n">
        <v>0</v>
      </c>
      <c r="H2869" s="0" t="n">
        <v>9</v>
      </c>
      <c r="I2869" s="0" t="n">
        <v>5</v>
      </c>
      <c r="J2869" s="0" t="n">
        <v>741</v>
      </c>
      <c r="K2869" s="0" t="n">
        <v>93</v>
      </c>
      <c r="L2869" s="0" t="n">
        <v>1.7727</v>
      </c>
      <c r="M2869" s="0" t="n">
        <v>0.31257</v>
      </c>
      <c r="N2869" s="0" t="n">
        <v>1.39163196087</v>
      </c>
      <c r="O2869" s="0" t="n">
        <v>0.979196608067</v>
      </c>
      <c r="P2869" s="0" t="n">
        <v>1.62168018448633</v>
      </c>
      <c r="Q2869" s="0" t="n">
        <v>0.98690953352435</v>
      </c>
      <c r="R2869" s="0" t="n">
        <v>1.54357102023911</v>
      </c>
      <c r="S2869" s="0" t="n">
        <v>0.820533821049726</v>
      </c>
      <c r="T2869" s="0" t="n">
        <v>1.62039040841459</v>
      </c>
      <c r="U2869" s="0" t="n">
        <v>0.831179047898219</v>
      </c>
      <c r="V2869" s="0" t="n">
        <v>0.767856682610301</v>
      </c>
      <c r="W2869" s="0" t="n">
        <v>0.230177484581223</v>
      </c>
      <c r="X2869" s="0" t="n">
        <v>0.219680125969687</v>
      </c>
      <c r="Y2869" s="0" t="n">
        <v>0.272469494515131</v>
      </c>
      <c r="Z2869" s="0" t="n">
        <v>0.38106803913</v>
      </c>
      <c r="AA2869" s="0" t="n">
        <v>-0.666626608067</v>
      </c>
      <c r="AB2869" s="0" t="n">
        <v>0.230048223616329</v>
      </c>
      <c r="AC2869" s="0" t="n">
        <v>0.00771292545735003</v>
      </c>
      <c r="AD2869" s="0" t="n">
        <v>0.151939059369107</v>
      </c>
      <c r="AE2869" s="0" t="n">
        <v>-0.158662787017274</v>
      </c>
      <c r="AF2869" s="0" t="n">
        <v>0.228758447544593</v>
      </c>
      <c r="AG2869" s="0" t="n">
        <v>-0.148017560168781</v>
      </c>
      <c r="AH2869" s="0" t="s">
        <v>37</v>
      </c>
      <c r="AI2869" s="0" t="s">
        <v>48</v>
      </c>
    </row>
    <row r="2870" customFormat="false" ht="12.75" hidden="false" customHeight="false" outlineLevel="0" collapsed="false">
      <c r="A2870" s="0" t="n">
        <v>202103</v>
      </c>
      <c r="B2870" s="0" t="n">
        <v>-1.3789</v>
      </c>
      <c r="C2870" s="0" t="n">
        <v>-1.157</v>
      </c>
      <c r="D2870" s="0" t="n">
        <v>0</v>
      </c>
      <c r="E2870" s="0" t="n">
        <v>-1.79999999981</v>
      </c>
      <c r="F2870" s="0" t="n">
        <v>0</v>
      </c>
      <c r="G2870" s="0" t="n">
        <v>0</v>
      </c>
      <c r="H2870" s="0" t="n">
        <v>24</v>
      </c>
      <c r="I2870" s="0" t="n">
        <v>4</v>
      </c>
      <c r="J2870" s="0" t="n">
        <v>636</v>
      </c>
      <c r="K2870" s="0" t="n">
        <v>80</v>
      </c>
      <c r="L2870" s="0" t="n">
        <v>-1.3789</v>
      </c>
      <c r="M2870" s="0" t="n">
        <v>-1.157</v>
      </c>
      <c r="N2870" s="0" t="n">
        <v>0.651457846165</v>
      </c>
      <c r="O2870" s="0" t="n">
        <v>-1.60983979702</v>
      </c>
      <c r="P2870" s="0" t="n">
        <v>-1.85364602380285</v>
      </c>
      <c r="Q2870" s="0" t="n">
        <v>0.272538275619364</v>
      </c>
      <c r="R2870" s="0" t="n">
        <v>-2.07569886992905</v>
      </c>
      <c r="S2870" s="0" t="n">
        <v>0.078089820962179</v>
      </c>
      <c r="T2870" s="0" t="n">
        <v>-2.15194679323197</v>
      </c>
      <c r="U2870" s="0" t="n">
        <v>0.281660258323522</v>
      </c>
      <c r="V2870" s="0" t="n">
        <v>2.08024442440039</v>
      </c>
      <c r="W2870" s="0" t="n">
        <v>3.13351122667231</v>
      </c>
      <c r="X2870" s="0" t="n">
        <v>3.20725585967168</v>
      </c>
      <c r="Y2870" s="0" t="n">
        <v>3.38184121915223</v>
      </c>
      <c r="Z2870" s="0" t="n">
        <v>-2.030357846165</v>
      </c>
      <c r="AA2870" s="0" t="n">
        <v>0.45283979702</v>
      </c>
      <c r="AB2870" s="0" t="n">
        <v>-2.50510386996785</v>
      </c>
      <c r="AC2870" s="0" t="n">
        <v>1.88237807263936</v>
      </c>
      <c r="AD2870" s="0" t="n">
        <v>-2.72715671609405</v>
      </c>
      <c r="AE2870" s="0" t="n">
        <v>1.68792961798218</v>
      </c>
      <c r="AF2870" s="0" t="n">
        <v>-2.80340463939697</v>
      </c>
      <c r="AG2870" s="0" t="n">
        <v>1.89150005534352</v>
      </c>
      <c r="AH2870" s="0" t="s">
        <v>37</v>
      </c>
      <c r="AI2870" s="0" t="s">
        <v>48</v>
      </c>
    </row>
    <row r="2871" customFormat="false" ht="12.75" hidden="false" customHeight="false" outlineLevel="0" collapsed="false">
      <c r="A2871" s="0" t="n">
        <v>202102</v>
      </c>
      <c r="B2871" s="0" t="n">
        <v>-0.45</v>
      </c>
      <c r="C2871" s="0" t="n">
        <v>0.77442</v>
      </c>
      <c r="D2871" s="0" t="n">
        <v>1.77265386818</v>
      </c>
      <c r="E2871" s="0" t="n">
        <v>0.312567214581</v>
      </c>
      <c r="F2871" s="0" t="n">
        <v>0</v>
      </c>
      <c r="G2871" s="0" t="n">
        <v>0</v>
      </c>
      <c r="H2871" s="0" t="n">
        <v>23</v>
      </c>
      <c r="I2871" s="0" t="n">
        <v>5</v>
      </c>
      <c r="J2871" s="0" t="n">
        <v>405</v>
      </c>
      <c r="K2871" s="0" t="n">
        <v>51</v>
      </c>
      <c r="L2871" s="0" t="n">
        <v>-0.45</v>
      </c>
      <c r="M2871" s="0" t="n">
        <v>0.77442</v>
      </c>
      <c r="N2871" s="0" t="n">
        <v>-1.08354961872</v>
      </c>
      <c r="O2871" s="0" t="n">
        <v>1.21320664883</v>
      </c>
      <c r="P2871" s="0" t="n">
        <v>-0.804250378267853</v>
      </c>
      <c r="Q2871" s="0" t="n">
        <v>0.756773582964598</v>
      </c>
      <c r="R2871" s="0" t="n">
        <v>-1.14387075886751</v>
      </c>
      <c r="S2871" s="0" t="n">
        <v>0.715855683433159</v>
      </c>
      <c r="T2871" s="0" t="n">
        <v>-0.94854943844451</v>
      </c>
      <c r="U2871" s="0" t="n">
        <v>0.449408412703831</v>
      </c>
      <c r="V2871" s="0" t="n">
        <v>0.770661302111193</v>
      </c>
      <c r="W2871" s="0" t="n">
        <v>0.535106727048387</v>
      </c>
      <c r="X2871" s="0" t="n">
        <v>0.500995631447885</v>
      </c>
      <c r="Y2871" s="0" t="n">
        <v>0.775637024763427</v>
      </c>
      <c r="Z2871" s="0" t="n">
        <v>0.63354961872</v>
      </c>
      <c r="AA2871" s="0" t="n">
        <v>-0.43878664883</v>
      </c>
      <c r="AB2871" s="0" t="n">
        <v>0.279299240452147</v>
      </c>
      <c r="AC2871" s="0" t="n">
        <v>-0.456433065865402</v>
      </c>
      <c r="AD2871" s="0" t="n">
        <v>-0.0603211401475139</v>
      </c>
      <c r="AE2871" s="0" t="n">
        <v>-0.497350965396841</v>
      </c>
      <c r="AF2871" s="0" t="n">
        <v>0.135000180275491</v>
      </c>
      <c r="AG2871" s="0" t="n">
        <v>-0.763798236126169</v>
      </c>
      <c r="AH2871" s="0" t="s">
        <v>37</v>
      </c>
      <c r="AI2871" s="0" t="s">
        <v>48</v>
      </c>
    </row>
    <row r="2872" customFormat="false" ht="12.75" hidden="false" customHeight="false" outlineLevel="0" collapsed="false">
      <c r="A2872" s="0" t="n">
        <v>202102</v>
      </c>
      <c r="B2872" s="0" t="n">
        <v>-0.45</v>
      </c>
      <c r="C2872" s="0" t="n">
        <v>0.77442</v>
      </c>
      <c r="D2872" s="0" t="n">
        <v>1.77265386818</v>
      </c>
      <c r="E2872" s="0" t="n">
        <v>0.312567214581</v>
      </c>
      <c r="F2872" s="0" t="n">
        <v>0</v>
      </c>
      <c r="G2872" s="0" t="n">
        <v>0</v>
      </c>
      <c r="H2872" s="0" t="n">
        <v>19</v>
      </c>
      <c r="I2872" s="0" t="n">
        <v>5</v>
      </c>
      <c r="J2872" s="0" t="n">
        <v>373</v>
      </c>
      <c r="K2872" s="0" t="n">
        <v>47</v>
      </c>
      <c r="L2872" s="0" t="n">
        <v>-0.45</v>
      </c>
      <c r="M2872" s="0" t="n">
        <v>0.77442</v>
      </c>
      <c r="N2872" s="0" t="n">
        <v>-0.0771474689245</v>
      </c>
      <c r="O2872" s="0" t="n">
        <v>0.376382142305</v>
      </c>
      <c r="P2872" s="0" t="n">
        <v>-0.804250378267853</v>
      </c>
      <c r="Q2872" s="0" t="n">
        <v>0.756773582964598</v>
      </c>
      <c r="R2872" s="0" t="n">
        <v>-1.14387075886751</v>
      </c>
      <c r="S2872" s="0" t="n">
        <v>0.715855683433159</v>
      </c>
      <c r="T2872" s="0" t="n">
        <v>-0.94854943844451</v>
      </c>
      <c r="U2872" s="0" t="n">
        <v>0.449408412703831</v>
      </c>
      <c r="V2872" s="0" t="n">
        <v>0.54539265312968</v>
      </c>
      <c r="W2872" s="0" t="n">
        <v>0.820595082182834</v>
      </c>
      <c r="X2872" s="0" t="n">
        <v>1.11943774388438</v>
      </c>
      <c r="Y2872" s="0" t="n">
        <v>0.874456533311814</v>
      </c>
      <c r="Z2872" s="0" t="n">
        <v>-0.3728525310755</v>
      </c>
      <c r="AA2872" s="0" t="n">
        <v>0.398037857695</v>
      </c>
      <c r="AB2872" s="0" t="n">
        <v>-0.727102909343353</v>
      </c>
      <c r="AC2872" s="0" t="n">
        <v>0.380391440659598</v>
      </c>
      <c r="AD2872" s="0" t="n">
        <v>-1.06672328994301</v>
      </c>
      <c r="AE2872" s="0" t="n">
        <v>0.339473541128159</v>
      </c>
      <c r="AF2872" s="0" t="n">
        <v>-0.87140196952001</v>
      </c>
      <c r="AG2872" s="0" t="n">
        <v>0.073026270398831</v>
      </c>
      <c r="AH2872" s="0" t="s">
        <v>37</v>
      </c>
      <c r="AI2872" s="0" t="s">
        <v>48</v>
      </c>
    </row>
    <row r="2873" customFormat="false" ht="12.75" hidden="false" customHeight="false" outlineLevel="0" collapsed="false">
      <c r="A2873" s="0" t="n">
        <v>202104</v>
      </c>
      <c r="B2873" s="0" t="n">
        <v>-1.7727</v>
      </c>
      <c r="C2873" s="0" t="n">
        <v>0.31257</v>
      </c>
      <c r="D2873" s="0" t="n">
        <v>0</v>
      </c>
      <c r="E2873" s="0" t="n">
        <v>-1.79999999981</v>
      </c>
      <c r="F2873" s="0" t="n">
        <v>0</v>
      </c>
      <c r="G2873" s="0" t="n">
        <v>0</v>
      </c>
      <c r="H2873" s="0" t="n">
        <v>9</v>
      </c>
      <c r="I2873" s="0" t="n">
        <v>6</v>
      </c>
      <c r="J2873" s="0" t="n">
        <v>742</v>
      </c>
      <c r="K2873" s="0" t="n">
        <v>93</v>
      </c>
      <c r="L2873" s="0" t="n">
        <v>-1.7727</v>
      </c>
      <c r="M2873" s="0" t="n">
        <v>0.31257</v>
      </c>
      <c r="N2873" s="0" t="n">
        <v>-2.40306711197</v>
      </c>
      <c r="O2873" s="0" t="n">
        <v>-1.30282056332</v>
      </c>
      <c r="P2873" s="0" t="n">
        <v>-1.62168018448633</v>
      </c>
      <c r="Q2873" s="0" t="n">
        <v>0.98690953352435</v>
      </c>
      <c r="R2873" s="0" t="n">
        <v>-1.54357102023911</v>
      </c>
      <c r="S2873" s="0" t="n">
        <v>0.820533821049726</v>
      </c>
      <c r="T2873" s="0" t="n">
        <v>-1.62039040841459</v>
      </c>
      <c r="U2873" s="0" t="n">
        <v>0.831179047898219</v>
      </c>
      <c r="V2873" s="0" t="n">
        <v>1.73402692248901</v>
      </c>
      <c r="W2873" s="0" t="n">
        <v>2.4193861714983</v>
      </c>
      <c r="X2873" s="0" t="n">
        <v>2.29071328920117</v>
      </c>
      <c r="Y2873" s="0" t="n">
        <v>2.27300179563675</v>
      </c>
      <c r="Z2873" s="0" t="n">
        <v>0.63036711197</v>
      </c>
      <c r="AA2873" s="0" t="n">
        <v>1.61539056332</v>
      </c>
      <c r="AB2873" s="0" t="n">
        <v>0.781386927483671</v>
      </c>
      <c r="AC2873" s="0" t="n">
        <v>2.28973009684435</v>
      </c>
      <c r="AD2873" s="0" t="n">
        <v>0.859496091730893</v>
      </c>
      <c r="AE2873" s="0" t="n">
        <v>2.12335438436973</v>
      </c>
      <c r="AF2873" s="0" t="n">
        <v>0.782676703555407</v>
      </c>
      <c r="AG2873" s="0" t="n">
        <v>2.13399961121822</v>
      </c>
      <c r="AH2873" s="0" t="s">
        <v>37</v>
      </c>
      <c r="AI2873" s="0" t="s">
        <v>48</v>
      </c>
    </row>
    <row r="2874" customFormat="false" ht="12.75" hidden="false" customHeight="false" outlineLevel="0" collapsed="false">
      <c r="A2874" s="0" t="n">
        <v>202102</v>
      </c>
      <c r="B2874" s="0" t="n">
        <v>-0.45</v>
      </c>
      <c r="C2874" s="0" t="n">
        <v>0.77442</v>
      </c>
      <c r="D2874" s="0" t="n">
        <v>1.37888032056</v>
      </c>
      <c r="E2874" s="0" t="n">
        <v>-1.15701731256</v>
      </c>
      <c r="F2874" s="0" t="n">
        <v>0</v>
      </c>
      <c r="G2874" s="0" t="n">
        <v>0</v>
      </c>
      <c r="H2874" s="0" t="n">
        <v>22</v>
      </c>
      <c r="I2874" s="0" t="n">
        <v>3</v>
      </c>
      <c r="J2874" s="0" t="n">
        <v>395</v>
      </c>
      <c r="K2874" s="0" t="n">
        <v>50</v>
      </c>
      <c r="L2874" s="0" t="n">
        <v>-0.45</v>
      </c>
      <c r="M2874" s="0" t="n">
        <v>0.77442</v>
      </c>
      <c r="N2874" s="0" t="n">
        <v>-1.64225304127</v>
      </c>
      <c r="O2874" s="0" t="n">
        <v>1.2681299448</v>
      </c>
      <c r="P2874" s="0" t="n">
        <v>-0.366431308895702</v>
      </c>
      <c r="Q2874" s="0" t="n">
        <v>1.05783281786157</v>
      </c>
      <c r="R2874" s="0" t="n">
        <v>-0.669847849461995</v>
      </c>
      <c r="S2874" s="0" t="n">
        <v>1.06246647906352</v>
      </c>
      <c r="T2874" s="0" t="n">
        <v>-0.681275376954036</v>
      </c>
      <c r="U2874" s="0" t="n">
        <v>0.713700354076021</v>
      </c>
      <c r="V2874" s="0" t="n">
        <v>1.29043280491934</v>
      </c>
      <c r="W2874" s="0" t="n">
        <v>1.29303749922309</v>
      </c>
      <c r="X2874" s="0" t="n">
        <v>0.99391615249673</v>
      </c>
      <c r="Y2874" s="0" t="n">
        <v>1.1094459168362</v>
      </c>
      <c r="Z2874" s="0" t="n">
        <v>1.19225304127</v>
      </c>
      <c r="AA2874" s="0" t="n">
        <v>-0.4937099448</v>
      </c>
      <c r="AB2874" s="0" t="n">
        <v>1.2758217323743</v>
      </c>
      <c r="AC2874" s="0" t="n">
        <v>-0.210297126938426</v>
      </c>
      <c r="AD2874" s="0" t="n">
        <v>0.972405191808005</v>
      </c>
      <c r="AE2874" s="0" t="n">
        <v>-0.205663465736479</v>
      </c>
      <c r="AF2874" s="0" t="n">
        <v>0.960977664315964</v>
      </c>
      <c r="AG2874" s="0" t="n">
        <v>-0.554429590723979</v>
      </c>
      <c r="AH2874" s="0" t="s">
        <v>37</v>
      </c>
      <c r="AI2874" s="0" t="s">
        <v>48</v>
      </c>
    </row>
    <row r="2875" customFormat="false" ht="12.75" hidden="false" customHeight="false" outlineLevel="0" collapsed="false">
      <c r="A2875" s="0" t="n">
        <v>202103</v>
      </c>
      <c r="B2875" s="0" t="n">
        <v>-1.7727</v>
      </c>
      <c r="C2875" s="0" t="n">
        <v>-0.31257</v>
      </c>
      <c r="D2875" s="0" t="n">
        <v>0</v>
      </c>
      <c r="E2875" s="0" t="n">
        <v>-1.79999999981</v>
      </c>
      <c r="F2875" s="0" t="n">
        <v>0</v>
      </c>
      <c r="G2875" s="0" t="n">
        <v>0</v>
      </c>
      <c r="H2875" s="0" t="n">
        <v>8</v>
      </c>
      <c r="I2875" s="0" t="n">
        <v>8</v>
      </c>
      <c r="J2875" s="0" t="n">
        <v>512</v>
      </c>
      <c r="K2875" s="0" t="n">
        <v>64</v>
      </c>
      <c r="L2875" s="0" t="n">
        <v>-1.7727</v>
      </c>
      <c r="M2875" s="0" t="n">
        <v>-0.31257</v>
      </c>
      <c r="N2875" s="0" t="n">
        <v>-2.40319561958</v>
      </c>
      <c r="O2875" s="0" t="n">
        <v>2.46726107597</v>
      </c>
      <c r="P2875" s="0" t="n">
        <v>-1.74920216577422</v>
      </c>
      <c r="Q2875" s="0" t="n">
        <v>0.712975788167968</v>
      </c>
      <c r="R2875" s="0" t="n">
        <v>-1.79627627608557</v>
      </c>
      <c r="S2875" s="0" t="n">
        <v>0.545680361183863</v>
      </c>
      <c r="T2875" s="0" t="n">
        <v>-1.85288727356218</v>
      </c>
      <c r="U2875" s="0" t="n">
        <v>0.627297271549253</v>
      </c>
      <c r="V2875" s="0" t="n">
        <v>2.85043602581045</v>
      </c>
      <c r="W2875" s="0" t="n">
        <v>1.87222442795181</v>
      </c>
      <c r="X2875" s="0" t="n">
        <v>2.01514851386832</v>
      </c>
      <c r="Y2875" s="0" t="n">
        <v>1.92049631014364</v>
      </c>
      <c r="Z2875" s="0" t="n">
        <v>0.63049561958</v>
      </c>
      <c r="AA2875" s="0" t="n">
        <v>-2.77983107597</v>
      </c>
      <c r="AB2875" s="0" t="n">
        <v>0.653993453805781</v>
      </c>
      <c r="AC2875" s="0" t="n">
        <v>-1.75428528780203</v>
      </c>
      <c r="AD2875" s="0" t="n">
        <v>0.606919343494429</v>
      </c>
      <c r="AE2875" s="0" t="n">
        <v>-1.92158071478614</v>
      </c>
      <c r="AF2875" s="0" t="n">
        <v>0.550308346017819</v>
      </c>
      <c r="AG2875" s="0" t="n">
        <v>-1.83996380442075</v>
      </c>
      <c r="AH2875" s="0" t="s">
        <v>37</v>
      </c>
      <c r="AI2875" s="0" t="s">
        <v>48</v>
      </c>
    </row>
    <row r="2876" customFormat="false" ht="12.75" hidden="false" customHeight="false" outlineLevel="0" collapsed="false">
      <c r="A2876" s="0" t="n">
        <v>202104</v>
      </c>
      <c r="B2876" s="0" t="n">
        <v>-1.7727</v>
      </c>
      <c r="C2876" s="0" t="n">
        <v>0.31257</v>
      </c>
      <c r="D2876" s="0" t="n">
        <v>0</v>
      </c>
      <c r="E2876" s="0" t="n">
        <v>-1.79999999981</v>
      </c>
      <c r="F2876" s="0" t="n">
        <v>0</v>
      </c>
      <c r="G2876" s="0" t="n">
        <v>0</v>
      </c>
      <c r="H2876" s="0" t="n">
        <v>17</v>
      </c>
      <c r="I2876" s="0" t="n">
        <v>6</v>
      </c>
      <c r="J2876" s="0" t="n">
        <v>806</v>
      </c>
      <c r="K2876" s="0" t="n">
        <v>101</v>
      </c>
      <c r="L2876" s="0" t="n">
        <v>-1.7727</v>
      </c>
      <c r="M2876" s="0" t="n">
        <v>0.31257</v>
      </c>
      <c r="N2876" s="0" t="n">
        <v>-5.11443376541</v>
      </c>
      <c r="O2876" s="0" t="n">
        <v>1.58269166946</v>
      </c>
      <c r="P2876" s="0" t="n">
        <v>-1.62168018448633</v>
      </c>
      <c r="Q2876" s="0" t="n">
        <v>0.98690953352435</v>
      </c>
      <c r="R2876" s="0" t="n">
        <v>-1.54357102023911</v>
      </c>
      <c r="S2876" s="0" t="n">
        <v>0.820533821049726</v>
      </c>
      <c r="T2876" s="0" t="n">
        <v>-1.62039040841459</v>
      </c>
      <c r="U2876" s="0" t="n">
        <v>0.831179047898219</v>
      </c>
      <c r="V2876" s="0" t="n">
        <v>3.57496763819103</v>
      </c>
      <c r="W2876" s="0" t="n">
        <v>3.54320249640846</v>
      </c>
      <c r="X2876" s="0" t="n">
        <v>3.65129365167235</v>
      </c>
      <c r="Y2876" s="0" t="n">
        <v>3.57394882460989</v>
      </c>
      <c r="Z2876" s="0" t="n">
        <v>3.34173376541</v>
      </c>
      <c r="AA2876" s="0" t="n">
        <v>-1.27012166946</v>
      </c>
      <c r="AB2876" s="0" t="n">
        <v>3.49275358092367</v>
      </c>
      <c r="AC2876" s="0" t="n">
        <v>-0.59578213593565</v>
      </c>
      <c r="AD2876" s="0" t="n">
        <v>3.57086274517089</v>
      </c>
      <c r="AE2876" s="0" t="n">
        <v>-0.762157848410274</v>
      </c>
      <c r="AF2876" s="0" t="n">
        <v>3.49404335699541</v>
      </c>
      <c r="AG2876" s="0" t="n">
        <v>-0.751512621561781</v>
      </c>
      <c r="AH2876" s="0" t="s">
        <v>37</v>
      </c>
      <c r="AI2876" s="0" t="s">
        <v>48</v>
      </c>
    </row>
    <row r="2877" customFormat="false" ht="12.75" hidden="false" customHeight="false" outlineLevel="0" collapsed="false">
      <c r="A2877" s="0" t="n">
        <v>202101</v>
      </c>
      <c r="B2877" s="0" t="n">
        <v>0</v>
      </c>
      <c r="C2877" s="0" t="n">
        <v>-1.8</v>
      </c>
      <c r="D2877" s="0" t="n">
        <v>1.77265386818</v>
      </c>
      <c r="E2877" s="0" t="n">
        <v>0.312567214581</v>
      </c>
      <c r="F2877" s="0" t="n">
        <v>0</v>
      </c>
      <c r="G2877" s="0" t="n">
        <v>0</v>
      </c>
      <c r="H2877" s="0" t="n">
        <v>27</v>
      </c>
      <c r="I2877" s="0" t="n">
        <v>5</v>
      </c>
      <c r="J2877" s="0" t="n">
        <v>213</v>
      </c>
      <c r="K2877" s="0" t="n">
        <v>27</v>
      </c>
      <c r="L2877" s="0" t="n">
        <v>0</v>
      </c>
      <c r="M2877" s="0" t="n">
        <v>-1.8</v>
      </c>
      <c r="N2877" s="0" t="n">
        <v>-0.250848859549</v>
      </c>
      <c r="O2877" s="0" t="n">
        <v>-2.59866142273</v>
      </c>
      <c r="P2877" s="0" t="n">
        <v>-0.690257123002851</v>
      </c>
      <c r="Q2877" s="0" t="n">
        <v>-1.76835816511631</v>
      </c>
      <c r="R2877" s="0" t="n">
        <v>-0.540024615032036</v>
      </c>
      <c r="S2877" s="0" t="n">
        <v>-1.66258934778456</v>
      </c>
      <c r="T2877" s="0" t="n">
        <v>-0.537139731471566</v>
      </c>
      <c r="U2877" s="0" t="n">
        <v>-1.74006403586179</v>
      </c>
      <c r="V2877" s="0" t="n">
        <v>0.837129152815825</v>
      </c>
      <c r="W2877" s="0" t="n">
        <v>0.939405727891541</v>
      </c>
      <c r="X2877" s="0" t="n">
        <v>0.979721157805553</v>
      </c>
      <c r="Y2877" s="0" t="n">
        <v>0.905070127715587</v>
      </c>
      <c r="Z2877" s="0" t="n">
        <v>0.250848859549</v>
      </c>
      <c r="AA2877" s="0" t="n">
        <v>0.79866142273</v>
      </c>
      <c r="AB2877" s="0" t="n">
        <v>-0.439408263453851</v>
      </c>
      <c r="AC2877" s="0" t="n">
        <v>0.830303257613691</v>
      </c>
      <c r="AD2877" s="0" t="n">
        <v>-0.289175755483036</v>
      </c>
      <c r="AE2877" s="0" t="n">
        <v>0.936072074945443</v>
      </c>
      <c r="AF2877" s="0" t="n">
        <v>-0.286290871922566</v>
      </c>
      <c r="AG2877" s="0" t="n">
        <v>0.858597386868214</v>
      </c>
      <c r="AH2877" s="0" t="s">
        <v>37</v>
      </c>
      <c r="AI2877" s="0" t="s">
        <v>48</v>
      </c>
    </row>
    <row r="2878" customFormat="false" ht="12.75" hidden="false" customHeight="false" outlineLevel="0" collapsed="false">
      <c r="A2878" s="0" t="n">
        <v>202103</v>
      </c>
      <c r="B2878" s="0" t="n">
        <v>1.7727</v>
      </c>
      <c r="C2878" s="0" t="n">
        <v>0.31257</v>
      </c>
      <c r="D2878" s="0" t="n">
        <v>0</v>
      </c>
      <c r="E2878" s="0" t="n">
        <v>-1.79999999981</v>
      </c>
      <c r="F2878" s="0" t="n">
        <v>0</v>
      </c>
      <c r="G2878" s="0" t="n">
        <v>0</v>
      </c>
      <c r="H2878" s="0" t="n">
        <v>5</v>
      </c>
      <c r="I2878" s="0" t="n">
        <v>5</v>
      </c>
      <c r="J2878" s="0" t="n">
        <v>485</v>
      </c>
      <c r="K2878" s="0" t="n">
        <v>61</v>
      </c>
      <c r="L2878" s="0" t="n">
        <v>1.7727</v>
      </c>
      <c r="M2878" s="0" t="n">
        <v>0.31257</v>
      </c>
      <c r="N2878" s="0" t="n">
        <v>2.70389604568</v>
      </c>
      <c r="O2878" s="0" t="n">
        <v>1.07046639919</v>
      </c>
      <c r="P2878" s="0" t="n">
        <v>1.62168018448633</v>
      </c>
      <c r="Q2878" s="0" t="n">
        <v>0.98690953352435</v>
      </c>
      <c r="R2878" s="0" t="n">
        <v>1.54357102023911</v>
      </c>
      <c r="S2878" s="0" t="n">
        <v>0.820533821049726</v>
      </c>
      <c r="T2878" s="0" t="n">
        <v>1.62039040841459</v>
      </c>
      <c r="U2878" s="0" t="n">
        <v>0.831179047898219</v>
      </c>
      <c r="V2878" s="0" t="n">
        <v>1.20063859149839</v>
      </c>
      <c r="W2878" s="0" t="n">
        <v>1.08543674160175</v>
      </c>
      <c r="X2878" s="0" t="n">
        <v>1.18693742812343</v>
      </c>
      <c r="Y2878" s="0" t="n">
        <v>1.10961385286691</v>
      </c>
      <c r="Z2878" s="0" t="n">
        <v>-0.93119604568</v>
      </c>
      <c r="AA2878" s="0" t="n">
        <v>-0.75789639919</v>
      </c>
      <c r="AB2878" s="0" t="n">
        <v>-1.08221586119367</v>
      </c>
      <c r="AC2878" s="0" t="n">
        <v>-0.08355686566565</v>
      </c>
      <c r="AD2878" s="0" t="n">
        <v>-1.16032502544089</v>
      </c>
      <c r="AE2878" s="0" t="n">
        <v>-0.249932578140274</v>
      </c>
      <c r="AF2878" s="0" t="n">
        <v>-1.08350563726541</v>
      </c>
      <c r="AG2878" s="0" t="n">
        <v>-0.239287351291781</v>
      </c>
      <c r="AH2878" s="0" t="s">
        <v>37</v>
      </c>
      <c r="AI2878" s="0" t="s">
        <v>48</v>
      </c>
    </row>
    <row r="2879" customFormat="false" ht="12.75" hidden="false" customHeight="false" outlineLevel="0" collapsed="false">
      <c r="A2879" s="0" t="n">
        <v>202102</v>
      </c>
      <c r="B2879" s="0" t="n">
        <v>-0.45</v>
      </c>
      <c r="C2879" s="0" t="n">
        <v>0.77442</v>
      </c>
      <c r="D2879" s="0" t="n">
        <v>-1.37887967467</v>
      </c>
      <c r="E2879" s="0" t="n">
        <v>-1.15701808231</v>
      </c>
      <c r="F2879" s="0" t="n">
        <v>0</v>
      </c>
      <c r="G2879" s="0" t="n">
        <v>0</v>
      </c>
      <c r="H2879" s="0" t="n">
        <v>27</v>
      </c>
      <c r="I2879" s="0" t="n">
        <v>4</v>
      </c>
      <c r="J2879" s="0" t="n">
        <v>436</v>
      </c>
      <c r="K2879" s="0" t="n">
        <v>55</v>
      </c>
      <c r="L2879" s="0" t="n">
        <v>-0.45</v>
      </c>
      <c r="M2879" s="0" t="n">
        <v>0.77442</v>
      </c>
      <c r="N2879" s="0" t="n">
        <v>1.52893459797</v>
      </c>
      <c r="O2879" s="0" t="n">
        <v>0.598387181759</v>
      </c>
      <c r="P2879" s="0" t="n">
        <v>-0.151524797380036</v>
      </c>
      <c r="Q2879" s="0" t="n">
        <v>1.08995652773412</v>
      </c>
      <c r="R2879" s="0" t="n">
        <v>0.0952618769394829</v>
      </c>
      <c r="S2879" s="0" t="n">
        <v>1.36291932430655</v>
      </c>
      <c r="T2879" s="0" t="n">
        <v>0.174492788083499</v>
      </c>
      <c r="U2879" s="0" t="n">
        <v>1.06483337891178</v>
      </c>
      <c r="V2879" s="0" t="n">
        <v>1.98674852362863</v>
      </c>
      <c r="W2879" s="0" t="n">
        <v>1.75088097862836</v>
      </c>
      <c r="X2879" s="0" t="n">
        <v>1.62478517595878</v>
      </c>
      <c r="Y2879" s="0" t="n">
        <v>1.43250992010768</v>
      </c>
      <c r="Z2879" s="0" t="n">
        <v>-1.97893459797</v>
      </c>
      <c r="AA2879" s="0" t="n">
        <v>0.176032818241</v>
      </c>
      <c r="AB2879" s="0" t="n">
        <v>-1.68045939535004</v>
      </c>
      <c r="AC2879" s="0" t="n">
        <v>0.491569345975116</v>
      </c>
      <c r="AD2879" s="0" t="n">
        <v>-1.43367272103052</v>
      </c>
      <c r="AE2879" s="0" t="n">
        <v>0.764532142547546</v>
      </c>
      <c r="AF2879" s="0" t="n">
        <v>-1.3544418098865</v>
      </c>
      <c r="AG2879" s="0" t="n">
        <v>0.466446197152781</v>
      </c>
      <c r="AH2879" s="0" t="s">
        <v>37</v>
      </c>
      <c r="AI2879" s="0" t="s">
        <v>48</v>
      </c>
    </row>
    <row r="2880" customFormat="false" ht="12.75" hidden="false" customHeight="false" outlineLevel="0" collapsed="false">
      <c r="A2880" s="0" t="n">
        <v>202103</v>
      </c>
      <c r="B2880" s="0" t="n">
        <v>-1.3789</v>
      </c>
      <c r="C2880" s="0" t="n">
        <v>-1.157</v>
      </c>
      <c r="D2880" s="0" t="n">
        <v>0</v>
      </c>
      <c r="E2880" s="0" t="n">
        <v>-1.79999999981</v>
      </c>
      <c r="F2880" s="0" t="n">
        <v>0</v>
      </c>
      <c r="G2880" s="0" t="n">
        <v>0</v>
      </c>
      <c r="H2880" s="0" t="n">
        <v>5</v>
      </c>
      <c r="I2880" s="0" t="n">
        <v>4</v>
      </c>
      <c r="J2880" s="0" t="n">
        <v>484</v>
      </c>
      <c r="K2880" s="0" t="n">
        <v>61</v>
      </c>
      <c r="L2880" s="0" t="n">
        <v>-1.3789</v>
      </c>
      <c r="M2880" s="0" t="n">
        <v>-1.157</v>
      </c>
      <c r="N2880" s="0" t="n">
        <v>-1.86385846138</v>
      </c>
      <c r="O2880" s="0" t="n">
        <v>1.01940667629</v>
      </c>
      <c r="P2880" s="0" t="n">
        <v>-1.85364602380285</v>
      </c>
      <c r="Q2880" s="0" t="n">
        <v>0.272538275619364</v>
      </c>
      <c r="R2880" s="0" t="n">
        <v>-2.07569886992905</v>
      </c>
      <c r="S2880" s="0" t="n">
        <v>0.078089820962179</v>
      </c>
      <c r="T2880" s="0" t="n">
        <v>-2.15194679323197</v>
      </c>
      <c r="U2880" s="0" t="n">
        <v>0.281660258323522</v>
      </c>
      <c r="V2880" s="0" t="n">
        <v>2.22978266426657</v>
      </c>
      <c r="W2880" s="0" t="n">
        <v>0.746938218195844</v>
      </c>
      <c r="X2880" s="0" t="n">
        <v>0.96485946169299</v>
      </c>
      <c r="Y2880" s="0" t="n">
        <v>0.792000419300156</v>
      </c>
      <c r="Z2880" s="0" t="n">
        <v>0.48495846138</v>
      </c>
      <c r="AA2880" s="0" t="n">
        <v>-2.17640667629</v>
      </c>
      <c r="AB2880" s="0" t="n">
        <v>0.0102124375771491</v>
      </c>
      <c r="AC2880" s="0" t="n">
        <v>-0.746868400670637</v>
      </c>
      <c r="AD2880" s="0" t="n">
        <v>-0.211840408549049</v>
      </c>
      <c r="AE2880" s="0" t="n">
        <v>-0.941316855327821</v>
      </c>
      <c r="AF2880" s="0" t="n">
        <v>-0.288088331851974</v>
      </c>
      <c r="AG2880" s="0" t="n">
        <v>-0.737746417966479</v>
      </c>
      <c r="AH2880" s="0" t="s">
        <v>37</v>
      </c>
      <c r="AI2880" s="0" t="s">
        <v>48</v>
      </c>
    </row>
    <row r="2881" customFormat="false" ht="12.75" hidden="false" customHeight="false" outlineLevel="0" collapsed="false">
      <c r="A2881" s="0" t="n">
        <v>202101</v>
      </c>
      <c r="B2881" s="0" t="n">
        <v>0</v>
      </c>
      <c r="C2881" s="0" t="n">
        <v>-1.8</v>
      </c>
      <c r="D2881" s="0" t="n">
        <v>-1.37887967467</v>
      </c>
      <c r="E2881" s="0" t="n">
        <v>-1.15701808231</v>
      </c>
      <c r="F2881" s="0" t="n">
        <v>0</v>
      </c>
      <c r="G2881" s="0" t="n">
        <v>0</v>
      </c>
      <c r="H2881" s="0" t="n">
        <v>11</v>
      </c>
      <c r="I2881" s="0" t="n">
        <v>4</v>
      </c>
      <c r="J2881" s="0" t="n">
        <v>84</v>
      </c>
      <c r="K2881" s="0" t="n">
        <v>11</v>
      </c>
      <c r="L2881" s="0" t="n">
        <v>0</v>
      </c>
      <c r="M2881" s="0" t="n">
        <v>-1.8</v>
      </c>
      <c r="N2881" s="0" t="n">
        <v>-0.0644176602364</v>
      </c>
      <c r="O2881" s="0" t="n">
        <v>-1.8070230484</v>
      </c>
      <c r="P2881" s="0" t="n">
        <v>1.400270068489</v>
      </c>
      <c r="Q2881" s="0" t="n">
        <v>-1.24483198470334</v>
      </c>
      <c r="R2881" s="0" t="n">
        <v>1.39404784539038</v>
      </c>
      <c r="S2881" s="0" t="n">
        <v>-1.53992340277759</v>
      </c>
      <c r="T2881" s="0" t="n">
        <v>1.59900046726867</v>
      </c>
      <c r="U2881" s="0" t="n">
        <v>-1.46748279343997</v>
      </c>
      <c r="V2881" s="0" t="n">
        <v>0.0647993685089678</v>
      </c>
      <c r="W2881" s="0" t="n">
        <v>1.56887505390938</v>
      </c>
      <c r="X2881" s="0" t="n">
        <v>1.48272177153868</v>
      </c>
      <c r="Y2881" s="0" t="n">
        <v>1.69771830750887</v>
      </c>
      <c r="Z2881" s="0" t="n">
        <v>0.0644176602364</v>
      </c>
      <c r="AA2881" s="0" t="n">
        <v>0.00702304840000001</v>
      </c>
      <c r="AB2881" s="0" t="n">
        <v>1.4646877287254</v>
      </c>
      <c r="AC2881" s="0" t="n">
        <v>0.562191063696664</v>
      </c>
      <c r="AD2881" s="0" t="n">
        <v>1.45846550562678</v>
      </c>
      <c r="AE2881" s="0" t="n">
        <v>0.267099645622406</v>
      </c>
      <c r="AF2881" s="0" t="n">
        <v>1.66341812750507</v>
      </c>
      <c r="AG2881" s="0" t="n">
        <v>0.339540254960028</v>
      </c>
      <c r="AH2881" s="0" t="s">
        <v>37</v>
      </c>
      <c r="AI2881" s="0" t="s">
        <v>48</v>
      </c>
    </row>
    <row r="2882" customFormat="false" ht="12.75" hidden="false" customHeight="false" outlineLevel="0" collapsed="false">
      <c r="A2882" s="0" t="n">
        <v>202102</v>
      </c>
      <c r="B2882" s="0" t="n">
        <v>-0.45</v>
      </c>
      <c r="C2882" s="0" t="n">
        <v>0.77442</v>
      </c>
      <c r="D2882" s="0" t="n">
        <v>-1.37887967467</v>
      </c>
      <c r="E2882" s="0" t="n">
        <v>-1.15701808231</v>
      </c>
      <c r="F2882" s="0" t="n">
        <v>0</v>
      </c>
      <c r="G2882" s="0" t="n">
        <v>0</v>
      </c>
      <c r="H2882" s="0" t="n">
        <v>2</v>
      </c>
      <c r="I2882" s="0" t="n">
        <v>4</v>
      </c>
      <c r="J2882" s="0" t="n">
        <v>236</v>
      </c>
      <c r="K2882" s="0" t="n">
        <v>30</v>
      </c>
      <c r="L2882" s="0" t="n">
        <v>-0.45</v>
      </c>
      <c r="M2882" s="0" t="n">
        <v>0.77442</v>
      </c>
      <c r="N2882" s="0" t="n">
        <v>0.756796121597</v>
      </c>
      <c r="O2882" s="0" t="n">
        <v>2.70369410515</v>
      </c>
      <c r="P2882" s="0" t="n">
        <v>-0.151524797380036</v>
      </c>
      <c r="Q2882" s="0" t="n">
        <v>1.08995652773412</v>
      </c>
      <c r="R2882" s="0" t="n">
        <v>0.0952618769394829</v>
      </c>
      <c r="S2882" s="0" t="n">
        <v>1.36291932430655</v>
      </c>
      <c r="T2882" s="0" t="n">
        <v>0.174492788083499</v>
      </c>
      <c r="U2882" s="0" t="n">
        <v>1.06483337891178</v>
      </c>
      <c r="V2882" s="0" t="n">
        <v>2.27562199231417</v>
      </c>
      <c r="W2882" s="0" t="n">
        <v>1.85180880779182</v>
      </c>
      <c r="X2882" s="0" t="n">
        <v>1.49509349868174</v>
      </c>
      <c r="Y2882" s="0" t="n">
        <v>1.73923593920635</v>
      </c>
      <c r="Z2882" s="0" t="n">
        <v>-1.206796121597</v>
      </c>
      <c r="AA2882" s="0" t="n">
        <v>-1.92927410515</v>
      </c>
      <c r="AB2882" s="0" t="n">
        <v>-0.908320918977037</v>
      </c>
      <c r="AC2882" s="0" t="n">
        <v>-1.61373757741588</v>
      </c>
      <c r="AD2882" s="0" t="n">
        <v>-0.661534244657517</v>
      </c>
      <c r="AE2882" s="0" t="n">
        <v>-1.34077478084345</v>
      </c>
      <c r="AF2882" s="0" t="n">
        <v>-0.582303333513501</v>
      </c>
      <c r="AG2882" s="0" t="n">
        <v>-1.63886072623822</v>
      </c>
      <c r="AH2882" s="0" t="s">
        <v>37</v>
      </c>
      <c r="AI2882" s="0" t="s">
        <v>48</v>
      </c>
    </row>
    <row r="2883" customFormat="false" ht="12.75" hidden="false" customHeight="false" outlineLevel="0" collapsed="false">
      <c r="A2883" s="0" t="n">
        <v>202101</v>
      </c>
      <c r="B2883" s="0" t="n">
        <v>0</v>
      </c>
      <c r="C2883" s="0" t="n">
        <v>-1.8</v>
      </c>
      <c r="D2883" s="0" t="n">
        <v>1.77265404267</v>
      </c>
      <c r="E2883" s="0" t="n">
        <v>-0.31256622502</v>
      </c>
      <c r="F2883" s="0" t="n">
        <v>0</v>
      </c>
      <c r="G2883" s="0" t="n">
        <v>0</v>
      </c>
      <c r="H2883" s="0" t="n">
        <v>24</v>
      </c>
      <c r="I2883" s="0" t="n">
        <v>7</v>
      </c>
      <c r="J2883" s="0" t="n">
        <v>191</v>
      </c>
      <c r="K2883" s="0" t="n">
        <v>24</v>
      </c>
      <c r="L2883" s="0" t="n">
        <v>0</v>
      </c>
      <c r="M2883" s="0" t="n">
        <v>-1.8</v>
      </c>
      <c r="N2883" s="0" t="n">
        <v>-0.0291685797274</v>
      </c>
      <c r="O2883" s="0" t="n">
        <v>-1.70513701439</v>
      </c>
      <c r="P2883" s="0" t="n">
        <v>-1.0058154862514</v>
      </c>
      <c r="Q2883" s="0" t="n">
        <v>-1.59879495957104</v>
      </c>
      <c r="R2883" s="0" t="n">
        <v>-0.849296402479407</v>
      </c>
      <c r="S2883" s="0" t="n">
        <v>-1.67423152204946</v>
      </c>
      <c r="T2883" s="0" t="n">
        <v>-0.939467782489112</v>
      </c>
      <c r="U2883" s="0" t="n">
        <v>-1.71579154212977</v>
      </c>
      <c r="V2883" s="0" t="n">
        <v>0.0992461187259067</v>
      </c>
      <c r="W2883" s="0" t="n">
        <v>0.982419366994572</v>
      </c>
      <c r="X2883" s="0" t="n">
        <v>0.820709933599417</v>
      </c>
      <c r="Y2883" s="0" t="n">
        <v>0.910361553180915</v>
      </c>
      <c r="Z2883" s="0" t="n">
        <v>0.0291685797274</v>
      </c>
      <c r="AA2883" s="0" t="n">
        <v>-0.0948629856100001</v>
      </c>
      <c r="AB2883" s="0" t="n">
        <v>-0.976646906523999</v>
      </c>
      <c r="AC2883" s="0" t="n">
        <v>0.106342054818959</v>
      </c>
      <c r="AD2883" s="0" t="n">
        <v>-0.820127822752007</v>
      </c>
      <c r="AE2883" s="0" t="n">
        <v>0.0309054923405374</v>
      </c>
      <c r="AF2883" s="0" t="n">
        <v>-0.910299202761713</v>
      </c>
      <c r="AG2883" s="0" t="n">
        <v>-0.010654527739772</v>
      </c>
      <c r="AH2883" s="0" t="s">
        <v>37</v>
      </c>
      <c r="AI2883" s="0" t="s">
        <v>48</v>
      </c>
    </row>
    <row r="2884" customFormat="false" ht="12.75" hidden="false" customHeight="false" outlineLevel="0" collapsed="false">
      <c r="A2884" s="0" t="n">
        <v>202103</v>
      </c>
      <c r="B2884" s="0" t="n">
        <v>-1.7727</v>
      </c>
      <c r="C2884" s="0" t="n">
        <v>0.31257</v>
      </c>
      <c r="D2884" s="0" t="n">
        <v>0</v>
      </c>
      <c r="E2884" s="0" t="n">
        <v>-1.79999999981</v>
      </c>
      <c r="F2884" s="0" t="n">
        <v>0</v>
      </c>
      <c r="G2884" s="0" t="n">
        <v>0</v>
      </c>
      <c r="H2884" s="0" t="n">
        <v>22</v>
      </c>
      <c r="I2884" s="0" t="n">
        <v>6</v>
      </c>
      <c r="J2884" s="0" t="n">
        <v>622</v>
      </c>
      <c r="K2884" s="0" t="n">
        <v>78</v>
      </c>
      <c r="L2884" s="0" t="n">
        <v>-1.7727</v>
      </c>
      <c r="M2884" s="0" t="n">
        <v>0.31257</v>
      </c>
      <c r="N2884" s="0" t="n">
        <v>-1.42366266251</v>
      </c>
      <c r="O2884" s="0" t="n">
        <v>1.72852110863</v>
      </c>
      <c r="P2884" s="0" t="n">
        <v>-1.62168018448633</v>
      </c>
      <c r="Q2884" s="0" t="n">
        <v>0.98690953352435</v>
      </c>
      <c r="R2884" s="0" t="n">
        <v>-1.54357102023911</v>
      </c>
      <c r="S2884" s="0" t="n">
        <v>0.820533821049726</v>
      </c>
      <c r="T2884" s="0" t="n">
        <v>-1.62039040841459</v>
      </c>
      <c r="U2884" s="0" t="n">
        <v>0.831179047898219</v>
      </c>
      <c r="V2884" s="0" t="n">
        <v>1.45833624551838</v>
      </c>
      <c r="W2884" s="0" t="n">
        <v>0.767592774419047</v>
      </c>
      <c r="X2884" s="0" t="n">
        <v>0.915870585105054</v>
      </c>
      <c r="Y2884" s="0" t="n">
        <v>0.918653677926052</v>
      </c>
      <c r="Z2884" s="0" t="n">
        <v>-0.34903733749</v>
      </c>
      <c r="AA2884" s="0" t="n">
        <v>-1.41595110863</v>
      </c>
      <c r="AB2884" s="0" t="n">
        <v>-0.198017521976329</v>
      </c>
      <c r="AC2884" s="0" t="n">
        <v>-0.74161157510565</v>
      </c>
      <c r="AD2884" s="0" t="n">
        <v>-0.119908357729107</v>
      </c>
      <c r="AE2884" s="0" t="n">
        <v>-0.907987287580274</v>
      </c>
      <c r="AF2884" s="0" t="n">
        <v>-0.196727745904594</v>
      </c>
      <c r="AG2884" s="0" t="n">
        <v>-0.897342060731781</v>
      </c>
      <c r="AH2884" s="0" t="s">
        <v>37</v>
      </c>
      <c r="AI2884" s="0" t="s">
        <v>48</v>
      </c>
    </row>
    <row r="2885" customFormat="false" ht="12.75" hidden="false" customHeight="false" outlineLevel="0" collapsed="false">
      <c r="A2885" s="0" t="n">
        <v>202102</v>
      </c>
      <c r="B2885" s="0" t="n">
        <v>-0.45</v>
      </c>
      <c r="C2885" s="0" t="n">
        <v>0.77442</v>
      </c>
      <c r="D2885" s="0" t="n">
        <v>-1.77265404267</v>
      </c>
      <c r="E2885" s="0" t="n">
        <v>0.31256622502</v>
      </c>
      <c r="F2885" s="0" t="n">
        <v>0</v>
      </c>
      <c r="G2885" s="0" t="n">
        <v>0</v>
      </c>
      <c r="H2885" s="0" t="n">
        <v>5</v>
      </c>
      <c r="I2885" s="0" t="n">
        <v>6</v>
      </c>
      <c r="J2885" s="0" t="n">
        <v>262</v>
      </c>
      <c r="K2885" s="0" t="n">
        <v>33</v>
      </c>
      <c r="L2885" s="0" t="n">
        <v>-0.45</v>
      </c>
      <c r="M2885" s="0" t="n">
        <v>0.77442</v>
      </c>
      <c r="N2885" s="0" t="n">
        <v>0.478418558836</v>
      </c>
      <c r="O2885" s="0" t="n">
        <v>2.09437513351</v>
      </c>
      <c r="P2885" s="0" t="n">
        <v>0.356275216134679</v>
      </c>
      <c r="Q2885" s="0" t="n">
        <v>1.01874439000581</v>
      </c>
      <c r="R2885" s="0" t="n">
        <v>0.928743519037599</v>
      </c>
      <c r="S2885" s="0" t="n">
        <v>0.943832450841156</v>
      </c>
      <c r="T2885" s="0" t="n">
        <v>0.77104950177327</v>
      </c>
      <c r="U2885" s="0" t="n">
        <v>1.00919637397783</v>
      </c>
      <c r="V2885" s="0" t="n">
        <v>1.61376658004512</v>
      </c>
      <c r="W2885" s="0" t="n">
        <v>1.08254352916528</v>
      </c>
      <c r="X2885" s="0" t="n">
        <v>1.23553269257571</v>
      </c>
      <c r="Y2885" s="0" t="n">
        <v>1.12394208431935</v>
      </c>
      <c r="Z2885" s="0" t="n">
        <v>-0.928418558836</v>
      </c>
      <c r="AA2885" s="0" t="n">
        <v>-1.31995513351</v>
      </c>
      <c r="AB2885" s="0" t="n">
        <v>-0.122143342701321</v>
      </c>
      <c r="AC2885" s="0" t="n">
        <v>-1.07563074350419</v>
      </c>
      <c r="AD2885" s="0" t="n">
        <v>0.450324960201599</v>
      </c>
      <c r="AE2885" s="0" t="n">
        <v>-1.15054268266884</v>
      </c>
      <c r="AF2885" s="0" t="n">
        <v>0.29263094293727</v>
      </c>
      <c r="AG2885" s="0" t="n">
        <v>-1.08517875953217</v>
      </c>
      <c r="AH2885" s="0" t="s">
        <v>37</v>
      </c>
      <c r="AI2885" s="0" t="s">
        <v>48</v>
      </c>
    </row>
    <row r="2886" customFormat="false" ht="12.75" hidden="false" customHeight="false" outlineLevel="0" collapsed="false">
      <c r="A2886" s="0" t="n">
        <v>202104</v>
      </c>
      <c r="B2886" s="0" t="n">
        <v>1.3789</v>
      </c>
      <c r="C2886" s="0" t="n">
        <v>1.157</v>
      </c>
      <c r="D2886" s="0" t="n">
        <v>0</v>
      </c>
      <c r="E2886" s="0" t="n">
        <v>-1.79999999981</v>
      </c>
      <c r="F2886" s="0" t="n">
        <v>0</v>
      </c>
      <c r="G2886" s="0" t="n">
        <v>0</v>
      </c>
      <c r="H2886" s="0" t="n">
        <v>9</v>
      </c>
      <c r="I2886" s="0" t="n">
        <v>1</v>
      </c>
      <c r="J2886" s="0" t="n">
        <v>737</v>
      </c>
      <c r="K2886" s="0" t="n">
        <v>93</v>
      </c>
      <c r="L2886" s="0" t="n">
        <v>1.3789</v>
      </c>
      <c r="M2886" s="0" t="n">
        <v>1.157</v>
      </c>
      <c r="N2886" s="0" t="n">
        <v>1.71907329559</v>
      </c>
      <c r="O2886" s="0" t="n">
        <v>0.625572323799</v>
      </c>
      <c r="P2886" s="0" t="n">
        <v>1.35193878295406</v>
      </c>
      <c r="Q2886" s="0" t="n">
        <v>1.35030458994021</v>
      </c>
      <c r="R2886" s="0" t="n">
        <v>1.07825300978695</v>
      </c>
      <c r="S2886" s="0" t="n">
        <v>1.14929189416677</v>
      </c>
      <c r="T2886" s="0" t="n">
        <v>1.22834950660879</v>
      </c>
      <c r="U2886" s="0" t="n">
        <v>1.08934819624984</v>
      </c>
      <c r="V2886" s="0" t="n">
        <v>0.630978007592148</v>
      </c>
      <c r="W2886" s="0" t="n">
        <v>0.81241898547154</v>
      </c>
      <c r="X2886" s="0" t="n">
        <v>0.827606686224137</v>
      </c>
      <c r="Y2886" s="0" t="n">
        <v>0.675202115621401</v>
      </c>
      <c r="Z2886" s="0" t="n">
        <v>-0.34017329559</v>
      </c>
      <c r="AA2886" s="0" t="n">
        <v>0.531427676201</v>
      </c>
      <c r="AB2886" s="0" t="n">
        <v>-0.36713451263594</v>
      </c>
      <c r="AC2886" s="0" t="n">
        <v>0.724732266141212</v>
      </c>
      <c r="AD2886" s="0" t="n">
        <v>-0.640820285803047</v>
      </c>
      <c r="AE2886" s="0" t="n">
        <v>0.523719570367767</v>
      </c>
      <c r="AF2886" s="0" t="n">
        <v>-0.490723788981212</v>
      </c>
      <c r="AG2886" s="0" t="n">
        <v>0.463775872450841</v>
      </c>
      <c r="AH2886" s="0" t="s">
        <v>37</v>
      </c>
      <c r="AI2886" s="0" t="s">
        <v>48</v>
      </c>
    </row>
    <row r="2887" customFormat="false" ht="12.75" hidden="false" customHeight="false" outlineLevel="0" collapsed="false">
      <c r="A2887" s="0" t="n">
        <v>202102</v>
      </c>
      <c r="B2887" s="0" t="n">
        <v>-0.45</v>
      </c>
      <c r="C2887" s="0" t="n">
        <v>0.77442</v>
      </c>
      <c r="D2887" s="0" t="n">
        <v>-1.37887967467</v>
      </c>
      <c r="E2887" s="0" t="n">
        <v>-1.15701808231</v>
      </c>
      <c r="F2887" s="0" t="n">
        <v>0</v>
      </c>
      <c r="G2887" s="0" t="n">
        <v>0</v>
      </c>
      <c r="H2887" s="0" t="n">
        <v>8</v>
      </c>
      <c r="I2887" s="0" t="n">
        <v>4</v>
      </c>
      <c r="J2887" s="0" t="n">
        <v>284</v>
      </c>
      <c r="K2887" s="0" t="n">
        <v>36</v>
      </c>
      <c r="L2887" s="0" t="n">
        <v>-0.45</v>
      </c>
      <c r="M2887" s="0" t="n">
        <v>0.77442</v>
      </c>
      <c r="N2887" s="0" t="n">
        <v>0.0228277947754</v>
      </c>
      <c r="O2887" s="0" t="n">
        <v>2.34226346016</v>
      </c>
      <c r="P2887" s="0" t="n">
        <v>-0.151524797380036</v>
      </c>
      <c r="Q2887" s="0" t="n">
        <v>1.08995652773412</v>
      </c>
      <c r="R2887" s="0" t="n">
        <v>0.0952618769394829</v>
      </c>
      <c r="S2887" s="0" t="n">
        <v>1.36291932430655</v>
      </c>
      <c r="T2887" s="0" t="n">
        <v>0.174492788083499</v>
      </c>
      <c r="U2887" s="0" t="n">
        <v>1.06483337891178</v>
      </c>
      <c r="V2887" s="0" t="n">
        <v>1.63758945987041</v>
      </c>
      <c r="W2887" s="0" t="n">
        <v>1.26438581113252</v>
      </c>
      <c r="X2887" s="0" t="n">
        <v>0.982019161060262</v>
      </c>
      <c r="Y2887" s="0" t="n">
        <v>1.28640191335095</v>
      </c>
      <c r="Z2887" s="0" t="n">
        <v>-0.4728277947754</v>
      </c>
      <c r="AA2887" s="0" t="n">
        <v>-1.56784346016</v>
      </c>
      <c r="AB2887" s="0" t="n">
        <v>-0.174352592155436</v>
      </c>
      <c r="AC2887" s="0" t="n">
        <v>-1.25230693242588</v>
      </c>
      <c r="AD2887" s="0" t="n">
        <v>0.0724340821640828</v>
      </c>
      <c r="AE2887" s="0" t="n">
        <v>-0.979344135853454</v>
      </c>
      <c r="AF2887" s="0" t="n">
        <v>0.151664993308099</v>
      </c>
      <c r="AG2887" s="0" t="n">
        <v>-1.27743008124822</v>
      </c>
      <c r="AH2887" s="0" t="s">
        <v>37</v>
      </c>
      <c r="AI2887" s="0" t="s">
        <v>48</v>
      </c>
    </row>
    <row r="2888" customFormat="false" ht="12.75" hidden="false" customHeight="false" outlineLevel="0" collapsed="false">
      <c r="A2888" s="0" t="n">
        <v>202103</v>
      </c>
      <c r="B2888" s="0" t="n">
        <v>1.7727</v>
      </c>
      <c r="C2888" s="0" t="n">
        <v>0.31257</v>
      </c>
      <c r="D2888" s="0" t="n">
        <v>0</v>
      </c>
      <c r="E2888" s="0" t="n">
        <v>-1.79999999981</v>
      </c>
      <c r="F2888" s="0" t="n">
        <v>0</v>
      </c>
      <c r="G2888" s="0" t="n">
        <v>0</v>
      </c>
      <c r="H2888" s="0" t="n">
        <v>8</v>
      </c>
      <c r="I2888" s="0" t="n">
        <v>5</v>
      </c>
      <c r="J2888" s="0" t="n">
        <v>509</v>
      </c>
      <c r="K2888" s="0" t="n">
        <v>64</v>
      </c>
      <c r="L2888" s="0" t="n">
        <v>1.7727</v>
      </c>
      <c r="M2888" s="0" t="n">
        <v>0.31257</v>
      </c>
      <c r="N2888" s="0" t="n">
        <v>2.10144019127</v>
      </c>
      <c r="O2888" s="0" t="n">
        <v>1.56548476219</v>
      </c>
      <c r="P2888" s="0" t="n">
        <v>1.62168018448633</v>
      </c>
      <c r="Q2888" s="0" t="n">
        <v>0.98690953352435</v>
      </c>
      <c r="R2888" s="0" t="n">
        <v>1.54357102023911</v>
      </c>
      <c r="S2888" s="0" t="n">
        <v>0.820533821049726</v>
      </c>
      <c r="T2888" s="0" t="n">
        <v>1.62039040841459</v>
      </c>
      <c r="U2888" s="0" t="n">
        <v>0.831179047898219</v>
      </c>
      <c r="V2888" s="0" t="n">
        <v>1.2953244823865</v>
      </c>
      <c r="W2888" s="0" t="n">
        <v>0.751610909536694</v>
      </c>
      <c r="X2888" s="0" t="n">
        <v>0.930682500476116</v>
      </c>
      <c r="Y2888" s="0" t="n">
        <v>0.877846100194559</v>
      </c>
      <c r="Z2888" s="0" t="n">
        <v>-0.32874019127</v>
      </c>
      <c r="AA2888" s="0" t="n">
        <v>-1.25291476219</v>
      </c>
      <c r="AB2888" s="0" t="n">
        <v>-0.479760006783671</v>
      </c>
      <c r="AC2888" s="0" t="n">
        <v>-0.57857522866565</v>
      </c>
      <c r="AD2888" s="0" t="n">
        <v>-0.557869171030893</v>
      </c>
      <c r="AE2888" s="0" t="n">
        <v>-0.744950941140274</v>
      </c>
      <c r="AF2888" s="0" t="n">
        <v>-0.481049782855407</v>
      </c>
      <c r="AG2888" s="0" t="n">
        <v>-0.734305714291781</v>
      </c>
      <c r="AH2888" s="0" t="s">
        <v>37</v>
      </c>
      <c r="AI2888" s="0" t="s">
        <v>48</v>
      </c>
    </row>
    <row r="2889" customFormat="false" ht="12.75" hidden="false" customHeight="false" outlineLevel="0" collapsed="false">
      <c r="A2889" s="0" t="n">
        <v>202102</v>
      </c>
      <c r="B2889" s="0" t="n">
        <v>-0.45</v>
      </c>
      <c r="C2889" s="0" t="n">
        <v>0.77442</v>
      </c>
      <c r="D2889" s="0" t="n">
        <v>1.77265386818</v>
      </c>
      <c r="E2889" s="0" t="n">
        <v>0.312567214581</v>
      </c>
      <c r="F2889" s="0" t="n">
        <v>0</v>
      </c>
      <c r="G2889" s="0" t="n">
        <v>0</v>
      </c>
      <c r="H2889" s="0" t="n">
        <v>9</v>
      </c>
      <c r="I2889" s="0" t="n">
        <v>5</v>
      </c>
      <c r="J2889" s="0" t="n">
        <v>293</v>
      </c>
      <c r="K2889" s="0" t="n">
        <v>37</v>
      </c>
      <c r="L2889" s="0" t="n">
        <v>-0.45</v>
      </c>
      <c r="M2889" s="0" t="n">
        <v>0.77442</v>
      </c>
      <c r="N2889" s="0" t="n">
        <v>-0.905430793762</v>
      </c>
      <c r="O2889" s="0" t="n">
        <v>0.647237718105</v>
      </c>
      <c r="P2889" s="0" t="n">
        <v>-0.804250378267853</v>
      </c>
      <c r="Q2889" s="0" t="n">
        <v>0.756773582964598</v>
      </c>
      <c r="R2889" s="0" t="n">
        <v>-1.14387075886751</v>
      </c>
      <c r="S2889" s="0" t="n">
        <v>0.715855683433159</v>
      </c>
      <c r="T2889" s="0" t="n">
        <v>-0.94854943844451</v>
      </c>
      <c r="U2889" s="0" t="n">
        <v>0.449408412703831</v>
      </c>
      <c r="V2889" s="0" t="n">
        <v>0.472855729303035</v>
      </c>
      <c r="W2889" s="0" t="n">
        <v>0.149116002394473</v>
      </c>
      <c r="X2889" s="0" t="n">
        <v>0.248116992818499</v>
      </c>
      <c r="Y2889" s="0" t="n">
        <v>0.202473829407075</v>
      </c>
      <c r="Z2889" s="0" t="n">
        <v>0.455430793762</v>
      </c>
      <c r="AA2889" s="0" t="n">
        <v>0.127182281895</v>
      </c>
      <c r="AB2889" s="0" t="n">
        <v>0.101180415494147</v>
      </c>
      <c r="AC2889" s="0" t="n">
        <v>0.109535864859598</v>
      </c>
      <c r="AD2889" s="0" t="n">
        <v>-0.238439965105514</v>
      </c>
      <c r="AE2889" s="0" t="n">
        <v>0.0686179653281595</v>
      </c>
      <c r="AF2889" s="0" t="n">
        <v>-0.0431186446825095</v>
      </c>
      <c r="AG2889" s="0" t="n">
        <v>-0.197829305401169</v>
      </c>
      <c r="AH2889" s="0" t="s">
        <v>37</v>
      </c>
      <c r="AI2889" s="0" t="s">
        <v>48</v>
      </c>
    </row>
    <row r="2890" customFormat="false" ht="12.75" hidden="false" customHeight="false" outlineLevel="0" collapsed="false">
      <c r="A2890" s="0" t="n">
        <v>202102</v>
      </c>
      <c r="B2890" s="0" t="n">
        <v>-0.45</v>
      </c>
      <c r="C2890" s="0" t="n">
        <v>0.77442</v>
      </c>
      <c r="D2890" s="0" t="n">
        <v>-1.37888032056</v>
      </c>
      <c r="E2890" s="0" t="n">
        <v>1.15701731256</v>
      </c>
      <c r="F2890" s="0" t="n">
        <v>0</v>
      </c>
      <c r="G2890" s="0" t="n">
        <v>0</v>
      </c>
      <c r="H2890" s="0" t="n">
        <v>9</v>
      </c>
      <c r="I2890" s="0" t="n">
        <v>2</v>
      </c>
      <c r="J2890" s="0" t="n">
        <v>290</v>
      </c>
      <c r="K2890" s="0" t="n">
        <v>37</v>
      </c>
      <c r="L2890" s="0" t="n">
        <v>-0.45</v>
      </c>
      <c r="M2890" s="0" t="n">
        <v>0.77442</v>
      </c>
      <c r="N2890" s="0" t="n">
        <v>-0.191115066409</v>
      </c>
      <c r="O2890" s="0" t="n">
        <v>0.69279307127</v>
      </c>
      <c r="P2890" s="0" t="n">
        <v>0.616786678698994</v>
      </c>
      <c r="Q2890" s="0" t="n">
        <v>0.8689597649581</v>
      </c>
      <c r="R2890" s="0" t="n">
        <v>1.06602075264702</v>
      </c>
      <c r="S2890" s="0" t="n">
        <v>0.019857409280875</v>
      </c>
      <c r="T2890" s="0" t="n">
        <v>1.17860799722186</v>
      </c>
      <c r="U2890" s="0" t="n">
        <v>0.765065340772809</v>
      </c>
      <c r="V2890" s="0" t="n">
        <v>0.271448640325033</v>
      </c>
      <c r="W2890" s="0" t="n">
        <v>0.826885683582404</v>
      </c>
      <c r="X2890" s="0" t="n">
        <v>1.42591474946098</v>
      </c>
      <c r="Y2890" s="0" t="n">
        <v>1.37162843072801</v>
      </c>
      <c r="Z2890" s="0" t="n">
        <v>-0.258884933591</v>
      </c>
      <c r="AA2890" s="0" t="n">
        <v>0.08162692873</v>
      </c>
      <c r="AB2890" s="0" t="n">
        <v>0.807901745107994</v>
      </c>
      <c r="AC2890" s="0" t="n">
        <v>0.1761666936881</v>
      </c>
      <c r="AD2890" s="0" t="n">
        <v>1.25713581905602</v>
      </c>
      <c r="AE2890" s="0" t="n">
        <v>-0.672935661989125</v>
      </c>
      <c r="AF2890" s="0" t="n">
        <v>1.36972306363086</v>
      </c>
      <c r="AG2890" s="0" t="n">
        <v>0.072272269502809</v>
      </c>
      <c r="AH2890" s="0" t="s">
        <v>37</v>
      </c>
      <c r="AI2890" s="0" t="s">
        <v>48</v>
      </c>
    </row>
    <row r="2891" customFormat="false" ht="12.75" hidden="false" customHeight="false" outlineLevel="0" collapsed="false">
      <c r="A2891" s="0" t="n">
        <v>202104</v>
      </c>
      <c r="B2891" s="0" t="n">
        <v>1.7727</v>
      </c>
      <c r="C2891" s="0" t="n">
        <v>0.31257</v>
      </c>
      <c r="D2891" s="0" t="n">
        <v>0</v>
      </c>
      <c r="E2891" s="0" t="n">
        <v>-1.79999999981</v>
      </c>
      <c r="F2891" s="0" t="n">
        <v>0</v>
      </c>
      <c r="G2891" s="0" t="n">
        <v>0</v>
      </c>
      <c r="H2891" s="0" t="n">
        <v>17</v>
      </c>
      <c r="I2891" s="0" t="n">
        <v>5</v>
      </c>
      <c r="J2891" s="0" t="n">
        <v>805</v>
      </c>
      <c r="K2891" s="0" t="n">
        <v>101</v>
      </c>
      <c r="L2891" s="0" t="n">
        <v>1.7727</v>
      </c>
      <c r="M2891" s="0" t="n">
        <v>0.31257</v>
      </c>
      <c r="N2891" s="0" t="n">
        <v>4.54360485077</v>
      </c>
      <c r="O2891" s="0" t="n">
        <v>3.68835783005</v>
      </c>
      <c r="P2891" s="0" t="n">
        <v>1.62168018448633</v>
      </c>
      <c r="Q2891" s="0" t="n">
        <v>0.98690953352435</v>
      </c>
      <c r="R2891" s="0" t="n">
        <v>1.54357102023911</v>
      </c>
      <c r="S2891" s="0" t="n">
        <v>0.820533821049726</v>
      </c>
      <c r="T2891" s="0" t="n">
        <v>1.62039040841459</v>
      </c>
      <c r="U2891" s="0" t="n">
        <v>0.831179047898219</v>
      </c>
      <c r="V2891" s="0" t="n">
        <v>4.36736272429191</v>
      </c>
      <c r="W2891" s="0" t="n">
        <v>3.97938018468182</v>
      </c>
      <c r="X2891" s="0" t="n">
        <v>4.15025511636674</v>
      </c>
      <c r="Y2891" s="0" t="n">
        <v>4.08762195771252</v>
      </c>
      <c r="Z2891" s="0" t="n">
        <v>-2.77090485077</v>
      </c>
      <c r="AA2891" s="0" t="n">
        <v>-3.37578783005</v>
      </c>
      <c r="AB2891" s="0" t="n">
        <v>-2.92192466628367</v>
      </c>
      <c r="AC2891" s="0" t="n">
        <v>-2.70144829652565</v>
      </c>
      <c r="AD2891" s="0" t="n">
        <v>-3.00003383053089</v>
      </c>
      <c r="AE2891" s="0" t="n">
        <v>-2.86782400900027</v>
      </c>
      <c r="AF2891" s="0" t="n">
        <v>-2.92321444235541</v>
      </c>
      <c r="AG2891" s="0" t="n">
        <v>-2.85717878215178</v>
      </c>
      <c r="AH2891" s="0" t="s">
        <v>37</v>
      </c>
      <c r="AI2891" s="0" t="s">
        <v>48</v>
      </c>
    </row>
    <row r="2892" customFormat="false" ht="12.75" hidden="false" customHeight="false" outlineLevel="0" collapsed="false">
      <c r="A2892" s="0" t="n">
        <v>202102</v>
      </c>
      <c r="B2892" s="0" t="n">
        <v>-0.45</v>
      </c>
      <c r="C2892" s="0" t="n">
        <v>0.77442</v>
      </c>
      <c r="D2892" s="0" t="n">
        <v>-1.37888032056</v>
      </c>
      <c r="E2892" s="0" t="n">
        <v>1.15701731256</v>
      </c>
      <c r="F2892" s="0" t="n">
        <v>0</v>
      </c>
      <c r="G2892" s="0" t="n">
        <v>0</v>
      </c>
      <c r="H2892" s="0" t="n">
        <v>5</v>
      </c>
      <c r="I2892" s="0" t="n">
        <v>2</v>
      </c>
      <c r="J2892" s="0" t="n">
        <v>258</v>
      </c>
      <c r="K2892" s="0" t="n">
        <v>33</v>
      </c>
      <c r="L2892" s="0" t="n">
        <v>-0.45</v>
      </c>
      <c r="M2892" s="0" t="n">
        <v>0.77442</v>
      </c>
      <c r="N2892" s="0" t="n">
        <v>1.15777349472</v>
      </c>
      <c r="O2892" s="0" t="n">
        <v>0.503107726574</v>
      </c>
      <c r="P2892" s="0" t="n">
        <v>0.616786678698994</v>
      </c>
      <c r="Q2892" s="0" t="n">
        <v>0.8689597649581</v>
      </c>
      <c r="R2892" s="0" t="n">
        <v>1.06602075264702</v>
      </c>
      <c r="S2892" s="0" t="n">
        <v>0.019857409280875</v>
      </c>
      <c r="T2892" s="0" t="n">
        <v>1.17860799722186</v>
      </c>
      <c r="U2892" s="0" t="n">
        <v>0.765065340772809</v>
      </c>
      <c r="V2892" s="0" t="n">
        <v>1.63050481754448</v>
      </c>
      <c r="W2892" s="0" t="n">
        <v>0.653080737044316</v>
      </c>
      <c r="X2892" s="0" t="n">
        <v>0.491883558214561</v>
      </c>
      <c r="Y2892" s="0" t="n">
        <v>0.262784832384276</v>
      </c>
      <c r="Z2892" s="0" t="n">
        <v>-1.60777349472</v>
      </c>
      <c r="AA2892" s="0" t="n">
        <v>0.271312273426</v>
      </c>
      <c r="AB2892" s="0" t="n">
        <v>-0.540986816021006</v>
      </c>
      <c r="AC2892" s="0" t="n">
        <v>0.3658520383841</v>
      </c>
      <c r="AD2892" s="0" t="n">
        <v>-0.0917527420729838</v>
      </c>
      <c r="AE2892" s="0" t="n">
        <v>-0.483250317293125</v>
      </c>
      <c r="AF2892" s="0" t="n">
        <v>0.0208345025018597</v>
      </c>
      <c r="AG2892" s="0" t="n">
        <v>0.261957614198809</v>
      </c>
      <c r="AH2892" s="0" t="s">
        <v>37</v>
      </c>
      <c r="AI2892" s="0" t="s">
        <v>48</v>
      </c>
    </row>
    <row r="2893" customFormat="false" ht="12.75" hidden="false" customHeight="false" outlineLevel="0" collapsed="false">
      <c r="A2893" s="0" t="n">
        <v>202102</v>
      </c>
      <c r="B2893" s="0" t="n">
        <v>-0.45</v>
      </c>
      <c r="C2893" s="0" t="n">
        <v>0.77442</v>
      </c>
      <c r="D2893" s="0" t="n">
        <v>1.37887967467</v>
      </c>
      <c r="E2893" s="0" t="n">
        <v>1.15701808231</v>
      </c>
      <c r="F2893" s="0" t="n">
        <v>0</v>
      </c>
      <c r="G2893" s="0" t="n">
        <v>0</v>
      </c>
      <c r="H2893" s="0" t="n">
        <v>2</v>
      </c>
      <c r="I2893" s="0" t="n">
        <v>1</v>
      </c>
      <c r="J2893" s="0" t="n">
        <v>233</v>
      </c>
      <c r="K2893" s="0" t="n">
        <v>30</v>
      </c>
      <c r="L2893" s="0" t="n">
        <v>-0.45</v>
      </c>
      <c r="M2893" s="0" t="n">
        <v>0.77442</v>
      </c>
      <c r="N2893" s="0" t="n">
        <v>-1.23025941849</v>
      </c>
      <c r="O2893" s="0" t="n">
        <v>-1.00608932972</v>
      </c>
      <c r="P2893" s="0" t="n">
        <v>-0.974794086449746</v>
      </c>
      <c r="Q2893" s="0" t="n">
        <v>0.49327221137047</v>
      </c>
      <c r="R2893" s="0" t="n">
        <v>-1.35238557765332</v>
      </c>
      <c r="S2893" s="0" t="n">
        <v>0.289580141614342</v>
      </c>
      <c r="T2893" s="0" t="n">
        <v>-1.12853688703713</v>
      </c>
      <c r="U2893" s="0" t="n">
        <v>0.200922914803696</v>
      </c>
      <c r="V2893" s="0" t="n">
        <v>1.94396970999095</v>
      </c>
      <c r="W2893" s="0" t="n">
        <v>1.52096928528344</v>
      </c>
      <c r="X2893" s="0" t="n">
        <v>1.30141237803388</v>
      </c>
      <c r="Y2893" s="0" t="n">
        <v>1.21129105991719</v>
      </c>
      <c r="Z2893" s="0" t="n">
        <v>0.78025941849</v>
      </c>
      <c r="AA2893" s="0" t="n">
        <v>1.78050932972</v>
      </c>
      <c r="AB2893" s="0" t="n">
        <v>0.255465332040254</v>
      </c>
      <c r="AC2893" s="0" t="n">
        <v>1.49936154109047</v>
      </c>
      <c r="AD2893" s="0" t="n">
        <v>-0.12212615916332</v>
      </c>
      <c r="AE2893" s="0" t="n">
        <v>1.29566947133434</v>
      </c>
      <c r="AF2893" s="0" t="n">
        <v>0.101722531452867</v>
      </c>
      <c r="AG2893" s="0" t="n">
        <v>1.2070122445237</v>
      </c>
      <c r="AH2893" s="0" t="s">
        <v>37</v>
      </c>
      <c r="AI2893" s="0" t="s">
        <v>48</v>
      </c>
    </row>
    <row r="2894" customFormat="false" ht="12.75" hidden="false" customHeight="false" outlineLevel="0" collapsed="false">
      <c r="A2894" s="0" t="n">
        <v>202102</v>
      </c>
      <c r="B2894" s="0" t="n">
        <v>-0.45</v>
      </c>
      <c r="C2894" s="0" t="n">
        <v>0.77442</v>
      </c>
      <c r="D2894" s="0" t="n">
        <v>-1.77265404267</v>
      </c>
      <c r="E2894" s="0" t="n">
        <v>0.31256622502</v>
      </c>
      <c r="F2894" s="0" t="n">
        <v>0</v>
      </c>
      <c r="G2894" s="0" t="n">
        <v>0</v>
      </c>
      <c r="H2894" s="0" t="n">
        <v>9</v>
      </c>
      <c r="I2894" s="0" t="n">
        <v>6</v>
      </c>
      <c r="J2894" s="0" t="n">
        <v>294</v>
      </c>
      <c r="K2894" s="0" t="n">
        <v>37</v>
      </c>
      <c r="L2894" s="0" t="n">
        <v>-0.45</v>
      </c>
      <c r="M2894" s="0" t="n">
        <v>0.77442</v>
      </c>
      <c r="N2894" s="0" t="n">
        <v>0.192803457379</v>
      </c>
      <c r="O2894" s="0" t="n">
        <v>0.371237635612</v>
      </c>
      <c r="P2894" s="0" t="n">
        <v>0.356275216134679</v>
      </c>
      <c r="Q2894" s="0" t="n">
        <v>1.01874439000581</v>
      </c>
      <c r="R2894" s="0" t="n">
        <v>0.928743519037599</v>
      </c>
      <c r="S2894" s="0" t="n">
        <v>0.943832450841156</v>
      </c>
      <c r="T2894" s="0" t="n">
        <v>0.77104950177327</v>
      </c>
      <c r="U2894" s="0" t="n">
        <v>1.00919637397783</v>
      </c>
      <c r="V2894" s="0" t="n">
        <v>0.758783436674717</v>
      </c>
      <c r="W2894" s="0" t="n">
        <v>0.667823339586362</v>
      </c>
      <c r="X2894" s="0" t="n">
        <v>0.932455144648457</v>
      </c>
      <c r="Y2894" s="0" t="n">
        <v>0.86102255470745</v>
      </c>
      <c r="Z2894" s="0" t="n">
        <v>-0.642803457379</v>
      </c>
      <c r="AA2894" s="0" t="n">
        <v>0.403182364388</v>
      </c>
      <c r="AB2894" s="0" t="n">
        <v>0.163471758755679</v>
      </c>
      <c r="AC2894" s="0" t="n">
        <v>0.64750675439381</v>
      </c>
      <c r="AD2894" s="0" t="n">
        <v>0.735940061658599</v>
      </c>
      <c r="AE2894" s="0" t="n">
        <v>0.572594815229156</v>
      </c>
      <c r="AF2894" s="0" t="n">
        <v>0.57824604439427</v>
      </c>
      <c r="AG2894" s="0" t="n">
        <v>0.637958738365832</v>
      </c>
      <c r="AH2894" s="0" t="s">
        <v>37</v>
      </c>
      <c r="AI2894" s="0" t="s">
        <v>48</v>
      </c>
    </row>
    <row r="2895" customFormat="false" ht="12.75" hidden="false" customHeight="false" outlineLevel="0" collapsed="false">
      <c r="A2895" s="0" t="n">
        <v>202102</v>
      </c>
      <c r="B2895" s="0" t="n">
        <v>-0.45</v>
      </c>
      <c r="C2895" s="0" t="n">
        <v>0.77442</v>
      </c>
      <c r="D2895" s="0" t="n">
        <v>1.77265404267</v>
      </c>
      <c r="E2895" s="0" t="n">
        <v>-0.31256622502</v>
      </c>
      <c r="F2895" s="0" t="n">
        <v>0</v>
      </c>
      <c r="G2895" s="0" t="n">
        <v>0</v>
      </c>
      <c r="H2895" s="0" t="n">
        <v>9</v>
      </c>
      <c r="I2895" s="0" t="n">
        <v>7</v>
      </c>
      <c r="J2895" s="0" t="n">
        <v>295</v>
      </c>
      <c r="K2895" s="0" t="n">
        <v>37</v>
      </c>
      <c r="L2895" s="0" t="n">
        <v>-0.45</v>
      </c>
      <c r="M2895" s="0" t="n">
        <v>0.77442</v>
      </c>
      <c r="N2895" s="0" t="n">
        <v>-0.968347549438</v>
      </c>
      <c r="O2895" s="0" t="n">
        <v>0.241230741143</v>
      </c>
      <c r="P2895" s="0" t="n">
        <v>-0.648786200207596</v>
      </c>
      <c r="Q2895" s="0" t="n">
        <v>0.902100422204421</v>
      </c>
      <c r="R2895" s="0" t="n">
        <v>-0.955400086240353</v>
      </c>
      <c r="S2895" s="0" t="n">
        <v>0.897008854127191</v>
      </c>
      <c r="T2895" s="0" t="n">
        <v>-0.832395142973001</v>
      </c>
      <c r="U2895" s="0" t="n">
        <v>0.566844146565349</v>
      </c>
      <c r="V2895" s="0" t="n">
        <v>0.743622866625857</v>
      </c>
      <c r="W2895" s="0" t="n">
        <v>0.734076420591331</v>
      </c>
      <c r="X2895" s="0" t="n">
        <v>0.655905915716851</v>
      </c>
      <c r="Y2895" s="0" t="n">
        <v>0.3528557022557</v>
      </c>
      <c r="Z2895" s="0" t="n">
        <v>0.518347549438</v>
      </c>
      <c r="AA2895" s="0" t="n">
        <v>0.533189258857</v>
      </c>
      <c r="AB2895" s="0" t="n">
        <v>0.319561349230404</v>
      </c>
      <c r="AC2895" s="0" t="n">
        <v>0.660869681061421</v>
      </c>
      <c r="AD2895" s="0" t="n">
        <v>0.0129474631976467</v>
      </c>
      <c r="AE2895" s="0" t="n">
        <v>0.655778112984191</v>
      </c>
      <c r="AF2895" s="0" t="n">
        <v>0.135952406464999</v>
      </c>
      <c r="AG2895" s="0" t="n">
        <v>0.325613405422349</v>
      </c>
      <c r="AH2895" s="0" t="s">
        <v>37</v>
      </c>
      <c r="AI2895" s="0" t="s">
        <v>48</v>
      </c>
    </row>
    <row r="2896" customFormat="false" ht="12.75" hidden="false" customHeight="false" outlineLevel="0" collapsed="false">
      <c r="A2896" s="0" t="n">
        <v>202101</v>
      </c>
      <c r="B2896" s="0" t="n">
        <v>0</v>
      </c>
      <c r="C2896" s="0" t="n">
        <v>-1.8</v>
      </c>
      <c r="D2896" s="0" t="n">
        <v>1.77265386818</v>
      </c>
      <c r="E2896" s="0" t="n">
        <v>0.312567214581</v>
      </c>
      <c r="F2896" s="0" t="n">
        <v>0</v>
      </c>
      <c r="G2896" s="0" t="n">
        <v>0</v>
      </c>
      <c r="H2896" s="0" t="n">
        <v>1</v>
      </c>
      <c r="I2896" s="0" t="n">
        <v>5</v>
      </c>
      <c r="J2896" s="0" t="n">
        <v>5</v>
      </c>
      <c r="K2896" s="0" t="n">
        <v>1</v>
      </c>
      <c r="L2896" s="0" t="n">
        <v>0</v>
      </c>
      <c r="M2896" s="0" t="n">
        <v>-1.8</v>
      </c>
      <c r="N2896" s="0" t="n">
        <v>-1.12529230118</v>
      </c>
      <c r="O2896" s="0" t="n">
        <v>-1.61148512363</v>
      </c>
      <c r="P2896" s="0" t="n">
        <v>-0.690257123002851</v>
      </c>
      <c r="Q2896" s="0" t="n">
        <v>-1.76835816511631</v>
      </c>
      <c r="R2896" s="0" t="n">
        <v>-0.540024615032036</v>
      </c>
      <c r="S2896" s="0" t="n">
        <v>-1.66258934778456</v>
      </c>
      <c r="T2896" s="0" t="n">
        <v>-0.537139731471566</v>
      </c>
      <c r="U2896" s="0" t="n">
        <v>-1.74006403586179</v>
      </c>
      <c r="V2896" s="0" t="n">
        <v>1.14097354119531</v>
      </c>
      <c r="W2896" s="0" t="n">
        <v>0.462455140956167</v>
      </c>
      <c r="X2896" s="0" t="n">
        <v>0.587494600975559</v>
      </c>
      <c r="Y2896" s="0" t="n">
        <v>0.602043172808515</v>
      </c>
      <c r="Z2896" s="0" t="n">
        <v>1.12529230118</v>
      </c>
      <c r="AA2896" s="0" t="n">
        <v>-0.18851487637</v>
      </c>
      <c r="AB2896" s="0" t="n">
        <v>0.435035178177149</v>
      </c>
      <c r="AC2896" s="0" t="n">
        <v>-0.156873041486309</v>
      </c>
      <c r="AD2896" s="0" t="n">
        <v>0.585267686147964</v>
      </c>
      <c r="AE2896" s="0" t="n">
        <v>-0.0511042241545563</v>
      </c>
      <c r="AF2896" s="0" t="n">
        <v>0.588152569708434</v>
      </c>
      <c r="AG2896" s="0" t="n">
        <v>-0.128578912231786</v>
      </c>
      <c r="AH2896" s="0" t="s">
        <v>37</v>
      </c>
      <c r="AI2896" s="0" t="s">
        <v>48</v>
      </c>
    </row>
    <row r="2897" customFormat="false" ht="12.75" hidden="false" customHeight="false" outlineLevel="0" collapsed="false">
      <c r="A2897" s="0" t="n">
        <v>202103</v>
      </c>
      <c r="B2897" s="0" t="n">
        <v>-1.7727</v>
      </c>
      <c r="C2897" s="0" t="n">
        <v>0.31257</v>
      </c>
      <c r="D2897" s="0" t="n">
        <v>0</v>
      </c>
      <c r="E2897" s="0" t="n">
        <v>-1.79999999981</v>
      </c>
      <c r="F2897" s="0" t="n">
        <v>0</v>
      </c>
      <c r="G2897" s="0" t="n">
        <v>0</v>
      </c>
      <c r="H2897" s="0" t="n">
        <v>9</v>
      </c>
      <c r="I2897" s="0" t="n">
        <v>6</v>
      </c>
      <c r="J2897" s="0" t="n">
        <v>518</v>
      </c>
      <c r="K2897" s="0" t="n">
        <v>65</v>
      </c>
      <c r="L2897" s="0" t="n">
        <v>-1.7727</v>
      </c>
      <c r="M2897" s="0" t="n">
        <v>0.31257</v>
      </c>
      <c r="N2897" s="0" t="n">
        <v>-1.38486242294</v>
      </c>
      <c r="O2897" s="0" t="n">
        <v>0.443757295609</v>
      </c>
      <c r="P2897" s="0" t="n">
        <v>-1.62168018448633</v>
      </c>
      <c r="Q2897" s="0" t="n">
        <v>0.98690953352435</v>
      </c>
      <c r="R2897" s="0" t="n">
        <v>-1.54357102023911</v>
      </c>
      <c r="S2897" s="0" t="n">
        <v>0.820533821049726</v>
      </c>
      <c r="T2897" s="0" t="n">
        <v>-1.62039040841459</v>
      </c>
      <c r="U2897" s="0" t="n">
        <v>0.831179047898219</v>
      </c>
      <c r="V2897" s="0" t="n">
        <v>0.409424098837592</v>
      </c>
      <c r="W2897" s="0" t="n">
        <v>0.592534392028233</v>
      </c>
      <c r="X2897" s="0" t="n">
        <v>0.408838561023586</v>
      </c>
      <c r="Y2897" s="0" t="n">
        <v>0.453397227702783</v>
      </c>
      <c r="Z2897" s="0" t="n">
        <v>-0.38783757706</v>
      </c>
      <c r="AA2897" s="0" t="n">
        <v>-0.131187295609</v>
      </c>
      <c r="AB2897" s="0" t="n">
        <v>-0.236817761546329</v>
      </c>
      <c r="AC2897" s="0" t="n">
        <v>0.54315223791535</v>
      </c>
      <c r="AD2897" s="0" t="n">
        <v>-0.158708597299107</v>
      </c>
      <c r="AE2897" s="0" t="n">
        <v>0.376776525440726</v>
      </c>
      <c r="AF2897" s="0" t="n">
        <v>-0.235527985474594</v>
      </c>
      <c r="AG2897" s="0" t="n">
        <v>0.387421752289219</v>
      </c>
      <c r="AH2897" s="0" t="s">
        <v>37</v>
      </c>
      <c r="AI2897" s="0" t="s">
        <v>48</v>
      </c>
    </row>
    <row r="2898" customFormat="false" ht="12.75" hidden="false" customHeight="false" outlineLevel="0" collapsed="false">
      <c r="A2898" s="0" t="n">
        <v>202102</v>
      </c>
      <c r="B2898" s="0" t="n">
        <v>-0.45</v>
      </c>
      <c r="C2898" s="0" t="n">
        <v>0.77442</v>
      </c>
      <c r="D2898" s="0" t="n">
        <v>-1.77265386818</v>
      </c>
      <c r="E2898" s="0" t="n">
        <v>-0.312567214581</v>
      </c>
      <c r="F2898" s="0" t="n">
        <v>0</v>
      </c>
      <c r="G2898" s="0" t="n">
        <v>0</v>
      </c>
      <c r="H2898" s="0" t="n">
        <v>22</v>
      </c>
      <c r="I2898" s="0" t="n">
        <v>8</v>
      </c>
      <c r="J2898" s="0" t="n">
        <v>400</v>
      </c>
      <c r="K2898" s="0" t="n">
        <v>50</v>
      </c>
      <c r="L2898" s="0" t="n">
        <v>-0.45</v>
      </c>
      <c r="M2898" s="0" t="n">
        <v>0.77442</v>
      </c>
      <c r="N2898" s="0" t="n">
        <v>1.4274481535</v>
      </c>
      <c r="O2898" s="0" t="n">
        <v>2.35768413544</v>
      </c>
      <c r="P2898" s="0" t="n">
        <v>0.159936917786095</v>
      </c>
      <c r="Q2898" s="0" t="n">
        <v>1.0762751433491</v>
      </c>
      <c r="R2898" s="0" t="n">
        <v>0.598383730066595</v>
      </c>
      <c r="S2898" s="0" t="n">
        <v>1.24174064838964</v>
      </c>
      <c r="T2898" s="0" t="n">
        <v>0.508531839524307</v>
      </c>
      <c r="U2898" s="0" t="n">
        <v>1.07166968493055</v>
      </c>
      <c r="V2898" s="0" t="n">
        <v>2.45591874695624</v>
      </c>
      <c r="W2898" s="0" t="n">
        <v>1.80238556853754</v>
      </c>
      <c r="X2898" s="0" t="n">
        <v>1.39020778464699</v>
      </c>
      <c r="Y2898" s="0" t="n">
        <v>1.58058228479564</v>
      </c>
      <c r="Z2898" s="0" t="n">
        <v>-1.8774481535</v>
      </c>
      <c r="AA2898" s="0" t="n">
        <v>-1.58326413544</v>
      </c>
      <c r="AB2898" s="0" t="n">
        <v>-1.26751123571391</v>
      </c>
      <c r="AC2898" s="0" t="n">
        <v>-1.2814089920909</v>
      </c>
      <c r="AD2898" s="0" t="n">
        <v>-0.829064423433405</v>
      </c>
      <c r="AE2898" s="0" t="n">
        <v>-1.11594348705036</v>
      </c>
      <c r="AF2898" s="0" t="n">
        <v>-0.918916313975694</v>
      </c>
      <c r="AG2898" s="0" t="n">
        <v>-1.28601445050945</v>
      </c>
      <c r="AH2898" s="0" t="s">
        <v>37</v>
      </c>
      <c r="AI2898" s="0" t="s">
        <v>48</v>
      </c>
    </row>
    <row r="2899" customFormat="false" ht="12.75" hidden="false" customHeight="false" outlineLevel="0" collapsed="false">
      <c r="A2899" s="0" t="n">
        <v>202101</v>
      </c>
      <c r="B2899" s="0" t="n">
        <v>0</v>
      </c>
      <c r="C2899" s="0" t="n">
        <v>-1.8</v>
      </c>
      <c r="D2899" s="0" t="n">
        <v>1.37888032056</v>
      </c>
      <c r="E2899" s="0" t="n">
        <v>-1.15701731256</v>
      </c>
      <c r="F2899" s="0" t="n">
        <v>0</v>
      </c>
      <c r="G2899" s="0" t="n">
        <v>0</v>
      </c>
      <c r="H2899" s="0" t="n">
        <v>13</v>
      </c>
      <c r="I2899" s="0" t="n">
        <v>3</v>
      </c>
      <c r="J2899" s="0" t="n">
        <v>99</v>
      </c>
      <c r="K2899" s="0" t="n">
        <v>13</v>
      </c>
      <c r="L2899" s="0" t="n">
        <v>0</v>
      </c>
      <c r="M2899" s="0" t="n">
        <v>-1.8</v>
      </c>
      <c r="N2899" s="0" t="n">
        <v>-0.304572820663</v>
      </c>
      <c r="O2899" s="0" t="n">
        <v>-1.63901031017</v>
      </c>
      <c r="P2899" s="0" t="n">
        <v>-1.400269422599</v>
      </c>
      <c r="Q2899" s="0" t="n">
        <v>-1.24483121495334</v>
      </c>
      <c r="R2899" s="0" t="n">
        <v>-1.39404719950038</v>
      </c>
      <c r="S2899" s="0" t="n">
        <v>-1.53992263302759</v>
      </c>
      <c r="T2899" s="0" t="n">
        <v>-1.59899982137867</v>
      </c>
      <c r="U2899" s="0" t="n">
        <v>-1.46748202368997</v>
      </c>
      <c r="V2899" s="0" t="n">
        <v>0.344502951102274</v>
      </c>
      <c r="W2899" s="0" t="n">
        <v>1.16444330158232</v>
      </c>
      <c r="X2899" s="0" t="n">
        <v>1.09397111017822</v>
      </c>
      <c r="Y2899" s="0" t="n">
        <v>1.30574239926738</v>
      </c>
      <c r="Z2899" s="0" t="n">
        <v>0.304572820663</v>
      </c>
      <c r="AA2899" s="0" t="n">
        <v>-0.16098968983</v>
      </c>
      <c r="AB2899" s="0" t="n">
        <v>-1.095696601936</v>
      </c>
      <c r="AC2899" s="0" t="n">
        <v>0.394179095216664</v>
      </c>
      <c r="AD2899" s="0" t="n">
        <v>-1.08947437883738</v>
      </c>
      <c r="AE2899" s="0" t="n">
        <v>0.0990876771424054</v>
      </c>
      <c r="AF2899" s="0" t="n">
        <v>-1.29442700071567</v>
      </c>
      <c r="AG2899" s="0" t="n">
        <v>0.171528286480028</v>
      </c>
      <c r="AH2899" s="0" t="s">
        <v>37</v>
      </c>
      <c r="AI2899" s="0" t="s">
        <v>48</v>
      </c>
    </row>
    <row r="2900" customFormat="false" ht="12.75" hidden="false" customHeight="false" outlineLevel="0" collapsed="false">
      <c r="A2900" s="0" t="n">
        <v>202101</v>
      </c>
      <c r="B2900" s="0" t="n">
        <v>0</v>
      </c>
      <c r="C2900" s="0" t="n">
        <v>-1.8</v>
      </c>
      <c r="D2900" s="0" t="n">
        <v>-1.37888032056</v>
      </c>
      <c r="E2900" s="0" t="n">
        <v>1.15701731256</v>
      </c>
      <c r="F2900" s="0" t="n">
        <v>0</v>
      </c>
      <c r="G2900" s="0" t="n">
        <v>0</v>
      </c>
      <c r="H2900" s="0" t="n">
        <v>13</v>
      </c>
      <c r="I2900" s="0" t="n">
        <v>2</v>
      </c>
      <c r="J2900" s="0" t="n">
        <v>98</v>
      </c>
      <c r="K2900" s="0" t="n">
        <v>13</v>
      </c>
      <c r="L2900" s="0" t="n">
        <v>0</v>
      </c>
      <c r="M2900" s="0" t="n">
        <v>-1.8</v>
      </c>
      <c r="N2900" s="0" t="n">
        <v>1.09110617638</v>
      </c>
      <c r="O2900" s="0" t="n">
        <v>-4.76389980316</v>
      </c>
      <c r="P2900" s="0" t="n">
        <v>0.165425032493281</v>
      </c>
      <c r="Q2900" s="0" t="n">
        <v>-1.90357526326127</v>
      </c>
      <c r="R2900" s="0" t="n">
        <v>0.187359912862515</v>
      </c>
      <c r="S2900" s="0" t="n">
        <v>-1.56471650269423</v>
      </c>
      <c r="T2900" s="0" t="n">
        <v>0.0449599179551796</v>
      </c>
      <c r="U2900" s="0" t="n">
        <v>-1.64116518010648</v>
      </c>
      <c r="V2900" s="0" t="n">
        <v>3.15835633380822</v>
      </c>
      <c r="W2900" s="0" t="n">
        <v>3.00638355066254</v>
      </c>
      <c r="X2900" s="0" t="n">
        <v>3.32438431875752</v>
      </c>
      <c r="Y2900" s="0" t="n">
        <v>3.29331041962847</v>
      </c>
      <c r="Z2900" s="0" t="n">
        <v>-1.09110617638</v>
      </c>
      <c r="AA2900" s="0" t="n">
        <v>2.96389980316</v>
      </c>
      <c r="AB2900" s="0" t="n">
        <v>-0.925681143886719</v>
      </c>
      <c r="AC2900" s="0" t="n">
        <v>2.86032453989873</v>
      </c>
      <c r="AD2900" s="0" t="n">
        <v>-0.903746263517485</v>
      </c>
      <c r="AE2900" s="0" t="n">
        <v>3.19918330046577</v>
      </c>
      <c r="AF2900" s="0" t="n">
        <v>-1.04614625842482</v>
      </c>
      <c r="AG2900" s="0" t="n">
        <v>3.12273462305352</v>
      </c>
      <c r="AH2900" s="0" t="s">
        <v>37</v>
      </c>
      <c r="AI2900" s="0" t="s">
        <v>48</v>
      </c>
    </row>
    <row r="2901" customFormat="false" ht="12.75" hidden="false" customHeight="false" outlineLevel="0" collapsed="false">
      <c r="A2901" s="0" t="n">
        <v>202102</v>
      </c>
      <c r="B2901" s="0" t="n">
        <v>-0.45</v>
      </c>
      <c r="C2901" s="0" t="n">
        <v>0.77442</v>
      </c>
      <c r="D2901" s="0" t="n">
        <v>-1.37887967467</v>
      </c>
      <c r="E2901" s="0" t="n">
        <v>-1.15701808231</v>
      </c>
      <c r="F2901" s="0" t="n">
        <v>0</v>
      </c>
      <c r="G2901" s="0" t="n">
        <v>0</v>
      </c>
      <c r="H2901" s="0" t="n">
        <v>9</v>
      </c>
      <c r="I2901" s="0" t="n">
        <v>4</v>
      </c>
      <c r="J2901" s="0" t="n">
        <v>292</v>
      </c>
      <c r="K2901" s="0" t="n">
        <v>37</v>
      </c>
      <c r="L2901" s="0" t="n">
        <v>-0.45</v>
      </c>
      <c r="M2901" s="0" t="n">
        <v>0.77442</v>
      </c>
      <c r="N2901" s="0" t="n">
        <v>-0.140143230557</v>
      </c>
      <c r="O2901" s="0" t="n">
        <v>0.624990522861</v>
      </c>
      <c r="P2901" s="0" t="n">
        <v>-0.151524797380036</v>
      </c>
      <c r="Q2901" s="0" t="n">
        <v>1.08995652773412</v>
      </c>
      <c r="R2901" s="0" t="n">
        <v>0.0952618769394829</v>
      </c>
      <c r="S2901" s="0" t="n">
        <v>1.36291932430655</v>
      </c>
      <c r="T2901" s="0" t="n">
        <v>0.174492788083499</v>
      </c>
      <c r="U2901" s="0" t="n">
        <v>1.06483337891178</v>
      </c>
      <c r="V2901" s="0" t="n">
        <v>0.344006375242796</v>
      </c>
      <c r="W2901" s="0" t="n">
        <v>0.465105284587279</v>
      </c>
      <c r="X2901" s="0" t="n">
        <v>0.774567286062541</v>
      </c>
      <c r="Y2901" s="0" t="n">
        <v>0.540793456177913</v>
      </c>
      <c r="Z2901" s="0" t="n">
        <v>-0.309856769443</v>
      </c>
      <c r="AA2901" s="0" t="n">
        <v>0.149429477139</v>
      </c>
      <c r="AB2901" s="0" t="n">
        <v>-0.0113815668230364</v>
      </c>
      <c r="AC2901" s="0" t="n">
        <v>0.464966004873116</v>
      </c>
      <c r="AD2901" s="0" t="n">
        <v>0.235405107496483</v>
      </c>
      <c r="AE2901" s="0" t="n">
        <v>0.737928801445546</v>
      </c>
      <c r="AF2901" s="0" t="n">
        <v>0.314636018640499</v>
      </c>
      <c r="AG2901" s="0" t="n">
        <v>0.439842856050781</v>
      </c>
      <c r="AH2901" s="0" t="s">
        <v>37</v>
      </c>
      <c r="AI2901" s="0" t="s">
        <v>48</v>
      </c>
    </row>
    <row r="2902" customFormat="false" ht="12.75" hidden="false" customHeight="false" outlineLevel="0" collapsed="false">
      <c r="A2902" s="0" t="n">
        <v>202102</v>
      </c>
      <c r="B2902" s="0" t="n">
        <v>-0.45</v>
      </c>
      <c r="C2902" s="0" t="n">
        <v>0.77442</v>
      </c>
      <c r="D2902" s="0" t="n">
        <v>-1.37887967467</v>
      </c>
      <c r="E2902" s="0" t="n">
        <v>-1.15701808231</v>
      </c>
      <c r="F2902" s="0" t="n">
        <v>0</v>
      </c>
      <c r="G2902" s="0" t="n">
        <v>0</v>
      </c>
      <c r="H2902" s="0" t="n">
        <v>17</v>
      </c>
      <c r="I2902" s="0" t="n">
        <v>4</v>
      </c>
      <c r="J2902" s="0" t="n">
        <v>356</v>
      </c>
      <c r="K2902" s="0" t="n">
        <v>45</v>
      </c>
      <c r="L2902" s="0" t="n">
        <v>-0.45</v>
      </c>
      <c r="M2902" s="0" t="n">
        <v>0.77442</v>
      </c>
      <c r="N2902" s="0" t="n">
        <v>-2.41555094719</v>
      </c>
      <c r="O2902" s="0" t="n">
        <v>2.76080107689</v>
      </c>
      <c r="P2902" s="0" t="n">
        <v>-0.151524797380036</v>
      </c>
      <c r="Q2902" s="0" t="n">
        <v>1.08995652773412</v>
      </c>
      <c r="R2902" s="0" t="n">
        <v>0.0952618769394829</v>
      </c>
      <c r="S2902" s="0" t="n">
        <v>1.36291932430655</v>
      </c>
      <c r="T2902" s="0" t="n">
        <v>0.174492788083499</v>
      </c>
      <c r="U2902" s="0" t="n">
        <v>1.06483337891178</v>
      </c>
      <c r="V2902" s="0" t="n">
        <v>2.7944767504179</v>
      </c>
      <c r="W2902" s="0" t="n">
        <v>2.8138116345035</v>
      </c>
      <c r="X2902" s="0" t="n">
        <v>2.87371787620477</v>
      </c>
      <c r="Y2902" s="0" t="n">
        <v>3.09590584211068</v>
      </c>
      <c r="Z2902" s="0" t="n">
        <v>1.96555094719</v>
      </c>
      <c r="AA2902" s="0" t="n">
        <v>-1.98638107689</v>
      </c>
      <c r="AB2902" s="0" t="n">
        <v>2.26402614980996</v>
      </c>
      <c r="AC2902" s="0" t="n">
        <v>-1.67084454915588</v>
      </c>
      <c r="AD2902" s="0" t="n">
        <v>2.51081282412948</v>
      </c>
      <c r="AE2902" s="0" t="n">
        <v>-1.39788175258345</v>
      </c>
      <c r="AF2902" s="0" t="n">
        <v>2.5900437352735</v>
      </c>
      <c r="AG2902" s="0" t="n">
        <v>-1.69596769797822</v>
      </c>
      <c r="AH2902" s="0" t="s">
        <v>37</v>
      </c>
      <c r="AI2902" s="0" t="s">
        <v>48</v>
      </c>
    </row>
    <row r="2903" customFormat="false" ht="12.75" hidden="false" customHeight="false" outlineLevel="0" collapsed="false">
      <c r="A2903" s="0" t="n">
        <v>202103</v>
      </c>
      <c r="B2903" s="0" t="n">
        <v>-1.7727</v>
      </c>
      <c r="C2903" s="0" t="n">
        <v>-0.31257</v>
      </c>
      <c r="D2903" s="0" t="n">
        <v>0</v>
      </c>
      <c r="E2903" s="0" t="n">
        <v>-1.79999999981</v>
      </c>
      <c r="F2903" s="0" t="n">
        <v>0</v>
      </c>
      <c r="G2903" s="0" t="n">
        <v>0</v>
      </c>
      <c r="H2903" s="0" t="n">
        <v>4</v>
      </c>
      <c r="I2903" s="0" t="n">
        <v>8</v>
      </c>
      <c r="J2903" s="0" t="n">
        <v>480</v>
      </c>
      <c r="K2903" s="0" t="n">
        <v>60</v>
      </c>
      <c r="L2903" s="0" t="n">
        <v>-1.7727</v>
      </c>
      <c r="M2903" s="0" t="n">
        <v>-0.31257</v>
      </c>
      <c r="N2903" s="0" t="n">
        <v>-1.7018969059</v>
      </c>
      <c r="O2903" s="0" t="n">
        <v>2.74955558777</v>
      </c>
      <c r="P2903" s="0" t="n">
        <v>-1.74920216577422</v>
      </c>
      <c r="Q2903" s="0" t="n">
        <v>0.712975788167968</v>
      </c>
      <c r="R2903" s="0" t="n">
        <v>-1.79627627608557</v>
      </c>
      <c r="S2903" s="0" t="n">
        <v>0.545680361183863</v>
      </c>
      <c r="T2903" s="0" t="n">
        <v>-1.85288727356218</v>
      </c>
      <c r="U2903" s="0" t="n">
        <v>0.627297271549253</v>
      </c>
      <c r="V2903" s="0" t="n">
        <v>3.06294404020216</v>
      </c>
      <c r="W2903" s="0" t="n">
        <v>2.03712912397786</v>
      </c>
      <c r="X2903" s="0" t="n">
        <v>2.20589516520544</v>
      </c>
      <c r="Y2903" s="0" t="n">
        <v>2.1276227231102</v>
      </c>
      <c r="Z2903" s="0" t="n">
        <v>-0.0708030941</v>
      </c>
      <c r="AA2903" s="0" t="n">
        <v>-3.06212558777</v>
      </c>
      <c r="AB2903" s="0" t="n">
        <v>-0.047305259874219</v>
      </c>
      <c r="AC2903" s="0" t="n">
        <v>-2.03657979960203</v>
      </c>
      <c r="AD2903" s="0" t="n">
        <v>-0.0943793701855713</v>
      </c>
      <c r="AE2903" s="0" t="n">
        <v>-2.20387522658614</v>
      </c>
      <c r="AF2903" s="0" t="n">
        <v>-0.150990367662181</v>
      </c>
      <c r="AG2903" s="0" t="n">
        <v>-2.12225831622075</v>
      </c>
      <c r="AH2903" s="0" t="s">
        <v>37</v>
      </c>
      <c r="AI2903" s="0" t="s">
        <v>48</v>
      </c>
    </row>
    <row r="2904" customFormat="false" ht="12.75" hidden="false" customHeight="false" outlineLevel="0" collapsed="false">
      <c r="A2904" s="0" t="n">
        <v>202102</v>
      </c>
      <c r="B2904" s="0" t="n">
        <v>-0.45</v>
      </c>
      <c r="C2904" s="0" t="n">
        <v>0.77442</v>
      </c>
      <c r="D2904" s="0" t="n">
        <v>-1.77265386818</v>
      </c>
      <c r="E2904" s="0" t="n">
        <v>-0.312567214581</v>
      </c>
      <c r="F2904" s="0" t="n">
        <v>0</v>
      </c>
      <c r="G2904" s="0" t="n">
        <v>0</v>
      </c>
      <c r="H2904" s="0" t="n">
        <v>23</v>
      </c>
      <c r="I2904" s="0" t="n">
        <v>8</v>
      </c>
      <c r="J2904" s="0" t="n">
        <v>408</v>
      </c>
      <c r="K2904" s="0" t="n">
        <v>51</v>
      </c>
      <c r="L2904" s="0" t="n">
        <v>-0.45</v>
      </c>
      <c r="M2904" s="0" t="n">
        <v>0.77442</v>
      </c>
      <c r="N2904" s="0" t="n">
        <v>-2.36923122406</v>
      </c>
      <c r="O2904" s="0" t="n">
        <v>2.1747584343</v>
      </c>
      <c r="P2904" s="0" t="n">
        <v>0.159936917786095</v>
      </c>
      <c r="Q2904" s="0" t="n">
        <v>1.0762751433491</v>
      </c>
      <c r="R2904" s="0" t="n">
        <v>0.598383730066595</v>
      </c>
      <c r="S2904" s="0" t="n">
        <v>1.24174064838964</v>
      </c>
      <c r="T2904" s="0" t="n">
        <v>0.508531839524307</v>
      </c>
      <c r="U2904" s="0" t="n">
        <v>1.07166968493055</v>
      </c>
      <c r="V2904" s="0" t="n">
        <v>2.37579380881099</v>
      </c>
      <c r="W2904" s="0" t="n">
        <v>2.75741854462241</v>
      </c>
      <c r="X2904" s="0" t="n">
        <v>3.11082958465758</v>
      </c>
      <c r="Y2904" s="0" t="n">
        <v>3.08193527497182</v>
      </c>
      <c r="Z2904" s="0" t="n">
        <v>1.91923122406</v>
      </c>
      <c r="AA2904" s="0" t="n">
        <v>-1.4003384343</v>
      </c>
      <c r="AB2904" s="0" t="n">
        <v>2.5291681418461</v>
      </c>
      <c r="AC2904" s="0" t="n">
        <v>-1.0984832909509</v>
      </c>
      <c r="AD2904" s="0" t="n">
        <v>2.9676149541266</v>
      </c>
      <c r="AE2904" s="0" t="n">
        <v>-0.93301778591036</v>
      </c>
      <c r="AF2904" s="0" t="n">
        <v>2.87776306358431</v>
      </c>
      <c r="AG2904" s="0" t="n">
        <v>-1.10308874936945</v>
      </c>
      <c r="AH2904" s="0" t="s">
        <v>37</v>
      </c>
      <c r="AI2904" s="0" t="s">
        <v>48</v>
      </c>
    </row>
    <row r="2905" customFormat="false" ht="12.75" hidden="false" customHeight="false" outlineLevel="0" collapsed="false">
      <c r="A2905" s="0" t="n">
        <v>202103</v>
      </c>
      <c r="B2905" s="0" t="n">
        <v>-1.3789</v>
      </c>
      <c r="C2905" s="0" t="n">
        <v>-1.157</v>
      </c>
      <c r="D2905" s="0" t="n">
        <v>0</v>
      </c>
      <c r="E2905" s="0" t="n">
        <v>-1.79999999981</v>
      </c>
      <c r="F2905" s="0" t="n">
        <v>0</v>
      </c>
      <c r="G2905" s="0" t="n">
        <v>0</v>
      </c>
      <c r="H2905" s="0" t="n">
        <v>1</v>
      </c>
      <c r="I2905" s="0" t="n">
        <v>4</v>
      </c>
      <c r="J2905" s="0" t="n">
        <v>452</v>
      </c>
      <c r="K2905" s="0" t="n">
        <v>57</v>
      </c>
      <c r="L2905" s="0" t="n">
        <v>-1.3789</v>
      </c>
      <c r="M2905" s="0" t="n">
        <v>-1.157</v>
      </c>
      <c r="N2905" s="0" t="n">
        <v>-1.25788009167</v>
      </c>
      <c r="O2905" s="0" t="n">
        <v>2.4810655117</v>
      </c>
      <c r="P2905" s="0" t="n">
        <v>-1.85364602380285</v>
      </c>
      <c r="Q2905" s="0" t="n">
        <v>0.272538275619364</v>
      </c>
      <c r="R2905" s="0" t="n">
        <v>-2.07569886992905</v>
      </c>
      <c r="S2905" s="0" t="n">
        <v>0.078089820962179</v>
      </c>
      <c r="T2905" s="0" t="n">
        <v>-2.15194679323197</v>
      </c>
      <c r="U2905" s="0" t="n">
        <v>0.281660258323522</v>
      </c>
      <c r="V2905" s="0" t="n">
        <v>3.64007781312889</v>
      </c>
      <c r="W2905" s="0" t="n">
        <v>2.28747231642267</v>
      </c>
      <c r="X2905" s="0" t="n">
        <v>2.53833010547289</v>
      </c>
      <c r="Y2905" s="0" t="n">
        <v>2.37418169806398</v>
      </c>
      <c r="Z2905" s="0" t="n">
        <v>-0.12101990833</v>
      </c>
      <c r="AA2905" s="0" t="n">
        <v>-3.6380655117</v>
      </c>
      <c r="AB2905" s="0" t="n">
        <v>-0.595765932132851</v>
      </c>
      <c r="AC2905" s="0" t="n">
        <v>-2.20852723608064</v>
      </c>
      <c r="AD2905" s="0" t="n">
        <v>-0.817818778259049</v>
      </c>
      <c r="AE2905" s="0" t="n">
        <v>-2.40297569073782</v>
      </c>
      <c r="AF2905" s="0" t="n">
        <v>-0.894066701561974</v>
      </c>
      <c r="AG2905" s="0" t="n">
        <v>-2.19940525337648</v>
      </c>
      <c r="AH2905" s="0" t="s">
        <v>37</v>
      </c>
      <c r="AI2905" s="0" t="s">
        <v>48</v>
      </c>
    </row>
    <row r="2906" customFormat="false" ht="12.75" hidden="false" customHeight="false" outlineLevel="0" collapsed="false">
      <c r="A2906" s="0" t="n">
        <v>202103</v>
      </c>
      <c r="B2906" s="0" t="n">
        <v>-1.7727</v>
      </c>
      <c r="C2906" s="0" t="n">
        <v>-0.31257</v>
      </c>
      <c r="D2906" s="0" t="n">
        <v>0</v>
      </c>
      <c r="E2906" s="0" t="n">
        <v>-1.79999999981</v>
      </c>
      <c r="F2906" s="0" t="n">
        <v>0</v>
      </c>
      <c r="G2906" s="0" t="n">
        <v>0</v>
      </c>
      <c r="H2906" s="0" t="n">
        <v>11</v>
      </c>
      <c r="I2906" s="0" t="n">
        <v>8</v>
      </c>
      <c r="J2906" s="0" t="n">
        <v>536</v>
      </c>
      <c r="K2906" s="0" t="n">
        <v>67</v>
      </c>
      <c r="L2906" s="0" t="n">
        <v>-1.7727</v>
      </c>
      <c r="M2906" s="0" t="n">
        <v>-0.31257</v>
      </c>
      <c r="N2906" s="0" t="n">
        <v>0.281202405691</v>
      </c>
      <c r="O2906" s="0" t="n">
        <v>2.05424547195</v>
      </c>
      <c r="P2906" s="0" t="n">
        <v>-1.74920216577422</v>
      </c>
      <c r="Q2906" s="0" t="n">
        <v>0.712975788167968</v>
      </c>
      <c r="R2906" s="0" t="n">
        <v>-1.79627627608557</v>
      </c>
      <c r="S2906" s="0" t="n">
        <v>0.545680361183863</v>
      </c>
      <c r="T2906" s="0" t="n">
        <v>-1.85288727356218</v>
      </c>
      <c r="U2906" s="0" t="n">
        <v>0.627297271549253</v>
      </c>
      <c r="V2906" s="0" t="n">
        <v>3.13374066737584</v>
      </c>
      <c r="W2906" s="0" t="n">
        <v>2.43342291607103</v>
      </c>
      <c r="X2906" s="0" t="n">
        <v>2.56742796717979</v>
      </c>
      <c r="Y2906" s="0" t="n">
        <v>2.56720079575437</v>
      </c>
      <c r="Z2906" s="0" t="n">
        <v>-2.053902405691</v>
      </c>
      <c r="AA2906" s="0" t="n">
        <v>-2.36681547195</v>
      </c>
      <c r="AB2906" s="0" t="n">
        <v>-2.03040457146522</v>
      </c>
      <c r="AC2906" s="0" t="n">
        <v>-1.34126968378203</v>
      </c>
      <c r="AD2906" s="0" t="n">
        <v>-2.07747868177657</v>
      </c>
      <c r="AE2906" s="0" t="n">
        <v>-1.50856511076614</v>
      </c>
      <c r="AF2906" s="0" t="n">
        <v>-2.13408967925318</v>
      </c>
      <c r="AG2906" s="0" t="n">
        <v>-1.42694820040075</v>
      </c>
      <c r="AH2906" s="0" t="s">
        <v>37</v>
      </c>
      <c r="AI2906" s="0" t="s">
        <v>48</v>
      </c>
    </row>
    <row r="2907" customFormat="false" ht="12.75" hidden="false" customHeight="false" outlineLevel="0" collapsed="false">
      <c r="A2907" s="0" t="n">
        <v>202101</v>
      </c>
      <c r="B2907" s="0" t="n">
        <v>0</v>
      </c>
      <c r="C2907" s="0" t="n">
        <v>-1.8</v>
      </c>
      <c r="D2907" s="0" t="n">
        <v>1.37888032056</v>
      </c>
      <c r="E2907" s="0" t="n">
        <v>-1.15701731256</v>
      </c>
      <c r="F2907" s="0" t="n">
        <v>0</v>
      </c>
      <c r="G2907" s="0" t="n">
        <v>0</v>
      </c>
      <c r="H2907" s="0" t="n">
        <v>11</v>
      </c>
      <c r="I2907" s="0" t="n">
        <v>3</v>
      </c>
      <c r="J2907" s="0" t="n">
        <v>83</v>
      </c>
      <c r="K2907" s="0" t="n">
        <v>11</v>
      </c>
      <c r="L2907" s="0" t="n">
        <v>0</v>
      </c>
      <c r="M2907" s="0" t="n">
        <v>-1.8</v>
      </c>
      <c r="N2907" s="0" t="n">
        <v>0.0929440557957</v>
      </c>
      <c r="O2907" s="0" t="n">
        <v>-2.59635639191</v>
      </c>
      <c r="P2907" s="0" t="n">
        <v>-1.400269422599</v>
      </c>
      <c r="Q2907" s="0" t="n">
        <v>-1.24483121495334</v>
      </c>
      <c r="R2907" s="0" t="n">
        <v>-1.39404719950038</v>
      </c>
      <c r="S2907" s="0" t="n">
        <v>-1.53992263302759</v>
      </c>
      <c r="T2907" s="0" t="n">
        <v>-1.59899982137867</v>
      </c>
      <c r="U2907" s="0" t="n">
        <v>-1.46748202368997</v>
      </c>
      <c r="V2907" s="0" t="n">
        <v>0.801761872655259</v>
      </c>
      <c r="W2907" s="0" t="n">
        <v>2.0140275062688</v>
      </c>
      <c r="X2907" s="0" t="n">
        <v>1.82406010872269</v>
      </c>
      <c r="Y2907" s="0" t="n">
        <v>2.0339693760556</v>
      </c>
      <c r="Z2907" s="0" t="n">
        <v>-0.0929440557957</v>
      </c>
      <c r="AA2907" s="0" t="n">
        <v>0.79635639191</v>
      </c>
      <c r="AB2907" s="0" t="n">
        <v>-1.4932134783947</v>
      </c>
      <c r="AC2907" s="0" t="n">
        <v>1.35152517695666</v>
      </c>
      <c r="AD2907" s="0" t="n">
        <v>-1.48699125529608</v>
      </c>
      <c r="AE2907" s="0" t="n">
        <v>1.05643375888241</v>
      </c>
      <c r="AF2907" s="0" t="n">
        <v>-1.69194387717437</v>
      </c>
      <c r="AG2907" s="0" t="n">
        <v>1.12887436822003</v>
      </c>
      <c r="AH2907" s="0" t="s">
        <v>37</v>
      </c>
      <c r="AI2907" s="0" t="s">
        <v>48</v>
      </c>
    </row>
    <row r="2908" customFormat="false" ht="12.75" hidden="false" customHeight="false" outlineLevel="0" collapsed="false">
      <c r="A2908" s="0" t="n">
        <v>202104</v>
      </c>
      <c r="B2908" s="0" t="n">
        <v>-1.3789</v>
      </c>
      <c r="C2908" s="0" t="n">
        <v>-1.157</v>
      </c>
      <c r="D2908" s="0" t="n">
        <v>0</v>
      </c>
      <c r="E2908" s="0" t="n">
        <v>-1.79999999981</v>
      </c>
      <c r="F2908" s="0" t="n">
        <v>0</v>
      </c>
      <c r="G2908" s="0" t="n">
        <v>0</v>
      </c>
      <c r="H2908" s="0" t="n">
        <v>17</v>
      </c>
      <c r="I2908" s="0" t="n">
        <v>4</v>
      </c>
      <c r="J2908" s="0" t="n">
        <v>804</v>
      </c>
      <c r="K2908" s="0" t="n">
        <v>101</v>
      </c>
      <c r="L2908" s="0" t="n">
        <v>-1.3789</v>
      </c>
      <c r="M2908" s="0" t="n">
        <v>-1.157</v>
      </c>
      <c r="N2908" s="0" t="n">
        <v>-2.76829099655</v>
      </c>
      <c r="O2908" s="0" t="n">
        <v>3.69085979462</v>
      </c>
      <c r="P2908" s="0" t="n">
        <v>-1.85364602380285</v>
      </c>
      <c r="Q2908" s="0" t="n">
        <v>0.272538275619364</v>
      </c>
      <c r="R2908" s="0" t="n">
        <v>-2.07569886992905</v>
      </c>
      <c r="S2908" s="0" t="n">
        <v>0.078089820962179</v>
      </c>
      <c r="T2908" s="0" t="n">
        <v>-2.15194679323197</v>
      </c>
      <c r="U2908" s="0" t="n">
        <v>0.281660258323522</v>
      </c>
      <c r="V2908" s="0" t="n">
        <v>5.04303003457121</v>
      </c>
      <c r="W2908" s="0" t="n">
        <v>3.53857279611914</v>
      </c>
      <c r="X2908" s="0" t="n">
        <v>3.67855824154258</v>
      </c>
      <c r="Y2908" s="0" t="n">
        <v>3.46446556560285</v>
      </c>
      <c r="Z2908" s="0" t="n">
        <v>1.38939099655</v>
      </c>
      <c r="AA2908" s="0" t="n">
        <v>-4.84785979462</v>
      </c>
      <c r="AB2908" s="0" t="n">
        <v>0.914644972747149</v>
      </c>
      <c r="AC2908" s="0" t="n">
        <v>-3.41832151900064</v>
      </c>
      <c r="AD2908" s="0" t="n">
        <v>0.692592126620951</v>
      </c>
      <c r="AE2908" s="0" t="n">
        <v>-3.61276997365782</v>
      </c>
      <c r="AF2908" s="0" t="n">
        <v>0.616344203318027</v>
      </c>
      <c r="AG2908" s="0" t="n">
        <v>-3.40919953629648</v>
      </c>
      <c r="AH2908" s="0" t="s">
        <v>37</v>
      </c>
      <c r="AI2908" s="0" t="s">
        <v>48</v>
      </c>
    </row>
    <row r="2909" customFormat="false" ht="12.75" hidden="false" customHeight="false" outlineLevel="0" collapsed="false">
      <c r="A2909" s="0" t="n">
        <v>202101</v>
      </c>
      <c r="B2909" s="0" t="n">
        <v>0</v>
      </c>
      <c r="C2909" s="0" t="n">
        <v>-1.8</v>
      </c>
      <c r="D2909" s="0" t="n">
        <v>-1.77265404267</v>
      </c>
      <c r="E2909" s="0" t="n">
        <v>0.31256622502</v>
      </c>
      <c r="F2909" s="0" t="n">
        <v>0</v>
      </c>
      <c r="G2909" s="0" t="n">
        <v>0</v>
      </c>
      <c r="H2909" s="0" t="n">
        <v>7</v>
      </c>
      <c r="I2909" s="0" t="n">
        <v>6</v>
      </c>
      <c r="J2909" s="0" t="n">
        <v>54</v>
      </c>
      <c r="K2909" s="0" t="n">
        <v>7</v>
      </c>
      <c r="L2909" s="0" t="n">
        <v>0</v>
      </c>
      <c r="M2909" s="0" t="n">
        <v>-1.8</v>
      </c>
      <c r="N2909" s="0" t="n">
        <v>0.336274415255</v>
      </c>
      <c r="O2909" s="0" t="n">
        <v>-0.745770514011</v>
      </c>
      <c r="P2909" s="0" t="n">
        <v>0.690256948512851</v>
      </c>
      <c r="Q2909" s="0" t="n">
        <v>-1.76835915467731</v>
      </c>
      <c r="R2909" s="0" t="n">
        <v>0.540024440542036</v>
      </c>
      <c r="S2909" s="0" t="n">
        <v>-1.66259033734556</v>
      </c>
      <c r="T2909" s="0" t="n">
        <v>0.537139556981566</v>
      </c>
      <c r="U2909" s="0" t="n">
        <v>-1.74006502542279</v>
      </c>
      <c r="V2909" s="0" t="n">
        <v>1.10656237577632</v>
      </c>
      <c r="W2909" s="0" t="n">
        <v>1.0821234503842</v>
      </c>
      <c r="X2909" s="0" t="n">
        <v>0.939187234401999</v>
      </c>
      <c r="Y2909" s="0" t="n">
        <v>1.01438078677804</v>
      </c>
      <c r="Z2909" s="0" t="n">
        <v>-0.336274415255</v>
      </c>
      <c r="AA2909" s="0" t="n">
        <v>-1.054229485989</v>
      </c>
      <c r="AB2909" s="0" t="n">
        <v>0.353982533257851</v>
      </c>
      <c r="AC2909" s="0" t="n">
        <v>-1.02258864066631</v>
      </c>
      <c r="AD2909" s="0" t="n">
        <v>0.203750025287036</v>
      </c>
      <c r="AE2909" s="0" t="n">
        <v>-0.916819823334556</v>
      </c>
      <c r="AF2909" s="0" t="n">
        <v>0.200865141726566</v>
      </c>
      <c r="AG2909" s="0" t="n">
        <v>-0.994294511411786</v>
      </c>
      <c r="AH2909" s="0" t="s">
        <v>37</v>
      </c>
      <c r="AI2909" s="0" t="s">
        <v>48</v>
      </c>
    </row>
    <row r="2910" customFormat="false" ht="12.75" hidden="false" customHeight="false" outlineLevel="0" collapsed="false">
      <c r="A2910" s="0" t="n">
        <v>202102</v>
      </c>
      <c r="B2910" s="0" t="n">
        <v>-0.45</v>
      </c>
      <c r="C2910" s="0" t="n">
        <v>0.77442</v>
      </c>
      <c r="D2910" s="0" t="n">
        <v>-1.37888032056</v>
      </c>
      <c r="E2910" s="0" t="n">
        <v>1.15701731256</v>
      </c>
      <c r="F2910" s="0" t="n">
        <v>0</v>
      </c>
      <c r="G2910" s="0" t="n">
        <v>0</v>
      </c>
      <c r="H2910" s="0" t="n">
        <v>27</v>
      </c>
      <c r="I2910" s="0" t="n">
        <v>2</v>
      </c>
      <c r="J2910" s="0" t="n">
        <v>434</v>
      </c>
      <c r="K2910" s="0" t="n">
        <v>55</v>
      </c>
      <c r="L2910" s="0" t="n">
        <v>-0.45</v>
      </c>
      <c r="M2910" s="0" t="n">
        <v>0.77442</v>
      </c>
      <c r="N2910" s="0" t="n">
        <v>2.47725510597</v>
      </c>
      <c r="O2910" s="0" t="n">
        <v>0.533294975758</v>
      </c>
      <c r="P2910" s="0" t="n">
        <v>0.616786678698994</v>
      </c>
      <c r="Q2910" s="0" t="n">
        <v>0.8689597649581</v>
      </c>
      <c r="R2910" s="0" t="n">
        <v>1.06602075264702</v>
      </c>
      <c r="S2910" s="0" t="n">
        <v>0.019857409280875</v>
      </c>
      <c r="T2910" s="0" t="n">
        <v>1.17860799722186</v>
      </c>
      <c r="U2910" s="0" t="n">
        <v>0.765065340772809</v>
      </c>
      <c r="V2910" s="0" t="n">
        <v>2.93716934015442</v>
      </c>
      <c r="W2910" s="0" t="n">
        <v>1.8905061807836</v>
      </c>
      <c r="X2910" s="0" t="n">
        <v>1.50173251102481</v>
      </c>
      <c r="Y2910" s="0" t="n">
        <v>1.31916709144786</v>
      </c>
      <c r="Z2910" s="0" t="n">
        <v>-2.92725510597</v>
      </c>
      <c r="AA2910" s="0" t="n">
        <v>0.241125024242</v>
      </c>
      <c r="AB2910" s="0" t="n">
        <v>-1.86046842727101</v>
      </c>
      <c r="AC2910" s="0" t="n">
        <v>0.3356647892001</v>
      </c>
      <c r="AD2910" s="0" t="n">
        <v>-1.41123435332298</v>
      </c>
      <c r="AE2910" s="0" t="n">
        <v>-0.513437566477125</v>
      </c>
      <c r="AF2910" s="0" t="n">
        <v>-1.29864710874814</v>
      </c>
      <c r="AG2910" s="0" t="n">
        <v>0.231770365014809</v>
      </c>
      <c r="AH2910" s="0" t="s">
        <v>37</v>
      </c>
      <c r="AI2910" s="0" t="s">
        <v>48</v>
      </c>
    </row>
    <row r="2911" customFormat="false" ht="12.75" hidden="false" customHeight="false" outlineLevel="0" collapsed="false">
      <c r="A2911" s="0" t="n">
        <v>202102</v>
      </c>
      <c r="B2911" s="0" t="n">
        <v>-0.45</v>
      </c>
      <c r="C2911" s="0" t="n">
        <v>0.77442</v>
      </c>
      <c r="D2911" s="0" t="n">
        <v>-1.37887967467</v>
      </c>
      <c r="E2911" s="0" t="n">
        <v>-1.15701808231</v>
      </c>
      <c r="F2911" s="0" t="n">
        <v>0</v>
      </c>
      <c r="G2911" s="0" t="n">
        <v>0</v>
      </c>
      <c r="H2911" s="0" t="n">
        <v>10</v>
      </c>
      <c r="I2911" s="0" t="n">
        <v>4</v>
      </c>
      <c r="J2911" s="0" t="n">
        <v>300</v>
      </c>
      <c r="K2911" s="0" t="n">
        <v>38</v>
      </c>
      <c r="L2911" s="0" t="n">
        <v>-0.45</v>
      </c>
      <c r="M2911" s="0" t="n">
        <v>0.77442</v>
      </c>
      <c r="N2911" s="0" t="n">
        <v>-1.67508041859</v>
      </c>
      <c r="O2911" s="0" t="n">
        <v>1.91716051102</v>
      </c>
      <c r="P2911" s="0" t="n">
        <v>-0.151524797380036</v>
      </c>
      <c r="Q2911" s="0" t="n">
        <v>1.08995652773412</v>
      </c>
      <c r="R2911" s="0" t="n">
        <v>0.0952618769394829</v>
      </c>
      <c r="S2911" s="0" t="n">
        <v>1.36291932430655</v>
      </c>
      <c r="T2911" s="0" t="n">
        <v>0.174492788083499</v>
      </c>
      <c r="U2911" s="0" t="n">
        <v>1.06483337891178</v>
      </c>
      <c r="V2911" s="0" t="n">
        <v>1.67531427127536</v>
      </c>
      <c r="W2911" s="0" t="n">
        <v>1.73363437924048</v>
      </c>
      <c r="X2911" s="0" t="n">
        <v>1.85507281161418</v>
      </c>
      <c r="Y2911" s="0" t="n">
        <v>2.03651235865936</v>
      </c>
      <c r="Z2911" s="0" t="n">
        <v>1.22508041859</v>
      </c>
      <c r="AA2911" s="0" t="n">
        <v>-1.14274051102</v>
      </c>
      <c r="AB2911" s="0" t="n">
        <v>1.52355562120996</v>
      </c>
      <c r="AC2911" s="0" t="n">
        <v>-0.827203983285884</v>
      </c>
      <c r="AD2911" s="0" t="n">
        <v>1.77034229552948</v>
      </c>
      <c r="AE2911" s="0" t="n">
        <v>-0.554241186713454</v>
      </c>
      <c r="AF2911" s="0" t="n">
        <v>1.8495732066735</v>
      </c>
      <c r="AG2911" s="0" t="n">
        <v>-0.852327132108219</v>
      </c>
      <c r="AH2911" s="0" t="s">
        <v>37</v>
      </c>
      <c r="AI2911" s="0" t="s">
        <v>48</v>
      </c>
    </row>
    <row r="2912" customFormat="false" ht="12.75" hidden="false" customHeight="false" outlineLevel="0" collapsed="false">
      <c r="A2912" s="0" t="n">
        <v>202102</v>
      </c>
      <c r="B2912" s="0" t="n">
        <v>-0.45</v>
      </c>
      <c r="C2912" s="0" t="n">
        <v>0.77442</v>
      </c>
      <c r="D2912" s="0" t="n">
        <v>-1.77265404267</v>
      </c>
      <c r="E2912" s="0" t="n">
        <v>0.31256622502</v>
      </c>
      <c r="F2912" s="0" t="n">
        <v>0</v>
      </c>
      <c r="G2912" s="0" t="n">
        <v>0</v>
      </c>
      <c r="H2912" s="0" t="n">
        <v>19</v>
      </c>
      <c r="I2912" s="0" t="n">
        <v>6</v>
      </c>
      <c r="J2912" s="0" t="n">
        <v>374</v>
      </c>
      <c r="K2912" s="0" t="n">
        <v>47</v>
      </c>
      <c r="L2912" s="0" t="n">
        <v>-0.45</v>
      </c>
      <c r="M2912" s="0" t="n">
        <v>0.77442</v>
      </c>
      <c r="N2912" s="0" t="n">
        <v>0.507842004299</v>
      </c>
      <c r="O2912" s="0" t="n">
        <v>2.1180999279</v>
      </c>
      <c r="P2912" s="0" t="n">
        <v>0.356275216134679</v>
      </c>
      <c r="Q2912" s="0" t="n">
        <v>1.01874439000581</v>
      </c>
      <c r="R2912" s="0" t="n">
        <v>0.928743519037599</v>
      </c>
      <c r="S2912" s="0" t="n">
        <v>0.943832450841156</v>
      </c>
      <c r="T2912" s="0" t="n">
        <v>0.77104950177327</v>
      </c>
      <c r="U2912" s="0" t="n">
        <v>1.00919637397783</v>
      </c>
      <c r="V2912" s="0" t="n">
        <v>1.65013243524296</v>
      </c>
      <c r="W2912" s="0" t="n">
        <v>1.10975451788811</v>
      </c>
      <c r="X2912" s="0" t="n">
        <v>1.24742221913328</v>
      </c>
      <c r="Y2912" s="0" t="n">
        <v>1.13971280532768</v>
      </c>
      <c r="Z2912" s="0" t="n">
        <v>-0.957842004299</v>
      </c>
      <c r="AA2912" s="0" t="n">
        <v>-1.3436799279</v>
      </c>
      <c r="AB2912" s="0" t="n">
        <v>-0.151566788164321</v>
      </c>
      <c r="AC2912" s="0" t="n">
        <v>-1.09935553789419</v>
      </c>
      <c r="AD2912" s="0" t="n">
        <v>0.420901514738599</v>
      </c>
      <c r="AE2912" s="0" t="n">
        <v>-1.17426747705884</v>
      </c>
      <c r="AF2912" s="0" t="n">
        <v>0.26320749747427</v>
      </c>
      <c r="AG2912" s="0" t="n">
        <v>-1.10890355392217</v>
      </c>
      <c r="AH2912" s="0" t="s">
        <v>37</v>
      </c>
      <c r="AI2912" s="0" t="s">
        <v>48</v>
      </c>
    </row>
    <row r="2913" customFormat="false" ht="12.75" hidden="false" customHeight="false" outlineLevel="0" collapsed="false">
      <c r="A2913" s="0" t="n">
        <v>202102</v>
      </c>
      <c r="B2913" s="0" t="n">
        <v>-0.45</v>
      </c>
      <c r="C2913" s="0" t="n">
        <v>0.77442</v>
      </c>
      <c r="D2913" s="0" t="n">
        <v>1.77265386818</v>
      </c>
      <c r="E2913" s="0" t="n">
        <v>0.312567214581</v>
      </c>
      <c r="F2913" s="0" t="n">
        <v>0</v>
      </c>
      <c r="G2913" s="0" t="n">
        <v>0</v>
      </c>
      <c r="H2913" s="0" t="n">
        <v>4</v>
      </c>
      <c r="I2913" s="0" t="n">
        <v>5</v>
      </c>
      <c r="J2913" s="0" t="n">
        <v>253</v>
      </c>
      <c r="K2913" s="0" t="n">
        <v>32</v>
      </c>
      <c r="L2913" s="0" t="n">
        <v>-0.45</v>
      </c>
      <c r="M2913" s="0" t="n">
        <v>0.77442</v>
      </c>
      <c r="N2913" s="0" t="n">
        <v>-0.731005132198</v>
      </c>
      <c r="O2913" s="0" t="n">
        <v>1.36225962639</v>
      </c>
      <c r="P2913" s="0" t="n">
        <v>-0.804250378267853</v>
      </c>
      <c r="Q2913" s="0" t="n">
        <v>0.756773582964598</v>
      </c>
      <c r="R2913" s="0" t="n">
        <v>-1.14387075886751</v>
      </c>
      <c r="S2913" s="0" t="n">
        <v>0.715855683433159</v>
      </c>
      <c r="T2913" s="0" t="n">
        <v>-0.94854943844451</v>
      </c>
      <c r="U2913" s="0" t="n">
        <v>0.449408412703831</v>
      </c>
      <c r="V2913" s="0" t="n">
        <v>0.651551464334131</v>
      </c>
      <c r="W2913" s="0" t="n">
        <v>0.609900167941263</v>
      </c>
      <c r="X2913" s="0" t="n">
        <v>0.767004617427666</v>
      </c>
      <c r="Y2913" s="0" t="n">
        <v>0.938415080605905</v>
      </c>
      <c r="Z2913" s="0" t="n">
        <v>0.281005132198</v>
      </c>
      <c r="AA2913" s="0" t="n">
        <v>-0.58783962639</v>
      </c>
      <c r="AB2913" s="0" t="n">
        <v>-0.0732452460698527</v>
      </c>
      <c r="AC2913" s="0" t="n">
        <v>-0.605486043425402</v>
      </c>
      <c r="AD2913" s="0" t="n">
        <v>-0.412865626669514</v>
      </c>
      <c r="AE2913" s="0" t="n">
        <v>-0.646403942956841</v>
      </c>
      <c r="AF2913" s="0" t="n">
        <v>-0.217544306246509</v>
      </c>
      <c r="AG2913" s="0" t="n">
        <v>-0.912851213686169</v>
      </c>
      <c r="AH2913" s="0" t="s">
        <v>37</v>
      </c>
      <c r="AI2913" s="0" t="s">
        <v>48</v>
      </c>
    </row>
    <row r="2914" customFormat="false" ht="12.75" hidden="false" customHeight="false" outlineLevel="0" collapsed="false">
      <c r="A2914" s="0" t="n">
        <v>202103</v>
      </c>
      <c r="B2914" s="0" t="n">
        <v>-1.3789</v>
      </c>
      <c r="C2914" s="0" t="n">
        <v>1.157</v>
      </c>
      <c r="D2914" s="0" t="n">
        <v>0</v>
      </c>
      <c r="E2914" s="0" t="n">
        <v>-1.79999999981</v>
      </c>
      <c r="F2914" s="0" t="n">
        <v>0</v>
      </c>
      <c r="G2914" s="0" t="n">
        <v>0</v>
      </c>
      <c r="H2914" s="0" t="n">
        <v>11</v>
      </c>
      <c r="I2914" s="0" t="n">
        <v>2</v>
      </c>
      <c r="J2914" s="0" t="n">
        <v>530</v>
      </c>
      <c r="K2914" s="0" t="n">
        <v>67</v>
      </c>
      <c r="L2914" s="0" t="n">
        <v>-1.3789</v>
      </c>
      <c r="M2914" s="0" t="n">
        <v>1.157</v>
      </c>
      <c r="N2914" s="0" t="n">
        <v>-1.95197999477</v>
      </c>
      <c r="O2914" s="0" t="n">
        <v>1.90699589252</v>
      </c>
      <c r="P2914" s="0" t="n">
        <v>-1.35193878295406</v>
      </c>
      <c r="Q2914" s="0" t="n">
        <v>1.35030458994021</v>
      </c>
      <c r="R2914" s="0" t="n">
        <v>-1.07825300978695</v>
      </c>
      <c r="S2914" s="0" t="n">
        <v>1.14929189416677</v>
      </c>
      <c r="T2914" s="0" t="n">
        <v>-1.22834950660879</v>
      </c>
      <c r="U2914" s="0" t="n">
        <v>1.08934819624984</v>
      </c>
      <c r="V2914" s="0" t="n">
        <v>0.943882682965661</v>
      </c>
      <c r="W2914" s="0" t="n">
        <v>0.818507582277356</v>
      </c>
      <c r="X2914" s="0" t="n">
        <v>1.15650948695116</v>
      </c>
      <c r="Y2914" s="0" t="n">
        <v>1.09187400308476</v>
      </c>
      <c r="Z2914" s="0" t="n">
        <v>0.57307999477</v>
      </c>
      <c r="AA2914" s="0" t="n">
        <v>-0.74999589252</v>
      </c>
      <c r="AB2914" s="0" t="n">
        <v>0.60004121181594</v>
      </c>
      <c r="AC2914" s="0" t="n">
        <v>-0.556691302579788</v>
      </c>
      <c r="AD2914" s="0" t="n">
        <v>0.873726984983047</v>
      </c>
      <c r="AE2914" s="0" t="n">
        <v>-0.757703998353233</v>
      </c>
      <c r="AF2914" s="0" t="n">
        <v>0.723630488161212</v>
      </c>
      <c r="AG2914" s="0" t="n">
        <v>-0.817647696270159</v>
      </c>
      <c r="AH2914" s="0" t="s">
        <v>37</v>
      </c>
      <c r="AI2914" s="0" t="s">
        <v>48</v>
      </c>
    </row>
    <row r="2915" customFormat="false" ht="12.75" hidden="false" customHeight="false" outlineLevel="0" collapsed="false">
      <c r="A2915" s="0" t="n">
        <v>202101</v>
      </c>
      <c r="B2915" s="0" t="n">
        <v>0</v>
      </c>
      <c r="C2915" s="0" t="n">
        <v>-1.8</v>
      </c>
      <c r="D2915" s="0" t="n">
        <v>1.37887967467</v>
      </c>
      <c r="E2915" s="0" t="n">
        <v>1.15701808231</v>
      </c>
      <c r="F2915" s="0" t="n">
        <v>0</v>
      </c>
      <c r="G2915" s="0" t="n">
        <v>0</v>
      </c>
      <c r="H2915" s="0" t="n">
        <v>1</v>
      </c>
      <c r="I2915" s="0" t="n">
        <v>1</v>
      </c>
      <c r="J2915" s="0" t="n">
        <v>1</v>
      </c>
      <c r="K2915" s="0" t="n">
        <v>1</v>
      </c>
      <c r="L2915" s="0" t="n">
        <v>0</v>
      </c>
      <c r="M2915" s="0" t="n">
        <v>-1.8</v>
      </c>
      <c r="N2915" s="0" t="n">
        <v>2.87257480621</v>
      </c>
      <c r="O2915" s="0" t="n">
        <v>-3.04247045517</v>
      </c>
      <c r="P2915" s="0" t="n">
        <v>-0.165425678383281</v>
      </c>
      <c r="Q2915" s="0" t="n">
        <v>-1.90357449351127</v>
      </c>
      <c r="R2915" s="0" t="n">
        <v>-0.187360558752515</v>
      </c>
      <c r="S2915" s="0" t="n">
        <v>-1.56471573294423</v>
      </c>
      <c r="T2915" s="0" t="n">
        <v>-0.0449605638451795</v>
      </c>
      <c r="U2915" s="0" t="n">
        <v>-1.64116441035648</v>
      </c>
      <c r="V2915" s="0" t="n">
        <v>3.12976338550421</v>
      </c>
      <c r="W2915" s="0" t="n">
        <v>3.2444615818147</v>
      </c>
      <c r="X2915" s="0" t="n">
        <v>3.39808232048737</v>
      </c>
      <c r="Y2915" s="0" t="n">
        <v>3.23661416711259</v>
      </c>
      <c r="Z2915" s="0" t="n">
        <v>-2.87257480621</v>
      </c>
      <c r="AA2915" s="0" t="n">
        <v>1.24247045517</v>
      </c>
      <c r="AB2915" s="0" t="n">
        <v>-3.03800048459328</v>
      </c>
      <c r="AC2915" s="0" t="n">
        <v>1.13889596165873</v>
      </c>
      <c r="AD2915" s="0" t="n">
        <v>-3.05993536496252</v>
      </c>
      <c r="AE2915" s="0" t="n">
        <v>1.47775472222577</v>
      </c>
      <c r="AF2915" s="0" t="n">
        <v>-2.91753537005518</v>
      </c>
      <c r="AG2915" s="0" t="n">
        <v>1.40130604481352</v>
      </c>
      <c r="AH2915" s="0" t="s">
        <v>37</v>
      </c>
      <c r="AI2915" s="0" t="s">
        <v>48</v>
      </c>
    </row>
    <row r="2916" customFormat="false" ht="12.75" hidden="false" customHeight="false" outlineLevel="0" collapsed="false">
      <c r="A2916" s="0" t="n">
        <v>202103</v>
      </c>
      <c r="B2916" s="0" t="n">
        <v>1.7727</v>
      </c>
      <c r="C2916" s="0" t="n">
        <v>0.31257</v>
      </c>
      <c r="D2916" s="0" t="n">
        <v>0</v>
      </c>
      <c r="E2916" s="0" t="n">
        <v>-1.79999999981</v>
      </c>
      <c r="F2916" s="0" t="n">
        <v>0</v>
      </c>
      <c r="G2916" s="0" t="n">
        <v>0</v>
      </c>
      <c r="H2916" s="0" t="n">
        <v>22</v>
      </c>
      <c r="I2916" s="0" t="n">
        <v>5</v>
      </c>
      <c r="J2916" s="0" t="n">
        <v>621</v>
      </c>
      <c r="K2916" s="0" t="n">
        <v>78</v>
      </c>
      <c r="L2916" s="0" t="n">
        <v>1.7727</v>
      </c>
      <c r="M2916" s="0" t="n">
        <v>0.31257</v>
      </c>
      <c r="N2916" s="0" t="n">
        <v>1.70613574982</v>
      </c>
      <c r="O2916" s="0" t="n">
        <v>1.06773030758</v>
      </c>
      <c r="P2916" s="0" t="n">
        <v>1.62168018448633</v>
      </c>
      <c r="Q2916" s="0" t="n">
        <v>0.98690953352435</v>
      </c>
      <c r="R2916" s="0" t="n">
        <v>1.54357102023911</v>
      </c>
      <c r="S2916" s="0" t="n">
        <v>0.820533821049726</v>
      </c>
      <c r="T2916" s="0" t="n">
        <v>1.62039040841459</v>
      </c>
      <c r="U2916" s="0" t="n">
        <v>0.831179047898219</v>
      </c>
      <c r="V2916" s="0" t="n">
        <v>0.758088312498185</v>
      </c>
      <c r="W2916" s="0" t="n">
        <v>0.116896278960386</v>
      </c>
      <c r="X2916" s="0" t="n">
        <v>0.29586043036645</v>
      </c>
      <c r="Y2916" s="0" t="n">
        <v>0.251612324876519</v>
      </c>
      <c r="Z2916" s="0" t="n">
        <v>0.0665642501799999</v>
      </c>
      <c r="AA2916" s="0" t="n">
        <v>-0.75516030758</v>
      </c>
      <c r="AB2916" s="0" t="n">
        <v>-0.0844555653336707</v>
      </c>
      <c r="AC2916" s="0" t="n">
        <v>-0.0808207740556499</v>
      </c>
      <c r="AD2916" s="0" t="n">
        <v>-0.162564729580893</v>
      </c>
      <c r="AE2916" s="0" t="n">
        <v>-0.247196486530274</v>
      </c>
      <c r="AF2916" s="0" t="n">
        <v>-0.0857453414054066</v>
      </c>
      <c r="AG2916" s="0" t="n">
        <v>-0.236551259681781</v>
      </c>
      <c r="AH2916" s="0" t="s">
        <v>37</v>
      </c>
      <c r="AI2916" s="0" t="s">
        <v>48</v>
      </c>
    </row>
    <row r="2917" customFormat="false" ht="12.75" hidden="false" customHeight="false" outlineLevel="0" collapsed="false">
      <c r="A2917" s="0" t="n">
        <v>202101</v>
      </c>
      <c r="B2917" s="0" t="n">
        <v>0</v>
      </c>
      <c r="C2917" s="0" t="n">
        <v>-1.8</v>
      </c>
      <c r="D2917" s="0" t="n">
        <v>1.77265404267</v>
      </c>
      <c r="E2917" s="0" t="n">
        <v>-0.31256622502</v>
      </c>
      <c r="F2917" s="0" t="n">
        <v>0</v>
      </c>
      <c r="G2917" s="0" t="n">
        <v>0</v>
      </c>
      <c r="H2917" s="0" t="n">
        <v>14</v>
      </c>
      <c r="I2917" s="0" t="n">
        <v>7</v>
      </c>
      <c r="J2917" s="0" t="n">
        <v>111</v>
      </c>
      <c r="K2917" s="0" t="n">
        <v>14</v>
      </c>
      <c r="L2917" s="0" t="n">
        <v>0</v>
      </c>
      <c r="M2917" s="0" t="n">
        <v>-1.8</v>
      </c>
      <c r="N2917" s="0" t="n">
        <v>0.57745206356</v>
      </c>
      <c r="O2917" s="0" t="n">
        <v>-3.24570155144</v>
      </c>
      <c r="P2917" s="0" t="n">
        <v>-1.0058154862514</v>
      </c>
      <c r="Q2917" s="0" t="n">
        <v>-1.59879495957104</v>
      </c>
      <c r="R2917" s="0" t="n">
        <v>-0.849296402479407</v>
      </c>
      <c r="S2917" s="0" t="n">
        <v>-1.67423152204946</v>
      </c>
      <c r="T2917" s="0" t="n">
        <v>-0.939467782489112</v>
      </c>
      <c r="U2917" s="0" t="n">
        <v>-1.71579154212977</v>
      </c>
      <c r="V2917" s="0" t="n">
        <v>1.55676069501569</v>
      </c>
      <c r="W2917" s="0" t="n">
        <v>2.28452127515312</v>
      </c>
      <c r="X2917" s="0" t="n">
        <v>2.12252897238612</v>
      </c>
      <c r="Y2917" s="0" t="n">
        <v>2.15445363280932</v>
      </c>
      <c r="Z2917" s="0" t="n">
        <v>-0.57745206356</v>
      </c>
      <c r="AA2917" s="0" t="n">
        <v>1.44570155144</v>
      </c>
      <c r="AB2917" s="0" t="n">
        <v>-1.5832675498114</v>
      </c>
      <c r="AC2917" s="0" t="n">
        <v>1.64690659186896</v>
      </c>
      <c r="AD2917" s="0" t="n">
        <v>-1.42674846603941</v>
      </c>
      <c r="AE2917" s="0" t="n">
        <v>1.57147002939054</v>
      </c>
      <c r="AF2917" s="0" t="n">
        <v>-1.51691984604911</v>
      </c>
      <c r="AG2917" s="0" t="n">
        <v>1.52991000931023</v>
      </c>
      <c r="AH2917" s="0" t="s">
        <v>37</v>
      </c>
      <c r="AI2917" s="0" t="s">
        <v>48</v>
      </c>
    </row>
    <row r="2918" customFormat="false" ht="12.75" hidden="false" customHeight="false" outlineLevel="0" collapsed="false">
      <c r="A2918" s="0" t="n">
        <v>202104</v>
      </c>
      <c r="B2918" s="0" t="n">
        <v>-1.3789</v>
      </c>
      <c r="C2918" s="0" t="n">
        <v>-1.157</v>
      </c>
      <c r="D2918" s="0" t="n">
        <v>0</v>
      </c>
      <c r="E2918" s="0" t="n">
        <v>-1.79999999981</v>
      </c>
      <c r="F2918" s="0" t="n">
        <v>0</v>
      </c>
      <c r="G2918" s="0" t="n">
        <v>0</v>
      </c>
      <c r="H2918" s="0" t="n">
        <v>11</v>
      </c>
      <c r="I2918" s="0" t="n">
        <v>4</v>
      </c>
      <c r="J2918" s="0" t="n">
        <v>756</v>
      </c>
      <c r="K2918" s="0" t="n">
        <v>95</v>
      </c>
      <c r="L2918" s="0" t="n">
        <v>-1.3789</v>
      </c>
      <c r="M2918" s="0" t="n">
        <v>-1.157</v>
      </c>
      <c r="N2918" s="0" t="n">
        <v>-2.43594503403</v>
      </c>
      <c r="O2918" s="0" t="n">
        <v>0.983210921288</v>
      </c>
      <c r="P2918" s="0" t="n">
        <v>-1.85364602380285</v>
      </c>
      <c r="Q2918" s="0" t="n">
        <v>0.272538275619364</v>
      </c>
      <c r="R2918" s="0" t="n">
        <v>-2.07569886992905</v>
      </c>
      <c r="S2918" s="0" t="n">
        <v>0.078089820962179</v>
      </c>
      <c r="T2918" s="0" t="n">
        <v>-2.15194679323197</v>
      </c>
      <c r="U2918" s="0" t="n">
        <v>0.281660258323522</v>
      </c>
      <c r="V2918" s="0" t="n">
        <v>2.38701633667805</v>
      </c>
      <c r="W2918" s="0" t="n">
        <v>0.918764249747005</v>
      </c>
      <c r="X2918" s="0" t="n">
        <v>0.974177347819418</v>
      </c>
      <c r="Y2918" s="0" t="n">
        <v>0.756854235293873</v>
      </c>
      <c r="Z2918" s="0" t="n">
        <v>1.05704503403</v>
      </c>
      <c r="AA2918" s="0" t="n">
        <v>-2.140210921288</v>
      </c>
      <c r="AB2918" s="0" t="n">
        <v>0.582299010227149</v>
      </c>
      <c r="AC2918" s="0" t="n">
        <v>-0.710672645668637</v>
      </c>
      <c r="AD2918" s="0" t="n">
        <v>0.360246164100951</v>
      </c>
      <c r="AE2918" s="0" t="n">
        <v>-0.905121100325821</v>
      </c>
      <c r="AF2918" s="0" t="n">
        <v>0.283998240798026</v>
      </c>
      <c r="AG2918" s="0" t="n">
        <v>-0.701550662964479</v>
      </c>
      <c r="AH2918" s="0" t="s">
        <v>37</v>
      </c>
      <c r="AI2918" s="0" t="s">
        <v>48</v>
      </c>
    </row>
    <row r="2919" customFormat="false" ht="12.75" hidden="false" customHeight="false" outlineLevel="0" collapsed="false">
      <c r="A2919" s="0" t="n">
        <v>202102</v>
      </c>
      <c r="B2919" s="0" t="n">
        <v>-0.45</v>
      </c>
      <c r="C2919" s="0" t="n">
        <v>0.77442</v>
      </c>
      <c r="D2919" s="0" t="n">
        <v>-1.77265404267</v>
      </c>
      <c r="E2919" s="0" t="n">
        <v>0.31256622502</v>
      </c>
      <c r="F2919" s="0" t="n">
        <v>0</v>
      </c>
      <c r="G2919" s="0" t="n">
        <v>0</v>
      </c>
      <c r="H2919" s="0" t="n">
        <v>4</v>
      </c>
      <c r="I2919" s="0" t="n">
        <v>6</v>
      </c>
      <c r="J2919" s="0" t="n">
        <v>254</v>
      </c>
      <c r="K2919" s="0" t="n">
        <v>32</v>
      </c>
      <c r="L2919" s="0" t="n">
        <v>-0.45</v>
      </c>
      <c r="M2919" s="0" t="n">
        <v>0.77442</v>
      </c>
      <c r="N2919" s="0" t="n">
        <v>0.755361258984</v>
      </c>
      <c r="O2919" s="0" t="n">
        <v>0.416429340839</v>
      </c>
      <c r="P2919" s="0" t="n">
        <v>0.356275216134679</v>
      </c>
      <c r="Q2919" s="0" t="n">
        <v>1.01874439000581</v>
      </c>
      <c r="R2919" s="0" t="n">
        <v>0.928743519037599</v>
      </c>
      <c r="S2919" s="0" t="n">
        <v>0.943832450841156</v>
      </c>
      <c r="T2919" s="0" t="n">
        <v>0.77104950177327</v>
      </c>
      <c r="U2919" s="0" t="n">
        <v>1.00919637397783</v>
      </c>
      <c r="V2919" s="0" t="n">
        <v>1.25739933064481</v>
      </c>
      <c r="W2919" s="0" t="n">
        <v>0.722532413148328</v>
      </c>
      <c r="X2919" s="0" t="n">
        <v>0.55517154874979</v>
      </c>
      <c r="Y2919" s="0" t="n">
        <v>0.592974600246948</v>
      </c>
      <c r="Z2919" s="0" t="n">
        <v>-1.205361258984</v>
      </c>
      <c r="AA2919" s="0" t="n">
        <v>0.357990659161</v>
      </c>
      <c r="AB2919" s="0" t="n">
        <v>-0.399086042849321</v>
      </c>
      <c r="AC2919" s="0" t="n">
        <v>0.60231504916681</v>
      </c>
      <c r="AD2919" s="0" t="n">
        <v>0.173382260053599</v>
      </c>
      <c r="AE2919" s="0" t="n">
        <v>0.527403110002156</v>
      </c>
      <c r="AF2919" s="0" t="n">
        <v>0.0156882427892704</v>
      </c>
      <c r="AG2919" s="0" t="n">
        <v>0.592767033138832</v>
      </c>
      <c r="AH2919" s="0" t="s">
        <v>37</v>
      </c>
      <c r="AI2919" s="0" t="s">
        <v>48</v>
      </c>
    </row>
    <row r="2920" customFormat="false" ht="12.75" hidden="false" customHeight="false" outlineLevel="0" collapsed="false">
      <c r="A2920" s="0" t="n">
        <v>202102</v>
      </c>
      <c r="B2920" s="0" t="n">
        <v>-0.45</v>
      </c>
      <c r="C2920" s="0" t="n">
        <v>0.77442</v>
      </c>
      <c r="D2920" s="0" t="n">
        <v>1.77265404267</v>
      </c>
      <c r="E2920" s="0" t="n">
        <v>-0.31256622502</v>
      </c>
      <c r="F2920" s="0" t="n">
        <v>0</v>
      </c>
      <c r="G2920" s="0" t="n">
        <v>0</v>
      </c>
      <c r="H2920" s="0" t="n">
        <v>8</v>
      </c>
      <c r="I2920" s="0" t="n">
        <v>7</v>
      </c>
      <c r="J2920" s="0" t="n">
        <v>287</v>
      </c>
      <c r="K2920" s="0" t="n">
        <v>36</v>
      </c>
      <c r="L2920" s="0" t="n">
        <v>-0.45</v>
      </c>
      <c r="M2920" s="0" t="n">
        <v>0.77442</v>
      </c>
      <c r="N2920" s="0" t="n">
        <v>-1.13697350025</v>
      </c>
      <c r="O2920" s="0" t="n">
        <v>1.75462186337</v>
      </c>
      <c r="P2920" s="0" t="n">
        <v>-0.648786200207596</v>
      </c>
      <c r="Q2920" s="0" t="n">
        <v>0.902100422204421</v>
      </c>
      <c r="R2920" s="0" t="n">
        <v>-0.955400086240353</v>
      </c>
      <c r="S2920" s="0" t="n">
        <v>0.897008854127191</v>
      </c>
      <c r="T2920" s="0" t="n">
        <v>-0.832395142973001</v>
      </c>
      <c r="U2920" s="0" t="n">
        <v>0.566844146565349</v>
      </c>
      <c r="V2920" s="0" t="n">
        <v>1.19696628315076</v>
      </c>
      <c r="W2920" s="0" t="n">
        <v>0.982405032341411</v>
      </c>
      <c r="X2920" s="0" t="n">
        <v>0.87662362408141</v>
      </c>
      <c r="Y2920" s="0" t="n">
        <v>1.22620711148616</v>
      </c>
      <c r="Z2920" s="0" t="n">
        <v>0.68697350025</v>
      </c>
      <c r="AA2920" s="0" t="n">
        <v>-0.98020186337</v>
      </c>
      <c r="AB2920" s="0" t="n">
        <v>0.488187300042404</v>
      </c>
      <c r="AC2920" s="0" t="n">
        <v>-0.852521441165579</v>
      </c>
      <c r="AD2920" s="0" t="n">
        <v>0.181573414009647</v>
      </c>
      <c r="AE2920" s="0" t="n">
        <v>-0.857613009242809</v>
      </c>
      <c r="AF2920" s="0" t="n">
        <v>0.304578357276999</v>
      </c>
      <c r="AG2920" s="0" t="n">
        <v>-1.18777771680465</v>
      </c>
      <c r="AH2920" s="0" t="s">
        <v>37</v>
      </c>
      <c r="AI2920" s="0" t="s">
        <v>48</v>
      </c>
    </row>
    <row r="2921" customFormat="false" ht="12.75" hidden="false" customHeight="false" outlineLevel="0" collapsed="false">
      <c r="A2921" s="0" t="n">
        <v>202102</v>
      </c>
      <c r="B2921" s="0" t="n">
        <v>-0.45</v>
      </c>
      <c r="C2921" s="0" t="n">
        <v>0.77442</v>
      </c>
      <c r="D2921" s="0" t="n">
        <v>-1.37888032056</v>
      </c>
      <c r="E2921" s="0" t="n">
        <v>1.15701731256</v>
      </c>
      <c r="F2921" s="0" t="n">
        <v>0</v>
      </c>
      <c r="G2921" s="0" t="n">
        <v>0</v>
      </c>
      <c r="H2921" s="0" t="n">
        <v>10</v>
      </c>
      <c r="I2921" s="0" t="n">
        <v>2</v>
      </c>
      <c r="J2921" s="0" t="n">
        <v>298</v>
      </c>
      <c r="K2921" s="0" t="n">
        <v>38</v>
      </c>
      <c r="L2921" s="0" t="n">
        <v>-0.45</v>
      </c>
      <c r="M2921" s="0" t="n">
        <v>0.77442</v>
      </c>
      <c r="N2921" s="0" t="n">
        <v>1.32477712631</v>
      </c>
      <c r="O2921" s="0" t="n">
        <v>-0.147261157632</v>
      </c>
      <c r="P2921" s="0" t="n">
        <v>0.616786678698994</v>
      </c>
      <c r="Q2921" s="0" t="n">
        <v>0.8689597649581</v>
      </c>
      <c r="R2921" s="0" t="n">
        <v>1.06602075264702</v>
      </c>
      <c r="S2921" s="0" t="n">
        <v>0.019857409280875</v>
      </c>
      <c r="T2921" s="0" t="n">
        <v>1.17860799722186</v>
      </c>
      <c r="U2921" s="0" t="n">
        <v>0.765065340772809</v>
      </c>
      <c r="V2921" s="0" t="n">
        <v>1.9998324940872</v>
      </c>
      <c r="W2921" s="0" t="n">
        <v>1.23852954644542</v>
      </c>
      <c r="X2921" s="0" t="n">
        <v>0.308031615777067</v>
      </c>
      <c r="Y2921" s="0" t="n">
        <v>0.923961608504361</v>
      </c>
      <c r="Z2921" s="0" t="n">
        <v>-1.77477712631</v>
      </c>
      <c r="AA2921" s="0" t="n">
        <v>0.921681157632</v>
      </c>
      <c r="AB2921" s="0" t="n">
        <v>-0.707990447611006</v>
      </c>
      <c r="AC2921" s="0" t="n">
        <v>1.0162209225901</v>
      </c>
      <c r="AD2921" s="0" t="n">
        <v>-0.258756373662984</v>
      </c>
      <c r="AE2921" s="0" t="n">
        <v>0.167118566912875</v>
      </c>
      <c r="AF2921" s="0" t="n">
        <v>-0.14616912908814</v>
      </c>
      <c r="AG2921" s="0" t="n">
        <v>0.912326498404809</v>
      </c>
      <c r="AH2921" s="0" t="s">
        <v>37</v>
      </c>
      <c r="AI2921" s="0" t="s">
        <v>48</v>
      </c>
    </row>
    <row r="2922" customFormat="false" ht="12.75" hidden="false" customHeight="false" outlineLevel="0" collapsed="false">
      <c r="A2922" s="0" t="n">
        <v>202101</v>
      </c>
      <c r="B2922" s="0" t="n">
        <v>0</v>
      </c>
      <c r="C2922" s="0" t="n">
        <v>-1.8</v>
      </c>
      <c r="D2922" s="0" t="n">
        <v>-1.77265404267</v>
      </c>
      <c r="E2922" s="0" t="n">
        <v>0.31256622502</v>
      </c>
      <c r="F2922" s="0" t="n">
        <v>0</v>
      </c>
      <c r="G2922" s="0" t="n">
        <v>0</v>
      </c>
      <c r="H2922" s="0" t="n">
        <v>18</v>
      </c>
      <c r="I2922" s="0" t="n">
        <v>6</v>
      </c>
      <c r="J2922" s="0" t="n">
        <v>142</v>
      </c>
      <c r="K2922" s="0" t="n">
        <v>18</v>
      </c>
      <c r="L2922" s="0" t="n">
        <v>0</v>
      </c>
      <c r="M2922" s="0" t="n">
        <v>-1.8</v>
      </c>
      <c r="N2922" s="0" t="n">
        <v>-0.0207254849374</v>
      </c>
      <c r="O2922" s="0" t="n">
        <v>-1.23612391949</v>
      </c>
      <c r="P2922" s="0" t="n">
        <v>0.690256948512851</v>
      </c>
      <c r="Q2922" s="0" t="n">
        <v>-1.76835915467731</v>
      </c>
      <c r="R2922" s="0" t="n">
        <v>0.540024440542036</v>
      </c>
      <c r="S2922" s="0" t="n">
        <v>-1.66259033734556</v>
      </c>
      <c r="T2922" s="0" t="n">
        <v>0.537139556981566</v>
      </c>
      <c r="U2922" s="0" t="n">
        <v>-1.74006502542279</v>
      </c>
      <c r="V2922" s="0" t="n">
        <v>0.564256838591444</v>
      </c>
      <c r="W2922" s="0" t="n">
        <v>0.888127449327928</v>
      </c>
      <c r="X2922" s="0" t="n">
        <v>0.704495624176434</v>
      </c>
      <c r="Y2922" s="0" t="n">
        <v>0.751777921492783</v>
      </c>
      <c r="Z2922" s="0" t="n">
        <v>0.0207254849374</v>
      </c>
      <c r="AA2922" s="0" t="n">
        <v>-0.56387608051</v>
      </c>
      <c r="AB2922" s="0" t="n">
        <v>0.710982433450251</v>
      </c>
      <c r="AC2922" s="0" t="n">
        <v>-0.532235235187309</v>
      </c>
      <c r="AD2922" s="0" t="n">
        <v>0.560749925479436</v>
      </c>
      <c r="AE2922" s="0" t="n">
        <v>-0.426466417855556</v>
      </c>
      <c r="AF2922" s="0" t="n">
        <v>0.557865041918966</v>
      </c>
      <c r="AG2922" s="0" t="n">
        <v>-0.503941105932786</v>
      </c>
      <c r="AH2922" s="0" t="s">
        <v>37</v>
      </c>
      <c r="AI2922" s="0" t="s">
        <v>48</v>
      </c>
    </row>
    <row r="2923" customFormat="false" ht="12.75" hidden="false" customHeight="false" outlineLevel="0" collapsed="false">
      <c r="A2923" s="0" t="n">
        <v>202102</v>
      </c>
      <c r="B2923" s="0" t="n">
        <v>-0.45</v>
      </c>
      <c r="C2923" s="0" t="n">
        <v>0.77442</v>
      </c>
      <c r="D2923" s="0" t="n">
        <v>1.37887967467</v>
      </c>
      <c r="E2923" s="0" t="n">
        <v>1.15701808231</v>
      </c>
      <c r="F2923" s="0" t="n">
        <v>0</v>
      </c>
      <c r="G2923" s="0" t="n">
        <v>0</v>
      </c>
      <c r="H2923" s="0" t="n">
        <v>8</v>
      </c>
      <c r="I2923" s="0" t="n">
        <v>1</v>
      </c>
      <c r="J2923" s="0" t="n">
        <v>281</v>
      </c>
      <c r="K2923" s="0" t="n">
        <v>36</v>
      </c>
      <c r="L2923" s="0" t="n">
        <v>-0.45</v>
      </c>
      <c r="M2923" s="0" t="n">
        <v>0.77442</v>
      </c>
      <c r="N2923" s="0" t="n">
        <v>-1.40615963936</v>
      </c>
      <c r="O2923" s="0" t="n">
        <v>1.84153532982</v>
      </c>
      <c r="P2923" s="0" t="n">
        <v>-0.974794086449746</v>
      </c>
      <c r="Q2923" s="0" t="n">
        <v>0.49327221137047</v>
      </c>
      <c r="R2923" s="0" t="n">
        <v>-1.35238557765332</v>
      </c>
      <c r="S2923" s="0" t="n">
        <v>0.289580141614342</v>
      </c>
      <c r="T2923" s="0" t="n">
        <v>-1.12853688703713</v>
      </c>
      <c r="U2923" s="0" t="n">
        <v>0.200922914803696</v>
      </c>
      <c r="V2923" s="0" t="n">
        <v>1.43282112738398</v>
      </c>
      <c r="W2923" s="0" t="n">
        <v>1.41558810280704</v>
      </c>
      <c r="X2923" s="0" t="n">
        <v>1.55288652383582</v>
      </c>
      <c r="Y2923" s="0" t="n">
        <v>1.66393614327983</v>
      </c>
      <c r="Z2923" s="0" t="n">
        <v>0.95615963936</v>
      </c>
      <c r="AA2923" s="0" t="n">
        <v>-1.06711532982</v>
      </c>
      <c r="AB2923" s="0" t="n">
        <v>0.431365552910254</v>
      </c>
      <c r="AC2923" s="0" t="n">
        <v>-1.34826311844953</v>
      </c>
      <c r="AD2923" s="0" t="n">
        <v>0.05377406170668</v>
      </c>
      <c r="AE2923" s="0" t="n">
        <v>-1.55195518820566</v>
      </c>
      <c r="AF2923" s="0" t="n">
        <v>0.277622752322867</v>
      </c>
      <c r="AG2923" s="0" t="n">
        <v>-1.6406124150163</v>
      </c>
      <c r="AH2923" s="0" t="s">
        <v>37</v>
      </c>
      <c r="AI2923" s="0" t="s">
        <v>48</v>
      </c>
    </row>
    <row r="2924" customFormat="false" ht="12.75" hidden="false" customHeight="false" outlineLevel="0" collapsed="false">
      <c r="A2924" s="0" t="n">
        <v>202104</v>
      </c>
      <c r="B2924" s="0" t="n">
        <v>-1.3789</v>
      </c>
      <c r="C2924" s="0" t="n">
        <v>1.157</v>
      </c>
      <c r="D2924" s="0" t="n">
        <v>0</v>
      </c>
      <c r="E2924" s="0" t="n">
        <v>-1.79999999981</v>
      </c>
      <c r="F2924" s="0" t="n">
        <v>0</v>
      </c>
      <c r="G2924" s="0" t="n">
        <v>0</v>
      </c>
      <c r="H2924" s="0" t="n">
        <v>23</v>
      </c>
      <c r="I2924" s="0" t="n">
        <v>2</v>
      </c>
      <c r="J2924" s="0" t="n">
        <v>850</v>
      </c>
      <c r="K2924" s="0" t="n">
        <v>107</v>
      </c>
      <c r="L2924" s="0" t="n">
        <v>-1.3789</v>
      </c>
      <c r="M2924" s="0" t="n">
        <v>1.157</v>
      </c>
      <c r="N2924" s="0" t="n">
        <v>3.56562590599</v>
      </c>
      <c r="O2924" s="0" t="n">
        <v>2.06671953201</v>
      </c>
      <c r="P2924" s="0" t="n">
        <v>-1.35193878295406</v>
      </c>
      <c r="Q2924" s="0" t="n">
        <v>1.35030458994021</v>
      </c>
      <c r="R2924" s="0" t="n">
        <v>-1.07825300978695</v>
      </c>
      <c r="S2924" s="0" t="n">
        <v>1.14929189416677</v>
      </c>
      <c r="T2924" s="0" t="n">
        <v>-1.22834950660879</v>
      </c>
      <c r="U2924" s="0" t="n">
        <v>1.08934819624984</v>
      </c>
      <c r="V2924" s="0" t="n">
        <v>5.02751688827862</v>
      </c>
      <c r="W2924" s="0" t="n">
        <v>4.96947611315019</v>
      </c>
      <c r="X2924" s="0" t="n">
        <v>4.73363336720075</v>
      </c>
      <c r="Y2924" s="0" t="n">
        <v>4.89259184733075</v>
      </c>
      <c r="Z2924" s="0" t="n">
        <v>-4.94452590599</v>
      </c>
      <c r="AA2924" s="0" t="n">
        <v>-0.90971953201</v>
      </c>
      <c r="AB2924" s="0" t="n">
        <v>-4.91756468894406</v>
      </c>
      <c r="AC2924" s="0" t="n">
        <v>-0.716414942069788</v>
      </c>
      <c r="AD2924" s="0" t="n">
        <v>-4.64387891577695</v>
      </c>
      <c r="AE2924" s="0" t="n">
        <v>-0.917427637843233</v>
      </c>
      <c r="AF2924" s="0" t="n">
        <v>-4.79397541259879</v>
      </c>
      <c r="AG2924" s="0" t="n">
        <v>-0.977371335760159</v>
      </c>
      <c r="AH2924" s="0" t="s">
        <v>37</v>
      </c>
      <c r="AI2924" s="0" t="s">
        <v>48</v>
      </c>
    </row>
    <row r="2925" customFormat="false" ht="12.75" hidden="false" customHeight="false" outlineLevel="0" collapsed="false">
      <c r="A2925" s="0" t="n">
        <v>202101</v>
      </c>
      <c r="B2925" s="0" t="n">
        <v>0</v>
      </c>
      <c r="C2925" s="0" t="n">
        <v>-1.8</v>
      </c>
      <c r="D2925" s="0" t="n">
        <v>-1.37887967467</v>
      </c>
      <c r="E2925" s="0" t="n">
        <v>-1.15701808231</v>
      </c>
      <c r="F2925" s="0" t="n">
        <v>0</v>
      </c>
      <c r="G2925" s="0" t="n">
        <v>0</v>
      </c>
      <c r="H2925" s="0" t="n">
        <v>9</v>
      </c>
      <c r="I2925" s="0" t="n">
        <v>4</v>
      </c>
      <c r="J2925" s="0" t="n">
        <v>68</v>
      </c>
      <c r="K2925" s="0" t="n">
        <v>9</v>
      </c>
      <c r="L2925" s="0" t="n">
        <v>0</v>
      </c>
      <c r="M2925" s="0" t="n">
        <v>-1.8</v>
      </c>
      <c r="N2925" s="0" t="n">
        <v>0.890123605728</v>
      </c>
      <c r="O2925" s="0" t="n">
        <v>-1.53552985191</v>
      </c>
      <c r="P2925" s="0" t="n">
        <v>1.400270068489</v>
      </c>
      <c r="Q2925" s="0" t="n">
        <v>-1.24483198470334</v>
      </c>
      <c r="R2925" s="0" t="n">
        <v>1.39404784539038</v>
      </c>
      <c r="S2925" s="0" t="n">
        <v>-1.53992340277759</v>
      </c>
      <c r="T2925" s="0" t="n">
        <v>1.59900046726867</v>
      </c>
      <c r="U2925" s="0" t="n">
        <v>-1.46748279343997</v>
      </c>
      <c r="V2925" s="0" t="n">
        <v>0.928581979528444</v>
      </c>
      <c r="W2925" s="0" t="n">
        <v>0.587158124755217</v>
      </c>
      <c r="X2925" s="0" t="n">
        <v>0.503943392265969</v>
      </c>
      <c r="Y2925" s="0" t="n">
        <v>0.712135385298452</v>
      </c>
      <c r="Z2925" s="0" t="n">
        <v>-0.890123605728</v>
      </c>
      <c r="AA2925" s="0" t="n">
        <v>-0.26447014809</v>
      </c>
      <c r="AB2925" s="0" t="n">
        <v>0.510146462760999</v>
      </c>
      <c r="AC2925" s="0" t="n">
        <v>0.290697867206664</v>
      </c>
      <c r="AD2925" s="0" t="n">
        <v>0.503924239662378</v>
      </c>
      <c r="AE2925" s="0" t="n">
        <v>-0.00439355086759452</v>
      </c>
      <c r="AF2925" s="0" t="n">
        <v>0.70887686154067</v>
      </c>
      <c r="AG2925" s="0" t="n">
        <v>0.0680470584700279</v>
      </c>
      <c r="AH2925" s="0" t="s">
        <v>37</v>
      </c>
      <c r="AI2925" s="0" t="s">
        <v>48</v>
      </c>
    </row>
    <row r="2926" customFormat="false" ht="12.75" hidden="false" customHeight="false" outlineLevel="0" collapsed="false">
      <c r="A2926" s="0" t="n">
        <v>202103</v>
      </c>
      <c r="B2926" s="0" t="n">
        <v>1.3789</v>
      </c>
      <c r="C2926" s="0" t="n">
        <v>-1.157</v>
      </c>
      <c r="D2926" s="0" t="n">
        <v>0</v>
      </c>
      <c r="E2926" s="0" t="n">
        <v>-1.79999999981</v>
      </c>
      <c r="F2926" s="0" t="n">
        <v>0</v>
      </c>
      <c r="G2926" s="0" t="n">
        <v>0</v>
      </c>
      <c r="H2926" s="0" t="n">
        <v>28</v>
      </c>
      <c r="I2926" s="0" t="n">
        <v>3</v>
      </c>
      <c r="J2926" s="0" t="n">
        <v>667</v>
      </c>
      <c r="K2926" s="0" t="n">
        <v>84</v>
      </c>
      <c r="L2926" s="0" t="n">
        <v>1.3789</v>
      </c>
      <c r="M2926" s="0" t="n">
        <v>-1.157</v>
      </c>
      <c r="N2926" s="0" t="n">
        <v>1.76240622997</v>
      </c>
      <c r="O2926" s="0" t="n">
        <v>0.316162914038</v>
      </c>
      <c r="P2926" s="0" t="n">
        <v>1.85364602380285</v>
      </c>
      <c r="Q2926" s="0" t="n">
        <v>0.272538275619364</v>
      </c>
      <c r="R2926" s="0" t="n">
        <v>2.07569886992905</v>
      </c>
      <c r="S2926" s="0" t="n">
        <v>0.078089820962179</v>
      </c>
      <c r="T2926" s="0" t="n">
        <v>2.15194679323197</v>
      </c>
      <c r="U2926" s="0" t="n">
        <v>0.281660258323522</v>
      </c>
      <c r="V2926" s="0" t="n">
        <v>1.52226344622826</v>
      </c>
      <c r="W2926" s="0" t="n">
        <v>0.10113263101402</v>
      </c>
      <c r="X2926" s="0" t="n">
        <v>0.393485801394661</v>
      </c>
      <c r="Y2926" s="0" t="n">
        <v>0.391065574651883</v>
      </c>
      <c r="Z2926" s="0" t="n">
        <v>-0.38350622997</v>
      </c>
      <c r="AA2926" s="0" t="n">
        <v>-1.473162914038</v>
      </c>
      <c r="AB2926" s="0" t="n">
        <v>0.0912397938328509</v>
      </c>
      <c r="AC2926" s="0" t="n">
        <v>-0.0436246384186365</v>
      </c>
      <c r="AD2926" s="0" t="n">
        <v>0.313292639959049</v>
      </c>
      <c r="AE2926" s="0" t="n">
        <v>-0.238073093075821</v>
      </c>
      <c r="AF2926" s="0" t="n">
        <v>0.389540563261974</v>
      </c>
      <c r="AG2926" s="0" t="n">
        <v>-0.0345026557144785</v>
      </c>
      <c r="AH2926" s="0" t="s">
        <v>37</v>
      </c>
      <c r="AI2926" s="0" t="s">
        <v>48</v>
      </c>
    </row>
    <row r="2927" customFormat="false" ht="12.75" hidden="false" customHeight="false" outlineLevel="0" collapsed="false">
      <c r="A2927" s="0" t="n">
        <v>202102</v>
      </c>
      <c r="B2927" s="0" t="n">
        <v>-0.45</v>
      </c>
      <c r="C2927" s="0" t="n">
        <v>0.77442</v>
      </c>
      <c r="D2927" s="0" t="n">
        <v>-1.77265404267</v>
      </c>
      <c r="E2927" s="0" t="n">
        <v>0.31256622502</v>
      </c>
      <c r="F2927" s="0" t="n">
        <v>0</v>
      </c>
      <c r="G2927" s="0" t="n">
        <v>0</v>
      </c>
      <c r="H2927" s="0" t="n">
        <v>13</v>
      </c>
      <c r="I2927" s="0" t="n">
        <v>6</v>
      </c>
      <c r="J2927" s="0" t="n">
        <v>326</v>
      </c>
      <c r="K2927" s="0" t="n">
        <v>41</v>
      </c>
      <c r="L2927" s="0" t="n">
        <v>-0.45</v>
      </c>
      <c r="M2927" s="0" t="n">
        <v>0.77442</v>
      </c>
      <c r="N2927" s="0" t="n">
        <v>2.04905581474</v>
      </c>
      <c r="O2927" s="0" t="n">
        <v>-0.0932776108384</v>
      </c>
      <c r="P2927" s="0" t="n">
        <v>0.356275216134679</v>
      </c>
      <c r="Q2927" s="0" t="n">
        <v>1.01874439000581</v>
      </c>
      <c r="R2927" s="0" t="n">
        <v>0.928743519037599</v>
      </c>
      <c r="S2927" s="0" t="n">
        <v>0.943832450841156</v>
      </c>
      <c r="T2927" s="0" t="n">
        <v>0.77104950177327</v>
      </c>
      <c r="U2927" s="0" t="n">
        <v>1.00919637397783</v>
      </c>
      <c r="V2927" s="0" t="n">
        <v>2.64540717263722</v>
      </c>
      <c r="W2927" s="0" t="n">
        <v>2.02536393899372</v>
      </c>
      <c r="X2927" s="0" t="n">
        <v>1.52666201889579</v>
      </c>
      <c r="Y2927" s="0" t="n">
        <v>1.68782375358904</v>
      </c>
      <c r="Z2927" s="0" t="n">
        <v>-2.49905581474</v>
      </c>
      <c r="AA2927" s="0" t="n">
        <v>0.8676976108384</v>
      </c>
      <c r="AB2927" s="0" t="n">
        <v>-1.69278059860532</v>
      </c>
      <c r="AC2927" s="0" t="n">
        <v>1.11202200084421</v>
      </c>
      <c r="AD2927" s="0" t="n">
        <v>-1.1203122957024</v>
      </c>
      <c r="AE2927" s="0" t="n">
        <v>1.03711006167956</v>
      </c>
      <c r="AF2927" s="0" t="n">
        <v>-1.27800631296673</v>
      </c>
      <c r="AG2927" s="0" t="n">
        <v>1.10247398481623</v>
      </c>
      <c r="AH2927" s="0" t="s">
        <v>37</v>
      </c>
      <c r="AI2927" s="0" t="s">
        <v>48</v>
      </c>
    </row>
    <row r="2928" customFormat="false" ht="12.75" hidden="false" customHeight="false" outlineLevel="0" collapsed="false">
      <c r="A2928" s="0" t="n">
        <v>202101</v>
      </c>
      <c r="B2928" s="0" t="n">
        <v>0</v>
      </c>
      <c r="C2928" s="0" t="n">
        <v>-1.8</v>
      </c>
      <c r="D2928" s="0" t="n">
        <v>1.77265386818</v>
      </c>
      <c r="E2928" s="0" t="n">
        <v>0.312567214581</v>
      </c>
      <c r="F2928" s="0" t="n">
        <v>0</v>
      </c>
      <c r="G2928" s="0" t="n">
        <v>0</v>
      </c>
      <c r="H2928" s="0" t="n">
        <v>20</v>
      </c>
      <c r="I2928" s="0" t="n">
        <v>5</v>
      </c>
      <c r="J2928" s="0" t="n">
        <v>157</v>
      </c>
      <c r="K2928" s="0" t="n">
        <v>20</v>
      </c>
      <c r="L2928" s="0" t="n">
        <v>0</v>
      </c>
      <c r="M2928" s="0" t="n">
        <v>-1.8</v>
      </c>
      <c r="N2928" s="0" t="n">
        <v>0.696954905987</v>
      </c>
      <c r="O2928" s="0" t="n">
        <v>-2.39100193977</v>
      </c>
      <c r="P2928" s="0" t="n">
        <v>-0.690257123002851</v>
      </c>
      <c r="Q2928" s="0" t="n">
        <v>-1.76835816511631</v>
      </c>
      <c r="R2928" s="0" t="n">
        <v>-0.540024615032036</v>
      </c>
      <c r="S2928" s="0" t="n">
        <v>-1.66258934778456</v>
      </c>
      <c r="T2928" s="0" t="n">
        <v>-0.537139731471566</v>
      </c>
      <c r="U2928" s="0" t="n">
        <v>-1.74006403586179</v>
      </c>
      <c r="V2928" s="0" t="n">
        <v>0.913799449436938</v>
      </c>
      <c r="W2928" s="0" t="n">
        <v>1.52054019463122</v>
      </c>
      <c r="X2928" s="0" t="n">
        <v>1.43551497365351</v>
      </c>
      <c r="Y2928" s="0" t="n">
        <v>1.39524540097734</v>
      </c>
      <c r="Z2928" s="0" t="n">
        <v>-0.696954905987</v>
      </c>
      <c r="AA2928" s="0" t="n">
        <v>0.59100193977</v>
      </c>
      <c r="AB2928" s="0" t="n">
        <v>-1.38721202898985</v>
      </c>
      <c r="AC2928" s="0" t="n">
        <v>0.622643774653692</v>
      </c>
      <c r="AD2928" s="0" t="n">
        <v>-1.23697952101904</v>
      </c>
      <c r="AE2928" s="0" t="n">
        <v>0.728412591985444</v>
      </c>
      <c r="AF2928" s="0" t="n">
        <v>-1.23409463745857</v>
      </c>
      <c r="AG2928" s="0" t="n">
        <v>0.650937903908214</v>
      </c>
      <c r="AH2928" s="0" t="s">
        <v>37</v>
      </c>
      <c r="AI2928" s="0" t="s">
        <v>48</v>
      </c>
    </row>
    <row r="2929" customFormat="false" ht="12.75" hidden="false" customHeight="false" outlineLevel="0" collapsed="false">
      <c r="A2929" s="0" t="n">
        <v>202103</v>
      </c>
      <c r="B2929" s="0" t="n">
        <v>-1.7727</v>
      </c>
      <c r="C2929" s="0" t="n">
        <v>0.31257</v>
      </c>
      <c r="D2929" s="0" t="n">
        <v>0</v>
      </c>
      <c r="E2929" s="0" t="n">
        <v>-1.79999999981</v>
      </c>
      <c r="F2929" s="0" t="n">
        <v>0</v>
      </c>
      <c r="G2929" s="0" t="n">
        <v>0</v>
      </c>
      <c r="H2929" s="0" t="n">
        <v>18</v>
      </c>
      <c r="I2929" s="0" t="n">
        <v>6</v>
      </c>
      <c r="J2929" s="0" t="n">
        <v>590</v>
      </c>
      <c r="K2929" s="0" t="n">
        <v>74</v>
      </c>
      <c r="L2929" s="0" t="n">
        <v>-1.7727</v>
      </c>
      <c r="M2929" s="0" t="n">
        <v>0.31257</v>
      </c>
      <c r="N2929" s="0" t="n">
        <v>-3.36882615089</v>
      </c>
      <c r="O2929" s="0" t="n">
        <v>0.171209096909</v>
      </c>
      <c r="P2929" s="0" t="n">
        <v>-1.62168018448633</v>
      </c>
      <c r="Q2929" s="0" t="n">
        <v>0.98690953352435</v>
      </c>
      <c r="R2929" s="0" t="n">
        <v>-1.54357102023911</v>
      </c>
      <c r="S2929" s="0" t="n">
        <v>0.820533821049726</v>
      </c>
      <c r="T2929" s="0" t="n">
        <v>-1.62039040841459</v>
      </c>
      <c r="U2929" s="0" t="n">
        <v>0.831179047898219</v>
      </c>
      <c r="V2929" s="0" t="n">
        <v>1.60237373745254</v>
      </c>
      <c r="W2929" s="0" t="n">
        <v>1.92818210504482</v>
      </c>
      <c r="X2929" s="0" t="n">
        <v>1.93731228493184</v>
      </c>
      <c r="Y2929" s="0" t="n">
        <v>1.86884667155287</v>
      </c>
      <c r="Z2929" s="0" t="n">
        <v>1.59612615089</v>
      </c>
      <c r="AA2929" s="0" t="n">
        <v>0.141360903091</v>
      </c>
      <c r="AB2929" s="0" t="n">
        <v>1.74714596640367</v>
      </c>
      <c r="AC2929" s="0" t="n">
        <v>0.81570043661535</v>
      </c>
      <c r="AD2929" s="0" t="n">
        <v>1.82525513065089</v>
      </c>
      <c r="AE2929" s="0" t="n">
        <v>0.649324724140726</v>
      </c>
      <c r="AF2929" s="0" t="n">
        <v>1.74843574247541</v>
      </c>
      <c r="AG2929" s="0" t="n">
        <v>0.659969950989219</v>
      </c>
      <c r="AH2929" s="0" t="s">
        <v>37</v>
      </c>
      <c r="AI2929" s="0" t="s">
        <v>48</v>
      </c>
    </row>
    <row r="2930" customFormat="false" ht="12.75" hidden="false" customHeight="false" outlineLevel="0" collapsed="false">
      <c r="A2930" s="0" t="n">
        <v>202104</v>
      </c>
      <c r="B2930" s="0" t="n">
        <v>1.7727</v>
      </c>
      <c r="C2930" s="0" t="n">
        <v>-0.31257</v>
      </c>
      <c r="D2930" s="0" t="n">
        <v>0</v>
      </c>
      <c r="E2930" s="0" t="n">
        <v>-1.79999999981</v>
      </c>
      <c r="F2930" s="0" t="n">
        <v>0</v>
      </c>
      <c r="G2930" s="0" t="n">
        <v>0</v>
      </c>
      <c r="H2930" s="0" t="n">
        <v>11</v>
      </c>
      <c r="I2930" s="0" t="n">
        <v>7</v>
      </c>
      <c r="J2930" s="0" t="n">
        <v>759</v>
      </c>
      <c r="K2930" s="0" t="n">
        <v>95</v>
      </c>
      <c r="L2930" s="0" t="n">
        <v>1.7727</v>
      </c>
      <c r="M2930" s="0" t="n">
        <v>-0.31257</v>
      </c>
      <c r="N2930" s="0" t="n">
        <v>1.04786169529</v>
      </c>
      <c r="O2930" s="0" t="n">
        <v>1.80969047546</v>
      </c>
      <c r="P2930" s="0" t="n">
        <v>1.74920216577422</v>
      </c>
      <c r="Q2930" s="0" t="n">
        <v>0.712975788167968</v>
      </c>
      <c r="R2930" s="0" t="n">
        <v>1.79627627608557</v>
      </c>
      <c r="S2930" s="0" t="n">
        <v>0.545680361183863</v>
      </c>
      <c r="T2930" s="0" t="n">
        <v>1.85288727356218</v>
      </c>
      <c r="U2930" s="0" t="n">
        <v>0.627297271549253</v>
      </c>
      <c r="V2930" s="0" t="n">
        <v>2.24262794365775</v>
      </c>
      <c r="W2930" s="0" t="n">
        <v>1.30179167337216</v>
      </c>
      <c r="X2930" s="0" t="n">
        <v>1.46896084145895</v>
      </c>
      <c r="Y2930" s="0" t="n">
        <v>1.43042646449469</v>
      </c>
      <c r="Z2930" s="0" t="n">
        <v>0.72483830471</v>
      </c>
      <c r="AA2930" s="0" t="n">
        <v>-2.12226047546</v>
      </c>
      <c r="AB2930" s="0" t="n">
        <v>0.701340470484219</v>
      </c>
      <c r="AC2930" s="0" t="n">
        <v>-1.09671468729203</v>
      </c>
      <c r="AD2930" s="0" t="n">
        <v>0.748414580795571</v>
      </c>
      <c r="AE2930" s="0" t="n">
        <v>-1.26401011427614</v>
      </c>
      <c r="AF2930" s="0" t="n">
        <v>0.805025578272181</v>
      </c>
      <c r="AG2930" s="0" t="n">
        <v>-1.18239320391075</v>
      </c>
      <c r="AH2930" s="0" t="s">
        <v>37</v>
      </c>
      <c r="AI2930" s="0" t="s">
        <v>48</v>
      </c>
    </row>
    <row r="2931" customFormat="false" ht="12.75" hidden="false" customHeight="false" outlineLevel="0" collapsed="false">
      <c r="A2931" s="0" t="n">
        <v>202103</v>
      </c>
      <c r="B2931" s="0" t="n">
        <v>1.7727</v>
      </c>
      <c r="C2931" s="0" t="n">
        <v>0.31257</v>
      </c>
      <c r="D2931" s="0" t="n">
        <v>0</v>
      </c>
      <c r="E2931" s="0" t="n">
        <v>-1.79999999981</v>
      </c>
      <c r="F2931" s="0" t="n">
        <v>0</v>
      </c>
      <c r="G2931" s="0" t="n">
        <v>0</v>
      </c>
      <c r="H2931" s="0" t="n">
        <v>18</v>
      </c>
      <c r="I2931" s="0" t="n">
        <v>5</v>
      </c>
      <c r="J2931" s="0" t="n">
        <v>589</v>
      </c>
      <c r="K2931" s="0" t="n">
        <v>74</v>
      </c>
      <c r="L2931" s="0" t="n">
        <v>1.7727</v>
      </c>
      <c r="M2931" s="0" t="n">
        <v>0.31257</v>
      </c>
      <c r="N2931" s="0" t="n">
        <v>0.91103219986</v>
      </c>
      <c r="O2931" s="0" t="n">
        <v>4.29200220108</v>
      </c>
      <c r="P2931" s="0" t="n">
        <v>1.62168018448633</v>
      </c>
      <c r="Q2931" s="0" t="n">
        <v>0.98690953352435</v>
      </c>
      <c r="R2931" s="0" t="n">
        <v>1.54357102023911</v>
      </c>
      <c r="S2931" s="0" t="n">
        <v>0.820533821049726</v>
      </c>
      <c r="T2931" s="0" t="n">
        <v>1.62039040841459</v>
      </c>
      <c r="U2931" s="0" t="n">
        <v>0.831179047898219</v>
      </c>
      <c r="V2931" s="0" t="n">
        <v>4.07165224949166</v>
      </c>
      <c r="W2931" s="0" t="n">
        <v>3.38062983764617</v>
      </c>
      <c r="X2931" s="0" t="n">
        <v>3.52862552176292</v>
      </c>
      <c r="Y2931" s="0" t="n">
        <v>3.53277312682868</v>
      </c>
      <c r="Z2931" s="0" t="n">
        <v>0.86166780014</v>
      </c>
      <c r="AA2931" s="0" t="n">
        <v>-3.97943220108</v>
      </c>
      <c r="AB2931" s="0" t="n">
        <v>0.710647984626329</v>
      </c>
      <c r="AC2931" s="0" t="n">
        <v>-3.30509266755565</v>
      </c>
      <c r="AD2931" s="0" t="n">
        <v>0.632538820379107</v>
      </c>
      <c r="AE2931" s="0" t="n">
        <v>-3.47146838003027</v>
      </c>
      <c r="AF2931" s="0" t="n">
        <v>0.709358208554594</v>
      </c>
      <c r="AG2931" s="0" t="n">
        <v>-3.46082315318178</v>
      </c>
      <c r="AH2931" s="0" t="s">
        <v>37</v>
      </c>
      <c r="AI2931" s="0" t="s">
        <v>48</v>
      </c>
    </row>
    <row r="2932" customFormat="false" ht="12.75" hidden="false" customHeight="false" outlineLevel="0" collapsed="false">
      <c r="A2932" s="0" t="n">
        <v>202103</v>
      </c>
      <c r="B2932" s="0" t="n">
        <v>-1.3789</v>
      </c>
      <c r="C2932" s="0" t="n">
        <v>-1.157</v>
      </c>
      <c r="D2932" s="0" t="n">
        <v>0</v>
      </c>
      <c r="E2932" s="0" t="n">
        <v>-1.79999999981</v>
      </c>
      <c r="F2932" s="0" t="n">
        <v>0</v>
      </c>
      <c r="G2932" s="0" t="n">
        <v>0</v>
      </c>
      <c r="H2932" s="0" t="n">
        <v>22</v>
      </c>
      <c r="I2932" s="0" t="n">
        <v>4</v>
      </c>
      <c r="J2932" s="0" t="n">
        <v>620</v>
      </c>
      <c r="K2932" s="0" t="n">
        <v>78</v>
      </c>
      <c r="L2932" s="0" t="n">
        <v>-1.3789</v>
      </c>
      <c r="M2932" s="0" t="n">
        <v>-1.157</v>
      </c>
      <c r="N2932" s="0" t="n">
        <v>-2.46020722389</v>
      </c>
      <c r="O2932" s="0" t="n">
        <v>2.38117575645</v>
      </c>
      <c r="P2932" s="0" t="n">
        <v>-1.85364602380285</v>
      </c>
      <c r="Q2932" s="0" t="n">
        <v>0.272538275619364</v>
      </c>
      <c r="R2932" s="0" t="n">
        <v>-2.07569886992905</v>
      </c>
      <c r="S2932" s="0" t="n">
        <v>0.078089820962179</v>
      </c>
      <c r="T2932" s="0" t="n">
        <v>-2.15194679323197</v>
      </c>
      <c r="U2932" s="0" t="n">
        <v>0.281660258323522</v>
      </c>
      <c r="V2932" s="0" t="n">
        <v>3.6997179616786</v>
      </c>
      <c r="W2932" s="0" t="n">
        <v>2.19414414180448</v>
      </c>
      <c r="X2932" s="0" t="n">
        <v>2.33496284777886</v>
      </c>
      <c r="Y2932" s="0" t="n">
        <v>2.12202493387395</v>
      </c>
      <c r="Z2932" s="0" t="n">
        <v>1.08130722389</v>
      </c>
      <c r="AA2932" s="0" t="n">
        <v>-3.53817575645</v>
      </c>
      <c r="AB2932" s="0" t="n">
        <v>0.606561200087149</v>
      </c>
      <c r="AC2932" s="0" t="n">
        <v>-2.10863748083064</v>
      </c>
      <c r="AD2932" s="0" t="n">
        <v>0.384508353960951</v>
      </c>
      <c r="AE2932" s="0" t="n">
        <v>-2.30308593548782</v>
      </c>
      <c r="AF2932" s="0" t="n">
        <v>0.308260430658026</v>
      </c>
      <c r="AG2932" s="0" t="n">
        <v>-2.09951549812648</v>
      </c>
      <c r="AH2932" s="0" t="s">
        <v>37</v>
      </c>
      <c r="AI2932" s="0" t="s">
        <v>48</v>
      </c>
    </row>
    <row r="2933" customFormat="false" ht="12.75" hidden="false" customHeight="false" outlineLevel="0" collapsed="false">
      <c r="A2933" s="0" t="n">
        <v>202101</v>
      </c>
      <c r="B2933" s="0" t="n">
        <v>0</v>
      </c>
      <c r="C2933" s="0" t="n">
        <v>-1.8</v>
      </c>
      <c r="D2933" s="0" t="n">
        <v>-1.37887967467</v>
      </c>
      <c r="E2933" s="0" t="n">
        <v>-1.15701808231</v>
      </c>
      <c r="F2933" s="0" t="n">
        <v>0</v>
      </c>
      <c r="G2933" s="0" t="n">
        <v>0</v>
      </c>
      <c r="H2933" s="0" t="n">
        <v>18</v>
      </c>
      <c r="I2933" s="0" t="n">
        <v>4</v>
      </c>
      <c r="J2933" s="0" t="n">
        <v>140</v>
      </c>
      <c r="K2933" s="0" t="n">
        <v>18</v>
      </c>
      <c r="L2933" s="0" t="n">
        <v>0</v>
      </c>
      <c r="M2933" s="0" t="n">
        <v>-1.8</v>
      </c>
      <c r="N2933" s="0" t="n">
        <v>2.28104948997</v>
      </c>
      <c r="O2933" s="0" t="n">
        <v>-0.196250617504</v>
      </c>
      <c r="P2933" s="0" t="n">
        <v>1.400270068489</v>
      </c>
      <c r="Q2933" s="0" t="n">
        <v>-1.24483198470334</v>
      </c>
      <c r="R2933" s="0" t="n">
        <v>1.39404784539038</v>
      </c>
      <c r="S2933" s="0" t="n">
        <v>-1.53992340277759</v>
      </c>
      <c r="T2933" s="0" t="n">
        <v>1.59900046726867</v>
      </c>
      <c r="U2933" s="0" t="n">
        <v>-1.46748279343997</v>
      </c>
      <c r="V2933" s="0" t="n">
        <v>2.78840435689458</v>
      </c>
      <c r="W2933" s="0" t="n">
        <v>1.36941420795245</v>
      </c>
      <c r="X2933" s="0" t="n">
        <v>1.61003989744722</v>
      </c>
      <c r="Y2933" s="0" t="n">
        <v>1.44264413993983</v>
      </c>
      <c r="Z2933" s="0" t="n">
        <v>-2.28104948997</v>
      </c>
      <c r="AA2933" s="0" t="n">
        <v>-1.603749382496</v>
      </c>
      <c r="AB2933" s="0" t="n">
        <v>-0.880779421481001</v>
      </c>
      <c r="AC2933" s="0" t="n">
        <v>-1.04858136719934</v>
      </c>
      <c r="AD2933" s="0" t="n">
        <v>-0.887001644579622</v>
      </c>
      <c r="AE2933" s="0" t="n">
        <v>-1.34367278527359</v>
      </c>
      <c r="AF2933" s="0" t="n">
        <v>-0.68204902270133</v>
      </c>
      <c r="AG2933" s="0" t="n">
        <v>-1.27123217593597</v>
      </c>
      <c r="AH2933" s="0" t="s">
        <v>37</v>
      </c>
      <c r="AI2933" s="0" t="s">
        <v>48</v>
      </c>
    </row>
    <row r="2934" customFormat="false" ht="12.75" hidden="false" customHeight="false" outlineLevel="0" collapsed="false">
      <c r="A2934" s="0" t="n">
        <v>202103</v>
      </c>
      <c r="B2934" s="0" t="n">
        <v>-1.3789</v>
      </c>
      <c r="C2934" s="0" t="n">
        <v>-1.157</v>
      </c>
      <c r="D2934" s="0" t="n">
        <v>0</v>
      </c>
      <c r="E2934" s="0" t="n">
        <v>-1.79999999981</v>
      </c>
      <c r="F2934" s="0" t="n">
        <v>0</v>
      </c>
      <c r="G2934" s="0" t="n">
        <v>0</v>
      </c>
      <c r="H2934" s="0" t="n">
        <v>11</v>
      </c>
      <c r="I2934" s="0" t="n">
        <v>4</v>
      </c>
      <c r="J2934" s="0" t="n">
        <v>532</v>
      </c>
      <c r="K2934" s="0" t="n">
        <v>67</v>
      </c>
      <c r="L2934" s="0" t="n">
        <v>-1.3789</v>
      </c>
      <c r="M2934" s="0" t="n">
        <v>-1.157</v>
      </c>
      <c r="N2934" s="0" t="n">
        <v>3.73503899574</v>
      </c>
      <c r="O2934" s="0" t="n">
        <v>3.39874005318</v>
      </c>
      <c r="P2934" s="0" t="n">
        <v>-1.85364602380285</v>
      </c>
      <c r="Q2934" s="0" t="n">
        <v>0.272538275619364</v>
      </c>
      <c r="R2934" s="0" t="n">
        <v>-2.07569886992905</v>
      </c>
      <c r="S2934" s="0" t="n">
        <v>0.078089820962179</v>
      </c>
      <c r="T2934" s="0" t="n">
        <v>-2.15194679323197</v>
      </c>
      <c r="U2934" s="0" t="n">
        <v>0.281660258323522</v>
      </c>
      <c r="V2934" s="0" t="n">
        <v>6.84887870270008</v>
      </c>
      <c r="W2934" s="0" t="n">
        <v>6.4036347336248</v>
      </c>
      <c r="X2934" s="0" t="n">
        <v>6.69263718635998</v>
      </c>
      <c r="Y2934" s="0" t="n">
        <v>6.66129027494377</v>
      </c>
      <c r="Z2934" s="0" t="n">
        <v>-5.11393899574</v>
      </c>
      <c r="AA2934" s="0" t="n">
        <v>-4.55574005318</v>
      </c>
      <c r="AB2934" s="0" t="n">
        <v>-5.58868501954285</v>
      </c>
      <c r="AC2934" s="0" t="n">
        <v>-3.12620177756064</v>
      </c>
      <c r="AD2934" s="0" t="n">
        <v>-5.81073786566905</v>
      </c>
      <c r="AE2934" s="0" t="n">
        <v>-3.32065023221782</v>
      </c>
      <c r="AF2934" s="0" t="n">
        <v>-5.88698578897197</v>
      </c>
      <c r="AG2934" s="0" t="n">
        <v>-3.11707979485648</v>
      </c>
      <c r="AH2934" s="0" t="s">
        <v>37</v>
      </c>
      <c r="AI2934" s="0" t="s">
        <v>48</v>
      </c>
    </row>
    <row r="2935" customFormat="false" ht="12.75" hidden="false" customHeight="false" outlineLevel="0" collapsed="false">
      <c r="A2935" s="0" t="n">
        <v>202103</v>
      </c>
      <c r="B2935" s="0" t="n">
        <v>-1.7727</v>
      </c>
      <c r="C2935" s="0" t="n">
        <v>0.31257</v>
      </c>
      <c r="D2935" s="0" t="n">
        <v>0</v>
      </c>
      <c r="E2935" s="0" t="n">
        <v>-1.79999999981</v>
      </c>
      <c r="F2935" s="0" t="n">
        <v>0</v>
      </c>
      <c r="G2935" s="0" t="n">
        <v>0</v>
      </c>
      <c r="H2935" s="0" t="n">
        <v>5</v>
      </c>
      <c r="I2935" s="0" t="n">
        <v>6</v>
      </c>
      <c r="J2935" s="0" t="n">
        <v>486</v>
      </c>
      <c r="K2935" s="0" t="n">
        <v>61</v>
      </c>
      <c r="L2935" s="0" t="n">
        <v>-1.7727</v>
      </c>
      <c r="M2935" s="0" t="n">
        <v>0.31257</v>
      </c>
      <c r="N2935" s="0" t="n">
        <v>-2.48013615608</v>
      </c>
      <c r="O2935" s="0" t="n">
        <v>2.00728058815</v>
      </c>
      <c r="P2935" s="0" t="n">
        <v>-1.62168018448633</v>
      </c>
      <c r="Q2935" s="0" t="n">
        <v>0.98690953352435</v>
      </c>
      <c r="R2935" s="0" t="n">
        <v>-1.54357102023911</v>
      </c>
      <c r="S2935" s="0" t="n">
        <v>0.820533821049726</v>
      </c>
      <c r="T2935" s="0" t="n">
        <v>-1.62039040841459</v>
      </c>
      <c r="U2935" s="0" t="n">
        <v>0.831179047898219</v>
      </c>
      <c r="V2935" s="0" t="n">
        <v>1.83643946061855</v>
      </c>
      <c r="W2935" s="0" t="n">
        <v>1.33345556516994</v>
      </c>
      <c r="X2935" s="0" t="n">
        <v>1.51179434543711</v>
      </c>
      <c r="Y2935" s="0" t="n">
        <v>1.45683821463173</v>
      </c>
      <c r="Z2935" s="0" t="n">
        <v>0.70743615608</v>
      </c>
      <c r="AA2935" s="0" t="n">
        <v>-1.69471058815</v>
      </c>
      <c r="AB2935" s="0" t="n">
        <v>0.858455971593671</v>
      </c>
      <c r="AC2935" s="0" t="n">
        <v>-1.02037105462565</v>
      </c>
      <c r="AD2935" s="0" t="n">
        <v>0.936565135840893</v>
      </c>
      <c r="AE2935" s="0" t="n">
        <v>-1.18674676710027</v>
      </c>
      <c r="AF2935" s="0" t="n">
        <v>0.859745747665407</v>
      </c>
      <c r="AG2935" s="0" t="n">
        <v>-1.17610154025178</v>
      </c>
      <c r="AH2935" s="0" t="s">
        <v>37</v>
      </c>
      <c r="AI2935" s="0" t="s">
        <v>48</v>
      </c>
    </row>
    <row r="2936" customFormat="false" ht="12.75" hidden="false" customHeight="false" outlineLevel="0" collapsed="false">
      <c r="A2936" s="0" t="n">
        <v>202101</v>
      </c>
      <c r="B2936" s="0" t="n">
        <v>0</v>
      </c>
      <c r="C2936" s="0" t="n">
        <v>-1.8</v>
      </c>
      <c r="D2936" s="0" t="n">
        <v>1.37887967467</v>
      </c>
      <c r="E2936" s="0" t="n">
        <v>1.15701808231</v>
      </c>
      <c r="F2936" s="0" t="n">
        <v>0</v>
      </c>
      <c r="G2936" s="0" t="n">
        <v>0</v>
      </c>
      <c r="H2936" s="0" t="n">
        <v>9</v>
      </c>
      <c r="I2936" s="0" t="n">
        <v>1</v>
      </c>
      <c r="J2936" s="0" t="n">
        <v>65</v>
      </c>
      <c r="K2936" s="0" t="n">
        <v>9</v>
      </c>
      <c r="L2936" s="0" t="n">
        <v>0</v>
      </c>
      <c r="M2936" s="0" t="n">
        <v>-1.8</v>
      </c>
      <c r="N2936" s="0" t="n">
        <v>-0.305539906025</v>
      </c>
      <c r="O2936" s="0" t="n">
        <v>-1.87814044952</v>
      </c>
      <c r="P2936" s="0" t="n">
        <v>-0.165425678383281</v>
      </c>
      <c r="Q2936" s="0" t="n">
        <v>-1.90357449351127</v>
      </c>
      <c r="R2936" s="0" t="n">
        <v>-0.187360558752515</v>
      </c>
      <c r="S2936" s="0" t="n">
        <v>-1.56471573294423</v>
      </c>
      <c r="T2936" s="0" t="n">
        <v>-0.0449605638451795</v>
      </c>
      <c r="U2936" s="0" t="n">
        <v>-1.64116441035648</v>
      </c>
      <c r="V2936" s="0" t="n">
        <v>0.315373689493834</v>
      </c>
      <c r="W2936" s="0" t="n">
        <v>0.142403958447038</v>
      </c>
      <c r="X2936" s="0" t="n">
        <v>0.334964790809948</v>
      </c>
      <c r="Y2936" s="0" t="n">
        <v>0.352220437664397</v>
      </c>
      <c r="Z2936" s="0" t="n">
        <v>0.305539906025</v>
      </c>
      <c r="AA2936" s="0" t="n">
        <v>0.07814044952</v>
      </c>
      <c r="AB2936" s="0" t="n">
        <v>0.140114227641719</v>
      </c>
      <c r="AC2936" s="0" t="n">
        <v>-0.0254340439912735</v>
      </c>
      <c r="AD2936" s="0" t="n">
        <v>0.118179347272485</v>
      </c>
      <c r="AE2936" s="0" t="n">
        <v>0.31342471657577</v>
      </c>
      <c r="AF2936" s="0" t="n">
        <v>0.26057934217982</v>
      </c>
      <c r="AG2936" s="0" t="n">
        <v>0.236976039163523</v>
      </c>
      <c r="AH2936" s="0" t="s">
        <v>37</v>
      </c>
      <c r="AI2936" s="0" t="s">
        <v>48</v>
      </c>
    </row>
    <row r="2937" customFormat="false" ht="12.75" hidden="false" customHeight="false" outlineLevel="0" collapsed="false">
      <c r="A2937" s="0" t="n">
        <v>202103</v>
      </c>
      <c r="B2937" s="0" t="n">
        <v>1.7727</v>
      </c>
      <c r="C2937" s="0" t="n">
        <v>0.31257</v>
      </c>
      <c r="D2937" s="0" t="n">
        <v>0</v>
      </c>
      <c r="E2937" s="0" t="n">
        <v>-1.79999999981</v>
      </c>
      <c r="F2937" s="0" t="n">
        <v>0</v>
      </c>
      <c r="G2937" s="0" t="n">
        <v>0</v>
      </c>
      <c r="H2937" s="0" t="n">
        <v>24</v>
      </c>
      <c r="I2937" s="0" t="n">
        <v>5</v>
      </c>
      <c r="J2937" s="0" t="n">
        <v>637</v>
      </c>
      <c r="K2937" s="0" t="n">
        <v>80</v>
      </c>
      <c r="L2937" s="0" t="n">
        <v>1.7727</v>
      </c>
      <c r="M2937" s="0" t="n">
        <v>0.31257</v>
      </c>
      <c r="N2937" s="0" t="n">
        <v>7.0141620636</v>
      </c>
      <c r="O2937" s="0" t="n">
        <v>-2.57174038887</v>
      </c>
      <c r="P2937" s="0" t="n">
        <v>1.62168018448633</v>
      </c>
      <c r="Q2937" s="0" t="n">
        <v>0.98690953352435</v>
      </c>
      <c r="R2937" s="0" t="n">
        <v>1.54357102023911</v>
      </c>
      <c r="S2937" s="0" t="n">
        <v>0.820533821049726</v>
      </c>
      <c r="T2937" s="0" t="n">
        <v>1.62039040841459</v>
      </c>
      <c r="U2937" s="0" t="n">
        <v>0.831179047898219</v>
      </c>
      <c r="V2937" s="0" t="n">
        <v>5.98265584698814</v>
      </c>
      <c r="W2937" s="0" t="n">
        <v>6.46087069106994</v>
      </c>
      <c r="X2937" s="0" t="n">
        <v>6.43699391633913</v>
      </c>
      <c r="Y2937" s="0" t="n">
        <v>6.37750996560699</v>
      </c>
      <c r="Z2937" s="0" t="n">
        <v>-5.2414620636</v>
      </c>
      <c r="AA2937" s="0" t="n">
        <v>2.88431038887</v>
      </c>
      <c r="AB2937" s="0" t="n">
        <v>-5.39248187911367</v>
      </c>
      <c r="AC2937" s="0" t="n">
        <v>3.55864992239435</v>
      </c>
      <c r="AD2937" s="0" t="n">
        <v>-5.47059104336089</v>
      </c>
      <c r="AE2937" s="0" t="n">
        <v>3.39227420991973</v>
      </c>
      <c r="AF2937" s="0" t="n">
        <v>-5.39377165518541</v>
      </c>
      <c r="AG2937" s="0" t="n">
        <v>3.40291943676822</v>
      </c>
      <c r="AH2937" s="0" t="s">
        <v>37</v>
      </c>
      <c r="AI2937" s="0" t="s">
        <v>48</v>
      </c>
    </row>
    <row r="2938" customFormat="false" ht="12.75" hidden="false" customHeight="false" outlineLevel="0" collapsed="false">
      <c r="A2938" s="0" t="n">
        <v>202101</v>
      </c>
      <c r="B2938" s="0" t="n">
        <v>0</v>
      </c>
      <c r="C2938" s="0" t="n">
        <v>-1.8</v>
      </c>
      <c r="D2938" s="0" t="n">
        <v>-1.37887967467</v>
      </c>
      <c r="E2938" s="0" t="n">
        <v>-1.15701808231</v>
      </c>
      <c r="F2938" s="0" t="n">
        <v>0</v>
      </c>
      <c r="G2938" s="0" t="n">
        <v>0</v>
      </c>
      <c r="H2938" s="0" t="n">
        <v>2</v>
      </c>
      <c r="I2938" s="0" t="n">
        <v>4</v>
      </c>
      <c r="J2938" s="0" t="n">
        <v>12</v>
      </c>
      <c r="K2938" s="0" t="n">
        <v>2</v>
      </c>
      <c r="L2938" s="0" t="n">
        <v>0</v>
      </c>
      <c r="M2938" s="0" t="n">
        <v>-1.8</v>
      </c>
      <c r="N2938" s="0" t="n">
        <v>0.332773715258</v>
      </c>
      <c r="O2938" s="0" t="n">
        <v>-0.132563903928</v>
      </c>
      <c r="P2938" s="0" t="n">
        <v>1.400270068489</v>
      </c>
      <c r="Q2938" s="0" t="n">
        <v>-1.24483198470334</v>
      </c>
      <c r="R2938" s="0" t="n">
        <v>1.39404784539038</v>
      </c>
      <c r="S2938" s="0" t="n">
        <v>-1.53992340277759</v>
      </c>
      <c r="T2938" s="0" t="n">
        <v>1.59900046726867</v>
      </c>
      <c r="U2938" s="0" t="n">
        <v>-1.46748279343997</v>
      </c>
      <c r="V2938" s="0" t="n">
        <v>1.70031805261558</v>
      </c>
      <c r="W2938" s="0" t="n">
        <v>1.54165130547512</v>
      </c>
      <c r="X2938" s="0" t="n">
        <v>1.76265808887896</v>
      </c>
      <c r="Y2938" s="0" t="n">
        <v>1.83992897392355</v>
      </c>
      <c r="Z2938" s="0" t="n">
        <v>-0.332773715258</v>
      </c>
      <c r="AA2938" s="0" t="n">
        <v>-1.667436096072</v>
      </c>
      <c r="AB2938" s="0" t="n">
        <v>1.067496353231</v>
      </c>
      <c r="AC2938" s="0" t="n">
        <v>-1.11226808077534</v>
      </c>
      <c r="AD2938" s="0" t="n">
        <v>1.06127413013238</v>
      </c>
      <c r="AE2938" s="0" t="n">
        <v>-1.40735949884959</v>
      </c>
      <c r="AF2938" s="0" t="n">
        <v>1.26622675201067</v>
      </c>
      <c r="AG2938" s="0" t="n">
        <v>-1.33491888951197</v>
      </c>
      <c r="AH2938" s="0" t="s">
        <v>37</v>
      </c>
      <c r="AI2938" s="0" t="s">
        <v>48</v>
      </c>
    </row>
    <row r="2939" customFormat="false" ht="12.75" hidden="false" customHeight="false" outlineLevel="0" collapsed="false">
      <c r="A2939" s="0" t="n">
        <v>202103</v>
      </c>
      <c r="B2939" s="0" t="n">
        <v>-1.3789</v>
      </c>
      <c r="C2939" s="0" t="n">
        <v>-1.157</v>
      </c>
      <c r="D2939" s="0" t="n">
        <v>0</v>
      </c>
      <c r="E2939" s="0" t="n">
        <v>-1.79999999981</v>
      </c>
      <c r="F2939" s="0" t="n">
        <v>0</v>
      </c>
      <c r="G2939" s="0" t="n">
        <v>0</v>
      </c>
      <c r="H2939" s="0" t="n">
        <v>8</v>
      </c>
      <c r="I2939" s="0" t="n">
        <v>4</v>
      </c>
      <c r="J2939" s="0" t="n">
        <v>508</v>
      </c>
      <c r="K2939" s="0" t="n">
        <v>64</v>
      </c>
      <c r="L2939" s="0" t="n">
        <v>-1.3789</v>
      </c>
      <c r="M2939" s="0" t="n">
        <v>-1.157</v>
      </c>
      <c r="N2939" s="0" t="n">
        <v>0.378270834684</v>
      </c>
      <c r="O2939" s="0" t="n">
        <v>3.27149415016</v>
      </c>
      <c r="P2939" s="0" t="n">
        <v>-1.85364602380285</v>
      </c>
      <c r="Q2939" s="0" t="n">
        <v>0.272538275619364</v>
      </c>
      <c r="R2939" s="0" t="n">
        <v>-2.07569886992905</v>
      </c>
      <c r="S2939" s="0" t="n">
        <v>0.078089820962179</v>
      </c>
      <c r="T2939" s="0" t="n">
        <v>-2.15194679323197</v>
      </c>
      <c r="U2939" s="0" t="n">
        <v>0.281660258323522</v>
      </c>
      <c r="V2939" s="0" t="n">
        <v>4.76436877038978</v>
      </c>
      <c r="W2939" s="0" t="n">
        <v>3.73834043402144</v>
      </c>
      <c r="X2939" s="0" t="n">
        <v>4.02738109953578</v>
      </c>
      <c r="Y2939" s="0" t="n">
        <v>3.91677264407711</v>
      </c>
      <c r="Z2939" s="0" t="n">
        <v>-1.757170834684</v>
      </c>
      <c r="AA2939" s="0" t="n">
        <v>-4.42849415016</v>
      </c>
      <c r="AB2939" s="0" t="n">
        <v>-2.23191685848685</v>
      </c>
      <c r="AC2939" s="0" t="n">
        <v>-2.99895587454064</v>
      </c>
      <c r="AD2939" s="0" t="n">
        <v>-2.45396970461305</v>
      </c>
      <c r="AE2939" s="0" t="n">
        <v>-3.19340432919782</v>
      </c>
      <c r="AF2939" s="0" t="n">
        <v>-2.53021762791597</v>
      </c>
      <c r="AG2939" s="0" t="n">
        <v>-2.98983389183648</v>
      </c>
      <c r="AH2939" s="0" t="s">
        <v>37</v>
      </c>
      <c r="AI2939" s="0" t="s">
        <v>48</v>
      </c>
    </row>
    <row r="2940" customFormat="false" ht="12.75" hidden="false" customHeight="false" outlineLevel="0" collapsed="false">
      <c r="A2940" s="0" t="n">
        <v>202104</v>
      </c>
      <c r="B2940" s="0" t="n">
        <v>-1.7727</v>
      </c>
      <c r="C2940" s="0" t="n">
        <v>0.31257</v>
      </c>
      <c r="D2940" s="0" t="n">
        <v>0</v>
      </c>
      <c r="E2940" s="0" t="n">
        <v>-1.79999999981</v>
      </c>
      <c r="F2940" s="0" t="n">
        <v>0</v>
      </c>
      <c r="G2940" s="0" t="n">
        <v>0</v>
      </c>
      <c r="H2940" s="0" t="n">
        <v>11</v>
      </c>
      <c r="I2940" s="0" t="n">
        <v>6</v>
      </c>
      <c r="J2940" s="0" t="n">
        <v>758</v>
      </c>
      <c r="K2940" s="0" t="n">
        <v>95</v>
      </c>
      <c r="L2940" s="0" t="n">
        <v>-1.7727</v>
      </c>
      <c r="M2940" s="0" t="n">
        <v>0.31257</v>
      </c>
      <c r="N2940" s="0" t="n">
        <v>-2.12903022766</v>
      </c>
      <c r="O2940" s="0" t="n">
        <v>1.97602820396</v>
      </c>
      <c r="P2940" s="0" t="n">
        <v>-1.62168018448633</v>
      </c>
      <c r="Q2940" s="0" t="n">
        <v>0.98690953352435</v>
      </c>
      <c r="R2940" s="0" t="n">
        <v>-1.54357102023911</v>
      </c>
      <c r="S2940" s="0" t="n">
        <v>0.820533821049726</v>
      </c>
      <c r="T2940" s="0" t="n">
        <v>-1.62039040841459</v>
      </c>
      <c r="U2940" s="0" t="n">
        <v>0.831179047898219</v>
      </c>
      <c r="V2940" s="0" t="n">
        <v>1.70119499983572</v>
      </c>
      <c r="W2940" s="0" t="n">
        <v>1.11164734089221</v>
      </c>
      <c r="X2940" s="0" t="n">
        <v>1.29534927818372</v>
      </c>
      <c r="Y2940" s="0" t="n">
        <v>1.2527545872426</v>
      </c>
      <c r="Z2940" s="0" t="n">
        <v>0.35633022766</v>
      </c>
      <c r="AA2940" s="0" t="n">
        <v>-1.66345820396</v>
      </c>
      <c r="AB2940" s="0" t="n">
        <v>0.507350043173671</v>
      </c>
      <c r="AC2940" s="0" t="n">
        <v>-0.98911867043565</v>
      </c>
      <c r="AD2940" s="0" t="n">
        <v>0.585459207420893</v>
      </c>
      <c r="AE2940" s="0" t="n">
        <v>-1.15549438291027</v>
      </c>
      <c r="AF2940" s="0" t="n">
        <v>0.508639819245407</v>
      </c>
      <c r="AG2940" s="0" t="n">
        <v>-1.14484915606178</v>
      </c>
      <c r="AH2940" s="0" t="s">
        <v>37</v>
      </c>
      <c r="AI2940" s="0" t="s">
        <v>48</v>
      </c>
    </row>
    <row r="2941" customFormat="false" ht="12.75" hidden="false" customHeight="false" outlineLevel="0" collapsed="false">
      <c r="A2941" s="0" t="n">
        <v>202102</v>
      </c>
      <c r="B2941" s="0" t="n">
        <v>-0.45</v>
      </c>
      <c r="C2941" s="0" t="n">
        <v>0.77442</v>
      </c>
      <c r="D2941" s="0" t="n">
        <v>1.77265404267</v>
      </c>
      <c r="E2941" s="0" t="n">
        <v>-0.31256622502</v>
      </c>
      <c r="F2941" s="0" t="n">
        <v>0</v>
      </c>
      <c r="G2941" s="0" t="n">
        <v>0</v>
      </c>
      <c r="H2941" s="0" t="n">
        <v>13</v>
      </c>
      <c r="I2941" s="0" t="n">
        <v>7</v>
      </c>
      <c r="J2941" s="0" t="n">
        <v>327</v>
      </c>
      <c r="K2941" s="0" t="n">
        <v>41</v>
      </c>
      <c r="L2941" s="0" t="n">
        <v>-0.45</v>
      </c>
      <c r="M2941" s="0" t="n">
        <v>0.77442</v>
      </c>
      <c r="N2941" s="0" t="n">
        <v>0.68841534853</v>
      </c>
      <c r="O2941" s="0" t="n">
        <v>1.49905645847</v>
      </c>
      <c r="P2941" s="0" t="n">
        <v>-0.648786200207596</v>
      </c>
      <c r="Q2941" s="0" t="n">
        <v>0.902100422204421</v>
      </c>
      <c r="R2941" s="0" t="n">
        <v>-0.955400086240353</v>
      </c>
      <c r="S2941" s="0" t="n">
        <v>0.897008854127191</v>
      </c>
      <c r="T2941" s="0" t="n">
        <v>-0.832395142973001</v>
      </c>
      <c r="U2941" s="0" t="n">
        <v>0.566844146565349</v>
      </c>
      <c r="V2941" s="0" t="n">
        <v>1.34947675145318</v>
      </c>
      <c r="W2941" s="0" t="n">
        <v>1.4643990204791</v>
      </c>
      <c r="X2941" s="0" t="n">
        <v>1.75059718424433</v>
      </c>
      <c r="Y2941" s="0" t="n">
        <v>1.78378371601834</v>
      </c>
      <c r="Z2941" s="0" t="n">
        <v>-1.13841534853</v>
      </c>
      <c r="AA2941" s="0" t="n">
        <v>-0.72463645847</v>
      </c>
      <c r="AB2941" s="0" t="n">
        <v>-1.3372015487376</v>
      </c>
      <c r="AC2941" s="0" t="n">
        <v>-0.596956036265579</v>
      </c>
      <c r="AD2941" s="0" t="n">
        <v>-1.64381543477035</v>
      </c>
      <c r="AE2941" s="0" t="n">
        <v>-0.602047604342809</v>
      </c>
      <c r="AF2941" s="0" t="n">
        <v>-1.520810491503</v>
      </c>
      <c r="AG2941" s="0" t="n">
        <v>-0.932212311904651</v>
      </c>
      <c r="AH2941" s="0" t="s">
        <v>37</v>
      </c>
      <c r="AI2941" s="0" t="s">
        <v>48</v>
      </c>
    </row>
    <row r="2942" customFormat="false" ht="12.75" hidden="false" customHeight="false" outlineLevel="0" collapsed="false">
      <c r="A2942" s="0" t="n">
        <v>202101</v>
      </c>
      <c r="B2942" s="0" t="n">
        <v>0</v>
      </c>
      <c r="C2942" s="0" t="n">
        <v>-1.8</v>
      </c>
      <c r="D2942" s="0" t="n">
        <v>-1.77265404267</v>
      </c>
      <c r="E2942" s="0" t="n">
        <v>0.31256622502</v>
      </c>
      <c r="F2942" s="0" t="n">
        <v>0</v>
      </c>
      <c r="G2942" s="0" t="n">
        <v>0</v>
      </c>
      <c r="H2942" s="0" t="n">
        <v>11</v>
      </c>
      <c r="I2942" s="0" t="n">
        <v>6</v>
      </c>
      <c r="J2942" s="0" t="n">
        <v>86</v>
      </c>
      <c r="K2942" s="0" t="n">
        <v>11</v>
      </c>
      <c r="L2942" s="0" t="n">
        <v>0</v>
      </c>
      <c r="M2942" s="0" t="n">
        <v>-1.8</v>
      </c>
      <c r="N2942" s="0" t="n">
        <v>0.490939229727</v>
      </c>
      <c r="O2942" s="0" t="n">
        <v>-2.39581227303</v>
      </c>
      <c r="P2942" s="0" t="n">
        <v>0.690256948512851</v>
      </c>
      <c r="Q2942" s="0" t="n">
        <v>-1.76835915467731</v>
      </c>
      <c r="R2942" s="0" t="n">
        <v>0.540024440542036</v>
      </c>
      <c r="S2942" s="0" t="n">
        <v>-1.66259033734556</v>
      </c>
      <c r="T2942" s="0" t="n">
        <v>0.537139556981566</v>
      </c>
      <c r="U2942" s="0" t="n">
        <v>-1.74006502542279</v>
      </c>
      <c r="V2942" s="0" t="n">
        <v>0.772019165551034</v>
      </c>
      <c r="W2942" s="0" t="n">
        <v>0.658350187022463</v>
      </c>
      <c r="X2942" s="0" t="n">
        <v>0.734863092616305</v>
      </c>
      <c r="Y2942" s="0" t="n">
        <v>0.657372742804922</v>
      </c>
      <c r="Z2942" s="0" t="n">
        <v>-0.490939229727</v>
      </c>
      <c r="AA2942" s="0" t="n">
        <v>0.59581227303</v>
      </c>
      <c r="AB2942" s="0" t="n">
        <v>0.199317718785851</v>
      </c>
      <c r="AC2942" s="0" t="n">
        <v>0.627453118352691</v>
      </c>
      <c r="AD2942" s="0" t="n">
        <v>0.0490852108150358</v>
      </c>
      <c r="AE2942" s="0" t="n">
        <v>0.733221935684444</v>
      </c>
      <c r="AF2942" s="0" t="n">
        <v>0.0462003272545662</v>
      </c>
      <c r="AG2942" s="0" t="n">
        <v>0.655747247607214</v>
      </c>
      <c r="AH2942" s="0" t="s">
        <v>37</v>
      </c>
      <c r="AI2942" s="0" t="s">
        <v>48</v>
      </c>
    </row>
    <row r="2943" customFormat="false" ht="12.75" hidden="false" customHeight="false" outlineLevel="0" collapsed="false">
      <c r="A2943" s="0" t="n">
        <v>202101</v>
      </c>
      <c r="B2943" s="0" t="n">
        <v>0</v>
      </c>
      <c r="C2943" s="0" t="n">
        <v>-1.8</v>
      </c>
      <c r="D2943" s="0" t="n">
        <v>1.77265386818</v>
      </c>
      <c r="E2943" s="0" t="n">
        <v>0.312567214581</v>
      </c>
      <c r="F2943" s="0" t="n">
        <v>0</v>
      </c>
      <c r="G2943" s="0" t="n">
        <v>0</v>
      </c>
      <c r="H2943" s="0" t="n">
        <v>11</v>
      </c>
      <c r="I2943" s="0" t="n">
        <v>5</v>
      </c>
      <c r="J2943" s="0" t="n">
        <v>85</v>
      </c>
      <c r="K2943" s="0" t="n">
        <v>11</v>
      </c>
      <c r="L2943" s="0" t="n">
        <v>0</v>
      </c>
      <c r="M2943" s="0" t="n">
        <v>-1.8</v>
      </c>
      <c r="N2943" s="0" t="n">
        <v>0.0224965084344</v>
      </c>
      <c r="O2943" s="0" t="n">
        <v>-1.73781692982</v>
      </c>
      <c r="P2943" s="0" t="n">
        <v>-0.690257123002851</v>
      </c>
      <c r="Q2943" s="0" t="n">
        <v>-1.76835816511631</v>
      </c>
      <c r="R2943" s="0" t="n">
        <v>-0.540024615032036</v>
      </c>
      <c r="S2943" s="0" t="n">
        <v>-1.66258934778456</v>
      </c>
      <c r="T2943" s="0" t="n">
        <v>-0.537139731471566</v>
      </c>
      <c r="U2943" s="0" t="n">
        <v>-1.74006403586179</v>
      </c>
      <c r="V2943" s="0" t="n">
        <v>0.0661273552227053</v>
      </c>
      <c r="W2943" s="0" t="n">
        <v>0.71340767179812</v>
      </c>
      <c r="X2943" s="0" t="n">
        <v>0.567529033129443</v>
      </c>
      <c r="Y2943" s="0" t="n">
        <v>0.559640751287512</v>
      </c>
      <c r="Z2943" s="0" t="n">
        <v>-0.0224965084344</v>
      </c>
      <c r="AA2943" s="0" t="n">
        <v>-0.0621830701800001</v>
      </c>
      <c r="AB2943" s="0" t="n">
        <v>-0.712753631437251</v>
      </c>
      <c r="AC2943" s="0" t="n">
        <v>-0.0305412352963088</v>
      </c>
      <c r="AD2943" s="0" t="n">
        <v>-0.562521123466436</v>
      </c>
      <c r="AE2943" s="0" t="n">
        <v>0.0752275820354436</v>
      </c>
      <c r="AF2943" s="0" t="n">
        <v>-0.559636239905966</v>
      </c>
      <c r="AG2943" s="0" t="n">
        <v>-0.00224710604178591</v>
      </c>
      <c r="AH2943" s="0" t="s">
        <v>37</v>
      </c>
      <c r="AI2943" s="0" t="s">
        <v>48</v>
      </c>
    </row>
    <row r="2944" customFormat="false" ht="12.75" hidden="false" customHeight="false" outlineLevel="0" collapsed="false">
      <c r="A2944" s="0" t="n">
        <v>202101</v>
      </c>
      <c r="B2944" s="0" t="n">
        <v>0</v>
      </c>
      <c r="C2944" s="0" t="n">
        <v>-1.8</v>
      </c>
      <c r="D2944" s="0" t="n">
        <v>-1.37887967467</v>
      </c>
      <c r="E2944" s="0" t="n">
        <v>-1.15701808231</v>
      </c>
      <c r="F2944" s="0" t="n">
        <v>0</v>
      </c>
      <c r="G2944" s="0" t="n">
        <v>0</v>
      </c>
      <c r="H2944" s="0" t="n">
        <v>6</v>
      </c>
      <c r="I2944" s="0" t="n">
        <v>4</v>
      </c>
      <c r="J2944" s="0" t="n">
        <v>44</v>
      </c>
      <c r="K2944" s="0" t="n">
        <v>6</v>
      </c>
      <c r="L2944" s="0" t="n">
        <v>0</v>
      </c>
      <c r="M2944" s="0" t="n">
        <v>-1.8</v>
      </c>
      <c r="N2944" s="0" t="n">
        <v>-0.631232917309</v>
      </c>
      <c r="O2944" s="0" t="n">
        <v>-2.90183115005</v>
      </c>
      <c r="P2944" s="0" t="n">
        <v>1.400270068489</v>
      </c>
      <c r="Q2944" s="0" t="n">
        <v>-1.24483198470334</v>
      </c>
      <c r="R2944" s="0" t="n">
        <v>1.39404784539038</v>
      </c>
      <c r="S2944" s="0" t="n">
        <v>-1.53992340277759</v>
      </c>
      <c r="T2944" s="0" t="n">
        <v>1.59900046726867</v>
      </c>
      <c r="U2944" s="0" t="n">
        <v>-1.46748279343997</v>
      </c>
      <c r="V2944" s="0" t="n">
        <v>1.26983734356607</v>
      </c>
      <c r="W2944" s="0" t="n">
        <v>2.62157407205399</v>
      </c>
      <c r="X2944" s="0" t="n">
        <v>2.44060543305156</v>
      </c>
      <c r="Y2944" s="0" t="n">
        <v>2.6516591330325</v>
      </c>
      <c r="Z2944" s="0" t="n">
        <v>0.631232917309</v>
      </c>
      <c r="AA2944" s="0" t="n">
        <v>1.10183115005</v>
      </c>
      <c r="AB2944" s="0" t="n">
        <v>2.031502985798</v>
      </c>
      <c r="AC2944" s="0" t="n">
        <v>1.65699916534666</v>
      </c>
      <c r="AD2944" s="0" t="n">
        <v>2.02528076269938</v>
      </c>
      <c r="AE2944" s="0" t="n">
        <v>1.36190774727241</v>
      </c>
      <c r="AF2944" s="0" t="n">
        <v>2.23023338457767</v>
      </c>
      <c r="AG2944" s="0" t="n">
        <v>1.43434835661003</v>
      </c>
      <c r="AH2944" s="0" t="s">
        <v>37</v>
      </c>
      <c r="AI2944" s="0" t="s">
        <v>48</v>
      </c>
    </row>
    <row r="2945" customFormat="false" ht="12.75" hidden="false" customHeight="false" outlineLevel="0" collapsed="false">
      <c r="A2945" s="0" t="n">
        <v>202103</v>
      </c>
      <c r="B2945" s="0" t="n">
        <v>1.7727</v>
      </c>
      <c r="C2945" s="0" t="n">
        <v>0.31257</v>
      </c>
      <c r="D2945" s="0" t="n">
        <v>0</v>
      </c>
      <c r="E2945" s="0" t="n">
        <v>-1.79999999981</v>
      </c>
      <c r="F2945" s="0" t="n">
        <v>0</v>
      </c>
      <c r="G2945" s="0" t="n">
        <v>0</v>
      </c>
      <c r="H2945" s="0" t="n">
        <v>25</v>
      </c>
      <c r="I2945" s="0" t="n">
        <v>5</v>
      </c>
      <c r="J2945" s="0" t="n">
        <v>645</v>
      </c>
      <c r="K2945" s="0" t="n">
        <v>81</v>
      </c>
      <c r="L2945" s="0" t="n">
        <v>1.7727</v>
      </c>
      <c r="M2945" s="0" t="n">
        <v>0.31257</v>
      </c>
      <c r="N2945" s="0" t="n">
        <v>4.30151748657</v>
      </c>
      <c r="O2945" s="0" t="n">
        <v>-0.900020360947</v>
      </c>
      <c r="P2945" s="0" t="n">
        <v>1.62168018448633</v>
      </c>
      <c r="Q2945" s="0" t="n">
        <v>0.98690953352435</v>
      </c>
      <c r="R2945" s="0" t="n">
        <v>1.54357102023911</v>
      </c>
      <c r="S2945" s="0" t="n">
        <v>0.820533821049726</v>
      </c>
      <c r="T2945" s="0" t="n">
        <v>1.62039040841459</v>
      </c>
      <c r="U2945" s="0" t="n">
        <v>0.831179047898219</v>
      </c>
      <c r="V2945" s="0" t="n">
        <v>2.80451301723558</v>
      </c>
      <c r="W2945" s="0" t="n">
        <v>3.27750398814231</v>
      </c>
      <c r="X2945" s="0" t="n">
        <v>3.25062692481519</v>
      </c>
      <c r="Y2945" s="0" t="n">
        <v>3.19147204318073</v>
      </c>
      <c r="Z2945" s="0" t="n">
        <v>-2.52881748657</v>
      </c>
      <c r="AA2945" s="0" t="n">
        <v>1.212590360947</v>
      </c>
      <c r="AB2945" s="0" t="n">
        <v>-2.67983730208367</v>
      </c>
      <c r="AC2945" s="0" t="n">
        <v>1.88692989447135</v>
      </c>
      <c r="AD2945" s="0" t="n">
        <v>-2.75794646633089</v>
      </c>
      <c r="AE2945" s="0" t="n">
        <v>1.72055418199673</v>
      </c>
      <c r="AF2945" s="0" t="n">
        <v>-2.68112707815541</v>
      </c>
      <c r="AG2945" s="0" t="n">
        <v>1.73119940884522</v>
      </c>
      <c r="AH2945" s="0" t="s">
        <v>37</v>
      </c>
      <c r="AI2945" s="0" t="s">
        <v>48</v>
      </c>
    </row>
    <row r="2946" customFormat="false" ht="12.75" hidden="false" customHeight="false" outlineLevel="0" collapsed="false">
      <c r="A2946" s="0" t="n">
        <v>202102</v>
      </c>
      <c r="B2946" s="0" t="n">
        <v>-0.45</v>
      </c>
      <c r="C2946" s="0" t="n">
        <v>0.77442</v>
      </c>
      <c r="D2946" s="0" t="n">
        <v>-1.37887967467</v>
      </c>
      <c r="E2946" s="0" t="n">
        <v>-1.15701808231</v>
      </c>
      <c r="F2946" s="0" t="n">
        <v>0</v>
      </c>
      <c r="G2946" s="0" t="n">
        <v>0</v>
      </c>
      <c r="H2946" s="0" t="n">
        <v>5</v>
      </c>
      <c r="I2946" s="0" t="n">
        <v>4</v>
      </c>
      <c r="J2946" s="0" t="n">
        <v>260</v>
      </c>
      <c r="K2946" s="0" t="n">
        <v>33</v>
      </c>
      <c r="L2946" s="0" t="n">
        <v>-0.45</v>
      </c>
      <c r="M2946" s="0" t="n">
        <v>0.77442</v>
      </c>
      <c r="N2946" s="0" t="n">
        <v>0.305961310863</v>
      </c>
      <c r="O2946" s="0" t="n">
        <v>2.14223957062</v>
      </c>
      <c r="P2946" s="0" t="n">
        <v>-0.151524797380036</v>
      </c>
      <c r="Q2946" s="0" t="n">
        <v>1.08995652773412</v>
      </c>
      <c r="R2946" s="0" t="n">
        <v>0.0952618769394829</v>
      </c>
      <c r="S2946" s="0" t="n">
        <v>1.36291932430655</v>
      </c>
      <c r="T2946" s="0" t="n">
        <v>0.174492788083499</v>
      </c>
      <c r="U2946" s="0" t="n">
        <v>1.06483337891178</v>
      </c>
      <c r="V2946" s="0" t="n">
        <v>1.56282048914544</v>
      </c>
      <c r="W2946" s="0" t="n">
        <v>1.1474289265922</v>
      </c>
      <c r="X2946" s="0" t="n">
        <v>0.807300624160389</v>
      </c>
      <c r="Y2946" s="0" t="n">
        <v>1.08539765727269</v>
      </c>
      <c r="Z2946" s="0" t="n">
        <v>-0.755961310863</v>
      </c>
      <c r="AA2946" s="0" t="n">
        <v>-1.36781957062</v>
      </c>
      <c r="AB2946" s="0" t="n">
        <v>-0.457486108243036</v>
      </c>
      <c r="AC2946" s="0" t="n">
        <v>-1.05228304288588</v>
      </c>
      <c r="AD2946" s="0" t="n">
        <v>-0.210699433923517</v>
      </c>
      <c r="AE2946" s="0" t="n">
        <v>-0.779320246313454</v>
      </c>
      <c r="AF2946" s="0" t="n">
        <v>-0.131468522779501</v>
      </c>
      <c r="AG2946" s="0" t="n">
        <v>-1.07740619170822</v>
      </c>
      <c r="AH2946" s="0" t="s">
        <v>37</v>
      </c>
      <c r="AI2946" s="0" t="s">
        <v>48</v>
      </c>
    </row>
    <row r="2947" customFormat="false" ht="12.75" hidden="false" customHeight="false" outlineLevel="0" collapsed="false">
      <c r="A2947" s="0" t="n">
        <v>202103</v>
      </c>
      <c r="B2947" s="0" t="n">
        <v>-1.7727</v>
      </c>
      <c r="C2947" s="0" t="n">
        <v>-0.31257</v>
      </c>
      <c r="D2947" s="0" t="n">
        <v>0</v>
      </c>
      <c r="E2947" s="0" t="n">
        <v>-1.79999999981</v>
      </c>
      <c r="F2947" s="0" t="n">
        <v>0</v>
      </c>
      <c r="G2947" s="0" t="n">
        <v>0</v>
      </c>
      <c r="H2947" s="0" t="n">
        <v>15</v>
      </c>
      <c r="I2947" s="0" t="n">
        <v>8</v>
      </c>
      <c r="J2947" s="0" t="n">
        <v>568</v>
      </c>
      <c r="K2947" s="0" t="n">
        <v>71</v>
      </c>
      <c r="L2947" s="0" t="n">
        <v>-1.7727</v>
      </c>
      <c r="M2947" s="0" t="n">
        <v>-0.31257</v>
      </c>
      <c r="N2947" s="0" t="n">
        <v>-1.53187131882</v>
      </c>
      <c r="O2947" s="0" t="n">
        <v>1.35522532463</v>
      </c>
      <c r="P2947" s="0" t="n">
        <v>-1.74920216577422</v>
      </c>
      <c r="Q2947" s="0" t="n">
        <v>0.712975788167968</v>
      </c>
      <c r="R2947" s="0" t="n">
        <v>-1.79627627608557</v>
      </c>
      <c r="S2947" s="0" t="n">
        <v>0.545680361183863</v>
      </c>
      <c r="T2947" s="0" t="n">
        <v>-1.85288727356218</v>
      </c>
      <c r="U2947" s="0" t="n">
        <v>0.627297271549253</v>
      </c>
      <c r="V2947" s="0" t="n">
        <v>1.6850933797676</v>
      </c>
      <c r="W2947" s="0" t="n">
        <v>0.678024456877134</v>
      </c>
      <c r="X2947" s="0" t="n">
        <v>0.851629631511032</v>
      </c>
      <c r="Y2947" s="0" t="n">
        <v>0.795569289038334</v>
      </c>
      <c r="Z2947" s="0" t="n">
        <v>-0.24082868118</v>
      </c>
      <c r="AA2947" s="0" t="n">
        <v>-1.66779532463</v>
      </c>
      <c r="AB2947" s="0" t="n">
        <v>-0.217330846954219</v>
      </c>
      <c r="AC2947" s="0" t="n">
        <v>-0.642249536462032</v>
      </c>
      <c r="AD2947" s="0" t="n">
        <v>-0.264404957265571</v>
      </c>
      <c r="AE2947" s="0" t="n">
        <v>-0.809544963446137</v>
      </c>
      <c r="AF2947" s="0" t="n">
        <v>-0.321015954742181</v>
      </c>
      <c r="AG2947" s="0" t="n">
        <v>-0.727928053080747</v>
      </c>
      <c r="AH2947" s="0" t="s">
        <v>37</v>
      </c>
      <c r="AI2947" s="0" t="s">
        <v>48</v>
      </c>
    </row>
    <row r="2948" customFormat="false" ht="12.75" hidden="false" customHeight="false" outlineLevel="0" collapsed="false">
      <c r="A2948" s="0" t="n">
        <v>202103</v>
      </c>
      <c r="B2948" s="0" t="n">
        <v>1.3789</v>
      </c>
      <c r="C2948" s="0" t="n">
        <v>1.157</v>
      </c>
      <c r="D2948" s="0" t="n">
        <v>0</v>
      </c>
      <c r="E2948" s="0" t="n">
        <v>-1.79999999981</v>
      </c>
      <c r="F2948" s="0" t="n">
        <v>0</v>
      </c>
      <c r="G2948" s="0" t="n">
        <v>0</v>
      </c>
      <c r="H2948" s="0" t="n">
        <v>5</v>
      </c>
      <c r="I2948" s="0" t="n">
        <v>1</v>
      </c>
      <c r="J2948" s="0" t="n">
        <v>481</v>
      </c>
      <c r="K2948" s="0" t="n">
        <v>61</v>
      </c>
      <c r="L2948" s="0" t="n">
        <v>1.3789</v>
      </c>
      <c r="M2948" s="0" t="n">
        <v>1.157</v>
      </c>
      <c r="N2948" s="0" t="n">
        <v>1.34495067596</v>
      </c>
      <c r="O2948" s="0" t="n">
        <v>1.4470345974</v>
      </c>
      <c r="P2948" s="0" t="n">
        <v>1.35193878295406</v>
      </c>
      <c r="Q2948" s="0" t="n">
        <v>1.35030458994021</v>
      </c>
      <c r="R2948" s="0" t="n">
        <v>1.07825300978695</v>
      </c>
      <c r="S2948" s="0" t="n">
        <v>1.14929189416677</v>
      </c>
      <c r="T2948" s="0" t="n">
        <v>1.22834950660879</v>
      </c>
      <c r="U2948" s="0" t="n">
        <v>1.08934819624984</v>
      </c>
      <c r="V2948" s="0" t="n">
        <v>0.292014767249454</v>
      </c>
      <c r="W2948" s="0" t="n">
        <v>0.096982101351389</v>
      </c>
      <c r="X2948" s="0" t="n">
        <v>0.399722857078229</v>
      </c>
      <c r="Y2948" s="0" t="n">
        <v>0.376211900744544</v>
      </c>
      <c r="Z2948" s="0" t="n">
        <v>0.03394932404</v>
      </c>
      <c r="AA2948" s="0" t="n">
        <v>-0.2900345974</v>
      </c>
      <c r="AB2948" s="0" t="n">
        <v>0.00698810699406027</v>
      </c>
      <c r="AC2948" s="0" t="n">
        <v>-0.0967300074597881</v>
      </c>
      <c r="AD2948" s="0" t="n">
        <v>-0.266697666173046</v>
      </c>
      <c r="AE2948" s="0" t="n">
        <v>-0.297742703233233</v>
      </c>
      <c r="AF2948" s="0" t="n">
        <v>-0.116601169351212</v>
      </c>
      <c r="AG2948" s="0" t="n">
        <v>-0.357686401150159</v>
      </c>
      <c r="AH2948" s="0" t="s">
        <v>37</v>
      </c>
      <c r="AI2948" s="0" t="s">
        <v>48</v>
      </c>
    </row>
    <row r="2949" customFormat="false" ht="12.75" hidden="false" customHeight="false" outlineLevel="0" collapsed="false">
      <c r="A2949" s="0" t="n">
        <v>202102</v>
      </c>
      <c r="B2949" s="0" t="n">
        <v>-0.45</v>
      </c>
      <c r="C2949" s="0" t="n">
        <v>0.77442</v>
      </c>
      <c r="D2949" s="0" t="n">
        <v>1.37887967467</v>
      </c>
      <c r="E2949" s="0" t="n">
        <v>1.15701808231</v>
      </c>
      <c r="F2949" s="0" t="n">
        <v>0</v>
      </c>
      <c r="G2949" s="0" t="n">
        <v>0</v>
      </c>
      <c r="H2949" s="0" t="n">
        <v>14</v>
      </c>
      <c r="I2949" s="0" t="n">
        <v>1</v>
      </c>
      <c r="J2949" s="0" t="n">
        <v>329</v>
      </c>
      <c r="K2949" s="0" t="n">
        <v>42</v>
      </c>
      <c r="L2949" s="0" t="n">
        <v>-0.45</v>
      </c>
      <c r="M2949" s="0" t="n">
        <v>0.77442</v>
      </c>
      <c r="N2949" s="0" t="n">
        <v>-2.66074037552</v>
      </c>
      <c r="O2949" s="0" t="n">
        <v>0.756600439548</v>
      </c>
      <c r="P2949" s="0" t="n">
        <v>-0.974794086449746</v>
      </c>
      <c r="Q2949" s="0" t="n">
        <v>0.49327221137047</v>
      </c>
      <c r="R2949" s="0" t="n">
        <v>-1.35238557765332</v>
      </c>
      <c r="S2949" s="0" t="n">
        <v>0.289580141614342</v>
      </c>
      <c r="T2949" s="0" t="n">
        <v>-1.12853688703713</v>
      </c>
      <c r="U2949" s="0" t="n">
        <v>0.200922914803696</v>
      </c>
      <c r="V2949" s="0" t="n">
        <v>2.21081219118427</v>
      </c>
      <c r="W2949" s="0" t="n">
        <v>1.70638701512432</v>
      </c>
      <c r="X2949" s="0" t="n">
        <v>1.38920849255351</v>
      </c>
      <c r="Y2949" s="0" t="n">
        <v>1.6298543007352</v>
      </c>
      <c r="Z2949" s="0" t="n">
        <v>2.21074037552</v>
      </c>
      <c r="AA2949" s="0" t="n">
        <v>0.017819560452</v>
      </c>
      <c r="AB2949" s="0" t="n">
        <v>1.68594628907025</v>
      </c>
      <c r="AC2949" s="0" t="n">
        <v>-0.26332822817753</v>
      </c>
      <c r="AD2949" s="0" t="n">
        <v>1.30835479786668</v>
      </c>
      <c r="AE2949" s="0" t="n">
        <v>-0.467020297933658</v>
      </c>
      <c r="AF2949" s="0" t="n">
        <v>1.53220348848287</v>
      </c>
      <c r="AG2949" s="0" t="n">
        <v>-0.555677524744304</v>
      </c>
      <c r="AH2949" s="0" t="s">
        <v>37</v>
      </c>
      <c r="AI2949" s="0" t="s">
        <v>48</v>
      </c>
    </row>
    <row r="2950" customFormat="false" ht="12.75" hidden="false" customHeight="false" outlineLevel="0" collapsed="false">
      <c r="A2950" s="0" t="n">
        <v>202102</v>
      </c>
      <c r="B2950" s="0" t="n">
        <v>-0.45</v>
      </c>
      <c r="C2950" s="0" t="n">
        <v>0.77442</v>
      </c>
      <c r="D2950" s="0" t="n">
        <v>-1.77265404267</v>
      </c>
      <c r="E2950" s="0" t="n">
        <v>0.31256622502</v>
      </c>
      <c r="F2950" s="0" t="n">
        <v>0</v>
      </c>
      <c r="G2950" s="0" t="n">
        <v>0</v>
      </c>
      <c r="H2950" s="0" t="n">
        <v>10</v>
      </c>
      <c r="I2950" s="0" t="n">
        <v>6</v>
      </c>
      <c r="J2950" s="0" t="n">
        <v>302</v>
      </c>
      <c r="K2950" s="0" t="n">
        <v>38</v>
      </c>
      <c r="L2950" s="0" t="n">
        <v>-0.45</v>
      </c>
      <c r="M2950" s="0" t="n">
        <v>0.77442</v>
      </c>
      <c r="N2950" s="0" t="n">
        <v>0.8360491395</v>
      </c>
      <c r="O2950" s="0" t="n">
        <v>2.40369129181</v>
      </c>
      <c r="P2950" s="0" t="n">
        <v>0.356275216134679</v>
      </c>
      <c r="Q2950" s="0" t="n">
        <v>1.01874439000581</v>
      </c>
      <c r="R2950" s="0" t="n">
        <v>0.928743519037599</v>
      </c>
      <c r="S2950" s="0" t="n">
        <v>0.943832450841156</v>
      </c>
      <c r="T2950" s="0" t="n">
        <v>0.77104950177327</v>
      </c>
      <c r="U2950" s="0" t="n">
        <v>1.00919637397783</v>
      </c>
      <c r="V2950" s="0" t="n">
        <v>2.07567996847417</v>
      </c>
      <c r="W2950" s="0" t="n">
        <v>1.46569469479779</v>
      </c>
      <c r="X2950" s="0" t="n">
        <v>1.46279871600735</v>
      </c>
      <c r="Y2950" s="0" t="n">
        <v>1.39600896442836</v>
      </c>
      <c r="Z2950" s="0" t="n">
        <v>-1.2860491395</v>
      </c>
      <c r="AA2950" s="0" t="n">
        <v>-1.62927129181</v>
      </c>
      <c r="AB2950" s="0" t="n">
        <v>-0.479773923365321</v>
      </c>
      <c r="AC2950" s="0" t="n">
        <v>-1.38494690180419</v>
      </c>
      <c r="AD2950" s="0" t="n">
        <v>0.0926943795375992</v>
      </c>
      <c r="AE2950" s="0" t="n">
        <v>-1.45985884096884</v>
      </c>
      <c r="AF2950" s="0" t="n">
        <v>-0.0649996377267297</v>
      </c>
      <c r="AG2950" s="0" t="n">
        <v>-1.39449491783217</v>
      </c>
      <c r="AH2950" s="0" t="s">
        <v>37</v>
      </c>
      <c r="AI2950" s="0" t="s">
        <v>48</v>
      </c>
    </row>
    <row r="2951" customFormat="false" ht="12.75" hidden="false" customHeight="false" outlineLevel="0" collapsed="false">
      <c r="A2951" s="0" t="n">
        <v>202103</v>
      </c>
      <c r="B2951" s="0" t="n">
        <v>-1.7727</v>
      </c>
      <c r="C2951" s="0" t="n">
        <v>0.31257</v>
      </c>
      <c r="D2951" s="0" t="n">
        <v>0</v>
      </c>
      <c r="E2951" s="0" t="n">
        <v>-1.79999999981</v>
      </c>
      <c r="F2951" s="0" t="n">
        <v>0</v>
      </c>
      <c r="G2951" s="0" t="n">
        <v>0</v>
      </c>
      <c r="H2951" s="0" t="n">
        <v>8</v>
      </c>
      <c r="I2951" s="0" t="n">
        <v>6</v>
      </c>
      <c r="J2951" s="0" t="n">
        <v>510</v>
      </c>
      <c r="K2951" s="0" t="n">
        <v>64</v>
      </c>
      <c r="L2951" s="0" t="n">
        <v>-1.7727</v>
      </c>
      <c r="M2951" s="0" t="n">
        <v>0.31257</v>
      </c>
      <c r="N2951" s="0" t="n">
        <v>-0.30977410078</v>
      </c>
      <c r="O2951" s="0" t="n">
        <v>2.62719869614</v>
      </c>
      <c r="P2951" s="0" t="n">
        <v>-1.62168018448633</v>
      </c>
      <c r="Q2951" s="0" t="n">
        <v>0.98690953352435</v>
      </c>
      <c r="R2951" s="0" t="n">
        <v>-1.54357102023911</v>
      </c>
      <c r="S2951" s="0" t="n">
        <v>0.820533821049726</v>
      </c>
      <c r="T2951" s="0" t="n">
        <v>-1.62039040841459</v>
      </c>
      <c r="U2951" s="0" t="n">
        <v>0.831179047898219</v>
      </c>
      <c r="V2951" s="0" t="n">
        <v>2.73818519965385</v>
      </c>
      <c r="W2951" s="0" t="n">
        <v>2.10039189425689</v>
      </c>
      <c r="X2951" s="0" t="n">
        <v>2.18775976957063</v>
      </c>
      <c r="Y2951" s="0" t="n">
        <v>2.22337619010105</v>
      </c>
      <c r="Z2951" s="0" t="n">
        <v>-1.46292589922</v>
      </c>
      <c r="AA2951" s="0" t="n">
        <v>-2.31462869614</v>
      </c>
      <c r="AB2951" s="0" t="n">
        <v>-1.31190608370633</v>
      </c>
      <c r="AC2951" s="0" t="n">
        <v>-1.64028916261565</v>
      </c>
      <c r="AD2951" s="0" t="n">
        <v>-1.23379691945911</v>
      </c>
      <c r="AE2951" s="0" t="n">
        <v>-1.80666487509027</v>
      </c>
      <c r="AF2951" s="0" t="n">
        <v>-1.31061630763459</v>
      </c>
      <c r="AG2951" s="0" t="n">
        <v>-1.79601964824178</v>
      </c>
      <c r="AH2951" s="0" t="s">
        <v>37</v>
      </c>
      <c r="AI2951" s="0" t="s">
        <v>48</v>
      </c>
    </row>
    <row r="2952" customFormat="false" ht="12.75" hidden="false" customHeight="false" outlineLevel="0" collapsed="false">
      <c r="A2952" s="0" t="n">
        <v>202103</v>
      </c>
      <c r="B2952" s="0" t="n">
        <v>-1.7727</v>
      </c>
      <c r="C2952" s="0" t="n">
        <v>0.31257</v>
      </c>
      <c r="D2952" s="0" t="n">
        <v>0</v>
      </c>
      <c r="E2952" s="0" t="n">
        <v>-1.79999999981</v>
      </c>
      <c r="F2952" s="0" t="n">
        <v>0</v>
      </c>
      <c r="G2952" s="0" t="n">
        <v>0</v>
      </c>
      <c r="H2952" s="0" t="n">
        <v>15</v>
      </c>
      <c r="I2952" s="0" t="n">
        <v>6</v>
      </c>
      <c r="J2952" s="0" t="n">
        <v>566</v>
      </c>
      <c r="K2952" s="0" t="n">
        <v>71</v>
      </c>
      <c r="L2952" s="0" t="n">
        <v>-1.7727</v>
      </c>
      <c r="M2952" s="0" t="n">
        <v>0.31257</v>
      </c>
      <c r="N2952" s="0" t="n">
        <v>-3.00654530525</v>
      </c>
      <c r="O2952" s="0" t="n">
        <v>0.867806911469</v>
      </c>
      <c r="P2952" s="0" t="n">
        <v>-1.62168018448633</v>
      </c>
      <c r="Q2952" s="0" t="n">
        <v>0.98690953352435</v>
      </c>
      <c r="R2952" s="0" t="n">
        <v>-1.54357102023911</v>
      </c>
      <c r="S2952" s="0" t="n">
        <v>0.820533821049726</v>
      </c>
      <c r="T2952" s="0" t="n">
        <v>-1.62039040841459</v>
      </c>
      <c r="U2952" s="0" t="n">
        <v>0.831179047898219</v>
      </c>
      <c r="V2952" s="0" t="n">
        <v>1.35301968394591</v>
      </c>
      <c r="W2952" s="0" t="n">
        <v>1.38997727941439</v>
      </c>
      <c r="X2952" s="0" t="n">
        <v>1.46373785346999</v>
      </c>
      <c r="Y2952" s="0" t="n">
        <v>1.38663874113287</v>
      </c>
      <c r="Z2952" s="0" t="n">
        <v>1.23384530525</v>
      </c>
      <c r="AA2952" s="0" t="n">
        <v>-0.555236911469</v>
      </c>
      <c r="AB2952" s="0" t="n">
        <v>1.38486512076367</v>
      </c>
      <c r="AC2952" s="0" t="n">
        <v>0.11910262205535</v>
      </c>
      <c r="AD2952" s="0" t="n">
        <v>1.46297428501089</v>
      </c>
      <c r="AE2952" s="0" t="n">
        <v>-0.0472730904192736</v>
      </c>
      <c r="AF2952" s="0" t="n">
        <v>1.38615489683541</v>
      </c>
      <c r="AG2952" s="0" t="n">
        <v>-0.036627863570781</v>
      </c>
      <c r="AH2952" s="0" t="s">
        <v>37</v>
      </c>
      <c r="AI2952" s="0" t="s">
        <v>48</v>
      </c>
    </row>
    <row r="2953" customFormat="false" ht="12.75" hidden="false" customHeight="false" outlineLevel="0" collapsed="false">
      <c r="A2953" s="0" t="n">
        <v>202101</v>
      </c>
      <c r="B2953" s="0" t="n">
        <v>0</v>
      </c>
      <c r="C2953" s="0" t="n">
        <v>-1.8</v>
      </c>
      <c r="D2953" s="0" t="n">
        <v>1.37887967467</v>
      </c>
      <c r="E2953" s="0" t="n">
        <v>1.15701808231</v>
      </c>
      <c r="F2953" s="0" t="n">
        <v>0</v>
      </c>
      <c r="G2953" s="0" t="n">
        <v>0</v>
      </c>
      <c r="H2953" s="0" t="n">
        <v>21</v>
      </c>
      <c r="I2953" s="0" t="n">
        <v>1</v>
      </c>
      <c r="J2953" s="0" t="n">
        <v>161</v>
      </c>
      <c r="K2953" s="0" t="n">
        <v>21</v>
      </c>
      <c r="L2953" s="0" t="n">
        <v>0</v>
      </c>
      <c r="M2953" s="0" t="n">
        <v>-1.8</v>
      </c>
      <c r="N2953" s="0" t="n">
        <v>1.55736136436</v>
      </c>
      <c r="O2953" s="0" t="n">
        <v>0.575329184532</v>
      </c>
      <c r="P2953" s="0" t="n">
        <v>-0.165425678383281</v>
      </c>
      <c r="Q2953" s="0" t="n">
        <v>-1.90357449351127</v>
      </c>
      <c r="R2953" s="0" t="n">
        <v>-0.187360558752515</v>
      </c>
      <c r="S2953" s="0" t="n">
        <v>-1.56471573294423</v>
      </c>
      <c r="T2953" s="0" t="n">
        <v>-0.0449605638451795</v>
      </c>
      <c r="U2953" s="0" t="n">
        <v>-1.64116441035648</v>
      </c>
      <c r="V2953" s="0" t="n">
        <v>2.84034560469157</v>
      </c>
      <c r="W2953" s="0" t="n">
        <v>3.01876773529541</v>
      </c>
      <c r="X2953" s="0" t="n">
        <v>2.76113144160239</v>
      </c>
      <c r="Y2953" s="0" t="n">
        <v>2.73500994838937</v>
      </c>
      <c r="Z2953" s="0" t="n">
        <v>-1.55736136436</v>
      </c>
      <c r="AA2953" s="0" t="n">
        <v>-2.375329184532</v>
      </c>
      <c r="AB2953" s="0" t="n">
        <v>-1.72278704274328</v>
      </c>
      <c r="AC2953" s="0" t="n">
        <v>-2.47890367804327</v>
      </c>
      <c r="AD2953" s="0" t="n">
        <v>-1.74472192311252</v>
      </c>
      <c r="AE2953" s="0" t="n">
        <v>-2.14004491747623</v>
      </c>
      <c r="AF2953" s="0" t="n">
        <v>-1.60232192820518</v>
      </c>
      <c r="AG2953" s="0" t="n">
        <v>-2.21649359488848</v>
      </c>
      <c r="AH2953" s="0" t="s">
        <v>37</v>
      </c>
      <c r="AI2953" s="0" t="s">
        <v>48</v>
      </c>
    </row>
    <row r="2954" customFormat="false" ht="12.75" hidden="false" customHeight="false" outlineLevel="0" collapsed="false">
      <c r="A2954" s="0" t="n">
        <v>202101</v>
      </c>
      <c r="B2954" s="0" t="n">
        <v>0</v>
      </c>
      <c r="C2954" s="0" t="n">
        <v>-1.8</v>
      </c>
      <c r="D2954" s="0" t="n">
        <v>1.77265386818</v>
      </c>
      <c r="E2954" s="0" t="n">
        <v>0.312567214581</v>
      </c>
      <c r="F2954" s="0" t="n">
        <v>0</v>
      </c>
      <c r="G2954" s="0" t="n">
        <v>0</v>
      </c>
      <c r="H2954" s="0" t="n">
        <v>15</v>
      </c>
      <c r="I2954" s="0" t="n">
        <v>5</v>
      </c>
      <c r="J2954" s="0" t="n">
        <v>117</v>
      </c>
      <c r="K2954" s="0" t="n">
        <v>15</v>
      </c>
      <c r="L2954" s="0" t="n">
        <v>0</v>
      </c>
      <c r="M2954" s="0" t="n">
        <v>-1.8</v>
      </c>
      <c r="N2954" s="0" t="n">
        <v>0.380571454763</v>
      </c>
      <c r="O2954" s="0" t="n">
        <v>-2.36904406548</v>
      </c>
      <c r="P2954" s="0" t="n">
        <v>-0.690257123002851</v>
      </c>
      <c r="Q2954" s="0" t="n">
        <v>-1.76835816511631</v>
      </c>
      <c r="R2954" s="0" t="n">
        <v>-0.540024615032036</v>
      </c>
      <c r="S2954" s="0" t="n">
        <v>-1.66258934778456</v>
      </c>
      <c r="T2954" s="0" t="n">
        <v>-0.537139731471566</v>
      </c>
      <c r="U2954" s="0" t="n">
        <v>-1.74006403586179</v>
      </c>
      <c r="V2954" s="0" t="n">
        <v>0.68457708159011</v>
      </c>
      <c r="W2954" s="0" t="n">
        <v>1.22780185447644</v>
      </c>
      <c r="X2954" s="0" t="n">
        <v>1.1604203513711</v>
      </c>
      <c r="Y2954" s="0" t="n">
        <v>1.11256896370454</v>
      </c>
      <c r="Z2954" s="0" t="n">
        <v>-0.380571454763</v>
      </c>
      <c r="AA2954" s="0" t="n">
        <v>0.56904406548</v>
      </c>
      <c r="AB2954" s="0" t="n">
        <v>-1.07082857776585</v>
      </c>
      <c r="AC2954" s="0" t="n">
        <v>0.600685900363691</v>
      </c>
      <c r="AD2954" s="0" t="n">
        <v>-0.920596069795036</v>
      </c>
      <c r="AE2954" s="0" t="n">
        <v>0.706454717695443</v>
      </c>
      <c r="AF2954" s="0" t="n">
        <v>-0.917711186234566</v>
      </c>
      <c r="AG2954" s="0" t="n">
        <v>0.628980029618214</v>
      </c>
      <c r="AH2954" s="0" t="s">
        <v>37</v>
      </c>
      <c r="AI2954" s="0" t="s">
        <v>48</v>
      </c>
    </row>
    <row r="2955" customFormat="false" ht="12.75" hidden="false" customHeight="false" outlineLevel="0" collapsed="false">
      <c r="A2955" s="0" t="n">
        <v>202102</v>
      </c>
      <c r="B2955" s="0" t="n">
        <v>-0.45</v>
      </c>
      <c r="C2955" s="0" t="n">
        <v>0.77442</v>
      </c>
      <c r="D2955" s="0" t="n">
        <v>1.37888032056</v>
      </c>
      <c r="E2955" s="0" t="n">
        <v>-1.15701731256</v>
      </c>
      <c r="F2955" s="0" t="n">
        <v>0</v>
      </c>
      <c r="G2955" s="0" t="n">
        <v>0</v>
      </c>
      <c r="H2955" s="0" t="n">
        <v>27</v>
      </c>
      <c r="I2955" s="0" t="n">
        <v>3</v>
      </c>
      <c r="J2955" s="0" t="n">
        <v>435</v>
      </c>
      <c r="K2955" s="0" t="n">
        <v>55</v>
      </c>
      <c r="L2955" s="0" t="n">
        <v>-0.45</v>
      </c>
      <c r="M2955" s="0" t="n">
        <v>0.77442</v>
      </c>
      <c r="N2955" s="0" t="n">
        <v>-2.74552106857</v>
      </c>
      <c r="O2955" s="0" t="n">
        <v>-1.60385036469</v>
      </c>
      <c r="P2955" s="0" t="n">
        <v>-0.366431308895702</v>
      </c>
      <c r="Q2955" s="0" t="n">
        <v>1.05783281786157</v>
      </c>
      <c r="R2955" s="0" t="n">
        <v>-0.669847849461995</v>
      </c>
      <c r="S2955" s="0" t="n">
        <v>1.06246647906352</v>
      </c>
      <c r="T2955" s="0" t="n">
        <v>-0.681275376954036</v>
      </c>
      <c r="U2955" s="0" t="n">
        <v>0.713700354076021</v>
      </c>
      <c r="V2955" s="0" t="n">
        <v>3.30538755727849</v>
      </c>
      <c r="W2955" s="0" t="n">
        <v>3.56996154725299</v>
      </c>
      <c r="X2955" s="0" t="n">
        <v>3.37900352527279</v>
      </c>
      <c r="Y2955" s="0" t="n">
        <v>3.10357078369545</v>
      </c>
      <c r="Z2955" s="0" t="n">
        <v>2.29552106857</v>
      </c>
      <c r="AA2955" s="0" t="n">
        <v>2.37827036469</v>
      </c>
      <c r="AB2955" s="0" t="n">
        <v>2.3790897596743</v>
      </c>
      <c r="AC2955" s="0" t="n">
        <v>2.66168318255157</v>
      </c>
      <c r="AD2955" s="0" t="n">
        <v>2.075673219108</v>
      </c>
      <c r="AE2955" s="0" t="n">
        <v>2.66631684375352</v>
      </c>
      <c r="AF2955" s="0" t="n">
        <v>2.06424569161596</v>
      </c>
      <c r="AG2955" s="0" t="n">
        <v>2.31755071876602</v>
      </c>
      <c r="AH2955" s="0" t="s">
        <v>37</v>
      </c>
      <c r="AI2955" s="0" t="s">
        <v>48</v>
      </c>
    </row>
    <row r="2956" customFormat="false" ht="12.75" hidden="false" customHeight="false" outlineLevel="0" collapsed="false">
      <c r="A2956" s="0" t="n">
        <v>202101</v>
      </c>
      <c r="B2956" s="0" t="n">
        <v>0</v>
      </c>
      <c r="C2956" s="0" t="n">
        <v>-1.8</v>
      </c>
      <c r="D2956" s="0" t="n">
        <v>-1.77265404267</v>
      </c>
      <c r="E2956" s="0" t="n">
        <v>0.31256622502</v>
      </c>
      <c r="F2956" s="0" t="n">
        <v>0</v>
      </c>
      <c r="G2956" s="0" t="n">
        <v>0</v>
      </c>
      <c r="H2956" s="0" t="n">
        <v>15</v>
      </c>
      <c r="I2956" s="0" t="n">
        <v>6</v>
      </c>
      <c r="J2956" s="0" t="n">
        <v>118</v>
      </c>
      <c r="K2956" s="0" t="n">
        <v>15</v>
      </c>
      <c r="L2956" s="0" t="n">
        <v>0</v>
      </c>
      <c r="M2956" s="0" t="n">
        <v>-1.8</v>
      </c>
      <c r="N2956" s="0" t="n">
        <v>0.217558801174</v>
      </c>
      <c r="O2956" s="0" t="n">
        <v>-2.9434876442</v>
      </c>
      <c r="P2956" s="0" t="n">
        <v>0.690256948512851</v>
      </c>
      <c r="Q2956" s="0" t="n">
        <v>-1.76835915467731</v>
      </c>
      <c r="R2956" s="0" t="n">
        <v>0.540024440542036</v>
      </c>
      <c r="S2956" s="0" t="n">
        <v>-1.66259033734556</v>
      </c>
      <c r="T2956" s="0" t="n">
        <v>0.537139556981566</v>
      </c>
      <c r="U2956" s="0" t="n">
        <v>-1.74006502542279</v>
      </c>
      <c r="V2956" s="0" t="n">
        <v>1.16399992457317</v>
      </c>
      <c r="W2956" s="0" t="n">
        <v>1.26663747985975</v>
      </c>
      <c r="X2956" s="0" t="n">
        <v>1.32086411083048</v>
      </c>
      <c r="Y2956" s="0" t="n">
        <v>1.24513367108401</v>
      </c>
      <c r="Z2956" s="0" t="n">
        <v>-0.217558801174</v>
      </c>
      <c r="AA2956" s="0" t="n">
        <v>1.1434876442</v>
      </c>
      <c r="AB2956" s="0" t="n">
        <v>0.472698147338851</v>
      </c>
      <c r="AC2956" s="0" t="n">
        <v>1.17512848952269</v>
      </c>
      <c r="AD2956" s="0" t="n">
        <v>0.322465639368036</v>
      </c>
      <c r="AE2956" s="0" t="n">
        <v>1.28089730685444</v>
      </c>
      <c r="AF2956" s="0" t="n">
        <v>0.319580755807566</v>
      </c>
      <c r="AG2956" s="0" t="n">
        <v>1.20342261877721</v>
      </c>
      <c r="AH2956" s="0" t="s">
        <v>37</v>
      </c>
      <c r="AI2956" s="0" t="s">
        <v>48</v>
      </c>
    </row>
    <row r="2957" customFormat="false" ht="12.75" hidden="false" customHeight="false" outlineLevel="0" collapsed="false">
      <c r="A2957" s="0" t="n">
        <v>202103</v>
      </c>
      <c r="B2957" s="0" t="n">
        <v>-1.7727</v>
      </c>
      <c r="C2957" s="0" t="n">
        <v>-0.31257</v>
      </c>
      <c r="D2957" s="0" t="n">
        <v>0</v>
      </c>
      <c r="E2957" s="0" t="n">
        <v>-1.79999999981</v>
      </c>
      <c r="F2957" s="0" t="n">
        <v>0</v>
      </c>
      <c r="G2957" s="0" t="n">
        <v>0</v>
      </c>
      <c r="H2957" s="0" t="n">
        <v>24</v>
      </c>
      <c r="I2957" s="0" t="n">
        <v>8</v>
      </c>
      <c r="J2957" s="0" t="n">
        <v>640</v>
      </c>
      <c r="K2957" s="0" t="n">
        <v>80</v>
      </c>
      <c r="L2957" s="0" t="n">
        <v>-1.7727</v>
      </c>
      <c r="M2957" s="0" t="n">
        <v>-0.31257</v>
      </c>
      <c r="N2957" s="0" t="n">
        <v>0.00939168315381</v>
      </c>
      <c r="O2957" s="0" t="n">
        <v>3.54281616211</v>
      </c>
      <c r="P2957" s="0" t="n">
        <v>-1.74920216577422</v>
      </c>
      <c r="Q2957" s="0" t="n">
        <v>0.712975788167968</v>
      </c>
      <c r="R2957" s="0" t="n">
        <v>-1.79627627608557</v>
      </c>
      <c r="S2957" s="0" t="n">
        <v>0.545680361183863</v>
      </c>
      <c r="T2957" s="0" t="n">
        <v>-1.85288727356218</v>
      </c>
      <c r="U2957" s="0" t="n">
        <v>0.627297271549253</v>
      </c>
      <c r="V2957" s="0" t="n">
        <v>4.24733483800786</v>
      </c>
      <c r="W2957" s="0" t="n">
        <v>3.33176362719204</v>
      </c>
      <c r="X2957" s="0" t="n">
        <v>3.49903698011565</v>
      </c>
      <c r="Y2957" s="0" t="n">
        <v>3.45952790331915</v>
      </c>
      <c r="Z2957" s="0" t="n">
        <v>-1.78209168315381</v>
      </c>
      <c r="AA2957" s="0" t="n">
        <v>-3.85538616211</v>
      </c>
      <c r="AB2957" s="0" t="n">
        <v>-1.75859384892803</v>
      </c>
      <c r="AC2957" s="0" t="n">
        <v>-2.82984037394203</v>
      </c>
      <c r="AD2957" s="0" t="n">
        <v>-1.80566795923938</v>
      </c>
      <c r="AE2957" s="0" t="n">
        <v>-2.99713580092614</v>
      </c>
      <c r="AF2957" s="0" t="n">
        <v>-1.86227895671599</v>
      </c>
      <c r="AG2957" s="0" t="n">
        <v>-2.91551889056075</v>
      </c>
      <c r="AH2957" s="0" t="s">
        <v>37</v>
      </c>
      <c r="AI2957" s="0" t="s">
        <v>48</v>
      </c>
    </row>
    <row r="2958" customFormat="false" ht="12.75" hidden="false" customHeight="false" outlineLevel="0" collapsed="false">
      <c r="A2958" s="0" t="n">
        <v>202101</v>
      </c>
      <c r="B2958" s="0" t="n">
        <v>0</v>
      </c>
      <c r="C2958" s="0" t="n">
        <v>-1.8</v>
      </c>
      <c r="D2958" s="0" t="n">
        <v>-1.77265386818</v>
      </c>
      <c r="E2958" s="0" t="n">
        <v>-0.312567214581</v>
      </c>
      <c r="F2958" s="0" t="n">
        <v>0</v>
      </c>
      <c r="G2958" s="0" t="n">
        <v>0</v>
      </c>
      <c r="H2958" s="0" t="n">
        <v>13</v>
      </c>
      <c r="I2958" s="0" t="n">
        <v>8</v>
      </c>
      <c r="J2958" s="0" t="n">
        <v>104</v>
      </c>
      <c r="K2958" s="0" t="n">
        <v>13</v>
      </c>
      <c r="L2958" s="0" t="n">
        <v>0</v>
      </c>
      <c r="M2958" s="0" t="n">
        <v>-1.8</v>
      </c>
      <c r="N2958" s="0" t="n">
        <v>1.11905193329</v>
      </c>
      <c r="O2958" s="0" t="n">
        <v>-3.25109386444</v>
      </c>
      <c r="P2958" s="0" t="n">
        <v>1.0058156607414</v>
      </c>
      <c r="Q2958" s="0" t="n">
        <v>-1.59879594913204</v>
      </c>
      <c r="R2958" s="0" t="n">
        <v>0.849296576969407</v>
      </c>
      <c r="S2958" s="0" t="n">
        <v>-1.67423251161046</v>
      </c>
      <c r="T2958" s="0" t="n">
        <v>0.939467956979113</v>
      </c>
      <c r="U2958" s="0" t="n">
        <v>-1.71579253169077</v>
      </c>
      <c r="V2958" s="0" t="n">
        <v>1.83247118198773</v>
      </c>
      <c r="W2958" s="0" t="n">
        <v>1.65617355804026</v>
      </c>
      <c r="X2958" s="0" t="n">
        <v>1.59976863274383</v>
      </c>
      <c r="Y2958" s="0" t="n">
        <v>1.54576860716253</v>
      </c>
      <c r="Z2958" s="0" t="n">
        <v>-1.11905193329</v>
      </c>
      <c r="AA2958" s="0" t="n">
        <v>1.45109386444</v>
      </c>
      <c r="AB2958" s="0" t="n">
        <v>-0.113236272548601</v>
      </c>
      <c r="AC2958" s="0" t="n">
        <v>1.65229791530796</v>
      </c>
      <c r="AD2958" s="0" t="n">
        <v>-0.269755356320593</v>
      </c>
      <c r="AE2958" s="0" t="n">
        <v>1.57686135282954</v>
      </c>
      <c r="AF2958" s="0" t="n">
        <v>-0.179583976310888</v>
      </c>
      <c r="AG2958" s="0" t="n">
        <v>1.53530133274923</v>
      </c>
      <c r="AH2958" s="0" t="s">
        <v>37</v>
      </c>
      <c r="AI2958" s="0" t="s">
        <v>48</v>
      </c>
    </row>
    <row r="2959" customFormat="false" ht="12.75" hidden="false" customHeight="false" outlineLevel="0" collapsed="false">
      <c r="A2959" s="0" t="n">
        <v>202101</v>
      </c>
      <c r="B2959" s="0" t="n">
        <v>0</v>
      </c>
      <c r="C2959" s="0" t="n">
        <v>-1.8</v>
      </c>
      <c r="D2959" s="0" t="n">
        <v>1.77265404267</v>
      </c>
      <c r="E2959" s="0" t="n">
        <v>-0.31256622502</v>
      </c>
      <c r="F2959" s="0" t="n">
        <v>0</v>
      </c>
      <c r="G2959" s="0" t="n">
        <v>0</v>
      </c>
      <c r="H2959" s="0" t="n">
        <v>11</v>
      </c>
      <c r="I2959" s="0" t="n">
        <v>7</v>
      </c>
      <c r="J2959" s="0" t="n">
        <v>87</v>
      </c>
      <c r="K2959" s="0" t="n">
        <v>11</v>
      </c>
      <c r="L2959" s="0" t="n">
        <v>0</v>
      </c>
      <c r="M2959" s="0" t="n">
        <v>-1.8</v>
      </c>
      <c r="N2959" s="0" t="n">
        <v>0.000472247251309</v>
      </c>
      <c r="O2959" s="0" t="n">
        <v>-1.76997590065</v>
      </c>
      <c r="P2959" s="0" t="n">
        <v>-1.0058154862514</v>
      </c>
      <c r="Q2959" s="0" t="n">
        <v>-1.59879495957104</v>
      </c>
      <c r="R2959" s="0" t="n">
        <v>-0.849296402479407</v>
      </c>
      <c r="S2959" s="0" t="n">
        <v>-1.67423152204946</v>
      </c>
      <c r="T2959" s="0" t="n">
        <v>-0.939467782489112</v>
      </c>
      <c r="U2959" s="0" t="n">
        <v>-1.71579154212977</v>
      </c>
      <c r="V2959" s="0" t="n">
        <v>0.0300278130946135</v>
      </c>
      <c r="W2959" s="0" t="n">
        <v>1.02074380585272</v>
      </c>
      <c r="X2959" s="0" t="n">
        <v>0.855145452013146</v>
      </c>
      <c r="Y2959" s="0" t="n">
        <v>0.941500506753275</v>
      </c>
      <c r="Z2959" s="0" t="n">
        <v>-0.000472247251309</v>
      </c>
      <c r="AA2959" s="0" t="n">
        <v>-0.0300240993500001</v>
      </c>
      <c r="AB2959" s="0" t="n">
        <v>-1.00628773350271</v>
      </c>
      <c r="AC2959" s="0" t="n">
        <v>0.171180941078959</v>
      </c>
      <c r="AD2959" s="0" t="n">
        <v>-0.849768649730716</v>
      </c>
      <c r="AE2959" s="0" t="n">
        <v>0.0957443786005374</v>
      </c>
      <c r="AF2959" s="0" t="n">
        <v>-0.939940029740422</v>
      </c>
      <c r="AG2959" s="0" t="n">
        <v>0.054184358520228</v>
      </c>
      <c r="AH2959" s="0" t="s">
        <v>37</v>
      </c>
      <c r="AI2959" s="0" t="s">
        <v>48</v>
      </c>
    </row>
    <row r="2960" customFormat="false" ht="12.75" hidden="false" customHeight="false" outlineLevel="0" collapsed="false">
      <c r="A2960" s="0" t="n">
        <v>202101</v>
      </c>
      <c r="B2960" s="0" t="n">
        <v>0</v>
      </c>
      <c r="C2960" s="0" t="n">
        <v>-1.8</v>
      </c>
      <c r="D2960" s="0" t="n">
        <v>1.37887967467</v>
      </c>
      <c r="E2960" s="0" t="n">
        <v>1.15701808231</v>
      </c>
      <c r="F2960" s="0" t="n">
        <v>0</v>
      </c>
      <c r="G2960" s="0" t="n">
        <v>0</v>
      </c>
      <c r="H2960" s="0" t="n">
        <v>11</v>
      </c>
      <c r="I2960" s="0" t="n">
        <v>1</v>
      </c>
      <c r="J2960" s="0" t="n">
        <v>81</v>
      </c>
      <c r="K2960" s="0" t="n">
        <v>11</v>
      </c>
      <c r="L2960" s="0" t="n">
        <v>0</v>
      </c>
      <c r="M2960" s="0" t="n">
        <v>-1.8</v>
      </c>
      <c r="N2960" s="0" t="n">
        <v>0.135444894433</v>
      </c>
      <c r="O2960" s="0" t="n">
        <v>-1.59785449505</v>
      </c>
      <c r="P2960" s="0" t="n">
        <v>-0.165425678383281</v>
      </c>
      <c r="Q2960" s="0" t="n">
        <v>-1.90357449351127</v>
      </c>
      <c r="R2960" s="0" t="n">
        <v>-0.187360558752515</v>
      </c>
      <c r="S2960" s="0" t="n">
        <v>-1.56471573294423</v>
      </c>
      <c r="T2960" s="0" t="n">
        <v>-0.0449605638451795</v>
      </c>
      <c r="U2960" s="0" t="n">
        <v>-1.64116441035648</v>
      </c>
      <c r="V2960" s="0" t="n">
        <v>0.243327196588168</v>
      </c>
      <c r="W2960" s="0" t="n">
        <v>0.428938013057782</v>
      </c>
      <c r="X2960" s="0" t="n">
        <v>0.324501984832464</v>
      </c>
      <c r="Y2960" s="0" t="n">
        <v>0.185531340049099</v>
      </c>
      <c r="Z2960" s="0" t="n">
        <v>-0.135444894433</v>
      </c>
      <c r="AA2960" s="0" t="n">
        <v>-0.20214550495</v>
      </c>
      <c r="AB2960" s="0" t="n">
        <v>-0.300870572816281</v>
      </c>
      <c r="AC2960" s="0" t="n">
        <v>-0.305719998461274</v>
      </c>
      <c r="AD2960" s="0" t="n">
        <v>-0.322805453185515</v>
      </c>
      <c r="AE2960" s="0" t="n">
        <v>0.0331387621057697</v>
      </c>
      <c r="AF2960" s="0" t="n">
        <v>-0.18040545827818</v>
      </c>
      <c r="AG2960" s="0" t="n">
        <v>-0.0433099153064775</v>
      </c>
      <c r="AH2960" s="0" t="s">
        <v>37</v>
      </c>
      <c r="AI2960" s="0" t="s">
        <v>48</v>
      </c>
    </row>
    <row r="2961" customFormat="false" ht="12.75" hidden="false" customHeight="false" outlineLevel="0" collapsed="false">
      <c r="A2961" s="0" t="n">
        <v>202102</v>
      </c>
      <c r="B2961" s="0" t="n">
        <v>-0.45</v>
      </c>
      <c r="C2961" s="0" t="n">
        <v>0.77442</v>
      </c>
      <c r="D2961" s="0" t="n">
        <v>-1.77265386818</v>
      </c>
      <c r="E2961" s="0" t="n">
        <v>-0.312567214581</v>
      </c>
      <c r="F2961" s="0" t="n">
        <v>0</v>
      </c>
      <c r="G2961" s="0" t="n">
        <v>0</v>
      </c>
      <c r="H2961" s="0" t="n">
        <v>9</v>
      </c>
      <c r="I2961" s="0" t="n">
        <v>8</v>
      </c>
      <c r="J2961" s="0" t="n">
        <v>296</v>
      </c>
      <c r="K2961" s="0" t="n">
        <v>37</v>
      </c>
      <c r="L2961" s="0" t="n">
        <v>-0.45</v>
      </c>
      <c r="M2961" s="0" t="n">
        <v>0.77442</v>
      </c>
      <c r="N2961" s="0" t="n">
        <v>-0.0758012160659</v>
      </c>
      <c r="O2961" s="0" t="n">
        <v>2.09788537025</v>
      </c>
      <c r="P2961" s="0" t="n">
        <v>0.159936917786095</v>
      </c>
      <c r="Q2961" s="0" t="n">
        <v>1.0762751433491</v>
      </c>
      <c r="R2961" s="0" t="n">
        <v>0.598383730066595</v>
      </c>
      <c r="S2961" s="0" t="n">
        <v>1.24174064838964</v>
      </c>
      <c r="T2961" s="0" t="n">
        <v>0.508531839524307</v>
      </c>
      <c r="U2961" s="0" t="n">
        <v>1.07166968493055</v>
      </c>
      <c r="V2961" s="0" t="n">
        <v>1.37534916153998</v>
      </c>
      <c r="W2961" s="0" t="n">
        <v>1.04845597115974</v>
      </c>
      <c r="X2961" s="0" t="n">
        <v>1.08972892333875</v>
      </c>
      <c r="Y2961" s="0" t="n">
        <v>1.18091648843221</v>
      </c>
      <c r="Z2961" s="0" t="n">
        <v>-0.3741987839341</v>
      </c>
      <c r="AA2961" s="0" t="n">
        <v>-1.32346537025</v>
      </c>
      <c r="AB2961" s="0" t="n">
        <v>0.235738133851995</v>
      </c>
      <c r="AC2961" s="0" t="n">
        <v>-1.0216102269009</v>
      </c>
      <c r="AD2961" s="0" t="n">
        <v>0.674184946132495</v>
      </c>
      <c r="AE2961" s="0" t="n">
        <v>-0.85614472186036</v>
      </c>
      <c r="AF2961" s="0" t="n">
        <v>0.584333055590207</v>
      </c>
      <c r="AG2961" s="0" t="n">
        <v>-1.02621568531945</v>
      </c>
      <c r="AH2961" s="0" t="s">
        <v>37</v>
      </c>
      <c r="AI2961" s="0" t="s">
        <v>48</v>
      </c>
    </row>
    <row r="2962" customFormat="false" ht="12.75" hidden="false" customHeight="false" outlineLevel="0" collapsed="false">
      <c r="A2962" s="0" t="n">
        <v>202101</v>
      </c>
      <c r="B2962" s="0" t="n">
        <v>0</v>
      </c>
      <c r="C2962" s="0" t="n">
        <v>-1.8</v>
      </c>
      <c r="D2962" s="0" t="n">
        <v>1.37888032056</v>
      </c>
      <c r="E2962" s="0" t="n">
        <v>-1.15701731256</v>
      </c>
      <c r="F2962" s="0" t="n">
        <v>0</v>
      </c>
      <c r="G2962" s="0" t="n">
        <v>0</v>
      </c>
      <c r="H2962" s="0" t="n">
        <v>26</v>
      </c>
      <c r="I2962" s="0" t="n">
        <v>3</v>
      </c>
      <c r="J2962" s="0" t="n">
        <v>203</v>
      </c>
      <c r="K2962" s="0" t="n">
        <v>26</v>
      </c>
      <c r="L2962" s="0" t="n">
        <v>0</v>
      </c>
      <c r="M2962" s="0" t="n">
        <v>-1.8</v>
      </c>
      <c r="N2962" s="0" t="n">
        <v>0.358878791332</v>
      </c>
      <c r="O2962" s="0" t="n">
        <v>-1.99698650837</v>
      </c>
      <c r="P2962" s="0" t="n">
        <v>-1.400269422599</v>
      </c>
      <c r="Q2962" s="0" t="n">
        <v>-1.24483121495334</v>
      </c>
      <c r="R2962" s="0" t="n">
        <v>-1.39404719950038</v>
      </c>
      <c r="S2962" s="0" t="n">
        <v>-1.53992263302759</v>
      </c>
      <c r="T2962" s="0" t="n">
        <v>-1.59899982137867</v>
      </c>
      <c r="U2962" s="0" t="n">
        <v>-1.46748202368997</v>
      </c>
      <c r="V2962" s="0" t="n">
        <v>0.40938694574659</v>
      </c>
      <c r="W2962" s="0" t="n">
        <v>1.91320151160073</v>
      </c>
      <c r="X2962" s="0" t="n">
        <v>1.81153440913461</v>
      </c>
      <c r="Y2962" s="0" t="n">
        <v>2.02821686744937</v>
      </c>
      <c r="Z2962" s="0" t="n">
        <v>-0.358878791332</v>
      </c>
      <c r="AA2962" s="0" t="n">
        <v>0.19698650837</v>
      </c>
      <c r="AB2962" s="0" t="n">
        <v>-1.759148213931</v>
      </c>
      <c r="AC2962" s="0" t="n">
        <v>0.752155293416664</v>
      </c>
      <c r="AD2962" s="0" t="n">
        <v>-1.75292599083238</v>
      </c>
      <c r="AE2962" s="0" t="n">
        <v>0.457063875342405</v>
      </c>
      <c r="AF2962" s="0" t="n">
        <v>-1.95787861271067</v>
      </c>
      <c r="AG2962" s="0" t="n">
        <v>0.529504484680028</v>
      </c>
      <c r="AH2962" s="0" t="s">
        <v>37</v>
      </c>
      <c r="AI2962" s="0" t="s">
        <v>48</v>
      </c>
    </row>
    <row r="2963" customFormat="false" ht="12.75" hidden="false" customHeight="false" outlineLevel="0" collapsed="false">
      <c r="A2963" s="0" t="n">
        <v>202101</v>
      </c>
      <c r="B2963" s="0" t="n">
        <v>0</v>
      </c>
      <c r="C2963" s="0" t="n">
        <v>-1.8</v>
      </c>
      <c r="D2963" s="0" t="n">
        <v>1.77265386818</v>
      </c>
      <c r="E2963" s="0" t="n">
        <v>0.312567214581</v>
      </c>
      <c r="F2963" s="0" t="n">
        <v>0</v>
      </c>
      <c r="G2963" s="0" t="n">
        <v>0</v>
      </c>
      <c r="H2963" s="0" t="n">
        <v>21</v>
      </c>
      <c r="I2963" s="0" t="n">
        <v>5</v>
      </c>
      <c r="J2963" s="0" t="n">
        <v>165</v>
      </c>
      <c r="K2963" s="0" t="n">
        <v>21</v>
      </c>
      <c r="L2963" s="0" t="n">
        <v>0</v>
      </c>
      <c r="M2963" s="0" t="n">
        <v>-1.8</v>
      </c>
      <c r="N2963" s="0" t="n">
        <v>0.0679735392332</v>
      </c>
      <c r="O2963" s="0" t="n">
        <v>-0.922896325588</v>
      </c>
      <c r="P2963" s="0" t="n">
        <v>-0.690257123002851</v>
      </c>
      <c r="Q2963" s="0" t="n">
        <v>-1.76835816511631</v>
      </c>
      <c r="R2963" s="0" t="n">
        <v>-0.540024615032036</v>
      </c>
      <c r="S2963" s="0" t="n">
        <v>-1.66258934778456</v>
      </c>
      <c r="T2963" s="0" t="n">
        <v>-0.537139731471566</v>
      </c>
      <c r="U2963" s="0" t="n">
        <v>-1.74006403586179</v>
      </c>
      <c r="V2963" s="0" t="n">
        <v>0.879733628834842</v>
      </c>
      <c r="W2963" s="0" t="n">
        <v>1.13565816126751</v>
      </c>
      <c r="X2963" s="0" t="n">
        <v>0.957500664582646</v>
      </c>
      <c r="Y2963" s="0" t="n">
        <v>1.01682109394776</v>
      </c>
      <c r="Z2963" s="0" t="n">
        <v>-0.0679735392332</v>
      </c>
      <c r="AA2963" s="0" t="n">
        <v>-0.877103674412</v>
      </c>
      <c r="AB2963" s="0" t="n">
        <v>-0.758230662236051</v>
      </c>
      <c r="AC2963" s="0" t="n">
        <v>-0.845461839528309</v>
      </c>
      <c r="AD2963" s="0" t="n">
        <v>-0.607998154265236</v>
      </c>
      <c r="AE2963" s="0" t="n">
        <v>-0.739693022196556</v>
      </c>
      <c r="AF2963" s="0" t="n">
        <v>-0.605113270704766</v>
      </c>
      <c r="AG2963" s="0" t="n">
        <v>-0.817167710273786</v>
      </c>
      <c r="AH2963" s="0" t="s">
        <v>37</v>
      </c>
      <c r="AI2963" s="0" t="s">
        <v>48</v>
      </c>
    </row>
    <row r="2964" customFormat="false" ht="12.75" hidden="false" customHeight="false" outlineLevel="0" collapsed="false">
      <c r="A2964" s="0" t="n">
        <v>202101</v>
      </c>
      <c r="B2964" s="0" t="n">
        <v>0</v>
      </c>
      <c r="C2964" s="0" t="n">
        <v>-1.8</v>
      </c>
      <c r="D2964" s="0" t="n">
        <v>-1.37888032056</v>
      </c>
      <c r="E2964" s="0" t="n">
        <v>1.15701731256</v>
      </c>
      <c r="F2964" s="0" t="n">
        <v>0</v>
      </c>
      <c r="G2964" s="0" t="n">
        <v>0</v>
      </c>
      <c r="H2964" s="0" t="n">
        <v>21</v>
      </c>
      <c r="I2964" s="0" t="n">
        <v>2</v>
      </c>
      <c r="J2964" s="0" t="n">
        <v>162</v>
      </c>
      <c r="K2964" s="0" t="n">
        <v>21</v>
      </c>
      <c r="L2964" s="0" t="n">
        <v>0</v>
      </c>
      <c r="M2964" s="0" t="n">
        <v>-1.8</v>
      </c>
      <c r="N2964" s="0" t="n">
        <v>0.178415432572</v>
      </c>
      <c r="O2964" s="0" t="n">
        <v>-0.969476103783</v>
      </c>
      <c r="P2964" s="0" t="n">
        <v>0.165425032493281</v>
      </c>
      <c r="Q2964" s="0" t="n">
        <v>-1.90357526326127</v>
      </c>
      <c r="R2964" s="0" t="n">
        <v>0.187359912862515</v>
      </c>
      <c r="S2964" s="0" t="n">
        <v>-1.56471650269423</v>
      </c>
      <c r="T2964" s="0" t="n">
        <v>0.0449599179551796</v>
      </c>
      <c r="U2964" s="0" t="n">
        <v>-1.64116518010648</v>
      </c>
      <c r="V2964" s="0" t="n">
        <v>0.849471605627475</v>
      </c>
      <c r="W2964" s="0" t="n">
        <v>0.934189483045181</v>
      </c>
      <c r="X2964" s="0" t="n">
        <v>0.595307597989198</v>
      </c>
      <c r="Y2964" s="0" t="n">
        <v>0.684818654560408</v>
      </c>
      <c r="Z2964" s="0" t="n">
        <v>-0.178415432572</v>
      </c>
      <c r="AA2964" s="0" t="n">
        <v>-0.830523896217</v>
      </c>
      <c r="AB2964" s="0" t="n">
        <v>-0.0129904000787193</v>
      </c>
      <c r="AC2964" s="0" t="n">
        <v>-0.934099159478274</v>
      </c>
      <c r="AD2964" s="0" t="n">
        <v>0.00894448029051542</v>
      </c>
      <c r="AE2964" s="0" t="n">
        <v>-0.59524039891123</v>
      </c>
      <c r="AF2964" s="0" t="n">
        <v>-0.13345551461682</v>
      </c>
      <c r="AG2964" s="0" t="n">
        <v>-0.671689076323478</v>
      </c>
      <c r="AH2964" s="0" t="s">
        <v>37</v>
      </c>
      <c r="AI2964" s="0" t="s">
        <v>48</v>
      </c>
    </row>
    <row r="2965" customFormat="false" ht="12.75" hidden="false" customHeight="false" outlineLevel="0" collapsed="false">
      <c r="A2965" s="0" t="n">
        <v>202104</v>
      </c>
      <c r="B2965" s="0" t="n">
        <v>1.7727</v>
      </c>
      <c r="C2965" s="0" t="n">
        <v>0.31257</v>
      </c>
      <c r="D2965" s="0" t="n">
        <v>0</v>
      </c>
      <c r="E2965" s="0" t="n">
        <v>-1.79999999981</v>
      </c>
      <c r="F2965" s="0" t="n">
        <v>0</v>
      </c>
      <c r="G2965" s="0" t="n">
        <v>0</v>
      </c>
      <c r="H2965" s="0" t="n">
        <v>23</v>
      </c>
      <c r="I2965" s="0" t="n">
        <v>5</v>
      </c>
      <c r="J2965" s="0" t="n">
        <v>853</v>
      </c>
      <c r="K2965" s="0" t="n">
        <v>107</v>
      </c>
      <c r="L2965" s="0" t="n">
        <v>1.7727</v>
      </c>
      <c r="M2965" s="0" t="n">
        <v>0.31257</v>
      </c>
      <c r="N2965" s="0" t="n">
        <v>5.15236616135</v>
      </c>
      <c r="O2965" s="0" t="n">
        <v>1.24214315414</v>
      </c>
      <c r="P2965" s="0" t="n">
        <v>1.62168018448633</v>
      </c>
      <c r="Q2965" s="0" t="n">
        <v>0.98690953352435</v>
      </c>
      <c r="R2965" s="0" t="n">
        <v>1.54357102023911</v>
      </c>
      <c r="S2965" s="0" t="n">
        <v>0.820533821049726</v>
      </c>
      <c r="T2965" s="0" t="n">
        <v>1.62039040841459</v>
      </c>
      <c r="U2965" s="0" t="n">
        <v>0.831179047898219</v>
      </c>
      <c r="V2965" s="0" t="n">
        <v>3.50517469052143</v>
      </c>
      <c r="W2965" s="0" t="n">
        <v>3.53989938675019</v>
      </c>
      <c r="X2965" s="0" t="n">
        <v>3.63333962082468</v>
      </c>
      <c r="Y2965" s="0" t="n">
        <v>3.55580429944376</v>
      </c>
      <c r="Z2965" s="0" t="n">
        <v>-3.37966616135</v>
      </c>
      <c r="AA2965" s="0" t="n">
        <v>-0.92957315414</v>
      </c>
      <c r="AB2965" s="0" t="n">
        <v>-3.53068597686367</v>
      </c>
      <c r="AC2965" s="0" t="n">
        <v>-0.25523362061565</v>
      </c>
      <c r="AD2965" s="0" t="n">
        <v>-3.60879514111089</v>
      </c>
      <c r="AE2965" s="0" t="n">
        <v>-0.421609333090274</v>
      </c>
      <c r="AF2965" s="0" t="n">
        <v>-3.53197575293541</v>
      </c>
      <c r="AG2965" s="0" t="n">
        <v>-0.410964106241781</v>
      </c>
      <c r="AH2965" s="0" t="s">
        <v>37</v>
      </c>
      <c r="AI2965" s="0" t="s">
        <v>48</v>
      </c>
    </row>
    <row r="2966" customFormat="false" ht="12.75" hidden="false" customHeight="false" outlineLevel="0" collapsed="false">
      <c r="A2966" s="0" t="n">
        <v>202102</v>
      </c>
      <c r="B2966" s="0" t="n">
        <v>-0.45</v>
      </c>
      <c r="C2966" s="0" t="n">
        <v>0.77442</v>
      </c>
      <c r="D2966" s="0" t="n">
        <v>1.37887967467</v>
      </c>
      <c r="E2966" s="0" t="n">
        <v>1.15701808231</v>
      </c>
      <c r="F2966" s="0" t="n">
        <v>0</v>
      </c>
      <c r="G2966" s="0" t="n">
        <v>0</v>
      </c>
      <c r="H2966" s="0" t="n">
        <v>27</v>
      </c>
      <c r="I2966" s="0" t="n">
        <v>1</v>
      </c>
      <c r="J2966" s="0" t="n">
        <v>433</v>
      </c>
      <c r="K2966" s="0" t="n">
        <v>55</v>
      </c>
      <c r="L2966" s="0" t="n">
        <v>-0.45</v>
      </c>
      <c r="M2966" s="0" t="n">
        <v>0.77442</v>
      </c>
      <c r="N2966" s="0" t="n">
        <v>-2.35151553154</v>
      </c>
      <c r="O2966" s="0" t="n">
        <v>0.349047213793</v>
      </c>
      <c r="P2966" s="0" t="n">
        <v>-0.974794086449746</v>
      </c>
      <c r="Q2966" s="0" t="n">
        <v>0.49327221137047</v>
      </c>
      <c r="R2966" s="0" t="n">
        <v>-1.35238557765332</v>
      </c>
      <c r="S2966" s="0" t="n">
        <v>0.289580141614342</v>
      </c>
      <c r="T2966" s="0" t="n">
        <v>-1.12853688703713</v>
      </c>
      <c r="U2966" s="0" t="n">
        <v>0.200922914803696</v>
      </c>
      <c r="V2966" s="0" t="n">
        <v>1.94851310591778</v>
      </c>
      <c r="W2966" s="0" t="n">
        <v>1.38425531868136</v>
      </c>
      <c r="X2966" s="0" t="n">
        <v>1.00089809542585</v>
      </c>
      <c r="Y2966" s="0" t="n">
        <v>1.23191621990342</v>
      </c>
      <c r="Z2966" s="0" t="n">
        <v>1.90151553154</v>
      </c>
      <c r="AA2966" s="0" t="n">
        <v>0.425372786207</v>
      </c>
      <c r="AB2966" s="0" t="n">
        <v>1.37672144509025</v>
      </c>
      <c r="AC2966" s="0" t="n">
        <v>0.14422499757747</v>
      </c>
      <c r="AD2966" s="0" t="n">
        <v>0.99912995388668</v>
      </c>
      <c r="AE2966" s="0" t="n">
        <v>-0.0594670721786583</v>
      </c>
      <c r="AF2966" s="0" t="n">
        <v>1.22297864450287</v>
      </c>
      <c r="AG2966" s="0" t="n">
        <v>-0.148124298989304</v>
      </c>
      <c r="AH2966" s="0" t="s">
        <v>37</v>
      </c>
      <c r="AI2966" s="0" t="s">
        <v>48</v>
      </c>
    </row>
    <row r="2967" customFormat="false" ht="12.75" hidden="false" customHeight="false" outlineLevel="0" collapsed="false">
      <c r="A2967" s="0" t="n">
        <v>202103</v>
      </c>
      <c r="B2967" s="0" t="n">
        <v>-1.3789</v>
      </c>
      <c r="C2967" s="0" t="n">
        <v>1.157</v>
      </c>
      <c r="D2967" s="0" t="n">
        <v>0</v>
      </c>
      <c r="E2967" s="0" t="n">
        <v>-1.79999999981</v>
      </c>
      <c r="F2967" s="0" t="n">
        <v>0</v>
      </c>
      <c r="G2967" s="0" t="n">
        <v>0</v>
      </c>
      <c r="H2967" s="0" t="n">
        <v>28</v>
      </c>
      <c r="I2967" s="0" t="n">
        <v>2</v>
      </c>
      <c r="J2967" s="0" t="n">
        <v>666</v>
      </c>
      <c r="K2967" s="0" t="n">
        <v>84</v>
      </c>
      <c r="L2967" s="0" t="n">
        <v>-1.3789</v>
      </c>
      <c r="M2967" s="0" t="n">
        <v>1.157</v>
      </c>
      <c r="N2967" s="0" t="n">
        <v>-1.69706189632</v>
      </c>
      <c r="O2967" s="0" t="n">
        <v>1.94991493225</v>
      </c>
      <c r="P2967" s="0" t="n">
        <v>-1.35193878295406</v>
      </c>
      <c r="Q2967" s="0" t="n">
        <v>1.35030458994021</v>
      </c>
      <c r="R2967" s="0" t="n">
        <v>-1.07825300978695</v>
      </c>
      <c r="S2967" s="0" t="n">
        <v>1.14929189416677</v>
      </c>
      <c r="T2967" s="0" t="n">
        <v>-1.22834950660879</v>
      </c>
      <c r="U2967" s="0" t="n">
        <v>1.08934819624984</v>
      </c>
      <c r="V2967" s="0" t="n">
        <v>0.854365894716638</v>
      </c>
      <c r="W2967" s="0" t="n">
        <v>0.691839956915081</v>
      </c>
      <c r="X2967" s="0" t="n">
        <v>1.0118901556799</v>
      </c>
      <c r="Y2967" s="0" t="n">
        <v>0.979931840169898</v>
      </c>
      <c r="Z2967" s="0" t="n">
        <v>0.31816189632</v>
      </c>
      <c r="AA2967" s="0" t="n">
        <v>-0.79291493225</v>
      </c>
      <c r="AB2967" s="0" t="n">
        <v>0.34512311336594</v>
      </c>
      <c r="AC2967" s="0" t="n">
        <v>-0.599610342309788</v>
      </c>
      <c r="AD2967" s="0" t="n">
        <v>0.618808886533046</v>
      </c>
      <c r="AE2967" s="0" t="n">
        <v>-0.800623038083233</v>
      </c>
      <c r="AF2967" s="0" t="n">
        <v>0.468712389711212</v>
      </c>
      <c r="AG2967" s="0" t="n">
        <v>-0.860566736000159</v>
      </c>
      <c r="AH2967" s="0" t="s">
        <v>37</v>
      </c>
      <c r="AI2967" s="0" t="s">
        <v>48</v>
      </c>
    </row>
    <row r="2968" customFormat="false" ht="12.75" hidden="false" customHeight="false" outlineLevel="0" collapsed="false">
      <c r="A2968" s="0" t="n">
        <v>202104</v>
      </c>
      <c r="B2968" s="0" t="n">
        <v>1.3789</v>
      </c>
      <c r="C2968" s="0" t="n">
        <v>-1.157</v>
      </c>
      <c r="D2968" s="0" t="n">
        <v>0</v>
      </c>
      <c r="E2968" s="0" t="n">
        <v>-1.79999999981</v>
      </c>
      <c r="F2968" s="0" t="n">
        <v>0</v>
      </c>
      <c r="G2968" s="0" t="n">
        <v>0</v>
      </c>
      <c r="H2968" s="0" t="n">
        <v>23</v>
      </c>
      <c r="I2968" s="0" t="n">
        <v>3</v>
      </c>
      <c r="J2968" s="0" t="n">
        <v>851</v>
      </c>
      <c r="K2968" s="0" t="n">
        <v>107</v>
      </c>
      <c r="L2968" s="0" t="n">
        <v>1.3789</v>
      </c>
      <c r="M2968" s="0" t="n">
        <v>-1.157</v>
      </c>
      <c r="N2968" s="0" t="n">
        <v>2.74680924416</v>
      </c>
      <c r="O2968" s="0" t="n">
        <v>1.6476984024</v>
      </c>
      <c r="P2968" s="0" t="n">
        <v>1.85364602380285</v>
      </c>
      <c r="Q2968" s="0" t="n">
        <v>0.272538275619364</v>
      </c>
      <c r="R2968" s="0" t="n">
        <v>2.07569886992905</v>
      </c>
      <c r="S2968" s="0" t="n">
        <v>0.078089820962179</v>
      </c>
      <c r="T2968" s="0" t="n">
        <v>2.15194679323197</v>
      </c>
      <c r="U2968" s="0" t="n">
        <v>0.281660258323522</v>
      </c>
      <c r="V2968" s="0" t="n">
        <v>3.12049816995356</v>
      </c>
      <c r="W2968" s="0" t="n">
        <v>1.63975788227594</v>
      </c>
      <c r="X2968" s="0" t="n">
        <v>1.70706187155699</v>
      </c>
      <c r="Y2968" s="0" t="n">
        <v>1.48994011510396</v>
      </c>
      <c r="Z2968" s="0" t="n">
        <v>-1.36790924416</v>
      </c>
      <c r="AA2968" s="0" t="n">
        <v>-2.8046984024</v>
      </c>
      <c r="AB2968" s="0" t="n">
        <v>-0.893163220357149</v>
      </c>
      <c r="AC2968" s="0" t="n">
        <v>-1.37516012678064</v>
      </c>
      <c r="AD2968" s="0" t="n">
        <v>-0.671110374230951</v>
      </c>
      <c r="AE2968" s="0" t="n">
        <v>-1.56960858143782</v>
      </c>
      <c r="AF2968" s="0" t="n">
        <v>-0.594862450928027</v>
      </c>
      <c r="AG2968" s="0" t="n">
        <v>-1.36603814407648</v>
      </c>
      <c r="AH2968" s="0" t="s">
        <v>37</v>
      </c>
      <c r="AI2968" s="0" t="s">
        <v>48</v>
      </c>
    </row>
    <row r="2969" customFormat="false" ht="12.75" hidden="false" customHeight="false" outlineLevel="0" collapsed="false">
      <c r="A2969" s="0" t="n">
        <v>202101</v>
      </c>
      <c r="B2969" s="0" t="n">
        <v>0</v>
      </c>
      <c r="C2969" s="0" t="n">
        <v>-1.8</v>
      </c>
      <c r="D2969" s="0" t="n">
        <v>1.77265386818</v>
      </c>
      <c r="E2969" s="0" t="n">
        <v>0.312567214581</v>
      </c>
      <c r="F2969" s="0" t="n">
        <v>0</v>
      </c>
      <c r="G2969" s="0" t="n">
        <v>0</v>
      </c>
      <c r="H2969" s="0" t="n">
        <v>26</v>
      </c>
      <c r="I2969" s="0" t="n">
        <v>5</v>
      </c>
      <c r="J2969" s="0" t="n">
        <v>205</v>
      </c>
      <c r="K2969" s="0" t="n">
        <v>26</v>
      </c>
      <c r="L2969" s="0" t="n">
        <v>0</v>
      </c>
      <c r="M2969" s="0" t="n">
        <v>-1.8</v>
      </c>
      <c r="N2969" s="0" t="n">
        <v>1.53173089027</v>
      </c>
      <c r="O2969" s="0" t="n">
        <v>-1.38944399357</v>
      </c>
      <c r="P2969" s="0" t="n">
        <v>-0.690257123002851</v>
      </c>
      <c r="Q2969" s="0" t="n">
        <v>-1.76835816511631</v>
      </c>
      <c r="R2969" s="0" t="n">
        <v>-0.540024615032036</v>
      </c>
      <c r="S2969" s="0" t="n">
        <v>-1.66258934778456</v>
      </c>
      <c r="T2969" s="0" t="n">
        <v>-0.537139731471566</v>
      </c>
      <c r="U2969" s="0" t="n">
        <v>-1.74006403586179</v>
      </c>
      <c r="V2969" s="0" t="n">
        <v>1.58579814434974</v>
      </c>
      <c r="W2969" s="0" t="n">
        <v>2.25406448011739</v>
      </c>
      <c r="X2969" s="0" t="n">
        <v>2.08968400919333</v>
      </c>
      <c r="Y2969" s="0" t="n">
        <v>2.09837081173991</v>
      </c>
      <c r="Z2969" s="0" t="n">
        <v>-1.53173089027</v>
      </c>
      <c r="AA2969" s="0" t="n">
        <v>-0.41055600643</v>
      </c>
      <c r="AB2969" s="0" t="n">
        <v>-2.22198801327285</v>
      </c>
      <c r="AC2969" s="0" t="n">
        <v>-0.378914171546309</v>
      </c>
      <c r="AD2969" s="0" t="n">
        <v>-2.07175550530204</v>
      </c>
      <c r="AE2969" s="0" t="n">
        <v>-0.273145354214556</v>
      </c>
      <c r="AF2969" s="0" t="n">
        <v>-2.06887062174157</v>
      </c>
      <c r="AG2969" s="0" t="n">
        <v>-0.350620042291786</v>
      </c>
      <c r="AH2969" s="0" t="s">
        <v>37</v>
      </c>
      <c r="AI2969" s="0" t="s">
        <v>48</v>
      </c>
    </row>
    <row r="2970" customFormat="false" ht="12.75" hidden="false" customHeight="false" outlineLevel="0" collapsed="false">
      <c r="A2970" s="0" t="n">
        <v>202103</v>
      </c>
      <c r="B2970" s="0" t="n">
        <v>-1.3789</v>
      </c>
      <c r="C2970" s="0" t="n">
        <v>1.157</v>
      </c>
      <c r="D2970" s="0" t="n">
        <v>0</v>
      </c>
      <c r="E2970" s="0" t="n">
        <v>-1.79999999981</v>
      </c>
      <c r="F2970" s="0" t="n">
        <v>0</v>
      </c>
      <c r="G2970" s="0" t="n">
        <v>0</v>
      </c>
      <c r="H2970" s="0" t="n">
        <v>22</v>
      </c>
      <c r="I2970" s="0" t="n">
        <v>2</v>
      </c>
      <c r="J2970" s="0" t="n">
        <v>618</v>
      </c>
      <c r="K2970" s="0" t="n">
        <v>78</v>
      </c>
      <c r="L2970" s="0" t="n">
        <v>-1.3789</v>
      </c>
      <c r="M2970" s="0" t="n">
        <v>1.157</v>
      </c>
      <c r="N2970" s="0" t="n">
        <v>-2.84635448456</v>
      </c>
      <c r="O2970" s="0" t="n">
        <v>3.12432718277</v>
      </c>
      <c r="P2970" s="0" t="n">
        <v>-1.35193878295406</v>
      </c>
      <c r="Q2970" s="0" t="n">
        <v>1.35030458994021</v>
      </c>
      <c r="R2970" s="0" t="n">
        <v>-1.07825300978695</v>
      </c>
      <c r="S2970" s="0" t="n">
        <v>1.14929189416677</v>
      </c>
      <c r="T2970" s="0" t="n">
        <v>-1.22834950660879</v>
      </c>
      <c r="U2970" s="0" t="n">
        <v>1.08934819624984</v>
      </c>
      <c r="V2970" s="0" t="n">
        <v>2.45434286690369</v>
      </c>
      <c r="W2970" s="0" t="n">
        <v>2.31957635120659</v>
      </c>
      <c r="X2970" s="0" t="n">
        <v>2.65083896461529</v>
      </c>
      <c r="Y2970" s="0" t="n">
        <v>2.59982299094641</v>
      </c>
      <c r="Z2970" s="0" t="n">
        <v>1.46745448456</v>
      </c>
      <c r="AA2970" s="0" t="n">
        <v>-1.96732718277</v>
      </c>
      <c r="AB2970" s="0" t="n">
        <v>1.49441570160594</v>
      </c>
      <c r="AC2970" s="0" t="n">
        <v>-1.77402259282979</v>
      </c>
      <c r="AD2970" s="0" t="n">
        <v>1.76810147477305</v>
      </c>
      <c r="AE2970" s="0" t="n">
        <v>-1.97503528860323</v>
      </c>
      <c r="AF2970" s="0" t="n">
        <v>1.61800497795121</v>
      </c>
      <c r="AG2970" s="0" t="n">
        <v>-2.03497898652016</v>
      </c>
      <c r="AH2970" s="0" t="s">
        <v>37</v>
      </c>
      <c r="AI2970" s="0" t="s">
        <v>48</v>
      </c>
    </row>
    <row r="2971" customFormat="false" ht="12.75" hidden="false" customHeight="false" outlineLevel="0" collapsed="false">
      <c r="A2971" s="0" t="n">
        <v>202103</v>
      </c>
      <c r="B2971" s="0" t="n">
        <v>1.3789</v>
      </c>
      <c r="C2971" s="0" t="n">
        <v>1.157</v>
      </c>
      <c r="D2971" s="0" t="n">
        <v>0</v>
      </c>
      <c r="E2971" s="0" t="n">
        <v>-1.79999999981</v>
      </c>
      <c r="F2971" s="0" t="n">
        <v>0</v>
      </c>
      <c r="G2971" s="0" t="n">
        <v>0</v>
      </c>
      <c r="H2971" s="0" t="n">
        <v>8</v>
      </c>
      <c r="I2971" s="0" t="n">
        <v>1</v>
      </c>
      <c r="J2971" s="0" t="n">
        <v>505</v>
      </c>
      <c r="K2971" s="0" t="n">
        <v>64</v>
      </c>
      <c r="L2971" s="0" t="n">
        <v>1.3789</v>
      </c>
      <c r="M2971" s="0" t="n">
        <v>1.157</v>
      </c>
      <c r="N2971" s="0" t="n">
        <v>3.59628295898</v>
      </c>
      <c r="O2971" s="0" t="n">
        <v>0.985735177994</v>
      </c>
      <c r="P2971" s="0" t="n">
        <v>1.35193878295406</v>
      </c>
      <c r="Q2971" s="0" t="n">
        <v>1.35030458994021</v>
      </c>
      <c r="R2971" s="0" t="n">
        <v>1.07825300978695</v>
      </c>
      <c r="S2971" s="0" t="n">
        <v>1.14929189416677</v>
      </c>
      <c r="T2971" s="0" t="n">
        <v>1.22834950660879</v>
      </c>
      <c r="U2971" s="0" t="n">
        <v>1.08934819624984</v>
      </c>
      <c r="V2971" s="0" t="n">
        <v>2.22398714610306</v>
      </c>
      <c r="W2971" s="0" t="n">
        <v>2.27376156106755</v>
      </c>
      <c r="X2971" s="0" t="n">
        <v>2.52333620915612</v>
      </c>
      <c r="Y2971" s="0" t="n">
        <v>2.37019925162648</v>
      </c>
      <c r="Z2971" s="0" t="n">
        <v>-2.21738295898</v>
      </c>
      <c r="AA2971" s="0" t="n">
        <v>0.171264822006</v>
      </c>
      <c r="AB2971" s="0" t="n">
        <v>-2.24434417602594</v>
      </c>
      <c r="AC2971" s="0" t="n">
        <v>0.364569411946212</v>
      </c>
      <c r="AD2971" s="0" t="n">
        <v>-2.51802994919305</v>
      </c>
      <c r="AE2971" s="0" t="n">
        <v>0.163556716172767</v>
      </c>
      <c r="AF2971" s="0" t="n">
        <v>-2.36793345237121</v>
      </c>
      <c r="AG2971" s="0" t="n">
        <v>0.103613018255841</v>
      </c>
      <c r="AH2971" s="0" t="s">
        <v>37</v>
      </c>
      <c r="AI2971" s="0" t="s">
        <v>48</v>
      </c>
    </row>
    <row r="2972" customFormat="false" ht="12.75" hidden="false" customHeight="false" outlineLevel="0" collapsed="false">
      <c r="A2972" s="0" t="n">
        <v>202102</v>
      </c>
      <c r="B2972" s="0" t="n">
        <v>-0.45</v>
      </c>
      <c r="C2972" s="0" t="n">
        <v>0.77442</v>
      </c>
      <c r="D2972" s="0" t="n">
        <v>1.37888032056</v>
      </c>
      <c r="E2972" s="0" t="n">
        <v>-1.15701731256</v>
      </c>
      <c r="F2972" s="0" t="n">
        <v>0</v>
      </c>
      <c r="G2972" s="0" t="n">
        <v>0</v>
      </c>
      <c r="H2972" s="0" t="n">
        <v>5</v>
      </c>
      <c r="I2972" s="0" t="n">
        <v>3</v>
      </c>
      <c r="J2972" s="0" t="n">
        <v>259</v>
      </c>
      <c r="K2972" s="0" t="n">
        <v>33</v>
      </c>
      <c r="L2972" s="0" t="n">
        <v>-0.45</v>
      </c>
      <c r="M2972" s="0" t="n">
        <v>0.77442</v>
      </c>
      <c r="N2972" s="0" t="n">
        <v>-1.88542222977</v>
      </c>
      <c r="O2972" s="0" t="n">
        <v>3.39157104492</v>
      </c>
      <c r="P2972" s="0" t="n">
        <v>-0.366431308895702</v>
      </c>
      <c r="Q2972" s="0" t="n">
        <v>1.05783281786157</v>
      </c>
      <c r="R2972" s="0" t="n">
        <v>-0.669847849461995</v>
      </c>
      <c r="S2972" s="0" t="n">
        <v>1.06246647906352</v>
      </c>
      <c r="T2972" s="0" t="n">
        <v>-0.681275376954036</v>
      </c>
      <c r="U2972" s="0" t="n">
        <v>0.713700354076021</v>
      </c>
      <c r="V2972" s="0" t="n">
        <v>2.98494833617665</v>
      </c>
      <c r="W2972" s="0" t="n">
        <v>2.78454081136053</v>
      </c>
      <c r="X2972" s="0" t="n">
        <v>2.62723222284493</v>
      </c>
      <c r="Y2972" s="0" t="n">
        <v>2.93614731919701</v>
      </c>
      <c r="Z2972" s="0" t="n">
        <v>1.43542222977</v>
      </c>
      <c r="AA2972" s="0" t="n">
        <v>-2.61715104492</v>
      </c>
      <c r="AB2972" s="0" t="n">
        <v>1.5189909208743</v>
      </c>
      <c r="AC2972" s="0" t="n">
        <v>-2.33373822705843</v>
      </c>
      <c r="AD2972" s="0" t="n">
        <v>1.215574380308</v>
      </c>
      <c r="AE2972" s="0" t="n">
        <v>-2.32910456585648</v>
      </c>
      <c r="AF2972" s="0" t="n">
        <v>1.20414685281596</v>
      </c>
      <c r="AG2972" s="0" t="n">
        <v>-2.67787069084398</v>
      </c>
      <c r="AH2972" s="0" t="s">
        <v>37</v>
      </c>
      <c r="AI2972" s="0" t="s">
        <v>48</v>
      </c>
    </row>
    <row r="2973" customFormat="false" ht="12.75" hidden="false" customHeight="false" outlineLevel="0" collapsed="false">
      <c r="A2973" s="0" t="n">
        <v>202102</v>
      </c>
      <c r="B2973" s="0" t="n">
        <v>-0.45</v>
      </c>
      <c r="C2973" s="0" t="n">
        <v>0.77442</v>
      </c>
      <c r="D2973" s="0" t="n">
        <v>-1.77265386818</v>
      </c>
      <c r="E2973" s="0" t="n">
        <v>-0.312567214581</v>
      </c>
      <c r="F2973" s="0" t="n">
        <v>0</v>
      </c>
      <c r="G2973" s="0" t="n">
        <v>0</v>
      </c>
      <c r="H2973" s="0" t="n">
        <v>8</v>
      </c>
      <c r="I2973" s="0" t="n">
        <v>8</v>
      </c>
      <c r="J2973" s="0" t="n">
        <v>288</v>
      </c>
      <c r="K2973" s="0" t="n">
        <v>36</v>
      </c>
      <c r="L2973" s="0" t="n">
        <v>-0.45</v>
      </c>
      <c r="M2973" s="0" t="n">
        <v>0.77442</v>
      </c>
      <c r="N2973" s="0" t="n">
        <v>1.0025408268</v>
      </c>
      <c r="O2973" s="0" t="n">
        <v>1.8744417429</v>
      </c>
      <c r="P2973" s="0" t="n">
        <v>0.159936917786095</v>
      </c>
      <c r="Q2973" s="0" t="n">
        <v>1.0762751433491</v>
      </c>
      <c r="R2973" s="0" t="n">
        <v>0.598383730066595</v>
      </c>
      <c r="S2973" s="0" t="n">
        <v>1.24174064838964</v>
      </c>
      <c r="T2973" s="0" t="n">
        <v>0.508531839524307</v>
      </c>
      <c r="U2973" s="0" t="n">
        <v>1.07166968493055</v>
      </c>
      <c r="V2973" s="0" t="n">
        <v>1.8220655005717</v>
      </c>
      <c r="W2973" s="0" t="n">
        <v>1.16062537802865</v>
      </c>
      <c r="X2973" s="0" t="n">
        <v>0.750768695294751</v>
      </c>
      <c r="Y2973" s="0" t="n">
        <v>0.942596338082039</v>
      </c>
      <c r="Z2973" s="0" t="n">
        <v>-1.4525408268</v>
      </c>
      <c r="AA2973" s="0" t="n">
        <v>-1.1000217429</v>
      </c>
      <c r="AB2973" s="0" t="n">
        <v>-0.842603909013905</v>
      </c>
      <c r="AC2973" s="0" t="n">
        <v>-0.798166599550897</v>
      </c>
      <c r="AD2973" s="0" t="n">
        <v>-0.404157096733405</v>
      </c>
      <c r="AE2973" s="0" t="n">
        <v>-0.63270109451036</v>
      </c>
      <c r="AF2973" s="0" t="n">
        <v>-0.494008987275693</v>
      </c>
      <c r="AG2973" s="0" t="n">
        <v>-0.802772057969454</v>
      </c>
      <c r="AH2973" s="0" t="s">
        <v>37</v>
      </c>
      <c r="AI2973" s="0" t="s">
        <v>48</v>
      </c>
    </row>
    <row r="2974" customFormat="false" ht="12.75" hidden="false" customHeight="false" outlineLevel="0" collapsed="false">
      <c r="A2974" s="0" t="n">
        <v>202102</v>
      </c>
      <c r="B2974" s="0" t="n">
        <v>-0.45</v>
      </c>
      <c r="C2974" s="0" t="n">
        <v>0.77442</v>
      </c>
      <c r="D2974" s="0" t="n">
        <v>-1.77265386818</v>
      </c>
      <c r="E2974" s="0" t="n">
        <v>-0.312567214581</v>
      </c>
      <c r="F2974" s="0" t="n">
        <v>0</v>
      </c>
      <c r="G2974" s="0" t="n">
        <v>0</v>
      </c>
      <c r="H2974" s="0" t="n">
        <v>2</v>
      </c>
      <c r="I2974" s="0" t="n">
        <v>8</v>
      </c>
      <c r="J2974" s="0" t="n">
        <v>240</v>
      </c>
      <c r="K2974" s="0" t="n">
        <v>30</v>
      </c>
      <c r="L2974" s="0" t="n">
        <v>-0.45</v>
      </c>
      <c r="M2974" s="0" t="n">
        <v>0.77442</v>
      </c>
      <c r="N2974" s="0" t="n">
        <v>0.121746480465</v>
      </c>
      <c r="O2974" s="0" t="n">
        <v>0.836842536926</v>
      </c>
      <c r="P2974" s="0" t="n">
        <v>0.159936917786095</v>
      </c>
      <c r="Q2974" s="0" t="n">
        <v>1.0762751433491</v>
      </c>
      <c r="R2974" s="0" t="n">
        <v>0.598383730066595</v>
      </c>
      <c r="S2974" s="0" t="n">
        <v>1.24174064838964</v>
      </c>
      <c r="T2974" s="0" t="n">
        <v>0.508531839524307</v>
      </c>
      <c r="U2974" s="0" t="n">
        <v>1.07166968493055</v>
      </c>
      <c r="V2974" s="0" t="n">
        <v>0.575143991571148</v>
      </c>
      <c r="W2974" s="0" t="n">
        <v>0.242459238886327</v>
      </c>
      <c r="X2974" s="0" t="n">
        <v>0.625400310500878</v>
      </c>
      <c r="Y2974" s="0" t="n">
        <v>0.452489451172716</v>
      </c>
      <c r="Z2974" s="0" t="n">
        <v>-0.571746480465</v>
      </c>
      <c r="AA2974" s="0" t="n">
        <v>-0.062422536926</v>
      </c>
      <c r="AB2974" s="0" t="n">
        <v>0.0381904373210952</v>
      </c>
      <c r="AC2974" s="0" t="n">
        <v>0.239432606423103</v>
      </c>
      <c r="AD2974" s="0" t="n">
        <v>0.476637249601595</v>
      </c>
      <c r="AE2974" s="0" t="n">
        <v>0.40489811146364</v>
      </c>
      <c r="AF2974" s="0" t="n">
        <v>0.386785359059307</v>
      </c>
      <c r="AG2974" s="0" t="n">
        <v>0.234827148004546</v>
      </c>
      <c r="AH2974" s="0" t="s">
        <v>37</v>
      </c>
      <c r="AI2974" s="0" t="s">
        <v>48</v>
      </c>
    </row>
    <row r="2975" customFormat="false" ht="12.75" hidden="false" customHeight="false" outlineLevel="0" collapsed="false">
      <c r="A2975" s="0" t="n">
        <v>202103</v>
      </c>
      <c r="B2975" s="0" t="n">
        <v>1.3789</v>
      </c>
      <c r="C2975" s="0" t="n">
        <v>-1.157</v>
      </c>
      <c r="D2975" s="0" t="n">
        <v>0</v>
      </c>
      <c r="E2975" s="0" t="n">
        <v>-1.79999999981</v>
      </c>
      <c r="F2975" s="0" t="n">
        <v>0</v>
      </c>
      <c r="G2975" s="0" t="n">
        <v>0</v>
      </c>
      <c r="H2975" s="0" t="n">
        <v>4</v>
      </c>
      <c r="I2975" s="0" t="n">
        <v>3</v>
      </c>
      <c r="J2975" s="0" t="n">
        <v>475</v>
      </c>
      <c r="K2975" s="0" t="n">
        <v>60</v>
      </c>
      <c r="L2975" s="0" t="n">
        <v>1.3789</v>
      </c>
      <c r="M2975" s="0" t="n">
        <v>-1.157</v>
      </c>
      <c r="N2975" s="0" t="n">
        <v>3.51924300194</v>
      </c>
      <c r="O2975" s="0" t="n">
        <v>2.89453721046</v>
      </c>
      <c r="P2975" s="0" t="n">
        <v>1.85364602380285</v>
      </c>
      <c r="Q2975" s="0" t="n">
        <v>0.272538275619364</v>
      </c>
      <c r="R2975" s="0" t="n">
        <v>2.07569886992905</v>
      </c>
      <c r="S2975" s="0" t="n">
        <v>0.078089820962179</v>
      </c>
      <c r="T2975" s="0" t="n">
        <v>2.15194679323197</v>
      </c>
      <c r="U2975" s="0" t="n">
        <v>0.281660258323522</v>
      </c>
      <c r="V2975" s="0" t="n">
        <v>4.58214163178044</v>
      </c>
      <c r="W2975" s="0" t="n">
        <v>3.10629871517294</v>
      </c>
      <c r="X2975" s="0" t="n">
        <v>3.16483736689144</v>
      </c>
      <c r="Y2975" s="0" t="n">
        <v>2.94900405041318</v>
      </c>
      <c r="Z2975" s="0" t="n">
        <v>-2.14034300194</v>
      </c>
      <c r="AA2975" s="0" t="n">
        <v>-4.05153721046</v>
      </c>
      <c r="AB2975" s="0" t="n">
        <v>-1.66559697813715</v>
      </c>
      <c r="AC2975" s="0" t="n">
        <v>-2.62199893484064</v>
      </c>
      <c r="AD2975" s="0" t="n">
        <v>-1.44354413201095</v>
      </c>
      <c r="AE2975" s="0" t="n">
        <v>-2.81644738949782</v>
      </c>
      <c r="AF2975" s="0" t="n">
        <v>-1.36729620870803</v>
      </c>
      <c r="AG2975" s="0" t="n">
        <v>-2.61287695213648</v>
      </c>
      <c r="AH2975" s="0" t="s">
        <v>37</v>
      </c>
      <c r="AI2975" s="0" t="s">
        <v>48</v>
      </c>
    </row>
    <row r="2976" customFormat="false" ht="12.75" hidden="false" customHeight="false" outlineLevel="0" collapsed="false">
      <c r="A2976" s="0" t="n">
        <v>202101</v>
      </c>
      <c r="B2976" s="0" t="n">
        <v>0</v>
      </c>
      <c r="C2976" s="0" t="n">
        <v>-1.8</v>
      </c>
      <c r="D2976" s="0" t="n">
        <v>-1.37888032056</v>
      </c>
      <c r="E2976" s="0" t="n">
        <v>1.15701731256</v>
      </c>
      <c r="F2976" s="0" t="n">
        <v>0</v>
      </c>
      <c r="G2976" s="0" t="n">
        <v>0</v>
      </c>
      <c r="H2976" s="0" t="n">
        <v>11</v>
      </c>
      <c r="I2976" s="0" t="n">
        <v>2</v>
      </c>
      <c r="J2976" s="0" t="n">
        <v>82</v>
      </c>
      <c r="K2976" s="0" t="n">
        <v>11</v>
      </c>
      <c r="L2976" s="0" t="n">
        <v>0</v>
      </c>
      <c r="M2976" s="0" t="n">
        <v>-1.8</v>
      </c>
      <c r="N2976" s="0" t="n">
        <v>-0.447354882956</v>
      </c>
      <c r="O2976" s="0" t="n">
        <v>-0.625273942947</v>
      </c>
      <c r="P2976" s="0" t="n">
        <v>0.165425032493281</v>
      </c>
      <c r="Q2976" s="0" t="n">
        <v>-1.90357526326127</v>
      </c>
      <c r="R2976" s="0" t="n">
        <v>0.187359912862515</v>
      </c>
      <c r="S2976" s="0" t="n">
        <v>-1.56471650269423</v>
      </c>
      <c r="T2976" s="0" t="n">
        <v>0.0449599179551796</v>
      </c>
      <c r="U2976" s="0" t="n">
        <v>-1.64116518010648</v>
      </c>
      <c r="V2976" s="0" t="n">
        <v>1.25702334919597</v>
      </c>
      <c r="W2976" s="0" t="n">
        <v>1.41758720729811</v>
      </c>
      <c r="X2976" s="0" t="n">
        <v>1.13376152479054</v>
      </c>
      <c r="Y2976" s="0" t="n">
        <v>1.12889719148097</v>
      </c>
      <c r="Z2976" s="0" t="n">
        <v>0.447354882956</v>
      </c>
      <c r="AA2976" s="0" t="n">
        <v>-1.174726057053</v>
      </c>
      <c r="AB2976" s="0" t="n">
        <v>0.612779915449281</v>
      </c>
      <c r="AC2976" s="0" t="n">
        <v>-1.27830132031427</v>
      </c>
      <c r="AD2976" s="0" t="n">
        <v>0.634714795818515</v>
      </c>
      <c r="AE2976" s="0" t="n">
        <v>-0.93944255974723</v>
      </c>
      <c r="AF2976" s="0" t="n">
        <v>0.49231480091118</v>
      </c>
      <c r="AG2976" s="0" t="n">
        <v>-1.01589123715948</v>
      </c>
      <c r="AH2976" s="0" t="s">
        <v>37</v>
      </c>
      <c r="AI2976" s="0" t="s">
        <v>48</v>
      </c>
    </row>
    <row r="2977" customFormat="false" ht="12.75" hidden="false" customHeight="false" outlineLevel="0" collapsed="false">
      <c r="A2977" s="0" t="n">
        <v>202101</v>
      </c>
      <c r="B2977" s="0" t="n">
        <v>0</v>
      </c>
      <c r="C2977" s="0" t="n">
        <v>-1.8</v>
      </c>
      <c r="D2977" s="0" t="n">
        <v>-1.37888032056</v>
      </c>
      <c r="E2977" s="0" t="n">
        <v>1.15701731256</v>
      </c>
      <c r="F2977" s="0" t="n">
        <v>0</v>
      </c>
      <c r="G2977" s="0" t="n">
        <v>0</v>
      </c>
      <c r="H2977" s="0" t="n">
        <v>27</v>
      </c>
      <c r="I2977" s="0" t="n">
        <v>2</v>
      </c>
      <c r="J2977" s="0" t="n">
        <v>210</v>
      </c>
      <c r="K2977" s="0" t="n">
        <v>27</v>
      </c>
      <c r="L2977" s="0" t="n">
        <v>0</v>
      </c>
      <c r="M2977" s="0" t="n">
        <v>-1.8</v>
      </c>
      <c r="N2977" s="0" t="n">
        <v>-0.0670835226774</v>
      </c>
      <c r="O2977" s="0" t="n">
        <v>-2.82101416588</v>
      </c>
      <c r="P2977" s="0" t="n">
        <v>0.165425032493281</v>
      </c>
      <c r="Q2977" s="0" t="n">
        <v>-1.90357526326127</v>
      </c>
      <c r="R2977" s="0" t="n">
        <v>0.187359912862515</v>
      </c>
      <c r="S2977" s="0" t="n">
        <v>-1.56471650269423</v>
      </c>
      <c r="T2977" s="0" t="n">
        <v>0.0449599179551796</v>
      </c>
      <c r="U2977" s="0" t="n">
        <v>-1.64116518010648</v>
      </c>
      <c r="V2977" s="0" t="n">
        <v>1.02321558136223</v>
      </c>
      <c r="W2977" s="0" t="n">
        <v>0.946443008461582</v>
      </c>
      <c r="X2977" s="0" t="n">
        <v>1.28180547682376</v>
      </c>
      <c r="Y2977" s="0" t="n">
        <v>1.18515710427757</v>
      </c>
      <c r="Z2977" s="0" t="n">
        <v>0.0670835226774</v>
      </c>
      <c r="AA2977" s="0" t="n">
        <v>1.02101416588</v>
      </c>
      <c r="AB2977" s="0" t="n">
        <v>0.232508555170681</v>
      </c>
      <c r="AC2977" s="0" t="n">
        <v>0.917438902618726</v>
      </c>
      <c r="AD2977" s="0" t="n">
        <v>0.254443435539915</v>
      </c>
      <c r="AE2977" s="0" t="n">
        <v>1.25629766318577</v>
      </c>
      <c r="AF2977" s="0" t="n">
        <v>0.11204344063258</v>
      </c>
      <c r="AG2977" s="0" t="n">
        <v>1.17984898577352</v>
      </c>
      <c r="AH2977" s="0" t="s">
        <v>37</v>
      </c>
      <c r="AI2977" s="0" t="s">
        <v>48</v>
      </c>
    </row>
    <row r="2978" customFormat="false" ht="12.75" hidden="false" customHeight="false" outlineLevel="0" collapsed="false">
      <c r="A2978" s="0" t="n">
        <v>202101</v>
      </c>
      <c r="B2978" s="0" t="n">
        <v>0</v>
      </c>
      <c r="C2978" s="0" t="n">
        <v>-1.8</v>
      </c>
      <c r="D2978" s="0" t="n">
        <v>-1.77265386818</v>
      </c>
      <c r="E2978" s="0" t="n">
        <v>-0.312567214581</v>
      </c>
      <c r="F2978" s="0" t="n">
        <v>0</v>
      </c>
      <c r="G2978" s="0" t="n">
        <v>0</v>
      </c>
      <c r="H2978" s="0" t="n">
        <v>11</v>
      </c>
      <c r="I2978" s="0" t="n">
        <v>8</v>
      </c>
      <c r="J2978" s="0" t="n">
        <v>88</v>
      </c>
      <c r="K2978" s="0" t="n">
        <v>11</v>
      </c>
      <c r="L2978" s="0" t="n">
        <v>0</v>
      </c>
      <c r="M2978" s="0" t="n">
        <v>-1.8</v>
      </c>
      <c r="N2978" s="0" t="n">
        <v>-0.0487092547119</v>
      </c>
      <c r="O2978" s="0" t="n">
        <v>-1.74314653873</v>
      </c>
      <c r="P2978" s="0" t="n">
        <v>1.14259505247544</v>
      </c>
      <c r="Q2978" s="0" t="n">
        <v>-1.65897569522767</v>
      </c>
      <c r="R2978" s="0" t="n">
        <v>1.02692501132643</v>
      </c>
      <c r="S2978" s="0" t="n">
        <v>-1.61691571058048</v>
      </c>
      <c r="T2978" s="0" t="n">
        <v>1.06216135</v>
      </c>
      <c r="U2978" s="0" t="n">
        <v>-1.63387279829345</v>
      </c>
      <c r="V2978" s="0" t="n">
        <v>0.0748659305222886</v>
      </c>
      <c r="W2978" s="0" t="n">
        <v>1.19427412398453</v>
      </c>
      <c r="X2978" s="0" t="n">
        <v>1.08301583379521</v>
      </c>
      <c r="Y2978" s="0" t="n">
        <v>1.11623216705217</v>
      </c>
      <c r="Z2978" s="0" t="n">
        <v>0.0487092547119</v>
      </c>
      <c r="AA2978" s="0" t="n">
        <v>-0.05685346127</v>
      </c>
      <c r="AB2978" s="0" t="n">
        <v>1.19130430718734</v>
      </c>
      <c r="AC2978" s="0" t="n">
        <v>0.0841708435023314</v>
      </c>
      <c r="AD2978" s="0" t="n">
        <v>1.07563426603833</v>
      </c>
      <c r="AE2978" s="0" t="n">
        <v>0.126230828149522</v>
      </c>
      <c r="AF2978" s="0" t="n">
        <v>1.1108706047119</v>
      </c>
      <c r="AG2978" s="0" t="n">
        <v>0.109273740436549</v>
      </c>
      <c r="AH2978" s="0" t="s">
        <v>38</v>
      </c>
      <c r="AI2978" s="0" t="s">
        <v>48</v>
      </c>
    </row>
    <row r="2979" customFormat="false" ht="12.75" hidden="false" customHeight="false" outlineLevel="0" collapsed="false">
      <c r="A2979" s="0" t="n">
        <v>202101</v>
      </c>
      <c r="B2979" s="0" t="n">
        <v>0</v>
      </c>
      <c r="C2979" s="0" t="n">
        <v>-1.8</v>
      </c>
      <c r="D2979" s="0" t="n">
        <v>1.37887967467</v>
      </c>
      <c r="E2979" s="0" t="n">
        <v>1.15701808231</v>
      </c>
      <c r="F2979" s="0" t="n">
        <v>0</v>
      </c>
      <c r="G2979" s="0" t="n">
        <v>0</v>
      </c>
      <c r="H2979" s="0" t="n">
        <v>1</v>
      </c>
      <c r="I2979" s="0" t="n">
        <v>1</v>
      </c>
      <c r="J2979" s="0" t="n">
        <v>1</v>
      </c>
      <c r="K2979" s="0" t="n">
        <v>1</v>
      </c>
      <c r="L2979" s="0" t="n">
        <v>0</v>
      </c>
      <c r="M2979" s="0" t="n">
        <v>-1.8</v>
      </c>
      <c r="N2979" s="0" t="n">
        <v>2.87257480621</v>
      </c>
      <c r="O2979" s="0" t="n">
        <v>-3.04247045517</v>
      </c>
      <c r="P2979" s="0" t="n">
        <v>-0.201192821080702</v>
      </c>
      <c r="Q2979" s="0" t="n">
        <v>-2.0529565328731</v>
      </c>
      <c r="R2979" s="0" t="n">
        <v>-0.255442632264577</v>
      </c>
      <c r="S2979" s="0" t="n">
        <v>-2.05033457002358</v>
      </c>
      <c r="T2979" s="0" t="n">
        <v>-0.185626782857178</v>
      </c>
      <c r="U2979" s="0" t="n">
        <v>-2.08951127978188</v>
      </c>
      <c r="V2979" s="0" t="n">
        <v>3.12976338550421</v>
      </c>
      <c r="W2979" s="0" t="n">
        <v>3.22911523934958</v>
      </c>
      <c r="X2979" s="0" t="n">
        <v>3.28158905257747</v>
      </c>
      <c r="Y2979" s="0" t="n">
        <v>3.20323713598126</v>
      </c>
      <c r="Z2979" s="0" t="n">
        <v>-2.87257480621</v>
      </c>
      <c r="AA2979" s="0" t="n">
        <v>1.24247045517</v>
      </c>
      <c r="AB2979" s="0" t="n">
        <v>-3.0737676272907</v>
      </c>
      <c r="AC2979" s="0" t="n">
        <v>0.989513922296897</v>
      </c>
      <c r="AD2979" s="0" t="n">
        <v>-3.12801743847458</v>
      </c>
      <c r="AE2979" s="0" t="n">
        <v>0.992135885146416</v>
      </c>
      <c r="AF2979" s="0" t="n">
        <v>-3.05820158906718</v>
      </c>
      <c r="AG2979" s="0" t="n">
        <v>0.952959175388116</v>
      </c>
      <c r="AH2979" s="0" t="s">
        <v>38</v>
      </c>
      <c r="AI2979" s="0" t="s">
        <v>48</v>
      </c>
    </row>
    <row r="2980" customFormat="false" ht="12.75" hidden="false" customHeight="false" outlineLevel="0" collapsed="false">
      <c r="A2980" s="0" t="n">
        <v>202103</v>
      </c>
      <c r="B2980" s="0" t="n">
        <v>-1.3789</v>
      </c>
      <c r="C2980" s="0" t="n">
        <v>1.157</v>
      </c>
      <c r="D2980" s="0" t="n">
        <v>0</v>
      </c>
      <c r="E2980" s="0" t="n">
        <v>-1.79999999981</v>
      </c>
      <c r="F2980" s="0" t="n">
        <v>0</v>
      </c>
      <c r="G2980" s="0" t="n">
        <v>0</v>
      </c>
      <c r="H2980" s="0" t="n">
        <v>28</v>
      </c>
      <c r="I2980" s="0" t="n">
        <v>2</v>
      </c>
      <c r="J2980" s="0" t="n">
        <v>666</v>
      </c>
      <c r="K2980" s="0" t="n">
        <v>84</v>
      </c>
      <c r="L2980" s="0" t="n">
        <v>-1.3789</v>
      </c>
      <c r="M2980" s="0" t="n">
        <v>1.157</v>
      </c>
      <c r="N2980" s="0" t="n">
        <v>-1.69706189632</v>
      </c>
      <c r="O2980" s="0" t="n">
        <v>1.94991493225</v>
      </c>
      <c r="P2980" s="0" t="n">
        <v>-1.4433833996069</v>
      </c>
      <c r="Q2980" s="0" t="n">
        <v>1.47372366361083</v>
      </c>
      <c r="R2980" s="0" t="n">
        <v>-1.40650267945789</v>
      </c>
      <c r="S2980" s="0" t="n">
        <v>1.51359297609742</v>
      </c>
      <c r="T2980" s="0" t="n">
        <v>-1.48139105063771</v>
      </c>
      <c r="U2980" s="0" t="n">
        <v>1.48529397539359</v>
      </c>
      <c r="V2980" s="0" t="n">
        <v>0.854365894716638</v>
      </c>
      <c r="W2980" s="0" t="n">
        <v>0.539546943298543</v>
      </c>
      <c r="X2980" s="0" t="n">
        <v>0.524215135153825</v>
      </c>
      <c r="Y2980" s="0" t="n">
        <v>0.512236807763247</v>
      </c>
      <c r="Z2980" s="0" t="n">
        <v>0.31816189632</v>
      </c>
      <c r="AA2980" s="0" t="n">
        <v>-0.79291493225</v>
      </c>
      <c r="AB2980" s="0" t="n">
        <v>0.2536784967131</v>
      </c>
      <c r="AC2980" s="0" t="n">
        <v>-0.47619126863917</v>
      </c>
      <c r="AD2980" s="0" t="n">
        <v>0.290559216862113</v>
      </c>
      <c r="AE2980" s="0" t="n">
        <v>-0.436321956152585</v>
      </c>
      <c r="AF2980" s="0" t="n">
        <v>0.21567084568229</v>
      </c>
      <c r="AG2980" s="0" t="n">
        <v>-0.464620956856412</v>
      </c>
      <c r="AH2980" s="0" t="s">
        <v>38</v>
      </c>
      <c r="AI2980" s="0" t="s">
        <v>48</v>
      </c>
    </row>
    <row r="2981" customFormat="false" ht="12.75" hidden="false" customHeight="false" outlineLevel="0" collapsed="false">
      <c r="A2981" s="0" t="n">
        <v>202101</v>
      </c>
      <c r="B2981" s="0" t="n">
        <v>0</v>
      </c>
      <c r="C2981" s="0" t="n">
        <v>-1.8</v>
      </c>
      <c r="D2981" s="0" t="n">
        <v>-1.37888032056</v>
      </c>
      <c r="E2981" s="0" t="n">
        <v>1.15701731256</v>
      </c>
      <c r="F2981" s="0" t="n">
        <v>0</v>
      </c>
      <c r="G2981" s="0" t="n">
        <v>0</v>
      </c>
      <c r="H2981" s="0" t="n">
        <v>21</v>
      </c>
      <c r="I2981" s="0" t="n">
        <v>2</v>
      </c>
      <c r="J2981" s="0" t="n">
        <v>162</v>
      </c>
      <c r="K2981" s="0" t="n">
        <v>21</v>
      </c>
      <c r="L2981" s="0" t="n">
        <v>0</v>
      </c>
      <c r="M2981" s="0" t="n">
        <v>-1.8</v>
      </c>
      <c r="N2981" s="0" t="n">
        <v>0.178415432572</v>
      </c>
      <c r="O2981" s="0" t="n">
        <v>-0.969476103783</v>
      </c>
      <c r="P2981" s="0" t="n">
        <v>0.201192175190702</v>
      </c>
      <c r="Q2981" s="0" t="n">
        <v>-2.0529573026231</v>
      </c>
      <c r="R2981" s="0" t="n">
        <v>0.255441986374577</v>
      </c>
      <c r="S2981" s="0" t="n">
        <v>-2.05033533977358</v>
      </c>
      <c r="T2981" s="0" t="n">
        <v>0.185626136967178</v>
      </c>
      <c r="U2981" s="0" t="n">
        <v>-2.08951204953188</v>
      </c>
      <c r="V2981" s="0" t="n">
        <v>0.849471605627475</v>
      </c>
      <c r="W2981" s="0" t="n">
        <v>1.08372057664525</v>
      </c>
      <c r="X2981" s="0" t="n">
        <v>1.08360037745326</v>
      </c>
      <c r="Y2981" s="0" t="n">
        <v>1.12005915648571</v>
      </c>
      <c r="Z2981" s="0" t="n">
        <v>-0.178415432572</v>
      </c>
      <c r="AA2981" s="0" t="n">
        <v>-0.830523896217</v>
      </c>
      <c r="AB2981" s="0" t="n">
        <v>0.0227767426187022</v>
      </c>
      <c r="AC2981" s="0" t="n">
        <v>-1.0834811988401</v>
      </c>
      <c r="AD2981" s="0" t="n">
        <v>0.077026553802577</v>
      </c>
      <c r="AE2981" s="0" t="n">
        <v>-1.08085923599058</v>
      </c>
      <c r="AF2981" s="0" t="n">
        <v>0.0072107043951779</v>
      </c>
      <c r="AG2981" s="0" t="n">
        <v>-1.12003594574888</v>
      </c>
      <c r="AH2981" s="0" t="s">
        <v>38</v>
      </c>
      <c r="AI2981" s="0" t="s">
        <v>48</v>
      </c>
    </row>
    <row r="2982" customFormat="false" ht="12.75" hidden="false" customHeight="false" outlineLevel="0" collapsed="false">
      <c r="A2982" s="0" t="n">
        <v>202101</v>
      </c>
      <c r="B2982" s="0" t="n">
        <v>0</v>
      </c>
      <c r="C2982" s="0" t="n">
        <v>-1.8</v>
      </c>
      <c r="D2982" s="0" t="n">
        <v>-1.37887967467</v>
      </c>
      <c r="E2982" s="0" t="n">
        <v>-1.15701808231</v>
      </c>
      <c r="F2982" s="0" t="n">
        <v>0</v>
      </c>
      <c r="G2982" s="0" t="n">
        <v>0</v>
      </c>
      <c r="H2982" s="0" t="n">
        <v>20</v>
      </c>
      <c r="I2982" s="0" t="n">
        <v>4</v>
      </c>
      <c r="J2982" s="0" t="n">
        <v>156</v>
      </c>
      <c r="K2982" s="0" t="n">
        <v>20</v>
      </c>
      <c r="L2982" s="0" t="n">
        <v>0</v>
      </c>
      <c r="M2982" s="0" t="n">
        <v>-1.8</v>
      </c>
      <c r="N2982" s="0" t="n">
        <v>0.196439743042</v>
      </c>
      <c r="O2982" s="0" t="n">
        <v>-2.78985285759</v>
      </c>
      <c r="P2982" s="0" t="n">
        <v>1.55376093507038</v>
      </c>
      <c r="Q2982" s="0" t="n">
        <v>-1.22811121164683</v>
      </c>
      <c r="R2982" s="0" t="n">
        <v>1.280613719848</v>
      </c>
      <c r="S2982" s="0" t="n">
        <v>-1.25782664139086</v>
      </c>
      <c r="T2982" s="0" t="n">
        <v>1.4103020155312</v>
      </c>
      <c r="U2982" s="0" t="n">
        <v>-1.22625577852009</v>
      </c>
      <c r="V2982" s="0" t="n">
        <v>1.00915670355277</v>
      </c>
      <c r="W2982" s="0" t="n">
        <v>2.06914421609578</v>
      </c>
      <c r="X2982" s="0" t="n">
        <v>1.87684243854</v>
      </c>
      <c r="Y2982" s="0" t="n">
        <v>1.97946897986521</v>
      </c>
      <c r="Z2982" s="0" t="n">
        <v>-0.196439743042</v>
      </c>
      <c r="AA2982" s="0" t="n">
        <v>0.98985285759</v>
      </c>
      <c r="AB2982" s="0" t="n">
        <v>1.35732119202838</v>
      </c>
      <c r="AC2982" s="0" t="n">
        <v>1.56174164594317</v>
      </c>
      <c r="AD2982" s="0" t="n">
        <v>1.084173976806</v>
      </c>
      <c r="AE2982" s="0" t="n">
        <v>1.53202621619914</v>
      </c>
      <c r="AF2982" s="0" t="n">
        <v>1.2138622724892</v>
      </c>
      <c r="AG2982" s="0" t="n">
        <v>1.56359707906992</v>
      </c>
      <c r="AH2982" s="0" t="s">
        <v>38</v>
      </c>
      <c r="AI2982" s="0" t="s">
        <v>48</v>
      </c>
    </row>
    <row r="2983" customFormat="false" ht="12.75" hidden="false" customHeight="false" outlineLevel="0" collapsed="false">
      <c r="A2983" s="0" t="n">
        <v>202101</v>
      </c>
      <c r="B2983" s="0" t="n">
        <v>0</v>
      </c>
      <c r="C2983" s="0" t="n">
        <v>-1.8</v>
      </c>
      <c r="D2983" s="0" t="n">
        <v>-1.37888032056</v>
      </c>
      <c r="E2983" s="0" t="n">
        <v>1.15701731256</v>
      </c>
      <c r="F2983" s="0" t="n">
        <v>0</v>
      </c>
      <c r="G2983" s="0" t="n">
        <v>0</v>
      </c>
      <c r="H2983" s="0" t="n">
        <v>14</v>
      </c>
      <c r="I2983" s="0" t="n">
        <v>2</v>
      </c>
      <c r="J2983" s="0" t="n">
        <v>106</v>
      </c>
      <c r="K2983" s="0" t="n">
        <v>14</v>
      </c>
      <c r="L2983" s="0" t="n">
        <v>0</v>
      </c>
      <c r="M2983" s="0" t="n">
        <v>-1.8</v>
      </c>
      <c r="N2983" s="0" t="n">
        <v>0.862655341625</v>
      </c>
      <c r="O2983" s="0" t="n">
        <v>-1.79560029507</v>
      </c>
      <c r="P2983" s="0" t="n">
        <v>0.201192175190702</v>
      </c>
      <c r="Q2983" s="0" t="n">
        <v>-2.0529573026231</v>
      </c>
      <c r="R2983" s="0" t="n">
        <v>0.255441986374577</v>
      </c>
      <c r="S2983" s="0" t="n">
        <v>-2.05033533977358</v>
      </c>
      <c r="T2983" s="0" t="n">
        <v>0.185626136967178</v>
      </c>
      <c r="U2983" s="0" t="n">
        <v>-2.08951204953188</v>
      </c>
      <c r="V2983" s="0" t="n">
        <v>0.86266656121448</v>
      </c>
      <c r="W2983" s="0" t="n">
        <v>0.709764855347161</v>
      </c>
      <c r="X2983" s="0" t="n">
        <v>0.658481588045265</v>
      </c>
      <c r="Y2983" s="0" t="n">
        <v>0.73807361649802</v>
      </c>
      <c r="Z2983" s="0" t="n">
        <v>-0.862655341625</v>
      </c>
      <c r="AA2983" s="0" t="n">
        <v>-0.00439970492999997</v>
      </c>
      <c r="AB2983" s="0" t="n">
        <v>-0.661463166434298</v>
      </c>
      <c r="AC2983" s="0" t="n">
        <v>-0.257357007553104</v>
      </c>
      <c r="AD2983" s="0" t="n">
        <v>-0.607213355250423</v>
      </c>
      <c r="AE2983" s="0" t="n">
        <v>-0.254735044703584</v>
      </c>
      <c r="AF2983" s="0" t="n">
        <v>-0.677029204657822</v>
      </c>
      <c r="AG2983" s="0" t="n">
        <v>-0.293911754461884</v>
      </c>
      <c r="AH2983" s="0" t="s">
        <v>38</v>
      </c>
      <c r="AI2983" s="0" t="s">
        <v>48</v>
      </c>
    </row>
    <row r="2984" customFormat="false" ht="12.75" hidden="false" customHeight="false" outlineLevel="0" collapsed="false">
      <c r="A2984" s="0" t="n">
        <v>202104</v>
      </c>
      <c r="B2984" s="0" t="n">
        <v>-1.7727</v>
      </c>
      <c r="C2984" s="0" t="n">
        <v>-0.31257</v>
      </c>
      <c r="D2984" s="0" t="n">
        <v>0</v>
      </c>
      <c r="E2984" s="0" t="n">
        <v>-1.79999999981</v>
      </c>
      <c r="F2984" s="0" t="n">
        <v>0</v>
      </c>
      <c r="G2984" s="0" t="n">
        <v>0</v>
      </c>
      <c r="H2984" s="0" t="n">
        <v>17</v>
      </c>
      <c r="I2984" s="0" t="n">
        <v>8</v>
      </c>
      <c r="J2984" s="0" t="n">
        <v>808</v>
      </c>
      <c r="K2984" s="0" t="n">
        <v>101</v>
      </c>
      <c r="L2984" s="0" t="n">
        <v>-1.7727</v>
      </c>
      <c r="M2984" s="0" t="n">
        <v>-0.31257</v>
      </c>
      <c r="N2984" s="0" t="n">
        <v>-4.11980772018</v>
      </c>
      <c r="O2984" s="0" t="n">
        <v>3.96513199806</v>
      </c>
      <c r="P2984" s="0" t="n">
        <v>-1.83222092709535</v>
      </c>
      <c r="Q2984" s="0" t="n">
        <v>0.837230479551207</v>
      </c>
      <c r="R2984" s="0" t="n">
        <v>-1.77068581889934</v>
      </c>
      <c r="S2984" s="0" t="n">
        <v>0.730579995659668</v>
      </c>
      <c r="T2984" s="0" t="n">
        <v>-1.79351814888918</v>
      </c>
      <c r="U2984" s="0" t="n">
        <v>0.762356810449751</v>
      </c>
      <c r="V2984" s="0" t="n">
        <v>4.8793082536703</v>
      </c>
      <c r="W2984" s="0" t="n">
        <v>3.87515435116912</v>
      </c>
      <c r="X2984" s="0" t="n">
        <v>3.99758681748233</v>
      </c>
      <c r="Y2984" s="0" t="n">
        <v>3.95845829482493</v>
      </c>
      <c r="Z2984" s="0" t="n">
        <v>2.34710772018</v>
      </c>
      <c r="AA2984" s="0" t="n">
        <v>-4.27770199806</v>
      </c>
      <c r="AB2984" s="0" t="n">
        <v>2.28758679308466</v>
      </c>
      <c r="AC2984" s="0" t="n">
        <v>-3.12790151850879</v>
      </c>
      <c r="AD2984" s="0" t="n">
        <v>2.34912190128066</v>
      </c>
      <c r="AE2984" s="0" t="n">
        <v>-3.23455200240033</v>
      </c>
      <c r="AF2984" s="0" t="n">
        <v>2.32628957129082</v>
      </c>
      <c r="AG2984" s="0" t="n">
        <v>-3.20277518761025</v>
      </c>
      <c r="AH2984" s="0" t="s">
        <v>38</v>
      </c>
      <c r="AI2984" s="0" t="s">
        <v>48</v>
      </c>
    </row>
    <row r="2985" customFormat="false" ht="12.75" hidden="false" customHeight="false" outlineLevel="0" collapsed="false">
      <c r="A2985" s="0" t="n">
        <v>202103</v>
      </c>
      <c r="B2985" s="0" t="n">
        <v>-1.3789</v>
      </c>
      <c r="C2985" s="0" t="n">
        <v>1.157</v>
      </c>
      <c r="D2985" s="0" t="n">
        <v>0</v>
      </c>
      <c r="E2985" s="0" t="n">
        <v>-1.79999999981</v>
      </c>
      <c r="F2985" s="0" t="n">
        <v>0</v>
      </c>
      <c r="G2985" s="0" t="n">
        <v>0</v>
      </c>
      <c r="H2985" s="0" t="n">
        <v>18</v>
      </c>
      <c r="I2985" s="0" t="n">
        <v>2</v>
      </c>
      <c r="J2985" s="0" t="n">
        <v>586</v>
      </c>
      <c r="K2985" s="0" t="n">
        <v>74</v>
      </c>
      <c r="L2985" s="0" t="n">
        <v>-1.3789</v>
      </c>
      <c r="M2985" s="0" t="n">
        <v>1.157</v>
      </c>
      <c r="N2985" s="0" t="n">
        <v>-2.10285830498</v>
      </c>
      <c r="O2985" s="0" t="n">
        <v>3.81819677353</v>
      </c>
      <c r="P2985" s="0" t="n">
        <v>-1.4433833996069</v>
      </c>
      <c r="Q2985" s="0" t="n">
        <v>1.47372366361083</v>
      </c>
      <c r="R2985" s="0" t="n">
        <v>-1.40650267945789</v>
      </c>
      <c r="S2985" s="0" t="n">
        <v>1.51359297609742</v>
      </c>
      <c r="T2985" s="0" t="n">
        <v>-1.48139105063771</v>
      </c>
      <c r="U2985" s="0" t="n">
        <v>1.48529397539359</v>
      </c>
      <c r="V2985" s="0" t="n">
        <v>2.75791295997463</v>
      </c>
      <c r="W2985" s="0" t="n">
        <v>2.4354591587524</v>
      </c>
      <c r="X2985" s="0" t="n">
        <v>2.40751112569329</v>
      </c>
      <c r="Y2985" s="0" t="n">
        <v>2.41426117347988</v>
      </c>
      <c r="Z2985" s="0" t="n">
        <v>0.72395830498</v>
      </c>
      <c r="AA2985" s="0" t="n">
        <v>-2.66119677353</v>
      </c>
      <c r="AB2985" s="0" t="n">
        <v>0.6594749053731</v>
      </c>
      <c r="AC2985" s="0" t="n">
        <v>-2.34447310991917</v>
      </c>
      <c r="AD2985" s="0" t="n">
        <v>0.696355625522113</v>
      </c>
      <c r="AE2985" s="0" t="n">
        <v>-2.30460379743259</v>
      </c>
      <c r="AF2985" s="0" t="n">
        <v>0.621467254342289</v>
      </c>
      <c r="AG2985" s="0" t="n">
        <v>-2.33290279813641</v>
      </c>
      <c r="AH2985" s="0" t="s">
        <v>38</v>
      </c>
      <c r="AI2985" s="0" t="s">
        <v>48</v>
      </c>
    </row>
    <row r="2986" customFormat="false" ht="12.75" hidden="false" customHeight="false" outlineLevel="0" collapsed="false">
      <c r="A2986" s="0" t="n">
        <v>202103</v>
      </c>
      <c r="B2986" s="0" t="n">
        <v>1.3789</v>
      </c>
      <c r="C2986" s="0" t="n">
        <v>-1.157</v>
      </c>
      <c r="D2986" s="0" t="n">
        <v>0</v>
      </c>
      <c r="E2986" s="0" t="n">
        <v>-1.79999999981</v>
      </c>
      <c r="F2986" s="0" t="n">
        <v>0</v>
      </c>
      <c r="G2986" s="0" t="n">
        <v>0</v>
      </c>
      <c r="H2986" s="0" t="n">
        <v>5</v>
      </c>
      <c r="I2986" s="0" t="n">
        <v>3</v>
      </c>
      <c r="J2986" s="0" t="n">
        <v>483</v>
      </c>
      <c r="K2986" s="0" t="n">
        <v>61</v>
      </c>
      <c r="L2986" s="0" t="n">
        <v>1.3789</v>
      </c>
      <c r="M2986" s="0" t="n">
        <v>-1.157</v>
      </c>
      <c r="N2986" s="0" t="n">
        <v>3.10551166534</v>
      </c>
      <c r="O2986" s="0" t="n">
        <v>0.51797914505</v>
      </c>
      <c r="P2986" s="0" t="n">
        <v>1.9394975008401</v>
      </c>
      <c r="Q2986" s="0" t="n">
        <v>0.400868548039057</v>
      </c>
      <c r="R2986" s="0" t="n">
        <v>1.78668549982385</v>
      </c>
      <c r="S2986" s="0" t="n">
        <v>0.172519195409103</v>
      </c>
      <c r="T2986" s="0" t="n">
        <v>1.84586261171227</v>
      </c>
      <c r="U2986" s="0" t="n">
        <v>0.292162182177002</v>
      </c>
      <c r="V2986" s="0" t="n">
        <v>2.40556500208176</v>
      </c>
      <c r="W2986" s="0" t="n">
        <v>1.1718805074523</v>
      </c>
      <c r="X2986" s="0" t="n">
        <v>1.3633213237003</v>
      </c>
      <c r="Y2986" s="0" t="n">
        <v>1.27973006490682</v>
      </c>
      <c r="Z2986" s="0" t="n">
        <v>-1.72661166534</v>
      </c>
      <c r="AA2986" s="0" t="n">
        <v>-1.67497914505</v>
      </c>
      <c r="AB2986" s="0" t="n">
        <v>-1.1660141644999</v>
      </c>
      <c r="AC2986" s="0" t="n">
        <v>-0.117110597010943</v>
      </c>
      <c r="AD2986" s="0" t="n">
        <v>-1.31882616551615</v>
      </c>
      <c r="AE2986" s="0" t="n">
        <v>-0.345459949640897</v>
      </c>
      <c r="AF2986" s="0" t="n">
        <v>-1.25964905362773</v>
      </c>
      <c r="AG2986" s="0" t="n">
        <v>-0.225816962872998</v>
      </c>
      <c r="AH2986" s="0" t="s">
        <v>38</v>
      </c>
      <c r="AI2986" s="0" t="s">
        <v>48</v>
      </c>
    </row>
    <row r="2987" customFormat="false" ht="12.75" hidden="false" customHeight="false" outlineLevel="0" collapsed="false">
      <c r="A2987" s="0" t="n">
        <v>202101</v>
      </c>
      <c r="B2987" s="0" t="n">
        <v>0</v>
      </c>
      <c r="C2987" s="0" t="n">
        <v>-1.8</v>
      </c>
      <c r="D2987" s="0" t="n">
        <v>1.77265386818</v>
      </c>
      <c r="E2987" s="0" t="n">
        <v>0.312567214581</v>
      </c>
      <c r="F2987" s="0" t="n">
        <v>0</v>
      </c>
      <c r="G2987" s="0" t="n">
        <v>0</v>
      </c>
      <c r="H2987" s="0" t="n">
        <v>6</v>
      </c>
      <c r="I2987" s="0" t="n">
        <v>5</v>
      </c>
      <c r="J2987" s="0" t="n">
        <v>45</v>
      </c>
      <c r="K2987" s="0" t="n">
        <v>6</v>
      </c>
      <c r="L2987" s="0" t="n">
        <v>0</v>
      </c>
      <c r="M2987" s="0" t="n">
        <v>-1.8</v>
      </c>
      <c r="N2987" s="0" t="n">
        <v>-0.321534782648</v>
      </c>
      <c r="O2987" s="0" t="n">
        <v>-2.3547577858</v>
      </c>
      <c r="P2987" s="0" t="n">
        <v>-0.79623276081145</v>
      </c>
      <c r="Q2987" s="0" t="n">
        <v>-1.87300380783064</v>
      </c>
      <c r="R2987" s="0" t="n">
        <v>-0.769422394164556</v>
      </c>
      <c r="S2987" s="0" t="n">
        <v>-1.83475652772747</v>
      </c>
      <c r="T2987" s="0" t="n">
        <v>-0.753390161330783</v>
      </c>
      <c r="U2987" s="0" t="n">
        <v>-1.86035203192112</v>
      </c>
      <c r="V2987" s="0" t="n">
        <v>0.641202633617654</v>
      </c>
      <c r="W2987" s="0" t="n">
        <v>0.676332067672214</v>
      </c>
      <c r="X2987" s="0" t="n">
        <v>0.686297764055089</v>
      </c>
      <c r="Y2987" s="0" t="n">
        <v>0.656457247325211</v>
      </c>
      <c r="Z2987" s="0" t="n">
        <v>0.321534782648</v>
      </c>
      <c r="AA2987" s="0" t="n">
        <v>0.5547577858</v>
      </c>
      <c r="AB2987" s="0" t="n">
        <v>-0.47469797816345</v>
      </c>
      <c r="AC2987" s="0" t="n">
        <v>0.481753977969362</v>
      </c>
      <c r="AD2987" s="0" t="n">
        <v>-0.447887611516556</v>
      </c>
      <c r="AE2987" s="0" t="n">
        <v>0.520001258072525</v>
      </c>
      <c r="AF2987" s="0" t="n">
        <v>-0.431855378682783</v>
      </c>
      <c r="AG2987" s="0" t="n">
        <v>0.49440575387888</v>
      </c>
      <c r="AH2987" s="0" t="s">
        <v>38</v>
      </c>
      <c r="AI2987" s="0" t="s">
        <v>48</v>
      </c>
    </row>
    <row r="2988" customFormat="false" ht="12.75" hidden="false" customHeight="false" outlineLevel="0" collapsed="false">
      <c r="A2988" s="0" t="n">
        <v>202102</v>
      </c>
      <c r="B2988" s="0" t="n">
        <v>-0.45</v>
      </c>
      <c r="C2988" s="0" t="n">
        <v>0.77442</v>
      </c>
      <c r="D2988" s="0" t="n">
        <v>1.37888032056</v>
      </c>
      <c r="E2988" s="0" t="n">
        <v>-1.15701731256</v>
      </c>
      <c r="F2988" s="0" t="n">
        <v>0</v>
      </c>
      <c r="G2988" s="0" t="n">
        <v>0</v>
      </c>
      <c r="H2988" s="0" t="n">
        <v>4</v>
      </c>
      <c r="I2988" s="0" t="n">
        <v>3</v>
      </c>
      <c r="J2988" s="0" t="n">
        <v>251</v>
      </c>
      <c r="K2988" s="0" t="n">
        <v>32</v>
      </c>
      <c r="L2988" s="0" t="n">
        <v>-0.45</v>
      </c>
      <c r="M2988" s="0" t="n">
        <v>0.77442</v>
      </c>
      <c r="N2988" s="0" t="n">
        <v>-1.7742266655</v>
      </c>
      <c r="O2988" s="0" t="n">
        <v>0.453345179558</v>
      </c>
      <c r="P2988" s="0" t="n">
        <v>-0.423135208103571</v>
      </c>
      <c r="Q2988" s="0" t="n">
        <v>1.20322577742688</v>
      </c>
      <c r="R2988" s="0" t="n">
        <v>-0.535409608689588</v>
      </c>
      <c r="S2988" s="0" t="n">
        <v>1.49444451437082</v>
      </c>
      <c r="T2988" s="0" t="n">
        <v>-0.654772495407954</v>
      </c>
      <c r="U2988" s="0" t="n">
        <v>1.39215648376343</v>
      </c>
      <c r="V2988" s="0" t="n">
        <v>1.36259506161703</v>
      </c>
      <c r="W2988" s="0" t="n">
        <v>1.54524077001282</v>
      </c>
      <c r="X2988" s="0" t="n">
        <v>1.61819514434821</v>
      </c>
      <c r="Y2988" s="0" t="n">
        <v>1.46100797528295</v>
      </c>
      <c r="Z2988" s="0" t="n">
        <v>1.3242266655</v>
      </c>
      <c r="AA2988" s="0" t="n">
        <v>0.321074820442</v>
      </c>
      <c r="AB2988" s="0" t="n">
        <v>1.35109145739643</v>
      </c>
      <c r="AC2988" s="0" t="n">
        <v>0.749880597868883</v>
      </c>
      <c r="AD2988" s="0" t="n">
        <v>1.23881705681041</v>
      </c>
      <c r="AE2988" s="0" t="n">
        <v>1.04109933481282</v>
      </c>
      <c r="AF2988" s="0" t="n">
        <v>1.11945417009205</v>
      </c>
      <c r="AG2988" s="0" t="n">
        <v>0.938811304205434</v>
      </c>
      <c r="AH2988" s="0" t="s">
        <v>38</v>
      </c>
      <c r="AI2988" s="0" t="s">
        <v>48</v>
      </c>
    </row>
    <row r="2989" customFormat="false" ht="12.75" hidden="false" customHeight="false" outlineLevel="0" collapsed="false">
      <c r="A2989" s="0" t="n">
        <v>202103</v>
      </c>
      <c r="B2989" s="0" t="n">
        <v>-1.3789</v>
      </c>
      <c r="C2989" s="0" t="n">
        <v>1.157</v>
      </c>
      <c r="D2989" s="0" t="n">
        <v>0</v>
      </c>
      <c r="E2989" s="0" t="n">
        <v>-1.79999999981</v>
      </c>
      <c r="F2989" s="0" t="n">
        <v>0</v>
      </c>
      <c r="G2989" s="0" t="n">
        <v>0</v>
      </c>
      <c r="H2989" s="0" t="n">
        <v>9</v>
      </c>
      <c r="I2989" s="0" t="n">
        <v>2</v>
      </c>
      <c r="J2989" s="0" t="n">
        <v>514</v>
      </c>
      <c r="K2989" s="0" t="n">
        <v>65</v>
      </c>
      <c r="L2989" s="0" t="n">
        <v>-1.3789</v>
      </c>
      <c r="M2989" s="0" t="n">
        <v>1.157</v>
      </c>
      <c r="N2989" s="0" t="n">
        <v>-1.10982120037</v>
      </c>
      <c r="O2989" s="0" t="n">
        <v>1.37017810345</v>
      </c>
      <c r="P2989" s="0" t="n">
        <v>-1.4433833996069</v>
      </c>
      <c r="Q2989" s="0" t="n">
        <v>1.47372366361083</v>
      </c>
      <c r="R2989" s="0" t="n">
        <v>-1.40650267945789</v>
      </c>
      <c r="S2989" s="0" t="n">
        <v>1.51359297609742</v>
      </c>
      <c r="T2989" s="0" t="n">
        <v>-1.48139105063771</v>
      </c>
      <c r="U2989" s="0" t="n">
        <v>1.48529397539359</v>
      </c>
      <c r="V2989" s="0" t="n">
        <v>0.343290407965123</v>
      </c>
      <c r="W2989" s="0" t="n">
        <v>0.34926411752251</v>
      </c>
      <c r="X2989" s="0" t="n">
        <v>0.329526517491765</v>
      </c>
      <c r="Y2989" s="0" t="n">
        <v>0.38899333876212</v>
      </c>
      <c r="Z2989" s="0" t="n">
        <v>-0.26907879963</v>
      </c>
      <c r="AA2989" s="0" t="n">
        <v>-0.21317810345</v>
      </c>
      <c r="AB2989" s="0" t="n">
        <v>-0.3335621992369</v>
      </c>
      <c r="AC2989" s="0" t="n">
        <v>0.10354556016083</v>
      </c>
      <c r="AD2989" s="0" t="n">
        <v>-0.296681479087886</v>
      </c>
      <c r="AE2989" s="0" t="n">
        <v>0.143414872647415</v>
      </c>
      <c r="AF2989" s="0" t="n">
        <v>-0.37156985026771</v>
      </c>
      <c r="AG2989" s="0" t="n">
        <v>0.115115871943588</v>
      </c>
      <c r="AH2989" s="0" t="s">
        <v>38</v>
      </c>
      <c r="AI2989" s="0" t="s">
        <v>48</v>
      </c>
    </row>
    <row r="2990" customFormat="false" ht="12.75" hidden="false" customHeight="false" outlineLevel="0" collapsed="false">
      <c r="A2990" s="0" t="n">
        <v>202101</v>
      </c>
      <c r="B2990" s="0" t="n">
        <v>0</v>
      </c>
      <c r="C2990" s="0" t="n">
        <v>-1.8</v>
      </c>
      <c r="D2990" s="0" t="n">
        <v>-1.77265386818</v>
      </c>
      <c r="E2990" s="0" t="n">
        <v>-0.312567214581</v>
      </c>
      <c r="F2990" s="0" t="n">
        <v>0</v>
      </c>
      <c r="G2990" s="0" t="n">
        <v>0</v>
      </c>
      <c r="H2990" s="0" t="n">
        <v>9</v>
      </c>
      <c r="I2990" s="0" t="n">
        <v>8</v>
      </c>
      <c r="J2990" s="0" t="n">
        <v>72</v>
      </c>
      <c r="K2990" s="0" t="n">
        <v>9</v>
      </c>
      <c r="L2990" s="0" t="n">
        <v>0</v>
      </c>
      <c r="M2990" s="0" t="n">
        <v>-1.8</v>
      </c>
      <c r="N2990" s="0" t="n">
        <v>1.68068408966</v>
      </c>
      <c r="O2990" s="0" t="n">
        <v>-0.696580529213</v>
      </c>
      <c r="P2990" s="0" t="n">
        <v>1.14259505247544</v>
      </c>
      <c r="Q2990" s="0" t="n">
        <v>-1.65897569522767</v>
      </c>
      <c r="R2990" s="0" t="n">
        <v>1.02692501132643</v>
      </c>
      <c r="S2990" s="0" t="n">
        <v>-1.61691571058048</v>
      </c>
      <c r="T2990" s="0" t="n">
        <v>1.06216135</v>
      </c>
      <c r="U2990" s="0" t="n">
        <v>-1.63387279829345</v>
      </c>
      <c r="V2990" s="0" t="n">
        <v>2.01053066073316</v>
      </c>
      <c r="W2990" s="0" t="n">
        <v>1.1026079391636</v>
      </c>
      <c r="X2990" s="0" t="n">
        <v>1.12890113764061</v>
      </c>
      <c r="Y2990" s="0" t="n">
        <v>1.12298137881022</v>
      </c>
      <c r="Z2990" s="0" t="n">
        <v>-1.68068408966</v>
      </c>
      <c r="AA2990" s="0" t="n">
        <v>-1.103419470787</v>
      </c>
      <c r="AB2990" s="0" t="n">
        <v>-0.538089037184558</v>
      </c>
      <c r="AC2990" s="0" t="n">
        <v>-0.962395166014669</v>
      </c>
      <c r="AD2990" s="0" t="n">
        <v>-0.653759078333574</v>
      </c>
      <c r="AE2990" s="0" t="n">
        <v>-0.920335181367478</v>
      </c>
      <c r="AF2990" s="0" t="n">
        <v>-0.618522739660002</v>
      </c>
      <c r="AG2990" s="0" t="n">
        <v>-0.937292269080451</v>
      </c>
      <c r="AH2990" s="0" t="s">
        <v>38</v>
      </c>
      <c r="AI2990" s="0" t="s">
        <v>48</v>
      </c>
    </row>
    <row r="2991" customFormat="false" ht="12.75" hidden="false" customHeight="false" outlineLevel="0" collapsed="false">
      <c r="A2991" s="0" t="n">
        <v>202101</v>
      </c>
      <c r="B2991" s="0" t="n">
        <v>0</v>
      </c>
      <c r="C2991" s="0" t="n">
        <v>-1.8</v>
      </c>
      <c r="D2991" s="0" t="n">
        <v>1.37887967467</v>
      </c>
      <c r="E2991" s="0" t="n">
        <v>1.15701808231</v>
      </c>
      <c r="F2991" s="0" t="n">
        <v>0</v>
      </c>
      <c r="G2991" s="0" t="n">
        <v>0</v>
      </c>
      <c r="H2991" s="0" t="n">
        <v>27</v>
      </c>
      <c r="I2991" s="0" t="n">
        <v>1</v>
      </c>
      <c r="J2991" s="0" t="n">
        <v>209</v>
      </c>
      <c r="K2991" s="0" t="n">
        <v>27</v>
      </c>
      <c r="L2991" s="0" t="n">
        <v>0</v>
      </c>
      <c r="M2991" s="0" t="n">
        <v>-1.8</v>
      </c>
      <c r="N2991" s="0" t="n">
        <v>-0.804864048958</v>
      </c>
      <c r="O2991" s="0" t="n">
        <v>-2.36357951164</v>
      </c>
      <c r="P2991" s="0" t="n">
        <v>-0.201192821080702</v>
      </c>
      <c r="Q2991" s="0" t="n">
        <v>-2.0529565328731</v>
      </c>
      <c r="R2991" s="0" t="n">
        <v>-0.255442632264577</v>
      </c>
      <c r="S2991" s="0" t="n">
        <v>-2.05033457002358</v>
      </c>
      <c r="T2991" s="0" t="n">
        <v>-0.185626782857178</v>
      </c>
      <c r="U2991" s="0" t="n">
        <v>-2.08951127978188</v>
      </c>
      <c r="V2991" s="0" t="n">
        <v>0.982561958985512</v>
      </c>
      <c r="W2991" s="0" t="n">
        <v>0.678900277143046</v>
      </c>
      <c r="X2991" s="0" t="n">
        <v>0.632444690522167</v>
      </c>
      <c r="Y2991" s="0" t="n">
        <v>0.677176629426809</v>
      </c>
      <c r="Z2991" s="0" t="n">
        <v>0.804864048958</v>
      </c>
      <c r="AA2991" s="0" t="n">
        <v>0.56357951164</v>
      </c>
      <c r="AB2991" s="0" t="n">
        <v>0.603671227877298</v>
      </c>
      <c r="AC2991" s="0" t="n">
        <v>0.310622978766896</v>
      </c>
      <c r="AD2991" s="0" t="n">
        <v>0.549421416693423</v>
      </c>
      <c r="AE2991" s="0" t="n">
        <v>0.313244941616416</v>
      </c>
      <c r="AF2991" s="0" t="n">
        <v>0.619237266100822</v>
      </c>
      <c r="AG2991" s="0" t="n">
        <v>0.274068231858115</v>
      </c>
      <c r="AH2991" s="0" t="s">
        <v>38</v>
      </c>
      <c r="AI2991" s="0" t="s">
        <v>48</v>
      </c>
    </row>
    <row r="2992" customFormat="false" ht="12.75" hidden="false" customHeight="false" outlineLevel="0" collapsed="false">
      <c r="A2992" s="0" t="n">
        <v>202104</v>
      </c>
      <c r="B2992" s="0" t="n">
        <v>-1.7727</v>
      </c>
      <c r="C2992" s="0" t="n">
        <v>0.31257</v>
      </c>
      <c r="D2992" s="0" t="n">
        <v>0</v>
      </c>
      <c r="E2992" s="0" t="n">
        <v>-1.79999999981</v>
      </c>
      <c r="F2992" s="0" t="n">
        <v>0</v>
      </c>
      <c r="G2992" s="0" t="n">
        <v>0</v>
      </c>
      <c r="H2992" s="0" t="n">
        <v>9</v>
      </c>
      <c r="I2992" s="0" t="n">
        <v>6</v>
      </c>
      <c r="J2992" s="0" t="n">
        <v>742</v>
      </c>
      <c r="K2992" s="0" t="n">
        <v>93</v>
      </c>
      <c r="L2992" s="0" t="n">
        <v>-1.7727</v>
      </c>
      <c r="M2992" s="0" t="n">
        <v>0.31257</v>
      </c>
      <c r="N2992" s="0" t="n">
        <v>-2.40306711197</v>
      </c>
      <c r="O2992" s="0" t="n">
        <v>-1.30282056332</v>
      </c>
      <c r="P2992" s="0" t="n">
        <v>-1.70633603211403</v>
      </c>
      <c r="Q2992" s="0" t="n">
        <v>1.10944959001686</v>
      </c>
      <c r="R2992" s="0" t="n">
        <v>-1.67330083514543</v>
      </c>
      <c r="S2992" s="0" t="n">
        <v>1.07636360352227</v>
      </c>
      <c r="T2992" s="0" t="n">
        <v>-1.70130392014792</v>
      </c>
      <c r="U2992" s="0" t="n">
        <v>1.0650398523566</v>
      </c>
      <c r="V2992" s="0" t="n">
        <v>1.73402692248901</v>
      </c>
      <c r="W2992" s="0" t="n">
        <v>2.51087265513747</v>
      </c>
      <c r="X2992" s="0" t="n">
        <v>2.48858918235681</v>
      </c>
      <c r="Y2992" s="0" t="n">
        <v>2.4696628364059</v>
      </c>
      <c r="Z2992" s="0" t="n">
        <v>0.63036711197</v>
      </c>
      <c r="AA2992" s="0" t="n">
        <v>1.61539056332</v>
      </c>
      <c r="AB2992" s="0" t="n">
        <v>0.696731079855971</v>
      </c>
      <c r="AC2992" s="0" t="n">
        <v>2.41227015333686</v>
      </c>
      <c r="AD2992" s="0" t="n">
        <v>0.729766276824572</v>
      </c>
      <c r="AE2992" s="0" t="n">
        <v>2.37918416684227</v>
      </c>
      <c r="AF2992" s="0" t="n">
        <v>0.701763191822077</v>
      </c>
      <c r="AG2992" s="0" t="n">
        <v>2.3678604156766</v>
      </c>
      <c r="AH2992" s="0" t="s">
        <v>38</v>
      </c>
      <c r="AI2992" s="0" t="s">
        <v>48</v>
      </c>
    </row>
    <row r="2993" customFormat="false" ht="12.75" hidden="false" customHeight="false" outlineLevel="0" collapsed="false">
      <c r="A2993" s="0" t="n">
        <v>202101</v>
      </c>
      <c r="B2993" s="0" t="n">
        <v>0</v>
      </c>
      <c r="C2993" s="0" t="n">
        <v>-1.8</v>
      </c>
      <c r="D2993" s="0" t="n">
        <v>1.77265404267</v>
      </c>
      <c r="E2993" s="0" t="n">
        <v>-0.31256622502</v>
      </c>
      <c r="F2993" s="0" t="n">
        <v>0</v>
      </c>
      <c r="G2993" s="0" t="n">
        <v>0</v>
      </c>
      <c r="H2993" s="0" t="n">
        <v>27</v>
      </c>
      <c r="I2993" s="0" t="n">
        <v>7</v>
      </c>
      <c r="J2993" s="0" t="n">
        <v>215</v>
      </c>
      <c r="K2993" s="0" t="n">
        <v>27</v>
      </c>
      <c r="L2993" s="0" t="n">
        <v>0</v>
      </c>
      <c r="M2993" s="0" t="n">
        <v>-1.8</v>
      </c>
      <c r="N2993" s="0" t="n">
        <v>-0.674644589424</v>
      </c>
      <c r="O2993" s="0" t="n">
        <v>-3.45130133629</v>
      </c>
      <c r="P2993" s="0" t="n">
        <v>-1.14259487798544</v>
      </c>
      <c r="Q2993" s="0" t="n">
        <v>-1.65897470566667</v>
      </c>
      <c r="R2993" s="0" t="n">
        <v>-1.02692483683643</v>
      </c>
      <c r="S2993" s="0" t="n">
        <v>-1.61691472101948</v>
      </c>
      <c r="T2993" s="0" t="n">
        <v>-1.06216117551</v>
      </c>
      <c r="U2993" s="0" t="n">
        <v>-1.63387180873245</v>
      </c>
      <c r="V2993" s="0" t="n">
        <v>1.78379971557129</v>
      </c>
      <c r="W2993" s="0" t="n">
        <v>1.85240714299161</v>
      </c>
      <c r="X2993" s="0" t="n">
        <v>1.86790675008165</v>
      </c>
      <c r="Y2993" s="0" t="n">
        <v>1.85828393743524</v>
      </c>
      <c r="Z2993" s="0" t="n">
        <v>0.674644589424</v>
      </c>
      <c r="AA2993" s="0" t="n">
        <v>1.65130133629</v>
      </c>
      <c r="AB2993" s="0" t="n">
        <v>-0.467950288561442</v>
      </c>
      <c r="AC2993" s="0" t="n">
        <v>1.79232663062333</v>
      </c>
      <c r="AD2993" s="0" t="n">
        <v>-0.352280247412426</v>
      </c>
      <c r="AE2993" s="0" t="n">
        <v>1.83438661527052</v>
      </c>
      <c r="AF2993" s="0" t="n">
        <v>-0.387516586085999</v>
      </c>
      <c r="AG2993" s="0" t="n">
        <v>1.81742952755755</v>
      </c>
      <c r="AH2993" s="0" t="s">
        <v>38</v>
      </c>
      <c r="AI2993" s="0" t="s">
        <v>48</v>
      </c>
    </row>
    <row r="2994" customFormat="false" ht="12.75" hidden="false" customHeight="false" outlineLevel="0" collapsed="false">
      <c r="A2994" s="0" t="n">
        <v>202102</v>
      </c>
      <c r="B2994" s="0" t="n">
        <v>-0.45</v>
      </c>
      <c r="C2994" s="0" t="n">
        <v>0.77442</v>
      </c>
      <c r="D2994" s="0" t="n">
        <v>1.77265386818</v>
      </c>
      <c r="E2994" s="0" t="n">
        <v>0.312567214581</v>
      </c>
      <c r="F2994" s="0" t="n">
        <v>0</v>
      </c>
      <c r="G2994" s="0" t="n">
        <v>0</v>
      </c>
      <c r="H2994" s="0" t="n">
        <v>27</v>
      </c>
      <c r="I2994" s="0" t="n">
        <v>5</v>
      </c>
      <c r="J2994" s="0" t="n">
        <v>437</v>
      </c>
      <c r="K2994" s="0" t="n">
        <v>55</v>
      </c>
      <c r="L2994" s="0" t="n">
        <v>-0.45</v>
      </c>
      <c r="M2994" s="0" t="n">
        <v>0.77442</v>
      </c>
      <c r="N2994" s="0" t="n">
        <v>-2.37214112282</v>
      </c>
      <c r="O2994" s="0" t="n">
        <v>-0.0826142132282</v>
      </c>
      <c r="P2994" s="0" t="n">
        <v>-0.93951331154678</v>
      </c>
      <c r="Q2994" s="0" t="n">
        <v>0.808112752395032</v>
      </c>
      <c r="R2994" s="0" t="n">
        <v>-1.22670788631905</v>
      </c>
      <c r="S2994" s="0" t="n">
        <v>0.921398875840267</v>
      </c>
      <c r="T2994" s="0" t="n">
        <v>-1.15991440952607</v>
      </c>
      <c r="U2994" s="0" t="n">
        <v>0.743349143900246</v>
      </c>
      <c r="V2994" s="0" t="n">
        <v>2.104550816369</v>
      </c>
      <c r="W2994" s="0" t="n">
        <v>1.68695494098742</v>
      </c>
      <c r="X2994" s="0" t="n">
        <v>1.523174179896</v>
      </c>
      <c r="Y2994" s="0" t="n">
        <v>1.46687050271737</v>
      </c>
      <c r="Z2994" s="0" t="n">
        <v>1.92214112282</v>
      </c>
      <c r="AA2994" s="0" t="n">
        <v>0.8570342132282</v>
      </c>
      <c r="AB2994" s="0" t="n">
        <v>1.43262781127322</v>
      </c>
      <c r="AC2994" s="0" t="n">
        <v>0.890726965623232</v>
      </c>
      <c r="AD2994" s="0" t="n">
        <v>1.14543323650095</v>
      </c>
      <c r="AE2994" s="0" t="n">
        <v>1.00401308906847</v>
      </c>
      <c r="AF2994" s="0" t="n">
        <v>1.21222671329393</v>
      </c>
      <c r="AG2994" s="0" t="n">
        <v>0.825963357128446</v>
      </c>
      <c r="AH2994" s="0" t="s">
        <v>38</v>
      </c>
      <c r="AI2994" s="0" t="s">
        <v>48</v>
      </c>
    </row>
    <row r="2995" customFormat="false" ht="12.75" hidden="false" customHeight="false" outlineLevel="0" collapsed="false">
      <c r="A2995" s="0" t="n">
        <v>202104</v>
      </c>
      <c r="B2995" s="0" t="n">
        <v>-1.3789</v>
      </c>
      <c r="C2995" s="0" t="n">
        <v>-1.157</v>
      </c>
      <c r="D2995" s="0" t="n">
        <v>0</v>
      </c>
      <c r="E2995" s="0" t="n">
        <v>-1.79999999981</v>
      </c>
      <c r="F2995" s="0" t="n">
        <v>0</v>
      </c>
      <c r="G2995" s="0" t="n">
        <v>0</v>
      </c>
      <c r="H2995" s="0" t="n">
        <v>9</v>
      </c>
      <c r="I2995" s="0" t="n">
        <v>4</v>
      </c>
      <c r="J2995" s="0" t="n">
        <v>740</v>
      </c>
      <c r="K2995" s="0" t="n">
        <v>93</v>
      </c>
      <c r="L2995" s="0" t="n">
        <v>-1.3789</v>
      </c>
      <c r="M2995" s="0" t="n">
        <v>-1.157</v>
      </c>
      <c r="N2995" s="0" t="n">
        <v>-1.33155071735</v>
      </c>
      <c r="O2995" s="0" t="n">
        <v>-0.729303479195</v>
      </c>
      <c r="P2995" s="0" t="n">
        <v>-1.9394975008401</v>
      </c>
      <c r="Q2995" s="0" t="n">
        <v>0.400868548039057</v>
      </c>
      <c r="R2995" s="0" t="n">
        <v>-1.78668549982385</v>
      </c>
      <c r="S2995" s="0" t="n">
        <v>0.172519195409103</v>
      </c>
      <c r="T2995" s="0" t="n">
        <v>-1.84586261171227</v>
      </c>
      <c r="U2995" s="0" t="n">
        <v>0.292162182177002</v>
      </c>
      <c r="V2995" s="0" t="n">
        <v>0.430309503120918</v>
      </c>
      <c r="W2995" s="0" t="n">
        <v>1.28331138181593</v>
      </c>
      <c r="X2995" s="0" t="n">
        <v>1.01016424736159</v>
      </c>
      <c r="Y2995" s="0" t="n">
        <v>1.14363841402982</v>
      </c>
      <c r="Z2995" s="0" t="n">
        <v>-0.0473492826499999</v>
      </c>
      <c r="AA2995" s="0" t="n">
        <v>-0.427696520805</v>
      </c>
      <c r="AB2995" s="0" t="n">
        <v>-0.607946783490101</v>
      </c>
      <c r="AC2995" s="0" t="n">
        <v>1.13017202723406</v>
      </c>
      <c r="AD2995" s="0" t="n">
        <v>-0.455134782473847</v>
      </c>
      <c r="AE2995" s="0" t="n">
        <v>0.901822674604103</v>
      </c>
      <c r="AF2995" s="0" t="n">
        <v>-0.514311894362272</v>
      </c>
      <c r="AG2995" s="0" t="n">
        <v>1.021465661372</v>
      </c>
      <c r="AH2995" s="0" t="s">
        <v>38</v>
      </c>
      <c r="AI2995" s="0" t="s">
        <v>48</v>
      </c>
    </row>
    <row r="2996" customFormat="false" ht="12.75" hidden="false" customHeight="false" outlineLevel="0" collapsed="false">
      <c r="A2996" s="0" t="n">
        <v>202104</v>
      </c>
      <c r="B2996" s="0" t="n">
        <v>1.7727</v>
      </c>
      <c r="C2996" s="0" t="n">
        <v>0.31257</v>
      </c>
      <c r="D2996" s="0" t="n">
        <v>0</v>
      </c>
      <c r="E2996" s="0" t="n">
        <v>-1.79999999981</v>
      </c>
      <c r="F2996" s="0" t="n">
        <v>0</v>
      </c>
      <c r="G2996" s="0" t="n">
        <v>0</v>
      </c>
      <c r="H2996" s="0" t="n">
        <v>17</v>
      </c>
      <c r="I2996" s="0" t="n">
        <v>5</v>
      </c>
      <c r="J2996" s="0" t="n">
        <v>805</v>
      </c>
      <c r="K2996" s="0" t="n">
        <v>101</v>
      </c>
      <c r="L2996" s="0" t="n">
        <v>1.7727</v>
      </c>
      <c r="M2996" s="0" t="n">
        <v>0.31257</v>
      </c>
      <c r="N2996" s="0" t="n">
        <v>4.54360485077</v>
      </c>
      <c r="O2996" s="0" t="n">
        <v>3.68835783005</v>
      </c>
      <c r="P2996" s="0" t="n">
        <v>1.70633603211403</v>
      </c>
      <c r="Q2996" s="0" t="n">
        <v>1.10944959001686</v>
      </c>
      <c r="R2996" s="0" t="n">
        <v>1.67330083514543</v>
      </c>
      <c r="S2996" s="0" t="n">
        <v>1.07636360352227</v>
      </c>
      <c r="T2996" s="0" t="n">
        <v>1.70130392014792</v>
      </c>
      <c r="U2996" s="0" t="n">
        <v>1.0650398523566</v>
      </c>
      <c r="V2996" s="0" t="n">
        <v>4.36736272429191</v>
      </c>
      <c r="W2996" s="0" t="n">
        <v>3.83417032222465</v>
      </c>
      <c r="X2996" s="0" t="n">
        <v>3.88087090503211</v>
      </c>
      <c r="Y2996" s="0" t="n">
        <v>3.86787691018012</v>
      </c>
      <c r="Z2996" s="0" t="n">
        <v>-2.77090485077</v>
      </c>
      <c r="AA2996" s="0" t="n">
        <v>-3.37578783005</v>
      </c>
      <c r="AB2996" s="0" t="n">
        <v>-2.83726881865597</v>
      </c>
      <c r="AC2996" s="0" t="n">
        <v>-2.57890824003314</v>
      </c>
      <c r="AD2996" s="0" t="n">
        <v>-2.87030401562457</v>
      </c>
      <c r="AE2996" s="0" t="n">
        <v>-2.61199422652773</v>
      </c>
      <c r="AF2996" s="0" t="n">
        <v>-2.84230093062208</v>
      </c>
      <c r="AG2996" s="0" t="n">
        <v>-2.6233179776934</v>
      </c>
      <c r="AH2996" s="0" t="s">
        <v>38</v>
      </c>
      <c r="AI2996" s="0" t="s">
        <v>48</v>
      </c>
    </row>
    <row r="2997" customFormat="false" ht="12.75" hidden="false" customHeight="false" outlineLevel="0" collapsed="false">
      <c r="A2997" s="0" t="n">
        <v>202102</v>
      </c>
      <c r="B2997" s="0" t="n">
        <v>-0.45</v>
      </c>
      <c r="C2997" s="0" t="n">
        <v>0.77442</v>
      </c>
      <c r="D2997" s="0" t="n">
        <v>1.77265404267</v>
      </c>
      <c r="E2997" s="0" t="n">
        <v>-0.31256622502</v>
      </c>
      <c r="F2997" s="0" t="n">
        <v>0</v>
      </c>
      <c r="G2997" s="0" t="n">
        <v>0</v>
      </c>
      <c r="H2997" s="0" t="n">
        <v>2</v>
      </c>
      <c r="I2997" s="0" t="n">
        <v>7</v>
      </c>
      <c r="J2997" s="0" t="n">
        <v>239</v>
      </c>
      <c r="K2997" s="0" t="n">
        <v>30</v>
      </c>
      <c r="L2997" s="0" t="n">
        <v>-0.45</v>
      </c>
      <c r="M2997" s="0" t="n">
        <v>0.77442</v>
      </c>
      <c r="N2997" s="0" t="n">
        <v>-3.51602315903</v>
      </c>
      <c r="O2997" s="0" t="n">
        <v>2.57100939751</v>
      </c>
      <c r="P2997" s="0" t="n">
        <v>-0.762450062245127</v>
      </c>
      <c r="Q2997" s="0" t="n">
        <v>0.997464253092172</v>
      </c>
      <c r="R2997" s="0" t="n">
        <v>-1.00712592352863</v>
      </c>
      <c r="S2997" s="0" t="n">
        <v>1.21189187593125</v>
      </c>
      <c r="T2997" s="0" t="n">
        <v>-1.01490359190137</v>
      </c>
      <c r="U2997" s="0" t="n">
        <v>1.02939217392015</v>
      </c>
      <c r="V2997" s="0" t="n">
        <v>3.55362230336225</v>
      </c>
      <c r="W2997" s="0" t="n">
        <v>3.17146797569491</v>
      </c>
      <c r="X2997" s="0" t="n">
        <v>2.85337795880055</v>
      </c>
      <c r="Y2997" s="0" t="n">
        <v>2.93805764973096</v>
      </c>
      <c r="Z2997" s="0" t="n">
        <v>3.06602315903</v>
      </c>
      <c r="AA2997" s="0" t="n">
        <v>-1.79658939751</v>
      </c>
      <c r="AB2997" s="0" t="n">
        <v>2.75357309678487</v>
      </c>
      <c r="AC2997" s="0" t="n">
        <v>-1.57354514441783</v>
      </c>
      <c r="AD2997" s="0" t="n">
        <v>2.50889723550137</v>
      </c>
      <c r="AE2997" s="0" t="n">
        <v>-1.35911752157875</v>
      </c>
      <c r="AF2997" s="0" t="n">
        <v>2.50111956712863</v>
      </c>
      <c r="AG2997" s="0" t="n">
        <v>-1.54161722358985</v>
      </c>
      <c r="AH2997" s="0" t="s">
        <v>38</v>
      </c>
      <c r="AI2997" s="0" t="s">
        <v>48</v>
      </c>
    </row>
    <row r="2998" customFormat="false" ht="12.75" hidden="false" customHeight="false" outlineLevel="0" collapsed="false">
      <c r="A2998" s="0" t="n">
        <v>202101</v>
      </c>
      <c r="B2998" s="0" t="n">
        <v>0</v>
      </c>
      <c r="C2998" s="0" t="n">
        <v>-1.8</v>
      </c>
      <c r="D2998" s="0" t="n">
        <v>-1.77265386818</v>
      </c>
      <c r="E2998" s="0" t="n">
        <v>-0.312567214581</v>
      </c>
      <c r="F2998" s="0" t="n">
        <v>0</v>
      </c>
      <c r="G2998" s="0" t="n">
        <v>0</v>
      </c>
      <c r="H2998" s="0" t="n">
        <v>7</v>
      </c>
      <c r="I2998" s="0" t="n">
        <v>8</v>
      </c>
      <c r="J2998" s="0" t="n">
        <v>56</v>
      </c>
      <c r="K2998" s="0" t="n">
        <v>7</v>
      </c>
      <c r="L2998" s="0" t="n">
        <v>0</v>
      </c>
      <c r="M2998" s="0" t="n">
        <v>-1.8</v>
      </c>
      <c r="N2998" s="0" t="n">
        <v>0.566853404045</v>
      </c>
      <c r="O2998" s="0" t="n">
        <v>-0.935693383217</v>
      </c>
      <c r="P2998" s="0" t="n">
        <v>1.14259505247544</v>
      </c>
      <c r="Q2998" s="0" t="n">
        <v>-1.65897569522767</v>
      </c>
      <c r="R2998" s="0" t="n">
        <v>1.02692501132643</v>
      </c>
      <c r="S2998" s="0" t="n">
        <v>-1.61691571058048</v>
      </c>
      <c r="T2998" s="0" t="n">
        <v>1.06216135</v>
      </c>
      <c r="U2998" s="0" t="n">
        <v>-1.63387279829345</v>
      </c>
      <c r="V2998" s="0" t="n">
        <v>1.03360955369631</v>
      </c>
      <c r="W2998" s="0" t="n">
        <v>0.924454297737266</v>
      </c>
      <c r="X2998" s="0" t="n">
        <v>0.822027823814394</v>
      </c>
      <c r="Y2998" s="0" t="n">
        <v>0.85602830383268</v>
      </c>
      <c r="Z2998" s="0" t="n">
        <v>-0.566853404045</v>
      </c>
      <c r="AA2998" s="0" t="n">
        <v>-0.864306616783</v>
      </c>
      <c r="AB2998" s="0" t="n">
        <v>0.575741648430442</v>
      </c>
      <c r="AC2998" s="0" t="n">
        <v>-0.723282312010669</v>
      </c>
      <c r="AD2998" s="0" t="n">
        <v>0.460071607281426</v>
      </c>
      <c r="AE2998" s="0" t="n">
        <v>-0.681222327363478</v>
      </c>
      <c r="AF2998" s="0" t="n">
        <v>0.495307945954999</v>
      </c>
      <c r="AG2998" s="0" t="n">
        <v>-0.698179415076451</v>
      </c>
      <c r="AH2998" s="0" t="s">
        <v>38</v>
      </c>
      <c r="AI2998" s="0" t="s">
        <v>48</v>
      </c>
    </row>
    <row r="2999" customFormat="false" ht="12.75" hidden="false" customHeight="false" outlineLevel="0" collapsed="false">
      <c r="A2999" s="0" t="n">
        <v>202102</v>
      </c>
      <c r="B2999" s="0" t="n">
        <v>-0.45</v>
      </c>
      <c r="C2999" s="0" t="n">
        <v>0.77442</v>
      </c>
      <c r="D2999" s="0" t="n">
        <v>1.37888032056</v>
      </c>
      <c r="E2999" s="0" t="n">
        <v>-1.15701731256</v>
      </c>
      <c r="F2999" s="0" t="n">
        <v>0</v>
      </c>
      <c r="G2999" s="0" t="n">
        <v>0</v>
      </c>
      <c r="H2999" s="0" t="n">
        <v>14</v>
      </c>
      <c r="I2999" s="0" t="n">
        <v>3</v>
      </c>
      <c r="J2999" s="0" t="n">
        <v>331</v>
      </c>
      <c r="K2999" s="0" t="n">
        <v>42</v>
      </c>
      <c r="L2999" s="0" t="n">
        <v>-0.45</v>
      </c>
      <c r="M2999" s="0" t="n">
        <v>0.77442</v>
      </c>
      <c r="N2999" s="0" t="n">
        <v>-1.36441087723</v>
      </c>
      <c r="O2999" s="0" t="n">
        <v>-2.03190159798</v>
      </c>
      <c r="P2999" s="0" t="n">
        <v>-0.423135208103571</v>
      </c>
      <c r="Q2999" s="0" t="n">
        <v>1.20322577742688</v>
      </c>
      <c r="R2999" s="0" t="n">
        <v>-0.535409608689588</v>
      </c>
      <c r="S2999" s="0" t="n">
        <v>1.49444451437082</v>
      </c>
      <c r="T2999" s="0" t="n">
        <v>-0.654772495407954</v>
      </c>
      <c r="U2999" s="0" t="n">
        <v>1.39215648376343</v>
      </c>
      <c r="V2999" s="0" t="n">
        <v>2.95153996477865</v>
      </c>
      <c r="W2999" s="0" t="n">
        <v>3.36928019321582</v>
      </c>
      <c r="X2999" s="0" t="n">
        <v>3.62247981462056</v>
      </c>
      <c r="Y2999" s="0" t="n">
        <v>3.49682146814897</v>
      </c>
      <c r="Z2999" s="0" t="n">
        <v>0.91441087723</v>
      </c>
      <c r="AA2999" s="0" t="n">
        <v>2.80632159798</v>
      </c>
      <c r="AB2999" s="0" t="n">
        <v>0.94127566912643</v>
      </c>
      <c r="AC2999" s="0" t="n">
        <v>3.23512737540688</v>
      </c>
      <c r="AD2999" s="0" t="n">
        <v>0.829001268540412</v>
      </c>
      <c r="AE2999" s="0" t="n">
        <v>3.52634611235082</v>
      </c>
      <c r="AF2999" s="0" t="n">
        <v>0.709638381822046</v>
      </c>
      <c r="AG2999" s="0" t="n">
        <v>3.42405808174343</v>
      </c>
      <c r="AH2999" s="0" t="s">
        <v>38</v>
      </c>
      <c r="AI2999" s="0" t="s">
        <v>48</v>
      </c>
    </row>
    <row r="3000" customFormat="false" ht="12.75" hidden="false" customHeight="false" outlineLevel="0" collapsed="false">
      <c r="A3000" s="0" t="n">
        <v>202103</v>
      </c>
      <c r="B3000" s="0" t="n">
        <v>-1.7727</v>
      </c>
      <c r="C3000" s="0" t="n">
        <v>-0.31257</v>
      </c>
      <c r="D3000" s="0" t="n">
        <v>0</v>
      </c>
      <c r="E3000" s="0" t="n">
        <v>-1.79999999981</v>
      </c>
      <c r="F3000" s="0" t="n">
        <v>0</v>
      </c>
      <c r="G3000" s="0" t="n">
        <v>0</v>
      </c>
      <c r="H3000" s="0" t="n">
        <v>18</v>
      </c>
      <c r="I3000" s="0" t="n">
        <v>8</v>
      </c>
      <c r="J3000" s="0" t="n">
        <v>592</v>
      </c>
      <c r="K3000" s="0" t="n">
        <v>74</v>
      </c>
      <c r="L3000" s="0" t="n">
        <v>-1.7727</v>
      </c>
      <c r="M3000" s="0" t="n">
        <v>-0.31257</v>
      </c>
      <c r="N3000" s="0" t="n">
        <v>-2.8539249897</v>
      </c>
      <c r="O3000" s="0" t="n">
        <v>1.35092282295</v>
      </c>
      <c r="P3000" s="0" t="n">
        <v>-1.83222092709535</v>
      </c>
      <c r="Q3000" s="0" t="n">
        <v>0.837230479551207</v>
      </c>
      <c r="R3000" s="0" t="n">
        <v>-1.77068581889934</v>
      </c>
      <c r="S3000" s="0" t="n">
        <v>0.730579995659668</v>
      </c>
      <c r="T3000" s="0" t="n">
        <v>-1.79351814888918</v>
      </c>
      <c r="U3000" s="0" t="n">
        <v>0.762356810449751</v>
      </c>
      <c r="V3000" s="0" t="n">
        <v>1.98399996228778</v>
      </c>
      <c r="W3000" s="0" t="n">
        <v>1.14357291643751</v>
      </c>
      <c r="X3000" s="0" t="n">
        <v>1.24829176258096</v>
      </c>
      <c r="Y3000" s="0" t="n">
        <v>1.21279537396414</v>
      </c>
      <c r="Z3000" s="0" t="n">
        <v>1.0812249897</v>
      </c>
      <c r="AA3000" s="0" t="n">
        <v>-1.66349282295</v>
      </c>
      <c r="AB3000" s="0" t="n">
        <v>1.02170406260466</v>
      </c>
      <c r="AC3000" s="0" t="n">
        <v>-0.513692343398793</v>
      </c>
      <c r="AD3000" s="0" t="n">
        <v>1.08323917080066</v>
      </c>
      <c r="AE3000" s="0" t="n">
        <v>-0.620342827290332</v>
      </c>
      <c r="AF3000" s="0" t="n">
        <v>1.06040684081082</v>
      </c>
      <c r="AG3000" s="0" t="n">
        <v>-0.588566012500249</v>
      </c>
      <c r="AH3000" s="0" t="s">
        <v>38</v>
      </c>
      <c r="AI3000" s="0" t="s">
        <v>48</v>
      </c>
    </row>
    <row r="3001" customFormat="false" ht="12.75" hidden="false" customHeight="false" outlineLevel="0" collapsed="false">
      <c r="A3001" s="0" t="n">
        <v>202101</v>
      </c>
      <c r="B3001" s="0" t="n">
        <v>0</v>
      </c>
      <c r="C3001" s="0" t="n">
        <v>-1.8</v>
      </c>
      <c r="D3001" s="0" t="n">
        <v>-1.37887967467</v>
      </c>
      <c r="E3001" s="0" t="n">
        <v>-1.15701808231</v>
      </c>
      <c r="F3001" s="0" t="n">
        <v>0</v>
      </c>
      <c r="G3001" s="0" t="n">
        <v>0</v>
      </c>
      <c r="H3001" s="0" t="n">
        <v>13</v>
      </c>
      <c r="I3001" s="0" t="n">
        <v>4</v>
      </c>
      <c r="J3001" s="0" t="n">
        <v>100</v>
      </c>
      <c r="K3001" s="0" t="n">
        <v>13</v>
      </c>
      <c r="L3001" s="0" t="n">
        <v>0</v>
      </c>
      <c r="M3001" s="0" t="n">
        <v>-1.8</v>
      </c>
      <c r="N3001" s="0" t="n">
        <v>1.3981641531</v>
      </c>
      <c r="O3001" s="0" t="n">
        <v>-1.42791795731</v>
      </c>
      <c r="P3001" s="0" t="n">
        <v>1.55376093507038</v>
      </c>
      <c r="Q3001" s="0" t="n">
        <v>-1.22811121164683</v>
      </c>
      <c r="R3001" s="0" t="n">
        <v>1.280613719848</v>
      </c>
      <c r="S3001" s="0" t="n">
        <v>-1.25782664139086</v>
      </c>
      <c r="T3001" s="0" t="n">
        <v>1.4103020155312</v>
      </c>
      <c r="U3001" s="0" t="n">
        <v>-1.22625577852009</v>
      </c>
      <c r="V3001" s="0" t="n">
        <v>1.44682688857589</v>
      </c>
      <c r="W3001" s="0" t="n">
        <v>0.25324512665014</v>
      </c>
      <c r="X3001" s="0" t="n">
        <v>0.206758700201074</v>
      </c>
      <c r="Y3001" s="0" t="n">
        <v>0.202027131986509</v>
      </c>
      <c r="Z3001" s="0" t="n">
        <v>-1.3981641531</v>
      </c>
      <c r="AA3001" s="0" t="n">
        <v>-0.37208204269</v>
      </c>
      <c r="AB3001" s="0" t="n">
        <v>0.155596781970385</v>
      </c>
      <c r="AC3001" s="0" t="n">
        <v>0.199806745663169</v>
      </c>
      <c r="AD3001" s="0" t="n">
        <v>-0.117550433252002</v>
      </c>
      <c r="AE3001" s="0" t="n">
        <v>0.170091315919139</v>
      </c>
      <c r="AF3001" s="0" t="n">
        <v>0.0121378624312039</v>
      </c>
      <c r="AG3001" s="0" t="n">
        <v>0.201662178789915</v>
      </c>
      <c r="AH3001" s="0" t="s">
        <v>38</v>
      </c>
      <c r="AI3001" s="0" t="s">
        <v>48</v>
      </c>
    </row>
    <row r="3002" customFormat="false" ht="12.75" hidden="false" customHeight="false" outlineLevel="0" collapsed="false">
      <c r="A3002" s="0" t="n">
        <v>202103</v>
      </c>
      <c r="B3002" s="0" t="n">
        <v>1.7727</v>
      </c>
      <c r="C3002" s="0" t="n">
        <v>0.31257</v>
      </c>
      <c r="D3002" s="0" t="n">
        <v>0</v>
      </c>
      <c r="E3002" s="0" t="n">
        <v>-1.79999999981</v>
      </c>
      <c r="F3002" s="0" t="n">
        <v>0</v>
      </c>
      <c r="G3002" s="0" t="n">
        <v>0</v>
      </c>
      <c r="H3002" s="0" t="n">
        <v>24</v>
      </c>
      <c r="I3002" s="0" t="n">
        <v>5</v>
      </c>
      <c r="J3002" s="0" t="n">
        <v>637</v>
      </c>
      <c r="K3002" s="0" t="n">
        <v>80</v>
      </c>
      <c r="L3002" s="0" t="n">
        <v>1.7727</v>
      </c>
      <c r="M3002" s="0" t="n">
        <v>0.31257</v>
      </c>
      <c r="N3002" s="0" t="n">
        <v>7.0141620636</v>
      </c>
      <c r="O3002" s="0" t="n">
        <v>-2.57174038887</v>
      </c>
      <c r="P3002" s="0" t="n">
        <v>1.70633603211403</v>
      </c>
      <c r="Q3002" s="0" t="n">
        <v>1.10944959001686</v>
      </c>
      <c r="R3002" s="0" t="n">
        <v>1.67330083514543</v>
      </c>
      <c r="S3002" s="0" t="n">
        <v>1.07636360352227</v>
      </c>
      <c r="T3002" s="0" t="n">
        <v>1.70130392014792</v>
      </c>
      <c r="U3002" s="0" t="n">
        <v>1.0650398523566</v>
      </c>
      <c r="V3002" s="0" t="n">
        <v>5.98265584698814</v>
      </c>
      <c r="W3002" s="0" t="n">
        <v>6.45942542655128</v>
      </c>
      <c r="X3002" s="0" t="n">
        <v>6.46787920426145</v>
      </c>
      <c r="Y3002" s="0" t="n">
        <v>6.43837185749792</v>
      </c>
      <c r="Z3002" s="0" t="n">
        <v>-5.2414620636</v>
      </c>
      <c r="AA3002" s="0" t="n">
        <v>2.88431038887</v>
      </c>
      <c r="AB3002" s="0" t="n">
        <v>-5.30782603148597</v>
      </c>
      <c r="AC3002" s="0" t="n">
        <v>3.68118997888686</v>
      </c>
      <c r="AD3002" s="0" t="n">
        <v>-5.34086122845457</v>
      </c>
      <c r="AE3002" s="0" t="n">
        <v>3.64810399239227</v>
      </c>
      <c r="AF3002" s="0" t="n">
        <v>-5.31285814345208</v>
      </c>
      <c r="AG3002" s="0" t="n">
        <v>3.6367802412266</v>
      </c>
      <c r="AH3002" s="0" t="s">
        <v>38</v>
      </c>
      <c r="AI3002" s="0" t="s">
        <v>48</v>
      </c>
    </row>
    <row r="3003" customFormat="false" ht="12.75" hidden="false" customHeight="false" outlineLevel="0" collapsed="false">
      <c r="A3003" s="0" t="n">
        <v>202102</v>
      </c>
      <c r="B3003" s="0" t="n">
        <v>-0.45</v>
      </c>
      <c r="C3003" s="0" t="n">
        <v>0.77442</v>
      </c>
      <c r="D3003" s="0" t="n">
        <v>1.37888032056</v>
      </c>
      <c r="E3003" s="0" t="n">
        <v>-1.15701731256</v>
      </c>
      <c r="F3003" s="0" t="n">
        <v>0</v>
      </c>
      <c r="G3003" s="0" t="n">
        <v>0</v>
      </c>
      <c r="H3003" s="0" t="n">
        <v>17</v>
      </c>
      <c r="I3003" s="0" t="n">
        <v>3</v>
      </c>
      <c r="J3003" s="0" t="n">
        <v>355</v>
      </c>
      <c r="K3003" s="0" t="n">
        <v>45</v>
      </c>
      <c r="L3003" s="0" t="n">
        <v>-0.45</v>
      </c>
      <c r="M3003" s="0" t="n">
        <v>0.77442</v>
      </c>
      <c r="N3003" s="0" t="n">
        <v>-1.54442536831</v>
      </c>
      <c r="O3003" s="0" t="n">
        <v>2.74376869202</v>
      </c>
      <c r="P3003" s="0" t="n">
        <v>-0.423135208103571</v>
      </c>
      <c r="Q3003" s="0" t="n">
        <v>1.20322577742688</v>
      </c>
      <c r="R3003" s="0" t="n">
        <v>-0.535409608689588</v>
      </c>
      <c r="S3003" s="0" t="n">
        <v>1.49444451437082</v>
      </c>
      <c r="T3003" s="0" t="n">
        <v>-0.654772495407954</v>
      </c>
      <c r="U3003" s="0" t="n">
        <v>1.39215648376343</v>
      </c>
      <c r="V3003" s="0" t="n">
        <v>2.25302045209567</v>
      </c>
      <c r="W3003" s="0" t="n">
        <v>1.90540391914124</v>
      </c>
      <c r="X3003" s="0" t="n">
        <v>1.60590276916791</v>
      </c>
      <c r="Y3003" s="0" t="n">
        <v>1.61812786755901</v>
      </c>
      <c r="Z3003" s="0" t="n">
        <v>1.09442536831</v>
      </c>
      <c r="AA3003" s="0" t="n">
        <v>-1.96934869202</v>
      </c>
      <c r="AB3003" s="0" t="n">
        <v>1.12129016020643</v>
      </c>
      <c r="AC3003" s="0" t="n">
        <v>-1.54054291459312</v>
      </c>
      <c r="AD3003" s="0" t="n">
        <v>1.00901575962041</v>
      </c>
      <c r="AE3003" s="0" t="n">
        <v>-1.24932417764918</v>
      </c>
      <c r="AF3003" s="0" t="n">
        <v>0.889652872902046</v>
      </c>
      <c r="AG3003" s="0" t="n">
        <v>-1.35161220825657</v>
      </c>
      <c r="AH3003" s="0" t="s">
        <v>38</v>
      </c>
      <c r="AI3003" s="0" t="s">
        <v>48</v>
      </c>
    </row>
    <row r="3004" customFormat="false" ht="12.75" hidden="false" customHeight="false" outlineLevel="0" collapsed="false">
      <c r="A3004" s="0" t="n">
        <v>202104</v>
      </c>
      <c r="B3004" s="0" t="n">
        <v>-1.7727</v>
      </c>
      <c r="C3004" s="0" t="n">
        <v>-0.31257</v>
      </c>
      <c r="D3004" s="0" t="n">
        <v>0</v>
      </c>
      <c r="E3004" s="0" t="n">
        <v>-1.79999999981</v>
      </c>
      <c r="F3004" s="0" t="n">
        <v>0</v>
      </c>
      <c r="G3004" s="0" t="n">
        <v>0</v>
      </c>
      <c r="H3004" s="0" t="n">
        <v>23</v>
      </c>
      <c r="I3004" s="0" t="n">
        <v>8</v>
      </c>
      <c r="J3004" s="0" t="n">
        <v>856</v>
      </c>
      <c r="K3004" s="0" t="n">
        <v>107</v>
      </c>
      <c r="L3004" s="0" t="n">
        <v>-1.7727</v>
      </c>
      <c r="M3004" s="0" t="n">
        <v>-0.31257</v>
      </c>
      <c r="N3004" s="0" t="n">
        <v>-3.36546444893</v>
      </c>
      <c r="O3004" s="0" t="n">
        <v>1.17875528336</v>
      </c>
      <c r="P3004" s="0" t="n">
        <v>-1.83222092709535</v>
      </c>
      <c r="Q3004" s="0" t="n">
        <v>0.837230479551207</v>
      </c>
      <c r="R3004" s="0" t="n">
        <v>-1.77068581889934</v>
      </c>
      <c r="S3004" s="0" t="n">
        <v>0.730579995659668</v>
      </c>
      <c r="T3004" s="0" t="n">
        <v>-1.79351814888918</v>
      </c>
      <c r="U3004" s="0" t="n">
        <v>0.762356810449751</v>
      </c>
      <c r="V3004" s="0" t="n">
        <v>2.18196005705056</v>
      </c>
      <c r="W3004" s="0" t="n">
        <v>1.57081981425769</v>
      </c>
      <c r="X3004" s="0" t="n">
        <v>1.65655665985434</v>
      </c>
      <c r="Y3004" s="0" t="n">
        <v>1.62616200252435</v>
      </c>
      <c r="Z3004" s="0" t="n">
        <v>1.59276444893</v>
      </c>
      <c r="AA3004" s="0" t="n">
        <v>-1.49132528336</v>
      </c>
      <c r="AB3004" s="0" t="n">
        <v>1.53324352183466</v>
      </c>
      <c r="AC3004" s="0" t="n">
        <v>-0.341524803808793</v>
      </c>
      <c r="AD3004" s="0" t="n">
        <v>1.59477863003066</v>
      </c>
      <c r="AE3004" s="0" t="n">
        <v>-0.448175287700332</v>
      </c>
      <c r="AF3004" s="0" t="n">
        <v>1.57194630004082</v>
      </c>
      <c r="AG3004" s="0" t="n">
        <v>-0.416398472910249</v>
      </c>
      <c r="AH3004" s="0" t="s">
        <v>38</v>
      </c>
      <c r="AI3004" s="0" t="s">
        <v>48</v>
      </c>
    </row>
    <row r="3005" customFormat="false" ht="12.75" hidden="false" customHeight="false" outlineLevel="0" collapsed="false">
      <c r="A3005" s="0" t="n">
        <v>202104</v>
      </c>
      <c r="B3005" s="0" t="n">
        <v>-1.3789</v>
      </c>
      <c r="C3005" s="0" t="n">
        <v>1.157</v>
      </c>
      <c r="D3005" s="0" t="n">
        <v>0</v>
      </c>
      <c r="E3005" s="0" t="n">
        <v>-1.79999999981</v>
      </c>
      <c r="F3005" s="0" t="n">
        <v>0</v>
      </c>
      <c r="G3005" s="0" t="n">
        <v>0</v>
      </c>
      <c r="H3005" s="0" t="n">
        <v>23</v>
      </c>
      <c r="I3005" s="0" t="n">
        <v>2</v>
      </c>
      <c r="J3005" s="0" t="n">
        <v>850</v>
      </c>
      <c r="K3005" s="0" t="n">
        <v>107</v>
      </c>
      <c r="L3005" s="0" t="n">
        <v>-1.3789</v>
      </c>
      <c r="M3005" s="0" t="n">
        <v>1.157</v>
      </c>
      <c r="N3005" s="0" t="n">
        <v>3.56562590599</v>
      </c>
      <c r="O3005" s="0" t="n">
        <v>2.06671953201</v>
      </c>
      <c r="P3005" s="0" t="n">
        <v>-1.4433833996069</v>
      </c>
      <c r="Q3005" s="0" t="n">
        <v>1.47372366361083</v>
      </c>
      <c r="R3005" s="0" t="n">
        <v>-1.40650267945789</v>
      </c>
      <c r="S3005" s="0" t="n">
        <v>1.51359297609742</v>
      </c>
      <c r="T3005" s="0" t="n">
        <v>-1.48139105063771</v>
      </c>
      <c r="U3005" s="0" t="n">
        <v>1.48529397539359</v>
      </c>
      <c r="V3005" s="0" t="n">
        <v>5.02751688827862</v>
      </c>
      <c r="W3005" s="0" t="n">
        <v>5.04398833498798</v>
      </c>
      <c r="X3005" s="0" t="n">
        <v>5.00280038149472</v>
      </c>
      <c r="Y3005" s="0" t="n">
        <v>5.08039721265713</v>
      </c>
      <c r="Z3005" s="0" t="n">
        <v>-4.94452590599</v>
      </c>
      <c r="AA3005" s="0" t="n">
        <v>-0.90971953201</v>
      </c>
      <c r="AB3005" s="0" t="n">
        <v>-5.0090093055969</v>
      </c>
      <c r="AC3005" s="0" t="n">
        <v>-0.59299586839917</v>
      </c>
      <c r="AD3005" s="0" t="n">
        <v>-4.97212858544789</v>
      </c>
      <c r="AE3005" s="0" t="n">
        <v>-0.553126555912585</v>
      </c>
      <c r="AF3005" s="0" t="n">
        <v>-5.04701695662771</v>
      </c>
      <c r="AG3005" s="0" t="n">
        <v>-0.581425556616412</v>
      </c>
      <c r="AH3005" s="0" t="s">
        <v>38</v>
      </c>
      <c r="AI3005" s="0" t="s">
        <v>48</v>
      </c>
    </row>
    <row r="3006" customFormat="false" ht="12.75" hidden="false" customHeight="false" outlineLevel="0" collapsed="false">
      <c r="A3006" s="0" t="n">
        <v>202103</v>
      </c>
      <c r="B3006" s="0" t="n">
        <v>-1.7727</v>
      </c>
      <c r="C3006" s="0" t="n">
        <v>0.31257</v>
      </c>
      <c r="D3006" s="0" t="n">
        <v>0</v>
      </c>
      <c r="E3006" s="0" t="n">
        <v>-1.79999999981</v>
      </c>
      <c r="F3006" s="0" t="n">
        <v>0</v>
      </c>
      <c r="G3006" s="0" t="n">
        <v>0</v>
      </c>
      <c r="H3006" s="0" t="n">
        <v>25</v>
      </c>
      <c r="I3006" s="0" t="n">
        <v>6</v>
      </c>
      <c r="J3006" s="0" t="n">
        <v>646</v>
      </c>
      <c r="K3006" s="0" t="n">
        <v>81</v>
      </c>
      <c r="L3006" s="0" t="n">
        <v>-1.7727</v>
      </c>
      <c r="M3006" s="0" t="n">
        <v>0.31257</v>
      </c>
      <c r="N3006" s="0" t="n">
        <v>-1.03705370426</v>
      </c>
      <c r="O3006" s="0" t="n">
        <v>4.6078042984</v>
      </c>
      <c r="P3006" s="0" t="n">
        <v>-1.70633603211403</v>
      </c>
      <c r="Q3006" s="0" t="n">
        <v>1.10944959001686</v>
      </c>
      <c r="R3006" s="0" t="n">
        <v>-1.67330083514543</v>
      </c>
      <c r="S3006" s="0" t="n">
        <v>1.07636360352227</v>
      </c>
      <c r="T3006" s="0" t="n">
        <v>-1.70130392014792</v>
      </c>
      <c r="U3006" s="0" t="n">
        <v>1.0650398523566</v>
      </c>
      <c r="V3006" s="0" t="n">
        <v>4.35777617031758</v>
      </c>
      <c r="W3006" s="0" t="n">
        <v>3.56180073839683</v>
      </c>
      <c r="X3006" s="0" t="n">
        <v>3.58829817504042</v>
      </c>
      <c r="Y3006" s="0" t="n">
        <v>3.60449833811258</v>
      </c>
      <c r="Z3006" s="0" t="n">
        <v>-0.73564629574</v>
      </c>
      <c r="AA3006" s="0" t="n">
        <v>-4.2952342984</v>
      </c>
      <c r="AB3006" s="0" t="n">
        <v>-0.669282327854029</v>
      </c>
      <c r="AC3006" s="0" t="n">
        <v>-3.49835470838314</v>
      </c>
      <c r="AD3006" s="0" t="n">
        <v>-0.636247130885428</v>
      </c>
      <c r="AE3006" s="0" t="n">
        <v>-3.53144069487773</v>
      </c>
      <c r="AF3006" s="0" t="n">
        <v>-0.664250215887923</v>
      </c>
      <c r="AG3006" s="0" t="n">
        <v>-3.5427644460434</v>
      </c>
      <c r="AH3006" s="0" t="s">
        <v>38</v>
      </c>
      <c r="AI3006" s="0" t="s">
        <v>48</v>
      </c>
    </row>
    <row r="3007" customFormat="false" ht="12.75" hidden="false" customHeight="false" outlineLevel="0" collapsed="false">
      <c r="A3007" s="0" t="n">
        <v>202101</v>
      </c>
      <c r="B3007" s="0" t="n">
        <v>0</v>
      </c>
      <c r="C3007" s="0" t="n">
        <v>-1.8</v>
      </c>
      <c r="D3007" s="0" t="n">
        <v>-1.37887967467</v>
      </c>
      <c r="E3007" s="0" t="n">
        <v>-1.15701808231</v>
      </c>
      <c r="F3007" s="0" t="n">
        <v>0</v>
      </c>
      <c r="G3007" s="0" t="n">
        <v>0</v>
      </c>
      <c r="H3007" s="0" t="n">
        <v>18</v>
      </c>
      <c r="I3007" s="0" t="n">
        <v>4</v>
      </c>
      <c r="J3007" s="0" t="n">
        <v>140</v>
      </c>
      <c r="K3007" s="0" t="n">
        <v>18</v>
      </c>
      <c r="L3007" s="0" t="n">
        <v>0</v>
      </c>
      <c r="M3007" s="0" t="n">
        <v>-1.8</v>
      </c>
      <c r="N3007" s="0" t="n">
        <v>2.28104948997</v>
      </c>
      <c r="O3007" s="0" t="n">
        <v>-0.196250617504</v>
      </c>
      <c r="P3007" s="0" t="n">
        <v>1.55376093507038</v>
      </c>
      <c r="Q3007" s="0" t="n">
        <v>-1.22811121164683</v>
      </c>
      <c r="R3007" s="0" t="n">
        <v>1.280613719848</v>
      </c>
      <c r="S3007" s="0" t="n">
        <v>-1.25782664139086</v>
      </c>
      <c r="T3007" s="0" t="n">
        <v>1.4103020155312</v>
      </c>
      <c r="U3007" s="0" t="n">
        <v>-1.22625577852009</v>
      </c>
      <c r="V3007" s="0" t="n">
        <v>2.78840435689458</v>
      </c>
      <c r="W3007" s="0" t="n">
        <v>1.26241234461358</v>
      </c>
      <c r="X3007" s="0" t="n">
        <v>1.45870332303421</v>
      </c>
      <c r="Y3007" s="0" t="n">
        <v>1.34874452583182</v>
      </c>
      <c r="Z3007" s="0" t="n">
        <v>-2.28104948997</v>
      </c>
      <c r="AA3007" s="0" t="n">
        <v>-1.603749382496</v>
      </c>
      <c r="AB3007" s="0" t="n">
        <v>-0.727288554899616</v>
      </c>
      <c r="AC3007" s="0" t="n">
        <v>-1.03186059414283</v>
      </c>
      <c r="AD3007" s="0" t="n">
        <v>-1.000435770122</v>
      </c>
      <c r="AE3007" s="0" t="n">
        <v>-1.06157602388686</v>
      </c>
      <c r="AF3007" s="0" t="n">
        <v>-0.870747474438796</v>
      </c>
      <c r="AG3007" s="0" t="n">
        <v>-1.03000516101609</v>
      </c>
      <c r="AH3007" s="0" t="s">
        <v>38</v>
      </c>
      <c r="AI3007" s="0" t="s">
        <v>48</v>
      </c>
    </row>
    <row r="3008" customFormat="false" ht="12.75" hidden="false" customHeight="false" outlineLevel="0" collapsed="false">
      <c r="A3008" s="0" t="n">
        <v>202103</v>
      </c>
      <c r="B3008" s="0" t="n">
        <v>1.7727</v>
      </c>
      <c r="C3008" s="0" t="n">
        <v>-0.31257</v>
      </c>
      <c r="D3008" s="0" t="n">
        <v>0</v>
      </c>
      <c r="E3008" s="0" t="n">
        <v>-1.79999999981</v>
      </c>
      <c r="F3008" s="0" t="n">
        <v>0</v>
      </c>
      <c r="G3008" s="0" t="n">
        <v>0</v>
      </c>
      <c r="H3008" s="0" t="n">
        <v>25</v>
      </c>
      <c r="I3008" s="0" t="n">
        <v>7</v>
      </c>
      <c r="J3008" s="0" t="n">
        <v>647</v>
      </c>
      <c r="K3008" s="0" t="n">
        <v>81</v>
      </c>
      <c r="L3008" s="0" t="n">
        <v>1.7727</v>
      </c>
      <c r="M3008" s="0" t="n">
        <v>-0.31257</v>
      </c>
      <c r="N3008" s="0" t="n">
        <v>-2.42791461945</v>
      </c>
      <c r="O3008" s="0" t="n">
        <v>2.51705551147</v>
      </c>
      <c r="P3008" s="0" t="n">
        <v>1.83222092709535</v>
      </c>
      <c r="Q3008" s="0" t="n">
        <v>0.837230479551207</v>
      </c>
      <c r="R3008" s="0" t="n">
        <v>1.77068581889934</v>
      </c>
      <c r="S3008" s="0" t="n">
        <v>0.730579995659668</v>
      </c>
      <c r="T3008" s="0" t="n">
        <v>1.79351814888918</v>
      </c>
      <c r="U3008" s="0" t="n">
        <v>0.762356810449751</v>
      </c>
      <c r="V3008" s="0" t="n">
        <v>5.0647747942331</v>
      </c>
      <c r="W3008" s="0" t="n">
        <v>4.57936316672965</v>
      </c>
      <c r="X3008" s="0" t="n">
        <v>4.56286537271231</v>
      </c>
      <c r="Y3008" s="0" t="n">
        <v>4.57159295530234</v>
      </c>
      <c r="Z3008" s="0" t="n">
        <v>4.20061461945</v>
      </c>
      <c r="AA3008" s="0" t="n">
        <v>-2.82962551147</v>
      </c>
      <c r="AB3008" s="0" t="n">
        <v>4.26013554654535</v>
      </c>
      <c r="AC3008" s="0" t="n">
        <v>-1.67982503191879</v>
      </c>
      <c r="AD3008" s="0" t="n">
        <v>4.19860043834934</v>
      </c>
      <c r="AE3008" s="0" t="n">
        <v>-1.78647551581033</v>
      </c>
      <c r="AF3008" s="0" t="n">
        <v>4.22143276833918</v>
      </c>
      <c r="AG3008" s="0" t="n">
        <v>-1.75469870102025</v>
      </c>
      <c r="AH3008" s="0" t="s">
        <v>38</v>
      </c>
      <c r="AI3008" s="0" t="s">
        <v>48</v>
      </c>
    </row>
    <row r="3009" customFormat="false" ht="12.75" hidden="false" customHeight="false" outlineLevel="0" collapsed="false">
      <c r="A3009" s="0" t="n">
        <v>202102</v>
      </c>
      <c r="B3009" s="0" t="n">
        <v>-0.45</v>
      </c>
      <c r="C3009" s="0" t="n">
        <v>0.77442</v>
      </c>
      <c r="D3009" s="0" t="n">
        <v>1.37888032056</v>
      </c>
      <c r="E3009" s="0" t="n">
        <v>-1.15701731256</v>
      </c>
      <c r="F3009" s="0" t="n">
        <v>0</v>
      </c>
      <c r="G3009" s="0" t="n">
        <v>0</v>
      </c>
      <c r="H3009" s="0" t="n">
        <v>10</v>
      </c>
      <c r="I3009" s="0" t="n">
        <v>3</v>
      </c>
      <c r="J3009" s="0" t="n">
        <v>299</v>
      </c>
      <c r="K3009" s="0" t="n">
        <v>38</v>
      </c>
      <c r="L3009" s="0" t="n">
        <v>-0.45</v>
      </c>
      <c r="M3009" s="0" t="n">
        <v>0.77442</v>
      </c>
      <c r="N3009" s="0" t="n">
        <v>-1.20541226864</v>
      </c>
      <c r="O3009" s="0" t="n">
        <v>1.18323600292</v>
      </c>
      <c r="P3009" s="0" t="n">
        <v>-0.423135208103571</v>
      </c>
      <c r="Q3009" s="0" t="n">
        <v>1.20322577742688</v>
      </c>
      <c r="R3009" s="0" t="n">
        <v>-0.535409608689588</v>
      </c>
      <c r="S3009" s="0" t="n">
        <v>1.49444451437082</v>
      </c>
      <c r="T3009" s="0" t="n">
        <v>-0.654772495407954</v>
      </c>
      <c r="U3009" s="0" t="n">
        <v>1.39215648376343</v>
      </c>
      <c r="V3009" s="0" t="n">
        <v>0.858940172454006</v>
      </c>
      <c r="W3009" s="0" t="n">
        <v>0.782532421389908</v>
      </c>
      <c r="X3009" s="0" t="n">
        <v>0.738751854102624</v>
      </c>
      <c r="Y3009" s="0" t="n">
        <v>0.588941361411211</v>
      </c>
      <c r="Z3009" s="0" t="n">
        <v>0.75541226864</v>
      </c>
      <c r="AA3009" s="0" t="n">
        <v>-0.40881600292</v>
      </c>
      <c r="AB3009" s="0" t="n">
        <v>0.782277060536429</v>
      </c>
      <c r="AC3009" s="0" t="n">
        <v>0.0199897745068833</v>
      </c>
      <c r="AD3009" s="0" t="n">
        <v>0.670002659950412</v>
      </c>
      <c r="AE3009" s="0" t="n">
        <v>0.311208511450824</v>
      </c>
      <c r="AF3009" s="0" t="n">
        <v>0.550639773232046</v>
      </c>
      <c r="AG3009" s="0" t="n">
        <v>0.208920480843434</v>
      </c>
      <c r="AH3009" s="0" t="s">
        <v>38</v>
      </c>
      <c r="AI3009" s="0" t="s">
        <v>48</v>
      </c>
    </row>
    <row r="3010" customFormat="false" ht="12.75" hidden="false" customHeight="false" outlineLevel="0" collapsed="false">
      <c r="A3010" s="0" t="n">
        <v>202103</v>
      </c>
      <c r="B3010" s="0" t="n">
        <v>-1.7727</v>
      </c>
      <c r="C3010" s="0" t="n">
        <v>-0.31257</v>
      </c>
      <c r="D3010" s="0" t="n">
        <v>0</v>
      </c>
      <c r="E3010" s="0" t="n">
        <v>-1.79999999981</v>
      </c>
      <c r="F3010" s="0" t="n">
        <v>0</v>
      </c>
      <c r="G3010" s="0" t="n">
        <v>0</v>
      </c>
      <c r="H3010" s="0" t="n">
        <v>8</v>
      </c>
      <c r="I3010" s="0" t="n">
        <v>8</v>
      </c>
      <c r="J3010" s="0" t="n">
        <v>512</v>
      </c>
      <c r="K3010" s="0" t="n">
        <v>64</v>
      </c>
      <c r="L3010" s="0" t="n">
        <v>-1.7727</v>
      </c>
      <c r="M3010" s="0" t="n">
        <v>-0.31257</v>
      </c>
      <c r="N3010" s="0" t="n">
        <v>-2.40319561958</v>
      </c>
      <c r="O3010" s="0" t="n">
        <v>2.46726107597</v>
      </c>
      <c r="P3010" s="0" t="n">
        <v>-1.83222092709535</v>
      </c>
      <c r="Q3010" s="0" t="n">
        <v>0.837230479551207</v>
      </c>
      <c r="R3010" s="0" t="n">
        <v>-1.77068581889934</v>
      </c>
      <c r="S3010" s="0" t="n">
        <v>0.730579995659668</v>
      </c>
      <c r="T3010" s="0" t="n">
        <v>-1.79351814888918</v>
      </c>
      <c r="U3010" s="0" t="n">
        <v>0.762356810449751</v>
      </c>
      <c r="V3010" s="0" t="n">
        <v>2.85043602581045</v>
      </c>
      <c r="W3010" s="0" t="n">
        <v>1.72713978725503</v>
      </c>
      <c r="X3010" s="0" t="n">
        <v>1.84827752858302</v>
      </c>
      <c r="Y3010" s="0" t="n">
        <v>1.81063667610515</v>
      </c>
      <c r="Z3010" s="0" t="n">
        <v>0.63049561958</v>
      </c>
      <c r="AA3010" s="0" t="n">
        <v>-2.77983107597</v>
      </c>
      <c r="AB3010" s="0" t="n">
        <v>0.570974692484655</v>
      </c>
      <c r="AC3010" s="0" t="n">
        <v>-1.63003059641879</v>
      </c>
      <c r="AD3010" s="0" t="n">
        <v>0.632509800680665</v>
      </c>
      <c r="AE3010" s="0" t="n">
        <v>-1.73668108031033</v>
      </c>
      <c r="AF3010" s="0" t="n">
        <v>0.609677470690819</v>
      </c>
      <c r="AG3010" s="0" t="n">
        <v>-1.70490426552025</v>
      </c>
      <c r="AH3010" s="0" t="s">
        <v>38</v>
      </c>
      <c r="AI3010" s="0" t="s">
        <v>48</v>
      </c>
    </row>
    <row r="3011" customFormat="false" ht="12.75" hidden="false" customHeight="false" outlineLevel="0" collapsed="false">
      <c r="A3011" s="0" t="n">
        <v>202103</v>
      </c>
      <c r="B3011" s="0" t="n">
        <v>-1.3789</v>
      </c>
      <c r="C3011" s="0" t="n">
        <v>-1.157</v>
      </c>
      <c r="D3011" s="0" t="n">
        <v>0</v>
      </c>
      <c r="E3011" s="0" t="n">
        <v>-1.79999999981</v>
      </c>
      <c r="F3011" s="0" t="n">
        <v>0</v>
      </c>
      <c r="G3011" s="0" t="n">
        <v>0</v>
      </c>
      <c r="H3011" s="0" t="n">
        <v>25</v>
      </c>
      <c r="I3011" s="0" t="n">
        <v>4</v>
      </c>
      <c r="J3011" s="0" t="n">
        <v>644</v>
      </c>
      <c r="K3011" s="0" t="n">
        <v>81</v>
      </c>
      <c r="L3011" s="0" t="n">
        <v>-1.3789</v>
      </c>
      <c r="M3011" s="0" t="n">
        <v>-1.157</v>
      </c>
      <c r="N3011" s="0" t="n">
        <v>0.353310912848</v>
      </c>
      <c r="O3011" s="0" t="n">
        <v>2.62612175941</v>
      </c>
      <c r="P3011" s="0" t="n">
        <v>-1.9394975008401</v>
      </c>
      <c r="Q3011" s="0" t="n">
        <v>0.400868548039057</v>
      </c>
      <c r="R3011" s="0" t="n">
        <v>-1.78668549982385</v>
      </c>
      <c r="S3011" s="0" t="n">
        <v>0.172519195409103</v>
      </c>
      <c r="T3011" s="0" t="n">
        <v>-1.84586261171227</v>
      </c>
      <c r="U3011" s="0" t="n">
        <v>0.292162182177002</v>
      </c>
      <c r="V3011" s="0" t="n">
        <v>4.16083704236433</v>
      </c>
      <c r="W3011" s="0" t="n">
        <v>3.19510911810468</v>
      </c>
      <c r="X3011" s="0" t="n">
        <v>3.25572575447014</v>
      </c>
      <c r="Y3011" s="0" t="n">
        <v>3.20682576690479</v>
      </c>
      <c r="Z3011" s="0" t="n">
        <v>-1.732210912848</v>
      </c>
      <c r="AA3011" s="0" t="n">
        <v>-3.78312175941</v>
      </c>
      <c r="AB3011" s="0" t="n">
        <v>-2.2928084136881</v>
      </c>
      <c r="AC3011" s="0" t="n">
        <v>-2.22525321137094</v>
      </c>
      <c r="AD3011" s="0" t="n">
        <v>-2.13999641267185</v>
      </c>
      <c r="AE3011" s="0" t="n">
        <v>-2.4536025640009</v>
      </c>
      <c r="AF3011" s="0" t="n">
        <v>-2.19917352456027</v>
      </c>
      <c r="AG3011" s="0" t="n">
        <v>-2.333959577233</v>
      </c>
      <c r="AH3011" s="0" t="s">
        <v>38</v>
      </c>
      <c r="AI3011" s="0" t="s">
        <v>48</v>
      </c>
    </row>
    <row r="3012" customFormat="false" ht="12.75" hidden="false" customHeight="false" outlineLevel="0" collapsed="false">
      <c r="A3012" s="0" t="n">
        <v>202103</v>
      </c>
      <c r="B3012" s="0" t="n">
        <v>1.7727</v>
      </c>
      <c r="C3012" s="0" t="n">
        <v>0.31257</v>
      </c>
      <c r="D3012" s="0" t="n">
        <v>0</v>
      </c>
      <c r="E3012" s="0" t="n">
        <v>-1.79999999981</v>
      </c>
      <c r="F3012" s="0" t="n">
        <v>0</v>
      </c>
      <c r="G3012" s="0" t="n">
        <v>0</v>
      </c>
      <c r="H3012" s="0" t="n">
        <v>11</v>
      </c>
      <c r="I3012" s="0" t="n">
        <v>5</v>
      </c>
      <c r="J3012" s="0" t="n">
        <v>533</v>
      </c>
      <c r="K3012" s="0" t="n">
        <v>67</v>
      </c>
      <c r="L3012" s="0" t="n">
        <v>1.7727</v>
      </c>
      <c r="M3012" s="0" t="n">
        <v>0.31257</v>
      </c>
      <c r="N3012" s="0" t="n">
        <v>2.79723191261</v>
      </c>
      <c r="O3012" s="0" t="n">
        <v>1.22572028637</v>
      </c>
      <c r="P3012" s="0" t="n">
        <v>1.70633603211403</v>
      </c>
      <c r="Q3012" s="0" t="n">
        <v>1.10944959001686</v>
      </c>
      <c r="R3012" s="0" t="n">
        <v>1.67330083514543</v>
      </c>
      <c r="S3012" s="0" t="n">
        <v>1.07636360352227</v>
      </c>
      <c r="T3012" s="0" t="n">
        <v>1.70130392014792</v>
      </c>
      <c r="U3012" s="0" t="n">
        <v>1.0650398523566</v>
      </c>
      <c r="V3012" s="0" t="n">
        <v>1.37240995531726</v>
      </c>
      <c r="W3012" s="0" t="n">
        <v>1.09707460863586</v>
      </c>
      <c r="X3012" s="0" t="n">
        <v>1.13381148591904</v>
      </c>
      <c r="Y3012" s="0" t="n">
        <v>1.10764451271005</v>
      </c>
      <c r="Z3012" s="0" t="n">
        <v>-1.02453191261</v>
      </c>
      <c r="AA3012" s="0" t="n">
        <v>-0.91315028637</v>
      </c>
      <c r="AB3012" s="0" t="n">
        <v>-1.09089588049597</v>
      </c>
      <c r="AC3012" s="0" t="n">
        <v>-0.11627069635314</v>
      </c>
      <c r="AD3012" s="0" t="n">
        <v>-1.12393107746457</v>
      </c>
      <c r="AE3012" s="0" t="n">
        <v>-0.149356682847728</v>
      </c>
      <c r="AF3012" s="0" t="n">
        <v>-1.09592799246208</v>
      </c>
      <c r="AG3012" s="0" t="n">
        <v>-0.160680434013404</v>
      </c>
      <c r="AH3012" s="0" t="s">
        <v>38</v>
      </c>
      <c r="AI3012" s="0" t="s">
        <v>48</v>
      </c>
    </row>
    <row r="3013" customFormat="false" ht="12.75" hidden="false" customHeight="false" outlineLevel="0" collapsed="false">
      <c r="A3013" s="0" t="n">
        <v>202101</v>
      </c>
      <c r="B3013" s="0" t="n">
        <v>0</v>
      </c>
      <c r="C3013" s="0" t="n">
        <v>-1.8</v>
      </c>
      <c r="D3013" s="0" t="n">
        <v>1.37887967467</v>
      </c>
      <c r="E3013" s="0" t="n">
        <v>1.15701808231</v>
      </c>
      <c r="F3013" s="0" t="n">
        <v>0</v>
      </c>
      <c r="G3013" s="0" t="n">
        <v>0</v>
      </c>
      <c r="H3013" s="0" t="n">
        <v>24</v>
      </c>
      <c r="I3013" s="0" t="n">
        <v>1</v>
      </c>
      <c r="J3013" s="0" t="n">
        <v>185</v>
      </c>
      <c r="K3013" s="0" t="n">
        <v>24</v>
      </c>
      <c r="L3013" s="0" t="n">
        <v>0</v>
      </c>
      <c r="M3013" s="0" t="n">
        <v>-1.8</v>
      </c>
      <c r="N3013" s="0" t="n">
        <v>0.817632913589</v>
      </c>
      <c r="O3013" s="0" t="n">
        <v>-2.00318574905</v>
      </c>
      <c r="P3013" s="0" t="n">
        <v>-0.201192821080702</v>
      </c>
      <c r="Q3013" s="0" t="n">
        <v>-2.0529565328731</v>
      </c>
      <c r="R3013" s="0" t="n">
        <v>-0.255442632264577</v>
      </c>
      <c r="S3013" s="0" t="n">
        <v>-2.05033457002358</v>
      </c>
      <c r="T3013" s="0" t="n">
        <v>-0.185626782857178</v>
      </c>
      <c r="U3013" s="0" t="n">
        <v>-2.08951127978188</v>
      </c>
      <c r="V3013" s="0" t="n">
        <v>0.842501056379781</v>
      </c>
      <c r="W3013" s="0" t="n">
        <v>1.02004068965293</v>
      </c>
      <c r="X3013" s="0" t="n">
        <v>1.0741108594685</v>
      </c>
      <c r="Y3013" s="0" t="n">
        <v>1.00696678980462</v>
      </c>
      <c r="Z3013" s="0" t="n">
        <v>-0.817632913589</v>
      </c>
      <c r="AA3013" s="0" t="n">
        <v>0.20318574905</v>
      </c>
      <c r="AB3013" s="0" t="n">
        <v>-1.0188257346697</v>
      </c>
      <c r="AC3013" s="0" t="n">
        <v>-0.0497707838231034</v>
      </c>
      <c r="AD3013" s="0" t="n">
        <v>-1.07307554585358</v>
      </c>
      <c r="AE3013" s="0" t="n">
        <v>-0.0471488209735838</v>
      </c>
      <c r="AF3013" s="0" t="n">
        <v>-1.00325969644618</v>
      </c>
      <c r="AG3013" s="0" t="n">
        <v>-0.0863255307318847</v>
      </c>
      <c r="AH3013" s="0" t="s">
        <v>38</v>
      </c>
      <c r="AI3013" s="0" t="s">
        <v>48</v>
      </c>
    </row>
    <row r="3014" customFormat="false" ht="12.75" hidden="false" customHeight="false" outlineLevel="0" collapsed="false">
      <c r="A3014" s="0" t="n">
        <v>202103</v>
      </c>
      <c r="B3014" s="0" t="n">
        <v>-1.7727</v>
      </c>
      <c r="C3014" s="0" t="n">
        <v>0.31257</v>
      </c>
      <c r="D3014" s="0" t="n">
        <v>0</v>
      </c>
      <c r="E3014" s="0" t="n">
        <v>-1.79999999981</v>
      </c>
      <c r="F3014" s="0" t="n">
        <v>0</v>
      </c>
      <c r="G3014" s="0" t="n">
        <v>0</v>
      </c>
      <c r="H3014" s="0" t="n">
        <v>22</v>
      </c>
      <c r="I3014" s="0" t="n">
        <v>6</v>
      </c>
      <c r="J3014" s="0" t="n">
        <v>622</v>
      </c>
      <c r="K3014" s="0" t="n">
        <v>78</v>
      </c>
      <c r="L3014" s="0" t="n">
        <v>-1.7727</v>
      </c>
      <c r="M3014" s="0" t="n">
        <v>0.31257</v>
      </c>
      <c r="N3014" s="0" t="n">
        <v>-1.42366266251</v>
      </c>
      <c r="O3014" s="0" t="n">
        <v>1.72852110863</v>
      </c>
      <c r="P3014" s="0" t="n">
        <v>-1.70633603211403</v>
      </c>
      <c r="Q3014" s="0" t="n">
        <v>1.10944959001686</v>
      </c>
      <c r="R3014" s="0" t="n">
        <v>-1.67330083514543</v>
      </c>
      <c r="S3014" s="0" t="n">
        <v>1.07636360352227</v>
      </c>
      <c r="T3014" s="0" t="n">
        <v>-1.70130392014792</v>
      </c>
      <c r="U3014" s="0" t="n">
        <v>1.0650398523566</v>
      </c>
      <c r="V3014" s="0" t="n">
        <v>1.45833624551838</v>
      </c>
      <c r="W3014" s="0" t="n">
        <v>0.680554023602296</v>
      </c>
      <c r="X3014" s="0" t="n">
        <v>0.698304109042108</v>
      </c>
      <c r="Y3014" s="0" t="n">
        <v>0.719230175513307</v>
      </c>
      <c r="Z3014" s="0" t="n">
        <v>-0.34903733749</v>
      </c>
      <c r="AA3014" s="0" t="n">
        <v>-1.41595110863</v>
      </c>
      <c r="AB3014" s="0" t="n">
        <v>-0.282673369604029</v>
      </c>
      <c r="AC3014" s="0" t="n">
        <v>-0.61907151861314</v>
      </c>
      <c r="AD3014" s="0" t="n">
        <v>-0.249638172635428</v>
      </c>
      <c r="AE3014" s="0" t="n">
        <v>-0.652157505107728</v>
      </c>
      <c r="AF3014" s="0" t="n">
        <v>-0.277641257637923</v>
      </c>
      <c r="AG3014" s="0" t="n">
        <v>-0.663481256273404</v>
      </c>
      <c r="AH3014" s="0" t="s">
        <v>38</v>
      </c>
      <c r="AI3014" s="0" t="s">
        <v>48</v>
      </c>
    </row>
    <row r="3015" customFormat="false" ht="12.75" hidden="false" customHeight="false" outlineLevel="0" collapsed="false">
      <c r="A3015" s="0" t="n">
        <v>202101</v>
      </c>
      <c r="B3015" s="0" t="n">
        <v>0</v>
      </c>
      <c r="C3015" s="0" t="n">
        <v>-1.8</v>
      </c>
      <c r="D3015" s="0" t="n">
        <v>1.37887967467</v>
      </c>
      <c r="E3015" s="0" t="n">
        <v>1.15701808231</v>
      </c>
      <c r="F3015" s="0" t="n">
        <v>0</v>
      </c>
      <c r="G3015" s="0" t="n">
        <v>0</v>
      </c>
      <c r="H3015" s="0" t="n">
        <v>18</v>
      </c>
      <c r="I3015" s="0" t="n">
        <v>1</v>
      </c>
      <c r="J3015" s="0" t="n">
        <v>137</v>
      </c>
      <c r="K3015" s="0" t="n">
        <v>18</v>
      </c>
      <c r="L3015" s="0" t="n">
        <v>0</v>
      </c>
      <c r="M3015" s="0" t="n">
        <v>-1.8</v>
      </c>
      <c r="N3015" s="0" t="n">
        <v>2.22279882431</v>
      </c>
      <c r="O3015" s="0" t="n">
        <v>1.00945746899</v>
      </c>
      <c r="P3015" s="0" t="n">
        <v>-0.201192821080702</v>
      </c>
      <c r="Q3015" s="0" t="n">
        <v>-2.0529565328731</v>
      </c>
      <c r="R3015" s="0" t="n">
        <v>-0.255442632264577</v>
      </c>
      <c r="S3015" s="0" t="n">
        <v>-2.05033457002358</v>
      </c>
      <c r="T3015" s="0" t="n">
        <v>-0.185626782857178</v>
      </c>
      <c r="U3015" s="0" t="n">
        <v>-2.08951127978188</v>
      </c>
      <c r="V3015" s="0" t="n">
        <v>3.58244133007334</v>
      </c>
      <c r="W3015" s="0" t="n">
        <v>3.90565167619069</v>
      </c>
      <c r="X3015" s="0" t="n">
        <v>3.93751292557825</v>
      </c>
      <c r="Y3015" s="0" t="n">
        <v>3.92480842986296</v>
      </c>
      <c r="Z3015" s="0" t="n">
        <v>-2.22279882431</v>
      </c>
      <c r="AA3015" s="0" t="n">
        <v>-2.80945746899</v>
      </c>
      <c r="AB3015" s="0" t="n">
        <v>-2.4239916453907</v>
      </c>
      <c r="AC3015" s="0" t="n">
        <v>-3.0624140018631</v>
      </c>
      <c r="AD3015" s="0" t="n">
        <v>-2.47824145657458</v>
      </c>
      <c r="AE3015" s="0" t="n">
        <v>-3.05979203901358</v>
      </c>
      <c r="AF3015" s="0" t="n">
        <v>-2.40842560716718</v>
      </c>
      <c r="AG3015" s="0" t="n">
        <v>-3.09896874877188</v>
      </c>
      <c r="AH3015" s="0" t="s">
        <v>38</v>
      </c>
      <c r="AI3015" s="0" t="s">
        <v>48</v>
      </c>
    </row>
    <row r="3016" customFormat="false" ht="12.75" hidden="false" customHeight="false" outlineLevel="0" collapsed="false">
      <c r="A3016" s="0" t="n">
        <v>202101</v>
      </c>
      <c r="B3016" s="0" t="n">
        <v>0</v>
      </c>
      <c r="C3016" s="0" t="n">
        <v>-1.8</v>
      </c>
      <c r="D3016" s="0" t="n">
        <v>-1.37887967467</v>
      </c>
      <c r="E3016" s="0" t="n">
        <v>-1.15701808231</v>
      </c>
      <c r="F3016" s="0" t="n">
        <v>0</v>
      </c>
      <c r="G3016" s="0" t="n">
        <v>0</v>
      </c>
      <c r="H3016" s="0" t="n">
        <v>9</v>
      </c>
      <c r="I3016" s="0" t="n">
        <v>4</v>
      </c>
      <c r="J3016" s="0" t="n">
        <v>68</v>
      </c>
      <c r="K3016" s="0" t="n">
        <v>9</v>
      </c>
      <c r="L3016" s="0" t="n">
        <v>0</v>
      </c>
      <c r="M3016" s="0" t="n">
        <v>-1.8</v>
      </c>
      <c r="N3016" s="0" t="n">
        <v>0.890123605728</v>
      </c>
      <c r="O3016" s="0" t="n">
        <v>-1.53552985191</v>
      </c>
      <c r="P3016" s="0" t="n">
        <v>1.55376093507038</v>
      </c>
      <c r="Q3016" s="0" t="n">
        <v>-1.22811121164683</v>
      </c>
      <c r="R3016" s="0" t="n">
        <v>1.280613719848</v>
      </c>
      <c r="S3016" s="0" t="n">
        <v>-1.25782664139086</v>
      </c>
      <c r="T3016" s="0" t="n">
        <v>1.4103020155312</v>
      </c>
      <c r="U3016" s="0" t="n">
        <v>-1.22625577852009</v>
      </c>
      <c r="V3016" s="0" t="n">
        <v>0.928581979528444</v>
      </c>
      <c r="W3016" s="0" t="n">
        <v>0.731382748824409</v>
      </c>
      <c r="X3016" s="0" t="n">
        <v>0.479167614053878</v>
      </c>
      <c r="Y3016" s="0" t="n">
        <v>0.60517438023811</v>
      </c>
      <c r="Z3016" s="0" t="n">
        <v>-0.890123605728</v>
      </c>
      <c r="AA3016" s="0" t="n">
        <v>-0.26447014809</v>
      </c>
      <c r="AB3016" s="0" t="n">
        <v>0.663637329342385</v>
      </c>
      <c r="AC3016" s="0" t="n">
        <v>0.307418640263169</v>
      </c>
      <c r="AD3016" s="0" t="n">
        <v>0.390490114119998</v>
      </c>
      <c r="AE3016" s="0" t="n">
        <v>0.277703210519139</v>
      </c>
      <c r="AF3016" s="0" t="n">
        <v>0.520178409803204</v>
      </c>
      <c r="AG3016" s="0" t="n">
        <v>0.309274073389915</v>
      </c>
      <c r="AH3016" s="0" t="s">
        <v>38</v>
      </c>
      <c r="AI3016" s="0" t="s">
        <v>48</v>
      </c>
    </row>
    <row r="3017" customFormat="false" ht="12.75" hidden="false" customHeight="false" outlineLevel="0" collapsed="false">
      <c r="A3017" s="0" t="n">
        <v>202102</v>
      </c>
      <c r="B3017" s="0" t="n">
        <v>-0.45</v>
      </c>
      <c r="C3017" s="0" t="n">
        <v>0.77442</v>
      </c>
      <c r="D3017" s="0" t="n">
        <v>1.37888032056</v>
      </c>
      <c r="E3017" s="0" t="n">
        <v>-1.15701731256</v>
      </c>
      <c r="F3017" s="0" t="n">
        <v>0</v>
      </c>
      <c r="G3017" s="0" t="n">
        <v>0</v>
      </c>
      <c r="H3017" s="0" t="n">
        <v>2</v>
      </c>
      <c r="I3017" s="0" t="n">
        <v>3</v>
      </c>
      <c r="J3017" s="0" t="n">
        <v>235</v>
      </c>
      <c r="K3017" s="0" t="n">
        <v>30</v>
      </c>
      <c r="L3017" s="0" t="n">
        <v>-0.45</v>
      </c>
      <c r="M3017" s="0" t="n">
        <v>0.77442</v>
      </c>
      <c r="N3017" s="0" t="n">
        <v>-1.97086191177</v>
      </c>
      <c r="O3017" s="0" t="n">
        <v>2.49914860725</v>
      </c>
      <c r="P3017" s="0" t="n">
        <v>-0.423135208103571</v>
      </c>
      <c r="Q3017" s="0" t="n">
        <v>1.20322577742688</v>
      </c>
      <c r="R3017" s="0" t="n">
        <v>-0.535409608689588</v>
      </c>
      <c r="S3017" s="0" t="n">
        <v>1.49444451437082</v>
      </c>
      <c r="T3017" s="0" t="n">
        <v>-0.654772495407954</v>
      </c>
      <c r="U3017" s="0" t="n">
        <v>1.39215648376343</v>
      </c>
      <c r="V3017" s="0" t="n">
        <v>2.29950205986845</v>
      </c>
      <c r="W3017" s="0" t="n">
        <v>2.01863169748692</v>
      </c>
      <c r="X3017" s="0" t="n">
        <v>1.75212831398475</v>
      </c>
      <c r="Y3017" s="0" t="n">
        <v>1.71974501404176</v>
      </c>
      <c r="Z3017" s="0" t="n">
        <v>1.52086191177</v>
      </c>
      <c r="AA3017" s="0" t="n">
        <v>-1.72472860725</v>
      </c>
      <c r="AB3017" s="0" t="n">
        <v>1.54772670366643</v>
      </c>
      <c r="AC3017" s="0" t="n">
        <v>-1.29592282982312</v>
      </c>
      <c r="AD3017" s="0" t="n">
        <v>1.43545230308041</v>
      </c>
      <c r="AE3017" s="0" t="n">
        <v>-1.00470409287918</v>
      </c>
      <c r="AF3017" s="0" t="n">
        <v>1.31608941636205</v>
      </c>
      <c r="AG3017" s="0" t="n">
        <v>-1.10699212348657</v>
      </c>
      <c r="AH3017" s="0" t="s">
        <v>38</v>
      </c>
      <c r="AI3017" s="0" t="s">
        <v>48</v>
      </c>
    </row>
    <row r="3018" customFormat="false" ht="12.75" hidden="false" customHeight="false" outlineLevel="0" collapsed="false">
      <c r="A3018" s="0" t="n">
        <v>202103</v>
      </c>
      <c r="B3018" s="0" t="n">
        <v>-1.7727</v>
      </c>
      <c r="C3018" s="0" t="n">
        <v>-0.31257</v>
      </c>
      <c r="D3018" s="0" t="n">
        <v>0</v>
      </c>
      <c r="E3018" s="0" t="n">
        <v>-1.79999999981</v>
      </c>
      <c r="F3018" s="0" t="n">
        <v>0</v>
      </c>
      <c r="G3018" s="0" t="n">
        <v>0</v>
      </c>
      <c r="H3018" s="0" t="n">
        <v>15</v>
      </c>
      <c r="I3018" s="0" t="n">
        <v>8</v>
      </c>
      <c r="J3018" s="0" t="n">
        <v>568</v>
      </c>
      <c r="K3018" s="0" t="n">
        <v>71</v>
      </c>
      <c r="L3018" s="0" t="n">
        <v>-1.7727</v>
      </c>
      <c r="M3018" s="0" t="n">
        <v>-0.31257</v>
      </c>
      <c r="N3018" s="0" t="n">
        <v>-1.53187131882</v>
      </c>
      <c r="O3018" s="0" t="n">
        <v>1.35522532463</v>
      </c>
      <c r="P3018" s="0" t="n">
        <v>-1.83222092709535</v>
      </c>
      <c r="Q3018" s="0" t="n">
        <v>0.837230479551207</v>
      </c>
      <c r="R3018" s="0" t="n">
        <v>-1.77068581889934</v>
      </c>
      <c r="S3018" s="0" t="n">
        <v>0.730579995659668</v>
      </c>
      <c r="T3018" s="0" t="n">
        <v>-1.79351814888918</v>
      </c>
      <c r="U3018" s="0" t="n">
        <v>0.762356810449751</v>
      </c>
      <c r="V3018" s="0" t="n">
        <v>1.6850933797676</v>
      </c>
      <c r="W3018" s="0" t="n">
        <v>0.598772533370858</v>
      </c>
      <c r="X3018" s="0" t="n">
        <v>0.668740721395517</v>
      </c>
      <c r="Y3018" s="0" t="n">
        <v>0.648037143064769</v>
      </c>
      <c r="Z3018" s="0" t="n">
        <v>-0.24082868118</v>
      </c>
      <c r="AA3018" s="0" t="n">
        <v>-1.66779532463</v>
      </c>
      <c r="AB3018" s="0" t="n">
        <v>-0.300349608275345</v>
      </c>
      <c r="AC3018" s="0" t="n">
        <v>-0.517994845078793</v>
      </c>
      <c r="AD3018" s="0" t="n">
        <v>-0.238814500079335</v>
      </c>
      <c r="AE3018" s="0" t="n">
        <v>-0.624645328970332</v>
      </c>
      <c r="AF3018" s="0" t="n">
        <v>-0.261646830069181</v>
      </c>
      <c r="AG3018" s="0" t="n">
        <v>-0.592868514180249</v>
      </c>
      <c r="AH3018" s="0" t="s">
        <v>38</v>
      </c>
      <c r="AI3018" s="0" t="s">
        <v>48</v>
      </c>
    </row>
    <row r="3019" customFormat="false" ht="12.75" hidden="false" customHeight="false" outlineLevel="0" collapsed="false">
      <c r="A3019" s="0" t="n">
        <v>202103</v>
      </c>
      <c r="B3019" s="0" t="n">
        <v>1.3789</v>
      </c>
      <c r="C3019" s="0" t="n">
        <v>1.157</v>
      </c>
      <c r="D3019" s="0" t="n">
        <v>0</v>
      </c>
      <c r="E3019" s="0" t="n">
        <v>-1.79999999981</v>
      </c>
      <c r="F3019" s="0" t="n">
        <v>0</v>
      </c>
      <c r="G3019" s="0" t="n">
        <v>0</v>
      </c>
      <c r="H3019" s="0" t="n">
        <v>28</v>
      </c>
      <c r="I3019" s="0" t="n">
        <v>1</v>
      </c>
      <c r="J3019" s="0" t="n">
        <v>665</v>
      </c>
      <c r="K3019" s="0" t="n">
        <v>84</v>
      </c>
      <c r="L3019" s="0" t="n">
        <v>1.3789</v>
      </c>
      <c r="M3019" s="0" t="n">
        <v>1.157</v>
      </c>
      <c r="N3019" s="0" t="n">
        <v>-1.781219244</v>
      </c>
      <c r="O3019" s="0" t="n">
        <v>1.42351722717</v>
      </c>
      <c r="P3019" s="0" t="n">
        <v>1.4433833996069</v>
      </c>
      <c r="Q3019" s="0" t="n">
        <v>1.47372366361083</v>
      </c>
      <c r="R3019" s="0" t="n">
        <v>1.40650267945789</v>
      </c>
      <c r="S3019" s="0" t="n">
        <v>1.51359297609742</v>
      </c>
      <c r="T3019" s="0" t="n">
        <v>1.48139105063771</v>
      </c>
      <c r="U3019" s="0" t="n">
        <v>1.48529397539359</v>
      </c>
      <c r="V3019" s="0" t="n">
        <v>3.1713380565114</v>
      </c>
      <c r="W3019" s="0" t="n">
        <v>3.22499347215102</v>
      </c>
      <c r="X3019" s="0" t="n">
        <v>3.18899430884392</v>
      </c>
      <c r="Y3019" s="0" t="n">
        <v>3.26319510622596</v>
      </c>
      <c r="Z3019" s="0" t="n">
        <v>3.160119244</v>
      </c>
      <c r="AA3019" s="0" t="n">
        <v>-0.26651722717</v>
      </c>
      <c r="AB3019" s="0" t="n">
        <v>3.2246026436069</v>
      </c>
      <c r="AC3019" s="0" t="n">
        <v>0.0502064364408297</v>
      </c>
      <c r="AD3019" s="0" t="n">
        <v>3.18772192345789</v>
      </c>
      <c r="AE3019" s="0" t="n">
        <v>0.0900757489274151</v>
      </c>
      <c r="AF3019" s="0" t="n">
        <v>3.26261029463771</v>
      </c>
      <c r="AG3019" s="0" t="n">
        <v>0.0617767482235883</v>
      </c>
      <c r="AH3019" s="0" t="s">
        <v>38</v>
      </c>
      <c r="AI3019" s="0" t="s">
        <v>48</v>
      </c>
    </row>
    <row r="3020" customFormat="false" ht="12.75" hidden="false" customHeight="false" outlineLevel="0" collapsed="false">
      <c r="A3020" s="0" t="n">
        <v>202103</v>
      </c>
      <c r="B3020" s="0" t="n">
        <v>1.7727</v>
      </c>
      <c r="C3020" s="0" t="n">
        <v>-0.31257</v>
      </c>
      <c r="D3020" s="0" t="n">
        <v>0</v>
      </c>
      <c r="E3020" s="0" t="n">
        <v>-1.79999999981</v>
      </c>
      <c r="F3020" s="0" t="n">
        <v>0</v>
      </c>
      <c r="G3020" s="0" t="n">
        <v>0</v>
      </c>
      <c r="H3020" s="0" t="n">
        <v>4</v>
      </c>
      <c r="I3020" s="0" t="n">
        <v>7</v>
      </c>
      <c r="J3020" s="0" t="n">
        <v>479</v>
      </c>
      <c r="K3020" s="0" t="n">
        <v>60</v>
      </c>
      <c r="L3020" s="0" t="n">
        <v>1.7727</v>
      </c>
      <c r="M3020" s="0" t="n">
        <v>-0.31257</v>
      </c>
      <c r="N3020" s="0" t="n">
        <v>1.79998159409</v>
      </c>
      <c r="O3020" s="0" t="n">
        <v>2.28879070282</v>
      </c>
      <c r="P3020" s="0" t="n">
        <v>1.83222092709535</v>
      </c>
      <c r="Q3020" s="0" t="n">
        <v>0.837230479551207</v>
      </c>
      <c r="R3020" s="0" t="n">
        <v>1.77068581889934</v>
      </c>
      <c r="S3020" s="0" t="n">
        <v>0.730579995659668</v>
      </c>
      <c r="T3020" s="0" t="n">
        <v>1.79351814888918</v>
      </c>
      <c r="U3020" s="0" t="n">
        <v>0.762356810449751</v>
      </c>
      <c r="V3020" s="0" t="n">
        <v>2.60150375582129</v>
      </c>
      <c r="W3020" s="0" t="n">
        <v>1.45191819892471</v>
      </c>
      <c r="X3020" s="0" t="n">
        <v>1.55848607640656</v>
      </c>
      <c r="Y3020" s="0" t="n">
        <v>1.52644757653201</v>
      </c>
      <c r="Z3020" s="0" t="n">
        <v>-0.02728159409</v>
      </c>
      <c r="AA3020" s="0" t="n">
        <v>-2.60136070282</v>
      </c>
      <c r="AB3020" s="0" t="n">
        <v>0.032239333005345</v>
      </c>
      <c r="AC3020" s="0" t="n">
        <v>-1.45156022326879</v>
      </c>
      <c r="AD3020" s="0" t="n">
        <v>-0.0292957751906646</v>
      </c>
      <c r="AE3020" s="0" t="n">
        <v>-1.55821070716033</v>
      </c>
      <c r="AF3020" s="0" t="n">
        <v>-0.00646344520081899</v>
      </c>
      <c r="AG3020" s="0" t="n">
        <v>-1.52643389237025</v>
      </c>
      <c r="AH3020" s="0" t="s">
        <v>38</v>
      </c>
      <c r="AI3020" s="0" t="s">
        <v>48</v>
      </c>
    </row>
    <row r="3021" customFormat="false" ht="12.75" hidden="false" customHeight="false" outlineLevel="0" collapsed="false">
      <c r="A3021" s="0" t="n">
        <v>202102</v>
      </c>
      <c r="B3021" s="0" t="n">
        <v>-0.45</v>
      </c>
      <c r="C3021" s="0" t="n">
        <v>0.77442</v>
      </c>
      <c r="D3021" s="0" t="n">
        <v>1.37888032056</v>
      </c>
      <c r="E3021" s="0" t="n">
        <v>-1.15701731256</v>
      </c>
      <c r="F3021" s="0" t="n">
        <v>0</v>
      </c>
      <c r="G3021" s="0" t="n">
        <v>0</v>
      </c>
      <c r="H3021" s="0" t="n">
        <v>23</v>
      </c>
      <c r="I3021" s="0" t="n">
        <v>3</v>
      </c>
      <c r="J3021" s="0" t="n">
        <v>403</v>
      </c>
      <c r="K3021" s="0" t="n">
        <v>51</v>
      </c>
      <c r="L3021" s="0" t="n">
        <v>-0.45</v>
      </c>
      <c r="M3021" s="0" t="n">
        <v>0.77442</v>
      </c>
      <c r="N3021" s="0" t="n">
        <v>-0.562439262867</v>
      </c>
      <c r="O3021" s="0" t="n">
        <v>0.161478310823</v>
      </c>
      <c r="P3021" s="0" t="n">
        <v>-0.423135208103571</v>
      </c>
      <c r="Q3021" s="0" t="n">
        <v>1.20322577742688</v>
      </c>
      <c r="R3021" s="0" t="n">
        <v>-0.535409608689588</v>
      </c>
      <c r="S3021" s="0" t="n">
        <v>1.49444451437082</v>
      </c>
      <c r="T3021" s="0" t="n">
        <v>-0.654772495407954</v>
      </c>
      <c r="U3021" s="0" t="n">
        <v>1.39215648376343</v>
      </c>
      <c r="V3021" s="0" t="n">
        <v>0.623169400857607</v>
      </c>
      <c r="W3021" s="0" t="n">
        <v>1.05102017290304</v>
      </c>
      <c r="X3021" s="0" t="n">
        <v>1.33324022666797</v>
      </c>
      <c r="Y3021" s="0" t="n">
        <v>1.23413702285584</v>
      </c>
      <c r="Z3021" s="0" t="n">
        <v>0.112439262867</v>
      </c>
      <c r="AA3021" s="0" t="n">
        <v>0.612941689177</v>
      </c>
      <c r="AB3021" s="0" t="n">
        <v>0.139304054763429</v>
      </c>
      <c r="AC3021" s="0" t="n">
        <v>1.04174746660388</v>
      </c>
      <c r="AD3021" s="0" t="n">
        <v>0.0270296541774121</v>
      </c>
      <c r="AE3021" s="0" t="n">
        <v>1.33296620354782</v>
      </c>
      <c r="AF3021" s="0" t="n">
        <v>-0.0923332325409537</v>
      </c>
      <c r="AG3021" s="0" t="n">
        <v>1.23067817294043</v>
      </c>
      <c r="AH3021" s="0" t="s">
        <v>38</v>
      </c>
      <c r="AI3021" s="0" t="s">
        <v>48</v>
      </c>
    </row>
    <row r="3022" customFormat="false" ht="12.75" hidden="false" customHeight="false" outlineLevel="0" collapsed="false">
      <c r="A3022" s="0" t="n">
        <v>202104</v>
      </c>
      <c r="B3022" s="0" t="n">
        <v>-1.3789</v>
      </c>
      <c r="C3022" s="0" t="n">
        <v>-1.157</v>
      </c>
      <c r="D3022" s="0" t="n">
        <v>0</v>
      </c>
      <c r="E3022" s="0" t="n">
        <v>-1.79999999981</v>
      </c>
      <c r="F3022" s="0" t="n">
        <v>0</v>
      </c>
      <c r="G3022" s="0" t="n">
        <v>0</v>
      </c>
      <c r="H3022" s="0" t="n">
        <v>23</v>
      </c>
      <c r="I3022" s="0" t="n">
        <v>4</v>
      </c>
      <c r="J3022" s="0" t="n">
        <v>852</v>
      </c>
      <c r="K3022" s="0" t="n">
        <v>107</v>
      </c>
      <c r="L3022" s="0" t="n">
        <v>-1.3789</v>
      </c>
      <c r="M3022" s="0" t="n">
        <v>-1.157</v>
      </c>
      <c r="N3022" s="0" t="n">
        <v>-7.33971261978</v>
      </c>
      <c r="O3022" s="0" t="n">
        <v>-0.286609351635</v>
      </c>
      <c r="P3022" s="0" t="n">
        <v>-1.9394975008401</v>
      </c>
      <c r="Q3022" s="0" t="n">
        <v>0.400868548039057</v>
      </c>
      <c r="R3022" s="0" t="n">
        <v>-1.78668549982385</v>
      </c>
      <c r="S3022" s="0" t="n">
        <v>0.172519195409103</v>
      </c>
      <c r="T3022" s="0" t="n">
        <v>-1.84586261171227</v>
      </c>
      <c r="U3022" s="0" t="n">
        <v>0.292162182177002</v>
      </c>
      <c r="V3022" s="0" t="n">
        <v>6.02402415075585</v>
      </c>
      <c r="W3022" s="0" t="n">
        <v>5.44379915071886</v>
      </c>
      <c r="X3022" s="0" t="n">
        <v>5.57197534252256</v>
      </c>
      <c r="Y3022" s="0" t="n">
        <v>5.52425238376171</v>
      </c>
      <c r="Z3022" s="0" t="n">
        <v>5.96081261978</v>
      </c>
      <c r="AA3022" s="0" t="n">
        <v>-0.870390648365</v>
      </c>
      <c r="AB3022" s="0" t="n">
        <v>5.4002151189399</v>
      </c>
      <c r="AC3022" s="0" t="n">
        <v>0.687477899674058</v>
      </c>
      <c r="AD3022" s="0" t="n">
        <v>5.55302711995615</v>
      </c>
      <c r="AE3022" s="0" t="n">
        <v>0.459128547044103</v>
      </c>
      <c r="AF3022" s="0" t="n">
        <v>5.49385000806773</v>
      </c>
      <c r="AG3022" s="0" t="n">
        <v>0.578771533812002</v>
      </c>
      <c r="AH3022" s="0" t="s">
        <v>38</v>
      </c>
      <c r="AI3022" s="0" t="s">
        <v>48</v>
      </c>
    </row>
    <row r="3023" customFormat="false" ht="12.75" hidden="false" customHeight="false" outlineLevel="0" collapsed="false">
      <c r="A3023" s="0" t="n">
        <v>202102</v>
      </c>
      <c r="B3023" s="0" t="n">
        <v>-0.45</v>
      </c>
      <c r="C3023" s="0" t="n">
        <v>0.77442</v>
      </c>
      <c r="D3023" s="0" t="n">
        <v>1.77265404267</v>
      </c>
      <c r="E3023" s="0" t="n">
        <v>-0.31256622502</v>
      </c>
      <c r="F3023" s="0" t="n">
        <v>0</v>
      </c>
      <c r="G3023" s="0" t="n">
        <v>0</v>
      </c>
      <c r="H3023" s="0" t="n">
        <v>4</v>
      </c>
      <c r="I3023" s="0" t="n">
        <v>7</v>
      </c>
      <c r="J3023" s="0" t="n">
        <v>255</v>
      </c>
      <c r="K3023" s="0" t="n">
        <v>32</v>
      </c>
      <c r="L3023" s="0" t="n">
        <v>-0.45</v>
      </c>
      <c r="M3023" s="0" t="n">
        <v>0.77442</v>
      </c>
      <c r="N3023" s="0" t="n">
        <v>-0.632145404816</v>
      </c>
      <c r="O3023" s="0" t="n">
        <v>0.027982454747</v>
      </c>
      <c r="P3023" s="0" t="n">
        <v>-0.762450062245127</v>
      </c>
      <c r="Q3023" s="0" t="n">
        <v>0.997464253092172</v>
      </c>
      <c r="R3023" s="0" t="n">
        <v>-1.00712592352863</v>
      </c>
      <c r="S3023" s="0" t="n">
        <v>1.21189187593125</v>
      </c>
      <c r="T3023" s="0" t="n">
        <v>-1.01490359190137</v>
      </c>
      <c r="U3023" s="0" t="n">
        <v>1.02939217392015</v>
      </c>
      <c r="V3023" s="0" t="n">
        <v>0.768339740908219</v>
      </c>
      <c r="W3023" s="0" t="n">
        <v>0.978199499626896</v>
      </c>
      <c r="X3023" s="0" t="n">
        <v>1.24187435233313</v>
      </c>
      <c r="Y3023" s="0" t="n">
        <v>1.07206588204052</v>
      </c>
      <c r="Z3023" s="0" t="n">
        <v>0.182145404816</v>
      </c>
      <c r="AA3023" s="0" t="n">
        <v>0.746437545253</v>
      </c>
      <c r="AB3023" s="0" t="n">
        <v>-0.130304657429127</v>
      </c>
      <c r="AC3023" s="0" t="n">
        <v>0.969481798345172</v>
      </c>
      <c r="AD3023" s="0" t="n">
        <v>-0.374980518712631</v>
      </c>
      <c r="AE3023" s="0" t="n">
        <v>1.18390942118425</v>
      </c>
      <c r="AF3023" s="0" t="n">
        <v>-0.382758187085366</v>
      </c>
      <c r="AG3023" s="0" t="n">
        <v>1.00140971917315</v>
      </c>
      <c r="AH3023" s="0" t="s">
        <v>38</v>
      </c>
      <c r="AI3023" s="0" t="s">
        <v>48</v>
      </c>
    </row>
    <row r="3024" customFormat="false" ht="12.75" hidden="false" customHeight="false" outlineLevel="0" collapsed="false">
      <c r="A3024" s="0" t="n">
        <v>202101</v>
      </c>
      <c r="B3024" s="0" t="n">
        <v>0</v>
      </c>
      <c r="C3024" s="0" t="n">
        <v>-1.8</v>
      </c>
      <c r="D3024" s="0" t="n">
        <v>-1.37888032056</v>
      </c>
      <c r="E3024" s="0" t="n">
        <v>1.15701731256</v>
      </c>
      <c r="F3024" s="0" t="n">
        <v>0</v>
      </c>
      <c r="G3024" s="0" t="n">
        <v>0</v>
      </c>
      <c r="H3024" s="0" t="n">
        <v>18</v>
      </c>
      <c r="I3024" s="0" t="n">
        <v>2</v>
      </c>
      <c r="J3024" s="0" t="n">
        <v>138</v>
      </c>
      <c r="K3024" s="0" t="n">
        <v>18</v>
      </c>
      <c r="L3024" s="0" t="n">
        <v>0</v>
      </c>
      <c r="M3024" s="0" t="n">
        <v>-1.8</v>
      </c>
      <c r="N3024" s="0" t="n">
        <v>-1.31428742409</v>
      </c>
      <c r="O3024" s="0" t="n">
        <v>1.44000947475</v>
      </c>
      <c r="P3024" s="0" t="n">
        <v>0.201192175190702</v>
      </c>
      <c r="Q3024" s="0" t="n">
        <v>-2.0529573026231</v>
      </c>
      <c r="R3024" s="0" t="n">
        <v>0.255441986374577</v>
      </c>
      <c r="S3024" s="0" t="n">
        <v>-2.05033533977358</v>
      </c>
      <c r="T3024" s="0" t="n">
        <v>0.185626136967178</v>
      </c>
      <c r="U3024" s="0" t="n">
        <v>-2.08951204953188</v>
      </c>
      <c r="V3024" s="0" t="n">
        <v>3.49642858208071</v>
      </c>
      <c r="W3024" s="0" t="n">
        <v>3.80755765861375</v>
      </c>
      <c r="X3024" s="0" t="n">
        <v>3.82708209297229</v>
      </c>
      <c r="Y3024" s="0" t="n">
        <v>3.8350049388511</v>
      </c>
      <c r="Z3024" s="0" t="n">
        <v>1.31428742409</v>
      </c>
      <c r="AA3024" s="0" t="n">
        <v>-3.24000947475</v>
      </c>
      <c r="AB3024" s="0" t="n">
        <v>1.5154795992807</v>
      </c>
      <c r="AC3024" s="0" t="n">
        <v>-3.4929667773731</v>
      </c>
      <c r="AD3024" s="0" t="n">
        <v>1.56972941046458</v>
      </c>
      <c r="AE3024" s="0" t="n">
        <v>-3.49034481452358</v>
      </c>
      <c r="AF3024" s="0" t="n">
        <v>1.49991356105718</v>
      </c>
      <c r="AG3024" s="0" t="n">
        <v>-3.52952152428188</v>
      </c>
      <c r="AH3024" s="0" t="s">
        <v>38</v>
      </c>
      <c r="AI3024" s="0" t="s">
        <v>48</v>
      </c>
    </row>
    <row r="3025" customFormat="false" ht="12.75" hidden="false" customHeight="false" outlineLevel="0" collapsed="false">
      <c r="A3025" s="0" t="n">
        <v>202103</v>
      </c>
      <c r="B3025" s="0" t="n">
        <v>1.3789</v>
      </c>
      <c r="C3025" s="0" t="n">
        <v>-1.157</v>
      </c>
      <c r="D3025" s="0" t="n">
        <v>0</v>
      </c>
      <c r="E3025" s="0" t="n">
        <v>-1.79999999981</v>
      </c>
      <c r="F3025" s="0" t="n">
        <v>0</v>
      </c>
      <c r="G3025" s="0" t="n">
        <v>0</v>
      </c>
      <c r="H3025" s="0" t="n">
        <v>15</v>
      </c>
      <c r="I3025" s="0" t="n">
        <v>3</v>
      </c>
      <c r="J3025" s="0" t="n">
        <v>563</v>
      </c>
      <c r="K3025" s="0" t="n">
        <v>71</v>
      </c>
      <c r="L3025" s="0" t="n">
        <v>1.3789</v>
      </c>
      <c r="M3025" s="0" t="n">
        <v>-1.157</v>
      </c>
      <c r="N3025" s="0" t="n">
        <v>1.11297440529</v>
      </c>
      <c r="O3025" s="0" t="n">
        <v>0.0106011191383</v>
      </c>
      <c r="P3025" s="0" t="n">
        <v>1.9394975008401</v>
      </c>
      <c r="Q3025" s="0" t="n">
        <v>0.400868548039057</v>
      </c>
      <c r="R3025" s="0" t="n">
        <v>1.78668549982385</v>
      </c>
      <c r="S3025" s="0" t="n">
        <v>0.172519195409103</v>
      </c>
      <c r="T3025" s="0" t="n">
        <v>1.84586261171227</v>
      </c>
      <c r="U3025" s="0" t="n">
        <v>0.292162182177002</v>
      </c>
      <c r="V3025" s="0" t="n">
        <v>1.19750106276983</v>
      </c>
      <c r="W3025" s="0" t="n">
        <v>0.914029044143855</v>
      </c>
      <c r="X3025" s="0" t="n">
        <v>0.692895448333464</v>
      </c>
      <c r="Y3025" s="0" t="n">
        <v>0.785112574942179</v>
      </c>
      <c r="Z3025" s="0" t="n">
        <v>0.26592559471</v>
      </c>
      <c r="AA3025" s="0" t="n">
        <v>-1.1676011191383</v>
      </c>
      <c r="AB3025" s="0" t="n">
        <v>0.826523095550101</v>
      </c>
      <c r="AC3025" s="0" t="n">
        <v>0.390267428900758</v>
      </c>
      <c r="AD3025" s="0" t="n">
        <v>0.673711094533847</v>
      </c>
      <c r="AE3025" s="0" t="n">
        <v>0.161918076270803</v>
      </c>
      <c r="AF3025" s="0" t="n">
        <v>0.732888206422272</v>
      </c>
      <c r="AG3025" s="0" t="n">
        <v>0.281561063038702</v>
      </c>
      <c r="AH3025" s="0" t="s">
        <v>38</v>
      </c>
      <c r="AI3025" s="0" t="s">
        <v>48</v>
      </c>
    </row>
    <row r="3026" customFormat="false" ht="12.75" hidden="false" customHeight="false" outlineLevel="0" collapsed="false">
      <c r="A3026" s="0" t="n">
        <v>202101</v>
      </c>
      <c r="B3026" s="0" t="n">
        <v>0</v>
      </c>
      <c r="C3026" s="0" t="n">
        <v>-1.8</v>
      </c>
      <c r="D3026" s="0" t="n">
        <v>-1.37888032056</v>
      </c>
      <c r="E3026" s="0" t="n">
        <v>1.15701731256</v>
      </c>
      <c r="F3026" s="0" t="n">
        <v>0</v>
      </c>
      <c r="G3026" s="0" t="n">
        <v>0</v>
      </c>
      <c r="H3026" s="0" t="n">
        <v>26</v>
      </c>
      <c r="I3026" s="0" t="n">
        <v>2</v>
      </c>
      <c r="J3026" s="0" t="n">
        <v>202</v>
      </c>
      <c r="K3026" s="0" t="n">
        <v>26</v>
      </c>
      <c r="L3026" s="0" t="n">
        <v>0</v>
      </c>
      <c r="M3026" s="0" t="n">
        <v>-1.8</v>
      </c>
      <c r="N3026" s="0" t="n">
        <v>-1.43815147877</v>
      </c>
      <c r="O3026" s="0" t="n">
        <v>-0.933916211128</v>
      </c>
      <c r="P3026" s="0" t="n">
        <v>0.201192175190702</v>
      </c>
      <c r="Q3026" s="0" t="n">
        <v>-2.0529573026231</v>
      </c>
      <c r="R3026" s="0" t="n">
        <v>0.255441986374577</v>
      </c>
      <c r="S3026" s="0" t="n">
        <v>-2.05033533977358</v>
      </c>
      <c r="T3026" s="0" t="n">
        <v>0.185626136967178</v>
      </c>
      <c r="U3026" s="0" t="n">
        <v>-2.08951204953188</v>
      </c>
      <c r="V3026" s="0" t="n">
        <v>1.67880338492487</v>
      </c>
      <c r="W3026" s="0" t="n">
        <v>1.98486789994593</v>
      </c>
      <c r="X3026" s="0" t="n">
        <v>2.02846012925721</v>
      </c>
      <c r="Y3026" s="0" t="n">
        <v>1.99300162747186</v>
      </c>
      <c r="Z3026" s="0" t="n">
        <v>1.43815147877</v>
      </c>
      <c r="AA3026" s="0" t="n">
        <v>-0.866083788872</v>
      </c>
      <c r="AB3026" s="0" t="n">
        <v>1.6393436539607</v>
      </c>
      <c r="AC3026" s="0" t="n">
        <v>-1.1190410914951</v>
      </c>
      <c r="AD3026" s="0" t="n">
        <v>1.69359346514458</v>
      </c>
      <c r="AE3026" s="0" t="n">
        <v>-1.11641912864558</v>
      </c>
      <c r="AF3026" s="0" t="n">
        <v>1.62377761573718</v>
      </c>
      <c r="AG3026" s="0" t="n">
        <v>-1.15559583840388</v>
      </c>
      <c r="AH3026" s="0" t="s">
        <v>38</v>
      </c>
      <c r="AI3026" s="0" t="s">
        <v>48</v>
      </c>
    </row>
    <row r="3027" customFormat="false" ht="12.75" hidden="false" customHeight="false" outlineLevel="0" collapsed="false">
      <c r="A3027" s="0" t="n">
        <v>202104</v>
      </c>
      <c r="B3027" s="0" t="n">
        <v>-1.7727</v>
      </c>
      <c r="C3027" s="0" t="n">
        <v>-0.31257</v>
      </c>
      <c r="D3027" s="0" t="n">
        <v>0</v>
      </c>
      <c r="E3027" s="0" t="n">
        <v>-1.79999999981</v>
      </c>
      <c r="F3027" s="0" t="n">
        <v>0</v>
      </c>
      <c r="G3027" s="0" t="n">
        <v>0</v>
      </c>
      <c r="H3027" s="0" t="n">
        <v>11</v>
      </c>
      <c r="I3027" s="0" t="n">
        <v>8</v>
      </c>
      <c r="J3027" s="0" t="n">
        <v>760</v>
      </c>
      <c r="K3027" s="0" t="n">
        <v>95</v>
      </c>
      <c r="L3027" s="0" t="n">
        <v>-1.7727</v>
      </c>
      <c r="M3027" s="0" t="n">
        <v>-0.31257</v>
      </c>
      <c r="N3027" s="0" t="n">
        <v>-4.25167608261</v>
      </c>
      <c r="O3027" s="0" t="n">
        <v>-0.841998398304</v>
      </c>
      <c r="P3027" s="0" t="n">
        <v>-1.83222092709535</v>
      </c>
      <c r="Q3027" s="0" t="n">
        <v>0.837230479551207</v>
      </c>
      <c r="R3027" s="0" t="n">
        <v>-1.77068581889934</v>
      </c>
      <c r="S3027" s="0" t="n">
        <v>0.730579995659668</v>
      </c>
      <c r="T3027" s="0" t="n">
        <v>-1.79351814888918</v>
      </c>
      <c r="U3027" s="0" t="n">
        <v>0.762356810449751</v>
      </c>
      <c r="V3027" s="0" t="n">
        <v>2.53488004589629</v>
      </c>
      <c r="W3027" s="0" t="n">
        <v>2.94509301614895</v>
      </c>
      <c r="X3027" s="0" t="n">
        <v>2.93739944403012</v>
      </c>
      <c r="Y3027" s="0" t="n">
        <v>2.9353868676837</v>
      </c>
      <c r="Z3027" s="0" t="n">
        <v>2.47897608261</v>
      </c>
      <c r="AA3027" s="0" t="n">
        <v>0.529428398304</v>
      </c>
      <c r="AB3027" s="0" t="n">
        <v>2.41945515551466</v>
      </c>
      <c r="AC3027" s="0" t="n">
        <v>1.67922887785521</v>
      </c>
      <c r="AD3027" s="0" t="n">
        <v>2.48099026371067</v>
      </c>
      <c r="AE3027" s="0" t="n">
        <v>1.57257839396367</v>
      </c>
      <c r="AF3027" s="0" t="n">
        <v>2.45815793372082</v>
      </c>
      <c r="AG3027" s="0" t="n">
        <v>1.60435520875375</v>
      </c>
      <c r="AH3027" s="0" t="s">
        <v>38</v>
      </c>
      <c r="AI3027" s="0" t="s">
        <v>48</v>
      </c>
    </row>
    <row r="3028" customFormat="false" ht="12.75" hidden="false" customHeight="false" outlineLevel="0" collapsed="false">
      <c r="A3028" s="0" t="n">
        <v>202101</v>
      </c>
      <c r="B3028" s="0" t="n">
        <v>0</v>
      </c>
      <c r="C3028" s="0" t="n">
        <v>-1.8</v>
      </c>
      <c r="D3028" s="0" t="n">
        <v>1.37888032056</v>
      </c>
      <c r="E3028" s="0" t="n">
        <v>-1.15701731256</v>
      </c>
      <c r="F3028" s="0" t="n">
        <v>0</v>
      </c>
      <c r="G3028" s="0" t="n">
        <v>0</v>
      </c>
      <c r="H3028" s="0" t="n">
        <v>27</v>
      </c>
      <c r="I3028" s="0" t="n">
        <v>3</v>
      </c>
      <c r="J3028" s="0" t="n">
        <v>211</v>
      </c>
      <c r="K3028" s="0" t="n">
        <v>27</v>
      </c>
      <c r="L3028" s="0" t="n">
        <v>0</v>
      </c>
      <c r="M3028" s="0" t="n">
        <v>-1.8</v>
      </c>
      <c r="N3028" s="0" t="n">
        <v>-2.12044906616</v>
      </c>
      <c r="O3028" s="0" t="n">
        <v>-0.435186475515</v>
      </c>
      <c r="P3028" s="0" t="n">
        <v>-1.55376028918038</v>
      </c>
      <c r="Q3028" s="0" t="n">
        <v>-1.22811044189683</v>
      </c>
      <c r="R3028" s="0" t="n">
        <v>-1.280613073958</v>
      </c>
      <c r="S3028" s="0" t="n">
        <v>-1.25782587164086</v>
      </c>
      <c r="T3028" s="0" t="n">
        <v>-1.4103013696412</v>
      </c>
      <c r="U3028" s="0" t="n">
        <v>-1.22625500877009</v>
      </c>
      <c r="V3028" s="0" t="n">
        <v>2.52170977687679</v>
      </c>
      <c r="W3028" s="0" t="n">
        <v>0.974609966303109</v>
      </c>
      <c r="X3028" s="0" t="n">
        <v>1.17561050941893</v>
      </c>
      <c r="Y3028" s="0" t="n">
        <v>1.06306122832944</v>
      </c>
      <c r="Z3028" s="0" t="n">
        <v>2.12044906616</v>
      </c>
      <c r="AA3028" s="0" t="n">
        <v>-1.364813524485</v>
      </c>
      <c r="AB3028" s="0" t="n">
        <v>0.566688776979615</v>
      </c>
      <c r="AC3028" s="0" t="n">
        <v>-0.792923966381831</v>
      </c>
      <c r="AD3028" s="0" t="n">
        <v>0.839835992202002</v>
      </c>
      <c r="AE3028" s="0" t="n">
        <v>-0.822639396125861</v>
      </c>
      <c r="AF3028" s="0" t="n">
        <v>0.710147696518796</v>
      </c>
      <c r="AG3028" s="0" t="n">
        <v>-0.791068533255085</v>
      </c>
      <c r="AH3028" s="0" t="s">
        <v>38</v>
      </c>
      <c r="AI3028" s="0" t="s">
        <v>48</v>
      </c>
    </row>
    <row r="3029" customFormat="false" ht="12.75" hidden="false" customHeight="false" outlineLevel="0" collapsed="false">
      <c r="A3029" s="0" t="n">
        <v>202103</v>
      </c>
      <c r="B3029" s="0" t="n">
        <v>-1.7727</v>
      </c>
      <c r="C3029" s="0" t="n">
        <v>-0.31257</v>
      </c>
      <c r="D3029" s="0" t="n">
        <v>0</v>
      </c>
      <c r="E3029" s="0" t="n">
        <v>-1.79999999981</v>
      </c>
      <c r="F3029" s="0" t="n">
        <v>0</v>
      </c>
      <c r="G3029" s="0" t="n">
        <v>0</v>
      </c>
      <c r="H3029" s="0" t="n">
        <v>28</v>
      </c>
      <c r="I3029" s="0" t="n">
        <v>8</v>
      </c>
      <c r="J3029" s="0" t="n">
        <v>672</v>
      </c>
      <c r="K3029" s="0" t="n">
        <v>84</v>
      </c>
      <c r="L3029" s="0" t="n">
        <v>-1.7727</v>
      </c>
      <c r="M3029" s="0" t="n">
        <v>-0.31257</v>
      </c>
      <c r="N3029" s="0" t="n">
        <v>-4.44538640976</v>
      </c>
      <c r="O3029" s="0" t="n">
        <v>3.92523741722</v>
      </c>
      <c r="P3029" s="0" t="n">
        <v>-1.83222092709535</v>
      </c>
      <c r="Q3029" s="0" t="n">
        <v>0.837230479551207</v>
      </c>
      <c r="R3029" s="0" t="n">
        <v>-1.77068581889934</v>
      </c>
      <c r="S3029" s="0" t="n">
        <v>0.730579995659668</v>
      </c>
      <c r="T3029" s="0" t="n">
        <v>-1.79351814888918</v>
      </c>
      <c r="U3029" s="0" t="n">
        <v>0.762356810449751</v>
      </c>
      <c r="V3029" s="0" t="n">
        <v>5.01021599837379</v>
      </c>
      <c r="W3029" s="0" t="n">
        <v>4.04529611856544</v>
      </c>
      <c r="X3029" s="0" t="n">
        <v>4.16651644565108</v>
      </c>
      <c r="Y3029" s="0" t="n">
        <v>4.12749548827099</v>
      </c>
      <c r="Z3029" s="0" t="n">
        <v>2.67268640976</v>
      </c>
      <c r="AA3029" s="0" t="n">
        <v>-4.23780741722</v>
      </c>
      <c r="AB3029" s="0" t="n">
        <v>2.61316548266466</v>
      </c>
      <c r="AC3029" s="0" t="n">
        <v>-3.08800693766879</v>
      </c>
      <c r="AD3029" s="0" t="n">
        <v>2.67470059086067</v>
      </c>
      <c r="AE3029" s="0" t="n">
        <v>-3.19465742156033</v>
      </c>
      <c r="AF3029" s="0" t="n">
        <v>2.65186826087082</v>
      </c>
      <c r="AG3029" s="0" t="n">
        <v>-3.16288060677025</v>
      </c>
      <c r="AH3029" s="0" t="s">
        <v>38</v>
      </c>
      <c r="AI3029" s="0" t="s">
        <v>48</v>
      </c>
    </row>
    <row r="3030" customFormat="false" ht="12.75" hidden="false" customHeight="false" outlineLevel="0" collapsed="false">
      <c r="A3030" s="0" t="n">
        <v>202102</v>
      </c>
      <c r="B3030" s="0" t="n">
        <v>-0.45</v>
      </c>
      <c r="C3030" s="0" t="n">
        <v>0.77442</v>
      </c>
      <c r="D3030" s="0" t="n">
        <v>-1.37887967467</v>
      </c>
      <c r="E3030" s="0" t="n">
        <v>-1.15701808231</v>
      </c>
      <c r="F3030" s="0" t="n">
        <v>0</v>
      </c>
      <c r="G3030" s="0" t="n">
        <v>0</v>
      </c>
      <c r="H3030" s="0" t="n">
        <v>2</v>
      </c>
      <c r="I3030" s="0" t="n">
        <v>4</v>
      </c>
      <c r="J3030" s="0" t="n">
        <v>236</v>
      </c>
      <c r="K3030" s="0" t="n">
        <v>30</v>
      </c>
      <c r="L3030" s="0" t="n">
        <v>-0.45</v>
      </c>
      <c r="M3030" s="0" t="n">
        <v>0.77442</v>
      </c>
      <c r="N3030" s="0" t="n">
        <v>0.756796121597</v>
      </c>
      <c r="O3030" s="0" t="n">
        <v>2.70369410515</v>
      </c>
      <c r="P3030" s="0" t="n">
        <v>-0.10542117653039</v>
      </c>
      <c r="Q3030" s="0" t="n">
        <v>1.22553007224859</v>
      </c>
      <c r="R3030" s="0" t="n">
        <v>-0.00727584456517327</v>
      </c>
      <c r="S3030" s="0" t="n">
        <v>1.50230728706286</v>
      </c>
      <c r="T3030" s="0" t="n">
        <v>0.0829050211232194</v>
      </c>
      <c r="U3030" s="0" t="n">
        <v>1.33827117104036</v>
      </c>
      <c r="V3030" s="0" t="n">
        <v>2.27562199231417</v>
      </c>
      <c r="W3030" s="0" t="n">
        <v>1.71125321836175</v>
      </c>
      <c r="X3030" s="0" t="n">
        <v>1.42377535311876</v>
      </c>
      <c r="Y3030" s="0" t="n">
        <v>1.52266509918968</v>
      </c>
      <c r="Z3030" s="0" t="n">
        <v>-1.206796121597</v>
      </c>
      <c r="AA3030" s="0" t="n">
        <v>-1.92927410515</v>
      </c>
      <c r="AB3030" s="0" t="n">
        <v>-0.86221729812739</v>
      </c>
      <c r="AC3030" s="0" t="n">
        <v>-1.47816403290141</v>
      </c>
      <c r="AD3030" s="0" t="n">
        <v>-0.764071966162173</v>
      </c>
      <c r="AE3030" s="0" t="n">
        <v>-1.20138681808714</v>
      </c>
      <c r="AF3030" s="0" t="n">
        <v>-0.673891100473781</v>
      </c>
      <c r="AG3030" s="0" t="n">
        <v>-1.36542293410964</v>
      </c>
      <c r="AH3030" s="0" t="s">
        <v>38</v>
      </c>
      <c r="AI3030" s="0" t="s">
        <v>48</v>
      </c>
    </row>
    <row r="3031" customFormat="false" ht="12.75" hidden="false" customHeight="false" outlineLevel="0" collapsed="false">
      <c r="A3031" s="0" t="n">
        <v>202103</v>
      </c>
      <c r="B3031" s="0" t="n">
        <v>1.7727</v>
      </c>
      <c r="C3031" s="0" t="n">
        <v>0.31257</v>
      </c>
      <c r="D3031" s="0" t="n">
        <v>0</v>
      </c>
      <c r="E3031" s="0" t="n">
        <v>-1.79999999981</v>
      </c>
      <c r="F3031" s="0" t="n">
        <v>0</v>
      </c>
      <c r="G3031" s="0" t="n">
        <v>0</v>
      </c>
      <c r="H3031" s="0" t="n">
        <v>28</v>
      </c>
      <c r="I3031" s="0" t="n">
        <v>5</v>
      </c>
      <c r="J3031" s="0" t="n">
        <v>669</v>
      </c>
      <c r="K3031" s="0" t="n">
        <v>84</v>
      </c>
      <c r="L3031" s="0" t="n">
        <v>1.7727</v>
      </c>
      <c r="M3031" s="0" t="n">
        <v>0.31257</v>
      </c>
      <c r="N3031" s="0" t="n">
        <v>2.3732149601</v>
      </c>
      <c r="O3031" s="0" t="n">
        <v>0.772303879261</v>
      </c>
      <c r="P3031" s="0" t="n">
        <v>1.70633603211403</v>
      </c>
      <c r="Q3031" s="0" t="n">
        <v>1.10944959001686</v>
      </c>
      <c r="R3031" s="0" t="n">
        <v>1.67330083514543</v>
      </c>
      <c r="S3031" s="0" t="n">
        <v>1.07636360352227</v>
      </c>
      <c r="T3031" s="0" t="n">
        <v>1.70130392014792</v>
      </c>
      <c r="U3031" s="0" t="n">
        <v>1.0650398523566</v>
      </c>
      <c r="V3031" s="0" t="n">
        <v>0.756289268100687</v>
      </c>
      <c r="W3031" s="0" t="n">
        <v>0.747258144734999</v>
      </c>
      <c r="X3031" s="0" t="n">
        <v>0.763106872088546</v>
      </c>
      <c r="Y3031" s="0" t="n">
        <v>0.732911178488708</v>
      </c>
      <c r="Z3031" s="0" t="n">
        <v>-0.6005149601</v>
      </c>
      <c r="AA3031" s="0" t="n">
        <v>-0.459733879261</v>
      </c>
      <c r="AB3031" s="0" t="n">
        <v>-0.666878927985971</v>
      </c>
      <c r="AC3031" s="0" t="n">
        <v>0.33714571075586</v>
      </c>
      <c r="AD3031" s="0" t="n">
        <v>-0.699914124954572</v>
      </c>
      <c r="AE3031" s="0" t="n">
        <v>0.304059724261272</v>
      </c>
      <c r="AF3031" s="0" t="n">
        <v>-0.671911039952077</v>
      </c>
      <c r="AG3031" s="0" t="n">
        <v>0.292735973095596</v>
      </c>
      <c r="AH3031" s="0" t="s">
        <v>38</v>
      </c>
      <c r="AI3031" s="0" t="s">
        <v>48</v>
      </c>
    </row>
    <row r="3032" customFormat="false" ht="12.75" hidden="false" customHeight="false" outlineLevel="0" collapsed="false">
      <c r="A3032" s="0" t="n">
        <v>202103</v>
      </c>
      <c r="B3032" s="0" t="n">
        <v>-1.3789</v>
      </c>
      <c r="C3032" s="0" t="n">
        <v>1.157</v>
      </c>
      <c r="D3032" s="0" t="n">
        <v>0</v>
      </c>
      <c r="E3032" s="0" t="n">
        <v>-1.79999999981</v>
      </c>
      <c r="F3032" s="0" t="n">
        <v>0</v>
      </c>
      <c r="G3032" s="0" t="n">
        <v>0</v>
      </c>
      <c r="H3032" s="0" t="n">
        <v>24</v>
      </c>
      <c r="I3032" s="0" t="n">
        <v>2</v>
      </c>
      <c r="J3032" s="0" t="n">
        <v>634</v>
      </c>
      <c r="K3032" s="0" t="n">
        <v>80</v>
      </c>
      <c r="L3032" s="0" t="n">
        <v>-1.3789</v>
      </c>
      <c r="M3032" s="0" t="n">
        <v>1.157</v>
      </c>
      <c r="N3032" s="0" t="n">
        <v>2.87415933609</v>
      </c>
      <c r="O3032" s="0" t="n">
        <v>-0.259297639132</v>
      </c>
      <c r="P3032" s="0" t="n">
        <v>-1.4433833996069</v>
      </c>
      <c r="Q3032" s="0" t="n">
        <v>1.47372366361083</v>
      </c>
      <c r="R3032" s="0" t="n">
        <v>-1.40650267945789</v>
      </c>
      <c r="S3032" s="0" t="n">
        <v>1.51359297609742</v>
      </c>
      <c r="T3032" s="0" t="n">
        <v>-1.48139105063771</v>
      </c>
      <c r="U3032" s="0" t="n">
        <v>1.48529397539359</v>
      </c>
      <c r="V3032" s="0" t="n">
        <v>4.48267918982757</v>
      </c>
      <c r="W3032" s="0" t="n">
        <v>4.65236908578087</v>
      </c>
      <c r="X3032" s="0" t="n">
        <v>4.63327189197041</v>
      </c>
      <c r="Y3032" s="0" t="n">
        <v>4.69195258637562</v>
      </c>
      <c r="Z3032" s="0" t="n">
        <v>-4.25305933609</v>
      </c>
      <c r="AA3032" s="0" t="n">
        <v>1.416297639132</v>
      </c>
      <c r="AB3032" s="0" t="n">
        <v>-4.3175427356969</v>
      </c>
      <c r="AC3032" s="0" t="n">
        <v>1.73302130274283</v>
      </c>
      <c r="AD3032" s="0" t="n">
        <v>-4.28066201554789</v>
      </c>
      <c r="AE3032" s="0" t="n">
        <v>1.77289061522942</v>
      </c>
      <c r="AF3032" s="0" t="n">
        <v>-4.35555038672771</v>
      </c>
      <c r="AG3032" s="0" t="n">
        <v>1.74459161452559</v>
      </c>
      <c r="AH3032" s="0" t="s">
        <v>38</v>
      </c>
      <c r="AI3032" s="0" t="s">
        <v>48</v>
      </c>
    </row>
    <row r="3033" customFormat="false" ht="12.75" hidden="false" customHeight="false" outlineLevel="0" collapsed="false">
      <c r="A3033" s="0" t="n">
        <v>202103</v>
      </c>
      <c r="B3033" s="0" t="n">
        <v>-1.3789</v>
      </c>
      <c r="C3033" s="0" t="n">
        <v>1.157</v>
      </c>
      <c r="D3033" s="0" t="n">
        <v>0</v>
      </c>
      <c r="E3033" s="0" t="n">
        <v>-1.79999999981</v>
      </c>
      <c r="F3033" s="0" t="n">
        <v>0</v>
      </c>
      <c r="G3033" s="0" t="n">
        <v>0</v>
      </c>
      <c r="H3033" s="0" t="n">
        <v>1</v>
      </c>
      <c r="I3033" s="0" t="n">
        <v>2</v>
      </c>
      <c r="J3033" s="0" t="n">
        <v>450</v>
      </c>
      <c r="K3033" s="0" t="n">
        <v>57</v>
      </c>
      <c r="L3033" s="0" t="n">
        <v>-1.3789</v>
      </c>
      <c r="M3033" s="0" t="n">
        <v>1.157</v>
      </c>
      <c r="N3033" s="0" t="n">
        <v>-2.29502058029</v>
      </c>
      <c r="O3033" s="0" t="n">
        <v>1.04074287415</v>
      </c>
      <c r="P3033" s="0" t="n">
        <v>-1.4433833996069</v>
      </c>
      <c r="Q3033" s="0" t="n">
        <v>1.47372366361083</v>
      </c>
      <c r="R3033" s="0" t="n">
        <v>-1.40650267945789</v>
      </c>
      <c r="S3033" s="0" t="n">
        <v>1.51359297609742</v>
      </c>
      <c r="T3033" s="0" t="n">
        <v>-1.48139105063771</v>
      </c>
      <c r="U3033" s="0" t="n">
        <v>1.48529397539359</v>
      </c>
      <c r="V3033" s="0" t="n">
        <v>0.923467723822435</v>
      </c>
      <c r="W3033" s="0" t="n">
        <v>0.955383824210973</v>
      </c>
      <c r="X3033" s="0" t="n">
        <v>1.00650448534062</v>
      </c>
      <c r="Y3033" s="0" t="n">
        <v>0.92715623987497</v>
      </c>
      <c r="Z3033" s="0" t="n">
        <v>0.91612058029</v>
      </c>
      <c r="AA3033" s="0" t="n">
        <v>0.11625712585</v>
      </c>
      <c r="AB3033" s="0" t="n">
        <v>0.8516371806831</v>
      </c>
      <c r="AC3033" s="0" t="n">
        <v>0.43298078946083</v>
      </c>
      <c r="AD3033" s="0" t="n">
        <v>0.888517900832114</v>
      </c>
      <c r="AE3033" s="0" t="n">
        <v>0.472850101947415</v>
      </c>
      <c r="AF3033" s="0" t="n">
        <v>0.81362952965229</v>
      </c>
      <c r="AG3033" s="0" t="n">
        <v>0.444551101243588</v>
      </c>
      <c r="AH3033" s="0" t="s">
        <v>38</v>
      </c>
      <c r="AI3033" s="0" t="s">
        <v>48</v>
      </c>
    </row>
    <row r="3034" customFormat="false" ht="12.75" hidden="false" customHeight="false" outlineLevel="0" collapsed="false">
      <c r="A3034" s="0" t="n">
        <v>202101</v>
      </c>
      <c r="B3034" s="0" t="n">
        <v>0</v>
      </c>
      <c r="C3034" s="0" t="n">
        <v>-1.8</v>
      </c>
      <c r="D3034" s="0" t="n">
        <v>1.37887967467</v>
      </c>
      <c r="E3034" s="0" t="n">
        <v>1.15701808231</v>
      </c>
      <c r="F3034" s="0" t="n">
        <v>0</v>
      </c>
      <c r="G3034" s="0" t="n">
        <v>0</v>
      </c>
      <c r="H3034" s="0" t="n">
        <v>2</v>
      </c>
      <c r="I3034" s="0" t="n">
        <v>1</v>
      </c>
      <c r="J3034" s="0" t="n">
        <v>9</v>
      </c>
      <c r="K3034" s="0" t="n">
        <v>2</v>
      </c>
      <c r="L3034" s="0" t="n">
        <v>0</v>
      </c>
      <c r="M3034" s="0" t="n">
        <v>-1.8</v>
      </c>
      <c r="N3034" s="0" t="n">
        <v>2.90021371841</v>
      </c>
      <c r="O3034" s="0" t="n">
        <v>-0.584633231163</v>
      </c>
      <c r="P3034" s="0" t="n">
        <v>-0.201192821080702</v>
      </c>
      <c r="Q3034" s="0" t="n">
        <v>-2.0529565328731</v>
      </c>
      <c r="R3034" s="0" t="n">
        <v>-0.255442632264577</v>
      </c>
      <c r="S3034" s="0" t="n">
        <v>-2.05033457002358</v>
      </c>
      <c r="T3034" s="0" t="n">
        <v>-0.185626782857178</v>
      </c>
      <c r="U3034" s="0" t="n">
        <v>-2.08951127978188</v>
      </c>
      <c r="V3034" s="0" t="n">
        <v>3.14457564629106</v>
      </c>
      <c r="W3034" s="0" t="n">
        <v>3.43142766812016</v>
      </c>
      <c r="X3034" s="0" t="n">
        <v>3.47943205398388</v>
      </c>
      <c r="Y3034" s="0" t="n">
        <v>3.43323019042939</v>
      </c>
      <c r="Z3034" s="0" t="n">
        <v>-2.90021371841</v>
      </c>
      <c r="AA3034" s="0" t="n">
        <v>-1.215366768837</v>
      </c>
      <c r="AB3034" s="0" t="n">
        <v>-3.1014065394907</v>
      </c>
      <c r="AC3034" s="0" t="n">
        <v>-1.4683233017101</v>
      </c>
      <c r="AD3034" s="0" t="n">
        <v>-3.15565635067458</v>
      </c>
      <c r="AE3034" s="0" t="n">
        <v>-1.46570133886058</v>
      </c>
      <c r="AF3034" s="0" t="n">
        <v>-3.08584050126718</v>
      </c>
      <c r="AG3034" s="0" t="n">
        <v>-1.50487804861888</v>
      </c>
      <c r="AH3034" s="0" t="s">
        <v>38</v>
      </c>
      <c r="AI3034" s="0" t="s">
        <v>48</v>
      </c>
    </row>
    <row r="3035" customFormat="false" ht="12.75" hidden="false" customHeight="false" outlineLevel="0" collapsed="false">
      <c r="A3035" s="0" t="n">
        <v>202103</v>
      </c>
      <c r="B3035" s="0" t="n">
        <v>1.3789</v>
      </c>
      <c r="C3035" s="0" t="n">
        <v>-1.157</v>
      </c>
      <c r="D3035" s="0" t="n">
        <v>0</v>
      </c>
      <c r="E3035" s="0" t="n">
        <v>-1.79999999981</v>
      </c>
      <c r="F3035" s="0" t="n">
        <v>0</v>
      </c>
      <c r="G3035" s="0" t="n">
        <v>0</v>
      </c>
      <c r="H3035" s="0" t="n">
        <v>11</v>
      </c>
      <c r="I3035" s="0" t="n">
        <v>3</v>
      </c>
      <c r="J3035" s="0" t="n">
        <v>531</v>
      </c>
      <c r="K3035" s="0" t="n">
        <v>67</v>
      </c>
      <c r="L3035" s="0" t="n">
        <v>1.3789</v>
      </c>
      <c r="M3035" s="0" t="n">
        <v>-1.157</v>
      </c>
      <c r="N3035" s="0" t="n">
        <v>2.28706502914</v>
      </c>
      <c r="O3035" s="0" t="n">
        <v>-2.06607460976</v>
      </c>
      <c r="P3035" s="0" t="n">
        <v>1.9394975008401</v>
      </c>
      <c r="Q3035" s="0" t="n">
        <v>0.400868548039057</v>
      </c>
      <c r="R3035" s="0" t="n">
        <v>1.78668549982385</v>
      </c>
      <c r="S3035" s="0" t="n">
        <v>0.172519195409103</v>
      </c>
      <c r="T3035" s="0" t="n">
        <v>1.84586261171227</v>
      </c>
      <c r="U3035" s="0" t="n">
        <v>0.292162182177002</v>
      </c>
      <c r="V3035" s="0" t="n">
        <v>1.28498263266986</v>
      </c>
      <c r="W3035" s="0" t="n">
        <v>2.49130723326933</v>
      </c>
      <c r="X3035" s="0" t="n">
        <v>2.29383563009649</v>
      </c>
      <c r="Y3035" s="0" t="n">
        <v>2.39915408842146</v>
      </c>
      <c r="Z3035" s="0" t="n">
        <v>-0.90816502914</v>
      </c>
      <c r="AA3035" s="0" t="n">
        <v>0.90907460976</v>
      </c>
      <c r="AB3035" s="0" t="n">
        <v>-0.347567528299899</v>
      </c>
      <c r="AC3035" s="0" t="n">
        <v>2.46694315779906</v>
      </c>
      <c r="AD3035" s="0" t="n">
        <v>-0.500379529316153</v>
      </c>
      <c r="AE3035" s="0" t="n">
        <v>2.2385938051691</v>
      </c>
      <c r="AF3035" s="0" t="n">
        <v>-0.441202417427728</v>
      </c>
      <c r="AG3035" s="0" t="n">
        <v>2.358236791937</v>
      </c>
      <c r="AH3035" s="0" t="s">
        <v>38</v>
      </c>
      <c r="AI3035" s="0" t="s">
        <v>48</v>
      </c>
    </row>
    <row r="3036" customFormat="false" ht="12.75" hidden="false" customHeight="false" outlineLevel="0" collapsed="false">
      <c r="A3036" s="0" t="n">
        <v>202103</v>
      </c>
      <c r="B3036" s="0" t="n">
        <v>-1.7727</v>
      </c>
      <c r="C3036" s="0" t="n">
        <v>0.31257</v>
      </c>
      <c r="D3036" s="0" t="n">
        <v>0</v>
      </c>
      <c r="E3036" s="0" t="n">
        <v>-1.79999999981</v>
      </c>
      <c r="F3036" s="0" t="n">
        <v>0</v>
      </c>
      <c r="G3036" s="0" t="n">
        <v>0</v>
      </c>
      <c r="H3036" s="0" t="n">
        <v>28</v>
      </c>
      <c r="I3036" s="0" t="n">
        <v>6</v>
      </c>
      <c r="J3036" s="0" t="n">
        <v>670</v>
      </c>
      <c r="K3036" s="0" t="n">
        <v>84</v>
      </c>
      <c r="L3036" s="0" t="n">
        <v>-1.7727</v>
      </c>
      <c r="M3036" s="0" t="n">
        <v>0.31257</v>
      </c>
      <c r="N3036" s="0" t="n">
        <v>-4.07201766968</v>
      </c>
      <c r="O3036" s="0" t="n">
        <v>-0.886955142021</v>
      </c>
      <c r="P3036" s="0" t="n">
        <v>-1.70633603211403</v>
      </c>
      <c r="Q3036" s="0" t="n">
        <v>1.10944959001686</v>
      </c>
      <c r="R3036" s="0" t="n">
        <v>-1.67330083514543</v>
      </c>
      <c r="S3036" s="0" t="n">
        <v>1.07636360352227</v>
      </c>
      <c r="T3036" s="0" t="n">
        <v>-1.70130392014792</v>
      </c>
      <c r="U3036" s="0" t="n">
        <v>1.0650398523566</v>
      </c>
      <c r="V3036" s="0" t="n">
        <v>2.59339975947465</v>
      </c>
      <c r="W3036" s="0" t="n">
        <v>3.09549373516083</v>
      </c>
      <c r="X3036" s="0" t="n">
        <v>3.09975207861551</v>
      </c>
      <c r="Y3036" s="0" t="n">
        <v>3.07092301113128</v>
      </c>
      <c r="Z3036" s="0" t="n">
        <v>2.29931766968</v>
      </c>
      <c r="AA3036" s="0" t="n">
        <v>1.199525142021</v>
      </c>
      <c r="AB3036" s="0" t="n">
        <v>2.36568163756597</v>
      </c>
      <c r="AC3036" s="0" t="n">
        <v>1.99640473203786</v>
      </c>
      <c r="AD3036" s="0" t="n">
        <v>2.39871683453457</v>
      </c>
      <c r="AE3036" s="0" t="n">
        <v>1.96331874554327</v>
      </c>
      <c r="AF3036" s="0" t="n">
        <v>2.37071374953208</v>
      </c>
      <c r="AG3036" s="0" t="n">
        <v>1.9519949943776</v>
      </c>
      <c r="AH3036" s="0" t="s">
        <v>38</v>
      </c>
      <c r="AI3036" s="0" t="s">
        <v>48</v>
      </c>
    </row>
    <row r="3037" customFormat="false" ht="12.75" hidden="false" customHeight="false" outlineLevel="0" collapsed="false">
      <c r="A3037" s="0" t="n">
        <v>202101</v>
      </c>
      <c r="B3037" s="0" t="n">
        <v>0</v>
      </c>
      <c r="C3037" s="0" t="n">
        <v>-1.8</v>
      </c>
      <c r="D3037" s="0" t="n">
        <v>1.37888032056</v>
      </c>
      <c r="E3037" s="0" t="n">
        <v>-1.15701731256</v>
      </c>
      <c r="F3037" s="0" t="n">
        <v>0</v>
      </c>
      <c r="G3037" s="0" t="n">
        <v>0</v>
      </c>
      <c r="H3037" s="0" t="n">
        <v>14</v>
      </c>
      <c r="I3037" s="0" t="n">
        <v>3</v>
      </c>
      <c r="J3037" s="0" t="n">
        <v>107</v>
      </c>
      <c r="K3037" s="0" t="n">
        <v>14</v>
      </c>
      <c r="L3037" s="0" t="n">
        <v>0</v>
      </c>
      <c r="M3037" s="0" t="n">
        <v>-1.8</v>
      </c>
      <c r="N3037" s="0" t="n">
        <v>-1.43361115456</v>
      </c>
      <c r="O3037" s="0" t="n">
        <v>-1.63866364956</v>
      </c>
      <c r="P3037" s="0" t="n">
        <v>-1.55376028918038</v>
      </c>
      <c r="Q3037" s="0" t="n">
        <v>-1.22811044189683</v>
      </c>
      <c r="R3037" s="0" t="n">
        <v>-1.280613073958</v>
      </c>
      <c r="S3037" s="0" t="n">
        <v>-1.25782587164086</v>
      </c>
      <c r="T3037" s="0" t="n">
        <v>-1.4103013696412</v>
      </c>
      <c r="U3037" s="0" t="n">
        <v>-1.22625500877009</v>
      </c>
      <c r="V3037" s="0" t="n">
        <v>1.44266086120479</v>
      </c>
      <c r="W3037" s="0" t="n">
        <v>0.427773013258836</v>
      </c>
      <c r="X3037" s="0" t="n">
        <v>0.410421522045669</v>
      </c>
      <c r="Y3037" s="0" t="n">
        <v>0.413066862712498</v>
      </c>
      <c r="Z3037" s="0" t="n">
        <v>1.43361115456</v>
      </c>
      <c r="AA3037" s="0" t="n">
        <v>-0.16133635044</v>
      </c>
      <c r="AB3037" s="0" t="n">
        <v>-0.120149134620384</v>
      </c>
      <c r="AC3037" s="0" t="n">
        <v>0.410553207663169</v>
      </c>
      <c r="AD3037" s="0" t="n">
        <v>0.152998080602002</v>
      </c>
      <c r="AE3037" s="0" t="n">
        <v>0.380837777919139</v>
      </c>
      <c r="AF3037" s="0" t="n">
        <v>0.0233097849187962</v>
      </c>
      <c r="AG3037" s="0" t="n">
        <v>0.412408640789915</v>
      </c>
      <c r="AH3037" s="0" t="s">
        <v>38</v>
      </c>
      <c r="AI3037" s="0" t="s">
        <v>48</v>
      </c>
    </row>
    <row r="3038" customFormat="false" ht="12.75" hidden="false" customHeight="false" outlineLevel="0" collapsed="false">
      <c r="A3038" s="0" t="n">
        <v>202102</v>
      </c>
      <c r="B3038" s="0" t="n">
        <v>-0.45</v>
      </c>
      <c r="C3038" s="0" t="n">
        <v>0.77442</v>
      </c>
      <c r="D3038" s="0" t="n">
        <v>-1.77265404267</v>
      </c>
      <c r="E3038" s="0" t="n">
        <v>0.31256622502</v>
      </c>
      <c r="F3038" s="0" t="n">
        <v>0</v>
      </c>
      <c r="G3038" s="0" t="n">
        <v>0</v>
      </c>
      <c r="H3038" s="0" t="n">
        <v>23</v>
      </c>
      <c r="I3038" s="0" t="n">
        <v>6</v>
      </c>
      <c r="J3038" s="0" t="n">
        <v>406</v>
      </c>
      <c r="K3038" s="0" t="n">
        <v>51</v>
      </c>
      <c r="L3038" s="0" t="n">
        <v>-0.45</v>
      </c>
      <c r="M3038" s="0" t="n">
        <v>0.77442</v>
      </c>
      <c r="N3038" s="0" t="n">
        <v>0.427051663399</v>
      </c>
      <c r="O3038" s="0" t="n">
        <v>0.802396476269</v>
      </c>
      <c r="P3038" s="0" t="n">
        <v>0.483315267453212</v>
      </c>
      <c r="Q3038" s="0" t="n">
        <v>1.07597960339661</v>
      </c>
      <c r="R3038" s="0" t="n">
        <v>0.730045749744556</v>
      </c>
      <c r="S3038" s="0" t="n">
        <v>0.988707872201058</v>
      </c>
      <c r="T3038" s="0" t="n">
        <v>0.648617966925063</v>
      </c>
      <c r="U3038" s="0" t="n">
        <v>0.94156881672002</v>
      </c>
      <c r="V3038" s="0" t="n">
        <v>0.877497751276539</v>
      </c>
      <c r="W3038" s="0" t="n">
        <v>0.279308647539042</v>
      </c>
      <c r="X3038" s="0" t="n">
        <v>0.355692778412115</v>
      </c>
      <c r="Y3038" s="0" t="n">
        <v>0.261649703238543</v>
      </c>
      <c r="Z3038" s="0" t="n">
        <v>-0.877051663399</v>
      </c>
      <c r="AA3038" s="0" t="n">
        <v>-0.027976476269</v>
      </c>
      <c r="AB3038" s="0" t="n">
        <v>0.0562636040542115</v>
      </c>
      <c r="AC3038" s="0" t="n">
        <v>0.273583127127606</v>
      </c>
      <c r="AD3038" s="0" t="n">
        <v>0.302994086345556</v>
      </c>
      <c r="AE3038" s="0" t="n">
        <v>0.186311395932058</v>
      </c>
      <c r="AF3038" s="0" t="n">
        <v>0.221566303526063</v>
      </c>
      <c r="AG3038" s="0" t="n">
        <v>0.139172340451019</v>
      </c>
      <c r="AH3038" s="0" t="s">
        <v>38</v>
      </c>
      <c r="AI3038" s="0" t="s">
        <v>48</v>
      </c>
    </row>
    <row r="3039" customFormat="false" ht="12.75" hidden="false" customHeight="false" outlineLevel="0" collapsed="false">
      <c r="A3039" s="0" t="n">
        <v>202102</v>
      </c>
      <c r="B3039" s="0" t="n">
        <v>-0.45</v>
      </c>
      <c r="C3039" s="0" t="n">
        <v>0.77442</v>
      </c>
      <c r="D3039" s="0" t="n">
        <v>1.77265404267</v>
      </c>
      <c r="E3039" s="0" t="n">
        <v>-0.31256622502</v>
      </c>
      <c r="F3039" s="0" t="n">
        <v>0</v>
      </c>
      <c r="G3039" s="0" t="n">
        <v>0</v>
      </c>
      <c r="H3039" s="0" t="n">
        <v>17</v>
      </c>
      <c r="I3039" s="0" t="n">
        <v>7</v>
      </c>
      <c r="J3039" s="0" t="n">
        <v>359</v>
      </c>
      <c r="K3039" s="0" t="n">
        <v>45</v>
      </c>
      <c r="L3039" s="0" t="n">
        <v>-0.45</v>
      </c>
      <c r="M3039" s="0" t="n">
        <v>0.77442</v>
      </c>
      <c r="N3039" s="0" t="n">
        <v>-4.06458282471</v>
      </c>
      <c r="O3039" s="0" t="n">
        <v>-1.66002631187</v>
      </c>
      <c r="P3039" s="0" t="n">
        <v>-0.762450062245127</v>
      </c>
      <c r="Q3039" s="0" t="n">
        <v>0.997464253092172</v>
      </c>
      <c r="R3039" s="0" t="n">
        <v>-1.00712592352863</v>
      </c>
      <c r="S3039" s="0" t="n">
        <v>1.21189187593125</v>
      </c>
      <c r="T3039" s="0" t="n">
        <v>-1.01490359190137</v>
      </c>
      <c r="U3039" s="0" t="n">
        <v>1.02939217392015</v>
      </c>
      <c r="V3039" s="0" t="n">
        <v>4.35795110597468</v>
      </c>
      <c r="W3039" s="0" t="n">
        <v>4.2386715942388</v>
      </c>
      <c r="X3039" s="0" t="n">
        <v>4.19475348262627</v>
      </c>
      <c r="Y3039" s="0" t="n">
        <v>4.0661425472718</v>
      </c>
      <c r="Z3039" s="0" t="n">
        <v>3.61458282471</v>
      </c>
      <c r="AA3039" s="0" t="n">
        <v>2.43444631187</v>
      </c>
      <c r="AB3039" s="0" t="n">
        <v>3.30213276246487</v>
      </c>
      <c r="AC3039" s="0" t="n">
        <v>2.65749056496217</v>
      </c>
      <c r="AD3039" s="0" t="n">
        <v>3.05745690118137</v>
      </c>
      <c r="AE3039" s="0" t="n">
        <v>2.87191818780125</v>
      </c>
      <c r="AF3039" s="0" t="n">
        <v>3.04967923280863</v>
      </c>
      <c r="AG3039" s="0" t="n">
        <v>2.68941848579015</v>
      </c>
      <c r="AH3039" s="0" t="s">
        <v>38</v>
      </c>
      <c r="AI3039" s="0" t="s">
        <v>48</v>
      </c>
    </row>
    <row r="3040" customFormat="false" ht="12.75" hidden="false" customHeight="false" outlineLevel="0" collapsed="false">
      <c r="A3040" s="0" t="n">
        <v>202101</v>
      </c>
      <c r="B3040" s="0" t="n">
        <v>0</v>
      </c>
      <c r="C3040" s="0" t="n">
        <v>-1.8</v>
      </c>
      <c r="D3040" s="0" t="n">
        <v>-1.37888032056</v>
      </c>
      <c r="E3040" s="0" t="n">
        <v>1.15701731256</v>
      </c>
      <c r="F3040" s="0" t="n">
        <v>0</v>
      </c>
      <c r="G3040" s="0" t="n">
        <v>0</v>
      </c>
      <c r="H3040" s="0" t="n">
        <v>11</v>
      </c>
      <c r="I3040" s="0" t="n">
        <v>2</v>
      </c>
      <c r="J3040" s="0" t="n">
        <v>82</v>
      </c>
      <c r="K3040" s="0" t="n">
        <v>11</v>
      </c>
      <c r="L3040" s="0" t="n">
        <v>0</v>
      </c>
      <c r="M3040" s="0" t="n">
        <v>-1.8</v>
      </c>
      <c r="N3040" s="0" t="n">
        <v>-0.447354882956</v>
      </c>
      <c r="O3040" s="0" t="n">
        <v>-0.625273942947</v>
      </c>
      <c r="P3040" s="0" t="n">
        <v>0.201192175190702</v>
      </c>
      <c r="Q3040" s="0" t="n">
        <v>-2.0529573026231</v>
      </c>
      <c r="R3040" s="0" t="n">
        <v>0.255441986374577</v>
      </c>
      <c r="S3040" s="0" t="n">
        <v>-2.05033533977358</v>
      </c>
      <c r="T3040" s="0" t="n">
        <v>0.185626136967178</v>
      </c>
      <c r="U3040" s="0" t="n">
        <v>-2.08951204953188</v>
      </c>
      <c r="V3040" s="0" t="n">
        <v>1.25702334919597</v>
      </c>
      <c r="W3040" s="0" t="n">
        <v>1.56808579552485</v>
      </c>
      <c r="X3040" s="0" t="n">
        <v>1.58893782894933</v>
      </c>
      <c r="Y3040" s="0" t="n">
        <v>1.59519848431419</v>
      </c>
      <c r="Z3040" s="0" t="n">
        <v>0.447354882956</v>
      </c>
      <c r="AA3040" s="0" t="n">
        <v>-1.174726057053</v>
      </c>
      <c r="AB3040" s="0" t="n">
        <v>0.648547058146702</v>
      </c>
      <c r="AC3040" s="0" t="n">
        <v>-1.4276833596761</v>
      </c>
      <c r="AD3040" s="0" t="n">
        <v>0.702796869330577</v>
      </c>
      <c r="AE3040" s="0" t="n">
        <v>-1.42506139682658</v>
      </c>
      <c r="AF3040" s="0" t="n">
        <v>0.632981019923178</v>
      </c>
      <c r="AG3040" s="0" t="n">
        <v>-1.46423810658488</v>
      </c>
      <c r="AH3040" s="0" t="s">
        <v>38</v>
      </c>
      <c r="AI3040" s="0" t="s">
        <v>48</v>
      </c>
    </row>
    <row r="3041" customFormat="false" ht="12.75" hidden="false" customHeight="false" outlineLevel="0" collapsed="false">
      <c r="A3041" s="0" t="n">
        <v>202101</v>
      </c>
      <c r="B3041" s="0" t="n">
        <v>0</v>
      </c>
      <c r="C3041" s="0" t="n">
        <v>-1.8</v>
      </c>
      <c r="D3041" s="0" t="n">
        <v>1.37887967467</v>
      </c>
      <c r="E3041" s="0" t="n">
        <v>1.15701808231</v>
      </c>
      <c r="F3041" s="0" t="n">
        <v>0</v>
      </c>
      <c r="G3041" s="0" t="n">
        <v>0</v>
      </c>
      <c r="H3041" s="0" t="n">
        <v>9</v>
      </c>
      <c r="I3041" s="0" t="n">
        <v>1</v>
      </c>
      <c r="J3041" s="0" t="n">
        <v>65</v>
      </c>
      <c r="K3041" s="0" t="n">
        <v>9</v>
      </c>
      <c r="L3041" s="0" t="n">
        <v>0</v>
      </c>
      <c r="M3041" s="0" t="n">
        <v>-1.8</v>
      </c>
      <c r="N3041" s="0" t="n">
        <v>-0.305539906025</v>
      </c>
      <c r="O3041" s="0" t="n">
        <v>-1.87814044952</v>
      </c>
      <c r="P3041" s="0" t="n">
        <v>-0.201192821080702</v>
      </c>
      <c r="Q3041" s="0" t="n">
        <v>-2.0529565328731</v>
      </c>
      <c r="R3041" s="0" t="n">
        <v>-0.255442632264577</v>
      </c>
      <c r="S3041" s="0" t="n">
        <v>-2.05033457002358</v>
      </c>
      <c r="T3041" s="0" t="n">
        <v>-0.185626782857178</v>
      </c>
      <c r="U3041" s="0" t="n">
        <v>-2.08951127978188</v>
      </c>
      <c r="V3041" s="0" t="n">
        <v>0.315373689493834</v>
      </c>
      <c r="W3041" s="0" t="n">
        <v>0.203590218663107</v>
      </c>
      <c r="X3041" s="0" t="n">
        <v>0.179333633137316</v>
      </c>
      <c r="Y3041" s="0" t="n">
        <v>0.243016017977128</v>
      </c>
      <c r="Z3041" s="0" t="n">
        <v>0.305539906025</v>
      </c>
      <c r="AA3041" s="0" t="n">
        <v>0.07814044952</v>
      </c>
      <c r="AB3041" s="0" t="n">
        <v>0.104347084944298</v>
      </c>
      <c r="AC3041" s="0" t="n">
        <v>-0.174816083353103</v>
      </c>
      <c r="AD3041" s="0" t="n">
        <v>0.0500972737604231</v>
      </c>
      <c r="AE3041" s="0" t="n">
        <v>-0.172194120503584</v>
      </c>
      <c r="AF3041" s="0" t="n">
        <v>0.119913123167822</v>
      </c>
      <c r="AG3041" s="0" t="n">
        <v>-0.211370830261885</v>
      </c>
      <c r="AH3041" s="0" t="s">
        <v>38</v>
      </c>
      <c r="AI3041" s="0" t="s">
        <v>48</v>
      </c>
    </row>
    <row r="3042" customFormat="false" ht="12.75" hidden="false" customHeight="false" outlineLevel="0" collapsed="false">
      <c r="A3042" s="0" t="n">
        <v>202101</v>
      </c>
      <c r="B3042" s="0" t="n">
        <v>0</v>
      </c>
      <c r="C3042" s="0" t="n">
        <v>-1.8</v>
      </c>
      <c r="D3042" s="0" t="n">
        <v>-1.37887967467</v>
      </c>
      <c r="E3042" s="0" t="n">
        <v>-1.15701808231</v>
      </c>
      <c r="F3042" s="0" t="n">
        <v>0</v>
      </c>
      <c r="G3042" s="0" t="n">
        <v>0</v>
      </c>
      <c r="H3042" s="0" t="n">
        <v>2</v>
      </c>
      <c r="I3042" s="0" t="n">
        <v>4</v>
      </c>
      <c r="J3042" s="0" t="n">
        <v>12</v>
      </c>
      <c r="K3042" s="0" t="n">
        <v>2</v>
      </c>
      <c r="L3042" s="0" t="n">
        <v>0</v>
      </c>
      <c r="M3042" s="0" t="n">
        <v>-1.8</v>
      </c>
      <c r="N3042" s="0" t="n">
        <v>0.332773715258</v>
      </c>
      <c r="O3042" s="0" t="n">
        <v>-0.132563903928</v>
      </c>
      <c r="P3042" s="0" t="n">
        <v>1.55376093507038</v>
      </c>
      <c r="Q3042" s="0" t="n">
        <v>-1.22811121164683</v>
      </c>
      <c r="R3042" s="0" t="n">
        <v>1.280613719848</v>
      </c>
      <c r="S3042" s="0" t="n">
        <v>-1.25782664139086</v>
      </c>
      <c r="T3042" s="0" t="n">
        <v>1.4103020155312</v>
      </c>
      <c r="U3042" s="0" t="n">
        <v>-1.22625577852009</v>
      </c>
      <c r="V3042" s="0" t="n">
        <v>1.70031805261558</v>
      </c>
      <c r="W3042" s="0" t="n">
        <v>1.64043704371584</v>
      </c>
      <c r="X3042" s="0" t="n">
        <v>1.47126370940888</v>
      </c>
      <c r="Y3042" s="0" t="n">
        <v>1.53532705129507</v>
      </c>
      <c r="Z3042" s="0" t="n">
        <v>-0.332773715258</v>
      </c>
      <c r="AA3042" s="0" t="n">
        <v>-1.667436096072</v>
      </c>
      <c r="AB3042" s="0" t="n">
        <v>1.22098721981238</v>
      </c>
      <c r="AC3042" s="0" t="n">
        <v>-1.09554730771883</v>
      </c>
      <c r="AD3042" s="0" t="n">
        <v>0.947840004589998</v>
      </c>
      <c r="AE3042" s="0" t="n">
        <v>-1.12526273746286</v>
      </c>
      <c r="AF3042" s="0" t="n">
        <v>1.0775283002732</v>
      </c>
      <c r="AG3042" s="0" t="n">
        <v>-1.09369187459209</v>
      </c>
      <c r="AH3042" s="0" t="s">
        <v>38</v>
      </c>
      <c r="AI3042" s="0" t="s">
        <v>48</v>
      </c>
    </row>
    <row r="3043" customFormat="false" ht="12.75" hidden="false" customHeight="false" outlineLevel="0" collapsed="false">
      <c r="A3043" s="0" t="n">
        <v>202102</v>
      </c>
      <c r="B3043" s="0" t="n">
        <v>-0.45</v>
      </c>
      <c r="C3043" s="0" t="n">
        <v>0.77442</v>
      </c>
      <c r="D3043" s="0" t="n">
        <v>-1.77265386818</v>
      </c>
      <c r="E3043" s="0" t="n">
        <v>-0.312567214581</v>
      </c>
      <c r="F3043" s="0" t="n">
        <v>0</v>
      </c>
      <c r="G3043" s="0" t="n">
        <v>0</v>
      </c>
      <c r="H3043" s="0" t="n">
        <v>14</v>
      </c>
      <c r="I3043" s="0" t="n">
        <v>8</v>
      </c>
      <c r="J3043" s="0" t="n">
        <v>336</v>
      </c>
      <c r="K3043" s="0" t="n">
        <v>42</v>
      </c>
      <c r="L3043" s="0" t="n">
        <v>-0.45</v>
      </c>
      <c r="M3043" s="0" t="n">
        <v>0.77442</v>
      </c>
      <c r="N3043" s="0" t="n">
        <v>0.171707361937</v>
      </c>
      <c r="O3043" s="0" t="n">
        <v>0.812147855759</v>
      </c>
      <c r="P3043" s="0" t="n">
        <v>0.262906528491576</v>
      </c>
      <c r="Q3043" s="0" t="n">
        <v>1.1716066521667</v>
      </c>
      <c r="R3043" s="0" t="n">
        <v>0.48317324994625</v>
      </c>
      <c r="S3043" s="0" t="n">
        <v>1.27773523122792</v>
      </c>
      <c r="T3043" s="0" t="n">
        <v>0.464703723331919</v>
      </c>
      <c r="U3043" s="0" t="n">
        <v>1.13511244001818</v>
      </c>
      <c r="V3043" s="0" t="n">
        <v>0.622851053613009</v>
      </c>
      <c r="W3043" s="0" t="n">
        <v>0.370847562072509</v>
      </c>
      <c r="X3043" s="0" t="n">
        <v>0.560163015192385</v>
      </c>
      <c r="Y3043" s="0" t="n">
        <v>0.436065351153203</v>
      </c>
      <c r="Z3043" s="0" t="n">
        <v>-0.621707361937</v>
      </c>
      <c r="AA3043" s="0" t="n">
        <v>-0.037727855759</v>
      </c>
      <c r="AB3043" s="0" t="n">
        <v>0.0911991665545759</v>
      </c>
      <c r="AC3043" s="0" t="n">
        <v>0.359458796407702</v>
      </c>
      <c r="AD3043" s="0" t="n">
        <v>0.31146588800925</v>
      </c>
      <c r="AE3043" s="0" t="n">
        <v>0.465587375468916</v>
      </c>
      <c r="AF3043" s="0" t="n">
        <v>0.292996361394919</v>
      </c>
      <c r="AG3043" s="0" t="n">
        <v>0.322964584259178</v>
      </c>
      <c r="AH3043" s="0" t="s">
        <v>38</v>
      </c>
      <c r="AI3043" s="0" t="s">
        <v>48</v>
      </c>
    </row>
    <row r="3044" customFormat="false" ht="12.75" hidden="false" customHeight="false" outlineLevel="0" collapsed="false">
      <c r="A3044" s="0" t="n">
        <v>202102</v>
      </c>
      <c r="B3044" s="0" t="n">
        <v>-0.45</v>
      </c>
      <c r="C3044" s="0" t="n">
        <v>0.77442</v>
      </c>
      <c r="D3044" s="0" t="n">
        <v>1.37887967467</v>
      </c>
      <c r="E3044" s="0" t="n">
        <v>1.15701808231</v>
      </c>
      <c r="F3044" s="0" t="n">
        <v>0</v>
      </c>
      <c r="G3044" s="0" t="n">
        <v>0</v>
      </c>
      <c r="H3044" s="0" t="n">
        <v>14</v>
      </c>
      <c r="I3044" s="0" t="n">
        <v>1</v>
      </c>
      <c r="J3044" s="0" t="n">
        <v>329</v>
      </c>
      <c r="K3044" s="0" t="n">
        <v>42</v>
      </c>
      <c r="L3044" s="0" t="n">
        <v>-0.45</v>
      </c>
      <c r="M3044" s="0" t="n">
        <v>0.77442</v>
      </c>
      <c r="N3044" s="0" t="n">
        <v>-2.66074037552</v>
      </c>
      <c r="O3044" s="0" t="n">
        <v>0.756600439548</v>
      </c>
      <c r="P3044" s="0" t="n">
        <v>-1.11457914388481</v>
      </c>
      <c r="Q3044" s="0" t="n">
        <v>0.474083083108059</v>
      </c>
      <c r="R3044" s="0" t="n">
        <v>-1.36310899556831</v>
      </c>
      <c r="S3044" s="0" t="n">
        <v>0.400987212796189</v>
      </c>
      <c r="T3044" s="0" t="n">
        <v>-1.23047577961147</v>
      </c>
      <c r="U3044" s="0" t="n">
        <v>0.302625158396998</v>
      </c>
      <c r="V3044" s="0" t="n">
        <v>2.21081219118427</v>
      </c>
      <c r="W3044" s="0" t="n">
        <v>1.57176035415754</v>
      </c>
      <c r="X3044" s="0" t="n">
        <v>1.34547685423279</v>
      </c>
      <c r="Y3044" s="0" t="n">
        <v>1.50058334330537</v>
      </c>
      <c r="Z3044" s="0" t="n">
        <v>2.21074037552</v>
      </c>
      <c r="AA3044" s="0" t="n">
        <v>0.017819560452</v>
      </c>
      <c r="AB3044" s="0" t="n">
        <v>1.54616123163519</v>
      </c>
      <c r="AC3044" s="0" t="n">
        <v>-0.282517356439941</v>
      </c>
      <c r="AD3044" s="0" t="n">
        <v>1.29763137995169</v>
      </c>
      <c r="AE3044" s="0" t="n">
        <v>-0.355613226751811</v>
      </c>
      <c r="AF3044" s="0" t="n">
        <v>1.43026459590853</v>
      </c>
      <c r="AG3044" s="0" t="n">
        <v>-0.453975281151002</v>
      </c>
      <c r="AH3044" s="0" t="s">
        <v>38</v>
      </c>
      <c r="AI3044" s="0" t="s">
        <v>48</v>
      </c>
    </row>
    <row r="3045" customFormat="false" ht="12.75" hidden="false" customHeight="false" outlineLevel="0" collapsed="false">
      <c r="A3045" s="0" t="n">
        <v>202103</v>
      </c>
      <c r="B3045" s="0" t="n">
        <v>1.3789</v>
      </c>
      <c r="C3045" s="0" t="n">
        <v>1.157</v>
      </c>
      <c r="D3045" s="0" t="n">
        <v>0</v>
      </c>
      <c r="E3045" s="0" t="n">
        <v>-1.79999999981</v>
      </c>
      <c r="F3045" s="0" t="n">
        <v>0</v>
      </c>
      <c r="G3045" s="0" t="n">
        <v>0</v>
      </c>
      <c r="H3045" s="0" t="n">
        <v>14</v>
      </c>
      <c r="I3045" s="0" t="n">
        <v>1</v>
      </c>
      <c r="J3045" s="0" t="n">
        <v>553</v>
      </c>
      <c r="K3045" s="0" t="n">
        <v>70</v>
      </c>
      <c r="L3045" s="0" t="n">
        <v>1.3789</v>
      </c>
      <c r="M3045" s="0" t="n">
        <v>1.157</v>
      </c>
      <c r="N3045" s="0" t="n">
        <v>1.45770406723</v>
      </c>
      <c r="O3045" s="0" t="n">
        <v>0.443567126989</v>
      </c>
      <c r="P3045" s="0" t="n">
        <v>1.4433833996069</v>
      </c>
      <c r="Q3045" s="0" t="n">
        <v>1.47372366361083</v>
      </c>
      <c r="R3045" s="0" t="n">
        <v>1.40650267945789</v>
      </c>
      <c r="S3045" s="0" t="n">
        <v>1.51359297609742</v>
      </c>
      <c r="T3045" s="0" t="n">
        <v>1.48139105063771</v>
      </c>
      <c r="U3045" s="0" t="n">
        <v>1.48529397539359</v>
      </c>
      <c r="V3045" s="0" t="n">
        <v>0.717771931260007</v>
      </c>
      <c r="W3045" s="0" t="n">
        <v>1.03025607082213</v>
      </c>
      <c r="X3045" s="0" t="n">
        <v>1.07125015746555</v>
      </c>
      <c r="Y3045" s="0" t="n">
        <v>1.04199611317409</v>
      </c>
      <c r="Z3045" s="0" t="n">
        <v>-0.0788040672299999</v>
      </c>
      <c r="AA3045" s="0" t="n">
        <v>0.713432873011</v>
      </c>
      <c r="AB3045" s="0" t="n">
        <v>-0.0143206676230998</v>
      </c>
      <c r="AC3045" s="0" t="n">
        <v>1.03015653662183</v>
      </c>
      <c r="AD3045" s="0" t="n">
        <v>-0.0512013877721134</v>
      </c>
      <c r="AE3045" s="0" t="n">
        <v>1.07002584910842</v>
      </c>
      <c r="AF3045" s="0" t="n">
        <v>0.0236869834077105</v>
      </c>
      <c r="AG3045" s="0" t="n">
        <v>1.04172684840459</v>
      </c>
      <c r="AH3045" s="0" t="s">
        <v>38</v>
      </c>
      <c r="AI3045" s="0" t="s">
        <v>48</v>
      </c>
    </row>
    <row r="3046" customFormat="false" ht="12.75" hidden="false" customHeight="false" outlineLevel="0" collapsed="false">
      <c r="A3046" s="0" t="n">
        <v>202101</v>
      </c>
      <c r="B3046" s="0" t="n">
        <v>0</v>
      </c>
      <c r="C3046" s="0" t="n">
        <v>-1.8</v>
      </c>
      <c r="D3046" s="0" t="n">
        <v>1.77265404267</v>
      </c>
      <c r="E3046" s="0" t="n">
        <v>-0.31256622502</v>
      </c>
      <c r="F3046" s="0" t="n">
        <v>0</v>
      </c>
      <c r="G3046" s="0" t="n">
        <v>0</v>
      </c>
      <c r="H3046" s="0" t="n">
        <v>24</v>
      </c>
      <c r="I3046" s="0" t="n">
        <v>7</v>
      </c>
      <c r="J3046" s="0" t="n">
        <v>191</v>
      </c>
      <c r="K3046" s="0" t="n">
        <v>24</v>
      </c>
      <c r="L3046" s="0" t="n">
        <v>0</v>
      </c>
      <c r="M3046" s="0" t="n">
        <v>-1.8</v>
      </c>
      <c r="N3046" s="0" t="n">
        <v>-0.0291685797274</v>
      </c>
      <c r="O3046" s="0" t="n">
        <v>-1.70513701439</v>
      </c>
      <c r="P3046" s="0" t="n">
        <v>-1.14259487798544</v>
      </c>
      <c r="Q3046" s="0" t="n">
        <v>-1.65897470566667</v>
      </c>
      <c r="R3046" s="0" t="n">
        <v>-1.02692483683643</v>
      </c>
      <c r="S3046" s="0" t="n">
        <v>-1.61691472101948</v>
      </c>
      <c r="T3046" s="0" t="n">
        <v>-1.06216117551</v>
      </c>
      <c r="U3046" s="0" t="n">
        <v>-1.63387180873245</v>
      </c>
      <c r="V3046" s="0" t="n">
        <v>0.0992461187259067</v>
      </c>
      <c r="W3046" s="0" t="n">
        <v>1.11438282488527</v>
      </c>
      <c r="X3046" s="0" t="n">
        <v>1.00164900122137</v>
      </c>
      <c r="Y3046" s="0" t="n">
        <v>1.0354479380824</v>
      </c>
      <c r="Z3046" s="0" t="n">
        <v>0.0291685797274</v>
      </c>
      <c r="AA3046" s="0" t="n">
        <v>-0.0948629856100001</v>
      </c>
      <c r="AB3046" s="0" t="n">
        <v>-1.11342629825804</v>
      </c>
      <c r="AC3046" s="0" t="n">
        <v>0.0461623087233316</v>
      </c>
      <c r="AD3046" s="0" t="n">
        <v>-0.997756257109026</v>
      </c>
      <c r="AE3046" s="0" t="n">
        <v>0.0882222933705221</v>
      </c>
      <c r="AF3046" s="0" t="n">
        <v>-1.0329925957826</v>
      </c>
      <c r="AG3046" s="0" t="n">
        <v>0.0712652056575491</v>
      </c>
      <c r="AH3046" s="0" t="s">
        <v>38</v>
      </c>
      <c r="AI3046" s="0" t="s">
        <v>48</v>
      </c>
    </row>
    <row r="3047" customFormat="false" ht="12.75" hidden="false" customHeight="false" outlineLevel="0" collapsed="false">
      <c r="A3047" s="0" t="n">
        <v>202103</v>
      </c>
      <c r="B3047" s="0" t="n">
        <v>1.3789</v>
      </c>
      <c r="C3047" s="0" t="n">
        <v>-1.157</v>
      </c>
      <c r="D3047" s="0" t="n">
        <v>0</v>
      </c>
      <c r="E3047" s="0" t="n">
        <v>-1.79999999981</v>
      </c>
      <c r="F3047" s="0" t="n">
        <v>0</v>
      </c>
      <c r="G3047" s="0" t="n">
        <v>0</v>
      </c>
      <c r="H3047" s="0" t="n">
        <v>8</v>
      </c>
      <c r="I3047" s="0" t="n">
        <v>3</v>
      </c>
      <c r="J3047" s="0" t="n">
        <v>507</v>
      </c>
      <c r="K3047" s="0" t="n">
        <v>64</v>
      </c>
      <c r="L3047" s="0" t="n">
        <v>1.3789</v>
      </c>
      <c r="M3047" s="0" t="n">
        <v>-1.157</v>
      </c>
      <c r="N3047" s="0" t="n">
        <v>3.29908585548</v>
      </c>
      <c r="O3047" s="0" t="n">
        <v>1.61496424675</v>
      </c>
      <c r="P3047" s="0" t="n">
        <v>1.9394975008401</v>
      </c>
      <c r="Q3047" s="0" t="n">
        <v>0.400868548039057</v>
      </c>
      <c r="R3047" s="0" t="n">
        <v>1.78668549982385</v>
      </c>
      <c r="S3047" s="0" t="n">
        <v>0.172519195409103</v>
      </c>
      <c r="T3047" s="0" t="n">
        <v>1.84586261171227</v>
      </c>
      <c r="U3047" s="0" t="n">
        <v>0.292162182177002</v>
      </c>
      <c r="V3047" s="0" t="n">
        <v>3.3720764381677</v>
      </c>
      <c r="W3047" s="0" t="n">
        <v>1.82277504363562</v>
      </c>
      <c r="X3047" s="0" t="n">
        <v>2.08997668932615</v>
      </c>
      <c r="Y3047" s="0" t="n">
        <v>1.96511147222375</v>
      </c>
      <c r="Z3047" s="0" t="n">
        <v>-1.92018585548</v>
      </c>
      <c r="AA3047" s="0" t="n">
        <v>-2.77196424675</v>
      </c>
      <c r="AB3047" s="0" t="n">
        <v>-1.3595883546399</v>
      </c>
      <c r="AC3047" s="0" t="n">
        <v>-1.21409569871094</v>
      </c>
      <c r="AD3047" s="0" t="n">
        <v>-1.51240035565615</v>
      </c>
      <c r="AE3047" s="0" t="n">
        <v>-1.4424450513409</v>
      </c>
      <c r="AF3047" s="0" t="n">
        <v>-1.45322324376773</v>
      </c>
      <c r="AG3047" s="0" t="n">
        <v>-1.322802064573</v>
      </c>
      <c r="AH3047" s="0" t="s">
        <v>38</v>
      </c>
      <c r="AI3047" s="0" t="s">
        <v>48</v>
      </c>
    </row>
    <row r="3048" customFormat="false" ht="12.75" hidden="false" customHeight="false" outlineLevel="0" collapsed="false">
      <c r="A3048" s="0" t="n">
        <v>202102</v>
      </c>
      <c r="B3048" s="0" t="n">
        <v>-0.45</v>
      </c>
      <c r="C3048" s="0" t="n">
        <v>0.77442</v>
      </c>
      <c r="D3048" s="0" t="n">
        <v>-1.37888032056</v>
      </c>
      <c r="E3048" s="0" t="n">
        <v>1.15701731256</v>
      </c>
      <c r="F3048" s="0" t="n">
        <v>0</v>
      </c>
      <c r="G3048" s="0" t="n">
        <v>0</v>
      </c>
      <c r="H3048" s="0" t="n">
        <v>19</v>
      </c>
      <c r="I3048" s="0" t="n">
        <v>2</v>
      </c>
      <c r="J3048" s="0" t="n">
        <v>370</v>
      </c>
      <c r="K3048" s="0" t="n">
        <v>47</v>
      </c>
      <c r="L3048" s="0" t="n">
        <v>-0.45</v>
      </c>
      <c r="M3048" s="0" t="n">
        <v>0.77442</v>
      </c>
      <c r="N3048" s="0" t="n">
        <v>1.42266952991</v>
      </c>
      <c r="O3048" s="0" t="n">
        <v>-1.14571154118</v>
      </c>
      <c r="P3048" s="0" t="n">
        <v>0.755289814676023</v>
      </c>
      <c r="Q3048" s="0" t="n">
        <v>0.86238768520529</v>
      </c>
      <c r="R3048" s="0" t="n">
        <v>0.849389588031429</v>
      </c>
      <c r="S3048" s="0" t="n">
        <v>0.325257522635594</v>
      </c>
      <c r="T3048" s="0" t="n">
        <v>0.798360625807215</v>
      </c>
      <c r="U3048" s="0" t="n">
        <v>0.60661784627857</v>
      </c>
      <c r="V3048" s="0" t="n">
        <v>2.68212533332945</v>
      </c>
      <c r="W3048" s="0" t="n">
        <v>2.11609503267575</v>
      </c>
      <c r="X3048" s="0" t="n">
        <v>1.57873363125729</v>
      </c>
      <c r="Y3048" s="0" t="n">
        <v>1.86022038745224</v>
      </c>
      <c r="Z3048" s="0" t="n">
        <v>-1.87266952991</v>
      </c>
      <c r="AA3048" s="0" t="n">
        <v>1.92013154118</v>
      </c>
      <c r="AB3048" s="0" t="n">
        <v>-0.667379715233978</v>
      </c>
      <c r="AC3048" s="0" t="n">
        <v>2.00809922638529</v>
      </c>
      <c r="AD3048" s="0" t="n">
        <v>-0.573279941878571</v>
      </c>
      <c r="AE3048" s="0" t="n">
        <v>1.47096906381559</v>
      </c>
      <c r="AF3048" s="0" t="n">
        <v>-0.624308904102785</v>
      </c>
      <c r="AG3048" s="0" t="n">
        <v>1.75232938745857</v>
      </c>
      <c r="AH3048" s="0" t="s">
        <v>38</v>
      </c>
      <c r="AI3048" s="0" t="s">
        <v>48</v>
      </c>
    </row>
    <row r="3049" customFormat="false" ht="12.75" hidden="false" customHeight="false" outlineLevel="0" collapsed="false">
      <c r="A3049" s="0" t="n">
        <v>202102</v>
      </c>
      <c r="B3049" s="0" t="n">
        <v>-0.45</v>
      </c>
      <c r="C3049" s="0" t="n">
        <v>0.77442</v>
      </c>
      <c r="D3049" s="0" t="n">
        <v>1.77265386818</v>
      </c>
      <c r="E3049" s="0" t="n">
        <v>0.312567214581</v>
      </c>
      <c r="F3049" s="0" t="n">
        <v>0</v>
      </c>
      <c r="G3049" s="0" t="n">
        <v>0</v>
      </c>
      <c r="H3049" s="0" t="n">
        <v>23</v>
      </c>
      <c r="I3049" s="0" t="n">
        <v>5</v>
      </c>
      <c r="J3049" s="0" t="n">
        <v>405</v>
      </c>
      <c r="K3049" s="0" t="n">
        <v>51</v>
      </c>
      <c r="L3049" s="0" t="n">
        <v>-0.45</v>
      </c>
      <c r="M3049" s="0" t="n">
        <v>0.77442</v>
      </c>
      <c r="N3049" s="0" t="n">
        <v>-1.08354961872</v>
      </c>
      <c r="O3049" s="0" t="n">
        <v>1.21320664883</v>
      </c>
      <c r="P3049" s="0" t="n">
        <v>-0.93951331154678</v>
      </c>
      <c r="Q3049" s="0" t="n">
        <v>0.808112752395032</v>
      </c>
      <c r="R3049" s="0" t="n">
        <v>-1.22670788631905</v>
      </c>
      <c r="S3049" s="0" t="n">
        <v>0.921398875840267</v>
      </c>
      <c r="T3049" s="0" t="n">
        <v>-1.15991440952607</v>
      </c>
      <c r="U3049" s="0" t="n">
        <v>0.743349143900246</v>
      </c>
      <c r="V3049" s="0" t="n">
        <v>0.770661302111193</v>
      </c>
      <c r="W3049" s="0" t="n">
        <v>0.429938975568583</v>
      </c>
      <c r="X3049" s="0" t="n">
        <v>0.325032407552214</v>
      </c>
      <c r="Y3049" s="0" t="n">
        <v>0.476022747580059</v>
      </c>
      <c r="Z3049" s="0" t="n">
        <v>0.63354961872</v>
      </c>
      <c r="AA3049" s="0" t="n">
        <v>-0.43878664883</v>
      </c>
      <c r="AB3049" s="0" t="n">
        <v>0.14403630717322</v>
      </c>
      <c r="AC3049" s="0" t="n">
        <v>-0.405093896434968</v>
      </c>
      <c r="AD3049" s="0" t="n">
        <v>-0.143158267599048</v>
      </c>
      <c r="AE3049" s="0" t="n">
        <v>-0.291807772989733</v>
      </c>
      <c r="AF3049" s="0" t="n">
        <v>-0.076364790806067</v>
      </c>
      <c r="AG3049" s="0" t="n">
        <v>-0.469857504929754</v>
      </c>
      <c r="AH3049" s="0" t="s">
        <v>38</v>
      </c>
      <c r="AI3049" s="0" t="s">
        <v>48</v>
      </c>
    </row>
    <row r="3050" customFormat="false" ht="12.75" hidden="false" customHeight="false" outlineLevel="0" collapsed="false">
      <c r="A3050" s="0" t="n">
        <v>202102</v>
      </c>
      <c r="B3050" s="0" t="n">
        <v>-0.45</v>
      </c>
      <c r="C3050" s="0" t="n">
        <v>0.77442</v>
      </c>
      <c r="D3050" s="0" t="n">
        <v>1.37888032056</v>
      </c>
      <c r="E3050" s="0" t="n">
        <v>-1.15701731256</v>
      </c>
      <c r="F3050" s="0" t="n">
        <v>0</v>
      </c>
      <c r="G3050" s="0" t="n">
        <v>0</v>
      </c>
      <c r="H3050" s="0" t="n">
        <v>27</v>
      </c>
      <c r="I3050" s="0" t="n">
        <v>3</v>
      </c>
      <c r="J3050" s="0" t="n">
        <v>435</v>
      </c>
      <c r="K3050" s="0" t="n">
        <v>55</v>
      </c>
      <c r="L3050" s="0" t="n">
        <v>-0.45</v>
      </c>
      <c r="M3050" s="0" t="n">
        <v>0.77442</v>
      </c>
      <c r="N3050" s="0" t="n">
        <v>-2.74552106857</v>
      </c>
      <c r="O3050" s="0" t="n">
        <v>-1.60385036469</v>
      </c>
      <c r="P3050" s="0" t="n">
        <v>-0.423135208103571</v>
      </c>
      <c r="Q3050" s="0" t="n">
        <v>1.20322577742688</v>
      </c>
      <c r="R3050" s="0" t="n">
        <v>-0.535409608689588</v>
      </c>
      <c r="S3050" s="0" t="n">
        <v>1.49444451437082</v>
      </c>
      <c r="T3050" s="0" t="n">
        <v>-0.654772495407954</v>
      </c>
      <c r="U3050" s="0" t="n">
        <v>1.39215648376343</v>
      </c>
      <c r="V3050" s="0" t="n">
        <v>3.30538755727849</v>
      </c>
      <c r="W3050" s="0" t="n">
        <v>3.64323380426459</v>
      </c>
      <c r="X3050" s="0" t="n">
        <v>3.80578819992774</v>
      </c>
      <c r="Y3050" s="0" t="n">
        <v>3.65339385122368</v>
      </c>
      <c r="Z3050" s="0" t="n">
        <v>2.29552106857</v>
      </c>
      <c r="AA3050" s="0" t="n">
        <v>2.37827036469</v>
      </c>
      <c r="AB3050" s="0" t="n">
        <v>2.32238586046643</v>
      </c>
      <c r="AC3050" s="0" t="n">
        <v>2.80707614211688</v>
      </c>
      <c r="AD3050" s="0" t="n">
        <v>2.21011145988041</v>
      </c>
      <c r="AE3050" s="0" t="n">
        <v>3.09829487906082</v>
      </c>
      <c r="AF3050" s="0" t="n">
        <v>2.09074857316205</v>
      </c>
      <c r="AG3050" s="0" t="n">
        <v>2.99600684845343</v>
      </c>
      <c r="AH3050" s="0" t="s">
        <v>38</v>
      </c>
      <c r="AI3050" s="0" t="s">
        <v>48</v>
      </c>
    </row>
    <row r="3051" customFormat="false" ht="12.75" hidden="false" customHeight="false" outlineLevel="0" collapsed="false">
      <c r="A3051" s="0" t="n">
        <v>202104</v>
      </c>
      <c r="B3051" s="0" t="n">
        <v>1.3789</v>
      </c>
      <c r="C3051" s="0" t="n">
        <v>1.157</v>
      </c>
      <c r="D3051" s="0" t="n">
        <v>0</v>
      </c>
      <c r="E3051" s="0" t="n">
        <v>-1.79999999981</v>
      </c>
      <c r="F3051" s="0" t="n">
        <v>0</v>
      </c>
      <c r="G3051" s="0" t="n">
        <v>0</v>
      </c>
      <c r="H3051" s="0" t="n">
        <v>9</v>
      </c>
      <c r="I3051" s="0" t="n">
        <v>1</v>
      </c>
      <c r="J3051" s="0" t="n">
        <v>737</v>
      </c>
      <c r="K3051" s="0" t="n">
        <v>93</v>
      </c>
      <c r="L3051" s="0" t="n">
        <v>1.3789</v>
      </c>
      <c r="M3051" s="0" t="n">
        <v>1.157</v>
      </c>
      <c r="N3051" s="0" t="n">
        <v>1.71907329559</v>
      </c>
      <c r="O3051" s="0" t="n">
        <v>0.625572323799</v>
      </c>
      <c r="P3051" s="0" t="n">
        <v>1.4433833996069</v>
      </c>
      <c r="Q3051" s="0" t="n">
        <v>1.47372366361083</v>
      </c>
      <c r="R3051" s="0" t="n">
        <v>1.40650267945789</v>
      </c>
      <c r="S3051" s="0" t="n">
        <v>1.51359297609742</v>
      </c>
      <c r="T3051" s="0" t="n">
        <v>1.48139105063771</v>
      </c>
      <c r="U3051" s="0" t="n">
        <v>1.48529397539359</v>
      </c>
      <c r="V3051" s="0" t="n">
        <v>0.630978007592148</v>
      </c>
      <c r="W3051" s="0" t="n">
        <v>0.891832727573828</v>
      </c>
      <c r="X3051" s="0" t="n">
        <v>0.941425020369499</v>
      </c>
      <c r="Y3051" s="0" t="n">
        <v>0.891972066707297</v>
      </c>
      <c r="Z3051" s="0" t="n">
        <v>-0.34017329559</v>
      </c>
      <c r="AA3051" s="0" t="n">
        <v>0.531427676201</v>
      </c>
      <c r="AB3051" s="0" t="n">
        <v>-0.2756898959831</v>
      </c>
      <c r="AC3051" s="0" t="n">
        <v>0.84815133981183</v>
      </c>
      <c r="AD3051" s="0" t="n">
        <v>-0.312570616132114</v>
      </c>
      <c r="AE3051" s="0" t="n">
        <v>0.888020652298415</v>
      </c>
      <c r="AF3051" s="0" t="n">
        <v>-0.23768224495229</v>
      </c>
      <c r="AG3051" s="0" t="n">
        <v>0.859721651594588</v>
      </c>
      <c r="AH3051" s="0" t="s">
        <v>38</v>
      </c>
      <c r="AI3051" s="0" t="s">
        <v>48</v>
      </c>
    </row>
    <row r="3052" customFormat="false" ht="12.75" hidden="false" customHeight="false" outlineLevel="0" collapsed="false">
      <c r="A3052" s="0" t="n">
        <v>202101</v>
      </c>
      <c r="B3052" s="0" t="n">
        <v>0</v>
      </c>
      <c r="C3052" s="0" t="n">
        <v>-1.8</v>
      </c>
      <c r="D3052" s="0" t="n">
        <v>-1.37887967467</v>
      </c>
      <c r="E3052" s="0" t="n">
        <v>-1.15701808231</v>
      </c>
      <c r="F3052" s="0" t="n">
        <v>0</v>
      </c>
      <c r="G3052" s="0" t="n">
        <v>0</v>
      </c>
      <c r="H3052" s="0" t="n">
        <v>11</v>
      </c>
      <c r="I3052" s="0" t="n">
        <v>4</v>
      </c>
      <c r="J3052" s="0" t="n">
        <v>84</v>
      </c>
      <c r="K3052" s="0" t="n">
        <v>11</v>
      </c>
      <c r="L3052" s="0" t="n">
        <v>0</v>
      </c>
      <c r="M3052" s="0" t="n">
        <v>-1.8</v>
      </c>
      <c r="N3052" s="0" t="n">
        <v>-0.0644176602364</v>
      </c>
      <c r="O3052" s="0" t="n">
        <v>-1.8070230484</v>
      </c>
      <c r="P3052" s="0" t="n">
        <v>1.55376093507038</v>
      </c>
      <c r="Q3052" s="0" t="n">
        <v>-1.22811121164683</v>
      </c>
      <c r="R3052" s="0" t="n">
        <v>1.280613719848</v>
      </c>
      <c r="S3052" s="0" t="n">
        <v>-1.25782664139086</v>
      </c>
      <c r="T3052" s="0" t="n">
        <v>1.4103020155312</v>
      </c>
      <c r="U3052" s="0" t="n">
        <v>-1.22625577852009</v>
      </c>
      <c r="V3052" s="0" t="n">
        <v>0.0647993685089678</v>
      </c>
      <c r="W3052" s="0" t="n">
        <v>1.71861597835059</v>
      </c>
      <c r="X3052" s="0" t="n">
        <v>1.45283381943135</v>
      </c>
      <c r="Y3052" s="0" t="n">
        <v>1.58495701640766</v>
      </c>
      <c r="Z3052" s="0" t="n">
        <v>0.0644176602364</v>
      </c>
      <c r="AA3052" s="0" t="n">
        <v>0.00702304840000001</v>
      </c>
      <c r="AB3052" s="0" t="n">
        <v>1.61817859530678</v>
      </c>
      <c r="AC3052" s="0" t="n">
        <v>0.578911836753169</v>
      </c>
      <c r="AD3052" s="0" t="n">
        <v>1.3450313800844</v>
      </c>
      <c r="AE3052" s="0" t="n">
        <v>0.549196407009139</v>
      </c>
      <c r="AF3052" s="0" t="n">
        <v>1.4747196757676</v>
      </c>
      <c r="AG3052" s="0" t="n">
        <v>0.580767269879915</v>
      </c>
      <c r="AH3052" s="0" t="s">
        <v>38</v>
      </c>
      <c r="AI3052" s="0" t="s">
        <v>48</v>
      </c>
    </row>
    <row r="3053" customFormat="false" ht="12.75" hidden="false" customHeight="false" outlineLevel="0" collapsed="false">
      <c r="A3053" s="0" t="n">
        <v>202104</v>
      </c>
      <c r="B3053" s="0" t="n">
        <v>1.3789</v>
      </c>
      <c r="C3053" s="0" t="n">
        <v>-1.157</v>
      </c>
      <c r="D3053" s="0" t="n">
        <v>0</v>
      </c>
      <c r="E3053" s="0" t="n">
        <v>-1.79999999981</v>
      </c>
      <c r="F3053" s="0" t="n">
        <v>0</v>
      </c>
      <c r="G3053" s="0" t="n">
        <v>0</v>
      </c>
      <c r="H3053" s="0" t="n">
        <v>9</v>
      </c>
      <c r="I3053" s="0" t="n">
        <v>3</v>
      </c>
      <c r="J3053" s="0" t="n">
        <v>739</v>
      </c>
      <c r="K3053" s="0" t="n">
        <v>93</v>
      </c>
      <c r="L3053" s="0" t="n">
        <v>1.3789</v>
      </c>
      <c r="M3053" s="0" t="n">
        <v>-1.157</v>
      </c>
      <c r="N3053" s="0" t="n">
        <v>2.49713182449</v>
      </c>
      <c r="O3053" s="0" t="n">
        <v>-0.101612389088</v>
      </c>
      <c r="P3053" s="0" t="n">
        <v>1.9394975008401</v>
      </c>
      <c r="Q3053" s="0" t="n">
        <v>0.400868548039057</v>
      </c>
      <c r="R3053" s="0" t="n">
        <v>1.78668549982385</v>
      </c>
      <c r="S3053" s="0" t="n">
        <v>0.172519195409103</v>
      </c>
      <c r="T3053" s="0" t="n">
        <v>1.84586261171227</v>
      </c>
      <c r="U3053" s="0" t="n">
        <v>0.292162182177002</v>
      </c>
      <c r="V3053" s="0" t="n">
        <v>1.53762330320816</v>
      </c>
      <c r="W3053" s="0" t="n">
        <v>0.750628490725316</v>
      </c>
      <c r="X3053" s="0" t="n">
        <v>0.761499905351628</v>
      </c>
      <c r="Y3053" s="0" t="n">
        <v>0.761058473763388</v>
      </c>
      <c r="Z3053" s="0" t="n">
        <v>-1.11823182449</v>
      </c>
      <c r="AA3053" s="0" t="n">
        <v>-1.055387610912</v>
      </c>
      <c r="AB3053" s="0" t="n">
        <v>-0.557634323649899</v>
      </c>
      <c r="AC3053" s="0" t="n">
        <v>0.502480937127057</v>
      </c>
      <c r="AD3053" s="0" t="n">
        <v>-0.710446324666153</v>
      </c>
      <c r="AE3053" s="0" t="n">
        <v>0.274131584497103</v>
      </c>
      <c r="AF3053" s="0" t="n">
        <v>-0.651269212777728</v>
      </c>
      <c r="AG3053" s="0" t="n">
        <v>0.393774571265002</v>
      </c>
      <c r="AH3053" s="0" t="s">
        <v>38</v>
      </c>
      <c r="AI3053" s="0" t="s">
        <v>48</v>
      </c>
    </row>
    <row r="3054" customFormat="false" ht="12.75" hidden="false" customHeight="false" outlineLevel="0" collapsed="false">
      <c r="A3054" s="0" t="n">
        <v>202101</v>
      </c>
      <c r="B3054" s="0" t="n">
        <v>0</v>
      </c>
      <c r="C3054" s="0" t="n">
        <v>-1.8</v>
      </c>
      <c r="D3054" s="0" t="n">
        <v>1.77265404267</v>
      </c>
      <c r="E3054" s="0" t="n">
        <v>-0.31256622502</v>
      </c>
      <c r="F3054" s="0" t="n">
        <v>0</v>
      </c>
      <c r="G3054" s="0" t="n">
        <v>0</v>
      </c>
      <c r="H3054" s="0" t="n">
        <v>20</v>
      </c>
      <c r="I3054" s="0" t="n">
        <v>7</v>
      </c>
      <c r="J3054" s="0" t="n">
        <v>159</v>
      </c>
      <c r="K3054" s="0" t="n">
        <v>20</v>
      </c>
      <c r="L3054" s="0" t="n">
        <v>0</v>
      </c>
      <c r="M3054" s="0" t="n">
        <v>-1.8</v>
      </c>
      <c r="N3054" s="0" t="n">
        <v>1.01320457458</v>
      </c>
      <c r="O3054" s="0" t="n">
        <v>-1.8522182703</v>
      </c>
      <c r="P3054" s="0" t="n">
        <v>-1.14259487798544</v>
      </c>
      <c r="Q3054" s="0" t="n">
        <v>-1.65897470566667</v>
      </c>
      <c r="R3054" s="0" t="n">
        <v>-1.02692483683643</v>
      </c>
      <c r="S3054" s="0" t="n">
        <v>-1.61691472101948</v>
      </c>
      <c r="T3054" s="0" t="n">
        <v>-1.06216117551</v>
      </c>
      <c r="U3054" s="0" t="n">
        <v>-1.63387180873245</v>
      </c>
      <c r="V3054" s="0" t="n">
        <v>1.01454928796139</v>
      </c>
      <c r="W3054" s="0" t="n">
        <v>2.16444319744216</v>
      </c>
      <c r="X3054" s="0" t="n">
        <v>2.05365424929085</v>
      </c>
      <c r="Y3054" s="0" t="n">
        <v>2.0868201105811</v>
      </c>
      <c r="Z3054" s="0" t="n">
        <v>-1.01320457458</v>
      </c>
      <c r="AA3054" s="0" t="n">
        <v>0.0522182703</v>
      </c>
      <c r="AB3054" s="0" t="n">
        <v>-2.15579945256544</v>
      </c>
      <c r="AC3054" s="0" t="n">
        <v>0.193243564633332</v>
      </c>
      <c r="AD3054" s="0" t="n">
        <v>-2.04012941141643</v>
      </c>
      <c r="AE3054" s="0" t="n">
        <v>0.235303549280522</v>
      </c>
      <c r="AF3054" s="0" t="n">
        <v>-2.07536575009</v>
      </c>
      <c r="AG3054" s="0" t="n">
        <v>0.218346461567549</v>
      </c>
      <c r="AH3054" s="0" t="s">
        <v>38</v>
      </c>
      <c r="AI3054" s="0" t="s">
        <v>48</v>
      </c>
    </row>
    <row r="3055" customFormat="false" ht="12.75" hidden="false" customHeight="false" outlineLevel="0" collapsed="false">
      <c r="A3055" s="0" t="n">
        <v>202102</v>
      </c>
      <c r="B3055" s="0" t="n">
        <v>-0.45</v>
      </c>
      <c r="C3055" s="0" t="n">
        <v>0.77442</v>
      </c>
      <c r="D3055" s="0" t="n">
        <v>-1.37888032056</v>
      </c>
      <c r="E3055" s="0" t="n">
        <v>1.15701731256</v>
      </c>
      <c r="F3055" s="0" t="n">
        <v>0</v>
      </c>
      <c r="G3055" s="0" t="n">
        <v>0</v>
      </c>
      <c r="H3055" s="0" t="n">
        <v>17</v>
      </c>
      <c r="I3055" s="0" t="n">
        <v>2</v>
      </c>
      <c r="J3055" s="0" t="n">
        <v>354</v>
      </c>
      <c r="K3055" s="0" t="n">
        <v>45</v>
      </c>
      <c r="L3055" s="0" t="n">
        <v>-0.45</v>
      </c>
      <c r="M3055" s="0" t="n">
        <v>0.77442</v>
      </c>
      <c r="N3055" s="0" t="n">
        <v>1.67160880566</v>
      </c>
      <c r="O3055" s="0" t="n">
        <v>0.677429974079</v>
      </c>
      <c r="P3055" s="0" t="n">
        <v>0.755289814676023</v>
      </c>
      <c r="Q3055" s="0" t="n">
        <v>0.86238768520529</v>
      </c>
      <c r="R3055" s="0" t="n">
        <v>0.849389588031429</v>
      </c>
      <c r="S3055" s="0" t="n">
        <v>0.325257522635594</v>
      </c>
      <c r="T3055" s="0" t="n">
        <v>0.798360625807215</v>
      </c>
      <c r="U3055" s="0" t="n">
        <v>0.60661784627857</v>
      </c>
      <c r="V3055" s="0" t="n">
        <v>2.12382461361154</v>
      </c>
      <c r="W3055" s="0" t="n">
        <v>0.934799362506721</v>
      </c>
      <c r="X3055" s="0" t="n">
        <v>0.894466252797386</v>
      </c>
      <c r="Y3055" s="0" t="n">
        <v>0.876114570738227</v>
      </c>
      <c r="Z3055" s="0" t="n">
        <v>-2.12160880566</v>
      </c>
      <c r="AA3055" s="0" t="n">
        <v>0.096990025921</v>
      </c>
      <c r="AB3055" s="0" t="n">
        <v>-0.916318990983978</v>
      </c>
      <c r="AC3055" s="0" t="n">
        <v>0.18495771112629</v>
      </c>
      <c r="AD3055" s="0" t="n">
        <v>-0.822219217628571</v>
      </c>
      <c r="AE3055" s="0" t="n">
        <v>-0.352172451443406</v>
      </c>
      <c r="AF3055" s="0" t="n">
        <v>-0.873248179852785</v>
      </c>
      <c r="AG3055" s="0" t="n">
        <v>-0.0708121278004301</v>
      </c>
      <c r="AH3055" s="0" t="s">
        <v>38</v>
      </c>
      <c r="AI3055" s="0" t="s">
        <v>48</v>
      </c>
    </row>
    <row r="3056" customFormat="false" ht="12.75" hidden="false" customHeight="false" outlineLevel="0" collapsed="false">
      <c r="A3056" s="0" t="n">
        <v>202101</v>
      </c>
      <c r="B3056" s="0" t="n">
        <v>0</v>
      </c>
      <c r="C3056" s="0" t="n">
        <v>-1.8</v>
      </c>
      <c r="D3056" s="0" t="n">
        <v>-1.37887967467</v>
      </c>
      <c r="E3056" s="0" t="n">
        <v>-1.15701808231</v>
      </c>
      <c r="F3056" s="0" t="n">
        <v>0</v>
      </c>
      <c r="G3056" s="0" t="n">
        <v>0</v>
      </c>
      <c r="H3056" s="0" t="n">
        <v>15</v>
      </c>
      <c r="I3056" s="0" t="n">
        <v>4</v>
      </c>
      <c r="J3056" s="0" t="n">
        <v>116</v>
      </c>
      <c r="K3056" s="0" t="n">
        <v>15</v>
      </c>
      <c r="L3056" s="0" t="n">
        <v>0</v>
      </c>
      <c r="M3056" s="0" t="n">
        <v>-1.8</v>
      </c>
      <c r="N3056" s="0" t="n">
        <v>1.15112352371</v>
      </c>
      <c r="O3056" s="0" t="n">
        <v>-1.98714005947</v>
      </c>
      <c r="P3056" s="0" t="n">
        <v>1.55376093507038</v>
      </c>
      <c r="Q3056" s="0" t="n">
        <v>-1.22811121164683</v>
      </c>
      <c r="R3056" s="0" t="n">
        <v>1.280613719848</v>
      </c>
      <c r="S3056" s="0" t="n">
        <v>-1.25782664139086</v>
      </c>
      <c r="T3056" s="0" t="n">
        <v>1.4103020155312</v>
      </c>
      <c r="U3056" s="0" t="n">
        <v>-1.22625577852009</v>
      </c>
      <c r="V3056" s="0" t="n">
        <v>1.16623615477182</v>
      </c>
      <c r="W3056" s="0" t="n">
        <v>0.859209914313585</v>
      </c>
      <c r="X3056" s="0" t="n">
        <v>0.740719766636569</v>
      </c>
      <c r="Y3056" s="0" t="n">
        <v>0.803814891389419</v>
      </c>
      <c r="Z3056" s="0" t="n">
        <v>-1.15112352371</v>
      </c>
      <c r="AA3056" s="0" t="n">
        <v>0.18714005947</v>
      </c>
      <c r="AB3056" s="0" t="n">
        <v>0.402637411360385</v>
      </c>
      <c r="AC3056" s="0" t="n">
        <v>0.759028847823169</v>
      </c>
      <c r="AD3056" s="0" t="n">
        <v>0.129490196137998</v>
      </c>
      <c r="AE3056" s="0" t="n">
        <v>0.729313418079139</v>
      </c>
      <c r="AF3056" s="0" t="n">
        <v>0.259178491821204</v>
      </c>
      <c r="AG3056" s="0" t="n">
        <v>0.760884280949915</v>
      </c>
      <c r="AH3056" s="0" t="s">
        <v>38</v>
      </c>
      <c r="AI3056" s="0" t="s">
        <v>48</v>
      </c>
    </row>
    <row r="3057" customFormat="false" ht="12.75" hidden="false" customHeight="false" outlineLevel="0" collapsed="false">
      <c r="A3057" s="0" t="n">
        <v>202102</v>
      </c>
      <c r="B3057" s="0" t="n">
        <v>-0.45</v>
      </c>
      <c r="C3057" s="0" t="n">
        <v>0.77442</v>
      </c>
      <c r="D3057" s="0" t="n">
        <v>-1.77265386818</v>
      </c>
      <c r="E3057" s="0" t="n">
        <v>-0.312567214581</v>
      </c>
      <c r="F3057" s="0" t="n">
        <v>0</v>
      </c>
      <c r="G3057" s="0" t="n">
        <v>0</v>
      </c>
      <c r="H3057" s="0" t="n">
        <v>9</v>
      </c>
      <c r="I3057" s="0" t="n">
        <v>8</v>
      </c>
      <c r="J3057" s="0" t="n">
        <v>296</v>
      </c>
      <c r="K3057" s="0" t="n">
        <v>37</v>
      </c>
      <c r="L3057" s="0" t="n">
        <v>-0.45</v>
      </c>
      <c r="M3057" s="0" t="n">
        <v>0.77442</v>
      </c>
      <c r="N3057" s="0" t="n">
        <v>-0.0758012160659</v>
      </c>
      <c r="O3057" s="0" t="n">
        <v>2.09788537025</v>
      </c>
      <c r="P3057" s="0" t="n">
        <v>0.262906528491576</v>
      </c>
      <c r="Q3057" s="0" t="n">
        <v>1.1716066521667</v>
      </c>
      <c r="R3057" s="0" t="n">
        <v>0.48317324994625</v>
      </c>
      <c r="S3057" s="0" t="n">
        <v>1.27773523122792</v>
      </c>
      <c r="T3057" s="0" t="n">
        <v>0.464703723331919</v>
      </c>
      <c r="U3057" s="0" t="n">
        <v>1.13511244001818</v>
      </c>
      <c r="V3057" s="0" t="n">
        <v>1.37534916153998</v>
      </c>
      <c r="W3057" s="0" t="n">
        <v>0.986263250758767</v>
      </c>
      <c r="X3057" s="0" t="n">
        <v>0.992521387271585</v>
      </c>
      <c r="Y3057" s="0" t="n">
        <v>1.10411833817785</v>
      </c>
      <c r="Z3057" s="0" t="n">
        <v>-0.3741987839341</v>
      </c>
      <c r="AA3057" s="0" t="n">
        <v>-1.32346537025</v>
      </c>
      <c r="AB3057" s="0" t="n">
        <v>0.338707744557476</v>
      </c>
      <c r="AC3057" s="0" t="n">
        <v>-0.926278718083298</v>
      </c>
      <c r="AD3057" s="0" t="n">
        <v>0.55897446601215</v>
      </c>
      <c r="AE3057" s="0" t="n">
        <v>-0.820150139022084</v>
      </c>
      <c r="AF3057" s="0" t="n">
        <v>0.540504939397819</v>
      </c>
      <c r="AG3057" s="0" t="n">
        <v>-0.962772930231822</v>
      </c>
      <c r="AH3057" s="0" t="s">
        <v>38</v>
      </c>
      <c r="AI3057" s="0" t="s">
        <v>48</v>
      </c>
    </row>
    <row r="3058" customFormat="false" ht="12.75" hidden="false" customHeight="false" outlineLevel="0" collapsed="false">
      <c r="A3058" s="0" t="n">
        <v>202101</v>
      </c>
      <c r="B3058" s="0" t="n">
        <v>0</v>
      </c>
      <c r="C3058" s="0" t="n">
        <v>-1.8</v>
      </c>
      <c r="D3058" s="0" t="n">
        <v>-1.77265386818</v>
      </c>
      <c r="E3058" s="0" t="n">
        <v>-0.312567214581</v>
      </c>
      <c r="F3058" s="0" t="n">
        <v>0</v>
      </c>
      <c r="G3058" s="0" t="n">
        <v>0</v>
      </c>
      <c r="H3058" s="0" t="n">
        <v>14</v>
      </c>
      <c r="I3058" s="0" t="n">
        <v>8</v>
      </c>
      <c r="J3058" s="0" t="n">
        <v>112</v>
      </c>
      <c r="K3058" s="0" t="n">
        <v>14</v>
      </c>
      <c r="L3058" s="0" t="n">
        <v>0</v>
      </c>
      <c r="M3058" s="0" t="n">
        <v>-1.8</v>
      </c>
      <c r="N3058" s="0" t="n">
        <v>1.04629027843</v>
      </c>
      <c r="O3058" s="0" t="n">
        <v>-3.24126529694</v>
      </c>
      <c r="P3058" s="0" t="n">
        <v>1.14259505247544</v>
      </c>
      <c r="Q3058" s="0" t="n">
        <v>-1.65897569522767</v>
      </c>
      <c r="R3058" s="0" t="n">
        <v>1.02692501132643</v>
      </c>
      <c r="S3058" s="0" t="n">
        <v>-1.61691571058048</v>
      </c>
      <c r="T3058" s="0" t="n">
        <v>1.06216135</v>
      </c>
      <c r="U3058" s="0" t="n">
        <v>-1.63387279829345</v>
      </c>
      <c r="V3058" s="0" t="n">
        <v>1.78100224674217</v>
      </c>
      <c r="W3058" s="0" t="n">
        <v>1.58521764852367</v>
      </c>
      <c r="X3058" s="0" t="n">
        <v>1.62446501725225</v>
      </c>
      <c r="Y3058" s="0" t="n">
        <v>1.60747085062777</v>
      </c>
      <c r="Z3058" s="0" t="n">
        <v>-1.04629027843</v>
      </c>
      <c r="AA3058" s="0" t="n">
        <v>1.44126529694</v>
      </c>
      <c r="AB3058" s="0" t="n">
        <v>0.0963047740454421</v>
      </c>
      <c r="AC3058" s="0" t="n">
        <v>1.58228960171233</v>
      </c>
      <c r="AD3058" s="0" t="n">
        <v>-0.0193652671035738</v>
      </c>
      <c r="AE3058" s="0" t="n">
        <v>1.62434958635952</v>
      </c>
      <c r="AF3058" s="0" t="n">
        <v>0.0158710715699983</v>
      </c>
      <c r="AG3058" s="0" t="n">
        <v>1.60739249864655</v>
      </c>
      <c r="AH3058" s="0" t="s">
        <v>38</v>
      </c>
      <c r="AI3058" s="0" t="s">
        <v>48</v>
      </c>
    </row>
    <row r="3059" customFormat="false" ht="12.75" hidden="false" customHeight="false" outlineLevel="0" collapsed="false">
      <c r="A3059" s="0" t="n">
        <v>202102</v>
      </c>
      <c r="B3059" s="0" t="n">
        <v>-0.45</v>
      </c>
      <c r="C3059" s="0" t="n">
        <v>0.77442</v>
      </c>
      <c r="D3059" s="0" t="n">
        <v>1.77265386818</v>
      </c>
      <c r="E3059" s="0" t="n">
        <v>0.312567214581</v>
      </c>
      <c r="F3059" s="0" t="n">
        <v>0</v>
      </c>
      <c r="G3059" s="0" t="n">
        <v>0</v>
      </c>
      <c r="H3059" s="0" t="n">
        <v>13</v>
      </c>
      <c r="I3059" s="0" t="n">
        <v>5</v>
      </c>
      <c r="J3059" s="0" t="n">
        <v>325</v>
      </c>
      <c r="K3059" s="0" t="n">
        <v>41</v>
      </c>
      <c r="L3059" s="0" t="n">
        <v>-0.45</v>
      </c>
      <c r="M3059" s="0" t="n">
        <v>0.77442</v>
      </c>
      <c r="N3059" s="0" t="n">
        <v>-1.86201298237</v>
      </c>
      <c r="O3059" s="0" t="n">
        <v>2.97063231468</v>
      </c>
      <c r="P3059" s="0" t="n">
        <v>-0.93951331154678</v>
      </c>
      <c r="Q3059" s="0" t="n">
        <v>0.808112752395032</v>
      </c>
      <c r="R3059" s="0" t="n">
        <v>-1.22670788631905</v>
      </c>
      <c r="S3059" s="0" t="n">
        <v>0.921398875840267</v>
      </c>
      <c r="T3059" s="0" t="n">
        <v>-1.15991440952607</v>
      </c>
      <c r="U3059" s="0" t="n">
        <v>0.743349143900246</v>
      </c>
      <c r="V3059" s="0" t="n">
        <v>2.6109632692808</v>
      </c>
      <c r="W3059" s="0" t="n">
        <v>2.35106284474365</v>
      </c>
      <c r="X3059" s="0" t="n">
        <v>2.14545339076085</v>
      </c>
      <c r="Y3059" s="0" t="n">
        <v>2.3353228318218</v>
      </c>
      <c r="Z3059" s="0" t="n">
        <v>1.41201298237</v>
      </c>
      <c r="AA3059" s="0" t="n">
        <v>-2.19621231468</v>
      </c>
      <c r="AB3059" s="0" t="n">
        <v>0.92249967082322</v>
      </c>
      <c r="AC3059" s="0" t="n">
        <v>-2.16251956228497</v>
      </c>
      <c r="AD3059" s="0" t="n">
        <v>0.635305096050952</v>
      </c>
      <c r="AE3059" s="0" t="n">
        <v>-2.04923343883973</v>
      </c>
      <c r="AF3059" s="0" t="n">
        <v>0.702098572843933</v>
      </c>
      <c r="AG3059" s="0" t="n">
        <v>-2.22728317077975</v>
      </c>
      <c r="AH3059" s="0" t="s">
        <v>38</v>
      </c>
      <c r="AI3059" s="0" t="s">
        <v>48</v>
      </c>
    </row>
    <row r="3060" customFormat="false" ht="12.75" hidden="false" customHeight="false" outlineLevel="0" collapsed="false">
      <c r="A3060" s="0" t="n">
        <v>202101</v>
      </c>
      <c r="B3060" s="0" t="n">
        <v>0</v>
      </c>
      <c r="C3060" s="0" t="n">
        <v>-1.8</v>
      </c>
      <c r="D3060" s="0" t="n">
        <v>-1.77265386818</v>
      </c>
      <c r="E3060" s="0" t="n">
        <v>-0.312567214581</v>
      </c>
      <c r="F3060" s="0" t="n">
        <v>0</v>
      </c>
      <c r="G3060" s="0" t="n">
        <v>0</v>
      </c>
      <c r="H3060" s="0" t="n">
        <v>26</v>
      </c>
      <c r="I3060" s="0" t="n">
        <v>8</v>
      </c>
      <c r="J3060" s="0" t="n">
        <v>208</v>
      </c>
      <c r="K3060" s="0" t="n">
        <v>26</v>
      </c>
      <c r="L3060" s="0" t="n">
        <v>0</v>
      </c>
      <c r="M3060" s="0" t="n">
        <v>-1.8</v>
      </c>
      <c r="N3060" s="0" t="n">
        <v>-0.107708141208</v>
      </c>
      <c r="O3060" s="0" t="n">
        <v>-1.71806931496</v>
      </c>
      <c r="P3060" s="0" t="n">
        <v>1.14259505247544</v>
      </c>
      <c r="Q3060" s="0" t="n">
        <v>-1.65897569522767</v>
      </c>
      <c r="R3060" s="0" t="n">
        <v>1.02692501132643</v>
      </c>
      <c r="S3060" s="0" t="n">
        <v>-1.61691571058048</v>
      </c>
      <c r="T3060" s="0" t="n">
        <v>1.06216135</v>
      </c>
      <c r="U3060" s="0" t="n">
        <v>-1.63387279829345</v>
      </c>
      <c r="V3060" s="0" t="n">
        <v>0.135328048953667</v>
      </c>
      <c r="W3060" s="0" t="n">
        <v>1.25169889830905</v>
      </c>
      <c r="X3060" s="0" t="n">
        <v>1.13913319787862</v>
      </c>
      <c r="Y3060" s="0" t="n">
        <v>1.1728954258066</v>
      </c>
      <c r="Z3060" s="0" t="n">
        <v>0.107708141208</v>
      </c>
      <c r="AA3060" s="0" t="n">
        <v>-0.0819306850400001</v>
      </c>
      <c r="AB3060" s="0" t="n">
        <v>1.25030319368344</v>
      </c>
      <c r="AC3060" s="0" t="n">
        <v>0.0590936197323313</v>
      </c>
      <c r="AD3060" s="0" t="n">
        <v>1.13463315253443</v>
      </c>
      <c r="AE3060" s="0" t="n">
        <v>0.101153604379522</v>
      </c>
      <c r="AF3060" s="0" t="n">
        <v>1.169869491208</v>
      </c>
      <c r="AG3060" s="0" t="n">
        <v>0.0841965166665488</v>
      </c>
      <c r="AH3060" s="0" t="s">
        <v>38</v>
      </c>
      <c r="AI3060" s="0" t="s">
        <v>48</v>
      </c>
    </row>
    <row r="3061" customFormat="false" ht="12.75" hidden="false" customHeight="false" outlineLevel="0" collapsed="false">
      <c r="A3061" s="0" t="n">
        <v>202103</v>
      </c>
      <c r="B3061" s="0" t="n">
        <v>-1.3789</v>
      </c>
      <c r="C3061" s="0" t="n">
        <v>-1.157</v>
      </c>
      <c r="D3061" s="0" t="n">
        <v>0</v>
      </c>
      <c r="E3061" s="0" t="n">
        <v>-1.79999999981</v>
      </c>
      <c r="F3061" s="0" t="n">
        <v>0</v>
      </c>
      <c r="G3061" s="0" t="n">
        <v>0</v>
      </c>
      <c r="H3061" s="0" t="n">
        <v>18</v>
      </c>
      <c r="I3061" s="0" t="n">
        <v>4</v>
      </c>
      <c r="J3061" s="0" t="n">
        <v>588</v>
      </c>
      <c r="K3061" s="0" t="n">
        <v>74</v>
      </c>
      <c r="L3061" s="0" t="n">
        <v>-1.3789</v>
      </c>
      <c r="M3061" s="0" t="n">
        <v>-1.157</v>
      </c>
      <c r="N3061" s="0" t="n">
        <v>-2.52676892281</v>
      </c>
      <c r="O3061" s="0" t="n">
        <v>6.7336025238</v>
      </c>
      <c r="P3061" s="0" t="n">
        <v>-1.9394975008401</v>
      </c>
      <c r="Q3061" s="0" t="n">
        <v>0.400868548039057</v>
      </c>
      <c r="R3061" s="0" t="n">
        <v>-1.78668549982385</v>
      </c>
      <c r="S3061" s="0" t="n">
        <v>0.172519195409103</v>
      </c>
      <c r="T3061" s="0" t="n">
        <v>-1.84586261171227</v>
      </c>
      <c r="U3061" s="0" t="n">
        <v>0.292162182177002</v>
      </c>
      <c r="V3061" s="0" t="n">
        <v>7.97365733227557</v>
      </c>
      <c r="W3061" s="0" t="n">
        <v>6.35990623600848</v>
      </c>
      <c r="X3061" s="0" t="n">
        <v>6.60269171740343</v>
      </c>
      <c r="Y3061" s="0" t="n">
        <v>6.4773286993313</v>
      </c>
      <c r="Z3061" s="0" t="n">
        <v>1.14786892281</v>
      </c>
      <c r="AA3061" s="0" t="n">
        <v>-7.8906025238</v>
      </c>
      <c r="AB3061" s="0" t="n">
        <v>0.587271421969899</v>
      </c>
      <c r="AC3061" s="0" t="n">
        <v>-6.33273397576094</v>
      </c>
      <c r="AD3061" s="0" t="n">
        <v>0.740083422986154</v>
      </c>
      <c r="AE3061" s="0" t="n">
        <v>-6.5610833283909</v>
      </c>
      <c r="AF3061" s="0" t="n">
        <v>0.680906311097728</v>
      </c>
      <c r="AG3061" s="0" t="n">
        <v>-6.441440341623</v>
      </c>
      <c r="AH3061" s="0" t="s">
        <v>38</v>
      </c>
      <c r="AI3061" s="0" t="s">
        <v>48</v>
      </c>
    </row>
    <row r="3062" customFormat="false" ht="12.75" hidden="false" customHeight="false" outlineLevel="0" collapsed="false">
      <c r="A3062" s="0" t="n">
        <v>202101</v>
      </c>
      <c r="B3062" s="0" t="n">
        <v>0</v>
      </c>
      <c r="C3062" s="0" t="n">
        <v>-1.8</v>
      </c>
      <c r="D3062" s="0" t="n">
        <v>1.37887967467</v>
      </c>
      <c r="E3062" s="0" t="n">
        <v>1.15701808231</v>
      </c>
      <c r="F3062" s="0" t="n">
        <v>0</v>
      </c>
      <c r="G3062" s="0" t="n">
        <v>0</v>
      </c>
      <c r="H3062" s="0" t="n">
        <v>21</v>
      </c>
      <c r="I3062" s="0" t="n">
        <v>1</v>
      </c>
      <c r="J3062" s="0" t="n">
        <v>161</v>
      </c>
      <c r="K3062" s="0" t="n">
        <v>21</v>
      </c>
      <c r="L3062" s="0" t="n">
        <v>0</v>
      </c>
      <c r="M3062" s="0" t="n">
        <v>-1.8</v>
      </c>
      <c r="N3062" s="0" t="n">
        <v>1.55736136436</v>
      </c>
      <c r="O3062" s="0" t="n">
        <v>0.575329184532</v>
      </c>
      <c r="P3062" s="0" t="n">
        <v>-0.201192821080702</v>
      </c>
      <c r="Q3062" s="0" t="n">
        <v>-2.0529565328731</v>
      </c>
      <c r="R3062" s="0" t="n">
        <v>-0.255442632264577</v>
      </c>
      <c r="S3062" s="0" t="n">
        <v>-2.05033457002358</v>
      </c>
      <c r="T3062" s="0" t="n">
        <v>-0.185626782857178</v>
      </c>
      <c r="U3062" s="0" t="n">
        <v>-2.08951127978188</v>
      </c>
      <c r="V3062" s="0" t="n">
        <v>2.84034560469157</v>
      </c>
      <c r="W3062" s="0" t="n">
        <v>3.16234068933862</v>
      </c>
      <c r="X3062" s="0" t="n">
        <v>3.19066897094715</v>
      </c>
      <c r="Y3062" s="0" t="n">
        <v>3.18423968657892</v>
      </c>
      <c r="Z3062" s="0" t="n">
        <v>-1.55736136436</v>
      </c>
      <c r="AA3062" s="0" t="n">
        <v>-2.375329184532</v>
      </c>
      <c r="AB3062" s="0" t="n">
        <v>-1.7585541854407</v>
      </c>
      <c r="AC3062" s="0" t="n">
        <v>-2.6282857174051</v>
      </c>
      <c r="AD3062" s="0" t="n">
        <v>-1.81280399662458</v>
      </c>
      <c r="AE3062" s="0" t="n">
        <v>-2.62566375455558</v>
      </c>
      <c r="AF3062" s="0" t="n">
        <v>-1.74298814721718</v>
      </c>
      <c r="AG3062" s="0" t="n">
        <v>-2.66484046431388</v>
      </c>
      <c r="AH3062" s="0" t="s">
        <v>38</v>
      </c>
      <c r="AI3062" s="0" t="s">
        <v>48</v>
      </c>
    </row>
    <row r="3063" customFormat="false" ht="12.75" hidden="false" customHeight="false" outlineLevel="0" collapsed="false">
      <c r="A3063" s="0" t="n">
        <v>202103</v>
      </c>
      <c r="B3063" s="0" t="n">
        <v>-1.7727</v>
      </c>
      <c r="C3063" s="0" t="n">
        <v>0.31257</v>
      </c>
      <c r="D3063" s="0" t="n">
        <v>0</v>
      </c>
      <c r="E3063" s="0" t="n">
        <v>-1.79999999981</v>
      </c>
      <c r="F3063" s="0" t="n">
        <v>0</v>
      </c>
      <c r="G3063" s="0" t="n">
        <v>0</v>
      </c>
      <c r="H3063" s="0" t="n">
        <v>11</v>
      </c>
      <c r="I3063" s="0" t="n">
        <v>6</v>
      </c>
      <c r="J3063" s="0" t="n">
        <v>534</v>
      </c>
      <c r="K3063" s="0" t="n">
        <v>67</v>
      </c>
      <c r="L3063" s="0" t="n">
        <v>-1.7727</v>
      </c>
      <c r="M3063" s="0" t="n">
        <v>0.31257</v>
      </c>
      <c r="N3063" s="0" t="n">
        <v>2.17624521255</v>
      </c>
      <c r="O3063" s="0" t="n">
        <v>2.08753347397</v>
      </c>
      <c r="P3063" s="0" t="n">
        <v>-1.70633603211403</v>
      </c>
      <c r="Q3063" s="0" t="n">
        <v>1.10944959001686</v>
      </c>
      <c r="R3063" s="0" t="n">
        <v>-1.67330083514543</v>
      </c>
      <c r="S3063" s="0" t="n">
        <v>1.07636360352227</v>
      </c>
      <c r="T3063" s="0" t="n">
        <v>-1.70130392014792</v>
      </c>
      <c r="U3063" s="0" t="n">
        <v>1.0650398523566</v>
      </c>
      <c r="V3063" s="0" t="n">
        <v>4.32951078363933</v>
      </c>
      <c r="W3063" s="0" t="n">
        <v>4.00388376522917</v>
      </c>
      <c r="X3063" s="0" t="n">
        <v>3.98013432942015</v>
      </c>
      <c r="Y3063" s="0" t="n">
        <v>4.01009731586735</v>
      </c>
      <c r="Z3063" s="0" t="n">
        <v>-3.94894521255</v>
      </c>
      <c r="AA3063" s="0" t="n">
        <v>-1.77496347397</v>
      </c>
      <c r="AB3063" s="0" t="n">
        <v>-3.88258124466403</v>
      </c>
      <c r="AC3063" s="0" t="n">
        <v>-0.97808388395314</v>
      </c>
      <c r="AD3063" s="0" t="n">
        <v>-3.84954604769543</v>
      </c>
      <c r="AE3063" s="0" t="n">
        <v>-1.01116987044773</v>
      </c>
      <c r="AF3063" s="0" t="n">
        <v>-3.87754913269792</v>
      </c>
      <c r="AG3063" s="0" t="n">
        <v>-1.0224936216134</v>
      </c>
      <c r="AH3063" s="0" t="s">
        <v>38</v>
      </c>
      <c r="AI3063" s="0" t="s">
        <v>48</v>
      </c>
    </row>
    <row r="3064" customFormat="false" ht="12.75" hidden="false" customHeight="false" outlineLevel="0" collapsed="false">
      <c r="A3064" s="0" t="n">
        <v>202102</v>
      </c>
      <c r="B3064" s="0" t="n">
        <v>-0.45</v>
      </c>
      <c r="C3064" s="0" t="n">
        <v>0.77442</v>
      </c>
      <c r="D3064" s="0" t="n">
        <v>-1.37887967467</v>
      </c>
      <c r="E3064" s="0" t="n">
        <v>-1.15701808231</v>
      </c>
      <c r="F3064" s="0" t="n">
        <v>0</v>
      </c>
      <c r="G3064" s="0" t="n">
        <v>0</v>
      </c>
      <c r="H3064" s="0" t="n">
        <v>13</v>
      </c>
      <c r="I3064" s="0" t="n">
        <v>4</v>
      </c>
      <c r="J3064" s="0" t="n">
        <v>324</v>
      </c>
      <c r="K3064" s="0" t="n">
        <v>41</v>
      </c>
      <c r="L3064" s="0" t="n">
        <v>-0.45</v>
      </c>
      <c r="M3064" s="0" t="n">
        <v>0.77442</v>
      </c>
      <c r="N3064" s="0" t="n">
        <v>0.272622406483</v>
      </c>
      <c r="O3064" s="0" t="n">
        <v>-0.0642176419497</v>
      </c>
      <c r="P3064" s="0" t="n">
        <v>-0.10542117653039</v>
      </c>
      <c r="Q3064" s="0" t="n">
        <v>1.22553007224859</v>
      </c>
      <c r="R3064" s="0" t="n">
        <v>-0.00727584456517327</v>
      </c>
      <c r="S3064" s="0" t="n">
        <v>1.50230728706286</v>
      </c>
      <c r="T3064" s="0" t="n">
        <v>0.0829050211232194</v>
      </c>
      <c r="U3064" s="0" t="n">
        <v>1.33827117104036</v>
      </c>
      <c r="V3064" s="0" t="n">
        <v>1.10702133531664</v>
      </c>
      <c r="W3064" s="0" t="n">
        <v>1.34401120417105</v>
      </c>
      <c r="X3064" s="0" t="n">
        <v>1.5913338380609</v>
      </c>
      <c r="Y3064" s="0" t="n">
        <v>1.41526236326345</v>
      </c>
      <c r="Z3064" s="0" t="n">
        <v>-0.722622406483</v>
      </c>
      <c r="AA3064" s="0" t="n">
        <v>0.8386376419497</v>
      </c>
      <c r="AB3064" s="0" t="n">
        <v>-0.37804358301339</v>
      </c>
      <c r="AC3064" s="0" t="n">
        <v>1.28974771419829</v>
      </c>
      <c r="AD3064" s="0" t="n">
        <v>-0.279898251048173</v>
      </c>
      <c r="AE3064" s="0" t="n">
        <v>1.56652492901256</v>
      </c>
      <c r="AF3064" s="0" t="n">
        <v>-0.189717385359781</v>
      </c>
      <c r="AG3064" s="0" t="n">
        <v>1.40248881299006</v>
      </c>
      <c r="AH3064" s="0" t="s">
        <v>38</v>
      </c>
      <c r="AI3064" s="0" t="s">
        <v>48</v>
      </c>
    </row>
    <row r="3065" customFormat="false" ht="12.75" hidden="false" customHeight="false" outlineLevel="0" collapsed="false">
      <c r="A3065" s="0" t="n">
        <v>202104</v>
      </c>
      <c r="B3065" s="0" t="n">
        <v>-1.3789</v>
      </c>
      <c r="C3065" s="0" t="n">
        <v>1.157</v>
      </c>
      <c r="D3065" s="0" t="n">
        <v>0</v>
      </c>
      <c r="E3065" s="0" t="n">
        <v>-1.79999999981</v>
      </c>
      <c r="F3065" s="0" t="n">
        <v>0</v>
      </c>
      <c r="G3065" s="0" t="n">
        <v>0</v>
      </c>
      <c r="H3065" s="0" t="n">
        <v>8</v>
      </c>
      <c r="I3065" s="0" t="n">
        <v>2</v>
      </c>
      <c r="J3065" s="0" t="n">
        <v>730</v>
      </c>
      <c r="K3065" s="0" t="n">
        <v>92</v>
      </c>
      <c r="L3065" s="0" t="n">
        <v>-1.3789</v>
      </c>
      <c r="M3065" s="0" t="n">
        <v>1.157</v>
      </c>
      <c r="N3065" s="0" t="n">
        <v>-1.4375411272</v>
      </c>
      <c r="O3065" s="0" t="n">
        <v>0.955659031868</v>
      </c>
      <c r="P3065" s="0" t="n">
        <v>-1.4433833996069</v>
      </c>
      <c r="Q3065" s="0" t="n">
        <v>1.47372366361083</v>
      </c>
      <c r="R3065" s="0" t="n">
        <v>-1.40650267945789</v>
      </c>
      <c r="S3065" s="0" t="n">
        <v>1.51359297609742</v>
      </c>
      <c r="T3065" s="0" t="n">
        <v>-1.48139105063771</v>
      </c>
      <c r="U3065" s="0" t="n">
        <v>1.48529397539359</v>
      </c>
      <c r="V3065" s="0" t="n">
        <v>0.209706860277907</v>
      </c>
      <c r="W3065" s="0" t="n">
        <v>0.518097572673054</v>
      </c>
      <c r="X3065" s="0" t="n">
        <v>0.558796627908251</v>
      </c>
      <c r="Y3065" s="0" t="n">
        <v>0.531447070919434</v>
      </c>
      <c r="Z3065" s="0" t="n">
        <v>0.0586411272</v>
      </c>
      <c r="AA3065" s="0" t="n">
        <v>0.201340968132</v>
      </c>
      <c r="AB3065" s="0" t="n">
        <v>-0.00584227240690005</v>
      </c>
      <c r="AC3065" s="0" t="n">
        <v>0.51806463174283</v>
      </c>
      <c r="AD3065" s="0" t="n">
        <v>0.0310384477421135</v>
      </c>
      <c r="AE3065" s="0" t="n">
        <v>0.557933944229415</v>
      </c>
      <c r="AF3065" s="0" t="n">
        <v>-0.0438499234377103</v>
      </c>
      <c r="AG3065" s="0" t="n">
        <v>0.529634943525588</v>
      </c>
      <c r="AH3065" s="0" t="s">
        <v>38</v>
      </c>
      <c r="AI3065" s="0" t="s">
        <v>48</v>
      </c>
    </row>
    <row r="3066" customFormat="false" ht="12.75" hidden="false" customHeight="false" outlineLevel="0" collapsed="false">
      <c r="A3066" s="0" t="n">
        <v>202102</v>
      </c>
      <c r="B3066" s="0" t="n">
        <v>-0.45</v>
      </c>
      <c r="C3066" s="0" t="n">
        <v>0.77442</v>
      </c>
      <c r="D3066" s="0" t="n">
        <v>-1.37888032056</v>
      </c>
      <c r="E3066" s="0" t="n">
        <v>1.15701731256</v>
      </c>
      <c r="F3066" s="0" t="n">
        <v>0</v>
      </c>
      <c r="G3066" s="0" t="n">
        <v>0</v>
      </c>
      <c r="H3066" s="0" t="n">
        <v>22</v>
      </c>
      <c r="I3066" s="0" t="n">
        <v>2</v>
      </c>
      <c r="J3066" s="0" t="n">
        <v>394</v>
      </c>
      <c r="K3066" s="0" t="n">
        <v>50</v>
      </c>
      <c r="L3066" s="0" t="n">
        <v>-0.45</v>
      </c>
      <c r="M3066" s="0" t="n">
        <v>0.77442</v>
      </c>
      <c r="N3066" s="0" t="n">
        <v>-0.552788078785</v>
      </c>
      <c r="O3066" s="0" t="n">
        <v>0.401439338923</v>
      </c>
      <c r="P3066" s="0" t="n">
        <v>0.755289814676023</v>
      </c>
      <c r="Q3066" s="0" t="n">
        <v>0.86238768520529</v>
      </c>
      <c r="R3066" s="0" t="n">
        <v>0.849389588031429</v>
      </c>
      <c r="S3066" s="0" t="n">
        <v>0.325257522635594</v>
      </c>
      <c r="T3066" s="0" t="n">
        <v>0.798360625807215</v>
      </c>
      <c r="U3066" s="0" t="n">
        <v>0.60661784627857</v>
      </c>
      <c r="V3066" s="0" t="n">
        <v>0.386884947597793</v>
      </c>
      <c r="W3066" s="0" t="n">
        <v>1.38691786105083</v>
      </c>
      <c r="X3066" s="0" t="n">
        <v>1.40424566171721</v>
      </c>
      <c r="Y3066" s="0" t="n">
        <v>1.36663859224079</v>
      </c>
      <c r="Z3066" s="0" t="n">
        <v>0.102788078785</v>
      </c>
      <c r="AA3066" s="0" t="n">
        <v>0.372980661077</v>
      </c>
      <c r="AB3066" s="0" t="n">
        <v>1.30807789346102</v>
      </c>
      <c r="AC3066" s="0" t="n">
        <v>0.46094834628229</v>
      </c>
      <c r="AD3066" s="0" t="n">
        <v>1.40217766681643</v>
      </c>
      <c r="AE3066" s="0" t="n">
        <v>-0.0761818162874061</v>
      </c>
      <c r="AF3066" s="0" t="n">
        <v>1.35114870459221</v>
      </c>
      <c r="AG3066" s="0" t="n">
        <v>0.20517850735557</v>
      </c>
      <c r="AH3066" s="0" t="s">
        <v>38</v>
      </c>
      <c r="AI3066" s="0" t="s">
        <v>48</v>
      </c>
    </row>
    <row r="3067" customFormat="false" ht="12.75" hidden="false" customHeight="false" outlineLevel="0" collapsed="false">
      <c r="A3067" s="0" t="n">
        <v>202102</v>
      </c>
      <c r="B3067" s="0" t="n">
        <v>-0.45</v>
      </c>
      <c r="C3067" s="0" t="n">
        <v>0.77442</v>
      </c>
      <c r="D3067" s="0" t="n">
        <v>-1.77265386818</v>
      </c>
      <c r="E3067" s="0" t="n">
        <v>-0.312567214581</v>
      </c>
      <c r="F3067" s="0" t="n">
        <v>0</v>
      </c>
      <c r="G3067" s="0" t="n">
        <v>0</v>
      </c>
      <c r="H3067" s="0" t="n">
        <v>13</v>
      </c>
      <c r="I3067" s="0" t="n">
        <v>8</v>
      </c>
      <c r="J3067" s="0" t="n">
        <v>328</v>
      </c>
      <c r="K3067" s="0" t="n">
        <v>41</v>
      </c>
      <c r="L3067" s="0" t="n">
        <v>-0.45</v>
      </c>
      <c r="M3067" s="0" t="n">
        <v>0.77442</v>
      </c>
      <c r="N3067" s="0" t="n">
        <v>0.6620195508</v>
      </c>
      <c r="O3067" s="0" t="n">
        <v>1.28867292404</v>
      </c>
      <c r="P3067" s="0" t="n">
        <v>0.262906528491576</v>
      </c>
      <c r="Q3067" s="0" t="n">
        <v>1.1716066521667</v>
      </c>
      <c r="R3067" s="0" t="n">
        <v>0.48317324994625</v>
      </c>
      <c r="S3067" s="0" t="n">
        <v>1.27773523122792</v>
      </c>
      <c r="T3067" s="0" t="n">
        <v>0.464703723331919</v>
      </c>
      <c r="U3067" s="0" t="n">
        <v>1.13511244001818</v>
      </c>
      <c r="V3067" s="0" t="n">
        <v>1.22517082533218</v>
      </c>
      <c r="W3067" s="0" t="n">
        <v>0.415927537663086</v>
      </c>
      <c r="X3067" s="0" t="n">
        <v>0.17918044662608</v>
      </c>
      <c r="Y3067" s="0" t="n">
        <v>0.250028714395826</v>
      </c>
      <c r="Z3067" s="0" t="n">
        <v>-1.1120195508</v>
      </c>
      <c r="AA3067" s="0" t="n">
        <v>-0.51425292404</v>
      </c>
      <c r="AB3067" s="0" t="n">
        <v>-0.399113022308424</v>
      </c>
      <c r="AC3067" s="0" t="n">
        <v>-0.117066271873298</v>
      </c>
      <c r="AD3067" s="0" t="n">
        <v>-0.17884630085375</v>
      </c>
      <c r="AE3067" s="0" t="n">
        <v>-0.0109376928120841</v>
      </c>
      <c r="AF3067" s="0" t="n">
        <v>-0.197315827468081</v>
      </c>
      <c r="AG3067" s="0" t="n">
        <v>-0.153560484021822</v>
      </c>
      <c r="AH3067" s="0" t="s">
        <v>38</v>
      </c>
      <c r="AI3067" s="0" t="s">
        <v>48</v>
      </c>
    </row>
    <row r="3068" customFormat="false" ht="12.75" hidden="false" customHeight="false" outlineLevel="0" collapsed="false">
      <c r="A3068" s="0" t="n">
        <v>202103</v>
      </c>
      <c r="B3068" s="0" t="n">
        <v>-1.3789</v>
      </c>
      <c r="C3068" s="0" t="n">
        <v>-1.157</v>
      </c>
      <c r="D3068" s="0" t="n">
        <v>0</v>
      </c>
      <c r="E3068" s="0" t="n">
        <v>-1.79999999981</v>
      </c>
      <c r="F3068" s="0" t="n">
        <v>0</v>
      </c>
      <c r="G3068" s="0" t="n">
        <v>0</v>
      </c>
      <c r="H3068" s="0" t="n">
        <v>8</v>
      </c>
      <c r="I3068" s="0" t="n">
        <v>4</v>
      </c>
      <c r="J3068" s="0" t="n">
        <v>508</v>
      </c>
      <c r="K3068" s="0" t="n">
        <v>64</v>
      </c>
      <c r="L3068" s="0" t="n">
        <v>-1.3789</v>
      </c>
      <c r="M3068" s="0" t="n">
        <v>-1.157</v>
      </c>
      <c r="N3068" s="0" t="n">
        <v>0.378270834684</v>
      </c>
      <c r="O3068" s="0" t="n">
        <v>3.27149415016</v>
      </c>
      <c r="P3068" s="0" t="n">
        <v>-1.9394975008401</v>
      </c>
      <c r="Q3068" s="0" t="n">
        <v>0.400868548039057</v>
      </c>
      <c r="R3068" s="0" t="n">
        <v>-1.78668549982385</v>
      </c>
      <c r="S3068" s="0" t="n">
        <v>0.172519195409103</v>
      </c>
      <c r="T3068" s="0" t="n">
        <v>-1.84586261171227</v>
      </c>
      <c r="U3068" s="0" t="n">
        <v>0.292162182177002</v>
      </c>
      <c r="V3068" s="0" t="n">
        <v>4.76436877038978</v>
      </c>
      <c r="W3068" s="0" t="n">
        <v>3.68951777400657</v>
      </c>
      <c r="X3068" s="0" t="n">
        <v>3.78030180018725</v>
      </c>
      <c r="Y3068" s="0" t="n">
        <v>3.71795488983177</v>
      </c>
      <c r="Z3068" s="0" t="n">
        <v>-1.757170834684</v>
      </c>
      <c r="AA3068" s="0" t="n">
        <v>-4.42849415016</v>
      </c>
      <c r="AB3068" s="0" t="n">
        <v>-2.3177683355241</v>
      </c>
      <c r="AC3068" s="0" t="n">
        <v>-2.87062560212094</v>
      </c>
      <c r="AD3068" s="0" t="n">
        <v>-2.16495633450785</v>
      </c>
      <c r="AE3068" s="0" t="n">
        <v>-3.0989749547509</v>
      </c>
      <c r="AF3068" s="0" t="n">
        <v>-2.22413344639627</v>
      </c>
      <c r="AG3068" s="0" t="n">
        <v>-2.979331967983</v>
      </c>
      <c r="AH3068" s="0" t="s">
        <v>38</v>
      </c>
      <c r="AI3068" s="0" t="s">
        <v>48</v>
      </c>
    </row>
    <row r="3069" customFormat="false" ht="12.75" hidden="false" customHeight="false" outlineLevel="0" collapsed="false">
      <c r="A3069" s="0" t="n">
        <v>202101</v>
      </c>
      <c r="B3069" s="0" t="n">
        <v>0</v>
      </c>
      <c r="C3069" s="0" t="n">
        <v>-1.8</v>
      </c>
      <c r="D3069" s="0" t="n">
        <v>1.37888032056</v>
      </c>
      <c r="E3069" s="0" t="n">
        <v>-1.15701731256</v>
      </c>
      <c r="F3069" s="0" t="n">
        <v>0</v>
      </c>
      <c r="G3069" s="0" t="n">
        <v>0</v>
      </c>
      <c r="H3069" s="0" t="n">
        <v>9</v>
      </c>
      <c r="I3069" s="0" t="n">
        <v>3</v>
      </c>
      <c r="J3069" s="0" t="n">
        <v>67</v>
      </c>
      <c r="K3069" s="0" t="n">
        <v>9</v>
      </c>
      <c r="L3069" s="0" t="n">
        <v>0</v>
      </c>
      <c r="M3069" s="0" t="n">
        <v>-1.8</v>
      </c>
      <c r="N3069" s="0" t="n">
        <v>-0.548930048943</v>
      </c>
      <c r="O3069" s="0" t="n">
        <v>0.911011874676</v>
      </c>
      <c r="P3069" s="0" t="n">
        <v>-1.55376028918038</v>
      </c>
      <c r="Q3069" s="0" t="n">
        <v>-1.22811044189683</v>
      </c>
      <c r="R3069" s="0" t="n">
        <v>-1.280613073958</v>
      </c>
      <c r="S3069" s="0" t="n">
        <v>-1.25782587164086</v>
      </c>
      <c r="T3069" s="0" t="n">
        <v>-1.4103013696412</v>
      </c>
      <c r="U3069" s="0" t="n">
        <v>-1.22625500877009</v>
      </c>
      <c r="V3069" s="0" t="n">
        <v>2.76602776256256</v>
      </c>
      <c r="W3069" s="0" t="n">
        <v>2.36337218756493</v>
      </c>
      <c r="X3069" s="0" t="n">
        <v>2.28893364231991</v>
      </c>
      <c r="Y3069" s="0" t="n">
        <v>2.30431557803976</v>
      </c>
      <c r="Z3069" s="0" t="n">
        <v>0.548930048943</v>
      </c>
      <c r="AA3069" s="0" t="n">
        <v>-2.711011874676</v>
      </c>
      <c r="AB3069" s="0" t="n">
        <v>-1.00483024023738</v>
      </c>
      <c r="AC3069" s="0" t="n">
        <v>-2.13912231657283</v>
      </c>
      <c r="AD3069" s="0" t="n">
        <v>-0.731683025014998</v>
      </c>
      <c r="AE3069" s="0" t="n">
        <v>-2.16883774631686</v>
      </c>
      <c r="AF3069" s="0" t="n">
        <v>-0.861371320698204</v>
      </c>
      <c r="AG3069" s="0" t="n">
        <v>-2.13726688344609</v>
      </c>
      <c r="AH3069" s="0" t="s">
        <v>38</v>
      </c>
      <c r="AI3069" s="0" t="s">
        <v>48</v>
      </c>
    </row>
    <row r="3070" customFormat="false" ht="12.75" hidden="false" customHeight="false" outlineLevel="0" collapsed="false">
      <c r="A3070" s="0" t="n">
        <v>202102</v>
      </c>
      <c r="B3070" s="0" t="n">
        <v>-0.45</v>
      </c>
      <c r="C3070" s="0" t="n">
        <v>0.77442</v>
      </c>
      <c r="D3070" s="0" t="n">
        <v>-1.77265386818</v>
      </c>
      <c r="E3070" s="0" t="n">
        <v>-0.312567214581</v>
      </c>
      <c r="F3070" s="0" t="n">
        <v>0</v>
      </c>
      <c r="G3070" s="0" t="n">
        <v>0</v>
      </c>
      <c r="H3070" s="0" t="n">
        <v>4</v>
      </c>
      <c r="I3070" s="0" t="n">
        <v>8</v>
      </c>
      <c r="J3070" s="0" t="n">
        <v>256</v>
      </c>
      <c r="K3070" s="0" t="n">
        <v>32</v>
      </c>
      <c r="L3070" s="0" t="n">
        <v>-0.45</v>
      </c>
      <c r="M3070" s="0" t="n">
        <v>0.77442</v>
      </c>
      <c r="N3070" s="0" t="n">
        <v>1.76023161411</v>
      </c>
      <c r="O3070" s="0" t="n">
        <v>0.975135087967</v>
      </c>
      <c r="P3070" s="0" t="n">
        <v>0.262906528491576</v>
      </c>
      <c r="Q3070" s="0" t="n">
        <v>1.1716066521667</v>
      </c>
      <c r="R3070" s="0" t="n">
        <v>0.48317324994625</v>
      </c>
      <c r="S3070" s="0" t="n">
        <v>1.27773523122792</v>
      </c>
      <c r="T3070" s="0" t="n">
        <v>0.464703723331919</v>
      </c>
      <c r="U3070" s="0" t="n">
        <v>1.13511244001818</v>
      </c>
      <c r="V3070" s="0" t="n">
        <v>2.21932654977786</v>
      </c>
      <c r="W3070" s="0" t="n">
        <v>1.51016008673296</v>
      </c>
      <c r="X3070" s="0" t="n">
        <v>1.31241948788568</v>
      </c>
      <c r="Y3070" s="0" t="n">
        <v>1.30536786728999</v>
      </c>
      <c r="Z3070" s="0" t="n">
        <v>-2.21023161411</v>
      </c>
      <c r="AA3070" s="0" t="n">
        <v>-0.200715087967</v>
      </c>
      <c r="AB3070" s="0" t="n">
        <v>-1.49732508561842</v>
      </c>
      <c r="AC3070" s="0" t="n">
        <v>0.196471564199702</v>
      </c>
      <c r="AD3070" s="0" t="n">
        <v>-1.27705836416375</v>
      </c>
      <c r="AE3070" s="0" t="n">
        <v>0.302600143260916</v>
      </c>
      <c r="AF3070" s="0" t="n">
        <v>-1.29552789077808</v>
      </c>
      <c r="AG3070" s="0" t="n">
        <v>0.159977352051178</v>
      </c>
      <c r="AH3070" s="0" t="s">
        <v>38</v>
      </c>
      <c r="AI3070" s="0" t="s">
        <v>48</v>
      </c>
    </row>
    <row r="3071" customFormat="false" ht="12.75" hidden="false" customHeight="false" outlineLevel="0" collapsed="false">
      <c r="A3071" s="0" t="n">
        <v>202101</v>
      </c>
      <c r="B3071" s="0" t="n">
        <v>0</v>
      </c>
      <c r="C3071" s="0" t="n">
        <v>-1.8</v>
      </c>
      <c r="D3071" s="0" t="n">
        <v>1.37888032056</v>
      </c>
      <c r="E3071" s="0" t="n">
        <v>-1.15701731256</v>
      </c>
      <c r="F3071" s="0" t="n">
        <v>0</v>
      </c>
      <c r="G3071" s="0" t="n">
        <v>0</v>
      </c>
      <c r="H3071" s="0" t="n">
        <v>21</v>
      </c>
      <c r="I3071" s="0" t="n">
        <v>3</v>
      </c>
      <c r="J3071" s="0" t="n">
        <v>163</v>
      </c>
      <c r="K3071" s="0" t="n">
        <v>21</v>
      </c>
      <c r="L3071" s="0" t="n">
        <v>0</v>
      </c>
      <c r="M3071" s="0" t="n">
        <v>-1.8</v>
      </c>
      <c r="N3071" s="0" t="n">
        <v>2.13516640663</v>
      </c>
      <c r="O3071" s="0" t="n">
        <v>-2.45575213432</v>
      </c>
      <c r="P3071" s="0" t="n">
        <v>-1.55376028918038</v>
      </c>
      <c r="Q3071" s="0" t="n">
        <v>-1.22811044189683</v>
      </c>
      <c r="R3071" s="0" t="n">
        <v>-1.280613073958</v>
      </c>
      <c r="S3071" s="0" t="n">
        <v>-1.25782587164086</v>
      </c>
      <c r="T3071" s="0" t="n">
        <v>-1.4103013696412</v>
      </c>
      <c r="U3071" s="0" t="n">
        <v>-1.22625500877009</v>
      </c>
      <c r="V3071" s="0" t="n">
        <v>2.23359496007367</v>
      </c>
      <c r="W3071" s="0" t="n">
        <v>3.88783799714419</v>
      </c>
      <c r="X3071" s="0" t="n">
        <v>3.61974816676829</v>
      </c>
      <c r="Y3071" s="0" t="n">
        <v>3.75259975674371</v>
      </c>
      <c r="Z3071" s="0" t="n">
        <v>-2.13516640663</v>
      </c>
      <c r="AA3071" s="0" t="n">
        <v>0.65575213432</v>
      </c>
      <c r="AB3071" s="0" t="n">
        <v>-3.68892669581038</v>
      </c>
      <c r="AC3071" s="0" t="n">
        <v>1.22764169242317</v>
      </c>
      <c r="AD3071" s="0" t="n">
        <v>-3.415779480588</v>
      </c>
      <c r="AE3071" s="0" t="n">
        <v>1.19792626267914</v>
      </c>
      <c r="AF3071" s="0" t="n">
        <v>-3.5454677762712</v>
      </c>
      <c r="AG3071" s="0" t="n">
        <v>1.22949712554991</v>
      </c>
      <c r="AH3071" s="0" t="s">
        <v>38</v>
      </c>
      <c r="AI3071" s="0" t="s">
        <v>48</v>
      </c>
    </row>
    <row r="3072" customFormat="false" ht="12.75" hidden="false" customHeight="false" outlineLevel="0" collapsed="false">
      <c r="A3072" s="0" t="n">
        <v>202102</v>
      </c>
      <c r="B3072" s="0" t="n">
        <v>-0.45</v>
      </c>
      <c r="C3072" s="0" t="n">
        <v>0.77442</v>
      </c>
      <c r="D3072" s="0" t="n">
        <v>1.77265386818</v>
      </c>
      <c r="E3072" s="0" t="n">
        <v>0.312567214581</v>
      </c>
      <c r="F3072" s="0" t="n">
        <v>0</v>
      </c>
      <c r="G3072" s="0" t="n">
        <v>0</v>
      </c>
      <c r="H3072" s="0" t="n">
        <v>22</v>
      </c>
      <c r="I3072" s="0" t="n">
        <v>5</v>
      </c>
      <c r="J3072" s="0" t="n">
        <v>397</v>
      </c>
      <c r="K3072" s="0" t="n">
        <v>50</v>
      </c>
      <c r="L3072" s="0" t="n">
        <v>-0.45</v>
      </c>
      <c r="M3072" s="0" t="n">
        <v>0.77442</v>
      </c>
      <c r="N3072" s="0" t="n">
        <v>-1.08417522907</v>
      </c>
      <c r="O3072" s="0" t="n">
        <v>2.52248382568</v>
      </c>
      <c r="P3072" s="0" t="n">
        <v>-0.93951331154678</v>
      </c>
      <c r="Q3072" s="0" t="n">
        <v>0.808112752395032</v>
      </c>
      <c r="R3072" s="0" t="n">
        <v>-1.22670788631905</v>
      </c>
      <c r="S3072" s="0" t="n">
        <v>0.921398875840267</v>
      </c>
      <c r="T3072" s="0" t="n">
        <v>-1.15991440952607</v>
      </c>
      <c r="U3072" s="0" t="n">
        <v>0.743349143900246</v>
      </c>
      <c r="V3072" s="0" t="n">
        <v>1.85954439576392</v>
      </c>
      <c r="W3072" s="0" t="n">
        <v>1.72046367218194</v>
      </c>
      <c r="X3072" s="0" t="n">
        <v>1.60741673967449</v>
      </c>
      <c r="Y3072" s="0" t="n">
        <v>1.78074609065069</v>
      </c>
      <c r="Z3072" s="0" t="n">
        <v>0.63417522907</v>
      </c>
      <c r="AA3072" s="0" t="n">
        <v>-1.74806382568</v>
      </c>
      <c r="AB3072" s="0" t="n">
        <v>0.14466191752322</v>
      </c>
      <c r="AC3072" s="0" t="n">
        <v>-1.71437107328497</v>
      </c>
      <c r="AD3072" s="0" t="n">
        <v>-0.142532657249048</v>
      </c>
      <c r="AE3072" s="0" t="n">
        <v>-1.60108494983973</v>
      </c>
      <c r="AF3072" s="0" t="n">
        <v>-0.075739180456067</v>
      </c>
      <c r="AG3072" s="0" t="n">
        <v>-1.77913468177975</v>
      </c>
      <c r="AH3072" s="0" t="s">
        <v>38</v>
      </c>
      <c r="AI3072" s="0" t="s">
        <v>48</v>
      </c>
    </row>
    <row r="3073" customFormat="false" ht="12.75" hidden="false" customHeight="false" outlineLevel="0" collapsed="false">
      <c r="A3073" s="0" t="n">
        <v>202103</v>
      </c>
      <c r="B3073" s="0" t="n">
        <v>1.7727</v>
      </c>
      <c r="C3073" s="0" t="n">
        <v>0.31257</v>
      </c>
      <c r="D3073" s="0" t="n">
        <v>0</v>
      </c>
      <c r="E3073" s="0" t="n">
        <v>-1.79999999981</v>
      </c>
      <c r="F3073" s="0" t="n">
        <v>0</v>
      </c>
      <c r="G3073" s="0" t="n">
        <v>0</v>
      </c>
      <c r="H3073" s="0" t="n">
        <v>4</v>
      </c>
      <c r="I3073" s="0" t="n">
        <v>5</v>
      </c>
      <c r="J3073" s="0" t="n">
        <v>477</v>
      </c>
      <c r="K3073" s="0" t="n">
        <v>60</v>
      </c>
      <c r="L3073" s="0" t="n">
        <v>1.7727</v>
      </c>
      <c r="M3073" s="0" t="n">
        <v>0.31257</v>
      </c>
      <c r="N3073" s="0" t="n">
        <v>-0.026571135968</v>
      </c>
      <c r="O3073" s="0" t="n">
        <v>-1.89957249165</v>
      </c>
      <c r="P3073" s="0" t="n">
        <v>1.70633603211403</v>
      </c>
      <c r="Q3073" s="0" t="n">
        <v>1.10944959001686</v>
      </c>
      <c r="R3073" s="0" t="n">
        <v>1.67330083514543</v>
      </c>
      <c r="S3073" s="0" t="n">
        <v>1.07636360352227</v>
      </c>
      <c r="T3073" s="0" t="n">
        <v>1.70130392014792</v>
      </c>
      <c r="U3073" s="0" t="n">
        <v>1.0650398523566</v>
      </c>
      <c r="V3073" s="0" t="n">
        <v>2.85148225035525</v>
      </c>
      <c r="W3073" s="0" t="n">
        <v>3.47234519325899</v>
      </c>
      <c r="X3073" s="0" t="n">
        <v>3.42720882945966</v>
      </c>
      <c r="Y3073" s="0" t="n">
        <v>3.4313960074267</v>
      </c>
      <c r="Z3073" s="0" t="n">
        <v>1.799271135968</v>
      </c>
      <c r="AA3073" s="0" t="n">
        <v>2.21214249165</v>
      </c>
      <c r="AB3073" s="0" t="n">
        <v>1.73290716808203</v>
      </c>
      <c r="AC3073" s="0" t="n">
        <v>3.00902208166686</v>
      </c>
      <c r="AD3073" s="0" t="n">
        <v>1.69987197111343</v>
      </c>
      <c r="AE3073" s="0" t="n">
        <v>2.97593609517227</v>
      </c>
      <c r="AF3073" s="0" t="n">
        <v>1.72787505611592</v>
      </c>
      <c r="AG3073" s="0" t="n">
        <v>2.9646123440066</v>
      </c>
      <c r="AH3073" s="0" t="s">
        <v>38</v>
      </c>
      <c r="AI3073" s="0" t="s">
        <v>48</v>
      </c>
    </row>
    <row r="3074" customFormat="false" ht="12.75" hidden="false" customHeight="false" outlineLevel="0" collapsed="false">
      <c r="A3074" s="0" t="n">
        <v>202102</v>
      </c>
      <c r="B3074" s="0" t="n">
        <v>-0.45</v>
      </c>
      <c r="C3074" s="0" t="n">
        <v>0.77442</v>
      </c>
      <c r="D3074" s="0" t="n">
        <v>1.37887967467</v>
      </c>
      <c r="E3074" s="0" t="n">
        <v>1.15701808231</v>
      </c>
      <c r="F3074" s="0" t="n">
        <v>0</v>
      </c>
      <c r="G3074" s="0" t="n">
        <v>0</v>
      </c>
      <c r="H3074" s="0" t="n">
        <v>5</v>
      </c>
      <c r="I3074" s="0" t="n">
        <v>1</v>
      </c>
      <c r="J3074" s="0" t="n">
        <v>257</v>
      </c>
      <c r="K3074" s="0" t="n">
        <v>33</v>
      </c>
      <c r="L3074" s="0" t="n">
        <v>-0.45</v>
      </c>
      <c r="M3074" s="0" t="n">
        <v>0.77442</v>
      </c>
      <c r="N3074" s="0" t="n">
        <v>-2.3839828968</v>
      </c>
      <c r="O3074" s="0" t="n">
        <v>0.51881814003</v>
      </c>
      <c r="P3074" s="0" t="n">
        <v>-1.11457914388481</v>
      </c>
      <c r="Q3074" s="0" t="n">
        <v>0.474083083108059</v>
      </c>
      <c r="R3074" s="0" t="n">
        <v>-1.36310899556831</v>
      </c>
      <c r="S3074" s="0" t="n">
        <v>0.400987212796189</v>
      </c>
      <c r="T3074" s="0" t="n">
        <v>-1.23047577961147</v>
      </c>
      <c r="U3074" s="0" t="n">
        <v>0.302625158396998</v>
      </c>
      <c r="V3074" s="0" t="n">
        <v>1.95080038854185</v>
      </c>
      <c r="W3074" s="0" t="n">
        <v>1.27019176238589</v>
      </c>
      <c r="X3074" s="0" t="n">
        <v>1.02765152149393</v>
      </c>
      <c r="Y3074" s="0" t="n">
        <v>1.17359195409306</v>
      </c>
      <c r="Z3074" s="0" t="n">
        <v>1.9339828968</v>
      </c>
      <c r="AA3074" s="0" t="n">
        <v>0.25560185997</v>
      </c>
      <c r="AB3074" s="0" t="n">
        <v>1.26940375291519</v>
      </c>
      <c r="AC3074" s="0" t="n">
        <v>-0.0447350569219414</v>
      </c>
      <c r="AD3074" s="0" t="n">
        <v>1.02087390123169</v>
      </c>
      <c r="AE3074" s="0" t="n">
        <v>-0.117830927233811</v>
      </c>
      <c r="AF3074" s="0" t="n">
        <v>1.15350711718853</v>
      </c>
      <c r="AG3074" s="0" t="n">
        <v>-0.216192981633002</v>
      </c>
      <c r="AH3074" s="0" t="s">
        <v>38</v>
      </c>
      <c r="AI3074" s="0" t="s">
        <v>48</v>
      </c>
    </row>
    <row r="3075" customFormat="false" ht="12.75" hidden="false" customHeight="false" outlineLevel="0" collapsed="false">
      <c r="A3075" s="0" t="n">
        <v>202101</v>
      </c>
      <c r="B3075" s="0" t="n">
        <v>0</v>
      </c>
      <c r="C3075" s="0" t="n">
        <v>-1.8</v>
      </c>
      <c r="D3075" s="0" t="n">
        <v>-1.77265404267</v>
      </c>
      <c r="E3075" s="0" t="n">
        <v>0.31256622502</v>
      </c>
      <c r="F3075" s="0" t="n">
        <v>0</v>
      </c>
      <c r="G3075" s="0" t="n">
        <v>0</v>
      </c>
      <c r="H3075" s="0" t="n">
        <v>1</v>
      </c>
      <c r="I3075" s="0" t="n">
        <v>6</v>
      </c>
      <c r="J3075" s="0" t="n">
        <v>6</v>
      </c>
      <c r="K3075" s="0" t="n">
        <v>1</v>
      </c>
      <c r="L3075" s="0" t="n">
        <v>0</v>
      </c>
      <c r="M3075" s="0" t="n">
        <v>-1.8</v>
      </c>
      <c r="N3075" s="0" t="n">
        <v>-1.56366312504</v>
      </c>
      <c r="O3075" s="0" t="n">
        <v>0.561755418777</v>
      </c>
      <c r="P3075" s="0" t="n">
        <v>0.79623258632145</v>
      </c>
      <c r="Q3075" s="0" t="n">
        <v>-1.87300479739164</v>
      </c>
      <c r="R3075" s="0" t="n">
        <v>0.769422219674556</v>
      </c>
      <c r="S3075" s="0" t="n">
        <v>-1.83475751728848</v>
      </c>
      <c r="T3075" s="0" t="n">
        <v>0.753389986840783</v>
      </c>
      <c r="U3075" s="0" t="n">
        <v>-1.86035302148212</v>
      </c>
      <c r="V3075" s="0" t="n">
        <v>2.83247789518866</v>
      </c>
      <c r="W3075" s="0" t="n">
        <v>3.39074697946333</v>
      </c>
      <c r="X3075" s="0" t="n">
        <v>3.3446317403342</v>
      </c>
      <c r="Y3075" s="0" t="n">
        <v>3.35191652933824</v>
      </c>
      <c r="Z3075" s="0" t="n">
        <v>1.56366312504</v>
      </c>
      <c r="AA3075" s="0" t="n">
        <v>-2.361755418777</v>
      </c>
      <c r="AB3075" s="0" t="n">
        <v>2.35989571136145</v>
      </c>
      <c r="AC3075" s="0" t="n">
        <v>-2.43476021616864</v>
      </c>
      <c r="AD3075" s="0" t="n">
        <v>2.33308534471456</v>
      </c>
      <c r="AE3075" s="0" t="n">
        <v>-2.39651293606548</v>
      </c>
      <c r="AF3075" s="0" t="n">
        <v>2.31705311188078</v>
      </c>
      <c r="AG3075" s="0" t="n">
        <v>-2.42210844025912</v>
      </c>
      <c r="AH3075" s="0" t="s">
        <v>38</v>
      </c>
      <c r="AI3075" s="0" t="s">
        <v>48</v>
      </c>
    </row>
    <row r="3076" customFormat="false" ht="12.75" hidden="false" customHeight="false" outlineLevel="0" collapsed="false">
      <c r="A3076" s="0" t="n">
        <v>202103</v>
      </c>
      <c r="B3076" s="0" t="n">
        <v>-1.7727</v>
      </c>
      <c r="C3076" s="0" t="n">
        <v>-0.31257</v>
      </c>
      <c r="D3076" s="0" t="n">
        <v>0</v>
      </c>
      <c r="E3076" s="0" t="n">
        <v>-1.79999999981</v>
      </c>
      <c r="F3076" s="0" t="n">
        <v>0</v>
      </c>
      <c r="G3076" s="0" t="n">
        <v>0</v>
      </c>
      <c r="H3076" s="0" t="n">
        <v>4</v>
      </c>
      <c r="I3076" s="0" t="n">
        <v>8</v>
      </c>
      <c r="J3076" s="0" t="n">
        <v>480</v>
      </c>
      <c r="K3076" s="0" t="n">
        <v>60</v>
      </c>
      <c r="L3076" s="0" t="n">
        <v>-1.7727</v>
      </c>
      <c r="M3076" s="0" t="n">
        <v>-0.31257</v>
      </c>
      <c r="N3076" s="0" t="n">
        <v>-1.7018969059</v>
      </c>
      <c r="O3076" s="0" t="n">
        <v>2.74955558777</v>
      </c>
      <c r="P3076" s="0" t="n">
        <v>-1.83222092709535</v>
      </c>
      <c r="Q3076" s="0" t="n">
        <v>0.837230479551207</v>
      </c>
      <c r="R3076" s="0" t="n">
        <v>-1.77068581889934</v>
      </c>
      <c r="S3076" s="0" t="n">
        <v>0.730579995659668</v>
      </c>
      <c r="T3076" s="0" t="n">
        <v>-1.79351814888918</v>
      </c>
      <c r="U3076" s="0" t="n">
        <v>0.762356810449751</v>
      </c>
      <c r="V3076" s="0" t="n">
        <v>3.06294404020216</v>
      </c>
      <c r="W3076" s="0" t="n">
        <v>1.91676072320583</v>
      </c>
      <c r="X3076" s="0" t="n">
        <v>2.02014711248683</v>
      </c>
      <c r="Y3076" s="0" t="n">
        <v>1.9893097880295</v>
      </c>
      <c r="Z3076" s="0" t="n">
        <v>-0.0708030941</v>
      </c>
      <c r="AA3076" s="0" t="n">
        <v>-3.06212558777</v>
      </c>
      <c r="AB3076" s="0" t="n">
        <v>-0.130324021195345</v>
      </c>
      <c r="AC3076" s="0" t="n">
        <v>-1.91232510821879</v>
      </c>
      <c r="AD3076" s="0" t="n">
        <v>-0.0687889129993353</v>
      </c>
      <c r="AE3076" s="0" t="n">
        <v>-2.01897559211033</v>
      </c>
      <c r="AF3076" s="0" t="n">
        <v>-0.091621242989181</v>
      </c>
      <c r="AG3076" s="0" t="n">
        <v>-1.98719877732025</v>
      </c>
      <c r="AH3076" s="0" t="s">
        <v>38</v>
      </c>
      <c r="AI3076" s="0" t="s">
        <v>48</v>
      </c>
    </row>
    <row r="3077" customFormat="false" ht="12.75" hidden="false" customHeight="false" outlineLevel="0" collapsed="false">
      <c r="A3077" s="0" t="n">
        <v>202103</v>
      </c>
      <c r="B3077" s="0" t="n">
        <v>-1.7727</v>
      </c>
      <c r="C3077" s="0" t="n">
        <v>0.31257</v>
      </c>
      <c r="D3077" s="0" t="n">
        <v>0</v>
      </c>
      <c r="E3077" s="0" t="n">
        <v>-1.79999999981</v>
      </c>
      <c r="F3077" s="0" t="n">
        <v>0</v>
      </c>
      <c r="G3077" s="0" t="n">
        <v>0</v>
      </c>
      <c r="H3077" s="0" t="n">
        <v>1</v>
      </c>
      <c r="I3077" s="0" t="n">
        <v>6</v>
      </c>
      <c r="J3077" s="0" t="n">
        <v>454</v>
      </c>
      <c r="K3077" s="0" t="n">
        <v>57</v>
      </c>
      <c r="L3077" s="0" t="n">
        <v>-1.7727</v>
      </c>
      <c r="M3077" s="0" t="n">
        <v>0.31257</v>
      </c>
      <c r="N3077" s="0" t="n">
        <v>-2.97501921654</v>
      </c>
      <c r="O3077" s="0" t="n">
        <v>0.108683459461</v>
      </c>
      <c r="P3077" s="0" t="n">
        <v>-1.70633603211403</v>
      </c>
      <c r="Q3077" s="0" t="n">
        <v>1.10944959001686</v>
      </c>
      <c r="R3077" s="0" t="n">
        <v>-1.67330083514543</v>
      </c>
      <c r="S3077" s="0" t="n">
        <v>1.07636360352227</v>
      </c>
      <c r="T3077" s="0" t="n">
        <v>-1.70130392014792</v>
      </c>
      <c r="U3077" s="0" t="n">
        <v>1.0650398523566</v>
      </c>
      <c r="V3077" s="0" t="n">
        <v>1.21948399738345</v>
      </c>
      <c r="W3077" s="0" t="n">
        <v>1.61588671339082</v>
      </c>
      <c r="X3077" s="0" t="n">
        <v>1.62199741235026</v>
      </c>
      <c r="Y3077" s="0" t="n">
        <v>1.59278630283395</v>
      </c>
      <c r="Z3077" s="0" t="n">
        <v>1.20231921654</v>
      </c>
      <c r="AA3077" s="0" t="n">
        <v>0.203886540539</v>
      </c>
      <c r="AB3077" s="0" t="n">
        <v>1.26868318442597</v>
      </c>
      <c r="AC3077" s="0" t="n">
        <v>1.00076613055586</v>
      </c>
      <c r="AD3077" s="0" t="n">
        <v>1.30171838139457</v>
      </c>
      <c r="AE3077" s="0" t="n">
        <v>0.967680144061272</v>
      </c>
      <c r="AF3077" s="0" t="n">
        <v>1.27371529639208</v>
      </c>
      <c r="AG3077" s="0" t="n">
        <v>0.956356392895596</v>
      </c>
      <c r="AH3077" s="0" t="s">
        <v>38</v>
      </c>
      <c r="AI3077" s="0" t="s">
        <v>48</v>
      </c>
    </row>
    <row r="3078" customFormat="false" ht="12.75" hidden="false" customHeight="false" outlineLevel="0" collapsed="false">
      <c r="A3078" s="0" t="n">
        <v>202101</v>
      </c>
      <c r="B3078" s="0" t="n">
        <v>0</v>
      </c>
      <c r="C3078" s="0" t="n">
        <v>-1.8</v>
      </c>
      <c r="D3078" s="0" t="n">
        <v>-1.77265404267</v>
      </c>
      <c r="E3078" s="0" t="n">
        <v>0.31256622502</v>
      </c>
      <c r="F3078" s="0" t="n">
        <v>0</v>
      </c>
      <c r="G3078" s="0" t="n">
        <v>0</v>
      </c>
      <c r="H3078" s="0" t="n">
        <v>6</v>
      </c>
      <c r="I3078" s="0" t="n">
        <v>6</v>
      </c>
      <c r="J3078" s="0" t="n">
        <v>46</v>
      </c>
      <c r="K3078" s="0" t="n">
        <v>6</v>
      </c>
      <c r="L3078" s="0" t="n">
        <v>0</v>
      </c>
      <c r="M3078" s="0" t="n">
        <v>-1.8</v>
      </c>
      <c r="N3078" s="0" t="n">
        <v>0.860428273678</v>
      </c>
      <c r="O3078" s="0" t="n">
        <v>-0.580267071724</v>
      </c>
      <c r="P3078" s="0" t="n">
        <v>0.79623258632145</v>
      </c>
      <c r="Q3078" s="0" t="n">
        <v>-1.87300479739164</v>
      </c>
      <c r="R3078" s="0" t="n">
        <v>0.769422219674556</v>
      </c>
      <c r="S3078" s="0" t="n">
        <v>-1.83475751728848</v>
      </c>
      <c r="T3078" s="0" t="n">
        <v>0.753389986840783</v>
      </c>
      <c r="U3078" s="0" t="n">
        <v>-1.86035302148212</v>
      </c>
      <c r="V3078" s="0" t="n">
        <v>1.49267720236669</v>
      </c>
      <c r="W3078" s="0" t="n">
        <v>1.29433068171913</v>
      </c>
      <c r="X3078" s="0" t="n">
        <v>1.25778709640298</v>
      </c>
      <c r="Y3078" s="0" t="n">
        <v>1.28455332065944</v>
      </c>
      <c r="Z3078" s="0" t="n">
        <v>-0.860428273678</v>
      </c>
      <c r="AA3078" s="0" t="n">
        <v>-1.219732928276</v>
      </c>
      <c r="AB3078" s="0" t="n">
        <v>-0.0641956873565499</v>
      </c>
      <c r="AC3078" s="0" t="n">
        <v>-1.29273772566764</v>
      </c>
      <c r="AD3078" s="0" t="n">
        <v>-0.0910060540034443</v>
      </c>
      <c r="AE3078" s="0" t="n">
        <v>-1.25449044556447</v>
      </c>
      <c r="AF3078" s="0" t="n">
        <v>-0.107038286837218</v>
      </c>
      <c r="AG3078" s="0" t="n">
        <v>-1.28008594975812</v>
      </c>
      <c r="AH3078" s="0" t="s">
        <v>38</v>
      </c>
      <c r="AI3078" s="0" t="s">
        <v>48</v>
      </c>
    </row>
    <row r="3079" customFormat="false" ht="12.75" hidden="false" customHeight="false" outlineLevel="0" collapsed="false">
      <c r="A3079" s="0" t="n">
        <v>202102</v>
      </c>
      <c r="B3079" s="0" t="n">
        <v>-0.45</v>
      </c>
      <c r="C3079" s="0" t="n">
        <v>0.77442</v>
      </c>
      <c r="D3079" s="0" t="n">
        <v>-1.77265386818</v>
      </c>
      <c r="E3079" s="0" t="n">
        <v>-0.312567214581</v>
      </c>
      <c r="F3079" s="0" t="n">
        <v>0</v>
      </c>
      <c r="G3079" s="0" t="n">
        <v>0</v>
      </c>
      <c r="H3079" s="0" t="n">
        <v>17</v>
      </c>
      <c r="I3079" s="0" t="n">
        <v>8</v>
      </c>
      <c r="J3079" s="0" t="n">
        <v>360</v>
      </c>
      <c r="K3079" s="0" t="n">
        <v>45</v>
      </c>
      <c r="L3079" s="0" t="n">
        <v>-0.45</v>
      </c>
      <c r="M3079" s="0" t="n">
        <v>0.77442</v>
      </c>
      <c r="N3079" s="0" t="n">
        <v>-0.925108551979</v>
      </c>
      <c r="O3079" s="0" t="n">
        <v>0.257735699415</v>
      </c>
      <c r="P3079" s="0" t="n">
        <v>0.262906528491576</v>
      </c>
      <c r="Q3079" s="0" t="n">
        <v>1.1716066521667</v>
      </c>
      <c r="R3079" s="0" t="n">
        <v>0.48317324994625</v>
      </c>
      <c r="S3079" s="0" t="n">
        <v>1.27773523122792</v>
      </c>
      <c r="T3079" s="0" t="n">
        <v>0.464703723331919</v>
      </c>
      <c r="U3079" s="0" t="n">
        <v>1.13511244001818</v>
      </c>
      <c r="V3079" s="0" t="n">
        <v>0.701919370465435</v>
      </c>
      <c r="W3079" s="0" t="n">
        <v>1.49884620615619</v>
      </c>
      <c r="X3079" s="0" t="n">
        <v>1.73886649244052</v>
      </c>
      <c r="Y3079" s="0" t="n">
        <v>1.64358392105678</v>
      </c>
      <c r="Z3079" s="0" t="n">
        <v>0.475108551979</v>
      </c>
      <c r="AA3079" s="0" t="n">
        <v>0.516684300585</v>
      </c>
      <c r="AB3079" s="0" t="n">
        <v>1.18801508047058</v>
      </c>
      <c r="AC3079" s="0" t="n">
        <v>0.913870952751702</v>
      </c>
      <c r="AD3079" s="0" t="n">
        <v>1.40828180192525</v>
      </c>
      <c r="AE3079" s="0" t="n">
        <v>1.01999953181292</v>
      </c>
      <c r="AF3079" s="0" t="n">
        <v>1.38981227531092</v>
      </c>
      <c r="AG3079" s="0" t="n">
        <v>0.877376740603178</v>
      </c>
      <c r="AH3079" s="0" t="s">
        <v>38</v>
      </c>
      <c r="AI3079" s="0" t="s">
        <v>48</v>
      </c>
    </row>
    <row r="3080" customFormat="false" ht="12.75" hidden="false" customHeight="false" outlineLevel="0" collapsed="false">
      <c r="A3080" s="0" t="n">
        <v>202101</v>
      </c>
      <c r="B3080" s="0" t="n">
        <v>0</v>
      </c>
      <c r="C3080" s="0" t="n">
        <v>-1.8</v>
      </c>
      <c r="D3080" s="0" t="n">
        <v>1.77265386818</v>
      </c>
      <c r="E3080" s="0" t="n">
        <v>0.312567214581</v>
      </c>
      <c r="F3080" s="0" t="n">
        <v>0</v>
      </c>
      <c r="G3080" s="0" t="n">
        <v>0</v>
      </c>
      <c r="H3080" s="0" t="n">
        <v>7</v>
      </c>
      <c r="I3080" s="0" t="n">
        <v>5</v>
      </c>
      <c r="J3080" s="0" t="n">
        <v>53</v>
      </c>
      <c r="K3080" s="0" t="n">
        <v>7</v>
      </c>
      <c r="L3080" s="0" t="n">
        <v>0</v>
      </c>
      <c r="M3080" s="0" t="n">
        <v>-1.8</v>
      </c>
      <c r="N3080" s="0" t="n">
        <v>2.17324757576</v>
      </c>
      <c r="O3080" s="0" t="n">
        <v>-2.02524733543</v>
      </c>
      <c r="P3080" s="0" t="n">
        <v>-0.79623276081145</v>
      </c>
      <c r="Q3080" s="0" t="n">
        <v>-1.87300380783064</v>
      </c>
      <c r="R3080" s="0" t="n">
        <v>-0.769422394164556</v>
      </c>
      <c r="S3080" s="0" t="n">
        <v>-1.83475652772747</v>
      </c>
      <c r="T3080" s="0" t="n">
        <v>-0.753390161330783</v>
      </c>
      <c r="U3080" s="0" t="n">
        <v>-1.86035203192112</v>
      </c>
      <c r="V3080" s="0" t="n">
        <v>2.18488933075912</v>
      </c>
      <c r="W3080" s="0" t="n">
        <v>2.97338049381178</v>
      </c>
      <c r="X3080" s="0" t="n">
        <v>2.94882914047507</v>
      </c>
      <c r="Y3080" s="0" t="n">
        <v>2.93127939734225</v>
      </c>
      <c r="Z3080" s="0" t="n">
        <v>-2.17324757576</v>
      </c>
      <c r="AA3080" s="0" t="n">
        <v>0.22524733543</v>
      </c>
      <c r="AB3080" s="0" t="n">
        <v>-2.96948033657145</v>
      </c>
      <c r="AC3080" s="0" t="n">
        <v>0.152243527599362</v>
      </c>
      <c r="AD3080" s="0" t="n">
        <v>-2.94266996992456</v>
      </c>
      <c r="AE3080" s="0" t="n">
        <v>0.190490807702525</v>
      </c>
      <c r="AF3080" s="0" t="n">
        <v>-2.92663773709078</v>
      </c>
      <c r="AG3080" s="0" t="n">
        <v>0.16489530350888</v>
      </c>
      <c r="AH3080" s="0" t="s">
        <v>38</v>
      </c>
      <c r="AI3080" s="0" t="s">
        <v>48</v>
      </c>
    </row>
    <row r="3081" customFormat="false" ht="12.75" hidden="false" customHeight="false" outlineLevel="0" collapsed="false">
      <c r="A3081" s="0" t="n">
        <v>202101</v>
      </c>
      <c r="B3081" s="0" t="n">
        <v>0</v>
      </c>
      <c r="C3081" s="0" t="n">
        <v>-1.8</v>
      </c>
      <c r="D3081" s="0" t="n">
        <v>-1.77265386818</v>
      </c>
      <c r="E3081" s="0" t="n">
        <v>-0.312567214581</v>
      </c>
      <c r="F3081" s="0" t="n">
        <v>0</v>
      </c>
      <c r="G3081" s="0" t="n">
        <v>0</v>
      </c>
      <c r="H3081" s="0" t="n">
        <v>6</v>
      </c>
      <c r="I3081" s="0" t="n">
        <v>8</v>
      </c>
      <c r="J3081" s="0" t="n">
        <v>48</v>
      </c>
      <c r="K3081" s="0" t="n">
        <v>6</v>
      </c>
      <c r="L3081" s="0" t="n">
        <v>0</v>
      </c>
      <c r="M3081" s="0" t="n">
        <v>-1.8</v>
      </c>
      <c r="N3081" s="0" t="n">
        <v>1.09725093842</v>
      </c>
      <c r="O3081" s="0" t="n">
        <v>-2.52146172523</v>
      </c>
      <c r="P3081" s="0" t="n">
        <v>1.14259505247544</v>
      </c>
      <c r="Q3081" s="0" t="n">
        <v>-1.65897569522767</v>
      </c>
      <c r="R3081" s="0" t="n">
        <v>1.02692501132643</v>
      </c>
      <c r="S3081" s="0" t="n">
        <v>-1.61691571058048</v>
      </c>
      <c r="T3081" s="0" t="n">
        <v>1.06216135</v>
      </c>
      <c r="U3081" s="0" t="n">
        <v>-1.63387279829345</v>
      </c>
      <c r="V3081" s="0" t="n">
        <v>1.31318949235646</v>
      </c>
      <c r="W3081" s="0" t="n">
        <v>0.863677162271097</v>
      </c>
      <c r="X3081" s="0" t="n">
        <v>0.907275718092303</v>
      </c>
      <c r="Y3081" s="0" t="n">
        <v>0.888282265068857</v>
      </c>
      <c r="Z3081" s="0" t="n">
        <v>-1.09725093842</v>
      </c>
      <c r="AA3081" s="0" t="n">
        <v>0.72146172523</v>
      </c>
      <c r="AB3081" s="0" t="n">
        <v>0.0453441140554423</v>
      </c>
      <c r="AC3081" s="0" t="n">
        <v>0.862486030002331</v>
      </c>
      <c r="AD3081" s="0" t="n">
        <v>-0.0703259270935737</v>
      </c>
      <c r="AE3081" s="0" t="n">
        <v>0.904546014649522</v>
      </c>
      <c r="AF3081" s="0" t="n">
        <v>-0.0350895884200015</v>
      </c>
      <c r="AG3081" s="0" t="n">
        <v>0.887588926936549</v>
      </c>
      <c r="AH3081" s="0" t="s">
        <v>38</v>
      </c>
      <c r="AI3081" s="0" t="s">
        <v>48</v>
      </c>
    </row>
    <row r="3082" customFormat="false" ht="12.75" hidden="false" customHeight="false" outlineLevel="0" collapsed="false">
      <c r="A3082" s="0" t="n">
        <v>202102</v>
      </c>
      <c r="B3082" s="0" t="n">
        <v>-0.45</v>
      </c>
      <c r="C3082" s="0" t="n">
        <v>0.77442</v>
      </c>
      <c r="D3082" s="0" t="n">
        <v>1.37888032056</v>
      </c>
      <c r="E3082" s="0" t="n">
        <v>-1.15701731256</v>
      </c>
      <c r="F3082" s="0" t="n">
        <v>0</v>
      </c>
      <c r="G3082" s="0" t="n">
        <v>0</v>
      </c>
      <c r="H3082" s="0" t="n">
        <v>9</v>
      </c>
      <c r="I3082" s="0" t="n">
        <v>3</v>
      </c>
      <c r="J3082" s="0" t="n">
        <v>291</v>
      </c>
      <c r="K3082" s="0" t="n">
        <v>37</v>
      </c>
      <c r="L3082" s="0" t="n">
        <v>-0.45</v>
      </c>
      <c r="M3082" s="0" t="n">
        <v>0.77442</v>
      </c>
      <c r="N3082" s="0" t="n">
        <v>-0.362791717052</v>
      </c>
      <c r="O3082" s="0" t="n">
        <v>0.925027191639</v>
      </c>
      <c r="P3082" s="0" t="n">
        <v>-0.423135208103571</v>
      </c>
      <c r="Q3082" s="0" t="n">
        <v>1.20322577742688</v>
      </c>
      <c r="R3082" s="0" t="n">
        <v>-0.535409608689588</v>
      </c>
      <c r="S3082" s="0" t="n">
        <v>1.49444451437082</v>
      </c>
      <c r="T3082" s="0" t="n">
        <v>-0.654772495407954</v>
      </c>
      <c r="U3082" s="0" t="n">
        <v>1.39215648376343</v>
      </c>
      <c r="V3082" s="0" t="n">
        <v>0.174033935737042</v>
      </c>
      <c r="W3082" s="0" t="n">
        <v>0.284667859173931</v>
      </c>
      <c r="X3082" s="0" t="n">
        <v>0.595006742768923</v>
      </c>
      <c r="Y3082" s="0" t="n">
        <v>0.550874350909554</v>
      </c>
      <c r="Z3082" s="0" t="n">
        <v>-0.087208282948</v>
      </c>
      <c r="AA3082" s="0" t="n">
        <v>-0.150607191639</v>
      </c>
      <c r="AB3082" s="0" t="n">
        <v>-0.0603434910515707</v>
      </c>
      <c r="AC3082" s="0" t="n">
        <v>0.278198585787883</v>
      </c>
      <c r="AD3082" s="0" t="n">
        <v>-0.172617891637588</v>
      </c>
      <c r="AE3082" s="0" t="n">
        <v>0.569417322731824</v>
      </c>
      <c r="AF3082" s="0" t="n">
        <v>-0.291980778355954</v>
      </c>
      <c r="AG3082" s="0" t="n">
        <v>0.467129292124433</v>
      </c>
      <c r="AH3082" s="0" t="s">
        <v>38</v>
      </c>
      <c r="AI3082" s="0" t="s">
        <v>48</v>
      </c>
    </row>
    <row r="3083" customFormat="false" ht="12.75" hidden="false" customHeight="false" outlineLevel="0" collapsed="false">
      <c r="A3083" s="0" t="n">
        <v>202103</v>
      </c>
      <c r="B3083" s="0" t="n">
        <v>1.7727</v>
      </c>
      <c r="C3083" s="0" t="n">
        <v>-0.31257</v>
      </c>
      <c r="D3083" s="0" t="n">
        <v>0</v>
      </c>
      <c r="E3083" s="0" t="n">
        <v>-1.79999999981</v>
      </c>
      <c r="F3083" s="0" t="n">
        <v>0</v>
      </c>
      <c r="G3083" s="0" t="n">
        <v>0</v>
      </c>
      <c r="H3083" s="0" t="n">
        <v>24</v>
      </c>
      <c r="I3083" s="0" t="n">
        <v>7</v>
      </c>
      <c r="J3083" s="0" t="n">
        <v>639</v>
      </c>
      <c r="K3083" s="0" t="n">
        <v>80</v>
      </c>
      <c r="L3083" s="0" t="n">
        <v>1.7727</v>
      </c>
      <c r="M3083" s="0" t="n">
        <v>-0.31257</v>
      </c>
      <c r="N3083" s="0" t="n">
        <v>3.48967599869</v>
      </c>
      <c r="O3083" s="0" t="n">
        <v>-0.426124632359</v>
      </c>
      <c r="P3083" s="0" t="n">
        <v>1.83222092709535</v>
      </c>
      <c r="Q3083" s="0" t="n">
        <v>0.837230479551207</v>
      </c>
      <c r="R3083" s="0" t="n">
        <v>1.77068581889934</v>
      </c>
      <c r="S3083" s="0" t="n">
        <v>0.730579995659668</v>
      </c>
      <c r="T3083" s="0" t="n">
        <v>1.79351814888918</v>
      </c>
      <c r="U3083" s="0" t="n">
        <v>0.762356810449751</v>
      </c>
      <c r="V3083" s="0" t="n">
        <v>1.72072694946285</v>
      </c>
      <c r="W3083" s="0" t="n">
        <v>2.08404017551114</v>
      </c>
      <c r="X3083" s="0" t="n">
        <v>2.07192973691111</v>
      </c>
      <c r="Y3083" s="0" t="n">
        <v>2.0710962293775</v>
      </c>
      <c r="Z3083" s="0" t="n">
        <v>-1.71697599869</v>
      </c>
      <c r="AA3083" s="0" t="n">
        <v>0.113554632359</v>
      </c>
      <c r="AB3083" s="0" t="n">
        <v>-1.65745507159466</v>
      </c>
      <c r="AC3083" s="0" t="n">
        <v>1.26335511191021</v>
      </c>
      <c r="AD3083" s="0" t="n">
        <v>-1.71899017979066</v>
      </c>
      <c r="AE3083" s="0" t="n">
        <v>1.15670462801867</v>
      </c>
      <c r="AF3083" s="0" t="n">
        <v>-1.69615784980082</v>
      </c>
      <c r="AG3083" s="0" t="n">
        <v>1.18848144280875</v>
      </c>
      <c r="AH3083" s="0" t="s">
        <v>38</v>
      </c>
      <c r="AI3083" s="0" t="s">
        <v>48</v>
      </c>
    </row>
    <row r="3084" customFormat="false" ht="12.75" hidden="false" customHeight="false" outlineLevel="0" collapsed="false">
      <c r="A3084" s="0" t="n">
        <v>202102</v>
      </c>
      <c r="B3084" s="0" t="n">
        <v>-0.45</v>
      </c>
      <c r="C3084" s="0" t="n">
        <v>0.77442</v>
      </c>
      <c r="D3084" s="0" t="n">
        <v>1.77265386818</v>
      </c>
      <c r="E3084" s="0" t="n">
        <v>0.312567214581</v>
      </c>
      <c r="F3084" s="0" t="n">
        <v>0</v>
      </c>
      <c r="G3084" s="0" t="n">
        <v>0</v>
      </c>
      <c r="H3084" s="0" t="n">
        <v>15</v>
      </c>
      <c r="I3084" s="0" t="n">
        <v>5</v>
      </c>
      <c r="J3084" s="0" t="n">
        <v>341</v>
      </c>
      <c r="K3084" s="0" t="n">
        <v>43</v>
      </c>
      <c r="L3084" s="0" t="n">
        <v>-0.45</v>
      </c>
      <c r="M3084" s="0" t="n">
        <v>0.77442</v>
      </c>
      <c r="N3084" s="0" t="n">
        <v>-0.812166750431</v>
      </c>
      <c r="O3084" s="0" t="n">
        <v>-0.132211238146</v>
      </c>
      <c r="P3084" s="0" t="n">
        <v>-0.93951331154678</v>
      </c>
      <c r="Q3084" s="0" t="n">
        <v>0.808112752395032</v>
      </c>
      <c r="R3084" s="0" t="n">
        <v>-1.22670788631905</v>
      </c>
      <c r="S3084" s="0" t="n">
        <v>0.921398875840267</v>
      </c>
      <c r="T3084" s="0" t="n">
        <v>-1.15991440952607</v>
      </c>
      <c r="U3084" s="0" t="n">
        <v>0.743349143900246</v>
      </c>
      <c r="V3084" s="0" t="n">
        <v>0.976291430414043</v>
      </c>
      <c r="W3084" s="0" t="n">
        <v>0.948907979635026</v>
      </c>
      <c r="X3084" s="0" t="n">
        <v>1.13222728532636</v>
      </c>
      <c r="Y3084" s="0" t="n">
        <v>0.942090450548708</v>
      </c>
      <c r="Z3084" s="0" t="n">
        <v>0.362166750431</v>
      </c>
      <c r="AA3084" s="0" t="n">
        <v>0.906631238146</v>
      </c>
      <c r="AB3084" s="0" t="n">
        <v>-0.12734656111578</v>
      </c>
      <c r="AC3084" s="0" t="n">
        <v>0.940323990541032</v>
      </c>
      <c r="AD3084" s="0" t="n">
        <v>-0.414541135888048</v>
      </c>
      <c r="AE3084" s="0" t="n">
        <v>1.05361011398627</v>
      </c>
      <c r="AF3084" s="0" t="n">
        <v>-0.347747659095067</v>
      </c>
      <c r="AG3084" s="0" t="n">
        <v>0.875560382046246</v>
      </c>
      <c r="AH3084" s="0" t="s">
        <v>38</v>
      </c>
      <c r="AI3084" s="0" t="s">
        <v>48</v>
      </c>
    </row>
    <row r="3085" customFormat="false" ht="12.75" hidden="false" customHeight="false" outlineLevel="0" collapsed="false">
      <c r="A3085" s="0" t="n">
        <v>202102</v>
      </c>
      <c r="B3085" s="0" t="n">
        <v>-0.45</v>
      </c>
      <c r="C3085" s="0" t="n">
        <v>0.77442</v>
      </c>
      <c r="D3085" s="0" t="n">
        <v>1.77265404267</v>
      </c>
      <c r="E3085" s="0" t="n">
        <v>-0.31256622502</v>
      </c>
      <c r="F3085" s="0" t="n">
        <v>0</v>
      </c>
      <c r="G3085" s="0" t="n">
        <v>0</v>
      </c>
      <c r="H3085" s="0" t="n">
        <v>13</v>
      </c>
      <c r="I3085" s="0" t="n">
        <v>7</v>
      </c>
      <c r="J3085" s="0" t="n">
        <v>327</v>
      </c>
      <c r="K3085" s="0" t="n">
        <v>41</v>
      </c>
      <c r="L3085" s="0" t="n">
        <v>-0.45</v>
      </c>
      <c r="M3085" s="0" t="n">
        <v>0.77442</v>
      </c>
      <c r="N3085" s="0" t="n">
        <v>0.68841534853</v>
      </c>
      <c r="O3085" s="0" t="n">
        <v>1.49905645847</v>
      </c>
      <c r="P3085" s="0" t="n">
        <v>-0.762450062245127</v>
      </c>
      <c r="Q3085" s="0" t="n">
        <v>0.997464253092172</v>
      </c>
      <c r="R3085" s="0" t="n">
        <v>-1.00712592352863</v>
      </c>
      <c r="S3085" s="0" t="n">
        <v>1.21189187593125</v>
      </c>
      <c r="T3085" s="0" t="n">
        <v>-1.01490359190137</v>
      </c>
      <c r="U3085" s="0" t="n">
        <v>1.02939217392015</v>
      </c>
      <c r="V3085" s="0" t="n">
        <v>1.34947675145318</v>
      </c>
      <c r="W3085" s="0" t="n">
        <v>1.53512383235994</v>
      </c>
      <c r="X3085" s="0" t="n">
        <v>1.71968709442121</v>
      </c>
      <c r="Y3085" s="0" t="n">
        <v>1.7668842500328</v>
      </c>
      <c r="Z3085" s="0" t="n">
        <v>-1.13841534853</v>
      </c>
      <c r="AA3085" s="0" t="n">
        <v>-0.72463645847</v>
      </c>
      <c r="AB3085" s="0" t="n">
        <v>-1.45086541077513</v>
      </c>
      <c r="AC3085" s="0" t="n">
        <v>-0.501592205377828</v>
      </c>
      <c r="AD3085" s="0" t="n">
        <v>-1.69554127205863</v>
      </c>
      <c r="AE3085" s="0" t="n">
        <v>-0.287164582538747</v>
      </c>
      <c r="AF3085" s="0" t="n">
        <v>-1.70331894043137</v>
      </c>
      <c r="AG3085" s="0" t="n">
        <v>-0.469664284549851</v>
      </c>
      <c r="AH3085" s="0" t="s">
        <v>38</v>
      </c>
      <c r="AI3085" s="0" t="s">
        <v>48</v>
      </c>
    </row>
    <row r="3086" customFormat="false" ht="12.75" hidden="false" customHeight="false" outlineLevel="0" collapsed="false">
      <c r="A3086" s="0" t="n">
        <v>202101</v>
      </c>
      <c r="B3086" s="0" t="n">
        <v>0</v>
      </c>
      <c r="C3086" s="0" t="n">
        <v>-1.8</v>
      </c>
      <c r="D3086" s="0" t="n">
        <v>-1.77265386818</v>
      </c>
      <c r="E3086" s="0" t="n">
        <v>-0.312567214581</v>
      </c>
      <c r="F3086" s="0" t="n">
        <v>0</v>
      </c>
      <c r="G3086" s="0" t="n">
        <v>0</v>
      </c>
      <c r="H3086" s="0" t="n">
        <v>13</v>
      </c>
      <c r="I3086" s="0" t="n">
        <v>8</v>
      </c>
      <c r="J3086" s="0" t="n">
        <v>104</v>
      </c>
      <c r="K3086" s="0" t="n">
        <v>13</v>
      </c>
      <c r="L3086" s="0" t="n">
        <v>0</v>
      </c>
      <c r="M3086" s="0" t="n">
        <v>-1.8</v>
      </c>
      <c r="N3086" s="0" t="n">
        <v>1.11905193329</v>
      </c>
      <c r="O3086" s="0" t="n">
        <v>-3.25109386444</v>
      </c>
      <c r="P3086" s="0" t="n">
        <v>1.14259505247544</v>
      </c>
      <c r="Q3086" s="0" t="n">
        <v>-1.65897569522767</v>
      </c>
      <c r="R3086" s="0" t="n">
        <v>1.02692501132643</v>
      </c>
      <c r="S3086" s="0" t="n">
        <v>-1.61691571058048</v>
      </c>
      <c r="T3086" s="0" t="n">
        <v>1.06216135</v>
      </c>
      <c r="U3086" s="0" t="n">
        <v>-1.63387279829345</v>
      </c>
      <c r="V3086" s="0" t="n">
        <v>1.83247118198773</v>
      </c>
      <c r="W3086" s="0" t="n">
        <v>1.59229222920826</v>
      </c>
      <c r="X3086" s="0" t="n">
        <v>1.63677292508833</v>
      </c>
      <c r="Y3086" s="0" t="n">
        <v>1.61822140489343</v>
      </c>
      <c r="Z3086" s="0" t="n">
        <v>-1.11905193329</v>
      </c>
      <c r="AA3086" s="0" t="n">
        <v>1.45109386444</v>
      </c>
      <c r="AB3086" s="0" t="n">
        <v>0.0235431191854423</v>
      </c>
      <c r="AC3086" s="0" t="n">
        <v>1.59211816921233</v>
      </c>
      <c r="AD3086" s="0" t="n">
        <v>-0.0921269219635736</v>
      </c>
      <c r="AE3086" s="0" t="n">
        <v>1.63417815385952</v>
      </c>
      <c r="AF3086" s="0" t="n">
        <v>-0.0568905832900015</v>
      </c>
      <c r="AG3086" s="0" t="n">
        <v>1.61722106614655</v>
      </c>
      <c r="AH3086" s="0" t="s">
        <v>38</v>
      </c>
      <c r="AI3086" s="0" t="s">
        <v>48</v>
      </c>
    </row>
    <row r="3087" customFormat="false" ht="12.75" hidden="false" customHeight="false" outlineLevel="0" collapsed="false">
      <c r="A3087" s="0" t="n">
        <v>202101</v>
      </c>
      <c r="B3087" s="0" t="n">
        <v>0</v>
      </c>
      <c r="C3087" s="0" t="n">
        <v>-1.8</v>
      </c>
      <c r="D3087" s="0" t="n">
        <v>1.77265386818</v>
      </c>
      <c r="E3087" s="0" t="n">
        <v>0.312567214581</v>
      </c>
      <c r="F3087" s="0" t="n">
        <v>0</v>
      </c>
      <c r="G3087" s="0" t="n">
        <v>0</v>
      </c>
      <c r="H3087" s="0" t="n">
        <v>15</v>
      </c>
      <c r="I3087" s="0" t="n">
        <v>5</v>
      </c>
      <c r="J3087" s="0" t="n">
        <v>117</v>
      </c>
      <c r="K3087" s="0" t="n">
        <v>15</v>
      </c>
      <c r="L3087" s="0" t="n">
        <v>0</v>
      </c>
      <c r="M3087" s="0" t="n">
        <v>-1.8</v>
      </c>
      <c r="N3087" s="0" t="n">
        <v>0.380571454763</v>
      </c>
      <c r="O3087" s="0" t="n">
        <v>-2.36904406548</v>
      </c>
      <c r="P3087" s="0" t="n">
        <v>-0.79623276081145</v>
      </c>
      <c r="Q3087" s="0" t="n">
        <v>-1.87300380783064</v>
      </c>
      <c r="R3087" s="0" t="n">
        <v>-0.769422394164556</v>
      </c>
      <c r="S3087" s="0" t="n">
        <v>-1.83475652772747</v>
      </c>
      <c r="T3087" s="0" t="n">
        <v>-0.753390161330783</v>
      </c>
      <c r="U3087" s="0" t="n">
        <v>-1.86035203192112</v>
      </c>
      <c r="V3087" s="0" t="n">
        <v>0.68457708159011</v>
      </c>
      <c r="W3087" s="0" t="n">
        <v>1.27707638730134</v>
      </c>
      <c r="X3087" s="0" t="n">
        <v>1.26804929934481</v>
      </c>
      <c r="Y3087" s="0" t="n">
        <v>1.24283407250537</v>
      </c>
      <c r="Z3087" s="0" t="n">
        <v>-0.380571454763</v>
      </c>
      <c r="AA3087" s="0" t="n">
        <v>0.56904406548</v>
      </c>
      <c r="AB3087" s="0" t="n">
        <v>-1.17680421557445</v>
      </c>
      <c r="AC3087" s="0" t="n">
        <v>0.496040257649362</v>
      </c>
      <c r="AD3087" s="0" t="n">
        <v>-1.14999384892756</v>
      </c>
      <c r="AE3087" s="0" t="n">
        <v>0.534287537752525</v>
      </c>
      <c r="AF3087" s="0" t="n">
        <v>-1.13396161609378</v>
      </c>
      <c r="AG3087" s="0" t="n">
        <v>0.50869203355888</v>
      </c>
      <c r="AH3087" s="0" t="s">
        <v>38</v>
      </c>
      <c r="AI3087" s="0" t="s">
        <v>48</v>
      </c>
    </row>
    <row r="3088" customFormat="false" ht="12.75" hidden="false" customHeight="false" outlineLevel="0" collapsed="false">
      <c r="A3088" s="0" t="n">
        <v>202102</v>
      </c>
      <c r="B3088" s="0" t="n">
        <v>-0.45</v>
      </c>
      <c r="C3088" s="0" t="n">
        <v>0.77442</v>
      </c>
      <c r="D3088" s="0" t="n">
        <v>1.77265386818</v>
      </c>
      <c r="E3088" s="0" t="n">
        <v>0.312567214581</v>
      </c>
      <c r="F3088" s="0" t="n">
        <v>0</v>
      </c>
      <c r="G3088" s="0" t="n">
        <v>0</v>
      </c>
      <c r="H3088" s="0" t="n">
        <v>10</v>
      </c>
      <c r="I3088" s="0" t="n">
        <v>5</v>
      </c>
      <c r="J3088" s="0" t="n">
        <v>301</v>
      </c>
      <c r="K3088" s="0" t="n">
        <v>38</v>
      </c>
      <c r="L3088" s="0" t="n">
        <v>-0.45</v>
      </c>
      <c r="M3088" s="0" t="n">
        <v>0.77442</v>
      </c>
      <c r="N3088" s="0" t="n">
        <v>-1.01095092297</v>
      </c>
      <c r="O3088" s="0" t="n">
        <v>1.11766314507</v>
      </c>
      <c r="P3088" s="0" t="n">
        <v>-0.93951331154678</v>
      </c>
      <c r="Q3088" s="0" t="n">
        <v>0.808112752395032</v>
      </c>
      <c r="R3088" s="0" t="n">
        <v>-1.22670788631905</v>
      </c>
      <c r="S3088" s="0" t="n">
        <v>0.921398875840267</v>
      </c>
      <c r="T3088" s="0" t="n">
        <v>-1.15991440952607</v>
      </c>
      <c r="U3088" s="0" t="n">
        <v>0.743349143900246</v>
      </c>
      <c r="V3088" s="0" t="n">
        <v>0.657633480457344</v>
      </c>
      <c r="W3088" s="0" t="n">
        <v>0.317686603323278</v>
      </c>
      <c r="X3088" s="0" t="n">
        <v>0.291668871513372</v>
      </c>
      <c r="Y3088" s="0" t="n">
        <v>0.402866096611083</v>
      </c>
      <c r="Z3088" s="0" t="n">
        <v>0.56095092297</v>
      </c>
      <c r="AA3088" s="0" t="n">
        <v>-0.34324314507</v>
      </c>
      <c r="AB3088" s="0" t="n">
        <v>0.0714376114232203</v>
      </c>
      <c r="AC3088" s="0" t="n">
        <v>-0.309550392674968</v>
      </c>
      <c r="AD3088" s="0" t="n">
        <v>-0.215756963349048</v>
      </c>
      <c r="AE3088" s="0" t="n">
        <v>-0.196264269229734</v>
      </c>
      <c r="AF3088" s="0" t="n">
        <v>-0.148963486556067</v>
      </c>
      <c r="AG3088" s="0" t="n">
        <v>-0.374314001169754</v>
      </c>
      <c r="AH3088" s="0" t="s">
        <v>38</v>
      </c>
      <c r="AI3088" s="0" t="s">
        <v>48</v>
      </c>
    </row>
    <row r="3089" customFormat="false" ht="12.75" hidden="false" customHeight="false" outlineLevel="0" collapsed="false">
      <c r="A3089" s="0" t="n">
        <v>202102</v>
      </c>
      <c r="B3089" s="0" t="n">
        <v>-0.45</v>
      </c>
      <c r="C3089" s="0" t="n">
        <v>0.77442</v>
      </c>
      <c r="D3089" s="0" t="n">
        <v>1.37887967467</v>
      </c>
      <c r="E3089" s="0" t="n">
        <v>1.15701808231</v>
      </c>
      <c r="F3089" s="0" t="n">
        <v>0</v>
      </c>
      <c r="G3089" s="0" t="n">
        <v>0</v>
      </c>
      <c r="H3089" s="0" t="n">
        <v>10</v>
      </c>
      <c r="I3089" s="0" t="n">
        <v>1</v>
      </c>
      <c r="J3089" s="0" t="n">
        <v>297</v>
      </c>
      <c r="K3089" s="0" t="n">
        <v>38</v>
      </c>
      <c r="L3089" s="0" t="n">
        <v>-0.45</v>
      </c>
      <c r="M3089" s="0" t="n">
        <v>0.77442</v>
      </c>
      <c r="N3089" s="0" t="n">
        <v>-1.14384365082</v>
      </c>
      <c r="O3089" s="0" t="n">
        <v>1.05172634125</v>
      </c>
      <c r="P3089" s="0" t="n">
        <v>-1.11457914388481</v>
      </c>
      <c r="Q3089" s="0" t="n">
        <v>0.474083083108059</v>
      </c>
      <c r="R3089" s="0" t="n">
        <v>-1.36310899556831</v>
      </c>
      <c r="S3089" s="0" t="n">
        <v>0.400987212796189</v>
      </c>
      <c r="T3089" s="0" t="n">
        <v>-1.23047577961147</v>
      </c>
      <c r="U3089" s="0" t="n">
        <v>0.302625158396998</v>
      </c>
      <c r="V3089" s="0" t="n">
        <v>0.747206677352851</v>
      </c>
      <c r="W3089" s="0" t="n">
        <v>0.578384080903855</v>
      </c>
      <c r="X3089" s="0" t="n">
        <v>0.686686758797941</v>
      </c>
      <c r="Y3089" s="0" t="n">
        <v>0.754093964894766</v>
      </c>
      <c r="Z3089" s="0" t="n">
        <v>0.69384365082</v>
      </c>
      <c r="AA3089" s="0" t="n">
        <v>-0.27730634125</v>
      </c>
      <c r="AB3089" s="0" t="n">
        <v>0.0292645069351856</v>
      </c>
      <c r="AC3089" s="0" t="n">
        <v>-0.577643258141941</v>
      </c>
      <c r="AD3089" s="0" t="n">
        <v>-0.219265344748309</v>
      </c>
      <c r="AE3089" s="0" t="n">
        <v>-0.650739128453811</v>
      </c>
      <c r="AF3089" s="0" t="n">
        <v>-0.0866321287914722</v>
      </c>
      <c r="AG3089" s="0" t="n">
        <v>-0.749101182853002</v>
      </c>
      <c r="AH3089" s="0" t="s">
        <v>38</v>
      </c>
      <c r="AI3089" s="0" t="s">
        <v>48</v>
      </c>
    </row>
    <row r="3090" customFormat="false" ht="12.75" hidden="false" customHeight="false" outlineLevel="0" collapsed="false">
      <c r="A3090" s="0" t="n">
        <v>202102</v>
      </c>
      <c r="B3090" s="0" t="n">
        <v>-0.45</v>
      </c>
      <c r="C3090" s="0" t="n">
        <v>0.77442</v>
      </c>
      <c r="D3090" s="0" t="n">
        <v>-1.37887967467</v>
      </c>
      <c r="E3090" s="0" t="n">
        <v>-1.15701808231</v>
      </c>
      <c r="F3090" s="0" t="n">
        <v>0</v>
      </c>
      <c r="G3090" s="0" t="n">
        <v>0</v>
      </c>
      <c r="H3090" s="0" t="n">
        <v>23</v>
      </c>
      <c r="I3090" s="0" t="n">
        <v>4</v>
      </c>
      <c r="J3090" s="0" t="n">
        <v>404</v>
      </c>
      <c r="K3090" s="0" t="n">
        <v>51</v>
      </c>
      <c r="L3090" s="0" t="n">
        <v>-0.45</v>
      </c>
      <c r="M3090" s="0" t="n">
        <v>0.77442</v>
      </c>
      <c r="N3090" s="0" t="n">
        <v>-1.09121978283</v>
      </c>
      <c r="O3090" s="0" t="n">
        <v>2.21350550652</v>
      </c>
      <c r="P3090" s="0" t="n">
        <v>-0.10542117653039</v>
      </c>
      <c r="Q3090" s="0" t="n">
        <v>1.22553007224859</v>
      </c>
      <c r="R3090" s="0" t="n">
        <v>-0.00727584456517327</v>
      </c>
      <c r="S3090" s="0" t="n">
        <v>1.50230728706286</v>
      </c>
      <c r="T3090" s="0" t="n">
        <v>0.0829050211232194</v>
      </c>
      <c r="U3090" s="0" t="n">
        <v>1.33827117104036</v>
      </c>
      <c r="V3090" s="0" t="n">
        <v>1.57547767517299</v>
      </c>
      <c r="W3090" s="0" t="n">
        <v>1.39566985741831</v>
      </c>
      <c r="X3090" s="0" t="n">
        <v>1.29643255461287</v>
      </c>
      <c r="Y3090" s="0" t="n">
        <v>1.46444672052645</v>
      </c>
      <c r="Z3090" s="0" t="n">
        <v>0.64121978283</v>
      </c>
      <c r="AA3090" s="0" t="n">
        <v>-1.43908550652</v>
      </c>
      <c r="AB3090" s="0" t="n">
        <v>0.985798606299611</v>
      </c>
      <c r="AC3090" s="0" t="n">
        <v>-0.987975434271412</v>
      </c>
      <c r="AD3090" s="0" t="n">
        <v>1.08394393826483</v>
      </c>
      <c r="AE3090" s="0" t="n">
        <v>-0.711198219457136</v>
      </c>
      <c r="AF3090" s="0" t="n">
        <v>1.17412480395322</v>
      </c>
      <c r="AG3090" s="0" t="n">
        <v>-0.875234335479636</v>
      </c>
      <c r="AH3090" s="0" t="s">
        <v>38</v>
      </c>
      <c r="AI3090" s="0" t="s">
        <v>48</v>
      </c>
    </row>
    <row r="3091" customFormat="false" ht="12.75" hidden="false" customHeight="false" outlineLevel="0" collapsed="false">
      <c r="A3091" s="0" t="n">
        <v>202102</v>
      </c>
      <c r="B3091" s="0" t="n">
        <v>-0.45</v>
      </c>
      <c r="C3091" s="0" t="n">
        <v>0.77442</v>
      </c>
      <c r="D3091" s="0" t="n">
        <v>-1.77265404267</v>
      </c>
      <c r="E3091" s="0" t="n">
        <v>0.31256622502</v>
      </c>
      <c r="F3091" s="0" t="n">
        <v>0</v>
      </c>
      <c r="G3091" s="0" t="n">
        <v>0</v>
      </c>
      <c r="H3091" s="0" t="n">
        <v>15</v>
      </c>
      <c r="I3091" s="0" t="n">
        <v>6</v>
      </c>
      <c r="J3091" s="0" t="n">
        <v>342</v>
      </c>
      <c r="K3091" s="0" t="n">
        <v>43</v>
      </c>
      <c r="L3091" s="0" t="n">
        <v>-0.45</v>
      </c>
      <c r="M3091" s="0" t="n">
        <v>0.77442</v>
      </c>
      <c r="N3091" s="0" t="n">
        <v>0.579871535301</v>
      </c>
      <c r="O3091" s="0" t="n">
        <v>2.00459814072</v>
      </c>
      <c r="P3091" s="0" t="n">
        <v>0.483315267453212</v>
      </c>
      <c r="Q3091" s="0" t="n">
        <v>1.07597960339661</v>
      </c>
      <c r="R3091" s="0" t="n">
        <v>0.730045749744556</v>
      </c>
      <c r="S3091" s="0" t="n">
        <v>0.988707872201058</v>
      </c>
      <c r="T3091" s="0" t="n">
        <v>0.648617966925063</v>
      </c>
      <c r="U3091" s="0" t="n">
        <v>0.94156881672002</v>
      </c>
      <c r="V3091" s="0" t="n">
        <v>1.60436081887104</v>
      </c>
      <c r="W3091" s="0" t="n">
        <v>0.933624925075018</v>
      </c>
      <c r="X3091" s="0" t="n">
        <v>1.02693005231867</v>
      </c>
      <c r="Y3091" s="0" t="n">
        <v>1.06524993102318</v>
      </c>
      <c r="Z3091" s="0" t="n">
        <v>-1.029871535301</v>
      </c>
      <c r="AA3091" s="0" t="n">
        <v>-1.23017814072</v>
      </c>
      <c r="AB3091" s="0" t="n">
        <v>-0.0965562678477885</v>
      </c>
      <c r="AC3091" s="0" t="n">
        <v>-0.928618537323394</v>
      </c>
      <c r="AD3091" s="0" t="n">
        <v>0.150174214443556</v>
      </c>
      <c r="AE3091" s="0" t="n">
        <v>-1.01589026851894</v>
      </c>
      <c r="AF3091" s="0" t="n">
        <v>0.0687464316240627</v>
      </c>
      <c r="AG3091" s="0" t="n">
        <v>-1.06302932399998</v>
      </c>
      <c r="AH3091" s="0" t="s">
        <v>38</v>
      </c>
      <c r="AI3091" s="0" t="s">
        <v>48</v>
      </c>
    </row>
    <row r="3092" customFormat="false" ht="12.75" hidden="false" customHeight="false" outlineLevel="0" collapsed="false">
      <c r="A3092" s="0" t="n">
        <v>202104</v>
      </c>
      <c r="B3092" s="0" t="n">
        <v>1.7727</v>
      </c>
      <c r="C3092" s="0" t="n">
        <v>-0.31257</v>
      </c>
      <c r="D3092" s="0" t="n">
        <v>0</v>
      </c>
      <c r="E3092" s="0" t="n">
        <v>-1.79999999981</v>
      </c>
      <c r="F3092" s="0" t="n">
        <v>0</v>
      </c>
      <c r="G3092" s="0" t="n">
        <v>0</v>
      </c>
      <c r="H3092" s="0" t="n">
        <v>17</v>
      </c>
      <c r="I3092" s="0" t="n">
        <v>7</v>
      </c>
      <c r="J3092" s="0" t="n">
        <v>807</v>
      </c>
      <c r="K3092" s="0" t="n">
        <v>101</v>
      </c>
      <c r="L3092" s="0" t="n">
        <v>1.7727</v>
      </c>
      <c r="M3092" s="0" t="n">
        <v>-0.31257</v>
      </c>
      <c r="N3092" s="0" t="n">
        <v>3.75355434418</v>
      </c>
      <c r="O3092" s="0" t="n">
        <v>0.686764001846</v>
      </c>
      <c r="P3092" s="0" t="n">
        <v>1.83222092709535</v>
      </c>
      <c r="Q3092" s="0" t="n">
        <v>0.837230479551207</v>
      </c>
      <c r="R3092" s="0" t="n">
        <v>1.77068581889934</v>
      </c>
      <c r="S3092" s="0" t="n">
        <v>0.730579995659668</v>
      </c>
      <c r="T3092" s="0" t="n">
        <v>1.79351814888918</v>
      </c>
      <c r="U3092" s="0" t="n">
        <v>0.762356810449751</v>
      </c>
      <c r="V3092" s="0" t="n">
        <v>2.21866004157967</v>
      </c>
      <c r="W3092" s="0" t="n">
        <v>1.9272161945457</v>
      </c>
      <c r="X3092" s="0" t="n">
        <v>1.9833525732614</v>
      </c>
      <c r="Y3092" s="0" t="n">
        <v>1.9614933493547</v>
      </c>
      <c r="Z3092" s="0" t="n">
        <v>-1.98085434418</v>
      </c>
      <c r="AA3092" s="0" t="n">
        <v>-0.999334001846</v>
      </c>
      <c r="AB3092" s="0" t="n">
        <v>-1.92133341708466</v>
      </c>
      <c r="AC3092" s="0" t="n">
        <v>0.150466477705207</v>
      </c>
      <c r="AD3092" s="0" t="n">
        <v>-1.98286852528066</v>
      </c>
      <c r="AE3092" s="0" t="n">
        <v>0.0438159938136684</v>
      </c>
      <c r="AF3092" s="0" t="n">
        <v>-1.96003619529082</v>
      </c>
      <c r="AG3092" s="0" t="n">
        <v>0.0755928086037507</v>
      </c>
      <c r="AH3092" s="0" t="s">
        <v>38</v>
      </c>
      <c r="AI3092" s="0" t="s">
        <v>48</v>
      </c>
    </row>
    <row r="3093" customFormat="false" ht="12.75" hidden="false" customHeight="false" outlineLevel="0" collapsed="false">
      <c r="A3093" s="0" t="n">
        <v>202101</v>
      </c>
      <c r="B3093" s="0" t="n">
        <v>0</v>
      </c>
      <c r="C3093" s="0" t="n">
        <v>-1.8</v>
      </c>
      <c r="D3093" s="0" t="n">
        <v>1.77265404267</v>
      </c>
      <c r="E3093" s="0" t="n">
        <v>-0.31256622502</v>
      </c>
      <c r="F3093" s="0" t="n">
        <v>0</v>
      </c>
      <c r="G3093" s="0" t="n">
        <v>0</v>
      </c>
      <c r="H3093" s="0" t="n">
        <v>1</v>
      </c>
      <c r="I3093" s="0" t="n">
        <v>7</v>
      </c>
      <c r="J3093" s="0" t="n">
        <v>7</v>
      </c>
      <c r="K3093" s="0" t="n">
        <v>1</v>
      </c>
      <c r="L3093" s="0" t="n">
        <v>0</v>
      </c>
      <c r="M3093" s="0" t="n">
        <v>-1.8</v>
      </c>
      <c r="N3093" s="0" t="n">
        <v>-0.27770024538</v>
      </c>
      <c r="O3093" s="0" t="n">
        <v>-1.82242429256</v>
      </c>
      <c r="P3093" s="0" t="n">
        <v>-1.14259487798544</v>
      </c>
      <c r="Q3093" s="0" t="n">
        <v>-1.65897470566667</v>
      </c>
      <c r="R3093" s="0" t="n">
        <v>-1.02692483683643</v>
      </c>
      <c r="S3093" s="0" t="n">
        <v>-1.61691472101948</v>
      </c>
      <c r="T3093" s="0" t="n">
        <v>-1.06216117551</v>
      </c>
      <c r="U3093" s="0" t="n">
        <v>-1.63387180873245</v>
      </c>
      <c r="V3093" s="0" t="n">
        <v>0.278604154995809</v>
      </c>
      <c r="W3093" s="0" t="n">
        <v>0.88020366561683</v>
      </c>
      <c r="X3093" s="0" t="n">
        <v>0.776898753016001</v>
      </c>
      <c r="Y3093" s="0" t="n">
        <v>0.806802943758859</v>
      </c>
      <c r="Z3093" s="0" t="n">
        <v>0.27770024538</v>
      </c>
      <c r="AA3093" s="0" t="n">
        <v>0.02242429256</v>
      </c>
      <c r="AB3093" s="0" t="n">
        <v>-0.864894632605442</v>
      </c>
      <c r="AC3093" s="0" t="n">
        <v>0.163449586893332</v>
      </c>
      <c r="AD3093" s="0" t="n">
        <v>-0.749224591456426</v>
      </c>
      <c r="AE3093" s="0" t="n">
        <v>0.205509571540522</v>
      </c>
      <c r="AF3093" s="0" t="n">
        <v>-0.784460930129999</v>
      </c>
      <c r="AG3093" s="0" t="n">
        <v>0.188552483827549</v>
      </c>
      <c r="AH3093" s="0" t="s">
        <v>38</v>
      </c>
      <c r="AI3093" s="0" t="s">
        <v>48</v>
      </c>
    </row>
    <row r="3094" customFormat="false" ht="12.75" hidden="false" customHeight="false" outlineLevel="0" collapsed="false">
      <c r="A3094" s="0" t="n">
        <v>202101</v>
      </c>
      <c r="B3094" s="0" t="n">
        <v>0</v>
      </c>
      <c r="C3094" s="0" t="n">
        <v>-1.8</v>
      </c>
      <c r="D3094" s="0" t="n">
        <v>-1.77265386818</v>
      </c>
      <c r="E3094" s="0" t="n">
        <v>-0.312567214581</v>
      </c>
      <c r="F3094" s="0" t="n">
        <v>0</v>
      </c>
      <c r="G3094" s="0" t="n">
        <v>0</v>
      </c>
      <c r="H3094" s="0" t="n">
        <v>21</v>
      </c>
      <c r="I3094" s="0" t="n">
        <v>8</v>
      </c>
      <c r="J3094" s="0" t="n">
        <v>168</v>
      </c>
      <c r="K3094" s="0" t="n">
        <v>21</v>
      </c>
      <c r="L3094" s="0" t="n">
        <v>0</v>
      </c>
      <c r="M3094" s="0" t="n">
        <v>-1.8</v>
      </c>
      <c r="N3094" s="0" t="n">
        <v>-1.39500272274</v>
      </c>
      <c r="O3094" s="0" t="n">
        <v>-3.52092838287</v>
      </c>
      <c r="P3094" s="0" t="n">
        <v>1.14259505247544</v>
      </c>
      <c r="Q3094" s="0" t="n">
        <v>-1.65897569522767</v>
      </c>
      <c r="R3094" s="0" t="n">
        <v>1.02692501132643</v>
      </c>
      <c r="S3094" s="0" t="n">
        <v>-1.61691571058048</v>
      </c>
      <c r="T3094" s="0" t="n">
        <v>1.06216135</v>
      </c>
      <c r="U3094" s="0" t="n">
        <v>-1.63387279829345</v>
      </c>
      <c r="V3094" s="0" t="n">
        <v>2.21531647748568</v>
      </c>
      <c r="W3094" s="0" t="n">
        <v>3.14742279965639</v>
      </c>
      <c r="X3094" s="0" t="n">
        <v>3.08074637146248</v>
      </c>
      <c r="Y3094" s="0" t="n">
        <v>3.09816624144763</v>
      </c>
      <c r="Z3094" s="0" t="n">
        <v>1.39500272274</v>
      </c>
      <c r="AA3094" s="0" t="n">
        <v>1.72092838287</v>
      </c>
      <c r="AB3094" s="0" t="n">
        <v>2.53759777521544</v>
      </c>
      <c r="AC3094" s="0" t="n">
        <v>1.86195268764233</v>
      </c>
      <c r="AD3094" s="0" t="n">
        <v>2.42192773406643</v>
      </c>
      <c r="AE3094" s="0" t="n">
        <v>1.90401267228952</v>
      </c>
      <c r="AF3094" s="0" t="n">
        <v>2.45716407274</v>
      </c>
      <c r="AG3094" s="0" t="n">
        <v>1.88705558457655</v>
      </c>
      <c r="AH3094" s="0" t="s">
        <v>38</v>
      </c>
      <c r="AI3094" s="0" t="s">
        <v>48</v>
      </c>
    </row>
    <row r="3095" customFormat="false" ht="12.75" hidden="false" customHeight="false" outlineLevel="0" collapsed="false">
      <c r="A3095" s="0" t="n">
        <v>202101</v>
      </c>
      <c r="B3095" s="0" t="n">
        <v>0</v>
      </c>
      <c r="C3095" s="0" t="n">
        <v>-1.8</v>
      </c>
      <c r="D3095" s="0" t="n">
        <v>1.77265404267</v>
      </c>
      <c r="E3095" s="0" t="n">
        <v>-0.31256622502</v>
      </c>
      <c r="F3095" s="0" t="n">
        <v>0</v>
      </c>
      <c r="G3095" s="0" t="n">
        <v>0</v>
      </c>
      <c r="H3095" s="0" t="n">
        <v>7</v>
      </c>
      <c r="I3095" s="0" t="n">
        <v>7</v>
      </c>
      <c r="J3095" s="0" t="n">
        <v>55</v>
      </c>
      <c r="K3095" s="0" t="n">
        <v>7</v>
      </c>
      <c r="L3095" s="0" t="n">
        <v>0</v>
      </c>
      <c r="M3095" s="0" t="n">
        <v>-1.8</v>
      </c>
      <c r="N3095" s="0" t="n">
        <v>-0.491669595242</v>
      </c>
      <c r="O3095" s="0" t="n">
        <v>-0.901433289051</v>
      </c>
      <c r="P3095" s="0" t="n">
        <v>-1.14259487798544</v>
      </c>
      <c r="Q3095" s="0" t="n">
        <v>-1.65897470566667</v>
      </c>
      <c r="R3095" s="0" t="n">
        <v>-1.02692483683643</v>
      </c>
      <c r="S3095" s="0" t="n">
        <v>-1.61691472101948</v>
      </c>
      <c r="T3095" s="0" t="n">
        <v>-1.06216117551</v>
      </c>
      <c r="U3095" s="0" t="n">
        <v>-1.63387180873245</v>
      </c>
      <c r="V3095" s="0" t="n">
        <v>1.02428566567688</v>
      </c>
      <c r="W3095" s="0" t="n">
        <v>0.998785623446145</v>
      </c>
      <c r="X3095" s="0" t="n">
        <v>0.89353894886903</v>
      </c>
      <c r="Y3095" s="0" t="n">
        <v>0.928400144479649</v>
      </c>
      <c r="Z3095" s="0" t="n">
        <v>0.491669595242</v>
      </c>
      <c r="AA3095" s="0" t="n">
        <v>-0.898566710949</v>
      </c>
      <c r="AB3095" s="0" t="n">
        <v>-0.650925282743442</v>
      </c>
      <c r="AC3095" s="0" t="n">
        <v>-0.757541416615668</v>
      </c>
      <c r="AD3095" s="0" t="n">
        <v>-0.535255241594426</v>
      </c>
      <c r="AE3095" s="0" t="n">
        <v>-0.715481431968478</v>
      </c>
      <c r="AF3095" s="0" t="n">
        <v>-0.570491580267998</v>
      </c>
      <c r="AG3095" s="0" t="n">
        <v>-0.732438519681451</v>
      </c>
      <c r="AH3095" s="0" t="s">
        <v>38</v>
      </c>
      <c r="AI3095" s="0" t="s">
        <v>48</v>
      </c>
    </row>
    <row r="3096" customFormat="false" ht="12.75" hidden="false" customHeight="false" outlineLevel="0" collapsed="false">
      <c r="A3096" s="0" t="n">
        <v>202101</v>
      </c>
      <c r="B3096" s="0" t="n">
        <v>0</v>
      </c>
      <c r="C3096" s="0" t="n">
        <v>-1.8</v>
      </c>
      <c r="D3096" s="0" t="n">
        <v>1.37887967467</v>
      </c>
      <c r="E3096" s="0" t="n">
        <v>1.15701808231</v>
      </c>
      <c r="F3096" s="0" t="n">
        <v>0</v>
      </c>
      <c r="G3096" s="0" t="n">
        <v>0</v>
      </c>
      <c r="H3096" s="0" t="n">
        <v>14</v>
      </c>
      <c r="I3096" s="0" t="n">
        <v>1</v>
      </c>
      <c r="J3096" s="0" t="n">
        <v>105</v>
      </c>
      <c r="K3096" s="0" t="n">
        <v>14</v>
      </c>
      <c r="L3096" s="0" t="n">
        <v>0</v>
      </c>
      <c r="M3096" s="0" t="n">
        <v>-1.8</v>
      </c>
      <c r="N3096" s="0" t="n">
        <v>1.30842447281</v>
      </c>
      <c r="O3096" s="0" t="n">
        <v>-1.95534169674</v>
      </c>
      <c r="P3096" s="0" t="n">
        <v>-0.201192821080702</v>
      </c>
      <c r="Q3096" s="0" t="n">
        <v>-2.0529565328731</v>
      </c>
      <c r="R3096" s="0" t="n">
        <v>-0.255442632264577</v>
      </c>
      <c r="S3096" s="0" t="n">
        <v>-2.05033457002358</v>
      </c>
      <c r="T3096" s="0" t="n">
        <v>-0.185626782857178</v>
      </c>
      <c r="U3096" s="0" t="n">
        <v>-2.08951127978188</v>
      </c>
      <c r="V3096" s="0" t="n">
        <v>1.31761361703429</v>
      </c>
      <c r="W3096" s="0" t="n">
        <v>1.51276998590241</v>
      </c>
      <c r="X3096" s="0" t="n">
        <v>1.56674949124262</v>
      </c>
      <c r="Y3096" s="0" t="n">
        <v>1.50006354251222</v>
      </c>
      <c r="Z3096" s="0" t="n">
        <v>-1.30842447281</v>
      </c>
      <c r="AA3096" s="0" t="n">
        <v>0.15534169674</v>
      </c>
      <c r="AB3096" s="0" t="n">
        <v>-1.5096172938907</v>
      </c>
      <c r="AC3096" s="0" t="n">
        <v>-0.0976148361331035</v>
      </c>
      <c r="AD3096" s="0" t="n">
        <v>-1.56386710507458</v>
      </c>
      <c r="AE3096" s="0" t="n">
        <v>-0.0949928732835839</v>
      </c>
      <c r="AF3096" s="0" t="n">
        <v>-1.49405125566718</v>
      </c>
      <c r="AG3096" s="0" t="n">
        <v>-0.134169583041885</v>
      </c>
      <c r="AH3096" s="0" t="s">
        <v>38</v>
      </c>
      <c r="AI3096" s="0" t="s">
        <v>48</v>
      </c>
    </row>
    <row r="3097" customFormat="false" ht="12.75" hidden="false" customHeight="false" outlineLevel="0" collapsed="false">
      <c r="A3097" s="0" t="n">
        <v>202103</v>
      </c>
      <c r="B3097" s="0" t="n">
        <v>-1.3789</v>
      </c>
      <c r="C3097" s="0" t="n">
        <v>1.157</v>
      </c>
      <c r="D3097" s="0" t="n">
        <v>0</v>
      </c>
      <c r="E3097" s="0" t="n">
        <v>-1.79999999981</v>
      </c>
      <c r="F3097" s="0" t="n">
        <v>0</v>
      </c>
      <c r="G3097" s="0" t="n">
        <v>0</v>
      </c>
      <c r="H3097" s="0" t="n">
        <v>15</v>
      </c>
      <c r="I3097" s="0" t="n">
        <v>2</v>
      </c>
      <c r="J3097" s="0" t="n">
        <v>562</v>
      </c>
      <c r="K3097" s="0" t="n">
        <v>71</v>
      </c>
      <c r="L3097" s="0" t="n">
        <v>-1.3789</v>
      </c>
      <c r="M3097" s="0" t="n">
        <v>1.157</v>
      </c>
      <c r="N3097" s="0" t="n">
        <v>0.470845758915</v>
      </c>
      <c r="O3097" s="0" t="n">
        <v>1.7488514185</v>
      </c>
      <c r="P3097" s="0" t="n">
        <v>-1.4433833996069</v>
      </c>
      <c r="Q3097" s="0" t="n">
        <v>1.47372366361083</v>
      </c>
      <c r="R3097" s="0" t="n">
        <v>-1.40650267945789</v>
      </c>
      <c r="S3097" s="0" t="n">
        <v>1.51359297609742</v>
      </c>
      <c r="T3097" s="0" t="n">
        <v>-1.48139105063771</v>
      </c>
      <c r="U3097" s="0" t="n">
        <v>1.48529397539359</v>
      </c>
      <c r="V3097" s="0" t="n">
        <v>1.9421244744363</v>
      </c>
      <c r="W3097" s="0" t="n">
        <v>1.93389983009612</v>
      </c>
      <c r="X3097" s="0" t="n">
        <v>1.89203163128495</v>
      </c>
      <c r="Y3097" s="0" t="n">
        <v>1.96994697552735</v>
      </c>
      <c r="Z3097" s="0" t="n">
        <v>-1.849745758915</v>
      </c>
      <c r="AA3097" s="0" t="n">
        <v>-0.5918514185</v>
      </c>
      <c r="AB3097" s="0" t="n">
        <v>-1.9142291585219</v>
      </c>
      <c r="AC3097" s="0" t="n">
        <v>-0.27512775488917</v>
      </c>
      <c r="AD3097" s="0" t="n">
        <v>-1.87734843837289</v>
      </c>
      <c r="AE3097" s="0" t="n">
        <v>-0.235258442402585</v>
      </c>
      <c r="AF3097" s="0" t="n">
        <v>-1.95223680955271</v>
      </c>
      <c r="AG3097" s="0" t="n">
        <v>-0.263557443106412</v>
      </c>
      <c r="AH3097" s="0" t="s">
        <v>38</v>
      </c>
      <c r="AI3097" s="0" t="s">
        <v>48</v>
      </c>
    </row>
    <row r="3098" customFormat="false" ht="12.75" hidden="false" customHeight="false" outlineLevel="0" collapsed="false">
      <c r="A3098" s="0" t="n">
        <v>202101</v>
      </c>
      <c r="B3098" s="0" t="n">
        <v>0</v>
      </c>
      <c r="C3098" s="0" t="n">
        <v>-1.8</v>
      </c>
      <c r="D3098" s="0" t="n">
        <v>-1.37887967467</v>
      </c>
      <c r="E3098" s="0" t="n">
        <v>-1.15701808231</v>
      </c>
      <c r="F3098" s="0" t="n">
        <v>0</v>
      </c>
      <c r="G3098" s="0" t="n">
        <v>0</v>
      </c>
      <c r="H3098" s="0" t="n">
        <v>1</v>
      </c>
      <c r="I3098" s="0" t="n">
        <v>4</v>
      </c>
      <c r="J3098" s="0" t="n">
        <v>4</v>
      </c>
      <c r="K3098" s="0" t="n">
        <v>1</v>
      </c>
      <c r="L3098" s="0" t="n">
        <v>0</v>
      </c>
      <c r="M3098" s="0" t="n">
        <v>-1.8</v>
      </c>
      <c r="N3098" s="0" t="n">
        <v>2.55837202072</v>
      </c>
      <c r="O3098" s="0" t="n">
        <v>0.0186717193574</v>
      </c>
      <c r="P3098" s="0" t="n">
        <v>1.55376093507038</v>
      </c>
      <c r="Q3098" s="0" t="n">
        <v>-1.22811121164683</v>
      </c>
      <c r="R3098" s="0" t="n">
        <v>1.280613719848</v>
      </c>
      <c r="S3098" s="0" t="n">
        <v>-1.25782664139086</v>
      </c>
      <c r="T3098" s="0" t="n">
        <v>1.4103020155312</v>
      </c>
      <c r="U3098" s="0" t="n">
        <v>-1.22625577852009</v>
      </c>
      <c r="V3098" s="0" t="n">
        <v>3.13892246148154</v>
      </c>
      <c r="W3098" s="0" t="n">
        <v>1.60115930202263</v>
      </c>
      <c r="X3098" s="0" t="n">
        <v>1.80613242605306</v>
      </c>
      <c r="Y3098" s="0" t="n">
        <v>1.69349024555375</v>
      </c>
      <c r="Z3098" s="0" t="n">
        <v>-2.55837202072</v>
      </c>
      <c r="AA3098" s="0" t="n">
        <v>-1.8186717193574</v>
      </c>
      <c r="AB3098" s="0" t="n">
        <v>-1.00461108564962</v>
      </c>
      <c r="AC3098" s="0" t="n">
        <v>-1.24678293100423</v>
      </c>
      <c r="AD3098" s="0" t="n">
        <v>-1.277758300872</v>
      </c>
      <c r="AE3098" s="0" t="n">
        <v>-1.27649836074826</v>
      </c>
      <c r="AF3098" s="0" t="n">
        <v>-1.1480700051888</v>
      </c>
      <c r="AG3098" s="0" t="n">
        <v>-1.24492749787749</v>
      </c>
      <c r="AH3098" s="0" t="s">
        <v>38</v>
      </c>
      <c r="AI3098" s="0" t="s">
        <v>48</v>
      </c>
    </row>
    <row r="3099" customFormat="false" ht="12.75" hidden="false" customHeight="false" outlineLevel="0" collapsed="false">
      <c r="A3099" s="0" t="n">
        <v>202102</v>
      </c>
      <c r="B3099" s="0" t="n">
        <v>-0.45</v>
      </c>
      <c r="C3099" s="0" t="n">
        <v>0.77442</v>
      </c>
      <c r="D3099" s="0" t="n">
        <v>1.37887967467</v>
      </c>
      <c r="E3099" s="0" t="n">
        <v>1.15701808231</v>
      </c>
      <c r="F3099" s="0" t="n">
        <v>0</v>
      </c>
      <c r="G3099" s="0" t="n">
        <v>0</v>
      </c>
      <c r="H3099" s="0" t="n">
        <v>15</v>
      </c>
      <c r="I3099" s="0" t="n">
        <v>1</v>
      </c>
      <c r="J3099" s="0" t="n">
        <v>337</v>
      </c>
      <c r="K3099" s="0" t="n">
        <v>43</v>
      </c>
      <c r="L3099" s="0" t="n">
        <v>-0.45</v>
      </c>
      <c r="M3099" s="0" t="n">
        <v>0.77442</v>
      </c>
      <c r="N3099" s="0" t="n">
        <v>-0.302900493145</v>
      </c>
      <c r="O3099" s="0" t="n">
        <v>0.152098238468</v>
      </c>
      <c r="P3099" s="0" t="n">
        <v>-1.11457914388481</v>
      </c>
      <c r="Q3099" s="0" t="n">
        <v>0.474083083108059</v>
      </c>
      <c r="R3099" s="0" t="n">
        <v>-1.36310899556831</v>
      </c>
      <c r="S3099" s="0" t="n">
        <v>0.400987212796189</v>
      </c>
      <c r="T3099" s="0" t="n">
        <v>-1.23047577961147</v>
      </c>
      <c r="U3099" s="0" t="n">
        <v>0.302625158396998</v>
      </c>
      <c r="V3099" s="0" t="n">
        <v>0.639470593376487</v>
      </c>
      <c r="W3099" s="0" t="n">
        <v>0.873210439839497</v>
      </c>
      <c r="X3099" s="0" t="n">
        <v>1.0890306653868</v>
      </c>
      <c r="Y3099" s="0" t="n">
        <v>0.939709670955167</v>
      </c>
      <c r="Z3099" s="0" t="n">
        <v>-0.147099506855</v>
      </c>
      <c r="AA3099" s="0" t="n">
        <v>0.622321761532</v>
      </c>
      <c r="AB3099" s="0" t="n">
        <v>-0.811678650739815</v>
      </c>
      <c r="AC3099" s="0" t="n">
        <v>0.321984844640059</v>
      </c>
      <c r="AD3099" s="0" t="n">
        <v>-1.06020850242331</v>
      </c>
      <c r="AE3099" s="0" t="n">
        <v>0.248888974328189</v>
      </c>
      <c r="AF3099" s="0" t="n">
        <v>-0.927575286466472</v>
      </c>
      <c r="AG3099" s="0" t="n">
        <v>0.150526919928998</v>
      </c>
      <c r="AH3099" s="0" t="s">
        <v>38</v>
      </c>
      <c r="AI3099" s="0" t="s">
        <v>48</v>
      </c>
    </row>
    <row r="3100" customFormat="false" ht="12.75" hidden="false" customHeight="false" outlineLevel="0" collapsed="false">
      <c r="A3100" s="0" t="n">
        <v>202102</v>
      </c>
      <c r="B3100" s="0" t="n">
        <v>-0.45</v>
      </c>
      <c r="C3100" s="0" t="n">
        <v>0.77442</v>
      </c>
      <c r="D3100" s="0" t="n">
        <v>1.37888032056</v>
      </c>
      <c r="E3100" s="0" t="n">
        <v>-1.15701731256</v>
      </c>
      <c r="F3100" s="0" t="n">
        <v>0</v>
      </c>
      <c r="G3100" s="0" t="n">
        <v>0</v>
      </c>
      <c r="H3100" s="0" t="n">
        <v>22</v>
      </c>
      <c r="I3100" s="0" t="n">
        <v>3</v>
      </c>
      <c r="J3100" s="0" t="n">
        <v>395</v>
      </c>
      <c r="K3100" s="0" t="n">
        <v>50</v>
      </c>
      <c r="L3100" s="0" t="n">
        <v>-0.45</v>
      </c>
      <c r="M3100" s="0" t="n">
        <v>0.77442</v>
      </c>
      <c r="N3100" s="0" t="n">
        <v>-1.64225304127</v>
      </c>
      <c r="O3100" s="0" t="n">
        <v>1.2681299448</v>
      </c>
      <c r="P3100" s="0" t="n">
        <v>-0.423135208103571</v>
      </c>
      <c r="Q3100" s="0" t="n">
        <v>1.20322577742688</v>
      </c>
      <c r="R3100" s="0" t="n">
        <v>-0.535409608689588</v>
      </c>
      <c r="S3100" s="0" t="n">
        <v>1.49444451437082</v>
      </c>
      <c r="T3100" s="0" t="n">
        <v>-0.654772495407954</v>
      </c>
      <c r="U3100" s="0" t="n">
        <v>1.39215648376343</v>
      </c>
      <c r="V3100" s="0" t="n">
        <v>1.29043280491934</v>
      </c>
      <c r="W3100" s="0" t="n">
        <v>1.22084431525351</v>
      </c>
      <c r="X3100" s="0" t="n">
        <v>1.1297436296109</v>
      </c>
      <c r="Y3100" s="0" t="n">
        <v>0.995238871238083</v>
      </c>
      <c r="Z3100" s="0" t="n">
        <v>1.19225304127</v>
      </c>
      <c r="AA3100" s="0" t="n">
        <v>-0.4937099448</v>
      </c>
      <c r="AB3100" s="0" t="n">
        <v>1.21911783316643</v>
      </c>
      <c r="AC3100" s="0" t="n">
        <v>-0.0649041673731168</v>
      </c>
      <c r="AD3100" s="0" t="n">
        <v>1.10684343258041</v>
      </c>
      <c r="AE3100" s="0" t="n">
        <v>0.226314569570824</v>
      </c>
      <c r="AF3100" s="0" t="n">
        <v>0.987480545862046</v>
      </c>
      <c r="AG3100" s="0" t="n">
        <v>0.124026538963433</v>
      </c>
      <c r="AH3100" s="0" t="s">
        <v>38</v>
      </c>
      <c r="AI3100" s="0" t="s">
        <v>48</v>
      </c>
    </row>
    <row r="3101" customFormat="false" ht="12.75" hidden="false" customHeight="false" outlineLevel="0" collapsed="false">
      <c r="A3101" s="0" t="n">
        <v>202103</v>
      </c>
      <c r="B3101" s="0" t="n">
        <v>1.3789</v>
      </c>
      <c r="C3101" s="0" t="n">
        <v>-1.157</v>
      </c>
      <c r="D3101" s="0" t="n">
        <v>0</v>
      </c>
      <c r="E3101" s="0" t="n">
        <v>-1.79999999981</v>
      </c>
      <c r="F3101" s="0" t="n">
        <v>0</v>
      </c>
      <c r="G3101" s="0" t="n">
        <v>0</v>
      </c>
      <c r="H3101" s="0" t="n">
        <v>24</v>
      </c>
      <c r="I3101" s="0" t="n">
        <v>3</v>
      </c>
      <c r="J3101" s="0" t="n">
        <v>635</v>
      </c>
      <c r="K3101" s="0" t="n">
        <v>80</v>
      </c>
      <c r="L3101" s="0" t="n">
        <v>1.3789</v>
      </c>
      <c r="M3101" s="0" t="n">
        <v>-1.157</v>
      </c>
      <c r="N3101" s="0" t="n">
        <v>0.752444565296</v>
      </c>
      <c r="O3101" s="0" t="n">
        <v>-1.47130310535</v>
      </c>
      <c r="P3101" s="0" t="n">
        <v>1.9394975008401</v>
      </c>
      <c r="Q3101" s="0" t="n">
        <v>0.400868548039057</v>
      </c>
      <c r="R3101" s="0" t="n">
        <v>1.78668549982385</v>
      </c>
      <c r="S3101" s="0" t="n">
        <v>0.172519195409103</v>
      </c>
      <c r="T3101" s="0" t="n">
        <v>1.84586261171227</v>
      </c>
      <c r="U3101" s="0" t="n">
        <v>0.292162182177002</v>
      </c>
      <c r="V3101" s="0" t="n">
        <v>0.700880056573756</v>
      </c>
      <c r="W3101" s="0" t="n">
        <v>2.21678176001549</v>
      </c>
      <c r="X3101" s="0" t="n">
        <v>1.94211381415353</v>
      </c>
      <c r="Y3101" s="0" t="n">
        <v>2.07493923875893</v>
      </c>
      <c r="Z3101" s="0" t="n">
        <v>0.626455434704</v>
      </c>
      <c r="AA3101" s="0" t="n">
        <v>0.31430310535</v>
      </c>
      <c r="AB3101" s="0" t="n">
        <v>1.1870529355441</v>
      </c>
      <c r="AC3101" s="0" t="n">
        <v>1.87217165338906</v>
      </c>
      <c r="AD3101" s="0" t="n">
        <v>1.03424093452785</v>
      </c>
      <c r="AE3101" s="0" t="n">
        <v>1.6438223007591</v>
      </c>
      <c r="AF3101" s="0" t="n">
        <v>1.09341804641627</v>
      </c>
      <c r="AG3101" s="0" t="n">
        <v>1.763465287527</v>
      </c>
      <c r="AH3101" s="0" t="s">
        <v>38</v>
      </c>
      <c r="AI3101" s="0" t="s">
        <v>48</v>
      </c>
    </row>
    <row r="3102" customFormat="false" ht="12.75" hidden="false" customHeight="false" outlineLevel="0" collapsed="false">
      <c r="A3102" s="0" t="n">
        <v>202101</v>
      </c>
      <c r="B3102" s="0" t="n">
        <v>0</v>
      </c>
      <c r="C3102" s="0" t="n">
        <v>-1.8</v>
      </c>
      <c r="D3102" s="0" t="n">
        <v>1.37888032056</v>
      </c>
      <c r="E3102" s="0" t="n">
        <v>-1.15701731256</v>
      </c>
      <c r="F3102" s="0" t="n">
        <v>0</v>
      </c>
      <c r="G3102" s="0" t="n">
        <v>0</v>
      </c>
      <c r="H3102" s="0" t="n">
        <v>20</v>
      </c>
      <c r="I3102" s="0" t="n">
        <v>3</v>
      </c>
      <c r="J3102" s="0" t="n">
        <v>155</v>
      </c>
      <c r="K3102" s="0" t="n">
        <v>20</v>
      </c>
      <c r="L3102" s="0" t="n">
        <v>0</v>
      </c>
      <c r="M3102" s="0" t="n">
        <v>-1.8</v>
      </c>
      <c r="N3102" s="0" t="n">
        <v>0.164995804429</v>
      </c>
      <c r="O3102" s="0" t="n">
        <v>-2.43014240265</v>
      </c>
      <c r="P3102" s="0" t="n">
        <v>-1.55376028918038</v>
      </c>
      <c r="Q3102" s="0" t="n">
        <v>-1.22811044189683</v>
      </c>
      <c r="R3102" s="0" t="n">
        <v>-1.280613073958</v>
      </c>
      <c r="S3102" s="0" t="n">
        <v>-1.25782587164086</v>
      </c>
      <c r="T3102" s="0" t="n">
        <v>-1.4103013696412</v>
      </c>
      <c r="U3102" s="0" t="n">
        <v>-1.22625500877009</v>
      </c>
      <c r="V3102" s="0" t="n">
        <v>0.651385495000225</v>
      </c>
      <c r="W3102" s="0" t="n">
        <v>2.09738011433109</v>
      </c>
      <c r="X3102" s="0" t="n">
        <v>1.8612122603692</v>
      </c>
      <c r="Y3102" s="0" t="n">
        <v>1.98265126630392</v>
      </c>
      <c r="Z3102" s="0" t="n">
        <v>-0.164995804429</v>
      </c>
      <c r="AA3102" s="0" t="n">
        <v>0.63014240265</v>
      </c>
      <c r="AB3102" s="0" t="n">
        <v>-1.71875609360938</v>
      </c>
      <c r="AC3102" s="0" t="n">
        <v>1.20203196075317</v>
      </c>
      <c r="AD3102" s="0" t="n">
        <v>-1.445608878387</v>
      </c>
      <c r="AE3102" s="0" t="n">
        <v>1.17231653100914</v>
      </c>
      <c r="AF3102" s="0" t="n">
        <v>-1.5752971740702</v>
      </c>
      <c r="AG3102" s="0" t="n">
        <v>1.20388739387991</v>
      </c>
      <c r="AH3102" s="0" t="s">
        <v>38</v>
      </c>
      <c r="AI3102" s="0" t="s">
        <v>48</v>
      </c>
    </row>
    <row r="3103" customFormat="false" ht="12.75" hidden="false" customHeight="false" outlineLevel="0" collapsed="false">
      <c r="A3103" s="0" t="n">
        <v>202101</v>
      </c>
      <c r="B3103" s="0" t="n">
        <v>0</v>
      </c>
      <c r="C3103" s="0" t="n">
        <v>-1.8</v>
      </c>
      <c r="D3103" s="0" t="n">
        <v>1.37888032056</v>
      </c>
      <c r="E3103" s="0" t="n">
        <v>-1.15701731256</v>
      </c>
      <c r="F3103" s="0" t="n">
        <v>0</v>
      </c>
      <c r="G3103" s="0" t="n">
        <v>0</v>
      </c>
      <c r="H3103" s="0" t="n">
        <v>18</v>
      </c>
      <c r="I3103" s="0" t="n">
        <v>3</v>
      </c>
      <c r="J3103" s="0" t="n">
        <v>139</v>
      </c>
      <c r="K3103" s="0" t="n">
        <v>18</v>
      </c>
      <c r="L3103" s="0" t="n">
        <v>0</v>
      </c>
      <c r="M3103" s="0" t="n">
        <v>-1.8</v>
      </c>
      <c r="N3103" s="0" t="n">
        <v>1.3959133625</v>
      </c>
      <c r="O3103" s="0" t="n">
        <v>-1.09933459759</v>
      </c>
      <c r="P3103" s="0" t="n">
        <v>-1.55376028918038</v>
      </c>
      <c r="Q3103" s="0" t="n">
        <v>-1.22811044189683</v>
      </c>
      <c r="R3103" s="0" t="n">
        <v>-1.280613073958</v>
      </c>
      <c r="S3103" s="0" t="n">
        <v>-1.25782587164086</v>
      </c>
      <c r="T3103" s="0" t="n">
        <v>-1.4103013696412</v>
      </c>
      <c r="U3103" s="0" t="n">
        <v>-1.22625500877009</v>
      </c>
      <c r="V3103" s="0" t="n">
        <v>1.56189184060242</v>
      </c>
      <c r="W3103" s="0" t="n">
        <v>2.95248333941014</v>
      </c>
      <c r="X3103" s="0" t="n">
        <v>2.68121488303508</v>
      </c>
      <c r="Y3103" s="0" t="n">
        <v>2.80908346505768</v>
      </c>
      <c r="Z3103" s="0" t="n">
        <v>-1.3959133625</v>
      </c>
      <c r="AA3103" s="0" t="n">
        <v>-0.70066540241</v>
      </c>
      <c r="AB3103" s="0" t="n">
        <v>-2.94967365168038</v>
      </c>
      <c r="AC3103" s="0" t="n">
        <v>-0.128775844306831</v>
      </c>
      <c r="AD3103" s="0" t="n">
        <v>-2.676526436458</v>
      </c>
      <c r="AE3103" s="0" t="n">
        <v>-0.158491274050861</v>
      </c>
      <c r="AF3103" s="0" t="n">
        <v>-2.8062147321412</v>
      </c>
      <c r="AG3103" s="0" t="n">
        <v>-0.126920411180085</v>
      </c>
      <c r="AH3103" s="0" t="s">
        <v>38</v>
      </c>
      <c r="AI3103" s="0" t="s">
        <v>48</v>
      </c>
    </row>
    <row r="3104" customFormat="false" ht="12.75" hidden="false" customHeight="false" outlineLevel="0" collapsed="false">
      <c r="A3104" s="0" t="n">
        <v>202103</v>
      </c>
      <c r="B3104" s="0" t="n">
        <v>1.3789</v>
      </c>
      <c r="C3104" s="0" t="n">
        <v>1.157</v>
      </c>
      <c r="D3104" s="0" t="n">
        <v>0</v>
      </c>
      <c r="E3104" s="0" t="n">
        <v>-1.79999999981</v>
      </c>
      <c r="F3104" s="0" t="n">
        <v>0</v>
      </c>
      <c r="G3104" s="0" t="n">
        <v>0</v>
      </c>
      <c r="H3104" s="0" t="n">
        <v>25</v>
      </c>
      <c r="I3104" s="0" t="n">
        <v>1</v>
      </c>
      <c r="J3104" s="0" t="n">
        <v>641</v>
      </c>
      <c r="K3104" s="0" t="n">
        <v>81</v>
      </c>
      <c r="L3104" s="0" t="n">
        <v>1.3789</v>
      </c>
      <c r="M3104" s="0" t="n">
        <v>1.157</v>
      </c>
      <c r="N3104" s="0" t="n">
        <v>2.52917432785</v>
      </c>
      <c r="O3104" s="0" t="n">
        <v>1.85165560246</v>
      </c>
      <c r="P3104" s="0" t="n">
        <v>1.4433833996069</v>
      </c>
      <c r="Q3104" s="0" t="n">
        <v>1.47372366361083</v>
      </c>
      <c r="R3104" s="0" t="n">
        <v>1.40650267945789</v>
      </c>
      <c r="S3104" s="0" t="n">
        <v>1.51359297609742</v>
      </c>
      <c r="T3104" s="0" t="n">
        <v>1.48139105063771</v>
      </c>
      <c r="U3104" s="0" t="n">
        <v>1.48529397539359</v>
      </c>
      <c r="V3104" s="0" t="n">
        <v>1.34375497593119</v>
      </c>
      <c r="W3104" s="0" t="n">
        <v>1.14968451770793</v>
      </c>
      <c r="X3104" s="0" t="n">
        <v>1.17246661762569</v>
      </c>
      <c r="Y3104" s="0" t="n">
        <v>1.10998677370159</v>
      </c>
      <c r="Z3104" s="0" t="n">
        <v>-1.15027432785</v>
      </c>
      <c r="AA3104" s="0" t="n">
        <v>-0.69465560246</v>
      </c>
      <c r="AB3104" s="0" t="n">
        <v>-1.0857909282431</v>
      </c>
      <c r="AC3104" s="0" t="n">
        <v>-0.37793193884917</v>
      </c>
      <c r="AD3104" s="0" t="n">
        <v>-1.12267164839211</v>
      </c>
      <c r="AE3104" s="0" t="n">
        <v>-0.338062626362585</v>
      </c>
      <c r="AF3104" s="0" t="n">
        <v>-1.04778327721229</v>
      </c>
      <c r="AG3104" s="0" t="n">
        <v>-0.366361627066412</v>
      </c>
      <c r="AH3104" s="0" t="s">
        <v>38</v>
      </c>
      <c r="AI3104" s="0" t="s">
        <v>48</v>
      </c>
    </row>
    <row r="3105" customFormat="false" ht="12.75" hidden="false" customHeight="false" outlineLevel="0" collapsed="false">
      <c r="A3105" s="0" t="n">
        <v>202104</v>
      </c>
      <c r="B3105" s="0" t="n">
        <v>-1.3789</v>
      </c>
      <c r="C3105" s="0" t="n">
        <v>1.157</v>
      </c>
      <c r="D3105" s="0" t="n">
        <v>0</v>
      </c>
      <c r="E3105" s="0" t="n">
        <v>-1.79999999981</v>
      </c>
      <c r="F3105" s="0" t="n">
        <v>0</v>
      </c>
      <c r="G3105" s="0" t="n">
        <v>0</v>
      </c>
      <c r="H3105" s="0" t="n">
        <v>17</v>
      </c>
      <c r="I3105" s="0" t="n">
        <v>2</v>
      </c>
      <c r="J3105" s="0" t="n">
        <v>802</v>
      </c>
      <c r="K3105" s="0" t="n">
        <v>101</v>
      </c>
      <c r="L3105" s="0" t="n">
        <v>-1.3789</v>
      </c>
      <c r="M3105" s="0" t="n">
        <v>1.157</v>
      </c>
      <c r="N3105" s="0" t="n">
        <v>-2.26977825165</v>
      </c>
      <c r="O3105" s="0" t="n">
        <v>3.52780365944</v>
      </c>
      <c r="P3105" s="0" t="n">
        <v>-1.4433833996069</v>
      </c>
      <c r="Q3105" s="0" t="n">
        <v>1.47372366361083</v>
      </c>
      <c r="R3105" s="0" t="n">
        <v>-1.40650267945789</v>
      </c>
      <c r="S3105" s="0" t="n">
        <v>1.51359297609742</v>
      </c>
      <c r="T3105" s="0" t="n">
        <v>-1.48139105063771</v>
      </c>
      <c r="U3105" s="0" t="n">
        <v>1.48529397539359</v>
      </c>
      <c r="V3105" s="0" t="n">
        <v>2.53266145603337</v>
      </c>
      <c r="W3105" s="0" t="n">
        <v>2.21408515661636</v>
      </c>
      <c r="X3105" s="0" t="n">
        <v>2.19141264722896</v>
      </c>
      <c r="Y3105" s="0" t="n">
        <v>2.18938351782947</v>
      </c>
      <c r="Z3105" s="0" t="n">
        <v>0.89087825165</v>
      </c>
      <c r="AA3105" s="0" t="n">
        <v>-2.37080365944</v>
      </c>
      <c r="AB3105" s="0" t="n">
        <v>0.8263948520431</v>
      </c>
      <c r="AC3105" s="0" t="n">
        <v>-2.05407999582917</v>
      </c>
      <c r="AD3105" s="0" t="n">
        <v>0.863275572192114</v>
      </c>
      <c r="AE3105" s="0" t="n">
        <v>-2.01421068334258</v>
      </c>
      <c r="AF3105" s="0" t="n">
        <v>0.78838720101229</v>
      </c>
      <c r="AG3105" s="0" t="n">
        <v>-2.04250968404641</v>
      </c>
      <c r="AH3105" s="0" t="s">
        <v>38</v>
      </c>
      <c r="AI3105" s="0" t="s">
        <v>48</v>
      </c>
    </row>
    <row r="3106" customFormat="false" ht="12.75" hidden="false" customHeight="false" outlineLevel="0" collapsed="false">
      <c r="A3106" s="0" t="n">
        <v>202103</v>
      </c>
      <c r="B3106" s="0" t="n">
        <v>1.3789</v>
      </c>
      <c r="C3106" s="0" t="n">
        <v>1.157</v>
      </c>
      <c r="D3106" s="0" t="n">
        <v>0</v>
      </c>
      <c r="E3106" s="0" t="n">
        <v>-1.79999999981</v>
      </c>
      <c r="F3106" s="0" t="n">
        <v>0</v>
      </c>
      <c r="G3106" s="0" t="n">
        <v>0</v>
      </c>
      <c r="H3106" s="0" t="n">
        <v>4</v>
      </c>
      <c r="I3106" s="0" t="n">
        <v>1</v>
      </c>
      <c r="J3106" s="0" t="n">
        <v>473</v>
      </c>
      <c r="K3106" s="0" t="n">
        <v>60</v>
      </c>
      <c r="L3106" s="0" t="n">
        <v>1.3789</v>
      </c>
      <c r="M3106" s="0" t="n">
        <v>1.157</v>
      </c>
      <c r="N3106" s="0" t="n">
        <v>-1.08871519566</v>
      </c>
      <c r="O3106" s="0" t="n">
        <v>2.82173395157</v>
      </c>
      <c r="P3106" s="0" t="n">
        <v>1.4433833996069</v>
      </c>
      <c r="Q3106" s="0" t="n">
        <v>1.47372366361083</v>
      </c>
      <c r="R3106" s="0" t="n">
        <v>1.40650267945789</v>
      </c>
      <c r="S3106" s="0" t="n">
        <v>1.51359297609742</v>
      </c>
      <c r="T3106" s="0" t="n">
        <v>1.48139105063771</v>
      </c>
      <c r="U3106" s="0" t="n">
        <v>1.48529397539359</v>
      </c>
      <c r="V3106" s="0" t="n">
        <v>2.97665313453919</v>
      </c>
      <c r="W3106" s="0" t="n">
        <v>2.86856323489589</v>
      </c>
      <c r="X3106" s="0" t="n">
        <v>2.81732941915179</v>
      </c>
      <c r="Y3106" s="0" t="n">
        <v>2.89681168307174</v>
      </c>
      <c r="Z3106" s="0" t="n">
        <v>2.46761519566</v>
      </c>
      <c r="AA3106" s="0" t="n">
        <v>-1.66473395157</v>
      </c>
      <c r="AB3106" s="0" t="n">
        <v>2.5320985952669</v>
      </c>
      <c r="AC3106" s="0" t="n">
        <v>-1.34801028795917</v>
      </c>
      <c r="AD3106" s="0" t="n">
        <v>2.49521787511789</v>
      </c>
      <c r="AE3106" s="0" t="n">
        <v>-1.30814097547259</v>
      </c>
      <c r="AF3106" s="0" t="n">
        <v>2.57010624629771</v>
      </c>
      <c r="AG3106" s="0" t="n">
        <v>-1.33643997617641</v>
      </c>
      <c r="AH3106" s="0" t="s">
        <v>38</v>
      </c>
      <c r="AI3106" s="0" t="s">
        <v>48</v>
      </c>
    </row>
    <row r="3107" customFormat="false" ht="12.75" hidden="false" customHeight="false" outlineLevel="0" collapsed="false">
      <c r="A3107" s="0" t="n">
        <v>202104</v>
      </c>
      <c r="B3107" s="0" t="n">
        <v>1.7727</v>
      </c>
      <c r="C3107" s="0" t="n">
        <v>0.31257</v>
      </c>
      <c r="D3107" s="0" t="n">
        <v>0</v>
      </c>
      <c r="E3107" s="0" t="n">
        <v>-1.79999999981</v>
      </c>
      <c r="F3107" s="0" t="n">
        <v>0</v>
      </c>
      <c r="G3107" s="0" t="n">
        <v>0</v>
      </c>
      <c r="H3107" s="0" t="n">
        <v>11</v>
      </c>
      <c r="I3107" s="0" t="n">
        <v>5</v>
      </c>
      <c r="J3107" s="0" t="n">
        <v>757</v>
      </c>
      <c r="K3107" s="0" t="n">
        <v>95</v>
      </c>
      <c r="L3107" s="0" t="n">
        <v>1.7727</v>
      </c>
      <c r="M3107" s="0" t="n">
        <v>0.31257</v>
      </c>
      <c r="N3107" s="0" t="n">
        <v>2.71372938156</v>
      </c>
      <c r="O3107" s="0" t="n">
        <v>2.12334728241</v>
      </c>
      <c r="P3107" s="0" t="n">
        <v>1.70633603211403</v>
      </c>
      <c r="Q3107" s="0" t="n">
        <v>1.10944959001686</v>
      </c>
      <c r="R3107" s="0" t="n">
        <v>1.67330083514543</v>
      </c>
      <c r="S3107" s="0" t="n">
        <v>1.07636360352227</v>
      </c>
      <c r="T3107" s="0" t="n">
        <v>1.70130392014792</v>
      </c>
      <c r="U3107" s="0" t="n">
        <v>1.0650398523566</v>
      </c>
      <c r="V3107" s="0" t="n">
        <v>2.04069857241371</v>
      </c>
      <c r="W3107" s="0" t="n">
        <v>1.42927600243903</v>
      </c>
      <c r="X3107" s="0" t="n">
        <v>1.47603061758611</v>
      </c>
      <c r="Y3107" s="0" t="n">
        <v>1.46458865604705</v>
      </c>
      <c r="Z3107" s="0" t="n">
        <v>-0.94102938156</v>
      </c>
      <c r="AA3107" s="0" t="n">
        <v>-1.81077728241</v>
      </c>
      <c r="AB3107" s="0" t="n">
        <v>-1.00739334944597</v>
      </c>
      <c r="AC3107" s="0" t="n">
        <v>-1.01389769239314</v>
      </c>
      <c r="AD3107" s="0" t="n">
        <v>-1.04042854641457</v>
      </c>
      <c r="AE3107" s="0" t="n">
        <v>-1.04698367888773</v>
      </c>
      <c r="AF3107" s="0" t="n">
        <v>-1.01242546141208</v>
      </c>
      <c r="AG3107" s="0" t="n">
        <v>-1.0583074300534</v>
      </c>
      <c r="AH3107" s="0" t="s">
        <v>38</v>
      </c>
      <c r="AI3107" s="0" t="s">
        <v>48</v>
      </c>
    </row>
    <row r="3108" customFormat="false" ht="12.75" hidden="false" customHeight="false" outlineLevel="0" collapsed="false">
      <c r="A3108" s="0" t="n">
        <v>202101</v>
      </c>
      <c r="B3108" s="0" t="n">
        <v>0</v>
      </c>
      <c r="C3108" s="0" t="n">
        <v>-1.8</v>
      </c>
      <c r="D3108" s="0" t="n">
        <v>-1.37887967467</v>
      </c>
      <c r="E3108" s="0" t="n">
        <v>-1.15701808231</v>
      </c>
      <c r="F3108" s="0" t="n">
        <v>0</v>
      </c>
      <c r="G3108" s="0" t="n">
        <v>0</v>
      </c>
      <c r="H3108" s="0" t="n">
        <v>6</v>
      </c>
      <c r="I3108" s="0" t="n">
        <v>4</v>
      </c>
      <c r="J3108" s="0" t="n">
        <v>44</v>
      </c>
      <c r="K3108" s="0" t="n">
        <v>6</v>
      </c>
      <c r="L3108" s="0" t="n">
        <v>0</v>
      </c>
      <c r="M3108" s="0" t="n">
        <v>-1.8</v>
      </c>
      <c r="N3108" s="0" t="n">
        <v>-0.631232917309</v>
      </c>
      <c r="O3108" s="0" t="n">
        <v>-2.90183115005</v>
      </c>
      <c r="P3108" s="0" t="n">
        <v>1.55376093507038</v>
      </c>
      <c r="Q3108" s="0" t="n">
        <v>-1.22811121164683</v>
      </c>
      <c r="R3108" s="0" t="n">
        <v>1.280613719848</v>
      </c>
      <c r="S3108" s="0" t="n">
        <v>-1.25782664139086</v>
      </c>
      <c r="T3108" s="0" t="n">
        <v>1.4103020155312</v>
      </c>
      <c r="U3108" s="0" t="n">
        <v>-1.22625577852009</v>
      </c>
      <c r="V3108" s="0" t="n">
        <v>1.26983734356607</v>
      </c>
      <c r="W3108" s="0" t="n">
        <v>2.75236926431466</v>
      </c>
      <c r="X3108" s="0" t="n">
        <v>2.52148931952925</v>
      </c>
      <c r="Y3108" s="0" t="n">
        <v>2.64110160873914</v>
      </c>
      <c r="Z3108" s="0" t="n">
        <v>0.631232917309</v>
      </c>
      <c r="AA3108" s="0" t="n">
        <v>1.10183115005</v>
      </c>
      <c r="AB3108" s="0" t="n">
        <v>2.18499385237938</v>
      </c>
      <c r="AC3108" s="0" t="n">
        <v>1.67371993840317</v>
      </c>
      <c r="AD3108" s="0" t="n">
        <v>1.911846637157</v>
      </c>
      <c r="AE3108" s="0" t="n">
        <v>1.64400450865914</v>
      </c>
      <c r="AF3108" s="0" t="n">
        <v>2.0415349328402</v>
      </c>
      <c r="AG3108" s="0" t="n">
        <v>1.67557537152991</v>
      </c>
      <c r="AH3108" s="0" t="s">
        <v>38</v>
      </c>
      <c r="AI3108" s="0" t="s">
        <v>48</v>
      </c>
    </row>
    <row r="3109" customFormat="false" ht="12.75" hidden="false" customHeight="false" outlineLevel="0" collapsed="false">
      <c r="A3109" s="0" t="n">
        <v>202101</v>
      </c>
      <c r="B3109" s="0" t="n">
        <v>0</v>
      </c>
      <c r="C3109" s="0" t="n">
        <v>-1.8</v>
      </c>
      <c r="D3109" s="0" t="n">
        <v>1.37887967467</v>
      </c>
      <c r="E3109" s="0" t="n">
        <v>1.15701808231</v>
      </c>
      <c r="F3109" s="0" t="n">
        <v>0</v>
      </c>
      <c r="G3109" s="0" t="n">
        <v>0</v>
      </c>
      <c r="H3109" s="0" t="n">
        <v>13</v>
      </c>
      <c r="I3109" s="0" t="n">
        <v>1</v>
      </c>
      <c r="J3109" s="0" t="n">
        <v>97</v>
      </c>
      <c r="K3109" s="0" t="n">
        <v>13</v>
      </c>
      <c r="L3109" s="0" t="n">
        <v>0</v>
      </c>
      <c r="M3109" s="0" t="n">
        <v>-1.8</v>
      </c>
      <c r="N3109" s="0" t="n">
        <v>1.30258703232</v>
      </c>
      <c r="O3109" s="0" t="n">
        <v>-2.47290921211</v>
      </c>
      <c r="P3109" s="0" t="n">
        <v>-0.201192821080702</v>
      </c>
      <c r="Q3109" s="0" t="n">
        <v>-2.0529565328731</v>
      </c>
      <c r="R3109" s="0" t="n">
        <v>-0.255442632264577</v>
      </c>
      <c r="S3109" s="0" t="n">
        <v>-2.05033457002358</v>
      </c>
      <c r="T3109" s="0" t="n">
        <v>-0.185626782857178</v>
      </c>
      <c r="U3109" s="0" t="n">
        <v>-2.08951127978188</v>
      </c>
      <c r="V3109" s="0" t="n">
        <v>1.46613088928333</v>
      </c>
      <c r="W3109" s="0" t="n">
        <v>1.561318065063</v>
      </c>
      <c r="X3109" s="0" t="n">
        <v>1.61431897834969</v>
      </c>
      <c r="Y3109" s="0" t="n">
        <v>1.53680653766103</v>
      </c>
      <c r="Z3109" s="0" t="n">
        <v>-1.30258703232</v>
      </c>
      <c r="AA3109" s="0" t="n">
        <v>0.67290921211</v>
      </c>
      <c r="AB3109" s="0" t="n">
        <v>-1.5037798534007</v>
      </c>
      <c r="AC3109" s="0" t="n">
        <v>0.419952679236896</v>
      </c>
      <c r="AD3109" s="0" t="n">
        <v>-1.55802966458458</v>
      </c>
      <c r="AE3109" s="0" t="n">
        <v>0.422574642086416</v>
      </c>
      <c r="AF3109" s="0" t="n">
        <v>-1.48821381517718</v>
      </c>
      <c r="AG3109" s="0" t="n">
        <v>0.383397932328115</v>
      </c>
      <c r="AH3109" s="0" t="s">
        <v>38</v>
      </c>
      <c r="AI3109" s="0" t="s">
        <v>48</v>
      </c>
    </row>
    <row r="3110" customFormat="false" ht="12.75" hidden="false" customHeight="false" outlineLevel="0" collapsed="false">
      <c r="A3110" s="0" t="n">
        <v>202102</v>
      </c>
      <c r="B3110" s="0" t="n">
        <v>-0.45</v>
      </c>
      <c r="C3110" s="0" t="n">
        <v>0.77442</v>
      </c>
      <c r="D3110" s="0" t="n">
        <v>-1.37888032056</v>
      </c>
      <c r="E3110" s="0" t="n">
        <v>1.15701731256</v>
      </c>
      <c r="F3110" s="0" t="n">
        <v>0</v>
      </c>
      <c r="G3110" s="0" t="n">
        <v>0</v>
      </c>
      <c r="H3110" s="0" t="n">
        <v>2</v>
      </c>
      <c r="I3110" s="0" t="n">
        <v>2</v>
      </c>
      <c r="J3110" s="0" t="n">
        <v>234</v>
      </c>
      <c r="K3110" s="0" t="n">
        <v>30</v>
      </c>
      <c r="L3110" s="0" t="n">
        <v>-0.45</v>
      </c>
      <c r="M3110" s="0" t="n">
        <v>0.77442</v>
      </c>
      <c r="N3110" s="0" t="n">
        <v>3.4367825985</v>
      </c>
      <c r="O3110" s="0" t="n">
        <v>0.688613772392</v>
      </c>
      <c r="P3110" s="0" t="n">
        <v>0.755289814676023</v>
      </c>
      <c r="Q3110" s="0" t="n">
        <v>0.86238768520529</v>
      </c>
      <c r="R3110" s="0" t="n">
        <v>0.849389588031429</v>
      </c>
      <c r="S3110" s="0" t="n">
        <v>0.325257522635594</v>
      </c>
      <c r="T3110" s="0" t="n">
        <v>0.798360625807215</v>
      </c>
      <c r="U3110" s="0" t="n">
        <v>0.60661784627857</v>
      </c>
      <c r="V3110" s="0" t="n">
        <v>3.88772963009244</v>
      </c>
      <c r="W3110" s="0" t="n">
        <v>2.68711758627614</v>
      </c>
      <c r="X3110" s="0" t="n">
        <v>2.61278211010001</v>
      </c>
      <c r="Y3110" s="0" t="n">
        <v>2.63969578510238</v>
      </c>
      <c r="Z3110" s="0" t="n">
        <v>-3.8867825985</v>
      </c>
      <c r="AA3110" s="0" t="n">
        <v>0.0858062276080001</v>
      </c>
      <c r="AB3110" s="0" t="n">
        <v>-2.68149278382398</v>
      </c>
      <c r="AC3110" s="0" t="n">
        <v>0.17377391281329</v>
      </c>
      <c r="AD3110" s="0" t="n">
        <v>-2.58739301046857</v>
      </c>
      <c r="AE3110" s="0" t="n">
        <v>-0.363356249756406</v>
      </c>
      <c r="AF3110" s="0" t="n">
        <v>-2.63842197269279</v>
      </c>
      <c r="AG3110" s="0" t="n">
        <v>-0.0819959261134301</v>
      </c>
      <c r="AH3110" s="0" t="s">
        <v>38</v>
      </c>
      <c r="AI3110" s="0" t="s">
        <v>48</v>
      </c>
    </row>
    <row r="3111" customFormat="false" ht="12.75" hidden="false" customHeight="false" outlineLevel="0" collapsed="false">
      <c r="A3111" s="0" t="n">
        <v>202103</v>
      </c>
      <c r="B3111" s="0" t="n">
        <v>-1.3789</v>
      </c>
      <c r="C3111" s="0" t="n">
        <v>-1.157</v>
      </c>
      <c r="D3111" s="0" t="n">
        <v>0</v>
      </c>
      <c r="E3111" s="0" t="n">
        <v>-1.79999999981</v>
      </c>
      <c r="F3111" s="0" t="n">
        <v>0</v>
      </c>
      <c r="G3111" s="0" t="n">
        <v>0</v>
      </c>
      <c r="H3111" s="0" t="n">
        <v>9</v>
      </c>
      <c r="I3111" s="0" t="n">
        <v>4</v>
      </c>
      <c r="J3111" s="0" t="n">
        <v>516</v>
      </c>
      <c r="K3111" s="0" t="n">
        <v>65</v>
      </c>
      <c r="L3111" s="0" t="n">
        <v>-1.3789</v>
      </c>
      <c r="M3111" s="0" t="n">
        <v>-1.157</v>
      </c>
      <c r="N3111" s="0" t="n">
        <v>0.373365312815</v>
      </c>
      <c r="O3111" s="0" t="n">
        <v>1.89800214767</v>
      </c>
      <c r="P3111" s="0" t="n">
        <v>-1.9394975008401</v>
      </c>
      <c r="Q3111" s="0" t="n">
        <v>0.400868548039057</v>
      </c>
      <c r="R3111" s="0" t="n">
        <v>-1.78668549982385</v>
      </c>
      <c r="S3111" s="0" t="n">
        <v>0.172519195409103</v>
      </c>
      <c r="T3111" s="0" t="n">
        <v>-1.84586261171227</v>
      </c>
      <c r="U3111" s="0" t="n">
        <v>0.292162182177002</v>
      </c>
      <c r="V3111" s="0" t="n">
        <v>3.52185630722819</v>
      </c>
      <c r="W3111" s="0" t="n">
        <v>2.75513037984276</v>
      </c>
      <c r="X3111" s="0" t="n">
        <v>2.76461768274109</v>
      </c>
      <c r="Y3111" s="0" t="n">
        <v>2.73928723864004</v>
      </c>
      <c r="Z3111" s="0" t="n">
        <v>-1.752265312815</v>
      </c>
      <c r="AA3111" s="0" t="n">
        <v>-3.05500214767</v>
      </c>
      <c r="AB3111" s="0" t="n">
        <v>-2.3128628136551</v>
      </c>
      <c r="AC3111" s="0" t="n">
        <v>-1.49713359963094</v>
      </c>
      <c r="AD3111" s="0" t="n">
        <v>-2.16005081263885</v>
      </c>
      <c r="AE3111" s="0" t="n">
        <v>-1.7254829522609</v>
      </c>
      <c r="AF3111" s="0" t="n">
        <v>-2.21922792452727</v>
      </c>
      <c r="AG3111" s="0" t="n">
        <v>-1.605839965493</v>
      </c>
      <c r="AH3111" s="0" t="s">
        <v>38</v>
      </c>
      <c r="AI3111" s="0" t="s">
        <v>48</v>
      </c>
    </row>
    <row r="3112" customFormat="false" ht="12.75" hidden="false" customHeight="false" outlineLevel="0" collapsed="false">
      <c r="A3112" s="0" t="n">
        <v>202102</v>
      </c>
      <c r="B3112" s="0" t="n">
        <v>-0.45</v>
      </c>
      <c r="C3112" s="0" t="n">
        <v>0.77442</v>
      </c>
      <c r="D3112" s="0" t="n">
        <v>1.77265404267</v>
      </c>
      <c r="E3112" s="0" t="n">
        <v>-0.31256622502</v>
      </c>
      <c r="F3112" s="0" t="n">
        <v>0</v>
      </c>
      <c r="G3112" s="0" t="n">
        <v>0</v>
      </c>
      <c r="H3112" s="0" t="n">
        <v>23</v>
      </c>
      <c r="I3112" s="0" t="n">
        <v>7</v>
      </c>
      <c r="J3112" s="0" t="n">
        <v>407</v>
      </c>
      <c r="K3112" s="0" t="n">
        <v>51</v>
      </c>
      <c r="L3112" s="0" t="n">
        <v>-0.45</v>
      </c>
      <c r="M3112" s="0" t="n">
        <v>0.77442</v>
      </c>
      <c r="N3112" s="0" t="n">
        <v>-0.881175160408</v>
      </c>
      <c r="O3112" s="0" t="n">
        <v>0.823415637016</v>
      </c>
      <c r="P3112" s="0" t="n">
        <v>-0.762450062245127</v>
      </c>
      <c r="Q3112" s="0" t="n">
        <v>0.997464253092172</v>
      </c>
      <c r="R3112" s="0" t="n">
        <v>-1.00712592352863</v>
      </c>
      <c r="S3112" s="0" t="n">
        <v>1.21189187593125</v>
      </c>
      <c r="T3112" s="0" t="n">
        <v>-1.01490359190137</v>
      </c>
      <c r="U3112" s="0" t="n">
        <v>1.02939217392015</v>
      </c>
      <c r="V3112" s="0" t="n">
        <v>0.433949987209895</v>
      </c>
      <c r="W3112" s="0" t="n">
        <v>0.210685950390182</v>
      </c>
      <c r="X3112" s="0" t="n">
        <v>0.408383867130437</v>
      </c>
      <c r="Y3112" s="0" t="n">
        <v>0.245580184755819</v>
      </c>
      <c r="Z3112" s="0" t="n">
        <v>0.431175160408</v>
      </c>
      <c r="AA3112" s="0" t="n">
        <v>-0.048995637016</v>
      </c>
      <c r="AB3112" s="0" t="n">
        <v>0.118725098162873</v>
      </c>
      <c r="AC3112" s="0" t="n">
        <v>0.174048616076172</v>
      </c>
      <c r="AD3112" s="0" t="n">
        <v>-0.125950763120631</v>
      </c>
      <c r="AE3112" s="0" t="n">
        <v>0.388476238915253</v>
      </c>
      <c r="AF3112" s="0" t="n">
        <v>-0.133728431493366</v>
      </c>
      <c r="AG3112" s="0" t="n">
        <v>0.205976536904149</v>
      </c>
      <c r="AH3112" s="0" t="s">
        <v>38</v>
      </c>
      <c r="AI3112" s="0" t="s">
        <v>48</v>
      </c>
    </row>
    <row r="3113" customFormat="false" ht="12.75" hidden="false" customHeight="false" outlineLevel="0" collapsed="false">
      <c r="A3113" s="0" t="n">
        <v>202102</v>
      </c>
      <c r="B3113" s="0" t="n">
        <v>-0.45</v>
      </c>
      <c r="C3113" s="0" t="n">
        <v>0.77442</v>
      </c>
      <c r="D3113" s="0" t="n">
        <v>1.37887967467</v>
      </c>
      <c r="E3113" s="0" t="n">
        <v>1.15701808231</v>
      </c>
      <c r="F3113" s="0" t="n">
        <v>0</v>
      </c>
      <c r="G3113" s="0" t="n">
        <v>0</v>
      </c>
      <c r="H3113" s="0" t="n">
        <v>17</v>
      </c>
      <c r="I3113" s="0" t="n">
        <v>1</v>
      </c>
      <c r="J3113" s="0" t="n">
        <v>353</v>
      </c>
      <c r="K3113" s="0" t="n">
        <v>45</v>
      </c>
      <c r="L3113" s="0" t="n">
        <v>-0.45</v>
      </c>
      <c r="M3113" s="0" t="n">
        <v>0.77442</v>
      </c>
      <c r="N3113" s="0" t="n">
        <v>-4.73593425751</v>
      </c>
      <c r="O3113" s="0" t="n">
        <v>-1.27376747131</v>
      </c>
      <c r="P3113" s="0" t="n">
        <v>-1.11457914388481</v>
      </c>
      <c r="Q3113" s="0" t="n">
        <v>0.474083083108059</v>
      </c>
      <c r="R3113" s="0" t="n">
        <v>-1.36310899556831</v>
      </c>
      <c r="S3113" s="0" t="n">
        <v>0.400987212796189</v>
      </c>
      <c r="T3113" s="0" t="n">
        <v>-1.23047577961147</v>
      </c>
      <c r="U3113" s="0" t="n">
        <v>0.302625158396998</v>
      </c>
      <c r="V3113" s="0" t="n">
        <v>4.75018993065846</v>
      </c>
      <c r="W3113" s="0" t="n">
        <v>4.02109368450411</v>
      </c>
      <c r="X3113" s="0" t="n">
        <v>3.76573412491212</v>
      </c>
      <c r="Y3113" s="0" t="n">
        <v>3.84359894672496</v>
      </c>
      <c r="Z3113" s="0" t="n">
        <v>4.28593425751</v>
      </c>
      <c r="AA3113" s="0" t="n">
        <v>2.04818747131</v>
      </c>
      <c r="AB3113" s="0" t="n">
        <v>3.62135511362519</v>
      </c>
      <c r="AC3113" s="0" t="n">
        <v>1.74785055441806</v>
      </c>
      <c r="AD3113" s="0" t="n">
        <v>3.37282526194169</v>
      </c>
      <c r="AE3113" s="0" t="n">
        <v>1.67475468410619</v>
      </c>
      <c r="AF3113" s="0" t="n">
        <v>3.50545847789853</v>
      </c>
      <c r="AG3113" s="0" t="n">
        <v>1.576392629707</v>
      </c>
      <c r="AH3113" s="0" t="s">
        <v>38</v>
      </c>
      <c r="AI3113" s="0" t="s">
        <v>48</v>
      </c>
    </row>
    <row r="3114" customFormat="false" ht="12.75" hidden="false" customHeight="false" outlineLevel="0" collapsed="false">
      <c r="A3114" s="0" t="n">
        <v>202101</v>
      </c>
      <c r="B3114" s="0" t="n">
        <v>0</v>
      </c>
      <c r="C3114" s="0" t="n">
        <v>-1.8</v>
      </c>
      <c r="D3114" s="0" t="n">
        <v>1.77265404267</v>
      </c>
      <c r="E3114" s="0" t="n">
        <v>-0.31256622502</v>
      </c>
      <c r="F3114" s="0" t="n">
        <v>0</v>
      </c>
      <c r="G3114" s="0" t="n">
        <v>0</v>
      </c>
      <c r="H3114" s="0" t="n">
        <v>14</v>
      </c>
      <c r="I3114" s="0" t="n">
        <v>7</v>
      </c>
      <c r="J3114" s="0" t="n">
        <v>111</v>
      </c>
      <c r="K3114" s="0" t="n">
        <v>14</v>
      </c>
      <c r="L3114" s="0" t="n">
        <v>0</v>
      </c>
      <c r="M3114" s="0" t="n">
        <v>-1.8</v>
      </c>
      <c r="N3114" s="0" t="n">
        <v>0.57745206356</v>
      </c>
      <c r="O3114" s="0" t="n">
        <v>-3.24570155144</v>
      </c>
      <c r="P3114" s="0" t="n">
        <v>-1.14259487798544</v>
      </c>
      <c r="Q3114" s="0" t="n">
        <v>-1.65897470566667</v>
      </c>
      <c r="R3114" s="0" t="n">
        <v>-1.02692483683643</v>
      </c>
      <c r="S3114" s="0" t="n">
        <v>-1.61691472101948</v>
      </c>
      <c r="T3114" s="0" t="n">
        <v>-1.06216117551</v>
      </c>
      <c r="U3114" s="0" t="n">
        <v>-1.63387180873245</v>
      </c>
      <c r="V3114" s="0" t="n">
        <v>1.55676069501569</v>
      </c>
      <c r="W3114" s="0" t="n">
        <v>2.3401417829306</v>
      </c>
      <c r="X3114" s="0" t="n">
        <v>2.28625715471313</v>
      </c>
      <c r="Y3114" s="0" t="n">
        <v>2.29920131637277</v>
      </c>
      <c r="Z3114" s="0" t="n">
        <v>-0.57745206356</v>
      </c>
      <c r="AA3114" s="0" t="n">
        <v>1.44570155144</v>
      </c>
      <c r="AB3114" s="0" t="n">
        <v>-1.72004694154544</v>
      </c>
      <c r="AC3114" s="0" t="n">
        <v>1.58672684577333</v>
      </c>
      <c r="AD3114" s="0" t="n">
        <v>-1.60437690039643</v>
      </c>
      <c r="AE3114" s="0" t="n">
        <v>1.62878683042052</v>
      </c>
      <c r="AF3114" s="0" t="n">
        <v>-1.63961323907</v>
      </c>
      <c r="AG3114" s="0" t="n">
        <v>1.61182974270755</v>
      </c>
      <c r="AH3114" s="0" t="s">
        <v>38</v>
      </c>
      <c r="AI3114" s="0" t="s">
        <v>48</v>
      </c>
    </row>
    <row r="3115" customFormat="false" ht="12.75" hidden="false" customHeight="false" outlineLevel="0" collapsed="false">
      <c r="A3115" s="0" t="n">
        <v>202103</v>
      </c>
      <c r="B3115" s="0" t="n">
        <v>1.7727</v>
      </c>
      <c r="C3115" s="0" t="n">
        <v>0.31257</v>
      </c>
      <c r="D3115" s="0" t="n">
        <v>0</v>
      </c>
      <c r="E3115" s="0" t="n">
        <v>-1.79999999981</v>
      </c>
      <c r="F3115" s="0" t="n">
        <v>0</v>
      </c>
      <c r="G3115" s="0" t="n">
        <v>0</v>
      </c>
      <c r="H3115" s="0" t="n">
        <v>9</v>
      </c>
      <c r="I3115" s="0" t="n">
        <v>5</v>
      </c>
      <c r="J3115" s="0" t="n">
        <v>517</v>
      </c>
      <c r="K3115" s="0" t="n">
        <v>65</v>
      </c>
      <c r="L3115" s="0" t="n">
        <v>1.7727</v>
      </c>
      <c r="M3115" s="0" t="n">
        <v>0.31257</v>
      </c>
      <c r="N3115" s="0" t="n">
        <v>1.59042358398</v>
      </c>
      <c r="O3115" s="0" t="n">
        <v>0.0140746375546</v>
      </c>
      <c r="P3115" s="0" t="n">
        <v>1.70633603211403</v>
      </c>
      <c r="Q3115" s="0" t="n">
        <v>1.10944959001686</v>
      </c>
      <c r="R3115" s="0" t="n">
        <v>1.67330083514543</v>
      </c>
      <c r="S3115" s="0" t="n">
        <v>1.07636360352227</v>
      </c>
      <c r="T3115" s="0" t="n">
        <v>1.70130392014792</v>
      </c>
      <c r="U3115" s="0" t="n">
        <v>1.0650398523566</v>
      </c>
      <c r="V3115" s="0" t="n">
        <v>0.34974872871607</v>
      </c>
      <c r="W3115" s="0" t="n">
        <v>1.10149079983181</v>
      </c>
      <c r="X3115" s="0" t="n">
        <v>1.06551700407708</v>
      </c>
      <c r="Y3115" s="0" t="n">
        <v>1.0567981508654</v>
      </c>
      <c r="Z3115" s="0" t="n">
        <v>0.18227641602</v>
      </c>
      <c r="AA3115" s="0" t="n">
        <v>0.2984953624454</v>
      </c>
      <c r="AB3115" s="0" t="n">
        <v>0.115912448134029</v>
      </c>
      <c r="AC3115" s="0" t="n">
        <v>1.09537495246226</v>
      </c>
      <c r="AD3115" s="0" t="n">
        <v>0.0828772511654283</v>
      </c>
      <c r="AE3115" s="0" t="n">
        <v>1.06228896596767</v>
      </c>
      <c r="AF3115" s="0" t="n">
        <v>0.110880336167923</v>
      </c>
      <c r="AG3115" s="0" t="n">
        <v>1.050965214802</v>
      </c>
      <c r="AH3115" s="0" t="s">
        <v>38</v>
      </c>
      <c r="AI3115" s="0" t="s">
        <v>48</v>
      </c>
    </row>
    <row r="3116" customFormat="false" ht="12.75" hidden="false" customHeight="false" outlineLevel="0" collapsed="false">
      <c r="A3116" s="0" t="n">
        <v>202103</v>
      </c>
      <c r="B3116" s="0" t="n">
        <v>1.3789</v>
      </c>
      <c r="C3116" s="0" t="n">
        <v>-1.157</v>
      </c>
      <c r="D3116" s="0" t="n">
        <v>0</v>
      </c>
      <c r="E3116" s="0" t="n">
        <v>-1.79999999981</v>
      </c>
      <c r="F3116" s="0" t="n">
        <v>0</v>
      </c>
      <c r="G3116" s="0" t="n">
        <v>0</v>
      </c>
      <c r="H3116" s="0" t="n">
        <v>18</v>
      </c>
      <c r="I3116" s="0" t="n">
        <v>3</v>
      </c>
      <c r="J3116" s="0" t="n">
        <v>587</v>
      </c>
      <c r="K3116" s="0" t="n">
        <v>74</v>
      </c>
      <c r="L3116" s="0" t="n">
        <v>1.3789</v>
      </c>
      <c r="M3116" s="0" t="n">
        <v>-1.157</v>
      </c>
      <c r="N3116" s="0" t="n">
        <v>3.04309391975</v>
      </c>
      <c r="O3116" s="0" t="n">
        <v>-0.445312559605</v>
      </c>
      <c r="P3116" s="0" t="n">
        <v>1.9394975008401</v>
      </c>
      <c r="Q3116" s="0" t="n">
        <v>0.400868548039057</v>
      </c>
      <c r="R3116" s="0" t="n">
        <v>1.78668549982385</v>
      </c>
      <c r="S3116" s="0" t="n">
        <v>0.172519195409103</v>
      </c>
      <c r="T3116" s="0" t="n">
        <v>1.84586261171227</v>
      </c>
      <c r="U3116" s="0" t="n">
        <v>0.292162182177002</v>
      </c>
      <c r="V3116" s="0" t="n">
        <v>1.80998354007678</v>
      </c>
      <c r="W3116" s="0" t="n">
        <v>1.39066441773869</v>
      </c>
      <c r="X3116" s="0" t="n">
        <v>1.40009935189084</v>
      </c>
      <c r="Y3116" s="0" t="n">
        <v>1.40614074676476</v>
      </c>
      <c r="Z3116" s="0" t="n">
        <v>-1.66419391975</v>
      </c>
      <c r="AA3116" s="0" t="n">
        <v>-0.711687440395</v>
      </c>
      <c r="AB3116" s="0" t="n">
        <v>-1.1035964189099</v>
      </c>
      <c r="AC3116" s="0" t="n">
        <v>0.846181107644058</v>
      </c>
      <c r="AD3116" s="0" t="n">
        <v>-1.25640841992615</v>
      </c>
      <c r="AE3116" s="0" t="n">
        <v>0.617831755014103</v>
      </c>
      <c r="AF3116" s="0" t="n">
        <v>-1.19723130803773</v>
      </c>
      <c r="AG3116" s="0" t="n">
        <v>0.737474741782003</v>
      </c>
      <c r="AH3116" s="0" t="s">
        <v>38</v>
      </c>
      <c r="AI3116" s="0" t="s">
        <v>48</v>
      </c>
    </row>
    <row r="3117" customFormat="false" ht="12.75" hidden="false" customHeight="false" outlineLevel="0" collapsed="false">
      <c r="A3117" s="0" t="n">
        <v>202103</v>
      </c>
      <c r="B3117" s="0" t="n">
        <v>-1.7727</v>
      </c>
      <c r="C3117" s="0" t="n">
        <v>-0.31257</v>
      </c>
      <c r="D3117" s="0" t="n">
        <v>0</v>
      </c>
      <c r="E3117" s="0" t="n">
        <v>-1.79999999981</v>
      </c>
      <c r="F3117" s="0" t="n">
        <v>0</v>
      </c>
      <c r="G3117" s="0" t="n">
        <v>0</v>
      </c>
      <c r="H3117" s="0" t="n">
        <v>24</v>
      </c>
      <c r="I3117" s="0" t="n">
        <v>8</v>
      </c>
      <c r="J3117" s="0" t="n">
        <v>640</v>
      </c>
      <c r="K3117" s="0" t="n">
        <v>80</v>
      </c>
      <c r="L3117" s="0" t="n">
        <v>-1.7727</v>
      </c>
      <c r="M3117" s="0" t="n">
        <v>-0.31257</v>
      </c>
      <c r="N3117" s="0" t="n">
        <v>0.00939168315381</v>
      </c>
      <c r="O3117" s="0" t="n">
        <v>3.54281616211</v>
      </c>
      <c r="P3117" s="0" t="n">
        <v>-1.83222092709535</v>
      </c>
      <c r="Q3117" s="0" t="n">
        <v>0.837230479551207</v>
      </c>
      <c r="R3117" s="0" t="n">
        <v>-1.77068581889934</v>
      </c>
      <c r="S3117" s="0" t="n">
        <v>0.730579995659668</v>
      </c>
      <c r="T3117" s="0" t="n">
        <v>-1.79351814888918</v>
      </c>
      <c r="U3117" s="0" t="n">
        <v>0.762356810449751</v>
      </c>
      <c r="V3117" s="0" t="n">
        <v>4.24733483800786</v>
      </c>
      <c r="W3117" s="0" t="n">
        <v>3.2728780747067</v>
      </c>
      <c r="X3117" s="0" t="n">
        <v>3.32826503890646</v>
      </c>
      <c r="Y3117" s="0" t="n">
        <v>3.31382529242448</v>
      </c>
      <c r="Z3117" s="0" t="n">
        <v>-1.78209168315381</v>
      </c>
      <c r="AA3117" s="0" t="n">
        <v>-3.85538616211</v>
      </c>
      <c r="AB3117" s="0" t="n">
        <v>-1.84161261024915</v>
      </c>
      <c r="AC3117" s="0" t="n">
        <v>-2.70558568255879</v>
      </c>
      <c r="AD3117" s="0" t="n">
        <v>-1.78007750205315</v>
      </c>
      <c r="AE3117" s="0" t="n">
        <v>-2.81223616645033</v>
      </c>
      <c r="AF3117" s="0" t="n">
        <v>-1.80290983204299</v>
      </c>
      <c r="AG3117" s="0" t="n">
        <v>-2.78045935166025</v>
      </c>
      <c r="AH3117" s="0" t="s">
        <v>38</v>
      </c>
      <c r="AI3117" s="0" t="s">
        <v>48</v>
      </c>
    </row>
    <row r="3118" customFormat="false" ht="12.75" hidden="false" customHeight="false" outlineLevel="0" collapsed="false">
      <c r="A3118" s="0" t="n">
        <v>202102</v>
      </c>
      <c r="B3118" s="0" t="n">
        <v>-0.45</v>
      </c>
      <c r="C3118" s="0" t="n">
        <v>0.77442</v>
      </c>
      <c r="D3118" s="0" t="n">
        <v>1.37888032056</v>
      </c>
      <c r="E3118" s="0" t="n">
        <v>-1.15701731256</v>
      </c>
      <c r="F3118" s="0" t="n">
        <v>0</v>
      </c>
      <c r="G3118" s="0" t="n">
        <v>0</v>
      </c>
      <c r="H3118" s="0" t="n">
        <v>15</v>
      </c>
      <c r="I3118" s="0" t="n">
        <v>3</v>
      </c>
      <c r="J3118" s="0" t="n">
        <v>339</v>
      </c>
      <c r="K3118" s="0" t="n">
        <v>43</v>
      </c>
      <c r="L3118" s="0" t="n">
        <v>-0.45</v>
      </c>
      <c r="M3118" s="0" t="n">
        <v>0.77442</v>
      </c>
      <c r="N3118" s="0" t="n">
        <v>-1.52843117714</v>
      </c>
      <c r="O3118" s="0" t="n">
        <v>-1.47898471355</v>
      </c>
      <c r="P3118" s="0" t="n">
        <v>-0.423135208103571</v>
      </c>
      <c r="Q3118" s="0" t="n">
        <v>1.20322577742688</v>
      </c>
      <c r="R3118" s="0" t="n">
        <v>-0.535409608689588</v>
      </c>
      <c r="S3118" s="0" t="n">
        <v>1.49444451437082</v>
      </c>
      <c r="T3118" s="0" t="n">
        <v>-0.654772495407954</v>
      </c>
      <c r="U3118" s="0" t="n">
        <v>1.39215648376343</v>
      </c>
      <c r="V3118" s="0" t="n">
        <v>2.49816865060727</v>
      </c>
      <c r="W3118" s="0" t="n">
        <v>2.90102262953508</v>
      </c>
      <c r="X3118" s="0" t="n">
        <v>3.13486414520016</v>
      </c>
      <c r="Y3118" s="0" t="n">
        <v>3.00112166815612</v>
      </c>
      <c r="Z3118" s="0" t="n">
        <v>1.07843117714</v>
      </c>
      <c r="AA3118" s="0" t="n">
        <v>2.25340471355</v>
      </c>
      <c r="AB3118" s="0" t="n">
        <v>1.10529596903643</v>
      </c>
      <c r="AC3118" s="0" t="n">
        <v>2.68221049097688</v>
      </c>
      <c r="AD3118" s="0" t="n">
        <v>0.993021568450412</v>
      </c>
      <c r="AE3118" s="0" t="n">
        <v>2.97342922792082</v>
      </c>
      <c r="AF3118" s="0" t="n">
        <v>0.873658681732046</v>
      </c>
      <c r="AG3118" s="0" t="n">
        <v>2.87114119731343</v>
      </c>
      <c r="AH3118" s="0" t="s">
        <v>38</v>
      </c>
      <c r="AI3118" s="0" t="s">
        <v>48</v>
      </c>
    </row>
    <row r="3119" customFormat="false" ht="12.75" hidden="false" customHeight="false" outlineLevel="0" collapsed="false">
      <c r="A3119" s="0" t="n">
        <v>202102</v>
      </c>
      <c r="B3119" s="0" t="n">
        <v>-0.45</v>
      </c>
      <c r="C3119" s="0" t="n">
        <v>0.77442</v>
      </c>
      <c r="D3119" s="0" t="n">
        <v>-1.37887967467</v>
      </c>
      <c r="E3119" s="0" t="n">
        <v>-1.15701808231</v>
      </c>
      <c r="F3119" s="0" t="n">
        <v>0</v>
      </c>
      <c r="G3119" s="0" t="n">
        <v>0</v>
      </c>
      <c r="H3119" s="0" t="n">
        <v>8</v>
      </c>
      <c r="I3119" s="0" t="n">
        <v>4</v>
      </c>
      <c r="J3119" s="0" t="n">
        <v>284</v>
      </c>
      <c r="K3119" s="0" t="n">
        <v>36</v>
      </c>
      <c r="L3119" s="0" t="n">
        <v>-0.45</v>
      </c>
      <c r="M3119" s="0" t="n">
        <v>0.77442</v>
      </c>
      <c r="N3119" s="0" t="n">
        <v>0.0228277947754</v>
      </c>
      <c r="O3119" s="0" t="n">
        <v>2.34226346016</v>
      </c>
      <c r="P3119" s="0" t="n">
        <v>-0.10542117653039</v>
      </c>
      <c r="Q3119" s="0" t="n">
        <v>1.22553007224859</v>
      </c>
      <c r="R3119" s="0" t="n">
        <v>-0.00727584456517327</v>
      </c>
      <c r="S3119" s="0" t="n">
        <v>1.50230728706286</v>
      </c>
      <c r="T3119" s="0" t="n">
        <v>0.0829050211232194</v>
      </c>
      <c r="U3119" s="0" t="n">
        <v>1.33827117104036</v>
      </c>
      <c r="V3119" s="0" t="n">
        <v>1.63758945987041</v>
      </c>
      <c r="W3119" s="0" t="n">
        <v>1.12407351108239</v>
      </c>
      <c r="X3119" s="0" t="n">
        <v>0.840495450211084</v>
      </c>
      <c r="Y3119" s="0" t="n">
        <v>1.0057881435657</v>
      </c>
      <c r="Z3119" s="0" t="n">
        <v>-0.4728277947754</v>
      </c>
      <c r="AA3119" s="0" t="n">
        <v>-1.56784346016</v>
      </c>
      <c r="AB3119" s="0" t="n">
        <v>-0.12824897130579</v>
      </c>
      <c r="AC3119" s="0" t="n">
        <v>-1.11673338791141</v>
      </c>
      <c r="AD3119" s="0" t="n">
        <v>-0.0301036393405733</v>
      </c>
      <c r="AE3119" s="0" t="n">
        <v>-0.839956173097135</v>
      </c>
      <c r="AF3119" s="0" t="n">
        <v>0.0600772263478194</v>
      </c>
      <c r="AG3119" s="0" t="n">
        <v>-1.00399228911964</v>
      </c>
      <c r="AH3119" s="0" t="s">
        <v>38</v>
      </c>
      <c r="AI3119" s="0" t="s">
        <v>48</v>
      </c>
    </row>
    <row r="3120" customFormat="false" ht="12.75" hidden="false" customHeight="false" outlineLevel="0" collapsed="false">
      <c r="A3120" s="0" t="n">
        <v>202101</v>
      </c>
      <c r="B3120" s="0" t="n">
        <v>0</v>
      </c>
      <c r="C3120" s="0" t="n">
        <v>-1.8</v>
      </c>
      <c r="D3120" s="0" t="n">
        <v>1.37888032056</v>
      </c>
      <c r="E3120" s="0" t="n">
        <v>-1.15701731256</v>
      </c>
      <c r="F3120" s="0" t="n">
        <v>0</v>
      </c>
      <c r="G3120" s="0" t="n">
        <v>0</v>
      </c>
      <c r="H3120" s="0" t="n">
        <v>24</v>
      </c>
      <c r="I3120" s="0" t="n">
        <v>3</v>
      </c>
      <c r="J3120" s="0" t="n">
        <v>187</v>
      </c>
      <c r="K3120" s="0" t="n">
        <v>24</v>
      </c>
      <c r="L3120" s="0" t="n">
        <v>0</v>
      </c>
      <c r="M3120" s="0" t="n">
        <v>-1.8</v>
      </c>
      <c r="N3120" s="0" t="n">
        <v>-0.247015103698</v>
      </c>
      <c r="O3120" s="0" t="n">
        <v>-1.56940150261</v>
      </c>
      <c r="P3120" s="0" t="n">
        <v>-1.55376028918038</v>
      </c>
      <c r="Q3120" s="0" t="n">
        <v>-1.22811044189683</v>
      </c>
      <c r="R3120" s="0" t="n">
        <v>-1.280613073958</v>
      </c>
      <c r="S3120" s="0" t="n">
        <v>-1.25782587164086</v>
      </c>
      <c r="T3120" s="0" t="n">
        <v>-1.4103013696412</v>
      </c>
      <c r="U3120" s="0" t="n">
        <v>-1.22625500877009</v>
      </c>
      <c r="V3120" s="0" t="n">
        <v>0.337923258231007</v>
      </c>
      <c r="W3120" s="0" t="n">
        <v>1.35057860485946</v>
      </c>
      <c r="X3120" s="0" t="n">
        <v>1.07953885429817</v>
      </c>
      <c r="Y3120" s="0" t="n">
        <v>1.21284147882842</v>
      </c>
      <c r="Z3120" s="0" t="n">
        <v>0.247015103698</v>
      </c>
      <c r="AA3120" s="0" t="n">
        <v>-0.23059849739</v>
      </c>
      <c r="AB3120" s="0" t="n">
        <v>-1.30674518548238</v>
      </c>
      <c r="AC3120" s="0" t="n">
        <v>0.341291060713169</v>
      </c>
      <c r="AD3120" s="0" t="n">
        <v>-1.03359797026</v>
      </c>
      <c r="AE3120" s="0" t="n">
        <v>0.311575630969139</v>
      </c>
      <c r="AF3120" s="0" t="n">
        <v>-1.1632862659432</v>
      </c>
      <c r="AG3120" s="0" t="n">
        <v>0.343146493839915</v>
      </c>
      <c r="AH3120" s="0" t="s">
        <v>38</v>
      </c>
      <c r="AI3120" s="0" t="s">
        <v>48</v>
      </c>
    </row>
    <row r="3121" customFormat="false" ht="12.75" hidden="false" customHeight="false" outlineLevel="0" collapsed="false">
      <c r="A3121" s="0" t="n">
        <v>202103</v>
      </c>
      <c r="B3121" s="0" t="n">
        <v>1.3789</v>
      </c>
      <c r="C3121" s="0" t="n">
        <v>-1.157</v>
      </c>
      <c r="D3121" s="0" t="n">
        <v>0</v>
      </c>
      <c r="E3121" s="0" t="n">
        <v>-1.79999999981</v>
      </c>
      <c r="F3121" s="0" t="n">
        <v>0</v>
      </c>
      <c r="G3121" s="0" t="n">
        <v>0</v>
      </c>
      <c r="H3121" s="0" t="n">
        <v>9</v>
      </c>
      <c r="I3121" s="0" t="n">
        <v>3</v>
      </c>
      <c r="J3121" s="0" t="n">
        <v>515</v>
      </c>
      <c r="K3121" s="0" t="n">
        <v>65</v>
      </c>
      <c r="L3121" s="0" t="n">
        <v>1.3789</v>
      </c>
      <c r="M3121" s="0" t="n">
        <v>-1.157</v>
      </c>
      <c r="N3121" s="0" t="n">
        <v>0.0121899573132</v>
      </c>
      <c r="O3121" s="0" t="n">
        <v>2.49030518532</v>
      </c>
      <c r="P3121" s="0" t="n">
        <v>1.9394975008401</v>
      </c>
      <c r="Q3121" s="0" t="n">
        <v>0.400868548039057</v>
      </c>
      <c r="R3121" s="0" t="n">
        <v>1.78668549982385</v>
      </c>
      <c r="S3121" s="0" t="n">
        <v>0.172519195409103</v>
      </c>
      <c r="T3121" s="0" t="n">
        <v>1.84586261171227</v>
      </c>
      <c r="U3121" s="0" t="n">
        <v>0.292162182177002</v>
      </c>
      <c r="V3121" s="0" t="n">
        <v>3.8949623176153</v>
      </c>
      <c r="W3121" s="0" t="n">
        <v>2.842579784025</v>
      </c>
      <c r="X3121" s="0" t="n">
        <v>2.91906942798855</v>
      </c>
      <c r="Y3121" s="0" t="n">
        <v>2.86254922503657</v>
      </c>
      <c r="Z3121" s="0" t="n">
        <v>1.3667100426868</v>
      </c>
      <c r="AA3121" s="0" t="n">
        <v>-3.64730518532</v>
      </c>
      <c r="AB3121" s="0" t="n">
        <v>1.9273075435269</v>
      </c>
      <c r="AC3121" s="0" t="n">
        <v>-2.08943663728094</v>
      </c>
      <c r="AD3121" s="0" t="n">
        <v>1.77449554251065</v>
      </c>
      <c r="AE3121" s="0" t="n">
        <v>-2.3177859899109</v>
      </c>
      <c r="AF3121" s="0" t="n">
        <v>1.83367265439907</v>
      </c>
      <c r="AG3121" s="0" t="n">
        <v>-2.198143003143</v>
      </c>
      <c r="AH3121" s="0" t="s">
        <v>38</v>
      </c>
      <c r="AI3121" s="0" t="s">
        <v>48</v>
      </c>
    </row>
    <row r="3122" customFormat="false" ht="12.75" hidden="false" customHeight="false" outlineLevel="0" collapsed="false">
      <c r="A3122" s="0" t="n">
        <v>202101</v>
      </c>
      <c r="B3122" s="0" t="n">
        <v>0</v>
      </c>
      <c r="C3122" s="0" t="n">
        <v>-1.8</v>
      </c>
      <c r="D3122" s="0" t="n">
        <v>1.77265386818</v>
      </c>
      <c r="E3122" s="0" t="n">
        <v>0.312567214581</v>
      </c>
      <c r="F3122" s="0" t="n">
        <v>0</v>
      </c>
      <c r="G3122" s="0" t="n">
        <v>0</v>
      </c>
      <c r="H3122" s="0" t="n">
        <v>24</v>
      </c>
      <c r="I3122" s="0" t="n">
        <v>5</v>
      </c>
      <c r="J3122" s="0" t="n">
        <v>189</v>
      </c>
      <c r="K3122" s="0" t="n">
        <v>24</v>
      </c>
      <c r="L3122" s="0" t="n">
        <v>0</v>
      </c>
      <c r="M3122" s="0" t="n">
        <v>-1.8</v>
      </c>
      <c r="N3122" s="0" t="n">
        <v>0.157707169652</v>
      </c>
      <c r="O3122" s="0" t="n">
        <v>-1.67242991924</v>
      </c>
      <c r="P3122" s="0" t="n">
        <v>-0.79623276081145</v>
      </c>
      <c r="Q3122" s="0" t="n">
        <v>-1.87300380783064</v>
      </c>
      <c r="R3122" s="0" t="n">
        <v>-0.769422394164556</v>
      </c>
      <c r="S3122" s="0" t="n">
        <v>-1.83475652772747</v>
      </c>
      <c r="T3122" s="0" t="n">
        <v>-0.753390161330783</v>
      </c>
      <c r="U3122" s="0" t="n">
        <v>-1.86035203192112</v>
      </c>
      <c r="V3122" s="0" t="n">
        <v>0.202843971723977</v>
      </c>
      <c r="W3122" s="0" t="n">
        <v>0.974798069200479</v>
      </c>
      <c r="X3122" s="0" t="n">
        <v>0.941232785194886</v>
      </c>
      <c r="Y3122" s="0" t="n">
        <v>0.930275801554832</v>
      </c>
      <c r="Z3122" s="0" t="n">
        <v>-0.157707169652</v>
      </c>
      <c r="AA3122" s="0" t="n">
        <v>-0.12757008076</v>
      </c>
      <c r="AB3122" s="0" t="n">
        <v>-0.95393993046345</v>
      </c>
      <c r="AC3122" s="0" t="n">
        <v>-0.200573888590638</v>
      </c>
      <c r="AD3122" s="0" t="n">
        <v>-0.927129563816556</v>
      </c>
      <c r="AE3122" s="0" t="n">
        <v>-0.162326608487475</v>
      </c>
      <c r="AF3122" s="0" t="n">
        <v>-0.911097330982783</v>
      </c>
      <c r="AG3122" s="0" t="n">
        <v>-0.18792211268112</v>
      </c>
      <c r="AH3122" s="0" t="s">
        <v>38</v>
      </c>
      <c r="AI3122" s="0" t="s">
        <v>48</v>
      </c>
    </row>
    <row r="3123" customFormat="false" ht="12.75" hidden="false" customHeight="false" outlineLevel="0" collapsed="false">
      <c r="A3123" s="0" t="n">
        <v>202102</v>
      </c>
      <c r="B3123" s="0" t="n">
        <v>-0.45</v>
      </c>
      <c r="C3123" s="0" t="n">
        <v>0.77442</v>
      </c>
      <c r="D3123" s="0" t="n">
        <v>1.77265404267</v>
      </c>
      <c r="E3123" s="0" t="n">
        <v>-0.31256622502</v>
      </c>
      <c r="F3123" s="0" t="n">
        <v>0</v>
      </c>
      <c r="G3123" s="0" t="n">
        <v>0</v>
      </c>
      <c r="H3123" s="0" t="n">
        <v>14</v>
      </c>
      <c r="I3123" s="0" t="n">
        <v>7</v>
      </c>
      <c r="J3123" s="0" t="n">
        <v>335</v>
      </c>
      <c r="K3123" s="0" t="n">
        <v>42</v>
      </c>
      <c r="L3123" s="0" t="n">
        <v>-0.45</v>
      </c>
      <c r="M3123" s="0" t="n">
        <v>0.77442</v>
      </c>
      <c r="N3123" s="0" t="n">
        <v>-1.18134427071</v>
      </c>
      <c r="O3123" s="0" t="n">
        <v>-1.46081280708</v>
      </c>
      <c r="P3123" s="0" t="n">
        <v>-0.762450062245127</v>
      </c>
      <c r="Q3123" s="0" t="n">
        <v>0.997464253092172</v>
      </c>
      <c r="R3123" s="0" t="n">
        <v>-1.00712592352863</v>
      </c>
      <c r="S3123" s="0" t="n">
        <v>1.21189187593125</v>
      </c>
      <c r="T3123" s="0" t="n">
        <v>-1.01490359190137</v>
      </c>
      <c r="U3123" s="0" t="n">
        <v>1.02939217392015</v>
      </c>
      <c r="V3123" s="0" t="n">
        <v>2.35183548407347</v>
      </c>
      <c r="W3123" s="0" t="n">
        <v>2.49371178415914</v>
      </c>
      <c r="X3123" s="0" t="n">
        <v>2.67837681349822</v>
      </c>
      <c r="Y3123" s="0" t="n">
        <v>2.4957610756962</v>
      </c>
      <c r="Z3123" s="0" t="n">
        <v>0.73134427071</v>
      </c>
      <c r="AA3123" s="0" t="n">
        <v>2.23523280708</v>
      </c>
      <c r="AB3123" s="0" t="n">
        <v>0.418894208464873</v>
      </c>
      <c r="AC3123" s="0" t="n">
        <v>2.45827706017217</v>
      </c>
      <c r="AD3123" s="0" t="n">
        <v>0.174218347181369</v>
      </c>
      <c r="AE3123" s="0" t="n">
        <v>2.67270468301125</v>
      </c>
      <c r="AF3123" s="0" t="n">
        <v>0.166440678808634</v>
      </c>
      <c r="AG3123" s="0" t="n">
        <v>2.49020498100015</v>
      </c>
      <c r="AH3123" s="0" t="s">
        <v>38</v>
      </c>
      <c r="AI3123" s="0" t="s">
        <v>48</v>
      </c>
    </row>
    <row r="3124" customFormat="false" ht="12.75" hidden="false" customHeight="false" outlineLevel="0" collapsed="false">
      <c r="A3124" s="0" t="n">
        <v>202102</v>
      </c>
      <c r="B3124" s="0" t="n">
        <v>-0.45</v>
      </c>
      <c r="C3124" s="0" t="n">
        <v>0.77442</v>
      </c>
      <c r="D3124" s="0" t="n">
        <v>1.37887967467</v>
      </c>
      <c r="E3124" s="0" t="n">
        <v>1.15701808231</v>
      </c>
      <c r="F3124" s="0" t="n">
        <v>0</v>
      </c>
      <c r="G3124" s="0" t="n">
        <v>0</v>
      </c>
      <c r="H3124" s="0" t="n">
        <v>13</v>
      </c>
      <c r="I3124" s="0" t="n">
        <v>1</v>
      </c>
      <c r="J3124" s="0" t="n">
        <v>321</v>
      </c>
      <c r="K3124" s="0" t="n">
        <v>41</v>
      </c>
      <c r="L3124" s="0" t="n">
        <v>-0.45</v>
      </c>
      <c r="M3124" s="0" t="n">
        <v>0.77442</v>
      </c>
      <c r="N3124" s="0" t="n">
        <v>-0.648413777351</v>
      </c>
      <c r="O3124" s="0" t="n">
        <v>0.746289670467</v>
      </c>
      <c r="P3124" s="0" t="n">
        <v>-1.11457914388481</v>
      </c>
      <c r="Q3124" s="0" t="n">
        <v>0.474083083108059</v>
      </c>
      <c r="R3124" s="0" t="n">
        <v>-1.36310899556831</v>
      </c>
      <c r="S3124" s="0" t="n">
        <v>0.400987212796189</v>
      </c>
      <c r="T3124" s="0" t="n">
        <v>-1.23047577961147</v>
      </c>
      <c r="U3124" s="0" t="n">
        <v>0.302625158396998</v>
      </c>
      <c r="V3124" s="0" t="n">
        <v>0.200397960274868</v>
      </c>
      <c r="W3124" s="0" t="n">
        <v>0.539820873213705</v>
      </c>
      <c r="X3124" s="0" t="n">
        <v>0.793739908418488</v>
      </c>
      <c r="Y3124" s="0" t="n">
        <v>0.73187046240833</v>
      </c>
      <c r="Z3124" s="0" t="n">
        <v>0.198413777351</v>
      </c>
      <c r="AA3124" s="0" t="n">
        <v>0.028130329533</v>
      </c>
      <c r="AB3124" s="0" t="n">
        <v>-0.466165366533814</v>
      </c>
      <c r="AC3124" s="0" t="n">
        <v>-0.272206587358941</v>
      </c>
      <c r="AD3124" s="0" t="n">
        <v>-0.714695218217309</v>
      </c>
      <c r="AE3124" s="0" t="n">
        <v>-0.345302457670811</v>
      </c>
      <c r="AF3124" s="0" t="n">
        <v>-0.582062002260472</v>
      </c>
      <c r="AG3124" s="0" t="n">
        <v>-0.443664512070002</v>
      </c>
      <c r="AH3124" s="0" t="s">
        <v>38</v>
      </c>
      <c r="AI3124" s="0" t="s">
        <v>48</v>
      </c>
    </row>
    <row r="3125" customFormat="false" ht="12.75" hidden="false" customHeight="false" outlineLevel="0" collapsed="false">
      <c r="A3125" s="0" t="n">
        <v>202104</v>
      </c>
      <c r="B3125" s="0" t="n">
        <v>-1.3789</v>
      </c>
      <c r="C3125" s="0" t="n">
        <v>-1.157</v>
      </c>
      <c r="D3125" s="0" t="n">
        <v>0</v>
      </c>
      <c r="E3125" s="0" t="n">
        <v>-1.79999999981</v>
      </c>
      <c r="F3125" s="0" t="n">
        <v>0</v>
      </c>
      <c r="G3125" s="0" t="n">
        <v>0</v>
      </c>
      <c r="H3125" s="0" t="n">
        <v>11</v>
      </c>
      <c r="I3125" s="0" t="n">
        <v>4</v>
      </c>
      <c r="J3125" s="0" t="n">
        <v>756</v>
      </c>
      <c r="K3125" s="0" t="n">
        <v>95</v>
      </c>
      <c r="L3125" s="0" t="n">
        <v>-1.3789</v>
      </c>
      <c r="M3125" s="0" t="n">
        <v>-1.157</v>
      </c>
      <c r="N3125" s="0" t="n">
        <v>-2.43594503403</v>
      </c>
      <c r="O3125" s="0" t="n">
        <v>0.983210921288</v>
      </c>
      <c r="P3125" s="0" t="n">
        <v>-1.9394975008401</v>
      </c>
      <c r="Q3125" s="0" t="n">
        <v>0.400868548039057</v>
      </c>
      <c r="R3125" s="0" t="n">
        <v>-1.78668549982385</v>
      </c>
      <c r="S3125" s="0" t="n">
        <v>0.172519195409103</v>
      </c>
      <c r="T3125" s="0" t="n">
        <v>-1.84586261171227</v>
      </c>
      <c r="U3125" s="0" t="n">
        <v>0.292162182177002</v>
      </c>
      <c r="V3125" s="0" t="n">
        <v>2.38701633667805</v>
      </c>
      <c r="W3125" s="0" t="n">
        <v>0.765233815831179</v>
      </c>
      <c r="X3125" s="0" t="n">
        <v>1.03863324478186</v>
      </c>
      <c r="Y3125" s="0" t="n">
        <v>0.908705466559576</v>
      </c>
      <c r="Z3125" s="0" t="n">
        <v>1.05704503403</v>
      </c>
      <c r="AA3125" s="0" t="n">
        <v>-2.140210921288</v>
      </c>
      <c r="AB3125" s="0" t="n">
        <v>0.496447533189899</v>
      </c>
      <c r="AC3125" s="0" t="n">
        <v>-0.582342373248943</v>
      </c>
      <c r="AD3125" s="0" t="n">
        <v>0.649259534206153</v>
      </c>
      <c r="AE3125" s="0" t="n">
        <v>-0.810691725878897</v>
      </c>
      <c r="AF3125" s="0" t="n">
        <v>0.590082422317728</v>
      </c>
      <c r="AG3125" s="0" t="n">
        <v>-0.691048739110998</v>
      </c>
      <c r="AH3125" s="0" t="s">
        <v>38</v>
      </c>
      <c r="AI3125" s="0" t="s">
        <v>48</v>
      </c>
    </row>
    <row r="3126" customFormat="false" ht="12.75" hidden="false" customHeight="false" outlineLevel="0" collapsed="false">
      <c r="A3126" s="0" t="n">
        <v>202103</v>
      </c>
      <c r="B3126" s="0" t="n">
        <v>1.7727</v>
      </c>
      <c r="C3126" s="0" t="n">
        <v>0.31257</v>
      </c>
      <c r="D3126" s="0" t="n">
        <v>0</v>
      </c>
      <c r="E3126" s="0" t="n">
        <v>-1.79999999981</v>
      </c>
      <c r="F3126" s="0" t="n">
        <v>0</v>
      </c>
      <c r="G3126" s="0" t="n">
        <v>0</v>
      </c>
      <c r="H3126" s="0" t="n">
        <v>15</v>
      </c>
      <c r="I3126" s="0" t="n">
        <v>5</v>
      </c>
      <c r="J3126" s="0" t="n">
        <v>565</v>
      </c>
      <c r="K3126" s="0" t="n">
        <v>71</v>
      </c>
      <c r="L3126" s="0" t="n">
        <v>1.7727</v>
      </c>
      <c r="M3126" s="0" t="n">
        <v>0.31257</v>
      </c>
      <c r="N3126" s="0" t="n">
        <v>0.546575427055</v>
      </c>
      <c r="O3126" s="0" t="n">
        <v>3.03535938263</v>
      </c>
      <c r="P3126" s="0" t="n">
        <v>1.70633603211403</v>
      </c>
      <c r="Q3126" s="0" t="n">
        <v>1.10944959001686</v>
      </c>
      <c r="R3126" s="0" t="n">
        <v>1.67330083514543</v>
      </c>
      <c r="S3126" s="0" t="n">
        <v>1.07636360352227</v>
      </c>
      <c r="T3126" s="0" t="n">
        <v>1.70130392014792</v>
      </c>
      <c r="U3126" s="0" t="n">
        <v>1.0650398523566</v>
      </c>
      <c r="V3126" s="0" t="n">
        <v>2.98612851206076</v>
      </c>
      <c r="W3126" s="0" t="n">
        <v>2.24814883633848</v>
      </c>
      <c r="X3126" s="0" t="n">
        <v>2.25990588472141</v>
      </c>
      <c r="Y3126" s="0" t="n">
        <v>2.28375938840708</v>
      </c>
      <c r="Z3126" s="0" t="n">
        <v>1.226124572945</v>
      </c>
      <c r="AA3126" s="0" t="n">
        <v>-2.72278938263</v>
      </c>
      <c r="AB3126" s="0" t="n">
        <v>1.15976060505903</v>
      </c>
      <c r="AC3126" s="0" t="n">
        <v>-1.92590979261314</v>
      </c>
      <c r="AD3126" s="0" t="n">
        <v>1.12672540809043</v>
      </c>
      <c r="AE3126" s="0" t="n">
        <v>-1.95899577910773</v>
      </c>
      <c r="AF3126" s="0" t="n">
        <v>1.15472849309292</v>
      </c>
      <c r="AG3126" s="0" t="n">
        <v>-1.9703195302734</v>
      </c>
      <c r="AH3126" s="0" t="s">
        <v>38</v>
      </c>
      <c r="AI3126" s="0" t="s">
        <v>48</v>
      </c>
    </row>
    <row r="3127" customFormat="false" ht="12.75" hidden="false" customHeight="false" outlineLevel="0" collapsed="false">
      <c r="A3127" s="0" t="n">
        <v>202102</v>
      </c>
      <c r="B3127" s="0" t="n">
        <v>-0.45</v>
      </c>
      <c r="C3127" s="0" t="n">
        <v>0.77442</v>
      </c>
      <c r="D3127" s="0" t="n">
        <v>1.77265404267</v>
      </c>
      <c r="E3127" s="0" t="n">
        <v>-0.31256622502</v>
      </c>
      <c r="F3127" s="0" t="n">
        <v>0</v>
      </c>
      <c r="G3127" s="0" t="n">
        <v>0</v>
      </c>
      <c r="H3127" s="0" t="n">
        <v>5</v>
      </c>
      <c r="I3127" s="0" t="n">
        <v>7</v>
      </c>
      <c r="J3127" s="0" t="n">
        <v>263</v>
      </c>
      <c r="K3127" s="0" t="n">
        <v>33</v>
      </c>
      <c r="L3127" s="0" t="n">
        <v>-0.45</v>
      </c>
      <c r="M3127" s="0" t="n">
        <v>0.77442</v>
      </c>
      <c r="N3127" s="0" t="n">
        <v>-2.05997014046</v>
      </c>
      <c r="O3127" s="0" t="n">
        <v>1.38827466965</v>
      </c>
      <c r="P3127" s="0" t="n">
        <v>-0.762450062245127</v>
      </c>
      <c r="Q3127" s="0" t="n">
        <v>0.997464253092172</v>
      </c>
      <c r="R3127" s="0" t="n">
        <v>-1.00712592352863</v>
      </c>
      <c r="S3127" s="0" t="n">
        <v>1.21189187593125</v>
      </c>
      <c r="T3127" s="0" t="n">
        <v>-1.01490359190137</v>
      </c>
      <c r="U3127" s="0" t="n">
        <v>1.02939217392015</v>
      </c>
      <c r="V3127" s="0" t="n">
        <v>1.72302681599095</v>
      </c>
      <c r="W3127" s="0" t="n">
        <v>1.35509820126101</v>
      </c>
      <c r="X3127" s="0" t="n">
        <v>1.06751666733867</v>
      </c>
      <c r="Y3127" s="0" t="n">
        <v>1.10497092118188</v>
      </c>
      <c r="Z3127" s="0" t="n">
        <v>1.60997014046</v>
      </c>
      <c r="AA3127" s="0" t="n">
        <v>-0.61385466965</v>
      </c>
      <c r="AB3127" s="0" t="n">
        <v>1.29752007821487</v>
      </c>
      <c r="AC3127" s="0" t="n">
        <v>-0.390810416557828</v>
      </c>
      <c r="AD3127" s="0" t="n">
        <v>1.05284421693137</v>
      </c>
      <c r="AE3127" s="0" t="n">
        <v>-0.176382793718747</v>
      </c>
      <c r="AF3127" s="0" t="n">
        <v>1.04506654855863</v>
      </c>
      <c r="AG3127" s="0" t="n">
        <v>-0.358882495729851</v>
      </c>
      <c r="AH3127" s="0" t="s">
        <v>38</v>
      </c>
      <c r="AI3127" s="0" t="s">
        <v>48</v>
      </c>
    </row>
    <row r="3128" customFormat="false" ht="12.75" hidden="false" customHeight="false" outlineLevel="0" collapsed="false">
      <c r="A3128" s="0" t="n">
        <v>202102</v>
      </c>
      <c r="B3128" s="0" t="n">
        <v>-0.45</v>
      </c>
      <c r="C3128" s="0" t="n">
        <v>0.77442</v>
      </c>
      <c r="D3128" s="0" t="n">
        <v>-1.37887967467</v>
      </c>
      <c r="E3128" s="0" t="n">
        <v>-1.15701808231</v>
      </c>
      <c r="F3128" s="0" t="n">
        <v>0</v>
      </c>
      <c r="G3128" s="0" t="n">
        <v>0</v>
      </c>
      <c r="H3128" s="0" t="n">
        <v>10</v>
      </c>
      <c r="I3128" s="0" t="n">
        <v>4</v>
      </c>
      <c r="J3128" s="0" t="n">
        <v>300</v>
      </c>
      <c r="K3128" s="0" t="n">
        <v>38</v>
      </c>
      <c r="L3128" s="0" t="n">
        <v>-0.45</v>
      </c>
      <c r="M3128" s="0" t="n">
        <v>0.77442</v>
      </c>
      <c r="N3128" s="0" t="n">
        <v>-1.67508041859</v>
      </c>
      <c r="O3128" s="0" t="n">
        <v>1.91716051102</v>
      </c>
      <c r="P3128" s="0" t="n">
        <v>-0.10542117653039</v>
      </c>
      <c r="Q3128" s="0" t="n">
        <v>1.22553007224859</v>
      </c>
      <c r="R3128" s="0" t="n">
        <v>-0.00727584456517327</v>
      </c>
      <c r="S3128" s="0" t="n">
        <v>1.50230728706286</v>
      </c>
      <c r="T3128" s="0" t="n">
        <v>0.0829050211232194</v>
      </c>
      <c r="U3128" s="0" t="n">
        <v>1.33827117104036</v>
      </c>
      <c r="V3128" s="0" t="n">
        <v>1.67531427127536</v>
      </c>
      <c r="W3128" s="0" t="n">
        <v>1.71527921925799</v>
      </c>
      <c r="X3128" s="0" t="n">
        <v>1.71862599030905</v>
      </c>
      <c r="Y3128" s="0" t="n">
        <v>1.85084458401718</v>
      </c>
      <c r="Z3128" s="0" t="n">
        <v>1.22508041859</v>
      </c>
      <c r="AA3128" s="0" t="n">
        <v>-1.14274051102</v>
      </c>
      <c r="AB3128" s="0" t="n">
        <v>1.56965924205961</v>
      </c>
      <c r="AC3128" s="0" t="n">
        <v>-0.691630438771412</v>
      </c>
      <c r="AD3128" s="0" t="n">
        <v>1.66780457402483</v>
      </c>
      <c r="AE3128" s="0" t="n">
        <v>-0.414853223957135</v>
      </c>
      <c r="AF3128" s="0" t="n">
        <v>1.75798543971322</v>
      </c>
      <c r="AG3128" s="0" t="n">
        <v>-0.578889339979636</v>
      </c>
      <c r="AH3128" s="0" t="s">
        <v>38</v>
      </c>
      <c r="AI3128" s="0" t="s">
        <v>48</v>
      </c>
    </row>
    <row r="3129" customFormat="false" ht="12.75" hidden="false" customHeight="false" outlineLevel="0" collapsed="false">
      <c r="A3129" s="0" t="n">
        <v>202101</v>
      </c>
      <c r="B3129" s="0" t="n">
        <v>0</v>
      </c>
      <c r="C3129" s="0" t="n">
        <v>-1.8</v>
      </c>
      <c r="D3129" s="0" t="n">
        <v>1.77265386818</v>
      </c>
      <c r="E3129" s="0" t="n">
        <v>0.312567214581</v>
      </c>
      <c r="F3129" s="0" t="n">
        <v>0</v>
      </c>
      <c r="G3129" s="0" t="n">
        <v>0</v>
      </c>
      <c r="H3129" s="0" t="n">
        <v>20</v>
      </c>
      <c r="I3129" s="0" t="n">
        <v>5</v>
      </c>
      <c r="J3129" s="0" t="n">
        <v>157</v>
      </c>
      <c r="K3129" s="0" t="n">
        <v>20</v>
      </c>
      <c r="L3129" s="0" t="n">
        <v>0</v>
      </c>
      <c r="M3129" s="0" t="n">
        <v>-1.8</v>
      </c>
      <c r="N3129" s="0" t="n">
        <v>0.696954905987</v>
      </c>
      <c r="O3129" s="0" t="n">
        <v>-2.39100193977</v>
      </c>
      <c r="P3129" s="0" t="n">
        <v>-0.79623276081145</v>
      </c>
      <c r="Q3129" s="0" t="n">
        <v>-1.87300380783064</v>
      </c>
      <c r="R3129" s="0" t="n">
        <v>-0.769422394164556</v>
      </c>
      <c r="S3129" s="0" t="n">
        <v>-1.83475652772747</v>
      </c>
      <c r="T3129" s="0" t="n">
        <v>-0.753390161330783</v>
      </c>
      <c r="U3129" s="0" t="n">
        <v>-1.86035203192112</v>
      </c>
      <c r="V3129" s="0" t="n">
        <v>0.913799449436938</v>
      </c>
      <c r="W3129" s="0" t="n">
        <v>1.5804845690394</v>
      </c>
      <c r="X3129" s="0" t="n">
        <v>1.56833393919093</v>
      </c>
      <c r="Y3129" s="0" t="n">
        <v>1.54437370444884</v>
      </c>
      <c r="Z3129" s="0" t="n">
        <v>-0.696954905987</v>
      </c>
      <c r="AA3129" s="0" t="n">
        <v>0.59100193977</v>
      </c>
      <c r="AB3129" s="0" t="n">
        <v>-1.49318766679845</v>
      </c>
      <c r="AC3129" s="0" t="n">
        <v>0.517998131939363</v>
      </c>
      <c r="AD3129" s="0" t="n">
        <v>-1.46637730015156</v>
      </c>
      <c r="AE3129" s="0" t="n">
        <v>0.556245412042526</v>
      </c>
      <c r="AF3129" s="0" t="n">
        <v>-1.45034506731778</v>
      </c>
      <c r="AG3129" s="0" t="n">
        <v>0.53064990784888</v>
      </c>
      <c r="AH3129" s="0" t="s">
        <v>38</v>
      </c>
      <c r="AI3129" s="0" t="s">
        <v>48</v>
      </c>
    </row>
    <row r="3130" customFormat="false" ht="12.75" hidden="false" customHeight="false" outlineLevel="0" collapsed="false">
      <c r="A3130" s="0" t="n">
        <v>202102</v>
      </c>
      <c r="B3130" s="0" t="n">
        <v>-0.45</v>
      </c>
      <c r="C3130" s="0" t="n">
        <v>0.77442</v>
      </c>
      <c r="D3130" s="0" t="n">
        <v>1.77265404267</v>
      </c>
      <c r="E3130" s="0" t="n">
        <v>-0.31256622502</v>
      </c>
      <c r="F3130" s="0" t="n">
        <v>0</v>
      </c>
      <c r="G3130" s="0" t="n">
        <v>0</v>
      </c>
      <c r="H3130" s="0" t="n">
        <v>15</v>
      </c>
      <c r="I3130" s="0" t="n">
        <v>7</v>
      </c>
      <c r="J3130" s="0" t="n">
        <v>343</v>
      </c>
      <c r="K3130" s="0" t="n">
        <v>43</v>
      </c>
      <c r="L3130" s="0" t="n">
        <v>-0.45</v>
      </c>
      <c r="M3130" s="0" t="n">
        <v>0.77442</v>
      </c>
      <c r="N3130" s="0" t="n">
        <v>-0.0176751818508</v>
      </c>
      <c r="O3130" s="0" t="n">
        <v>0.508869469166</v>
      </c>
      <c r="P3130" s="0" t="n">
        <v>-0.762450062245127</v>
      </c>
      <c r="Q3130" s="0" t="n">
        <v>0.997464253092172</v>
      </c>
      <c r="R3130" s="0" t="n">
        <v>-1.00712592352863</v>
      </c>
      <c r="S3130" s="0" t="n">
        <v>1.21189187593125</v>
      </c>
      <c r="T3130" s="0" t="n">
        <v>-1.01490359190137</v>
      </c>
      <c r="U3130" s="0" t="n">
        <v>1.02939217392015</v>
      </c>
      <c r="V3130" s="0" t="n">
        <v>0.507367551991609</v>
      </c>
      <c r="W3130" s="0" t="n">
        <v>0.890738168793865</v>
      </c>
      <c r="X3130" s="0" t="n">
        <v>1.21377645166679</v>
      </c>
      <c r="Y3130" s="0" t="n">
        <v>1.12490372386998</v>
      </c>
      <c r="Z3130" s="0" t="n">
        <v>-0.4323248181492</v>
      </c>
      <c r="AA3130" s="0" t="n">
        <v>0.265550530834</v>
      </c>
      <c r="AB3130" s="0" t="n">
        <v>-0.744774880394327</v>
      </c>
      <c r="AC3130" s="0" t="n">
        <v>0.488594783926172</v>
      </c>
      <c r="AD3130" s="0" t="n">
        <v>-0.989450741677831</v>
      </c>
      <c r="AE3130" s="0" t="n">
        <v>0.703022406765253</v>
      </c>
      <c r="AF3130" s="0" t="n">
        <v>-0.997228410050566</v>
      </c>
      <c r="AG3130" s="0" t="n">
        <v>0.520522704754149</v>
      </c>
      <c r="AH3130" s="0" t="s">
        <v>38</v>
      </c>
      <c r="AI3130" s="0" t="s">
        <v>48</v>
      </c>
    </row>
    <row r="3131" customFormat="false" ht="12.75" hidden="false" customHeight="false" outlineLevel="0" collapsed="false">
      <c r="A3131" s="0" t="n">
        <v>202103</v>
      </c>
      <c r="B3131" s="0" t="n">
        <v>-1.3789</v>
      </c>
      <c r="C3131" s="0" t="n">
        <v>-1.157</v>
      </c>
      <c r="D3131" s="0" t="n">
        <v>0</v>
      </c>
      <c r="E3131" s="0" t="n">
        <v>-1.79999999981</v>
      </c>
      <c r="F3131" s="0" t="n">
        <v>0</v>
      </c>
      <c r="G3131" s="0" t="n">
        <v>0</v>
      </c>
      <c r="H3131" s="0" t="n">
        <v>15</v>
      </c>
      <c r="I3131" s="0" t="n">
        <v>4</v>
      </c>
      <c r="J3131" s="0" t="n">
        <v>564</v>
      </c>
      <c r="K3131" s="0" t="n">
        <v>71</v>
      </c>
      <c r="L3131" s="0" t="n">
        <v>-1.3789</v>
      </c>
      <c r="M3131" s="0" t="n">
        <v>-1.157</v>
      </c>
      <c r="N3131" s="0" t="n">
        <v>-2.14128780365</v>
      </c>
      <c r="O3131" s="0" t="n">
        <v>0.623552083969</v>
      </c>
      <c r="P3131" s="0" t="n">
        <v>-1.9394975008401</v>
      </c>
      <c r="Q3131" s="0" t="n">
        <v>0.400868548039057</v>
      </c>
      <c r="R3131" s="0" t="n">
        <v>-1.78668549982385</v>
      </c>
      <c r="S3131" s="0" t="n">
        <v>0.172519195409103</v>
      </c>
      <c r="T3131" s="0" t="n">
        <v>-1.84586261171227</v>
      </c>
      <c r="U3131" s="0" t="n">
        <v>0.292162182177002</v>
      </c>
      <c r="V3131" s="0" t="n">
        <v>1.9369049762135</v>
      </c>
      <c r="W3131" s="0" t="n">
        <v>0.300511702737802</v>
      </c>
      <c r="X3131" s="0" t="n">
        <v>0.573736403273751</v>
      </c>
      <c r="Y3131" s="0" t="n">
        <v>0.44395417673579</v>
      </c>
      <c r="Z3131" s="0" t="n">
        <v>0.76238780365</v>
      </c>
      <c r="AA3131" s="0" t="n">
        <v>-1.780552083969</v>
      </c>
      <c r="AB3131" s="0" t="n">
        <v>0.201790302809899</v>
      </c>
      <c r="AC3131" s="0" t="n">
        <v>-0.222683535929943</v>
      </c>
      <c r="AD3131" s="0" t="n">
        <v>0.354602303826153</v>
      </c>
      <c r="AE3131" s="0" t="n">
        <v>-0.451032888559897</v>
      </c>
      <c r="AF3131" s="0" t="n">
        <v>0.295425191937728</v>
      </c>
      <c r="AG3131" s="0" t="n">
        <v>-0.331389901791998</v>
      </c>
      <c r="AH3131" s="0" t="s">
        <v>38</v>
      </c>
      <c r="AI3131" s="0" t="s">
        <v>48</v>
      </c>
    </row>
    <row r="3132" customFormat="false" ht="12.75" hidden="false" customHeight="false" outlineLevel="0" collapsed="false">
      <c r="A3132" s="0" t="n">
        <v>202101</v>
      </c>
      <c r="B3132" s="0" t="n">
        <v>0</v>
      </c>
      <c r="C3132" s="0" t="n">
        <v>-1.8</v>
      </c>
      <c r="D3132" s="0" t="n">
        <v>1.77265404267</v>
      </c>
      <c r="E3132" s="0" t="n">
        <v>-0.31256622502</v>
      </c>
      <c r="F3132" s="0" t="n">
        <v>0</v>
      </c>
      <c r="G3132" s="0" t="n">
        <v>0</v>
      </c>
      <c r="H3132" s="0" t="n">
        <v>6</v>
      </c>
      <c r="I3132" s="0" t="n">
        <v>7</v>
      </c>
      <c r="J3132" s="0" t="n">
        <v>47</v>
      </c>
      <c r="K3132" s="0" t="n">
        <v>6</v>
      </c>
      <c r="L3132" s="0" t="n">
        <v>0</v>
      </c>
      <c r="M3132" s="0" t="n">
        <v>-1.8</v>
      </c>
      <c r="N3132" s="0" t="n">
        <v>-1.29031014442</v>
      </c>
      <c r="O3132" s="0" t="n">
        <v>-0.596929311752</v>
      </c>
      <c r="P3132" s="0" t="n">
        <v>-1.14259487798544</v>
      </c>
      <c r="Q3132" s="0" t="n">
        <v>-1.65897470566667</v>
      </c>
      <c r="R3132" s="0" t="n">
        <v>-1.02692483683643</v>
      </c>
      <c r="S3132" s="0" t="n">
        <v>-1.61691472101948</v>
      </c>
      <c r="T3132" s="0" t="n">
        <v>-1.06216117551</v>
      </c>
      <c r="U3132" s="0" t="n">
        <v>-1.63387180873245</v>
      </c>
      <c r="V3132" s="0" t="n">
        <v>1.76416534080983</v>
      </c>
      <c r="W3132" s="0" t="n">
        <v>1.07226872502801</v>
      </c>
      <c r="X3132" s="0" t="n">
        <v>1.05344295306838</v>
      </c>
      <c r="Y3132" s="0" t="n">
        <v>1.06174464635276</v>
      </c>
      <c r="Z3132" s="0" t="n">
        <v>1.29031014442</v>
      </c>
      <c r="AA3132" s="0" t="n">
        <v>-1.203070688248</v>
      </c>
      <c r="AB3132" s="0" t="n">
        <v>0.147715266434558</v>
      </c>
      <c r="AC3132" s="0" t="n">
        <v>-1.06204539391467</v>
      </c>
      <c r="AD3132" s="0" t="n">
        <v>0.263385307583574</v>
      </c>
      <c r="AE3132" s="0" t="n">
        <v>-1.01998540926748</v>
      </c>
      <c r="AF3132" s="0" t="n">
        <v>0.228148968910002</v>
      </c>
      <c r="AG3132" s="0" t="n">
        <v>-1.03694249698045</v>
      </c>
      <c r="AH3132" s="0" t="s">
        <v>38</v>
      </c>
      <c r="AI3132" s="0" t="s">
        <v>48</v>
      </c>
    </row>
    <row r="3133" customFormat="false" ht="12.75" hidden="false" customHeight="false" outlineLevel="0" collapsed="false">
      <c r="A3133" s="0" t="n">
        <v>202101</v>
      </c>
      <c r="B3133" s="0" t="n">
        <v>0</v>
      </c>
      <c r="C3133" s="0" t="n">
        <v>-1.8</v>
      </c>
      <c r="D3133" s="0" t="n">
        <v>1.37888032056</v>
      </c>
      <c r="E3133" s="0" t="n">
        <v>-1.15701731256</v>
      </c>
      <c r="F3133" s="0" t="n">
        <v>0</v>
      </c>
      <c r="G3133" s="0" t="n">
        <v>0</v>
      </c>
      <c r="H3133" s="0" t="n">
        <v>2</v>
      </c>
      <c r="I3133" s="0" t="n">
        <v>3</v>
      </c>
      <c r="J3133" s="0" t="n">
        <v>11</v>
      </c>
      <c r="K3133" s="0" t="n">
        <v>2</v>
      </c>
      <c r="L3133" s="0" t="n">
        <v>0</v>
      </c>
      <c r="M3133" s="0" t="n">
        <v>-1.8</v>
      </c>
      <c r="N3133" s="0" t="n">
        <v>-0.380363225937</v>
      </c>
      <c r="O3133" s="0" t="n">
        <v>-2.32031941414</v>
      </c>
      <c r="P3133" s="0" t="n">
        <v>-1.55376028918038</v>
      </c>
      <c r="Q3133" s="0" t="n">
        <v>-1.22811044189683</v>
      </c>
      <c r="R3133" s="0" t="n">
        <v>-1.280613073958</v>
      </c>
      <c r="S3133" s="0" t="n">
        <v>-1.25782587164086</v>
      </c>
      <c r="T3133" s="0" t="n">
        <v>-1.4103013696412</v>
      </c>
      <c r="U3133" s="0" t="n">
        <v>-1.22625500877009</v>
      </c>
      <c r="V3133" s="0" t="n">
        <v>0.64452189751489</v>
      </c>
      <c r="W3133" s="0" t="n">
        <v>1.60305368190734</v>
      </c>
      <c r="X3133" s="0" t="n">
        <v>1.39260271316489</v>
      </c>
      <c r="Y3133" s="0" t="n">
        <v>1.50258094722191</v>
      </c>
      <c r="Z3133" s="0" t="n">
        <v>0.380363225937</v>
      </c>
      <c r="AA3133" s="0" t="n">
        <v>0.52031941414</v>
      </c>
      <c r="AB3133" s="0" t="n">
        <v>-1.17339706324338</v>
      </c>
      <c r="AC3133" s="0" t="n">
        <v>1.09220897224317</v>
      </c>
      <c r="AD3133" s="0" t="n">
        <v>-0.900249848020998</v>
      </c>
      <c r="AE3133" s="0" t="n">
        <v>1.06249354249914</v>
      </c>
      <c r="AF3133" s="0" t="n">
        <v>-1.0299381437042</v>
      </c>
      <c r="AG3133" s="0" t="n">
        <v>1.09406440536992</v>
      </c>
      <c r="AH3133" s="0" t="s">
        <v>38</v>
      </c>
      <c r="AI3133" s="0" t="s">
        <v>48</v>
      </c>
    </row>
    <row r="3134" customFormat="false" ht="12.75" hidden="false" customHeight="false" outlineLevel="0" collapsed="false">
      <c r="A3134" s="0" t="n">
        <v>202101</v>
      </c>
      <c r="B3134" s="0" t="n">
        <v>0</v>
      </c>
      <c r="C3134" s="0" t="n">
        <v>-1.8</v>
      </c>
      <c r="D3134" s="0" t="n">
        <v>1.77265386818</v>
      </c>
      <c r="E3134" s="0" t="n">
        <v>0.312567214581</v>
      </c>
      <c r="F3134" s="0" t="n">
        <v>0</v>
      </c>
      <c r="G3134" s="0" t="n">
        <v>0</v>
      </c>
      <c r="H3134" s="0" t="n">
        <v>9</v>
      </c>
      <c r="I3134" s="0" t="n">
        <v>5</v>
      </c>
      <c r="J3134" s="0" t="n">
        <v>69</v>
      </c>
      <c r="K3134" s="0" t="n">
        <v>9</v>
      </c>
      <c r="L3134" s="0" t="n">
        <v>0</v>
      </c>
      <c r="M3134" s="0" t="n">
        <v>-1.8</v>
      </c>
      <c r="N3134" s="0" t="n">
        <v>-0.617329895496</v>
      </c>
      <c r="O3134" s="0" t="n">
        <v>-1.78352844715</v>
      </c>
      <c r="P3134" s="0" t="n">
        <v>-0.79623276081145</v>
      </c>
      <c r="Q3134" s="0" t="n">
        <v>-1.87300380783064</v>
      </c>
      <c r="R3134" s="0" t="n">
        <v>-0.769422394164556</v>
      </c>
      <c r="S3134" s="0" t="n">
        <v>-1.83475652772747</v>
      </c>
      <c r="T3134" s="0" t="n">
        <v>-0.753390161330783</v>
      </c>
      <c r="U3134" s="0" t="n">
        <v>-1.86035203192112</v>
      </c>
      <c r="V3134" s="0" t="n">
        <v>0.617549602806441</v>
      </c>
      <c r="W3134" s="0" t="n">
        <v>0.200030186189506</v>
      </c>
      <c r="X3134" s="0" t="n">
        <v>0.160488144082038</v>
      </c>
      <c r="Y3134" s="0" t="n">
        <v>0.156250629170308</v>
      </c>
      <c r="Z3134" s="0" t="n">
        <v>0.617329895496</v>
      </c>
      <c r="AA3134" s="0" t="n">
        <v>-0.0164715528500001</v>
      </c>
      <c r="AB3134" s="0" t="n">
        <v>-0.17890286531545</v>
      </c>
      <c r="AC3134" s="0" t="n">
        <v>-0.0894753606806378</v>
      </c>
      <c r="AD3134" s="0" t="n">
        <v>-0.152092498668556</v>
      </c>
      <c r="AE3134" s="0" t="n">
        <v>-0.0512280805774747</v>
      </c>
      <c r="AF3134" s="0" t="n">
        <v>-0.136060265834782</v>
      </c>
      <c r="AG3134" s="0" t="n">
        <v>-0.0768235847711203</v>
      </c>
      <c r="AH3134" s="0" t="s">
        <v>38</v>
      </c>
      <c r="AI3134" s="0" t="s">
        <v>48</v>
      </c>
    </row>
    <row r="3135" customFormat="false" ht="12.75" hidden="false" customHeight="false" outlineLevel="0" collapsed="false">
      <c r="A3135" s="0" t="n">
        <v>202103</v>
      </c>
      <c r="B3135" s="0" t="n">
        <v>-1.3789</v>
      </c>
      <c r="C3135" s="0" t="n">
        <v>-1.157</v>
      </c>
      <c r="D3135" s="0" t="n">
        <v>0</v>
      </c>
      <c r="E3135" s="0" t="n">
        <v>-1.79999999981</v>
      </c>
      <c r="F3135" s="0" t="n">
        <v>0</v>
      </c>
      <c r="G3135" s="0" t="n">
        <v>0</v>
      </c>
      <c r="H3135" s="0" t="n">
        <v>28</v>
      </c>
      <c r="I3135" s="0" t="n">
        <v>4</v>
      </c>
      <c r="J3135" s="0" t="n">
        <v>668</v>
      </c>
      <c r="K3135" s="0" t="n">
        <v>84</v>
      </c>
      <c r="L3135" s="0" t="n">
        <v>-1.3789</v>
      </c>
      <c r="M3135" s="0" t="n">
        <v>-1.157</v>
      </c>
      <c r="N3135" s="0" t="n">
        <v>-4.19618463516</v>
      </c>
      <c r="O3135" s="0" t="n">
        <v>0.0815401226282</v>
      </c>
      <c r="P3135" s="0" t="n">
        <v>-1.9394975008401</v>
      </c>
      <c r="Q3135" s="0" t="n">
        <v>0.400868548039057</v>
      </c>
      <c r="R3135" s="0" t="n">
        <v>-1.78668549982385</v>
      </c>
      <c r="S3135" s="0" t="n">
        <v>0.172519195409103</v>
      </c>
      <c r="T3135" s="0" t="n">
        <v>-1.84586261171227</v>
      </c>
      <c r="U3135" s="0" t="n">
        <v>0.292162182177002</v>
      </c>
      <c r="V3135" s="0" t="n">
        <v>3.07751106429668</v>
      </c>
      <c r="W3135" s="0" t="n">
        <v>2.27916815208539</v>
      </c>
      <c r="X3135" s="0" t="n">
        <v>2.41121614022255</v>
      </c>
      <c r="Y3135" s="0" t="n">
        <v>2.3597405081644</v>
      </c>
      <c r="Z3135" s="0" t="n">
        <v>2.81728463516</v>
      </c>
      <c r="AA3135" s="0" t="n">
        <v>-1.2385401226282</v>
      </c>
      <c r="AB3135" s="0" t="n">
        <v>2.2566871343199</v>
      </c>
      <c r="AC3135" s="0" t="n">
        <v>0.319328425410858</v>
      </c>
      <c r="AD3135" s="0" t="n">
        <v>2.40949913533615</v>
      </c>
      <c r="AE3135" s="0" t="n">
        <v>0.0909790727809032</v>
      </c>
      <c r="AF3135" s="0" t="n">
        <v>2.35032202344773</v>
      </c>
      <c r="AG3135" s="0" t="n">
        <v>0.210622059548802</v>
      </c>
      <c r="AH3135" s="0" t="s">
        <v>38</v>
      </c>
      <c r="AI3135" s="0" t="s">
        <v>48</v>
      </c>
    </row>
    <row r="3136" customFormat="false" ht="12.75" hidden="false" customHeight="false" outlineLevel="0" collapsed="false">
      <c r="A3136" s="0" t="n">
        <v>202104</v>
      </c>
      <c r="B3136" s="0" t="n">
        <v>1.7727</v>
      </c>
      <c r="C3136" s="0" t="n">
        <v>0.31257</v>
      </c>
      <c r="D3136" s="0" t="n">
        <v>0</v>
      </c>
      <c r="E3136" s="0" t="n">
        <v>-1.79999999981</v>
      </c>
      <c r="F3136" s="0" t="n">
        <v>0</v>
      </c>
      <c r="G3136" s="0" t="n">
        <v>0</v>
      </c>
      <c r="H3136" s="0" t="n">
        <v>23</v>
      </c>
      <c r="I3136" s="0" t="n">
        <v>5</v>
      </c>
      <c r="J3136" s="0" t="n">
        <v>853</v>
      </c>
      <c r="K3136" s="0" t="n">
        <v>107</v>
      </c>
      <c r="L3136" s="0" t="n">
        <v>1.7727</v>
      </c>
      <c r="M3136" s="0" t="n">
        <v>0.31257</v>
      </c>
      <c r="N3136" s="0" t="n">
        <v>5.15236616135</v>
      </c>
      <c r="O3136" s="0" t="n">
        <v>1.24214315414</v>
      </c>
      <c r="P3136" s="0" t="n">
        <v>1.70633603211403</v>
      </c>
      <c r="Q3136" s="0" t="n">
        <v>1.10944959001686</v>
      </c>
      <c r="R3136" s="0" t="n">
        <v>1.67330083514543</v>
      </c>
      <c r="S3136" s="0" t="n">
        <v>1.07636360352227</v>
      </c>
      <c r="T3136" s="0" t="n">
        <v>1.70130392014792</v>
      </c>
      <c r="U3136" s="0" t="n">
        <v>1.0650398523566</v>
      </c>
      <c r="V3136" s="0" t="n">
        <v>3.50517469052143</v>
      </c>
      <c r="W3136" s="0" t="n">
        <v>3.44858394613815</v>
      </c>
      <c r="X3136" s="0" t="n">
        <v>3.48301283422871</v>
      </c>
      <c r="Y3136" s="0" t="n">
        <v>3.45560359013491</v>
      </c>
      <c r="Z3136" s="0" t="n">
        <v>-3.37966616135</v>
      </c>
      <c r="AA3136" s="0" t="n">
        <v>-0.92957315414</v>
      </c>
      <c r="AB3136" s="0" t="n">
        <v>-3.44603012923597</v>
      </c>
      <c r="AC3136" s="0" t="n">
        <v>-0.13269356412314</v>
      </c>
      <c r="AD3136" s="0" t="n">
        <v>-3.47906532620457</v>
      </c>
      <c r="AE3136" s="0" t="n">
        <v>-0.165779550617728</v>
      </c>
      <c r="AF3136" s="0" t="n">
        <v>-3.45106224120208</v>
      </c>
      <c r="AG3136" s="0" t="n">
        <v>-0.177103301783404</v>
      </c>
      <c r="AH3136" s="0" t="s">
        <v>38</v>
      </c>
      <c r="AI3136" s="0" t="s">
        <v>48</v>
      </c>
    </row>
    <row r="3137" customFormat="false" ht="12.75" hidden="false" customHeight="false" outlineLevel="0" collapsed="false">
      <c r="A3137" s="0" t="n">
        <v>202103</v>
      </c>
      <c r="B3137" s="0" t="n">
        <v>1.7727</v>
      </c>
      <c r="C3137" s="0" t="n">
        <v>0.31257</v>
      </c>
      <c r="D3137" s="0" t="n">
        <v>0</v>
      </c>
      <c r="E3137" s="0" t="n">
        <v>-1.79999999981</v>
      </c>
      <c r="F3137" s="0" t="n">
        <v>0</v>
      </c>
      <c r="G3137" s="0" t="n">
        <v>0</v>
      </c>
      <c r="H3137" s="0" t="n">
        <v>18</v>
      </c>
      <c r="I3137" s="0" t="n">
        <v>5</v>
      </c>
      <c r="J3137" s="0" t="n">
        <v>589</v>
      </c>
      <c r="K3137" s="0" t="n">
        <v>74</v>
      </c>
      <c r="L3137" s="0" t="n">
        <v>1.7727</v>
      </c>
      <c r="M3137" s="0" t="n">
        <v>0.31257</v>
      </c>
      <c r="N3137" s="0" t="n">
        <v>0.91103219986</v>
      </c>
      <c r="O3137" s="0" t="n">
        <v>4.29200220108</v>
      </c>
      <c r="P3137" s="0" t="n">
        <v>1.70633603211403</v>
      </c>
      <c r="Q3137" s="0" t="n">
        <v>1.10944959001686</v>
      </c>
      <c r="R3137" s="0" t="n">
        <v>1.67330083514543</v>
      </c>
      <c r="S3137" s="0" t="n">
        <v>1.07636360352227</v>
      </c>
      <c r="T3137" s="0" t="n">
        <v>1.70130392014792</v>
      </c>
      <c r="U3137" s="0" t="n">
        <v>1.0650398523566</v>
      </c>
      <c r="V3137" s="0" t="n">
        <v>4.07165224949166</v>
      </c>
      <c r="W3137" s="0" t="n">
        <v>3.28041907502422</v>
      </c>
      <c r="X3137" s="0" t="n">
        <v>3.30475189120801</v>
      </c>
      <c r="Y3137" s="0" t="n">
        <v>3.32232078402512</v>
      </c>
      <c r="Z3137" s="0" t="n">
        <v>0.86166780014</v>
      </c>
      <c r="AA3137" s="0" t="n">
        <v>-3.97943220108</v>
      </c>
      <c r="AB3137" s="0" t="n">
        <v>0.795303832254029</v>
      </c>
      <c r="AC3137" s="0" t="n">
        <v>-3.18255261106314</v>
      </c>
      <c r="AD3137" s="0" t="n">
        <v>0.762268635285428</v>
      </c>
      <c r="AE3137" s="0" t="n">
        <v>-3.21563859755773</v>
      </c>
      <c r="AF3137" s="0" t="n">
        <v>0.790271720287923</v>
      </c>
      <c r="AG3137" s="0" t="n">
        <v>-3.2269623487234</v>
      </c>
      <c r="AH3137" s="0" t="s">
        <v>38</v>
      </c>
      <c r="AI3137" s="0" t="s">
        <v>48</v>
      </c>
    </row>
    <row r="3138" customFormat="false" ht="12.75" hidden="false" customHeight="false" outlineLevel="0" collapsed="false">
      <c r="A3138" s="0" t="n">
        <v>202104</v>
      </c>
      <c r="B3138" s="0" t="n">
        <v>-1.7727</v>
      </c>
      <c r="C3138" s="0" t="n">
        <v>0.31257</v>
      </c>
      <c r="D3138" s="0" t="n">
        <v>0</v>
      </c>
      <c r="E3138" s="0" t="n">
        <v>-1.79999999981</v>
      </c>
      <c r="F3138" s="0" t="n">
        <v>0</v>
      </c>
      <c r="G3138" s="0" t="n">
        <v>0</v>
      </c>
      <c r="H3138" s="0" t="n">
        <v>8</v>
      </c>
      <c r="I3138" s="0" t="n">
        <v>6</v>
      </c>
      <c r="J3138" s="0" t="n">
        <v>734</v>
      </c>
      <c r="K3138" s="0" t="n">
        <v>92</v>
      </c>
      <c r="L3138" s="0" t="n">
        <v>-1.7727</v>
      </c>
      <c r="M3138" s="0" t="n">
        <v>0.31257</v>
      </c>
      <c r="N3138" s="0" t="n">
        <v>-2.10582900047</v>
      </c>
      <c r="O3138" s="0" t="n">
        <v>1.36244535446</v>
      </c>
      <c r="P3138" s="0" t="n">
        <v>-1.70633603211403</v>
      </c>
      <c r="Q3138" s="0" t="n">
        <v>1.10944959001686</v>
      </c>
      <c r="R3138" s="0" t="n">
        <v>-1.67330083514543</v>
      </c>
      <c r="S3138" s="0" t="n">
        <v>1.07636360352227</v>
      </c>
      <c r="T3138" s="0" t="n">
        <v>-1.70130392014792</v>
      </c>
      <c r="U3138" s="0" t="n">
        <v>1.0650398523566</v>
      </c>
      <c r="V3138" s="0" t="n">
        <v>1.10145957295611</v>
      </c>
      <c r="W3138" s="0" t="n">
        <v>0.472865190717221</v>
      </c>
      <c r="X3138" s="0" t="n">
        <v>0.518578231338952</v>
      </c>
      <c r="Y3138" s="0" t="n">
        <v>0.502086220973012</v>
      </c>
      <c r="Z3138" s="0" t="n">
        <v>0.33312900047</v>
      </c>
      <c r="AA3138" s="0" t="n">
        <v>-1.04987535446</v>
      </c>
      <c r="AB3138" s="0" t="n">
        <v>0.399492968355971</v>
      </c>
      <c r="AC3138" s="0" t="n">
        <v>-0.25299576444314</v>
      </c>
      <c r="AD3138" s="0" t="n">
        <v>0.432528165324572</v>
      </c>
      <c r="AE3138" s="0" t="n">
        <v>-0.286081750937728</v>
      </c>
      <c r="AF3138" s="0" t="n">
        <v>0.404525080322077</v>
      </c>
      <c r="AG3138" s="0" t="n">
        <v>-0.297405502103404</v>
      </c>
      <c r="AH3138" s="0" t="s">
        <v>38</v>
      </c>
      <c r="AI3138" s="0" t="s">
        <v>48</v>
      </c>
    </row>
    <row r="3139" customFormat="false" ht="12.75" hidden="false" customHeight="false" outlineLevel="0" collapsed="false">
      <c r="A3139" s="0" t="n">
        <v>202104</v>
      </c>
      <c r="B3139" s="0" t="n">
        <v>1.7727</v>
      </c>
      <c r="C3139" s="0" t="n">
        <v>-0.31257</v>
      </c>
      <c r="D3139" s="0" t="n">
        <v>0</v>
      </c>
      <c r="E3139" s="0" t="n">
        <v>-1.79999999981</v>
      </c>
      <c r="F3139" s="0" t="n">
        <v>0</v>
      </c>
      <c r="G3139" s="0" t="n">
        <v>0</v>
      </c>
      <c r="H3139" s="0" t="n">
        <v>9</v>
      </c>
      <c r="I3139" s="0" t="n">
        <v>7</v>
      </c>
      <c r="J3139" s="0" t="n">
        <v>743</v>
      </c>
      <c r="K3139" s="0" t="n">
        <v>93</v>
      </c>
      <c r="L3139" s="0" t="n">
        <v>1.7727</v>
      </c>
      <c r="M3139" s="0" t="n">
        <v>-0.31257</v>
      </c>
      <c r="N3139" s="0" t="n">
        <v>1.32775199413</v>
      </c>
      <c r="O3139" s="0" t="n">
        <v>0.841083288193</v>
      </c>
      <c r="P3139" s="0" t="n">
        <v>1.83222092709535</v>
      </c>
      <c r="Q3139" s="0" t="n">
        <v>0.837230479551207</v>
      </c>
      <c r="R3139" s="0" t="n">
        <v>1.77068581889934</v>
      </c>
      <c r="S3139" s="0" t="n">
        <v>0.730579995659668</v>
      </c>
      <c r="T3139" s="0" t="n">
        <v>1.79351814888918</v>
      </c>
      <c r="U3139" s="0" t="n">
        <v>0.762356810449751</v>
      </c>
      <c r="V3139" s="0" t="n">
        <v>1.23648479056</v>
      </c>
      <c r="W3139" s="0" t="n">
        <v>0.504483645385679</v>
      </c>
      <c r="X3139" s="0" t="n">
        <v>0.456509967892815</v>
      </c>
      <c r="Y3139" s="0" t="n">
        <v>0.472372701600137</v>
      </c>
      <c r="Z3139" s="0" t="n">
        <v>0.44494800587</v>
      </c>
      <c r="AA3139" s="0" t="n">
        <v>-1.153653288193</v>
      </c>
      <c r="AB3139" s="0" t="n">
        <v>0.504468932965345</v>
      </c>
      <c r="AC3139" s="0" t="n">
        <v>-0.00385280864179272</v>
      </c>
      <c r="AD3139" s="0" t="n">
        <v>0.442933824769335</v>
      </c>
      <c r="AE3139" s="0" t="n">
        <v>-0.110503292533332</v>
      </c>
      <c r="AF3139" s="0" t="n">
        <v>0.465766154759181</v>
      </c>
      <c r="AG3139" s="0" t="n">
        <v>-0.0787264777432494</v>
      </c>
      <c r="AH3139" s="0" t="s">
        <v>38</v>
      </c>
      <c r="AI3139" s="0" t="s">
        <v>48</v>
      </c>
    </row>
    <row r="3140" customFormat="false" ht="12.75" hidden="false" customHeight="false" outlineLevel="0" collapsed="false">
      <c r="A3140" s="0" t="n">
        <v>202104</v>
      </c>
      <c r="B3140" s="0" t="n">
        <v>1.3789</v>
      </c>
      <c r="C3140" s="0" t="n">
        <v>1.157</v>
      </c>
      <c r="D3140" s="0" t="n">
        <v>0</v>
      </c>
      <c r="E3140" s="0" t="n">
        <v>-1.79999999981</v>
      </c>
      <c r="F3140" s="0" t="n">
        <v>0</v>
      </c>
      <c r="G3140" s="0" t="n">
        <v>0</v>
      </c>
      <c r="H3140" s="0" t="n">
        <v>23</v>
      </c>
      <c r="I3140" s="0" t="n">
        <v>1</v>
      </c>
      <c r="J3140" s="0" t="n">
        <v>849</v>
      </c>
      <c r="K3140" s="0" t="n">
        <v>107</v>
      </c>
      <c r="L3140" s="0" t="n">
        <v>1.3789</v>
      </c>
      <c r="M3140" s="0" t="n">
        <v>1.157</v>
      </c>
      <c r="N3140" s="0" t="n">
        <v>-1.22597920895</v>
      </c>
      <c r="O3140" s="0" t="n">
        <v>4.96900844574</v>
      </c>
      <c r="P3140" s="0" t="n">
        <v>1.4433833996069</v>
      </c>
      <c r="Q3140" s="0" t="n">
        <v>1.47372366361083</v>
      </c>
      <c r="R3140" s="0" t="n">
        <v>1.40650267945789</v>
      </c>
      <c r="S3140" s="0" t="n">
        <v>1.51359297609742</v>
      </c>
      <c r="T3140" s="0" t="n">
        <v>1.48139105063771</v>
      </c>
      <c r="U3140" s="0" t="n">
        <v>1.48529397539359</v>
      </c>
      <c r="V3140" s="0" t="n">
        <v>4.61701246301253</v>
      </c>
      <c r="W3140" s="0" t="n">
        <v>4.39801232878507</v>
      </c>
      <c r="X3140" s="0" t="n">
        <v>4.34394486160228</v>
      </c>
      <c r="Y3140" s="0" t="n">
        <v>4.41204263730543</v>
      </c>
      <c r="Z3140" s="0" t="n">
        <v>2.60487920895</v>
      </c>
      <c r="AA3140" s="0" t="n">
        <v>-3.81200844574</v>
      </c>
      <c r="AB3140" s="0" t="n">
        <v>2.6693626085569</v>
      </c>
      <c r="AC3140" s="0" t="n">
        <v>-3.49528478212917</v>
      </c>
      <c r="AD3140" s="0" t="n">
        <v>2.63248188840789</v>
      </c>
      <c r="AE3140" s="0" t="n">
        <v>-3.45541546964258</v>
      </c>
      <c r="AF3140" s="0" t="n">
        <v>2.70737025958771</v>
      </c>
      <c r="AG3140" s="0" t="n">
        <v>-3.48371447034641</v>
      </c>
      <c r="AH3140" s="0" t="s">
        <v>38</v>
      </c>
      <c r="AI3140" s="0" t="s">
        <v>48</v>
      </c>
    </row>
    <row r="3141" customFormat="false" ht="12.75" hidden="false" customHeight="false" outlineLevel="0" collapsed="false">
      <c r="A3141" s="0" t="n">
        <v>202102</v>
      </c>
      <c r="B3141" s="0" t="n">
        <v>-0.45</v>
      </c>
      <c r="C3141" s="0" t="n">
        <v>0.77442</v>
      </c>
      <c r="D3141" s="0" t="n">
        <v>-1.77265386818</v>
      </c>
      <c r="E3141" s="0" t="n">
        <v>-0.312567214581</v>
      </c>
      <c r="F3141" s="0" t="n">
        <v>0</v>
      </c>
      <c r="G3141" s="0" t="n">
        <v>0</v>
      </c>
      <c r="H3141" s="0" t="n">
        <v>2</v>
      </c>
      <c r="I3141" s="0" t="n">
        <v>8</v>
      </c>
      <c r="J3141" s="0" t="n">
        <v>240</v>
      </c>
      <c r="K3141" s="0" t="n">
        <v>30</v>
      </c>
      <c r="L3141" s="0" t="n">
        <v>-0.45</v>
      </c>
      <c r="M3141" s="0" t="n">
        <v>0.77442</v>
      </c>
      <c r="N3141" s="0" t="n">
        <v>0.121746480465</v>
      </c>
      <c r="O3141" s="0" t="n">
        <v>0.836842536926</v>
      </c>
      <c r="P3141" s="0" t="n">
        <v>0.262906528491576</v>
      </c>
      <c r="Q3141" s="0" t="n">
        <v>1.1716066521667</v>
      </c>
      <c r="R3141" s="0" t="n">
        <v>0.48317324994625</v>
      </c>
      <c r="S3141" s="0" t="n">
        <v>1.27773523122792</v>
      </c>
      <c r="T3141" s="0" t="n">
        <v>0.464703723331919</v>
      </c>
      <c r="U3141" s="0" t="n">
        <v>1.13511244001818</v>
      </c>
      <c r="V3141" s="0" t="n">
        <v>0.575143991571148</v>
      </c>
      <c r="W3141" s="0" t="n">
        <v>0.363308645660622</v>
      </c>
      <c r="X3141" s="0" t="n">
        <v>0.570101462536674</v>
      </c>
      <c r="Y3141" s="0" t="n">
        <v>0.454515792382945</v>
      </c>
      <c r="Z3141" s="0" t="n">
        <v>-0.571746480465</v>
      </c>
      <c r="AA3141" s="0" t="n">
        <v>-0.062422536926</v>
      </c>
      <c r="AB3141" s="0" t="n">
        <v>0.141160048026576</v>
      </c>
      <c r="AC3141" s="0" t="n">
        <v>0.334764115240702</v>
      </c>
      <c r="AD3141" s="0" t="n">
        <v>0.36142676948125</v>
      </c>
      <c r="AE3141" s="0" t="n">
        <v>0.440892694301916</v>
      </c>
      <c r="AF3141" s="0" t="n">
        <v>0.342957242866919</v>
      </c>
      <c r="AG3141" s="0" t="n">
        <v>0.298269903092178</v>
      </c>
      <c r="AH3141" s="0" t="s">
        <v>38</v>
      </c>
      <c r="AI3141" s="0" t="s">
        <v>48</v>
      </c>
    </row>
    <row r="3142" customFormat="false" ht="12.75" hidden="false" customHeight="false" outlineLevel="0" collapsed="false">
      <c r="A3142" s="0" t="n">
        <v>202102</v>
      </c>
      <c r="B3142" s="0" t="n">
        <v>-0.45</v>
      </c>
      <c r="C3142" s="0" t="n">
        <v>0.77442</v>
      </c>
      <c r="D3142" s="0" t="n">
        <v>1.77265386818</v>
      </c>
      <c r="E3142" s="0" t="n">
        <v>0.312567214581</v>
      </c>
      <c r="F3142" s="0" t="n">
        <v>0</v>
      </c>
      <c r="G3142" s="0" t="n">
        <v>0</v>
      </c>
      <c r="H3142" s="0" t="n">
        <v>14</v>
      </c>
      <c r="I3142" s="0" t="n">
        <v>5</v>
      </c>
      <c r="J3142" s="0" t="n">
        <v>333</v>
      </c>
      <c r="K3142" s="0" t="n">
        <v>42</v>
      </c>
      <c r="L3142" s="0" t="n">
        <v>-0.45</v>
      </c>
      <c r="M3142" s="0" t="n">
        <v>0.77442</v>
      </c>
      <c r="N3142" s="0" t="n">
        <v>0.0886984243989</v>
      </c>
      <c r="O3142" s="0" t="n">
        <v>-2.21016001701</v>
      </c>
      <c r="P3142" s="0" t="n">
        <v>-0.93951331154678</v>
      </c>
      <c r="Q3142" s="0" t="n">
        <v>0.808112752395032</v>
      </c>
      <c r="R3142" s="0" t="n">
        <v>-1.22670788631905</v>
      </c>
      <c r="S3142" s="0" t="n">
        <v>0.921398875840267</v>
      </c>
      <c r="T3142" s="0" t="n">
        <v>-1.15991440952607</v>
      </c>
      <c r="U3142" s="0" t="n">
        <v>0.743349143900246</v>
      </c>
      <c r="V3142" s="0" t="n">
        <v>3.03280626984073</v>
      </c>
      <c r="W3142" s="0" t="n">
        <v>3.18860312432707</v>
      </c>
      <c r="X3142" s="0" t="n">
        <v>3.39660931837416</v>
      </c>
      <c r="Y3142" s="0" t="n">
        <v>3.20659482514129</v>
      </c>
      <c r="Z3142" s="0" t="n">
        <v>-0.5386984243989</v>
      </c>
      <c r="AA3142" s="0" t="n">
        <v>2.98458001701</v>
      </c>
      <c r="AB3142" s="0" t="n">
        <v>-1.02821173594568</v>
      </c>
      <c r="AC3142" s="0" t="n">
        <v>3.01827276940503</v>
      </c>
      <c r="AD3142" s="0" t="n">
        <v>-1.31540631071795</v>
      </c>
      <c r="AE3142" s="0" t="n">
        <v>3.13155889285027</v>
      </c>
      <c r="AF3142" s="0" t="n">
        <v>-1.24861283392497</v>
      </c>
      <c r="AG3142" s="0" t="n">
        <v>2.95350916091025</v>
      </c>
      <c r="AH3142" s="0" t="s">
        <v>38</v>
      </c>
      <c r="AI3142" s="0" t="s">
        <v>48</v>
      </c>
    </row>
    <row r="3143" customFormat="false" ht="12.75" hidden="false" customHeight="false" outlineLevel="0" collapsed="false">
      <c r="A3143" s="0" t="n">
        <v>202102</v>
      </c>
      <c r="B3143" s="0" t="n">
        <v>-0.45</v>
      </c>
      <c r="C3143" s="0" t="n">
        <v>0.77442</v>
      </c>
      <c r="D3143" s="0" t="n">
        <v>-1.77265404267</v>
      </c>
      <c r="E3143" s="0" t="n">
        <v>0.31256622502</v>
      </c>
      <c r="F3143" s="0" t="n">
        <v>0</v>
      </c>
      <c r="G3143" s="0" t="n">
        <v>0</v>
      </c>
      <c r="H3143" s="0" t="n">
        <v>19</v>
      </c>
      <c r="I3143" s="0" t="n">
        <v>6</v>
      </c>
      <c r="J3143" s="0" t="n">
        <v>374</v>
      </c>
      <c r="K3143" s="0" t="n">
        <v>47</v>
      </c>
      <c r="L3143" s="0" t="n">
        <v>-0.45</v>
      </c>
      <c r="M3143" s="0" t="n">
        <v>0.77442</v>
      </c>
      <c r="N3143" s="0" t="n">
        <v>0.507842004299</v>
      </c>
      <c r="O3143" s="0" t="n">
        <v>2.1180999279</v>
      </c>
      <c r="P3143" s="0" t="n">
        <v>0.483315267453212</v>
      </c>
      <c r="Q3143" s="0" t="n">
        <v>1.07597960339661</v>
      </c>
      <c r="R3143" s="0" t="n">
        <v>0.730045749744556</v>
      </c>
      <c r="S3143" s="0" t="n">
        <v>0.988707872201058</v>
      </c>
      <c r="T3143" s="0" t="n">
        <v>0.648617966925063</v>
      </c>
      <c r="U3143" s="0" t="n">
        <v>0.94156881672002</v>
      </c>
      <c r="V3143" s="0" t="n">
        <v>1.65013243524296</v>
      </c>
      <c r="W3143" s="0" t="n">
        <v>1.04240890804106</v>
      </c>
      <c r="X3143" s="0" t="n">
        <v>1.15104340490093</v>
      </c>
      <c r="Y3143" s="0" t="n">
        <v>1.18492334234232</v>
      </c>
      <c r="Z3143" s="0" t="n">
        <v>-0.957842004299</v>
      </c>
      <c r="AA3143" s="0" t="n">
        <v>-1.3436799279</v>
      </c>
      <c r="AB3143" s="0" t="n">
        <v>-0.0245267368457884</v>
      </c>
      <c r="AC3143" s="0" t="n">
        <v>-1.04212032450339</v>
      </c>
      <c r="AD3143" s="0" t="n">
        <v>0.222203745445556</v>
      </c>
      <c r="AE3143" s="0" t="n">
        <v>-1.12939205569894</v>
      </c>
      <c r="AF3143" s="0" t="n">
        <v>0.140775962626063</v>
      </c>
      <c r="AG3143" s="0" t="n">
        <v>-1.17653111117998</v>
      </c>
      <c r="AH3143" s="0" t="s">
        <v>38</v>
      </c>
      <c r="AI3143" s="0" t="s">
        <v>48</v>
      </c>
    </row>
    <row r="3144" customFormat="false" ht="12.75" hidden="false" customHeight="false" outlineLevel="0" collapsed="false">
      <c r="A3144" s="0" t="n">
        <v>202102</v>
      </c>
      <c r="B3144" s="0" t="n">
        <v>-0.45</v>
      </c>
      <c r="C3144" s="0" t="n">
        <v>0.77442</v>
      </c>
      <c r="D3144" s="0" t="n">
        <v>-1.77265386818</v>
      </c>
      <c r="E3144" s="0" t="n">
        <v>-0.312567214581</v>
      </c>
      <c r="F3144" s="0" t="n">
        <v>0</v>
      </c>
      <c r="G3144" s="0" t="n">
        <v>0</v>
      </c>
      <c r="H3144" s="0" t="n">
        <v>22</v>
      </c>
      <c r="I3144" s="0" t="n">
        <v>8</v>
      </c>
      <c r="J3144" s="0" t="n">
        <v>400</v>
      </c>
      <c r="K3144" s="0" t="n">
        <v>50</v>
      </c>
      <c r="L3144" s="0" t="n">
        <v>-0.45</v>
      </c>
      <c r="M3144" s="0" t="n">
        <v>0.77442</v>
      </c>
      <c r="N3144" s="0" t="n">
        <v>1.4274481535</v>
      </c>
      <c r="O3144" s="0" t="n">
        <v>2.35768413544</v>
      </c>
      <c r="P3144" s="0" t="n">
        <v>0.262906528491576</v>
      </c>
      <c r="Q3144" s="0" t="n">
        <v>1.1716066521667</v>
      </c>
      <c r="R3144" s="0" t="n">
        <v>0.48317324994625</v>
      </c>
      <c r="S3144" s="0" t="n">
        <v>1.27773523122792</v>
      </c>
      <c r="T3144" s="0" t="n">
        <v>0.464703723331919</v>
      </c>
      <c r="U3144" s="0" t="n">
        <v>1.13511244001818</v>
      </c>
      <c r="V3144" s="0" t="n">
        <v>2.45591874695624</v>
      </c>
      <c r="W3144" s="0" t="n">
        <v>1.66220846848558</v>
      </c>
      <c r="X3144" s="0" t="n">
        <v>1.43455384325243</v>
      </c>
      <c r="Y3144" s="0" t="n">
        <v>1.55613572295808</v>
      </c>
      <c r="Z3144" s="0" t="n">
        <v>-1.8774481535</v>
      </c>
      <c r="AA3144" s="0" t="n">
        <v>-1.58326413544</v>
      </c>
      <c r="AB3144" s="0" t="n">
        <v>-1.16454162500842</v>
      </c>
      <c r="AC3144" s="0" t="n">
        <v>-1.1860774832733</v>
      </c>
      <c r="AD3144" s="0" t="n">
        <v>-0.94427490355375</v>
      </c>
      <c r="AE3144" s="0" t="n">
        <v>-1.07994890421208</v>
      </c>
      <c r="AF3144" s="0" t="n">
        <v>-0.962744430168081</v>
      </c>
      <c r="AG3144" s="0" t="n">
        <v>-1.22257169542182</v>
      </c>
      <c r="AH3144" s="0" t="s">
        <v>38</v>
      </c>
      <c r="AI3144" s="0" t="s">
        <v>48</v>
      </c>
    </row>
    <row r="3145" customFormat="false" ht="12.75" hidden="false" customHeight="false" outlineLevel="0" collapsed="false">
      <c r="A3145" s="0" t="n">
        <v>202101</v>
      </c>
      <c r="B3145" s="0" t="n">
        <v>0</v>
      </c>
      <c r="C3145" s="0" t="n">
        <v>-1.8</v>
      </c>
      <c r="D3145" s="0" t="n">
        <v>1.77265386818</v>
      </c>
      <c r="E3145" s="0" t="n">
        <v>0.312567214581</v>
      </c>
      <c r="F3145" s="0" t="n">
        <v>0</v>
      </c>
      <c r="G3145" s="0" t="n">
        <v>0</v>
      </c>
      <c r="H3145" s="0" t="n">
        <v>14</v>
      </c>
      <c r="I3145" s="0" t="n">
        <v>5</v>
      </c>
      <c r="J3145" s="0" t="n">
        <v>109</v>
      </c>
      <c r="K3145" s="0" t="n">
        <v>14</v>
      </c>
      <c r="L3145" s="0" t="n">
        <v>0</v>
      </c>
      <c r="M3145" s="0" t="n">
        <v>-1.8</v>
      </c>
      <c r="N3145" s="0" t="n">
        <v>1.55511415005</v>
      </c>
      <c r="O3145" s="0" t="n">
        <v>-2.30639624596</v>
      </c>
      <c r="P3145" s="0" t="n">
        <v>-0.79623276081145</v>
      </c>
      <c r="Q3145" s="0" t="n">
        <v>-1.87300380783064</v>
      </c>
      <c r="R3145" s="0" t="n">
        <v>-0.769422394164556</v>
      </c>
      <c r="S3145" s="0" t="n">
        <v>-1.83475652772747</v>
      </c>
      <c r="T3145" s="0" t="n">
        <v>-0.753390161330783</v>
      </c>
      <c r="U3145" s="0" t="n">
        <v>-1.86035203192112</v>
      </c>
      <c r="V3145" s="0" t="n">
        <v>1.6354868319886</v>
      </c>
      <c r="W3145" s="0" t="n">
        <v>2.39095405657353</v>
      </c>
      <c r="X3145" s="0" t="n">
        <v>2.37190096108657</v>
      </c>
      <c r="Y3145" s="0" t="n">
        <v>2.35120130923348</v>
      </c>
      <c r="Z3145" s="0" t="n">
        <v>-1.55511415005</v>
      </c>
      <c r="AA3145" s="0" t="n">
        <v>0.50639624596</v>
      </c>
      <c r="AB3145" s="0" t="n">
        <v>-2.35134691086145</v>
      </c>
      <c r="AC3145" s="0" t="n">
        <v>0.433392438129362</v>
      </c>
      <c r="AD3145" s="0" t="n">
        <v>-2.32453654421456</v>
      </c>
      <c r="AE3145" s="0" t="n">
        <v>0.471639718232525</v>
      </c>
      <c r="AF3145" s="0" t="n">
        <v>-2.30850431138078</v>
      </c>
      <c r="AG3145" s="0" t="n">
        <v>0.44604421403888</v>
      </c>
      <c r="AH3145" s="0" t="s">
        <v>38</v>
      </c>
      <c r="AI3145" s="0" t="s">
        <v>48</v>
      </c>
    </row>
    <row r="3146" customFormat="false" ht="12.75" hidden="false" customHeight="false" outlineLevel="0" collapsed="false">
      <c r="A3146" s="0" t="n">
        <v>202101</v>
      </c>
      <c r="B3146" s="0" t="n">
        <v>0</v>
      </c>
      <c r="C3146" s="0" t="n">
        <v>-1.8</v>
      </c>
      <c r="D3146" s="0" t="n">
        <v>1.37887967467</v>
      </c>
      <c r="E3146" s="0" t="n">
        <v>1.15701808231</v>
      </c>
      <c r="F3146" s="0" t="n">
        <v>0</v>
      </c>
      <c r="G3146" s="0" t="n">
        <v>0</v>
      </c>
      <c r="H3146" s="0" t="n">
        <v>11</v>
      </c>
      <c r="I3146" s="0" t="n">
        <v>1</v>
      </c>
      <c r="J3146" s="0" t="n">
        <v>81</v>
      </c>
      <c r="K3146" s="0" t="n">
        <v>11</v>
      </c>
      <c r="L3146" s="0" t="n">
        <v>0</v>
      </c>
      <c r="M3146" s="0" t="n">
        <v>-1.8</v>
      </c>
      <c r="N3146" s="0" t="n">
        <v>0.135444894433</v>
      </c>
      <c r="O3146" s="0" t="n">
        <v>-1.59785449505</v>
      </c>
      <c r="P3146" s="0" t="n">
        <v>-0.201192821080702</v>
      </c>
      <c r="Q3146" s="0" t="n">
        <v>-2.0529565328731</v>
      </c>
      <c r="R3146" s="0" t="n">
        <v>-0.255442632264577</v>
      </c>
      <c r="S3146" s="0" t="n">
        <v>-2.05033457002358</v>
      </c>
      <c r="T3146" s="0" t="n">
        <v>-0.185626782857178</v>
      </c>
      <c r="U3146" s="0" t="n">
        <v>-2.08951127978188</v>
      </c>
      <c r="V3146" s="0" t="n">
        <v>0.243327196588168</v>
      </c>
      <c r="W3146" s="0" t="n">
        <v>0.566076687682001</v>
      </c>
      <c r="X3146" s="0" t="n">
        <v>0.59793919153694</v>
      </c>
      <c r="Y3146" s="0" t="n">
        <v>0.587208153835438</v>
      </c>
      <c r="Z3146" s="0" t="n">
        <v>-0.135444894433</v>
      </c>
      <c r="AA3146" s="0" t="n">
        <v>-0.20214550495</v>
      </c>
      <c r="AB3146" s="0" t="n">
        <v>-0.336637715513702</v>
      </c>
      <c r="AC3146" s="0" t="n">
        <v>-0.455102037823103</v>
      </c>
      <c r="AD3146" s="0" t="n">
        <v>-0.390887526697577</v>
      </c>
      <c r="AE3146" s="0" t="n">
        <v>-0.452480074973584</v>
      </c>
      <c r="AF3146" s="0" t="n">
        <v>-0.321071677290178</v>
      </c>
      <c r="AG3146" s="0" t="n">
        <v>-0.491656784731885</v>
      </c>
      <c r="AH3146" s="0" t="s">
        <v>38</v>
      </c>
      <c r="AI3146" s="0" t="s">
        <v>48</v>
      </c>
    </row>
    <row r="3147" customFormat="false" ht="12.75" hidden="false" customHeight="false" outlineLevel="0" collapsed="false">
      <c r="A3147" s="0" t="n">
        <v>202102</v>
      </c>
      <c r="B3147" s="0" t="n">
        <v>-0.45</v>
      </c>
      <c r="C3147" s="0" t="n">
        <v>0.77442</v>
      </c>
      <c r="D3147" s="0" t="n">
        <v>1.77265404267</v>
      </c>
      <c r="E3147" s="0" t="n">
        <v>-0.31256622502</v>
      </c>
      <c r="F3147" s="0" t="n">
        <v>0</v>
      </c>
      <c r="G3147" s="0" t="n">
        <v>0</v>
      </c>
      <c r="H3147" s="0" t="n">
        <v>19</v>
      </c>
      <c r="I3147" s="0" t="n">
        <v>7</v>
      </c>
      <c r="J3147" s="0" t="n">
        <v>375</v>
      </c>
      <c r="K3147" s="0" t="n">
        <v>47</v>
      </c>
      <c r="L3147" s="0" t="n">
        <v>-0.45</v>
      </c>
      <c r="M3147" s="0" t="n">
        <v>0.77442</v>
      </c>
      <c r="N3147" s="0" t="n">
        <v>0.050524763763</v>
      </c>
      <c r="O3147" s="0" t="n">
        <v>0.39923414588</v>
      </c>
      <c r="P3147" s="0" t="n">
        <v>-0.762450062245127</v>
      </c>
      <c r="Q3147" s="0" t="n">
        <v>0.997464253092172</v>
      </c>
      <c r="R3147" s="0" t="n">
        <v>-1.00712592352863</v>
      </c>
      <c r="S3147" s="0" t="n">
        <v>1.21189187593125</v>
      </c>
      <c r="T3147" s="0" t="n">
        <v>-1.01490359190137</v>
      </c>
      <c r="U3147" s="0" t="n">
        <v>1.02939217392015</v>
      </c>
      <c r="V3147" s="0" t="n">
        <v>0.62553134555493</v>
      </c>
      <c r="W3147" s="0" t="n">
        <v>1.00935986095051</v>
      </c>
      <c r="X3147" s="0" t="n">
        <v>1.33380566895651</v>
      </c>
      <c r="Y3147" s="0" t="n">
        <v>1.23783549850419</v>
      </c>
      <c r="Z3147" s="0" t="n">
        <v>-0.500524763763</v>
      </c>
      <c r="AA3147" s="0" t="n">
        <v>0.37518585412</v>
      </c>
      <c r="AB3147" s="0" t="n">
        <v>-0.812974826008127</v>
      </c>
      <c r="AC3147" s="0" t="n">
        <v>0.598230107212171</v>
      </c>
      <c r="AD3147" s="0" t="n">
        <v>-1.05765068729163</v>
      </c>
      <c r="AE3147" s="0" t="n">
        <v>0.812657730051253</v>
      </c>
      <c r="AF3147" s="0" t="n">
        <v>-1.06542835566437</v>
      </c>
      <c r="AG3147" s="0" t="n">
        <v>0.630158028040149</v>
      </c>
      <c r="AH3147" s="0" t="s">
        <v>38</v>
      </c>
      <c r="AI3147" s="0" t="s">
        <v>48</v>
      </c>
    </row>
    <row r="3148" customFormat="false" ht="12.75" hidden="false" customHeight="false" outlineLevel="0" collapsed="false">
      <c r="A3148" s="0" t="n">
        <v>202101</v>
      </c>
      <c r="B3148" s="0" t="n">
        <v>0</v>
      </c>
      <c r="C3148" s="0" t="n">
        <v>-1.8</v>
      </c>
      <c r="D3148" s="0" t="n">
        <v>-1.37887967467</v>
      </c>
      <c r="E3148" s="0" t="n">
        <v>-1.15701808231</v>
      </c>
      <c r="F3148" s="0" t="n">
        <v>0</v>
      </c>
      <c r="G3148" s="0" t="n">
        <v>0</v>
      </c>
      <c r="H3148" s="0" t="n">
        <v>21</v>
      </c>
      <c r="I3148" s="0" t="n">
        <v>4</v>
      </c>
      <c r="J3148" s="0" t="n">
        <v>164</v>
      </c>
      <c r="K3148" s="0" t="n">
        <v>21</v>
      </c>
      <c r="L3148" s="0" t="n">
        <v>0</v>
      </c>
      <c r="M3148" s="0" t="n">
        <v>-1.8</v>
      </c>
      <c r="N3148" s="0" t="n">
        <v>-0.703236997128</v>
      </c>
      <c r="O3148" s="0" t="n">
        <v>-2.09888076782</v>
      </c>
      <c r="P3148" s="0" t="n">
        <v>1.55376093507038</v>
      </c>
      <c r="Q3148" s="0" t="n">
        <v>-1.22811121164683</v>
      </c>
      <c r="R3148" s="0" t="n">
        <v>1.280613719848</v>
      </c>
      <c r="S3148" s="0" t="n">
        <v>-1.25782664139086</v>
      </c>
      <c r="T3148" s="0" t="n">
        <v>1.4103020155312</v>
      </c>
      <c r="U3148" s="0" t="n">
        <v>-1.22625577852009</v>
      </c>
      <c r="V3148" s="0" t="n">
        <v>0.764115166386769</v>
      </c>
      <c r="W3148" s="0" t="n">
        <v>2.41914846297324</v>
      </c>
      <c r="X3148" s="0" t="n">
        <v>2.15477045432447</v>
      </c>
      <c r="Y3148" s="0" t="n">
        <v>2.28659605745814</v>
      </c>
      <c r="Z3148" s="0" t="n">
        <v>0.703236997128</v>
      </c>
      <c r="AA3148" s="0" t="n">
        <v>0.29888076782</v>
      </c>
      <c r="AB3148" s="0" t="n">
        <v>2.25699793219838</v>
      </c>
      <c r="AC3148" s="0" t="n">
        <v>0.870769556173169</v>
      </c>
      <c r="AD3148" s="0" t="n">
        <v>1.983850716976</v>
      </c>
      <c r="AE3148" s="0" t="n">
        <v>0.841054126429139</v>
      </c>
      <c r="AF3148" s="0" t="n">
        <v>2.1135390126592</v>
      </c>
      <c r="AG3148" s="0" t="n">
        <v>0.872624989299915</v>
      </c>
      <c r="AH3148" s="0" t="s">
        <v>38</v>
      </c>
      <c r="AI3148" s="0" t="s">
        <v>48</v>
      </c>
    </row>
    <row r="3149" customFormat="false" ht="12.75" hidden="false" customHeight="false" outlineLevel="0" collapsed="false">
      <c r="A3149" s="0" t="n">
        <v>202101</v>
      </c>
      <c r="B3149" s="0" t="n">
        <v>0</v>
      </c>
      <c r="C3149" s="0" t="n">
        <v>-1.8</v>
      </c>
      <c r="D3149" s="0" t="n">
        <v>-1.37888032056</v>
      </c>
      <c r="E3149" s="0" t="n">
        <v>1.15701731256</v>
      </c>
      <c r="F3149" s="0" t="n">
        <v>0</v>
      </c>
      <c r="G3149" s="0" t="n">
        <v>0</v>
      </c>
      <c r="H3149" s="0" t="n">
        <v>9</v>
      </c>
      <c r="I3149" s="0" t="n">
        <v>2</v>
      </c>
      <c r="J3149" s="0" t="n">
        <v>66</v>
      </c>
      <c r="K3149" s="0" t="n">
        <v>9</v>
      </c>
      <c r="L3149" s="0" t="n">
        <v>0</v>
      </c>
      <c r="M3149" s="0" t="n">
        <v>-1.8</v>
      </c>
      <c r="N3149" s="0" t="n">
        <v>0.470533430576</v>
      </c>
      <c r="O3149" s="0" t="n">
        <v>-1.77851784229</v>
      </c>
      <c r="P3149" s="0" t="n">
        <v>0.201192175190702</v>
      </c>
      <c r="Q3149" s="0" t="n">
        <v>-2.0529573026231</v>
      </c>
      <c r="R3149" s="0" t="n">
        <v>0.255441986374577</v>
      </c>
      <c r="S3149" s="0" t="n">
        <v>-2.05033533977358</v>
      </c>
      <c r="T3149" s="0" t="n">
        <v>0.185626136967178</v>
      </c>
      <c r="U3149" s="0" t="n">
        <v>-2.08951204953188</v>
      </c>
      <c r="V3149" s="0" t="n">
        <v>0.47102355821073</v>
      </c>
      <c r="W3149" s="0" t="n">
        <v>0.384527930377565</v>
      </c>
      <c r="X3149" s="0" t="n">
        <v>0.34662527505491</v>
      </c>
      <c r="Y3149" s="0" t="n">
        <v>0.42176956135965</v>
      </c>
      <c r="Z3149" s="0" t="n">
        <v>-0.470533430576</v>
      </c>
      <c r="AA3149" s="0" t="n">
        <v>-0.02148215771</v>
      </c>
      <c r="AB3149" s="0" t="n">
        <v>-0.269341255385298</v>
      </c>
      <c r="AC3149" s="0" t="n">
        <v>-0.274439460333104</v>
      </c>
      <c r="AD3149" s="0" t="n">
        <v>-0.215091444201423</v>
      </c>
      <c r="AE3149" s="0" t="n">
        <v>-0.271817497483584</v>
      </c>
      <c r="AF3149" s="0" t="n">
        <v>-0.284907293608822</v>
      </c>
      <c r="AG3149" s="0" t="n">
        <v>-0.310994207241884</v>
      </c>
      <c r="AH3149" s="0" t="s">
        <v>38</v>
      </c>
      <c r="AI3149" s="0" t="s">
        <v>48</v>
      </c>
    </row>
    <row r="3150" customFormat="false" ht="12.75" hidden="false" customHeight="false" outlineLevel="0" collapsed="false">
      <c r="A3150" s="0" t="n">
        <v>202101</v>
      </c>
      <c r="B3150" s="0" t="n">
        <v>0</v>
      </c>
      <c r="C3150" s="0" t="n">
        <v>-1.8</v>
      </c>
      <c r="D3150" s="0" t="n">
        <v>-1.77265386818</v>
      </c>
      <c r="E3150" s="0" t="n">
        <v>-0.312567214581</v>
      </c>
      <c r="F3150" s="0" t="n">
        <v>0</v>
      </c>
      <c r="G3150" s="0" t="n">
        <v>0</v>
      </c>
      <c r="H3150" s="0" t="n">
        <v>24</v>
      </c>
      <c r="I3150" s="0" t="n">
        <v>8</v>
      </c>
      <c r="J3150" s="0" t="n">
        <v>192</v>
      </c>
      <c r="K3150" s="0" t="n">
        <v>24</v>
      </c>
      <c r="L3150" s="0" t="n">
        <v>0</v>
      </c>
      <c r="M3150" s="0" t="n">
        <v>-1.8</v>
      </c>
      <c r="N3150" s="0" t="n">
        <v>0.728791236877</v>
      </c>
      <c r="O3150" s="0" t="n">
        <v>-1.77670252323</v>
      </c>
      <c r="P3150" s="0" t="n">
        <v>1.14259505247544</v>
      </c>
      <c r="Q3150" s="0" t="n">
        <v>-1.65897569522767</v>
      </c>
      <c r="R3150" s="0" t="n">
        <v>1.02692501132643</v>
      </c>
      <c r="S3150" s="0" t="n">
        <v>-1.61691571058048</v>
      </c>
      <c r="T3150" s="0" t="n">
        <v>1.06216135</v>
      </c>
      <c r="U3150" s="0" t="n">
        <v>-1.63387279829345</v>
      </c>
      <c r="V3150" s="0" t="n">
        <v>0.729163520324869</v>
      </c>
      <c r="W3150" s="0" t="n">
        <v>0.430224596966887</v>
      </c>
      <c r="X3150" s="0" t="n">
        <v>0.338253710939222</v>
      </c>
      <c r="Y3150" s="0" t="n">
        <v>0.362678869868498</v>
      </c>
      <c r="Z3150" s="0" t="n">
        <v>-0.728791236877</v>
      </c>
      <c r="AA3150" s="0" t="n">
        <v>-0.02329747677</v>
      </c>
      <c r="AB3150" s="0" t="n">
        <v>0.413803815598442</v>
      </c>
      <c r="AC3150" s="0" t="n">
        <v>0.117726828002331</v>
      </c>
      <c r="AD3150" s="0" t="n">
        <v>0.298133774449426</v>
      </c>
      <c r="AE3150" s="0" t="n">
        <v>0.159786812649522</v>
      </c>
      <c r="AF3150" s="0" t="n">
        <v>0.333370113122998</v>
      </c>
      <c r="AG3150" s="0" t="n">
        <v>0.142829724936549</v>
      </c>
      <c r="AH3150" s="0" t="s">
        <v>38</v>
      </c>
      <c r="AI3150" s="0" t="s">
        <v>48</v>
      </c>
    </row>
    <row r="3151" customFormat="false" ht="12.75" hidden="false" customHeight="false" outlineLevel="0" collapsed="false">
      <c r="A3151" s="0" t="n">
        <v>202101</v>
      </c>
      <c r="B3151" s="0" t="n">
        <v>0</v>
      </c>
      <c r="C3151" s="0" t="n">
        <v>-1.8</v>
      </c>
      <c r="D3151" s="0" t="n">
        <v>1.37887967467</v>
      </c>
      <c r="E3151" s="0" t="n">
        <v>1.15701808231</v>
      </c>
      <c r="F3151" s="0" t="n">
        <v>0</v>
      </c>
      <c r="G3151" s="0" t="n">
        <v>0</v>
      </c>
      <c r="H3151" s="0" t="n">
        <v>15</v>
      </c>
      <c r="I3151" s="0" t="n">
        <v>1</v>
      </c>
      <c r="J3151" s="0" t="n">
        <v>113</v>
      </c>
      <c r="K3151" s="0" t="n">
        <v>15</v>
      </c>
      <c r="L3151" s="0" t="n">
        <v>0</v>
      </c>
      <c r="M3151" s="0" t="n">
        <v>-1.8</v>
      </c>
      <c r="N3151" s="0" t="n">
        <v>0.40654104948</v>
      </c>
      <c r="O3151" s="0" t="n">
        <v>-2.31880712509</v>
      </c>
      <c r="P3151" s="0" t="n">
        <v>-0.201192821080702</v>
      </c>
      <c r="Q3151" s="0" t="n">
        <v>-2.0529565328731</v>
      </c>
      <c r="R3151" s="0" t="n">
        <v>-0.255442632264577</v>
      </c>
      <c r="S3151" s="0" t="n">
        <v>-2.05033457002358</v>
      </c>
      <c r="T3151" s="0" t="n">
        <v>-0.185626782857178</v>
      </c>
      <c r="U3151" s="0" t="n">
        <v>-2.08951127978188</v>
      </c>
      <c r="V3151" s="0" t="n">
        <v>0.659117939337453</v>
      </c>
      <c r="W3151" s="0" t="n">
        <v>0.66333776826649</v>
      </c>
      <c r="X3151" s="0" t="n">
        <v>0.714352789397504</v>
      </c>
      <c r="Y3151" s="0" t="n">
        <v>0.635011280474981</v>
      </c>
      <c r="Z3151" s="0" t="n">
        <v>-0.40654104948</v>
      </c>
      <c r="AA3151" s="0" t="n">
        <v>0.51880712509</v>
      </c>
      <c r="AB3151" s="0" t="n">
        <v>-0.607733870560702</v>
      </c>
      <c r="AC3151" s="0" t="n">
        <v>0.265850592216897</v>
      </c>
      <c r="AD3151" s="0" t="n">
        <v>-0.661983681744577</v>
      </c>
      <c r="AE3151" s="0" t="n">
        <v>0.268472555066416</v>
      </c>
      <c r="AF3151" s="0" t="n">
        <v>-0.592167832337178</v>
      </c>
      <c r="AG3151" s="0" t="n">
        <v>0.229295845308116</v>
      </c>
      <c r="AH3151" s="0" t="s">
        <v>38</v>
      </c>
      <c r="AI3151" s="0" t="s">
        <v>48</v>
      </c>
    </row>
    <row r="3152" customFormat="false" ht="12.75" hidden="false" customHeight="false" outlineLevel="0" collapsed="false">
      <c r="A3152" s="0" t="n">
        <v>202101</v>
      </c>
      <c r="B3152" s="0" t="n">
        <v>0</v>
      </c>
      <c r="C3152" s="0" t="n">
        <v>-1.8</v>
      </c>
      <c r="D3152" s="0" t="n">
        <v>1.37887967467</v>
      </c>
      <c r="E3152" s="0" t="n">
        <v>1.15701808231</v>
      </c>
      <c r="F3152" s="0" t="n">
        <v>0</v>
      </c>
      <c r="G3152" s="0" t="n">
        <v>0</v>
      </c>
      <c r="H3152" s="0" t="n">
        <v>26</v>
      </c>
      <c r="I3152" s="0" t="n">
        <v>1</v>
      </c>
      <c r="J3152" s="0" t="n">
        <v>201</v>
      </c>
      <c r="K3152" s="0" t="n">
        <v>26</v>
      </c>
      <c r="L3152" s="0" t="n">
        <v>0</v>
      </c>
      <c r="M3152" s="0" t="n">
        <v>-1.8</v>
      </c>
      <c r="N3152" s="0" t="n">
        <v>1.00913834572</v>
      </c>
      <c r="O3152" s="0" t="n">
        <v>-1.61447536945</v>
      </c>
      <c r="P3152" s="0" t="n">
        <v>-0.201192821080702</v>
      </c>
      <c r="Q3152" s="0" t="n">
        <v>-2.0529565328731</v>
      </c>
      <c r="R3152" s="0" t="n">
        <v>-0.255442632264577</v>
      </c>
      <c r="S3152" s="0" t="n">
        <v>-2.05033457002358</v>
      </c>
      <c r="T3152" s="0" t="n">
        <v>-0.185626782857178</v>
      </c>
      <c r="U3152" s="0" t="n">
        <v>-2.08951127978188</v>
      </c>
      <c r="V3152" s="0" t="n">
        <v>1.0260504808942</v>
      </c>
      <c r="W3152" s="0" t="n">
        <v>1.28731008852026</v>
      </c>
      <c r="X3152" s="0" t="n">
        <v>1.33758674208631</v>
      </c>
      <c r="Y3152" s="0" t="n">
        <v>1.28573824263296</v>
      </c>
      <c r="Z3152" s="0" t="n">
        <v>-1.00913834572</v>
      </c>
      <c r="AA3152" s="0" t="n">
        <v>-0.18552463055</v>
      </c>
      <c r="AB3152" s="0" t="n">
        <v>-1.2103311668007</v>
      </c>
      <c r="AC3152" s="0" t="n">
        <v>-0.438481163423103</v>
      </c>
      <c r="AD3152" s="0" t="n">
        <v>-1.26458097798458</v>
      </c>
      <c r="AE3152" s="0" t="n">
        <v>-0.435859200573584</v>
      </c>
      <c r="AF3152" s="0" t="n">
        <v>-1.19476512857718</v>
      </c>
      <c r="AG3152" s="0" t="n">
        <v>-0.475035910331885</v>
      </c>
      <c r="AH3152" s="0" t="s">
        <v>38</v>
      </c>
      <c r="AI3152" s="0" t="s">
        <v>48</v>
      </c>
    </row>
    <row r="3153" customFormat="false" ht="12.75" hidden="false" customHeight="false" outlineLevel="0" collapsed="false">
      <c r="A3153" s="0" t="n">
        <v>202103</v>
      </c>
      <c r="B3153" s="0" t="n">
        <v>-1.7727</v>
      </c>
      <c r="C3153" s="0" t="n">
        <v>0.31257</v>
      </c>
      <c r="D3153" s="0" t="n">
        <v>0</v>
      </c>
      <c r="E3153" s="0" t="n">
        <v>-1.79999999981</v>
      </c>
      <c r="F3153" s="0" t="n">
        <v>0</v>
      </c>
      <c r="G3153" s="0" t="n">
        <v>0</v>
      </c>
      <c r="H3153" s="0" t="n">
        <v>4</v>
      </c>
      <c r="I3153" s="0" t="n">
        <v>6</v>
      </c>
      <c r="J3153" s="0" t="n">
        <v>478</v>
      </c>
      <c r="K3153" s="0" t="n">
        <v>60</v>
      </c>
      <c r="L3153" s="0" t="n">
        <v>-1.7727</v>
      </c>
      <c r="M3153" s="0" t="n">
        <v>0.31257</v>
      </c>
      <c r="N3153" s="0" t="n">
        <v>-0.702355206013</v>
      </c>
      <c r="O3153" s="0" t="n">
        <v>1.42638647556</v>
      </c>
      <c r="P3153" s="0" t="n">
        <v>-1.70633603211403</v>
      </c>
      <c r="Q3153" s="0" t="n">
        <v>1.10944959001686</v>
      </c>
      <c r="R3153" s="0" t="n">
        <v>-1.67330083514543</v>
      </c>
      <c r="S3153" s="0" t="n">
        <v>1.07636360352227</v>
      </c>
      <c r="T3153" s="0" t="n">
        <v>-1.70130392014792</v>
      </c>
      <c r="U3153" s="0" t="n">
        <v>1.0650398523566</v>
      </c>
      <c r="V3153" s="0" t="n">
        <v>1.54474111722449</v>
      </c>
      <c r="W3153" s="0" t="n">
        <v>1.05281835498641</v>
      </c>
      <c r="X3153" s="0" t="n">
        <v>1.0321101809792</v>
      </c>
      <c r="Y3153" s="0" t="n">
        <v>1.06229464630691</v>
      </c>
      <c r="Z3153" s="0" t="n">
        <v>-1.070344793987</v>
      </c>
      <c r="AA3153" s="0" t="n">
        <v>-1.11381647556</v>
      </c>
      <c r="AB3153" s="0" t="n">
        <v>-1.00398082610103</v>
      </c>
      <c r="AC3153" s="0" t="n">
        <v>-0.31693688554314</v>
      </c>
      <c r="AD3153" s="0" t="n">
        <v>-0.970945629132428</v>
      </c>
      <c r="AE3153" s="0" t="n">
        <v>-0.350022872037728</v>
      </c>
      <c r="AF3153" s="0" t="n">
        <v>-0.998948714134923</v>
      </c>
      <c r="AG3153" s="0" t="n">
        <v>-0.361346623203404</v>
      </c>
      <c r="AH3153" s="0" t="s">
        <v>38</v>
      </c>
      <c r="AI3153" s="0" t="s">
        <v>48</v>
      </c>
    </row>
    <row r="3154" customFormat="false" ht="12.75" hidden="false" customHeight="false" outlineLevel="0" collapsed="false">
      <c r="A3154" s="0" t="n">
        <v>202103</v>
      </c>
      <c r="B3154" s="0" t="n">
        <v>-1.7727</v>
      </c>
      <c r="C3154" s="0" t="n">
        <v>0.31257</v>
      </c>
      <c r="D3154" s="0" t="n">
        <v>0</v>
      </c>
      <c r="E3154" s="0" t="n">
        <v>-1.79999999981</v>
      </c>
      <c r="F3154" s="0" t="n">
        <v>0</v>
      </c>
      <c r="G3154" s="0" t="n">
        <v>0</v>
      </c>
      <c r="H3154" s="0" t="n">
        <v>5</v>
      </c>
      <c r="I3154" s="0" t="n">
        <v>6</v>
      </c>
      <c r="J3154" s="0" t="n">
        <v>486</v>
      </c>
      <c r="K3154" s="0" t="n">
        <v>61</v>
      </c>
      <c r="L3154" s="0" t="n">
        <v>-1.7727</v>
      </c>
      <c r="M3154" s="0" t="n">
        <v>0.31257</v>
      </c>
      <c r="N3154" s="0" t="n">
        <v>-2.48013615608</v>
      </c>
      <c r="O3154" s="0" t="n">
        <v>2.00728058815</v>
      </c>
      <c r="P3154" s="0" t="n">
        <v>-1.70633603211403</v>
      </c>
      <c r="Q3154" s="0" t="n">
        <v>1.10944959001686</v>
      </c>
      <c r="R3154" s="0" t="n">
        <v>-1.67330083514543</v>
      </c>
      <c r="S3154" s="0" t="n">
        <v>1.07636360352227</v>
      </c>
      <c r="T3154" s="0" t="n">
        <v>-1.70130392014792</v>
      </c>
      <c r="U3154" s="0" t="n">
        <v>1.0650398523566</v>
      </c>
      <c r="V3154" s="0" t="n">
        <v>1.83643946061855</v>
      </c>
      <c r="W3154" s="0" t="n">
        <v>1.18527091125131</v>
      </c>
      <c r="X3154" s="0" t="n">
        <v>1.23190489380308</v>
      </c>
      <c r="Y3154" s="0" t="n">
        <v>1.22245542082951</v>
      </c>
      <c r="Z3154" s="0" t="n">
        <v>0.70743615608</v>
      </c>
      <c r="AA3154" s="0" t="n">
        <v>-1.69471058815</v>
      </c>
      <c r="AB3154" s="0" t="n">
        <v>0.773800123965971</v>
      </c>
      <c r="AC3154" s="0" t="n">
        <v>-0.89783099813314</v>
      </c>
      <c r="AD3154" s="0" t="n">
        <v>0.806835320934572</v>
      </c>
      <c r="AE3154" s="0" t="n">
        <v>-0.930916984627728</v>
      </c>
      <c r="AF3154" s="0" t="n">
        <v>0.778832235932077</v>
      </c>
      <c r="AG3154" s="0" t="n">
        <v>-0.942240735793404</v>
      </c>
      <c r="AH3154" s="0" t="s">
        <v>38</v>
      </c>
      <c r="AI3154" s="0" t="s">
        <v>48</v>
      </c>
    </row>
    <row r="3155" customFormat="false" ht="12.75" hidden="false" customHeight="false" outlineLevel="0" collapsed="false">
      <c r="A3155" s="0" t="n">
        <v>202101</v>
      </c>
      <c r="B3155" s="0" t="n">
        <v>0</v>
      </c>
      <c r="C3155" s="0" t="n">
        <v>-1.8</v>
      </c>
      <c r="D3155" s="0" t="n">
        <v>1.77265386818</v>
      </c>
      <c r="E3155" s="0" t="n">
        <v>0.312567214581</v>
      </c>
      <c r="F3155" s="0" t="n">
        <v>0</v>
      </c>
      <c r="G3155" s="0" t="n">
        <v>0</v>
      </c>
      <c r="H3155" s="0" t="n">
        <v>27</v>
      </c>
      <c r="I3155" s="0" t="n">
        <v>5</v>
      </c>
      <c r="J3155" s="0" t="n">
        <v>213</v>
      </c>
      <c r="K3155" s="0" t="n">
        <v>27</v>
      </c>
      <c r="L3155" s="0" t="n">
        <v>0</v>
      </c>
      <c r="M3155" s="0" t="n">
        <v>-1.8</v>
      </c>
      <c r="N3155" s="0" t="n">
        <v>-0.250848859549</v>
      </c>
      <c r="O3155" s="0" t="n">
        <v>-2.59866142273</v>
      </c>
      <c r="P3155" s="0" t="n">
        <v>-0.79623276081145</v>
      </c>
      <c r="Q3155" s="0" t="n">
        <v>-1.87300380783064</v>
      </c>
      <c r="R3155" s="0" t="n">
        <v>-0.769422394164556</v>
      </c>
      <c r="S3155" s="0" t="n">
        <v>-1.83475652772747</v>
      </c>
      <c r="T3155" s="0" t="n">
        <v>-0.753390161330783</v>
      </c>
      <c r="U3155" s="0" t="n">
        <v>-1.86035203192112</v>
      </c>
      <c r="V3155" s="0" t="n">
        <v>0.837129152815825</v>
      </c>
      <c r="W3155" s="0" t="n">
        <v>0.907756891363366</v>
      </c>
      <c r="X3155" s="0" t="n">
        <v>0.923292586027035</v>
      </c>
      <c r="Y3155" s="0" t="n">
        <v>0.893111704409425</v>
      </c>
      <c r="Z3155" s="0" t="n">
        <v>0.250848859549</v>
      </c>
      <c r="AA3155" s="0" t="n">
        <v>0.79866142273</v>
      </c>
      <c r="AB3155" s="0" t="n">
        <v>-0.54538390126245</v>
      </c>
      <c r="AC3155" s="0" t="n">
        <v>0.725657614899362</v>
      </c>
      <c r="AD3155" s="0" t="n">
        <v>-0.518573534615556</v>
      </c>
      <c r="AE3155" s="0" t="n">
        <v>0.763904895002525</v>
      </c>
      <c r="AF3155" s="0" t="n">
        <v>-0.502541301781783</v>
      </c>
      <c r="AG3155" s="0" t="n">
        <v>0.73830939080888</v>
      </c>
      <c r="AH3155" s="0" t="s">
        <v>38</v>
      </c>
      <c r="AI3155" s="0" t="s">
        <v>48</v>
      </c>
    </row>
    <row r="3156" customFormat="false" ht="12.75" hidden="false" customHeight="false" outlineLevel="0" collapsed="false">
      <c r="A3156" s="0" t="n">
        <v>202103</v>
      </c>
      <c r="B3156" s="0" t="n">
        <v>-1.7727</v>
      </c>
      <c r="C3156" s="0" t="n">
        <v>0.31257</v>
      </c>
      <c r="D3156" s="0" t="n">
        <v>0</v>
      </c>
      <c r="E3156" s="0" t="n">
        <v>-1.79999999981</v>
      </c>
      <c r="F3156" s="0" t="n">
        <v>0</v>
      </c>
      <c r="G3156" s="0" t="n">
        <v>0</v>
      </c>
      <c r="H3156" s="0" t="n">
        <v>15</v>
      </c>
      <c r="I3156" s="0" t="n">
        <v>6</v>
      </c>
      <c r="J3156" s="0" t="n">
        <v>566</v>
      </c>
      <c r="K3156" s="0" t="n">
        <v>71</v>
      </c>
      <c r="L3156" s="0" t="n">
        <v>-1.7727</v>
      </c>
      <c r="M3156" s="0" t="n">
        <v>0.31257</v>
      </c>
      <c r="N3156" s="0" t="n">
        <v>-3.00654530525</v>
      </c>
      <c r="O3156" s="0" t="n">
        <v>0.867806911469</v>
      </c>
      <c r="P3156" s="0" t="n">
        <v>-1.70633603211403</v>
      </c>
      <c r="Q3156" s="0" t="n">
        <v>1.10944959001686</v>
      </c>
      <c r="R3156" s="0" t="n">
        <v>-1.67330083514543</v>
      </c>
      <c r="S3156" s="0" t="n">
        <v>1.07636360352227</v>
      </c>
      <c r="T3156" s="0" t="n">
        <v>-1.70130392014792</v>
      </c>
      <c r="U3156" s="0" t="n">
        <v>1.0650398523566</v>
      </c>
      <c r="V3156" s="0" t="n">
        <v>1.35301968394591</v>
      </c>
      <c r="W3156" s="0" t="n">
        <v>1.32247318991523</v>
      </c>
      <c r="X3156" s="0" t="n">
        <v>1.34945793223228</v>
      </c>
      <c r="Y3156" s="0" t="n">
        <v>1.32005905411628</v>
      </c>
      <c r="Z3156" s="0" t="n">
        <v>1.23384530525</v>
      </c>
      <c r="AA3156" s="0" t="n">
        <v>-0.555236911469</v>
      </c>
      <c r="AB3156" s="0" t="n">
        <v>1.30020927313597</v>
      </c>
      <c r="AC3156" s="0" t="n">
        <v>0.24164267854786</v>
      </c>
      <c r="AD3156" s="0" t="n">
        <v>1.33324447010457</v>
      </c>
      <c r="AE3156" s="0" t="n">
        <v>0.208556692053272</v>
      </c>
      <c r="AF3156" s="0" t="n">
        <v>1.30524138510208</v>
      </c>
      <c r="AG3156" s="0" t="n">
        <v>0.197232940887596</v>
      </c>
      <c r="AH3156" s="0" t="s">
        <v>38</v>
      </c>
      <c r="AI3156" s="0" t="s">
        <v>48</v>
      </c>
    </row>
    <row r="3157" customFormat="false" ht="12.75" hidden="false" customHeight="false" outlineLevel="0" collapsed="false">
      <c r="A3157" s="0" t="n">
        <v>202102</v>
      </c>
      <c r="B3157" s="0" t="n">
        <v>-0.45</v>
      </c>
      <c r="C3157" s="0" t="n">
        <v>0.77442</v>
      </c>
      <c r="D3157" s="0" t="n">
        <v>1.77265386818</v>
      </c>
      <c r="E3157" s="0" t="n">
        <v>0.312567214581</v>
      </c>
      <c r="F3157" s="0" t="n">
        <v>0</v>
      </c>
      <c r="G3157" s="0" t="n">
        <v>0</v>
      </c>
      <c r="H3157" s="0" t="n">
        <v>2</v>
      </c>
      <c r="I3157" s="0" t="n">
        <v>5</v>
      </c>
      <c r="J3157" s="0" t="n">
        <v>237</v>
      </c>
      <c r="K3157" s="0" t="n">
        <v>30</v>
      </c>
      <c r="L3157" s="0" t="n">
        <v>-0.45</v>
      </c>
      <c r="M3157" s="0" t="n">
        <v>0.77442</v>
      </c>
      <c r="N3157" s="0" t="n">
        <v>-2.69094705582</v>
      </c>
      <c r="O3157" s="0" t="n">
        <v>1.37493896484</v>
      </c>
      <c r="P3157" s="0" t="n">
        <v>-0.93951331154678</v>
      </c>
      <c r="Q3157" s="0" t="n">
        <v>0.808112752395032</v>
      </c>
      <c r="R3157" s="0" t="n">
        <v>-1.22670788631905</v>
      </c>
      <c r="S3157" s="0" t="n">
        <v>0.921398875840267</v>
      </c>
      <c r="T3157" s="0" t="n">
        <v>-1.15991440952607</v>
      </c>
      <c r="U3157" s="0" t="n">
        <v>0.743349143900246</v>
      </c>
      <c r="V3157" s="0" t="n">
        <v>2.32001438230905</v>
      </c>
      <c r="W3157" s="0" t="n">
        <v>1.84087265059092</v>
      </c>
      <c r="X3157" s="0" t="n">
        <v>1.53287147466144</v>
      </c>
      <c r="Y3157" s="0" t="n">
        <v>1.65619040751132</v>
      </c>
      <c r="Z3157" s="0" t="n">
        <v>2.24094705582</v>
      </c>
      <c r="AA3157" s="0" t="n">
        <v>-0.60051896484</v>
      </c>
      <c r="AB3157" s="0" t="n">
        <v>1.75143374427322</v>
      </c>
      <c r="AC3157" s="0" t="n">
        <v>-0.566826212444968</v>
      </c>
      <c r="AD3157" s="0" t="n">
        <v>1.46423916950095</v>
      </c>
      <c r="AE3157" s="0" t="n">
        <v>-0.453540088999734</v>
      </c>
      <c r="AF3157" s="0" t="n">
        <v>1.53103264629393</v>
      </c>
      <c r="AG3157" s="0" t="n">
        <v>-0.631589820939754</v>
      </c>
      <c r="AH3157" s="0" t="s">
        <v>38</v>
      </c>
      <c r="AI3157" s="0" t="s">
        <v>48</v>
      </c>
    </row>
    <row r="3158" customFormat="false" ht="12.75" hidden="false" customHeight="false" outlineLevel="0" collapsed="false">
      <c r="A3158" s="0" t="n">
        <v>202103</v>
      </c>
      <c r="B3158" s="0" t="n">
        <v>1.3789</v>
      </c>
      <c r="C3158" s="0" t="n">
        <v>-1.157</v>
      </c>
      <c r="D3158" s="0" t="n">
        <v>0</v>
      </c>
      <c r="E3158" s="0" t="n">
        <v>-1.79999999981</v>
      </c>
      <c r="F3158" s="0" t="n">
        <v>0</v>
      </c>
      <c r="G3158" s="0" t="n">
        <v>0</v>
      </c>
      <c r="H3158" s="0" t="n">
        <v>4</v>
      </c>
      <c r="I3158" s="0" t="n">
        <v>3</v>
      </c>
      <c r="J3158" s="0" t="n">
        <v>475</v>
      </c>
      <c r="K3158" s="0" t="n">
        <v>60</v>
      </c>
      <c r="L3158" s="0" t="n">
        <v>1.3789</v>
      </c>
      <c r="M3158" s="0" t="n">
        <v>-1.157</v>
      </c>
      <c r="N3158" s="0" t="n">
        <v>3.51924300194</v>
      </c>
      <c r="O3158" s="0" t="n">
        <v>2.89453721046</v>
      </c>
      <c r="P3158" s="0" t="n">
        <v>1.9394975008401</v>
      </c>
      <c r="Q3158" s="0" t="n">
        <v>0.400868548039057</v>
      </c>
      <c r="R3158" s="0" t="n">
        <v>1.78668549982385</v>
      </c>
      <c r="S3158" s="0" t="n">
        <v>0.172519195409103</v>
      </c>
      <c r="T3158" s="0" t="n">
        <v>1.84586261171227</v>
      </c>
      <c r="U3158" s="0" t="n">
        <v>0.292162182177002</v>
      </c>
      <c r="V3158" s="0" t="n">
        <v>4.58214163178044</v>
      </c>
      <c r="W3158" s="0" t="n">
        <v>2.95194499376015</v>
      </c>
      <c r="X3158" s="0" t="n">
        <v>3.22662944454435</v>
      </c>
      <c r="Y3158" s="0" t="n">
        <v>3.09395502847563</v>
      </c>
      <c r="Z3158" s="0" t="n">
        <v>-2.14034300194</v>
      </c>
      <c r="AA3158" s="0" t="n">
        <v>-4.05153721046</v>
      </c>
      <c r="AB3158" s="0" t="n">
        <v>-1.5797455010999</v>
      </c>
      <c r="AC3158" s="0" t="n">
        <v>-2.49366866242094</v>
      </c>
      <c r="AD3158" s="0" t="n">
        <v>-1.73255750211615</v>
      </c>
      <c r="AE3158" s="0" t="n">
        <v>-2.7220180150509</v>
      </c>
      <c r="AF3158" s="0" t="n">
        <v>-1.67338039022773</v>
      </c>
      <c r="AG3158" s="0" t="n">
        <v>-2.602375028283</v>
      </c>
      <c r="AH3158" s="0" t="s">
        <v>38</v>
      </c>
      <c r="AI3158" s="0" t="s">
        <v>48</v>
      </c>
    </row>
    <row r="3159" customFormat="false" ht="12.75" hidden="false" customHeight="false" outlineLevel="0" collapsed="false">
      <c r="A3159" s="0" t="n">
        <v>202102</v>
      </c>
      <c r="B3159" s="0" t="n">
        <v>-0.45</v>
      </c>
      <c r="C3159" s="0" t="n">
        <v>0.77442</v>
      </c>
      <c r="D3159" s="0" t="n">
        <v>-1.77265386818</v>
      </c>
      <c r="E3159" s="0" t="n">
        <v>-0.312567214581</v>
      </c>
      <c r="F3159" s="0" t="n">
        <v>0</v>
      </c>
      <c r="G3159" s="0" t="n">
        <v>0</v>
      </c>
      <c r="H3159" s="0" t="n">
        <v>15</v>
      </c>
      <c r="I3159" s="0" t="n">
        <v>8</v>
      </c>
      <c r="J3159" s="0" t="n">
        <v>344</v>
      </c>
      <c r="K3159" s="0" t="n">
        <v>43</v>
      </c>
      <c r="L3159" s="0" t="n">
        <v>-0.45</v>
      </c>
      <c r="M3159" s="0" t="n">
        <v>0.77442</v>
      </c>
      <c r="N3159" s="0" t="n">
        <v>0.089407928288</v>
      </c>
      <c r="O3159" s="0" t="n">
        <v>0.626785337925</v>
      </c>
      <c r="P3159" s="0" t="n">
        <v>0.262906528491576</v>
      </c>
      <c r="Q3159" s="0" t="n">
        <v>1.1716066521667</v>
      </c>
      <c r="R3159" s="0" t="n">
        <v>0.48317324994625</v>
      </c>
      <c r="S3159" s="0" t="n">
        <v>1.27773523122792</v>
      </c>
      <c r="T3159" s="0" t="n">
        <v>0.464703723331919</v>
      </c>
      <c r="U3159" s="0" t="n">
        <v>1.13511244001818</v>
      </c>
      <c r="V3159" s="0" t="n">
        <v>0.559246731368143</v>
      </c>
      <c r="W3159" s="0" t="n">
        <v>0.571779702966672</v>
      </c>
      <c r="X3159" s="0" t="n">
        <v>0.760780449362168</v>
      </c>
      <c r="Y3159" s="0" t="n">
        <v>0.631857085502802</v>
      </c>
      <c r="Z3159" s="0" t="n">
        <v>-0.539407928288</v>
      </c>
      <c r="AA3159" s="0" t="n">
        <v>0.147634662075</v>
      </c>
      <c r="AB3159" s="0" t="n">
        <v>0.173498600203576</v>
      </c>
      <c r="AC3159" s="0" t="n">
        <v>0.544821314241702</v>
      </c>
      <c r="AD3159" s="0" t="n">
        <v>0.39376532165825</v>
      </c>
      <c r="AE3159" s="0" t="n">
        <v>0.650949893302916</v>
      </c>
      <c r="AF3159" s="0" t="n">
        <v>0.375295795043919</v>
      </c>
      <c r="AG3159" s="0" t="n">
        <v>0.508327102093178</v>
      </c>
      <c r="AH3159" s="0" t="s">
        <v>38</v>
      </c>
      <c r="AI3159" s="0" t="s">
        <v>48</v>
      </c>
    </row>
    <row r="3160" customFormat="false" ht="12.75" hidden="false" customHeight="false" outlineLevel="0" collapsed="false">
      <c r="A3160" s="0" t="n">
        <v>202103</v>
      </c>
      <c r="B3160" s="0" t="n">
        <v>1.3789</v>
      </c>
      <c r="C3160" s="0" t="n">
        <v>1.157</v>
      </c>
      <c r="D3160" s="0" t="n">
        <v>0</v>
      </c>
      <c r="E3160" s="0" t="n">
        <v>-1.79999999981</v>
      </c>
      <c r="F3160" s="0" t="n">
        <v>0</v>
      </c>
      <c r="G3160" s="0" t="n">
        <v>0</v>
      </c>
      <c r="H3160" s="0" t="n">
        <v>24</v>
      </c>
      <c r="I3160" s="0" t="n">
        <v>1</v>
      </c>
      <c r="J3160" s="0" t="n">
        <v>633</v>
      </c>
      <c r="K3160" s="0" t="n">
        <v>80</v>
      </c>
      <c r="L3160" s="0" t="n">
        <v>1.3789</v>
      </c>
      <c r="M3160" s="0" t="n">
        <v>1.157</v>
      </c>
      <c r="N3160" s="0" t="n">
        <v>0.558126270771</v>
      </c>
      <c r="O3160" s="0" t="n">
        <v>0.276579231024</v>
      </c>
      <c r="P3160" s="0" t="n">
        <v>1.4433833996069</v>
      </c>
      <c r="Q3160" s="0" t="n">
        <v>1.47372366361083</v>
      </c>
      <c r="R3160" s="0" t="n">
        <v>1.40650267945789</v>
      </c>
      <c r="S3160" s="0" t="n">
        <v>1.51359297609742</v>
      </c>
      <c r="T3160" s="0" t="n">
        <v>1.48139105063771</v>
      </c>
      <c r="U3160" s="0" t="n">
        <v>1.48529397539359</v>
      </c>
      <c r="V3160" s="0" t="n">
        <v>1.20366533764031</v>
      </c>
      <c r="W3160" s="0" t="n">
        <v>1.48890395144496</v>
      </c>
      <c r="X3160" s="0" t="n">
        <v>1.49998184532914</v>
      </c>
      <c r="Y3160" s="0" t="n">
        <v>1.52098954204122</v>
      </c>
      <c r="Z3160" s="0" t="n">
        <v>0.820773729229</v>
      </c>
      <c r="AA3160" s="0" t="n">
        <v>0.880420768976</v>
      </c>
      <c r="AB3160" s="0" t="n">
        <v>0.8852571288359</v>
      </c>
      <c r="AC3160" s="0" t="n">
        <v>1.19714443258683</v>
      </c>
      <c r="AD3160" s="0" t="n">
        <v>0.848376408686887</v>
      </c>
      <c r="AE3160" s="0" t="n">
        <v>1.23701374507342</v>
      </c>
      <c r="AF3160" s="0" t="n">
        <v>0.92326477986671</v>
      </c>
      <c r="AG3160" s="0" t="n">
        <v>1.20871474436959</v>
      </c>
      <c r="AH3160" s="0" t="s">
        <v>38</v>
      </c>
      <c r="AI3160" s="0" t="s">
        <v>48</v>
      </c>
    </row>
    <row r="3161" customFormat="false" ht="12.75" hidden="false" customHeight="false" outlineLevel="0" collapsed="false">
      <c r="A3161" s="0" t="n">
        <v>202101</v>
      </c>
      <c r="B3161" s="0" t="n">
        <v>0</v>
      </c>
      <c r="C3161" s="0" t="n">
        <v>-1.8</v>
      </c>
      <c r="D3161" s="0" t="n">
        <v>-1.37888032056</v>
      </c>
      <c r="E3161" s="0" t="n">
        <v>1.15701731256</v>
      </c>
      <c r="F3161" s="0" t="n">
        <v>0</v>
      </c>
      <c r="G3161" s="0" t="n">
        <v>0</v>
      </c>
      <c r="H3161" s="0" t="n">
        <v>6</v>
      </c>
      <c r="I3161" s="0" t="n">
        <v>2</v>
      </c>
      <c r="J3161" s="0" t="n">
        <v>42</v>
      </c>
      <c r="K3161" s="0" t="n">
        <v>6</v>
      </c>
      <c r="L3161" s="0" t="n">
        <v>0</v>
      </c>
      <c r="M3161" s="0" t="n">
        <v>-1.8</v>
      </c>
      <c r="N3161" s="0" t="n">
        <v>-2.09195923805</v>
      </c>
      <c r="O3161" s="0" t="n">
        <v>0.413327395916</v>
      </c>
      <c r="P3161" s="0" t="n">
        <v>0.201192175190702</v>
      </c>
      <c r="Q3161" s="0" t="n">
        <v>-2.0529573026231</v>
      </c>
      <c r="R3161" s="0" t="n">
        <v>0.255441986374577</v>
      </c>
      <c r="S3161" s="0" t="n">
        <v>-2.05033533977358</v>
      </c>
      <c r="T3161" s="0" t="n">
        <v>0.185626136967178</v>
      </c>
      <c r="U3161" s="0" t="n">
        <v>-2.08951204953188</v>
      </c>
      <c r="V3161" s="0" t="n">
        <v>3.04550679118846</v>
      </c>
      <c r="W3161" s="0" t="n">
        <v>3.36765550766345</v>
      </c>
      <c r="X3161" s="0" t="n">
        <v>3.40292911822381</v>
      </c>
      <c r="Y3161" s="0" t="n">
        <v>3.38402134008963</v>
      </c>
      <c r="Z3161" s="0" t="n">
        <v>2.09195923805</v>
      </c>
      <c r="AA3161" s="0" t="n">
        <v>-2.213327395916</v>
      </c>
      <c r="AB3161" s="0" t="n">
        <v>2.2931514132407</v>
      </c>
      <c r="AC3161" s="0" t="n">
        <v>-2.4662846985391</v>
      </c>
      <c r="AD3161" s="0" t="n">
        <v>2.34740122442458</v>
      </c>
      <c r="AE3161" s="0" t="n">
        <v>-2.46366273568958</v>
      </c>
      <c r="AF3161" s="0" t="n">
        <v>2.27758537501718</v>
      </c>
      <c r="AG3161" s="0" t="n">
        <v>-2.50283944544788</v>
      </c>
      <c r="AH3161" s="0" t="s">
        <v>38</v>
      </c>
      <c r="AI3161" s="0" t="s">
        <v>48</v>
      </c>
    </row>
    <row r="3162" customFormat="false" ht="12.75" hidden="false" customHeight="false" outlineLevel="0" collapsed="false">
      <c r="A3162" s="0" t="n">
        <v>202103</v>
      </c>
      <c r="B3162" s="0" t="n">
        <v>1.7727</v>
      </c>
      <c r="C3162" s="0" t="n">
        <v>-0.31257</v>
      </c>
      <c r="D3162" s="0" t="n">
        <v>0</v>
      </c>
      <c r="E3162" s="0" t="n">
        <v>-1.79999999981</v>
      </c>
      <c r="F3162" s="0" t="n">
        <v>0</v>
      </c>
      <c r="G3162" s="0" t="n">
        <v>0</v>
      </c>
      <c r="H3162" s="0" t="n">
        <v>9</v>
      </c>
      <c r="I3162" s="0" t="n">
        <v>7</v>
      </c>
      <c r="J3162" s="0" t="n">
        <v>519</v>
      </c>
      <c r="K3162" s="0" t="n">
        <v>65</v>
      </c>
      <c r="L3162" s="0" t="n">
        <v>1.7727</v>
      </c>
      <c r="M3162" s="0" t="n">
        <v>-0.31257</v>
      </c>
      <c r="N3162" s="0" t="n">
        <v>-0.938675999641</v>
      </c>
      <c r="O3162" s="0" t="n">
        <v>1.51330888271</v>
      </c>
      <c r="P3162" s="0" t="n">
        <v>1.83222092709535</v>
      </c>
      <c r="Q3162" s="0" t="n">
        <v>0.837230479551207</v>
      </c>
      <c r="R3162" s="0" t="n">
        <v>1.77068581889934</v>
      </c>
      <c r="S3162" s="0" t="n">
        <v>0.730579995659668</v>
      </c>
      <c r="T3162" s="0" t="n">
        <v>1.79351814888918</v>
      </c>
      <c r="U3162" s="0" t="n">
        <v>0.762356810449751</v>
      </c>
      <c r="V3162" s="0" t="n">
        <v>3.26885201649685</v>
      </c>
      <c r="W3162" s="0" t="n">
        <v>2.85218368724994</v>
      </c>
      <c r="X3162" s="0" t="n">
        <v>2.82016062918183</v>
      </c>
      <c r="Y3162" s="0" t="n">
        <v>2.83351616901943</v>
      </c>
      <c r="Z3162" s="0" t="n">
        <v>2.711375999641</v>
      </c>
      <c r="AA3162" s="0" t="n">
        <v>-1.82587888271</v>
      </c>
      <c r="AB3162" s="0" t="n">
        <v>2.77089692673635</v>
      </c>
      <c r="AC3162" s="0" t="n">
        <v>-0.676078403158793</v>
      </c>
      <c r="AD3162" s="0" t="n">
        <v>2.70936181854034</v>
      </c>
      <c r="AE3162" s="0" t="n">
        <v>-0.782728887050332</v>
      </c>
      <c r="AF3162" s="0" t="n">
        <v>2.73219414853018</v>
      </c>
      <c r="AG3162" s="0" t="n">
        <v>-0.750952072260249</v>
      </c>
      <c r="AH3162" s="0" t="s">
        <v>38</v>
      </c>
      <c r="AI3162" s="0" t="s">
        <v>48</v>
      </c>
    </row>
    <row r="3163" customFormat="false" ht="12.75" hidden="false" customHeight="false" outlineLevel="0" collapsed="false">
      <c r="A3163" s="0" t="n">
        <v>202102</v>
      </c>
      <c r="B3163" s="0" t="n">
        <v>-0.45</v>
      </c>
      <c r="C3163" s="0" t="n">
        <v>0.77442</v>
      </c>
      <c r="D3163" s="0" t="n">
        <v>1.37887967467</v>
      </c>
      <c r="E3163" s="0" t="n">
        <v>1.15701808231</v>
      </c>
      <c r="F3163" s="0" t="n">
        <v>0</v>
      </c>
      <c r="G3163" s="0" t="n">
        <v>0</v>
      </c>
      <c r="H3163" s="0" t="n">
        <v>9</v>
      </c>
      <c r="I3163" s="0" t="n">
        <v>1</v>
      </c>
      <c r="J3163" s="0" t="n">
        <v>289</v>
      </c>
      <c r="K3163" s="0" t="n">
        <v>37</v>
      </c>
      <c r="L3163" s="0" t="n">
        <v>-0.45</v>
      </c>
      <c r="M3163" s="0" t="n">
        <v>0.77442</v>
      </c>
      <c r="N3163" s="0" t="n">
        <v>-0.662584006786</v>
      </c>
      <c r="O3163" s="0" t="n">
        <v>1.2267510891</v>
      </c>
      <c r="P3163" s="0" t="n">
        <v>-1.11457914388481</v>
      </c>
      <c r="Q3163" s="0" t="n">
        <v>0.474083083108059</v>
      </c>
      <c r="R3163" s="0" t="n">
        <v>-1.36310899556831</v>
      </c>
      <c r="S3163" s="0" t="n">
        <v>0.400987212796189</v>
      </c>
      <c r="T3163" s="0" t="n">
        <v>-1.23047577961147</v>
      </c>
      <c r="U3163" s="0" t="n">
        <v>0.302625158396998</v>
      </c>
      <c r="V3163" s="0" t="n">
        <v>0.499795332218682</v>
      </c>
      <c r="W3163" s="0" t="n">
        <v>0.877957135175096</v>
      </c>
      <c r="X3163" s="0" t="n">
        <v>1.08287637305315</v>
      </c>
      <c r="Y3163" s="0" t="n">
        <v>1.08467036533711</v>
      </c>
      <c r="Z3163" s="0" t="n">
        <v>0.212584006786</v>
      </c>
      <c r="AA3163" s="0" t="n">
        <v>-0.4523310891</v>
      </c>
      <c r="AB3163" s="0" t="n">
        <v>-0.451995137098814</v>
      </c>
      <c r="AC3163" s="0" t="n">
        <v>-0.752668005991941</v>
      </c>
      <c r="AD3163" s="0" t="n">
        <v>-0.700524988782309</v>
      </c>
      <c r="AE3163" s="0" t="n">
        <v>-0.825763876303811</v>
      </c>
      <c r="AF3163" s="0" t="n">
        <v>-0.567891772825472</v>
      </c>
      <c r="AG3163" s="0" t="n">
        <v>-0.924125930703002</v>
      </c>
      <c r="AH3163" s="0" t="s">
        <v>38</v>
      </c>
      <c r="AI3163" s="0" t="s">
        <v>48</v>
      </c>
    </row>
    <row r="3164" customFormat="false" ht="12.75" hidden="false" customHeight="false" outlineLevel="0" collapsed="false">
      <c r="A3164" s="0" t="n">
        <v>202103</v>
      </c>
      <c r="B3164" s="0" t="n">
        <v>-1.7727</v>
      </c>
      <c r="C3164" s="0" t="n">
        <v>0.31257</v>
      </c>
      <c r="D3164" s="0" t="n">
        <v>0</v>
      </c>
      <c r="E3164" s="0" t="n">
        <v>-1.79999999981</v>
      </c>
      <c r="F3164" s="0" t="n">
        <v>0</v>
      </c>
      <c r="G3164" s="0" t="n">
        <v>0</v>
      </c>
      <c r="H3164" s="0" t="n">
        <v>18</v>
      </c>
      <c r="I3164" s="0" t="n">
        <v>6</v>
      </c>
      <c r="J3164" s="0" t="n">
        <v>590</v>
      </c>
      <c r="K3164" s="0" t="n">
        <v>74</v>
      </c>
      <c r="L3164" s="0" t="n">
        <v>-1.7727</v>
      </c>
      <c r="M3164" s="0" t="n">
        <v>0.31257</v>
      </c>
      <c r="N3164" s="0" t="n">
        <v>-3.36882615089</v>
      </c>
      <c r="O3164" s="0" t="n">
        <v>0.171209096909</v>
      </c>
      <c r="P3164" s="0" t="n">
        <v>-1.70633603211403</v>
      </c>
      <c r="Q3164" s="0" t="n">
        <v>1.10944959001686</v>
      </c>
      <c r="R3164" s="0" t="n">
        <v>-1.67330083514543</v>
      </c>
      <c r="S3164" s="0" t="n">
        <v>1.07636360352227</v>
      </c>
      <c r="T3164" s="0" t="n">
        <v>-1.70130392014792</v>
      </c>
      <c r="U3164" s="0" t="n">
        <v>1.0650398523566</v>
      </c>
      <c r="V3164" s="0" t="n">
        <v>1.60237373745254</v>
      </c>
      <c r="W3164" s="0" t="n">
        <v>1.90897056497344</v>
      </c>
      <c r="X3164" s="0" t="n">
        <v>1.92200696595331</v>
      </c>
      <c r="Y3164" s="0" t="n">
        <v>1.89197352238425</v>
      </c>
      <c r="Z3164" s="0" t="n">
        <v>1.59612615089</v>
      </c>
      <c r="AA3164" s="0" t="n">
        <v>0.141360903091</v>
      </c>
      <c r="AB3164" s="0" t="n">
        <v>1.66249011877597</v>
      </c>
      <c r="AC3164" s="0" t="n">
        <v>0.93824049310786</v>
      </c>
      <c r="AD3164" s="0" t="n">
        <v>1.69552531574457</v>
      </c>
      <c r="AE3164" s="0" t="n">
        <v>0.905154506613272</v>
      </c>
      <c r="AF3164" s="0" t="n">
        <v>1.66752223074208</v>
      </c>
      <c r="AG3164" s="0" t="n">
        <v>0.893830755447596</v>
      </c>
      <c r="AH3164" s="0" t="s">
        <v>38</v>
      </c>
      <c r="AI3164" s="0" t="s">
        <v>48</v>
      </c>
    </row>
    <row r="3165" customFormat="false" ht="12.75" hidden="false" customHeight="false" outlineLevel="0" collapsed="false">
      <c r="A3165" s="0" t="n">
        <v>202102</v>
      </c>
      <c r="B3165" s="0" t="n">
        <v>-0.45</v>
      </c>
      <c r="C3165" s="0" t="n">
        <v>0.77442</v>
      </c>
      <c r="D3165" s="0" t="n">
        <v>1.77265386818</v>
      </c>
      <c r="E3165" s="0" t="n">
        <v>0.312567214581</v>
      </c>
      <c r="F3165" s="0" t="n">
        <v>0</v>
      </c>
      <c r="G3165" s="0" t="n">
        <v>0</v>
      </c>
      <c r="H3165" s="0" t="n">
        <v>8</v>
      </c>
      <c r="I3165" s="0" t="n">
        <v>5</v>
      </c>
      <c r="J3165" s="0" t="n">
        <v>285</v>
      </c>
      <c r="K3165" s="0" t="n">
        <v>36</v>
      </c>
      <c r="L3165" s="0" t="n">
        <v>-0.45</v>
      </c>
      <c r="M3165" s="0" t="n">
        <v>0.77442</v>
      </c>
      <c r="N3165" s="0" t="n">
        <v>-1.14823627472</v>
      </c>
      <c r="O3165" s="0" t="n">
        <v>1.82701349258</v>
      </c>
      <c r="P3165" s="0" t="n">
        <v>-0.93951331154678</v>
      </c>
      <c r="Q3165" s="0" t="n">
        <v>0.808112752395032</v>
      </c>
      <c r="R3165" s="0" t="n">
        <v>-1.22670788631905</v>
      </c>
      <c r="S3165" s="0" t="n">
        <v>0.921398875840267</v>
      </c>
      <c r="T3165" s="0" t="n">
        <v>-1.15991440952607</v>
      </c>
      <c r="U3165" s="0" t="n">
        <v>0.743349143900246</v>
      </c>
      <c r="V3165" s="0" t="n">
        <v>1.26312586702855</v>
      </c>
      <c r="W3165" s="0" t="n">
        <v>1.04005961064993</v>
      </c>
      <c r="X3165" s="0" t="n">
        <v>0.909008046102787</v>
      </c>
      <c r="Y3165" s="0" t="n">
        <v>1.08372727170265</v>
      </c>
      <c r="Z3165" s="0" t="n">
        <v>0.69823627472</v>
      </c>
      <c r="AA3165" s="0" t="n">
        <v>-1.05259349258</v>
      </c>
      <c r="AB3165" s="0" t="n">
        <v>0.20872296317322</v>
      </c>
      <c r="AC3165" s="0" t="n">
        <v>-1.01890074018497</v>
      </c>
      <c r="AD3165" s="0" t="n">
        <v>-0.0784716115990478</v>
      </c>
      <c r="AE3165" s="0" t="n">
        <v>-0.905614616739733</v>
      </c>
      <c r="AF3165" s="0" t="n">
        <v>-0.0116781348060671</v>
      </c>
      <c r="AG3165" s="0" t="n">
        <v>-1.08366434867975</v>
      </c>
      <c r="AH3165" s="0" t="s">
        <v>38</v>
      </c>
      <c r="AI3165" s="0" t="s">
        <v>48</v>
      </c>
    </row>
    <row r="3166" customFormat="false" ht="12.75" hidden="false" customHeight="false" outlineLevel="0" collapsed="false">
      <c r="A3166" s="0" t="n">
        <v>202104</v>
      </c>
      <c r="B3166" s="0" t="n">
        <v>-1.7727</v>
      </c>
      <c r="C3166" s="0" t="n">
        <v>-0.31257</v>
      </c>
      <c r="D3166" s="0" t="n">
        <v>0</v>
      </c>
      <c r="E3166" s="0" t="n">
        <v>-1.79999999981</v>
      </c>
      <c r="F3166" s="0" t="n">
        <v>0</v>
      </c>
      <c r="G3166" s="0" t="n">
        <v>0</v>
      </c>
      <c r="H3166" s="0" t="n">
        <v>8</v>
      </c>
      <c r="I3166" s="0" t="n">
        <v>8</v>
      </c>
      <c r="J3166" s="0" t="n">
        <v>736</v>
      </c>
      <c r="K3166" s="0" t="n">
        <v>92</v>
      </c>
      <c r="L3166" s="0" t="n">
        <v>-1.7727</v>
      </c>
      <c r="M3166" s="0" t="n">
        <v>-0.31257</v>
      </c>
      <c r="N3166" s="0" t="n">
        <v>-1.2544901371</v>
      </c>
      <c r="O3166" s="0" t="n">
        <v>2.3286960125</v>
      </c>
      <c r="P3166" s="0" t="n">
        <v>-1.71600999364153</v>
      </c>
      <c r="Q3166" s="0" t="n">
        <v>0.700860705304188</v>
      </c>
      <c r="R3166" s="0" t="n">
        <v>-1.86289379450961</v>
      </c>
      <c r="S3166" s="0" t="n">
        <v>0.579090332630803</v>
      </c>
      <c r="T3166" s="0" t="n">
        <v>-1.86132648055754</v>
      </c>
      <c r="U3166" s="0" t="n">
        <v>0.582673333493899</v>
      </c>
      <c r="V3166" s="0" t="n">
        <v>2.69162174363236</v>
      </c>
      <c r="W3166" s="0" t="n">
        <v>1.69199537982094</v>
      </c>
      <c r="X3166" s="0" t="n">
        <v>1.85237011565722</v>
      </c>
      <c r="Y3166" s="0" t="n">
        <v>1.84847113673559</v>
      </c>
      <c r="Z3166" s="0" t="n">
        <v>-0.5182098629</v>
      </c>
      <c r="AA3166" s="0" t="n">
        <v>-2.6412660125</v>
      </c>
      <c r="AB3166" s="0" t="n">
        <v>-0.461519856541534</v>
      </c>
      <c r="AC3166" s="0" t="n">
        <v>-1.62783530719581</v>
      </c>
      <c r="AD3166" s="0" t="n">
        <v>-0.608403657409607</v>
      </c>
      <c r="AE3166" s="0" t="n">
        <v>-1.7496056798692</v>
      </c>
      <c r="AF3166" s="0" t="n">
        <v>-0.606836343457538</v>
      </c>
      <c r="AG3166" s="0" t="n">
        <v>-1.7460226790061</v>
      </c>
      <c r="AH3166" s="0" t="s">
        <v>39</v>
      </c>
      <c r="AI3166" s="0" t="s">
        <v>48</v>
      </c>
    </row>
    <row r="3167" customFormat="false" ht="12.75" hidden="false" customHeight="false" outlineLevel="0" collapsed="false">
      <c r="A3167" s="0" t="n">
        <v>202102</v>
      </c>
      <c r="B3167" s="0" t="n">
        <v>-0.45</v>
      </c>
      <c r="C3167" s="0" t="n">
        <v>0.77442</v>
      </c>
      <c r="D3167" s="0" t="n">
        <v>1.77265404267</v>
      </c>
      <c r="E3167" s="0" t="n">
        <v>-0.31256622502</v>
      </c>
      <c r="F3167" s="0" t="n">
        <v>0</v>
      </c>
      <c r="G3167" s="0" t="n">
        <v>0</v>
      </c>
      <c r="H3167" s="0" t="n">
        <v>8</v>
      </c>
      <c r="I3167" s="0" t="n">
        <v>7</v>
      </c>
      <c r="J3167" s="0" t="n">
        <v>287</v>
      </c>
      <c r="K3167" s="0" t="n">
        <v>36</v>
      </c>
      <c r="L3167" s="0" t="n">
        <v>-0.45</v>
      </c>
      <c r="M3167" s="0" t="n">
        <v>0.77442</v>
      </c>
      <c r="N3167" s="0" t="n">
        <v>-1.13697350025</v>
      </c>
      <c r="O3167" s="0" t="n">
        <v>1.75462186337</v>
      </c>
      <c r="P3167" s="0" t="n">
        <v>-0.857306231409805</v>
      </c>
      <c r="Q3167" s="0" t="n">
        <v>1.06221735915918</v>
      </c>
      <c r="R3167" s="0" t="n">
        <v>-1.00656724018602</v>
      </c>
      <c r="S3167" s="0" t="n">
        <v>0.923733623182137</v>
      </c>
      <c r="T3167" s="0" t="n">
        <v>-1.12178913898141</v>
      </c>
      <c r="U3167" s="0" t="n">
        <v>0.682451047410158</v>
      </c>
      <c r="V3167" s="0" t="n">
        <v>1.19696628315076</v>
      </c>
      <c r="W3167" s="0" t="n">
        <v>0.746751483903422</v>
      </c>
      <c r="X3167" s="0" t="n">
        <v>0.841059486805992</v>
      </c>
      <c r="Y3167" s="0" t="n">
        <v>1.07227833300087</v>
      </c>
      <c r="Z3167" s="0" t="n">
        <v>0.68697350025</v>
      </c>
      <c r="AA3167" s="0" t="n">
        <v>-0.98020186337</v>
      </c>
      <c r="AB3167" s="0" t="n">
        <v>0.279667268840195</v>
      </c>
      <c r="AC3167" s="0" t="n">
        <v>-0.692404504210818</v>
      </c>
      <c r="AD3167" s="0" t="n">
        <v>0.130406260063982</v>
      </c>
      <c r="AE3167" s="0" t="n">
        <v>-0.830888240187863</v>
      </c>
      <c r="AF3167" s="0" t="n">
        <v>0.0151843612685934</v>
      </c>
      <c r="AG3167" s="0" t="n">
        <v>-1.07217081595984</v>
      </c>
      <c r="AH3167" s="0" t="s">
        <v>39</v>
      </c>
      <c r="AI3167" s="0" t="s">
        <v>48</v>
      </c>
    </row>
    <row r="3168" customFormat="false" ht="12.75" hidden="false" customHeight="false" outlineLevel="0" collapsed="false">
      <c r="A3168" s="0" t="n">
        <v>202101</v>
      </c>
      <c r="B3168" s="0" t="n">
        <v>0</v>
      </c>
      <c r="C3168" s="0" t="n">
        <v>-1.8</v>
      </c>
      <c r="D3168" s="0" t="n">
        <v>1.77265386818</v>
      </c>
      <c r="E3168" s="0" t="n">
        <v>0.312567214581</v>
      </c>
      <c r="F3168" s="0" t="n">
        <v>0</v>
      </c>
      <c r="G3168" s="0" t="n">
        <v>0</v>
      </c>
      <c r="H3168" s="0" t="n">
        <v>11</v>
      </c>
      <c r="I3168" s="0" t="n">
        <v>5</v>
      </c>
      <c r="J3168" s="0" t="n">
        <v>85</v>
      </c>
      <c r="K3168" s="0" t="n">
        <v>11</v>
      </c>
      <c r="L3168" s="0" t="n">
        <v>0</v>
      </c>
      <c r="M3168" s="0" t="n">
        <v>-1.8</v>
      </c>
      <c r="N3168" s="0" t="n">
        <v>0.0224965084344</v>
      </c>
      <c r="O3168" s="0" t="n">
        <v>-1.73781692982</v>
      </c>
      <c r="P3168" s="0" t="n">
        <v>-0.722720132693639</v>
      </c>
      <c r="Q3168" s="0" t="n">
        <v>-1.71391081366031</v>
      </c>
      <c r="R3168" s="0" t="n">
        <v>-0.553810988085719</v>
      </c>
      <c r="S3168" s="0" t="n">
        <v>-1.70660109224751</v>
      </c>
      <c r="T3168" s="0" t="n">
        <v>-0.5079391792005</v>
      </c>
      <c r="U3168" s="0" t="n">
        <v>-1.74016921553305</v>
      </c>
      <c r="V3168" s="0" t="n">
        <v>0.0661273552227053</v>
      </c>
      <c r="W3168" s="0" t="n">
        <v>0.745599989675428</v>
      </c>
      <c r="X3168" s="0" t="n">
        <v>0.577152284116279</v>
      </c>
      <c r="Y3168" s="0" t="n">
        <v>0.530440903366987</v>
      </c>
      <c r="Z3168" s="0" t="n">
        <v>-0.0224965084344</v>
      </c>
      <c r="AA3168" s="0" t="n">
        <v>-0.0621830701800001</v>
      </c>
      <c r="AB3168" s="0" t="n">
        <v>-0.745216641128039</v>
      </c>
      <c r="AC3168" s="0" t="n">
        <v>0.0239061161596947</v>
      </c>
      <c r="AD3168" s="0" t="n">
        <v>-0.576307496520119</v>
      </c>
      <c r="AE3168" s="0" t="n">
        <v>0.0312158375724854</v>
      </c>
      <c r="AF3168" s="0" t="n">
        <v>-0.5304356876349</v>
      </c>
      <c r="AG3168" s="0" t="n">
        <v>-0.00235228571304824</v>
      </c>
      <c r="AH3168" s="0" t="s">
        <v>39</v>
      </c>
      <c r="AI3168" s="0" t="s">
        <v>48</v>
      </c>
    </row>
    <row r="3169" customFormat="false" ht="12.75" hidden="false" customHeight="false" outlineLevel="0" collapsed="false">
      <c r="A3169" s="0" t="n">
        <v>202102</v>
      </c>
      <c r="B3169" s="0" t="n">
        <v>-0.45</v>
      </c>
      <c r="C3169" s="0" t="n">
        <v>0.77442</v>
      </c>
      <c r="D3169" s="0" t="n">
        <v>-1.77265404267</v>
      </c>
      <c r="E3169" s="0" t="n">
        <v>0.31256622502</v>
      </c>
      <c r="F3169" s="0" t="n">
        <v>0</v>
      </c>
      <c r="G3169" s="0" t="n">
        <v>0</v>
      </c>
      <c r="H3169" s="0" t="n">
        <v>17</v>
      </c>
      <c r="I3169" s="0" t="n">
        <v>6</v>
      </c>
      <c r="J3169" s="0" t="n">
        <v>358</v>
      </c>
      <c r="K3169" s="0" t="n">
        <v>45</v>
      </c>
      <c r="L3169" s="0" t="n">
        <v>-0.45</v>
      </c>
      <c r="M3169" s="0" t="n">
        <v>0.77442</v>
      </c>
      <c r="N3169" s="0" t="n">
        <v>-1.349401474</v>
      </c>
      <c r="O3169" s="0" t="n">
        <v>1.4640532732</v>
      </c>
      <c r="P3169" s="0" t="n">
        <v>0.374285870876711</v>
      </c>
      <c r="Q3169" s="0" t="n">
        <v>1.2921421290237</v>
      </c>
      <c r="R3169" s="0" t="n">
        <v>1.0475308991741</v>
      </c>
      <c r="S3169" s="0" t="n">
        <v>0.986392642569943</v>
      </c>
      <c r="T3169" s="0" t="n">
        <v>0.96655963688378</v>
      </c>
      <c r="U3169" s="0" t="n">
        <v>1.24588040263059</v>
      </c>
      <c r="V3169" s="0" t="n">
        <v>1.13336537045117</v>
      </c>
      <c r="W3169" s="0" t="n">
        <v>1.73223887047374</v>
      </c>
      <c r="X3169" s="0" t="n">
        <v>2.44406310876457</v>
      </c>
      <c r="Y3169" s="0" t="n">
        <v>2.32621479416208</v>
      </c>
      <c r="Z3169" s="0" t="n">
        <v>0.899401474</v>
      </c>
      <c r="AA3169" s="0" t="n">
        <v>-0.6896332732</v>
      </c>
      <c r="AB3169" s="0" t="n">
        <v>1.72368734487671</v>
      </c>
      <c r="AC3169" s="0" t="n">
        <v>-0.171911144176299</v>
      </c>
      <c r="AD3169" s="0" t="n">
        <v>2.3969323731741</v>
      </c>
      <c r="AE3169" s="0" t="n">
        <v>-0.477660630630057</v>
      </c>
      <c r="AF3169" s="0" t="n">
        <v>2.31596111088378</v>
      </c>
      <c r="AG3169" s="0" t="n">
        <v>-0.218172870569415</v>
      </c>
      <c r="AH3169" s="0" t="s">
        <v>39</v>
      </c>
      <c r="AI3169" s="0" t="s">
        <v>48</v>
      </c>
    </row>
    <row r="3170" customFormat="false" ht="12.75" hidden="false" customHeight="false" outlineLevel="0" collapsed="false">
      <c r="A3170" s="0" t="n">
        <v>202103</v>
      </c>
      <c r="B3170" s="0" t="n">
        <v>1.3789</v>
      </c>
      <c r="C3170" s="0" t="n">
        <v>-1.157</v>
      </c>
      <c r="D3170" s="0" t="n">
        <v>0</v>
      </c>
      <c r="E3170" s="0" t="n">
        <v>-1.79999999981</v>
      </c>
      <c r="F3170" s="0" t="n">
        <v>0</v>
      </c>
      <c r="G3170" s="0" t="n">
        <v>0</v>
      </c>
      <c r="H3170" s="0" t="n">
        <v>1</v>
      </c>
      <c r="I3170" s="0" t="n">
        <v>3</v>
      </c>
      <c r="J3170" s="0" t="n">
        <v>451</v>
      </c>
      <c r="K3170" s="0" t="n">
        <v>57</v>
      </c>
      <c r="L3170" s="0" t="n">
        <v>1.3789</v>
      </c>
      <c r="M3170" s="0" t="n">
        <v>-1.157</v>
      </c>
      <c r="N3170" s="0" t="n">
        <v>3.267537117</v>
      </c>
      <c r="O3170" s="0" t="n">
        <v>2.00444102287</v>
      </c>
      <c r="P3170" s="0" t="n">
        <v>1.83222244495637</v>
      </c>
      <c r="Q3170" s="0" t="n">
        <v>0.198019633208888</v>
      </c>
      <c r="R3170" s="0" t="n">
        <v>2.19182137862006</v>
      </c>
      <c r="S3170" s="0" t="n">
        <v>0.124093552072913</v>
      </c>
      <c r="T3170" s="0" t="n">
        <v>2.16076837557347</v>
      </c>
      <c r="U3170" s="0" t="n">
        <v>0.214511018665222</v>
      </c>
      <c r="V3170" s="0" t="n">
        <v>3.6826158502884</v>
      </c>
      <c r="W3170" s="0" t="n">
        <v>2.30722483620667</v>
      </c>
      <c r="X3170" s="0" t="n">
        <v>2.16630352460852</v>
      </c>
      <c r="Y3170" s="0" t="n">
        <v>2.10446821476386</v>
      </c>
      <c r="Z3170" s="0" t="n">
        <v>-1.888637117</v>
      </c>
      <c r="AA3170" s="0" t="n">
        <v>-3.16144102287</v>
      </c>
      <c r="AB3170" s="0" t="n">
        <v>-1.43531467204363</v>
      </c>
      <c r="AC3170" s="0" t="n">
        <v>-1.80642138966111</v>
      </c>
      <c r="AD3170" s="0" t="n">
        <v>-1.07571573837994</v>
      </c>
      <c r="AE3170" s="0" t="n">
        <v>-1.88034747079709</v>
      </c>
      <c r="AF3170" s="0" t="n">
        <v>-1.10676874142653</v>
      </c>
      <c r="AG3170" s="0" t="n">
        <v>-1.78993000420478</v>
      </c>
      <c r="AH3170" s="0" t="s">
        <v>39</v>
      </c>
      <c r="AI3170" s="0" t="s">
        <v>48</v>
      </c>
    </row>
    <row r="3171" customFormat="false" ht="12.75" hidden="false" customHeight="false" outlineLevel="0" collapsed="false">
      <c r="A3171" s="0" t="n">
        <v>202102</v>
      </c>
      <c r="B3171" s="0" t="n">
        <v>-0.45</v>
      </c>
      <c r="C3171" s="0" t="n">
        <v>0.77442</v>
      </c>
      <c r="D3171" s="0" t="n">
        <v>-1.77265386818</v>
      </c>
      <c r="E3171" s="0" t="n">
        <v>-0.312567214581</v>
      </c>
      <c r="F3171" s="0" t="n">
        <v>0</v>
      </c>
      <c r="G3171" s="0" t="n">
        <v>0</v>
      </c>
      <c r="H3171" s="0" t="n">
        <v>19</v>
      </c>
      <c r="I3171" s="0" t="n">
        <v>8</v>
      </c>
      <c r="J3171" s="0" t="n">
        <v>376</v>
      </c>
      <c r="K3171" s="0" t="n">
        <v>47</v>
      </c>
      <c r="L3171" s="0" t="n">
        <v>-0.45</v>
      </c>
      <c r="M3171" s="0" t="n">
        <v>0.77442</v>
      </c>
      <c r="N3171" s="0" t="n">
        <v>1.59131264687</v>
      </c>
      <c r="O3171" s="0" t="n">
        <v>-1.76018357277</v>
      </c>
      <c r="P3171" s="0" t="n">
        <v>0.161350998834378</v>
      </c>
      <c r="Q3171" s="0" t="n">
        <v>1.3411478449868</v>
      </c>
      <c r="R3171" s="0" t="n">
        <v>0.678704052469727</v>
      </c>
      <c r="S3171" s="0" t="n">
        <v>1.31200698926636</v>
      </c>
      <c r="T3171" s="0" t="n">
        <v>0.661710739479294</v>
      </c>
      <c r="U3171" s="0" t="n">
        <v>1.33034602760837</v>
      </c>
      <c r="V3171" s="0" t="n">
        <v>3.25440817866626</v>
      </c>
      <c r="W3171" s="0" t="n">
        <v>3.41512033135264</v>
      </c>
      <c r="X3171" s="0" t="n">
        <v>3.20487274256537</v>
      </c>
      <c r="Y3171" s="0" t="n">
        <v>3.22731047732308</v>
      </c>
      <c r="Z3171" s="0" t="n">
        <v>-2.04131264687</v>
      </c>
      <c r="AA3171" s="0" t="n">
        <v>2.53460357277</v>
      </c>
      <c r="AB3171" s="0" t="n">
        <v>-1.42996164803562</v>
      </c>
      <c r="AC3171" s="0" t="n">
        <v>3.1013314177568</v>
      </c>
      <c r="AD3171" s="0" t="n">
        <v>-0.912608594400273</v>
      </c>
      <c r="AE3171" s="0" t="n">
        <v>3.07219056203636</v>
      </c>
      <c r="AF3171" s="0" t="n">
        <v>-0.929601907390706</v>
      </c>
      <c r="AG3171" s="0" t="n">
        <v>3.09052960037837</v>
      </c>
      <c r="AH3171" s="0" t="s">
        <v>39</v>
      </c>
      <c r="AI3171" s="0" t="s">
        <v>48</v>
      </c>
    </row>
    <row r="3172" customFormat="false" ht="12.75" hidden="false" customHeight="false" outlineLevel="0" collapsed="false">
      <c r="A3172" s="0" t="n">
        <v>202103</v>
      </c>
      <c r="B3172" s="0" t="n">
        <v>1.3789</v>
      </c>
      <c r="C3172" s="0" t="n">
        <v>1.157</v>
      </c>
      <c r="D3172" s="0" t="n">
        <v>0</v>
      </c>
      <c r="E3172" s="0" t="n">
        <v>-1.79999999981</v>
      </c>
      <c r="F3172" s="0" t="n">
        <v>0</v>
      </c>
      <c r="G3172" s="0" t="n">
        <v>0</v>
      </c>
      <c r="H3172" s="0" t="n">
        <v>5</v>
      </c>
      <c r="I3172" s="0" t="n">
        <v>1</v>
      </c>
      <c r="J3172" s="0" t="n">
        <v>481</v>
      </c>
      <c r="K3172" s="0" t="n">
        <v>61</v>
      </c>
      <c r="L3172" s="0" t="n">
        <v>1.3789</v>
      </c>
      <c r="M3172" s="0" t="n">
        <v>1.157</v>
      </c>
      <c r="N3172" s="0" t="n">
        <v>1.34495067596</v>
      </c>
      <c r="O3172" s="0" t="n">
        <v>1.4470345974</v>
      </c>
      <c r="P3172" s="0" t="n">
        <v>1.23134891055484</v>
      </c>
      <c r="Q3172" s="0" t="n">
        <v>1.40522699815608</v>
      </c>
      <c r="R3172" s="0" t="n">
        <v>1.0917378325238</v>
      </c>
      <c r="S3172" s="0" t="n">
        <v>1.15205793857653</v>
      </c>
      <c r="T3172" s="0" t="n">
        <v>1.22339423892226</v>
      </c>
      <c r="U3172" s="0" t="n">
        <v>1.08484475915452</v>
      </c>
      <c r="V3172" s="0" t="n">
        <v>0.292014767249454</v>
      </c>
      <c r="W3172" s="0" t="n">
        <v>0.121050553314346</v>
      </c>
      <c r="X3172" s="0" t="n">
        <v>0.388751814570301</v>
      </c>
      <c r="Y3172" s="0" t="n">
        <v>0.382043775389155</v>
      </c>
      <c r="Z3172" s="0" t="n">
        <v>0.03394932404</v>
      </c>
      <c r="AA3172" s="0" t="n">
        <v>-0.2900345974</v>
      </c>
      <c r="AB3172" s="0" t="n">
        <v>-0.11360176540516</v>
      </c>
      <c r="AC3172" s="0" t="n">
        <v>-0.0418075992439204</v>
      </c>
      <c r="AD3172" s="0" t="n">
        <v>-0.253212843436196</v>
      </c>
      <c r="AE3172" s="0" t="n">
        <v>-0.294976658823471</v>
      </c>
      <c r="AF3172" s="0" t="n">
        <v>-0.121556437037739</v>
      </c>
      <c r="AG3172" s="0" t="n">
        <v>-0.362189838245483</v>
      </c>
      <c r="AH3172" s="0" t="s">
        <v>39</v>
      </c>
      <c r="AI3172" s="0" t="s">
        <v>48</v>
      </c>
    </row>
    <row r="3173" customFormat="false" ht="12.75" hidden="false" customHeight="false" outlineLevel="0" collapsed="false">
      <c r="A3173" s="0" t="n">
        <v>202104</v>
      </c>
      <c r="B3173" s="0" t="n">
        <v>-1.7727</v>
      </c>
      <c r="C3173" s="0" t="n">
        <v>0.31257</v>
      </c>
      <c r="D3173" s="0" t="n">
        <v>0</v>
      </c>
      <c r="E3173" s="0" t="n">
        <v>-1.79999999981</v>
      </c>
      <c r="F3173" s="0" t="n">
        <v>0</v>
      </c>
      <c r="G3173" s="0" t="n">
        <v>0</v>
      </c>
      <c r="H3173" s="0" t="n">
        <v>17</v>
      </c>
      <c r="I3173" s="0" t="n">
        <v>6</v>
      </c>
      <c r="J3173" s="0" t="n">
        <v>806</v>
      </c>
      <c r="K3173" s="0" t="n">
        <v>101</v>
      </c>
      <c r="L3173" s="0" t="n">
        <v>-1.7727</v>
      </c>
      <c r="M3173" s="0" t="n">
        <v>0.31257</v>
      </c>
      <c r="N3173" s="0" t="n">
        <v>-5.11443376541</v>
      </c>
      <c r="O3173" s="0" t="n">
        <v>1.58269166946</v>
      </c>
      <c r="P3173" s="0" t="n">
        <v>-1.56242141622794</v>
      </c>
      <c r="Q3173" s="0" t="n">
        <v>1.00942540498783</v>
      </c>
      <c r="R3173" s="0" t="n">
        <v>-1.58451801241276</v>
      </c>
      <c r="S3173" s="0" t="n">
        <v>0.841749330247255</v>
      </c>
      <c r="T3173" s="0" t="n">
        <v>-1.62555153527807</v>
      </c>
      <c r="U3173" s="0" t="n">
        <v>0.80241892008129</v>
      </c>
      <c r="V3173" s="0" t="n">
        <v>3.57496763819103</v>
      </c>
      <c r="W3173" s="0" t="n">
        <v>3.59797525543517</v>
      </c>
      <c r="X3173" s="0" t="n">
        <v>3.60684083004727</v>
      </c>
      <c r="Y3173" s="0" t="n">
        <v>3.57506989849896</v>
      </c>
      <c r="Z3173" s="0" t="n">
        <v>3.34173376541</v>
      </c>
      <c r="AA3173" s="0" t="n">
        <v>-1.27012166946</v>
      </c>
      <c r="AB3173" s="0" t="n">
        <v>3.55201234918206</v>
      </c>
      <c r="AC3173" s="0" t="n">
        <v>-0.573266264472175</v>
      </c>
      <c r="AD3173" s="0" t="n">
        <v>3.52991575299724</v>
      </c>
      <c r="AE3173" s="0" t="n">
        <v>-0.740942339212745</v>
      </c>
      <c r="AF3173" s="0" t="n">
        <v>3.48888223013193</v>
      </c>
      <c r="AG3173" s="0" t="n">
        <v>-0.78027274937871</v>
      </c>
      <c r="AH3173" s="0" t="s">
        <v>39</v>
      </c>
      <c r="AI3173" s="0" t="s">
        <v>48</v>
      </c>
    </row>
    <row r="3174" customFormat="false" ht="12.75" hidden="false" customHeight="false" outlineLevel="0" collapsed="false">
      <c r="A3174" s="0" t="n">
        <v>202102</v>
      </c>
      <c r="B3174" s="0" t="n">
        <v>-0.45</v>
      </c>
      <c r="C3174" s="0" t="n">
        <v>0.77442</v>
      </c>
      <c r="D3174" s="0" t="n">
        <v>-1.77265404267</v>
      </c>
      <c r="E3174" s="0" t="n">
        <v>0.31256622502</v>
      </c>
      <c r="F3174" s="0" t="n">
        <v>0</v>
      </c>
      <c r="G3174" s="0" t="n">
        <v>0</v>
      </c>
      <c r="H3174" s="0" t="n">
        <v>5</v>
      </c>
      <c r="I3174" s="0" t="n">
        <v>6</v>
      </c>
      <c r="J3174" s="0" t="n">
        <v>262</v>
      </c>
      <c r="K3174" s="0" t="n">
        <v>33</v>
      </c>
      <c r="L3174" s="0" t="n">
        <v>-0.45</v>
      </c>
      <c r="M3174" s="0" t="n">
        <v>0.77442</v>
      </c>
      <c r="N3174" s="0" t="n">
        <v>0.478418558836</v>
      </c>
      <c r="O3174" s="0" t="n">
        <v>2.09437513351</v>
      </c>
      <c r="P3174" s="0" t="n">
        <v>0.374285870876711</v>
      </c>
      <c r="Q3174" s="0" t="n">
        <v>1.2921421290237</v>
      </c>
      <c r="R3174" s="0" t="n">
        <v>1.0475308991741</v>
      </c>
      <c r="S3174" s="0" t="n">
        <v>0.986392642569943</v>
      </c>
      <c r="T3174" s="0" t="n">
        <v>0.96655963688378</v>
      </c>
      <c r="U3174" s="0" t="n">
        <v>1.24588040263059</v>
      </c>
      <c r="V3174" s="0" t="n">
        <v>1.61376658004512</v>
      </c>
      <c r="W3174" s="0" t="n">
        <v>0.80896316985926</v>
      </c>
      <c r="X3174" s="0" t="n">
        <v>1.24559787096592</v>
      </c>
      <c r="Y3174" s="0" t="n">
        <v>0.978889687558194</v>
      </c>
      <c r="Z3174" s="0" t="n">
        <v>-0.928418558836</v>
      </c>
      <c r="AA3174" s="0" t="n">
        <v>-1.31995513351</v>
      </c>
      <c r="AB3174" s="0" t="n">
        <v>-0.104132687959289</v>
      </c>
      <c r="AC3174" s="0" t="n">
        <v>-0.802233004486299</v>
      </c>
      <c r="AD3174" s="0" t="n">
        <v>0.569112340338102</v>
      </c>
      <c r="AE3174" s="0" t="n">
        <v>-1.10798249094006</v>
      </c>
      <c r="AF3174" s="0" t="n">
        <v>0.48814107804778</v>
      </c>
      <c r="AG3174" s="0" t="n">
        <v>-0.848494730879414</v>
      </c>
      <c r="AH3174" s="0" t="s">
        <v>39</v>
      </c>
      <c r="AI3174" s="0" t="s">
        <v>48</v>
      </c>
    </row>
    <row r="3175" customFormat="false" ht="12.75" hidden="false" customHeight="false" outlineLevel="0" collapsed="false">
      <c r="A3175" s="0" t="n">
        <v>202101</v>
      </c>
      <c r="B3175" s="0" t="n">
        <v>0</v>
      </c>
      <c r="C3175" s="0" t="n">
        <v>-1.8</v>
      </c>
      <c r="D3175" s="0" t="n">
        <v>-1.37887967467</v>
      </c>
      <c r="E3175" s="0" t="n">
        <v>-1.15701808231</v>
      </c>
      <c r="F3175" s="0" t="n">
        <v>0</v>
      </c>
      <c r="G3175" s="0" t="n">
        <v>0</v>
      </c>
      <c r="H3175" s="0" t="n">
        <v>7</v>
      </c>
      <c r="I3175" s="0" t="n">
        <v>4</v>
      </c>
      <c r="J3175" s="0" t="n">
        <v>52</v>
      </c>
      <c r="K3175" s="0" t="n">
        <v>7</v>
      </c>
      <c r="L3175" s="0" t="n">
        <v>0</v>
      </c>
      <c r="M3175" s="0" t="n">
        <v>-1.8</v>
      </c>
      <c r="N3175" s="0" t="n">
        <v>0.986212790012</v>
      </c>
      <c r="O3175" s="0" t="n">
        <v>-2.4439907074</v>
      </c>
      <c r="P3175" s="0" t="n">
        <v>1.32941435883415</v>
      </c>
      <c r="Q3175" s="0" t="n">
        <v>-1.27631912238336</v>
      </c>
      <c r="R3175" s="0" t="n">
        <v>1.5039301961468</v>
      </c>
      <c r="S3175" s="0" t="n">
        <v>-1.59930941167356</v>
      </c>
      <c r="T3175" s="0" t="n">
        <v>1.55323302512477</v>
      </c>
      <c r="U3175" s="0" t="n">
        <v>-1.51740273375333</v>
      </c>
      <c r="V3175" s="0" t="n">
        <v>1.1778538527342</v>
      </c>
      <c r="W3175" s="0" t="n">
        <v>1.21706378111308</v>
      </c>
      <c r="X3175" s="0" t="n">
        <v>0.990715803833295</v>
      </c>
      <c r="Y3175" s="0" t="n">
        <v>1.08631359189416</v>
      </c>
      <c r="Z3175" s="0" t="n">
        <v>-0.986212790012</v>
      </c>
      <c r="AA3175" s="0" t="n">
        <v>0.6439907074</v>
      </c>
      <c r="AB3175" s="0" t="n">
        <v>0.343201568822154</v>
      </c>
      <c r="AC3175" s="0" t="n">
        <v>1.16767158501664</v>
      </c>
      <c r="AD3175" s="0" t="n">
        <v>0.5177174061348</v>
      </c>
      <c r="AE3175" s="0" t="n">
        <v>0.844681295726445</v>
      </c>
      <c r="AF3175" s="0" t="n">
        <v>0.567020235112768</v>
      </c>
      <c r="AG3175" s="0" t="n">
        <v>0.926587973646672</v>
      </c>
      <c r="AH3175" s="0" t="s">
        <v>39</v>
      </c>
      <c r="AI3175" s="0" t="s">
        <v>48</v>
      </c>
    </row>
    <row r="3176" customFormat="false" ht="12.75" hidden="false" customHeight="false" outlineLevel="0" collapsed="false">
      <c r="A3176" s="0" t="n">
        <v>202103</v>
      </c>
      <c r="B3176" s="0" t="n">
        <v>-1.7727</v>
      </c>
      <c r="C3176" s="0" t="n">
        <v>0.31257</v>
      </c>
      <c r="D3176" s="0" t="n">
        <v>0</v>
      </c>
      <c r="E3176" s="0" t="n">
        <v>-1.79999999981</v>
      </c>
      <c r="F3176" s="0" t="n">
        <v>0</v>
      </c>
      <c r="G3176" s="0" t="n">
        <v>0</v>
      </c>
      <c r="H3176" s="0" t="n">
        <v>14</v>
      </c>
      <c r="I3176" s="0" t="n">
        <v>6</v>
      </c>
      <c r="J3176" s="0" t="n">
        <v>558</v>
      </c>
      <c r="K3176" s="0" t="n">
        <v>70</v>
      </c>
      <c r="L3176" s="0" t="n">
        <v>-1.7727</v>
      </c>
      <c r="M3176" s="0" t="n">
        <v>0.31257</v>
      </c>
      <c r="N3176" s="0" t="n">
        <v>-3.24076008797</v>
      </c>
      <c r="O3176" s="0" t="n">
        <v>1.65402460098</v>
      </c>
      <c r="P3176" s="0" t="n">
        <v>-1.56242141622794</v>
      </c>
      <c r="Q3176" s="0" t="n">
        <v>1.00942540498783</v>
      </c>
      <c r="R3176" s="0" t="n">
        <v>-1.58451801241276</v>
      </c>
      <c r="S3176" s="0" t="n">
        <v>0.841749330247255</v>
      </c>
      <c r="T3176" s="0" t="n">
        <v>-1.62555153527807</v>
      </c>
      <c r="U3176" s="0" t="n">
        <v>0.80241892008129</v>
      </c>
      <c r="V3176" s="0" t="n">
        <v>1.98864297157154</v>
      </c>
      <c r="W3176" s="0" t="n">
        <v>1.79786785402561</v>
      </c>
      <c r="X3176" s="0" t="n">
        <v>1.84470293768132</v>
      </c>
      <c r="Y3176" s="0" t="n">
        <v>1.82596026912639</v>
      </c>
      <c r="Z3176" s="0" t="n">
        <v>1.46806008797</v>
      </c>
      <c r="AA3176" s="0" t="n">
        <v>-1.34145460098</v>
      </c>
      <c r="AB3176" s="0" t="n">
        <v>1.67833867174206</v>
      </c>
      <c r="AC3176" s="0" t="n">
        <v>-0.644599195992175</v>
      </c>
      <c r="AD3176" s="0" t="n">
        <v>1.65624207555724</v>
      </c>
      <c r="AE3176" s="0" t="n">
        <v>-0.812275270732745</v>
      </c>
      <c r="AF3176" s="0" t="n">
        <v>1.61520855269193</v>
      </c>
      <c r="AG3176" s="0" t="n">
        <v>-0.85160568089871</v>
      </c>
      <c r="AH3176" s="0" t="s">
        <v>39</v>
      </c>
      <c r="AI3176" s="0" t="s">
        <v>48</v>
      </c>
    </row>
    <row r="3177" customFormat="false" ht="12.75" hidden="false" customHeight="false" outlineLevel="0" collapsed="false">
      <c r="A3177" s="0" t="n">
        <v>202102</v>
      </c>
      <c r="B3177" s="0" t="n">
        <v>-0.45</v>
      </c>
      <c r="C3177" s="0" t="n">
        <v>0.77442</v>
      </c>
      <c r="D3177" s="0" t="n">
        <v>-1.77265386818</v>
      </c>
      <c r="E3177" s="0" t="n">
        <v>-0.312567214581</v>
      </c>
      <c r="F3177" s="0" t="n">
        <v>0</v>
      </c>
      <c r="G3177" s="0" t="n">
        <v>0</v>
      </c>
      <c r="H3177" s="0" t="n">
        <v>23</v>
      </c>
      <c r="I3177" s="0" t="n">
        <v>8</v>
      </c>
      <c r="J3177" s="0" t="n">
        <v>408</v>
      </c>
      <c r="K3177" s="0" t="n">
        <v>51</v>
      </c>
      <c r="L3177" s="0" t="n">
        <v>-0.45</v>
      </c>
      <c r="M3177" s="0" t="n">
        <v>0.77442</v>
      </c>
      <c r="N3177" s="0" t="n">
        <v>-2.36923122406</v>
      </c>
      <c r="O3177" s="0" t="n">
        <v>2.1747584343</v>
      </c>
      <c r="P3177" s="0" t="n">
        <v>0.161350998834378</v>
      </c>
      <c r="Q3177" s="0" t="n">
        <v>1.3411478449868</v>
      </c>
      <c r="R3177" s="0" t="n">
        <v>0.678704052469727</v>
      </c>
      <c r="S3177" s="0" t="n">
        <v>1.31200698926636</v>
      </c>
      <c r="T3177" s="0" t="n">
        <v>0.661710739479294</v>
      </c>
      <c r="U3177" s="0" t="n">
        <v>1.33034602760837</v>
      </c>
      <c r="V3177" s="0" t="n">
        <v>2.37579380881099</v>
      </c>
      <c r="W3177" s="0" t="n">
        <v>2.66434851351023</v>
      </c>
      <c r="X3177" s="0" t="n">
        <v>3.1676883536456</v>
      </c>
      <c r="Y3177" s="0" t="n">
        <v>3.14636957443308</v>
      </c>
      <c r="Z3177" s="0" t="n">
        <v>1.91923122406</v>
      </c>
      <c r="AA3177" s="0" t="n">
        <v>-1.4003384343</v>
      </c>
      <c r="AB3177" s="0" t="n">
        <v>2.53058222289438</v>
      </c>
      <c r="AC3177" s="0" t="n">
        <v>-0.833610589313203</v>
      </c>
      <c r="AD3177" s="0" t="n">
        <v>3.04793527652973</v>
      </c>
      <c r="AE3177" s="0" t="n">
        <v>-0.862751445033644</v>
      </c>
      <c r="AF3177" s="0" t="n">
        <v>3.03094196353929</v>
      </c>
      <c r="AG3177" s="0" t="n">
        <v>-0.844412406691631</v>
      </c>
      <c r="AH3177" s="0" t="s">
        <v>39</v>
      </c>
      <c r="AI3177" s="0" t="s">
        <v>48</v>
      </c>
    </row>
    <row r="3178" customFormat="false" ht="12.75" hidden="false" customHeight="false" outlineLevel="0" collapsed="false">
      <c r="A3178" s="0" t="n">
        <v>202103</v>
      </c>
      <c r="B3178" s="0" t="n">
        <v>1.3789</v>
      </c>
      <c r="C3178" s="0" t="n">
        <v>1.157</v>
      </c>
      <c r="D3178" s="0" t="n">
        <v>0</v>
      </c>
      <c r="E3178" s="0" t="n">
        <v>-1.79999999981</v>
      </c>
      <c r="F3178" s="0" t="n">
        <v>0</v>
      </c>
      <c r="G3178" s="0" t="n">
        <v>0</v>
      </c>
      <c r="H3178" s="0" t="n">
        <v>22</v>
      </c>
      <c r="I3178" s="0" t="n">
        <v>1</v>
      </c>
      <c r="J3178" s="0" t="n">
        <v>617</v>
      </c>
      <c r="K3178" s="0" t="n">
        <v>78</v>
      </c>
      <c r="L3178" s="0" t="n">
        <v>1.3789</v>
      </c>
      <c r="M3178" s="0" t="n">
        <v>1.157</v>
      </c>
      <c r="N3178" s="0" t="n">
        <v>1.07370519638</v>
      </c>
      <c r="O3178" s="0" t="n">
        <v>2.1257584095</v>
      </c>
      <c r="P3178" s="0" t="n">
        <v>1.23134891055484</v>
      </c>
      <c r="Q3178" s="0" t="n">
        <v>1.40522699815608</v>
      </c>
      <c r="R3178" s="0" t="n">
        <v>1.0917378325238</v>
      </c>
      <c r="S3178" s="0" t="n">
        <v>1.15205793857653</v>
      </c>
      <c r="T3178" s="0" t="n">
        <v>1.22339423892226</v>
      </c>
      <c r="U3178" s="0" t="n">
        <v>1.08484475915452</v>
      </c>
      <c r="V3178" s="0" t="n">
        <v>1.01569519253249</v>
      </c>
      <c r="W3178" s="0" t="n">
        <v>0.737575118446996</v>
      </c>
      <c r="X3178" s="0" t="n">
        <v>0.973867436072736</v>
      </c>
      <c r="Y3178" s="0" t="n">
        <v>1.05162162251105</v>
      </c>
      <c r="Z3178" s="0" t="n">
        <v>0.30519480362</v>
      </c>
      <c r="AA3178" s="0" t="n">
        <v>-0.9687584095</v>
      </c>
      <c r="AB3178" s="0" t="n">
        <v>0.15764371417484</v>
      </c>
      <c r="AC3178" s="0" t="n">
        <v>-0.72053141134392</v>
      </c>
      <c r="AD3178" s="0" t="n">
        <v>0.0180326361438046</v>
      </c>
      <c r="AE3178" s="0" t="n">
        <v>-0.973700470923471</v>
      </c>
      <c r="AF3178" s="0" t="n">
        <v>0.149689042542261</v>
      </c>
      <c r="AG3178" s="0" t="n">
        <v>-1.04091365034548</v>
      </c>
      <c r="AH3178" s="0" t="s">
        <v>39</v>
      </c>
      <c r="AI3178" s="0" t="s">
        <v>48</v>
      </c>
    </row>
    <row r="3179" customFormat="false" ht="12.75" hidden="false" customHeight="false" outlineLevel="0" collapsed="false">
      <c r="A3179" s="0" t="n">
        <v>202101</v>
      </c>
      <c r="B3179" s="0" t="n">
        <v>0</v>
      </c>
      <c r="C3179" s="0" t="n">
        <v>-1.8</v>
      </c>
      <c r="D3179" s="0" t="n">
        <v>-1.77265404267</v>
      </c>
      <c r="E3179" s="0" t="n">
        <v>0.31256622502</v>
      </c>
      <c r="F3179" s="0" t="n">
        <v>0</v>
      </c>
      <c r="G3179" s="0" t="n">
        <v>0</v>
      </c>
      <c r="H3179" s="0" t="n">
        <v>24</v>
      </c>
      <c r="I3179" s="0" t="n">
        <v>6</v>
      </c>
      <c r="J3179" s="0" t="n">
        <v>190</v>
      </c>
      <c r="K3179" s="0" t="n">
        <v>24</v>
      </c>
      <c r="L3179" s="0" t="n">
        <v>0</v>
      </c>
      <c r="M3179" s="0" t="n">
        <v>-1.8</v>
      </c>
      <c r="N3179" s="0" t="n">
        <v>-0.00595968402922</v>
      </c>
      <c r="O3179" s="0" t="n">
        <v>-1.7544952631</v>
      </c>
      <c r="P3179" s="0" t="n">
        <v>0.722719958203639</v>
      </c>
      <c r="Q3179" s="0" t="n">
        <v>-1.71391180322131</v>
      </c>
      <c r="R3179" s="0" t="n">
        <v>0.553810813595719</v>
      </c>
      <c r="S3179" s="0" t="n">
        <v>-1.70660208180851</v>
      </c>
      <c r="T3179" s="0" t="n">
        <v>0.5079390047105</v>
      </c>
      <c r="U3179" s="0" t="n">
        <v>-1.74017020509405</v>
      </c>
      <c r="V3179" s="0" t="n">
        <v>0.0458933428077142</v>
      </c>
      <c r="W3179" s="0" t="n">
        <v>0.729808905276123</v>
      </c>
      <c r="X3179" s="0" t="n">
        <v>0.561815598595741</v>
      </c>
      <c r="Y3179" s="0" t="n">
        <v>0.514098307306373</v>
      </c>
      <c r="Z3179" s="0" t="n">
        <v>0.00595968402922</v>
      </c>
      <c r="AA3179" s="0" t="n">
        <v>-0.0455047369000001</v>
      </c>
      <c r="AB3179" s="0" t="n">
        <v>0.728679642232859</v>
      </c>
      <c r="AC3179" s="0" t="n">
        <v>0.0405834598786945</v>
      </c>
      <c r="AD3179" s="0" t="n">
        <v>0.559770497624939</v>
      </c>
      <c r="AE3179" s="0" t="n">
        <v>0.0478931812914851</v>
      </c>
      <c r="AF3179" s="0" t="n">
        <v>0.51389868873972</v>
      </c>
      <c r="AG3179" s="0" t="n">
        <v>0.0143250580059515</v>
      </c>
      <c r="AH3179" s="0" t="s">
        <v>39</v>
      </c>
      <c r="AI3179" s="0" t="s">
        <v>48</v>
      </c>
    </row>
    <row r="3180" customFormat="false" ht="12.75" hidden="false" customHeight="false" outlineLevel="0" collapsed="false">
      <c r="A3180" s="0" t="n">
        <v>202101</v>
      </c>
      <c r="B3180" s="0" t="n">
        <v>0</v>
      </c>
      <c r="C3180" s="0" t="n">
        <v>-1.8</v>
      </c>
      <c r="D3180" s="0" t="n">
        <v>1.77265386818</v>
      </c>
      <c r="E3180" s="0" t="n">
        <v>0.312567214581</v>
      </c>
      <c r="F3180" s="0" t="n">
        <v>0</v>
      </c>
      <c r="G3180" s="0" t="n">
        <v>0</v>
      </c>
      <c r="H3180" s="0" t="n">
        <v>21</v>
      </c>
      <c r="I3180" s="0" t="n">
        <v>5</v>
      </c>
      <c r="J3180" s="0" t="n">
        <v>165</v>
      </c>
      <c r="K3180" s="0" t="n">
        <v>21</v>
      </c>
      <c r="L3180" s="0" t="n">
        <v>0</v>
      </c>
      <c r="M3180" s="0" t="n">
        <v>-1.8</v>
      </c>
      <c r="N3180" s="0" t="n">
        <v>0.0679735392332</v>
      </c>
      <c r="O3180" s="0" t="n">
        <v>-0.922896325588</v>
      </c>
      <c r="P3180" s="0" t="n">
        <v>-0.722720132693639</v>
      </c>
      <c r="Q3180" s="0" t="n">
        <v>-1.71391081366031</v>
      </c>
      <c r="R3180" s="0" t="n">
        <v>-0.553810988085719</v>
      </c>
      <c r="S3180" s="0" t="n">
        <v>-1.70660109224751</v>
      </c>
      <c r="T3180" s="0" t="n">
        <v>-0.5079391792005</v>
      </c>
      <c r="U3180" s="0" t="n">
        <v>-1.74016921553305</v>
      </c>
      <c r="V3180" s="0" t="n">
        <v>0.879733628834842</v>
      </c>
      <c r="W3180" s="0" t="n">
        <v>1.11843658879949</v>
      </c>
      <c r="X3180" s="0" t="n">
        <v>1.0004044980397</v>
      </c>
      <c r="Y3180" s="0" t="n">
        <v>0.999805198972692</v>
      </c>
      <c r="Z3180" s="0" t="n">
        <v>-0.0679735392332</v>
      </c>
      <c r="AA3180" s="0" t="n">
        <v>-0.877103674412</v>
      </c>
      <c r="AB3180" s="0" t="n">
        <v>-0.79069367192684</v>
      </c>
      <c r="AC3180" s="0" t="n">
        <v>-0.791014488072305</v>
      </c>
      <c r="AD3180" s="0" t="n">
        <v>-0.621784527318919</v>
      </c>
      <c r="AE3180" s="0" t="n">
        <v>-0.783704766659515</v>
      </c>
      <c r="AF3180" s="0" t="n">
        <v>-0.5759127184337</v>
      </c>
      <c r="AG3180" s="0" t="n">
        <v>-0.817272889945048</v>
      </c>
      <c r="AH3180" s="0" t="s">
        <v>39</v>
      </c>
      <c r="AI3180" s="0" t="s">
        <v>48</v>
      </c>
    </row>
    <row r="3181" customFormat="false" ht="12.75" hidden="false" customHeight="false" outlineLevel="0" collapsed="false">
      <c r="A3181" s="0" t="n">
        <v>202102</v>
      </c>
      <c r="B3181" s="0" t="n">
        <v>-0.45</v>
      </c>
      <c r="C3181" s="0" t="n">
        <v>0.77442</v>
      </c>
      <c r="D3181" s="0" t="n">
        <v>-1.37887967467</v>
      </c>
      <c r="E3181" s="0" t="n">
        <v>-1.15701808231</v>
      </c>
      <c r="F3181" s="0" t="n">
        <v>0</v>
      </c>
      <c r="G3181" s="0" t="n">
        <v>0</v>
      </c>
      <c r="H3181" s="0" t="n">
        <v>9</v>
      </c>
      <c r="I3181" s="0" t="n">
        <v>4</v>
      </c>
      <c r="J3181" s="0" t="n">
        <v>292</v>
      </c>
      <c r="K3181" s="0" t="n">
        <v>37</v>
      </c>
      <c r="L3181" s="0" t="n">
        <v>-0.45</v>
      </c>
      <c r="M3181" s="0" t="n">
        <v>0.77442</v>
      </c>
      <c r="N3181" s="0" t="n">
        <v>-0.140143230557</v>
      </c>
      <c r="O3181" s="0" t="n">
        <v>0.624990522861</v>
      </c>
      <c r="P3181" s="0" t="n">
        <v>-0.169325825200227</v>
      </c>
      <c r="Q3181" s="0" t="n">
        <v>1.34793430126324</v>
      </c>
      <c r="R3181" s="0" t="n">
        <v>0.125690216084991</v>
      </c>
      <c r="S3181" s="0" t="n">
        <v>1.43604679949837</v>
      </c>
      <c r="T3181" s="0" t="n">
        <v>0.271210207778533</v>
      </c>
      <c r="U3181" s="0" t="n">
        <v>1.34797433673537</v>
      </c>
      <c r="V3181" s="0" t="n">
        <v>0.344006375242796</v>
      </c>
      <c r="W3181" s="0" t="n">
        <v>0.72353253593782</v>
      </c>
      <c r="X3181" s="0" t="n">
        <v>0.853510225613285</v>
      </c>
      <c r="Y3181" s="0" t="n">
        <v>0.831815632429928</v>
      </c>
      <c r="Z3181" s="0" t="n">
        <v>-0.309856769443</v>
      </c>
      <c r="AA3181" s="0" t="n">
        <v>0.149429477139</v>
      </c>
      <c r="AB3181" s="0" t="n">
        <v>-0.0291825946432274</v>
      </c>
      <c r="AC3181" s="0" t="n">
        <v>0.722943778402237</v>
      </c>
      <c r="AD3181" s="0" t="n">
        <v>0.265833446641991</v>
      </c>
      <c r="AE3181" s="0" t="n">
        <v>0.811056276637374</v>
      </c>
      <c r="AF3181" s="0" t="n">
        <v>0.411353438335533</v>
      </c>
      <c r="AG3181" s="0" t="n">
        <v>0.722983813874374</v>
      </c>
      <c r="AH3181" s="0" t="s">
        <v>39</v>
      </c>
      <c r="AI3181" s="0" t="s">
        <v>48</v>
      </c>
    </row>
    <row r="3182" customFormat="false" ht="12.75" hidden="false" customHeight="false" outlineLevel="0" collapsed="false">
      <c r="A3182" s="0" t="n">
        <v>202104</v>
      </c>
      <c r="B3182" s="0" t="n">
        <v>-1.7727</v>
      </c>
      <c r="C3182" s="0" t="n">
        <v>0.31257</v>
      </c>
      <c r="D3182" s="0" t="n">
        <v>0</v>
      </c>
      <c r="E3182" s="0" t="n">
        <v>-1.79999999981</v>
      </c>
      <c r="F3182" s="0" t="n">
        <v>0</v>
      </c>
      <c r="G3182" s="0" t="n">
        <v>0</v>
      </c>
      <c r="H3182" s="0" t="n">
        <v>11</v>
      </c>
      <c r="I3182" s="0" t="n">
        <v>6</v>
      </c>
      <c r="J3182" s="0" t="n">
        <v>758</v>
      </c>
      <c r="K3182" s="0" t="n">
        <v>95</v>
      </c>
      <c r="L3182" s="0" t="n">
        <v>-1.7727</v>
      </c>
      <c r="M3182" s="0" t="n">
        <v>0.31257</v>
      </c>
      <c r="N3182" s="0" t="n">
        <v>-2.12903022766</v>
      </c>
      <c r="O3182" s="0" t="n">
        <v>1.97602820396</v>
      </c>
      <c r="P3182" s="0" t="n">
        <v>-1.56242141622794</v>
      </c>
      <c r="Q3182" s="0" t="n">
        <v>1.00942540498783</v>
      </c>
      <c r="R3182" s="0" t="n">
        <v>-1.58451801241276</v>
      </c>
      <c r="S3182" s="0" t="n">
        <v>0.841749330247255</v>
      </c>
      <c r="T3182" s="0" t="n">
        <v>-1.62555153527807</v>
      </c>
      <c r="U3182" s="0" t="n">
        <v>0.80241892008129</v>
      </c>
      <c r="V3182" s="0" t="n">
        <v>1.70119499983572</v>
      </c>
      <c r="W3182" s="0" t="n">
        <v>1.12043139735251</v>
      </c>
      <c r="X3182" s="0" t="n">
        <v>1.25820591156794</v>
      </c>
      <c r="Y3182" s="0" t="n">
        <v>1.27704719759644</v>
      </c>
      <c r="Z3182" s="0" t="n">
        <v>0.35633022766</v>
      </c>
      <c r="AA3182" s="0" t="n">
        <v>-1.66345820396</v>
      </c>
      <c r="AB3182" s="0" t="n">
        <v>0.566608811432062</v>
      </c>
      <c r="AC3182" s="0" t="n">
        <v>-0.966602798972175</v>
      </c>
      <c r="AD3182" s="0" t="n">
        <v>0.544512215247238</v>
      </c>
      <c r="AE3182" s="0" t="n">
        <v>-1.13427887371275</v>
      </c>
      <c r="AF3182" s="0" t="n">
        <v>0.503478692381929</v>
      </c>
      <c r="AG3182" s="0" t="n">
        <v>-1.17360928387871</v>
      </c>
      <c r="AH3182" s="0" t="s">
        <v>39</v>
      </c>
      <c r="AI3182" s="0" t="s">
        <v>48</v>
      </c>
    </row>
    <row r="3183" customFormat="false" ht="12.75" hidden="false" customHeight="false" outlineLevel="0" collapsed="false">
      <c r="A3183" s="0" t="n">
        <v>202102</v>
      </c>
      <c r="B3183" s="0" t="n">
        <v>-0.45</v>
      </c>
      <c r="C3183" s="0" t="n">
        <v>0.77442</v>
      </c>
      <c r="D3183" s="0" t="n">
        <v>-1.77265404267</v>
      </c>
      <c r="E3183" s="0" t="n">
        <v>0.31256622502</v>
      </c>
      <c r="F3183" s="0" t="n">
        <v>0</v>
      </c>
      <c r="G3183" s="0" t="n">
        <v>0</v>
      </c>
      <c r="H3183" s="0" t="n">
        <v>4</v>
      </c>
      <c r="I3183" s="0" t="n">
        <v>6</v>
      </c>
      <c r="J3183" s="0" t="n">
        <v>254</v>
      </c>
      <c r="K3183" s="0" t="n">
        <v>32</v>
      </c>
      <c r="L3183" s="0" t="n">
        <v>-0.45</v>
      </c>
      <c r="M3183" s="0" t="n">
        <v>0.77442</v>
      </c>
      <c r="N3183" s="0" t="n">
        <v>0.755361258984</v>
      </c>
      <c r="O3183" s="0" t="n">
        <v>0.416429340839</v>
      </c>
      <c r="P3183" s="0" t="n">
        <v>0.374285870876711</v>
      </c>
      <c r="Q3183" s="0" t="n">
        <v>1.2921421290237</v>
      </c>
      <c r="R3183" s="0" t="n">
        <v>1.0475308991741</v>
      </c>
      <c r="S3183" s="0" t="n">
        <v>0.986392642569943</v>
      </c>
      <c r="T3183" s="0" t="n">
        <v>0.96655963688378</v>
      </c>
      <c r="U3183" s="0" t="n">
        <v>1.24588040263059</v>
      </c>
      <c r="V3183" s="0" t="n">
        <v>1.25739933064481</v>
      </c>
      <c r="W3183" s="0" t="n">
        <v>0.955034731730393</v>
      </c>
      <c r="X3183" s="0" t="n">
        <v>0.640485178570786</v>
      </c>
      <c r="Y3183" s="0" t="n">
        <v>0.855916946166324</v>
      </c>
      <c r="Z3183" s="0" t="n">
        <v>-1.205361258984</v>
      </c>
      <c r="AA3183" s="0" t="n">
        <v>0.357990659161</v>
      </c>
      <c r="AB3183" s="0" t="n">
        <v>-0.381075388107289</v>
      </c>
      <c r="AC3183" s="0" t="n">
        <v>0.875712788184701</v>
      </c>
      <c r="AD3183" s="0" t="n">
        <v>0.292169640190102</v>
      </c>
      <c r="AE3183" s="0" t="n">
        <v>0.569963301730943</v>
      </c>
      <c r="AF3183" s="0" t="n">
        <v>0.21119837789978</v>
      </c>
      <c r="AG3183" s="0" t="n">
        <v>0.829451061791585</v>
      </c>
      <c r="AH3183" s="0" t="s">
        <v>39</v>
      </c>
      <c r="AI3183" s="0" t="s">
        <v>48</v>
      </c>
    </row>
    <row r="3184" customFormat="false" ht="12.75" hidden="false" customHeight="false" outlineLevel="0" collapsed="false">
      <c r="A3184" s="0" t="n">
        <v>202104</v>
      </c>
      <c r="B3184" s="0" t="n">
        <v>1.7727</v>
      </c>
      <c r="C3184" s="0" t="n">
        <v>0.31257</v>
      </c>
      <c r="D3184" s="0" t="n">
        <v>0</v>
      </c>
      <c r="E3184" s="0" t="n">
        <v>-1.79999999981</v>
      </c>
      <c r="F3184" s="0" t="n">
        <v>0</v>
      </c>
      <c r="G3184" s="0" t="n">
        <v>0</v>
      </c>
      <c r="H3184" s="0" t="n">
        <v>9</v>
      </c>
      <c r="I3184" s="0" t="n">
        <v>5</v>
      </c>
      <c r="J3184" s="0" t="n">
        <v>741</v>
      </c>
      <c r="K3184" s="0" t="n">
        <v>93</v>
      </c>
      <c r="L3184" s="0" t="n">
        <v>1.7727</v>
      </c>
      <c r="M3184" s="0" t="n">
        <v>0.31257</v>
      </c>
      <c r="N3184" s="0" t="n">
        <v>1.39163196087</v>
      </c>
      <c r="O3184" s="0" t="n">
        <v>0.979196608067</v>
      </c>
      <c r="P3184" s="0" t="n">
        <v>1.56242141622794</v>
      </c>
      <c r="Q3184" s="0" t="n">
        <v>1.00942540498783</v>
      </c>
      <c r="R3184" s="0" t="n">
        <v>1.58451801241276</v>
      </c>
      <c r="S3184" s="0" t="n">
        <v>0.841749330247255</v>
      </c>
      <c r="T3184" s="0" t="n">
        <v>1.62555153527807</v>
      </c>
      <c r="U3184" s="0" t="n">
        <v>0.80241892008129</v>
      </c>
      <c r="V3184" s="0" t="n">
        <v>0.767856682610301</v>
      </c>
      <c r="W3184" s="0" t="n">
        <v>0.173443991607497</v>
      </c>
      <c r="X3184" s="0" t="n">
        <v>0.236847594583132</v>
      </c>
      <c r="Y3184" s="0" t="n">
        <v>0.293204226198781</v>
      </c>
      <c r="Z3184" s="0" t="n">
        <v>0.38106803913</v>
      </c>
      <c r="AA3184" s="0" t="n">
        <v>-0.666626608067</v>
      </c>
      <c r="AB3184" s="0" t="n">
        <v>0.170789455357937</v>
      </c>
      <c r="AC3184" s="0" t="n">
        <v>0.030228796920825</v>
      </c>
      <c r="AD3184" s="0" t="n">
        <v>0.192886051542762</v>
      </c>
      <c r="AE3184" s="0" t="n">
        <v>-0.137447277819745</v>
      </c>
      <c r="AF3184" s="0" t="n">
        <v>0.233919574408071</v>
      </c>
      <c r="AG3184" s="0" t="n">
        <v>-0.17677768798571</v>
      </c>
      <c r="AH3184" s="0" t="s">
        <v>39</v>
      </c>
      <c r="AI3184" s="0" t="s">
        <v>48</v>
      </c>
    </row>
    <row r="3185" customFormat="false" ht="12.75" hidden="false" customHeight="false" outlineLevel="0" collapsed="false">
      <c r="A3185" s="0" t="n">
        <v>202102</v>
      </c>
      <c r="B3185" s="0" t="n">
        <v>-0.45</v>
      </c>
      <c r="C3185" s="0" t="n">
        <v>0.77442</v>
      </c>
      <c r="D3185" s="0" t="n">
        <v>1.37887967467</v>
      </c>
      <c r="E3185" s="0" t="n">
        <v>1.15701808231</v>
      </c>
      <c r="F3185" s="0" t="n">
        <v>0</v>
      </c>
      <c r="G3185" s="0" t="n">
        <v>0</v>
      </c>
      <c r="H3185" s="0" t="n">
        <v>8</v>
      </c>
      <c r="I3185" s="0" t="n">
        <v>1</v>
      </c>
      <c r="J3185" s="0" t="n">
        <v>281</v>
      </c>
      <c r="K3185" s="0" t="n">
        <v>36</v>
      </c>
      <c r="L3185" s="0" t="n">
        <v>-0.45</v>
      </c>
      <c r="M3185" s="0" t="n">
        <v>0.77442</v>
      </c>
      <c r="N3185" s="0" t="n">
        <v>-1.40615963936</v>
      </c>
      <c r="O3185" s="0" t="n">
        <v>1.84153532982</v>
      </c>
      <c r="P3185" s="0" t="n">
        <v>-1.19919196425708</v>
      </c>
      <c r="Q3185" s="0" t="n">
        <v>0.627787422114118</v>
      </c>
      <c r="R3185" s="0" t="n">
        <v>-1.44788303853651</v>
      </c>
      <c r="S3185" s="0" t="n">
        <v>0.273720826729477</v>
      </c>
      <c r="T3185" s="0" t="n">
        <v>-1.42688921496952</v>
      </c>
      <c r="U3185" s="0" t="n">
        <v>0.218035260388261</v>
      </c>
      <c r="V3185" s="0" t="n">
        <v>1.43282112738398</v>
      </c>
      <c r="W3185" s="0" t="n">
        <v>1.23126747784465</v>
      </c>
      <c r="X3185" s="0" t="n">
        <v>1.56836958595218</v>
      </c>
      <c r="Y3185" s="0" t="n">
        <v>1.62363240628839</v>
      </c>
      <c r="Z3185" s="0" t="n">
        <v>0.95615963936</v>
      </c>
      <c r="AA3185" s="0" t="n">
        <v>-1.06711532982</v>
      </c>
      <c r="AB3185" s="0" t="n">
        <v>0.206967675102924</v>
      </c>
      <c r="AC3185" s="0" t="n">
        <v>-1.21374790770588</v>
      </c>
      <c r="AD3185" s="0" t="n">
        <v>-0.0417233991765129</v>
      </c>
      <c r="AE3185" s="0" t="n">
        <v>-1.56781450309052</v>
      </c>
      <c r="AF3185" s="0" t="n">
        <v>-0.0207295756095243</v>
      </c>
      <c r="AG3185" s="0" t="n">
        <v>-1.62350006943174</v>
      </c>
      <c r="AH3185" s="0" t="s">
        <v>39</v>
      </c>
      <c r="AI3185" s="0" t="s">
        <v>48</v>
      </c>
    </row>
    <row r="3186" customFormat="false" ht="12.75" hidden="false" customHeight="false" outlineLevel="0" collapsed="false">
      <c r="A3186" s="0" t="n">
        <v>202101</v>
      </c>
      <c r="B3186" s="0" t="n">
        <v>0</v>
      </c>
      <c r="C3186" s="0" t="n">
        <v>-1.8</v>
      </c>
      <c r="D3186" s="0" t="n">
        <v>-1.37888032056</v>
      </c>
      <c r="E3186" s="0" t="n">
        <v>1.15701731256</v>
      </c>
      <c r="F3186" s="0" t="n">
        <v>0</v>
      </c>
      <c r="G3186" s="0" t="n">
        <v>0</v>
      </c>
      <c r="H3186" s="0" t="n">
        <v>7</v>
      </c>
      <c r="I3186" s="0" t="n">
        <v>2</v>
      </c>
      <c r="J3186" s="0" t="n">
        <v>50</v>
      </c>
      <c r="K3186" s="0" t="n">
        <v>7</v>
      </c>
      <c r="L3186" s="0" t="n">
        <v>0</v>
      </c>
      <c r="M3186" s="0" t="n">
        <v>-1.8</v>
      </c>
      <c r="N3186" s="0" t="n">
        <v>-0.501094102859</v>
      </c>
      <c r="O3186" s="0" t="n">
        <v>-1.6367828846</v>
      </c>
      <c r="P3186" s="0" t="n">
        <v>0.285010614156073</v>
      </c>
      <c r="Q3186" s="0" t="n">
        <v>-1.84649987539069</v>
      </c>
      <c r="R3186" s="0" t="n">
        <v>0.180811355121304</v>
      </c>
      <c r="S3186" s="0" t="n">
        <v>-1.57682494156954</v>
      </c>
      <c r="T3186" s="0" t="n">
        <v>0.0446961317395398</v>
      </c>
      <c r="U3186" s="0" t="n">
        <v>-1.63447636726878</v>
      </c>
      <c r="V3186" s="0" t="n">
        <v>0.527005812756902</v>
      </c>
      <c r="W3186" s="0" t="n">
        <v>0.813598084031453</v>
      </c>
      <c r="X3186" s="0" t="n">
        <v>0.684536345679156</v>
      </c>
      <c r="Y3186" s="0" t="n">
        <v>0.545795108264382</v>
      </c>
      <c r="Z3186" s="0" t="n">
        <v>0.501094102859</v>
      </c>
      <c r="AA3186" s="0" t="n">
        <v>-0.1632171154</v>
      </c>
      <c r="AB3186" s="0" t="n">
        <v>0.786104717015073</v>
      </c>
      <c r="AC3186" s="0" t="n">
        <v>-0.209716990790691</v>
      </c>
      <c r="AD3186" s="0" t="n">
        <v>0.681905457980304</v>
      </c>
      <c r="AE3186" s="0" t="n">
        <v>0.0599579430304613</v>
      </c>
      <c r="AF3186" s="0" t="n">
        <v>0.54579023459854</v>
      </c>
      <c r="AG3186" s="0" t="n">
        <v>0.00230651733121889</v>
      </c>
      <c r="AH3186" s="0" t="s">
        <v>39</v>
      </c>
      <c r="AI3186" s="0" t="s">
        <v>48</v>
      </c>
    </row>
    <row r="3187" customFormat="false" ht="12.75" hidden="false" customHeight="false" outlineLevel="0" collapsed="false">
      <c r="A3187" s="0" t="n">
        <v>202102</v>
      </c>
      <c r="B3187" s="0" t="n">
        <v>-0.45</v>
      </c>
      <c r="C3187" s="0" t="n">
        <v>0.77442</v>
      </c>
      <c r="D3187" s="0" t="n">
        <v>-1.77265404267</v>
      </c>
      <c r="E3187" s="0" t="n">
        <v>0.31256622502</v>
      </c>
      <c r="F3187" s="0" t="n">
        <v>0</v>
      </c>
      <c r="G3187" s="0" t="n">
        <v>0</v>
      </c>
      <c r="H3187" s="0" t="n">
        <v>8</v>
      </c>
      <c r="I3187" s="0" t="n">
        <v>6</v>
      </c>
      <c r="J3187" s="0" t="n">
        <v>286</v>
      </c>
      <c r="K3187" s="0" t="n">
        <v>36</v>
      </c>
      <c r="L3187" s="0" t="n">
        <v>-0.45</v>
      </c>
      <c r="M3187" s="0" t="n">
        <v>0.77442</v>
      </c>
      <c r="N3187" s="0" t="n">
        <v>-0.4935143888</v>
      </c>
      <c r="O3187" s="0" t="n">
        <v>1.19127464294</v>
      </c>
      <c r="P3187" s="0" t="n">
        <v>0.374285870876711</v>
      </c>
      <c r="Q3187" s="0" t="n">
        <v>1.2921421290237</v>
      </c>
      <c r="R3187" s="0" t="n">
        <v>1.0475308991741</v>
      </c>
      <c r="S3187" s="0" t="n">
        <v>0.986392642569943</v>
      </c>
      <c r="T3187" s="0" t="n">
        <v>0.96655963688378</v>
      </c>
      <c r="U3187" s="0" t="n">
        <v>1.24588040263059</v>
      </c>
      <c r="V3187" s="0" t="n">
        <v>0.419119667127746</v>
      </c>
      <c r="W3187" s="0" t="n">
        <v>0.873642684650774</v>
      </c>
      <c r="X3187" s="0" t="n">
        <v>1.55460516326906</v>
      </c>
      <c r="Y3187" s="0" t="n">
        <v>1.46109477771561</v>
      </c>
      <c r="Z3187" s="0" t="n">
        <v>0.0435143888</v>
      </c>
      <c r="AA3187" s="0" t="n">
        <v>-0.41685464294</v>
      </c>
      <c r="AB3187" s="0" t="n">
        <v>0.867800259676711</v>
      </c>
      <c r="AC3187" s="0" t="n">
        <v>0.100867486083701</v>
      </c>
      <c r="AD3187" s="0" t="n">
        <v>1.5410452879741</v>
      </c>
      <c r="AE3187" s="0" t="n">
        <v>-0.204882000370057</v>
      </c>
      <c r="AF3187" s="0" t="n">
        <v>1.46007402568378</v>
      </c>
      <c r="AG3187" s="0" t="n">
        <v>0.0546057596905853</v>
      </c>
      <c r="AH3187" s="0" t="s">
        <v>39</v>
      </c>
      <c r="AI3187" s="0" t="s">
        <v>48</v>
      </c>
    </row>
    <row r="3188" customFormat="false" ht="12.75" hidden="false" customHeight="false" outlineLevel="0" collapsed="false">
      <c r="A3188" s="0" t="n">
        <v>202103</v>
      </c>
      <c r="B3188" s="0" t="n">
        <v>1.3789</v>
      </c>
      <c r="C3188" s="0" t="n">
        <v>-1.157</v>
      </c>
      <c r="D3188" s="0" t="n">
        <v>0</v>
      </c>
      <c r="E3188" s="0" t="n">
        <v>-1.79999999981</v>
      </c>
      <c r="F3188" s="0" t="n">
        <v>0</v>
      </c>
      <c r="G3188" s="0" t="n">
        <v>0</v>
      </c>
      <c r="H3188" s="0" t="n">
        <v>25</v>
      </c>
      <c r="I3188" s="0" t="n">
        <v>3</v>
      </c>
      <c r="J3188" s="0" t="n">
        <v>643</v>
      </c>
      <c r="K3188" s="0" t="n">
        <v>81</v>
      </c>
      <c r="L3188" s="0" t="n">
        <v>1.3789</v>
      </c>
      <c r="M3188" s="0" t="n">
        <v>-1.157</v>
      </c>
      <c r="N3188" s="0" t="n">
        <v>3.1092376709</v>
      </c>
      <c r="O3188" s="0" t="n">
        <v>1.02946209908</v>
      </c>
      <c r="P3188" s="0" t="n">
        <v>1.83222244495637</v>
      </c>
      <c r="Q3188" s="0" t="n">
        <v>0.198019633208888</v>
      </c>
      <c r="R3188" s="0" t="n">
        <v>2.19182137862006</v>
      </c>
      <c r="S3188" s="0" t="n">
        <v>0.124093552072913</v>
      </c>
      <c r="T3188" s="0" t="n">
        <v>2.16076837557347</v>
      </c>
      <c r="U3188" s="0" t="n">
        <v>0.214511018665222</v>
      </c>
      <c r="V3188" s="0" t="n">
        <v>2.78831220742028</v>
      </c>
      <c r="W3188" s="0" t="n">
        <v>1.52383216311564</v>
      </c>
      <c r="X3188" s="0" t="n">
        <v>1.28893167361594</v>
      </c>
      <c r="Y3188" s="0" t="n">
        <v>1.25049560880733</v>
      </c>
      <c r="Z3188" s="0" t="n">
        <v>-1.7303376709</v>
      </c>
      <c r="AA3188" s="0" t="n">
        <v>-2.18646209908</v>
      </c>
      <c r="AB3188" s="0" t="n">
        <v>-1.27701522594363</v>
      </c>
      <c r="AC3188" s="0" t="n">
        <v>-0.831442465871112</v>
      </c>
      <c r="AD3188" s="0" t="n">
        <v>-0.917416292279942</v>
      </c>
      <c r="AE3188" s="0" t="n">
        <v>-0.905368547007087</v>
      </c>
      <c r="AF3188" s="0" t="n">
        <v>-0.948469295326526</v>
      </c>
      <c r="AG3188" s="0" t="n">
        <v>-0.814951080414778</v>
      </c>
      <c r="AH3188" s="0" t="s">
        <v>39</v>
      </c>
      <c r="AI3188" s="0" t="s">
        <v>48</v>
      </c>
    </row>
    <row r="3189" customFormat="false" ht="12.75" hidden="false" customHeight="false" outlineLevel="0" collapsed="false">
      <c r="A3189" s="0" t="n">
        <v>202104</v>
      </c>
      <c r="B3189" s="0" t="n">
        <v>-1.3789</v>
      </c>
      <c r="C3189" s="0" t="n">
        <v>-1.157</v>
      </c>
      <c r="D3189" s="0" t="n">
        <v>0</v>
      </c>
      <c r="E3189" s="0" t="n">
        <v>-1.79999999981</v>
      </c>
      <c r="F3189" s="0" t="n">
        <v>0</v>
      </c>
      <c r="G3189" s="0" t="n">
        <v>0</v>
      </c>
      <c r="H3189" s="0" t="n">
        <v>17</v>
      </c>
      <c r="I3189" s="0" t="n">
        <v>4</v>
      </c>
      <c r="J3189" s="0" t="n">
        <v>804</v>
      </c>
      <c r="K3189" s="0" t="n">
        <v>101</v>
      </c>
      <c r="L3189" s="0" t="n">
        <v>-1.3789</v>
      </c>
      <c r="M3189" s="0" t="n">
        <v>-1.157</v>
      </c>
      <c r="N3189" s="0" t="n">
        <v>-2.76829099655</v>
      </c>
      <c r="O3189" s="0" t="n">
        <v>3.69085979462</v>
      </c>
      <c r="P3189" s="0" t="n">
        <v>-1.83222244495637</v>
      </c>
      <c r="Q3189" s="0" t="n">
        <v>0.198019633208888</v>
      </c>
      <c r="R3189" s="0" t="n">
        <v>-2.19182137862006</v>
      </c>
      <c r="S3189" s="0" t="n">
        <v>0.124093552072913</v>
      </c>
      <c r="T3189" s="0" t="n">
        <v>-2.16076837557347</v>
      </c>
      <c r="U3189" s="0" t="n">
        <v>0.214511018665222</v>
      </c>
      <c r="V3189" s="0" t="n">
        <v>5.04303003457121</v>
      </c>
      <c r="W3189" s="0" t="n">
        <v>3.61609689118655</v>
      </c>
      <c r="X3189" s="0" t="n">
        <v>3.61305115510004</v>
      </c>
      <c r="Y3189" s="0" t="n">
        <v>3.52903450636013</v>
      </c>
      <c r="Z3189" s="0" t="n">
        <v>1.38939099655</v>
      </c>
      <c r="AA3189" s="0" t="n">
        <v>-4.84785979462</v>
      </c>
      <c r="AB3189" s="0" t="n">
        <v>0.936068551593632</v>
      </c>
      <c r="AC3189" s="0" t="n">
        <v>-3.49284016141111</v>
      </c>
      <c r="AD3189" s="0" t="n">
        <v>0.576469617929942</v>
      </c>
      <c r="AE3189" s="0" t="n">
        <v>-3.56676624254709</v>
      </c>
      <c r="AF3189" s="0" t="n">
        <v>0.607522620976526</v>
      </c>
      <c r="AG3189" s="0" t="n">
        <v>-3.47634877595478</v>
      </c>
      <c r="AH3189" s="0" t="s">
        <v>39</v>
      </c>
      <c r="AI3189" s="0" t="s">
        <v>48</v>
      </c>
    </row>
    <row r="3190" customFormat="false" ht="12.75" hidden="false" customHeight="false" outlineLevel="0" collapsed="false">
      <c r="A3190" s="0" t="n">
        <v>202103</v>
      </c>
      <c r="B3190" s="0" t="n">
        <v>-1.7727</v>
      </c>
      <c r="C3190" s="0" t="n">
        <v>0.31257</v>
      </c>
      <c r="D3190" s="0" t="n">
        <v>0</v>
      </c>
      <c r="E3190" s="0" t="n">
        <v>-1.79999999981</v>
      </c>
      <c r="F3190" s="0" t="n">
        <v>0</v>
      </c>
      <c r="G3190" s="0" t="n">
        <v>0</v>
      </c>
      <c r="H3190" s="0" t="n">
        <v>24</v>
      </c>
      <c r="I3190" s="0" t="n">
        <v>6</v>
      </c>
      <c r="J3190" s="0" t="n">
        <v>638</v>
      </c>
      <c r="K3190" s="0" t="n">
        <v>80</v>
      </c>
      <c r="L3190" s="0" t="n">
        <v>-1.7727</v>
      </c>
      <c r="M3190" s="0" t="n">
        <v>0.31257</v>
      </c>
      <c r="N3190" s="0" t="n">
        <v>0.0518604889512</v>
      </c>
      <c r="O3190" s="0" t="n">
        <v>0.234333768487</v>
      </c>
      <c r="P3190" s="0" t="n">
        <v>-1.56242141622794</v>
      </c>
      <c r="Q3190" s="0" t="n">
        <v>1.00942540498783</v>
      </c>
      <c r="R3190" s="0" t="n">
        <v>-1.58451801241276</v>
      </c>
      <c r="S3190" s="0" t="n">
        <v>0.841749330247255</v>
      </c>
      <c r="T3190" s="0" t="n">
        <v>-1.62555153527807</v>
      </c>
      <c r="U3190" s="0" t="n">
        <v>0.80241892008129</v>
      </c>
      <c r="V3190" s="0" t="n">
        <v>1.82623708366773</v>
      </c>
      <c r="W3190" s="0" t="n">
        <v>1.79071860278557</v>
      </c>
      <c r="X3190" s="0" t="n">
        <v>1.74547651499374</v>
      </c>
      <c r="Y3190" s="0" t="n">
        <v>1.7709974134625</v>
      </c>
      <c r="Z3190" s="0" t="n">
        <v>-1.8245604889512</v>
      </c>
      <c r="AA3190" s="0" t="n">
        <v>0.078236231513</v>
      </c>
      <c r="AB3190" s="0" t="n">
        <v>-1.61428190517914</v>
      </c>
      <c r="AC3190" s="0" t="n">
        <v>0.775091636500825</v>
      </c>
      <c r="AD3190" s="0" t="n">
        <v>-1.63637850136396</v>
      </c>
      <c r="AE3190" s="0" t="n">
        <v>0.607415561760255</v>
      </c>
      <c r="AF3190" s="0" t="n">
        <v>-1.67741202422927</v>
      </c>
      <c r="AG3190" s="0" t="n">
        <v>0.56808515159429</v>
      </c>
      <c r="AH3190" s="0" t="s">
        <v>39</v>
      </c>
      <c r="AI3190" s="0" t="s">
        <v>48</v>
      </c>
    </row>
    <row r="3191" customFormat="false" ht="12.75" hidden="false" customHeight="false" outlineLevel="0" collapsed="false">
      <c r="A3191" s="0" t="n">
        <v>202101</v>
      </c>
      <c r="B3191" s="0" t="n">
        <v>0</v>
      </c>
      <c r="C3191" s="0" t="n">
        <v>-1.8</v>
      </c>
      <c r="D3191" s="0" t="n">
        <v>1.77265404267</v>
      </c>
      <c r="E3191" s="0" t="n">
        <v>-0.31256622502</v>
      </c>
      <c r="F3191" s="0" t="n">
        <v>0</v>
      </c>
      <c r="G3191" s="0" t="n">
        <v>0</v>
      </c>
      <c r="H3191" s="0" t="n">
        <v>13</v>
      </c>
      <c r="I3191" s="0" t="n">
        <v>7</v>
      </c>
      <c r="J3191" s="0" t="n">
        <v>103</v>
      </c>
      <c r="K3191" s="0" t="n">
        <v>13</v>
      </c>
      <c r="L3191" s="0" t="n">
        <v>0</v>
      </c>
      <c r="M3191" s="0" t="n">
        <v>-1.8</v>
      </c>
      <c r="N3191" s="0" t="n">
        <v>-0.557001829147</v>
      </c>
      <c r="O3191" s="0" t="n">
        <v>-2.83718204498</v>
      </c>
      <c r="P3191" s="0" t="n">
        <v>-0.988121230827058</v>
      </c>
      <c r="Q3191" s="0" t="n">
        <v>-1.56821154646062</v>
      </c>
      <c r="R3191" s="0" t="n">
        <v>-0.893770003773209</v>
      </c>
      <c r="S3191" s="0" t="n">
        <v>-1.73403715242729</v>
      </c>
      <c r="T3191" s="0" t="n">
        <v>-0.897009797280878</v>
      </c>
      <c r="U3191" s="0" t="n">
        <v>-1.7318626518478</v>
      </c>
      <c r="V3191" s="0" t="n">
        <v>1.17728400656001</v>
      </c>
      <c r="W3191" s="0" t="n">
        <v>1.34020523227508</v>
      </c>
      <c r="X3191" s="0" t="n">
        <v>1.15340429052704</v>
      </c>
      <c r="Y3191" s="0" t="n">
        <v>1.15643260903032</v>
      </c>
      <c r="Z3191" s="0" t="n">
        <v>0.557001829147</v>
      </c>
      <c r="AA3191" s="0" t="n">
        <v>1.03718204498</v>
      </c>
      <c r="AB3191" s="0" t="n">
        <v>-0.431119401680058</v>
      </c>
      <c r="AC3191" s="0" t="n">
        <v>1.26897049851938</v>
      </c>
      <c r="AD3191" s="0" t="n">
        <v>-0.336768174626209</v>
      </c>
      <c r="AE3191" s="0" t="n">
        <v>1.10314489255271</v>
      </c>
      <c r="AF3191" s="0" t="n">
        <v>-0.340007968133878</v>
      </c>
      <c r="AG3191" s="0" t="n">
        <v>1.1053193931322</v>
      </c>
      <c r="AH3191" s="0" t="s">
        <v>39</v>
      </c>
      <c r="AI3191" s="0" t="s">
        <v>48</v>
      </c>
    </row>
    <row r="3192" customFormat="false" ht="12.75" hidden="false" customHeight="false" outlineLevel="0" collapsed="false">
      <c r="A3192" s="0" t="n">
        <v>202103</v>
      </c>
      <c r="B3192" s="0" t="n">
        <v>1.7727</v>
      </c>
      <c r="C3192" s="0" t="n">
        <v>-0.31257</v>
      </c>
      <c r="D3192" s="0" t="n">
        <v>0</v>
      </c>
      <c r="E3192" s="0" t="n">
        <v>-1.79999999981</v>
      </c>
      <c r="F3192" s="0" t="n">
        <v>0</v>
      </c>
      <c r="G3192" s="0" t="n">
        <v>0</v>
      </c>
      <c r="H3192" s="0" t="n">
        <v>18</v>
      </c>
      <c r="I3192" s="0" t="n">
        <v>7</v>
      </c>
      <c r="J3192" s="0" t="n">
        <v>591</v>
      </c>
      <c r="K3192" s="0" t="n">
        <v>74</v>
      </c>
      <c r="L3192" s="0" t="n">
        <v>1.7727</v>
      </c>
      <c r="M3192" s="0" t="n">
        <v>-0.31257</v>
      </c>
      <c r="N3192" s="0" t="n">
        <v>2.71247339249</v>
      </c>
      <c r="O3192" s="0" t="n">
        <v>0.765085041523</v>
      </c>
      <c r="P3192" s="0" t="n">
        <v>1.71600999364153</v>
      </c>
      <c r="Q3192" s="0" t="n">
        <v>0.700860705304188</v>
      </c>
      <c r="R3192" s="0" t="n">
        <v>1.86289379450961</v>
      </c>
      <c r="S3192" s="0" t="n">
        <v>0.579090332630803</v>
      </c>
      <c r="T3192" s="0" t="n">
        <v>1.86132648055754</v>
      </c>
      <c r="U3192" s="0" t="n">
        <v>0.582673333493899</v>
      </c>
      <c r="V3192" s="0" t="n">
        <v>1.42986517467631</v>
      </c>
      <c r="W3192" s="0" t="n">
        <v>0.998530956258936</v>
      </c>
      <c r="X3192" s="0" t="n">
        <v>0.869700825019972</v>
      </c>
      <c r="Y3192" s="0" t="n">
        <v>0.870474064471918</v>
      </c>
      <c r="Z3192" s="0" t="n">
        <v>-0.93977339249</v>
      </c>
      <c r="AA3192" s="0" t="n">
        <v>-1.077655041523</v>
      </c>
      <c r="AB3192" s="0" t="n">
        <v>-0.996463398848467</v>
      </c>
      <c r="AC3192" s="0" t="n">
        <v>-0.0642243362188123</v>
      </c>
      <c r="AD3192" s="0" t="n">
        <v>-0.849579597980393</v>
      </c>
      <c r="AE3192" s="0" t="n">
        <v>-0.185994708892198</v>
      </c>
      <c r="AF3192" s="0" t="n">
        <v>-0.851146911932463</v>
      </c>
      <c r="AG3192" s="0" t="n">
        <v>-0.182411708029101</v>
      </c>
      <c r="AH3192" s="0" t="s">
        <v>39</v>
      </c>
      <c r="AI3192" s="0" t="s">
        <v>48</v>
      </c>
    </row>
    <row r="3193" customFormat="false" ht="12.75" hidden="false" customHeight="false" outlineLevel="0" collapsed="false">
      <c r="A3193" s="0" t="n">
        <v>202103</v>
      </c>
      <c r="B3193" s="0" t="n">
        <v>-1.7727</v>
      </c>
      <c r="C3193" s="0" t="n">
        <v>-0.31257</v>
      </c>
      <c r="D3193" s="0" t="n">
        <v>0</v>
      </c>
      <c r="E3193" s="0" t="n">
        <v>-1.79999999981</v>
      </c>
      <c r="F3193" s="0" t="n">
        <v>0</v>
      </c>
      <c r="G3193" s="0" t="n">
        <v>0</v>
      </c>
      <c r="H3193" s="0" t="n">
        <v>1</v>
      </c>
      <c r="I3193" s="0" t="n">
        <v>8</v>
      </c>
      <c r="J3193" s="0" t="n">
        <v>456</v>
      </c>
      <c r="K3193" s="0" t="n">
        <v>57</v>
      </c>
      <c r="L3193" s="0" t="n">
        <v>-1.7727</v>
      </c>
      <c r="M3193" s="0" t="n">
        <v>-0.31257</v>
      </c>
      <c r="N3193" s="0" t="n">
        <v>-0.648366689682</v>
      </c>
      <c r="O3193" s="0" t="n">
        <v>1.43724727631</v>
      </c>
      <c r="P3193" s="0" t="n">
        <v>-1.71600999364153</v>
      </c>
      <c r="Q3193" s="0" t="n">
        <v>0.700860705304188</v>
      </c>
      <c r="R3193" s="0" t="n">
        <v>-1.86289379450961</v>
      </c>
      <c r="S3193" s="0" t="n">
        <v>0.579090332630803</v>
      </c>
      <c r="T3193" s="0" t="n">
        <v>-1.86132648055754</v>
      </c>
      <c r="U3193" s="0" t="n">
        <v>0.582673333493899</v>
      </c>
      <c r="V3193" s="0" t="n">
        <v>2.07990045270527</v>
      </c>
      <c r="W3193" s="0" t="n">
        <v>1.29696854489511</v>
      </c>
      <c r="X3193" s="0" t="n">
        <v>1.48711446376725</v>
      </c>
      <c r="Y3193" s="0" t="n">
        <v>1.48376820225434</v>
      </c>
      <c r="Z3193" s="0" t="n">
        <v>-1.124333310318</v>
      </c>
      <c r="AA3193" s="0" t="n">
        <v>-1.74981727631</v>
      </c>
      <c r="AB3193" s="0" t="n">
        <v>-1.06764330395953</v>
      </c>
      <c r="AC3193" s="0" t="n">
        <v>-0.736386571005812</v>
      </c>
      <c r="AD3193" s="0" t="n">
        <v>-1.21452710482761</v>
      </c>
      <c r="AE3193" s="0" t="n">
        <v>-0.858156943679197</v>
      </c>
      <c r="AF3193" s="0" t="n">
        <v>-1.21295979087554</v>
      </c>
      <c r="AG3193" s="0" t="n">
        <v>-0.854573942816101</v>
      </c>
      <c r="AH3193" s="0" t="s">
        <v>39</v>
      </c>
      <c r="AI3193" s="0" t="s">
        <v>48</v>
      </c>
    </row>
    <row r="3194" customFormat="false" ht="12.75" hidden="false" customHeight="false" outlineLevel="0" collapsed="false">
      <c r="A3194" s="0" t="n">
        <v>202103</v>
      </c>
      <c r="B3194" s="0" t="n">
        <v>-1.3789</v>
      </c>
      <c r="C3194" s="0" t="n">
        <v>-1.157</v>
      </c>
      <c r="D3194" s="0" t="n">
        <v>0</v>
      </c>
      <c r="E3194" s="0" t="n">
        <v>-1.79999999981</v>
      </c>
      <c r="F3194" s="0" t="n">
        <v>0</v>
      </c>
      <c r="G3194" s="0" t="n">
        <v>0</v>
      </c>
      <c r="H3194" s="0" t="n">
        <v>14</v>
      </c>
      <c r="I3194" s="0" t="n">
        <v>4</v>
      </c>
      <c r="J3194" s="0" t="n">
        <v>556</v>
      </c>
      <c r="K3194" s="0" t="n">
        <v>70</v>
      </c>
      <c r="L3194" s="0" t="n">
        <v>-1.3789</v>
      </c>
      <c r="M3194" s="0" t="n">
        <v>-1.157</v>
      </c>
      <c r="N3194" s="0" t="n">
        <v>-2.89038038254</v>
      </c>
      <c r="O3194" s="0" t="n">
        <v>0.651027023792</v>
      </c>
      <c r="P3194" s="0" t="n">
        <v>-1.83222244495637</v>
      </c>
      <c r="Q3194" s="0" t="n">
        <v>0.198019633208888</v>
      </c>
      <c r="R3194" s="0" t="n">
        <v>-2.19182137862006</v>
      </c>
      <c r="S3194" s="0" t="n">
        <v>0.124093552072913</v>
      </c>
      <c r="T3194" s="0" t="n">
        <v>-2.16076837557347</v>
      </c>
      <c r="U3194" s="0" t="n">
        <v>0.214511018665222</v>
      </c>
      <c r="V3194" s="0" t="n">
        <v>2.35659386945766</v>
      </c>
      <c r="W3194" s="0" t="n">
        <v>1.1510490505596</v>
      </c>
      <c r="X3194" s="0" t="n">
        <v>0.875010608836003</v>
      </c>
      <c r="Y3194" s="0" t="n">
        <v>0.850223443243929</v>
      </c>
      <c r="Z3194" s="0" t="n">
        <v>1.51148038254</v>
      </c>
      <c r="AA3194" s="0" t="n">
        <v>-1.808027023792</v>
      </c>
      <c r="AB3194" s="0" t="n">
        <v>1.05815793758363</v>
      </c>
      <c r="AC3194" s="0" t="n">
        <v>-0.453007390583112</v>
      </c>
      <c r="AD3194" s="0" t="n">
        <v>0.698559003919942</v>
      </c>
      <c r="AE3194" s="0" t="n">
        <v>-0.526933471719087</v>
      </c>
      <c r="AF3194" s="0" t="n">
        <v>0.729612006966526</v>
      </c>
      <c r="AG3194" s="0" t="n">
        <v>-0.436516005126778</v>
      </c>
      <c r="AH3194" s="0" t="s">
        <v>39</v>
      </c>
      <c r="AI3194" s="0" t="s">
        <v>48</v>
      </c>
    </row>
    <row r="3195" customFormat="false" ht="12.75" hidden="false" customHeight="false" outlineLevel="0" collapsed="false">
      <c r="A3195" s="0" t="n">
        <v>202101</v>
      </c>
      <c r="B3195" s="0" t="n">
        <v>0</v>
      </c>
      <c r="C3195" s="0" t="n">
        <v>-1.8</v>
      </c>
      <c r="D3195" s="0" t="n">
        <v>1.37887967467</v>
      </c>
      <c r="E3195" s="0" t="n">
        <v>1.15701808231</v>
      </c>
      <c r="F3195" s="0" t="n">
        <v>0</v>
      </c>
      <c r="G3195" s="0" t="n">
        <v>0</v>
      </c>
      <c r="H3195" s="0" t="n">
        <v>7</v>
      </c>
      <c r="I3195" s="0" t="n">
        <v>1</v>
      </c>
      <c r="J3195" s="0" t="n">
        <v>49</v>
      </c>
      <c r="K3195" s="0" t="n">
        <v>7</v>
      </c>
      <c r="L3195" s="0" t="n">
        <v>0</v>
      </c>
      <c r="M3195" s="0" t="n">
        <v>-1.8</v>
      </c>
      <c r="N3195" s="0" t="n">
        <v>-0.878426671028</v>
      </c>
      <c r="O3195" s="0" t="n">
        <v>-0.801706314087</v>
      </c>
      <c r="P3195" s="0" t="n">
        <v>-0.285011260046073</v>
      </c>
      <c r="Q3195" s="0" t="n">
        <v>-1.84649910564069</v>
      </c>
      <c r="R3195" s="0" t="n">
        <v>-0.180812001011304</v>
      </c>
      <c r="S3195" s="0" t="n">
        <v>-1.57682417181954</v>
      </c>
      <c r="T3195" s="0" t="n">
        <v>-0.0446967776295397</v>
      </c>
      <c r="U3195" s="0" t="n">
        <v>-1.63447559751878</v>
      </c>
      <c r="V3195" s="0" t="n">
        <v>1.32974572746337</v>
      </c>
      <c r="W3195" s="0" t="n">
        <v>1.20155475417203</v>
      </c>
      <c r="X3195" s="0" t="n">
        <v>1.04282017682743</v>
      </c>
      <c r="Y3195" s="0" t="n">
        <v>1.17839306454752</v>
      </c>
      <c r="Z3195" s="0" t="n">
        <v>0.878426671028</v>
      </c>
      <c r="AA3195" s="0" t="n">
        <v>-0.998293685913</v>
      </c>
      <c r="AB3195" s="0" t="n">
        <v>0.593415410981927</v>
      </c>
      <c r="AC3195" s="0" t="n">
        <v>-1.04479279155369</v>
      </c>
      <c r="AD3195" s="0" t="n">
        <v>0.697614670016696</v>
      </c>
      <c r="AE3195" s="0" t="n">
        <v>-0.775117857732539</v>
      </c>
      <c r="AF3195" s="0" t="n">
        <v>0.83372989339846</v>
      </c>
      <c r="AG3195" s="0" t="n">
        <v>-0.832769283431781</v>
      </c>
      <c r="AH3195" s="0" t="s">
        <v>39</v>
      </c>
      <c r="AI3195" s="0" t="s">
        <v>48</v>
      </c>
    </row>
    <row r="3196" customFormat="false" ht="12.75" hidden="false" customHeight="false" outlineLevel="0" collapsed="false">
      <c r="A3196" s="0" t="n">
        <v>202103</v>
      </c>
      <c r="B3196" s="0" t="n">
        <v>-1.3789</v>
      </c>
      <c r="C3196" s="0" t="n">
        <v>-1.157</v>
      </c>
      <c r="D3196" s="0" t="n">
        <v>0</v>
      </c>
      <c r="E3196" s="0" t="n">
        <v>-1.79999999981</v>
      </c>
      <c r="F3196" s="0" t="n">
        <v>0</v>
      </c>
      <c r="G3196" s="0" t="n">
        <v>0</v>
      </c>
      <c r="H3196" s="0" t="n">
        <v>11</v>
      </c>
      <c r="I3196" s="0" t="n">
        <v>4</v>
      </c>
      <c r="J3196" s="0" t="n">
        <v>532</v>
      </c>
      <c r="K3196" s="0" t="n">
        <v>67</v>
      </c>
      <c r="L3196" s="0" t="n">
        <v>-1.3789</v>
      </c>
      <c r="M3196" s="0" t="n">
        <v>-1.157</v>
      </c>
      <c r="N3196" s="0" t="n">
        <v>3.73503899574</v>
      </c>
      <c r="O3196" s="0" t="n">
        <v>3.39874005318</v>
      </c>
      <c r="P3196" s="0" t="n">
        <v>-1.83222244495637</v>
      </c>
      <c r="Q3196" s="0" t="n">
        <v>0.198019633208888</v>
      </c>
      <c r="R3196" s="0" t="n">
        <v>-2.19182137862006</v>
      </c>
      <c r="S3196" s="0" t="n">
        <v>0.124093552072913</v>
      </c>
      <c r="T3196" s="0" t="n">
        <v>-2.16076837557347</v>
      </c>
      <c r="U3196" s="0" t="n">
        <v>0.214511018665222</v>
      </c>
      <c r="V3196" s="0" t="n">
        <v>6.84887870270008</v>
      </c>
      <c r="W3196" s="0" t="n">
        <v>6.42176075199666</v>
      </c>
      <c r="X3196" s="0" t="n">
        <v>6.77133543729539</v>
      </c>
      <c r="Y3196" s="0" t="n">
        <v>6.70073571362736</v>
      </c>
      <c r="Z3196" s="0" t="n">
        <v>-5.11393899574</v>
      </c>
      <c r="AA3196" s="0" t="n">
        <v>-4.55574005318</v>
      </c>
      <c r="AB3196" s="0" t="n">
        <v>-5.56726144069637</v>
      </c>
      <c r="AC3196" s="0" t="n">
        <v>-3.20072041997111</v>
      </c>
      <c r="AD3196" s="0" t="n">
        <v>-5.92686037436006</v>
      </c>
      <c r="AE3196" s="0" t="n">
        <v>-3.27464650110709</v>
      </c>
      <c r="AF3196" s="0" t="n">
        <v>-5.89580737131347</v>
      </c>
      <c r="AG3196" s="0" t="n">
        <v>-3.18422903451478</v>
      </c>
      <c r="AH3196" s="0" t="s">
        <v>39</v>
      </c>
      <c r="AI3196" s="0" t="s">
        <v>48</v>
      </c>
    </row>
    <row r="3197" customFormat="false" ht="12.75" hidden="false" customHeight="false" outlineLevel="0" collapsed="false">
      <c r="A3197" s="0" t="n">
        <v>202102</v>
      </c>
      <c r="B3197" s="0" t="n">
        <v>-0.45</v>
      </c>
      <c r="C3197" s="0" t="n">
        <v>0.77442</v>
      </c>
      <c r="D3197" s="0" t="n">
        <v>-1.77265404267</v>
      </c>
      <c r="E3197" s="0" t="n">
        <v>0.31256622502</v>
      </c>
      <c r="F3197" s="0" t="n">
        <v>0</v>
      </c>
      <c r="G3197" s="0" t="n">
        <v>0</v>
      </c>
      <c r="H3197" s="0" t="n">
        <v>27</v>
      </c>
      <c r="I3197" s="0" t="n">
        <v>6</v>
      </c>
      <c r="J3197" s="0" t="n">
        <v>438</v>
      </c>
      <c r="K3197" s="0" t="n">
        <v>55</v>
      </c>
      <c r="L3197" s="0" t="n">
        <v>-0.45</v>
      </c>
      <c r="M3197" s="0" t="n">
        <v>0.77442</v>
      </c>
      <c r="N3197" s="0" t="n">
        <v>1.84154677391</v>
      </c>
      <c r="O3197" s="0" t="n">
        <v>0.0963337793946</v>
      </c>
      <c r="P3197" s="0" t="n">
        <v>0.374285870876711</v>
      </c>
      <c r="Q3197" s="0" t="n">
        <v>1.2921421290237</v>
      </c>
      <c r="R3197" s="0" t="n">
        <v>1.0475308991741</v>
      </c>
      <c r="S3197" s="0" t="n">
        <v>0.986392642569943</v>
      </c>
      <c r="T3197" s="0" t="n">
        <v>0.96655963688378</v>
      </c>
      <c r="U3197" s="0" t="n">
        <v>1.24588040263059</v>
      </c>
      <c r="V3197" s="0" t="n">
        <v>2.38976725636457</v>
      </c>
      <c r="W3197" s="0" t="n">
        <v>1.89283178508095</v>
      </c>
      <c r="X3197" s="0" t="n">
        <v>1.19275562847115</v>
      </c>
      <c r="Y3197" s="0" t="n">
        <v>1.44466602678771</v>
      </c>
      <c r="Z3197" s="0" t="n">
        <v>-2.29154677391</v>
      </c>
      <c r="AA3197" s="0" t="n">
        <v>0.6780862206054</v>
      </c>
      <c r="AB3197" s="0" t="n">
        <v>-1.46726090303329</v>
      </c>
      <c r="AC3197" s="0" t="n">
        <v>1.1958083496291</v>
      </c>
      <c r="AD3197" s="0" t="n">
        <v>-0.794015874735898</v>
      </c>
      <c r="AE3197" s="0" t="n">
        <v>0.890058863175343</v>
      </c>
      <c r="AF3197" s="0" t="n">
        <v>-0.87498713702622</v>
      </c>
      <c r="AG3197" s="0" t="n">
        <v>1.14954662323599</v>
      </c>
      <c r="AH3197" s="0" t="s">
        <v>39</v>
      </c>
      <c r="AI3197" s="0" t="s">
        <v>48</v>
      </c>
    </row>
    <row r="3198" customFormat="false" ht="12.75" hidden="false" customHeight="false" outlineLevel="0" collapsed="false">
      <c r="A3198" s="0" t="n">
        <v>202102</v>
      </c>
      <c r="B3198" s="0" t="n">
        <v>-0.45</v>
      </c>
      <c r="C3198" s="0" t="n">
        <v>0.77442</v>
      </c>
      <c r="D3198" s="0" t="n">
        <v>-1.77265386818</v>
      </c>
      <c r="E3198" s="0" t="n">
        <v>-0.312567214581</v>
      </c>
      <c r="F3198" s="0" t="n">
        <v>0</v>
      </c>
      <c r="G3198" s="0" t="n">
        <v>0</v>
      </c>
      <c r="H3198" s="0" t="n">
        <v>5</v>
      </c>
      <c r="I3198" s="0" t="n">
        <v>8</v>
      </c>
      <c r="J3198" s="0" t="n">
        <v>264</v>
      </c>
      <c r="K3198" s="0" t="n">
        <v>33</v>
      </c>
      <c r="L3198" s="0" t="n">
        <v>-0.45</v>
      </c>
      <c r="M3198" s="0" t="n">
        <v>0.77442</v>
      </c>
      <c r="N3198" s="0" t="n">
        <v>-0.190204650164</v>
      </c>
      <c r="O3198" s="0" t="n">
        <v>0.94552975893</v>
      </c>
      <c r="P3198" s="0" t="n">
        <v>0.161350998834378</v>
      </c>
      <c r="Q3198" s="0" t="n">
        <v>1.3411478449868</v>
      </c>
      <c r="R3198" s="0" t="n">
        <v>0.678704052469727</v>
      </c>
      <c r="S3198" s="0" t="n">
        <v>1.31200698926636</v>
      </c>
      <c r="T3198" s="0" t="n">
        <v>0.661710739479294</v>
      </c>
      <c r="U3198" s="0" t="n">
        <v>1.33034602760837</v>
      </c>
      <c r="V3198" s="0" t="n">
        <v>0.311082261463897</v>
      </c>
      <c r="W3198" s="0" t="n">
        <v>0.529249510493788</v>
      </c>
      <c r="X3198" s="0" t="n">
        <v>0.943031226348117</v>
      </c>
      <c r="Y3198" s="0" t="n">
        <v>0.934795909143075</v>
      </c>
      <c r="Z3198" s="0" t="n">
        <v>-0.259795349836</v>
      </c>
      <c r="AA3198" s="0" t="n">
        <v>-0.17110975893</v>
      </c>
      <c r="AB3198" s="0" t="n">
        <v>0.351555648998378</v>
      </c>
      <c r="AC3198" s="0" t="n">
        <v>0.395618086056797</v>
      </c>
      <c r="AD3198" s="0" t="n">
        <v>0.868908702633727</v>
      </c>
      <c r="AE3198" s="0" t="n">
        <v>0.366477230336356</v>
      </c>
      <c r="AF3198" s="0" t="n">
        <v>0.851915389643294</v>
      </c>
      <c r="AG3198" s="0" t="n">
        <v>0.384816268678369</v>
      </c>
      <c r="AH3198" s="0" t="s">
        <v>39</v>
      </c>
      <c r="AI3198" s="0" t="s">
        <v>48</v>
      </c>
    </row>
    <row r="3199" customFormat="false" ht="12.75" hidden="false" customHeight="false" outlineLevel="0" collapsed="false">
      <c r="A3199" s="0" t="n">
        <v>202101</v>
      </c>
      <c r="B3199" s="0" t="n">
        <v>0</v>
      </c>
      <c r="C3199" s="0" t="n">
        <v>-1.8</v>
      </c>
      <c r="D3199" s="0" t="n">
        <v>1.37888032056</v>
      </c>
      <c r="E3199" s="0" t="n">
        <v>-1.15701731256</v>
      </c>
      <c r="F3199" s="0" t="n">
        <v>0</v>
      </c>
      <c r="G3199" s="0" t="n">
        <v>0</v>
      </c>
      <c r="H3199" s="0" t="n">
        <v>13</v>
      </c>
      <c r="I3199" s="0" t="n">
        <v>3</v>
      </c>
      <c r="J3199" s="0" t="n">
        <v>99</v>
      </c>
      <c r="K3199" s="0" t="n">
        <v>13</v>
      </c>
      <c r="L3199" s="0" t="n">
        <v>0</v>
      </c>
      <c r="M3199" s="0" t="n">
        <v>-1.8</v>
      </c>
      <c r="N3199" s="0" t="n">
        <v>-0.304572820663</v>
      </c>
      <c r="O3199" s="0" t="n">
        <v>-1.63901031017</v>
      </c>
      <c r="P3199" s="0" t="n">
        <v>-1.32941371294415</v>
      </c>
      <c r="Q3199" s="0" t="n">
        <v>-1.27631835263336</v>
      </c>
      <c r="R3199" s="0" t="n">
        <v>-1.5039295502568</v>
      </c>
      <c r="S3199" s="0" t="n">
        <v>-1.59930864192356</v>
      </c>
      <c r="T3199" s="0" t="n">
        <v>-1.55323237923477</v>
      </c>
      <c r="U3199" s="0" t="n">
        <v>-1.51740196400333</v>
      </c>
      <c r="V3199" s="0" t="n">
        <v>0.344502951102274</v>
      </c>
      <c r="W3199" s="0" t="n">
        <v>1.08712663041312</v>
      </c>
      <c r="X3199" s="0" t="n">
        <v>1.20001366129036</v>
      </c>
      <c r="Y3199" s="0" t="n">
        <v>1.2545673688846</v>
      </c>
      <c r="Z3199" s="0" t="n">
        <v>0.304572820663</v>
      </c>
      <c r="AA3199" s="0" t="n">
        <v>-0.16098968983</v>
      </c>
      <c r="AB3199" s="0" t="n">
        <v>-1.02484089228115</v>
      </c>
      <c r="AC3199" s="0" t="n">
        <v>0.362691957536641</v>
      </c>
      <c r="AD3199" s="0" t="n">
        <v>-1.1993567295938</v>
      </c>
      <c r="AE3199" s="0" t="n">
        <v>0.0397016682464448</v>
      </c>
      <c r="AF3199" s="0" t="n">
        <v>-1.24865955857177</v>
      </c>
      <c r="AG3199" s="0" t="n">
        <v>0.121608346166672</v>
      </c>
      <c r="AH3199" s="0" t="s">
        <v>39</v>
      </c>
      <c r="AI3199" s="0" t="s">
        <v>48</v>
      </c>
    </row>
    <row r="3200" customFormat="false" ht="12.75" hidden="false" customHeight="false" outlineLevel="0" collapsed="false">
      <c r="A3200" s="0" t="n">
        <v>202104</v>
      </c>
      <c r="B3200" s="0" t="n">
        <v>1.7727</v>
      </c>
      <c r="C3200" s="0" t="n">
        <v>-0.31257</v>
      </c>
      <c r="D3200" s="0" t="n">
        <v>0</v>
      </c>
      <c r="E3200" s="0" t="n">
        <v>-1.79999999981</v>
      </c>
      <c r="F3200" s="0" t="n">
        <v>0</v>
      </c>
      <c r="G3200" s="0" t="n">
        <v>0</v>
      </c>
      <c r="H3200" s="0" t="n">
        <v>23</v>
      </c>
      <c r="I3200" s="0" t="n">
        <v>7</v>
      </c>
      <c r="J3200" s="0" t="n">
        <v>855</v>
      </c>
      <c r="K3200" s="0" t="n">
        <v>107</v>
      </c>
      <c r="L3200" s="0" t="n">
        <v>1.7727</v>
      </c>
      <c r="M3200" s="0" t="n">
        <v>-0.31257</v>
      </c>
      <c r="N3200" s="0" t="n">
        <v>3.96834635735</v>
      </c>
      <c r="O3200" s="0" t="n">
        <v>2.38809919357</v>
      </c>
      <c r="P3200" s="0" t="n">
        <v>1.71600999364153</v>
      </c>
      <c r="Q3200" s="0" t="n">
        <v>0.700860705304188</v>
      </c>
      <c r="R3200" s="0" t="n">
        <v>1.86289379450961</v>
      </c>
      <c r="S3200" s="0" t="n">
        <v>0.579090332630803</v>
      </c>
      <c r="T3200" s="0" t="n">
        <v>1.86132648055754</v>
      </c>
      <c r="U3200" s="0" t="n">
        <v>0.582673333493899</v>
      </c>
      <c r="V3200" s="0" t="n">
        <v>3.4805857293913</v>
      </c>
      <c r="W3200" s="0" t="n">
        <v>2.81421264505172</v>
      </c>
      <c r="X3200" s="0" t="n">
        <v>2.77586807203219</v>
      </c>
      <c r="Y3200" s="0" t="n">
        <v>2.77472436422612</v>
      </c>
      <c r="Z3200" s="0" t="n">
        <v>-2.19564635735</v>
      </c>
      <c r="AA3200" s="0" t="n">
        <v>-2.70066919357</v>
      </c>
      <c r="AB3200" s="0" t="n">
        <v>-2.25233636370847</v>
      </c>
      <c r="AC3200" s="0" t="n">
        <v>-1.68723848826581</v>
      </c>
      <c r="AD3200" s="0" t="n">
        <v>-2.10545256284039</v>
      </c>
      <c r="AE3200" s="0" t="n">
        <v>-1.8090088609392</v>
      </c>
      <c r="AF3200" s="0" t="n">
        <v>-2.10701987679246</v>
      </c>
      <c r="AG3200" s="0" t="n">
        <v>-1.8054258600761</v>
      </c>
      <c r="AH3200" s="0" t="s">
        <v>39</v>
      </c>
      <c r="AI3200" s="0" t="s">
        <v>48</v>
      </c>
    </row>
    <row r="3201" customFormat="false" ht="12.75" hidden="false" customHeight="false" outlineLevel="0" collapsed="false">
      <c r="A3201" s="0" t="n">
        <v>202104</v>
      </c>
      <c r="B3201" s="0" t="n">
        <v>1.7727</v>
      </c>
      <c r="C3201" s="0" t="n">
        <v>0.31257</v>
      </c>
      <c r="D3201" s="0" t="n">
        <v>0</v>
      </c>
      <c r="E3201" s="0" t="n">
        <v>-1.79999999981</v>
      </c>
      <c r="F3201" s="0" t="n">
        <v>0</v>
      </c>
      <c r="G3201" s="0" t="n">
        <v>0</v>
      </c>
      <c r="H3201" s="0" t="n">
        <v>8</v>
      </c>
      <c r="I3201" s="0" t="n">
        <v>5</v>
      </c>
      <c r="J3201" s="0" t="n">
        <v>733</v>
      </c>
      <c r="K3201" s="0" t="n">
        <v>92</v>
      </c>
      <c r="L3201" s="0" t="n">
        <v>1.7727</v>
      </c>
      <c r="M3201" s="0" t="n">
        <v>0.31257</v>
      </c>
      <c r="N3201" s="0" t="n">
        <v>0.112199172378</v>
      </c>
      <c r="O3201" s="0" t="n">
        <v>2.17040371895</v>
      </c>
      <c r="P3201" s="0" t="n">
        <v>1.56242141622794</v>
      </c>
      <c r="Q3201" s="0" t="n">
        <v>1.00942540498783</v>
      </c>
      <c r="R3201" s="0" t="n">
        <v>1.58451801241276</v>
      </c>
      <c r="S3201" s="0" t="n">
        <v>0.841749330247255</v>
      </c>
      <c r="T3201" s="0" t="n">
        <v>1.62555153527807</v>
      </c>
      <c r="U3201" s="0" t="n">
        <v>0.80241892008129</v>
      </c>
      <c r="V3201" s="0" t="n">
        <v>2.49174820674179</v>
      </c>
      <c r="W3201" s="0" t="n">
        <v>1.85769082520413</v>
      </c>
      <c r="X3201" s="0" t="n">
        <v>1.98319067447898</v>
      </c>
      <c r="Y3201" s="0" t="n">
        <v>2.04000435887551</v>
      </c>
      <c r="Z3201" s="0" t="n">
        <v>1.660500827622</v>
      </c>
      <c r="AA3201" s="0" t="n">
        <v>-1.85783371895</v>
      </c>
      <c r="AB3201" s="0" t="n">
        <v>1.45022224384994</v>
      </c>
      <c r="AC3201" s="0" t="n">
        <v>-1.16097831396217</v>
      </c>
      <c r="AD3201" s="0" t="n">
        <v>1.47231884003476</v>
      </c>
      <c r="AE3201" s="0" t="n">
        <v>-1.32865438870275</v>
      </c>
      <c r="AF3201" s="0" t="n">
        <v>1.51335236290007</v>
      </c>
      <c r="AG3201" s="0" t="n">
        <v>-1.36798479886871</v>
      </c>
      <c r="AH3201" s="0" t="s">
        <v>39</v>
      </c>
      <c r="AI3201" s="0" t="s">
        <v>48</v>
      </c>
    </row>
    <row r="3202" customFormat="false" ht="12.75" hidden="false" customHeight="false" outlineLevel="0" collapsed="false">
      <c r="A3202" s="0" t="n">
        <v>202103</v>
      </c>
      <c r="B3202" s="0" t="n">
        <v>1.3789</v>
      </c>
      <c r="C3202" s="0" t="n">
        <v>1.157</v>
      </c>
      <c r="D3202" s="0" t="n">
        <v>0</v>
      </c>
      <c r="E3202" s="0" t="n">
        <v>-1.79999999981</v>
      </c>
      <c r="F3202" s="0" t="n">
        <v>0</v>
      </c>
      <c r="G3202" s="0" t="n">
        <v>0</v>
      </c>
      <c r="H3202" s="0" t="n">
        <v>15</v>
      </c>
      <c r="I3202" s="0" t="n">
        <v>1</v>
      </c>
      <c r="J3202" s="0" t="n">
        <v>561</v>
      </c>
      <c r="K3202" s="0" t="n">
        <v>71</v>
      </c>
      <c r="L3202" s="0" t="n">
        <v>1.3789</v>
      </c>
      <c r="M3202" s="0" t="n">
        <v>1.157</v>
      </c>
      <c r="N3202" s="0" t="n">
        <v>0.606350123882</v>
      </c>
      <c r="O3202" s="0" t="n">
        <v>1.86658263206</v>
      </c>
      <c r="P3202" s="0" t="n">
        <v>1.23134891055484</v>
      </c>
      <c r="Q3202" s="0" t="n">
        <v>1.40522699815608</v>
      </c>
      <c r="R3202" s="0" t="n">
        <v>1.0917378325238</v>
      </c>
      <c r="S3202" s="0" t="n">
        <v>1.15205793857653</v>
      </c>
      <c r="T3202" s="0" t="n">
        <v>1.22339423892226</v>
      </c>
      <c r="U3202" s="0" t="n">
        <v>1.08484475915452</v>
      </c>
      <c r="V3202" s="0" t="n">
        <v>1.04897131648636</v>
      </c>
      <c r="W3202" s="0" t="n">
        <v>0.776834927302712</v>
      </c>
      <c r="X3202" s="0" t="n">
        <v>0.86379787294146</v>
      </c>
      <c r="Y3202" s="0" t="n">
        <v>0.995920449554385</v>
      </c>
      <c r="Z3202" s="0" t="n">
        <v>0.772549876118</v>
      </c>
      <c r="AA3202" s="0" t="n">
        <v>-0.70958263206</v>
      </c>
      <c r="AB3202" s="0" t="n">
        <v>0.62499878667284</v>
      </c>
      <c r="AC3202" s="0" t="n">
        <v>-0.46135563390392</v>
      </c>
      <c r="AD3202" s="0" t="n">
        <v>0.485387708641804</v>
      </c>
      <c r="AE3202" s="0" t="n">
        <v>-0.714524693483471</v>
      </c>
      <c r="AF3202" s="0" t="n">
        <v>0.617044115040261</v>
      </c>
      <c r="AG3202" s="0" t="n">
        <v>-0.781737872905483</v>
      </c>
      <c r="AH3202" s="0" t="s">
        <v>39</v>
      </c>
      <c r="AI3202" s="0" t="s">
        <v>48</v>
      </c>
    </row>
    <row r="3203" customFormat="false" ht="12.75" hidden="false" customHeight="false" outlineLevel="0" collapsed="false">
      <c r="A3203" s="0" t="n">
        <v>202103</v>
      </c>
      <c r="B3203" s="0" t="n">
        <v>-1.7727</v>
      </c>
      <c r="C3203" s="0" t="n">
        <v>0.31257</v>
      </c>
      <c r="D3203" s="0" t="n">
        <v>0</v>
      </c>
      <c r="E3203" s="0" t="n">
        <v>-1.79999999981</v>
      </c>
      <c r="F3203" s="0" t="n">
        <v>0</v>
      </c>
      <c r="G3203" s="0" t="n">
        <v>0</v>
      </c>
      <c r="H3203" s="0" t="n">
        <v>8</v>
      </c>
      <c r="I3203" s="0" t="n">
        <v>6</v>
      </c>
      <c r="J3203" s="0" t="n">
        <v>510</v>
      </c>
      <c r="K3203" s="0" t="n">
        <v>64</v>
      </c>
      <c r="L3203" s="0" t="n">
        <v>-1.7727</v>
      </c>
      <c r="M3203" s="0" t="n">
        <v>0.31257</v>
      </c>
      <c r="N3203" s="0" t="n">
        <v>-0.30977410078</v>
      </c>
      <c r="O3203" s="0" t="n">
        <v>2.62719869614</v>
      </c>
      <c r="P3203" s="0" t="n">
        <v>-1.56242141622794</v>
      </c>
      <c r="Q3203" s="0" t="n">
        <v>1.00942540498783</v>
      </c>
      <c r="R3203" s="0" t="n">
        <v>-1.58451801241276</v>
      </c>
      <c r="S3203" s="0" t="n">
        <v>0.841749330247255</v>
      </c>
      <c r="T3203" s="0" t="n">
        <v>-1.62555153527807</v>
      </c>
      <c r="U3203" s="0" t="n">
        <v>0.80241892008129</v>
      </c>
      <c r="V3203" s="0" t="n">
        <v>2.73818519965385</v>
      </c>
      <c r="W3203" s="0" t="n">
        <v>2.0460488064717</v>
      </c>
      <c r="X3203" s="0" t="n">
        <v>2.19380980907908</v>
      </c>
      <c r="Y3203" s="0" t="n">
        <v>2.24968697561399</v>
      </c>
      <c r="Z3203" s="0" t="n">
        <v>-1.46292589922</v>
      </c>
      <c r="AA3203" s="0" t="n">
        <v>-2.31462869614</v>
      </c>
      <c r="AB3203" s="0" t="n">
        <v>-1.25264731544794</v>
      </c>
      <c r="AC3203" s="0" t="n">
        <v>-1.61777329115217</v>
      </c>
      <c r="AD3203" s="0" t="n">
        <v>-1.27474391163276</v>
      </c>
      <c r="AE3203" s="0" t="n">
        <v>-1.78544936589275</v>
      </c>
      <c r="AF3203" s="0" t="n">
        <v>-1.31577743449807</v>
      </c>
      <c r="AG3203" s="0" t="n">
        <v>-1.82477977605871</v>
      </c>
      <c r="AH3203" s="0" t="s">
        <v>39</v>
      </c>
      <c r="AI3203" s="0" t="s">
        <v>48</v>
      </c>
    </row>
    <row r="3204" customFormat="false" ht="12.75" hidden="false" customHeight="false" outlineLevel="0" collapsed="false">
      <c r="A3204" s="0" t="n">
        <v>202101</v>
      </c>
      <c r="B3204" s="0" t="n">
        <v>0</v>
      </c>
      <c r="C3204" s="0" t="n">
        <v>-1.8</v>
      </c>
      <c r="D3204" s="0" t="n">
        <v>-1.37888032056</v>
      </c>
      <c r="E3204" s="0" t="n">
        <v>1.15701731256</v>
      </c>
      <c r="F3204" s="0" t="n">
        <v>0</v>
      </c>
      <c r="G3204" s="0" t="n">
        <v>0</v>
      </c>
      <c r="H3204" s="0" t="n">
        <v>27</v>
      </c>
      <c r="I3204" s="0" t="n">
        <v>2</v>
      </c>
      <c r="J3204" s="0" t="n">
        <v>210</v>
      </c>
      <c r="K3204" s="0" t="n">
        <v>27</v>
      </c>
      <c r="L3204" s="0" t="n">
        <v>0</v>
      </c>
      <c r="M3204" s="0" t="n">
        <v>-1.8</v>
      </c>
      <c r="N3204" s="0" t="n">
        <v>-0.0670835226774</v>
      </c>
      <c r="O3204" s="0" t="n">
        <v>-2.82101416588</v>
      </c>
      <c r="P3204" s="0" t="n">
        <v>0.285010614156073</v>
      </c>
      <c r="Q3204" s="0" t="n">
        <v>-1.84649987539069</v>
      </c>
      <c r="R3204" s="0" t="n">
        <v>0.180811355121304</v>
      </c>
      <c r="S3204" s="0" t="n">
        <v>-1.57682494156954</v>
      </c>
      <c r="T3204" s="0" t="n">
        <v>0.0446961317395398</v>
      </c>
      <c r="U3204" s="0" t="n">
        <v>-1.63447636726878</v>
      </c>
      <c r="V3204" s="0" t="n">
        <v>1.02321558136223</v>
      </c>
      <c r="W3204" s="0" t="n">
        <v>1.03617005532895</v>
      </c>
      <c r="X3204" s="0" t="n">
        <v>1.26864443258507</v>
      </c>
      <c r="Y3204" s="0" t="n">
        <v>1.191791357023</v>
      </c>
      <c r="Z3204" s="0" t="n">
        <v>0.0670835226774</v>
      </c>
      <c r="AA3204" s="0" t="n">
        <v>1.02101416588</v>
      </c>
      <c r="AB3204" s="0" t="n">
        <v>0.352094136833473</v>
      </c>
      <c r="AC3204" s="0" t="n">
        <v>0.974514290489309</v>
      </c>
      <c r="AD3204" s="0" t="n">
        <v>0.247894877798704</v>
      </c>
      <c r="AE3204" s="0" t="n">
        <v>1.24418922431046</v>
      </c>
      <c r="AF3204" s="0" t="n">
        <v>0.11177965441694</v>
      </c>
      <c r="AG3204" s="0" t="n">
        <v>1.18653779861122</v>
      </c>
      <c r="AH3204" s="0" t="s">
        <v>39</v>
      </c>
      <c r="AI3204" s="0" t="s">
        <v>48</v>
      </c>
    </row>
    <row r="3205" customFormat="false" ht="12.75" hidden="false" customHeight="false" outlineLevel="0" collapsed="false">
      <c r="A3205" s="0" t="n">
        <v>202103</v>
      </c>
      <c r="B3205" s="0" t="n">
        <v>-1.3789</v>
      </c>
      <c r="C3205" s="0" t="n">
        <v>-1.157</v>
      </c>
      <c r="D3205" s="0" t="n">
        <v>0</v>
      </c>
      <c r="E3205" s="0" t="n">
        <v>-1.79999999981</v>
      </c>
      <c r="F3205" s="0" t="n">
        <v>0</v>
      </c>
      <c r="G3205" s="0" t="n">
        <v>0</v>
      </c>
      <c r="H3205" s="0" t="n">
        <v>5</v>
      </c>
      <c r="I3205" s="0" t="n">
        <v>4</v>
      </c>
      <c r="J3205" s="0" t="n">
        <v>484</v>
      </c>
      <c r="K3205" s="0" t="n">
        <v>61</v>
      </c>
      <c r="L3205" s="0" t="n">
        <v>-1.3789</v>
      </c>
      <c r="M3205" s="0" t="n">
        <v>-1.157</v>
      </c>
      <c r="N3205" s="0" t="n">
        <v>-1.86385846138</v>
      </c>
      <c r="O3205" s="0" t="n">
        <v>1.01940667629</v>
      </c>
      <c r="P3205" s="0" t="n">
        <v>-1.83222244495637</v>
      </c>
      <c r="Q3205" s="0" t="n">
        <v>0.198019633208888</v>
      </c>
      <c r="R3205" s="0" t="n">
        <v>-2.19182137862006</v>
      </c>
      <c r="S3205" s="0" t="n">
        <v>0.124093552072913</v>
      </c>
      <c r="T3205" s="0" t="n">
        <v>-2.16076837557347</v>
      </c>
      <c r="U3205" s="0" t="n">
        <v>0.214511018665222</v>
      </c>
      <c r="V3205" s="0" t="n">
        <v>2.22978266426657</v>
      </c>
      <c r="W3205" s="0" t="n">
        <v>0.821996053565155</v>
      </c>
      <c r="X3205" s="0" t="n">
        <v>0.953491093550417</v>
      </c>
      <c r="Y3205" s="0" t="n">
        <v>0.857911718540783</v>
      </c>
      <c r="Z3205" s="0" t="n">
        <v>0.48495846138</v>
      </c>
      <c r="AA3205" s="0" t="n">
        <v>-2.17640667629</v>
      </c>
      <c r="AB3205" s="0" t="n">
        <v>0.0316360164236322</v>
      </c>
      <c r="AC3205" s="0" t="n">
        <v>-0.821387043081112</v>
      </c>
      <c r="AD3205" s="0" t="n">
        <v>-0.327962917240058</v>
      </c>
      <c r="AE3205" s="0" t="n">
        <v>-0.895313124217087</v>
      </c>
      <c r="AF3205" s="0" t="n">
        <v>-0.296909914193474</v>
      </c>
      <c r="AG3205" s="0" t="n">
        <v>-0.804895657624778</v>
      </c>
      <c r="AH3205" s="0" t="s">
        <v>39</v>
      </c>
      <c r="AI3205" s="0" t="s">
        <v>48</v>
      </c>
    </row>
    <row r="3206" customFormat="false" ht="12.75" hidden="false" customHeight="false" outlineLevel="0" collapsed="false">
      <c r="A3206" s="0" t="n">
        <v>202103</v>
      </c>
      <c r="B3206" s="0" t="n">
        <v>1.3789</v>
      </c>
      <c r="C3206" s="0" t="n">
        <v>-1.157</v>
      </c>
      <c r="D3206" s="0" t="n">
        <v>0</v>
      </c>
      <c r="E3206" s="0" t="n">
        <v>-1.79999999981</v>
      </c>
      <c r="F3206" s="0" t="n">
        <v>0</v>
      </c>
      <c r="G3206" s="0" t="n">
        <v>0</v>
      </c>
      <c r="H3206" s="0" t="n">
        <v>14</v>
      </c>
      <c r="I3206" s="0" t="n">
        <v>3</v>
      </c>
      <c r="J3206" s="0" t="n">
        <v>555</v>
      </c>
      <c r="K3206" s="0" t="n">
        <v>70</v>
      </c>
      <c r="L3206" s="0" t="n">
        <v>1.3789</v>
      </c>
      <c r="M3206" s="0" t="n">
        <v>-1.157</v>
      </c>
      <c r="N3206" s="0" t="n">
        <v>2.24927639961</v>
      </c>
      <c r="O3206" s="0" t="n">
        <v>-1.29318630695</v>
      </c>
      <c r="P3206" s="0" t="n">
        <v>1.83222244495637</v>
      </c>
      <c r="Q3206" s="0" t="n">
        <v>0.198019633208888</v>
      </c>
      <c r="R3206" s="0" t="n">
        <v>2.19182137862006</v>
      </c>
      <c r="S3206" s="0" t="n">
        <v>0.124093552072913</v>
      </c>
      <c r="T3206" s="0" t="n">
        <v>2.16076837557347</v>
      </c>
      <c r="U3206" s="0" t="n">
        <v>0.214511018665222</v>
      </c>
      <c r="V3206" s="0" t="n">
        <v>0.880966393909975</v>
      </c>
      <c r="W3206" s="0" t="n">
        <v>1.54842796314759</v>
      </c>
      <c r="X3206" s="0" t="n">
        <v>1.41844396372538</v>
      </c>
      <c r="Y3206" s="0" t="n">
        <v>1.51029298349232</v>
      </c>
      <c r="Z3206" s="0" t="n">
        <v>-0.87037639961</v>
      </c>
      <c r="AA3206" s="0" t="n">
        <v>0.13618630695</v>
      </c>
      <c r="AB3206" s="0" t="n">
        <v>-0.417053954653632</v>
      </c>
      <c r="AC3206" s="0" t="n">
        <v>1.49120594015889</v>
      </c>
      <c r="AD3206" s="0" t="n">
        <v>-0.0574550209899418</v>
      </c>
      <c r="AE3206" s="0" t="n">
        <v>1.41727985902291</v>
      </c>
      <c r="AF3206" s="0" t="n">
        <v>-0.0885080240365257</v>
      </c>
      <c r="AG3206" s="0" t="n">
        <v>1.50769732561522</v>
      </c>
      <c r="AH3206" s="0" t="s">
        <v>39</v>
      </c>
      <c r="AI3206" s="0" t="s">
        <v>48</v>
      </c>
    </row>
    <row r="3207" customFormat="false" ht="12.75" hidden="false" customHeight="false" outlineLevel="0" collapsed="false">
      <c r="A3207" s="0" t="n">
        <v>202102</v>
      </c>
      <c r="B3207" s="0" t="n">
        <v>-0.45</v>
      </c>
      <c r="C3207" s="0" t="n">
        <v>0.77442</v>
      </c>
      <c r="D3207" s="0" t="n">
        <v>1.37887967467</v>
      </c>
      <c r="E3207" s="0" t="n">
        <v>1.15701808231</v>
      </c>
      <c r="F3207" s="0" t="n">
        <v>0</v>
      </c>
      <c r="G3207" s="0" t="n">
        <v>0</v>
      </c>
      <c r="H3207" s="0" t="n">
        <v>4</v>
      </c>
      <c r="I3207" s="0" t="n">
        <v>1</v>
      </c>
      <c r="J3207" s="0" t="n">
        <v>249</v>
      </c>
      <c r="K3207" s="0" t="n">
        <v>32</v>
      </c>
      <c r="L3207" s="0" t="n">
        <v>-0.45</v>
      </c>
      <c r="M3207" s="0" t="n">
        <v>0.77442</v>
      </c>
      <c r="N3207" s="0" t="n">
        <v>-0.485758632421</v>
      </c>
      <c r="O3207" s="0" t="n">
        <v>-0.0757783874869</v>
      </c>
      <c r="P3207" s="0" t="n">
        <v>-1.19919196425708</v>
      </c>
      <c r="Q3207" s="0" t="n">
        <v>0.627787422114118</v>
      </c>
      <c r="R3207" s="0" t="n">
        <v>-1.44788303853651</v>
      </c>
      <c r="S3207" s="0" t="n">
        <v>0.273720826729477</v>
      </c>
      <c r="T3207" s="0" t="n">
        <v>-1.42688921496952</v>
      </c>
      <c r="U3207" s="0" t="n">
        <v>0.218035260388261</v>
      </c>
      <c r="V3207" s="0" t="n">
        <v>0.850950044290466</v>
      </c>
      <c r="W3207" s="0" t="n">
        <v>1.00199399569771</v>
      </c>
      <c r="X3207" s="0" t="n">
        <v>1.02363717868246</v>
      </c>
      <c r="Y3207" s="0" t="n">
        <v>0.985927600326633</v>
      </c>
      <c r="Z3207" s="0" t="n">
        <v>0.035758632421</v>
      </c>
      <c r="AA3207" s="0" t="n">
        <v>0.8501983874869</v>
      </c>
      <c r="AB3207" s="0" t="n">
        <v>-0.713433331836076</v>
      </c>
      <c r="AC3207" s="0" t="n">
        <v>0.703565809601018</v>
      </c>
      <c r="AD3207" s="0" t="n">
        <v>-0.962124406115513</v>
      </c>
      <c r="AE3207" s="0" t="n">
        <v>0.349499214216377</v>
      </c>
      <c r="AF3207" s="0" t="n">
        <v>-0.941130582548524</v>
      </c>
      <c r="AG3207" s="0" t="n">
        <v>0.293813647875161</v>
      </c>
      <c r="AH3207" s="0" t="s">
        <v>39</v>
      </c>
      <c r="AI3207" s="0" t="s">
        <v>48</v>
      </c>
    </row>
    <row r="3208" customFormat="false" ht="12.75" hidden="false" customHeight="false" outlineLevel="0" collapsed="false">
      <c r="A3208" s="0" t="n">
        <v>202103</v>
      </c>
      <c r="B3208" s="0" t="n">
        <v>1.7727</v>
      </c>
      <c r="C3208" s="0" t="n">
        <v>-0.31257</v>
      </c>
      <c r="D3208" s="0" t="n">
        <v>0</v>
      </c>
      <c r="E3208" s="0" t="n">
        <v>-1.79999999981</v>
      </c>
      <c r="F3208" s="0" t="n">
        <v>0</v>
      </c>
      <c r="G3208" s="0" t="n">
        <v>0</v>
      </c>
      <c r="H3208" s="0" t="n">
        <v>11</v>
      </c>
      <c r="I3208" s="0" t="n">
        <v>7</v>
      </c>
      <c r="J3208" s="0" t="n">
        <v>535</v>
      </c>
      <c r="K3208" s="0" t="n">
        <v>67</v>
      </c>
      <c r="L3208" s="0" t="n">
        <v>1.7727</v>
      </c>
      <c r="M3208" s="0" t="n">
        <v>-0.31257</v>
      </c>
      <c r="N3208" s="0" t="n">
        <v>0.659938097</v>
      </c>
      <c r="O3208" s="0" t="n">
        <v>1.77175748348</v>
      </c>
      <c r="P3208" s="0" t="n">
        <v>1.71600999364153</v>
      </c>
      <c r="Q3208" s="0" t="n">
        <v>0.700860705304188</v>
      </c>
      <c r="R3208" s="0" t="n">
        <v>1.86289379450961</v>
      </c>
      <c r="S3208" s="0" t="n">
        <v>0.579090332630803</v>
      </c>
      <c r="T3208" s="0" t="n">
        <v>1.86132648055754</v>
      </c>
      <c r="U3208" s="0" t="n">
        <v>0.582673333493899</v>
      </c>
      <c r="V3208" s="0" t="n">
        <v>2.3627653525389</v>
      </c>
      <c r="W3208" s="0" t="n">
        <v>1.50403050513724</v>
      </c>
      <c r="X3208" s="0" t="n">
        <v>1.6939767834553</v>
      </c>
      <c r="Y3208" s="0" t="n">
        <v>1.69034172991592</v>
      </c>
      <c r="Z3208" s="0" t="n">
        <v>1.112761903</v>
      </c>
      <c r="AA3208" s="0" t="n">
        <v>-2.08432748348</v>
      </c>
      <c r="AB3208" s="0" t="n">
        <v>1.05607189664153</v>
      </c>
      <c r="AC3208" s="0" t="n">
        <v>-1.07089677817581</v>
      </c>
      <c r="AD3208" s="0" t="n">
        <v>1.20295569750961</v>
      </c>
      <c r="AE3208" s="0" t="n">
        <v>-1.1926671508492</v>
      </c>
      <c r="AF3208" s="0" t="n">
        <v>1.20138838355754</v>
      </c>
      <c r="AG3208" s="0" t="n">
        <v>-1.1890841499861</v>
      </c>
      <c r="AH3208" s="0" t="s">
        <v>39</v>
      </c>
      <c r="AI3208" s="0" t="s">
        <v>48</v>
      </c>
    </row>
    <row r="3209" customFormat="false" ht="12.75" hidden="false" customHeight="false" outlineLevel="0" collapsed="false">
      <c r="A3209" s="0" t="n">
        <v>202102</v>
      </c>
      <c r="B3209" s="0" t="n">
        <v>-0.45</v>
      </c>
      <c r="C3209" s="0" t="n">
        <v>0.77442</v>
      </c>
      <c r="D3209" s="0" t="n">
        <v>-1.77265386818</v>
      </c>
      <c r="E3209" s="0" t="n">
        <v>-0.312567214581</v>
      </c>
      <c r="F3209" s="0" t="n">
        <v>0</v>
      </c>
      <c r="G3209" s="0" t="n">
        <v>0</v>
      </c>
      <c r="H3209" s="0" t="n">
        <v>10</v>
      </c>
      <c r="I3209" s="0" t="n">
        <v>8</v>
      </c>
      <c r="J3209" s="0" t="n">
        <v>304</v>
      </c>
      <c r="K3209" s="0" t="n">
        <v>38</v>
      </c>
      <c r="L3209" s="0" t="n">
        <v>-0.45</v>
      </c>
      <c r="M3209" s="0" t="n">
        <v>0.77442</v>
      </c>
      <c r="N3209" s="0" t="n">
        <v>0.33456119895</v>
      </c>
      <c r="O3209" s="0" t="n">
        <v>1.70693361759</v>
      </c>
      <c r="P3209" s="0" t="n">
        <v>0.161350998834378</v>
      </c>
      <c r="Q3209" s="0" t="n">
        <v>1.3411478449868</v>
      </c>
      <c r="R3209" s="0" t="n">
        <v>0.678704052469727</v>
      </c>
      <c r="S3209" s="0" t="n">
        <v>1.31200698926636</v>
      </c>
      <c r="T3209" s="0" t="n">
        <v>0.661710739479294</v>
      </c>
      <c r="U3209" s="0" t="n">
        <v>1.33034602760837</v>
      </c>
      <c r="V3209" s="0" t="n">
        <v>1.21865414367188</v>
      </c>
      <c r="W3209" s="0" t="n">
        <v>0.404723368318431</v>
      </c>
      <c r="X3209" s="0" t="n">
        <v>0.523833318325383</v>
      </c>
      <c r="Y3209" s="0" t="n">
        <v>0.498843697761835</v>
      </c>
      <c r="Z3209" s="0" t="n">
        <v>-0.78456119895</v>
      </c>
      <c r="AA3209" s="0" t="n">
        <v>-0.93251361759</v>
      </c>
      <c r="AB3209" s="0" t="n">
        <v>-0.173210200115622</v>
      </c>
      <c r="AC3209" s="0" t="n">
        <v>-0.365785772603203</v>
      </c>
      <c r="AD3209" s="0" t="n">
        <v>0.344142853519727</v>
      </c>
      <c r="AE3209" s="0" t="n">
        <v>-0.394926628323644</v>
      </c>
      <c r="AF3209" s="0" t="n">
        <v>0.327149540529294</v>
      </c>
      <c r="AG3209" s="0" t="n">
        <v>-0.376587589981631</v>
      </c>
      <c r="AH3209" s="0" t="s">
        <v>39</v>
      </c>
      <c r="AI3209" s="0" t="s">
        <v>48</v>
      </c>
    </row>
    <row r="3210" customFormat="false" ht="12.75" hidden="false" customHeight="false" outlineLevel="0" collapsed="false">
      <c r="A3210" s="0" t="n">
        <v>202101</v>
      </c>
      <c r="B3210" s="0" t="n">
        <v>0</v>
      </c>
      <c r="C3210" s="0" t="n">
        <v>-1.8</v>
      </c>
      <c r="D3210" s="0" t="n">
        <v>-1.77265404267</v>
      </c>
      <c r="E3210" s="0" t="n">
        <v>0.31256622502</v>
      </c>
      <c r="F3210" s="0" t="n">
        <v>0</v>
      </c>
      <c r="G3210" s="0" t="n">
        <v>0</v>
      </c>
      <c r="H3210" s="0" t="n">
        <v>9</v>
      </c>
      <c r="I3210" s="0" t="n">
        <v>6</v>
      </c>
      <c r="J3210" s="0" t="n">
        <v>70</v>
      </c>
      <c r="K3210" s="0" t="n">
        <v>9</v>
      </c>
      <c r="L3210" s="0" t="n">
        <v>0</v>
      </c>
      <c r="M3210" s="0" t="n">
        <v>-1.8</v>
      </c>
      <c r="N3210" s="0" t="n">
        <v>0.267836034298</v>
      </c>
      <c r="O3210" s="0" t="n">
        <v>-2.66039013863</v>
      </c>
      <c r="P3210" s="0" t="n">
        <v>0.722719958203639</v>
      </c>
      <c r="Q3210" s="0" t="n">
        <v>-1.71391180322131</v>
      </c>
      <c r="R3210" s="0" t="n">
        <v>0.553810813595719</v>
      </c>
      <c r="S3210" s="0" t="n">
        <v>-1.70660208180851</v>
      </c>
      <c r="T3210" s="0" t="n">
        <v>0.5079390047105</v>
      </c>
      <c r="U3210" s="0" t="n">
        <v>-1.74017020509405</v>
      </c>
      <c r="V3210" s="0" t="n">
        <v>0.901114494345879</v>
      </c>
      <c r="W3210" s="0" t="n">
        <v>1.05011457642764</v>
      </c>
      <c r="X3210" s="0" t="n">
        <v>0.995737531546182</v>
      </c>
      <c r="Y3210" s="0" t="n">
        <v>0.951027950418818</v>
      </c>
      <c r="Z3210" s="0" t="n">
        <v>-0.267836034298</v>
      </c>
      <c r="AA3210" s="0" t="n">
        <v>0.86039013863</v>
      </c>
      <c r="AB3210" s="0" t="n">
        <v>0.454883923905639</v>
      </c>
      <c r="AC3210" s="0" t="n">
        <v>0.946478335408695</v>
      </c>
      <c r="AD3210" s="0" t="n">
        <v>0.285974779297719</v>
      </c>
      <c r="AE3210" s="0" t="n">
        <v>0.953788056821485</v>
      </c>
      <c r="AF3210" s="0" t="n">
        <v>0.2401029704125</v>
      </c>
      <c r="AG3210" s="0" t="n">
        <v>0.920219933535952</v>
      </c>
      <c r="AH3210" s="0" t="s">
        <v>39</v>
      </c>
      <c r="AI3210" s="0" t="s">
        <v>48</v>
      </c>
    </row>
    <row r="3211" customFormat="false" ht="12.75" hidden="false" customHeight="false" outlineLevel="0" collapsed="false">
      <c r="A3211" s="0" t="n">
        <v>202101</v>
      </c>
      <c r="B3211" s="0" t="n">
        <v>0</v>
      </c>
      <c r="C3211" s="0" t="n">
        <v>-1.8</v>
      </c>
      <c r="D3211" s="0" t="n">
        <v>1.77265404267</v>
      </c>
      <c r="E3211" s="0" t="n">
        <v>-0.31256622502</v>
      </c>
      <c r="F3211" s="0" t="n">
        <v>0</v>
      </c>
      <c r="G3211" s="0" t="n">
        <v>0</v>
      </c>
      <c r="H3211" s="0" t="n">
        <v>15</v>
      </c>
      <c r="I3211" s="0" t="n">
        <v>7</v>
      </c>
      <c r="J3211" s="0" t="n">
        <v>119</v>
      </c>
      <c r="K3211" s="0" t="n">
        <v>15</v>
      </c>
      <c r="L3211" s="0" t="n">
        <v>0</v>
      </c>
      <c r="M3211" s="0" t="n">
        <v>-1.8</v>
      </c>
      <c r="N3211" s="0" t="n">
        <v>0.105916447937</v>
      </c>
      <c r="O3211" s="0" t="n">
        <v>-4.23695659637</v>
      </c>
      <c r="P3211" s="0" t="n">
        <v>-0.988121230827058</v>
      </c>
      <c r="Q3211" s="0" t="n">
        <v>-1.56821154646062</v>
      </c>
      <c r="R3211" s="0" t="n">
        <v>-0.893770003773209</v>
      </c>
      <c r="S3211" s="0" t="n">
        <v>-1.73403715242729</v>
      </c>
      <c r="T3211" s="0" t="n">
        <v>-0.897009797280878</v>
      </c>
      <c r="U3211" s="0" t="n">
        <v>-1.7318626518478</v>
      </c>
      <c r="V3211" s="0" t="n">
        <v>2.43925721204937</v>
      </c>
      <c r="W3211" s="0" t="n">
        <v>2.88428822831063</v>
      </c>
      <c r="X3211" s="0" t="n">
        <v>2.69517694124141</v>
      </c>
      <c r="Y3211" s="0" t="n">
        <v>2.69839891866059</v>
      </c>
      <c r="Z3211" s="0" t="n">
        <v>-0.105916447937</v>
      </c>
      <c r="AA3211" s="0" t="n">
        <v>2.43695659637</v>
      </c>
      <c r="AB3211" s="0" t="n">
        <v>-1.09403767876406</v>
      </c>
      <c r="AC3211" s="0" t="n">
        <v>2.66874504990938</v>
      </c>
      <c r="AD3211" s="0" t="n">
        <v>-0.999686451710209</v>
      </c>
      <c r="AE3211" s="0" t="n">
        <v>2.50291944394271</v>
      </c>
      <c r="AF3211" s="0" t="n">
        <v>-1.00292624521788</v>
      </c>
      <c r="AG3211" s="0" t="n">
        <v>2.5050939445222</v>
      </c>
      <c r="AH3211" s="0" t="s">
        <v>39</v>
      </c>
      <c r="AI3211" s="0" t="s">
        <v>48</v>
      </c>
    </row>
    <row r="3212" customFormat="false" ht="12.75" hidden="false" customHeight="false" outlineLevel="0" collapsed="false">
      <c r="A3212" s="0" t="n">
        <v>202103</v>
      </c>
      <c r="B3212" s="0" t="n">
        <v>1.7727</v>
      </c>
      <c r="C3212" s="0" t="n">
        <v>-0.31257</v>
      </c>
      <c r="D3212" s="0" t="n">
        <v>0</v>
      </c>
      <c r="E3212" s="0" t="n">
        <v>-1.79999999981</v>
      </c>
      <c r="F3212" s="0" t="n">
        <v>0</v>
      </c>
      <c r="G3212" s="0" t="n">
        <v>0</v>
      </c>
      <c r="H3212" s="0" t="n">
        <v>22</v>
      </c>
      <c r="I3212" s="0" t="n">
        <v>7</v>
      </c>
      <c r="J3212" s="0" t="n">
        <v>623</v>
      </c>
      <c r="K3212" s="0" t="n">
        <v>78</v>
      </c>
      <c r="L3212" s="0" t="n">
        <v>1.7727</v>
      </c>
      <c r="M3212" s="0" t="n">
        <v>-0.31257</v>
      </c>
      <c r="N3212" s="0" t="n">
        <v>1.4666955471</v>
      </c>
      <c r="O3212" s="0" t="n">
        <v>1.12258064747</v>
      </c>
      <c r="P3212" s="0" t="n">
        <v>1.71600999364153</v>
      </c>
      <c r="Q3212" s="0" t="n">
        <v>0.700860705304188</v>
      </c>
      <c r="R3212" s="0" t="n">
        <v>1.86289379450961</v>
      </c>
      <c r="S3212" s="0" t="n">
        <v>0.579090332630803</v>
      </c>
      <c r="T3212" s="0" t="n">
        <v>1.86132648055754</v>
      </c>
      <c r="U3212" s="0" t="n">
        <v>0.582673333493899</v>
      </c>
      <c r="V3212" s="0" t="n">
        <v>1.4674113622731</v>
      </c>
      <c r="W3212" s="0" t="n">
        <v>0.489903462811447</v>
      </c>
      <c r="X3212" s="0" t="n">
        <v>0.672573247739199</v>
      </c>
      <c r="Y3212" s="0" t="n">
        <v>0.668755172934352</v>
      </c>
      <c r="Z3212" s="0" t="n">
        <v>0.3060044529</v>
      </c>
      <c r="AA3212" s="0" t="n">
        <v>-1.43515064747</v>
      </c>
      <c r="AB3212" s="0" t="n">
        <v>0.249314446541534</v>
      </c>
      <c r="AC3212" s="0" t="n">
        <v>-0.421719942165812</v>
      </c>
      <c r="AD3212" s="0" t="n">
        <v>0.396198247409607</v>
      </c>
      <c r="AE3212" s="0" t="n">
        <v>-0.543490314839197</v>
      </c>
      <c r="AF3212" s="0" t="n">
        <v>0.394630933457537</v>
      </c>
      <c r="AG3212" s="0" t="n">
        <v>-0.539907313976101</v>
      </c>
      <c r="AH3212" s="0" t="s">
        <v>39</v>
      </c>
      <c r="AI3212" s="0" t="s">
        <v>48</v>
      </c>
    </row>
    <row r="3213" customFormat="false" ht="12.75" hidden="false" customHeight="false" outlineLevel="0" collapsed="false">
      <c r="A3213" s="0" t="n">
        <v>202102</v>
      </c>
      <c r="B3213" s="0" t="n">
        <v>-0.45</v>
      </c>
      <c r="C3213" s="0" t="n">
        <v>0.77442</v>
      </c>
      <c r="D3213" s="0" t="n">
        <v>1.37888032056</v>
      </c>
      <c r="E3213" s="0" t="n">
        <v>-1.15701731256</v>
      </c>
      <c r="F3213" s="0" t="n">
        <v>0</v>
      </c>
      <c r="G3213" s="0" t="n">
        <v>0</v>
      </c>
      <c r="H3213" s="0" t="n">
        <v>19</v>
      </c>
      <c r="I3213" s="0" t="n">
        <v>3</v>
      </c>
      <c r="J3213" s="0" t="n">
        <v>371</v>
      </c>
      <c r="K3213" s="0" t="n">
        <v>47</v>
      </c>
      <c r="L3213" s="0" t="n">
        <v>-0.45</v>
      </c>
      <c r="M3213" s="0" t="n">
        <v>0.77442</v>
      </c>
      <c r="N3213" s="0" t="n">
        <v>-0.0573723316193</v>
      </c>
      <c r="O3213" s="0" t="n">
        <v>-0.302896291018</v>
      </c>
      <c r="P3213" s="0" t="n">
        <v>-0.573200339971802</v>
      </c>
      <c r="Q3213" s="0" t="n">
        <v>1.2439592986576</v>
      </c>
      <c r="R3213" s="0" t="n">
        <v>-0.704302626973788</v>
      </c>
      <c r="S3213" s="0" t="n">
        <v>1.09310970525621</v>
      </c>
      <c r="T3213" s="0" t="n">
        <v>-0.965935739877886</v>
      </c>
      <c r="U3213" s="0" t="n">
        <v>0.899132443884436</v>
      </c>
      <c r="V3213" s="0" t="n">
        <v>1.14663284309793</v>
      </c>
      <c r="W3213" s="0" t="n">
        <v>1.63059521326157</v>
      </c>
      <c r="X3213" s="0" t="n">
        <v>1.53862001438984</v>
      </c>
      <c r="Y3213" s="0" t="n">
        <v>1.50677156409245</v>
      </c>
      <c r="Z3213" s="0" t="n">
        <v>-0.3926276683807</v>
      </c>
      <c r="AA3213" s="0" t="n">
        <v>1.077316291018</v>
      </c>
      <c r="AB3213" s="0" t="n">
        <v>-0.515828008352502</v>
      </c>
      <c r="AC3213" s="0" t="n">
        <v>1.5468555896756</v>
      </c>
      <c r="AD3213" s="0" t="n">
        <v>-0.646930295354488</v>
      </c>
      <c r="AE3213" s="0" t="n">
        <v>1.39600599627421</v>
      </c>
      <c r="AF3213" s="0" t="n">
        <v>-0.908563408258586</v>
      </c>
      <c r="AG3213" s="0" t="n">
        <v>1.20202873490244</v>
      </c>
      <c r="AH3213" s="0" t="s">
        <v>39</v>
      </c>
      <c r="AI3213" s="0" t="s">
        <v>48</v>
      </c>
    </row>
    <row r="3214" customFormat="false" ht="12.75" hidden="false" customHeight="false" outlineLevel="0" collapsed="false">
      <c r="A3214" s="0" t="n">
        <v>202101</v>
      </c>
      <c r="B3214" s="0" t="n">
        <v>0</v>
      </c>
      <c r="C3214" s="0" t="n">
        <v>-1.8</v>
      </c>
      <c r="D3214" s="0" t="n">
        <v>1.37888032056</v>
      </c>
      <c r="E3214" s="0" t="n">
        <v>-1.15701731256</v>
      </c>
      <c r="F3214" s="0" t="n">
        <v>0</v>
      </c>
      <c r="G3214" s="0" t="n">
        <v>0</v>
      </c>
      <c r="H3214" s="0" t="n">
        <v>7</v>
      </c>
      <c r="I3214" s="0" t="n">
        <v>3</v>
      </c>
      <c r="J3214" s="0" t="n">
        <v>51</v>
      </c>
      <c r="K3214" s="0" t="n">
        <v>7</v>
      </c>
      <c r="L3214" s="0" t="n">
        <v>0</v>
      </c>
      <c r="M3214" s="0" t="n">
        <v>-1.8</v>
      </c>
      <c r="N3214" s="0" t="n">
        <v>0.192842885852</v>
      </c>
      <c r="O3214" s="0" t="n">
        <v>-2.85739016533</v>
      </c>
      <c r="P3214" s="0" t="n">
        <v>-1.32941371294415</v>
      </c>
      <c r="Q3214" s="0" t="n">
        <v>-1.27631835263336</v>
      </c>
      <c r="R3214" s="0" t="n">
        <v>-1.5039295502568</v>
      </c>
      <c r="S3214" s="0" t="n">
        <v>-1.59930864192356</v>
      </c>
      <c r="T3214" s="0" t="n">
        <v>-1.55323237923477</v>
      </c>
      <c r="U3214" s="0" t="n">
        <v>-1.51740196400333</v>
      </c>
      <c r="V3214" s="0" t="n">
        <v>1.074831307862</v>
      </c>
      <c r="W3214" s="0" t="n">
        <v>2.19477862881027</v>
      </c>
      <c r="X3214" s="0" t="n">
        <v>2.11229870507826</v>
      </c>
      <c r="Y3214" s="0" t="n">
        <v>2.2009877807572</v>
      </c>
      <c r="Z3214" s="0" t="n">
        <v>-0.192842885852</v>
      </c>
      <c r="AA3214" s="0" t="n">
        <v>1.05739016533</v>
      </c>
      <c r="AB3214" s="0" t="n">
        <v>-1.52225659879615</v>
      </c>
      <c r="AC3214" s="0" t="n">
        <v>1.58107181269664</v>
      </c>
      <c r="AD3214" s="0" t="n">
        <v>-1.6967724361088</v>
      </c>
      <c r="AE3214" s="0" t="n">
        <v>1.25808152340644</v>
      </c>
      <c r="AF3214" s="0" t="n">
        <v>-1.74607526508677</v>
      </c>
      <c r="AG3214" s="0" t="n">
        <v>1.33998820132667</v>
      </c>
      <c r="AH3214" s="0" t="s">
        <v>39</v>
      </c>
      <c r="AI3214" s="0" t="s">
        <v>48</v>
      </c>
    </row>
    <row r="3215" customFormat="false" ht="12.75" hidden="false" customHeight="false" outlineLevel="0" collapsed="false">
      <c r="A3215" s="0" t="n">
        <v>202103</v>
      </c>
      <c r="B3215" s="0" t="n">
        <v>-1.7727</v>
      </c>
      <c r="C3215" s="0" t="n">
        <v>0.31257</v>
      </c>
      <c r="D3215" s="0" t="n">
        <v>0</v>
      </c>
      <c r="E3215" s="0" t="n">
        <v>-1.79999999981</v>
      </c>
      <c r="F3215" s="0" t="n">
        <v>0</v>
      </c>
      <c r="G3215" s="0" t="n">
        <v>0</v>
      </c>
      <c r="H3215" s="0" t="n">
        <v>9</v>
      </c>
      <c r="I3215" s="0" t="n">
        <v>6</v>
      </c>
      <c r="J3215" s="0" t="n">
        <v>518</v>
      </c>
      <c r="K3215" s="0" t="n">
        <v>65</v>
      </c>
      <c r="L3215" s="0" t="n">
        <v>-1.7727</v>
      </c>
      <c r="M3215" s="0" t="n">
        <v>0.31257</v>
      </c>
      <c r="N3215" s="0" t="n">
        <v>-1.38486242294</v>
      </c>
      <c r="O3215" s="0" t="n">
        <v>0.443757295609</v>
      </c>
      <c r="P3215" s="0" t="n">
        <v>-1.56242141622794</v>
      </c>
      <c r="Q3215" s="0" t="n">
        <v>1.00942540498783</v>
      </c>
      <c r="R3215" s="0" t="n">
        <v>-1.58451801241276</v>
      </c>
      <c r="S3215" s="0" t="n">
        <v>0.841749330247255</v>
      </c>
      <c r="T3215" s="0" t="n">
        <v>-1.62555153527807</v>
      </c>
      <c r="U3215" s="0" t="n">
        <v>0.80241892008129</v>
      </c>
      <c r="V3215" s="0" t="n">
        <v>0.409424098837592</v>
      </c>
      <c r="W3215" s="0" t="n">
        <v>0.592880768844496</v>
      </c>
      <c r="X3215" s="0" t="n">
        <v>0.445263982423027</v>
      </c>
      <c r="Y3215" s="0" t="n">
        <v>0.431936812123245</v>
      </c>
      <c r="Z3215" s="0" t="n">
        <v>-0.38783757706</v>
      </c>
      <c r="AA3215" s="0" t="n">
        <v>-0.131187295609</v>
      </c>
      <c r="AB3215" s="0" t="n">
        <v>-0.177558993287938</v>
      </c>
      <c r="AC3215" s="0" t="n">
        <v>0.565668109378825</v>
      </c>
      <c r="AD3215" s="0" t="n">
        <v>-0.199655589472763</v>
      </c>
      <c r="AE3215" s="0" t="n">
        <v>0.397992034638255</v>
      </c>
      <c r="AF3215" s="0" t="n">
        <v>-0.240689112338071</v>
      </c>
      <c r="AG3215" s="0" t="n">
        <v>0.35866162447229</v>
      </c>
      <c r="AH3215" s="0" t="s">
        <v>39</v>
      </c>
      <c r="AI3215" s="0" t="s">
        <v>48</v>
      </c>
    </row>
    <row r="3216" customFormat="false" ht="12.75" hidden="false" customHeight="false" outlineLevel="0" collapsed="false">
      <c r="A3216" s="0" t="n">
        <v>202102</v>
      </c>
      <c r="B3216" s="0" t="n">
        <v>-0.45</v>
      </c>
      <c r="C3216" s="0" t="n">
        <v>0.77442</v>
      </c>
      <c r="D3216" s="0" t="n">
        <v>1.37888032056</v>
      </c>
      <c r="E3216" s="0" t="n">
        <v>-1.15701731256</v>
      </c>
      <c r="F3216" s="0" t="n">
        <v>0</v>
      </c>
      <c r="G3216" s="0" t="n">
        <v>0</v>
      </c>
      <c r="H3216" s="0" t="n">
        <v>5</v>
      </c>
      <c r="I3216" s="0" t="n">
        <v>3</v>
      </c>
      <c r="J3216" s="0" t="n">
        <v>259</v>
      </c>
      <c r="K3216" s="0" t="n">
        <v>33</v>
      </c>
      <c r="L3216" s="0" t="n">
        <v>-0.45</v>
      </c>
      <c r="M3216" s="0" t="n">
        <v>0.77442</v>
      </c>
      <c r="N3216" s="0" t="n">
        <v>-1.88542222977</v>
      </c>
      <c r="O3216" s="0" t="n">
        <v>3.39157104492</v>
      </c>
      <c r="P3216" s="0" t="n">
        <v>-0.573200339971802</v>
      </c>
      <c r="Q3216" s="0" t="n">
        <v>1.2439592986576</v>
      </c>
      <c r="R3216" s="0" t="n">
        <v>-0.704302626973788</v>
      </c>
      <c r="S3216" s="0" t="n">
        <v>1.09310970525621</v>
      </c>
      <c r="T3216" s="0" t="n">
        <v>-0.965935739877886</v>
      </c>
      <c r="U3216" s="0" t="n">
        <v>0.899132443884436</v>
      </c>
      <c r="V3216" s="0" t="n">
        <v>2.98494833617665</v>
      </c>
      <c r="W3216" s="0" t="n">
        <v>2.51677621189287</v>
      </c>
      <c r="X3216" s="0" t="n">
        <v>2.58417647347052</v>
      </c>
      <c r="Y3216" s="0" t="n">
        <v>2.65663425879933</v>
      </c>
      <c r="Z3216" s="0" t="n">
        <v>1.43542222977</v>
      </c>
      <c r="AA3216" s="0" t="n">
        <v>-2.61715104492</v>
      </c>
      <c r="AB3216" s="0" t="n">
        <v>1.3122218897982</v>
      </c>
      <c r="AC3216" s="0" t="n">
        <v>-2.1476117462624</v>
      </c>
      <c r="AD3216" s="0" t="n">
        <v>1.18111960279621</v>
      </c>
      <c r="AE3216" s="0" t="n">
        <v>-2.29846133966379</v>
      </c>
      <c r="AF3216" s="0" t="n">
        <v>0.919486489892115</v>
      </c>
      <c r="AG3216" s="0" t="n">
        <v>-2.49243860103556</v>
      </c>
      <c r="AH3216" s="0" t="s">
        <v>39</v>
      </c>
      <c r="AI3216" s="0" t="s">
        <v>48</v>
      </c>
    </row>
    <row r="3217" customFormat="false" ht="12.75" hidden="false" customHeight="false" outlineLevel="0" collapsed="false">
      <c r="A3217" s="0" t="n">
        <v>202102</v>
      </c>
      <c r="B3217" s="0" t="n">
        <v>-0.45</v>
      </c>
      <c r="C3217" s="0" t="n">
        <v>0.77442</v>
      </c>
      <c r="D3217" s="0" t="n">
        <v>-1.37887967467</v>
      </c>
      <c r="E3217" s="0" t="n">
        <v>-1.15701808231</v>
      </c>
      <c r="F3217" s="0" t="n">
        <v>0</v>
      </c>
      <c r="G3217" s="0" t="n">
        <v>0</v>
      </c>
      <c r="H3217" s="0" t="n">
        <v>19</v>
      </c>
      <c r="I3217" s="0" t="n">
        <v>4</v>
      </c>
      <c r="J3217" s="0" t="n">
        <v>372</v>
      </c>
      <c r="K3217" s="0" t="n">
        <v>47</v>
      </c>
      <c r="L3217" s="0" t="n">
        <v>-0.45</v>
      </c>
      <c r="M3217" s="0" t="n">
        <v>0.77442</v>
      </c>
      <c r="N3217" s="0" t="n">
        <v>-1.14188730717</v>
      </c>
      <c r="O3217" s="0" t="n">
        <v>0.392727404833</v>
      </c>
      <c r="P3217" s="0" t="n">
        <v>-0.169325825200227</v>
      </c>
      <c r="Q3217" s="0" t="n">
        <v>1.34793430126324</v>
      </c>
      <c r="R3217" s="0" t="n">
        <v>0.125690216084991</v>
      </c>
      <c r="S3217" s="0" t="n">
        <v>1.43604679949837</v>
      </c>
      <c r="T3217" s="0" t="n">
        <v>0.271210207778533</v>
      </c>
      <c r="U3217" s="0" t="n">
        <v>1.34797433673537</v>
      </c>
      <c r="V3217" s="0" t="n">
        <v>0.790188131414458</v>
      </c>
      <c r="W3217" s="0" t="n">
        <v>1.36319332862185</v>
      </c>
      <c r="X3217" s="0" t="n">
        <v>1.64172718097319</v>
      </c>
      <c r="Y3217" s="0" t="n">
        <v>1.70567912799055</v>
      </c>
      <c r="Z3217" s="0" t="n">
        <v>0.69188730717</v>
      </c>
      <c r="AA3217" s="0" t="n">
        <v>0.381692595167</v>
      </c>
      <c r="AB3217" s="0" t="n">
        <v>0.972561481969773</v>
      </c>
      <c r="AC3217" s="0" t="n">
        <v>0.955206896430237</v>
      </c>
      <c r="AD3217" s="0" t="n">
        <v>1.26757752325499</v>
      </c>
      <c r="AE3217" s="0" t="n">
        <v>1.04331939466537</v>
      </c>
      <c r="AF3217" s="0" t="n">
        <v>1.41309751494853</v>
      </c>
      <c r="AG3217" s="0" t="n">
        <v>0.955246931902374</v>
      </c>
      <c r="AH3217" s="0" t="s">
        <v>39</v>
      </c>
      <c r="AI3217" s="0" t="s">
        <v>48</v>
      </c>
    </row>
    <row r="3218" customFormat="false" ht="12.75" hidden="false" customHeight="false" outlineLevel="0" collapsed="false">
      <c r="A3218" s="0" t="n">
        <v>202102</v>
      </c>
      <c r="B3218" s="0" t="n">
        <v>-0.45</v>
      </c>
      <c r="C3218" s="0" t="n">
        <v>0.77442</v>
      </c>
      <c r="D3218" s="0" t="n">
        <v>1.37887967467</v>
      </c>
      <c r="E3218" s="0" t="n">
        <v>1.15701808231</v>
      </c>
      <c r="F3218" s="0" t="n">
        <v>0</v>
      </c>
      <c r="G3218" s="0" t="n">
        <v>0</v>
      </c>
      <c r="H3218" s="0" t="n">
        <v>2</v>
      </c>
      <c r="I3218" s="0" t="n">
        <v>1</v>
      </c>
      <c r="J3218" s="0" t="n">
        <v>233</v>
      </c>
      <c r="K3218" s="0" t="n">
        <v>30</v>
      </c>
      <c r="L3218" s="0" t="n">
        <v>-0.45</v>
      </c>
      <c r="M3218" s="0" t="n">
        <v>0.77442</v>
      </c>
      <c r="N3218" s="0" t="n">
        <v>-1.23025941849</v>
      </c>
      <c r="O3218" s="0" t="n">
        <v>-1.00608932972</v>
      </c>
      <c r="P3218" s="0" t="n">
        <v>-1.19919196425708</v>
      </c>
      <c r="Q3218" s="0" t="n">
        <v>0.627787422114118</v>
      </c>
      <c r="R3218" s="0" t="n">
        <v>-1.44788303853651</v>
      </c>
      <c r="S3218" s="0" t="n">
        <v>0.273720826729477</v>
      </c>
      <c r="T3218" s="0" t="n">
        <v>-1.42688921496952</v>
      </c>
      <c r="U3218" s="0" t="n">
        <v>0.218035260388261</v>
      </c>
      <c r="V3218" s="0" t="n">
        <v>1.94396970999095</v>
      </c>
      <c r="W3218" s="0" t="n">
        <v>1.63417209219119</v>
      </c>
      <c r="X3218" s="0" t="n">
        <v>1.29818106462596</v>
      </c>
      <c r="Y3218" s="0" t="n">
        <v>1.23981623193572</v>
      </c>
      <c r="Z3218" s="0" t="n">
        <v>0.78025941849</v>
      </c>
      <c r="AA3218" s="0" t="n">
        <v>1.78050932972</v>
      </c>
      <c r="AB3218" s="0" t="n">
        <v>0.0310674542329243</v>
      </c>
      <c r="AC3218" s="0" t="n">
        <v>1.63387675183412</v>
      </c>
      <c r="AD3218" s="0" t="n">
        <v>-0.217623620046513</v>
      </c>
      <c r="AE3218" s="0" t="n">
        <v>1.27981015644948</v>
      </c>
      <c r="AF3218" s="0" t="n">
        <v>-0.196629796479524</v>
      </c>
      <c r="AG3218" s="0" t="n">
        <v>1.22412459010826</v>
      </c>
      <c r="AH3218" s="0" t="s">
        <v>39</v>
      </c>
      <c r="AI3218" s="0" t="s">
        <v>48</v>
      </c>
    </row>
    <row r="3219" customFormat="false" ht="12.75" hidden="false" customHeight="false" outlineLevel="0" collapsed="false">
      <c r="A3219" s="0" t="n">
        <v>202101</v>
      </c>
      <c r="B3219" s="0" t="n">
        <v>0</v>
      </c>
      <c r="C3219" s="0" t="n">
        <v>-1.8</v>
      </c>
      <c r="D3219" s="0" t="n">
        <v>-1.77265386818</v>
      </c>
      <c r="E3219" s="0" t="n">
        <v>-0.312567214581</v>
      </c>
      <c r="F3219" s="0" t="n">
        <v>0</v>
      </c>
      <c r="G3219" s="0" t="n">
        <v>0</v>
      </c>
      <c r="H3219" s="0" t="n">
        <v>20</v>
      </c>
      <c r="I3219" s="0" t="n">
        <v>8</v>
      </c>
      <c r="J3219" s="0" t="n">
        <v>160</v>
      </c>
      <c r="K3219" s="0" t="n">
        <v>20</v>
      </c>
      <c r="L3219" s="0" t="n">
        <v>0</v>
      </c>
      <c r="M3219" s="0" t="n">
        <v>-1.8</v>
      </c>
      <c r="N3219" s="0" t="n">
        <v>0.250908195972</v>
      </c>
      <c r="O3219" s="0" t="n">
        <v>-2.18709397316</v>
      </c>
      <c r="P3219" s="0" t="n">
        <v>0.988121405317058</v>
      </c>
      <c r="Q3219" s="0" t="n">
        <v>-1.56821253602162</v>
      </c>
      <c r="R3219" s="0" t="n">
        <v>0.893770178263209</v>
      </c>
      <c r="S3219" s="0" t="n">
        <v>-1.73403814198829</v>
      </c>
      <c r="T3219" s="0" t="n">
        <v>0.897009971770878</v>
      </c>
      <c r="U3219" s="0" t="n">
        <v>-1.7318636414088</v>
      </c>
      <c r="V3219" s="0" t="n">
        <v>0.461298891026977</v>
      </c>
      <c r="W3219" s="0" t="n">
        <v>0.96254742702233</v>
      </c>
      <c r="X3219" s="0" t="n">
        <v>0.786467491021765</v>
      </c>
      <c r="Y3219" s="0" t="n">
        <v>0.790368369582674</v>
      </c>
      <c r="Z3219" s="0" t="n">
        <v>-0.250908195972</v>
      </c>
      <c r="AA3219" s="0" t="n">
        <v>0.38709397316</v>
      </c>
      <c r="AB3219" s="0" t="n">
        <v>0.737213209345058</v>
      </c>
      <c r="AC3219" s="0" t="n">
        <v>0.618881437138381</v>
      </c>
      <c r="AD3219" s="0" t="n">
        <v>0.642861982291209</v>
      </c>
      <c r="AE3219" s="0" t="n">
        <v>0.453055831171708</v>
      </c>
      <c r="AF3219" s="0" t="n">
        <v>0.646101775798878</v>
      </c>
      <c r="AG3219" s="0" t="n">
        <v>0.455230331751203</v>
      </c>
      <c r="AH3219" s="0" t="s">
        <v>39</v>
      </c>
      <c r="AI3219" s="0" t="s">
        <v>48</v>
      </c>
    </row>
    <row r="3220" customFormat="false" ht="12.75" hidden="false" customHeight="false" outlineLevel="0" collapsed="false">
      <c r="A3220" s="0" t="n">
        <v>202103</v>
      </c>
      <c r="B3220" s="0" t="n">
        <v>1.7727</v>
      </c>
      <c r="C3220" s="0" t="n">
        <v>-0.31257</v>
      </c>
      <c r="D3220" s="0" t="n">
        <v>0</v>
      </c>
      <c r="E3220" s="0" t="n">
        <v>-1.79999999981</v>
      </c>
      <c r="F3220" s="0" t="n">
        <v>0</v>
      </c>
      <c r="G3220" s="0" t="n">
        <v>0</v>
      </c>
      <c r="H3220" s="0" t="n">
        <v>28</v>
      </c>
      <c r="I3220" s="0" t="n">
        <v>7</v>
      </c>
      <c r="J3220" s="0" t="n">
        <v>671</v>
      </c>
      <c r="K3220" s="0" t="n">
        <v>84</v>
      </c>
      <c r="L3220" s="0" t="n">
        <v>1.7727</v>
      </c>
      <c r="M3220" s="0" t="n">
        <v>-0.31257</v>
      </c>
      <c r="N3220" s="0" t="n">
        <v>2.17510724068</v>
      </c>
      <c r="O3220" s="0" t="n">
        <v>2.07003092766</v>
      </c>
      <c r="P3220" s="0" t="n">
        <v>1.71600999364153</v>
      </c>
      <c r="Q3220" s="0" t="n">
        <v>0.700860705304188</v>
      </c>
      <c r="R3220" s="0" t="n">
        <v>1.86289379450961</v>
      </c>
      <c r="S3220" s="0" t="n">
        <v>0.579090332630803</v>
      </c>
      <c r="T3220" s="0" t="n">
        <v>1.86132648055754</v>
      </c>
      <c r="U3220" s="0" t="n">
        <v>0.582673333493899</v>
      </c>
      <c r="V3220" s="0" t="n">
        <v>2.41634409135743</v>
      </c>
      <c r="W3220" s="0" t="n">
        <v>1.4440905027124</v>
      </c>
      <c r="X3220" s="0" t="n">
        <v>1.5232797162293</v>
      </c>
      <c r="Y3220" s="0" t="n">
        <v>1.52009571354787</v>
      </c>
      <c r="Z3220" s="0" t="n">
        <v>-0.40240724068</v>
      </c>
      <c r="AA3220" s="0" t="n">
        <v>-2.38260092766</v>
      </c>
      <c r="AB3220" s="0" t="n">
        <v>-0.459097247038466</v>
      </c>
      <c r="AC3220" s="0" t="n">
        <v>-1.36917022235581</v>
      </c>
      <c r="AD3220" s="0" t="n">
        <v>-0.312213446170393</v>
      </c>
      <c r="AE3220" s="0" t="n">
        <v>-1.4909405950292</v>
      </c>
      <c r="AF3220" s="0" t="n">
        <v>-0.313780760122463</v>
      </c>
      <c r="AG3220" s="0" t="n">
        <v>-1.4873575941661</v>
      </c>
      <c r="AH3220" s="0" t="s">
        <v>39</v>
      </c>
      <c r="AI3220" s="0" t="s">
        <v>48</v>
      </c>
    </row>
    <row r="3221" customFormat="false" ht="12.75" hidden="false" customHeight="false" outlineLevel="0" collapsed="false">
      <c r="A3221" s="0" t="n">
        <v>202102</v>
      </c>
      <c r="B3221" s="0" t="n">
        <v>-0.45</v>
      </c>
      <c r="C3221" s="0" t="n">
        <v>0.77442</v>
      </c>
      <c r="D3221" s="0" t="n">
        <v>1.37887967467</v>
      </c>
      <c r="E3221" s="0" t="n">
        <v>1.15701808231</v>
      </c>
      <c r="F3221" s="0" t="n">
        <v>0</v>
      </c>
      <c r="G3221" s="0" t="n">
        <v>0</v>
      </c>
      <c r="H3221" s="0" t="n">
        <v>22</v>
      </c>
      <c r="I3221" s="0" t="n">
        <v>1</v>
      </c>
      <c r="J3221" s="0" t="n">
        <v>393</v>
      </c>
      <c r="K3221" s="0" t="n">
        <v>50</v>
      </c>
      <c r="L3221" s="0" t="n">
        <v>-0.45</v>
      </c>
      <c r="M3221" s="0" t="n">
        <v>0.77442</v>
      </c>
      <c r="N3221" s="0" t="n">
        <v>-1.77411699295</v>
      </c>
      <c r="O3221" s="0" t="n">
        <v>-0.197067588568</v>
      </c>
      <c r="P3221" s="0" t="n">
        <v>-1.19919196425708</v>
      </c>
      <c r="Q3221" s="0" t="n">
        <v>0.627787422114118</v>
      </c>
      <c r="R3221" s="0" t="n">
        <v>-1.44788303853651</v>
      </c>
      <c r="S3221" s="0" t="n">
        <v>0.273720826729477</v>
      </c>
      <c r="T3221" s="0" t="n">
        <v>-1.42688921496952</v>
      </c>
      <c r="U3221" s="0" t="n">
        <v>0.218035260388261</v>
      </c>
      <c r="V3221" s="0" t="n">
        <v>1.64227706120515</v>
      </c>
      <c r="W3221" s="0" t="n">
        <v>1.00544745126981</v>
      </c>
      <c r="X3221" s="0" t="n">
        <v>0.572774235620432</v>
      </c>
      <c r="Y3221" s="0" t="n">
        <v>0.54118158229273</v>
      </c>
      <c r="Z3221" s="0" t="n">
        <v>1.32411699295</v>
      </c>
      <c r="AA3221" s="0" t="n">
        <v>0.971487588568</v>
      </c>
      <c r="AB3221" s="0" t="n">
        <v>0.574925028692924</v>
      </c>
      <c r="AC3221" s="0" t="n">
        <v>0.824855010682118</v>
      </c>
      <c r="AD3221" s="0" t="n">
        <v>0.326233954413487</v>
      </c>
      <c r="AE3221" s="0" t="n">
        <v>0.470788415297477</v>
      </c>
      <c r="AF3221" s="0" t="n">
        <v>0.347227777980476</v>
      </c>
      <c r="AG3221" s="0" t="n">
        <v>0.415102848956261</v>
      </c>
      <c r="AH3221" s="0" t="s">
        <v>39</v>
      </c>
      <c r="AI3221" s="0" t="s">
        <v>48</v>
      </c>
    </row>
    <row r="3222" customFormat="false" ht="12.75" hidden="false" customHeight="false" outlineLevel="0" collapsed="false">
      <c r="A3222" s="0" t="n">
        <v>202102</v>
      </c>
      <c r="B3222" s="0" t="n">
        <v>-0.45</v>
      </c>
      <c r="C3222" s="0" t="n">
        <v>0.77442</v>
      </c>
      <c r="D3222" s="0" t="n">
        <v>-1.37887967467</v>
      </c>
      <c r="E3222" s="0" t="n">
        <v>-1.15701808231</v>
      </c>
      <c r="F3222" s="0" t="n">
        <v>0</v>
      </c>
      <c r="G3222" s="0" t="n">
        <v>0</v>
      </c>
      <c r="H3222" s="0" t="n">
        <v>5</v>
      </c>
      <c r="I3222" s="0" t="n">
        <v>4</v>
      </c>
      <c r="J3222" s="0" t="n">
        <v>260</v>
      </c>
      <c r="K3222" s="0" t="n">
        <v>33</v>
      </c>
      <c r="L3222" s="0" t="n">
        <v>-0.45</v>
      </c>
      <c r="M3222" s="0" t="n">
        <v>0.77442</v>
      </c>
      <c r="N3222" s="0" t="n">
        <v>0.305961310863</v>
      </c>
      <c r="O3222" s="0" t="n">
        <v>2.14223957062</v>
      </c>
      <c r="P3222" s="0" t="n">
        <v>-0.169325825200227</v>
      </c>
      <c r="Q3222" s="0" t="n">
        <v>1.34793430126324</v>
      </c>
      <c r="R3222" s="0" t="n">
        <v>0.125690216084991</v>
      </c>
      <c r="S3222" s="0" t="n">
        <v>1.43604679949837</v>
      </c>
      <c r="T3222" s="0" t="n">
        <v>0.271210207778533</v>
      </c>
      <c r="U3222" s="0" t="n">
        <v>1.34797433673537</v>
      </c>
      <c r="V3222" s="0" t="n">
        <v>1.56282048914544</v>
      </c>
      <c r="W3222" s="0" t="n">
        <v>0.925645030578734</v>
      </c>
      <c r="X3222" s="0" t="n">
        <v>0.728838732228813</v>
      </c>
      <c r="Y3222" s="0" t="n">
        <v>0.795025094524309</v>
      </c>
      <c r="Z3222" s="0" t="n">
        <v>-0.755961310863</v>
      </c>
      <c r="AA3222" s="0" t="n">
        <v>-1.36781957062</v>
      </c>
      <c r="AB3222" s="0" t="n">
        <v>-0.475287136063227</v>
      </c>
      <c r="AC3222" s="0" t="n">
        <v>-0.794305269356764</v>
      </c>
      <c r="AD3222" s="0" t="n">
        <v>-0.180271094778009</v>
      </c>
      <c r="AE3222" s="0" t="n">
        <v>-0.706192771121626</v>
      </c>
      <c r="AF3222" s="0" t="n">
        <v>-0.0347511030844668</v>
      </c>
      <c r="AG3222" s="0" t="n">
        <v>-0.794265233884626</v>
      </c>
      <c r="AH3222" s="0" t="s">
        <v>39</v>
      </c>
      <c r="AI3222" s="0" t="s">
        <v>48</v>
      </c>
    </row>
    <row r="3223" customFormat="false" ht="12.75" hidden="false" customHeight="false" outlineLevel="0" collapsed="false">
      <c r="A3223" s="0" t="n">
        <v>202101</v>
      </c>
      <c r="B3223" s="0" t="n">
        <v>0</v>
      </c>
      <c r="C3223" s="0" t="n">
        <v>-1.8</v>
      </c>
      <c r="D3223" s="0" t="n">
        <v>-1.77265404267</v>
      </c>
      <c r="E3223" s="0" t="n">
        <v>0.31256622502</v>
      </c>
      <c r="F3223" s="0" t="n">
        <v>0</v>
      </c>
      <c r="G3223" s="0" t="n">
        <v>0</v>
      </c>
      <c r="H3223" s="0" t="n">
        <v>14</v>
      </c>
      <c r="I3223" s="0" t="n">
        <v>6</v>
      </c>
      <c r="J3223" s="0" t="n">
        <v>110</v>
      </c>
      <c r="K3223" s="0" t="n">
        <v>14</v>
      </c>
      <c r="L3223" s="0" t="n">
        <v>0</v>
      </c>
      <c r="M3223" s="0" t="n">
        <v>-1.8</v>
      </c>
      <c r="N3223" s="0" t="n">
        <v>3.20395159721</v>
      </c>
      <c r="O3223" s="0" t="n">
        <v>-1.80131804943</v>
      </c>
      <c r="P3223" s="0" t="n">
        <v>0.722719958203639</v>
      </c>
      <c r="Q3223" s="0" t="n">
        <v>-1.71391180322131</v>
      </c>
      <c r="R3223" s="0" t="n">
        <v>0.553810813595719</v>
      </c>
      <c r="S3223" s="0" t="n">
        <v>-1.70660208180851</v>
      </c>
      <c r="T3223" s="0" t="n">
        <v>0.5079390047105</v>
      </c>
      <c r="U3223" s="0" t="n">
        <v>-1.74017020509405</v>
      </c>
      <c r="V3223" s="0" t="n">
        <v>3.20395186832118</v>
      </c>
      <c r="W3223" s="0" t="n">
        <v>2.48277068983072</v>
      </c>
      <c r="X3223" s="0" t="n">
        <v>2.65183281665685</v>
      </c>
      <c r="Y3223" s="0" t="n">
        <v>2.69670594573877</v>
      </c>
      <c r="Z3223" s="0" t="n">
        <v>-3.20395159721</v>
      </c>
      <c r="AA3223" s="0" t="n">
        <v>0.00131804943000002</v>
      </c>
      <c r="AB3223" s="0" t="n">
        <v>-2.48123163900636</v>
      </c>
      <c r="AC3223" s="0" t="n">
        <v>0.0874062462086946</v>
      </c>
      <c r="AD3223" s="0" t="n">
        <v>-2.65014078361428</v>
      </c>
      <c r="AE3223" s="0" t="n">
        <v>0.0947159676214853</v>
      </c>
      <c r="AF3223" s="0" t="n">
        <v>-2.6960125924995</v>
      </c>
      <c r="AG3223" s="0" t="n">
        <v>0.0611478443359517</v>
      </c>
      <c r="AH3223" s="0" t="s">
        <v>39</v>
      </c>
      <c r="AI3223" s="0" t="s">
        <v>48</v>
      </c>
    </row>
    <row r="3224" customFormat="false" ht="12.75" hidden="false" customHeight="false" outlineLevel="0" collapsed="false">
      <c r="A3224" s="0" t="n">
        <v>202103</v>
      </c>
      <c r="B3224" s="0" t="n">
        <v>-1.3789</v>
      </c>
      <c r="C3224" s="0" t="n">
        <v>1.157</v>
      </c>
      <c r="D3224" s="0" t="n">
        <v>0</v>
      </c>
      <c r="E3224" s="0" t="n">
        <v>-1.79999999981</v>
      </c>
      <c r="F3224" s="0" t="n">
        <v>0</v>
      </c>
      <c r="G3224" s="0" t="n">
        <v>0</v>
      </c>
      <c r="H3224" s="0" t="n">
        <v>11</v>
      </c>
      <c r="I3224" s="0" t="n">
        <v>2</v>
      </c>
      <c r="J3224" s="0" t="n">
        <v>530</v>
      </c>
      <c r="K3224" s="0" t="n">
        <v>67</v>
      </c>
      <c r="L3224" s="0" t="n">
        <v>-1.3789</v>
      </c>
      <c r="M3224" s="0" t="n">
        <v>1.157</v>
      </c>
      <c r="N3224" s="0" t="n">
        <v>-1.95197999477</v>
      </c>
      <c r="O3224" s="0" t="n">
        <v>1.90699589252</v>
      </c>
      <c r="P3224" s="0" t="n">
        <v>-1.23134891055484</v>
      </c>
      <c r="Q3224" s="0" t="n">
        <v>1.40522699815608</v>
      </c>
      <c r="R3224" s="0" t="n">
        <v>-1.0917378325238</v>
      </c>
      <c r="S3224" s="0" t="n">
        <v>1.15205793857653</v>
      </c>
      <c r="T3224" s="0" t="n">
        <v>-1.22339423892226</v>
      </c>
      <c r="U3224" s="0" t="n">
        <v>1.08484475915452</v>
      </c>
      <c r="V3224" s="0" t="n">
        <v>0.943882682965661</v>
      </c>
      <c r="W3224" s="0" t="n">
        <v>0.878112283758921</v>
      </c>
      <c r="X3224" s="0" t="n">
        <v>1.14452955051862</v>
      </c>
      <c r="Y3224" s="0" t="n">
        <v>1.09853069584713</v>
      </c>
      <c r="Z3224" s="0" t="n">
        <v>0.57307999477</v>
      </c>
      <c r="AA3224" s="0" t="n">
        <v>-0.74999589252</v>
      </c>
      <c r="AB3224" s="0" t="n">
        <v>0.72063108421516</v>
      </c>
      <c r="AC3224" s="0" t="n">
        <v>-0.50176889436392</v>
      </c>
      <c r="AD3224" s="0" t="n">
        <v>0.860242162246196</v>
      </c>
      <c r="AE3224" s="0" t="n">
        <v>-0.754937953943471</v>
      </c>
      <c r="AF3224" s="0" t="n">
        <v>0.728585755847739</v>
      </c>
      <c r="AG3224" s="0" t="n">
        <v>-0.822151133365483</v>
      </c>
      <c r="AH3224" s="0" t="s">
        <v>39</v>
      </c>
      <c r="AI3224" s="0" t="s">
        <v>48</v>
      </c>
    </row>
    <row r="3225" customFormat="false" ht="12.75" hidden="false" customHeight="false" outlineLevel="0" collapsed="false">
      <c r="A3225" s="0" t="n">
        <v>202103</v>
      </c>
      <c r="B3225" s="0" t="n">
        <v>-1.3789</v>
      </c>
      <c r="C3225" s="0" t="n">
        <v>-1.157</v>
      </c>
      <c r="D3225" s="0" t="n">
        <v>0</v>
      </c>
      <c r="E3225" s="0" t="n">
        <v>-1.79999999981</v>
      </c>
      <c r="F3225" s="0" t="n">
        <v>0</v>
      </c>
      <c r="G3225" s="0" t="n">
        <v>0</v>
      </c>
      <c r="H3225" s="0" t="n">
        <v>22</v>
      </c>
      <c r="I3225" s="0" t="n">
        <v>4</v>
      </c>
      <c r="J3225" s="0" t="n">
        <v>620</v>
      </c>
      <c r="K3225" s="0" t="n">
        <v>78</v>
      </c>
      <c r="L3225" s="0" t="n">
        <v>-1.3789</v>
      </c>
      <c r="M3225" s="0" t="n">
        <v>-1.157</v>
      </c>
      <c r="N3225" s="0" t="n">
        <v>-2.46020722389</v>
      </c>
      <c r="O3225" s="0" t="n">
        <v>2.38117575645</v>
      </c>
      <c r="P3225" s="0" t="n">
        <v>-1.83222244495637</v>
      </c>
      <c r="Q3225" s="0" t="n">
        <v>0.198019633208888</v>
      </c>
      <c r="R3225" s="0" t="n">
        <v>-2.19182137862006</v>
      </c>
      <c r="S3225" s="0" t="n">
        <v>0.124093552072913</v>
      </c>
      <c r="T3225" s="0" t="n">
        <v>-2.16076837557347</v>
      </c>
      <c r="U3225" s="0" t="n">
        <v>0.214511018665222</v>
      </c>
      <c r="V3225" s="0" t="n">
        <v>3.6997179616786</v>
      </c>
      <c r="W3225" s="0" t="n">
        <v>2.27168121465524</v>
      </c>
      <c r="X3225" s="0" t="n">
        <v>2.27298285062976</v>
      </c>
      <c r="Y3225" s="0" t="n">
        <v>2.18725849177483</v>
      </c>
      <c r="Z3225" s="0" t="n">
        <v>1.08130722389</v>
      </c>
      <c r="AA3225" s="0" t="n">
        <v>-3.53817575645</v>
      </c>
      <c r="AB3225" s="0" t="n">
        <v>0.627984778933632</v>
      </c>
      <c r="AC3225" s="0" t="n">
        <v>-2.18315612324111</v>
      </c>
      <c r="AD3225" s="0" t="n">
        <v>0.268385845269942</v>
      </c>
      <c r="AE3225" s="0" t="n">
        <v>-2.25708220437709</v>
      </c>
      <c r="AF3225" s="0" t="n">
        <v>0.299438848316526</v>
      </c>
      <c r="AG3225" s="0" t="n">
        <v>-2.16666473778478</v>
      </c>
      <c r="AH3225" s="0" t="s">
        <v>39</v>
      </c>
      <c r="AI3225" s="0" t="s">
        <v>48</v>
      </c>
    </row>
    <row r="3226" customFormat="false" ht="12.75" hidden="false" customHeight="false" outlineLevel="0" collapsed="false">
      <c r="A3226" s="0" t="n">
        <v>202101</v>
      </c>
      <c r="B3226" s="0" t="n">
        <v>0</v>
      </c>
      <c r="C3226" s="0" t="n">
        <v>-1.8</v>
      </c>
      <c r="D3226" s="0" t="n">
        <v>1.37888032056</v>
      </c>
      <c r="E3226" s="0" t="n">
        <v>-1.15701731256</v>
      </c>
      <c r="F3226" s="0" t="n">
        <v>0</v>
      </c>
      <c r="G3226" s="0" t="n">
        <v>0</v>
      </c>
      <c r="H3226" s="0" t="n">
        <v>15</v>
      </c>
      <c r="I3226" s="0" t="n">
        <v>3</v>
      </c>
      <c r="J3226" s="0" t="n">
        <v>115</v>
      </c>
      <c r="K3226" s="0" t="n">
        <v>15</v>
      </c>
      <c r="L3226" s="0" t="n">
        <v>0</v>
      </c>
      <c r="M3226" s="0" t="n">
        <v>-1.8</v>
      </c>
      <c r="N3226" s="0" t="n">
        <v>0.685692489147</v>
      </c>
      <c r="O3226" s="0" t="n">
        <v>-3.01565432549</v>
      </c>
      <c r="P3226" s="0" t="n">
        <v>-1.32941371294415</v>
      </c>
      <c r="Q3226" s="0" t="n">
        <v>-1.27631835263336</v>
      </c>
      <c r="R3226" s="0" t="n">
        <v>-1.5039295502568</v>
      </c>
      <c r="S3226" s="0" t="n">
        <v>-1.59930864192356</v>
      </c>
      <c r="T3226" s="0" t="n">
        <v>-1.55323237923477</v>
      </c>
      <c r="U3226" s="0" t="n">
        <v>-1.51740196400333</v>
      </c>
      <c r="V3226" s="0" t="n">
        <v>1.39570399037731</v>
      </c>
      <c r="W3226" s="0" t="n">
        <v>2.66194339387211</v>
      </c>
      <c r="X3226" s="0" t="n">
        <v>2.6077729523101</v>
      </c>
      <c r="Y3226" s="0" t="n">
        <v>2.69398305580394</v>
      </c>
      <c r="Z3226" s="0" t="n">
        <v>-0.685692489147</v>
      </c>
      <c r="AA3226" s="0" t="n">
        <v>1.21565432549</v>
      </c>
      <c r="AB3226" s="0" t="n">
        <v>-2.01510620209115</v>
      </c>
      <c r="AC3226" s="0" t="n">
        <v>1.73933597285664</v>
      </c>
      <c r="AD3226" s="0" t="n">
        <v>-2.1896220394038</v>
      </c>
      <c r="AE3226" s="0" t="n">
        <v>1.41634568356644</v>
      </c>
      <c r="AF3226" s="0" t="n">
        <v>-2.23892486838177</v>
      </c>
      <c r="AG3226" s="0" t="n">
        <v>1.49825236148667</v>
      </c>
      <c r="AH3226" s="0" t="s">
        <v>39</v>
      </c>
      <c r="AI3226" s="0" t="s">
        <v>48</v>
      </c>
    </row>
    <row r="3227" customFormat="false" ht="12.75" hidden="false" customHeight="false" outlineLevel="0" collapsed="false">
      <c r="A3227" s="0" t="n">
        <v>202103</v>
      </c>
      <c r="B3227" s="0" t="n">
        <v>-1.7727</v>
      </c>
      <c r="C3227" s="0" t="n">
        <v>-0.31257</v>
      </c>
      <c r="D3227" s="0" t="n">
        <v>0</v>
      </c>
      <c r="E3227" s="0" t="n">
        <v>-1.79999999981</v>
      </c>
      <c r="F3227" s="0" t="n">
        <v>0</v>
      </c>
      <c r="G3227" s="0" t="n">
        <v>0</v>
      </c>
      <c r="H3227" s="0" t="n">
        <v>25</v>
      </c>
      <c r="I3227" s="0" t="n">
        <v>8</v>
      </c>
      <c r="J3227" s="0" t="n">
        <v>648</v>
      </c>
      <c r="K3227" s="0" t="n">
        <v>81</v>
      </c>
      <c r="L3227" s="0" t="n">
        <v>-1.7727</v>
      </c>
      <c r="M3227" s="0" t="n">
        <v>-0.31257</v>
      </c>
      <c r="N3227" s="0" t="n">
        <v>0.110743775964</v>
      </c>
      <c r="O3227" s="0" t="n">
        <v>2.00984883308</v>
      </c>
      <c r="P3227" s="0" t="n">
        <v>-1.71600999364153</v>
      </c>
      <c r="Q3227" s="0" t="n">
        <v>0.700860705304188</v>
      </c>
      <c r="R3227" s="0" t="n">
        <v>-1.86289379450961</v>
      </c>
      <c r="S3227" s="0" t="n">
        <v>0.579090332630803</v>
      </c>
      <c r="T3227" s="0" t="n">
        <v>-1.86132648055754</v>
      </c>
      <c r="U3227" s="0" t="n">
        <v>0.582673333493899</v>
      </c>
      <c r="V3227" s="0" t="n">
        <v>2.99014877446962</v>
      </c>
      <c r="W3227" s="0" t="n">
        <v>2.2473271353824</v>
      </c>
      <c r="X3227" s="0" t="n">
        <v>2.43768643311493</v>
      </c>
      <c r="Y3227" s="0" t="n">
        <v>2.43431530481895</v>
      </c>
      <c r="Z3227" s="0" t="n">
        <v>-1.883443775964</v>
      </c>
      <c r="AA3227" s="0" t="n">
        <v>-2.32241883308</v>
      </c>
      <c r="AB3227" s="0" t="n">
        <v>-1.82675376960553</v>
      </c>
      <c r="AC3227" s="0" t="n">
        <v>-1.30898812777581</v>
      </c>
      <c r="AD3227" s="0" t="n">
        <v>-1.97363757047361</v>
      </c>
      <c r="AE3227" s="0" t="n">
        <v>-1.4307585004492</v>
      </c>
      <c r="AF3227" s="0" t="n">
        <v>-1.97207025652154</v>
      </c>
      <c r="AG3227" s="0" t="n">
        <v>-1.4271754995861</v>
      </c>
      <c r="AH3227" s="0" t="s">
        <v>39</v>
      </c>
      <c r="AI3227" s="0" t="s">
        <v>48</v>
      </c>
    </row>
    <row r="3228" customFormat="false" ht="12.75" hidden="false" customHeight="false" outlineLevel="0" collapsed="false">
      <c r="A3228" s="0" t="n">
        <v>202101</v>
      </c>
      <c r="B3228" s="0" t="n">
        <v>0</v>
      </c>
      <c r="C3228" s="0" t="n">
        <v>-1.8</v>
      </c>
      <c r="D3228" s="0" t="n">
        <v>1.37888032056</v>
      </c>
      <c r="E3228" s="0" t="n">
        <v>-1.15701731256</v>
      </c>
      <c r="F3228" s="0" t="n">
        <v>0</v>
      </c>
      <c r="G3228" s="0" t="n">
        <v>0</v>
      </c>
      <c r="H3228" s="0" t="n">
        <v>1</v>
      </c>
      <c r="I3228" s="0" t="n">
        <v>3</v>
      </c>
      <c r="J3228" s="0" t="n">
        <v>3</v>
      </c>
      <c r="K3228" s="0" t="n">
        <v>1</v>
      </c>
      <c r="L3228" s="0" t="n">
        <v>0</v>
      </c>
      <c r="M3228" s="0" t="n">
        <v>-1.8</v>
      </c>
      <c r="N3228" s="0" t="n">
        <v>-1.22657501698</v>
      </c>
      <c r="O3228" s="0" t="n">
        <v>-1.99499619007</v>
      </c>
      <c r="P3228" s="0" t="n">
        <v>-1.32941371294415</v>
      </c>
      <c r="Q3228" s="0" t="n">
        <v>-1.27631835263336</v>
      </c>
      <c r="R3228" s="0" t="n">
        <v>-1.5039295502568</v>
      </c>
      <c r="S3228" s="0" t="n">
        <v>-1.59930864192356</v>
      </c>
      <c r="T3228" s="0" t="n">
        <v>-1.55323237923477</v>
      </c>
      <c r="U3228" s="0" t="n">
        <v>-1.51740196400333</v>
      </c>
      <c r="V3228" s="0" t="n">
        <v>1.24197817469604</v>
      </c>
      <c r="W3228" s="0" t="n">
        <v>0.725998368737984</v>
      </c>
      <c r="X3228" s="0" t="n">
        <v>0.483212347614728</v>
      </c>
      <c r="Y3228" s="0" t="n">
        <v>0.578620149223535</v>
      </c>
      <c r="Z3228" s="0" t="n">
        <v>1.22657501698</v>
      </c>
      <c r="AA3228" s="0" t="n">
        <v>0.19499619007</v>
      </c>
      <c r="AB3228" s="0" t="n">
        <v>-0.102838695964154</v>
      </c>
      <c r="AC3228" s="0" t="n">
        <v>0.718677837436641</v>
      </c>
      <c r="AD3228" s="0" t="n">
        <v>-0.2773545332768</v>
      </c>
      <c r="AE3228" s="0" t="n">
        <v>0.395687548146445</v>
      </c>
      <c r="AF3228" s="0" t="n">
        <v>-0.326657362254768</v>
      </c>
      <c r="AG3228" s="0" t="n">
        <v>0.477594226066672</v>
      </c>
      <c r="AH3228" s="0" t="s">
        <v>39</v>
      </c>
      <c r="AI3228" s="0" t="s">
        <v>48</v>
      </c>
    </row>
    <row r="3229" customFormat="false" ht="12.75" hidden="false" customHeight="false" outlineLevel="0" collapsed="false">
      <c r="A3229" s="0" t="n">
        <v>202101</v>
      </c>
      <c r="B3229" s="0" t="n">
        <v>0</v>
      </c>
      <c r="C3229" s="0" t="n">
        <v>-1.8</v>
      </c>
      <c r="D3229" s="0" t="n">
        <v>-1.37888032056</v>
      </c>
      <c r="E3229" s="0" t="n">
        <v>1.15701731256</v>
      </c>
      <c r="F3229" s="0" t="n">
        <v>0</v>
      </c>
      <c r="G3229" s="0" t="n">
        <v>0</v>
      </c>
      <c r="H3229" s="0" t="n">
        <v>2</v>
      </c>
      <c r="I3229" s="0" t="n">
        <v>2</v>
      </c>
      <c r="J3229" s="0" t="n">
        <v>10</v>
      </c>
      <c r="K3229" s="0" t="n">
        <v>2</v>
      </c>
      <c r="L3229" s="0" t="n">
        <v>0</v>
      </c>
      <c r="M3229" s="0" t="n">
        <v>-1.8</v>
      </c>
      <c r="N3229" s="0" t="n">
        <v>1.06182479858</v>
      </c>
      <c r="O3229" s="0" t="n">
        <v>-1.54362797737</v>
      </c>
      <c r="P3229" s="0" t="n">
        <v>0.285010614156073</v>
      </c>
      <c r="Q3229" s="0" t="n">
        <v>-1.84649987539069</v>
      </c>
      <c r="R3229" s="0" t="n">
        <v>0.180811355121304</v>
      </c>
      <c r="S3229" s="0" t="n">
        <v>-1.57682494156954</v>
      </c>
      <c r="T3229" s="0" t="n">
        <v>0.0446961317395398</v>
      </c>
      <c r="U3229" s="0" t="n">
        <v>-1.63447636726878</v>
      </c>
      <c r="V3229" s="0" t="n">
        <v>1.0923362654727</v>
      </c>
      <c r="W3229" s="0" t="n">
        <v>0.833769550735014</v>
      </c>
      <c r="X3229" s="0" t="n">
        <v>0.881638659535194</v>
      </c>
      <c r="Y3229" s="0" t="n">
        <v>1.02117782724453</v>
      </c>
      <c r="Z3229" s="0" t="n">
        <v>-1.06182479858</v>
      </c>
      <c r="AA3229" s="0" t="n">
        <v>-0.25637202263</v>
      </c>
      <c r="AB3229" s="0" t="n">
        <v>-0.776814184423927</v>
      </c>
      <c r="AC3229" s="0" t="n">
        <v>-0.302871898020692</v>
      </c>
      <c r="AD3229" s="0" t="n">
        <v>-0.881013443458696</v>
      </c>
      <c r="AE3229" s="0" t="n">
        <v>-0.0331969641995389</v>
      </c>
      <c r="AF3229" s="0" t="n">
        <v>-1.01712866684046</v>
      </c>
      <c r="AG3229" s="0" t="n">
        <v>-0.0908483898987813</v>
      </c>
      <c r="AH3229" s="0" t="s">
        <v>39</v>
      </c>
      <c r="AI3229" s="0" t="s">
        <v>48</v>
      </c>
    </row>
    <row r="3230" customFormat="false" ht="12.75" hidden="false" customHeight="false" outlineLevel="0" collapsed="false">
      <c r="A3230" s="0" t="n">
        <v>202101</v>
      </c>
      <c r="B3230" s="0" t="n">
        <v>0</v>
      </c>
      <c r="C3230" s="0" t="n">
        <v>-1.8</v>
      </c>
      <c r="D3230" s="0" t="n">
        <v>1.77265404267</v>
      </c>
      <c r="E3230" s="0" t="n">
        <v>-0.31256622502</v>
      </c>
      <c r="F3230" s="0" t="n">
        <v>0</v>
      </c>
      <c r="G3230" s="0" t="n">
        <v>0</v>
      </c>
      <c r="H3230" s="0" t="n">
        <v>26</v>
      </c>
      <c r="I3230" s="0" t="n">
        <v>7</v>
      </c>
      <c r="J3230" s="0" t="n">
        <v>207</v>
      </c>
      <c r="K3230" s="0" t="n">
        <v>26</v>
      </c>
      <c r="L3230" s="0" t="n">
        <v>0</v>
      </c>
      <c r="M3230" s="0" t="n">
        <v>-1.8</v>
      </c>
      <c r="N3230" s="0" t="n">
        <v>-0.186568662524</v>
      </c>
      <c r="O3230" s="0" t="n">
        <v>-2.24552774429</v>
      </c>
      <c r="P3230" s="0" t="n">
        <v>-0.988121230827058</v>
      </c>
      <c r="Q3230" s="0" t="n">
        <v>-1.56821154646062</v>
      </c>
      <c r="R3230" s="0" t="n">
        <v>-0.893770003773209</v>
      </c>
      <c r="S3230" s="0" t="n">
        <v>-1.73403715242729</v>
      </c>
      <c r="T3230" s="0" t="n">
        <v>-0.897009797280878</v>
      </c>
      <c r="U3230" s="0" t="n">
        <v>-1.7318626518478</v>
      </c>
      <c r="V3230" s="0" t="n">
        <v>0.483014323564146</v>
      </c>
      <c r="W3230" s="0" t="n">
        <v>1.04940161596754</v>
      </c>
      <c r="X3230" s="0" t="n">
        <v>0.872786550439879</v>
      </c>
      <c r="Y3230" s="0" t="n">
        <v>0.876686051644657</v>
      </c>
      <c r="Z3230" s="0" t="n">
        <v>0.186568662524</v>
      </c>
      <c r="AA3230" s="0" t="n">
        <v>0.44552774429</v>
      </c>
      <c r="AB3230" s="0" t="n">
        <v>-0.801552568303058</v>
      </c>
      <c r="AC3230" s="0" t="n">
        <v>0.677316197829381</v>
      </c>
      <c r="AD3230" s="0" t="n">
        <v>-0.707201341249209</v>
      </c>
      <c r="AE3230" s="0" t="n">
        <v>0.511490591862708</v>
      </c>
      <c r="AF3230" s="0" t="n">
        <v>-0.710441134756878</v>
      </c>
      <c r="AG3230" s="0" t="n">
        <v>0.513665092442203</v>
      </c>
      <c r="AH3230" s="0" t="s">
        <v>39</v>
      </c>
      <c r="AI3230" s="0" t="s">
        <v>48</v>
      </c>
    </row>
    <row r="3231" customFormat="false" ht="12.75" hidden="false" customHeight="false" outlineLevel="0" collapsed="false">
      <c r="A3231" s="0" t="n">
        <v>202101</v>
      </c>
      <c r="B3231" s="0" t="n">
        <v>0</v>
      </c>
      <c r="C3231" s="0" t="n">
        <v>-1.8</v>
      </c>
      <c r="D3231" s="0" t="n">
        <v>-1.37888032056</v>
      </c>
      <c r="E3231" s="0" t="n">
        <v>1.15701731256</v>
      </c>
      <c r="F3231" s="0" t="n">
        <v>0</v>
      </c>
      <c r="G3231" s="0" t="n">
        <v>0</v>
      </c>
      <c r="H3231" s="0" t="n">
        <v>13</v>
      </c>
      <c r="I3231" s="0" t="n">
        <v>2</v>
      </c>
      <c r="J3231" s="0" t="n">
        <v>98</v>
      </c>
      <c r="K3231" s="0" t="n">
        <v>13</v>
      </c>
      <c r="L3231" s="0" t="n">
        <v>0</v>
      </c>
      <c r="M3231" s="0" t="n">
        <v>-1.8</v>
      </c>
      <c r="N3231" s="0" t="n">
        <v>1.09110617638</v>
      </c>
      <c r="O3231" s="0" t="n">
        <v>-4.76389980316</v>
      </c>
      <c r="P3231" s="0" t="n">
        <v>0.285010614156073</v>
      </c>
      <c r="Q3231" s="0" t="n">
        <v>-1.84649987539069</v>
      </c>
      <c r="R3231" s="0" t="n">
        <v>0.180811355121304</v>
      </c>
      <c r="S3231" s="0" t="n">
        <v>-1.57682494156954</v>
      </c>
      <c r="T3231" s="0" t="n">
        <v>0.0446961317395398</v>
      </c>
      <c r="U3231" s="0" t="n">
        <v>-1.63447636726878</v>
      </c>
      <c r="V3231" s="0" t="n">
        <v>3.15835633380822</v>
      </c>
      <c r="W3231" s="0" t="n">
        <v>3.0267164376574</v>
      </c>
      <c r="X3231" s="0" t="n">
        <v>3.31452603474347</v>
      </c>
      <c r="Y3231" s="0" t="n">
        <v>3.2997371141698</v>
      </c>
      <c r="Z3231" s="0" t="n">
        <v>-1.09110617638</v>
      </c>
      <c r="AA3231" s="0" t="n">
        <v>2.96389980316</v>
      </c>
      <c r="AB3231" s="0" t="n">
        <v>-0.806095562223927</v>
      </c>
      <c r="AC3231" s="0" t="n">
        <v>2.91739992776931</v>
      </c>
      <c r="AD3231" s="0" t="n">
        <v>-0.910294821258696</v>
      </c>
      <c r="AE3231" s="0" t="n">
        <v>3.18707486159046</v>
      </c>
      <c r="AF3231" s="0" t="n">
        <v>-1.04641004464046</v>
      </c>
      <c r="AG3231" s="0" t="n">
        <v>3.12942343589122</v>
      </c>
      <c r="AH3231" s="0" t="s">
        <v>39</v>
      </c>
      <c r="AI3231" s="0" t="s">
        <v>48</v>
      </c>
    </row>
    <row r="3232" customFormat="false" ht="12.75" hidden="false" customHeight="false" outlineLevel="0" collapsed="false">
      <c r="A3232" s="0" t="n">
        <v>202103</v>
      </c>
      <c r="B3232" s="0" t="n">
        <v>-1.3789</v>
      </c>
      <c r="C3232" s="0" t="n">
        <v>-1.157</v>
      </c>
      <c r="D3232" s="0" t="n">
        <v>0</v>
      </c>
      <c r="E3232" s="0" t="n">
        <v>-1.79999999981</v>
      </c>
      <c r="F3232" s="0" t="n">
        <v>0</v>
      </c>
      <c r="G3232" s="0" t="n">
        <v>0</v>
      </c>
      <c r="H3232" s="0" t="n">
        <v>4</v>
      </c>
      <c r="I3232" s="0" t="n">
        <v>4</v>
      </c>
      <c r="J3232" s="0" t="n">
        <v>476</v>
      </c>
      <c r="K3232" s="0" t="n">
        <v>60</v>
      </c>
      <c r="L3232" s="0" t="n">
        <v>-1.3789</v>
      </c>
      <c r="M3232" s="0" t="n">
        <v>-1.157</v>
      </c>
      <c r="N3232" s="0" t="n">
        <v>0.793575584888</v>
      </c>
      <c r="O3232" s="0" t="n">
        <v>1.93586218357</v>
      </c>
      <c r="P3232" s="0" t="n">
        <v>-1.83222244495637</v>
      </c>
      <c r="Q3232" s="0" t="n">
        <v>0.198019633208888</v>
      </c>
      <c r="R3232" s="0" t="n">
        <v>-2.19182137862006</v>
      </c>
      <c r="S3232" s="0" t="n">
        <v>0.124093552072913</v>
      </c>
      <c r="T3232" s="0" t="n">
        <v>-2.16076837557347</v>
      </c>
      <c r="U3232" s="0" t="n">
        <v>0.214511018665222</v>
      </c>
      <c r="V3232" s="0" t="n">
        <v>3.77960932551128</v>
      </c>
      <c r="W3232" s="0" t="n">
        <v>3.14879532891234</v>
      </c>
      <c r="X3232" s="0" t="n">
        <v>3.49214842236122</v>
      </c>
      <c r="Y3232" s="0" t="n">
        <v>3.41923939928666</v>
      </c>
      <c r="Z3232" s="0" t="n">
        <v>-2.172475584888</v>
      </c>
      <c r="AA3232" s="0" t="n">
        <v>-3.09286218357</v>
      </c>
      <c r="AB3232" s="0" t="n">
        <v>-2.62579802984437</v>
      </c>
      <c r="AC3232" s="0" t="n">
        <v>-1.73784255036111</v>
      </c>
      <c r="AD3232" s="0" t="n">
        <v>-2.98539696350806</v>
      </c>
      <c r="AE3232" s="0" t="n">
        <v>-1.81176863149709</v>
      </c>
      <c r="AF3232" s="0" t="n">
        <v>-2.95434396046147</v>
      </c>
      <c r="AG3232" s="0" t="n">
        <v>-1.72135116490478</v>
      </c>
      <c r="AH3232" s="0" t="s">
        <v>39</v>
      </c>
      <c r="AI3232" s="0" t="s">
        <v>48</v>
      </c>
    </row>
    <row r="3233" customFormat="false" ht="12.75" hidden="false" customHeight="false" outlineLevel="0" collapsed="false">
      <c r="A3233" s="0" t="n">
        <v>202104</v>
      </c>
      <c r="B3233" s="0" t="n">
        <v>-1.7727</v>
      </c>
      <c r="C3233" s="0" t="n">
        <v>0.31257</v>
      </c>
      <c r="D3233" s="0" t="n">
        <v>0</v>
      </c>
      <c r="E3233" s="0" t="n">
        <v>-1.79999999981</v>
      </c>
      <c r="F3233" s="0" t="n">
        <v>0</v>
      </c>
      <c r="G3233" s="0" t="n">
        <v>0</v>
      </c>
      <c r="H3233" s="0" t="n">
        <v>23</v>
      </c>
      <c r="I3233" s="0" t="n">
        <v>6</v>
      </c>
      <c r="J3233" s="0" t="n">
        <v>854</v>
      </c>
      <c r="K3233" s="0" t="n">
        <v>107</v>
      </c>
      <c r="L3233" s="0" t="n">
        <v>-1.7727</v>
      </c>
      <c r="M3233" s="0" t="n">
        <v>0.31257</v>
      </c>
      <c r="N3233" s="0" t="n">
        <v>-2.24231553078</v>
      </c>
      <c r="O3233" s="0" t="n">
        <v>6.17109870911</v>
      </c>
      <c r="P3233" s="0" t="n">
        <v>-1.56242141622794</v>
      </c>
      <c r="Q3233" s="0" t="n">
        <v>1.00942540498783</v>
      </c>
      <c r="R3233" s="0" t="n">
        <v>-1.58451801241276</v>
      </c>
      <c r="S3233" s="0" t="n">
        <v>0.841749330247255</v>
      </c>
      <c r="T3233" s="0" t="n">
        <v>-1.62555153527807</v>
      </c>
      <c r="U3233" s="0" t="n">
        <v>0.80241892008129</v>
      </c>
      <c r="V3233" s="0" t="n">
        <v>5.87732059549382</v>
      </c>
      <c r="W3233" s="0" t="n">
        <v>5.20625847471004</v>
      </c>
      <c r="X3233" s="0" t="n">
        <v>5.36979165118674</v>
      </c>
      <c r="Y3233" s="0" t="n">
        <v>5.40399116424822</v>
      </c>
      <c r="Z3233" s="0" t="n">
        <v>0.46961553078</v>
      </c>
      <c r="AA3233" s="0" t="n">
        <v>-5.85852870911</v>
      </c>
      <c r="AB3233" s="0" t="n">
        <v>0.679894114552063</v>
      </c>
      <c r="AC3233" s="0" t="n">
        <v>-5.16167330412218</v>
      </c>
      <c r="AD3233" s="0" t="n">
        <v>0.657797518367238</v>
      </c>
      <c r="AE3233" s="0" t="n">
        <v>-5.32934937886275</v>
      </c>
      <c r="AF3233" s="0" t="n">
        <v>0.616763995501929</v>
      </c>
      <c r="AG3233" s="0" t="n">
        <v>-5.36867978902871</v>
      </c>
      <c r="AH3233" s="0" t="s">
        <v>39</v>
      </c>
      <c r="AI3233" s="0" t="s">
        <v>48</v>
      </c>
    </row>
    <row r="3234" customFormat="false" ht="12.75" hidden="false" customHeight="false" outlineLevel="0" collapsed="false">
      <c r="A3234" s="0" t="n">
        <v>202102</v>
      </c>
      <c r="B3234" s="0" t="n">
        <v>-0.45</v>
      </c>
      <c r="C3234" s="0" t="n">
        <v>0.77442</v>
      </c>
      <c r="D3234" s="0" t="n">
        <v>-1.37888032056</v>
      </c>
      <c r="E3234" s="0" t="n">
        <v>1.15701731256</v>
      </c>
      <c r="F3234" s="0" t="n">
        <v>0</v>
      </c>
      <c r="G3234" s="0" t="n">
        <v>0</v>
      </c>
      <c r="H3234" s="0" t="n">
        <v>9</v>
      </c>
      <c r="I3234" s="0" t="n">
        <v>2</v>
      </c>
      <c r="J3234" s="0" t="n">
        <v>290</v>
      </c>
      <c r="K3234" s="0" t="n">
        <v>37</v>
      </c>
      <c r="L3234" s="0" t="n">
        <v>-0.45</v>
      </c>
      <c r="M3234" s="0" t="n">
        <v>0.77442</v>
      </c>
      <c r="N3234" s="0" t="n">
        <v>-0.191115066409</v>
      </c>
      <c r="O3234" s="0" t="n">
        <v>0.69279307127</v>
      </c>
      <c r="P3234" s="0" t="n">
        <v>0.66861228197156</v>
      </c>
      <c r="Q3234" s="0" t="n">
        <v>1.15754311225315</v>
      </c>
      <c r="R3234" s="0" t="n">
        <v>1.20448335417406</v>
      </c>
      <c r="S3234" s="0" t="n">
        <v>-0.0392722598449924</v>
      </c>
      <c r="T3234" s="0" t="n">
        <v>1.44107926225616</v>
      </c>
      <c r="U3234" s="0" t="n">
        <v>0.949100481165376</v>
      </c>
      <c r="V3234" s="0" t="n">
        <v>0.271448640325033</v>
      </c>
      <c r="W3234" s="0" t="n">
        <v>0.977304309899075</v>
      </c>
      <c r="X3234" s="0" t="n">
        <v>1.57594879376027</v>
      </c>
      <c r="Y3234" s="0" t="n">
        <v>1.65219605824914</v>
      </c>
      <c r="Z3234" s="0" t="n">
        <v>-0.258884933591</v>
      </c>
      <c r="AA3234" s="0" t="n">
        <v>0.08162692873</v>
      </c>
      <c r="AB3234" s="0" t="n">
        <v>0.85972734838056</v>
      </c>
      <c r="AC3234" s="0" t="n">
        <v>0.464750040983148</v>
      </c>
      <c r="AD3234" s="0" t="n">
        <v>1.39559842058306</v>
      </c>
      <c r="AE3234" s="0" t="n">
        <v>-0.732065331114992</v>
      </c>
      <c r="AF3234" s="0" t="n">
        <v>1.63219432866516</v>
      </c>
      <c r="AG3234" s="0" t="n">
        <v>0.256307409895376</v>
      </c>
      <c r="AH3234" s="0" t="s">
        <v>39</v>
      </c>
      <c r="AI3234" s="0" t="s">
        <v>48</v>
      </c>
    </row>
    <row r="3235" customFormat="false" ht="12.75" hidden="false" customHeight="false" outlineLevel="0" collapsed="false">
      <c r="A3235" s="0" t="n">
        <v>202102</v>
      </c>
      <c r="B3235" s="0" t="n">
        <v>-0.45</v>
      </c>
      <c r="C3235" s="0" t="n">
        <v>0.77442</v>
      </c>
      <c r="D3235" s="0" t="n">
        <v>-1.37887967467</v>
      </c>
      <c r="E3235" s="0" t="n">
        <v>-1.15701808231</v>
      </c>
      <c r="F3235" s="0" t="n">
        <v>0</v>
      </c>
      <c r="G3235" s="0" t="n">
        <v>0</v>
      </c>
      <c r="H3235" s="0" t="n">
        <v>22</v>
      </c>
      <c r="I3235" s="0" t="n">
        <v>4</v>
      </c>
      <c r="J3235" s="0" t="n">
        <v>396</v>
      </c>
      <c r="K3235" s="0" t="n">
        <v>50</v>
      </c>
      <c r="L3235" s="0" t="n">
        <v>-0.45</v>
      </c>
      <c r="M3235" s="0" t="n">
        <v>0.77442</v>
      </c>
      <c r="N3235" s="0" t="n">
        <v>-0.0818442776799</v>
      </c>
      <c r="O3235" s="0" t="n">
        <v>0.559886038303</v>
      </c>
      <c r="P3235" s="0" t="n">
        <v>-0.169325825200227</v>
      </c>
      <c r="Q3235" s="0" t="n">
        <v>1.34793430126324</v>
      </c>
      <c r="R3235" s="0" t="n">
        <v>0.125690216084991</v>
      </c>
      <c r="S3235" s="0" t="n">
        <v>1.43604679949837</v>
      </c>
      <c r="T3235" s="0" t="n">
        <v>0.271210207778533</v>
      </c>
      <c r="U3235" s="0" t="n">
        <v>1.34797433673537</v>
      </c>
      <c r="V3235" s="0" t="n">
        <v>0.426102636225645</v>
      </c>
      <c r="W3235" s="0" t="n">
        <v>0.792889075414208</v>
      </c>
      <c r="X3235" s="0" t="n">
        <v>0.900404489971428</v>
      </c>
      <c r="Y3235" s="0" t="n">
        <v>0.863556967332413</v>
      </c>
      <c r="Z3235" s="0" t="n">
        <v>-0.3681557223201</v>
      </c>
      <c r="AA3235" s="0" t="n">
        <v>0.214533961697</v>
      </c>
      <c r="AB3235" s="0" t="n">
        <v>-0.0874815475203274</v>
      </c>
      <c r="AC3235" s="0" t="n">
        <v>0.788048262960237</v>
      </c>
      <c r="AD3235" s="0" t="n">
        <v>0.207534493764891</v>
      </c>
      <c r="AE3235" s="0" t="n">
        <v>0.876160761195374</v>
      </c>
      <c r="AF3235" s="0" t="n">
        <v>0.353054485458433</v>
      </c>
      <c r="AG3235" s="0" t="n">
        <v>0.788088298432374</v>
      </c>
      <c r="AH3235" s="0" t="s">
        <v>39</v>
      </c>
      <c r="AI3235" s="0" t="s">
        <v>48</v>
      </c>
    </row>
    <row r="3236" customFormat="false" ht="12.75" hidden="false" customHeight="false" outlineLevel="0" collapsed="false">
      <c r="A3236" s="0" t="n">
        <v>202104</v>
      </c>
      <c r="B3236" s="0" t="n">
        <v>1.3789</v>
      </c>
      <c r="C3236" s="0" t="n">
        <v>-1.157</v>
      </c>
      <c r="D3236" s="0" t="n">
        <v>0</v>
      </c>
      <c r="E3236" s="0" t="n">
        <v>-1.79999999981</v>
      </c>
      <c r="F3236" s="0" t="n">
        <v>0</v>
      </c>
      <c r="G3236" s="0" t="n">
        <v>0</v>
      </c>
      <c r="H3236" s="0" t="n">
        <v>8</v>
      </c>
      <c r="I3236" s="0" t="n">
        <v>3</v>
      </c>
      <c r="J3236" s="0" t="n">
        <v>731</v>
      </c>
      <c r="K3236" s="0" t="n">
        <v>92</v>
      </c>
      <c r="L3236" s="0" t="n">
        <v>1.3789</v>
      </c>
      <c r="M3236" s="0" t="n">
        <v>-1.157</v>
      </c>
      <c r="N3236" s="0" t="n">
        <v>1.1149866581</v>
      </c>
      <c r="O3236" s="0" t="n">
        <v>1.90890145302</v>
      </c>
      <c r="P3236" s="0" t="n">
        <v>1.83222244495637</v>
      </c>
      <c r="Q3236" s="0" t="n">
        <v>0.198019633208888</v>
      </c>
      <c r="R3236" s="0" t="n">
        <v>2.19182137862006</v>
      </c>
      <c r="S3236" s="0" t="n">
        <v>0.124093552072913</v>
      </c>
      <c r="T3236" s="0" t="n">
        <v>2.16076837557347</v>
      </c>
      <c r="U3236" s="0" t="n">
        <v>0.214511018665222</v>
      </c>
      <c r="V3236" s="0" t="n">
        <v>3.07723934260288</v>
      </c>
      <c r="W3236" s="0" t="n">
        <v>1.85513982634939</v>
      </c>
      <c r="X3236" s="0" t="n">
        <v>2.08449328581328</v>
      </c>
      <c r="Y3236" s="0" t="n">
        <v>1.9911349388313</v>
      </c>
      <c r="Z3236" s="0" t="n">
        <v>0.2639133419</v>
      </c>
      <c r="AA3236" s="0" t="n">
        <v>-3.06590145302</v>
      </c>
      <c r="AB3236" s="0" t="n">
        <v>0.717235786856368</v>
      </c>
      <c r="AC3236" s="0" t="n">
        <v>-1.71088181981111</v>
      </c>
      <c r="AD3236" s="0" t="n">
        <v>1.07683472052006</v>
      </c>
      <c r="AE3236" s="0" t="n">
        <v>-1.78480790094709</v>
      </c>
      <c r="AF3236" s="0" t="n">
        <v>1.04578171747347</v>
      </c>
      <c r="AG3236" s="0" t="n">
        <v>-1.69439043435478</v>
      </c>
      <c r="AH3236" s="0" t="s">
        <v>39</v>
      </c>
      <c r="AI3236" s="0" t="s">
        <v>48</v>
      </c>
    </row>
    <row r="3237" customFormat="false" ht="12.75" hidden="false" customHeight="false" outlineLevel="0" collapsed="false">
      <c r="A3237" s="0" t="n">
        <v>202102</v>
      </c>
      <c r="B3237" s="0" t="n">
        <v>-0.45</v>
      </c>
      <c r="C3237" s="0" t="n">
        <v>0.77442</v>
      </c>
      <c r="D3237" s="0" t="n">
        <v>-1.37887967467</v>
      </c>
      <c r="E3237" s="0" t="n">
        <v>-1.15701808231</v>
      </c>
      <c r="F3237" s="0" t="n">
        <v>0</v>
      </c>
      <c r="G3237" s="0" t="n">
        <v>0</v>
      </c>
      <c r="H3237" s="0" t="n">
        <v>15</v>
      </c>
      <c r="I3237" s="0" t="n">
        <v>4</v>
      </c>
      <c r="J3237" s="0" t="n">
        <v>340</v>
      </c>
      <c r="K3237" s="0" t="n">
        <v>43</v>
      </c>
      <c r="L3237" s="0" t="n">
        <v>-0.45</v>
      </c>
      <c r="M3237" s="0" t="n">
        <v>0.77442</v>
      </c>
      <c r="N3237" s="0" t="n">
        <v>-0.460347592831</v>
      </c>
      <c r="O3237" s="0" t="n">
        <v>1.44628083706</v>
      </c>
      <c r="P3237" s="0" t="n">
        <v>-0.169325825200227</v>
      </c>
      <c r="Q3237" s="0" t="n">
        <v>1.34793430126324</v>
      </c>
      <c r="R3237" s="0" t="n">
        <v>0.125690216084991</v>
      </c>
      <c r="S3237" s="0" t="n">
        <v>1.43604679949837</v>
      </c>
      <c r="T3237" s="0" t="n">
        <v>0.271210207778533</v>
      </c>
      <c r="U3237" s="0" t="n">
        <v>1.34797433673537</v>
      </c>
      <c r="V3237" s="0" t="n">
        <v>0.671940516007451</v>
      </c>
      <c r="W3237" s="0" t="n">
        <v>0.307190023174848</v>
      </c>
      <c r="X3237" s="0" t="n">
        <v>0.58612716112109</v>
      </c>
      <c r="Y3237" s="0" t="n">
        <v>0.738133445684948</v>
      </c>
      <c r="Z3237" s="0" t="n">
        <v>0.010347592831</v>
      </c>
      <c r="AA3237" s="0" t="n">
        <v>-0.67186083706</v>
      </c>
      <c r="AB3237" s="0" t="n">
        <v>0.291021767630773</v>
      </c>
      <c r="AC3237" s="0" t="n">
        <v>-0.0983465357967635</v>
      </c>
      <c r="AD3237" s="0" t="n">
        <v>0.586037808915991</v>
      </c>
      <c r="AE3237" s="0" t="n">
        <v>-0.0102340375616257</v>
      </c>
      <c r="AF3237" s="0" t="n">
        <v>0.731557800609533</v>
      </c>
      <c r="AG3237" s="0" t="n">
        <v>-0.098306500324626</v>
      </c>
      <c r="AH3237" s="0" t="s">
        <v>39</v>
      </c>
      <c r="AI3237" s="0" t="s">
        <v>48</v>
      </c>
    </row>
    <row r="3238" customFormat="false" ht="12.75" hidden="false" customHeight="false" outlineLevel="0" collapsed="false">
      <c r="A3238" s="0" t="n">
        <v>202102</v>
      </c>
      <c r="B3238" s="0" t="n">
        <v>-0.45</v>
      </c>
      <c r="C3238" s="0" t="n">
        <v>0.77442</v>
      </c>
      <c r="D3238" s="0" t="n">
        <v>-1.77265386818</v>
      </c>
      <c r="E3238" s="0" t="n">
        <v>-0.312567214581</v>
      </c>
      <c r="F3238" s="0" t="n">
        <v>0</v>
      </c>
      <c r="G3238" s="0" t="n">
        <v>0</v>
      </c>
      <c r="H3238" s="0" t="n">
        <v>27</v>
      </c>
      <c r="I3238" s="0" t="n">
        <v>8</v>
      </c>
      <c r="J3238" s="0" t="n">
        <v>440</v>
      </c>
      <c r="K3238" s="0" t="n">
        <v>55</v>
      </c>
      <c r="L3238" s="0" t="n">
        <v>-0.45</v>
      </c>
      <c r="M3238" s="0" t="n">
        <v>0.77442</v>
      </c>
      <c r="N3238" s="0" t="n">
        <v>2.83398389816</v>
      </c>
      <c r="O3238" s="0" t="n">
        <v>0.1973310709</v>
      </c>
      <c r="P3238" s="0" t="n">
        <v>0.161350998834378</v>
      </c>
      <c r="Q3238" s="0" t="n">
        <v>1.3411478449868</v>
      </c>
      <c r="R3238" s="0" t="n">
        <v>0.678704052469727</v>
      </c>
      <c r="S3238" s="0" t="n">
        <v>1.31200698926636</v>
      </c>
      <c r="T3238" s="0" t="n">
        <v>0.661710739479294</v>
      </c>
      <c r="U3238" s="0" t="n">
        <v>1.33034602760837</v>
      </c>
      <c r="V3238" s="0" t="n">
        <v>3.33430380671347</v>
      </c>
      <c r="W3238" s="0" t="n">
        <v>2.90710911856435</v>
      </c>
      <c r="X3238" s="0" t="n">
        <v>2.42646525139442</v>
      </c>
      <c r="Y3238" s="0" t="n">
        <v>2.44999868735669</v>
      </c>
      <c r="Z3238" s="0" t="n">
        <v>-3.28398389816</v>
      </c>
      <c r="AA3238" s="0" t="n">
        <v>0.5770889291</v>
      </c>
      <c r="AB3238" s="0" t="n">
        <v>-2.67263289932562</v>
      </c>
      <c r="AC3238" s="0" t="n">
        <v>1.1438167740868</v>
      </c>
      <c r="AD3238" s="0" t="n">
        <v>-2.15527984569027</v>
      </c>
      <c r="AE3238" s="0" t="n">
        <v>1.11467591836636</v>
      </c>
      <c r="AF3238" s="0" t="n">
        <v>-2.17227315868071</v>
      </c>
      <c r="AG3238" s="0" t="n">
        <v>1.13301495670837</v>
      </c>
      <c r="AH3238" s="0" t="s">
        <v>39</v>
      </c>
      <c r="AI3238" s="0" t="s">
        <v>48</v>
      </c>
    </row>
    <row r="3239" customFormat="false" ht="12.75" hidden="false" customHeight="false" outlineLevel="0" collapsed="false">
      <c r="A3239" s="0" t="n">
        <v>202103</v>
      </c>
      <c r="B3239" s="0" t="n">
        <v>-1.7727</v>
      </c>
      <c r="C3239" s="0" t="n">
        <v>-0.31257</v>
      </c>
      <c r="D3239" s="0" t="n">
        <v>0</v>
      </c>
      <c r="E3239" s="0" t="n">
        <v>-1.79999999981</v>
      </c>
      <c r="F3239" s="0" t="n">
        <v>0</v>
      </c>
      <c r="G3239" s="0" t="n">
        <v>0</v>
      </c>
      <c r="H3239" s="0" t="n">
        <v>22</v>
      </c>
      <c r="I3239" s="0" t="n">
        <v>8</v>
      </c>
      <c r="J3239" s="0" t="n">
        <v>624</v>
      </c>
      <c r="K3239" s="0" t="n">
        <v>78</v>
      </c>
      <c r="L3239" s="0" t="n">
        <v>-1.7727</v>
      </c>
      <c r="M3239" s="0" t="n">
        <v>-0.31257</v>
      </c>
      <c r="N3239" s="0" t="n">
        <v>1.51590335369</v>
      </c>
      <c r="O3239" s="0" t="n">
        <v>1.63153290749</v>
      </c>
      <c r="P3239" s="0" t="n">
        <v>-1.71600999364153</v>
      </c>
      <c r="Q3239" s="0" t="n">
        <v>0.700860705304188</v>
      </c>
      <c r="R3239" s="0" t="n">
        <v>-1.86289379450961</v>
      </c>
      <c r="S3239" s="0" t="n">
        <v>0.579090332630803</v>
      </c>
      <c r="T3239" s="0" t="n">
        <v>-1.86132648055754</v>
      </c>
      <c r="U3239" s="0" t="n">
        <v>0.582673333493899</v>
      </c>
      <c r="V3239" s="0" t="n">
        <v>3.820268070805</v>
      </c>
      <c r="W3239" s="0" t="n">
        <v>3.36324465844831</v>
      </c>
      <c r="X3239" s="0" t="n">
        <v>3.53891304528072</v>
      </c>
      <c r="Y3239" s="0" t="n">
        <v>3.53635232397663</v>
      </c>
      <c r="Z3239" s="0" t="n">
        <v>-3.28860335369</v>
      </c>
      <c r="AA3239" s="0" t="n">
        <v>-1.94410290749</v>
      </c>
      <c r="AB3239" s="0" t="n">
        <v>-3.23191334733153</v>
      </c>
      <c r="AC3239" s="0" t="n">
        <v>-0.930672202185812</v>
      </c>
      <c r="AD3239" s="0" t="n">
        <v>-3.37879714819961</v>
      </c>
      <c r="AE3239" s="0" t="n">
        <v>-1.0524425748592</v>
      </c>
      <c r="AF3239" s="0" t="n">
        <v>-3.37722983424754</v>
      </c>
      <c r="AG3239" s="0" t="n">
        <v>-1.0488595739961</v>
      </c>
      <c r="AH3239" s="0" t="s">
        <v>39</v>
      </c>
      <c r="AI3239" s="0" t="s">
        <v>48</v>
      </c>
    </row>
    <row r="3240" customFormat="false" ht="12.75" hidden="false" customHeight="false" outlineLevel="0" collapsed="false">
      <c r="A3240" s="0" t="n">
        <v>202102</v>
      </c>
      <c r="B3240" s="0" t="n">
        <v>-0.45</v>
      </c>
      <c r="C3240" s="0" t="n">
        <v>0.77442</v>
      </c>
      <c r="D3240" s="0" t="n">
        <v>-1.77265404267</v>
      </c>
      <c r="E3240" s="0" t="n">
        <v>0.31256622502</v>
      </c>
      <c r="F3240" s="0" t="n">
        <v>0</v>
      </c>
      <c r="G3240" s="0" t="n">
        <v>0</v>
      </c>
      <c r="H3240" s="0" t="n">
        <v>13</v>
      </c>
      <c r="I3240" s="0" t="n">
        <v>6</v>
      </c>
      <c r="J3240" s="0" t="n">
        <v>326</v>
      </c>
      <c r="K3240" s="0" t="n">
        <v>41</v>
      </c>
      <c r="L3240" s="0" t="n">
        <v>-0.45</v>
      </c>
      <c r="M3240" s="0" t="n">
        <v>0.77442</v>
      </c>
      <c r="N3240" s="0" t="n">
        <v>2.04905581474</v>
      </c>
      <c r="O3240" s="0" t="n">
        <v>-0.0932776108384</v>
      </c>
      <c r="P3240" s="0" t="n">
        <v>0.374285870876711</v>
      </c>
      <c r="Q3240" s="0" t="n">
        <v>1.2921421290237</v>
      </c>
      <c r="R3240" s="0" t="n">
        <v>1.0475308991741</v>
      </c>
      <c r="S3240" s="0" t="n">
        <v>0.986392642569943</v>
      </c>
      <c r="T3240" s="0" t="n">
        <v>0.96655963688378</v>
      </c>
      <c r="U3240" s="0" t="n">
        <v>1.24588040263059</v>
      </c>
      <c r="V3240" s="0" t="n">
        <v>2.64540717263722</v>
      </c>
      <c r="W3240" s="0" t="n">
        <v>2.17353219908687</v>
      </c>
      <c r="X3240" s="0" t="n">
        <v>1.47266425657518</v>
      </c>
      <c r="Y3240" s="0" t="n">
        <v>1.72195881487088</v>
      </c>
      <c r="Z3240" s="0" t="n">
        <v>-2.49905581474</v>
      </c>
      <c r="AA3240" s="0" t="n">
        <v>0.8676976108384</v>
      </c>
      <c r="AB3240" s="0" t="n">
        <v>-1.67476994386329</v>
      </c>
      <c r="AC3240" s="0" t="n">
        <v>1.3854197398621</v>
      </c>
      <c r="AD3240" s="0" t="n">
        <v>-1.0015249155659</v>
      </c>
      <c r="AE3240" s="0" t="n">
        <v>1.07967025340834</v>
      </c>
      <c r="AF3240" s="0" t="n">
        <v>-1.08249617785622</v>
      </c>
      <c r="AG3240" s="0" t="n">
        <v>1.33915801346899</v>
      </c>
      <c r="AH3240" s="0" t="s">
        <v>39</v>
      </c>
      <c r="AI3240" s="0" t="s">
        <v>48</v>
      </c>
    </row>
    <row r="3241" customFormat="false" ht="12.75" hidden="false" customHeight="false" outlineLevel="0" collapsed="false">
      <c r="A3241" s="0" t="n">
        <v>202101</v>
      </c>
      <c r="B3241" s="0" t="n">
        <v>0</v>
      </c>
      <c r="C3241" s="0" t="n">
        <v>-1.8</v>
      </c>
      <c r="D3241" s="0" t="n">
        <v>-1.77265404267</v>
      </c>
      <c r="E3241" s="0" t="n">
        <v>0.31256622502</v>
      </c>
      <c r="F3241" s="0" t="n">
        <v>0</v>
      </c>
      <c r="G3241" s="0" t="n">
        <v>0</v>
      </c>
      <c r="H3241" s="0" t="n">
        <v>11</v>
      </c>
      <c r="I3241" s="0" t="n">
        <v>6</v>
      </c>
      <c r="J3241" s="0" t="n">
        <v>86</v>
      </c>
      <c r="K3241" s="0" t="n">
        <v>11</v>
      </c>
      <c r="L3241" s="0" t="n">
        <v>0</v>
      </c>
      <c r="M3241" s="0" t="n">
        <v>-1.8</v>
      </c>
      <c r="N3241" s="0" t="n">
        <v>0.490939229727</v>
      </c>
      <c r="O3241" s="0" t="n">
        <v>-2.39581227303</v>
      </c>
      <c r="P3241" s="0" t="n">
        <v>0.722719958203639</v>
      </c>
      <c r="Q3241" s="0" t="n">
        <v>-1.71391180322131</v>
      </c>
      <c r="R3241" s="0" t="n">
        <v>0.553810813595719</v>
      </c>
      <c r="S3241" s="0" t="n">
        <v>-1.70660208180851</v>
      </c>
      <c r="T3241" s="0" t="n">
        <v>0.5079390047105</v>
      </c>
      <c r="U3241" s="0" t="n">
        <v>-1.74017020509405</v>
      </c>
      <c r="V3241" s="0" t="n">
        <v>0.772019165551034</v>
      </c>
      <c r="W3241" s="0" t="n">
        <v>0.720215632167534</v>
      </c>
      <c r="X3241" s="0" t="n">
        <v>0.692071906482063</v>
      </c>
      <c r="Y3241" s="0" t="n">
        <v>0.655862419716834</v>
      </c>
      <c r="Z3241" s="0" t="n">
        <v>-0.490939229727</v>
      </c>
      <c r="AA3241" s="0" t="n">
        <v>0.59581227303</v>
      </c>
      <c r="AB3241" s="0" t="n">
        <v>0.231780728476639</v>
      </c>
      <c r="AC3241" s="0" t="n">
        <v>0.681900469808695</v>
      </c>
      <c r="AD3241" s="0" t="n">
        <v>0.0628715838687185</v>
      </c>
      <c r="AE3241" s="0" t="n">
        <v>0.689210191221485</v>
      </c>
      <c r="AF3241" s="0" t="n">
        <v>0.0169997749835001</v>
      </c>
      <c r="AG3241" s="0" t="n">
        <v>0.655642067935952</v>
      </c>
      <c r="AH3241" s="0" t="s">
        <v>39</v>
      </c>
      <c r="AI3241" s="0" t="s">
        <v>48</v>
      </c>
    </row>
    <row r="3242" customFormat="false" ht="12.75" hidden="false" customHeight="false" outlineLevel="0" collapsed="false">
      <c r="A3242" s="0" t="n">
        <v>202104</v>
      </c>
      <c r="B3242" s="0" t="n">
        <v>1.3789</v>
      </c>
      <c r="C3242" s="0" t="n">
        <v>1.157</v>
      </c>
      <c r="D3242" s="0" t="n">
        <v>0</v>
      </c>
      <c r="E3242" s="0" t="n">
        <v>-1.79999999981</v>
      </c>
      <c r="F3242" s="0" t="n">
        <v>0</v>
      </c>
      <c r="G3242" s="0" t="n">
        <v>0</v>
      </c>
      <c r="H3242" s="0" t="n">
        <v>11</v>
      </c>
      <c r="I3242" s="0" t="n">
        <v>1</v>
      </c>
      <c r="J3242" s="0" t="n">
        <v>753</v>
      </c>
      <c r="K3242" s="0" t="n">
        <v>95</v>
      </c>
      <c r="L3242" s="0" t="n">
        <v>1.3789</v>
      </c>
      <c r="M3242" s="0" t="n">
        <v>1.157</v>
      </c>
      <c r="N3242" s="0" t="n">
        <v>-0.960454702377</v>
      </c>
      <c r="O3242" s="0" t="n">
        <v>2.54440426826</v>
      </c>
      <c r="P3242" s="0" t="n">
        <v>1.23134891055484</v>
      </c>
      <c r="Q3242" s="0" t="n">
        <v>1.40522699815608</v>
      </c>
      <c r="R3242" s="0" t="n">
        <v>1.0917378325238</v>
      </c>
      <c r="S3242" s="0" t="n">
        <v>1.15205793857653</v>
      </c>
      <c r="T3242" s="0" t="n">
        <v>1.22339423892226</v>
      </c>
      <c r="U3242" s="0" t="n">
        <v>1.08484475915452</v>
      </c>
      <c r="V3242" s="0" t="n">
        <v>2.71982922756548</v>
      </c>
      <c r="W3242" s="0" t="n">
        <v>2.47016759155781</v>
      </c>
      <c r="X3242" s="0" t="n">
        <v>2.47994405220876</v>
      </c>
      <c r="Y3242" s="0" t="n">
        <v>2.62669186602352</v>
      </c>
      <c r="Z3242" s="0" t="n">
        <v>2.339354702377</v>
      </c>
      <c r="AA3242" s="0" t="n">
        <v>-1.38740426826</v>
      </c>
      <c r="AB3242" s="0" t="n">
        <v>2.19180361293184</v>
      </c>
      <c r="AC3242" s="0" t="n">
        <v>-1.13917727010392</v>
      </c>
      <c r="AD3242" s="0" t="n">
        <v>2.0521925349008</v>
      </c>
      <c r="AE3242" s="0" t="n">
        <v>-1.39234632968347</v>
      </c>
      <c r="AF3242" s="0" t="n">
        <v>2.18384894129926</v>
      </c>
      <c r="AG3242" s="0" t="n">
        <v>-1.45955950910548</v>
      </c>
      <c r="AH3242" s="0" t="s">
        <v>39</v>
      </c>
      <c r="AI3242" s="0" t="s">
        <v>48</v>
      </c>
    </row>
    <row r="3243" customFormat="false" ht="12.75" hidden="false" customHeight="false" outlineLevel="0" collapsed="false">
      <c r="A3243" s="0" t="n">
        <v>202102</v>
      </c>
      <c r="B3243" s="0" t="n">
        <v>-0.45</v>
      </c>
      <c r="C3243" s="0" t="n">
        <v>0.77442</v>
      </c>
      <c r="D3243" s="0" t="n">
        <v>1.77265386818</v>
      </c>
      <c r="E3243" s="0" t="n">
        <v>0.312567214581</v>
      </c>
      <c r="F3243" s="0" t="n">
        <v>0</v>
      </c>
      <c r="G3243" s="0" t="n">
        <v>0</v>
      </c>
      <c r="H3243" s="0" t="n">
        <v>9</v>
      </c>
      <c r="I3243" s="0" t="n">
        <v>5</v>
      </c>
      <c r="J3243" s="0" t="n">
        <v>293</v>
      </c>
      <c r="K3243" s="0" t="n">
        <v>37</v>
      </c>
      <c r="L3243" s="0" t="n">
        <v>-0.45</v>
      </c>
      <c r="M3243" s="0" t="n">
        <v>0.77442</v>
      </c>
      <c r="N3243" s="0" t="n">
        <v>-0.905430793762</v>
      </c>
      <c r="O3243" s="0" t="n">
        <v>0.647237718105</v>
      </c>
      <c r="P3243" s="0" t="n">
        <v>-1.01638175861927</v>
      </c>
      <c r="Q3243" s="0" t="n">
        <v>0.905013250773692</v>
      </c>
      <c r="R3243" s="0" t="n">
        <v>-1.2125189166939</v>
      </c>
      <c r="S3243" s="0" t="n">
        <v>0.733943151657528</v>
      </c>
      <c r="T3243" s="0" t="n">
        <v>-1.24052891514154</v>
      </c>
      <c r="U3243" s="0" t="n">
        <v>0.525378264735014</v>
      </c>
      <c r="V3243" s="0" t="n">
        <v>0.472855729303035</v>
      </c>
      <c r="W3243" s="0" t="n">
        <v>0.280639166627515</v>
      </c>
      <c r="X3243" s="0" t="n">
        <v>0.31909394769154</v>
      </c>
      <c r="Y3243" s="0" t="n">
        <v>0.356567633595267</v>
      </c>
      <c r="Z3243" s="0" t="n">
        <v>0.455430793762</v>
      </c>
      <c r="AA3243" s="0" t="n">
        <v>0.127182281895</v>
      </c>
      <c r="AB3243" s="0" t="n">
        <v>-0.110950964857266</v>
      </c>
      <c r="AC3243" s="0" t="n">
        <v>0.257775532668692</v>
      </c>
      <c r="AD3243" s="0" t="n">
        <v>-0.307088122931902</v>
      </c>
      <c r="AE3243" s="0" t="n">
        <v>0.0867054335525278</v>
      </c>
      <c r="AF3243" s="0" t="n">
        <v>-0.335098121379539</v>
      </c>
      <c r="AG3243" s="0" t="n">
        <v>-0.121859453369986</v>
      </c>
      <c r="AH3243" s="0" t="s">
        <v>39</v>
      </c>
      <c r="AI3243" s="0" t="s">
        <v>48</v>
      </c>
    </row>
    <row r="3244" customFormat="false" ht="12.75" hidden="false" customHeight="false" outlineLevel="0" collapsed="false">
      <c r="A3244" s="0" t="n">
        <v>202103</v>
      </c>
      <c r="B3244" s="0" t="n">
        <v>1.3789</v>
      </c>
      <c r="C3244" s="0" t="n">
        <v>1.157</v>
      </c>
      <c r="D3244" s="0" t="n">
        <v>0</v>
      </c>
      <c r="E3244" s="0" t="n">
        <v>-1.79999999981</v>
      </c>
      <c r="F3244" s="0" t="n">
        <v>0</v>
      </c>
      <c r="G3244" s="0" t="n">
        <v>0</v>
      </c>
      <c r="H3244" s="0" t="n">
        <v>11</v>
      </c>
      <c r="I3244" s="0" t="n">
        <v>1</v>
      </c>
      <c r="J3244" s="0" t="n">
        <v>529</v>
      </c>
      <c r="K3244" s="0" t="n">
        <v>67</v>
      </c>
      <c r="L3244" s="0" t="n">
        <v>1.3789</v>
      </c>
      <c r="M3244" s="0" t="n">
        <v>1.157</v>
      </c>
      <c r="N3244" s="0" t="n">
        <v>1.61694324017</v>
      </c>
      <c r="O3244" s="0" t="n">
        <v>2.0587656498</v>
      </c>
      <c r="P3244" s="0" t="n">
        <v>1.23134891055484</v>
      </c>
      <c r="Q3244" s="0" t="n">
        <v>1.40522699815608</v>
      </c>
      <c r="R3244" s="0" t="n">
        <v>1.0917378325238</v>
      </c>
      <c r="S3244" s="0" t="n">
        <v>1.15205793857653</v>
      </c>
      <c r="T3244" s="0" t="n">
        <v>1.22339423892226</v>
      </c>
      <c r="U3244" s="0" t="n">
        <v>1.08484475915452</v>
      </c>
      <c r="V3244" s="0" t="n">
        <v>0.932655280020356</v>
      </c>
      <c r="W3244" s="0" t="n">
        <v>0.75881206910797</v>
      </c>
      <c r="X3244" s="0" t="n">
        <v>1.04783567118748</v>
      </c>
      <c r="Y3244" s="0" t="n">
        <v>1.0504297775762</v>
      </c>
      <c r="Z3244" s="0" t="n">
        <v>-0.23804324017</v>
      </c>
      <c r="AA3244" s="0" t="n">
        <v>-0.9017656498</v>
      </c>
      <c r="AB3244" s="0" t="n">
        <v>-0.38559432961516</v>
      </c>
      <c r="AC3244" s="0" t="n">
        <v>-0.653538651643921</v>
      </c>
      <c r="AD3244" s="0" t="n">
        <v>-0.525205407646195</v>
      </c>
      <c r="AE3244" s="0" t="n">
        <v>-0.906707711223471</v>
      </c>
      <c r="AF3244" s="0" t="n">
        <v>-0.393549001247739</v>
      </c>
      <c r="AG3244" s="0" t="n">
        <v>-0.973920890645484</v>
      </c>
      <c r="AH3244" s="0" t="s">
        <v>39</v>
      </c>
      <c r="AI3244" s="0" t="s">
        <v>48</v>
      </c>
    </row>
    <row r="3245" customFormat="false" ht="12.75" hidden="false" customHeight="false" outlineLevel="0" collapsed="false">
      <c r="A3245" s="0" t="n">
        <v>202104</v>
      </c>
      <c r="B3245" s="0" t="n">
        <v>-1.3789</v>
      </c>
      <c r="C3245" s="0" t="n">
        <v>1.157</v>
      </c>
      <c r="D3245" s="0" t="n">
        <v>0</v>
      </c>
      <c r="E3245" s="0" t="n">
        <v>-1.79999999981</v>
      </c>
      <c r="F3245" s="0" t="n">
        <v>0</v>
      </c>
      <c r="G3245" s="0" t="n">
        <v>0</v>
      </c>
      <c r="H3245" s="0" t="n">
        <v>11</v>
      </c>
      <c r="I3245" s="0" t="n">
        <v>2</v>
      </c>
      <c r="J3245" s="0" t="n">
        <v>754</v>
      </c>
      <c r="K3245" s="0" t="n">
        <v>95</v>
      </c>
      <c r="L3245" s="0" t="n">
        <v>-1.3789</v>
      </c>
      <c r="M3245" s="0" t="n">
        <v>1.157</v>
      </c>
      <c r="N3245" s="0" t="n">
        <v>-3.9789814949</v>
      </c>
      <c r="O3245" s="0" t="n">
        <v>-0.183112978935</v>
      </c>
      <c r="P3245" s="0" t="n">
        <v>-1.23134891055484</v>
      </c>
      <c r="Q3245" s="0" t="n">
        <v>1.40522699815608</v>
      </c>
      <c r="R3245" s="0" t="n">
        <v>-1.0917378325238</v>
      </c>
      <c r="S3245" s="0" t="n">
        <v>1.15205793857653</v>
      </c>
      <c r="T3245" s="0" t="n">
        <v>-1.22339423892226</v>
      </c>
      <c r="U3245" s="0" t="n">
        <v>1.08484475915452</v>
      </c>
      <c r="V3245" s="0" t="n">
        <v>2.92511992513665</v>
      </c>
      <c r="W3245" s="0" t="n">
        <v>3.17369007645374</v>
      </c>
      <c r="X3245" s="0" t="n">
        <v>3.18101514377095</v>
      </c>
      <c r="Y3245" s="0" t="n">
        <v>3.03331138376659</v>
      </c>
      <c r="Z3245" s="0" t="n">
        <v>2.6000814949</v>
      </c>
      <c r="AA3245" s="0" t="n">
        <v>1.340112978935</v>
      </c>
      <c r="AB3245" s="0" t="n">
        <v>2.74763258434516</v>
      </c>
      <c r="AC3245" s="0" t="n">
        <v>1.58833997709108</v>
      </c>
      <c r="AD3245" s="0" t="n">
        <v>2.8872436623762</v>
      </c>
      <c r="AE3245" s="0" t="n">
        <v>1.33517091751153</v>
      </c>
      <c r="AF3245" s="0" t="n">
        <v>2.75558725597774</v>
      </c>
      <c r="AG3245" s="0" t="n">
        <v>1.26795773808952</v>
      </c>
      <c r="AH3245" s="0" t="s">
        <v>39</v>
      </c>
      <c r="AI3245" s="0" t="s">
        <v>48</v>
      </c>
    </row>
    <row r="3246" customFormat="false" ht="12.75" hidden="false" customHeight="false" outlineLevel="0" collapsed="false">
      <c r="A3246" s="0" t="n">
        <v>202101</v>
      </c>
      <c r="B3246" s="0" t="n">
        <v>0</v>
      </c>
      <c r="C3246" s="0" t="n">
        <v>-1.8</v>
      </c>
      <c r="D3246" s="0" t="n">
        <v>-1.37888032056</v>
      </c>
      <c r="E3246" s="0" t="n">
        <v>1.15701731256</v>
      </c>
      <c r="F3246" s="0" t="n">
        <v>0</v>
      </c>
      <c r="G3246" s="0" t="n">
        <v>0</v>
      </c>
      <c r="H3246" s="0" t="n">
        <v>1</v>
      </c>
      <c r="I3246" s="0" t="n">
        <v>2</v>
      </c>
      <c r="J3246" s="0" t="n">
        <v>2</v>
      </c>
      <c r="K3246" s="0" t="n">
        <v>1</v>
      </c>
      <c r="L3246" s="0" t="n">
        <v>0</v>
      </c>
      <c r="M3246" s="0" t="n">
        <v>-1.8</v>
      </c>
      <c r="N3246" s="0" t="n">
        <v>2.59371304512</v>
      </c>
      <c r="O3246" s="0" t="n">
        <v>0.433386206627</v>
      </c>
      <c r="P3246" s="0" t="n">
        <v>0.285010614156073</v>
      </c>
      <c r="Q3246" s="0" t="n">
        <v>-1.84649987539069</v>
      </c>
      <c r="R3246" s="0" t="n">
        <v>0.180811355121304</v>
      </c>
      <c r="S3246" s="0" t="n">
        <v>-1.57682494156954</v>
      </c>
      <c r="T3246" s="0" t="n">
        <v>0.0446961317395398</v>
      </c>
      <c r="U3246" s="0" t="n">
        <v>-1.63447636726878</v>
      </c>
      <c r="V3246" s="0" t="n">
        <v>3.42277099852991</v>
      </c>
      <c r="W3246" s="0" t="n">
        <v>3.24468603438248</v>
      </c>
      <c r="X3246" s="0" t="n">
        <v>3.14054826836529</v>
      </c>
      <c r="Y3246" s="0" t="n">
        <v>3.28230754945641</v>
      </c>
      <c r="Z3246" s="0" t="n">
        <v>-2.59371304512</v>
      </c>
      <c r="AA3246" s="0" t="n">
        <v>-2.233386206627</v>
      </c>
      <c r="AB3246" s="0" t="n">
        <v>-2.30870243096393</v>
      </c>
      <c r="AC3246" s="0" t="n">
        <v>-2.27988608201769</v>
      </c>
      <c r="AD3246" s="0" t="n">
        <v>-2.4129016899987</v>
      </c>
      <c r="AE3246" s="0" t="n">
        <v>-2.01021114819654</v>
      </c>
      <c r="AF3246" s="0" t="n">
        <v>-2.54901691338046</v>
      </c>
      <c r="AG3246" s="0" t="n">
        <v>-2.06786257389578</v>
      </c>
      <c r="AH3246" s="0" t="s">
        <v>39</v>
      </c>
      <c r="AI3246" s="0" t="s">
        <v>48</v>
      </c>
    </row>
    <row r="3247" customFormat="false" ht="12.75" hidden="false" customHeight="false" outlineLevel="0" collapsed="false">
      <c r="A3247" s="0" t="n">
        <v>202103</v>
      </c>
      <c r="B3247" s="0" t="n">
        <v>1.7727</v>
      </c>
      <c r="C3247" s="0" t="n">
        <v>0.31257</v>
      </c>
      <c r="D3247" s="0" t="n">
        <v>0</v>
      </c>
      <c r="E3247" s="0" t="n">
        <v>-1.79999999981</v>
      </c>
      <c r="F3247" s="0" t="n">
        <v>0</v>
      </c>
      <c r="G3247" s="0" t="n">
        <v>0</v>
      </c>
      <c r="H3247" s="0" t="n">
        <v>1</v>
      </c>
      <c r="I3247" s="0" t="n">
        <v>5</v>
      </c>
      <c r="J3247" s="0" t="n">
        <v>453</v>
      </c>
      <c r="K3247" s="0" t="n">
        <v>57</v>
      </c>
      <c r="L3247" s="0" t="n">
        <v>1.7727</v>
      </c>
      <c r="M3247" s="0" t="n">
        <v>0.31257</v>
      </c>
      <c r="N3247" s="0" t="n">
        <v>0.952654898167</v>
      </c>
      <c r="O3247" s="0" t="n">
        <v>1.26525640488</v>
      </c>
      <c r="P3247" s="0" t="n">
        <v>1.56242141622794</v>
      </c>
      <c r="Q3247" s="0" t="n">
        <v>1.00942540498783</v>
      </c>
      <c r="R3247" s="0" t="n">
        <v>1.58451801241276</v>
      </c>
      <c r="S3247" s="0" t="n">
        <v>0.841749330247255</v>
      </c>
      <c r="T3247" s="0" t="n">
        <v>1.62555153527807</v>
      </c>
      <c r="U3247" s="0" t="n">
        <v>0.80241892008129</v>
      </c>
      <c r="V3247" s="0" t="n">
        <v>1.25701446096832</v>
      </c>
      <c r="W3247" s="0" t="n">
        <v>0.661259939096563</v>
      </c>
      <c r="X3247" s="0" t="n">
        <v>0.760663682193609</v>
      </c>
      <c r="Y3247" s="0" t="n">
        <v>0.816705835396188</v>
      </c>
      <c r="Z3247" s="0" t="n">
        <v>0.820045101833</v>
      </c>
      <c r="AA3247" s="0" t="n">
        <v>-0.95268640488</v>
      </c>
      <c r="AB3247" s="0" t="n">
        <v>0.609766518060938</v>
      </c>
      <c r="AC3247" s="0" t="n">
        <v>-0.255830999892175</v>
      </c>
      <c r="AD3247" s="0" t="n">
        <v>0.631863114245763</v>
      </c>
      <c r="AE3247" s="0" t="n">
        <v>-0.423507074632745</v>
      </c>
      <c r="AF3247" s="0" t="n">
        <v>0.672896637111071</v>
      </c>
      <c r="AG3247" s="0" t="n">
        <v>-0.46283748479871</v>
      </c>
      <c r="AH3247" s="0" t="s">
        <v>39</v>
      </c>
      <c r="AI3247" s="0" t="s">
        <v>48</v>
      </c>
    </row>
    <row r="3248" customFormat="false" ht="12.75" hidden="false" customHeight="false" outlineLevel="0" collapsed="false">
      <c r="A3248" s="0" t="n">
        <v>202103</v>
      </c>
      <c r="B3248" s="0" t="n">
        <v>-1.7727</v>
      </c>
      <c r="C3248" s="0" t="n">
        <v>-0.31257</v>
      </c>
      <c r="D3248" s="0" t="n">
        <v>0</v>
      </c>
      <c r="E3248" s="0" t="n">
        <v>-1.79999999981</v>
      </c>
      <c r="F3248" s="0" t="n">
        <v>0</v>
      </c>
      <c r="G3248" s="0" t="n">
        <v>0</v>
      </c>
      <c r="H3248" s="0" t="n">
        <v>5</v>
      </c>
      <c r="I3248" s="0" t="n">
        <v>8</v>
      </c>
      <c r="J3248" s="0" t="n">
        <v>488</v>
      </c>
      <c r="K3248" s="0" t="n">
        <v>61</v>
      </c>
      <c r="L3248" s="0" t="n">
        <v>-1.7727</v>
      </c>
      <c r="M3248" s="0" t="n">
        <v>-0.31257</v>
      </c>
      <c r="N3248" s="0" t="n">
        <v>-1.55429637432</v>
      </c>
      <c r="O3248" s="0" t="n">
        <v>1.66627311707</v>
      </c>
      <c r="P3248" s="0" t="n">
        <v>-1.71600999364153</v>
      </c>
      <c r="Q3248" s="0" t="n">
        <v>0.700860705304188</v>
      </c>
      <c r="R3248" s="0" t="n">
        <v>-1.86289379450961</v>
      </c>
      <c r="S3248" s="0" t="n">
        <v>0.579090332630803</v>
      </c>
      <c r="T3248" s="0" t="n">
        <v>-1.86132648055754</v>
      </c>
      <c r="U3248" s="0" t="n">
        <v>0.582673333493899</v>
      </c>
      <c r="V3248" s="0" t="n">
        <v>1.99085916771767</v>
      </c>
      <c r="W3248" s="0" t="n">
        <v>0.978862819533745</v>
      </c>
      <c r="X3248" s="0" t="n">
        <v>1.13013219338653</v>
      </c>
      <c r="Y3248" s="0" t="n">
        <v>1.12625750923242</v>
      </c>
      <c r="Z3248" s="0" t="n">
        <v>-0.21840362568</v>
      </c>
      <c r="AA3248" s="0" t="n">
        <v>-1.97884311707</v>
      </c>
      <c r="AB3248" s="0" t="n">
        <v>-0.161713619321534</v>
      </c>
      <c r="AC3248" s="0" t="n">
        <v>-0.965412411765812</v>
      </c>
      <c r="AD3248" s="0" t="n">
        <v>-0.308597420189607</v>
      </c>
      <c r="AE3248" s="0" t="n">
        <v>-1.0871827844392</v>
      </c>
      <c r="AF3248" s="0" t="n">
        <v>-0.307030106237537</v>
      </c>
      <c r="AG3248" s="0" t="n">
        <v>-1.0835997835761</v>
      </c>
      <c r="AH3248" s="0" t="s">
        <v>39</v>
      </c>
      <c r="AI3248" s="0" t="s">
        <v>48</v>
      </c>
    </row>
    <row r="3249" customFormat="false" ht="12.75" hidden="false" customHeight="false" outlineLevel="0" collapsed="false">
      <c r="A3249" s="0" t="n">
        <v>202102</v>
      </c>
      <c r="B3249" s="0" t="n">
        <v>-0.45</v>
      </c>
      <c r="C3249" s="0" t="n">
        <v>0.77442</v>
      </c>
      <c r="D3249" s="0" t="n">
        <v>1.77265386818</v>
      </c>
      <c r="E3249" s="0" t="n">
        <v>0.312567214581</v>
      </c>
      <c r="F3249" s="0" t="n">
        <v>0</v>
      </c>
      <c r="G3249" s="0" t="n">
        <v>0</v>
      </c>
      <c r="H3249" s="0" t="n">
        <v>19</v>
      </c>
      <c r="I3249" s="0" t="n">
        <v>5</v>
      </c>
      <c r="J3249" s="0" t="n">
        <v>373</v>
      </c>
      <c r="K3249" s="0" t="n">
        <v>47</v>
      </c>
      <c r="L3249" s="0" t="n">
        <v>-0.45</v>
      </c>
      <c r="M3249" s="0" t="n">
        <v>0.77442</v>
      </c>
      <c r="N3249" s="0" t="n">
        <v>-0.0771474689245</v>
      </c>
      <c r="O3249" s="0" t="n">
        <v>0.376382142305</v>
      </c>
      <c r="P3249" s="0" t="n">
        <v>-1.01638175861927</v>
      </c>
      <c r="Q3249" s="0" t="n">
        <v>0.905013250773692</v>
      </c>
      <c r="R3249" s="0" t="n">
        <v>-1.2125189166939</v>
      </c>
      <c r="S3249" s="0" t="n">
        <v>0.733943151657528</v>
      </c>
      <c r="T3249" s="0" t="n">
        <v>-1.24052891514154</v>
      </c>
      <c r="U3249" s="0" t="n">
        <v>0.525378264735014</v>
      </c>
      <c r="V3249" s="0" t="n">
        <v>0.54539265312968</v>
      </c>
      <c r="W3249" s="0" t="n">
        <v>1.07778100733835</v>
      </c>
      <c r="X3249" s="0" t="n">
        <v>1.19034373179313</v>
      </c>
      <c r="Y3249" s="0" t="n">
        <v>1.17288372565282</v>
      </c>
      <c r="Z3249" s="0" t="n">
        <v>-0.3728525310755</v>
      </c>
      <c r="AA3249" s="0" t="n">
        <v>0.398037857695</v>
      </c>
      <c r="AB3249" s="0" t="n">
        <v>-0.939234289694766</v>
      </c>
      <c r="AC3249" s="0" t="n">
        <v>0.528631108468692</v>
      </c>
      <c r="AD3249" s="0" t="n">
        <v>-1.1353714477694</v>
      </c>
      <c r="AE3249" s="0" t="n">
        <v>0.357561009352528</v>
      </c>
      <c r="AF3249" s="0" t="n">
        <v>-1.16338144621704</v>
      </c>
      <c r="AG3249" s="0" t="n">
        <v>0.148996122430014</v>
      </c>
      <c r="AH3249" s="0" t="s">
        <v>39</v>
      </c>
      <c r="AI3249" s="0" t="s">
        <v>48</v>
      </c>
    </row>
    <row r="3250" customFormat="false" ht="12.75" hidden="false" customHeight="false" outlineLevel="0" collapsed="false">
      <c r="A3250" s="0" t="n">
        <v>202103</v>
      </c>
      <c r="B3250" s="0" t="n">
        <v>-1.3789</v>
      </c>
      <c r="C3250" s="0" t="n">
        <v>-1.157</v>
      </c>
      <c r="D3250" s="0" t="n">
        <v>0</v>
      </c>
      <c r="E3250" s="0" t="n">
        <v>-1.79999999981</v>
      </c>
      <c r="F3250" s="0" t="n">
        <v>0</v>
      </c>
      <c r="G3250" s="0" t="n">
        <v>0</v>
      </c>
      <c r="H3250" s="0" t="n">
        <v>24</v>
      </c>
      <c r="I3250" s="0" t="n">
        <v>4</v>
      </c>
      <c r="J3250" s="0" t="n">
        <v>636</v>
      </c>
      <c r="K3250" s="0" t="n">
        <v>80</v>
      </c>
      <c r="L3250" s="0" t="n">
        <v>-1.3789</v>
      </c>
      <c r="M3250" s="0" t="n">
        <v>-1.157</v>
      </c>
      <c r="N3250" s="0" t="n">
        <v>0.651457846165</v>
      </c>
      <c r="O3250" s="0" t="n">
        <v>-1.60983979702</v>
      </c>
      <c r="P3250" s="0" t="n">
        <v>-1.83222244495637</v>
      </c>
      <c r="Q3250" s="0" t="n">
        <v>0.198019633208888</v>
      </c>
      <c r="R3250" s="0" t="n">
        <v>-2.19182137862006</v>
      </c>
      <c r="S3250" s="0" t="n">
        <v>0.124093552072913</v>
      </c>
      <c r="T3250" s="0" t="n">
        <v>-2.16076837557347</v>
      </c>
      <c r="U3250" s="0" t="n">
        <v>0.214511018665222</v>
      </c>
      <c r="V3250" s="0" t="n">
        <v>2.08024442440039</v>
      </c>
      <c r="W3250" s="0" t="n">
        <v>3.07197387813963</v>
      </c>
      <c r="X3250" s="0" t="n">
        <v>3.330279509169</v>
      </c>
      <c r="Y3250" s="0" t="n">
        <v>3.35214442125109</v>
      </c>
      <c r="Z3250" s="0" t="n">
        <v>-2.030357846165</v>
      </c>
      <c r="AA3250" s="0" t="n">
        <v>0.45283979702</v>
      </c>
      <c r="AB3250" s="0" t="n">
        <v>-2.48368029112137</v>
      </c>
      <c r="AC3250" s="0" t="n">
        <v>1.80785943022889</v>
      </c>
      <c r="AD3250" s="0" t="n">
        <v>-2.84327922478506</v>
      </c>
      <c r="AE3250" s="0" t="n">
        <v>1.73393334909291</v>
      </c>
      <c r="AF3250" s="0" t="n">
        <v>-2.81222622173847</v>
      </c>
      <c r="AG3250" s="0" t="n">
        <v>1.82435081568522</v>
      </c>
      <c r="AH3250" s="0" t="s">
        <v>39</v>
      </c>
      <c r="AI3250" s="0" t="s">
        <v>48</v>
      </c>
    </row>
    <row r="3251" customFormat="false" ht="12.75" hidden="false" customHeight="false" outlineLevel="0" collapsed="false">
      <c r="A3251" s="0" t="n">
        <v>202102</v>
      </c>
      <c r="B3251" s="0" t="n">
        <v>-0.45</v>
      </c>
      <c r="C3251" s="0" t="n">
        <v>0.77442</v>
      </c>
      <c r="D3251" s="0" t="n">
        <v>-1.77265404267</v>
      </c>
      <c r="E3251" s="0" t="n">
        <v>0.31256622502</v>
      </c>
      <c r="F3251" s="0" t="n">
        <v>0</v>
      </c>
      <c r="G3251" s="0" t="n">
        <v>0</v>
      </c>
      <c r="H3251" s="0" t="n">
        <v>22</v>
      </c>
      <c r="I3251" s="0" t="n">
        <v>6</v>
      </c>
      <c r="J3251" s="0" t="n">
        <v>398</v>
      </c>
      <c r="K3251" s="0" t="n">
        <v>50</v>
      </c>
      <c r="L3251" s="0" t="n">
        <v>-0.45</v>
      </c>
      <c r="M3251" s="0" t="n">
        <v>0.77442</v>
      </c>
      <c r="N3251" s="0" t="n">
        <v>1.64699542522</v>
      </c>
      <c r="O3251" s="0" t="n">
        <v>1.84078407288</v>
      </c>
      <c r="P3251" s="0" t="n">
        <v>0.374285870876711</v>
      </c>
      <c r="Q3251" s="0" t="n">
        <v>1.2921421290237</v>
      </c>
      <c r="R3251" s="0" t="n">
        <v>1.0475308991741</v>
      </c>
      <c r="S3251" s="0" t="n">
        <v>0.986392642569943</v>
      </c>
      <c r="T3251" s="0" t="n">
        <v>0.96655963688378</v>
      </c>
      <c r="U3251" s="0" t="n">
        <v>1.24588040263059</v>
      </c>
      <c r="V3251" s="0" t="n">
        <v>2.35255651352371</v>
      </c>
      <c r="W3251" s="0" t="n">
        <v>1.38592842249343</v>
      </c>
      <c r="X3251" s="0" t="n">
        <v>1.04371568646576</v>
      </c>
      <c r="Y3251" s="0" t="n">
        <v>0.903826996125341</v>
      </c>
      <c r="Z3251" s="0" t="n">
        <v>-2.09699542522</v>
      </c>
      <c r="AA3251" s="0" t="n">
        <v>-1.06636407288</v>
      </c>
      <c r="AB3251" s="0" t="n">
        <v>-1.27270955434329</v>
      </c>
      <c r="AC3251" s="0" t="n">
        <v>-0.548641943856299</v>
      </c>
      <c r="AD3251" s="0" t="n">
        <v>-0.599464526045898</v>
      </c>
      <c r="AE3251" s="0" t="n">
        <v>-0.854391430310057</v>
      </c>
      <c r="AF3251" s="0" t="n">
        <v>-0.68043578833622</v>
      </c>
      <c r="AG3251" s="0" t="n">
        <v>-0.594903670249415</v>
      </c>
      <c r="AH3251" s="0" t="s">
        <v>39</v>
      </c>
      <c r="AI3251" s="0" t="s">
        <v>48</v>
      </c>
    </row>
    <row r="3252" customFormat="false" ht="12.75" hidden="false" customHeight="false" outlineLevel="0" collapsed="false">
      <c r="A3252" s="0" t="n">
        <v>202102</v>
      </c>
      <c r="B3252" s="0" t="n">
        <v>-0.45</v>
      </c>
      <c r="C3252" s="0" t="n">
        <v>0.77442</v>
      </c>
      <c r="D3252" s="0" t="n">
        <v>1.77265386818</v>
      </c>
      <c r="E3252" s="0" t="n">
        <v>0.312567214581</v>
      </c>
      <c r="F3252" s="0" t="n">
        <v>0</v>
      </c>
      <c r="G3252" s="0" t="n">
        <v>0</v>
      </c>
      <c r="H3252" s="0" t="n">
        <v>5</v>
      </c>
      <c r="I3252" s="0" t="n">
        <v>5</v>
      </c>
      <c r="J3252" s="0" t="n">
        <v>261</v>
      </c>
      <c r="K3252" s="0" t="n">
        <v>33</v>
      </c>
      <c r="L3252" s="0" t="n">
        <v>-0.45</v>
      </c>
      <c r="M3252" s="0" t="n">
        <v>0.77442</v>
      </c>
      <c r="N3252" s="0" t="n">
        <v>-1.76776635647</v>
      </c>
      <c r="O3252" s="0" t="n">
        <v>1.43230855465</v>
      </c>
      <c r="P3252" s="0" t="n">
        <v>-1.01638175861927</v>
      </c>
      <c r="Q3252" s="0" t="n">
        <v>0.905013250773692</v>
      </c>
      <c r="R3252" s="0" t="n">
        <v>-1.2125189166939</v>
      </c>
      <c r="S3252" s="0" t="n">
        <v>0.733943151657528</v>
      </c>
      <c r="T3252" s="0" t="n">
        <v>-1.24052891514154</v>
      </c>
      <c r="U3252" s="0" t="n">
        <v>0.525378264735014</v>
      </c>
      <c r="V3252" s="0" t="n">
        <v>1.47286303524248</v>
      </c>
      <c r="W3252" s="0" t="n">
        <v>0.917942891130661</v>
      </c>
      <c r="X3252" s="0" t="n">
        <v>0.892196141817902</v>
      </c>
      <c r="Y3252" s="0" t="n">
        <v>1.04904807816604</v>
      </c>
      <c r="Z3252" s="0" t="n">
        <v>1.31776635647</v>
      </c>
      <c r="AA3252" s="0" t="n">
        <v>-0.65788855465</v>
      </c>
      <c r="AB3252" s="0" t="n">
        <v>0.751384597850734</v>
      </c>
      <c r="AC3252" s="0" t="n">
        <v>-0.527295303876308</v>
      </c>
      <c r="AD3252" s="0" t="n">
        <v>0.555247439776098</v>
      </c>
      <c r="AE3252" s="0" t="n">
        <v>-0.698365402992472</v>
      </c>
      <c r="AF3252" s="0" t="n">
        <v>0.527237441328461</v>
      </c>
      <c r="AG3252" s="0" t="n">
        <v>-0.906930289914986</v>
      </c>
      <c r="AH3252" s="0" t="s">
        <v>39</v>
      </c>
      <c r="AI3252" s="0" t="s">
        <v>48</v>
      </c>
    </row>
    <row r="3253" customFormat="false" ht="12.75" hidden="false" customHeight="false" outlineLevel="0" collapsed="false">
      <c r="A3253" s="0" t="n">
        <v>202104</v>
      </c>
      <c r="B3253" s="0" t="n">
        <v>-1.3789</v>
      </c>
      <c r="C3253" s="0" t="n">
        <v>-1.157</v>
      </c>
      <c r="D3253" s="0" t="n">
        <v>0</v>
      </c>
      <c r="E3253" s="0" t="n">
        <v>-1.79999999981</v>
      </c>
      <c r="F3253" s="0" t="n">
        <v>0</v>
      </c>
      <c r="G3253" s="0" t="n">
        <v>0</v>
      </c>
      <c r="H3253" s="0" t="n">
        <v>8</v>
      </c>
      <c r="I3253" s="0" t="n">
        <v>4</v>
      </c>
      <c r="J3253" s="0" t="n">
        <v>732</v>
      </c>
      <c r="K3253" s="0" t="n">
        <v>92</v>
      </c>
      <c r="L3253" s="0" t="n">
        <v>-1.3789</v>
      </c>
      <c r="M3253" s="0" t="n">
        <v>-1.157</v>
      </c>
      <c r="N3253" s="0" t="n">
        <v>-3.32522153854</v>
      </c>
      <c r="O3253" s="0" t="n">
        <v>0.833793461323</v>
      </c>
      <c r="P3253" s="0" t="n">
        <v>-1.83222244495637</v>
      </c>
      <c r="Q3253" s="0" t="n">
        <v>0.198019633208888</v>
      </c>
      <c r="R3253" s="0" t="n">
        <v>-2.19182137862006</v>
      </c>
      <c r="S3253" s="0" t="n">
        <v>0.124093552072913</v>
      </c>
      <c r="T3253" s="0" t="n">
        <v>-2.16076837557347</v>
      </c>
      <c r="U3253" s="0" t="n">
        <v>0.214511018665222</v>
      </c>
      <c r="V3253" s="0" t="n">
        <v>2.78413831140465</v>
      </c>
      <c r="W3253" s="0" t="n">
        <v>1.62273061657085</v>
      </c>
      <c r="X3253" s="0" t="n">
        <v>1.33726208489441</v>
      </c>
      <c r="Y3253" s="0" t="n">
        <v>1.31888661852599</v>
      </c>
      <c r="Z3253" s="0" t="n">
        <v>1.94632153854</v>
      </c>
      <c r="AA3253" s="0" t="n">
        <v>-1.990793461323</v>
      </c>
      <c r="AB3253" s="0" t="n">
        <v>1.49299909358363</v>
      </c>
      <c r="AC3253" s="0" t="n">
        <v>-0.635773828114112</v>
      </c>
      <c r="AD3253" s="0" t="n">
        <v>1.13340015991994</v>
      </c>
      <c r="AE3253" s="0" t="n">
        <v>-0.709699909250087</v>
      </c>
      <c r="AF3253" s="0" t="n">
        <v>1.16445316296653</v>
      </c>
      <c r="AG3253" s="0" t="n">
        <v>-0.619282442657778</v>
      </c>
      <c r="AH3253" s="0" t="s">
        <v>39</v>
      </c>
      <c r="AI3253" s="0" t="s">
        <v>48</v>
      </c>
    </row>
    <row r="3254" customFormat="false" ht="12.75" hidden="false" customHeight="false" outlineLevel="0" collapsed="false">
      <c r="A3254" s="0" t="n">
        <v>202101</v>
      </c>
      <c r="B3254" s="0" t="n">
        <v>0</v>
      </c>
      <c r="C3254" s="0" t="n">
        <v>-1.8</v>
      </c>
      <c r="D3254" s="0" t="n">
        <v>-1.77265386818</v>
      </c>
      <c r="E3254" s="0" t="n">
        <v>-0.312567214581</v>
      </c>
      <c r="F3254" s="0" t="n">
        <v>0</v>
      </c>
      <c r="G3254" s="0" t="n">
        <v>0</v>
      </c>
      <c r="H3254" s="0" t="n">
        <v>18</v>
      </c>
      <c r="I3254" s="0" t="n">
        <v>8</v>
      </c>
      <c r="J3254" s="0" t="n">
        <v>144</v>
      </c>
      <c r="K3254" s="0" t="n">
        <v>18</v>
      </c>
      <c r="L3254" s="0" t="n">
        <v>0</v>
      </c>
      <c r="M3254" s="0" t="n">
        <v>-1.8</v>
      </c>
      <c r="N3254" s="0" t="n">
        <v>-1.69401788712</v>
      </c>
      <c r="O3254" s="0" t="n">
        <v>-1.62747180462</v>
      </c>
      <c r="P3254" s="0" t="n">
        <v>0.988121405317058</v>
      </c>
      <c r="Q3254" s="0" t="n">
        <v>-1.56821253602162</v>
      </c>
      <c r="R3254" s="0" t="n">
        <v>0.893770178263209</v>
      </c>
      <c r="S3254" s="0" t="n">
        <v>-1.73403814198829</v>
      </c>
      <c r="T3254" s="0" t="n">
        <v>0.897009971770878</v>
      </c>
      <c r="U3254" s="0" t="n">
        <v>-1.7318636414088</v>
      </c>
      <c r="V3254" s="0" t="n">
        <v>1.70278083736093</v>
      </c>
      <c r="W3254" s="0" t="n">
        <v>2.68279385062468</v>
      </c>
      <c r="X3254" s="0" t="n">
        <v>2.58998136201786</v>
      </c>
      <c r="Y3254" s="0" t="n">
        <v>2.59312996610983</v>
      </c>
      <c r="Z3254" s="0" t="n">
        <v>1.69401788712</v>
      </c>
      <c r="AA3254" s="0" t="n">
        <v>-0.17252819538</v>
      </c>
      <c r="AB3254" s="0" t="n">
        <v>2.68213929243706</v>
      </c>
      <c r="AC3254" s="0" t="n">
        <v>0.059259268598381</v>
      </c>
      <c r="AD3254" s="0" t="n">
        <v>2.58778806538321</v>
      </c>
      <c r="AE3254" s="0" t="n">
        <v>-0.106566337368292</v>
      </c>
      <c r="AF3254" s="0" t="n">
        <v>2.59102785889088</v>
      </c>
      <c r="AG3254" s="0" t="n">
        <v>-0.104391836788797</v>
      </c>
      <c r="AH3254" s="0" t="s">
        <v>39</v>
      </c>
      <c r="AI3254" s="0" t="s">
        <v>48</v>
      </c>
    </row>
    <row r="3255" customFormat="false" ht="12.75" hidden="false" customHeight="false" outlineLevel="0" collapsed="false">
      <c r="A3255" s="0" t="n">
        <v>202102</v>
      </c>
      <c r="B3255" s="0" t="n">
        <v>-0.45</v>
      </c>
      <c r="C3255" s="0" t="n">
        <v>0.77442</v>
      </c>
      <c r="D3255" s="0" t="n">
        <v>-1.37887967467</v>
      </c>
      <c r="E3255" s="0" t="n">
        <v>-1.15701808231</v>
      </c>
      <c r="F3255" s="0" t="n">
        <v>0</v>
      </c>
      <c r="G3255" s="0" t="n">
        <v>0</v>
      </c>
      <c r="H3255" s="0" t="n">
        <v>4</v>
      </c>
      <c r="I3255" s="0" t="n">
        <v>4</v>
      </c>
      <c r="J3255" s="0" t="n">
        <v>252</v>
      </c>
      <c r="K3255" s="0" t="n">
        <v>32</v>
      </c>
      <c r="L3255" s="0" t="n">
        <v>-0.45</v>
      </c>
      <c r="M3255" s="0" t="n">
        <v>0.77442</v>
      </c>
      <c r="N3255" s="0" t="n">
        <v>0.312957346439</v>
      </c>
      <c r="O3255" s="0" t="n">
        <v>1.85287451744</v>
      </c>
      <c r="P3255" s="0" t="n">
        <v>-0.169325825200227</v>
      </c>
      <c r="Q3255" s="0" t="n">
        <v>1.34793430126324</v>
      </c>
      <c r="R3255" s="0" t="n">
        <v>0.125690216084991</v>
      </c>
      <c r="S3255" s="0" t="n">
        <v>1.43604679949837</v>
      </c>
      <c r="T3255" s="0" t="n">
        <v>0.271210207778533</v>
      </c>
      <c r="U3255" s="0" t="n">
        <v>1.34797433673537</v>
      </c>
      <c r="V3255" s="0" t="n">
        <v>1.32104809097625</v>
      </c>
      <c r="W3255" s="0" t="n">
        <v>0.698256170441071</v>
      </c>
      <c r="X3255" s="0" t="n">
        <v>0.456962060302</v>
      </c>
      <c r="Y3255" s="0" t="n">
        <v>0.506623149946684</v>
      </c>
      <c r="Z3255" s="0" t="n">
        <v>-0.762957346439</v>
      </c>
      <c r="AA3255" s="0" t="n">
        <v>-1.07845451744</v>
      </c>
      <c r="AB3255" s="0" t="n">
        <v>-0.482283171639227</v>
      </c>
      <c r="AC3255" s="0" t="n">
        <v>-0.504940216176764</v>
      </c>
      <c r="AD3255" s="0" t="n">
        <v>-0.187267130354009</v>
      </c>
      <c r="AE3255" s="0" t="n">
        <v>-0.416827717941626</v>
      </c>
      <c r="AF3255" s="0" t="n">
        <v>-0.0417471386604668</v>
      </c>
      <c r="AG3255" s="0" t="n">
        <v>-0.504900180704626</v>
      </c>
      <c r="AH3255" s="0" t="s">
        <v>39</v>
      </c>
      <c r="AI3255" s="0" t="s">
        <v>48</v>
      </c>
    </row>
    <row r="3256" customFormat="false" ht="12.75" hidden="false" customHeight="false" outlineLevel="0" collapsed="false">
      <c r="A3256" s="0" t="n">
        <v>202104</v>
      </c>
      <c r="B3256" s="0" t="n">
        <v>1.3789</v>
      </c>
      <c r="C3256" s="0" t="n">
        <v>-1.157</v>
      </c>
      <c r="D3256" s="0" t="n">
        <v>0</v>
      </c>
      <c r="E3256" s="0" t="n">
        <v>-1.79999999981</v>
      </c>
      <c r="F3256" s="0" t="n">
        <v>0</v>
      </c>
      <c r="G3256" s="0" t="n">
        <v>0</v>
      </c>
      <c r="H3256" s="0" t="n">
        <v>23</v>
      </c>
      <c r="I3256" s="0" t="n">
        <v>3</v>
      </c>
      <c r="J3256" s="0" t="n">
        <v>851</v>
      </c>
      <c r="K3256" s="0" t="n">
        <v>107</v>
      </c>
      <c r="L3256" s="0" t="n">
        <v>1.3789</v>
      </c>
      <c r="M3256" s="0" t="n">
        <v>-1.157</v>
      </c>
      <c r="N3256" s="0" t="n">
        <v>2.74680924416</v>
      </c>
      <c r="O3256" s="0" t="n">
        <v>1.6476984024</v>
      </c>
      <c r="P3256" s="0" t="n">
        <v>1.83222244495637</v>
      </c>
      <c r="Q3256" s="0" t="n">
        <v>0.198019633208888</v>
      </c>
      <c r="R3256" s="0" t="n">
        <v>2.19182137862006</v>
      </c>
      <c r="S3256" s="0" t="n">
        <v>0.124093552072913</v>
      </c>
      <c r="T3256" s="0" t="n">
        <v>2.16076837557347</v>
      </c>
      <c r="U3256" s="0" t="n">
        <v>0.214511018665222</v>
      </c>
      <c r="V3256" s="0" t="n">
        <v>3.12049816995356</v>
      </c>
      <c r="W3256" s="0" t="n">
        <v>1.71407046153914</v>
      </c>
      <c r="X3256" s="0" t="n">
        <v>1.62153731712743</v>
      </c>
      <c r="Y3256" s="0" t="n">
        <v>1.54837656161225</v>
      </c>
      <c r="Z3256" s="0" t="n">
        <v>-1.36790924416</v>
      </c>
      <c r="AA3256" s="0" t="n">
        <v>-2.8046984024</v>
      </c>
      <c r="AB3256" s="0" t="n">
        <v>-0.914586799203632</v>
      </c>
      <c r="AC3256" s="0" t="n">
        <v>-1.44967876919111</v>
      </c>
      <c r="AD3256" s="0" t="n">
        <v>-0.554987865539942</v>
      </c>
      <c r="AE3256" s="0" t="n">
        <v>-1.52360485032709</v>
      </c>
      <c r="AF3256" s="0" t="n">
        <v>-0.586040868586526</v>
      </c>
      <c r="AG3256" s="0" t="n">
        <v>-1.43318738373478</v>
      </c>
      <c r="AH3256" s="0" t="s">
        <v>39</v>
      </c>
      <c r="AI3256" s="0" t="s">
        <v>48</v>
      </c>
    </row>
    <row r="3257" customFormat="false" ht="12.75" hidden="false" customHeight="false" outlineLevel="0" collapsed="false">
      <c r="A3257" s="0" t="n">
        <v>202101</v>
      </c>
      <c r="B3257" s="0" t="n">
        <v>0</v>
      </c>
      <c r="C3257" s="0" t="n">
        <v>-1.8</v>
      </c>
      <c r="D3257" s="0" t="n">
        <v>-1.37887967467</v>
      </c>
      <c r="E3257" s="0" t="n">
        <v>-1.15701808231</v>
      </c>
      <c r="F3257" s="0" t="n">
        <v>0</v>
      </c>
      <c r="G3257" s="0" t="n">
        <v>0</v>
      </c>
      <c r="H3257" s="0" t="n">
        <v>24</v>
      </c>
      <c r="I3257" s="0" t="n">
        <v>4</v>
      </c>
      <c r="J3257" s="0" t="n">
        <v>188</v>
      </c>
      <c r="K3257" s="0" t="n">
        <v>24</v>
      </c>
      <c r="L3257" s="0" t="n">
        <v>0</v>
      </c>
      <c r="M3257" s="0" t="n">
        <v>-1.8</v>
      </c>
      <c r="N3257" s="0" t="n">
        <v>1.12032139301</v>
      </c>
      <c r="O3257" s="0" t="n">
        <v>-2.20956158638</v>
      </c>
      <c r="P3257" s="0" t="n">
        <v>1.32941435883415</v>
      </c>
      <c r="Q3257" s="0" t="n">
        <v>-1.27631912238336</v>
      </c>
      <c r="R3257" s="0" t="n">
        <v>1.5039301961468</v>
      </c>
      <c r="S3257" s="0" t="n">
        <v>-1.59930941167356</v>
      </c>
      <c r="T3257" s="0" t="n">
        <v>1.55323302512477</v>
      </c>
      <c r="U3257" s="0" t="n">
        <v>-1.51740273375333</v>
      </c>
      <c r="V3257" s="0" t="n">
        <v>1.19283725489858</v>
      </c>
      <c r="W3257" s="0" t="n">
        <v>0.956379299736073</v>
      </c>
      <c r="X3257" s="0" t="n">
        <v>0.720807485101253</v>
      </c>
      <c r="Y3257" s="0" t="n">
        <v>0.816392282233084</v>
      </c>
      <c r="Z3257" s="0" t="n">
        <v>-1.12032139301</v>
      </c>
      <c r="AA3257" s="0" t="n">
        <v>0.40956158638</v>
      </c>
      <c r="AB3257" s="0" t="n">
        <v>0.209092965824154</v>
      </c>
      <c r="AC3257" s="0" t="n">
        <v>0.933242463996641</v>
      </c>
      <c r="AD3257" s="0" t="n">
        <v>0.3836088031368</v>
      </c>
      <c r="AE3257" s="0" t="n">
        <v>0.610252174706445</v>
      </c>
      <c r="AF3257" s="0" t="n">
        <v>0.432911632114768</v>
      </c>
      <c r="AG3257" s="0" t="n">
        <v>0.692158852626672</v>
      </c>
      <c r="AH3257" s="0" t="s">
        <v>39</v>
      </c>
      <c r="AI3257" s="0" t="s">
        <v>48</v>
      </c>
    </row>
    <row r="3258" customFormat="false" ht="12.75" hidden="false" customHeight="false" outlineLevel="0" collapsed="false">
      <c r="A3258" s="0" t="n">
        <v>202101</v>
      </c>
      <c r="B3258" s="0" t="n">
        <v>0</v>
      </c>
      <c r="C3258" s="0" t="n">
        <v>-1.8</v>
      </c>
      <c r="D3258" s="0" t="n">
        <v>1.77265404267</v>
      </c>
      <c r="E3258" s="0" t="n">
        <v>-0.31256622502</v>
      </c>
      <c r="F3258" s="0" t="n">
        <v>0</v>
      </c>
      <c r="G3258" s="0" t="n">
        <v>0</v>
      </c>
      <c r="H3258" s="0" t="n">
        <v>18</v>
      </c>
      <c r="I3258" s="0" t="n">
        <v>7</v>
      </c>
      <c r="J3258" s="0" t="n">
        <v>143</v>
      </c>
      <c r="K3258" s="0" t="n">
        <v>18</v>
      </c>
      <c r="L3258" s="0" t="n">
        <v>0</v>
      </c>
      <c r="M3258" s="0" t="n">
        <v>-1.8</v>
      </c>
      <c r="N3258" s="0" t="n">
        <v>1.15400981903</v>
      </c>
      <c r="O3258" s="0" t="n">
        <v>-1.87141430378</v>
      </c>
      <c r="P3258" s="0" t="n">
        <v>-0.988121230827058</v>
      </c>
      <c r="Q3258" s="0" t="n">
        <v>-1.56821154646062</v>
      </c>
      <c r="R3258" s="0" t="n">
        <v>-0.893770003773209</v>
      </c>
      <c r="S3258" s="0" t="n">
        <v>-1.73403715242729</v>
      </c>
      <c r="T3258" s="0" t="n">
        <v>-0.897009797280878</v>
      </c>
      <c r="U3258" s="0" t="n">
        <v>-1.7318626518478</v>
      </c>
      <c r="V3258" s="0" t="n">
        <v>1.15621739530334</v>
      </c>
      <c r="W3258" s="0" t="n">
        <v>2.16348268927851</v>
      </c>
      <c r="X3258" s="0" t="n">
        <v>2.05238268468474</v>
      </c>
      <c r="Y3258" s="0" t="n">
        <v>2.05576169096737</v>
      </c>
      <c r="Z3258" s="0" t="n">
        <v>-1.15400981903</v>
      </c>
      <c r="AA3258" s="0" t="n">
        <v>0.0714143037799999</v>
      </c>
      <c r="AB3258" s="0" t="n">
        <v>-2.14213104985706</v>
      </c>
      <c r="AC3258" s="0" t="n">
        <v>0.303202757319381</v>
      </c>
      <c r="AD3258" s="0" t="n">
        <v>-2.04777982280321</v>
      </c>
      <c r="AE3258" s="0" t="n">
        <v>0.137377151352708</v>
      </c>
      <c r="AF3258" s="0" t="n">
        <v>-2.05101961631088</v>
      </c>
      <c r="AG3258" s="0" t="n">
        <v>0.139551651932203</v>
      </c>
      <c r="AH3258" s="0" t="s">
        <v>39</v>
      </c>
      <c r="AI3258" s="0" t="s">
        <v>48</v>
      </c>
    </row>
    <row r="3259" customFormat="false" ht="12.75" hidden="false" customHeight="false" outlineLevel="0" collapsed="false">
      <c r="A3259" s="0" t="n">
        <v>202104</v>
      </c>
      <c r="B3259" s="0" t="n">
        <v>1.3789</v>
      </c>
      <c r="C3259" s="0" t="n">
        <v>1.157</v>
      </c>
      <c r="D3259" s="0" t="n">
        <v>0</v>
      </c>
      <c r="E3259" s="0" t="n">
        <v>-1.79999999981</v>
      </c>
      <c r="F3259" s="0" t="n">
        <v>0</v>
      </c>
      <c r="G3259" s="0" t="n">
        <v>0</v>
      </c>
      <c r="H3259" s="0" t="n">
        <v>17</v>
      </c>
      <c r="I3259" s="0" t="n">
        <v>1</v>
      </c>
      <c r="J3259" s="0" t="n">
        <v>801</v>
      </c>
      <c r="K3259" s="0" t="n">
        <v>101</v>
      </c>
      <c r="L3259" s="0" t="n">
        <v>1.3789</v>
      </c>
      <c r="M3259" s="0" t="n">
        <v>1.157</v>
      </c>
      <c r="N3259" s="0" t="n">
        <v>1.97012245655</v>
      </c>
      <c r="O3259" s="0" t="n">
        <v>-0.75171816349</v>
      </c>
      <c r="P3259" s="0" t="n">
        <v>1.23134891055484</v>
      </c>
      <c r="Q3259" s="0" t="n">
        <v>1.40522699815608</v>
      </c>
      <c r="R3259" s="0" t="n">
        <v>1.0917378325238</v>
      </c>
      <c r="S3259" s="0" t="n">
        <v>1.15205793857653</v>
      </c>
      <c r="T3259" s="0" t="n">
        <v>1.22339423892226</v>
      </c>
      <c r="U3259" s="0" t="n">
        <v>1.08484475915452</v>
      </c>
      <c r="V3259" s="0" t="n">
        <v>1.99818643293504</v>
      </c>
      <c r="W3259" s="0" t="n">
        <v>2.27995587295252</v>
      </c>
      <c r="X3259" s="0" t="n">
        <v>2.09664565306712</v>
      </c>
      <c r="Y3259" s="0" t="n">
        <v>1.98256561047398</v>
      </c>
      <c r="Z3259" s="0" t="n">
        <v>-0.59122245655</v>
      </c>
      <c r="AA3259" s="0" t="n">
        <v>1.90871816349</v>
      </c>
      <c r="AB3259" s="0" t="n">
        <v>-0.73877354599516</v>
      </c>
      <c r="AC3259" s="0" t="n">
        <v>2.15694516164608</v>
      </c>
      <c r="AD3259" s="0" t="n">
        <v>-0.878384624026195</v>
      </c>
      <c r="AE3259" s="0" t="n">
        <v>1.90377610206653</v>
      </c>
      <c r="AF3259" s="0" t="n">
        <v>-0.746728217627739</v>
      </c>
      <c r="AG3259" s="0" t="n">
        <v>1.83656292264452</v>
      </c>
      <c r="AH3259" s="0" t="s">
        <v>39</v>
      </c>
      <c r="AI3259" s="0" t="s">
        <v>48</v>
      </c>
    </row>
    <row r="3260" customFormat="false" ht="12.75" hidden="false" customHeight="false" outlineLevel="0" collapsed="false">
      <c r="A3260" s="0" t="n">
        <v>202102</v>
      </c>
      <c r="B3260" s="0" t="n">
        <v>-0.45</v>
      </c>
      <c r="C3260" s="0" t="n">
        <v>0.77442</v>
      </c>
      <c r="D3260" s="0" t="n">
        <v>-1.77265404267</v>
      </c>
      <c r="E3260" s="0" t="n">
        <v>0.31256622502</v>
      </c>
      <c r="F3260" s="0" t="n">
        <v>0</v>
      </c>
      <c r="G3260" s="0" t="n">
        <v>0</v>
      </c>
      <c r="H3260" s="0" t="n">
        <v>14</v>
      </c>
      <c r="I3260" s="0" t="n">
        <v>6</v>
      </c>
      <c r="J3260" s="0" t="n">
        <v>334</v>
      </c>
      <c r="K3260" s="0" t="n">
        <v>42</v>
      </c>
      <c r="L3260" s="0" t="n">
        <v>-0.45</v>
      </c>
      <c r="M3260" s="0" t="n">
        <v>0.77442</v>
      </c>
      <c r="N3260" s="0" t="n">
        <v>-0.801007926464</v>
      </c>
      <c r="O3260" s="0" t="n">
        <v>1.88449823856</v>
      </c>
      <c r="P3260" s="0" t="n">
        <v>0.374285870876711</v>
      </c>
      <c r="Q3260" s="0" t="n">
        <v>1.2921421290237</v>
      </c>
      <c r="R3260" s="0" t="n">
        <v>1.0475308991741</v>
      </c>
      <c r="S3260" s="0" t="n">
        <v>0.986392642569943</v>
      </c>
      <c r="T3260" s="0" t="n">
        <v>0.96655963688378</v>
      </c>
      <c r="U3260" s="0" t="n">
        <v>1.24588040263059</v>
      </c>
      <c r="V3260" s="0" t="n">
        <v>1.1642509438111</v>
      </c>
      <c r="W3260" s="0" t="n">
        <v>1.31613117529087</v>
      </c>
      <c r="X3260" s="0" t="n">
        <v>2.05516166065839</v>
      </c>
      <c r="Y3260" s="0" t="n">
        <v>1.87939560267826</v>
      </c>
      <c r="Z3260" s="0" t="n">
        <v>0.351007926464</v>
      </c>
      <c r="AA3260" s="0" t="n">
        <v>-1.11007823856</v>
      </c>
      <c r="AB3260" s="0" t="n">
        <v>1.17529379734071</v>
      </c>
      <c r="AC3260" s="0" t="n">
        <v>-0.592356109536299</v>
      </c>
      <c r="AD3260" s="0" t="n">
        <v>1.8485388256381</v>
      </c>
      <c r="AE3260" s="0" t="n">
        <v>-0.898105595990057</v>
      </c>
      <c r="AF3260" s="0" t="n">
        <v>1.76756756334778</v>
      </c>
      <c r="AG3260" s="0" t="n">
        <v>-0.638617835929415</v>
      </c>
      <c r="AH3260" s="0" t="s">
        <v>39</v>
      </c>
      <c r="AI3260" s="0" t="s">
        <v>48</v>
      </c>
    </row>
    <row r="3261" customFormat="false" ht="12.75" hidden="false" customHeight="false" outlineLevel="0" collapsed="false">
      <c r="A3261" s="0" t="n">
        <v>202103</v>
      </c>
      <c r="B3261" s="0" t="n">
        <v>1.7727</v>
      </c>
      <c r="C3261" s="0" t="n">
        <v>0.31257</v>
      </c>
      <c r="D3261" s="0" t="n">
        <v>0</v>
      </c>
      <c r="E3261" s="0" t="n">
        <v>-1.79999999981</v>
      </c>
      <c r="F3261" s="0" t="n">
        <v>0</v>
      </c>
      <c r="G3261" s="0" t="n">
        <v>0</v>
      </c>
      <c r="H3261" s="0" t="n">
        <v>25</v>
      </c>
      <c r="I3261" s="0" t="n">
        <v>5</v>
      </c>
      <c r="J3261" s="0" t="n">
        <v>645</v>
      </c>
      <c r="K3261" s="0" t="n">
        <v>81</v>
      </c>
      <c r="L3261" s="0" t="n">
        <v>1.7727</v>
      </c>
      <c r="M3261" s="0" t="n">
        <v>0.31257</v>
      </c>
      <c r="N3261" s="0" t="n">
        <v>4.30151748657</v>
      </c>
      <c r="O3261" s="0" t="n">
        <v>-0.900020360947</v>
      </c>
      <c r="P3261" s="0" t="n">
        <v>1.56242141622794</v>
      </c>
      <c r="Q3261" s="0" t="n">
        <v>1.00942540498783</v>
      </c>
      <c r="R3261" s="0" t="n">
        <v>1.58451801241276</v>
      </c>
      <c r="S3261" s="0" t="n">
        <v>0.841749330247255</v>
      </c>
      <c r="T3261" s="0" t="n">
        <v>1.62555153527807</v>
      </c>
      <c r="U3261" s="0" t="n">
        <v>0.80241892008129</v>
      </c>
      <c r="V3261" s="0" t="n">
        <v>2.80451301723558</v>
      </c>
      <c r="W3261" s="0" t="n">
        <v>3.33895648603119</v>
      </c>
      <c r="X3261" s="0" t="n">
        <v>3.22735926102652</v>
      </c>
      <c r="Y3261" s="0" t="n">
        <v>3.17160736505354</v>
      </c>
      <c r="Z3261" s="0" t="n">
        <v>-2.52881748657</v>
      </c>
      <c r="AA3261" s="0" t="n">
        <v>1.212590360947</v>
      </c>
      <c r="AB3261" s="0" t="n">
        <v>-2.73909607034206</v>
      </c>
      <c r="AC3261" s="0" t="n">
        <v>1.90944576593483</v>
      </c>
      <c r="AD3261" s="0" t="n">
        <v>-2.71699947415724</v>
      </c>
      <c r="AE3261" s="0" t="n">
        <v>1.74176969119425</v>
      </c>
      <c r="AF3261" s="0" t="n">
        <v>-2.67596595129193</v>
      </c>
      <c r="AG3261" s="0" t="n">
        <v>1.70243928102829</v>
      </c>
      <c r="AH3261" s="0" t="s">
        <v>39</v>
      </c>
      <c r="AI3261" s="0" t="s">
        <v>48</v>
      </c>
    </row>
    <row r="3262" customFormat="false" ht="12.75" hidden="false" customHeight="false" outlineLevel="0" collapsed="false">
      <c r="A3262" s="0" t="n">
        <v>202101</v>
      </c>
      <c r="B3262" s="0" t="n">
        <v>0</v>
      </c>
      <c r="C3262" s="0" t="n">
        <v>-1.8</v>
      </c>
      <c r="D3262" s="0" t="n">
        <v>-1.77265386818</v>
      </c>
      <c r="E3262" s="0" t="n">
        <v>-0.312567214581</v>
      </c>
      <c r="F3262" s="0" t="n">
        <v>0</v>
      </c>
      <c r="G3262" s="0" t="n">
        <v>0</v>
      </c>
      <c r="H3262" s="0" t="n">
        <v>15</v>
      </c>
      <c r="I3262" s="0" t="n">
        <v>8</v>
      </c>
      <c r="J3262" s="0" t="n">
        <v>120</v>
      </c>
      <c r="K3262" s="0" t="n">
        <v>15</v>
      </c>
      <c r="L3262" s="0" t="n">
        <v>0</v>
      </c>
      <c r="M3262" s="0" t="n">
        <v>-1.8</v>
      </c>
      <c r="N3262" s="0" t="n">
        <v>0.414263516665</v>
      </c>
      <c r="O3262" s="0" t="n">
        <v>-1.43626129627</v>
      </c>
      <c r="P3262" s="0" t="n">
        <v>0.988121405317058</v>
      </c>
      <c r="Q3262" s="0" t="n">
        <v>-1.56821253602162</v>
      </c>
      <c r="R3262" s="0" t="n">
        <v>0.893770178263209</v>
      </c>
      <c r="S3262" s="0" t="n">
        <v>-1.73403814198829</v>
      </c>
      <c r="T3262" s="0" t="n">
        <v>0.897009971770878</v>
      </c>
      <c r="U3262" s="0" t="n">
        <v>-1.7318636414088</v>
      </c>
      <c r="V3262" s="0" t="n">
        <v>0.551289493669917</v>
      </c>
      <c r="W3262" s="0" t="n">
        <v>0.588832748783716</v>
      </c>
      <c r="X3262" s="0" t="n">
        <v>0.564444583961078</v>
      </c>
      <c r="Y3262" s="0" t="n">
        <v>0.566060850411727</v>
      </c>
      <c r="Z3262" s="0" t="n">
        <v>-0.414263516665</v>
      </c>
      <c r="AA3262" s="0" t="n">
        <v>-0.36373870373</v>
      </c>
      <c r="AB3262" s="0" t="n">
        <v>0.573857888652058</v>
      </c>
      <c r="AC3262" s="0" t="n">
        <v>-0.131951239751619</v>
      </c>
      <c r="AD3262" s="0" t="n">
        <v>0.479506661598209</v>
      </c>
      <c r="AE3262" s="0" t="n">
        <v>-0.297776845718292</v>
      </c>
      <c r="AF3262" s="0" t="n">
        <v>0.482746455105878</v>
      </c>
      <c r="AG3262" s="0" t="n">
        <v>-0.295602345138797</v>
      </c>
      <c r="AH3262" s="0" t="s">
        <v>39</v>
      </c>
      <c r="AI3262" s="0" t="s">
        <v>48</v>
      </c>
    </row>
    <row r="3263" customFormat="false" ht="12.75" hidden="false" customHeight="false" outlineLevel="0" collapsed="false">
      <c r="A3263" s="0" t="n">
        <v>202102</v>
      </c>
      <c r="B3263" s="0" t="n">
        <v>-0.45</v>
      </c>
      <c r="C3263" s="0" t="n">
        <v>0.77442</v>
      </c>
      <c r="D3263" s="0" t="n">
        <v>1.37887967467</v>
      </c>
      <c r="E3263" s="0" t="n">
        <v>1.15701808231</v>
      </c>
      <c r="F3263" s="0" t="n">
        <v>0</v>
      </c>
      <c r="G3263" s="0" t="n">
        <v>0</v>
      </c>
      <c r="H3263" s="0" t="n">
        <v>23</v>
      </c>
      <c r="I3263" s="0" t="n">
        <v>1</v>
      </c>
      <c r="J3263" s="0" t="n">
        <v>401</v>
      </c>
      <c r="K3263" s="0" t="n">
        <v>51</v>
      </c>
      <c r="L3263" s="0" t="n">
        <v>-0.45</v>
      </c>
      <c r="M3263" s="0" t="n">
        <v>0.77442</v>
      </c>
      <c r="N3263" s="0" t="n">
        <v>-0.944597601891</v>
      </c>
      <c r="O3263" s="0" t="n">
        <v>0.419244796038</v>
      </c>
      <c r="P3263" s="0" t="n">
        <v>-1.19919196425708</v>
      </c>
      <c r="Q3263" s="0" t="n">
        <v>0.627787422114118</v>
      </c>
      <c r="R3263" s="0" t="n">
        <v>-1.44788303853651</v>
      </c>
      <c r="S3263" s="0" t="n">
        <v>0.273720826729477</v>
      </c>
      <c r="T3263" s="0" t="n">
        <v>-1.42688921496952</v>
      </c>
      <c r="U3263" s="0" t="n">
        <v>0.218035260388261</v>
      </c>
      <c r="V3263" s="0" t="n">
        <v>0.608913962153748</v>
      </c>
      <c r="W3263" s="0" t="n">
        <v>0.32910228841397</v>
      </c>
      <c r="X3263" s="0" t="n">
        <v>0.523902143899768</v>
      </c>
      <c r="Y3263" s="0" t="n">
        <v>0.522580594054418</v>
      </c>
      <c r="Z3263" s="0" t="n">
        <v>0.494597601891</v>
      </c>
      <c r="AA3263" s="0" t="n">
        <v>0.355175203962</v>
      </c>
      <c r="AB3263" s="0" t="n">
        <v>-0.254594362366076</v>
      </c>
      <c r="AC3263" s="0" t="n">
        <v>0.208542626076118</v>
      </c>
      <c r="AD3263" s="0" t="n">
        <v>-0.503285436645513</v>
      </c>
      <c r="AE3263" s="0" t="n">
        <v>-0.145523969308524</v>
      </c>
      <c r="AF3263" s="0" t="n">
        <v>-0.482291613078524</v>
      </c>
      <c r="AG3263" s="0" t="n">
        <v>-0.201209535649739</v>
      </c>
      <c r="AH3263" s="0" t="s">
        <v>39</v>
      </c>
      <c r="AI3263" s="0" t="s">
        <v>48</v>
      </c>
    </row>
    <row r="3264" customFormat="false" ht="12.75" hidden="false" customHeight="false" outlineLevel="0" collapsed="false">
      <c r="A3264" s="0" t="n">
        <v>202102</v>
      </c>
      <c r="B3264" s="0" t="n">
        <v>-0.45</v>
      </c>
      <c r="C3264" s="0" t="n">
        <v>0.77442</v>
      </c>
      <c r="D3264" s="0" t="n">
        <v>1.77265404267</v>
      </c>
      <c r="E3264" s="0" t="n">
        <v>-0.31256622502</v>
      </c>
      <c r="F3264" s="0" t="n">
        <v>0</v>
      </c>
      <c r="G3264" s="0" t="n">
        <v>0</v>
      </c>
      <c r="H3264" s="0" t="n">
        <v>22</v>
      </c>
      <c r="I3264" s="0" t="n">
        <v>7</v>
      </c>
      <c r="J3264" s="0" t="n">
        <v>399</v>
      </c>
      <c r="K3264" s="0" t="n">
        <v>50</v>
      </c>
      <c r="L3264" s="0" t="n">
        <v>-0.45</v>
      </c>
      <c r="M3264" s="0" t="n">
        <v>0.77442</v>
      </c>
      <c r="N3264" s="0" t="n">
        <v>-0.748304069042</v>
      </c>
      <c r="O3264" s="0" t="n">
        <v>0.318000048399</v>
      </c>
      <c r="P3264" s="0" t="n">
        <v>-0.857306231409805</v>
      </c>
      <c r="Q3264" s="0" t="n">
        <v>1.06221735915918</v>
      </c>
      <c r="R3264" s="0" t="n">
        <v>-1.00656724018602</v>
      </c>
      <c r="S3264" s="0" t="n">
        <v>0.923733623182137</v>
      </c>
      <c r="T3264" s="0" t="n">
        <v>-1.12178913898141</v>
      </c>
      <c r="U3264" s="0" t="n">
        <v>0.682451047410158</v>
      </c>
      <c r="V3264" s="0" t="n">
        <v>0.545256352394425</v>
      </c>
      <c r="W3264" s="0" t="n">
        <v>0.752157481539587</v>
      </c>
      <c r="X3264" s="0" t="n">
        <v>0.658492998587626</v>
      </c>
      <c r="Y3264" s="0" t="n">
        <v>0.521838699358216</v>
      </c>
      <c r="Z3264" s="0" t="n">
        <v>0.298304069042</v>
      </c>
      <c r="AA3264" s="0" t="n">
        <v>0.456419951601</v>
      </c>
      <c r="AB3264" s="0" t="n">
        <v>-0.109002162367805</v>
      </c>
      <c r="AC3264" s="0" t="n">
        <v>0.744217310760182</v>
      </c>
      <c r="AD3264" s="0" t="n">
        <v>-0.258263171144018</v>
      </c>
      <c r="AE3264" s="0" t="n">
        <v>0.605733574783137</v>
      </c>
      <c r="AF3264" s="0" t="n">
        <v>-0.373485069939407</v>
      </c>
      <c r="AG3264" s="0" t="n">
        <v>0.364450999011158</v>
      </c>
      <c r="AH3264" s="0" t="s">
        <v>39</v>
      </c>
      <c r="AI3264" s="0" t="s">
        <v>48</v>
      </c>
    </row>
    <row r="3265" customFormat="false" ht="12.75" hidden="false" customHeight="false" outlineLevel="0" collapsed="false">
      <c r="A3265" s="0" t="n">
        <v>202102</v>
      </c>
      <c r="B3265" s="0" t="n">
        <v>-0.45</v>
      </c>
      <c r="C3265" s="0" t="n">
        <v>0.77442</v>
      </c>
      <c r="D3265" s="0" t="n">
        <v>1.37888032056</v>
      </c>
      <c r="E3265" s="0" t="n">
        <v>-1.15701731256</v>
      </c>
      <c r="F3265" s="0" t="n">
        <v>0</v>
      </c>
      <c r="G3265" s="0" t="n">
        <v>0</v>
      </c>
      <c r="H3265" s="0" t="n">
        <v>13</v>
      </c>
      <c r="I3265" s="0" t="n">
        <v>3</v>
      </c>
      <c r="J3265" s="0" t="n">
        <v>323</v>
      </c>
      <c r="K3265" s="0" t="n">
        <v>41</v>
      </c>
      <c r="L3265" s="0" t="n">
        <v>-0.45</v>
      </c>
      <c r="M3265" s="0" t="n">
        <v>0.77442</v>
      </c>
      <c r="N3265" s="0" t="n">
        <v>-0.715631783009</v>
      </c>
      <c r="O3265" s="0" t="n">
        <v>0.750204920769</v>
      </c>
      <c r="P3265" s="0" t="n">
        <v>-0.573200339971802</v>
      </c>
      <c r="Q3265" s="0" t="n">
        <v>1.2439592986576</v>
      </c>
      <c r="R3265" s="0" t="n">
        <v>-0.704302626973788</v>
      </c>
      <c r="S3265" s="0" t="n">
        <v>1.09310970525621</v>
      </c>
      <c r="T3265" s="0" t="n">
        <v>-0.965935739877886</v>
      </c>
      <c r="U3265" s="0" t="n">
        <v>0.899132443884436</v>
      </c>
      <c r="V3265" s="0" t="n">
        <v>0.266733226664216</v>
      </c>
      <c r="W3265" s="0" t="n">
        <v>0.513887246047043</v>
      </c>
      <c r="X3265" s="0" t="n">
        <v>0.343091884195315</v>
      </c>
      <c r="Y3265" s="0" t="n">
        <v>0.291258438445171</v>
      </c>
      <c r="Z3265" s="0" t="n">
        <v>0.265631783009</v>
      </c>
      <c r="AA3265" s="0" t="n">
        <v>0.024215079231</v>
      </c>
      <c r="AB3265" s="0" t="n">
        <v>0.142431443037198</v>
      </c>
      <c r="AC3265" s="0" t="n">
        <v>0.493754377888597</v>
      </c>
      <c r="AD3265" s="0" t="n">
        <v>0.0113291560352118</v>
      </c>
      <c r="AE3265" s="0" t="n">
        <v>0.342904784487212</v>
      </c>
      <c r="AF3265" s="0" t="n">
        <v>-0.250303956868886</v>
      </c>
      <c r="AG3265" s="0" t="n">
        <v>0.148927523115436</v>
      </c>
      <c r="AH3265" s="0" t="s">
        <v>39</v>
      </c>
      <c r="AI3265" s="0" t="s">
        <v>48</v>
      </c>
    </row>
    <row r="3266" customFormat="false" ht="12.75" hidden="false" customHeight="false" outlineLevel="0" collapsed="false">
      <c r="A3266" s="0" t="n">
        <v>202103</v>
      </c>
      <c r="B3266" s="0" t="n">
        <v>-1.7727</v>
      </c>
      <c r="C3266" s="0" t="n">
        <v>-0.31257</v>
      </c>
      <c r="D3266" s="0" t="n">
        <v>0</v>
      </c>
      <c r="E3266" s="0" t="n">
        <v>-1.79999999981</v>
      </c>
      <c r="F3266" s="0" t="n">
        <v>0</v>
      </c>
      <c r="G3266" s="0" t="n">
        <v>0</v>
      </c>
      <c r="H3266" s="0" t="n">
        <v>9</v>
      </c>
      <c r="I3266" s="0" t="n">
        <v>8</v>
      </c>
      <c r="J3266" s="0" t="n">
        <v>520</v>
      </c>
      <c r="K3266" s="0" t="n">
        <v>65</v>
      </c>
      <c r="L3266" s="0" t="n">
        <v>-1.7727</v>
      </c>
      <c r="M3266" s="0" t="n">
        <v>-0.31257</v>
      </c>
      <c r="N3266" s="0" t="n">
        <v>-3.6859793663</v>
      </c>
      <c r="O3266" s="0" t="n">
        <v>-0.354259580374</v>
      </c>
      <c r="P3266" s="0" t="n">
        <v>-1.71600999364153</v>
      </c>
      <c r="Q3266" s="0" t="n">
        <v>0.700860705304188</v>
      </c>
      <c r="R3266" s="0" t="n">
        <v>-1.86289379450961</v>
      </c>
      <c r="S3266" s="0" t="n">
        <v>0.579090332630803</v>
      </c>
      <c r="T3266" s="0" t="n">
        <v>-1.86132648055754</v>
      </c>
      <c r="U3266" s="0" t="n">
        <v>0.582673333493899</v>
      </c>
      <c r="V3266" s="0" t="n">
        <v>1.91373351191358</v>
      </c>
      <c r="W3266" s="0" t="n">
        <v>2.23473894369387</v>
      </c>
      <c r="X3266" s="0" t="n">
        <v>2.04811695519967</v>
      </c>
      <c r="Y3266" s="0" t="n">
        <v>2.05114637179732</v>
      </c>
      <c r="Z3266" s="0" t="n">
        <v>1.9132793663</v>
      </c>
      <c r="AA3266" s="0" t="n">
        <v>0.041689580374</v>
      </c>
      <c r="AB3266" s="0" t="n">
        <v>1.96996937265847</v>
      </c>
      <c r="AC3266" s="0" t="n">
        <v>1.05512028567819</v>
      </c>
      <c r="AD3266" s="0" t="n">
        <v>1.82308557179039</v>
      </c>
      <c r="AE3266" s="0" t="n">
        <v>0.933349913004803</v>
      </c>
      <c r="AF3266" s="0" t="n">
        <v>1.82465288574246</v>
      </c>
      <c r="AG3266" s="0" t="n">
        <v>0.936932913867899</v>
      </c>
      <c r="AH3266" s="0" t="s">
        <v>39</v>
      </c>
      <c r="AI3266" s="0" t="s">
        <v>48</v>
      </c>
    </row>
    <row r="3267" customFormat="false" ht="12.75" hidden="false" customHeight="false" outlineLevel="0" collapsed="false">
      <c r="A3267" s="0" t="n">
        <v>202101</v>
      </c>
      <c r="B3267" s="0" t="n">
        <v>0</v>
      </c>
      <c r="C3267" s="0" t="n">
        <v>-1.8</v>
      </c>
      <c r="D3267" s="0" t="n">
        <v>-1.77265404267</v>
      </c>
      <c r="E3267" s="0" t="n">
        <v>0.31256622502</v>
      </c>
      <c r="F3267" s="0" t="n">
        <v>0</v>
      </c>
      <c r="G3267" s="0" t="n">
        <v>0</v>
      </c>
      <c r="H3267" s="0" t="n">
        <v>20</v>
      </c>
      <c r="I3267" s="0" t="n">
        <v>6</v>
      </c>
      <c r="J3267" s="0" t="n">
        <v>158</v>
      </c>
      <c r="K3267" s="0" t="n">
        <v>20</v>
      </c>
      <c r="L3267" s="0" t="n">
        <v>0</v>
      </c>
      <c r="M3267" s="0" t="n">
        <v>-1.8</v>
      </c>
      <c r="N3267" s="0" t="n">
        <v>-1.71906447411</v>
      </c>
      <c r="O3267" s="0" t="n">
        <v>-1.21832823753</v>
      </c>
      <c r="P3267" s="0" t="n">
        <v>0.722719958203639</v>
      </c>
      <c r="Q3267" s="0" t="n">
        <v>-1.71391180322131</v>
      </c>
      <c r="R3267" s="0" t="n">
        <v>0.553810813595719</v>
      </c>
      <c r="S3267" s="0" t="n">
        <v>-1.70660208180851</v>
      </c>
      <c r="T3267" s="0" t="n">
        <v>0.5079390047105</v>
      </c>
      <c r="U3267" s="0" t="n">
        <v>-1.74017020509405</v>
      </c>
      <c r="V3267" s="0" t="n">
        <v>1.8148070711241</v>
      </c>
      <c r="W3267" s="0" t="n">
        <v>2.49156863932595</v>
      </c>
      <c r="X3267" s="0" t="n">
        <v>2.32473082753033</v>
      </c>
      <c r="Y3267" s="0" t="n">
        <v>2.28732672213432</v>
      </c>
      <c r="Z3267" s="0" t="n">
        <v>1.71906447411</v>
      </c>
      <c r="AA3267" s="0" t="n">
        <v>-0.58167176247</v>
      </c>
      <c r="AB3267" s="0" t="n">
        <v>2.44178443231364</v>
      </c>
      <c r="AC3267" s="0" t="n">
        <v>-0.495583565691305</v>
      </c>
      <c r="AD3267" s="0" t="n">
        <v>2.27287528770572</v>
      </c>
      <c r="AE3267" s="0" t="n">
        <v>-0.488273844278515</v>
      </c>
      <c r="AF3267" s="0" t="n">
        <v>2.2270034788205</v>
      </c>
      <c r="AG3267" s="0" t="n">
        <v>-0.521841967564048</v>
      </c>
      <c r="AH3267" s="0" t="s">
        <v>39</v>
      </c>
      <c r="AI3267" s="0" t="s">
        <v>48</v>
      </c>
    </row>
    <row r="3268" customFormat="false" ht="12.75" hidden="false" customHeight="false" outlineLevel="0" collapsed="false">
      <c r="A3268" s="0" t="n">
        <v>202103</v>
      </c>
      <c r="B3268" s="0" t="n">
        <v>-1.3789</v>
      </c>
      <c r="C3268" s="0" t="n">
        <v>-1.157</v>
      </c>
      <c r="D3268" s="0" t="n">
        <v>0</v>
      </c>
      <c r="E3268" s="0" t="n">
        <v>-1.79999999981</v>
      </c>
      <c r="F3268" s="0" t="n">
        <v>0</v>
      </c>
      <c r="G3268" s="0" t="n">
        <v>0</v>
      </c>
      <c r="H3268" s="0" t="n">
        <v>1</v>
      </c>
      <c r="I3268" s="0" t="n">
        <v>4</v>
      </c>
      <c r="J3268" s="0" t="n">
        <v>452</v>
      </c>
      <c r="K3268" s="0" t="n">
        <v>57</v>
      </c>
      <c r="L3268" s="0" t="n">
        <v>-1.3789</v>
      </c>
      <c r="M3268" s="0" t="n">
        <v>-1.157</v>
      </c>
      <c r="N3268" s="0" t="n">
        <v>-1.25788009167</v>
      </c>
      <c r="O3268" s="0" t="n">
        <v>2.4810655117</v>
      </c>
      <c r="P3268" s="0" t="n">
        <v>-1.83222244495637</v>
      </c>
      <c r="Q3268" s="0" t="n">
        <v>0.198019633208888</v>
      </c>
      <c r="R3268" s="0" t="n">
        <v>-2.19182137862006</v>
      </c>
      <c r="S3268" s="0" t="n">
        <v>0.124093552072913</v>
      </c>
      <c r="T3268" s="0" t="n">
        <v>-2.16076837557347</v>
      </c>
      <c r="U3268" s="0" t="n">
        <v>0.214511018665222</v>
      </c>
      <c r="V3268" s="0" t="n">
        <v>3.64007781312889</v>
      </c>
      <c r="W3268" s="0" t="n">
        <v>2.35418088134149</v>
      </c>
      <c r="X3268" s="0" t="n">
        <v>2.53526392037166</v>
      </c>
      <c r="Y3268" s="0" t="n">
        <v>2.43976976846306</v>
      </c>
      <c r="Z3268" s="0" t="n">
        <v>-0.12101990833</v>
      </c>
      <c r="AA3268" s="0" t="n">
        <v>-3.6380655117</v>
      </c>
      <c r="AB3268" s="0" t="n">
        <v>-0.574342353286368</v>
      </c>
      <c r="AC3268" s="0" t="n">
        <v>-2.28304587849111</v>
      </c>
      <c r="AD3268" s="0" t="n">
        <v>-0.933941286950058</v>
      </c>
      <c r="AE3268" s="0" t="n">
        <v>-2.35697195962709</v>
      </c>
      <c r="AF3268" s="0" t="n">
        <v>-0.902888283903474</v>
      </c>
      <c r="AG3268" s="0" t="n">
        <v>-2.26655449303478</v>
      </c>
      <c r="AH3268" s="0" t="s">
        <v>39</v>
      </c>
      <c r="AI3268" s="0" t="s">
        <v>48</v>
      </c>
    </row>
    <row r="3269" customFormat="false" ht="12.75" hidden="false" customHeight="false" outlineLevel="0" collapsed="false">
      <c r="A3269" s="0" t="n">
        <v>202101</v>
      </c>
      <c r="B3269" s="0" t="n">
        <v>0</v>
      </c>
      <c r="C3269" s="0" t="n">
        <v>-1.8</v>
      </c>
      <c r="D3269" s="0" t="n">
        <v>-1.37887967467</v>
      </c>
      <c r="E3269" s="0" t="n">
        <v>-1.15701808231</v>
      </c>
      <c r="F3269" s="0" t="n">
        <v>0</v>
      </c>
      <c r="G3269" s="0" t="n">
        <v>0</v>
      </c>
      <c r="H3269" s="0" t="n">
        <v>27</v>
      </c>
      <c r="I3269" s="0" t="n">
        <v>4</v>
      </c>
      <c r="J3269" s="0" t="n">
        <v>212</v>
      </c>
      <c r="K3269" s="0" t="n">
        <v>27</v>
      </c>
      <c r="L3269" s="0" t="n">
        <v>0</v>
      </c>
      <c r="M3269" s="0" t="n">
        <v>-1.8</v>
      </c>
      <c r="N3269" s="0" t="n">
        <v>1.67807841301</v>
      </c>
      <c r="O3269" s="0" t="n">
        <v>-1.66582214832</v>
      </c>
      <c r="P3269" s="0" t="n">
        <v>1.32941435883415</v>
      </c>
      <c r="Q3269" s="0" t="n">
        <v>-1.27631912238336</v>
      </c>
      <c r="R3269" s="0" t="n">
        <v>1.5039301961468</v>
      </c>
      <c r="S3269" s="0" t="n">
        <v>-1.59930941167356</v>
      </c>
      <c r="T3269" s="0" t="n">
        <v>1.55323302512477</v>
      </c>
      <c r="U3269" s="0" t="n">
        <v>-1.51740273375333</v>
      </c>
      <c r="V3269" s="0" t="n">
        <v>1.6834342446593</v>
      </c>
      <c r="W3269" s="0" t="n">
        <v>0.522761159506076</v>
      </c>
      <c r="X3269" s="0" t="n">
        <v>0.186417664326188</v>
      </c>
      <c r="Y3269" s="0" t="n">
        <v>0.193945078557121</v>
      </c>
      <c r="Z3269" s="0" t="n">
        <v>-1.67807841301</v>
      </c>
      <c r="AA3269" s="0" t="n">
        <v>-0.13417785168</v>
      </c>
      <c r="AB3269" s="0" t="n">
        <v>-0.348664054175846</v>
      </c>
      <c r="AC3269" s="0" t="n">
        <v>0.389503025936641</v>
      </c>
      <c r="AD3269" s="0" t="n">
        <v>-0.1741482168632</v>
      </c>
      <c r="AE3269" s="0" t="n">
        <v>0.0665127366464449</v>
      </c>
      <c r="AF3269" s="0" t="n">
        <v>-0.124845387885232</v>
      </c>
      <c r="AG3269" s="0" t="n">
        <v>0.148419414566672</v>
      </c>
      <c r="AH3269" s="0" t="s">
        <v>39</v>
      </c>
      <c r="AI3269" s="0" t="s">
        <v>48</v>
      </c>
    </row>
    <row r="3270" customFormat="false" ht="12.75" hidden="false" customHeight="false" outlineLevel="0" collapsed="false">
      <c r="A3270" s="0" t="n">
        <v>202101</v>
      </c>
      <c r="B3270" s="0" t="n">
        <v>0</v>
      </c>
      <c r="C3270" s="0" t="n">
        <v>-1.8</v>
      </c>
      <c r="D3270" s="0" t="n">
        <v>-1.77265386818</v>
      </c>
      <c r="E3270" s="0" t="n">
        <v>-0.312567214581</v>
      </c>
      <c r="F3270" s="0" t="n">
        <v>0</v>
      </c>
      <c r="G3270" s="0" t="n">
        <v>0</v>
      </c>
      <c r="H3270" s="0" t="n">
        <v>2</v>
      </c>
      <c r="I3270" s="0" t="n">
        <v>8</v>
      </c>
      <c r="J3270" s="0" t="n">
        <v>16</v>
      </c>
      <c r="K3270" s="0" t="n">
        <v>2</v>
      </c>
      <c r="L3270" s="0" t="n">
        <v>0</v>
      </c>
      <c r="M3270" s="0" t="n">
        <v>-1.8</v>
      </c>
      <c r="N3270" s="0" t="n">
        <v>0.0728481635451</v>
      </c>
      <c r="O3270" s="0" t="n">
        <v>-1.92087876797</v>
      </c>
      <c r="P3270" s="0" t="n">
        <v>0.988121405317058</v>
      </c>
      <c r="Q3270" s="0" t="n">
        <v>-1.56821253602162</v>
      </c>
      <c r="R3270" s="0" t="n">
        <v>0.893770178263209</v>
      </c>
      <c r="S3270" s="0" t="n">
        <v>-1.73403814198829</v>
      </c>
      <c r="T3270" s="0" t="n">
        <v>0.897009971770878</v>
      </c>
      <c r="U3270" s="0" t="n">
        <v>-1.7318636414088</v>
      </c>
      <c r="V3270" s="0" t="n">
        <v>0.141133027593964</v>
      </c>
      <c r="W3270" s="0" t="n">
        <v>0.980866238719846</v>
      </c>
      <c r="X3270" s="0" t="n">
        <v>0.841915894710437</v>
      </c>
      <c r="Y3270" s="0" t="n">
        <v>0.845558634399136</v>
      </c>
      <c r="Z3270" s="0" t="n">
        <v>-0.0728481635451</v>
      </c>
      <c r="AA3270" s="0" t="n">
        <v>0.12087876797</v>
      </c>
      <c r="AB3270" s="0" t="n">
        <v>0.915273241771958</v>
      </c>
      <c r="AC3270" s="0" t="n">
        <v>0.352666231948381</v>
      </c>
      <c r="AD3270" s="0" t="n">
        <v>0.820922014718109</v>
      </c>
      <c r="AE3270" s="0" t="n">
        <v>0.186840625981708</v>
      </c>
      <c r="AF3270" s="0" t="n">
        <v>0.824161808225778</v>
      </c>
      <c r="AG3270" s="0" t="n">
        <v>0.189015126561203</v>
      </c>
      <c r="AH3270" s="0" t="s">
        <v>39</v>
      </c>
      <c r="AI3270" s="0" t="s">
        <v>48</v>
      </c>
    </row>
    <row r="3271" customFormat="false" ht="12.75" hidden="false" customHeight="false" outlineLevel="0" collapsed="false">
      <c r="A3271" s="0" t="n">
        <v>202101</v>
      </c>
      <c r="B3271" s="0" t="n">
        <v>0</v>
      </c>
      <c r="C3271" s="0" t="n">
        <v>-1.8</v>
      </c>
      <c r="D3271" s="0" t="n">
        <v>1.77265386818</v>
      </c>
      <c r="E3271" s="0" t="n">
        <v>0.312567214581</v>
      </c>
      <c r="F3271" s="0" t="n">
        <v>0</v>
      </c>
      <c r="G3271" s="0" t="n">
        <v>0</v>
      </c>
      <c r="H3271" s="0" t="n">
        <v>13</v>
      </c>
      <c r="I3271" s="0" t="n">
        <v>5</v>
      </c>
      <c r="J3271" s="0" t="n">
        <v>101</v>
      </c>
      <c r="K3271" s="0" t="n">
        <v>13</v>
      </c>
      <c r="L3271" s="0" t="n">
        <v>0</v>
      </c>
      <c r="M3271" s="0" t="n">
        <v>-1.8</v>
      </c>
      <c r="N3271" s="0" t="n">
        <v>-0.276465058327</v>
      </c>
      <c r="O3271" s="0" t="n">
        <v>-2.83550453186</v>
      </c>
      <c r="P3271" s="0" t="n">
        <v>-0.722720132693639</v>
      </c>
      <c r="Q3271" s="0" t="n">
        <v>-1.71391081366031</v>
      </c>
      <c r="R3271" s="0" t="n">
        <v>-0.553810988085719</v>
      </c>
      <c r="S3271" s="0" t="n">
        <v>-1.70660109224751</v>
      </c>
      <c r="T3271" s="0" t="n">
        <v>-0.5079391792005</v>
      </c>
      <c r="U3271" s="0" t="n">
        <v>-1.74016921553305</v>
      </c>
      <c r="V3271" s="0" t="n">
        <v>1.07177542609371</v>
      </c>
      <c r="W3271" s="0" t="n">
        <v>1.20711062463346</v>
      </c>
      <c r="X3271" s="0" t="n">
        <v>1.1624731139784</v>
      </c>
      <c r="Y3271" s="0" t="n">
        <v>1.11952656235894</v>
      </c>
      <c r="Z3271" s="0" t="n">
        <v>0.276465058327</v>
      </c>
      <c r="AA3271" s="0" t="n">
        <v>1.03550453186</v>
      </c>
      <c r="AB3271" s="0" t="n">
        <v>-0.446255074366639</v>
      </c>
      <c r="AC3271" s="0" t="n">
        <v>1.12159371819969</v>
      </c>
      <c r="AD3271" s="0" t="n">
        <v>-0.277345929758718</v>
      </c>
      <c r="AE3271" s="0" t="n">
        <v>1.12890343961249</v>
      </c>
      <c r="AF3271" s="0" t="n">
        <v>-0.2314741208735</v>
      </c>
      <c r="AG3271" s="0" t="n">
        <v>1.09533531632695</v>
      </c>
      <c r="AH3271" s="0" t="s">
        <v>39</v>
      </c>
      <c r="AI3271" s="0" t="s">
        <v>48</v>
      </c>
    </row>
    <row r="3272" customFormat="false" ht="12.75" hidden="false" customHeight="false" outlineLevel="0" collapsed="false">
      <c r="A3272" s="0" t="n">
        <v>202101</v>
      </c>
      <c r="B3272" s="0" t="n">
        <v>0</v>
      </c>
      <c r="C3272" s="0" t="n">
        <v>-1.8</v>
      </c>
      <c r="D3272" s="0" t="n">
        <v>-1.37888032056</v>
      </c>
      <c r="E3272" s="0" t="n">
        <v>1.15701731256</v>
      </c>
      <c r="F3272" s="0" t="n">
        <v>0</v>
      </c>
      <c r="G3272" s="0" t="n">
        <v>0</v>
      </c>
      <c r="H3272" s="0" t="n">
        <v>24</v>
      </c>
      <c r="I3272" s="0" t="n">
        <v>2</v>
      </c>
      <c r="J3272" s="0" t="n">
        <v>186</v>
      </c>
      <c r="K3272" s="0" t="n">
        <v>24</v>
      </c>
      <c r="L3272" s="0" t="n">
        <v>0</v>
      </c>
      <c r="M3272" s="0" t="n">
        <v>-1.8</v>
      </c>
      <c r="N3272" s="0" t="n">
        <v>1.62682807446</v>
      </c>
      <c r="O3272" s="0" t="n">
        <v>-1.76475811005</v>
      </c>
      <c r="P3272" s="0" t="n">
        <v>0.285010614156073</v>
      </c>
      <c r="Q3272" s="0" t="n">
        <v>-1.84649987539069</v>
      </c>
      <c r="R3272" s="0" t="n">
        <v>0.180811355121304</v>
      </c>
      <c r="S3272" s="0" t="n">
        <v>-1.57682494156954</v>
      </c>
      <c r="T3272" s="0" t="n">
        <v>0.0446961317395398</v>
      </c>
      <c r="U3272" s="0" t="n">
        <v>-1.63447636726878</v>
      </c>
      <c r="V3272" s="0" t="n">
        <v>1.62720975127931</v>
      </c>
      <c r="W3272" s="0" t="n">
        <v>1.3443049553496</v>
      </c>
      <c r="X3272" s="0" t="n">
        <v>1.45817805100137</v>
      </c>
      <c r="Y3272" s="0" t="n">
        <v>1.58748695008133</v>
      </c>
      <c r="Z3272" s="0" t="n">
        <v>-1.62682807446</v>
      </c>
      <c r="AA3272" s="0" t="n">
        <v>-0.03524188995</v>
      </c>
      <c r="AB3272" s="0" t="n">
        <v>-1.34181746030393</v>
      </c>
      <c r="AC3272" s="0" t="n">
        <v>-0.0817417653406913</v>
      </c>
      <c r="AD3272" s="0" t="n">
        <v>-1.4460167193387</v>
      </c>
      <c r="AE3272" s="0" t="n">
        <v>0.187933168480461</v>
      </c>
      <c r="AF3272" s="0" t="n">
        <v>-1.58213194272046</v>
      </c>
      <c r="AG3272" s="0" t="n">
        <v>0.130281742781219</v>
      </c>
      <c r="AH3272" s="0" t="s">
        <v>39</v>
      </c>
      <c r="AI3272" s="0" t="s">
        <v>48</v>
      </c>
    </row>
    <row r="3273" customFormat="false" ht="12.75" hidden="false" customHeight="false" outlineLevel="0" collapsed="false">
      <c r="A3273" s="0" t="n">
        <v>202103</v>
      </c>
      <c r="B3273" s="0" t="n">
        <v>1.3789</v>
      </c>
      <c r="C3273" s="0" t="n">
        <v>1.157</v>
      </c>
      <c r="D3273" s="0" t="n">
        <v>0</v>
      </c>
      <c r="E3273" s="0" t="n">
        <v>-1.79999999981</v>
      </c>
      <c r="F3273" s="0" t="n">
        <v>0</v>
      </c>
      <c r="G3273" s="0" t="n">
        <v>0</v>
      </c>
      <c r="H3273" s="0" t="n">
        <v>9</v>
      </c>
      <c r="I3273" s="0" t="n">
        <v>1</v>
      </c>
      <c r="J3273" s="0" t="n">
        <v>513</v>
      </c>
      <c r="K3273" s="0" t="n">
        <v>65</v>
      </c>
      <c r="L3273" s="0" t="n">
        <v>1.3789</v>
      </c>
      <c r="M3273" s="0" t="n">
        <v>1.157</v>
      </c>
      <c r="N3273" s="0" t="n">
        <v>3.51303625107</v>
      </c>
      <c r="O3273" s="0" t="n">
        <v>0.691142320633</v>
      </c>
      <c r="P3273" s="0" t="n">
        <v>1.23134891055484</v>
      </c>
      <c r="Q3273" s="0" t="n">
        <v>1.40522699815608</v>
      </c>
      <c r="R3273" s="0" t="n">
        <v>1.0917378325238</v>
      </c>
      <c r="S3273" s="0" t="n">
        <v>1.15205793857653</v>
      </c>
      <c r="T3273" s="0" t="n">
        <v>1.22339423892226</v>
      </c>
      <c r="U3273" s="0" t="n">
        <v>1.08484475915452</v>
      </c>
      <c r="V3273" s="0" t="n">
        <v>2.18439028462322</v>
      </c>
      <c r="W3273" s="0" t="n">
        <v>2.39081869796528</v>
      </c>
      <c r="X3273" s="0" t="n">
        <v>2.46477772598638</v>
      </c>
      <c r="Y3273" s="0" t="n">
        <v>2.32324388601148</v>
      </c>
      <c r="Z3273" s="0" t="n">
        <v>-2.13413625107</v>
      </c>
      <c r="AA3273" s="0" t="n">
        <v>0.465857679367</v>
      </c>
      <c r="AB3273" s="0" t="n">
        <v>-2.28168734051516</v>
      </c>
      <c r="AC3273" s="0" t="n">
        <v>0.71408467752308</v>
      </c>
      <c r="AD3273" s="0" t="n">
        <v>-2.4212984185462</v>
      </c>
      <c r="AE3273" s="0" t="n">
        <v>0.460915617943529</v>
      </c>
      <c r="AF3273" s="0" t="n">
        <v>-2.28964201214774</v>
      </c>
      <c r="AG3273" s="0" t="n">
        <v>0.393702438521517</v>
      </c>
      <c r="AH3273" s="0" t="s">
        <v>39</v>
      </c>
      <c r="AI3273" s="0" t="s">
        <v>48</v>
      </c>
    </row>
    <row r="3274" customFormat="false" ht="12.75" hidden="false" customHeight="false" outlineLevel="0" collapsed="false">
      <c r="A3274" s="0" t="n">
        <v>202101</v>
      </c>
      <c r="B3274" s="0" t="n">
        <v>0</v>
      </c>
      <c r="C3274" s="0" t="n">
        <v>-1.8</v>
      </c>
      <c r="D3274" s="0" t="n">
        <v>1.77265386818</v>
      </c>
      <c r="E3274" s="0" t="n">
        <v>0.312567214581</v>
      </c>
      <c r="F3274" s="0" t="n">
        <v>0</v>
      </c>
      <c r="G3274" s="0" t="n">
        <v>0</v>
      </c>
      <c r="H3274" s="0" t="n">
        <v>18</v>
      </c>
      <c r="I3274" s="0" t="n">
        <v>5</v>
      </c>
      <c r="J3274" s="0" t="n">
        <v>141</v>
      </c>
      <c r="K3274" s="0" t="n">
        <v>18</v>
      </c>
      <c r="L3274" s="0" t="n">
        <v>0</v>
      </c>
      <c r="M3274" s="0" t="n">
        <v>-1.8</v>
      </c>
      <c r="N3274" s="0" t="n">
        <v>2.46783590317</v>
      </c>
      <c r="O3274" s="0" t="n">
        <v>-0.33625420928</v>
      </c>
      <c r="P3274" s="0" t="n">
        <v>-0.722720132693639</v>
      </c>
      <c r="Q3274" s="0" t="n">
        <v>-1.71391081366031</v>
      </c>
      <c r="R3274" s="0" t="n">
        <v>-0.553810988085719</v>
      </c>
      <c r="S3274" s="0" t="n">
        <v>-1.70660109224751</v>
      </c>
      <c r="T3274" s="0" t="n">
        <v>-0.5079391792005</v>
      </c>
      <c r="U3274" s="0" t="n">
        <v>-1.74016921553305</v>
      </c>
      <c r="V3274" s="0" t="n">
        <v>2.86927966305577</v>
      </c>
      <c r="W3274" s="0" t="n">
        <v>3.47528208028911</v>
      </c>
      <c r="X3274" s="0" t="n">
        <v>3.31786083419636</v>
      </c>
      <c r="Y3274" s="0" t="n">
        <v>3.29032136510093</v>
      </c>
      <c r="Z3274" s="0" t="n">
        <v>-2.46783590317</v>
      </c>
      <c r="AA3274" s="0" t="n">
        <v>-1.46374579072</v>
      </c>
      <c r="AB3274" s="0" t="n">
        <v>-3.19055603586364</v>
      </c>
      <c r="AC3274" s="0" t="n">
        <v>-1.37765660438031</v>
      </c>
      <c r="AD3274" s="0" t="n">
        <v>-3.02164689125572</v>
      </c>
      <c r="AE3274" s="0" t="n">
        <v>-1.37034688296751</v>
      </c>
      <c r="AF3274" s="0" t="n">
        <v>-2.9757750823705</v>
      </c>
      <c r="AG3274" s="0" t="n">
        <v>-1.40391500625305</v>
      </c>
      <c r="AH3274" s="0" t="s">
        <v>39</v>
      </c>
      <c r="AI3274" s="0" t="s">
        <v>48</v>
      </c>
    </row>
    <row r="3275" customFormat="false" ht="12.75" hidden="false" customHeight="false" outlineLevel="0" collapsed="false">
      <c r="A3275" s="0" t="n">
        <v>202103</v>
      </c>
      <c r="B3275" s="0" t="n">
        <v>1.3789</v>
      </c>
      <c r="C3275" s="0" t="n">
        <v>1.157</v>
      </c>
      <c r="D3275" s="0" t="n">
        <v>0</v>
      </c>
      <c r="E3275" s="0" t="n">
        <v>-1.79999999981</v>
      </c>
      <c r="F3275" s="0" t="n">
        <v>0</v>
      </c>
      <c r="G3275" s="0" t="n">
        <v>0</v>
      </c>
      <c r="H3275" s="0" t="n">
        <v>18</v>
      </c>
      <c r="I3275" s="0" t="n">
        <v>1</v>
      </c>
      <c r="J3275" s="0" t="n">
        <v>585</v>
      </c>
      <c r="K3275" s="0" t="n">
        <v>74</v>
      </c>
      <c r="L3275" s="0" t="n">
        <v>1.3789</v>
      </c>
      <c r="M3275" s="0" t="n">
        <v>1.157</v>
      </c>
      <c r="N3275" s="0" t="n">
        <v>0.575511872768</v>
      </c>
      <c r="O3275" s="0" t="n">
        <v>2.53751349449</v>
      </c>
      <c r="P3275" s="0" t="n">
        <v>1.23134891055484</v>
      </c>
      <c r="Q3275" s="0" t="n">
        <v>1.40522699815608</v>
      </c>
      <c r="R3275" s="0" t="n">
        <v>1.0917378325238</v>
      </c>
      <c r="S3275" s="0" t="n">
        <v>1.15205793857653</v>
      </c>
      <c r="T3275" s="0" t="n">
        <v>1.22339423892226</v>
      </c>
      <c r="U3275" s="0" t="n">
        <v>1.08484475915452</v>
      </c>
      <c r="V3275" s="0" t="n">
        <v>1.59726328181873</v>
      </c>
      <c r="W3275" s="0" t="n">
        <v>1.30850866635004</v>
      </c>
      <c r="X3275" s="0" t="n">
        <v>1.47850476459743</v>
      </c>
      <c r="Y3275" s="0" t="n">
        <v>1.59059674807754</v>
      </c>
      <c r="Z3275" s="0" t="n">
        <v>0.803388127232</v>
      </c>
      <c r="AA3275" s="0" t="n">
        <v>-1.38051349449</v>
      </c>
      <c r="AB3275" s="0" t="n">
        <v>0.65583703778684</v>
      </c>
      <c r="AC3275" s="0" t="n">
        <v>-1.13228649633392</v>
      </c>
      <c r="AD3275" s="0" t="n">
        <v>0.516225959755805</v>
      </c>
      <c r="AE3275" s="0" t="n">
        <v>-1.38545555591347</v>
      </c>
      <c r="AF3275" s="0" t="n">
        <v>0.647882366154261</v>
      </c>
      <c r="AG3275" s="0" t="n">
        <v>-1.45266873533548</v>
      </c>
      <c r="AH3275" s="0" t="s">
        <v>39</v>
      </c>
      <c r="AI3275" s="0" t="s">
        <v>48</v>
      </c>
    </row>
    <row r="3276" customFormat="false" ht="12.75" hidden="false" customHeight="false" outlineLevel="0" collapsed="false">
      <c r="A3276" s="0" t="n">
        <v>202101</v>
      </c>
      <c r="B3276" s="0" t="n">
        <v>0</v>
      </c>
      <c r="C3276" s="0" t="n">
        <v>-1.8</v>
      </c>
      <c r="D3276" s="0" t="n">
        <v>-1.37887967467</v>
      </c>
      <c r="E3276" s="0" t="n">
        <v>-1.15701808231</v>
      </c>
      <c r="F3276" s="0" t="n">
        <v>0</v>
      </c>
      <c r="G3276" s="0" t="n">
        <v>0</v>
      </c>
      <c r="H3276" s="0" t="n">
        <v>26</v>
      </c>
      <c r="I3276" s="0" t="n">
        <v>4</v>
      </c>
      <c r="J3276" s="0" t="n">
        <v>204</v>
      </c>
      <c r="K3276" s="0" t="n">
        <v>26</v>
      </c>
      <c r="L3276" s="0" t="n">
        <v>0</v>
      </c>
      <c r="M3276" s="0" t="n">
        <v>-1.8</v>
      </c>
      <c r="N3276" s="0" t="n">
        <v>0.344200104475</v>
      </c>
      <c r="O3276" s="0" t="n">
        <v>-2.09918761253</v>
      </c>
      <c r="P3276" s="0" t="n">
        <v>1.32941435883415</v>
      </c>
      <c r="Q3276" s="0" t="n">
        <v>-1.27631912238336</v>
      </c>
      <c r="R3276" s="0" t="n">
        <v>1.5039301961468</v>
      </c>
      <c r="S3276" s="0" t="n">
        <v>-1.59930941167356</v>
      </c>
      <c r="T3276" s="0" t="n">
        <v>1.55323302512477</v>
      </c>
      <c r="U3276" s="0" t="n">
        <v>-1.51740273375333</v>
      </c>
      <c r="V3276" s="0" t="n">
        <v>0.456055851198077</v>
      </c>
      <c r="W3276" s="0" t="n">
        <v>1.28365091791681</v>
      </c>
      <c r="X3276" s="0" t="n">
        <v>1.26287453898658</v>
      </c>
      <c r="Y3276" s="0" t="n">
        <v>1.34172808287972</v>
      </c>
      <c r="Z3276" s="0" t="n">
        <v>-0.344200104475</v>
      </c>
      <c r="AA3276" s="0" t="n">
        <v>0.29918761253</v>
      </c>
      <c r="AB3276" s="0" t="n">
        <v>0.985214254359154</v>
      </c>
      <c r="AC3276" s="0" t="n">
        <v>0.822868490146641</v>
      </c>
      <c r="AD3276" s="0" t="n">
        <v>1.1597300916718</v>
      </c>
      <c r="AE3276" s="0" t="n">
        <v>0.499878200856445</v>
      </c>
      <c r="AF3276" s="0" t="n">
        <v>1.20903292064977</v>
      </c>
      <c r="AG3276" s="0" t="n">
        <v>0.581784878776672</v>
      </c>
      <c r="AH3276" s="0" t="s">
        <v>39</v>
      </c>
      <c r="AI3276" s="0" t="s">
        <v>48</v>
      </c>
    </row>
    <row r="3277" customFormat="false" ht="12.75" hidden="false" customHeight="false" outlineLevel="0" collapsed="false">
      <c r="A3277" s="0" t="n">
        <v>202101</v>
      </c>
      <c r="B3277" s="0" t="n">
        <v>0</v>
      </c>
      <c r="C3277" s="0" t="n">
        <v>-1.8</v>
      </c>
      <c r="D3277" s="0" t="n">
        <v>-1.77265404267</v>
      </c>
      <c r="E3277" s="0" t="n">
        <v>0.31256622502</v>
      </c>
      <c r="F3277" s="0" t="n">
        <v>0</v>
      </c>
      <c r="G3277" s="0" t="n">
        <v>0</v>
      </c>
      <c r="H3277" s="0" t="n">
        <v>7</v>
      </c>
      <c r="I3277" s="0" t="n">
        <v>6</v>
      </c>
      <c r="J3277" s="0" t="n">
        <v>54</v>
      </c>
      <c r="K3277" s="0" t="n">
        <v>7</v>
      </c>
      <c r="L3277" s="0" t="n">
        <v>0</v>
      </c>
      <c r="M3277" s="0" t="n">
        <v>-1.8</v>
      </c>
      <c r="N3277" s="0" t="n">
        <v>0.336274415255</v>
      </c>
      <c r="O3277" s="0" t="n">
        <v>-0.745770514011</v>
      </c>
      <c r="P3277" s="0" t="n">
        <v>0.722719958203639</v>
      </c>
      <c r="Q3277" s="0" t="n">
        <v>-1.71391180322131</v>
      </c>
      <c r="R3277" s="0" t="n">
        <v>0.553810813595719</v>
      </c>
      <c r="S3277" s="0" t="n">
        <v>-1.70660208180851</v>
      </c>
      <c r="T3277" s="0" t="n">
        <v>0.5079390047105</v>
      </c>
      <c r="U3277" s="0" t="n">
        <v>-1.74017020509405</v>
      </c>
      <c r="V3277" s="0" t="n">
        <v>1.10656237577632</v>
      </c>
      <c r="W3277" s="0" t="n">
        <v>1.04241916403079</v>
      </c>
      <c r="X3277" s="0" t="n">
        <v>0.985149423325864</v>
      </c>
      <c r="Y3277" s="0" t="n">
        <v>1.00910825826518</v>
      </c>
      <c r="Z3277" s="0" t="n">
        <v>-0.336274415255</v>
      </c>
      <c r="AA3277" s="0" t="n">
        <v>-1.054229485989</v>
      </c>
      <c r="AB3277" s="0" t="n">
        <v>0.386445542948639</v>
      </c>
      <c r="AC3277" s="0" t="n">
        <v>-0.968141289210305</v>
      </c>
      <c r="AD3277" s="0" t="n">
        <v>0.217536398340718</v>
      </c>
      <c r="AE3277" s="0" t="n">
        <v>-0.960831567797515</v>
      </c>
      <c r="AF3277" s="0" t="n">
        <v>0.1716645894555</v>
      </c>
      <c r="AG3277" s="0" t="n">
        <v>-0.994399691083048</v>
      </c>
      <c r="AH3277" s="0" t="s">
        <v>39</v>
      </c>
      <c r="AI3277" s="0" t="s">
        <v>48</v>
      </c>
    </row>
    <row r="3278" customFormat="false" ht="12.75" hidden="false" customHeight="false" outlineLevel="0" collapsed="false">
      <c r="A3278" s="0" t="n">
        <v>202101</v>
      </c>
      <c r="B3278" s="0" t="n">
        <v>0</v>
      </c>
      <c r="C3278" s="0" t="n">
        <v>-1.8</v>
      </c>
      <c r="D3278" s="0" t="n">
        <v>-1.77265404267</v>
      </c>
      <c r="E3278" s="0" t="n">
        <v>0.31256622502</v>
      </c>
      <c r="F3278" s="0" t="n">
        <v>0</v>
      </c>
      <c r="G3278" s="0" t="n">
        <v>0</v>
      </c>
      <c r="H3278" s="0" t="n">
        <v>15</v>
      </c>
      <c r="I3278" s="0" t="n">
        <v>6</v>
      </c>
      <c r="J3278" s="0" t="n">
        <v>118</v>
      </c>
      <c r="K3278" s="0" t="n">
        <v>15</v>
      </c>
      <c r="L3278" s="0" t="n">
        <v>0</v>
      </c>
      <c r="M3278" s="0" t="n">
        <v>-1.8</v>
      </c>
      <c r="N3278" s="0" t="n">
        <v>0.217558801174</v>
      </c>
      <c r="O3278" s="0" t="n">
        <v>-2.9434876442</v>
      </c>
      <c r="P3278" s="0" t="n">
        <v>0.722719958203639</v>
      </c>
      <c r="Q3278" s="0" t="n">
        <v>-1.71391180322131</v>
      </c>
      <c r="R3278" s="0" t="n">
        <v>0.553810813595719</v>
      </c>
      <c r="S3278" s="0" t="n">
        <v>-1.70660208180851</v>
      </c>
      <c r="T3278" s="0" t="n">
        <v>0.5079390047105</v>
      </c>
      <c r="U3278" s="0" t="n">
        <v>-1.74017020509405</v>
      </c>
      <c r="V3278" s="0" t="n">
        <v>1.16399992457317</v>
      </c>
      <c r="W3278" s="0" t="n">
        <v>1.32930227686933</v>
      </c>
      <c r="X3278" s="0" t="n">
        <v>1.28177662262586</v>
      </c>
      <c r="Y3278" s="0" t="n">
        <v>1.23785844177047</v>
      </c>
      <c r="Z3278" s="0" t="n">
        <v>-0.217558801174</v>
      </c>
      <c r="AA3278" s="0" t="n">
        <v>1.1434876442</v>
      </c>
      <c r="AB3278" s="0" t="n">
        <v>0.50516115702964</v>
      </c>
      <c r="AC3278" s="0" t="n">
        <v>1.22957584097869</v>
      </c>
      <c r="AD3278" s="0" t="n">
        <v>0.336252012421719</v>
      </c>
      <c r="AE3278" s="0" t="n">
        <v>1.23688556239149</v>
      </c>
      <c r="AF3278" s="0" t="n">
        <v>0.2903802035365</v>
      </c>
      <c r="AG3278" s="0" t="n">
        <v>1.20331743910595</v>
      </c>
      <c r="AH3278" s="0" t="s">
        <v>39</v>
      </c>
      <c r="AI3278" s="0" t="s">
        <v>48</v>
      </c>
    </row>
    <row r="3279" customFormat="false" ht="12.75" hidden="false" customHeight="false" outlineLevel="0" collapsed="false">
      <c r="A3279" s="0" t="n">
        <v>202101</v>
      </c>
      <c r="B3279" s="0" t="n">
        <v>0</v>
      </c>
      <c r="C3279" s="0" t="n">
        <v>-1.8</v>
      </c>
      <c r="D3279" s="0" t="n">
        <v>1.77265386818</v>
      </c>
      <c r="E3279" s="0" t="n">
        <v>0.312567214581</v>
      </c>
      <c r="F3279" s="0" t="n">
        <v>0</v>
      </c>
      <c r="G3279" s="0" t="n">
        <v>0</v>
      </c>
      <c r="H3279" s="0" t="n">
        <v>1</v>
      </c>
      <c r="I3279" s="0" t="n">
        <v>5</v>
      </c>
      <c r="J3279" s="0" t="n">
        <v>5</v>
      </c>
      <c r="K3279" s="0" t="n">
        <v>1</v>
      </c>
      <c r="L3279" s="0" t="n">
        <v>0</v>
      </c>
      <c r="M3279" s="0" t="n">
        <v>-1.8</v>
      </c>
      <c r="N3279" s="0" t="n">
        <v>-1.12529230118</v>
      </c>
      <c r="O3279" s="0" t="n">
        <v>-1.61148512363</v>
      </c>
      <c r="P3279" s="0" t="n">
        <v>-0.722720132693639</v>
      </c>
      <c r="Q3279" s="0" t="n">
        <v>-1.71391081366031</v>
      </c>
      <c r="R3279" s="0" t="n">
        <v>-0.553810988085719</v>
      </c>
      <c r="S3279" s="0" t="n">
        <v>-1.70660109224751</v>
      </c>
      <c r="T3279" s="0" t="n">
        <v>-0.5079391792005</v>
      </c>
      <c r="U3279" s="0" t="n">
        <v>-1.74016921553305</v>
      </c>
      <c r="V3279" s="0" t="n">
        <v>1.14097354119531</v>
      </c>
      <c r="W3279" s="0" t="n">
        <v>0.415397848836504</v>
      </c>
      <c r="X3279" s="0" t="n">
        <v>0.579342678129285</v>
      </c>
      <c r="Y3279" s="0" t="n">
        <v>0.630622290064938</v>
      </c>
      <c r="Z3279" s="0" t="n">
        <v>1.12529230118</v>
      </c>
      <c r="AA3279" s="0" t="n">
        <v>-0.18851487637</v>
      </c>
      <c r="AB3279" s="0" t="n">
        <v>0.402572168486361</v>
      </c>
      <c r="AC3279" s="0" t="n">
        <v>-0.102425690030305</v>
      </c>
      <c r="AD3279" s="0" t="n">
        <v>0.571481313094282</v>
      </c>
      <c r="AE3279" s="0" t="n">
        <v>-0.0951159686175145</v>
      </c>
      <c r="AF3279" s="0" t="n">
        <v>0.6173531219795</v>
      </c>
      <c r="AG3279" s="0" t="n">
        <v>-0.128684091903048</v>
      </c>
      <c r="AH3279" s="0" t="s">
        <v>39</v>
      </c>
      <c r="AI3279" s="0" t="s">
        <v>48</v>
      </c>
    </row>
    <row r="3280" customFormat="false" ht="12.75" hidden="false" customHeight="false" outlineLevel="0" collapsed="false">
      <c r="A3280" s="0" t="n">
        <v>202102</v>
      </c>
      <c r="B3280" s="0" t="n">
        <v>-0.45</v>
      </c>
      <c r="C3280" s="0" t="n">
        <v>0.77442</v>
      </c>
      <c r="D3280" s="0" t="n">
        <v>-1.37888032056</v>
      </c>
      <c r="E3280" s="0" t="n">
        <v>1.15701731256</v>
      </c>
      <c r="F3280" s="0" t="n">
        <v>0</v>
      </c>
      <c r="G3280" s="0" t="n">
        <v>0</v>
      </c>
      <c r="H3280" s="0" t="n">
        <v>5</v>
      </c>
      <c r="I3280" s="0" t="n">
        <v>2</v>
      </c>
      <c r="J3280" s="0" t="n">
        <v>258</v>
      </c>
      <c r="K3280" s="0" t="n">
        <v>33</v>
      </c>
      <c r="L3280" s="0" t="n">
        <v>-0.45</v>
      </c>
      <c r="M3280" s="0" t="n">
        <v>0.77442</v>
      </c>
      <c r="N3280" s="0" t="n">
        <v>1.15777349472</v>
      </c>
      <c r="O3280" s="0" t="n">
        <v>0.503107726574</v>
      </c>
      <c r="P3280" s="0" t="n">
        <v>0.66861228197156</v>
      </c>
      <c r="Q3280" s="0" t="n">
        <v>1.15754311225315</v>
      </c>
      <c r="R3280" s="0" t="n">
        <v>1.20448335417406</v>
      </c>
      <c r="S3280" s="0" t="n">
        <v>-0.0392722598449924</v>
      </c>
      <c r="T3280" s="0" t="n">
        <v>1.44107926225616</v>
      </c>
      <c r="U3280" s="0" t="n">
        <v>0.949100481165376</v>
      </c>
      <c r="V3280" s="0" t="n">
        <v>1.63050481754448</v>
      </c>
      <c r="W3280" s="0" t="n">
        <v>0.817046122374092</v>
      </c>
      <c r="X3280" s="0" t="n">
        <v>0.544387601473513</v>
      </c>
      <c r="Y3280" s="0" t="n">
        <v>0.528367007928442</v>
      </c>
      <c r="Z3280" s="0" t="n">
        <v>-1.60777349472</v>
      </c>
      <c r="AA3280" s="0" t="n">
        <v>0.271312273426</v>
      </c>
      <c r="AB3280" s="0" t="n">
        <v>-0.48916121274844</v>
      </c>
      <c r="AC3280" s="0" t="n">
        <v>0.654435385679148</v>
      </c>
      <c r="AD3280" s="0" t="n">
        <v>0.0467098594540623</v>
      </c>
      <c r="AE3280" s="0" t="n">
        <v>-0.542379986418992</v>
      </c>
      <c r="AF3280" s="0" t="n">
        <v>0.283305767536158</v>
      </c>
      <c r="AG3280" s="0" t="n">
        <v>0.445992754591376</v>
      </c>
      <c r="AH3280" s="0" t="s">
        <v>39</v>
      </c>
      <c r="AI3280" s="0" t="s">
        <v>48</v>
      </c>
    </row>
    <row r="3281" customFormat="false" ht="12.75" hidden="false" customHeight="false" outlineLevel="0" collapsed="false">
      <c r="A3281" s="0" t="n">
        <v>202104</v>
      </c>
      <c r="B3281" s="0" t="n">
        <v>1.7727</v>
      </c>
      <c r="C3281" s="0" t="n">
        <v>-0.31257</v>
      </c>
      <c r="D3281" s="0" t="n">
        <v>0</v>
      </c>
      <c r="E3281" s="0" t="n">
        <v>-1.79999999981</v>
      </c>
      <c r="F3281" s="0" t="n">
        <v>0</v>
      </c>
      <c r="G3281" s="0" t="n">
        <v>0</v>
      </c>
      <c r="H3281" s="0" t="n">
        <v>8</v>
      </c>
      <c r="I3281" s="0" t="n">
        <v>7</v>
      </c>
      <c r="J3281" s="0" t="n">
        <v>735</v>
      </c>
      <c r="K3281" s="0" t="n">
        <v>92</v>
      </c>
      <c r="L3281" s="0" t="n">
        <v>1.7727</v>
      </c>
      <c r="M3281" s="0" t="n">
        <v>-0.31257</v>
      </c>
      <c r="N3281" s="0" t="n">
        <v>3.6821436882</v>
      </c>
      <c r="O3281" s="0" t="n">
        <v>1.92724323273</v>
      </c>
      <c r="P3281" s="0" t="n">
        <v>1.71600999364153</v>
      </c>
      <c r="Q3281" s="0" t="n">
        <v>0.700860705304188</v>
      </c>
      <c r="R3281" s="0" t="n">
        <v>1.86289379450961</v>
      </c>
      <c r="S3281" s="0" t="n">
        <v>0.579090332630803</v>
      </c>
      <c r="T3281" s="0" t="n">
        <v>1.86132648055754</v>
      </c>
      <c r="U3281" s="0" t="n">
        <v>0.582673333493899</v>
      </c>
      <c r="V3281" s="0" t="n">
        <v>2.94325304992949</v>
      </c>
      <c r="W3281" s="0" t="n">
        <v>2.31726041015106</v>
      </c>
      <c r="X3281" s="0" t="n">
        <v>2.26432913193696</v>
      </c>
      <c r="Y3281" s="0" t="n">
        <v>2.26345830922036</v>
      </c>
      <c r="Z3281" s="0" t="n">
        <v>-1.9094436882</v>
      </c>
      <c r="AA3281" s="0" t="n">
        <v>-2.23981323273</v>
      </c>
      <c r="AB3281" s="0" t="n">
        <v>-1.96613369455847</v>
      </c>
      <c r="AC3281" s="0" t="n">
        <v>-1.22638252742581</v>
      </c>
      <c r="AD3281" s="0" t="n">
        <v>-1.81924989369039</v>
      </c>
      <c r="AE3281" s="0" t="n">
        <v>-1.3481529000992</v>
      </c>
      <c r="AF3281" s="0" t="n">
        <v>-1.82081720764246</v>
      </c>
      <c r="AG3281" s="0" t="n">
        <v>-1.3445698992361</v>
      </c>
      <c r="AH3281" s="0" t="s">
        <v>39</v>
      </c>
      <c r="AI3281" s="0" t="s">
        <v>48</v>
      </c>
    </row>
    <row r="3282" customFormat="false" ht="12.75" hidden="false" customHeight="false" outlineLevel="0" collapsed="false">
      <c r="A3282" s="0" t="n">
        <v>202104</v>
      </c>
      <c r="B3282" s="0" t="n">
        <v>1.3789</v>
      </c>
      <c r="C3282" s="0" t="n">
        <v>1.157</v>
      </c>
      <c r="D3282" s="0" t="n">
        <v>0</v>
      </c>
      <c r="E3282" s="0" t="n">
        <v>-1.79999999981</v>
      </c>
      <c r="F3282" s="0" t="n">
        <v>0</v>
      </c>
      <c r="G3282" s="0" t="n">
        <v>0</v>
      </c>
      <c r="H3282" s="0" t="n">
        <v>8</v>
      </c>
      <c r="I3282" s="0" t="n">
        <v>1</v>
      </c>
      <c r="J3282" s="0" t="n">
        <v>729</v>
      </c>
      <c r="K3282" s="0" t="n">
        <v>92</v>
      </c>
      <c r="L3282" s="0" t="n">
        <v>1.3789</v>
      </c>
      <c r="M3282" s="0" t="n">
        <v>1.157</v>
      </c>
      <c r="N3282" s="0" t="n">
        <v>2.59718632698</v>
      </c>
      <c r="O3282" s="0" t="n">
        <v>1.60440862179</v>
      </c>
      <c r="P3282" s="0" t="n">
        <v>1.23134891055484</v>
      </c>
      <c r="Q3282" s="0" t="n">
        <v>1.40522699815608</v>
      </c>
      <c r="R3282" s="0" t="n">
        <v>1.0917378325238</v>
      </c>
      <c r="S3282" s="0" t="n">
        <v>1.15205793857653</v>
      </c>
      <c r="T3282" s="0" t="n">
        <v>1.22339423892226</v>
      </c>
      <c r="U3282" s="0" t="n">
        <v>1.08484475915452</v>
      </c>
      <c r="V3282" s="0" t="n">
        <v>1.29784284463045</v>
      </c>
      <c r="W3282" s="0" t="n">
        <v>1.38028445158974</v>
      </c>
      <c r="X3282" s="0" t="n">
        <v>1.57194030104967</v>
      </c>
      <c r="Y3282" s="0" t="n">
        <v>1.46875842416878</v>
      </c>
      <c r="Z3282" s="0" t="n">
        <v>-1.21828632698</v>
      </c>
      <c r="AA3282" s="0" t="n">
        <v>-0.44740862179</v>
      </c>
      <c r="AB3282" s="0" t="n">
        <v>-1.36583741642516</v>
      </c>
      <c r="AC3282" s="0" t="n">
        <v>-0.19918162363392</v>
      </c>
      <c r="AD3282" s="0" t="n">
        <v>-1.5054484944562</v>
      </c>
      <c r="AE3282" s="0" t="n">
        <v>-0.452350683213471</v>
      </c>
      <c r="AF3282" s="0" t="n">
        <v>-1.37379208805774</v>
      </c>
      <c r="AG3282" s="0" t="n">
        <v>-0.519563862635483</v>
      </c>
      <c r="AH3282" s="0" t="s">
        <v>39</v>
      </c>
      <c r="AI3282" s="0" t="s">
        <v>48</v>
      </c>
    </row>
    <row r="3283" customFormat="false" ht="12.75" hidden="false" customHeight="false" outlineLevel="0" collapsed="false">
      <c r="A3283" s="0" t="n">
        <v>202103</v>
      </c>
      <c r="B3283" s="0" t="n">
        <v>1.7727</v>
      </c>
      <c r="C3283" s="0" t="n">
        <v>0.31257</v>
      </c>
      <c r="D3283" s="0" t="n">
        <v>0</v>
      </c>
      <c r="E3283" s="0" t="n">
        <v>-1.79999999981</v>
      </c>
      <c r="F3283" s="0" t="n">
        <v>0</v>
      </c>
      <c r="G3283" s="0" t="n">
        <v>0</v>
      </c>
      <c r="H3283" s="0" t="n">
        <v>5</v>
      </c>
      <c r="I3283" s="0" t="n">
        <v>5</v>
      </c>
      <c r="J3283" s="0" t="n">
        <v>485</v>
      </c>
      <c r="K3283" s="0" t="n">
        <v>61</v>
      </c>
      <c r="L3283" s="0" t="n">
        <v>1.7727</v>
      </c>
      <c r="M3283" s="0" t="n">
        <v>0.31257</v>
      </c>
      <c r="N3283" s="0" t="n">
        <v>2.70389604568</v>
      </c>
      <c r="O3283" s="0" t="n">
        <v>1.07046639919</v>
      </c>
      <c r="P3283" s="0" t="n">
        <v>1.56242141622794</v>
      </c>
      <c r="Q3283" s="0" t="n">
        <v>1.00942540498783</v>
      </c>
      <c r="R3283" s="0" t="n">
        <v>1.58451801241276</v>
      </c>
      <c r="S3283" s="0" t="n">
        <v>0.841749330247255</v>
      </c>
      <c r="T3283" s="0" t="n">
        <v>1.62555153527807</v>
      </c>
      <c r="U3283" s="0" t="n">
        <v>0.80241892008129</v>
      </c>
      <c r="V3283" s="0" t="n">
        <v>1.20063859149839</v>
      </c>
      <c r="W3283" s="0" t="n">
        <v>1.14310556496586</v>
      </c>
      <c r="X3283" s="0" t="n">
        <v>1.14250543936867</v>
      </c>
      <c r="Y3283" s="0" t="n">
        <v>1.11115990486091</v>
      </c>
      <c r="Z3283" s="0" t="n">
        <v>-0.93119604568</v>
      </c>
      <c r="AA3283" s="0" t="n">
        <v>-0.75789639919</v>
      </c>
      <c r="AB3283" s="0" t="n">
        <v>-1.14147462945206</v>
      </c>
      <c r="AC3283" s="0" t="n">
        <v>-0.061040994202175</v>
      </c>
      <c r="AD3283" s="0" t="n">
        <v>-1.11937803326724</v>
      </c>
      <c r="AE3283" s="0" t="n">
        <v>-0.228717068942745</v>
      </c>
      <c r="AF3283" s="0" t="n">
        <v>-1.07834451040193</v>
      </c>
      <c r="AG3283" s="0" t="n">
        <v>-0.26804747910871</v>
      </c>
      <c r="AH3283" s="0" t="s">
        <v>39</v>
      </c>
      <c r="AI3283" s="0" t="s">
        <v>48</v>
      </c>
    </row>
    <row r="3284" customFormat="false" ht="12.75" hidden="false" customHeight="false" outlineLevel="0" collapsed="false">
      <c r="A3284" s="0" t="n">
        <v>202101</v>
      </c>
      <c r="B3284" s="0" t="n">
        <v>0</v>
      </c>
      <c r="C3284" s="0" t="n">
        <v>-1.8</v>
      </c>
      <c r="D3284" s="0" t="n">
        <v>1.77265404267</v>
      </c>
      <c r="E3284" s="0" t="n">
        <v>-0.31256622502</v>
      </c>
      <c r="F3284" s="0" t="n">
        <v>0</v>
      </c>
      <c r="G3284" s="0" t="n">
        <v>0</v>
      </c>
      <c r="H3284" s="0" t="n">
        <v>9</v>
      </c>
      <c r="I3284" s="0" t="n">
        <v>7</v>
      </c>
      <c r="J3284" s="0" t="n">
        <v>71</v>
      </c>
      <c r="K3284" s="0" t="n">
        <v>9</v>
      </c>
      <c r="L3284" s="0" t="n">
        <v>0</v>
      </c>
      <c r="M3284" s="0" t="n">
        <v>-1.8</v>
      </c>
      <c r="N3284" s="0" t="n">
        <v>-3.28461384773</v>
      </c>
      <c r="O3284" s="0" t="n">
        <v>0.986787557602</v>
      </c>
      <c r="P3284" s="0" t="n">
        <v>-0.988121230827058</v>
      </c>
      <c r="Q3284" s="0" t="n">
        <v>-1.56821154646062</v>
      </c>
      <c r="R3284" s="0" t="n">
        <v>-0.893770003773209</v>
      </c>
      <c r="S3284" s="0" t="n">
        <v>-1.73403715242729</v>
      </c>
      <c r="T3284" s="0" t="n">
        <v>-0.897009797280878</v>
      </c>
      <c r="U3284" s="0" t="n">
        <v>-1.7318626518478</v>
      </c>
      <c r="V3284" s="0" t="n">
        <v>4.30753676941997</v>
      </c>
      <c r="W3284" s="0" t="n">
        <v>3.43538917173157</v>
      </c>
      <c r="X3284" s="0" t="n">
        <v>3.62201896583826</v>
      </c>
      <c r="Y3284" s="0" t="n">
        <v>3.6182470981212</v>
      </c>
      <c r="Z3284" s="0" t="n">
        <v>3.28461384773</v>
      </c>
      <c r="AA3284" s="0" t="n">
        <v>-2.786787557602</v>
      </c>
      <c r="AB3284" s="0" t="n">
        <v>2.29649261690294</v>
      </c>
      <c r="AC3284" s="0" t="n">
        <v>-2.55499910406262</v>
      </c>
      <c r="AD3284" s="0" t="n">
        <v>2.39084384395679</v>
      </c>
      <c r="AE3284" s="0" t="n">
        <v>-2.72082471002929</v>
      </c>
      <c r="AF3284" s="0" t="n">
        <v>2.38760405044912</v>
      </c>
      <c r="AG3284" s="0" t="n">
        <v>-2.7186502094498</v>
      </c>
      <c r="AH3284" s="0" t="s">
        <v>39</v>
      </c>
      <c r="AI3284" s="0" t="s">
        <v>48</v>
      </c>
    </row>
    <row r="3285" customFormat="false" ht="12.75" hidden="false" customHeight="false" outlineLevel="0" collapsed="false">
      <c r="A3285" s="0" t="n">
        <v>202103</v>
      </c>
      <c r="B3285" s="0" t="n">
        <v>1.3789</v>
      </c>
      <c r="C3285" s="0" t="n">
        <v>1.157</v>
      </c>
      <c r="D3285" s="0" t="n">
        <v>0</v>
      </c>
      <c r="E3285" s="0" t="n">
        <v>-1.79999999981</v>
      </c>
      <c r="F3285" s="0" t="n">
        <v>0</v>
      </c>
      <c r="G3285" s="0" t="n">
        <v>0</v>
      </c>
      <c r="H3285" s="0" t="n">
        <v>1</v>
      </c>
      <c r="I3285" s="0" t="n">
        <v>1</v>
      </c>
      <c r="J3285" s="0" t="n">
        <v>449</v>
      </c>
      <c r="K3285" s="0" t="n">
        <v>57</v>
      </c>
      <c r="L3285" s="0" t="n">
        <v>1.3789</v>
      </c>
      <c r="M3285" s="0" t="n">
        <v>1.157</v>
      </c>
      <c r="N3285" s="0" t="n">
        <v>2.25476622581</v>
      </c>
      <c r="O3285" s="0" t="n">
        <v>2.1266283989</v>
      </c>
      <c r="P3285" s="0" t="n">
        <v>1.23134891055484</v>
      </c>
      <c r="Q3285" s="0" t="n">
        <v>1.40522699815608</v>
      </c>
      <c r="R3285" s="0" t="n">
        <v>1.0917378325238</v>
      </c>
      <c r="S3285" s="0" t="n">
        <v>1.15205793857653</v>
      </c>
      <c r="T3285" s="0" t="n">
        <v>1.22339423892226</v>
      </c>
      <c r="U3285" s="0" t="n">
        <v>1.08484475915452</v>
      </c>
      <c r="V3285" s="0" t="n">
        <v>1.30664489340755</v>
      </c>
      <c r="W3285" s="0" t="n">
        <v>1.25211939612777</v>
      </c>
      <c r="X3285" s="0" t="n">
        <v>1.5173735946447</v>
      </c>
      <c r="Y3285" s="0" t="n">
        <v>1.4659608887614</v>
      </c>
      <c r="Z3285" s="0" t="n">
        <v>-0.87586622581</v>
      </c>
      <c r="AA3285" s="0" t="n">
        <v>-0.9696283989</v>
      </c>
      <c r="AB3285" s="0" t="n">
        <v>-1.02341731525516</v>
      </c>
      <c r="AC3285" s="0" t="n">
        <v>-0.72140140074392</v>
      </c>
      <c r="AD3285" s="0" t="n">
        <v>-1.1630283932862</v>
      </c>
      <c r="AE3285" s="0" t="n">
        <v>-0.974570460323471</v>
      </c>
      <c r="AF3285" s="0" t="n">
        <v>-1.03137198688774</v>
      </c>
      <c r="AG3285" s="0" t="n">
        <v>-1.04178363974548</v>
      </c>
      <c r="AH3285" s="0" t="s">
        <v>39</v>
      </c>
      <c r="AI3285" s="0" t="s">
        <v>48</v>
      </c>
    </row>
    <row r="3286" customFormat="false" ht="12.75" hidden="false" customHeight="false" outlineLevel="0" collapsed="false">
      <c r="A3286" s="0" t="n">
        <v>202102</v>
      </c>
      <c r="B3286" s="0" t="n">
        <v>-0.45</v>
      </c>
      <c r="C3286" s="0" t="n">
        <v>0.77442</v>
      </c>
      <c r="D3286" s="0" t="n">
        <v>1.37887967467</v>
      </c>
      <c r="E3286" s="0" t="n">
        <v>1.15701808231</v>
      </c>
      <c r="F3286" s="0" t="n">
        <v>0</v>
      </c>
      <c r="G3286" s="0" t="n">
        <v>0</v>
      </c>
      <c r="H3286" s="0" t="n">
        <v>19</v>
      </c>
      <c r="I3286" s="0" t="n">
        <v>1</v>
      </c>
      <c r="J3286" s="0" t="n">
        <v>369</v>
      </c>
      <c r="K3286" s="0" t="n">
        <v>47</v>
      </c>
      <c r="L3286" s="0" t="n">
        <v>-0.45</v>
      </c>
      <c r="M3286" s="0" t="n">
        <v>0.77442</v>
      </c>
      <c r="N3286" s="0" t="n">
        <v>-0.169929593801</v>
      </c>
      <c r="O3286" s="0" t="n">
        <v>0.644978523254</v>
      </c>
      <c r="P3286" s="0" t="n">
        <v>-1.19919196425708</v>
      </c>
      <c r="Q3286" s="0" t="n">
        <v>0.627787422114118</v>
      </c>
      <c r="R3286" s="0" t="n">
        <v>-1.44788303853651</v>
      </c>
      <c r="S3286" s="0" t="n">
        <v>0.273720826729477</v>
      </c>
      <c r="T3286" s="0" t="n">
        <v>-1.42688921496952</v>
      </c>
      <c r="U3286" s="0" t="n">
        <v>0.218035260388261</v>
      </c>
      <c r="V3286" s="0" t="n">
        <v>0.308536105392316</v>
      </c>
      <c r="W3286" s="0" t="n">
        <v>1.02940592634551</v>
      </c>
      <c r="X3286" s="0" t="n">
        <v>1.3307882191168</v>
      </c>
      <c r="Y3286" s="0" t="n">
        <v>1.32748937432831</v>
      </c>
      <c r="Z3286" s="0" t="n">
        <v>-0.280070406199</v>
      </c>
      <c r="AA3286" s="0" t="n">
        <v>0.129441476746</v>
      </c>
      <c r="AB3286" s="0" t="n">
        <v>-1.02926237045608</v>
      </c>
      <c r="AC3286" s="0" t="n">
        <v>-0.0171911011398824</v>
      </c>
      <c r="AD3286" s="0" t="n">
        <v>-1.27795344473551</v>
      </c>
      <c r="AE3286" s="0" t="n">
        <v>-0.371257696524523</v>
      </c>
      <c r="AF3286" s="0" t="n">
        <v>-1.25695962116852</v>
      </c>
      <c r="AG3286" s="0" t="n">
        <v>-0.426943262865739</v>
      </c>
      <c r="AH3286" s="0" t="s">
        <v>39</v>
      </c>
      <c r="AI3286" s="0" t="s">
        <v>48</v>
      </c>
    </row>
    <row r="3287" customFormat="false" ht="12.75" hidden="false" customHeight="false" outlineLevel="0" collapsed="false">
      <c r="A3287" s="0" t="n">
        <v>202101</v>
      </c>
      <c r="B3287" s="0" t="n">
        <v>0</v>
      </c>
      <c r="C3287" s="0" t="n">
        <v>-1.8</v>
      </c>
      <c r="D3287" s="0" t="n">
        <v>1.77265404267</v>
      </c>
      <c r="E3287" s="0" t="n">
        <v>-0.31256622502</v>
      </c>
      <c r="F3287" s="0" t="n">
        <v>0</v>
      </c>
      <c r="G3287" s="0" t="n">
        <v>0</v>
      </c>
      <c r="H3287" s="0" t="n">
        <v>11</v>
      </c>
      <c r="I3287" s="0" t="n">
        <v>7</v>
      </c>
      <c r="J3287" s="0" t="n">
        <v>87</v>
      </c>
      <c r="K3287" s="0" t="n">
        <v>11</v>
      </c>
      <c r="L3287" s="0" t="n">
        <v>0</v>
      </c>
      <c r="M3287" s="0" t="n">
        <v>-1.8</v>
      </c>
      <c r="N3287" s="0" t="n">
        <v>0.000472247251309</v>
      </c>
      <c r="O3287" s="0" t="n">
        <v>-1.76997590065</v>
      </c>
      <c r="P3287" s="0" t="n">
        <v>-0.988121230827058</v>
      </c>
      <c r="Q3287" s="0" t="n">
        <v>-1.56821154646062</v>
      </c>
      <c r="R3287" s="0" t="n">
        <v>-0.893770003773209</v>
      </c>
      <c r="S3287" s="0" t="n">
        <v>-1.73403715242729</v>
      </c>
      <c r="T3287" s="0" t="n">
        <v>-0.897009797280878</v>
      </c>
      <c r="U3287" s="0" t="n">
        <v>-1.7318626518478</v>
      </c>
      <c r="V3287" s="0" t="n">
        <v>0.0300278130946135</v>
      </c>
      <c r="W3287" s="0" t="n">
        <v>1.00897270504238</v>
      </c>
      <c r="X3287" s="0" t="n">
        <v>0.894964131762392</v>
      </c>
      <c r="Y3287" s="0" t="n">
        <v>0.898290955087456</v>
      </c>
      <c r="Z3287" s="0" t="n">
        <v>-0.000472247251309</v>
      </c>
      <c r="AA3287" s="0" t="n">
        <v>-0.0300240993500001</v>
      </c>
      <c r="AB3287" s="0" t="n">
        <v>-0.988593478078367</v>
      </c>
      <c r="AC3287" s="0" t="n">
        <v>0.201764354189381</v>
      </c>
      <c r="AD3287" s="0" t="n">
        <v>-0.894242251024518</v>
      </c>
      <c r="AE3287" s="0" t="n">
        <v>0.0359387482227085</v>
      </c>
      <c r="AF3287" s="0" t="n">
        <v>-0.897482044532187</v>
      </c>
      <c r="AG3287" s="0" t="n">
        <v>0.0381132488022034</v>
      </c>
      <c r="AH3287" s="0" t="s">
        <v>39</v>
      </c>
      <c r="AI3287" s="0" t="s">
        <v>48</v>
      </c>
    </row>
    <row r="3288" customFormat="false" ht="12.75" hidden="false" customHeight="false" outlineLevel="0" collapsed="false">
      <c r="A3288" s="0" t="n">
        <v>202103</v>
      </c>
      <c r="B3288" s="0" t="n">
        <v>-1.3789</v>
      </c>
      <c r="C3288" s="0" t="n">
        <v>1.157</v>
      </c>
      <c r="D3288" s="0" t="n">
        <v>0</v>
      </c>
      <c r="E3288" s="0" t="n">
        <v>-1.79999999981</v>
      </c>
      <c r="F3288" s="0" t="n">
        <v>0</v>
      </c>
      <c r="G3288" s="0" t="n">
        <v>0</v>
      </c>
      <c r="H3288" s="0" t="n">
        <v>4</v>
      </c>
      <c r="I3288" s="0" t="n">
        <v>2</v>
      </c>
      <c r="J3288" s="0" t="n">
        <v>474</v>
      </c>
      <c r="K3288" s="0" t="n">
        <v>60</v>
      </c>
      <c r="L3288" s="0" t="n">
        <v>-1.3789</v>
      </c>
      <c r="M3288" s="0" t="n">
        <v>1.157</v>
      </c>
      <c r="N3288" s="0" t="n">
        <v>-1.40343523026</v>
      </c>
      <c r="O3288" s="0" t="n">
        <v>2.30867958069</v>
      </c>
      <c r="P3288" s="0" t="n">
        <v>-1.23134891055484</v>
      </c>
      <c r="Q3288" s="0" t="n">
        <v>1.40522699815608</v>
      </c>
      <c r="R3288" s="0" t="n">
        <v>-1.0917378325238</v>
      </c>
      <c r="S3288" s="0" t="n">
        <v>1.15205793857653</v>
      </c>
      <c r="T3288" s="0" t="n">
        <v>-1.22339423892226</v>
      </c>
      <c r="U3288" s="0" t="n">
        <v>1.08484475915452</v>
      </c>
      <c r="V3288" s="0" t="n">
        <v>1.15194089870193</v>
      </c>
      <c r="W3288" s="0" t="n">
        <v>0.919695748776125</v>
      </c>
      <c r="X3288" s="0" t="n">
        <v>1.1978851742804</v>
      </c>
      <c r="Y3288" s="0" t="n">
        <v>1.23700704483227</v>
      </c>
      <c r="Z3288" s="0" t="n">
        <v>0.0245352302599999</v>
      </c>
      <c r="AA3288" s="0" t="n">
        <v>-1.15167958069</v>
      </c>
      <c r="AB3288" s="0" t="n">
        <v>0.17208631970516</v>
      </c>
      <c r="AC3288" s="0" t="n">
        <v>-0.90345258253392</v>
      </c>
      <c r="AD3288" s="0" t="n">
        <v>0.311697397736195</v>
      </c>
      <c r="AE3288" s="0" t="n">
        <v>-1.15662164211347</v>
      </c>
      <c r="AF3288" s="0" t="n">
        <v>0.180040991337739</v>
      </c>
      <c r="AG3288" s="0" t="n">
        <v>-1.22383482153548</v>
      </c>
      <c r="AH3288" s="0" t="s">
        <v>39</v>
      </c>
      <c r="AI3288" s="0" t="s">
        <v>48</v>
      </c>
    </row>
    <row r="3289" customFormat="false" ht="12.75" hidden="false" customHeight="false" outlineLevel="0" collapsed="false">
      <c r="A3289" s="0" t="n">
        <v>202101</v>
      </c>
      <c r="B3289" s="0" t="n">
        <v>0</v>
      </c>
      <c r="C3289" s="0" t="n">
        <v>-1.8</v>
      </c>
      <c r="D3289" s="0" t="n">
        <v>-1.77265404267</v>
      </c>
      <c r="E3289" s="0" t="n">
        <v>0.31256622502</v>
      </c>
      <c r="F3289" s="0" t="n">
        <v>0</v>
      </c>
      <c r="G3289" s="0" t="n">
        <v>0</v>
      </c>
      <c r="H3289" s="0" t="n">
        <v>27</v>
      </c>
      <c r="I3289" s="0" t="n">
        <v>6</v>
      </c>
      <c r="J3289" s="0" t="n">
        <v>214</v>
      </c>
      <c r="K3289" s="0" t="n">
        <v>27</v>
      </c>
      <c r="L3289" s="0" t="n">
        <v>0</v>
      </c>
      <c r="M3289" s="0" t="n">
        <v>-1.8</v>
      </c>
      <c r="N3289" s="0" t="n">
        <v>3.19067406654</v>
      </c>
      <c r="O3289" s="0" t="n">
        <v>-2.15726470947</v>
      </c>
      <c r="P3289" s="0" t="n">
        <v>0.722719958203639</v>
      </c>
      <c r="Q3289" s="0" t="n">
        <v>-1.71391180322131</v>
      </c>
      <c r="R3289" s="0" t="n">
        <v>0.553810813595719</v>
      </c>
      <c r="S3289" s="0" t="n">
        <v>-1.70660208180851</v>
      </c>
      <c r="T3289" s="0" t="n">
        <v>0.5079390047105</v>
      </c>
      <c r="U3289" s="0" t="n">
        <v>-1.74017020509405</v>
      </c>
      <c r="V3289" s="0" t="n">
        <v>3.21061350391535</v>
      </c>
      <c r="W3289" s="0" t="n">
        <v>2.50746072358741</v>
      </c>
      <c r="X3289" s="0" t="n">
        <v>2.67509712322724</v>
      </c>
      <c r="Y3289" s="0" t="n">
        <v>2.71496505273087</v>
      </c>
      <c r="Z3289" s="0" t="n">
        <v>-3.19067406654</v>
      </c>
      <c r="AA3289" s="0" t="n">
        <v>0.35726470947</v>
      </c>
      <c r="AB3289" s="0" t="n">
        <v>-2.46795410833636</v>
      </c>
      <c r="AC3289" s="0" t="n">
        <v>0.443352906248695</v>
      </c>
      <c r="AD3289" s="0" t="n">
        <v>-2.63686325294428</v>
      </c>
      <c r="AE3289" s="0" t="n">
        <v>0.450662627661485</v>
      </c>
      <c r="AF3289" s="0" t="n">
        <v>-2.6827350618295</v>
      </c>
      <c r="AG3289" s="0" t="n">
        <v>0.417094504375952</v>
      </c>
      <c r="AH3289" s="0" t="s">
        <v>39</v>
      </c>
      <c r="AI3289" s="0" t="s">
        <v>48</v>
      </c>
    </row>
    <row r="3290" customFormat="false" ht="12.75" hidden="false" customHeight="false" outlineLevel="0" collapsed="false">
      <c r="A3290" s="0" t="n">
        <v>202103</v>
      </c>
      <c r="B3290" s="0" t="n">
        <v>1.7727</v>
      </c>
      <c r="C3290" s="0" t="n">
        <v>-0.31257</v>
      </c>
      <c r="D3290" s="0" t="n">
        <v>0</v>
      </c>
      <c r="E3290" s="0" t="n">
        <v>-1.79999999981</v>
      </c>
      <c r="F3290" s="0" t="n">
        <v>0</v>
      </c>
      <c r="G3290" s="0" t="n">
        <v>0</v>
      </c>
      <c r="H3290" s="0" t="n">
        <v>5</v>
      </c>
      <c r="I3290" s="0" t="n">
        <v>7</v>
      </c>
      <c r="J3290" s="0" t="n">
        <v>487</v>
      </c>
      <c r="K3290" s="0" t="n">
        <v>61</v>
      </c>
      <c r="L3290" s="0" t="n">
        <v>1.7727</v>
      </c>
      <c r="M3290" s="0" t="n">
        <v>-0.31257</v>
      </c>
      <c r="N3290" s="0" t="n">
        <v>2.90226769447</v>
      </c>
      <c r="O3290" s="0" t="n">
        <v>0.77300298214</v>
      </c>
      <c r="P3290" s="0" t="n">
        <v>1.71600999364153</v>
      </c>
      <c r="Q3290" s="0" t="n">
        <v>0.700860705304188</v>
      </c>
      <c r="R3290" s="0" t="n">
        <v>1.86289379450961</v>
      </c>
      <c r="S3290" s="0" t="n">
        <v>0.579090332630803</v>
      </c>
      <c r="T3290" s="0" t="n">
        <v>1.86132648055754</v>
      </c>
      <c r="U3290" s="0" t="n">
        <v>0.582673333493899</v>
      </c>
      <c r="V3290" s="0" t="n">
        <v>1.5666498893954</v>
      </c>
      <c r="W3290" s="0" t="n">
        <v>1.188449343002</v>
      </c>
      <c r="X3290" s="0" t="n">
        <v>1.05730800600324</v>
      </c>
      <c r="Y3290" s="0" t="n">
        <v>1.05819846247067</v>
      </c>
      <c r="Z3290" s="0" t="n">
        <v>-1.12956769447</v>
      </c>
      <c r="AA3290" s="0" t="n">
        <v>-1.08557298214</v>
      </c>
      <c r="AB3290" s="0" t="n">
        <v>-1.18625770082847</v>
      </c>
      <c r="AC3290" s="0" t="n">
        <v>-0.0721422768358122</v>
      </c>
      <c r="AD3290" s="0" t="n">
        <v>-1.03937389996039</v>
      </c>
      <c r="AE3290" s="0" t="n">
        <v>-0.193912649509197</v>
      </c>
      <c r="AF3290" s="0" t="n">
        <v>-1.04094121391246</v>
      </c>
      <c r="AG3290" s="0" t="n">
        <v>-0.190329648646101</v>
      </c>
      <c r="AH3290" s="0" t="s">
        <v>39</v>
      </c>
      <c r="AI3290" s="0" t="s">
        <v>48</v>
      </c>
    </row>
    <row r="3291" customFormat="false" ht="12.75" hidden="false" customHeight="false" outlineLevel="0" collapsed="false">
      <c r="A3291" s="0" t="n">
        <v>202103</v>
      </c>
      <c r="B3291" s="0" t="n">
        <v>1.3789</v>
      </c>
      <c r="C3291" s="0" t="n">
        <v>-1.157</v>
      </c>
      <c r="D3291" s="0" t="n">
        <v>0</v>
      </c>
      <c r="E3291" s="0" t="n">
        <v>-1.79999999981</v>
      </c>
      <c r="F3291" s="0" t="n">
        <v>0</v>
      </c>
      <c r="G3291" s="0" t="n">
        <v>0</v>
      </c>
      <c r="H3291" s="0" t="n">
        <v>28</v>
      </c>
      <c r="I3291" s="0" t="n">
        <v>3</v>
      </c>
      <c r="J3291" s="0" t="n">
        <v>667</v>
      </c>
      <c r="K3291" s="0" t="n">
        <v>84</v>
      </c>
      <c r="L3291" s="0" t="n">
        <v>1.3789</v>
      </c>
      <c r="M3291" s="0" t="n">
        <v>-1.157</v>
      </c>
      <c r="N3291" s="0" t="n">
        <v>1.76240622997</v>
      </c>
      <c r="O3291" s="0" t="n">
        <v>0.316162914038</v>
      </c>
      <c r="P3291" s="0" t="n">
        <v>1.83222244495637</v>
      </c>
      <c r="Q3291" s="0" t="n">
        <v>0.198019633208888</v>
      </c>
      <c r="R3291" s="0" t="n">
        <v>2.19182137862006</v>
      </c>
      <c r="S3291" s="0" t="n">
        <v>0.124093552072913</v>
      </c>
      <c r="T3291" s="0" t="n">
        <v>2.16076837557347</v>
      </c>
      <c r="U3291" s="0" t="n">
        <v>0.214511018665222</v>
      </c>
      <c r="V3291" s="0" t="n">
        <v>1.52226344622826</v>
      </c>
      <c r="W3291" s="0" t="n">
        <v>0.137230239670741</v>
      </c>
      <c r="X3291" s="0" t="n">
        <v>0.470412595171332</v>
      </c>
      <c r="Y3291" s="0" t="n">
        <v>0.411127117668832</v>
      </c>
      <c r="Z3291" s="0" t="n">
        <v>-0.38350622997</v>
      </c>
      <c r="AA3291" s="0" t="n">
        <v>-1.473162914038</v>
      </c>
      <c r="AB3291" s="0" t="n">
        <v>0.0698162149863677</v>
      </c>
      <c r="AC3291" s="0" t="n">
        <v>-0.118143280829112</v>
      </c>
      <c r="AD3291" s="0" t="n">
        <v>0.429415148650058</v>
      </c>
      <c r="AE3291" s="0" t="n">
        <v>-0.192069361965087</v>
      </c>
      <c r="AF3291" s="0" t="n">
        <v>0.398362145603474</v>
      </c>
      <c r="AG3291" s="0" t="n">
        <v>-0.101651895372778</v>
      </c>
      <c r="AH3291" s="0" t="s">
        <v>39</v>
      </c>
      <c r="AI3291" s="0" t="s">
        <v>48</v>
      </c>
    </row>
    <row r="3292" customFormat="false" ht="12.75" hidden="false" customHeight="false" outlineLevel="0" collapsed="false">
      <c r="A3292" s="0" t="n">
        <v>202102</v>
      </c>
      <c r="B3292" s="0" t="n">
        <v>-0.45</v>
      </c>
      <c r="C3292" s="0" t="n">
        <v>0.77442</v>
      </c>
      <c r="D3292" s="0" t="n">
        <v>-1.37888032056</v>
      </c>
      <c r="E3292" s="0" t="n">
        <v>1.15701731256</v>
      </c>
      <c r="F3292" s="0" t="n">
        <v>0</v>
      </c>
      <c r="G3292" s="0" t="n">
        <v>0</v>
      </c>
      <c r="H3292" s="0" t="n">
        <v>10</v>
      </c>
      <c r="I3292" s="0" t="n">
        <v>2</v>
      </c>
      <c r="J3292" s="0" t="n">
        <v>298</v>
      </c>
      <c r="K3292" s="0" t="n">
        <v>38</v>
      </c>
      <c r="L3292" s="0" t="n">
        <v>-0.45</v>
      </c>
      <c r="M3292" s="0" t="n">
        <v>0.77442</v>
      </c>
      <c r="N3292" s="0" t="n">
        <v>1.32477712631</v>
      </c>
      <c r="O3292" s="0" t="n">
        <v>-0.147261157632</v>
      </c>
      <c r="P3292" s="0" t="n">
        <v>0.66861228197156</v>
      </c>
      <c r="Q3292" s="0" t="n">
        <v>1.15754311225315</v>
      </c>
      <c r="R3292" s="0" t="n">
        <v>1.20448335417406</v>
      </c>
      <c r="S3292" s="0" t="n">
        <v>-0.0392722598449924</v>
      </c>
      <c r="T3292" s="0" t="n">
        <v>1.44107926225616</v>
      </c>
      <c r="U3292" s="0" t="n">
        <v>0.949100481165376</v>
      </c>
      <c r="V3292" s="0" t="n">
        <v>1.9998324940872</v>
      </c>
      <c r="W3292" s="0" t="n">
        <v>1.46050213476606</v>
      </c>
      <c r="X3292" s="0" t="n">
        <v>0.161654550384286</v>
      </c>
      <c r="Y3292" s="0" t="n">
        <v>1.10251305200986</v>
      </c>
      <c r="Z3292" s="0" t="n">
        <v>-1.77477712631</v>
      </c>
      <c r="AA3292" s="0" t="n">
        <v>0.921681157632</v>
      </c>
      <c r="AB3292" s="0" t="n">
        <v>-0.65616484433844</v>
      </c>
      <c r="AC3292" s="0" t="n">
        <v>1.30480426988515</v>
      </c>
      <c r="AD3292" s="0" t="n">
        <v>-0.120293772135938</v>
      </c>
      <c r="AE3292" s="0" t="n">
        <v>0.107988897787008</v>
      </c>
      <c r="AF3292" s="0" t="n">
        <v>0.116302135946158</v>
      </c>
      <c r="AG3292" s="0" t="n">
        <v>1.09636163879738</v>
      </c>
      <c r="AH3292" s="0" t="s">
        <v>39</v>
      </c>
      <c r="AI3292" s="0" t="s">
        <v>48</v>
      </c>
    </row>
    <row r="3293" customFormat="false" ht="12.75" hidden="false" customHeight="false" outlineLevel="0" collapsed="false">
      <c r="A3293" s="0" t="n">
        <v>202102</v>
      </c>
      <c r="B3293" s="0" t="n">
        <v>-0.45</v>
      </c>
      <c r="C3293" s="0" t="n">
        <v>0.77442</v>
      </c>
      <c r="D3293" s="0" t="n">
        <v>-1.37888032056</v>
      </c>
      <c r="E3293" s="0" t="n">
        <v>1.15701731256</v>
      </c>
      <c r="F3293" s="0" t="n">
        <v>0</v>
      </c>
      <c r="G3293" s="0" t="n">
        <v>0</v>
      </c>
      <c r="H3293" s="0" t="n">
        <v>27</v>
      </c>
      <c r="I3293" s="0" t="n">
        <v>2</v>
      </c>
      <c r="J3293" s="0" t="n">
        <v>434</v>
      </c>
      <c r="K3293" s="0" t="n">
        <v>55</v>
      </c>
      <c r="L3293" s="0" t="n">
        <v>-0.45</v>
      </c>
      <c r="M3293" s="0" t="n">
        <v>0.77442</v>
      </c>
      <c r="N3293" s="0" t="n">
        <v>2.47725510597</v>
      </c>
      <c r="O3293" s="0" t="n">
        <v>0.533294975758</v>
      </c>
      <c r="P3293" s="0" t="n">
        <v>0.66861228197156</v>
      </c>
      <c r="Q3293" s="0" t="n">
        <v>1.15754311225315</v>
      </c>
      <c r="R3293" s="0" t="n">
        <v>1.20448335417406</v>
      </c>
      <c r="S3293" s="0" t="n">
        <v>-0.0392722598449924</v>
      </c>
      <c r="T3293" s="0" t="n">
        <v>1.44107926225616</v>
      </c>
      <c r="U3293" s="0" t="n">
        <v>0.949100481165376</v>
      </c>
      <c r="V3293" s="0" t="n">
        <v>2.93716934015442</v>
      </c>
      <c r="W3293" s="0" t="n">
        <v>1.91334121387658</v>
      </c>
      <c r="X3293" s="0" t="n">
        <v>1.39562931018797</v>
      </c>
      <c r="Y3293" s="0" t="n">
        <v>1.11649209465324</v>
      </c>
      <c r="Z3293" s="0" t="n">
        <v>-2.92725510597</v>
      </c>
      <c r="AA3293" s="0" t="n">
        <v>0.241125024242</v>
      </c>
      <c r="AB3293" s="0" t="n">
        <v>-1.80864282399844</v>
      </c>
      <c r="AC3293" s="0" t="n">
        <v>0.624248136495148</v>
      </c>
      <c r="AD3293" s="0" t="n">
        <v>-1.27277175179594</v>
      </c>
      <c r="AE3293" s="0" t="n">
        <v>-0.572567235602992</v>
      </c>
      <c r="AF3293" s="0" t="n">
        <v>-1.03617584371384</v>
      </c>
      <c r="AG3293" s="0" t="n">
        <v>0.415805505407376</v>
      </c>
      <c r="AH3293" s="0" t="s">
        <v>39</v>
      </c>
      <c r="AI3293" s="0" t="s">
        <v>48</v>
      </c>
    </row>
    <row r="3294" customFormat="false" ht="12.75" hidden="false" customHeight="false" outlineLevel="0" collapsed="false">
      <c r="A3294" s="0" t="n">
        <v>202102</v>
      </c>
      <c r="B3294" s="0" t="n">
        <v>-0.45</v>
      </c>
      <c r="C3294" s="0" t="n">
        <v>0.77442</v>
      </c>
      <c r="D3294" s="0" t="n">
        <v>-1.37888032056</v>
      </c>
      <c r="E3294" s="0" t="n">
        <v>1.15701731256</v>
      </c>
      <c r="F3294" s="0" t="n">
        <v>0</v>
      </c>
      <c r="G3294" s="0" t="n">
        <v>0</v>
      </c>
      <c r="H3294" s="0" t="n">
        <v>23</v>
      </c>
      <c r="I3294" s="0" t="n">
        <v>2</v>
      </c>
      <c r="J3294" s="0" t="n">
        <v>402</v>
      </c>
      <c r="K3294" s="0" t="n">
        <v>51</v>
      </c>
      <c r="L3294" s="0" t="n">
        <v>-0.45</v>
      </c>
      <c r="M3294" s="0" t="n">
        <v>0.77442</v>
      </c>
      <c r="N3294" s="0" t="n">
        <v>0.81535500288</v>
      </c>
      <c r="O3294" s="0" t="n">
        <v>1.70503377914</v>
      </c>
      <c r="P3294" s="0" t="n">
        <v>0.66861228197156</v>
      </c>
      <c r="Q3294" s="0" t="n">
        <v>1.15754311225315</v>
      </c>
      <c r="R3294" s="0" t="n">
        <v>1.20448335417406</v>
      </c>
      <c r="S3294" s="0" t="n">
        <v>-0.0392722598449924</v>
      </c>
      <c r="T3294" s="0" t="n">
        <v>1.44107926225616</v>
      </c>
      <c r="U3294" s="0" t="n">
        <v>0.949100481165376</v>
      </c>
      <c r="V3294" s="0" t="n">
        <v>1.57072126401812</v>
      </c>
      <c r="W3294" s="0" t="n">
        <v>0.566815187224039</v>
      </c>
      <c r="X3294" s="0" t="n">
        <v>1.78718337934873</v>
      </c>
      <c r="Y3294" s="0" t="n">
        <v>0.981308310246394</v>
      </c>
      <c r="Z3294" s="0" t="n">
        <v>-1.26535500288</v>
      </c>
      <c r="AA3294" s="0" t="n">
        <v>-0.93061377914</v>
      </c>
      <c r="AB3294" s="0" t="n">
        <v>-0.14674272090844</v>
      </c>
      <c r="AC3294" s="0" t="n">
        <v>-0.547490666886852</v>
      </c>
      <c r="AD3294" s="0" t="n">
        <v>0.389128351294062</v>
      </c>
      <c r="AE3294" s="0" t="n">
        <v>-1.74430603898499</v>
      </c>
      <c r="AF3294" s="0" t="n">
        <v>0.625724259376158</v>
      </c>
      <c r="AG3294" s="0" t="n">
        <v>-0.755933297974625</v>
      </c>
      <c r="AH3294" s="0" t="s">
        <v>39</v>
      </c>
      <c r="AI3294" s="0" t="s">
        <v>48</v>
      </c>
    </row>
    <row r="3295" customFormat="false" ht="12.75" hidden="false" customHeight="false" outlineLevel="0" collapsed="false">
      <c r="A3295" s="0" t="n">
        <v>202102</v>
      </c>
      <c r="B3295" s="0" t="n">
        <v>-0.45</v>
      </c>
      <c r="C3295" s="0" t="n">
        <v>0.77442</v>
      </c>
      <c r="D3295" s="0" t="n">
        <v>1.77265404267</v>
      </c>
      <c r="E3295" s="0" t="n">
        <v>-0.31256622502</v>
      </c>
      <c r="F3295" s="0" t="n">
        <v>0</v>
      </c>
      <c r="G3295" s="0" t="n">
        <v>0</v>
      </c>
      <c r="H3295" s="0" t="n">
        <v>27</v>
      </c>
      <c r="I3295" s="0" t="n">
        <v>7</v>
      </c>
      <c r="J3295" s="0" t="n">
        <v>439</v>
      </c>
      <c r="K3295" s="0" t="n">
        <v>55</v>
      </c>
      <c r="L3295" s="0" t="n">
        <v>-0.45</v>
      </c>
      <c r="M3295" s="0" t="n">
        <v>0.77442</v>
      </c>
      <c r="N3295" s="0" t="n">
        <v>-4.17531347275</v>
      </c>
      <c r="O3295" s="0" t="n">
        <v>0.525137722492</v>
      </c>
      <c r="P3295" s="0" t="n">
        <v>-0.857306231409805</v>
      </c>
      <c r="Q3295" s="0" t="n">
        <v>1.06221735915918</v>
      </c>
      <c r="R3295" s="0" t="n">
        <v>-1.00656724018602</v>
      </c>
      <c r="S3295" s="0" t="n">
        <v>0.923733623182137</v>
      </c>
      <c r="T3295" s="0" t="n">
        <v>-1.12178913898141</v>
      </c>
      <c r="U3295" s="0" t="n">
        <v>0.682451047410158</v>
      </c>
      <c r="V3295" s="0" t="n">
        <v>3.73364461674277</v>
      </c>
      <c r="W3295" s="0" t="n">
        <v>3.36119422076567</v>
      </c>
      <c r="X3295" s="0" t="n">
        <v>3.19371748569522</v>
      </c>
      <c r="Y3295" s="0" t="n">
        <v>3.05757393027769</v>
      </c>
      <c r="Z3295" s="0" t="n">
        <v>3.72531347275</v>
      </c>
      <c r="AA3295" s="0" t="n">
        <v>0.249282277508</v>
      </c>
      <c r="AB3295" s="0" t="n">
        <v>3.31800724134019</v>
      </c>
      <c r="AC3295" s="0" t="n">
        <v>0.537079636667182</v>
      </c>
      <c r="AD3295" s="0" t="n">
        <v>3.16874623256398</v>
      </c>
      <c r="AE3295" s="0" t="n">
        <v>0.398595900690137</v>
      </c>
      <c r="AF3295" s="0" t="n">
        <v>3.05352433376859</v>
      </c>
      <c r="AG3295" s="0" t="n">
        <v>0.157313324918158</v>
      </c>
      <c r="AH3295" s="0" t="s">
        <v>39</v>
      </c>
      <c r="AI3295" s="0" t="s">
        <v>48</v>
      </c>
    </row>
    <row r="3296" customFormat="false" ht="12.75" hidden="false" customHeight="false" outlineLevel="0" collapsed="false">
      <c r="A3296" s="0" t="n">
        <v>202102</v>
      </c>
      <c r="B3296" s="0" t="n">
        <v>-0.45</v>
      </c>
      <c r="C3296" s="0" t="n">
        <v>0.77442</v>
      </c>
      <c r="D3296" s="0" t="n">
        <v>-1.37888032056</v>
      </c>
      <c r="E3296" s="0" t="n">
        <v>1.15701731256</v>
      </c>
      <c r="F3296" s="0" t="n">
        <v>0</v>
      </c>
      <c r="G3296" s="0" t="n">
        <v>0</v>
      </c>
      <c r="H3296" s="0" t="n">
        <v>4</v>
      </c>
      <c r="I3296" s="0" t="n">
        <v>2</v>
      </c>
      <c r="J3296" s="0" t="n">
        <v>250</v>
      </c>
      <c r="K3296" s="0" t="n">
        <v>32</v>
      </c>
      <c r="L3296" s="0" t="n">
        <v>-0.45</v>
      </c>
      <c r="M3296" s="0" t="n">
        <v>0.77442</v>
      </c>
      <c r="N3296" s="0" t="n">
        <v>2.04854869843</v>
      </c>
      <c r="O3296" s="0" t="n">
        <v>-0.841920137405</v>
      </c>
      <c r="P3296" s="0" t="n">
        <v>0.66861228197156</v>
      </c>
      <c r="Q3296" s="0" t="n">
        <v>1.15754311225315</v>
      </c>
      <c r="R3296" s="0" t="n">
        <v>1.20448335417406</v>
      </c>
      <c r="S3296" s="0" t="n">
        <v>-0.0392722598449924</v>
      </c>
      <c r="T3296" s="0" t="n">
        <v>1.44107926225616</v>
      </c>
      <c r="U3296" s="0" t="n">
        <v>0.949100481165376</v>
      </c>
      <c r="V3296" s="0" t="n">
        <v>2.97578578500077</v>
      </c>
      <c r="W3296" s="0" t="n">
        <v>2.42941923105126</v>
      </c>
      <c r="X3296" s="0" t="n">
        <v>1.16477032960386</v>
      </c>
      <c r="Y3296" s="0" t="n">
        <v>1.89123609632155</v>
      </c>
      <c r="Z3296" s="0" t="n">
        <v>-2.49854869843</v>
      </c>
      <c r="AA3296" s="0" t="n">
        <v>1.616340137405</v>
      </c>
      <c r="AB3296" s="0" t="n">
        <v>-1.37993641645844</v>
      </c>
      <c r="AC3296" s="0" t="n">
        <v>1.99946324965815</v>
      </c>
      <c r="AD3296" s="0" t="n">
        <v>-0.844065344255938</v>
      </c>
      <c r="AE3296" s="0" t="n">
        <v>0.802647877560008</v>
      </c>
      <c r="AF3296" s="0" t="n">
        <v>-0.607469436173842</v>
      </c>
      <c r="AG3296" s="0" t="n">
        <v>1.79102061857038</v>
      </c>
      <c r="AH3296" s="0" t="s">
        <v>39</v>
      </c>
      <c r="AI3296" s="0" t="s">
        <v>48</v>
      </c>
    </row>
    <row r="3297" customFormat="false" ht="12.75" hidden="false" customHeight="false" outlineLevel="0" collapsed="false">
      <c r="A3297" s="0" t="n">
        <v>202104</v>
      </c>
      <c r="B3297" s="0" t="n">
        <v>1.3789</v>
      </c>
      <c r="C3297" s="0" t="n">
        <v>-1.157</v>
      </c>
      <c r="D3297" s="0" t="n">
        <v>0</v>
      </c>
      <c r="E3297" s="0" t="n">
        <v>-1.79999999981</v>
      </c>
      <c r="F3297" s="0" t="n">
        <v>0</v>
      </c>
      <c r="G3297" s="0" t="n">
        <v>0</v>
      </c>
      <c r="H3297" s="0" t="n">
        <v>17</v>
      </c>
      <c r="I3297" s="0" t="n">
        <v>3</v>
      </c>
      <c r="J3297" s="0" t="n">
        <v>803</v>
      </c>
      <c r="K3297" s="0" t="n">
        <v>101</v>
      </c>
      <c r="L3297" s="0" t="n">
        <v>1.3789</v>
      </c>
      <c r="M3297" s="0" t="n">
        <v>-1.157</v>
      </c>
      <c r="N3297" s="0" t="n">
        <v>2.85305643082</v>
      </c>
      <c r="O3297" s="0" t="n">
        <v>-1.91744410992</v>
      </c>
      <c r="P3297" s="0" t="n">
        <v>1.83222244495637</v>
      </c>
      <c r="Q3297" s="0" t="n">
        <v>0.198019633208888</v>
      </c>
      <c r="R3297" s="0" t="n">
        <v>2.19182137862006</v>
      </c>
      <c r="S3297" s="0" t="n">
        <v>0.124093552072913</v>
      </c>
      <c r="T3297" s="0" t="n">
        <v>2.16076837557347</v>
      </c>
      <c r="U3297" s="0" t="n">
        <v>0.214511018665222</v>
      </c>
      <c r="V3297" s="0" t="n">
        <v>1.65873820322557</v>
      </c>
      <c r="W3297" s="0" t="n">
        <v>2.34889098835751</v>
      </c>
      <c r="X3297" s="0" t="n">
        <v>2.14595149516324</v>
      </c>
      <c r="Y3297" s="0" t="n">
        <v>2.2415386282056</v>
      </c>
      <c r="Z3297" s="0" t="n">
        <v>-1.47415643082</v>
      </c>
      <c r="AA3297" s="0" t="n">
        <v>0.76044410992</v>
      </c>
      <c r="AB3297" s="0" t="n">
        <v>-1.02083398586363</v>
      </c>
      <c r="AC3297" s="0" t="n">
        <v>2.11546374312889</v>
      </c>
      <c r="AD3297" s="0" t="n">
        <v>-0.661235052199942</v>
      </c>
      <c r="AE3297" s="0" t="n">
        <v>2.04153766199291</v>
      </c>
      <c r="AF3297" s="0" t="n">
        <v>-0.692288055246526</v>
      </c>
      <c r="AG3297" s="0" t="n">
        <v>2.13195512858522</v>
      </c>
      <c r="AH3297" s="0" t="s">
        <v>39</v>
      </c>
      <c r="AI3297" s="0" t="s">
        <v>48</v>
      </c>
    </row>
    <row r="3298" customFormat="false" ht="12.75" hidden="false" customHeight="false" outlineLevel="0" collapsed="false">
      <c r="A3298" s="0" t="n">
        <v>202101</v>
      </c>
      <c r="B3298" s="0" t="n">
        <v>0</v>
      </c>
      <c r="C3298" s="0" t="n">
        <v>-1.8</v>
      </c>
      <c r="D3298" s="0" t="n">
        <v>1.37888032056</v>
      </c>
      <c r="E3298" s="0" t="n">
        <v>-1.15701731256</v>
      </c>
      <c r="F3298" s="0" t="n">
        <v>0</v>
      </c>
      <c r="G3298" s="0" t="n">
        <v>0</v>
      </c>
      <c r="H3298" s="0" t="n">
        <v>11</v>
      </c>
      <c r="I3298" s="0" t="n">
        <v>3</v>
      </c>
      <c r="J3298" s="0" t="n">
        <v>83</v>
      </c>
      <c r="K3298" s="0" t="n">
        <v>11</v>
      </c>
      <c r="L3298" s="0" t="n">
        <v>0</v>
      </c>
      <c r="M3298" s="0" t="n">
        <v>-1.8</v>
      </c>
      <c r="N3298" s="0" t="n">
        <v>0.0929440557957</v>
      </c>
      <c r="O3298" s="0" t="n">
        <v>-2.59635639191</v>
      </c>
      <c r="P3298" s="0" t="n">
        <v>-1.32941371294415</v>
      </c>
      <c r="Q3298" s="0" t="n">
        <v>-1.27631835263336</v>
      </c>
      <c r="R3298" s="0" t="n">
        <v>-1.5039295502568</v>
      </c>
      <c r="S3298" s="0" t="n">
        <v>-1.59930864192356</v>
      </c>
      <c r="T3298" s="0" t="n">
        <v>-1.55323237923477</v>
      </c>
      <c r="U3298" s="0" t="n">
        <v>-1.51740196400333</v>
      </c>
      <c r="V3298" s="0" t="n">
        <v>0.801761872655259</v>
      </c>
      <c r="W3298" s="0" t="n">
        <v>1.94051592300397</v>
      </c>
      <c r="X3298" s="0" t="n">
        <v>1.88258055059011</v>
      </c>
      <c r="Y3298" s="0" t="n">
        <v>1.96825798937767</v>
      </c>
      <c r="Z3298" s="0" t="n">
        <v>-0.0929440557957</v>
      </c>
      <c r="AA3298" s="0" t="n">
        <v>0.79635639191</v>
      </c>
      <c r="AB3298" s="0" t="n">
        <v>-1.42235776873985</v>
      </c>
      <c r="AC3298" s="0" t="n">
        <v>1.32003803927664</v>
      </c>
      <c r="AD3298" s="0" t="n">
        <v>-1.5968736060525</v>
      </c>
      <c r="AE3298" s="0" t="n">
        <v>0.997047749986445</v>
      </c>
      <c r="AF3298" s="0" t="n">
        <v>-1.64617643503047</v>
      </c>
      <c r="AG3298" s="0" t="n">
        <v>1.07895442790667</v>
      </c>
      <c r="AH3298" s="0" t="s">
        <v>39</v>
      </c>
      <c r="AI3298" s="0" t="s">
        <v>48</v>
      </c>
    </row>
    <row r="3299" customFormat="false" ht="12.75" hidden="false" customHeight="false" outlineLevel="0" collapsed="false">
      <c r="A3299" s="0" t="n">
        <v>202101</v>
      </c>
      <c r="B3299" s="0" t="n">
        <v>0</v>
      </c>
      <c r="C3299" s="0" t="n">
        <v>-1.8</v>
      </c>
      <c r="D3299" s="0" t="n">
        <v>-1.77265404267</v>
      </c>
      <c r="E3299" s="0" t="n">
        <v>0.31256622502</v>
      </c>
      <c r="F3299" s="0" t="n">
        <v>0</v>
      </c>
      <c r="G3299" s="0" t="n">
        <v>0</v>
      </c>
      <c r="H3299" s="0" t="n">
        <v>21</v>
      </c>
      <c r="I3299" s="0" t="n">
        <v>6</v>
      </c>
      <c r="J3299" s="0" t="n">
        <v>166</v>
      </c>
      <c r="K3299" s="0" t="n">
        <v>21</v>
      </c>
      <c r="L3299" s="0" t="n">
        <v>0</v>
      </c>
      <c r="M3299" s="0" t="n">
        <v>-1.8</v>
      </c>
      <c r="N3299" s="0" t="n">
        <v>3.32527136803</v>
      </c>
      <c r="O3299" s="0" t="n">
        <v>-2.01496648788</v>
      </c>
      <c r="P3299" s="0" t="n">
        <v>0.722719958203639</v>
      </c>
      <c r="Q3299" s="0" t="n">
        <v>-1.71391180322131</v>
      </c>
      <c r="R3299" s="0" t="n">
        <v>0.553810813595719</v>
      </c>
      <c r="S3299" s="0" t="n">
        <v>-1.70660208180851</v>
      </c>
      <c r="T3299" s="0" t="n">
        <v>0.5079390047105</v>
      </c>
      <c r="U3299" s="0" t="n">
        <v>-1.74017020509405</v>
      </c>
      <c r="V3299" s="0" t="n">
        <v>3.33221251752519</v>
      </c>
      <c r="W3299" s="0" t="n">
        <v>2.61990606013729</v>
      </c>
      <c r="X3299" s="0" t="n">
        <v>2.78856275018458</v>
      </c>
      <c r="Y3299" s="0" t="n">
        <v>2.83070214654252</v>
      </c>
      <c r="Z3299" s="0" t="n">
        <v>-3.32527136803</v>
      </c>
      <c r="AA3299" s="0" t="n">
        <v>0.21496648788</v>
      </c>
      <c r="AB3299" s="0" t="n">
        <v>-2.60255140982636</v>
      </c>
      <c r="AC3299" s="0" t="n">
        <v>0.301054684658695</v>
      </c>
      <c r="AD3299" s="0" t="n">
        <v>-2.77146055443428</v>
      </c>
      <c r="AE3299" s="0" t="n">
        <v>0.308364406071485</v>
      </c>
      <c r="AF3299" s="0" t="n">
        <v>-2.8173323633195</v>
      </c>
      <c r="AG3299" s="0" t="n">
        <v>0.274796282785952</v>
      </c>
      <c r="AH3299" s="0" t="s">
        <v>39</v>
      </c>
      <c r="AI3299" s="0" t="s">
        <v>48</v>
      </c>
    </row>
    <row r="3300" customFormat="false" ht="12.75" hidden="false" customHeight="false" outlineLevel="0" collapsed="false">
      <c r="A3300" s="0" t="n">
        <v>202103</v>
      </c>
      <c r="B3300" s="0" t="n">
        <v>1.3789</v>
      </c>
      <c r="C3300" s="0" t="n">
        <v>-1.157</v>
      </c>
      <c r="D3300" s="0" t="n">
        <v>0</v>
      </c>
      <c r="E3300" s="0" t="n">
        <v>-1.79999999981</v>
      </c>
      <c r="F3300" s="0" t="n">
        <v>0</v>
      </c>
      <c r="G3300" s="0" t="n">
        <v>0</v>
      </c>
      <c r="H3300" s="0" t="n">
        <v>22</v>
      </c>
      <c r="I3300" s="0" t="n">
        <v>3</v>
      </c>
      <c r="J3300" s="0" t="n">
        <v>619</v>
      </c>
      <c r="K3300" s="0" t="n">
        <v>78</v>
      </c>
      <c r="L3300" s="0" t="n">
        <v>1.3789</v>
      </c>
      <c r="M3300" s="0" t="n">
        <v>-1.157</v>
      </c>
      <c r="N3300" s="0" t="n">
        <v>0.219958007336</v>
      </c>
      <c r="O3300" s="0" t="n">
        <v>0.999366104603</v>
      </c>
      <c r="P3300" s="0" t="n">
        <v>1.83222244495637</v>
      </c>
      <c r="Q3300" s="0" t="n">
        <v>0.198019633208888</v>
      </c>
      <c r="R3300" s="0" t="n">
        <v>2.19182137862006</v>
      </c>
      <c r="S3300" s="0" t="n">
        <v>0.124093552072913</v>
      </c>
      <c r="T3300" s="0" t="n">
        <v>2.16076837557347</v>
      </c>
      <c r="U3300" s="0" t="n">
        <v>0.214511018665222</v>
      </c>
      <c r="V3300" s="0" t="n">
        <v>2.44807298082404</v>
      </c>
      <c r="W3300" s="0" t="n">
        <v>1.80043127723085</v>
      </c>
      <c r="X3300" s="0" t="n">
        <v>2.15739361179741</v>
      </c>
      <c r="Y3300" s="0" t="n">
        <v>2.09350003376653</v>
      </c>
      <c r="Z3300" s="0" t="n">
        <v>1.158941992664</v>
      </c>
      <c r="AA3300" s="0" t="n">
        <v>-2.156366104603</v>
      </c>
      <c r="AB3300" s="0" t="n">
        <v>1.61226443762037</v>
      </c>
      <c r="AC3300" s="0" t="n">
        <v>-0.801346471394112</v>
      </c>
      <c r="AD3300" s="0" t="n">
        <v>1.97186337128406</v>
      </c>
      <c r="AE3300" s="0" t="n">
        <v>-0.875272552530087</v>
      </c>
      <c r="AF3300" s="0" t="n">
        <v>1.94081036823747</v>
      </c>
      <c r="AG3300" s="0" t="n">
        <v>-0.784855085937778</v>
      </c>
      <c r="AH3300" s="0" t="s">
        <v>39</v>
      </c>
      <c r="AI3300" s="0" t="s">
        <v>48</v>
      </c>
    </row>
    <row r="3301" customFormat="false" ht="12.75" hidden="false" customHeight="false" outlineLevel="0" collapsed="false">
      <c r="A3301" s="0" t="n">
        <v>202102</v>
      </c>
      <c r="B3301" s="0" t="n">
        <v>-0.45</v>
      </c>
      <c r="C3301" s="0" t="n">
        <v>0.77442</v>
      </c>
      <c r="D3301" s="0" t="n">
        <v>1.77265404267</v>
      </c>
      <c r="E3301" s="0" t="n">
        <v>-0.31256622502</v>
      </c>
      <c r="F3301" s="0" t="n">
        <v>0</v>
      </c>
      <c r="G3301" s="0" t="n">
        <v>0</v>
      </c>
      <c r="H3301" s="0" t="n">
        <v>9</v>
      </c>
      <c r="I3301" s="0" t="n">
        <v>7</v>
      </c>
      <c r="J3301" s="0" t="n">
        <v>295</v>
      </c>
      <c r="K3301" s="0" t="n">
        <v>37</v>
      </c>
      <c r="L3301" s="0" t="n">
        <v>-0.45</v>
      </c>
      <c r="M3301" s="0" t="n">
        <v>0.77442</v>
      </c>
      <c r="N3301" s="0" t="n">
        <v>-0.968347549438</v>
      </c>
      <c r="O3301" s="0" t="n">
        <v>0.241230741143</v>
      </c>
      <c r="P3301" s="0" t="n">
        <v>-0.857306231409805</v>
      </c>
      <c r="Q3301" s="0" t="n">
        <v>1.06221735915918</v>
      </c>
      <c r="R3301" s="0" t="n">
        <v>-1.00656724018602</v>
      </c>
      <c r="S3301" s="0" t="n">
        <v>0.923733623182137</v>
      </c>
      <c r="T3301" s="0" t="n">
        <v>-1.12178913898141</v>
      </c>
      <c r="U3301" s="0" t="n">
        <v>0.682451047410158</v>
      </c>
      <c r="V3301" s="0" t="n">
        <v>0.743622866625857</v>
      </c>
      <c r="W3301" s="0" t="n">
        <v>0.82846194919929</v>
      </c>
      <c r="X3301" s="0" t="n">
        <v>0.68357218254739</v>
      </c>
      <c r="Y3301" s="0" t="n">
        <v>0.467139893462432</v>
      </c>
      <c r="Z3301" s="0" t="n">
        <v>0.518347549438</v>
      </c>
      <c r="AA3301" s="0" t="n">
        <v>0.533189258857</v>
      </c>
      <c r="AB3301" s="0" t="n">
        <v>0.111041318028195</v>
      </c>
      <c r="AC3301" s="0" t="n">
        <v>0.820986618016182</v>
      </c>
      <c r="AD3301" s="0" t="n">
        <v>-0.0382196907480179</v>
      </c>
      <c r="AE3301" s="0" t="n">
        <v>0.682502882039137</v>
      </c>
      <c r="AF3301" s="0" t="n">
        <v>-0.153441589543407</v>
      </c>
      <c r="AG3301" s="0" t="n">
        <v>0.441220306267158</v>
      </c>
      <c r="AH3301" s="0" t="s">
        <v>39</v>
      </c>
      <c r="AI3301" s="0" t="s">
        <v>48</v>
      </c>
    </row>
    <row r="3302" customFormat="false" ht="12.75" hidden="false" customHeight="false" outlineLevel="0" collapsed="false">
      <c r="A3302" s="0" t="n">
        <v>202103</v>
      </c>
      <c r="B3302" s="0" t="n">
        <v>1.7727</v>
      </c>
      <c r="C3302" s="0" t="n">
        <v>-0.31257</v>
      </c>
      <c r="D3302" s="0" t="n">
        <v>0</v>
      </c>
      <c r="E3302" s="0" t="n">
        <v>-1.79999999981</v>
      </c>
      <c r="F3302" s="0" t="n">
        <v>0</v>
      </c>
      <c r="G3302" s="0" t="n">
        <v>0</v>
      </c>
      <c r="H3302" s="0" t="n">
        <v>8</v>
      </c>
      <c r="I3302" s="0" t="n">
        <v>7</v>
      </c>
      <c r="J3302" s="0" t="n">
        <v>511</v>
      </c>
      <c r="K3302" s="0" t="n">
        <v>64</v>
      </c>
      <c r="L3302" s="0" t="n">
        <v>1.7727</v>
      </c>
      <c r="M3302" s="0" t="n">
        <v>-0.31257</v>
      </c>
      <c r="N3302" s="0" t="n">
        <v>1.51004385948</v>
      </c>
      <c r="O3302" s="0" t="n">
        <v>3.1937725544</v>
      </c>
      <c r="P3302" s="0" t="n">
        <v>1.71600999364153</v>
      </c>
      <c r="Q3302" s="0" t="n">
        <v>0.700860705304188</v>
      </c>
      <c r="R3302" s="0" t="n">
        <v>1.86289379450961</v>
      </c>
      <c r="S3302" s="0" t="n">
        <v>0.579090332630803</v>
      </c>
      <c r="T3302" s="0" t="n">
        <v>1.86132648055754</v>
      </c>
      <c r="U3302" s="0" t="n">
        <v>0.582673333493899</v>
      </c>
      <c r="V3302" s="0" t="n">
        <v>3.51616642907431</v>
      </c>
      <c r="W3302" s="0" t="n">
        <v>2.50140591183913</v>
      </c>
      <c r="X3302" s="0" t="n">
        <v>2.63838325447352</v>
      </c>
      <c r="Y3302" s="0" t="n">
        <v>2.63462305108104</v>
      </c>
      <c r="Z3302" s="0" t="n">
        <v>0.26265614052</v>
      </c>
      <c r="AA3302" s="0" t="n">
        <v>-3.5063425544</v>
      </c>
      <c r="AB3302" s="0" t="n">
        <v>0.205966134161534</v>
      </c>
      <c r="AC3302" s="0" t="n">
        <v>-2.49291184909581</v>
      </c>
      <c r="AD3302" s="0" t="n">
        <v>0.352849935029607</v>
      </c>
      <c r="AE3302" s="0" t="n">
        <v>-2.6146822217692</v>
      </c>
      <c r="AF3302" s="0" t="n">
        <v>0.351282621077537</v>
      </c>
      <c r="AG3302" s="0" t="n">
        <v>-2.6110992209061</v>
      </c>
      <c r="AH3302" s="0" t="s">
        <v>39</v>
      </c>
      <c r="AI3302" s="0" t="s">
        <v>48</v>
      </c>
    </row>
    <row r="3303" customFormat="false" ht="12.75" hidden="false" customHeight="false" outlineLevel="0" collapsed="false">
      <c r="A3303" s="0" t="n">
        <v>202104</v>
      </c>
      <c r="B3303" s="0" t="n">
        <v>-1.3789</v>
      </c>
      <c r="C3303" s="0" t="n">
        <v>1.157</v>
      </c>
      <c r="D3303" s="0" t="n">
        <v>0</v>
      </c>
      <c r="E3303" s="0" t="n">
        <v>-1.79999999981</v>
      </c>
      <c r="F3303" s="0" t="n">
        <v>0</v>
      </c>
      <c r="G3303" s="0" t="n">
        <v>0</v>
      </c>
      <c r="H3303" s="0" t="n">
        <v>9</v>
      </c>
      <c r="I3303" s="0" t="n">
        <v>2</v>
      </c>
      <c r="J3303" s="0" t="n">
        <v>738</v>
      </c>
      <c r="K3303" s="0" t="n">
        <v>93</v>
      </c>
      <c r="L3303" s="0" t="n">
        <v>-1.3789</v>
      </c>
      <c r="M3303" s="0" t="n">
        <v>1.157</v>
      </c>
      <c r="N3303" s="0" t="n">
        <v>-2.07515978813</v>
      </c>
      <c r="O3303" s="0" t="n">
        <v>0.0339168161154</v>
      </c>
      <c r="P3303" s="0" t="n">
        <v>-1.23134891055484</v>
      </c>
      <c r="Q3303" s="0" t="n">
        <v>1.40522699815608</v>
      </c>
      <c r="R3303" s="0" t="n">
        <v>-1.0917378325238</v>
      </c>
      <c r="S3303" s="0" t="n">
        <v>1.15205793857653</v>
      </c>
      <c r="T3303" s="0" t="n">
        <v>-1.22339423892226</v>
      </c>
      <c r="U3303" s="0" t="n">
        <v>1.08484475915452</v>
      </c>
      <c r="V3303" s="0" t="n">
        <v>1.32139832393234</v>
      </c>
      <c r="W3303" s="0" t="n">
        <v>1.61012683117902</v>
      </c>
      <c r="X3303" s="0" t="n">
        <v>1.48907968641942</v>
      </c>
      <c r="Y3303" s="0" t="n">
        <v>1.352757957758</v>
      </c>
      <c r="Z3303" s="0" t="n">
        <v>0.69625978813</v>
      </c>
      <c r="AA3303" s="0" t="n">
        <v>1.1230831838846</v>
      </c>
      <c r="AB3303" s="0" t="n">
        <v>0.84381087757516</v>
      </c>
      <c r="AC3303" s="0" t="n">
        <v>1.37131018204068</v>
      </c>
      <c r="AD3303" s="0" t="n">
        <v>0.983421955606196</v>
      </c>
      <c r="AE3303" s="0" t="n">
        <v>1.11814112246113</v>
      </c>
      <c r="AF3303" s="0" t="n">
        <v>0.851765549207739</v>
      </c>
      <c r="AG3303" s="0" t="n">
        <v>1.05092794303912</v>
      </c>
      <c r="AH3303" s="0" t="s">
        <v>39</v>
      </c>
      <c r="AI3303" s="0" t="s">
        <v>48</v>
      </c>
    </row>
    <row r="3304" customFormat="false" ht="12.75" hidden="false" customHeight="false" outlineLevel="0" collapsed="false">
      <c r="A3304" s="0" t="n">
        <v>202101</v>
      </c>
      <c r="B3304" s="0" t="n">
        <v>0</v>
      </c>
      <c r="C3304" s="0" t="n">
        <v>-1.8</v>
      </c>
      <c r="D3304" s="0" t="n">
        <v>1.77265386818</v>
      </c>
      <c r="E3304" s="0" t="n">
        <v>0.312567214581</v>
      </c>
      <c r="F3304" s="0" t="n">
        <v>0</v>
      </c>
      <c r="G3304" s="0" t="n">
        <v>0</v>
      </c>
      <c r="H3304" s="0" t="n">
        <v>26</v>
      </c>
      <c r="I3304" s="0" t="n">
        <v>5</v>
      </c>
      <c r="J3304" s="0" t="n">
        <v>205</v>
      </c>
      <c r="K3304" s="0" t="n">
        <v>26</v>
      </c>
      <c r="L3304" s="0" t="n">
        <v>0</v>
      </c>
      <c r="M3304" s="0" t="n">
        <v>-1.8</v>
      </c>
      <c r="N3304" s="0" t="n">
        <v>1.53173089027</v>
      </c>
      <c r="O3304" s="0" t="n">
        <v>-1.38944399357</v>
      </c>
      <c r="P3304" s="0" t="n">
        <v>-0.722720132693639</v>
      </c>
      <c r="Q3304" s="0" t="n">
        <v>-1.71391081366031</v>
      </c>
      <c r="R3304" s="0" t="n">
        <v>-0.553810988085719</v>
      </c>
      <c r="S3304" s="0" t="n">
        <v>-1.70660109224751</v>
      </c>
      <c r="T3304" s="0" t="n">
        <v>-0.5079391792005</v>
      </c>
      <c r="U3304" s="0" t="n">
        <v>-1.74016921553305</v>
      </c>
      <c r="V3304" s="0" t="n">
        <v>1.58579814434974</v>
      </c>
      <c r="W3304" s="0" t="n">
        <v>2.27768042804106</v>
      </c>
      <c r="X3304" s="0" t="n">
        <v>2.10951974430604</v>
      </c>
      <c r="Y3304" s="0" t="n">
        <v>2.06960435195107</v>
      </c>
      <c r="Z3304" s="0" t="n">
        <v>-1.53173089027</v>
      </c>
      <c r="AA3304" s="0" t="n">
        <v>-0.41055600643</v>
      </c>
      <c r="AB3304" s="0" t="n">
        <v>-2.25445102296364</v>
      </c>
      <c r="AC3304" s="0" t="n">
        <v>-0.324466820090305</v>
      </c>
      <c r="AD3304" s="0" t="n">
        <v>-2.08554187835572</v>
      </c>
      <c r="AE3304" s="0" t="n">
        <v>-0.317157098677515</v>
      </c>
      <c r="AF3304" s="0" t="n">
        <v>-2.0396700694705</v>
      </c>
      <c r="AG3304" s="0" t="n">
        <v>-0.350725221963048</v>
      </c>
      <c r="AH3304" s="0" t="s">
        <v>39</v>
      </c>
      <c r="AI3304" s="0" t="s">
        <v>48</v>
      </c>
    </row>
    <row r="3305" customFormat="false" ht="12.75" hidden="false" customHeight="false" outlineLevel="0" collapsed="false">
      <c r="A3305" s="0" t="n">
        <v>202102</v>
      </c>
      <c r="B3305" s="0" t="n">
        <v>-0.45</v>
      </c>
      <c r="C3305" s="0" t="n">
        <v>0.77442</v>
      </c>
      <c r="D3305" s="0" t="n">
        <v>-1.37888032056</v>
      </c>
      <c r="E3305" s="0" t="n">
        <v>1.15701731256</v>
      </c>
      <c r="F3305" s="0" t="n">
        <v>0</v>
      </c>
      <c r="G3305" s="0" t="n">
        <v>0</v>
      </c>
      <c r="H3305" s="0" t="n">
        <v>8</v>
      </c>
      <c r="I3305" s="0" t="n">
        <v>2</v>
      </c>
      <c r="J3305" s="0" t="n">
        <v>282</v>
      </c>
      <c r="K3305" s="0" t="n">
        <v>36</v>
      </c>
      <c r="L3305" s="0" t="n">
        <v>-0.45</v>
      </c>
      <c r="M3305" s="0" t="n">
        <v>0.77442</v>
      </c>
      <c r="N3305" s="0" t="n">
        <v>0.993160367012</v>
      </c>
      <c r="O3305" s="0" t="n">
        <v>0.820812225342</v>
      </c>
      <c r="P3305" s="0" t="n">
        <v>0.66861228197156</v>
      </c>
      <c r="Q3305" s="0" t="n">
        <v>1.15754311225315</v>
      </c>
      <c r="R3305" s="0" t="n">
        <v>1.20448335417406</v>
      </c>
      <c r="S3305" s="0" t="n">
        <v>-0.0392722598449924</v>
      </c>
      <c r="T3305" s="0" t="n">
        <v>1.44107926225616</v>
      </c>
      <c r="U3305" s="0" t="n">
        <v>0.949100481165376</v>
      </c>
      <c r="V3305" s="0" t="n">
        <v>1.44390584301276</v>
      </c>
      <c r="W3305" s="0" t="n">
        <v>0.46767419182951</v>
      </c>
      <c r="X3305" s="0" t="n">
        <v>0.885665132294634</v>
      </c>
      <c r="Y3305" s="0" t="n">
        <v>0.465928334938916</v>
      </c>
      <c r="Z3305" s="0" t="n">
        <v>-1.443160367012</v>
      </c>
      <c r="AA3305" s="0" t="n">
        <v>-0.0463922253420001</v>
      </c>
      <c r="AB3305" s="0" t="n">
        <v>-0.32454808504044</v>
      </c>
      <c r="AC3305" s="0" t="n">
        <v>0.336730886911148</v>
      </c>
      <c r="AD3305" s="0" t="n">
        <v>0.211322987162062</v>
      </c>
      <c r="AE3305" s="0" t="n">
        <v>-0.860084485186992</v>
      </c>
      <c r="AF3305" s="0" t="n">
        <v>0.447918895244158</v>
      </c>
      <c r="AG3305" s="0" t="n">
        <v>0.128288255823376</v>
      </c>
      <c r="AH3305" s="0" t="s">
        <v>39</v>
      </c>
      <c r="AI3305" s="0" t="s">
        <v>48</v>
      </c>
    </row>
    <row r="3306" customFormat="false" ht="12.75" hidden="false" customHeight="false" outlineLevel="0" collapsed="false">
      <c r="A3306" s="0" t="n">
        <v>202102</v>
      </c>
      <c r="B3306" s="0" t="n">
        <v>-0.45</v>
      </c>
      <c r="C3306" s="0" t="n">
        <v>0.77442</v>
      </c>
      <c r="D3306" s="0" t="n">
        <v>-1.77265404267</v>
      </c>
      <c r="E3306" s="0" t="n">
        <v>0.31256622502</v>
      </c>
      <c r="F3306" s="0" t="n">
        <v>0</v>
      </c>
      <c r="G3306" s="0" t="n">
        <v>0</v>
      </c>
      <c r="H3306" s="0" t="n">
        <v>2</v>
      </c>
      <c r="I3306" s="0" t="n">
        <v>6</v>
      </c>
      <c r="J3306" s="0" t="n">
        <v>238</v>
      </c>
      <c r="K3306" s="0" t="n">
        <v>30</v>
      </c>
      <c r="L3306" s="0" t="n">
        <v>-0.45</v>
      </c>
      <c r="M3306" s="0" t="n">
        <v>0.77442</v>
      </c>
      <c r="N3306" s="0" t="n">
        <v>2.49168992043</v>
      </c>
      <c r="O3306" s="0" t="n">
        <v>0.247088372707</v>
      </c>
      <c r="P3306" s="0" t="n">
        <v>0.374285870876711</v>
      </c>
      <c r="Q3306" s="0" t="n">
        <v>1.2921421290237</v>
      </c>
      <c r="R3306" s="0" t="n">
        <v>1.0475308991741</v>
      </c>
      <c r="S3306" s="0" t="n">
        <v>0.986392642569943</v>
      </c>
      <c r="T3306" s="0" t="n">
        <v>0.96655963688378</v>
      </c>
      <c r="U3306" s="0" t="n">
        <v>1.24588040263059</v>
      </c>
      <c r="V3306" s="0" t="n">
        <v>2.98858130776175</v>
      </c>
      <c r="W3306" s="0" t="n">
        <v>2.36125755957632</v>
      </c>
      <c r="X3306" s="0" t="n">
        <v>1.62239516829667</v>
      </c>
      <c r="Y3306" s="0" t="n">
        <v>1.82307649341125</v>
      </c>
      <c r="Z3306" s="0" t="n">
        <v>-2.94168992043</v>
      </c>
      <c r="AA3306" s="0" t="n">
        <v>0.527331627293</v>
      </c>
      <c r="AB3306" s="0" t="n">
        <v>-2.11740404955329</v>
      </c>
      <c r="AC3306" s="0" t="n">
        <v>1.0450537563167</v>
      </c>
      <c r="AD3306" s="0" t="n">
        <v>-1.4441590212559</v>
      </c>
      <c r="AE3306" s="0" t="n">
        <v>0.739304269862943</v>
      </c>
      <c r="AF3306" s="0" t="n">
        <v>-1.52513028354622</v>
      </c>
      <c r="AG3306" s="0" t="n">
        <v>0.998792029923585</v>
      </c>
      <c r="AH3306" s="0" t="s">
        <v>39</v>
      </c>
      <c r="AI3306" s="0" t="s">
        <v>48</v>
      </c>
    </row>
    <row r="3307" customFormat="false" ht="12.75" hidden="false" customHeight="false" outlineLevel="0" collapsed="false">
      <c r="A3307" s="0" t="n">
        <v>202101</v>
      </c>
      <c r="B3307" s="0" t="n">
        <v>0</v>
      </c>
      <c r="C3307" s="0" t="n">
        <v>-1.8</v>
      </c>
      <c r="D3307" s="0" t="n">
        <v>1.77265404267</v>
      </c>
      <c r="E3307" s="0" t="n">
        <v>-0.31256622502</v>
      </c>
      <c r="F3307" s="0" t="n">
        <v>0</v>
      </c>
      <c r="G3307" s="0" t="n">
        <v>0</v>
      </c>
      <c r="H3307" s="0" t="n">
        <v>2</v>
      </c>
      <c r="I3307" s="0" t="n">
        <v>7</v>
      </c>
      <c r="J3307" s="0" t="n">
        <v>15</v>
      </c>
      <c r="K3307" s="0" t="n">
        <v>2</v>
      </c>
      <c r="L3307" s="0" t="n">
        <v>0</v>
      </c>
      <c r="M3307" s="0" t="n">
        <v>-1.8</v>
      </c>
      <c r="N3307" s="0" t="n">
        <v>3.14229106903</v>
      </c>
      <c r="O3307" s="0" t="n">
        <v>-2.77362775803</v>
      </c>
      <c r="P3307" s="0" t="n">
        <v>-0.988121230827058</v>
      </c>
      <c r="Q3307" s="0" t="n">
        <v>-1.56821154646062</v>
      </c>
      <c r="R3307" s="0" t="n">
        <v>-0.893770003773209</v>
      </c>
      <c r="S3307" s="0" t="n">
        <v>-1.73403715242729</v>
      </c>
      <c r="T3307" s="0" t="n">
        <v>-0.897009797280878</v>
      </c>
      <c r="U3307" s="0" t="n">
        <v>-1.7318626518478</v>
      </c>
      <c r="V3307" s="0" t="n">
        <v>3.28967235051034</v>
      </c>
      <c r="W3307" s="0" t="n">
        <v>4.30271240148871</v>
      </c>
      <c r="X3307" s="0" t="n">
        <v>4.16779769310541</v>
      </c>
      <c r="Y3307" s="0" t="n">
        <v>4.1714776788374</v>
      </c>
      <c r="Z3307" s="0" t="n">
        <v>-3.14229106903</v>
      </c>
      <c r="AA3307" s="0" t="n">
        <v>0.97362775803</v>
      </c>
      <c r="AB3307" s="0" t="n">
        <v>-4.13041229985706</v>
      </c>
      <c r="AC3307" s="0" t="n">
        <v>1.20541621156938</v>
      </c>
      <c r="AD3307" s="0" t="n">
        <v>-4.03606107280321</v>
      </c>
      <c r="AE3307" s="0" t="n">
        <v>1.03959060560271</v>
      </c>
      <c r="AF3307" s="0" t="n">
        <v>-4.03930086631088</v>
      </c>
      <c r="AG3307" s="0" t="n">
        <v>1.0417651061822</v>
      </c>
      <c r="AH3307" s="0" t="s">
        <v>39</v>
      </c>
      <c r="AI3307" s="0" t="s">
        <v>48</v>
      </c>
    </row>
    <row r="3308" customFormat="false" ht="12.75" hidden="false" customHeight="false" outlineLevel="0" collapsed="false">
      <c r="A3308" s="0" t="n">
        <v>202101</v>
      </c>
      <c r="B3308" s="0" t="n">
        <v>0</v>
      </c>
      <c r="C3308" s="0" t="n">
        <v>-1.8</v>
      </c>
      <c r="D3308" s="0" t="n">
        <v>-1.37888032056</v>
      </c>
      <c r="E3308" s="0" t="n">
        <v>1.15701731256</v>
      </c>
      <c r="F3308" s="0" t="n">
        <v>0</v>
      </c>
      <c r="G3308" s="0" t="n">
        <v>0</v>
      </c>
      <c r="H3308" s="0" t="n">
        <v>15</v>
      </c>
      <c r="I3308" s="0" t="n">
        <v>2</v>
      </c>
      <c r="J3308" s="0" t="n">
        <v>114</v>
      </c>
      <c r="K3308" s="0" t="n">
        <v>15</v>
      </c>
      <c r="L3308" s="0" t="n">
        <v>0</v>
      </c>
      <c r="M3308" s="0" t="n">
        <v>-1.8</v>
      </c>
      <c r="N3308" s="0" t="n">
        <v>-1.24165630341</v>
      </c>
      <c r="O3308" s="0" t="n">
        <v>-2.91332483292</v>
      </c>
      <c r="P3308" s="0" t="n">
        <v>0.285010614156073</v>
      </c>
      <c r="Q3308" s="0" t="n">
        <v>-1.84649987539069</v>
      </c>
      <c r="R3308" s="0" t="n">
        <v>0.180811355121304</v>
      </c>
      <c r="S3308" s="0" t="n">
        <v>-1.57682494156954</v>
      </c>
      <c r="T3308" s="0" t="n">
        <v>0.0446961317395398</v>
      </c>
      <c r="U3308" s="0" t="n">
        <v>-1.63447636726878</v>
      </c>
      <c r="V3308" s="0" t="n">
        <v>1.66769378466016</v>
      </c>
      <c r="W3308" s="0" t="n">
        <v>1.8624788232885</v>
      </c>
      <c r="X3308" s="0" t="n">
        <v>1.95183149865641</v>
      </c>
      <c r="Y3308" s="0" t="n">
        <v>1.81387871301078</v>
      </c>
      <c r="Z3308" s="0" t="n">
        <v>1.24165630341</v>
      </c>
      <c r="AA3308" s="0" t="n">
        <v>1.11332483292</v>
      </c>
      <c r="AB3308" s="0" t="n">
        <v>1.52666691756607</v>
      </c>
      <c r="AC3308" s="0" t="n">
        <v>1.06682495752931</v>
      </c>
      <c r="AD3308" s="0" t="n">
        <v>1.4224676585313</v>
      </c>
      <c r="AE3308" s="0" t="n">
        <v>1.33649989135046</v>
      </c>
      <c r="AF3308" s="0" t="n">
        <v>1.28635243514954</v>
      </c>
      <c r="AG3308" s="0" t="n">
        <v>1.27884846565122</v>
      </c>
      <c r="AH3308" s="0" t="s">
        <v>39</v>
      </c>
      <c r="AI3308" s="0" t="s">
        <v>48</v>
      </c>
    </row>
    <row r="3309" customFormat="false" ht="12.75" hidden="false" customHeight="false" outlineLevel="0" collapsed="false">
      <c r="A3309" s="0" t="n">
        <v>202101</v>
      </c>
      <c r="B3309" s="0" t="n">
        <v>0</v>
      </c>
      <c r="C3309" s="0" t="n">
        <v>-1.8</v>
      </c>
      <c r="D3309" s="0" t="n">
        <v>1.77265386818</v>
      </c>
      <c r="E3309" s="0" t="n">
        <v>0.312567214581</v>
      </c>
      <c r="F3309" s="0" t="n">
        <v>0</v>
      </c>
      <c r="G3309" s="0" t="n">
        <v>0</v>
      </c>
      <c r="H3309" s="0" t="n">
        <v>2</v>
      </c>
      <c r="I3309" s="0" t="n">
        <v>5</v>
      </c>
      <c r="J3309" s="0" t="n">
        <v>13</v>
      </c>
      <c r="K3309" s="0" t="n">
        <v>2</v>
      </c>
      <c r="L3309" s="0" t="n">
        <v>0</v>
      </c>
      <c r="M3309" s="0" t="n">
        <v>-1.8</v>
      </c>
      <c r="N3309" s="0" t="n">
        <v>0.657225131989</v>
      </c>
      <c r="O3309" s="0" t="n">
        <v>-2.06510639191</v>
      </c>
      <c r="P3309" s="0" t="n">
        <v>-0.722720132693639</v>
      </c>
      <c r="Q3309" s="0" t="n">
        <v>-1.71391081366031</v>
      </c>
      <c r="R3309" s="0" t="n">
        <v>-0.553810988085719</v>
      </c>
      <c r="S3309" s="0" t="n">
        <v>-1.70660109224751</v>
      </c>
      <c r="T3309" s="0" t="n">
        <v>-0.5079391792005</v>
      </c>
      <c r="U3309" s="0" t="n">
        <v>-1.74016921553305</v>
      </c>
      <c r="V3309" s="0" t="n">
        <v>0.708679245603748</v>
      </c>
      <c r="W3309" s="0" t="n">
        <v>1.42393373009497</v>
      </c>
      <c r="X3309" s="0" t="n">
        <v>1.26298635543371</v>
      </c>
      <c r="Y3309" s="0" t="n">
        <v>1.20962475200433</v>
      </c>
      <c r="Z3309" s="0" t="n">
        <v>-0.657225131989</v>
      </c>
      <c r="AA3309" s="0" t="n">
        <v>0.26510639191</v>
      </c>
      <c r="AB3309" s="0" t="n">
        <v>-1.37994526468264</v>
      </c>
      <c r="AC3309" s="0" t="n">
        <v>0.351195578249695</v>
      </c>
      <c r="AD3309" s="0" t="n">
        <v>-1.21103612007472</v>
      </c>
      <c r="AE3309" s="0" t="n">
        <v>0.358505299662486</v>
      </c>
      <c r="AF3309" s="0" t="n">
        <v>-1.1651643111895</v>
      </c>
      <c r="AG3309" s="0" t="n">
        <v>0.324937176376952</v>
      </c>
      <c r="AH3309" s="0" t="s">
        <v>39</v>
      </c>
      <c r="AI3309" s="0" t="s">
        <v>48</v>
      </c>
    </row>
    <row r="3310" customFormat="false" ht="12.75" hidden="false" customHeight="false" outlineLevel="0" collapsed="false">
      <c r="A3310" s="0" t="n">
        <v>202102</v>
      </c>
      <c r="B3310" s="0" t="n">
        <v>-0.45</v>
      </c>
      <c r="C3310" s="0" t="n">
        <v>0.77442</v>
      </c>
      <c r="D3310" s="0" t="n">
        <v>-1.37888032056</v>
      </c>
      <c r="E3310" s="0" t="n">
        <v>1.15701731256</v>
      </c>
      <c r="F3310" s="0" t="n">
        <v>0</v>
      </c>
      <c r="G3310" s="0" t="n">
        <v>0</v>
      </c>
      <c r="H3310" s="0" t="n">
        <v>15</v>
      </c>
      <c r="I3310" s="0" t="n">
        <v>2</v>
      </c>
      <c r="J3310" s="0" t="n">
        <v>338</v>
      </c>
      <c r="K3310" s="0" t="n">
        <v>43</v>
      </c>
      <c r="L3310" s="0" t="n">
        <v>-0.45</v>
      </c>
      <c r="M3310" s="0" t="n">
        <v>0.77442</v>
      </c>
      <c r="N3310" s="0" t="n">
        <v>0.0642031207681</v>
      </c>
      <c r="O3310" s="0" t="n">
        <v>-0.0169833675027</v>
      </c>
      <c r="P3310" s="0" t="n">
        <v>0.66861228197156</v>
      </c>
      <c r="Q3310" s="0" t="n">
        <v>1.15754311225315</v>
      </c>
      <c r="R3310" s="0" t="n">
        <v>1.20448335417406</v>
      </c>
      <c r="S3310" s="0" t="n">
        <v>-0.0392722598449924</v>
      </c>
      <c r="T3310" s="0" t="n">
        <v>1.44107926225616</v>
      </c>
      <c r="U3310" s="0" t="n">
        <v>0.949100481165376</v>
      </c>
      <c r="V3310" s="0" t="n">
        <v>0.943781828338662</v>
      </c>
      <c r="W3310" s="0" t="n">
        <v>1.32091744094562</v>
      </c>
      <c r="X3310" s="0" t="n">
        <v>1.14049805147497</v>
      </c>
      <c r="Y3310" s="0" t="n">
        <v>1.68199462295703</v>
      </c>
      <c r="Z3310" s="0" t="n">
        <v>-0.5142031207681</v>
      </c>
      <c r="AA3310" s="0" t="n">
        <v>0.7914033675027</v>
      </c>
      <c r="AB3310" s="0" t="n">
        <v>0.60440916120346</v>
      </c>
      <c r="AC3310" s="0" t="n">
        <v>1.17452647975585</v>
      </c>
      <c r="AD3310" s="0" t="n">
        <v>1.14028023340596</v>
      </c>
      <c r="AE3310" s="0" t="n">
        <v>-0.0222888923422924</v>
      </c>
      <c r="AF3310" s="0" t="n">
        <v>1.37687614148806</v>
      </c>
      <c r="AG3310" s="0" t="n">
        <v>0.966083848668076</v>
      </c>
      <c r="AH3310" s="0" t="s">
        <v>39</v>
      </c>
      <c r="AI3310" s="0" t="s">
        <v>48</v>
      </c>
    </row>
    <row r="3311" customFormat="false" ht="12.75" hidden="false" customHeight="false" outlineLevel="0" collapsed="false">
      <c r="A3311" s="0" t="n">
        <v>202103</v>
      </c>
      <c r="B3311" s="0" t="n">
        <v>1.3789</v>
      </c>
      <c r="C3311" s="0" t="n">
        <v>1.157</v>
      </c>
      <c r="D3311" s="0" t="n">
        <v>0</v>
      </c>
      <c r="E3311" s="0" t="n">
        <v>-1.79999999981</v>
      </c>
      <c r="F3311" s="0" t="n">
        <v>0</v>
      </c>
      <c r="G3311" s="0" t="n">
        <v>0</v>
      </c>
      <c r="H3311" s="0" t="n">
        <v>8</v>
      </c>
      <c r="I3311" s="0" t="n">
        <v>1</v>
      </c>
      <c r="J3311" s="0" t="n">
        <v>505</v>
      </c>
      <c r="K3311" s="0" t="n">
        <v>64</v>
      </c>
      <c r="L3311" s="0" t="n">
        <v>1.3789</v>
      </c>
      <c r="M3311" s="0" t="n">
        <v>1.157</v>
      </c>
      <c r="N3311" s="0" t="n">
        <v>3.59628295898</v>
      </c>
      <c r="O3311" s="0" t="n">
        <v>0.985735177994</v>
      </c>
      <c r="P3311" s="0" t="n">
        <v>1.23134891055484</v>
      </c>
      <c r="Q3311" s="0" t="n">
        <v>1.40522699815608</v>
      </c>
      <c r="R3311" s="0" t="n">
        <v>1.0917378325238</v>
      </c>
      <c r="S3311" s="0" t="n">
        <v>1.15205793857653</v>
      </c>
      <c r="T3311" s="0" t="n">
        <v>1.22339423892226</v>
      </c>
      <c r="U3311" s="0" t="n">
        <v>1.08484475915452</v>
      </c>
      <c r="V3311" s="0" t="n">
        <v>2.22398714610306</v>
      </c>
      <c r="W3311" s="0" t="n">
        <v>2.40185062828301</v>
      </c>
      <c r="X3311" s="0" t="n">
        <v>2.51006166281693</v>
      </c>
      <c r="Y3311" s="0" t="n">
        <v>2.37495759685411</v>
      </c>
      <c r="Z3311" s="0" t="n">
        <v>-2.21738295898</v>
      </c>
      <c r="AA3311" s="0" t="n">
        <v>0.171264822006</v>
      </c>
      <c r="AB3311" s="0" t="n">
        <v>-2.36493404842516</v>
      </c>
      <c r="AC3311" s="0" t="n">
        <v>0.41949182016208</v>
      </c>
      <c r="AD3311" s="0" t="n">
        <v>-2.5045451264562</v>
      </c>
      <c r="AE3311" s="0" t="n">
        <v>0.166322760582529</v>
      </c>
      <c r="AF3311" s="0" t="n">
        <v>-2.37288872005774</v>
      </c>
      <c r="AG3311" s="0" t="n">
        <v>0.0991095811605167</v>
      </c>
      <c r="AH3311" s="0" t="s">
        <v>39</v>
      </c>
      <c r="AI3311" s="0" t="s">
        <v>48</v>
      </c>
    </row>
    <row r="3312" customFormat="false" ht="12.75" hidden="false" customHeight="false" outlineLevel="0" collapsed="false">
      <c r="A3312" s="0" t="n">
        <v>202101</v>
      </c>
      <c r="B3312" s="0" t="n">
        <v>0</v>
      </c>
      <c r="C3312" s="0" t="n">
        <v>-1.8</v>
      </c>
      <c r="D3312" s="0" t="n">
        <v>-1.77265404267</v>
      </c>
      <c r="E3312" s="0" t="n">
        <v>0.31256622502</v>
      </c>
      <c r="F3312" s="0" t="n">
        <v>0</v>
      </c>
      <c r="G3312" s="0" t="n">
        <v>0</v>
      </c>
      <c r="H3312" s="0" t="n">
        <v>2</v>
      </c>
      <c r="I3312" s="0" t="n">
        <v>6</v>
      </c>
      <c r="J3312" s="0" t="n">
        <v>14</v>
      </c>
      <c r="K3312" s="0" t="n">
        <v>2</v>
      </c>
      <c r="L3312" s="0" t="n">
        <v>0</v>
      </c>
      <c r="M3312" s="0" t="n">
        <v>-1.8</v>
      </c>
      <c r="N3312" s="0" t="n">
        <v>1.3160443306</v>
      </c>
      <c r="O3312" s="0" t="n">
        <v>2.61022830009</v>
      </c>
      <c r="P3312" s="0" t="n">
        <v>0.722719958203639</v>
      </c>
      <c r="Q3312" s="0" t="n">
        <v>-1.71391180322131</v>
      </c>
      <c r="R3312" s="0" t="n">
        <v>0.553810813595719</v>
      </c>
      <c r="S3312" s="0" t="n">
        <v>-1.70660208180851</v>
      </c>
      <c r="T3312" s="0" t="n">
        <v>0.5079390047105</v>
      </c>
      <c r="U3312" s="0" t="n">
        <v>-1.74017020509405</v>
      </c>
      <c r="V3312" s="0" t="n">
        <v>4.60240006290404</v>
      </c>
      <c r="W3312" s="0" t="n">
        <v>4.36465593649083</v>
      </c>
      <c r="X3312" s="0" t="n">
        <v>4.38360861397625</v>
      </c>
      <c r="Y3312" s="0" t="n">
        <v>4.42481653536489</v>
      </c>
      <c r="Z3312" s="0" t="n">
        <v>-1.3160443306</v>
      </c>
      <c r="AA3312" s="0" t="n">
        <v>-4.41022830009</v>
      </c>
      <c r="AB3312" s="0" t="n">
        <v>-0.593324372396361</v>
      </c>
      <c r="AC3312" s="0" t="n">
        <v>-4.32414010331131</v>
      </c>
      <c r="AD3312" s="0" t="n">
        <v>-0.762233517004282</v>
      </c>
      <c r="AE3312" s="0" t="n">
        <v>-4.31683038189852</v>
      </c>
      <c r="AF3312" s="0" t="n">
        <v>-0.8081053258895</v>
      </c>
      <c r="AG3312" s="0" t="n">
        <v>-4.35039850518405</v>
      </c>
      <c r="AH3312" s="0" t="s">
        <v>39</v>
      </c>
      <c r="AI3312" s="0" t="s">
        <v>48</v>
      </c>
    </row>
    <row r="3313" customFormat="false" ht="12.75" hidden="false" customHeight="false" outlineLevel="0" collapsed="false">
      <c r="A3313" s="0" t="n">
        <v>202103</v>
      </c>
      <c r="B3313" s="0" t="n">
        <v>-1.3789</v>
      </c>
      <c r="C3313" s="0" t="n">
        <v>1.157</v>
      </c>
      <c r="D3313" s="0" t="n">
        <v>0</v>
      </c>
      <c r="E3313" s="0" t="n">
        <v>-1.79999999981</v>
      </c>
      <c r="F3313" s="0" t="n">
        <v>0</v>
      </c>
      <c r="G3313" s="0" t="n">
        <v>0</v>
      </c>
      <c r="H3313" s="0" t="n">
        <v>14</v>
      </c>
      <c r="I3313" s="0" t="n">
        <v>2</v>
      </c>
      <c r="J3313" s="0" t="n">
        <v>554</v>
      </c>
      <c r="K3313" s="0" t="n">
        <v>70</v>
      </c>
      <c r="L3313" s="0" t="n">
        <v>-1.3789</v>
      </c>
      <c r="M3313" s="0" t="n">
        <v>1.157</v>
      </c>
      <c r="N3313" s="0" t="n">
        <v>-2.26033067703</v>
      </c>
      <c r="O3313" s="0" t="n">
        <v>0.567453324795</v>
      </c>
      <c r="P3313" s="0" t="n">
        <v>-1.23134891055484</v>
      </c>
      <c r="Q3313" s="0" t="n">
        <v>1.40522699815608</v>
      </c>
      <c r="R3313" s="0" t="n">
        <v>-1.0917378325238</v>
      </c>
      <c r="S3313" s="0" t="n">
        <v>1.15205793857653</v>
      </c>
      <c r="T3313" s="0" t="n">
        <v>-1.22339423892226</v>
      </c>
      <c r="U3313" s="0" t="n">
        <v>1.08484475915452</v>
      </c>
      <c r="V3313" s="0" t="n">
        <v>1.06041752185393</v>
      </c>
      <c r="W3313" s="0" t="n">
        <v>1.32690173091878</v>
      </c>
      <c r="X3313" s="0" t="n">
        <v>1.30666437568556</v>
      </c>
      <c r="Y3313" s="0" t="n">
        <v>1.15884902943574</v>
      </c>
      <c r="Z3313" s="0" t="n">
        <v>0.88143067703</v>
      </c>
      <c r="AA3313" s="0" t="n">
        <v>0.589546675205</v>
      </c>
      <c r="AB3313" s="0" t="n">
        <v>1.02898176647516</v>
      </c>
      <c r="AC3313" s="0" t="n">
        <v>0.83777367336108</v>
      </c>
      <c r="AD3313" s="0" t="n">
        <v>1.1685928445062</v>
      </c>
      <c r="AE3313" s="0" t="n">
        <v>0.584604613781529</v>
      </c>
      <c r="AF3313" s="0" t="n">
        <v>1.03693643810774</v>
      </c>
      <c r="AG3313" s="0" t="n">
        <v>0.517391434359517</v>
      </c>
      <c r="AH3313" s="0" t="s">
        <v>39</v>
      </c>
      <c r="AI3313" s="0" t="s">
        <v>48</v>
      </c>
    </row>
    <row r="3314" customFormat="false" ht="12.75" hidden="false" customHeight="false" outlineLevel="0" collapsed="false">
      <c r="A3314" s="0" t="n">
        <v>202103</v>
      </c>
      <c r="B3314" s="0" t="n">
        <v>1.7727</v>
      </c>
      <c r="C3314" s="0" t="n">
        <v>0.31257</v>
      </c>
      <c r="D3314" s="0" t="n">
        <v>0</v>
      </c>
      <c r="E3314" s="0" t="n">
        <v>-1.79999999981</v>
      </c>
      <c r="F3314" s="0" t="n">
        <v>0</v>
      </c>
      <c r="G3314" s="0" t="n">
        <v>0</v>
      </c>
      <c r="H3314" s="0" t="n">
        <v>8</v>
      </c>
      <c r="I3314" s="0" t="n">
        <v>5</v>
      </c>
      <c r="J3314" s="0" t="n">
        <v>509</v>
      </c>
      <c r="K3314" s="0" t="n">
        <v>64</v>
      </c>
      <c r="L3314" s="0" t="n">
        <v>1.7727</v>
      </c>
      <c r="M3314" s="0" t="n">
        <v>0.31257</v>
      </c>
      <c r="N3314" s="0" t="n">
        <v>2.10144019127</v>
      </c>
      <c r="O3314" s="0" t="n">
        <v>1.56548476219</v>
      </c>
      <c r="P3314" s="0" t="n">
        <v>1.56242141622794</v>
      </c>
      <c r="Q3314" s="0" t="n">
        <v>1.00942540498783</v>
      </c>
      <c r="R3314" s="0" t="n">
        <v>1.58451801241276</v>
      </c>
      <c r="S3314" s="0" t="n">
        <v>0.841749330247255</v>
      </c>
      <c r="T3314" s="0" t="n">
        <v>1.62555153527807</v>
      </c>
      <c r="U3314" s="0" t="n">
        <v>0.80241892008129</v>
      </c>
      <c r="V3314" s="0" t="n">
        <v>1.2953244823865</v>
      </c>
      <c r="W3314" s="0" t="n">
        <v>0.774430919178684</v>
      </c>
      <c r="X3314" s="0" t="n">
        <v>0.889382659176502</v>
      </c>
      <c r="Y3314" s="0" t="n">
        <v>0.899299445287763</v>
      </c>
      <c r="Z3314" s="0" t="n">
        <v>-0.32874019127</v>
      </c>
      <c r="AA3314" s="0" t="n">
        <v>-1.25291476219</v>
      </c>
      <c r="AB3314" s="0" t="n">
        <v>-0.539018775042063</v>
      </c>
      <c r="AC3314" s="0" t="n">
        <v>-0.556059357202175</v>
      </c>
      <c r="AD3314" s="0" t="n">
        <v>-0.516922178857238</v>
      </c>
      <c r="AE3314" s="0" t="n">
        <v>-0.723735431942745</v>
      </c>
      <c r="AF3314" s="0" t="n">
        <v>-0.475888655991929</v>
      </c>
      <c r="AG3314" s="0" t="n">
        <v>-0.76306584210871</v>
      </c>
      <c r="AH3314" s="0" t="s">
        <v>39</v>
      </c>
      <c r="AI3314" s="0" t="s">
        <v>48</v>
      </c>
    </row>
    <row r="3315" customFormat="false" ht="12.75" hidden="false" customHeight="false" outlineLevel="0" collapsed="false">
      <c r="A3315" s="0" t="n">
        <v>202102</v>
      </c>
      <c r="B3315" s="0" t="n">
        <v>-0.45</v>
      </c>
      <c r="C3315" s="0" t="n">
        <v>0.77442</v>
      </c>
      <c r="D3315" s="0" t="n">
        <v>-1.77265404267</v>
      </c>
      <c r="E3315" s="0" t="n">
        <v>0.31256622502</v>
      </c>
      <c r="F3315" s="0" t="n">
        <v>0</v>
      </c>
      <c r="G3315" s="0" t="n">
        <v>0</v>
      </c>
      <c r="H3315" s="0" t="n">
        <v>10</v>
      </c>
      <c r="I3315" s="0" t="n">
        <v>6</v>
      </c>
      <c r="J3315" s="0" t="n">
        <v>302</v>
      </c>
      <c r="K3315" s="0" t="n">
        <v>38</v>
      </c>
      <c r="L3315" s="0" t="n">
        <v>-0.45</v>
      </c>
      <c r="M3315" s="0" t="n">
        <v>0.77442</v>
      </c>
      <c r="N3315" s="0" t="n">
        <v>0.8360491395</v>
      </c>
      <c r="O3315" s="0" t="n">
        <v>2.40369129181</v>
      </c>
      <c r="P3315" s="0" t="n">
        <v>0.374285870876711</v>
      </c>
      <c r="Q3315" s="0" t="n">
        <v>1.2921421290237</v>
      </c>
      <c r="R3315" s="0" t="n">
        <v>1.0475308991741</v>
      </c>
      <c r="S3315" s="0" t="n">
        <v>0.986392642569943</v>
      </c>
      <c r="T3315" s="0" t="n">
        <v>0.96655963688378</v>
      </c>
      <c r="U3315" s="0" t="n">
        <v>1.24588040263059</v>
      </c>
      <c r="V3315" s="0" t="n">
        <v>2.07567996847417</v>
      </c>
      <c r="W3315" s="0" t="n">
        <v>1.20364731443251</v>
      </c>
      <c r="X3315" s="0" t="n">
        <v>1.43298987987094</v>
      </c>
      <c r="Y3315" s="0" t="n">
        <v>1.16514335814516</v>
      </c>
      <c r="Z3315" s="0" t="n">
        <v>-1.2860491395</v>
      </c>
      <c r="AA3315" s="0" t="n">
        <v>-1.62927129181</v>
      </c>
      <c r="AB3315" s="0" t="n">
        <v>-0.46176326862329</v>
      </c>
      <c r="AC3315" s="0" t="n">
        <v>-1.1115491627863</v>
      </c>
      <c r="AD3315" s="0" t="n">
        <v>0.211481759674102</v>
      </c>
      <c r="AE3315" s="0" t="n">
        <v>-1.41729864924006</v>
      </c>
      <c r="AF3315" s="0" t="n">
        <v>0.13051049738378</v>
      </c>
      <c r="AG3315" s="0" t="n">
        <v>-1.15781088917941</v>
      </c>
      <c r="AH3315" s="0" t="s">
        <v>39</v>
      </c>
      <c r="AI3315" s="0" t="s">
        <v>48</v>
      </c>
    </row>
    <row r="3316" customFormat="false" ht="12.75" hidden="false" customHeight="false" outlineLevel="0" collapsed="false">
      <c r="A3316" s="0" t="n">
        <v>202101</v>
      </c>
      <c r="B3316" s="0" t="n">
        <v>0</v>
      </c>
      <c r="C3316" s="0" t="n">
        <v>-1.8</v>
      </c>
      <c r="D3316" s="0" t="n">
        <v>-1.77265386818</v>
      </c>
      <c r="E3316" s="0" t="n">
        <v>-0.312567214581</v>
      </c>
      <c r="F3316" s="0" t="n">
        <v>0</v>
      </c>
      <c r="G3316" s="0" t="n">
        <v>0</v>
      </c>
      <c r="H3316" s="0" t="n">
        <v>27</v>
      </c>
      <c r="I3316" s="0" t="n">
        <v>8</v>
      </c>
      <c r="J3316" s="0" t="n">
        <v>216</v>
      </c>
      <c r="K3316" s="0" t="n">
        <v>27</v>
      </c>
      <c r="L3316" s="0" t="n">
        <v>0</v>
      </c>
      <c r="M3316" s="0" t="n">
        <v>-1.8</v>
      </c>
      <c r="N3316" s="0" t="n">
        <v>1.45353984833</v>
      </c>
      <c r="O3316" s="0" t="n">
        <v>-1.63730120659</v>
      </c>
      <c r="P3316" s="0" t="n">
        <v>0.988121405317058</v>
      </c>
      <c r="Q3316" s="0" t="n">
        <v>-1.56821253602162</v>
      </c>
      <c r="R3316" s="0" t="n">
        <v>0.893770178263209</v>
      </c>
      <c r="S3316" s="0" t="n">
        <v>-1.73403814198829</v>
      </c>
      <c r="T3316" s="0" t="n">
        <v>0.897009971770878</v>
      </c>
      <c r="U3316" s="0" t="n">
        <v>-1.7318636414088</v>
      </c>
      <c r="V3316" s="0" t="n">
        <v>1.46261717071155</v>
      </c>
      <c r="W3316" s="0" t="n">
        <v>0.470518407182437</v>
      </c>
      <c r="X3316" s="0" t="n">
        <v>0.568067001503289</v>
      </c>
      <c r="Y3316" s="0" t="n">
        <v>0.564506472577393</v>
      </c>
      <c r="Z3316" s="0" t="n">
        <v>-1.45353984833</v>
      </c>
      <c r="AA3316" s="0" t="n">
        <v>-0.16269879341</v>
      </c>
      <c r="AB3316" s="0" t="n">
        <v>-0.465418443012942</v>
      </c>
      <c r="AC3316" s="0" t="n">
        <v>0.0690886705683809</v>
      </c>
      <c r="AD3316" s="0" t="n">
        <v>-0.559769670066791</v>
      </c>
      <c r="AE3316" s="0" t="n">
        <v>-0.0967369353982919</v>
      </c>
      <c r="AF3316" s="0" t="n">
        <v>-0.556529876559122</v>
      </c>
      <c r="AG3316" s="0" t="n">
        <v>-0.094562434818797</v>
      </c>
      <c r="AH3316" s="0" t="s">
        <v>39</v>
      </c>
      <c r="AI3316" s="0" t="s">
        <v>48</v>
      </c>
    </row>
    <row r="3317" customFormat="false" ht="12.75" hidden="false" customHeight="false" outlineLevel="0" collapsed="false">
      <c r="A3317" s="0" t="n">
        <v>202101</v>
      </c>
      <c r="B3317" s="0" t="n">
        <v>0</v>
      </c>
      <c r="C3317" s="0" t="n">
        <v>-1.8</v>
      </c>
      <c r="D3317" s="0" t="n">
        <v>1.37888032056</v>
      </c>
      <c r="E3317" s="0" t="n">
        <v>-1.15701731256</v>
      </c>
      <c r="F3317" s="0" t="n">
        <v>0</v>
      </c>
      <c r="G3317" s="0" t="n">
        <v>0</v>
      </c>
      <c r="H3317" s="0" t="n">
        <v>26</v>
      </c>
      <c r="I3317" s="0" t="n">
        <v>3</v>
      </c>
      <c r="J3317" s="0" t="n">
        <v>203</v>
      </c>
      <c r="K3317" s="0" t="n">
        <v>26</v>
      </c>
      <c r="L3317" s="0" t="n">
        <v>0</v>
      </c>
      <c r="M3317" s="0" t="n">
        <v>-1.8</v>
      </c>
      <c r="N3317" s="0" t="n">
        <v>0.358878791332</v>
      </c>
      <c r="O3317" s="0" t="n">
        <v>-1.99698650837</v>
      </c>
      <c r="P3317" s="0" t="n">
        <v>-1.32941371294415</v>
      </c>
      <c r="Q3317" s="0" t="n">
        <v>-1.27631835263336</v>
      </c>
      <c r="R3317" s="0" t="n">
        <v>-1.5039295502568</v>
      </c>
      <c r="S3317" s="0" t="n">
        <v>-1.59930864192356</v>
      </c>
      <c r="T3317" s="0" t="n">
        <v>-1.55323237923477</v>
      </c>
      <c r="U3317" s="0" t="n">
        <v>-1.51740196400333</v>
      </c>
      <c r="V3317" s="0" t="n">
        <v>0.40938694574659</v>
      </c>
      <c r="W3317" s="0" t="n">
        <v>1.83567267525774</v>
      </c>
      <c r="X3317" s="0" t="n">
        <v>1.9047841355267</v>
      </c>
      <c r="Y3317" s="0" t="n">
        <v>1.97133722731592</v>
      </c>
      <c r="Z3317" s="0" t="n">
        <v>-0.358878791332</v>
      </c>
      <c r="AA3317" s="0" t="n">
        <v>0.19698650837</v>
      </c>
      <c r="AB3317" s="0" t="n">
        <v>-1.68829250427615</v>
      </c>
      <c r="AC3317" s="0" t="n">
        <v>0.720668155736641</v>
      </c>
      <c r="AD3317" s="0" t="n">
        <v>-1.8628083415888</v>
      </c>
      <c r="AE3317" s="0" t="n">
        <v>0.397677866446445</v>
      </c>
      <c r="AF3317" s="0" t="n">
        <v>-1.91211117056677</v>
      </c>
      <c r="AG3317" s="0" t="n">
        <v>0.479584544366672</v>
      </c>
      <c r="AH3317" s="0" t="s">
        <v>39</v>
      </c>
      <c r="AI3317" s="0" t="s">
        <v>48</v>
      </c>
    </row>
    <row r="3318" customFormat="false" ht="12.75" hidden="false" customHeight="false" outlineLevel="0" collapsed="false">
      <c r="A3318" s="0" t="n">
        <v>202104</v>
      </c>
      <c r="B3318" s="0" t="n">
        <v>1.3789</v>
      </c>
      <c r="C3318" s="0" t="n">
        <v>-1.157</v>
      </c>
      <c r="D3318" s="0" t="n">
        <v>0</v>
      </c>
      <c r="E3318" s="0" t="n">
        <v>-1.79999999981</v>
      </c>
      <c r="F3318" s="0" t="n">
        <v>0</v>
      </c>
      <c r="G3318" s="0" t="n">
        <v>0</v>
      </c>
      <c r="H3318" s="0" t="n">
        <v>11</v>
      </c>
      <c r="I3318" s="0" t="n">
        <v>3</v>
      </c>
      <c r="J3318" s="0" t="n">
        <v>755</v>
      </c>
      <c r="K3318" s="0" t="n">
        <v>95</v>
      </c>
      <c r="L3318" s="0" t="n">
        <v>1.3789</v>
      </c>
      <c r="M3318" s="0" t="n">
        <v>-1.157</v>
      </c>
      <c r="N3318" s="0" t="n">
        <v>6.76982736588</v>
      </c>
      <c r="O3318" s="0" t="n">
        <v>0.979916393757</v>
      </c>
      <c r="P3318" s="0" t="n">
        <v>1.83222244495637</v>
      </c>
      <c r="Q3318" s="0" t="n">
        <v>0.198019633208888</v>
      </c>
      <c r="R3318" s="0" t="n">
        <v>2.19182137862006</v>
      </c>
      <c r="S3318" s="0" t="n">
        <v>0.124093552072913</v>
      </c>
      <c r="T3318" s="0" t="n">
        <v>2.16076837557347</v>
      </c>
      <c r="U3318" s="0" t="n">
        <v>0.214511018665222</v>
      </c>
      <c r="V3318" s="0" t="n">
        <v>5.79900935833883</v>
      </c>
      <c r="W3318" s="0" t="n">
        <v>4.99913041431056</v>
      </c>
      <c r="X3318" s="0" t="n">
        <v>4.65731377037624</v>
      </c>
      <c r="Y3318" s="0" t="n">
        <v>4.67218045074725</v>
      </c>
      <c r="Z3318" s="0" t="n">
        <v>-5.39092736588</v>
      </c>
      <c r="AA3318" s="0" t="n">
        <v>-2.136916393757</v>
      </c>
      <c r="AB3318" s="0" t="n">
        <v>-4.93760492092363</v>
      </c>
      <c r="AC3318" s="0" t="n">
        <v>-0.781896760548112</v>
      </c>
      <c r="AD3318" s="0" t="n">
        <v>-4.57800598725994</v>
      </c>
      <c r="AE3318" s="0" t="n">
        <v>-0.855822841684087</v>
      </c>
      <c r="AF3318" s="0" t="n">
        <v>-4.60905899030653</v>
      </c>
      <c r="AG3318" s="0" t="n">
        <v>-0.765405375091778</v>
      </c>
      <c r="AH3318" s="0" t="s">
        <v>39</v>
      </c>
      <c r="AI3318" s="0" t="s">
        <v>48</v>
      </c>
    </row>
    <row r="3319" customFormat="false" ht="12.75" hidden="false" customHeight="false" outlineLevel="0" collapsed="false">
      <c r="A3319" s="0" t="n">
        <v>202101</v>
      </c>
      <c r="B3319" s="0" t="n">
        <v>0</v>
      </c>
      <c r="C3319" s="0" t="n">
        <v>-1.8</v>
      </c>
      <c r="D3319" s="0" t="n">
        <v>-1.77265404267</v>
      </c>
      <c r="E3319" s="0" t="n">
        <v>0.31256622502</v>
      </c>
      <c r="F3319" s="0" t="n">
        <v>0</v>
      </c>
      <c r="G3319" s="0" t="n">
        <v>0</v>
      </c>
      <c r="H3319" s="0" t="n">
        <v>18</v>
      </c>
      <c r="I3319" s="0" t="n">
        <v>6</v>
      </c>
      <c r="J3319" s="0" t="n">
        <v>142</v>
      </c>
      <c r="K3319" s="0" t="n">
        <v>18</v>
      </c>
      <c r="L3319" s="0" t="n">
        <v>0</v>
      </c>
      <c r="M3319" s="0" t="n">
        <v>-1.8</v>
      </c>
      <c r="N3319" s="0" t="n">
        <v>-0.0207254849374</v>
      </c>
      <c r="O3319" s="0" t="n">
        <v>-1.23612391949</v>
      </c>
      <c r="P3319" s="0" t="n">
        <v>0.722719958203639</v>
      </c>
      <c r="Q3319" s="0" t="n">
        <v>-1.71391180322131</v>
      </c>
      <c r="R3319" s="0" t="n">
        <v>0.553810813595719</v>
      </c>
      <c r="S3319" s="0" t="n">
        <v>-1.70660208180851</v>
      </c>
      <c r="T3319" s="0" t="n">
        <v>0.5079390047105</v>
      </c>
      <c r="U3319" s="0" t="n">
        <v>-1.74017020509405</v>
      </c>
      <c r="V3319" s="0" t="n">
        <v>0.564256838591444</v>
      </c>
      <c r="W3319" s="0" t="n">
        <v>0.883737737548655</v>
      </c>
      <c r="X3319" s="0" t="n">
        <v>0.74259117928423</v>
      </c>
      <c r="Y3319" s="0" t="n">
        <v>0.730444248828008</v>
      </c>
      <c r="Z3319" s="0" t="n">
        <v>0.0207254849374</v>
      </c>
      <c r="AA3319" s="0" t="n">
        <v>-0.56387608051</v>
      </c>
      <c r="AB3319" s="0" t="n">
        <v>0.743445443141039</v>
      </c>
      <c r="AC3319" s="0" t="n">
        <v>-0.477787883731305</v>
      </c>
      <c r="AD3319" s="0" t="n">
        <v>0.574536298533119</v>
      </c>
      <c r="AE3319" s="0" t="n">
        <v>-0.470478162318515</v>
      </c>
      <c r="AF3319" s="0" t="n">
        <v>0.5286644896479</v>
      </c>
      <c r="AG3319" s="0" t="n">
        <v>-0.504046285604048</v>
      </c>
      <c r="AH3319" s="0" t="s">
        <v>39</v>
      </c>
      <c r="AI3319" s="0" t="s">
        <v>48</v>
      </c>
    </row>
    <row r="3320" customFormat="false" ht="12.75" hidden="false" customHeight="false" outlineLevel="0" collapsed="false">
      <c r="A3320" s="0" t="n">
        <v>202102</v>
      </c>
      <c r="B3320" s="0" t="n">
        <v>-0.45</v>
      </c>
      <c r="C3320" s="0" t="n">
        <v>0.77442</v>
      </c>
      <c r="D3320" s="0" t="n">
        <v>-1.37887967467</v>
      </c>
      <c r="E3320" s="0" t="n">
        <v>-1.15701808231</v>
      </c>
      <c r="F3320" s="0" t="n">
        <v>0</v>
      </c>
      <c r="G3320" s="0" t="n">
        <v>0</v>
      </c>
      <c r="H3320" s="0" t="n">
        <v>14</v>
      </c>
      <c r="I3320" s="0" t="n">
        <v>4</v>
      </c>
      <c r="J3320" s="0" t="n">
        <v>332</v>
      </c>
      <c r="K3320" s="0" t="n">
        <v>42</v>
      </c>
      <c r="L3320" s="0" t="n">
        <v>-0.45</v>
      </c>
      <c r="M3320" s="0" t="n">
        <v>0.77442</v>
      </c>
      <c r="N3320" s="0" t="n">
        <v>-2.90808486938</v>
      </c>
      <c r="O3320" s="0" t="n">
        <v>0.780366420746</v>
      </c>
      <c r="P3320" s="0" t="n">
        <v>-0.169325825200227</v>
      </c>
      <c r="Q3320" s="0" t="n">
        <v>1.34793430126324</v>
      </c>
      <c r="R3320" s="0" t="n">
        <v>0.125690216084991</v>
      </c>
      <c r="S3320" s="0" t="n">
        <v>1.43604679949837</v>
      </c>
      <c r="T3320" s="0" t="n">
        <v>0.271210207778533</v>
      </c>
      <c r="U3320" s="0" t="n">
        <v>1.34797433673537</v>
      </c>
      <c r="V3320" s="0" t="n">
        <v>2.4580920619445</v>
      </c>
      <c r="W3320" s="0" t="n">
        <v>2.79695091145185</v>
      </c>
      <c r="X3320" s="0" t="n">
        <v>3.10382152004089</v>
      </c>
      <c r="Y3320" s="0" t="n">
        <v>3.22956590487612</v>
      </c>
      <c r="Z3320" s="0" t="n">
        <v>2.45808486938</v>
      </c>
      <c r="AA3320" s="0" t="n">
        <v>-0.00594642074600005</v>
      </c>
      <c r="AB3320" s="0" t="n">
        <v>2.73875904417977</v>
      </c>
      <c r="AC3320" s="0" t="n">
        <v>0.567567880517237</v>
      </c>
      <c r="AD3320" s="0" t="n">
        <v>3.03377508546499</v>
      </c>
      <c r="AE3320" s="0" t="n">
        <v>0.655680378752374</v>
      </c>
      <c r="AF3320" s="0" t="n">
        <v>3.17929507715853</v>
      </c>
      <c r="AG3320" s="0" t="n">
        <v>0.567607915989374</v>
      </c>
      <c r="AH3320" s="0" t="s">
        <v>39</v>
      </c>
      <c r="AI3320" s="0" t="s">
        <v>48</v>
      </c>
    </row>
    <row r="3321" customFormat="false" ht="12.75" hidden="false" customHeight="false" outlineLevel="0" collapsed="false">
      <c r="A3321" s="0" t="n">
        <v>202102</v>
      </c>
      <c r="B3321" s="0" t="n">
        <v>-0.45</v>
      </c>
      <c r="C3321" s="0" t="n">
        <v>0.77442</v>
      </c>
      <c r="D3321" s="0" t="n">
        <v>1.77265386818</v>
      </c>
      <c r="E3321" s="0" t="n">
        <v>0.312567214581</v>
      </c>
      <c r="F3321" s="0" t="n">
        <v>0</v>
      </c>
      <c r="G3321" s="0" t="n">
        <v>0</v>
      </c>
      <c r="H3321" s="0" t="n">
        <v>17</v>
      </c>
      <c r="I3321" s="0" t="n">
        <v>5</v>
      </c>
      <c r="J3321" s="0" t="n">
        <v>357</v>
      </c>
      <c r="K3321" s="0" t="n">
        <v>45</v>
      </c>
      <c r="L3321" s="0" t="n">
        <v>-0.45</v>
      </c>
      <c r="M3321" s="0" t="n">
        <v>0.77442</v>
      </c>
      <c r="N3321" s="0" t="n">
        <v>-1.77745676041</v>
      </c>
      <c r="O3321" s="0" t="n">
        <v>1.06282067299</v>
      </c>
      <c r="P3321" s="0" t="n">
        <v>-1.01638175861927</v>
      </c>
      <c r="Q3321" s="0" t="n">
        <v>0.905013250773692</v>
      </c>
      <c r="R3321" s="0" t="n">
        <v>-1.2125189166939</v>
      </c>
      <c r="S3321" s="0" t="n">
        <v>0.733943151657528</v>
      </c>
      <c r="T3321" s="0" t="n">
        <v>-1.24052891514154</v>
      </c>
      <c r="U3321" s="0" t="n">
        <v>0.525378264735014</v>
      </c>
      <c r="V3321" s="0" t="n">
        <v>1.35842423378682</v>
      </c>
      <c r="W3321" s="0" t="n">
        <v>0.777263366470672</v>
      </c>
      <c r="X3321" s="0" t="n">
        <v>0.653693499509047</v>
      </c>
      <c r="Y3321" s="0" t="n">
        <v>0.759694578903622</v>
      </c>
      <c r="Z3321" s="0" t="n">
        <v>1.32745676041</v>
      </c>
      <c r="AA3321" s="0" t="n">
        <v>-0.28840067299</v>
      </c>
      <c r="AB3321" s="0" t="n">
        <v>0.761075001790734</v>
      </c>
      <c r="AC3321" s="0" t="n">
        <v>-0.157807422216308</v>
      </c>
      <c r="AD3321" s="0" t="n">
        <v>0.564937843716098</v>
      </c>
      <c r="AE3321" s="0" t="n">
        <v>-0.328877521332472</v>
      </c>
      <c r="AF3321" s="0" t="n">
        <v>0.536927845268461</v>
      </c>
      <c r="AG3321" s="0" t="n">
        <v>-0.537442408254986</v>
      </c>
      <c r="AH3321" s="0" t="s">
        <v>39</v>
      </c>
      <c r="AI3321" s="0" t="s">
        <v>48</v>
      </c>
    </row>
    <row r="3322" customFormat="false" ht="12.75" hidden="false" customHeight="false" outlineLevel="0" collapsed="false">
      <c r="A3322" s="0" t="n">
        <v>202102</v>
      </c>
      <c r="B3322" s="0" t="n">
        <v>-0.45</v>
      </c>
      <c r="C3322" s="0" t="n">
        <v>0.77442</v>
      </c>
      <c r="D3322" s="0" t="n">
        <v>-1.77265386818</v>
      </c>
      <c r="E3322" s="0" t="n">
        <v>-0.312567214581</v>
      </c>
      <c r="F3322" s="0" t="n">
        <v>0</v>
      </c>
      <c r="G3322" s="0" t="n">
        <v>0</v>
      </c>
      <c r="H3322" s="0" t="n">
        <v>8</v>
      </c>
      <c r="I3322" s="0" t="n">
        <v>8</v>
      </c>
      <c r="J3322" s="0" t="n">
        <v>288</v>
      </c>
      <c r="K3322" s="0" t="n">
        <v>36</v>
      </c>
      <c r="L3322" s="0" t="n">
        <v>-0.45</v>
      </c>
      <c r="M3322" s="0" t="n">
        <v>0.77442</v>
      </c>
      <c r="N3322" s="0" t="n">
        <v>1.0025408268</v>
      </c>
      <c r="O3322" s="0" t="n">
        <v>1.8744417429</v>
      </c>
      <c r="P3322" s="0" t="n">
        <v>0.161350998834378</v>
      </c>
      <c r="Q3322" s="0" t="n">
        <v>1.3411478449868</v>
      </c>
      <c r="R3322" s="0" t="n">
        <v>0.678704052469727</v>
      </c>
      <c r="S3322" s="0" t="n">
        <v>1.31200698926636</v>
      </c>
      <c r="T3322" s="0" t="n">
        <v>0.661710739479294</v>
      </c>
      <c r="U3322" s="0" t="n">
        <v>1.33034602760837</v>
      </c>
      <c r="V3322" s="0" t="n">
        <v>1.8220655005717</v>
      </c>
      <c r="W3322" s="0" t="n">
        <v>0.995993327399481</v>
      </c>
      <c r="X3322" s="0" t="n">
        <v>0.649001624422908</v>
      </c>
      <c r="Y3322" s="0" t="n">
        <v>0.642032161049391</v>
      </c>
      <c r="Z3322" s="0" t="n">
        <v>-1.4525408268</v>
      </c>
      <c r="AA3322" s="0" t="n">
        <v>-1.1000217429</v>
      </c>
      <c r="AB3322" s="0" t="n">
        <v>-0.841189827965622</v>
      </c>
      <c r="AC3322" s="0" t="n">
        <v>-0.533293897913203</v>
      </c>
      <c r="AD3322" s="0" t="n">
        <v>-0.323836774330273</v>
      </c>
      <c r="AE3322" s="0" t="n">
        <v>-0.562434753633644</v>
      </c>
      <c r="AF3322" s="0" t="n">
        <v>-0.340830087320706</v>
      </c>
      <c r="AG3322" s="0" t="n">
        <v>-0.544095715291631</v>
      </c>
      <c r="AH3322" s="0" t="s">
        <v>39</v>
      </c>
      <c r="AI3322" s="0" t="s">
        <v>48</v>
      </c>
    </row>
    <row r="3323" customFormat="false" ht="12.75" hidden="false" customHeight="false" outlineLevel="0" collapsed="false">
      <c r="A3323" s="0" t="n">
        <v>202103</v>
      </c>
      <c r="B3323" s="0" t="n">
        <v>1.7727</v>
      </c>
      <c r="C3323" s="0" t="n">
        <v>-0.31257</v>
      </c>
      <c r="D3323" s="0" t="n">
        <v>0</v>
      </c>
      <c r="E3323" s="0" t="n">
        <v>-1.79999999981</v>
      </c>
      <c r="F3323" s="0" t="n">
        <v>0</v>
      </c>
      <c r="G3323" s="0" t="n">
        <v>0</v>
      </c>
      <c r="H3323" s="0" t="n">
        <v>14</v>
      </c>
      <c r="I3323" s="0" t="n">
        <v>7</v>
      </c>
      <c r="J3323" s="0" t="n">
        <v>559</v>
      </c>
      <c r="K3323" s="0" t="n">
        <v>70</v>
      </c>
      <c r="L3323" s="0" t="n">
        <v>1.7727</v>
      </c>
      <c r="M3323" s="0" t="n">
        <v>-0.31257</v>
      </c>
      <c r="N3323" s="0" t="n">
        <v>2.17067790031</v>
      </c>
      <c r="O3323" s="0" t="n">
        <v>-0.612570643425</v>
      </c>
      <c r="P3323" s="0" t="n">
        <v>1.71600999364153</v>
      </c>
      <c r="Q3323" s="0" t="n">
        <v>0.700860705304188</v>
      </c>
      <c r="R3323" s="0" t="n">
        <v>1.86289379450961</v>
      </c>
      <c r="S3323" s="0" t="n">
        <v>0.579090332630803</v>
      </c>
      <c r="T3323" s="0" t="n">
        <v>1.86132648055754</v>
      </c>
      <c r="U3323" s="0" t="n">
        <v>0.582673333493899</v>
      </c>
      <c r="V3323" s="0" t="n">
        <v>0.498384184330292</v>
      </c>
      <c r="W3323" s="0" t="n">
        <v>1.3899010084099</v>
      </c>
      <c r="X3323" s="0" t="n">
        <v>1.23076680879751</v>
      </c>
      <c r="Y3323" s="0" t="n">
        <v>1.23462806758302</v>
      </c>
      <c r="Z3323" s="0" t="n">
        <v>-0.39797790031</v>
      </c>
      <c r="AA3323" s="0" t="n">
        <v>0.300000643425</v>
      </c>
      <c r="AB3323" s="0" t="n">
        <v>-0.454667906668466</v>
      </c>
      <c r="AC3323" s="0" t="n">
        <v>1.31343134872919</v>
      </c>
      <c r="AD3323" s="0" t="n">
        <v>-0.307784105800393</v>
      </c>
      <c r="AE3323" s="0" t="n">
        <v>1.1916609760558</v>
      </c>
      <c r="AF3323" s="0" t="n">
        <v>-0.309351419752463</v>
      </c>
      <c r="AG3323" s="0" t="n">
        <v>1.1952439769189</v>
      </c>
      <c r="AH3323" s="0" t="s">
        <v>39</v>
      </c>
      <c r="AI3323" s="0" t="s">
        <v>48</v>
      </c>
    </row>
    <row r="3324" customFormat="false" ht="12.75" hidden="false" customHeight="false" outlineLevel="0" collapsed="false">
      <c r="A3324" s="0" t="n">
        <v>202104</v>
      </c>
      <c r="B3324" s="0" t="n">
        <v>1.7727</v>
      </c>
      <c r="C3324" s="0" t="n">
        <v>-0.31257</v>
      </c>
      <c r="D3324" s="0" t="n">
        <v>0</v>
      </c>
      <c r="E3324" s="0" t="n">
        <v>-1.79999999981</v>
      </c>
      <c r="F3324" s="0" t="n">
        <v>0</v>
      </c>
      <c r="G3324" s="0" t="n">
        <v>0</v>
      </c>
      <c r="H3324" s="0" t="n">
        <v>11</v>
      </c>
      <c r="I3324" s="0" t="n">
        <v>7</v>
      </c>
      <c r="J3324" s="0" t="n">
        <v>759</v>
      </c>
      <c r="K3324" s="0" t="n">
        <v>95</v>
      </c>
      <c r="L3324" s="0" t="n">
        <v>1.7727</v>
      </c>
      <c r="M3324" s="0" t="n">
        <v>-0.31257</v>
      </c>
      <c r="N3324" s="0" t="n">
        <v>1.04786169529</v>
      </c>
      <c r="O3324" s="0" t="n">
        <v>1.80969047546</v>
      </c>
      <c r="P3324" s="0" t="n">
        <v>1.71600999364153</v>
      </c>
      <c r="Q3324" s="0" t="n">
        <v>0.700860705304188</v>
      </c>
      <c r="R3324" s="0" t="n">
        <v>1.86289379450961</v>
      </c>
      <c r="S3324" s="0" t="n">
        <v>0.579090332630803</v>
      </c>
      <c r="T3324" s="0" t="n">
        <v>1.86132648055754</v>
      </c>
      <c r="U3324" s="0" t="n">
        <v>0.582673333493899</v>
      </c>
      <c r="V3324" s="0" t="n">
        <v>2.24262794365775</v>
      </c>
      <c r="W3324" s="0" t="n">
        <v>1.29457545464675</v>
      </c>
      <c r="X3324" s="0" t="n">
        <v>1.47602643414322</v>
      </c>
      <c r="Y3324" s="0" t="n">
        <v>1.47217391076904</v>
      </c>
      <c r="Z3324" s="0" t="n">
        <v>0.72483830471</v>
      </c>
      <c r="AA3324" s="0" t="n">
        <v>-2.12226047546</v>
      </c>
      <c r="AB3324" s="0" t="n">
        <v>0.668148298351534</v>
      </c>
      <c r="AC3324" s="0" t="n">
        <v>-1.10882977015581</v>
      </c>
      <c r="AD3324" s="0" t="n">
        <v>0.815032099219607</v>
      </c>
      <c r="AE3324" s="0" t="n">
        <v>-1.2306001428292</v>
      </c>
      <c r="AF3324" s="0" t="n">
        <v>0.813464785267537</v>
      </c>
      <c r="AG3324" s="0" t="n">
        <v>-1.2270171419661</v>
      </c>
      <c r="AH3324" s="0" t="s">
        <v>39</v>
      </c>
      <c r="AI3324" s="0" t="s">
        <v>48</v>
      </c>
    </row>
    <row r="3325" customFormat="false" ht="12.75" hidden="false" customHeight="false" outlineLevel="0" collapsed="false">
      <c r="A3325" s="0" t="n">
        <v>202103</v>
      </c>
      <c r="B3325" s="0" t="n">
        <v>1.7727</v>
      </c>
      <c r="C3325" s="0" t="n">
        <v>-0.31257</v>
      </c>
      <c r="D3325" s="0" t="n">
        <v>0</v>
      </c>
      <c r="E3325" s="0" t="n">
        <v>-1.79999999981</v>
      </c>
      <c r="F3325" s="0" t="n">
        <v>0</v>
      </c>
      <c r="G3325" s="0" t="n">
        <v>0</v>
      </c>
      <c r="H3325" s="0" t="n">
        <v>1</v>
      </c>
      <c r="I3325" s="0" t="n">
        <v>7</v>
      </c>
      <c r="J3325" s="0" t="n">
        <v>455</v>
      </c>
      <c r="K3325" s="0" t="n">
        <v>57</v>
      </c>
      <c r="L3325" s="0" t="n">
        <v>1.7727</v>
      </c>
      <c r="M3325" s="0" t="n">
        <v>-0.31257</v>
      </c>
      <c r="N3325" s="0" t="n">
        <v>1.09995234013</v>
      </c>
      <c r="O3325" s="0" t="n">
        <v>1.46155083179</v>
      </c>
      <c r="P3325" s="0" t="n">
        <v>1.71600999364153</v>
      </c>
      <c r="Q3325" s="0" t="n">
        <v>0.700860705304188</v>
      </c>
      <c r="R3325" s="0" t="n">
        <v>1.86289379450961</v>
      </c>
      <c r="S3325" s="0" t="n">
        <v>0.579090332630803</v>
      </c>
      <c r="T3325" s="0" t="n">
        <v>1.86132648055754</v>
      </c>
      <c r="U3325" s="0" t="n">
        <v>0.582673333493899</v>
      </c>
      <c r="V3325" s="0" t="n">
        <v>1.89739140391533</v>
      </c>
      <c r="W3325" s="0" t="n">
        <v>0.978864904357664</v>
      </c>
      <c r="X3325" s="0" t="n">
        <v>1.16654026736636</v>
      </c>
      <c r="Y3325" s="0" t="n">
        <v>1.16280533139601</v>
      </c>
      <c r="Z3325" s="0" t="n">
        <v>0.67274765987</v>
      </c>
      <c r="AA3325" s="0" t="n">
        <v>-1.77412083179</v>
      </c>
      <c r="AB3325" s="0" t="n">
        <v>0.616057653511534</v>
      </c>
      <c r="AC3325" s="0" t="n">
        <v>-0.760690126485812</v>
      </c>
      <c r="AD3325" s="0" t="n">
        <v>0.762941454379607</v>
      </c>
      <c r="AE3325" s="0" t="n">
        <v>-0.882460499159197</v>
      </c>
      <c r="AF3325" s="0" t="n">
        <v>0.761374140427537</v>
      </c>
      <c r="AG3325" s="0" t="n">
        <v>-0.878877498296101</v>
      </c>
      <c r="AH3325" s="0" t="s">
        <v>39</v>
      </c>
      <c r="AI3325" s="0" t="s">
        <v>48</v>
      </c>
    </row>
    <row r="3326" customFormat="false" ht="12.75" hidden="false" customHeight="false" outlineLevel="0" collapsed="false">
      <c r="A3326" s="0" t="n">
        <v>202102</v>
      </c>
      <c r="B3326" s="0" t="n">
        <v>-0.45</v>
      </c>
      <c r="C3326" s="0" t="n">
        <v>0.77442</v>
      </c>
      <c r="D3326" s="0" t="n">
        <v>1.37888032056</v>
      </c>
      <c r="E3326" s="0" t="n">
        <v>-1.15701731256</v>
      </c>
      <c r="F3326" s="0" t="n">
        <v>0</v>
      </c>
      <c r="G3326" s="0" t="n">
        <v>0</v>
      </c>
      <c r="H3326" s="0" t="n">
        <v>8</v>
      </c>
      <c r="I3326" s="0" t="n">
        <v>3</v>
      </c>
      <c r="J3326" s="0" t="n">
        <v>283</v>
      </c>
      <c r="K3326" s="0" t="n">
        <v>36</v>
      </c>
      <c r="L3326" s="0" t="n">
        <v>-0.45</v>
      </c>
      <c r="M3326" s="0" t="n">
        <v>0.77442</v>
      </c>
      <c r="N3326" s="0" t="n">
        <v>-0.837830543518</v>
      </c>
      <c r="O3326" s="0" t="n">
        <v>1.50442004204</v>
      </c>
      <c r="P3326" s="0" t="n">
        <v>-0.573200339971802</v>
      </c>
      <c r="Q3326" s="0" t="n">
        <v>1.2439592986576</v>
      </c>
      <c r="R3326" s="0" t="n">
        <v>-0.704302626973788</v>
      </c>
      <c r="S3326" s="0" t="n">
        <v>1.09310970525621</v>
      </c>
      <c r="T3326" s="0" t="n">
        <v>-0.965935739877886</v>
      </c>
      <c r="U3326" s="0" t="n">
        <v>0.899132443884436</v>
      </c>
      <c r="V3326" s="0" t="n">
        <v>0.826627238762351</v>
      </c>
      <c r="W3326" s="0" t="n">
        <v>0.371307074363277</v>
      </c>
      <c r="X3326" s="0" t="n">
        <v>0.43244178526344</v>
      </c>
      <c r="Y3326" s="0" t="n">
        <v>0.618695416029032</v>
      </c>
      <c r="Z3326" s="0" t="n">
        <v>0.387830543518</v>
      </c>
      <c r="AA3326" s="0" t="n">
        <v>-0.73000004204</v>
      </c>
      <c r="AB3326" s="0" t="n">
        <v>0.264630203546198</v>
      </c>
      <c r="AC3326" s="0" t="n">
        <v>-0.260460743382403</v>
      </c>
      <c r="AD3326" s="0" t="n">
        <v>0.133527916544212</v>
      </c>
      <c r="AE3326" s="0" t="n">
        <v>-0.411310336783789</v>
      </c>
      <c r="AF3326" s="0" t="n">
        <v>-0.128105196359886</v>
      </c>
      <c r="AG3326" s="0" t="n">
        <v>-0.605287598155564</v>
      </c>
      <c r="AH3326" s="0" t="s">
        <v>39</v>
      </c>
      <c r="AI3326" s="0" t="s">
        <v>48</v>
      </c>
    </row>
    <row r="3327" customFormat="false" ht="12.75" hidden="false" customHeight="false" outlineLevel="0" collapsed="false">
      <c r="A3327" s="0" t="n">
        <v>202102</v>
      </c>
      <c r="B3327" s="0" t="n">
        <v>-0.45</v>
      </c>
      <c r="C3327" s="0" t="n">
        <v>0.77442</v>
      </c>
      <c r="D3327" s="0" t="n">
        <v>-1.77265404267</v>
      </c>
      <c r="E3327" s="0" t="n">
        <v>0.31256622502</v>
      </c>
      <c r="F3327" s="0" t="n">
        <v>0</v>
      </c>
      <c r="G3327" s="0" t="n">
        <v>0</v>
      </c>
      <c r="H3327" s="0" t="n">
        <v>9</v>
      </c>
      <c r="I3327" s="0" t="n">
        <v>6</v>
      </c>
      <c r="J3327" s="0" t="n">
        <v>294</v>
      </c>
      <c r="K3327" s="0" t="n">
        <v>37</v>
      </c>
      <c r="L3327" s="0" t="n">
        <v>-0.45</v>
      </c>
      <c r="M3327" s="0" t="n">
        <v>0.77442</v>
      </c>
      <c r="N3327" s="0" t="n">
        <v>0.192803457379</v>
      </c>
      <c r="O3327" s="0" t="n">
        <v>0.371237635612</v>
      </c>
      <c r="P3327" s="0" t="n">
        <v>0.374285870876711</v>
      </c>
      <c r="Q3327" s="0" t="n">
        <v>1.2921421290237</v>
      </c>
      <c r="R3327" s="0" t="n">
        <v>1.0475308991741</v>
      </c>
      <c r="S3327" s="0" t="n">
        <v>0.986392642569943</v>
      </c>
      <c r="T3327" s="0" t="n">
        <v>0.96655963688378</v>
      </c>
      <c r="U3327" s="0" t="n">
        <v>1.24588040263059</v>
      </c>
      <c r="V3327" s="0" t="n">
        <v>0.758783436674717</v>
      </c>
      <c r="W3327" s="0" t="n">
        <v>0.938616509760411</v>
      </c>
      <c r="X3327" s="0" t="n">
        <v>1.05307866863925</v>
      </c>
      <c r="Y3327" s="0" t="n">
        <v>1.16777506191037</v>
      </c>
      <c r="Z3327" s="0" t="n">
        <v>-0.642803457379</v>
      </c>
      <c r="AA3327" s="0" t="n">
        <v>0.403182364388</v>
      </c>
      <c r="AB3327" s="0" t="n">
        <v>0.181482413497711</v>
      </c>
      <c r="AC3327" s="0" t="n">
        <v>0.920904493411701</v>
      </c>
      <c r="AD3327" s="0" t="n">
        <v>0.854727441795102</v>
      </c>
      <c r="AE3327" s="0" t="n">
        <v>0.615155006957943</v>
      </c>
      <c r="AF3327" s="0" t="n">
        <v>0.77375617950478</v>
      </c>
      <c r="AG3327" s="0" t="n">
        <v>0.874642767018586</v>
      </c>
      <c r="AH3327" s="0" t="s">
        <v>39</v>
      </c>
      <c r="AI3327" s="0" t="s">
        <v>48</v>
      </c>
    </row>
    <row r="3328" customFormat="false" ht="12.75" hidden="false" customHeight="false" outlineLevel="0" collapsed="false">
      <c r="A3328" s="0" t="n">
        <v>202103</v>
      </c>
      <c r="B3328" s="0" t="n">
        <v>-1.3789</v>
      </c>
      <c r="C3328" s="0" t="n">
        <v>1.157</v>
      </c>
      <c r="D3328" s="0" t="n">
        <v>0</v>
      </c>
      <c r="E3328" s="0" t="n">
        <v>-1.79999999981</v>
      </c>
      <c r="F3328" s="0" t="n">
        <v>0</v>
      </c>
      <c r="G3328" s="0" t="n">
        <v>0</v>
      </c>
      <c r="H3328" s="0" t="n">
        <v>25</v>
      </c>
      <c r="I3328" s="0" t="n">
        <v>2</v>
      </c>
      <c r="J3328" s="0" t="n">
        <v>642</v>
      </c>
      <c r="K3328" s="0" t="n">
        <v>81</v>
      </c>
      <c r="L3328" s="0" t="n">
        <v>-1.3789</v>
      </c>
      <c r="M3328" s="0" t="n">
        <v>1.157</v>
      </c>
      <c r="N3328" s="0" t="n">
        <v>0.160675704479</v>
      </c>
      <c r="O3328" s="0" t="n">
        <v>3.90018463135</v>
      </c>
      <c r="P3328" s="0" t="n">
        <v>-1.23134891055484</v>
      </c>
      <c r="Q3328" s="0" t="n">
        <v>1.40522699815608</v>
      </c>
      <c r="R3328" s="0" t="n">
        <v>-1.0917378325238</v>
      </c>
      <c r="S3328" s="0" t="n">
        <v>1.15205793857653</v>
      </c>
      <c r="T3328" s="0" t="n">
        <v>-1.22339423892226</v>
      </c>
      <c r="U3328" s="0" t="n">
        <v>1.08484475915452</v>
      </c>
      <c r="V3328" s="0" t="n">
        <v>3.14568836210723</v>
      </c>
      <c r="W3328" s="0" t="n">
        <v>2.85701699685051</v>
      </c>
      <c r="X3328" s="0" t="n">
        <v>3.02005628874727</v>
      </c>
      <c r="Y3328" s="0" t="n">
        <v>3.13716244466245</v>
      </c>
      <c r="Z3328" s="0" t="n">
        <v>-1.539575704479</v>
      </c>
      <c r="AA3328" s="0" t="n">
        <v>-2.74318463135</v>
      </c>
      <c r="AB3328" s="0" t="n">
        <v>-1.39202461503384</v>
      </c>
      <c r="AC3328" s="0" t="n">
        <v>-2.49495763319392</v>
      </c>
      <c r="AD3328" s="0" t="n">
        <v>-1.2524135370028</v>
      </c>
      <c r="AE3328" s="0" t="n">
        <v>-2.74812669277347</v>
      </c>
      <c r="AF3328" s="0" t="n">
        <v>-1.38406994340126</v>
      </c>
      <c r="AG3328" s="0" t="n">
        <v>-2.81533987219548</v>
      </c>
      <c r="AH3328" s="0" t="s">
        <v>39</v>
      </c>
      <c r="AI3328" s="0" t="s">
        <v>48</v>
      </c>
    </row>
    <row r="3329" customFormat="false" ht="12.75" hidden="false" customHeight="false" outlineLevel="0" collapsed="false">
      <c r="A3329" s="0" t="n">
        <v>202103</v>
      </c>
      <c r="B3329" s="0" t="n">
        <v>-1.7727</v>
      </c>
      <c r="C3329" s="0" t="n">
        <v>-0.31257</v>
      </c>
      <c r="D3329" s="0" t="n">
        <v>0</v>
      </c>
      <c r="E3329" s="0" t="n">
        <v>-1.79999999981</v>
      </c>
      <c r="F3329" s="0" t="n">
        <v>0</v>
      </c>
      <c r="G3329" s="0" t="n">
        <v>0</v>
      </c>
      <c r="H3329" s="0" t="n">
        <v>11</v>
      </c>
      <c r="I3329" s="0" t="n">
        <v>8</v>
      </c>
      <c r="J3329" s="0" t="n">
        <v>536</v>
      </c>
      <c r="K3329" s="0" t="n">
        <v>67</v>
      </c>
      <c r="L3329" s="0" t="n">
        <v>-1.7727</v>
      </c>
      <c r="M3329" s="0" t="n">
        <v>-0.31257</v>
      </c>
      <c r="N3329" s="0" t="n">
        <v>0.281202405691</v>
      </c>
      <c r="O3329" s="0" t="n">
        <v>2.05424547195</v>
      </c>
      <c r="P3329" s="0" t="n">
        <v>-1.71600999364153</v>
      </c>
      <c r="Q3329" s="0" t="n">
        <v>0.700860705304188</v>
      </c>
      <c r="R3329" s="0" t="n">
        <v>-1.86289379450961</v>
      </c>
      <c r="S3329" s="0" t="n">
        <v>0.579090332630803</v>
      </c>
      <c r="T3329" s="0" t="n">
        <v>-1.86132648055754</v>
      </c>
      <c r="U3329" s="0" t="n">
        <v>0.582673333493899</v>
      </c>
      <c r="V3329" s="0" t="n">
        <v>3.13374066737584</v>
      </c>
      <c r="W3329" s="0" t="n">
        <v>2.41257283716711</v>
      </c>
      <c r="X3329" s="0" t="n">
        <v>2.60254321784952</v>
      </c>
      <c r="Y3329" s="0" t="n">
        <v>2.59922191955394</v>
      </c>
      <c r="Z3329" s="0" t="n">
        <v>-2.053902405691</v>
      </c>
      <c r="AA3329" s="0" t="n">
        <v>-2.36681547195</v>
      </c>
      <c r="AB3329" s="0" t="n">
        <v>-1.99721239933253</v>
      </c>
      <c r="AC3329" s="0" t="n">
        <v>-1.35338476664581</v>
      </c>
      <c r="AD3329" s="0" t="n">
        <v>-2.14409620020061</v>
      </c>
      <c r="AE3329" s="0" t="n">
        <v>-1.4751551393192</v>
      </c>
      <c r="AF3329" s="0" t="n">
        <v>-2.14252888624854</v>
      </c>
      <c r="AG3329" s="0" t="n">
        <v>-1.4715721384561</v>
      </c>
      <c r="AH3329" s="0" t="s">
        <v>39</v>
      </c>
      <c r="AI3329" s="0" t="s">
        <v>48</v>
      </c>
    </row>
    <row r="3330" customFormat="false" ht="12.75" hidden="false" customHeight="false" outlineLevel="0" collapsed="false">
      <c r="A3330" s="0" t="n">
        <v>202102</v>
      </c>
      <c r="B3330" s="0" t="n">
        <v>-0.45</v>
      </c>
      <c r="C3330" s="0" t="n">
        <v>0.77442</v>
      </c>
      <c r="D3330" s="0" t="n">
        <v>-1.37887967467</v>
      </c>
      <c r="E3330" s="0" t="n">
        <v>-1.15701808231</v>
      </c>
      <c r="F3330" s="0" t="n">
        <v>0</v>
      </c>
      <c r="G3330" s="0" t="n">
        <v>0</v>
      </c>
      <c r="H3330" s="0" t="n">
        <v>17</v>
      </c>
      <c r="I3330" s="0" t="n">
        <v>4</v>
      </c>
      <c r="J3330" s="0" t="n">
        <v>356</v>
      </c>
      <c r="K3330" s="0" t="n">
        <v>45</v>
      </c>
      <c r="L3330" s="0" t="n">
        <v>-0.45</v>
      </c>
      <c r="M3330" s="0" t="n">
        <v>0.77442</v>
      </c>
      <c r="N3330" s="0" t="n">
        <v>-2.41555094719</v>
      </c>
      <c r="O3330" s="0" t="n">
        <v>2.76080107689</v>
      </c>
      <c r="P3330" s="0" t="n">
        <v>-0.169325825200227</v>
      </c>
      <c r="Q3330" s="0" t="n">
        <v>1.34793430126324</v>
      </c>
      <c r="R3330" s="0" t="n">
        <v>0.125690216084991</v>
      </c>
      <c r="S3330" s="0" t="n">
        <v>1.43604679949837</v>
      </c>
      <c r="T3330" s="0" t="n">
        <v>0.271210207778533</v>
      </c>
      <c r="U3330" s="0" t="n">
        <v>1.34797433673537</v>
      </c>
      <c r="V3330" s="0" t="n">
        <v>2.7944767504179</v>
      </c>
      <c r="W3330" s="0" t="n">
        <v>2.65362390408436</v>
      </c>
      <c r="X3330" s="0" t="n">
        <v>2.86581237093265</v>
      </c>
      <c r="Y3330" s="0" t="n">
        <v>3.03558312380732</v>
      </c>
      <c r="Z3330" s="0" t="n">
        <v>1.96555094719</v>
      </c>
      <c r="AA3330" s="0" t="n">
        <v>-1.98638107689</v>
      </c>
      <c r="AB3330" s="0" t="n">
        <v>2.24622512198977</v>
      </c>
      <c r="AC3330" s="0" t="n">
        <v>-1.41286677562676</v>
      </c>
      <c r="AD3330" s="0" t="n">
        <v>2.54124116327499</v>
      </c>
      <c r="AE3330" s="0" t="n">
        <v>-1.32475427739163</v>
      </c>
      <c r="AF3330" s="0" t="n">
        <v>2.68676115496853</v>
      </c>
      <c r="AG3330" s="0" t="n">
        <v>-1.41282674015463</v>
      </c>
      <c r="AH3330" s="0" t="s">
        <v>39</v>
      </c>
      <c r="AI3330" s="0" t="s">
        <v>48</v>
      </c>
    </row>
    <row r="3331" customFormat="false" ht="12.75" hidden="false" customHeight="false" outlineLevel="0" collapsed="false">
      <c r="A3331" s="0" t="n">
        <v>202101</v>
      </c>
      <c r="B3331" s="0" t="n">
        <v>0</v>
      </c>
      <c r="C3331" s="0" t="n">
        <v>-1.8</v>
      </c>
      <c r="D3331" s="0" t="n">
        <v>1.37887967467</v>
      </c>
      <c r="E3331" s="0" t="n">
        <v>1.15701808231</v>
      </c>
      <c r="F3331" s="0" t="n">
        <v>0</v>
      </c>
      <c r="G3331" s="0" t="n">
        <v>0</v>
      </c>
      <c r="H3331" s="0" t="n">
        <v>6</v>
      </c>
      <c r="I3331" s="0" t="n">
        <v>1</v>
      </c>
      <c r="J3331" s="0" t="n">
        <v>41</v>
      </c>
      <c r="K3331" s="0" t="n">
        <v>6</v>
      </c>
      <c r="L3331" s="0" t="n">
        <v>0</v>
      </c>
      <c r="M3331" s="0" t="n">
        <v>-1.8</v>
      </c>
      <c r="N3331" s="0" t="n">
        <v>-0.568838775158</v>
      </c>
      <c r="O3331" s="0" t="n">
        <v>1.34498178959</v>
      </c>
      <c r="P3331" s="0" t="n">
        <v>-0.285011260046073</v>
      </c>
      <c r="Q3331" s="0" t="n">
        <v>-1.84649910564069</v>
      </c>
      <c r="R3331" s="0" t="n">
        <v>-0.180812001011304</v>
      </c>
      <c r="S3331" s="0" t="n">
        <v>-1.57682417181954</v>
      </c>
      <c r="T3331" s="0" t="n">
        <v>-0.0446967776295397</v>
      </c>
      <c r="U3331" s="0" t="n">
        <v>-1.63447559751878</v>
      </c>
      <c r="V3331" s="0" t="n">
        <v>3.1960112654645</v>
      </c>
      <c r="W3331" s="0" t="n">
        <v>3.20407683474618</v>
      </c>
      <c r="X3331" s="0" t="n">
        <v>2.94745905036576</v>
      </c>
      <c r="Y3331" s="0" t="n">
        <v>3.02520927460733</v>
      </c>
      <c r="Z3331" s="0" t="n">
        <v>0.568838775158</v>
      </c>
      <c r="AA3331" s="0" t="n">
        <v>-3.14498178959</v>
      </c>
      <c r="AB3331" s="0" t="n">
        <v>0.283827515111927</v>
      </c>
      <c r="AC3331" s="0" t="n">
        <v>-3.19148089523069</v>
      </c>
      <c r="AD3331" s="0" t="n">
        <v>0.388026774146696</v>
      </c>
      <c r="AE3331" s="0" t="n">
        <v>-2.92180596140954</v>
      </c>
      <c r="AF3331" s="0" t="n">
        <v>0.52414199752846</v>
      </c>
      <c r="AG3331" s="0" t="n">
        <v>-2.97945738710878</v>
      </c>
      <c r="AH3331" s="0" t="s">
        <v>39</v>
      </c>
      <c r="AI3331" s="0" t="s">
        <v>48</v>
      </c>
    </row>
    <row r="3332" customFormat="false" ht="12.75" hidden="false" customHeight="false" outlineLevel="0" collapsed="false">
      <c r="A3332" s="0" t="n">
        <v>202102</v>
      </c>
      <c r="B3332" s="0" t="n">
        <v>-0.45</v>
      </c>
      <c r="C3332" s="0" t="n">
        <v>0.77442</v>
      </c>
      <c r="D3332" s="0" t="n">
        <v>1.77265386818</v>
      </c>
      <c r="E3332" s="0" t="n">
        <v>0.312567214581</v>
      </c>
      <c r="F3332" s="0" t="n">
        <v>0</v>
      </c>
      <c r="G3332" s="0" t="n">
        <v>0</v>
      </c>
      <c r="H3332" s="0" t="n">
        <v>4</v>
      </c>
      <c r="I3332" s="0" t="n">
        <v>5</v>
      </c>
      <c r="J3332" s="0" t="n">
        <v>253</v>
      </c>
      <c r="K3332" s="0" t="n">
        <v>32</v>
      </c>
      <c r="L3332" s="0" t="n">
        <v>-0.45</v>
      </c>
      <c r="M3332" s="0" t="n">
        <v>0.77442</v>
      </c>
      <c r="N3332" s="0" t="n">
        <v>-0.731005132198</v>
      </c>
      <c r="O3332" s="0" t="n">
        <v>1.36225962639</v>
      </c>
      <c r="P3332" s="0" t="n">
        <v>-1.01638175861927</v>
      </c>
      <c r="Q3332" s="0" t="n">
        <v>0.905013250773692</v>
      </c>
      <c r="R3332" s="0" t="n">
        <v>-1.2125189166939</v>
      </c>
      <c r="S3332" s="0" t="n">
        <v>0.733943151657528</v>
      </c>
      <c r="T3332" s="0" t="n">
        <v>-1.24052891514154</v>
      </c>
      <c r="U3332" s="0" t="n">
        <v>0.525378264735014</v>
      </c>
      <c r="V3332" s="0" t="n">
        <v>0.651551464334131</v>
      </c>
      <c r="W3332" s="0" t="n">
        <v>0.538993568534758</v>
      </c>
      <c r="X3332" s="0" t="n">
        <v>0.7916041416515</v>
      </c>
      <c r="Y3332" s="0" t="n">
        <v>0.979788190820138</v>
      </c>
      <c r="Z3332" s="0" t="n">
        <v>0.281005132198</v>
      </c>
      <c r="AA3332" s="0" t="n">
        <v>-0.58783962639</v>
      </c>
      <c r="AB3332" s="0" t="n">
        <v>-0.285376626421266</v>
      </c>
      <c r="AC3332" s="0" t="n">
        <v>-0.457246375616308</v>
      </c>
      <c r="AD3332" s="0" t="n">
        <v>-0.481513784495902</v>
      </c>
      <c r="AE3332" s="0" t="n">
        <v>-0.628316474732472</v>
      </c>
      <c r="AF3332" s="0" t="n">
        <v>-0.509523782943539</v>
      </c>
      <c r="AG3332" s="0" t="n">
        <v>-0.836881361654986</v>
      </c>
      <c r="AH3332" s="0" t="s">
        <v>39</v>
      </c>
      <c r="AI3332" s="0" t="s">
        <v>48</v>
      </c>
    </row>
    <row r="3333" customFormat="false" ht="12.75" hidden="false" customHeight="false" outlineLevel="0" collapsed="false">
      <c r="A3333" s="0" t="n">
        <v>202101</v>
      </c>
      <c r="B3333" s="0" t="n">
        <v>0</v>
      </c>
      <c r="C3333" s="0" t="n">
        <v>-1.8</v>
      </c>
      <c r="D3333" s="0" t="n">
        <v>1.37888032056</v>
      </c>
      <c r="E3333" s="0" t="n">
        <v>-1.15701731256</v>
      </c>
      <c r="F3333" s="0" t="n">
        <v>0</v>
      </c>
      <c r="G3333" s="0" t="n">
        <v>0</v>
      </c>
      <c r="H3333" s="0" t="n">
        <v>6</v>
      </c>
      <c r="I3333" s="0" t="n">
        <v>3</v>
      </c>
      <c r="J3333" s="0" t="n">
        <v>43</v>
      </c>
      <c r="K3333" s="0" t="n">
        <v>6</v>
      </c>
      <c r="L3333" s="0" t="n">
        <v>0</v>
      </c>
      <c r="M3333" s="0" t="n">
        <v>-1.8</v>
      </c>
      <c r="N3333" s="0" t="n">
        <v>-1.47043287754</v>
      </c>
      <c r="O3333" s="0" t="n">
        <v>-0.137083888054</v>
      </c>
      <c r="P3333" s="0" t="n">
        <v>-1.32941371294415</v>
      </c>
      <c r="Q3333" s="0" t="n">
        <v>-1.27631835263336</v>
      </c>
      <c r="R3333" s="0" t="n">
        <v>-1.5039295502568</v>
      </c>
      <c r="S3333" s="0" t="n">
        <v>-1.59930864192356</v>
      </c>
      <c r="T3333" s="0" t="n">
        <v>-1.55323237923477</v>
      </c>
      <c r="U3333" s="0" t="n">
        <v>-1.51740196400333</v>
      </c>
      <c r="V3333" s="0" t="n">
        <v>2.21978891850558</v>
      </c>
      <c r="W3333" s="0" t="n">
        <v>1.14792925307648</v>
      </c>
      <c r="X3333" s="0" t="n">
        <v>1.46260837475791</v>
      </c>
      <c r="Y3333" s="0" t="n">
        <v>1.38279924366242</v>
      </c>
      <c r="Z3333" s="0" t="n">
        <v>1.47043287754</v>
      </c>
      <c r="AA3333" s="0" t="n">
        <v>-1.662916111946</v>
      </c>
      <c r="AB3333" s="0" t="n">
        <v>0.141019164595846</v>
      </c>
      <c r="AC3333" s="0" t="n">
        <v>-1.13923446457936</v>
      </c>
      <c r="AD3333" s="0" t="n">
        <v>-0.0334966727168</v>
      </c>
      <c r="AE3333" s="0" t="n">
        <v>-1.46222475386956</v>
      </c>
      <c r="AF3333" s="0" t="n">
        <v>-0.082799501694768</v>
      </c>
      <c r="AG3333" s="0" t="n">
        <v>-1.38031807594933</v>
      </c>
      <c r="AH3333" s="0" t="s">
        <v>39</v>
      </c>
      <c r="AI3333" s="0" t="s">
        <v>48</v>
      </c>
    </row>
    <row r="3334" customFormat="false" ht="12.75" hidden="false" customHeight="false" outlineLevel="0" collapsed="false">
      <c r="A3334" s="0" t="n">
        <v>202103</v>
      </c>
      <c r="B3334" s="0" t="n">
        <v>-1.3789</v>
      </c>
      <c r="C3334" s="0" t="n">
        <v>1.157</v>
      </c>
      <c r="D3334" s="0" t="n">
        <v>0</v>
      </c>
      <c r="E3334" s="0" t="n">
        <v>-1.79999999981</v>
      </c>
      <c r="F3334" s="0" t="n">
        <v>0</v>
      </c>
      <c r="G3334" s="0" t="n">
        <v>0</v>
      </c>
      <c r="H3334" s="0" t="n">
        <v>8</v>
      </c>
      <c r="I3334" s="0" t="n">
        <v>2</v>
      </c>
      <c r="J3334" s="0" t="n">
        <v>506</v>
      </c>
      <c r="K3334" s="0" t="n">
        <v>64</v>
      </c>
      <c r="L3334" s="0" t="n">
        <v>-1.3789</v>
      </c>
      <c r="M3334" s="0" t="n">
        <v>1.157</v>
      </c>
      <c r="N3334" s="0" t="n">
        <v>-2.89457154274</v>
      </c>
      <c r="O3334" s="0" t="n">
        <v>3.1732442379</v>
      </c>
      <c r="P3334" s="0" t="n">
        <v>-1.23134891055484</v>
      </c>
      <c r="Q3334" s="0" t="n">
        <v>1.40522699815608</v>
      </c>
      <c r="R3334" s="0" t="n">
        <v>-1.0917378325238</v>
      </c>
      <c r="S3334" s="0" t="n">
        <v>1.15205793857653</v>
      </c>
      <c r="T3334" s="0" t="n">
        <v>-1.22339423892226</v>
      </c>
      <c r="U3334" s="0" t="n">
        <v>1.08484475915452</v>
      </c>
      <c r="V3334" s="0" t="n">
        <v>2.52239985972423</v>
      </c>
      <c r="W3334" s="0" t="n">
        <v>2.42738428853872</v>
      </c>
      <c r="X3334" s="0" t="n">
        <v>2.7083949939521</v>
      </c>
      <c r="Y3334" s="0" t="n">
        <v>2.67474222377035</v>
      </c>
      <c r="Z3334" s="0" t="n">
        <v>1.51567154274</v>
      </c>
      <c r="AA3334" s="0" t="n">
        <v>-2.0162442379</v>
      </c>
      <c r="AB3334" s="0" t="n">
        <v>1.66322263218516</v>
      </c>
      <c r="AC3334" s="0" t="n">
        <v>-1.76801723974392</v>
      </c>
      <c r="AD3334" s="0" t="n">
        <v>1.8028337102162</v>
      </c>
      <c r="AE3334" s="0" t="n">
        <v>-2.02118629932347</v>
      </c>
      <c r="AF3334" s="0" t="n">
        <v>1.67117730381774</v>
      </c>
      <c r="AG3334" s="0" t="n">
        <v>-2.08839947874548</v>
      </c>
      <c r="AH3334" s="0" t="s">
        <v>39</v>
      </c>
      <c r="AI3334" s="0" t="s">
        <v>48</v>
      </c>
    </row>
    <row r="3335" customFormat="false" ht="12.75" hidden="false" customHeight="false" outlineLevel="0" collapsed="false">
      <c r="A3335" s="0" t="n">
        <v>202102</v>
      </c>
      <c r="B3335" s="0" t="n">
        <v>-0.45</v>
      </c>
      <c r="C3335" s="0" t="n">
        <v>0.77442</v>
      </c>
      <c r="D3335" s="0" t="n">
        <v>-1.37888032056</v>
      </c>
      <c r="E3335" s="0" t="n">
        <v>1.15701731256</v>
      </c>
      <c r="F3335" s="0" t="n">
        <v>0</v>
      </c>
      <c r="G3335" s="0" t="n">
        <v>0</v>
      </c>
      <c r="H3335" s="0" t="n">
        <v>13</v>
      </c>
      <c r="I3335" s="0" t="n">
        <v>2</v>
      </c>
      <c r="J3335" s="0" t="n">
        <v>322</v>
      </c>
      <c r="K3335" s="0" t="n">
        <v>41</v>
      </c>
      <c r="L3335" s="0" t="n">
        <v>-0.45</v>
      </c>
      <c r="M3335" s="0" t="n">
        <v>0.77442</v>
      </c>
      <c r="N3335" s="0" t="n">
        <v>-1.19751977921</v>
      </c>
      <c r="O3335" s="0" t="n">
        <v>1.11951267719</v>
      </c>
      <c r="P3335" s="0" t="n">
        <v>0.66861228197156</v>
      </c>
      <c r="Q3335" s="0" t="n">
        <v>1.15754311225315</v>
      </c>
      <c r="R3335" s="0" t="n">
        <v>1.20448335417406</v>
      </c>
      <c r="S3335" s="0" t="n">
        <v>-0.0392722598449924</v>
      </c>
      <c r="T3335" s="0" t="n">
        <v>1.44107926225616</v>
      </c>
      <c r="U3335" s="0" t="n">
        <v>0.949100481165376</v>
      </c>
      <c r="V3335" s="0" t="n">
        <v>0.823331510486711</v>
      </c>
      <c r="W3335" s="0" t="n">
        <v>1.86651953747097</v>
      </c>
      <c r="X3335" s="0" t="n">
        <v>2.66690861918553</v>
      </c>
      <c r="Y3335" s="0" t="n">
        <v>2.64409629517914</v>
      </c>
      <c r="Z3335" s="0" t="n">
        <v>0.74751977921</v>
      </c>
      <c r="AA3335" s="0" t="n">
        <v>-0.34509267719</v>
      </c>
      <c r="AB3335" s="0" t="n">
        <v>1.86613206118156</v>
      </c>
      <c r="AC3335" s="0" t="n">
        <v>0.0380304350631484</v>
      </c>
      <c r="AD3335" s="0" t="n">
        <v>2.40200313338406</v>
      </c>
      <c r="AE3335" s="0" t="n">
        <v>-1.15878493703499</v>
      </c>
      <c r="AF3335" s="0" t="n">
        <v>2.63859904146616</v>
      </c>
      <c r="AG3335" s="0" t="n">
        <v>-0.170412196024624</v>
      </c>
      <c r="AH3335" s="0" t="s">
        <v>39</v>
      </c>
      <c r="AI3335" s="0" t="s">
        <v>48</v>
      </c>
    </row>
    <row r="3336" customFormat="false" ht="12.75" hidden="false" customHeight="false" outlineLevel="0" collapsed="false">
      <c r="A3336" s="0" t="n">
        <v>202101</v>
      </c>
      <c r="B3336" s="0" t="n">
        <v>0</v>
      </c>
      <c r="C3336" s="0" t="n">
        <v>-1.8</v>
      </c>
      <c r="D3336" s="0" t="n">
        <v>-1.77265386818</v>
      </c>
      <c r="E3336" s="0" t="n">
        <v>-0.312567214581</v>
      </c>
      <c r="F3336" s="0" t="n">
        <v>0</v>
      </c>
      <c r="G3336" s="0" t="n">
        <v>0</v>
      </c>
      <c r="H3336" s="0" t="n">
        <v>1</v>
      </c>
      <c r="I3336" s="0" t="n">
        <v>8</v>
      </c>
      <c r="J3336" s="0" t="n">
        <v>8</v>
      </c>
      <c r="K3336" s="0" t="n">
        <v>1</v>
      </c>
      <c r="L3336" s="0" t="n">
        <v>0</v>
      </c>
      <c r="M3336" s="0" t="n">
        <v>-1.8</v>
      </c>
      <c r="N3336" s="0" t="n">
        <v>2.09387350082</v>
      </c>
      <c r="O3336" s="0" t="n">
        <v>-1.91212046146</v>
      </c>
      <c r="P3336" s="0" t="n">
        <v>0.988121405317058</v>
      </c>
      <c r="Q3336" s="0" t="n">
        <v>-1.56821253602162</v>
      </c>
      <c r="R3336" s="0" t="n">
        <v>0.893770178263209</v>
      </c>
      <c r="S3336" s="0" t="n">
        <v>-1.73403814198829</v>
      </c>
      <c r="T3336" s="0" t="n">
        <v>0.897009971770878</v>
      </c>
      <c r="U3336" s="0" t="n">
        <v>-1.7318636414088</v>
      </c>
      <c r="V3336" s="0" t="n">
        <v>2.09687320439606</v>
      </c>
      <c r="W3336" s="0" t="n">
        <v>1.15799842741192</v>
      </c>
      <c r="X3336" s="0" t="n">
        <v>1.21324412107386</v>
      </c>
      <c r="Y3336" s="0" t="n">
        <v>1.21036144533065</v>
      </c>
      <c r="Z3336" s="0" t="n">
        <v>-2.09387350082</v>
      </c>
      <c r="AA3336" s="0" t="n">
        <v>0.11212046146</v>
      </c>
      <c r="AB3336" s="0" t="n">
        <v>-1.10575209550294</v>
      </c>
      <c r="AC3336" s="0" t="n">
        <v>0.343907925438381</v>
      </c>
      <c r="AD3336" s="0" t="n">
        <v>-1.20010332255679</v>
      </c>
      <c r="AE3336" s="0" t="n">
        <v>0.178082319471708</v>
      </c>
      <c r="AF3336" s="0" t="n">
        <v>-1.19686352904912</v>
      </c>
      <c r="AG3336" s="0" t="n">
        <v>0.180256820051203</v>
      </c>
      <c r="AH3336" s="0" t="s">
        <v>39</v>
      </c>
      <c r="AI3336" s="0" t="s">
        <v>48</v>
      </c>
    </row>
    <row r="3337" customFormat="false" ht="12.75" hidden="false" customHeight="false" outlineLevel="0" collapsed="false">
      <c r="A3337" s="0" t="n">
        <v>202101</v>
      </c>
      <c r="B3337" s="0" t="n">
        <v>0</v>
      </c>
      <c r="C3337" s="0" t="n">
        <v>-1.8</v>
      </c>
      <c r="D3337" s="0" t="n">
        <v>1.37887967467</v>
      </c>
      <c r="E3337" s="0" t="n">
        <v>1.15701808231</v>
      </c>
      <c r="F3337" s="0" t="n">
        <v>0</v>
      </c>
      <c r="G3337" s="0" t="n">
        <v>0</v>
      </c>
      <c r="H3337" s="0" t="n">
        <v>20</v>
      </c>
      <c r="I3337" s="0" t="n">
        <v>1</v>
      </c>
      <c r="J3337" s="0" t="n">
        <v>153</v>
      </c>
      <c r="K3337" s="0" t="n">
        <v>20</v>
      </c>
      <c r="L3337" s="0" t="n">
        <v>0</v>
      </c>
      <c r="M3337" s="0" t="n">
        <v>-1.8</v>
      </c>
      <c r="N3337" s="0" t="n">
        <v>1.52743923664</v>
      </c>
      <c r="O3337" s="0" t="n">
        <v>-1.09739935398</v>
      </c>
      <c r="P3337" s="0" t="n">
        <v>-0.285011260046073</v>
      </c>
      <c r="Q3337" s="0" t="n">
        <v>-1.84649910564069</v>
      </c>
      <c r="R3337" s="0" t="n">
        <v>-0.180812001011304</v>
      </c>
      <c r="S3337" s="0" t="n">
        <v>-1.57682417181954</v>
      </c>
      <c r="T3337" s="0" t="n">
        <v>-0.0446967776295397</v>
      </c>
      <c r="U3337" s="0" t="n">
        <v>-1.63447559751878</v>
      </c>
      <c r="V3337" s="0" t="n">
        <v>1.68128471396581</v>
      </c>
      <c r="W3337" s="0" t="n">
        <v>1.96115456832849</v>
      </c>
      <c r="X3337" s="0" t="n">
        <v>1.7742520809901</v>
      </c>
      <c r="Y3337" s="0" t="n">
        <v>1.66134359442502</v>
      </c>
      <c r="Z3337" s="0" t="n">
        <v>-1.52743923664</v>
      </c>
      <c r="AA3337" s="0" t="n">
        <v>-0.70260064602</v>
      </c>
      <c r="AB3337" s="0" t="n">
        <v>-1.81245049668607</v>
      </c>
      <c r="AC3337" s="0" t="n">
        <v>-0.749099751660691</v>
      </c>
      <c r="AD3337" s="0" t="n">
        <v>-1.7082512376513</v>
      </c>
      <c r="AE3337" s="0" t="n">
        <v>-0.479424817839539</v>
      </c>
      <c r="AF3337" s="0" t="n">
        <v>-1.57213601426954</v>
      </c>
      <c r="AG3337" s="0" t="n">
        <v>-0.537076243538781</v>
      </c>
      <c r="AH3337" s="0" t="s">
        <v>39</v>
      </c>
      <c r="AI3337" s="0" t="s">
        <v>48</v>
      </c>
    </row>
    <row r="3338" customFormat="false" ht="12.75" hidden="false" customHeight="false" outlineLevel="0" collapsed="false">
      <c r="A3338" s="0" t="n">
        <v>202103</v>
      </c>
      <c r="B3338" s="0" t="n">
        <v>-1.7727</v>
      </c>
      <c r="C3338" s="0" t="n">
        <v>-0.31257</v>
      </c>
      <c r="D3338" s="0" t="n">
        <v>0</v>
      </c>
      <c r="E3338" s="0" t="n">
        <v>-1.79999999981</v>
      </c>
      <c r="F3338" s="0" t="n">
        <v>0</v>
      </c>
      <c r="G3338" s="0" t="n">
        <v>0</v>
      </c>
      <c r="H3338" s="0" t="n">
        <v>14</v>
      </c>
      <c r="I3338" s="0" t="n">
        <v>8</v>
      </c>
      <c r="J3338" s="0" t="n">
        <v>560</v>
      </c>
      <c r="K3338" s="0" t="n">
        <v>70</v>
      </c>
      <c r="L3338" s="0" t="n">
        <v>-1.7727</v>
      </c>
      <c r="M3338" s="0" t="n">
        <v>-0.31257</v>
      </c>
      <c r="N3338" s="0" t="n">
        <v>-2.38050532341</v>
      </c>
      <c r="O3338" s="0" t="n">
        <v>0.163291215897</v>
      </c>
      <c r="P3338" s="0" t="n">
        <v>-1.71600999364153</v>
      </c>
      <c r="Q3338" s="0" t="n">
        <v>0.700860705304188</v>
      </c>
      <c r="R3338" s="0" t="n">
        <v>-1.86289379450961</v>
      </c>
      <c r="S3338" s="0" t="n">
        <v>0.579090332630803</v>
      </c>
      <c r="T3338" s="0" t="n">
        <v>-1.86132648055754</v>
      </c>
      <c r="U3338" s="0" t="n">
        <v>0.582673333493899</v>
      </c>
      <c r="V3338" s="0" t="n">
        <v>0.771926944704294</v>
      </c>
      <c r="W3338" s="0" t="n">
        <v>0.854713401805311</v>
      </c>
      <c r="X3338" s="0" t="n">
        <v>0.663935689903181</v>
      </c>
      <c r="Y3338" s="0" t="n">
        <v>0.667403949213429</v>
      </c>
      <c r="Z3338" s="0" t="n">
        <v>0.60780532341</v>
      </c>
      <c r="AA3338" s="0" t="n">
        <v>-0.475861215897</v>
      </c>
      <c r="AB3338" s="0" t="n">
        <v>0.664495329768466</v>
      </c>
      <c r="AC3338" s="0" t="n">
        <v>0.537569489407188</v>
      </c>
      <c r="AD3338" s="0" t="n">
        <v>0.517611528900393</v>
      </c>
      <c r="AE3338" s="0" t="n">
        <v>0.415799116733803</v>
      </c>
      <c r="AF3338" s="0" t="n">
        <v>0.519178842852463</v>
      </c>
      <c r="AG3338" s="0" t="n">
        <v>0.419382117596899</v>
      </c>
      <c r="AH3338" s="0" t="s">
        <v>39</v>
      </c>
      <c r="AI3338" s="0" t="s">
        <v>48</v>
      </c>
    </row>
    <row r="3339" customFormat="false" ht="12.75" hidden="false" customHeight="false" outlineLevel="0" collapsed="false">
      <c r="A3339" s="0" t="n">
        <v>202102</v>
      </c>
      <c r="B3339" s="0" t="n">
        <v>-0.45</v>
      </c>
      <c r="C3339" s="0" t="n">
        <v>0.77442</v>
      </c>
      <c r="D3339" s="0" t="n">
        <v>-1.37887967467</v>
      </c>
      <c r="E3339" s="0" t="n">
        <v>-1.15701808231</v>
      </c>
      <c r="F3339" s="0" t="n">
        <v>0</v>
      </c>
      <c r="G3339" s="0" t="n">
        <v>0</v>
      </c>
      <c r="H3339" s="0" t="n">
        <v>27</v>
      </c>
      <c r="I3339" s="0" t="n">
        <v>4</v>
      </c>
      <c r="J3339" s="0" t="n">
        <v>436</v>
      </c>
      <c r="K3339" s="0" t="n">
        <v>55</v>
      </c>
      <c r="L3339" s="0" t="n">
        <v>-0.45</v>
      </c>
      <c r="M3339" s="0" t="n">
        <v>0.77442</v>
      </c>
      <c r="N3339" s="0" t="n">
        <v>1.52893459797</v>
      </c>
      <c r="O3339" s="0" t="n">
        <v>0.598387181759</v>
      </c>
      <c r="P3339" s="0" t="n">
        <v>-0.169325825200227</v>
      </c>
      <c r="Q3339" s="0" t="n">
        <v>1.34793430126324</v>
      </c>
      <c r="R3339" s="0" t="n">
        <v>0.125690216084991</v>
      </c>
      <c r="S3339" s="0" t="n">
        <v>1.43604679949837</v>
      </c>
      <c r="T3339" s="0" t="n">
        <v>0.271210207778533</v>
      </c>
      <c r="U3339" s="0" t="n">
        <v>1.34797433673537</v>
      </c>
      <c r="V3339" s="0" t="n">
        <v>1.98674852362863</v>
      </c>
      <c r="W3339" s="0" t="n">
        <v>1.85631606933287</v>
      </c>
      <c r="X3339" s="0" t="n">
        <v>1.63424858283038</v>
      </c>
      <c r="Y3339" s="0" t="n">
        <v>1.46415557390192</v>
      </c>
      <c r="Z3339" s="0" t="n">
        <v>-1.97893459797</v>
      </c>
      <c r="AA3339" s="0" t="n">
        <v>0.176032818241</v>
      </c>
      <c r="AB3339" s="0" t="n">
        <v>-1.69826042317023</v>
      </c>
      <c r="AC3339" s="0" t="n">
        <v>0.749547119504237</v>
      </c>
      <c r="AD3339" s="0" t="n">
        <v>-1.40324438188501</v>
      </c>
      <c r="AE3339" s="0" t="n">
        <v>0.837659617739374</v>
      </c>
      <c r="AF3339" s="0" t="n">
        <v>-1.25772439019147</v>
      </c>
      <c r="AG3339" s="0" t="n">
        <v>0.749587154976374</v>
      </c>
      <c r="AH3339" s="0" t="s">
        <v>39</v>
      </c>
      <c r="AI3339" s="0" t="s">
        <v>48</v>
      </c>
    </row>
    <row r="3340" customFormat="false" ht="12.75" hidden="false" customHeight="false" outlineLevel="0" collapsed="false">
      <c r="A3340" s="0" t="n">
        <v>202103</v>
      </c>
      <c r="B3340" s="0" t="n">
        <v>1.7727</v>
      </c>
      <c r="C3340" s="0" t="n">
        <v>0.31257</v>
      </c>
      <c r="D3340" s="0" t="n">
        <v>0</v>
      </c>
      <c r="E3340" s="0" t="n">
        <v>-1.79999999981</v>
      </c>
      <c r="F3340" s="0" t="n">
        <v>0</v>
      </c>
      <c r="G3340" s="0" t="n">
        <v>0</v>
      </c>
      <c r="H3340" s="0" t="n">
        <v>22</v>
      </c>
      <c r="I3340" s="0" t="n">
        <v>5</v>
      </c>
      <c r="J3340" s="0" t="n">
        <v>621</v>
      </c>
      <c r="K3340" s="0" t="n">
        <v>78</v>
      </c>
      <c r="L3340" s="0" t="n">
        <v>1.7727</v>
      </c>
      <c r="M3340" s="0" t="n">
        <v>0.31257</v>
      </c>
      <c r="N3340" s="0" t="n">
        <v>1.70613574982</v>
      </c>
      <c r="O3340" s="0" t="n">
        <v>1.06773030758</v>
      </c>
      <c r="P3340" s="0" t="n">
        <v>1.56242141622794</v>
      </c>
      <c r="Q3340" s="0" t="n">
        <v>1.00942540498783</v>
      </c>
      <c r="R3340" s="0" t="n">
        <v>1.58451801241276</v>
      </c>
      <c r="S3340" s="0" t="n">
        <v>0.841749330247255</v>
      </c>
      <c r="T3340" s="0" t="n">
        <v>1.62555153527807</v>
      </c>
      <c r="U3340" s="0" t="n">
        <v>0.80241892008129</v>
      </c>
      <c r="V3340" s="0" t="n">
        <v>0.758088312498185</v>
      </c>
      <c r="W3340" s="0" t="n">
        <v>0.155091171077188</v>
      </c>
      <c r="X3340" s="0" t="n">
        <v>0.256628673706425</v>
      </c>
      <c r="Y3340" s="0" t="n">
        <v>0.277279548416089</v>
      </c>
      <c r="Z3340" s="0" t="n">
        <v>0.0665642501799999</v>
      </c>
      <c r="AA3340" s="0" t="n">
        <v>-0.75516030758</v>
      </c>
      <c r="AB3340" s="0" t="n">
        <v>-0.143714333592063</v>
      </c>
      <c r="AC3340" s="0" t="n">
        <v>-0.0583049025921749</v>
      </c>
      <c r="AD3340" s="0" t="n">
        <v>-0.121617737407238</v>
      </c>
      <c r="AE3340" s="0" t="n">
        <v>-0.225980977332745</v>
      </c>
      <c r="AF3340" s="0" t="n">
        <v>-0.0805842145419287</v>
      </c>
      <c r="AG3340" s="0" t="n">
        <v>-0.26531138749871</v>
      </c>
      <c r="AH3340" s="0" t="s">
        <v>39</v>
      </c>
      <c r="AI3340" s="0" t="s">
        <v>48</v>
      </c>
    </row>
    <row r="3341" customFormat="false" ht="12.75" hidden="false" customHeight="false" outlineLevel="0" collapsed="false">
      <c r="A3341" s="0" t="n">
        <v>202101</v>
      </c>
      <c r="B3341" s="0" t="n">
        <v>0</v>
      </c>
      <c r="C3341" s="0" t="n">
        <v>-1.8</v>
      </c>
      <c r="D3341" s="0" t="n">
        <v>-1.77265404267</v>
      </c>
      <c r="E3341" s="0" t="n">
        <v>0.31256622502</v>
      </c>
      <c r="F3341" s="0" t="n">
        <v>0</v>
      </c>
      <c r="G3341" s="0" t="n">
        <v>0</v>
      </c>
      <c r="H3341" s="0" t="n">
        <v>13</v>
      </c>
      <c r="I3341" s="0" t="n">
        <v>6</v>
      </c>
      <c r="J3341" s="0" t="n">
        <v>102</v>
      </c>
      <c r="K3341" s="0" t="n">
        <v>13</v>
      </c>
      <c r="L3341" s="0" t="n">
        <v>0</v>
      </c>
      <c r="M3341" s="0" t="n">
        <v>-1.8</v>
      </c>
      <c r="N3341" s="0" t="n">
        <v>2.51739048958</v>
      </c>
      <c r="O3341" s="0" t="n">
        <v>-2.21792817116</v>
      </c>
      <c r="P3341" s="0" t="n">
        <v>0.722719958203639</v>
      </c>
      <c r="Q3341" s="0" t="n">
        <v>-1.71391180322131</v>
      </c>
      <c r="R3341" s="0" t="n">
        <v>0.553810813595719</v>
      </c>
      <c r="S3341" s="0" t="n">
        <v>-1.70660208180851</v>
      </c>
      <c r="T3341" s="0" t="n">
        <v>0.5079390047105</v>
      </c>
      <c r="U3341" s="0" t="n">
        <v>-1.74017020509405</v>
      </c>
      <c r="V3341" s="0" t="n">
        <v>2.5518461617576</v>
      </c>
      <c r="W3341" s="0" t="n">
        <v>1.86410161078757</v>
      </c>
      <c r="X3341" s="0" t="n">
        <v>2.02906370367961</v>
      </c>
      <c r="Y3341" s="0" t="n">
        <v>2.06546555143961</v>
      </c>
      <c r="Z3341" s="0" t="n">
        <v>-2.51739048958</v>
      </c>
      <c r="AA3341" s="0" t="n">
        <v>0.41792817116</v>
      </c>
      <c r="AB3341" s="0" t="n">
        <v>-1.79467053137636</v>
      </c>
      <c r="AC3341" s="0" t="n">
        <v>0.504016367938695</v>
      </c>
      <c r="AD3341" s="0" t="n">
        <v>-1.96357967598428</v>
      </c>
      <c r="AE3341" s="0" t="n">
        <v>0.511326089351485</v>
      </c>
      <c r="AF3341" s="0" t="n">
        <v>-2.0094514848695</v>
      </c>
      <c r="AG3341" s="0" t="n">
        <v>0.477757966065952</v>
      </c>
      <c r="AH3341" s="0" t="s">
        <v>39</v>
      </c>
      <c r="AI3341" s="0" t="s">
        <v>48</v>
      </c>
    </row>
    <row r="3342" customFormat="false" ht="12.75" hidden="false" customHeight="false" outlineLevel="0" collapsed="false">
      <c r="A3342" s="0" t="n">
        <v>202101</v>
      </c>
      <c r="B3342" s="0" t="n">
        <v>0</v>
      </c>
      <c r="C3342" s="0" t="n">
        <v>-1.8</v>
      </c>
      <c r="D3342" s="0" t="n">
        <v>1.77265404267</v>
      </c>
      <c r="E3342" s="0" t="n">
        <v>-0.31256622502</v>
      </c>
      <c r="F3342" s="0" t="n">
        <v>0</v>
      </c>
      <c r="G3342" s="0" t="n">
        <v>0</v>
      </c>
      <c r="H3342" s="0" t="n">
        <v>21</v>
      </c>
      <c r="I3342" s="0" t="n">
        <v>7</v>
      </c>
      <c r="J3342" s="0" t="n">
        <v>167</v>
      </c>
      <c r="K3342" s="0" t="n">
        <v>21</v>
      </c>
      <c r="L3342" s="0" t="n">
        <v>0</v>
      </c>
      <c r="M3342" s="0" t="n">
        <v>-1.8</v>
      </c>
      <c r="N3342" s="0" t="n">
        <v>1.03406989574</v>
      </c>
      <c r="O3342" s="0" t="n">
        <v>-0.86936634779</v>
      </c>
      <c r="P3342" s="0" t="n">
        <v>-0.988121230827058</v>
      </c>
      <c r="Q3342" s="0" t="n">
        <v>-1.56821154646062</v>
      </c>
      <c r="R3342" s="0" t="n">
        <v>-0.893770003773209</v>
      </c>
      <c r="S3342" s="0" t="n">
        <v>-1.73403715242729</v>
      </c>
      <c r="T3342" s="0" t="n">
        <v>-0.897009797280878</v>
      </c>
      <c r="U3342" s="0" t="n">
        <v>-1.7318626518478</v>
      </c>
      <c r="V3342" s="0" t="n">
        <v>1.39117919187338</v>
      </c>
      <c r="W3342" s="0" t="n">
        <v>2.13954237258146</v>
      </c>
      <c r="X3342" s="0" t="n">
        <v>2.11287062513236</v>
      </c>
      <c r="Y3342" s="0" t="n">
        <v>2.11493939755043</v>
      </c>
      <c r="Z3342" s="0" t="n">
        <v>-1.03406989574</v>
      </c>
      <c r="AA3342" s="0" t="n">
        <v>-0.93063365221</v>
      </c>
      <c r="AB3342" s="0" t="n">
        <v>-2.02219112656706</v>
      </c>
      <c r="AC3342" s="0" t="n">
        <v>-0.698845198670619</v>
      </c>
      <c r="AD3342" s="0" t="n">
        <v>-1.92783989951321</v>
      </c>
      <c r="AE3342" s="0" t="n">
        <v>-0.864670804637292</v>
      </c>
      <c r="AF3342" s="0" t="n">
        <v>-1.93107969302088</v>
      </c>
      <c r="AG3342" s="0" t="n">
        <v>-0.862496304057797</v>
      </c>
      <c r="AH3342" s="0" t="s">
        <v>39</v>
      </c>
      <c r="AI3342" s="0" t="s">
        <v>48</v>
      </c>
    </row>
    <row r="3343" customFormat="false" ht="12.75" hidden="false" customHeight="false" outlineLevel="0" collapsed="false">
      <c r="A3343" s="0" t="n">
        <v>202103</v>
      </c>
      <c r="B3343" s="0" t="n">
        <v>-1.3789</v>
      </c>
      <c r="C3343" s="0" t="n">
        <v>1.157</v>
      </c>
      <c r="D3343" s="0" t="n">
        <v>0</v>
      </c>
      <c r="E3343" s="0" t="n">
        <v>-1.79999999981</v>
      </c>
      <c r="F3343" s="0" t="n">
        <v>0</v>
      </c>
      <c r="G3343" s="0" t="n">
        <v>0</v>
      </c>
      <c r="H3343" s="0" t="n">
        <v>22</v>
      </c>
      <c r="I3343" s="0" t="n">
        <v>2</v>
      </c>
      <c r="J3343" s="0" t="n">
        <v>618</v>
      </c>
      <c r="K3343" s="0" t="n">
        <v>78</v>
      </c>
      <c r="L3343" s="0" t="n">
        <v>-1.3789</v>
      </c>
      <c r="M3343" s="0" t="n">
        <v>1.157</v>
      </c>
      <c r="N3343" s="0" t="n">
        <v>-2.84635448456</v>
      </c>
      <c r="O3343" s="0" t="n">
        <v>3.12432718277</v>
      </c>
      <c r="P3343" s="0" t="n">
        <v>-1.23134891055484</v>
      </c>
      <c r="Q3343" s="0" t="n">
        <v>1.40522699815608</v>
      </c>
      <c r="R3343" s="0" t="n">
        <v>-1.0917378325238</v>
      </c>
      <c r="S3343" s="0" t="n">
        <v>1.15205793857653</v>
      </c>
      <c r="T3343" s="0" t="n">
        <v>-1.22339423892226</v>
      </c>
      <c r="U3343" s="0" t="n">
        <v>1.08484475915452</v>
      </c>
      <c r="V3343" s="0" t="n">
        <v>2.45434286690369</v>
      </c>
      <c r="W3343" s="0" t="n">
        <v>2.35871754324407</v>
      </c>
      <c r="X3343" s="0" t="n">
        <v>2.63979650109515</v>
      </c>
      <c r="Y3343" s="0" t="n">
        <v>2.60643214282609</v>
      </c>
      <c r="Z3343" s="0" t="n">
        <v>1.46745448456</v>
      </c>
      <c r="AA3343" s="0" t="n">
        <v>-1.96732718277</v>
      </c>
      <c r="AB3343" s="0" t="n">
        <v>1.61500557400516</v>
      </c>
      <c r="AC3343" s="0" t="n">
        <v>-1.71910018461392</v>
      </c>
      <c r="AD3343" s="0" t="n">
        <v>1.7546166520362</v>
      </c>
      <c r="AE3343" s="0" t="n">
        <v>-1.97226924419347</v>
      </c>
      <c r="AF3343" s="0" t="n">
        <v>1.62296024563774</v>
      </c>
      <c r="AG3343" s="0" t="n">
        <v>-2.03948242361548</v>
      </c>
      <c r="AH3343" s="0" t="s">
        <v>39</v>
      </c>
      <c r="AI3343" s="0" t="s">
        <v>48</v>
      </c>
    </row>
    <row r="3344" customFormat="false" ht="12.75" hidden="false" customHeight="false" outlineLevel="0" collapsed="false">
      <c r="A3344" s="0" t="n">
        <v>202103</v>
      </c>
      <c r="B3344" s="0" t="n">
        <v>1.7727</v>
      </c>
      <c r="C3344" s="0" t="n">
        <v>0.31257</v>
      </c>
      <c r="D3344" s="0" t="n">
        <v>0</v>
      </c>
      <c r="E3344" s="0" t="n">
        <v>-1.79999999981</v>
      </c>
      <c r="F3344" s="0" t="n">
        <v>0</v>
      </c>
      <c r="G3344" s="0" t="n">
        <v>0</v>
      </c>
      <c r="H3344" s="0" t="n">
        <v>14</v>
      </c>
      <c r="I3344" s="0" t="n">
        <v>5</v>
      </c>
      <c r="J3344" s="0" t="n">
        <v>557</v>
      </c>
      <c r="K3344" s="0" t="n">
        <v>70</v>
      </c>
      <c r="L3344" s="0" t="n">
        <v>1.7727</v>
      </c>
      <c r="M3344" s="0" t="n">
        <v>0.31257</v>
      </c>
      <c r="N3344" s="0" t="n">
        <v>2.77458190918</v>
      </c>
      <c r="O3344" s="0" t="n">
        <v>-0.597484707832</v>
      </c>
      <c r="P3344" s="0" t="n">
        <v>1.56242141622794</v>
      </c>
      <c r="Q3344" s="0" t="n">
        <v>1.00942540498783</v>
      </c>
      <c r="R3344" s="0" t="n">
        <v>1.58451801241276</v>
      </c>
      <c r="S3344" s="0" t="n">
        <v>0.841749330247255</v>
      </c>
      <c r="T3344" s="0" t="n">
        <v>1.62555153527807</v>
      </c>
      <c r="U3344" s="0" t="n">
        <v>0.80241892008129</v>
      </c>
      <c r="V3344" s="0" t="n">
        <v>1.35350172928938</v>
      </c>
      <c r="W3344" s="0" t="n">
        <v>2.01283212696847</v>
      </c>
      <c r="X3344" s="0" t="n">
        <v>1.86752421530612</v>
      </c>
      <c r="Y3344" s="0" t="n">
        <v>1.81107729475967</v>
      </c>
      <c r="Z3344" s="0" t="n">
        <v>-1.00188190918</v>
      </c>
      <c r="AA3344" s="0" t="n">
        <v>0.910054707832</v>
      </c>
      <c r="AB3344" s="0" t="n">
        <v>-1.21216049295206</v>
      </c>
      <c r="AC3344" s="0" t="n">
        <v>1.60691011281983</v>
      </c>
      <c r="AD3344" s="0" t="n">
        <v>-1.19006389676724</v>
      </c>
      <c r="AE3344" s="0" t="n">
        <v>1.43923403807925</v>
      </c>
      <c r="AF3344" s="0" t="n">
        <v>-1.14903037390193</v>
      </c>
      <c r="AG3344" s="0" t="n">
        <v>1.39990362791329</v>
      </c>
      <c r="AH3344" s="0" t="s">
        <v>39</v>
      </c>
      <c r="AI3344" s="0" t="s">
        <v>48</v>
      </c>
    </row>
    <row r="3345" customFormat="false" ht="12.75" hidden="false" customHeight="false" outlineLevel="0" collapsed="false">
      <c r="A3345" s="0" t="n">
        <v>202103</v>
      </c>
      <c r="B3345" s="0" t="n">
        <v>-1.3789</v>
      </c>
      <c r="C3345" s="0" t="n">
        <v>1.157</v>
      </c>
      <c r="D3345" s="0" t="n">
        <v>0</v>
      </c>
      <c r="E3345" s="0" t="n">
        <v>-1.79999999981</v>
      </c>
      <c r="F3345" s="0" t="n">
        <v>0</v>
      </c>
      <c r="G3345" s="0" t="n">
        <v>0</v>
      </c>
      <c r="H3345" s="0" t="n">
        <v>5</v>
      </c>
      <c r="I3345" s="0" t="n">
        <v>2</v>
      </c>
      <c r="J3345" s="0" t="n">
        <v>482</v>
      </c>
      <c r="K3345" s="0" t="n">
        <v>61</v>
      </c>
      <c r="L3345" s="0" t="n">
        <v>-1.3789</v>
      </c>
      <c r="M3345" s="0" t="n">
        <v>1.157</v>
      </c>
      <c r="N3345" s="0" t="n">
        <v>-2.35323905945</v>
      </c>
      <c r="O3345" s="0" t="n">
        <v>1.98312830925</v>
      </c>
      <c r="P3345" s="0" t="n">
        <v>-1.23134891055484</v>
      </c>
      <c r="Q3345" s="0" t="n">
        <v>1.40522699815608</v>
      </c>
      <c r="R3345" s="0" t="n">
        <v>-1.0917378325238</v>
      </c>
      <c r="S3345" s="0" t="n">
        <v>1.15205793857653</v>
      </c>
      <c r="T3345" s="0" t="n">
        <v>-1.22339423892226</v>
      </c>
      <c r="U3345" s="0" t="n">
        <v>1.08484475915452</v>
      </c>
      <c r="V3345" s="0" t="n">
        <v>1.27742889669608</v>
      </c>
      <c r="W3345" s="0" t="n">
        <v>1.26198551162526</v>
      </c>
      <c r="X3345" s="0" t="n">
        <v>1.5106499616217</v>
      </c>
      <c r="Y3345" s="0" t="n">
        <v>1.4434204705648</v>
      </c>
      <c r="Z3345" s="0" t="n">
        <v>0.97433905945</v>
      </c>
      <c r="AA3345" s="0" t="n">
        <v>-0.82612830925</v>
      </c>
      <c r="AB3345" s="0" t="n">
        <v>1.12189014889516</v>
      </c>
      <c r="AC3345" s="0" t="n">
        <v>-0.57790131109392</v>
      </c>
      <c r="AD3345" s="0" t="n">
        <v>1.2615012269262</v>
      </c>
      <c r="AE3345" s="0" t="n">
        <v>-0.831070370673471</v>
      </c>
      <c r="AF3345" s="0" t="n">
        <v>1.12984482052774</v>
      </c>
      <c r="AG3345" s="0" t="n">
        <v>-0.898283550095483</v>
      </c>
      <c r="AH3345" s="0" t="s">
        <v>39</v>
      </c>
      <c r="AI3345" s="0" t="s">
        <v>48</v>
      </c>
    </row>
    <row r="3346" customFormat="false" ht="12.75" hidden="false" customHeight="false" outlineLevel="0" collapsed="false">
      <c r="A3346" s="0" t="n">
        <v>202101</v>
      </c>
      <c r="B3346" s="0" t="n">
        <v>0</v>
      </c>
      <c r="C3346" s="0" t="n">
        <v>-1.8</v>
      </c>
      <c r="D3346" s="0" t="n">
        <v>-1.37888032056</v>
      </c>
      <c r="E3346" s="0" t="n">
        <v>1.15701731256</v>
      </c>
      <c r="F3346" s="0" t="n">
        <v>0</v>
      </c>
      <c r="G3346" s="0" t="n">
        <v>0</v>
      </c>
      <c r="H3346" s="0" t="n">
        <v>20</v>
      </c>
      <c r="I3346" s="0" t="n">
        <v>2</v>
      </c>
      <c r="J3346" s="0" t="n">
        <v>154</v>
      </c>
      <c r="K3346" s="0" t="n">
        <v>20</v>
      </c>
      <c r="L3346" s="0" t="n">
        <v>0</v>
      </c>
      <c r="M3346" s="0" t="n">
        <v>-1.8</v>
      </c>
      <c r="N3346" s="0" t="n">
        <v>0.495689988136</v>
      </c>
      <c r="O3346" s="0" t="n">
        <v>-0.984320819378</v>
      </c>
      <c r="P3346" s="0" t="n">
        <v>0.285010614156073</v>
      </c>
      <c r="Q3346" s="0" t="n">
        <v>-1.84649987539069</v>
      </c>
      <c r="R3346" s="0" t="n">
        <v>0.180811355121304</v>
      </c>
      <c r="S3346" s="0" t="n">
        <v>-1.57682494156954</v>
      </c>
      <c r="T3346" s="0" t="n">
        <v>0.0446961317395398</v>
      </c>
      <c r="U3346" s="0" t="n">
        <v>-1.63447636726878</v>
      </c>
      <c r="V3346" s="0" t="n">
        <v>0.954484724884817</v>
      </c>
      <c r="W3346" s="0" t="n">
        <v>0.887546349915039</v>
      </c>
      <c r="X3346" s="0" t="n">
        <v>0.670976667510257</v>
      </c>
      <c r="Y3346" s="0" t="n">
        <v>0.791263353732822</v>
      </c>
      <c r="Z3346" s="0" t="n">
        <v>-0.495689988136</v>
      </c>
      <c r="AA3346" s="0" t="n">
        <v>-0.815679180622</v>
      </c>
      <c r="AB3346" s="0" t="n">
        <v>-0.210679373979927</v>
      </c>
      <c r="AC3346" s="0" t="n">
        <v>-0.862179056012691</v>
      </c>
      <c r="AD3346" s="0" t="n">
        <v>-0.314878633014696</v>
      </c>
      <c r="AE3346" s="0" t="n">
        <v>-0.592504122191539</v>
      </c>
      <c r="AF3346" s="0" t="n">
        <v>-0.45099385639646</v>
      </c>
      <c r="AG3346" s="0" t="n">
        <v>-0.650155547890781</v>
      </c>
      <c r="AH3346" s="0" t="s">
        <v>39</v>
      </c>
      <c r="AI3346" s="0" t="s">
        <v>48</v>
      </c>
    </row>
    <row r="3347" customFormat="false" ht="12.75" hidden="false" customHeight="false" outlineLevel="0" collapsed="false">
      <c r="A3347" s="0" t="n">
        <v>202102</v>
      </c>
      <c r="B3347" s="0" t="n">
        <v>-0.45</v>
      </c>
      <c r="C3347" s="0" t="n">
        <v>0.77442</v>
      </c>
      <c r="D3347" s="0" t="n">
        <v>1.37887967467</v>
      </c>
      <c r="E3347" s="0" t="n">
        <v>1.15701808231</v>
      </c>
      <c r="F3347" s="0" t="n">
        <v>0</v>
      </c>
      <c r="G3347" s="0" t="n">
        <v>0</v>
      </c>
      <c r="H3347" s="0" t="n">
        <v>27</v>
      </c>
      <c r="I3347" s="0" t="n">
        <v>1</v>
      </c>
      <c r="J3347" s="0" t="n">
        <v>433</v>
      </c>
      <c r="K3347" s="0" t="n">
        <v>55</v>
      </c>
      <c r="L3347" s="0" t="n">
        <v>-0.45</v>
      </c>
      <c r="M3347" s="0" t="n">
        <v>0.77442</v>
      </c>
      <c r="N3347" s="0" t="n">
        <v>-2.35151553154</v>
      </c>
      <c r="O3347" s="0" t="n">
        <v>0.349047213793</v>
      </c>
      <c r="P3347" s="0" t="n">
        <v>-1.19919196425708</v>
      </c>
      <c r="Q3347" s="0" t="n">
        <v>0.627787422114118</v>
      </c>
      <c r="R3347" s="0" t="n">
        <v>-1.44788303853651</v>
      </c>
      <c r="S3347" s="0" t="n">
        <v>0.273720826729477</v>
      </c>
      <c r="T3347" s="0" t="n">
        <v>-1.42688921496952</v>
      </c>
      <c r="U3347" s="0" t="n">
        <v>0.218035260388261</v>
      </c>
      <c r="V3347" s="0" t="n">
        <v>1.94851310591778</v>
      </c>
      <c r="W3347" s="0" t="n">
        <v>1.18555712956</v>
      </c>
      <c r="X3347" s="0" t="n">
        <v>0.906766644181258</v>
      </c>
      <c r="Y3347" s="0" t="n">
        <v>0.933861851255105</v>
      </c>
      <c r="Z3347" s="0" t="n">
        <v>1.90151553154</v>
      </c>
      <c r="AA3347" s="0" t="n">
        <v>0.425372786207</v>
      </c>
      <c r="AB3347" s="0" t="n">
        <v>1.15232356728292</v>
      </c>
      <c r="AC3347" s="0" t="n">
        <v>0.278740208321118</v>
      </c>
      <c r="AD3347" s="0" t="n">
        <v>0.903632493003487</v>
      </c>
      <c r="AE3347" s="0" t="n">
        <v>-0.0753263870635235</v>
      </c>
      <c r="AF3347" s="0" t="n">
        <v>0.924626316570476</v>
      </c>
      <c r="AG3347" s="0" t="n">
        <v>-0.131011953404739</v>
      </c>
      <c r="AH3347" s="0" t="s">
        <v>39</v>
      </c>
      <c r="AI3347" s="0" t="s">
        <v>48</v>
      </c>
    </row>
    <row r="3348" customFormat="false" ht="12.75" hidden="false" customHeight="false" outlineLevel="0" collapsed="false">
      <c r="A3348" s="0" t="n">
        <v>202103</v>
      </c>
      <c r="B3348" s="0" t="n">
        <v>1.7727</v>
      </c>
      <c r="C3348" s="0" t="n">
        <v>-0.31257</v>
      </c>
      <c r="D3348" s="0" t="n">
        <v>0</v>
      </c>
      <c r="E3348" s="0" t="n">
        <v>-1.79999999981</v>
      </c>
      <c r="F3348" s="0" t="n">
        <v>0</v>
      </c>
      <c r="G3348" s="0" t="n">
        <v>0</v>
      </c>
      <c r="H3348" s="0" t="n">
        <v>15</v>
      </c>
      <c r="I3348" s="0" t="n">
        <v>7</v>
      </c>
      <c r="J3348" s="0" t="n">
        <v>567</v>
      </c>
      <c r="K3348" s="0" t="n">
        <v>71</v>
      </c>
      <c r="L3348" s="0" t="n">
        <v>1.7727</v>
      </c>
      <c r="M3348" s="0" t="n">
        <v>-0.31257</v>
      </c>
      <c r="N3348" s="0" t="n">
        <v>1.2683981657</v>
      </c>
      <c r="O3348" s="0" t="n">
        <v>1.39802658558</v>
      </c>
      <c r="P3348" s="0" t="n">
        <v>1.71600999364153</v>
      </c>
      <c r="Q3348" s="0" t="n">
        <v>0.700860705304188</v>
      </c>
      <c r="R3348" s="0" t="n">
        <v>1.86289379450961</v>
      </c>
      <c r="S3348" s="0" t="n">
        <v>0.579090332630803</v>
      </c>
      <c r="T3348" s="0" t="n">
        <v>1.86132648055754</v>
      </c>
      <c r="U3348" s="0" t="n">
        <v>0.582673333493899</v>
      </c>
      <c r="V3348" s="0" t="n">
        <v>1.78338470854617</v>
      </c>
      <c r="W3348" s="0" t="n">
        <v>0.828490563092851</v>
      </c>
      <c r="X3348" s="0" t="n">
        <v>1.01196918879391</v>
      </c>
      <c r="Y3348" s="0" t="n">
        <v>1.00814925097784</v>
      </c>
      <c r="Z3348" s="0" t="n">
        <v>0.5043018343</v>
      </c>
      <c r="AA3348" s="0" t="n">
        <v>-1.71059658558</v>
      </c>
      <c r="AB3348" s="0" t="n">
        <v>0.447611827941534</v>
      </c>
      <c r="AC3348" s="0" t="n">
        <v>-0.697165880275812</v>
      </c>
      <c r="AD3348" s="0" t="n">
        <v>0.594495628809607</v>
      </c>
      <c r="AE3348" s="0" t="n">
        <v>-0.818936252949198</v>
      </c>
      <c r="AF3348" s="0" t="n">
        <v>0.592928314857537</v>
      </c>
      <c r="AG3348" s="0" t="n">
        <v>-0.815353252086101</v>
      </c>
      <c r="AH3348" s="0" t="s">
        <v>39</v>
      </c>
      <c r="AI3348" s="0" t="s">
        <v>48</v>
      </c>
    </row>
    <row r="3349" customFormat="false" ht="12.75" hidden="false" customHeight="false" outlineLevel="0" collapsed="false">
      <c r="A3349" s="0" t="n">
        <v>202104</v>
      </c>
      <c r="B3349" s="0" t="n">
        <v>-1.7727</v>
      </c>
      <c r="C3349" s="0" t="n">
        <v>-0.31257</v>
      </c>
      <c r="D3349" s="0" t="n">
        <v>0</v>
      </c>
      <c r="E3349" s="0" t="n">
        <v>-1.79999999981</v>
      </c>
      <c r="F3349" s="0" t="n">
        <v>0</v>
      </c>
      <c r="G3349" s="0" t="n">
        <v>0</v>
      </c>
      <c r="H3349" s="0" t="n">
        <v>9</v>
      </c>
      <c r="I3349" s="0" t="n">
        <v>8</v>
      </c>
      <c r="J3349" s="0" t="n">
        <v>744</v>
      </c>
      <c r="K3349" s="0" t="n">
        <v>93</v>
      </c>
      <c r="L3349" s="0" t="n">
        <v>-1.7727</v>
      </c>
      <c r="M3349" s="0" t="n">
        <v>-0.31257</v>
      </c>
      <c r="N3349" s="0" t="n">
        <v>-2.24011087418</v>
      </c>
      <c r="O3349" s="0" t="n">
        <v>-0.687909126282</v>
      </c>
      <c r="P3349" s="0" t="n">
        <v>-1.71600999364153</v>
      </c>
      <c r="Q3349" s="0" t="n">
        <v>0.700860705304188</v>
      </c>
      <c r="R3349" s="0" t="n">
        <v>-1.86289379450961</v>
      </c>
      <c r="S3349" s="0" t="n">
        <v>0.579090332630803</v>
      </c>
      <c r="T3349" s="0" t="n">
        <v>-1.86132648055754</v>
      </c>
      <c r="U3349" s="0" t="n">
        <v>0.582673333493899</v>
      </c>
      <c r="V3349" s="0" t="n">
        <v>0.599460077919995</v>
      </c>
      <c r="W3349" s="0" t="n">
        <v>1.4843730589394</v>
      </c>
      <c r="X3349" s="0" t="n">
        <v>1.32196079899534</v>
      </c>
      <c r="Y3349" s="0" t="n">
        <v>1.32584214895368</v>
      </c>
      <c r="Z3349" s="0" t="n">
        <v>0.46741087418</v>
      </c>
      <c r="AA3349" s="0" t="n">
        <v>0.375339126282</v>
      </c>
      <c r="AB3349" s="0" t="n">
        <v>0.524100880538466</v>
      </c>
      <c r="AC3349" s="0" t="n">
        <v>1.38876983158619</v>
      </c>
      <c r="AD3349" s="0" t="n">
        <v>0.377217079670393</v>
      </c>
      <c r="AE3349" s="0" t="n">
        <v>1.2669994589128</v>
      </c>
      <c r="AF3349" s="0" t="n">
        <v>0.378784393622463</v>
      </c>
      <c r="AG3349" s="0" t="n">
        <v>1.2705824597759</v>
      </c>
      <c r="AH3349" s="0" t="s">
        <v>39</v>
      </c>
      <c r="AI3349" s="0" t="s">
        <v>48</v>
      </c>
    </row>
    <row r="3350" customFormat="false" ht="12.75" hidden="false" customHeight="false" outlineLevel="0" collapsed="false">
      <c r="A3350" s="0" t="n">
        <v>202102</v>
      </c>
      <c r="B3350" s="0" t="n">
        <v>-0.45</v>
      </c>
      <c r="C3350" s="0" t="n">
        <v>0.77442</v>
      </c>
      <c r="D3350" s="0" t="n">
        <v>-1.37888032056</v>
      </c>
      <c r="E3350" s="0" t="n">
        <v>1.15701731256</v>
      </c>
      <c r="F3350" s="0" t="n">
        <v>0</v>
      </c>
      <c r="G3350" s="0" t="n">
        <v>0</v>
      </c>
      <c r="H3350" s="0" t="n">
        <v>14</v>
      </c>
      <c r="I3350" s="0" t="n">
        <v>2</v>
      </c>
      <c r="J3350" s="0" t="n">
        <v>330</v>
      </c>
      <c r="K3350" s="0" t="n">
        <v>42</v>
      </c>
      <c r="L3350" s="0" t="n">
        <v>-0.45</v>
      </c>
      <c r="M3350" s="0" t="n">
        <v>0.77442</v>
      </c>
      <c r="N3350" s="0" t="n">
        <v>1.24508881569</v>
      </c>
      <c r="O3350" s="0" t="n">
        <v>0.210957288742</v>
      </c>
      <c r="P3350" s="0" t="n">
        <v>0.66861228197156</v>
      </c>
      <c r="Q3350" s="0" t="n">
        <v>1.15754311225315</v>
      </c>
      <c r="R3350" s="0" t="n">
        <v>1.20448335417406</v>
      </c>
      <c r="S3350" s="0" t="n">
        <v>-0.0392722598449924</v>
      </c>
      <c r="T3350" s="0" t="n">
        <v>1.44107926225616</v>
      </c>
      <c r="U3350" s="0" t="n">
        <v>0.949100481165376</v>
      </c>
      <c r="V3350" s="0" t="n">
        <v>1.78628562107395</v>
      </c>
      <c r="W3350" s="0" t="n">
        <v>1.10830948529745</v>
      </c>
      <c r="X3350" s="0" t="n">
        <v>0.253502722847255</v>
      </c>
      <c r="Y3350" s="0" t="n">
        <v>0.763719600158445</v>
      </c>
      <c r="Z3350" s="0" t="n">
        <v>-1.69508881569</v>
      </c>
      <c r="AA3350" s="0" t="n">
        <v>0.563462711258</v>
      </c>
      <c r="AB3350" s="0" t="n">
        <v>-0.57647653371844</v>
      </c>
      <c r="AC3350" s="0" t="n">
        <v>0.946585823511148</v>
      </c>
      <c r="AD3350" s="0" t="n">
        <v>-0.0406054615159377</v>
      </c>
      <c r="AE3350" s="0" t="n">
        <v>-0.250229548586992</v>
      </c>
      <c r="AF3350" s="0" t="n">
        <v>0.195990446566158</v>
      </c>
      <c r="AG3350" s="0" t="n">
        <v>0.738143192423376</v>
      </c>
      <c r="AH3350" s="0" t="s">
        <v>39</v>
      </c>
      <c r="AI3350" s="0" t="s">
        <v>48</v>
      </c>
    </row>
    <row r="3351" customFormat="false" ht="12.75" hidden="false" customHeight="false" outlineLevel="0" collapsed="false">
      <c r="A3351" s="0" t="n">
        <v>202101</v>
      </c>
      <c r="B3351" s="0" t="n">
        <v>0</v>
      </c>
      <c r="C3351" s="0" t="n">
        <v>-1.8</v>
      </c>
      <c r="D3351" s="0" t="n">
        <v>-1.77265404267</v>
      </c>
      <c r="E3351" s="0" t="n">
        <v>0.31256622502</v>
      </c>
      <c r="F3351" s="0" t="n">
        <v>0</v>
      </c>
      <c r="G3351" s="0" t="n">
        <v>0</v>
      </c>
      <c r="H3351" s="0" t="n">
        <v>26</v>
      </c>
      <c r="I3351" s="0" t="n">
        <v>6</v>
      </c>
      <c r="J3351" s="0" t="n">
        <v>206</v>
      </c>
      <c r="K3351" s="0" t="n">
        <v>26</v>
      </c>
      <c r="L3351" s="0" t="n">
        <v>0</v>
      </c>
      <c r="M3351" s="0" t="n">
        <v>-1.8</v>
      </c>
      <c r="N3351" s="0" t="n">
        <v>-0.499297082424</v>
      </c>
      <c r="O3351" s="0" t="n">
        <v>-1.11170804501</v>
      </c>
      <c r="P3351" s="0" t="n">
        <v>0.722719958203639</v>
      </c>
      <c r="Q3351" s="0" t="n">
        <v>-1.71391180322131</v>
      </c>
      <c r="R3351" s="0" t="n">
        <v>0.553810813595719</v>
      </c>
      <c r="S3351" s="0" t="n">
        <v>-1.70660208180851</v>
      </c>
      <c r="T3351" s="0" t="n">
        <v>0.5079390047105</v>
      </c>
      <c r="U3351" s="0" t="n">
        <v>-1.74017020509405</v>
      </c>
      <c r="V3351" s="0" t="n">
        <v>0.850319582169595</v>
      </c>
      <c r="W3351" s="0" t="n">
        <v>1.36234173906115</v>
      </c>
      <c r="X3351" s="0" t="n">
        <v>1.20951856359359</v>
      </c>
      <c r="Y3351" s="0" t="n">
        <v>1.18721911283618</v>
      </c>
      <c r="Z3351" s="0" t="n">
        <v>0.499297082424</v>
      </c>
      <c r="AA3351" s="0" t="n">
        <v>-0.68829195499</v>
      </c>
      <c r="AB3351" s="0" t="n">
        <v>1.22201704062764</v>
      </c>
      <c r="AC3351" s="0" t="n">
        <v>-0.602203758211305</v>
      </c>
      <c r="AD3351" s="0" t="n">
        <v>1.05310789601972</v>
      </c>
      <c r="AE3351" s="0" t="n">
        <v>-0.594894036798515</v>
      </c>
      <c r="AF3351" s="0" t="n">
        <v>1.0072360871345</v>
      </c>
      <c r="AG3351" s="0" t="n">
        <v>-0.628462160084048</v>
      </c>
      <c r="AH3351" s="0" t="s">
        <v>39</v>
      </c>
      <c r="AI3351" s="0" t="s">
        <v>48</v>
      </c>
    </row>
    <row r="3352" customFormat="false" ht="12.75" hidden="false" customHeight="false" outlineLevel="0" collapsed="false">
      <c r="A3352" s="0" t="n">
        <v>202101</v>
      </c>
      <c r="B3352" s="0" t="n">
        <v>0</v>
      </c>
      <c r="C3352" s="0" t="n">
        <v>-1.8</v>
      </c>
      <c r="D3352" s="0" t="n">
        <v>-1.37887967467</v>
      </c>
      <c r="E3352" s="0" t="n">
        <v>-1.15701808231</v>
      </c>
      <c r="F3352" s="0" t="n">
        <v>0</v>
      </c>
      <c r="G3352" s="0" t="n">
        <v>0</v>
      </c>
      <c r="H3352" s="0" t="n">
        <v>14</v>
      </c>
      <c r="I3352" s="0" t="n">
        <v>4</v>
      </c>
      <c r="J3352" s="0" t="n">
        <v>108</v>
      </c>
      <c r="K3352" s="0" t="n">
        <v>14</v>
      </c>
      <c r="L3352" s="0" t="n">
        <v>0</v>
      </c>
      <c r="M3352" s="0" t="n">
        <v>-1.8</v>
      </c>
      <c r="N3352" s="0" t="n">
        <v>1.44755005836</v>
      </c>
      <c r="O3352" s="0" t="n">
        <v>-1.49153614044</v>
      </c>
      <c r="P3352" s="0" t="n">
        <v>1.32941435883415</v>
      </c>
      <c r="Q3352" s="0" t="n">
        <v>-1.27631912238336</v>
      </c>
      <c r="R3352" s="0" t="n">
        <v>1.5039301961468</v>
      </c>
      <c r="S3352" s="0" t="n">
        <v>-1.59930941167356</v>
      </c>
      <c r="T3352" s="0" t="n">
        <v>1.55323302512477</v>
      </c>
      <c r="U3352" s="0" t="n">
        <v>-1.51740273375333</v>
      </c>
      <c r="V3352" s="0" t="n">
        <v>1.48005105456288</v>
      </c>
      <c r="W3352" s="0" t="n">
        <v>0.245508469026332</v>
      </c>
      <c r="X3352" s="0" t="n">
        <v>0.121629757581112</v>
      </c>
      <c r="Y3352" s="0" t="n">
        <v>0.108802436157653</v>
      </c>
      <c r="Z3352" s="0" t="n">
        <v>-1.44755005836</v>
      </c>
      <c r="AA3352" s="0" t="n">
        <v>-0.30846385956</v>
      </c>
      <c r="AB3352" s="0" t="n">
        <v>-0.118135699525846</v>
      </c>
      <c r="AC3352" s="0" t="n">
        <v>0.215217018056641</v>
      </c>
      <c r="AD3352" s="0" t="n">
        <v>0.0563801377867998</v>
      </c>
      <c r="AE3352" s="0" t="n">
        <v>-0.107773271233555</v>
      </c>
      <c r="AF3352" s="0" t="n">
        <v>0.105682966764768</v>
      </c>
      <c r="AG3352" s="0" t="n">
        <v>-0.025866593313328</v>
      </c>
      <c r="AH3352" s="0" t="s">
        <v>39</v>
      </c>
      <c r="AI3352" s="0" t="s">
        <v>48</v>
      </c>
    </row>
    <row r="3353" customFormat="false" ht="12.75" hidden="false" customHeight="false" outlineLevel="0" collapsed="false">
      <c r="A3353" s="0" t="n">
        <v>202102</v>
      </c>
      <c r="B3353" s="0" t="n">
        <v>-0.45</v>
      </c>
      <c r="C3353" s="0" t="n">
        <v>0.77442</v>
      </c>
      <c r="D3353" s="0" t="n">
        <v>1.77265404267</v>
      </c>
      <c r="E3353" s="0" t="n">
        <v>-0.31256622502</v>
      </c>
      <c r="F3353" s="0" t="n">
        <v>0</v>
      </c>
      <c r="G3353" s="0" t="n">
        <v>0</v>
      </c>
      <c r="H3353" s="0" t="n">
        <v>10</v>
      </c>
      <c r="I3353" s="0" t="n">
        <v>7</v>
      </c>
      <c r="J3353" s="0" t="n">
        <v>303</v>
      </c>
      <c r="K3353" s="0" t="n">
        <v>38</v>
      </c>
      <c r="L3353" s="0" t="n">
        <v>-0.45</v>
      </c>
      <c r="M3353" s="0" t="n">
        <v>0.77442</v>
      </c>
      <c r="N3353" s="0" t="n">
        <v>-0.870788574219</v>
      </c>
      <c r="O3353" s="0" t="n">
        <v>0.649974107742</v>
      </c>
      <c r="P3353" s="0" t="n">
        <v>-0.857306231409805</v>
      </c>
      <c r="Q3353" s="0" t="n">
        <v>1.06221735915918</v>
      </c>
      <c r="R3353" s="0" t="n">
        <v>-1.00656724018602</v>
      </c>
      <c r="S3353" s="0" t="n">
        <v>0.923733623182137</v>
      </c>
      <c r="T3353" s="0" t="n">
        <v>-1.12178913898141</v>
      </c>
      <c r="U3353" s="0" t="n">
        <v>0.682451047410158</v>
      </c>
      <c r="V3353" s="0" t="n">
        <v>0.438804972958544</v>
      </c>
      <c r="W3353" s="0" t="n">
        <v>0.412463661316527</v>
      </c>
      <c r="X3353" s="0" t="n">
        <v>0.305581606818542</v>
      </c>
      <c r="Y3353" s="0" t="n">
        <v>0.253092937715094</v>
      </c>
      <c r="Z3353" s="0" t="n">
        <v>0.420788574219</v>
      </c>
      <c r="AA3353" s="0" t="n">
        <v>0.124445892258</v>
      </c>
      <c r="AB3353" s="0" t="n">
        <v>0.0134823428091948</v>
      </c>
      <c r="AC3353" s="0" t="n">
        <v>0.412243251417182</v>
      </c>
      <c r="AD3353" s="0" t="n">
        <v>-0.135778665967018</v>
      </c>
      <c r="AE3353" s="0" t="n">
        <v>0.273759515440137</v>
      </c>
      <c r="AF3353" s="0" t="n">
        <v>-0.251000564762407</v>
      </c>
      <c r="AG3353" s="0" t="n">
        <v>0.0324769396681582</v>
      </c>
      <c r="AH3353" s="0" t="s">
        <v>39</v>
      </c>
      <c r="AI3353" s="0" t="s">
        <v>48</v>
      </c>
    </row>
    <row r="3354" customFormat="false" ht="12.75" hidden="false" customHeight="false" outlineLevel="0" collapsed="false">
      <c r="A3354" s="0" t="n">
        <v>202104</v>
      </c>
      <c r="B3354" s="0" t="n">
        <v>-1.3789</v>
      </c>
      <c r="C3354" s="0" t="n">
        <v>-1.157</v>
      </c>
      <c r="D3354" s="0" t="n">
        <v>0</v>
      </c>
      <c r="E3354" s="0" t="n">
        <v>-1.79999999981</v>
      </c>
      <c r="F3354" s="0" t="n">
        <v>0</v>
      </c>
      <c r="G3354" s="0" t="n">
        <v>0</v>
      </c>
      <c r="H3354" s="0" t="n">
        <v>9</v>
      </c>
      <c r="I3354" s="0" t="n">
        <v>4</v>
      </c>
      <c r="J3354" s="0" t="n">
        <v>740</v>
      </c>
      <c r="K3354" s="0" t="n">
        <v>93</v>
      </c>
      <c r="L3354" s="0" t="n">
        <v>-1.3789</v>
      </c>
      <c r="M3354" s="0" t="n">
        <v>-1.157</v>
      </c>
      <c r="N3354" s="0" t="n">
        <v>-1.33155071735</v>
      </c>
      <c r="O3354" s="0" t="n">
        <v>-0.729303479195</v>
      </c>
      <c r="P3354" s="0" t="n">
        <v>-1.95155942142695</v>
      </c>
      <c r="Q3354" s="0" t="n">
        <v>0.216059016243827</v>
      </c>
      <c r="R3354" s="0" t="n">
        <v>-2.18791856541515</v>
      </c>
      <c r="S3354" s="0" t="n">
        <v>0.0337363143007159</v>
      </c>
      <c r="T3354" s="0" t="n">
        <v>-2.20293383445771</v>
      </c>
      <c r="U3354" s="0" t="n">
        <v>0.247892256831791</v>
      </c>
      <c r="V3354" s="0" t="n">
        <v>0.430309503120918</v>
      </c>
      <c r="W3354" s="0" t="n">
        <v>1.13054015448966</v>
      </c>
      <c r="X3354" s="0" t="n">
        <v>1.14699416635732</v>
      </c>
      <c r="Y3354" s="0" t="n">
        <v>1.30928226264977</v>
      </c>
      <c r="Z3354" s="0" t="n">
        <v>-0.0473492826499999</v>
      </c>
      <c r="AA3354" s="0" t="n">
        <v>-0.427696520805</v>
      </c>
      <c r="AB3354" s="0" t="n">
        <v>-0.620008704076948</v>
      </c>
      <c r="AC3354" s="0" t="n">
        <v>0.945362495438827</v>
      </c>
      <c r="AD3354" s="0" t="n">
        <v>-0.856367848065146</v>
      </c>
      <c r="AE3354" s="0" t="n">
        <v>0.763039793495716</v>
      </c>
      <c r="AF3354" s="0" t="n">
        <v>-0.871383117107713</v>
      </c>
      <c r="AG3354" s="0" t="n">
        <v>0.977195736026791</v>
      </c>
      <c r="AH3354" s="0" t="s">
        <v>40</v>
      </c>
      <c r="AI3354" s="0" t="s">
        <v>48</v>
      </c>
    </row>
    <row r="3355" customFormat="false" ht="12.75" hidden="false" customHeight="false" outlineLevel="0" collapsed="false">
      <c r="A3355" s="0" t="n">
        <v>202104</v>
      </c>
      <c r="B3355" s="0" t="n">
        <v>1.3789</v>
      </c>
      <c r="C3355" s="0" t="n">
        <v>1.157</v>
      </c>
      <c r="D3355" s="0" t="n">
        <v>0</v>
      </c>
      <c r="E3355" s="0" t="n">
        <v>-1.79999999981</v>
      </c>
      <c r="F3355" s="0" t="n">
        <v>0</v>
      </c>
      <c r="G3355" s="0" t="n">
        <v>0</v>
      </c>
      <c r="H3355" s="0" t="n">
        <v>17</v>
      </c>
      <c r="I3355" s="0" t="n">
        <v>1</v>
      </c>
      <c r="J3355" s="0" t="n">
        <v>801</v>
      </c>
      <c r="K3355" s="0" t="n">
        <v>101</v>
      </c>
      <c r="L3355" s="0" t="n">
        <v>1.3789</v>
      </c>
      <c r="M3355" s="0" t="n">
        <v>1.157</v>
      </c>
      <c r="N3355" s="0" t="n">
        <v>1.97012245655</v>
      </c>
      <c r="O3355" s="0" t="n">
        <v>-0.75171816349</v>
      </c>
      <c r="P3355" s="0" t="n">
        <v>1.37120768927787</v>
      </c>
      <c r="Q3355" s="0" t="n">
        <v>1.54279470886023</v>
      </c>
      <c r="R3355" s="0" t="n">
        <v>1.06843357931017</v>
      </c>
      <c r="S3355" s="0" t="n">
        <v>1.36974842079466</v>
      </c>
      <c r="T3355" s="0" t="n">
        <v>1.30750874878382</v>
      </c>
      <c r="U3355" s="0" t="n">
        <v>1.2529572651896</v>
      </c>
      <c r="V3355" s="0" t="n">
        <v>1.99818643293504</v>
      </c>
      <c r="W3355" s="0" t="n">
        <v>2.3713895124668</v>
      </c>
      <c r="X3355" s="0" t="n">
        <v>2.3051384556192</v>
      </c>
      <c r="Y3355" s="0" t="n">
        <v>2.11134566096397</v>
      </c>
      <c r="Z3355" s="0" t="n">
        <v>-0.59122245655</v>
      </c>
      <c r="AA3355" s="0" t="n">
        <v>1.90871816349</v>
      </c>
      <c r="AB3355" s="0" t="n">
        <v>-0.598914767272126</v>
      </c>
      <c r="AC3355" s="0" t="n">
        <v>2.29451287235023</v>
      </c>
      <c r="AD3355" s="0" t="n">
        <v>-0.901688877239826</v>
      </c>
      <c r="AE3355" s="0" t="n">
        <v>2.12146658428466</v>
      </c>
      <c r="AF3355" s="0" t="n">
        <v>-0.662613707766178</v>
      </c>
      <c r="AG3355" s="0" t="n">
        <v>2.0046754286796</v>
      </c>
      <c r="AH3355" s="0" t="s">
        <v>40</v>
      </c>
      <c r="AI3355" s="0" t="s">
        <v>48</v>
      </c>
    </row>
    <row r="3356" customFormat="false" ht="12.75" hidden="false" customHeight="false" outlineLevel="0" collapsed="false">
      <c r="A3356" s="0" t="n">
        <v>202101</v>
      </c>
      <c r="B3356" s="0" t="n">
        <v>0</v>
      </c>
      <c r="C3356" s="0" t="n">
        <v>-1.8</v>
      </c>
      <c r="D3356" s="0" t="n">
        <v>1.77265404267</v>
      </c>
      <c r="E3356" s="0" t="n">
        <v>-0.31256622502</v>
      </c>
      <c r="F3356" s="0" t="n">
        <v>0</v>
      </c>
      <c r="G3356" s="0" t="n">
        <v>0</v>
      </c>
      <c r="H3356" s="0" t="n">
        <v>18</v>
      </c>
      <c r="I3356" s="0" t="n">
        <v>7</v>
      </c>
      <c r="J3356" s="0" t="n">
        <v>143</v>
      </c>
      <c r="K3356" s="0" t="n">
        <v>18</v>
      </c>
      <c r="L3356" s="0" t="n">
        <v>0</v>
      </c>
      <c r="M3356" s="0" t="n">
        <v>-1.8</v>
      </c>
      <c r="N3356" s="0" t="n">
        <v>1.15400981903</v>
      </c>
      <c r="O3356" s="0" t="n">
        <v>-1.87141430378</v>
      </c>
      <c r="P3356" s="0" t="n">
        <v>-1.07259277851989</v>
      </c>
      <c r="Q3356" s="0" t="n">
        <v>-1.69456553090323</v>
      </c>
      <c r="R3356" s="0" t="n">
        <v>-0.938474991917266</v>
      </c>
      <c r="S3356" s="0" t="n">
        <v>-1.76968323838709</v>
      </c>
      <c r="T3356" s="0" t="n">
        <v>-0.985783012116851</v>
      </c>
      <c r="U3356" s="0" t="n">
        <v>-1.78697198414255</v>
      </c>
      <c r="V3356" s="0" t="n">
        <v>1.15621739530334</v>
      </c>
      <c r="W3356" s="0" t="n">
        <v>2.23361469727524</v>
      </c>
      <c r="X3356" s="0" t="n">
        <v>2.09495629875924</v>
      </c>
      <c r="Y3356" s="0" t="n">
        <v>2.1414583501841</v>
      </c>
      <c r="Z3356" s="0" t="n">
        <v>-1.15400981903</v>
      </c>
      <c r="AA3356" s="0" t="n">
        <v>0.0714143037799999</v>
      </c>
      <c r="AB3356" s="0" t="n">
        <v>-2.22660259754989</v>
      </c>
      <c r="AC3356" s="0" t="n">
        <v>0.176848772876767</v>
      </c>
      <c r="AD3356" s="0" t="n">
        <v>-2.09248481094727</v>
      </c>
      <c r="AE3356" s="0" t="n">
        <v>0.101731065392908</v>
      </c>
      <c r="AF3356" s="0" t="n">
        <v>-2.13979283114685</v>
      </c>
      <c r="AG3356" s="0" t="n">
        <v>0.0844423196374469</v>
      </c>
      <c r="AH3356" s="0" t="s">
        <v>40</v>
      </c>
      <c r="AI3356" s="0" t="s">
        <v>48</v>
      </c>
    </row>
    <row r="3357" customFormat="false" ht="12.75" hidden="false" customHeight="false" outlineLevel="0" collapsed="false">
      <c r="A3357" s="0" t="n">
        <v>202102</v>
      </c>
      <c r="B3357" s="0" t="n">
        <v>-0.45</v>
      </c>
      <c r="C3357" s="0" t="n">
        <v>0.77442</v>
      </c>
      <c r="D3357" s="0" t="n">
        <v>1.77265404267</v>
      </c>
      <c r="E3357" s="0" t="n">
        <v>-0.31256622502</v>
      </c>
      <c r="F3357" s="0" t="n">
        <v>0</v>
      </c>
      <c r="G3357" s="0" t="n">
        <v>0</v>
      </c>
      <c r="H3357" s="0" t="n">
        <v>14</v>
      </c>
      <c r="I3357" s="0" t="n">
        <v>7</v>
      </c>
      <c r="J3357" s="0" t="n">
        <v>335</v>
      </c>
      <c r="K3357" s="0" t="n">
        <v>42</v>
      </c>
      <c r="L3357" s="0" t="n">
        <v>-0.45</v>
      </c>
      <c r="M3357" s="0" t="n">
        <v>0.77442</v>
      </c>
      <c r="N3357" s="0" t="n">
        <v>-1.18134427071</v>
      </c>
      <c r="O3357" s="0" t="n">
        <v>-1.46081280708</v>
      </c>
      <c r="P3357" s="0" t="n">
        <v>-0.734087979282132</v>
      </c>
      <c r="Q3357" s="0" t="n">
        <v>0.856833930287486</v>
      </c>
      <c r="R3357" s="0" t="n">
        <v>-1.1278117045536</v>
      </c>
      <c r="S3357" s="0" t="n">
        <v>0.83883096993267</v>
      </c>
      <c r="T3357" s="0" t="n">
        <v>-1.16171346032555</v>
      </c>
      <c r="U3357" s="0" t="n">
        <v>0.399110199340257</v>
      </c>
      <c r="V3357" s="0" t="n">
        <v>2.35183548407347</v>
      </c>
      <c r="W3357" s="0" t="n">
        <v>2.36040771678368</v>
      </c>
      <c r="X3357" s="0" t="n">
        <v>2.30026677513553</v>
      </c>
      <c r="Y3357" s="0" t="n">
        <v>1.86002660156454</v>
      </c>
      <c r="Z3357" s="0" t="n">
        <v>0.73134427071</v>
      </c>
      <c r="AA3357" s="0" t="n">
        <v>2.23523280708</v>
      </c>
      <c r="AB3357" s="0" t="n">
        <v>0.447256291427868</v>
      </c>
      <c r="AC3357" s="0" t="n">
        <v>2.31764673736749</v>
      </c>
      <c r="AD3357" s="0" t="n">
        <v>0.0535325661564048</v>
      </c>
      <c r="AE3357" s="0" t="n">
        <v>2.29964377701267</v>
      </c>
      <c r="AF3357" s="0" t="n">
        <v>0.0196308103844454</v>
      </c>
      <c r="AG3357" s="0" t="n">
        <v>1.85992300642026</v>
      </c>
      <c r="AH3357" s="0" t="s">
        <v>40</v>
      </c>
      <c r="AI3357" s="0" t="s">
        <v>48</v>
      </c>
    </row>
    <row r="3358" customFormat="false" ht="12.75" hidden="false" customHeight="false" outlineLevel="0" collapsed="false">
      <c r="A3358" s="0" t="n">
        <v>202101</v>
      </c>
      <c r="B3358" s="0" t="n">
        <v>0</v>
      </c>
      <c r="C3358" s="0" t="n">
        <v>-1.8</v>
      </c>
      <c r="D3358" s="0" t="n">
        <v>-1.77265386818</v>
      </c>
      <c r="E3358" s="0" t="n">
        <v>-0.312567214581</v>
      </c>
      <c r="F3358" s="0" t="n">
        <v>0</v>
      </c>
      <c r="G3358" s="0" t="n">
        <v>0</v>
      </c>
      <c r="H3358" s="0" t="n">
        <v>1</v>
      </c>
      <c r="I3358" s="0" t="n">
        <v>8</v>
      </c>
      <c r="J3358" s="0" t="n">
        <v>8</v>
      </c>
      <c r="K3358" s="0" t="n">
        <v>1</v>
      </c>
      <c r="L3358" s="0" t="n">
        <v>0</v>
      </c>
      <c r="M3358" s="0" t="n">
        <v>-1.8</v>
      </c>
      <c r="N3358" s="0" t="n">
        <v>2.09387350082</v>
      </c>
      <c r="O3358" s="0" t="n">
        <v>-1.91212046146</v>
      </c>
      <c r="P3358" s="0" t="n">
        <v>1.07259295300989</v>
      </c>
      <c r="Q3358" s="0" t="n">
        <v>-1.69456652046423</v>
      </c>
      <c r="R3358" s="0" t="n">
        <v>0.938475166407266</v>
      </c>
      <c r="S3358" s="0" t="n">
        <v>-1.76968422794809</v>
      </c>
      <c r="T3358" s="0" t="n">
        <v>0.985783186606851</v>
      </c>
      <c r="U3358" s="0" t="n">
        <v>-1.78697297370355</v>
      </c>
      <c r="V3358" s="0" t="n">
        <v>2.09687320439606</v>
      </c>
      <c r="W3358" s="0" t="n">
        <v>1.0441952281916</v>
      </c>
      <c r="X3358" s="0" t="n">
        <v>1.16414491871965</v>
      </c>
      <c r="Y3358" s="0" t="n">
        <v>1.11513498651273</v>
      </c>
      <c r="Z3358" s="0" t="n">
        <v>-2.09387350082</v>
      </c>
      <c r="AA3358" s="0" t="n">
        <v>0.11212046146</v>
      </c>
      <c r="AB3358" s="0" t="n">
        <v>-1.02128054781011</v>
      </c>
      <c r="AC3358" s="0" t="n">
        <v>0.217553940995767</v>
      </c>
      <c r="AD3358" s="0" t="n">
        <v>-1.15539833441273</v>
      </c>
      <c r="AE3358" s="0" t="n">
        <v>0.142436233511908</v>
      </c>
      <c r="AF3358" s="0" t="n">
        <v>-1.10809031421315</v>
      </c>
      <c r="AG3358" s="0" t="n">
        <v>0.125147487756447</v>
      </c>
      <c r="AH3358" s="0" t="s">
        <v>40</v>
      </c>
      <c r="AI3358" s="0" t="s">
        <v>48</v>
      </c>
    </row>
    <row r="3359" customFormat="false" ht="12.75" hidden="false" customHeight="false" outlineLevel="0" collapsed="false">
      <c r="A3359" s="0" t="n">
        <v>202103</v>
      </c>
      <c r="B3359" s="0" t="n">
        <v>-1.3789</v>
      </c>
      <c r="C3359" s="0" t="n">
        <v>1.157</v>
      </c>
      <c r="D3359" s="0" t="n">
        <v>0</v>
      </c>
      <c r="E3359" s="0" t="n">
        <v>-1.79999999981</v>
      </c>
      <c r="F3359" s="0" t="n">
        <v>0</v>
      </c>
      <c r="G3359" s="0" t="n">
        <v>0</v>
      </c>
      <c r="H3359" s="0" t="n">
        <v>4</v>
      </c>
      <c r="I3359" s="0" t="n">
        <v>2</v>
      </c>
      <c r="J3359" s="0" t="n">
        <v>474</v>
      </c>
      <c r="K3359" s="0" t="n">
        <v>60</v>
      </c>
      <c r="L3359" s="0" t="n">
        <v>-1.3789</v>
      </c>
      <c r="M3359" s="0" t="n">
        <v>1.157</v>
      </c>
      <c r="N3359" s="0" t="n">
        <v>-1.40343523026</v>
      </c>
      <c r="O3359" s="0" t="n">
        <v>2.30867958069</v>
      </c>
      <c r="P3359" s="0" t="n">
        <v>-1.37120768927787</v>
      </c>
      <c r="Q3359" s="0" t="n">
        <v>1.54279470886023</v>
      </c>
      <c r="R3359" s="0" t="n">
        <v>-1.06843357931017</v>
      </c>
      <c r="S3359" s="0" t="n">
        <v>1.36974842079466</v>
      </c>
      <c r="T3359" s="0" t="n">
        <v>-1.30750874878382</v>
      </c>
      <c r="U3359" s="0" t="n">
        <v>1.2529572651896</v>
      </c>
      <c r="V3359" s="0" t="n">
        <v>1.15194089870193</v>
      </c>
      <c r="W3359" s="0" t="n">
        <v>0.766562620596292</v>
      </c>
      <c r="X3359" s="0" t="n">
        <v>0.996904122351548</v>
      </c>
      <c r="Y3359" s="0" t="n">
        <v>1.06007145857906</v>
      </c>
      <c r="Z3359" s="0" t="n">
        <v>0.0245352302599999</v>
      </c>
      <c r="AA3359" s="0" t="n">
        <v>-1.15167958069</v>
      </c>
      <c r="AB3359" s="0" t="n">
        <v>0.0322275409821264</v>
      </c>
      <c r="AC3359" s="0" t="n">
        <v>-0.765884871829768</v>
      </c>
      <c r="AD3359" s="0" t="n">
        <v>0.335001650949826</v>
      </c>
      <c r="AE3359" s="0" t="n">
        <v>-0.938931159895337</v>
      </c>
      <c r="AF3359" s="0" t="n">
        <v>0.095926481476178</v>
      </c>
      <c r="AG3359" s="0" t="n">
        <v>-1.0557223155004</v>
      </c>
      <c r="AH3359" s="0" t="s">
        <v>40</v>
      </c>
      <c r="AI3359" s="0" t="s">
        <v>48</v>
      </c>
    </row>
    <row r="3360" customFormat="false" ht="12.75" hidden="false" customHeight="false" outlineLevel="0" collapsed="false">
      <c r="A3360" s="0" t="n">
        <v>202103</v>
      </c>
      <c r="B3360" s="0" t="n">
        <v>1.3789</v>
      </c>
      <c r="C3360" s="0" t="n">
        <v>-1.157</v>
      </c>
      <c r="D3360" s="0" t="n">
        <v>0</v>
      </c>
      <c r="E3360" s="0" t="n">
        <v>-1.79999999981</v>
      </c>
      <c r="F3360" s="0" t="n">
        <v>0</v>
      </c>
      <c r="G3360" s="0" t="n">
        <v>0</v>
      </c>
      <c r="H3360" s="0" t="n">
        <v>4</v>
      </c>
      <c r="I3360" s="0" t="n">
        <v>3</v>
      </c>
      <c r="J3360" s="0" t="n">
        <v>475</v>
      </c>
      <c r="K3360" s="0" t="n">
        <v>60</v>
      </c>
      <c r="L3360" s="0" t="n">
        <v>1.3789</v>
      </c>
      <c r="M3360" s="0" t="n">
        <v>-1.157</v>
      </c>
      <c r="N3360" s="0" t="n">
        <v>3.51924300194</v>
      </c>
      <c r="O3360" s="0" t="n">
        <v>2.89453721046</v>
      </c>
      <c r="P3360" s="0" t="n">
        <v>1.95155942142695</v>
      </c>
      <c r="Q3360" s="0" t="n">
        <v>0.216059016243827</v>
      </c>
      <c r="R3360" s="0" t="n">
        <v>2.18791856541515</v>
      </c>
      <c r="S3360" s="0" t="n">
        <v>0.0337363143007159</v>
      </c>
      <c r="T3360" s="0" t="n">
        <v>2.20293383445771</v>
      </c>
      <c r="U3360" s="0" t="n">
        <v>0.247892256831791</v>
      </c>
      <c r="V3360" s="0" t="n">
        <v>4.58214163178044</v>
      </c>
      <c r="W3360" s="0" t="n">
        <v>3.10352658205174</v>
      </c>
      <c r="X3360" s="0" t="n">
        <v>3.15540908960375</v>
      </c>
      <c r="Y3360" s="0" t="n">
        <v>2.95590922305872</v>
      </c>
      <c r="Z3360" s="0" t="n">
        <v>-2.14034300194</v>
      </c>
      <c r="AA3360" s="0" t="n">
        <v>-4.05153721046</v>
      </c>
      <c r="AB3360" s="0" t="n">
        <v>-1.56768358051305</v>
      </c>
      <c r="AC3360" s="0" t="n">
        <v>-2.67847819421617</v>
      </c>
      <c r="AD3360" s="0" t="n">
        <v>-1.33132443652485</v>
      </c>
      <c r="AE3360" s="0" t="n">
        <v>-2.86080089615928</v>
      </c>
      <c r="AF3360" s="0" t="n">
        <v>-1.31630916748229</v>
      </c>
      <c r="AG3360" s="0" t="n">
        <v>-2.64664495362821</v>
      </c>
      <c r="AH3360" s="0" t="s">
        <v>40</v>
      </c>
      <c r="AI3360" s="0" t="s">
        <v>48</v>
      </c>
    </row>
    <row r="3361" customFormat="false" ht="12.75" hidden="false" customHeight="false" outlineLevel="0" collapsed="false">
      <c r="A3361" s="0" t="n">
        <v>202103</v>
      </c>
      <c r="B3361" s="0" t="n">
        <v>1.7727</v>
      </c>
      <c r="C3361" s="0" t="n">
        <v>-0.31257</v>
      </c>
      <c r="D3361" s="0" t="n">
        <v>0</v>
      </c>
      <c r="E3361" s="0" t="n">
        <v>-1.79999999981</v>
      </c>
      <c r="F3361" s="0" t="n">
        <v>0</v>
      </c>
      <c r="G3361" s="0" t="n">
        <v>0</v>
      </c>
      <c r="H3361" s="0" t="n">
        <v>1</v>
      </c>
      <c r="I3361" s="0" t="n">
        <v>7</v>
      </c>
      <c r="J3361" s="0" t="n">
        <v>455</v>
      </c>
      <c r="K3361" s="0" t="n">
        <v>57</v>
      </c>
      <c r="L3361" s="0" t="n">
        <v>1.7727</v>
      </c>
      <c r="M3361" s="0" t="n">
        <v>-0.31257</v>
      </c>
      <c r="N3361" s="0" t="n">
        <v>1.09995234013</v>
      </c>
      <c r="O3361" s="0" t="n">
        <v>1.46155083179</v>
      </c>
      <c r="P3361" s="0" t="n">
        <v>1.85511609357696</v>
      </c>
      <c r="Q3361" s="0" t="n">
        <v>0.762109731791888</v>
      </c>
      <c r="R3361" s="0" t="n">
        <v>1.90576663930544</v>
      </c>
      <c r="S3361" s="0" t="n">
        <v>0.616933273164864</v>
      </c>
      <c r="T3361" s="0" t="n">
        <v>1.9310755014333</v>
      </c>
      <c r="U3361" s="0" t="n">
        <v>0.660607111604673</v>
      </c>
      <c r="V3361" s="0" t="n">
        <v>1.89739140391533</v>
      </c>
      <c r="W3361" s="0" t="n">
        <v>1.02931537775682</v>
      </c>
      <c r="X3361" s="0" t="n">
        <v>1.16735406158264</v>
      </c>
      <c r="Y3361" s="0" t="n">
        <v>1.15424284799998</v>
      </c>
      <c r="Z3361" s="0" t="n">
        <v>0.67274765987</v>
      </c>
      <c r="AA3361" s="0" t="n">
        <v>-1.77412083179</v>
      </c>
      <c r="AB3361" s="0" t="n">
        <v>0.755163753446964</v>
      </c>
      <c r="AC3361" s="0" t="n">
        <v>-0.699441099998112</v>
      </c>
      <c r="AD3361" s="0" t="n">
        <v>0.805814299175443</v>
      </c>
      <c r="AE3361" s="0" t="n">
        <v>-0.844617558625136</v>
      </c>
      <c r="AF3361" s="0" t="n">
        <v>0.831123161303302</v>
      </c>
      <c r="AG3361" s="0" t="n">
        <v>-0.800943720185326</v>
      </c>
      <c r="AH3361" s="0" t="s">
        <v>40</v>
      </c>
      <c r="AI3361" s="0" t="s">
        <v>48</v>
      </c>
    </row>
    <row r="3362" customFormat="false" ht="12.75" hidden="false" customHeight="false" outlineLevel="0" collapsed="false">
      <c r="A3362" s="0" t="n">
        <v>202102</v>
      </c>
      <c r="B3362" s="0" t="n">
        <v>-0.45</v>
      </c>
      <c r="C3362" s="0" t="n">
        <v>0.77442</v>
      </c>
      <c r="D3362" s="0" t="n">
        <v>1.77265386818</v>
      </c>
      <c r="E3362" s="0" t="n">
        <v>0.312567214581</v>
      </c>
      <c r="F3362" s="0" t="n">
        <v>0</v>
      </c>
      <c r="G3362" s="0" t="n">
        <v>0</v>
      </c>
      <c r="H3362" s="0" t="n">
        <v>22</v>
      </c>
      <c r="I3362" s="0" t="n">
        <v>5</v>
      </c>
      <c r="J3362" s="0" t="n">
        <v>397</v>
      </c>
      <c r="K3362" s="0" t="n">
        <v>50</v>
      </c>
      <c r="L3362" s="0" t="n">
        <v>-0.45</v>
      </c>
      <c r="M3362" s="0" t="n">
        <v>0.77442</v>
      </c>
      <c r="N3362" s="0" t="n">
        <v>-1.08417522907</v>
      </c>
      <c r="O3362" s="0" t="n">
        <v>2.52248382568</v>
      </c>
      <c r="P3362" s="0" t="n">
        <v>-0.858415164563012</v>
      </c>
      <c r="Q3362" s="0" t="n">
        <v>0.702621192542842</v>
      </c>
      <c r="R3362" s="0" t="n">
        <v>-1.27309933859777</v>
      </c>
      <c r="S3362" s="0" t="n">
        <v>0.63966131100915</v>
      </c>
      <c r="T3362" s="0" t="n">
        <v>-1.17487640549323</v>
      </c>
      <c r="U3362" s="0" t="n">
        <v>0.259332254668588</v>
      </c>
      <c r="V3362" s="0" t="n">
        <v>1.85954439576392</v>
      </c>
      <c r="W3362" s="0" t="n">
        <v>1.83381231597323</v>
      </c>
      <c r="X3362" s="0" t="n">
        <v>1.89227718395385</v>
      </c>
      <c r="Y3362" s="0" t="n">
        <v>2.26496837434344</v>
      </c>
      <c r="Z3362" s="0" t="n">
        <v>0.63417522907</v>
      </c>
      <c r="AA3362" s="0" t="n">
        <v>-1.74806382568</v>
      </c>
      <c r="AB3362" s="0" t="n">
        <v>0.225760064506988</v>
      </c>
      <c r="AC3362" s="0" t="n">
        <v>-1.81986263313716</v>
      </c>
      <c r="AD3362" s="0" t="n">
        <v>-0.188924109527775</v>
      </c>
      <c r="AE3362" s="0" t="n">
        <v>-1.88282251467085</v>
      </c>
      <c r="AF3362" s="0" t="n">
        <v>-0.0907011764232339</v>
      </c>
      <c r="AG3362" s="0" t="n">
        <v>-2.26315157101141</v>
      </c>
      <c r="AH3362" s="0" t="s">
        <v>40</v>
      </c>
      <c r="AI3362" s="0" t="s">
        <v>48</v>
      </c>
    </row>
    <row r="3363" customFormat="false" ht="12.75" hidden="false" customHeight="false" outlineLevel="0" collapsed="false">
      <c r="A3363" s="0" t="n">
        <v>202103</v>
      </c>
      <c r="B3363" s="0" t="n">
        <v>-1.3789</v>
      </c>
      <c r="C3363" s="0" t="n">
        <v>-1.157</v>
      </c>
      <c r="D3363" s="0" t="n">
        <v>0</v>
      </c>
      <c r="E3363" s="0" t="n">
        <v>-1.79999999981</v>
      </c>
      <c r="F3363" s="0" t="n">
        <v>0</v>
      </c>
      <c r="G3363" s="0" t="n">
        <v>0</v>
      </c>
      <c r="H3363" s="0" t="n">
        <v>18</v>
      </c>
      <c r="I3363" s="0" t="n">
        <v>4</v>
      </c>
      <c r="J3363" s="0" t="n">
        <v>588</v>
      </c>
      <c r="K3363" s="0" t="n">
        <v>74</v>
      </c>
      <c r="L3363" s="0" t="n">
        <v>-1.3789</v>
      </c>
      <c r="M3363" s="0" t="n">
        <v>-1.157</v>
      </c>
      <c r="N3363" s="0" t="n">
        <v>-2.52676892281</v>
      </c>
      <c r="O3363" s="0" t="n">
        <v>6.7336025238</v>
      </c>
      <c r="P3363" s="0" t="n">
        <v>-1.95155942142695</v>
      </c>
      <c r="Q3363" s="0" t="n">
        <v>0.216059016243827</v>
      </c>
      <c r="R3363" s="0" t="n">
        <v>-2.18791856541515</v>
      </c>
      <c r="S3363" s="0" t="n">
        <v>0.0337363143007159</v>
      </c>
      <c r="T3363" s="0" t="n">
        <v>-2.20293383445771</v>
      </c>
      <c r="U3363" s="0" t="n">
        <v>0.247892256831791</v>
      </c>
      <c r="V3363" s="0" t="n">
        <v>7.97365733227557</v>
      </c>
      <c r="W3363" s="0" t="n">
        <v>6.54287699283495</v>
      </c>
      <c r="X3363" s="0" t="n">
        <v>6.70842953230463</v>
      </c>
      <c r="Y3363" s="0" t="n">
        <v>6.49378986659601</v>
      </c>
      <c r="Z3363" s="0" t="n">
        <v>1.14786892281</v>
      </c>
      <c r="AA3363" s="0" t="n">
        <v>-7.8906025238</v>
      </c>
      <c r="AB3363" s="0" t="n">
        <v>0.575209501383052</v>
      </c>
      <c r="AC3363" s="0" t="n">
        <v>-6.51754350755617</v>
      </c>
      <c r="AD3363" s="0" t="n">
        <v>0.338850357394854</v>
      </c>
      <c r="AE3363" s="0" t="n">
        <v>-6.69986620949928</v>
      </c>
      <c r="AF3363" s="0" t="n">
        <v>0.323835088352287</v>
      </c>
      <c r="AG3363" s="0" t="n">
        <v>-6.48571026696821</v>
      </c>
      <c r="AH3363" s="0" t="s">
        <v>40</v>
      </c>
      <c r="AI3363" s="0" t="s">
        <v>48</v>
      </c>
    </row>
    <row r="3364" customFormat="false" ht="12.75" hidden="false" customHeight="false" outlineLevel="0" collapsed="false">
      <c r="A3364" s="0" t="n">
        <v>202104</v>
      </c>
      <c r="B3364" s="0" t="n">
        <v>1.7727</v>
      </c>
      <c r="C3364" s="0" t="n">
        <v>-0.31257</v>
      </c>
      <c r="D3364" s="0" t="n">
        <v>0</v>
      </c>
      <c r="E3364" s="0" t="n">
        <v>-1.79999999981</v>
      </c>
      <c r="F3364" s="0" t="n">
        <v>0</v>
      </c>
      <c r="G3364" s="0" t="n">
        <v>0</v>
      </c>
      <c r="H3364" s="0" t="n">
        <v>9</v>
      </c>
      <c r="I3364" s="0" t="n">
        <v>7</v>
      </c>
      <c r="J3364" s="0" t="n">
        <v>743</v>
      </c>
      <c r="K3364" s="0" t="n">
        <v>93</v>
      </c>
      <c r="L3364" s="0" t="n">
        <v>1.7727</v>
      </c>
      <c r="M3364" s="0" t="n">
        <v>-0.31257</v>
      </c>
      <c r="N3364" s="0" t="n">
        <v>1.32775199413</v>
      </c>
      <c r="O3364" s="0" t="n">
        <v>0.841083288193</v>
      </c>
      <c r="P3364" s="0" t="n">
        <v>1.85511609357696</v>
      </c>
      <c r="Q3364" s="0" t="n">
        <v>0.762109731791888</v>
      </c>
      <c r="R3364" s="0" t="n">
        <v>1.90576663930544</v>
      </c>
      <c r="S3364" s="0" t="n">
        <v>0.616933273164864</v>
      </c>
      <c r="T3364" s="0" t="n">
        <v>1.9310755014333</v>
      </c>
      <c r="U3364" s="0" t="n">
        <v>0.660607111604673</v>
      </c>
      <c r="V3364" s="0" t="n">
        <v>1.23648479056</v>
      </c>
      <c r="W3364" s="0" t="n">
        <v>0.533244518017904</v>
      </c>
      <c r="X3364" s="0" t="n">
        <v>0.619954965521212</v>
      </c>
      <c r="Y3364" s="0" t="n">
        <v>0.629738759153904</v>
      </c>
      <c r="Z3364" s="0" t="n">
        <v>0.44494800587</v>
      </c>
      <c r="AA3364" s="0" t="n">
        <v>-1.153653288193</v>
      </c>
      <c r="AB3364" s="0" t="n">
        <v>0.527364099446964</v>
      </c>
      <c r="AC3364" s="0" t="n">
        <v>-0.0789735564011117</v>
      </c>
      <c r="AD3364" s="0" t="n">
        <v>0.578014645175443</v>
      </c>
      <c r="AE3364" s="0" t="n">
        <v>-0.224150015028136</v>
      </c>
      <c r="AF3364" s="0" t="n">
        <v>0.603323507303302</v>
      </c>
      <c r="AG3364" s="0" t="n">
        <v>-0.180476176588327</v>
      </c>
      <c r="AH3364" s="0" t="s">
        <v>40</v>
      </c>
      <c r="AI3364" s="0" t="s">
        <v>48</v>
      </c>
    </row>
    <row r="3365" customFormat="false" ht="12.75" hidden="false" customHeight="false" outlineLevel="0" collapsed="false">
      <c r="A3365" s="0" t="n">
        <v>202101</v>
      </c>
      <c r="B3365" s="0" t="n">
        <v>0</v>
      </c>
      <c r="C3365" s="0" t="n">
        <v>-1.8</v>
      </c>
      <c r="D3365" s="0" t="n">
        <v>1.77265404267</v>
      </c>
      <c r="E3365" s="0" t="n">
        <v>-0.31256622502</v>
      </c>
      <c r="F3365" s="0" t="n">
        <v>0</v>
      </c>
      <c r="G3365" s="0" t="n">
        <v>0</v>
      </c>
      <c r="H3365" s="0" t="n">
        <v>24</v>
      </c>
      <c r="I3365" s="0" t="n">
        <v>7</v>
      </c>
      <c r="J3365" s="0" t="n">
        <v>191</v>
      </c>
      <c r="K3365" s="0" t="n">
        <v>24</v>
      </c>
      <c r="L3365" s="0" t="n">
        <v>0</v>
      </c>
      <c r="M3365" s="0" t="n">
        <v>-1.8</v>
      </c>
      <c r="N3365" s="0" t="n">
        <v>-0.0291685797274</v>
      </c>
      <c r="O3365" s="0" t="n">
        <v>-1.70513701439</v>
      </c>
      <c r="P3365" s="0" t="n">
        <v>-1.07259277851989</v>
      </c>
      <c r="Q3365" s="0" t="n">
        <v>-1.69456553090323</v>
      </c>
      <c r="R3365" s="0" t="n">
        <v>-0.938474991917266</v>
      </c>
      <c r="S3365" s="0" t="n">
        <v>-1.76968323838709</v>
      </c>
      <c r="T3365" s="0" t="n">
        <v>-0.985783012116851</v>
      </c>
      <c r="U3365" s="0" t="n">
        <v>-1.78697198414255</v>
      </c>
      <c r="V3365" s="0" t="n">
        <v>0.0992461187259067</v>
      </c>
      <c r="W3365" s="0" t="n">
        <v>1.04347775006891</v>
      </c>
      <c r="X3365" s="0" t="n">
        <v>0.911594408869366</v>
      </c>
      <c r="Y3365" s="0" t="n">
        <v>0.960108397281365</v>
      </c>
      <c r="Z3365" s="0" t="n">
        <v>0.0291685797274</v>
      </c>
      <c r="AA3365" s="0" t="n">
        <v>-0.0948629856100001</v>
      </c>
      <c r="AB3365" s="0" t="n">
        <v>-1.04342419879249</v>
      </c>
      <c r="AC3365" s="0" t="n">
        <v>0.0105714834867667</v>
      </c>
      <c r="AD3365" s="0" t="n">
        <v>-0.909306412189866</v>
      </c>
      <c r="AE3365" s="0" t="n">
        <v>-0.0645462239970915</v>
      </c>
      <c r="AF3365" s="0" t="n">
        <v>-0.956614432389451</v>
      </c>
      <c r="AG3365" s="0" t="n">
        <v>-0.0818349697525531</v>
      </c>
      <c r="AH3365" s="0" t="s">
        <v>40</v>
      </c>
      <c r="AI3365" s="0" t="s">
        <v>48</v>
      </c>
    </row>
    <row r="3366" customFormat="false" ht="12.75" hidden="false" customHeight="false" outlineLevel="0" collapsed="false">
      <c r="A3366" s="0" t="n">
        <v>202103</v>
      </c>
      <c r="B3366" s="0" t="n">
        <v>-1.7727</v>
      </c>
      <c r="C3366" s="0" t="n">
        <v>-0.31257</v>
      </c>
      <c r="D3366" s="0" t="n">
        <v>0</v>
      </c>
      <c r="E3366" s="0" t="n">
        <v>-1.79999999981</v>
      </c>
      <c r="F3366" s="0" t="n">
        <v>0</v>
      </c>
      <c r="G3366" s="0" t="n">
        <v>0</v>
      </c>
      <c r="H3366" s="0" t="n">
        <v>28</v>
      </c>
      <c r="I3366" s="0" t="n">
        <v>8</v>
      </c>
      <c r="J3366" s="0" t="n">
        <v>672</v>
      </c>
      <c r="K3366" s="0" t="n">
        <v>84</v>
      </c>
      <c r="L3366" s="0" t="n">
        <v>-1.7727</v>
      </c>
      <c r="M3366" s="0" t="n">
        <v>-0.31257</v>
      </c>
      <c r="N3366" s="0" t="n">
        <v>-4.44538640976</v>
      </c>
      <c r="O3366" s="0" t="n">
        <v>3.92523741722</v>
      </c>
      <c r="P3366" s="0" t="n">
        <v>-1.85511609357696</v>
      </c>
      <c r="Q3366" s="0" t="n">
        <v>0.762109731791888</v>
      </c>
      <c r="R3366" s="0" t="n">
        <v>-1.90576663930544</v>
      </c>
      <c r="S3366" s="0" t="n">
        <v>0.616933273164864</v>
      </c>
      <c r="T3366" s="0" t="n">
        <v>-1.9310755014333</v>
      </c>
      <c r="U3366" s="0" t="n">
        <v>0.660607111604673</v>
      </c>
      <c r="V3366" s="0" t="n">
        <v>5.01021599837379</v>
      </c>
      <c r="W3366" s="0" t="n">
        <v>4.08838318473462</v>
      </c>
      <c r="X3366" s="0" t="n">
        <v>4.1706767901692</v>
      </c>
      <c r="Y3366" s="0" t="n">
        <v>4.12062742504981</v>
      </c>
      <c r="Z3366" s="0" t="n">
        <v>2.67268640976</v>
      </c>
      <c r="AA3366" s="0" t="n">
        <v>-4.23780741722</v>
      </c>
      <c r="AB3366" s="0" t="n">
        <v>2.59027031618304</v>
      </c>
      <c r="AC3366" s="0" t="n">
        <v>-3.16312768542811</v>
      </c>
      <c r="AD3366" s="0" t="n">
        <v>2.53961977045456</v>
      </c>
      <c r="AE3366" s="0" t="n">
        <v>-3.30830414405514</v>
      </c>
      <c r="AF3366" s="0" t="n">
        <v>2.5143109083267</v>
      </c>
      <c r="AG3366" s="0" t="n">
        <v>-3.26463030561533</v>
      </c>
      <c r="AH3366" s="0" t="s">
        <v>40</v>
      </c>
      <c r="AI3366" s="0" t="s">
        <v>48</v>
      </c>
    </row>
    <row r="3367" customFormat="false" ht="12.75" hidden="false" customHeight="false" outlineLevel="0" collapsed="false">
      <c r="A3367" s="0" t="n">
        <v>202102</v>
      </c>
      <c r="B3367" s="0" t="n">
        <v>-0.45</v>
      </c>
      <c r="C3367" s="0" t="n">
        <v>0.77442</v>
      </c>
      <c r="D3367" s="0" t="n">
        <v>-1.77265386818</v>
      </c>
      <c r="E3367" s="0" t="n">
        <v>-0.312567214581</v>
      </c>
      <c r="F3367" s="0" t="n">
        <v>0</v>
      </c>
      <c r="G3367" s="0" t="n">
        <v>0</v>
      </c>
      <c r="H3367" s="0" t="n">
        <v>10</v>
      </c>
      <c r="I3367" s="0" t="n">
        <v>8</v>
      </c>
      <c r="J3367" s="0" t="n">
        <v>304</v>
      </c>
      <c r="K3367" s="0" t="n">
        <v>38</v>
      </c>
      <c r="L3367" s="0" t="n">
        <v>-0.45</v>
      </c>
      <c r="M3367" s="0" t="n">
        <v>0.77442</v>
      </c>
      <c r="N3367" s="0" t="n">
        <v>0.33456119895</v>
      </c>
      <c r="O3367" s="0" t="n">
        <v>1.70693361759</v>
      </c>
      <c r="P3367" s="0" t="n">
        <v>0.188416535913757</v>
      </c>
      <c r="Q3367" s="0" t="n">
        <v>1.04546715865378</v>
      </c>
      <c r="R3367" s="0" t="n">
        <v>0.686487933783326</v>
      </c>
      <c r="S3367" s="0" t="n">
        <v>1.2363255237804</v>
      </c>
      <c r="T3367" s="0" t="n">
        <v>0.660837324279535</v>
      </c>
      <c r="U3367" s="0" t="n">
        <v>1.07291187545527</v>
      </c>
      <c r="V3367" s="0" t="n">
        <v>1.21865414367188</v>
      </c>
      <c r="W3367" s="0" t="n">
        <v>0.677418732270963</v>
      </c>
      <c r="X3367" s="0" t="n">
        <v>0.587643092914019</v>
      </c>
      <c r="Y3367" s="0" t="n">
        <v>0.713049563115788</v>
      </c>
      <c r="Z3367" s="0" t="n">
        <v>-0.78456119895</v>
      </c>
      <c r="AA3367" s="0" t="n">
        <v>-0.93251361759</v>
      </c>
      <c r="AB3367" s="0" t="n">
        <v>-0.146144663036243</v>
      </c>
      <c r="AC3367" s="0" t="n">
        <v>-0.66146645893622</v>
      </c>
      <c r="AD3367" s="0" t="n">
        <v>0.351926734833326</v>
      </c>
      <c r="AE3367" s="0" t="n">
        <v>-0.470608093809603</v>
      </c>
      <c r="AF3367" s="0" t="n">
        <v>0.326276125329535</v>
      </c>
      <c r="AG3367" s="0" t="n">
        <v>-0.634021742134733</v>
      </c>
      <c r="AH3367" s="0" t="s">
        <v>40</v>
      </c>
      <c r="AI3367" s="0" t="s">
        <v>48</v>
      </c>
    </row>
    <row r="3368" customFormat="false" ht="12.75" hidden="false" customHeight="false" outlineLevel="0" collapsed="false">
      <c r="A3368" s="0" t="n">
        <v>202101</v>
      </c>
      <c r="B3368" s="0" t="n">
        <v>0</v>
      </c>
      <c r="C3368" s="0" t="n">
        <v>-1.8</v>
      </c>
      <c r="D3368" s="0" t="n">
        <v>-1.77265404267</v>
      </c>
      <c r="E3368" s="0" t="n">
        <v>0.31256622502</v>
      </c>
      <c r="F3368" s="0" t="n">
        <v>0</v>
      </c>
      <c r="G3368" s="0" t="n">
        <v>0</v>
      </c>
      <c r="H3368" s="0" t="n">
        <v>9</v>
      </c>
      <c r="I3368" s="0" t="n">
        <v>6</v>
      </c>
      <c r="J3368" s="0" t="n">
        <v>70</v>
      </c>
      <c r="K3368" s="0" t="n">
        <v>9</v>
      </c>
      <c r="L3368" s="0" t="n">
        <v>0</v>
      </c>
      <c r="M3368" s="0" t="n">
        <v>-1.8</v>
      </c>
      <c r="N3368" s="0" t="n">
        <v>0.267836034298</v>
      </c>
      <c r="O3368" s="0" t="n">
        <v>-2.66039013863</v>
      </c>
      <c r="P3368" s="0" t="n">
        <v>0.788252381669327</v>
      </c>
      <c r="Q3368" s="0" t="n">
        <v>-1.87195984631095</v>
      </c>
      <c r="R3368" s="0" t="n">
        <v>0.666253077247628</v>
      </c>
      <c r="S3368" s="0" t="n">
        <v>-1.76342653691047</v>
      </c>
      <c r="T3368" s="0" t="n">
        <v>0.604390664718441</v>
      </c>
      <c r="U3368" s="0" t="n">
        <v>-1.83890028327428</v>
      </c>
      <c r="V3368" s="0" t="n">
        <v>0.901114494345879</v>
      </c>
      <c r="W3368" s="0" t="n">
        <v>0.944698629435659</v>
      </c>
      <c r="X3368" s="0" t="n">
        <v>0.981468207800131</v>
      </c>
      <c r="Y3368" s="0" t="n">
        <v>0.88775818875964</v>
      </c>
      <c r="Z3368" s="0" t="n">
        <v>-0.267836034298</v>
      </c>
      <c r="AA3368" s="0" t="n">
        <v>0.86039013863</v>
      </c>
      <c r="AB3368" s="0" t="n">
        <v>0.520416347371328</v>
      </c>
      <c r="AC3368" s="0" t="n">
        <v>0.788430292319048</v>
      </c>
      <c r="AD3368" s="0" t="n">
        <v>0.398417042949628</v>
      </c>
      <c r="AE3368" s="0" t="n">
        <v>0.896963601719532</v>
      </c>
      <c r="AF3368" s="0" t="n">
        <v>0.336554630420441</v>
      </c>
      <c r="AG3368" s="0" t="n">
        <v>0.821489855355717</v>
      </c>
      <c r="AH3368" s="0" t="s">
        <v>40</v>
      </c>
      <c r="AI3368" s="0" t="s">
        <v>48</v>
      </c>
    </row>
    <row r="3369" customFormat="false" ht="12.75" hidden="false" customHeight="false" outlineLevel="0" collapsed="false">
      <c r="A3369" s="0" t="n">
        <v>202101</v>
      </c>
      <c r="B3369" s="0" t="n">
        <v>0</v>
      </c>
      <c r="C3369" s="0" t="n">
        <v>-1.8</v>
      </c>
      <c r="D3369" s="0" t="n">
        <v>1.37888032056</v>
      </c>
      <c r="E3369" s="0" t="n">
        <v>-1.15701731256</v>
      </c>
      <c r="F3369" s="0" t="n">
        <v>0</v>
      </c>
      <c r="G3369" s="0" t="n">
        <v>0</v>
      </c>
      <c r="H3369" s="0" t="n">
        <v>15</v>
      </c>
      <c r="I3369" s="0" t="n">
        <v>3</v>
      </c>
      <c r="J3369" s="0" t="n">
        <v>115</v>
      </c>
      <c r="K3369" s="0" t="n">
        <v>15</v>
      </c>
      <c r="L3369" s="0" t="n">
        <v>0</v>
      </c>
      <c r="M3369" s="0" t="n">
        <v>-1.8</v>
      </c>
      <c r="N3369" s="0" t="n">
        <v>0.685692489147</v>
      </c>
      <c r="O3369" s="0" t="n">
        <v>-3.01565432549</v>
      </c>
      <c r="P3369" s="0" t="n">
        <v>-1.4199396420505</v>
      </c>
      <c r="Q3369" s="0" t="n">
        <v>-1.35614144181387</v>
      </c>
      <c r="R3369" s="0" t="n">
        <v>-1.43220191438459</v>
      </c>
      <c r="S3369" s="0" t="n">
        <v>-1.65439827732714</v>
      </c>
      <c r="T3369" s="0" t="n">
        <v>-1.60589874089418</v>
      </c>
      <c r="U3369" s="0" t="n">
        <v>-1.52824525511756</v>
      </c>
      <c r="V3369" s="0" t="n">
        <v>1.39570399037731</v>
      </c>
      <c r="W3369" s="0" t="n">
        <v>2.68098296955023</v>
      </c>
      <c r="X3369" s="0" t="n">
        <v>2.51763673574454</v>
      </c>
      <c r="Y3369" s="0" t="n">
        <v>2.73199123502032</v>
      </c>
      <c r="Z3369" s="0" t="n">
        <v>-0.685692489147</v>
      </c>
      <c r="AA3369" s="0" t="n">
        <v>1.21565432549</v>
      </c>
      <c r="AB3369" s="0" t="n">
        <v>-2.1056321311975</v>
      </c>
      <c r="AC3369" s="0" t="n">
        <v>1.65951288367613</v>
      </c>
      <c r="AD3369" s="0" t="n">
        <v>-2.11789440353159</v>
      </c>
      <c r="AE3369" s="0" t="n">
        <v>1.36125604816286</v>
      </c>
      <c r="AF3369" s="0" t="n">
        <v>-2.29159123004118</v>
      </c>
      <c r="AG3369" s="0" t="n">
        <v>1.48740907037244</v>
      </c>
      <c r="AH3369" s="0" t="s">
        <v>40</v>
      </c>
      <c r="AI3369" s="0" t="s">
        <v>48</v>
      </c>
    </row>
    <row r="3370" customFormat="false" ht="12.75" hidden="false" customHeight="false" outlineLevel="0" collapsed="false">
      <c r="A3370" s="0" t="n">
        <v>202103</v>
      </c>
      <c r="B3370" s="0" t="n">
        <v>-1.7727</v>
      </c>
      <c r="C3370" s="0" t="n">
        <v>-0.31257</v>
      </c>
      <c r="D3370" s="0" t="n">
        <v>0</v>
      </c>
      <c r="E3370" s="0" t="n">
        <v>-1.79999999981</v>
      </c>
      <c r="F3370" s="0" t="n">
        <v>0</v>
      </c>
      <c r="G3370" s="0" t="n">
        <v>0</v>
      </c>
      <c r="H3370" s="0" t="n">
        <v>8</v>
      </c>
      <c r="I3370" s="0" t="n">
        <v>8</v>
      </c>
      <c r="J3370" s="0" t="n">
        <v>512</v>
      </c>
      <c r="K3370" s="0" t="n">
        <v>64</v>
      </c>
      <c r="L3370" s="0" t="n">
        <v>-1.7727</v>
      </c>
      <c r="M3370" s="0" t="n">
        <v>-0.31257</v>
      </c>
      <c r="N3370" s="0" t="n">
        <v>-2.40319561958</v>
      </c>
      <c r="O3370" s="0" t="n">
        <v>2.46726107597</v>
      </c>
      <c r="P3370" s="0" t="n">
        <v>-1.85511609357696</v>
      </c>
      <c r="Q3370" s="0" t="n">
        <v>0.762109731791888</v>
      </c>
      <c r="R3370" s="0" t="n">
        <v>-1.90576663930544</v>
      </c>
      <c r="S3370" s="0" t="n">
        <v>0.616933273164864</v>
      </c>
      <c r="T3370" s="0" t="n">
        <v>-1.9310755014333</v>
      </c>
      <c r="U3370" s="0" t="n">
        <v>0.660607111604673</v>
      </c>
      <c r="V3370" s="0" t="n">
        <v>2.85043602581045</v>
      </c>
      <c r="W3370" s="0" t="n">
        <v>1.79107014753084</v>
      </c>
      <c r="X3370" s="0" t="n">
        <v>1.91602415648934</v>
      </c>
      <c r="Y3370" s="0" t="n">
        <v>1.86732320526357</v>
      </c>
      <c r="Z3370" s="0" t="n">
        <v>0.63049561958</v>
      </c>
      <c r="AA3370" s="0" t="n">
        <v>-2.77983107597</v>
      </c>
      <c r="AB3370" s="0" t="n">
        <v>0.548079526003036</v>
      </c>
      <c r="AC3370" s="0" t="n">
        <v>-1.70515134417811</v>
      </c>
      <c r="AD3370" s="0" t="n">
        <v>0.497428980274557</v>
      </c>
      <c r="AE3370" s="0" t="n">
        <v>-1.85032780280514</v>
      </c>
      <c r="AF3370" s="0" t="n">
        <v>0.472120118146698</v>
      </c>
      <c r="AG3370" s="0" t="n">
        <v>-1.80665396436533</v>
      </c>
      <c r="AH3370" s="0" t="s">
        <v>40</v>
      </c>
      <c r="AI3370" s="0" t="s">
        <v>48</v>
      </c>
    </row>
    <row r="3371" customFormat="false" ht="12.75" hidden="false" customHeight="false" outlineLevel="0" collapsed="false">
      <c r="A3371" s="0" t="n">
        <v>202101</v>
      </c>
      <c r="B3371" s="0" t="n">
        <v>0</v>
      </c>
      <c r="C3371" s="0" t="n">
        <v>-1.8</v>
      </c>
      <c r="D3371" s="0" t="n">
        <v>-1.37888032056</v>
      </c>
      <c r="E3371" s="0" t="n">
        <v>1.15701731256</v>
      </c>
      <c r="F3371" s="0" t="n">
        <v>0</v>
      </c>
      <c r="G3371" s="0" t="n">
        <v>0</v>
      </c>
      <c r="H3371" s="0" t="n">
        <v>14</v>
      </c>
      <c r="I3371" s="0" t="n">
        <v>2</v>
      </c>
      <c r="J3371" s="0" t="n">
        <v>106</v>
      </c>
      <c r="K3371" s="0" t="n">
        <v>14</v>
      </c>
      <c r="L3371" s="0" t="n">
        <v>0</v>
      </c>
      <c r="M3371" s="0" t="n">
        <v>-1.8</v>
      </c>
      <c r="N3371" s="0" t="n">
        <v>0.862655341625</v>
      </c>
      <c r="O3371" s="0" t="n">
        <v>-1.79560029507</v>
      </c>
      <c r="P3371" s="0" t="n">
        <v>0.300496940295776</v>
      </c>
      <c r="Q3371" s="0" t="n">
        <v>-2.04206407949911</v>
      </c>
      <c r="R3371" s="0" t="n">
        <v>0.36255283748532</v>
      </c>
      <c r="S3371" s="0" t="n">
        <v>-1.69889802998679</v>
      </c>
      <c r="T3371" s="0" t="n">
        <v>0.119408594200591</v>
      </c>
      <c r="U3371" s="0" t="n">
        <v>-1.80696351539057</v>
      </c>
      <c r="V3371" s="0" t="n">
        <v>0.86266656121448</v>
      </c>
      <c r="W3371" s="0" t="n">
        <v>0.613813053966879</v>
      </c>
      <c r="X3371" s="0" t="n">
        <v>0.509366118542451</v>
      </c>
      <c r="Y3371" s="0" t="n">
        <v>0.743333606352503</v>
      </c>
      <c r="Z3371" s="0" t="n">
        <v>-0.862655341625</v>
      </c>
      <c r="AA3371" s="0" t="n">
        <v>-0.00439970492999997</v>
      </c>
      <c r="AB3371" s="0" t="n">
        <v>-0.562158401329224</v>
      </c>
      <c r="AC3371" s="0" t="n">
        <v>-0.246463784429109</v>
      </c>
      <c r="AD3371" s="0" t="n">
        <v>-0.500102504139681</v>
      </c>
      <c r="AE3371" s="0" t="n">
        <v>0.0967022650832101</v>
      </c>
      <c r="AF3371" s="0" t="n">
        <v>-0.743246747424409</v>
      </c>
      <c r="AG3371" s="0" t="n">
        <v>-0.0113632203205736</v>
      </c>
      <c r="AH3371" s="0" t="s">
        <v>40</v>
      </c>
      <c r="AI3371" s="0" t="s">
        <v>48</v>
      </c>
    </row>
    <row r="3372" customFormat="false" ht="12.75" hidden="false" customHeight="false" outlineLevel="0" collapsed="false">
      <c r="A3372" s="0" t="n">
        <v>202102</v>
      </c>
      <c r="B3372" s="0" t="n">
        <v>-0.45</v>
      </c>
      <c r="C3372" s="0" t="n">
        <v>0.77442</v>
      </c>
      <c r="D3372" s="0" t="n">
        <v>-1.37888032056</v>
      </c>
      <c r="E3372" s="0" t="n">
        <v>1.15701731256</v>
      </c>
      <c r="F3372" s="0" t="n">
        <v>0</v>
      </c>
      <c r="G3372" s="0" t="n">
        <v>0</v>
      </c>
      <c r="H3372" s="0" t="n">
        <v>22</v>
      </c>
      <c r="I3372" s="0" t="n">
        <v>2</v>
      </c>
      <c r="J3372" s="0" t="n">
        <v>394</v>
      </c>
      <c r="K3372" s="0" t="n">
        <v>50</v>
      </c>
      <c r="L3372" s="0" t="n">
        <v>-0.45</v>
      </c>
      <c r="M3372" s="0" t="n">
        <v>0.77442</v>
      </c>
      <c r="N3372" s="0" t="n">
        <v>-0.552788078785</v>
      </c>
      <c r="O3372" s="0" t="n">
        <v>0.401439338923</v>
      </c>
      <c r="P3372" s="0" t="n">
        <v>0.548739834050446</v>
      </c>
      <c r="Q3372" s="0" t="n">
        <v>0.830499458626993</v>
      </c>
      <c r="R3372" s="0" t="n">
        <v>1.03182822531797</v>
      </c>
      <c r="S3372" s="0" t="n">
        <v>-0.0741947304670314</v>
      </c>
      <c r="T3372" s="0" t="n">
        <v>1.21068652056653</v>
      </c>
      <c r="U3372" s="0" t="n">
        <v>0.829058053268906</v>
      </c>
      <c r="V3372" s="0" t="n">
        <v>0.386884947597793</v>
      </c>
      <c r="W3372" s="0" t="n">
        <v>1.1821405707766</v>
      </c>
      <c r="X3372" s="0" t="n">
        <v>1.65445960941737</v>
      </c>
      <c r="Y3372" s="0" t="n">
        <v>1.81457995894832</v>
      </c>
      <c r="Z3372" s="0" t="n">
        <v>0.102788078785</v>
      </c>
      <c r="AA3372" s="0" t="n">
        <v>0.372980661077</v>
      </c>
      <c r="AB3372" s="0" t="n">
        <v>1.10152791283545</v>
      </c>
      <c r="AC3372" s="0" t="n">
        <v>0.429060119703993</v>
      </c>
      <c r="AD3372" s="0" t="n">
        <v>1.58461630410297</v>
      </c>
      <c r="AE3372" s="0" t="n">
        <v>-0.475634069390031</v>
      </c>
      <c r="AF3372" s="0" t="n">
        <v>1.76347459935153</v>
      </c>
      <c r="AG3372" s="0" t="n">
        <v>0.427618714345906</v>
      </c>
      <c r="AH3372" s="0" t="s">
        <v>40</v>
      </c>
      <c r="AI3372" s="0" t="s">
        <v>48</v>
      </c>
    </row>
    <row r="3373" customFormat="false" ht="12.75" hidden="false" customHeight="false" outlineLevel="0" collapsed="false">
      <c r="A3373" s="0" t="n">
        <v>202104</v>
      </c>
      <c r="B3373" s="0" t="n">
        <v>-1.3789</v>
      </c>
      <c r="C3373" s="0" t="n">
        <v>1.157</v>
      </c>
      <c r="D3373" s="0" t="n">
        <v>0</v>
      </c>
      <c r="E3373" s="0" t="n">
        <v>-1.79999999981</v>
      </c>
      <c r="F3373" s="0" t="n">
        <v>0</v>
      </c>
      <c r="G3373" s="0" t="n">
        <v>0</v>
      </c>
      <c r="H3373" s="0" t="n">
        <v>17</v>
      </c>
      <c r="I3373" s="0" t="n">
        <v>2</v>
      </c>
      <c r="J3373" s="0" t="n">
        <v>802</v>
      </c>
      <c r="K3373" s="0" t="n">
        <v>101</v>
      </c>
      <c r="L3373" s="0" t="n">
        <v>-1.3789</v>
      </c>
      <c r="M3373" s="0" t="n">
        <v>1.157</v>
      </c>
      <c r="N3373" s="0" t="n">
        <v>-2.26977825165</v>
      </c>
      <c r="O3373" s="0" t="n">
        <v>3.52780365944</v>
      </c>
      <c r="P3373" s="0" t="n">
        <v>-1.37120768927787</v>
      </c>
      <c r="Q3373" s="0" t="n">
        <v>1.54279470886023</v>
      </c>
      <c r="R3373" s="0" t="n">
        <v>-1.06843357931017</v>
      </c>
      <c r="S3373" s="0" t="n">
        <v>1.36974842079466</v>
      </c>
      <c r="T3373" s="0" t="n">
        <v>-1.30750874878382</v>
      </c>
      <c r="U3373" s="0" t="n">
        <v>1.2529572651896</v>
      </c>
      <c r="V3373" s="0" t="n">
        <v>2.53266145603337</v>
      </c>
      <c r="W3373" s="0" t="n">
        <v>2.1789193627676</v>
      </c>
      <c r="X3373" s="0" t="n">
        <v>2.46990514692445</v>
      </c>
      <c r="Y3373" s="0" t="n">
        <v>2.46999771529862</v>
      </c>
      <c r="Z3373" s="0" t="n">
        <v>0.89087825165</v>
      </c>
      <c r="AA3373" s="0" t="n">
        <v>-2.37080365944</v>
      </c>
      <c r="AB3373" s="0" t="n">
        <v>0.898570562372127</v>
      </c>
      <c r="AC3373" s="0" t="n">
        <v>-1.98500895057977</v>
      </c>
      <c r="AD3373" s="0" t="n">
        <v>1.20134467233983</v>
      </c>
      <c r="AE3373" s="0" t="n">
        <v>-2.15805523864534</v>
      </c>
      <c r="AF3373" s="0" t="n">
        <v>0.962269502866178</v>
      </c>
      <c r="AG3373" s="0" t="n">
        <v>-2.2748463942504</v>
      </c>
      <c r="AH3373" s="0" t="s">
        <v>40</v>
      </c>
      <c r="AI3373" s="0" t="s">
        <v>48</v>
      </c>
    </row>
    <row r="3374" customFormat="false" ht="12.75" hidden="false" customHeight="false" outlineLevel="0" collapsed="false">
      <c r="A3374" s="0" t="n">
        <v>202104</v>
      </c>
      <c r="B3374" s="0" t="n">
        <v>1.7727</v>
      </c>
      <c r="C3374" s="0" t="n">
        <v>0.31257</v>
      </c>
      <c r="D3374" s="0" t="n">
        <v>0</v>
      </c>
      <c r="E3374" s="0" t="n">
        <v>-1.79999999981</v>
      </c>
      <c r="F3374" s="0" t="n">
        <v>0</v>
      </c>
      <c r="G3374" s="0" t="n">
        <v>0</v>
      </c>
      <c r="H3374" s="0" t="n">
        <v>23</v>
      </c>
      <c r="I3374" s="0" t="n">
        <v>5</v>
      </c>
      <c r="J3374" s="0" t="n">
        <v>853</v>
      </c>
      <c r="K3374" s="0" t="n">
        <v>107</v>
      </c>
      <c r="L3374" s="0" t="n">
        <v>1.7727</v>
      </c>
      <c r="M3374" s="0" t="n">
        <v>0.31257</v>
      </c>
      <c r="N3374" s="0" t="n">
        <v>5.15236616135</v>
      </c>
      <c r="O3374" s="0" t="n">
        <v>1.24214315414</v>
      </c>
      <c r="P3374" s="0" t="n">
        <v>1.70669269199591</v>
      </c>
      <c r="Q3374" s="0" t="n">
        <v>1.10140896271347</v>
      </c>
      <c r="R3374" s="0" t="n">
        <v>1.62095932600676</v>
      </c>
      <c r="S3374" s="0" t="n">
        <v>0.962359790507788</v>
      </c>
      <c r="T3374" s="0" t="n">
        <v>1.70608708732541</v>
      </c>
      <c r="U3374" s="0" t="n">
        <v>0.914634749517738</v>
      </c>
      <c r="V3374" s="0" t="n">
        <v>3.50517469052143</v>
      </c>
      <c r="W3374" s="0" t="n">
        <v>3.44854632708438</v>
      </c>
      <c r="X3374" s="0" t="n">
        <v>3.54247271934087</v>
      </c>
      <c r="Y3374" s="0" t="n">
        <v>3.46180606203728</v>
      </c>
      <c r="Z3374" s="0" t="n">
        <v>-3.37966616135</v>
      </c>
      <c r="AA3374" s="0" t="n">
        <v>-0.92957315414</v>
      </c>
      <c r="AB3374" s="0" t="n">
        <v>-3.44567346935409</v>
      </c>
      <c r="AC3374" s="0" t="n">
        <v>-0.140734191426533</v>
      </c>
      <c r="AD3374" s="0" t="n">
        <v>-3.53140683534324</v>
      </c>
      <c r="AE3374" s="0" t="n">
        <v>-0.279783363632212</v>
      </c>
      <c r="AF3374" s="0" t="n">
        <v>-3.44627907402459</v>
      </c>
      <c r="AG3374" s="0" t="n">
        <v>-0.327508404622262</v>
      </c>
      <c r="AH3374" s="0" t="s">
        <v>40</v>
      </c>
      <c r="AI3374" s="0" t="s">
        <v>48</v>
      </c>
    </row>
    <row r="3375" customFormat="false" ht="12.75" hidden="false" customHeight="false" outlineLevel="0" collapsed="false">
      <c r="A3375" s="0" t="n">
        <v>202102</v>
      </c>
      <c r="B3375" s="0" t="n">
        <v>-0.45</v>
      </c>
      <c r="C3375" s="0" t="n">
        <v>0.77442</v>
      </c>
      <c r="D3375" s="0" t="n">
        <v>1.37887967467</v>
      </c>
      <c r="E3375" s="0" t="n">
        <v>1.15701808231</v>
      </c>
      <c r="F3375" s="0" t="n">
        <v>0</v>
      </c>
      <c r="G3375" s="0" t="n">
        <v>0</v>
      </c>
      <c r="H3375" s="0" t="n">
        <v>22</v>
      </c>
      <c r="I3375" s="0" t="n">
        <v>1</v>
      </c>
      <c r="J3375" s="0" t="n">
        <v>393</v>
      </c>
      <c r="K3375" s="0" t="n">
        <v>50</v>
      </c>
      <c r="L3375" s="0" t="n">
        <v>-0.45</v>
      </c>
      <c r="M3375" s="0" t="n">
        <v>0.77442</v>
      </c>
      <c r="N3375" s="0" t="n">
        <v>-1.77411699295</v>
      </c>
      <c r="O3375" s="0" t="n">
        <v>-0.197067588568</v>
      </c>
      <c r="P3375" s="0" t="n">
        <v>-0.978734678374773</v>
      </c>
      <c r="Q3375" s="0" t="n">
        <v>0.445214874266851</v>
      </c>
      <c r="R3375" s="0" t="n">
        <v>-1.41444870329512</v>
      </c>
      <c r="S3375" s="0" t="n">
        <v>0.207491410910456</v>
      </c>
      <c r="T3375" s="0" t="n">
        <v>-1.23259610770014</v>
      </c>
      <c r="U3375" s="0" t="n">
        <v>0.0445703158663382</v>
      </c>
      <c r="V3375" s="0" t="n">
        <v>1.64227706120515</v>
      </c>
      <c r="W3375" s="0" t="n">
        <v>1.02233056708887</v>
      </c>
      <c r="X3375" s="0" t="n">
        <v>0.541321773663576</v>
      </c>
      <c r="Y3375" s="0" t="n">
        <v>0.592987138158336</v>
      </c>
      <c r="Z3375" s="0" t="n">
        <v>1.32411699295</v>
      </c>
      <c r="AA3375" s="0" t="n">
        <v>0.971487588568</v>
      </c>
      <c r="AB3375" s="0" t="n">
        <v>0.795382314575227</v>
      </c>
      <c r="AC3375" s="0" t="n">
        <v>0.642282462834851</v>
      </c>
      <c r="AD3375" s="0" t="n">
        <v>0.359668289654885</v>
      </c>
      <c r="AE3375" s="0" t="n">
        <v>0.404558999478456</v>
      </c>
      <c r="AF3375" s="0" t="n">
        <v>0.541520885249863</v>
      </c>
      <c r="AG3375" s="0" t="n">
        <v>0.241637904434338</v>
      </c>
      <c r="AH3375" s="0" t="s">
        <v>40</v>
      </c>
      <c r="AI3375" s="0" t="s">
        <v>48</v>
      </c>
    </row>
    <row r="3376" customFormat="false" ht="12.75" hidden="false" customHeight="false" outlineLevel="0" collapsed="false">
      <c r="A3376" s="0" t="n">
        <v>202102</v>
      </c>
      <c r="B3376" s="0" t="n">
        <v>-0.45</v>
      </c>
      <c r="C3376" s="0" t="n">
        <v>0.77442</v>
      </c>
      <c r="D3376" s="0" t="n">
        <v>1.77265386818</v>
      </c>
      <c r="E3376" s="0" t="n">
        <v>0.312567214581</v>
      </c>
      <c r="F3376" s="0" t="n">
        <v>0</v>
      </c>
      <c r="G3376" s="0" t="n">
        <v>0</v>
      </c>
      <c r="H3376" s="0" t="n">
        <v>9</v>
      </c>
      <c r="I3376" s="0" t="n">
        <v>5</v>
      </c>
      <c r="J3376" s="0" t="n">
        <v>293</v>
      </c>
      <c r="K3376" s="0" t="n">
        <v>37</v>
      </c>
      <c r="L3376" s="0" t="n">
        <v>-0.45</v>
      </c>
      <c r="M3376" s="0" t="n">
        <v>0.77442</v>
      </c>
      <c r="N3376" s="0" t="n">
        <v>-0.905430793762</v>
      </c>
      <c r="O3376" s="0" t="n">
        <v>0.647237718105</v>
      </c>
      <c r="P3376" s="0" t="n">
        <v>-0.858415164563012</v>
      </c>
      <c r="Q3376" s="0" t="n">
        <v>0.702621192542842</v>
      </c>
      <c r="R3376" s="0" t="n">
        <v>-1.27309933859777</v>
      </c>
      <c r="S3376" s="0" t="n">
        <v>0.63966131100915</v>
      </c>
      <c r="T3376" s="0" t="n">
        <v>-1.17487640549323</v>
      </c>
      <c r="U3376" s="0" t="n">
        <v>0.259332254668588</v>
      </c>
      <c r="V3376" s="0" t="n">
        <v>0.472855729303035</v>
      </c>
      <c r="W3376" s="0" t="n">
        <v>0.0726484592388845</v>
      </c>
      <c r="X3376" s="0" t="n">
        <v>0.367746598632996</v>
      </c>
      <c r="Y3376" s="0" t="n">
        <v>0.472304548194315</v>
      </c>
      <c r="Z3376" s="0" t="n">
        <v>0.455430793762</v>
      </c>
      <c r="AA3376" s="0" t="n">
        <v>0.127182281895</v>
      </c>
      <c r="AB3376" s="0" t="n">
        <v>0.0470156291989884</v>
      </c>
      <c r="AC3376" s="0" t="n">
        <v>0.055383474437842</v>
      </c>
      <c r="AD3376" s="0" t="n">
        <v>-0.367668544835775</v>
      </c>
      <c r="AE3376" s="0" t="n">
        <v>-0.00757640709584995</v>
      </c>
      <c r="AF3376" s="0" t="n">
        <v>-0.269445611731234</v>
      </c>
      <c r="AG3376" s="0" t="n">
        <v>-0.387905463436412</v>
      </c>
      <c r="AH3376" s="0" t="s">
        <v>40</v>
      </c>
      <c r="AI3376" s="0" t="s">
        <v>48</v>
      </c>
    </row>
    <row r="3377" customFormat="false" ht="12.75" hidden="false" customHeight="false" outlineLevel="0" collapsed="false">
      <c r="A3377" s="0" t="n">
        <v>202102</v>
      </c>
      <c r="B3377" s="0" t="n">
        <v>-0.45</v>
      </c>
      <c r="C3377" s="0" t="n">
        <v>0.77442</v>
      </c>
      <c r="D3377" s="0" t="n">
        <v>1.37887967467</v>
      </c>
      <c r="E3377" s="0" t="n">
        <v>1.15701808231</v>
      </c>
      <c r="F3377" s="0" t="n">
        <v>0</v>
      </c>
      <c r="G3377" s="0" t="n">
        <v>0</v>
      </c>
      <c r="H3377" s="0" t="n">
        <v>5</v>
      </c>
      <c r="I3377" s="0" t="n">
        <v>1</v>
      </c>
      <c r="J3377" s="0" t="n">
        <v>257</v>
      </c>
      <c r="K3377" s="0" t="n">
        <v>33</v>
      </c>
      <c r="L3377" s="0" t="n">
        <v>-0.45</v>
      </c>
      <c r="M3377" s="0" t="n">
        <v>0.77442</v>
      </c>
      <c r="N3377" s="0" t="n">
        <v>-2.3839828968</v>
      </c>
      <c r="O3377" s="0" t="n">
        <v>0.51881814003</v>
      </c>
      <c r="P3377" s="0" t="n">
        <v>-0.978734678374773</v>
      </c>
      <c r="Q3377" s="0" t="n">
        <v>0.445214874266851</v>
      </c>
      <c r="R3377" s="0" t="n">
        <v>-1.41444870329512</v>
      </c>
      <c r="S3377" s="0" t="n">
        <v>0.207491410910456</v>
      </c>
      <c r="T3377" s="0" t="n">
        <v>-1.23259610770014</v>
      </c>
      <c r="U3377" s="0" t="n">
        <v>0.0445703158663382</v>
      </c>
      <c r="V3377" s="0" t="n">
        <v>1.95080038854185</v>
      </c>
      <c r="W3377" s="0" t="n">
        <v>1.40717447252225</v>
      </c>
      <c r="X3377" s="0" t="n">
        <v>1.01829312314257</v>
      </c>
      <c r="Y3377" s="0" t="n">
        <v>1.24523192090376</v>
      </c>
      <c r="Z3377" s="0" t="n">
        <v>1.9339828968</v>
      </c>
      <c r="AA3377" s="0" t="n">
        <v>0.25560185997</v>
      </c>
      <c r="AB3377" s="0" t="n">
        <v>1.40524821842523</v>
      </c>
      <c r="AC3377" s="0" t="n">
        <v>-0.0736032657631491</v>
      </c>
      <c r="AD3377" s="0" t="n">
        <v>0.969534193504885</v>
      </c>
      <c r="AE3377" s="0" t="n">
        <v>-0.311326729119545</v>
      </c>
      <c r="AF3377" s="0" t="n">
        <v>1.15138678909986</v>
      </c>
      <c r="AG3377" s="0" t="n">
        <v>-0.474247824163662</v>
      </c>
      <c r="AH3377" s="0" t="s">
        <v>40</v>
      </c>
      <c r="AI3377" s="0" t="s">
        <v>48</v>
      </c>
    </row>
    <row r="3378" customFormat="false" ht="12.75" hidden="false" customHeight="false" outlineLevel="0" collapsed="false">
      <c r="A3378" s="0" t="n">
        <v>202103</v>
      </c>
      <c r="B3378" s="0" t="n">
        <v>-1.7727</v>
      </c>
      <c r="C3378" s="0" t="n">
        <v>-0.31257</v>
      </c>
      <c r="D3378" s="0" t="n">
        <v>0</v>
      </c>
      <c r="E3378" s="0" t="n">
        <v>-1.79999999981</v>
      </c>
      <c r="F3378" s="0" t="n">
        <v>0</v>
      </c>
      <c r="G3378" s="0" t="n">
        <v>0</v>
      </c>
      <c r="H3378" s="0" t="n">
        <v>14</v>
      </c>
      <c r="I3378" s="0" t="n">
        <v>8</v>
      </c>
      <c r="J3378" s="0" t="n">
        <v>560</v>
      </c>
      <c r="K3378" s="0" t="n">
        <v>70</v>
      </c>
      <c r="L3378" s="0" t="n">
        <v>-1.7727</v>
      </c>
      <c r="M3378" s="0" t="n">
        <v>-0.31257</v>
      </c>
      <c r="N3378" s="0" t="n">
        <v>-2.38050532341</v>
      </c>
      <c r="O3378" s="0" t="n">
        <v>0.163291215897</v>
      </c>
      <c r="P3378" s="0" t="n">
        <v>-1.85511609357696</v>
      </c>
      <c r="Q3378" s="0" t="n">
        <v>0.762109731791888</v>
      </c>
      <c r="R3378" s="0" t="n">
        <v>-1.90576663930544</v>
      </c>
      <c r="S3378" s="0" t="n">
        <v>0.616933273164864</v>
      </c>
      <c r="T3378" s="0" t="n">
        <v>-1.9310755014333</v>
      </c>
      <c r="U3378" s="0" t="n">
        <v>0.660607111604673</v>
      </c>
      <c r="V3378" s="0" t="n">
        <v>0.771926944704294</v>
      </c>
      <c r="W3378" s="0" t="n">
        <v>0.796628808042433</v>
      </c>
      <c r="X3378" s="0" t="n">
        <v>0.656633790104915</v>
      </c>
      <c r="Y3378" s="0" t="n">
        <v>0.670306097992202</v>
      </c>
      <c r="Z3378" s="0" t="n">
        <v>0.60780532341</v>
      </c>
      <c r="AA3378" s="0" t="n">
        <v>-0.475861215897</v>
      </c>
      <c r="AB3378" s="0" t="n">
        <v>0.525389229833036</v>
      </c>
      <c r="AC3378" s="0" t="n">
        <v>0.598818515894888</v>
      </c>
      <c r="AD3378" s="0" t="n">
        <v>0.474738684104557</v>
      </c>
      <c r="AE3378" s="0" t="n">
        <v>0.453642057267864</v>
      </c>
      <c r="AF3378" s="0" t="n">
        <v>0.449429821976698</v>
      </c>
      <c r="AG3378" s="0" t="n">
        <v>0.497315895707673</v>
      </c>
      <c r="AH3378" s="0" t="s">
        <v>40</v>
      </c>
      <c r="AI3378" s="0" t="s">
        <v>48</v>
      </c>
    </row>
    <row r="3379" customFormat="false" ht="12.75" hidden="false" customHeight="false" outlineLevel="0" collapsed="false">
      <c r="A3379" s="0" t="n">
        <v>202102</v>
      </c>
      <c r="B3379" s="0" t="n">
        <v>-0.45</v>
      </c>
      <c r="C3379" s="0" t="n">
        <v>0.77442</v>
      </c>
      <c r="D3379" s="0" t="n">
        <v>1.77265404267</v>
      </c>
      <c r="E3379" s="0" t="n">
        <v>-0.31256622502</v>
      </c>
      <c r="F3379" s="0" t="n">
        <v>0</v>
      </c>
      <c r="G3379" s="0" t="n">
        <v>0</v>
      </c>
      <c r="H3379" s="0" t="n">
        <v>9</v>
      </c>
      <c r="I3379" s="0" t="n">
        <v>7</v>
      </c>
      <c r="J3379" s="0" t="n">
        <v>295</v>
      </c>
      <c r="K3379" s="0" t="n">
        <v>37</v>
      </c>
      <c r="L3379" s="0" t="n">
        <v>-0.45</v>
      </c>
      <c r="M3379" s="0" t="n">
        <v>0.77442</v>
      </c>
      <c r="N3379" s="0" t="n">
        <v>-0.968347549438</v>
      </c>
      <c r="O3379" s="0" t="n">
        <v>0.241230741143</v>
      </c>
      <c r="P3379" s="0" t="n">
        <v>-0.734087979282132</v>
      </c>
      <c r="Q3379" s="0" t="n">
        <v>0.856833930287486</v>
      </c>
      <c r="R3379" s="0" t="n">
        <v>-1.1278117045536</v>
      </c>
      <c r="S3379" s="0" t="n">
        <v>0.83883096993267</v>
      </c>
      <c r="T3379" s="0" t="n">
        <v>-1.16171346032555</v>
      </c>
      <c r="U3379" s="0" t="n">
        <v>0.399110199340257</v>
      </c>
      <c r="V3379" s="0" t="n">
        <v>0.743622866625857</v>
      </c>
      <c r="W3379" s="0" t="n">
        <v>0.658668985678295</v>
      </c>
      <c r="X3379" s="0" t="n">
        <v>0.618510186024609</v>
      </c>
      <c r="Y3379" s="0" t="n">
        <v>0.249632327261581</v>
      </c>
      <c r="Z3379" s="0" t="n">
        <v>0.518347549438</v>
      </c>
      <c r="AA3379" s="0" t="n">
        <v>0.533189258857</v>
      </c>
      <c r="AB3379" s="0" t="n">
        <v>0.234259570155868</v>
      </c>
      <c r="AC3379" s="0" t="n">
        <v>0.615603189144486</v>
      </c>
      <c r="AD3379" s="0" t="n">
        <v>-0.159464155115595</v>
      </c>
      <c r="AE3379" s="0" t="n">
        <v>0.59760022878967</v>
      </c>
      <c r="AF3379" s="0" t="n">
        <v>-0.193365910887555</v>
      </c>
      <c r="AG3379" s="0" t="n">
        <v>0.157879458197257</v>
      </c>
      <c r="AH3379" s="0" t="s">
        <v>40</v>
      </c>
      <c r="AI3379" s="0" t="s">
        <v>48</v>
      </c>
    </row>
    <row r="3380" customFormat="false" ht="12.75" hidden="false" customHeight="false" outlineLevel="0" collapsed="false">
      <c r="A3380" s="0" t="n">
        <v>202102</v>
      </c>
      <c r="B3380" s="0" t="n">
        <v>-0.45</v>
      </c>
      <c r="C3380" s="0" t="n">
        <v>0.77442</v>
      </c>
      <c r="D3380" s="0" t="n">
        <v>-1.37888032056</v>
      </c>
      <c r="E3380" s="0" t="n">
        <v>1.15701731256</v>
      </c>
      <c r="F3380" s="0" t="n">
        <v>0</v>
      </c>
      <c r="G3380" s="0" t="n">
        <v>0</v>
      </c>
      <c r="H3380" s="0" t="n">
        <v>14</v>
      </c>
      <c r="I3380" s="0" t="n">
        <v>2</v>
      </c>
      <c r="J3380" s="0" t="n">
        <v>330</v>
      </c>
      <c r="K3380" s="0" t="n">
        <v>42</v>
      </c>
      <c r="L3380" s="0" t="n">
        <v>-0.45</v>
      </c>
      <c r="M3380" s="0" t="n">
        <v>0.77442</v>
      </c>
      <c r="N3380" s="0" t="n">
        <v>1.24508881569</v>
      </c>
      <c r="O3380" s="0" t="n">
        <v>0.210957288742</v>
      </c>
      <c r="P3380" s="0" t="n">
        <v>0.548739834050446</v>
      </c>
      <c r="Q3380" s="0" t="n">
        <v>0.830499458626993</v>
      </c>
      <c r="R3380" s="0" t="n">
        <v>1.03182822531797</v>
      </c>
      <c r="S3380" s="0" t="n">
        <v>-0.0741947304670314</v>
      </c>
      <c r="T3380" s="0" t="n">
        <v>1.21068652056653</v>
      </c>
      <c r="U3380" s="0" t="n">
        <v>0.829058053268906</v>
      </c>
      <c r="V3380" s="0" t="n">
        <v>1.78628562107395</v>
      </c>
      <c r="W3380" s="0" t="n">
        <v>0.932059227998012</v>
      </c>
      <c r="X3380" s="0" t="n">
        <v>0.356078296818008</v>
      </c>
      <c r="Y3380" s="0" t="n">
        <v>0.619057406884457</v>
      </c>
      <c r="Z3380" s="0" t="n">
        <v>-1.69508881569</v>
      </c>
      <c r="AA3380" s="0" t="n">
        <v>0.563462711258</v>
      </c>
      <c r="AB3380" s="0" t="n">
        <v>-0.696348981639555</v>
      </c>
      <c r="AC3380" s="0" t="n">
        <v>0.619542169884993</v>
      </c>
      <c r="AD3380" s="0" t="n">
        <v>-0.213260590372027</v>
      </c>
      <c r="AE3380" s="0" t="n">
        <v>-0.285152019209031</v>
      </c>
      <c r="AF3380" s="0" t="n">
        <v>-0.0344022951234746</v>
      </c>
      <c r="AG3380" s="0" t="n">
        <v>0.618100764526906</v>
      </c>
      <c r="AH3380" s="0" t="s">
        <v>40</v>
      </c>
      <c r="AI3380" s="0" t="s">
        <v>48</v>
      </c>
    </row>
    <row r="3381" customFormat="false" ht="12.75" hidden="false" customHeight="false" outlineLevel="0" collapsed="false">
      <c r="A3381" s="0" t="n">
        <v>202101</v>
      </c>
      <c r="B3381" s="0" t="n">
        <v>0</v>
      </c>
      <c r="C3381" s="0" t="n">
        <v>-1.8</v>
      </c>
      <c r="D3381" s="0" t="n">
        <v>-1.77265404267</v>
      </c>
      <c r="E3381" s="0" t="n">
        <v>0.31256622502</v>
      </c>
      <c r="F3381" s="0" t="n">
        <v>0</v>
      </c>
      <c r="G3381" s="0" t="n">
        <v>0</v>
      </c>
      <c r="H3381" s="0" t="n">
        <v>1</v>
      </c>
      <c r="I3381" s="0" t="n">
        <v>6</v>
      </c>
      <c r="J3381" s="0" t="n">
        <v>6</v>
      </c>
      <c r="K3381" s="0" t="n">
        <v>1</v>
      </c>
      <c r="L3381" s="0" t="n">
        <v>0</v>
      </c>
      <c r="M3381" s="0" t="n">
        <v>-1.8</v>
      </c>
      <c r="N3381" s="0" t="n">
        <v>-1.56366312504</v>
      </c>
      <c r="O3381" s="0" t="n">
        <v>0.561755418777</v>
      </c>
      <c r="P3381" s="0" t="n">
        <v>0.788252381669327</v>
      </c>
      <c r="Q3381" s="0" t="n">
        <v>-1.87195984631095</v>
      </c>
      <c r="R3381" s="0" t="n">
        <v>0.666253077247628</v>
      </c>
      <c r="S3381" s="0" t="n">
        <v>-1.76342653691047</v>
      </c>
      <c r="T3381" s="0" t="n">
        <v>0.604390664718441</v>
      </c>
      <c r="U3381" s="0" t="n">
        <v>-1.83890028327428</v>
      </c>
      <c r="V3381" s="0" t="n">
        <v>2.83247789518866</v>
      </c>
      <c r="W3381" s="0" t="n">
        <v>3.3844462681836</v>
      </c>
      <c r="X3381" s="0" t="n">
        <v>3.22164513816768</v>
      </c>
      <c r="Y3381" s="0" t="n">
        <v>3.23474960933258</v>
      </c>
      <c r="Z3381" s="0" t="n">
        <v>1.56366312504</v>
      </c>
      <c r="AA3381" s="0" t="n">
        <v>-2.361755418777</v>
      </c>
      <c r="AB3381" s="0" t="n">
        <v>2.35191550670933</v>
      </c>
      <c r="AC3381" s="0" t="n">
        <v>-2.43371526508795</v>
      </c>
      <c r="AD3381" s="0" t="n">
        <v>2.22991620228763</v>
      </c>
      <c r="AE3381" s="0" t="n">
        <v>-2.32518195568747</v>
      </c>
      <c r="AF3381" s="0" t="n">
        <v>2.16805378975844</v>
      </c>
      <c r="AG3381" s="0" t="n">
        <v>-2.40065570205128</v>
      </c>
      <c r="AH3381" s="0" t="s">
        <v>40</v>
      </c>
      <c r="AI3381" s="0" t="s">
        <v>48</v>
      </c>
    </row>
    <row r="3382" customFormat="false" ht="12.75" hidden="false" customHeight="false" outlineLevel="0" collapsed="false">
      <c r="A3382" s="0" t="n">
        <v>202102</v>
      </c>
      <c r="B3382" s="0" t="n">
        <v>-0.45</v>
      </c>
      <c r="C3382" s="0" t="n">
        <v>0.77442</v>
      </c>
      <c r="D3382" s="0" t="n">
        <v>-1.37888032056</v>
      </c>
      <c r="E3382" s="0" t="n">
        <v>1.15701731256</v>
      </c>
      <c r="F3382" s="0" t="n">
        <v>0</v>
      </c>
      <c r="G3382" s="0" t="n">
        <v>0</v>
      </c>
      <c r="H3382" s="0" t="n">
        <v>2</v>
      </c>
      <c r="I3382" s="0" t="n">
        <v>2</v>
      </c>
      <c r="J3382" s="0" t="n">
        <v>234</v>
      </c>
      <c r="K3382" s="0" t="n">
        <v>30</v>
      </c>
      <c r="L3382" s="0" t="n">
        <v>-0.45</v>
      </c>
      <c r="M3382" s="0" t="n">
        <v>0.77442</v>
      </c>
      <c r="N3382" s="0" t="n">
        <v>3.4367825985</v>
      </c>
      <c r="O3382" s="0" t="n">
        <v>0.688613772392</v>
      </c>
      <c r="P3382" s="0" t="n">
        <v>0.548739834050446</v>
      </c>
      <c r="Q3382" s="0" t="n">
        <v>0.830499458626993</v>
      </c>
      <c r="R3382" s="0" t="n">
        <v>1.03182822531797</v>
      </c>
      <c r="S3382" s="0" t="n">
        <v>-0.0741947304670314</v>
      </c>
      <c r="T3382" s="0" t="n">
        <v>1.21068652056653</v>
      </c>
      <c r="U3382" s="0" t="n">
        <v>0.829058053268906</v>
      </c>
      <c r="V3382" s="0" t="n">
        <v>3.88772963009244</v>
      </c>
      <c r="W3382" s="0" t="n">
        <v>2.89152599110708</v>
      </c>
      <c r="X3382" s="0" t="n">
        <v>2.5230303900511</v>
      </c>
      <c r="Y3382" s="0" t="n">
        <v>2.23052198918142</v>
      </c>
      <c r="Z3382" s="0" t="n">
        <v>-3.8867825985</v>
      </c>
      <c r="AA3382" s="0" t="n">
        <v>0.0858062276080001</v>
      </c>
      <c r="AB3382" s="0" t="n">
        <v>-2.88804276444955</v>
      </c>
      <c r="AC3382" s="0" t="n">
        <v>0.141885686234993</v>
      </c>
      <c r="AD3382" s="0" t="n">
        <v>-2.40495437318203</v>
      </c>
      <c r="AE3382" s="0" t="n">
        <v>-0.762808502859031</v>
      </c>
      <c r="AF3382" s="0" t="n">
        <v>-2.22609607793347</v>
      </c>
      <c r="AG3382" s="0" t="n">
        <v>0.140444280876906</v>
      </c>
      <c r="AH3382" s="0" t="s">
        <v>40</v>
      </c>
      <c r="AI3382" s="0" t="s">
        <v>48</v>
      </c>
    </row>
    <row r="3383" customFormat="false" ht="12.75" hidden="false" customHeight="false" outlineLevel="0" collapsed="false">
      <c r="A3383" s="0" t="n">
        <v>202102</v>
      </c>
      <c r="B3383" s="0" t="n">
        <v>-0.45</v>
      </c>
      <c r="C3383" s="0" t="n">
        <v>0.77442</v>
      </c>
      <c r="D3383" s="0" t="n">
        <v>1.77265404267</v>
      </c>
      <c r="E3383" s="0" t="n">
        <v>-0.31256622502</v>
      </c>
      <c r="F3383" s="0" t="n">
        <v>0</v>
      </c>
      <c r="G3383" s="0" t="n">
        <v>0</v>
      </c>
      <c r="H3383" s="0" t="n">
        <v>13</v>
      </c>
      <c r="I3383" s="0" t="n">
        <v>7</v>
      </c>
      <c r="J3383" s="0" t="n">
        <v>327</v>
      </c>
      <c r="K3383" s="0" t="n">
        <v>41</v>
      </c>
      <c r="L3383" s="0" t="n">
        <v>-0.45</v>
      </c>
      <c r="M3383" s="0" t="n">
        <v>0.77442</v>
      </c>
      <c r="N3383" s="0" t="n">
        <v>0.68841534853</v>
      </c>
      <c r="O3383" s="0" t="n">
        <v>1.49905645847</v>
      </c>
      <c r="P3383" s="0" t="n">
        <v>-0.734087979282132</v>
      </c>
      <c r="Q3383" s="0" t="n">
        <v>0.856833930287486</v>
      </c>
      <c r="R3383" s="0" t="n">
        <v>-1.1278117045536</v>
      </c>
      <c r="S3383" s="0" t="n">
        <v>0.83883096993267</v>
      </c>
      <c r="T3383" s="0" t="n">
        <v>-1.16171346032555</v>
      </c>
      <c r="U3383" s="0" t="n">
        <v>0.399110199340257</v>
      </c>
      <c r="V3383" s="0" t="n">
        <v>1.34947675145318</v>
      </c>
      <c r="W3383" s="0" t="n">
        <v>1.56075798679415</v>
      </c>
      <c r="X3383" s="0" t="n">
        <v>1.93250573196228</v>
      </c>
      <c r="Y3383" s="0" t="n">
        <v>2.15240757811591</v>
      </c>
      <c r="Z3383" s="0" t="n">
        <v>-1.13841534853</v>
      </c>
      <c r="AA3383" s="0" t="n">
        <v>-0.72463645847</v>
      </c>
      <c r="AB3383" s="0" t="n">
        <v>-1.42250332781213</v>
      </c>
      <c r="AC3383" s="0" t="n">
        <v>-0.642222528182514</v>
      </c>
      <c r="AD3383" s="0" t="n">
        <v>-1.8162270530836</v>
      </c>
      <c r="AE3383" s="0" t="n">
        <v>-0.66022548853733</v>
      </c>
      <c r="AF3383" s="0" t="n">
        <v>-1.85012880885555</v>
      </c>
      <c r="AG3383" s="0" t="n">
        <v>-1.09994625912974</v>
      </c>
      <c r="AH3383" s="0" t="s">
        <v>40</v>
      </c>
      <c r="AI3383" s="0" t="s">
        <v>48</v>
      </c>
    </row>
    <row r="3384" customFormat="false" ht="12.75" hidden="false" customHeight="false" outlineLevel="0" collapsed="false">
      <c r="A3384" s="0" t="n">
        <v>202103</v>
      </c>
      <c r="B3384" s="0" t="n">
        <v>-1.3789</v>
      </c>
      <c r="C3384" s="0" t="n">
        <v>1.157</v>
      </c>
      <c r="D3384" s="0" t="n">
        <v>0</v>
      </c>
      <c r="E3384" s="0" t="n">
        <v>-1.79999999981</v>
      </c>
      <c r="F3384" s="0" t="n">
        <v>0</v>
      </c>
      <c r="G3384" s="0" t="n">
        <v>0</v>
      </c>
      <c r="H3384" s="0" t="n">
        <v>22</v>
      </c>
      <c r="I3384" s="0" t="n">
        <v>2</v>
      </c>
      <c r="J3384" s="0" t="n">
        <v>618</v>
      </c>
      <c r="K3384" s="0" t="n">
        <v>78</v>
      </c>
      <c r="L3384" s="0" t="n">
        <v>-1.3789</v>
      </c>
      <c r="M3384" s="0" t="n">
        <v>1.157</v>
      </c>
      <c r="N3384" s="0" t="n">
        <v>-2.84635448456</v>
      </c>
      <c r="O3384" s="0" t="n">
        <v>3.12432718277</v>
      </c>
      <c r="P3384" s="0" t="n">
        <v>-1.37120768927787</v>
      </c>
      <c r="Q3384" s="0" t="n">
        <v>1.54279470886023</v>
      </c>
      <c r="R3384" s="0" t="n">
        <v>-1.06843357931017</v>
      </c>
      <c r="S3384" s="0" t="n">
        <v>1.36974842079466</v>
      </c>
      <c r="T3384" s="0" t="n">
        <v>-1.30750874878382</v>
      </c>
      <c r="U3384" s="0" t="n">
        <v>1.2529572651896</v>
      </c>
      <c r="V3384" s="0" t="n">
        <v>2.45434286690369</v>
      </c>
      <c r="W3384" s="0" t="n">
        <v>2.1627073388839</v>
      </c>
      <c r="X3384" s="0" t="n">
        <v>2.49790900100449</v>
      </c>
      <c r="Y3384" s="0" t="n">
        <v>2.4228230572911</v>
      </c>
      <c r="Z3384" s="0" t="n">
        <v>1.46745448456</v>
      </c>
      <c r="AA3384" s="0" t="n">
        <v>-1.96732718277</v>
      </c>
      <c r="AB3384" s="0" t="n">
        <v>1.47514679528213</v>
      </c>
      <c r="AC3384" s="0" t="n">
        <v>-1.58153247390977</v>
      </c>
      <c r="AD3384" s="0" t="n">
        <v>1.77792090524983</v>
      </c>
      <c r="AE3384" s="0" t="n">
        <v>-1.75457876197534</v>
      </c>
      <c r="AF3384" s="0" t="n">
        <v>1.53884573577618</v>
      </c>
      <c r="AG3384" s="0" t="n">
        <v>-1.8713699175804</v>
      </c>
      <c r="AH3384" s="0" t="s">
        <v>40</v>
      </c>
      <c r="AI3384" s="0" t="s">
        <v>48</v>
      </c>
    </row>
    <row r="3385" customFormat="false" ht="12.75" hidden="false" customHeight="false" outlineLevel="0" collapsed="false">
      <c r="A3385" s="0" t="n">
        <v>202103</v>
      </c>
      <c r="B3385" s="0" t="n">
        <v>-1.3789</v>
      </c>
      <c r="C3385" s="0" t="n">
        <v>-1.157</v>
      </c>
      <c r="D3385" s="0" t="n">
        <v>0</v>
      </c>
      <c r="E3385" s="0" t="n">
        <v>-1.79999999981</v>
      </c>
      <c r="F3385" s="0" t="n">
        <v>0</v>
      </c>
      <c r="G3385" s="0" t="n">
        <v>0</v>
      </c>
      <c r="H3385" s="0" t="n">
        <v>1</v>
      </c>
      <c r="I3385" s="0" t="n">
        <v>4</v>
      </c>
      <c r="J3385" s="0" t="n">
        <v>452</v>
      </c>
      <c r="K3385" s="0" t="n">
        <v>57</v>
      </c>
      <c r="L3385" s="0" t="n">
        <v>-1.3789</v>
      </c>
      <c r="M3385" s="0" t="n">
        <v>-1.157</v>
      </c>
      <c r="N3385" s="0" t="n">
        <v>-1.25788009167</v>
      </c>
      <c r="O3385" s="0" t="n">
        <v>2.4810655117</v>
      </c>
      <c r="P3385" s="0" t="n">
        <v>-1.95155942142695</v>
      </c>
      <c r="Q3385" s="0" t="n">
        <v>0.216059016243827</v>
      </c>
      <c r="R3385" s="0" t="n">
        <v>-2.18791856541515</v>
      </c>
      <c r="S3385" s="0" t="n">
        <v>0.0337363143007159</v>
      </c>
      <c r="T3385" s="0" t="n">
        <v>-2.20293383445771</v>
      </c>
      <c r="U3385" s="0" t="n">
        <v>0.247892256831791</v>
      </c>
      <c r="V3385" s="0" t="n">
        <v>3.64007781312889</v>
      </c>
      <c r="W3385" s="0" t="n">
        <v>2.36884896880124</v>
      </c>
      <c r="X3385" s="0" t="n">
        <v>2.61808933443632</v>
      </c>
      <c r="Y3385" s="0" t="n">
        <v>2.42491017627782</v>
      </c>
      <c r="Z3385" s="0" t="n">
        <v>-0.12101990833</v>
      </c>
      <c r="AA3385" s="0" t="n">
        <v>-3.6380655117</v>
      </c>
      <c r="AB3385" s="0" t="n">
        <v>-0.693679329756948</v>
      </c>
      <c r="AC3385" s="0" t="n">
        <v>-2.26500649545617</v>
      </c>
      <c r="AD3385" s="0" t="n">
        <v>-0.930038473745147</v>
      </c>
      <c r="AE3385" s="0" t="n">
        <v>-2.44732919739928</v>
      </c>
      <c r="AF3385" s="0" t="n">
        <v>-0.945053742787713</v>
      </c>
      <c r="AG3385" s="0" t="n">
        <v>-2.23317325486821</v>
      </c>
      <c r="AH3385" s="0" t="s">
        <v>40</v>
      </c>
      <c r="AI3385" s="0" t="s">
        <v>48</v>
      </c>
    </row>
    <row r="3386" customFormat="false" ht="12.75" hidden="false" customHeight="false" outlineLevel="0" collapsed="false">
      <c r="A3386" s="0" t="n">
        <v>202101</v>
      </c>
      <c r="B3386" s="0" t="n">
        <v>0</v>
      </c>
      <c r="C3386" s="0" t="n">
        <v>-1.8</v>
      </c>
      <c r="D3386" s="0" t="n">
        <v>-1.37888032056</v>
      </c>
      <c r="E3386" s="0" t="n">
        <v>1.15701731256</v>
      </c>
      <c r="F3386" s="0" t="n">
        <v>0</v>
      </c>
      <c r="G3386" s="0" t="n">
        <v>0</v>
      </c>
      <c r="H3386" s="0" t="n">
        <v>26</v>
      </c>
      <c r="I3386" s="0" t="n">
        <v>2</v>
      </c>
      <c r="J3386" s="0" t="n">
        <v>202</v>
      </c>
      <c r="K3386" s="0" t="n">
        <v>26</v>
      </c>
      <c r="L3386" s="0" t="n">
        <v>0</v>
      </c>
      <c r="M3386" s="0" t="n">
        <v>-1.8</v>
      </c>
      <c r="N3386" s="0" t="n">
        <v>-1.43815147877</v>
      </c>
      <c r="O3386" s="0" t="n">
        <v>-0.933916211128</v>
      </c>
      <c r="P3386" s="0" t="n">
        <v>0.300496940295776</v>
      </c>
      <c r="Q3386" s="0" t="n">
        <v>-2.04206407949911</v>
      </c>
      <c r="R3386" s="0" t="n">
        <v>0.36255283748532</v>
      </c>
      <c r="S3386" s="0" t="n">
        <v>-1.69889802998679</v>
      </c>
      <c r="T3386" s="0" t="n">
        <v>0.119408594200591</v>
      </c>
      <c r="U3386" s="0" t="n">
        <v>-1.80696351539057</v>
      </c>
      <c r="V3386" s="0" t="n">
        <v>1.67880338492487</v>
      </c>
      <c r="W3386" s="0" t="n">
        <v>2.06176866386492</v>
      </c>
      <c r="X3386" s="0" t="n">
        <v>1.95645935755513</v>
      </c>
      <c r="Y3386" s="0" t="n">
        <v>1.78555452910078</v>
      </c>
      <c r="Z3386" s="0" t="n">
        <v>1.43815147877</v>
      </c>
      <c r="AA3386" s="0" t="n">
        <v>-0.866083788872</v>
      </c>
      <c r="AB3386" s="0" t="n">
        <v>1.73864841906578</v>
      </c>
      <c r="AC3386" s="0" t="n">
        <v>-1.10814786837111</v>
      </c>
      <c r="AD3386" s="0" t="n">
        <v>1.80070431625532</v>
      </c>
      <c r="AE3386" s="0" t="n">
        <v>-0.76498181885879</v>
      </c>
      <c r="AF3386" s="0" t="n">
        <v>1.55756007297059</v>
      </c>
      <c r="AG3386" s="0" t="n">
        <v>-0.873047304262574</v>
      </c>
      <c r="AH3386" s="0" t="s">
        <v>40</v>
      </c>
      <c r="AI3386" s="0" t="s">
        <v>48</v>
      </c>
    </row>
    <row r="3387" customFormat="false" ht="12.75" hidden="false" customHeight="false" outlineLevel="0" collapsed="false">
      <c r="A3387" s="0" t="n">
        <v>202102</v>
      </c>
      <c r="B3387" s="0" t="n">
        <v>-0.45</v>
      </c>
      <c r="C3387" s="0" t="n">
        <v>0.77442</v>
      </c>
      <c r="D3387" s="0" t="n">
        <v>1.37888032056</v>
      </c>
      <c r="E3387" s="0" t="n">
        <v>-1.15701731256</v>
      </c>
      <c r="F3387" s="0" t="n">
        <v>0</v>
      </c>
      <c r="G3387" s="0" t="n">
        <v>0</v>
      </c>
      <c r="H3387" s="0" t="n">
        <v>5</v>
      </c>
      <c r="I3387" s="0" t="n">
        <v>3</v>
      </c>
      <c r="J3387" s="0" t="n">
        <v>259</v>
      </c>
      <c r="K3387" s="0" t="n">
        <v>33</v>
      </c>
      <c r="L3387" s="0" t="n">
        <v>-0.45</v>
      </c>
      <c r="M3387" s="0" t="n">
        <v>0.77442</v>
      </c>
      <c r="N3387" s="0" t="n">
        <v>-1.88542222977</v>
      </c>
      <c r="O3387" s="0" t="n">
        <v>3.39157104492</v>
      </c>
      <c r="P3387" s="0" t="n">
        <v>-0.489260925581547</v>
      </c>
      <c r="Q3387" s="0" t="n">
        <v>1.04064278755007</v>
      </c>
      <c r="R3387" s="0" t="n">
        <v>-0.897060907557922</v>
      </c>
      <c r="S3387" s="0" t="n">
        <v>1.05365557347433</v>
      </c>
      <c r="T3387" s="0" t="n">
        <v>-1.16141817540614</v>
      </c>
      <c r="U3387" s="0" t="n">
        <v>0.661637555891191</v>
      </c>
      <c r="V3387" s="0" t="n">
        <v>2.98494833617665</v>
      </c>
      <c r="W3387" s="0" t="n">
        <v>2.73425127934753</v>
      </c>
      <c r="X3387" s="0" t="n">
        <v>2.53824877718277</v>
      </c>
      <c r="Y3387" s="0" t="n">
        <v>2.82430853931654</v>
      </c>
      <c r="Z3387" s="0" t="n">
        <v>1.43542222977</v>
      </c>
      <c r="AA3387" s="0" t="n">
        <v>-2.61715104492</v>
      </c>
      <c r="AB3387" s="0" t="n">
        <v>1.39616130418845</v>
      </c>
      <c r="AC3387" s="0" t="n">
        <v>-2.35092825736993</v>
      </c>
      <c r="AD3387" s="0" t="n">
        <v>0.988361322212078</v>
      </c>
      <c r="AE3387" s="0" t="n">
        <v>-2.33791547144567</v>
      </c>
      <c r="AF3387" s="0" t="n">
        <v>0.724004054363856</v>
      </c>
      <c r="AG3387" s="0" t="n">
        <v>-2.72993348902881</v>
      </c>
      <c r="AH3387" s="0" t="s">
        <v>40</v>
      </c>
      <c r="AI3387" s="0" t="s">
        <v>48</v>
      </c>
    </row>
    <row r="3388" customFormat="false" ht="12.75" hidden="false" customHeight="false" outlineLevel="0" collapsed="false">
      <c r="A3388" s="0" t="n">
        <v>202102</v>
      </c>
      <c r="B3388" s="0" t="n">
        <v>-0.45</v>
      </c>
      <c r="C3388" s="0" t="n">
        <v>0.77442</v>
      </c>
      <c r="D3388" s="0" t="n">
        <v>1.37888032056</v>
      </c>
      <c r="E3388" s="0" t="n">
        <v>-1.15701731256</v>
      </c>
      <c r="F3388" s="0" t="n">
        <v>0</v>
      </c>
      <c r="G3388" s="0" t="n">
        <v>0</v>
      </c>
      <c r="H3388" s="0" t="n">
        <v>13</v>
      </c>
      <c r="I3388" s="0" t="n">
        <v>3</v>
      </c>
      <c r="J3388" s="0" t="n">
        <v>323</v>
      </c>
      <c r="K3388" s="0" t="n">
        <v>41</v>
      </c>
      <c r="L3388" s="0" t="n">
        <v>-0.45</v>
      </c>
      <c r="M3388" s="0" t="n">
        <v>0.77442</v>
      </c>
      <c r="N3388" s="0" t="n">
        <v>-0.715631783009</v>
      </c>
      <c r="O3388" s="0" t="n">
        <v>0.750204920769</v>
      </c>
      <c r="P3388" s="0" t="n">
        <v>-0.489260925581547</v>
      </c>
      <c r="Q3388" s="0" t="n">
        <v>1.04064278755007</v>
      </c>
      <c r="R3388" s="0" t="n">
        <v>-0.897060907557922</v>
      </c>
      <c r="S3388" s="0" t="n">
        <v>1.05365557347433</v>
      </c>
      <c r="T3388" s="0" t="n">
        <v>-1.16141817540614</v>
      </c>
      <c r="U3388" s="0" t="n">
        <v>0.661637555891191</v>
      </c>
      <c r="V3388" s="0" t="n">
        <v>0.266733226664216</v>
      </c>
      <c r="W3388" s="0" t="n">
        <v>0.368236227920042</v>
      </c>
      <c r="X3388" s="0" t="n">
        <v>0.353551730107323</v>
      </c>
      <c r="Y3388" s="0" t="n">
        <v>0.454499379282149</v>
      </c>
      <c r="Z3388" s="0" t="n">
        <v>0.265631783009</v>
      </c>
      <c r="AA3388" s="0" t="n">
        <v>0.024215079231</v>
      </c>
      <c r="AB3388" s="0" t="n">
        <v>0.226370857427453</v>
      </c>
      <c r="AC3388" s="0" t="n">
        <v>0.290437866781074</v>
      </c>
      <c r="AD3388" s="0" t="n">
        <v>-0.181429124548922</v>
      </c>
      <c r="AE3388" s="0" t="n">
        <v>0.303450652705333</v>
      </c>
      <c r="AF3388" s="0" t="n">
        <v>-0.445786392397144</v>
      </c>
      <c r="AG3388" s="0" t="n">
        <v>-0.0885673648778091</v>
      </c>
      <c r="AH3388" s="0" t="s">
        <v>40</v>
      </c>
      <c r="AI3388" s="0" t="s">
        <v>48</v>
      </c>
    </row>
    <row r="3389" customFormat="false" ht="12.75" hidden="false" customHeight="false" outlineLevel="0" collapsed="false">
      <c r="A3389" s="0" t="n">
        <v>202102</v>
      </c>
      <c r="B3389" s="0" t="n">
        <v>-0.45</v>
      </c>
      <c r="C3389" s="0" t="n">
        <v>0.77442</v>
      </c>
      <c r="D3389" s="0" t="n">
        <v>-1.37887967467</v>
      </c>
      <c r="E3389" s="0" t="n">
        <v>-1.15701808231</v>
      </c>
      <c r="F3389" s="0" t="n">
        <v>0</v>
      </c>
      <c r="G3389" s="0" t="n">
        <v>0</v>
      </c>
      <c r="H3389" s="0" t="n">
        <v>14</v>
      </c>
      <c r="I3389" s="0" t="n">
        <v>4</v>
      </c>
      <c r="J3389" s="0" t="n">
        <v>332</v>
      </c>
      <c r="K3389" s="0" t="n">
        <v>42</v>
      </c>
      <c r="L3389" s="0" t="n">
        <v>-0.45</v>
      </c>
      <c r="M3389" s="0" t="n">
        <v>0.77442</v>
      </c>
      <c r="N3389" s="0" t="n">
        <v>-2.90808486938</v>
      </c>
      <c r="O3389" s="0" t="n">
        <v>0.780366420746</v>
      </c>
      <c r="P3389" s="0" t="n">
        <v>-0.0855373854747437</v>
      </c>
      <c r="Q3389" s="0" t="n">
        <v>1.09492668419156</v>
      </c>
      <c r="R3389" s="0" t="n">
        <v>0.218105023130448</v>
      </c>
      <c r="S3389" s="0" t="n">
        <v>1.41510800660095</v>
      </c>
      <c r="T3389" s="0" t="n">
        <v>0.424720918800088</v>
      </c>
      <c r="U3389" s="0" t="n">
        <v>1.12749739457336</v>
      </c>
      <c r="V3389" s="0" t="n">
        <v>2.4580920619445</v>
      </c>
      <c r="W3389" s="0" t="n">
        <v>2.84002155946726</v>
      </c>
      <c r="X3389" s="0" t="n">
        <v>3.18997807591967</v>
      </c>
      <c r="Y3389" s="0" t="n">
        <v>3.35083487129954</v>
      </c>
      <c r="Z3389" s="0" t="n">
        <v>2.45808486938</v>
      </c>
      <c r="AA3389" s="0" t="n">
        <v>-0.00594642074600005</v>
      </c>
      <c r="AB3389" s="0" t="n">
        <v>2.82254748390526</v>
      </c>
      <c r="AC3389" s="0" t="n">
        <v>0.314560263445559</v>
      </c>
      <c r="AD3389" s="0" t="n">
        <v>3.12618989251045</v>
      </c>
      <c r="AE3389" s="0" t="n">
        <v>0.634741585854945</v>
      </c>
      <c r="AF3389" s="0" t="n">
        <v>3.33280578818009</v>
      </c>
      <c r="AG3389" s="0" t="n">
        <v>0.347130973827357</v>
      </c>
      <c r="AH3389" s="0" t="s">
        <v>40</v>
      </c>
      <c r="AI3389" s="0" t="s">
        <v>48</v>
      </c>
    </row>
    <row r="3390" customFormat="false" ht="12.75" hidden="false" customHeight="false" outlineLevel="0" collapsed="false">
      <c r="A3390" s="0" t="n">
        <v>202103</v>
      </c>
      <c r="B3390" s="0" t="n">
        <v>1.7727</v>
      </c>
      <c r="C3390" s="0" t="n">
        <v>-0.31257</v>
      </c>
      <c r="D3390" s="0" t="n">
        <v>0</v>
      </c>
      <c r="E3390" s="0" t="n">
        <v>-1.79999999981</v>
      </c>
      <c r="F3390" s="0" t="n">
        <v>0</v>
      </c>
      <c r="G3390" s="0" t="n">
        <v>0</v>
      </c>
      <c r="H3390" s="0" t="n">
        <v>9</v>
      </c>
      <c r="I3390" s="0" t="n">
        <v>7</v>
      </c>
      <c r="J3390" s="0" t="n">
        <v>519</v>
      </c>
      <c r="K3390" s="0" t="n">
        <v>65</v>
      </c>
      <c r="L3390" s="0" t="n">
        <v>1.7727</v>
      </c>
      <c r="M3390" s="0" t="n">
        <v>-0.31257</v>
      </c>
      <c r="N3390" s="0" t="n">
        <v>-0.938675999641</v>
      </c>
      <c r="O3390" s="0" t="n">
        <v>1.51330888271</v>
      </c>
      <c r="P3390" s="0" t="n">
        <v>1.85511609357696</v>
      </c>
      <c r="Q3390" s="0" t="n">
        <v>0.762109731791888</v>
      </c>
      <c r="R3390" s="0" t="n">
        <v>1.90576663930544</v>
      </c>
      <c r="S3390" s="0" t="n">
        <v>0.616933273164864</v>
      </c>
      <c r="T3390" s="0" t="n">
        <v>1.9310755014333</v>
      </c>
      <c r="U3390" s="0" t="n">
        <v>0.660607111604673</v>
      </c>
      <c r="V3390" s="0" t="n">
        <v>3.26885201649685</v>
      </c>
      <c r="W3390" s="0" t="n">
        <v>2.8930216771513</v>
      </c>
      <c r="X3390" s="0" t="n">
        <v>2.98233853873835</v>
      </c>
      <c r="Y3390" s="0" t="n">
        <v>2.99375583312407</v>
      </c>
      <c r="Z3390" s="0" t="n">
        <v>2.711375999641</v>
      </c>
      <c r="AA3390" s="0" t="n">
        <v>-1.82587888271</v>
      </c>
      <c r="AB3390" s="0" t="n">
        <v>2.79379209321796</v>
      </c>
      <c r="AC3390" s="0" t="n">
        <v>-0.751199150918112</v>
      </c>
      <c r="AD3390" s="0" t="n">
        <v>2.84444263894644</v>
      </c>
      <c r="AE3390" s="0" t="n">
        <v>-0.896375609545136</v>
      </c>
      <c r="AF3390" s="0" t="n">
        <v>2.8697515010743</v>
      </c>
      <c r="AG3390" s="0" t="n">
        <v>-0.852701771105327</v>
      </c>
      <c r="AH3390" s="0" t="s">
        <v>40</v>
      </c>
      <c r="AI3390" s="0" t="s">
        <v>48</v>
      </c>
    </row>
    <row r="3391" customFormat="false" ht="12.75" hidden="false" customHeight="false" outlineLevel="0" collapsed="false">
      <c r="A3391" s="0" t="n">
        <v>202103</v>
      </c>
      <c r="B3391" s="0" t="n">
        <v>-1.7727</v>
      </c>
      <c r="C3391" s="0" t="n">
        <v>-0.31257</v>
      </c>
      <c r="D3391" s="0" t="n">
        <v>0</v>
      </c>
      <c r="E3391" s="0" t="n">
        <v>-1.79999999981</v>
      </c>
      <c r="F3391" s="0" t="n">
        <v>0</v>
      </c>
      <c r="G3391" s="0" t="n">
        <v>0</v>
      </c>
      <c r="H3391" s="0" t="n">
        <v>15</v>
      </c>
      <c r="I3391" s="0" t="n">
        <v>8</v>
      </c>
      <c r="J3391" s="0" t="n">
        <v>568</v>
      </c>
      <c r="K3391" s="0" t="n">
        <v>71</v>
      </c>
      <c r="L3391" s="0" t="n">
        <v>-1.7727</v>
      </c>
      <c r="M3391" s="0" t="n">
        <v>-0.31257</v>
      </c>
      <c r="N3391" s="0" t="n">
        <v>-1.53187131882</v>
      </c>
      <c r="O3391" s="0" t="n">
        <v>1.35522532463</v>
      </c>
      <c r="P3391" s="0" t="n">
        <v>-1.85511609357696</v>
      </c>
      <c r="Q3391" s="0" t="n">
        <v>0.762109731791888</v>
      </c>
      <c r="R3391" s="0" t="n">
        <v>-1.90576663930544</v>
      </c>
      <c r="S3391" s="0" t="n">
        <v>0.616933273164864</v>
      </c>
      <c r="T3391" s="0" t="n">
        <v>-1.9310755014333</v>
      </c>
      <c r="U3391" s="0" t="n">
        <v>0.660607111604673</v>
      </c>
      <c r="V3391" s="0" t="n">
        <v>1.6850933797676</v>
      </c>
      <c r="W3391" s="0" t="n">
        <v>0.675480044764747</v>
      </c>
      <c r="X3391" s="0" t="n">
        <v>0.827570458594017</v>
      </c>
      <c r="Y3391" s="0" t="n">
        <v>0.801160683809717</v>
      </c>
      <c r="Z3391" s="0" t="n">
        <v>-0.24082868118</v>
      </c>
      <c r="AA3391" s="0" t="n">
        <v>-1.66779532463</v>
      </c>
      <c r="AB3391" s="0" t="n">
        <v>-0.323244774756964</v>
      </c>
      <c r="AC3391" s="0" t="n">
        <v>-0.593115592838112</v>
      </c>
      <c r="AD3391" s="0" t="n">
        <v>-0.373895320485443</v>
      </c>
      <c r="AE3391" s="0" t="n">
        <v>-0.738292051465136</v>
      </c>
      <c r="AF3391" s="0" t="n">
        <v>-0.399204182613302</v>
      </c>
      <c r="AG3391" s="0" t="n">
        <v>-0.694618213025326</v>
      </c>
      <c r="AH3391" s="0" t="s">
        <v>40</v>
      </c>
      <c r="AI3391" s="0" t="s">
        <v>48</v>
      </c>
    </row>
    <row r="3392" customFormat="false" ht="12.75" hidden="false" customHeight="false" outlineLevel="0" collapsed="false">
      <c r="A3392" s="0" t="n">
        <v>202104</v>
      </c>
      <c r="B3392" s="0" t="n">
        <v>1.3789</v>
      </c>
      <c r="C3392" s="0" t="n">
        <v>-1.157</v>
      </c>
      <c r="D3392" s="0" t="n">
        <v>0</v>
      </c>
      <c r="E3392" s="0" t="n">
        <v>-1.79999999981</v>
      </c>
      <c r="F3392" s="0" t="n">
        <v>0</v>
      </c>
      <c r="G3392" s="0" t="n">
        <v>0</v>
      </c>
      <c r="H3392" s="0" t="n">
        <v>11</v>
      </c>
      <c r="I3392" s="0" t="n">
        <v>3</v>
      </c>
      <c r="J3392" s="0" t="n">
        <v>755</v>
      </c>
      <c r="K3392" s="0" t="n">
        <v>95</v>
      </c>
      <c r="L3392" s="0" t="n">
        <v>1.3789</v>
      </c>
      <c r="M3392" s="0" t="n">
        <v>-1.157</v>
      </c>
      <c r="N3392" s="0" t="n">
        <v>6.76982736588</v>
      </c>
      <c r="O3392" s="0" t="n">
        <v>0.979916393757</v>
      </c>
      <c r="P3392" s="0" t="n">
        <v>1.95155942142695</v>
      </c>
      <c r="Q3392" s="0" t="n">
        <v>0.216059016243827</v>
      </c>
      <c r="R3392" s="0" t="n">
        <v>2.18791856541515</v>
      </c>
      <c r="S3392" s="0" t="n">
        <v>0.0337363143007159</v>
      </c>
      <c r="T3392" s="0" t="n">
        <v>2.20293383445771</v>
      </c>
      <c r="U3392" s="0" t="n">
        <v>0.247892256831791</v>
      </c>
      <c r="V3392" s="0" t="n">
        <v>5.79900935833883</v>
      </c>
      <c r="W3392" s="0" t="n">
        <v>4.87844074246323</v>
      </c>
      <c r="X3392" s="0" t="n">
        <v>4.67858365304471</v>
      </c>
      <c r="Y3392" s="0" t="n">
        <v>4.62518927876339</v>
      </c>
      <c r="Z3392" s="0" t="n">
        <v>-5.39092736588</v>
      </c>
      <c r="AA3392" s="0" t="n">
        <v>-2.136916393757</v>
      </c>
      <c r="AB3392" s="0" t="n">
        <v>-4.81826794445305</v>
      </c>
      <c r="AC3392" s="0" t="n">
        <v>-0.763857377513174</v>
      </c>
      <c r="AD3392" s="0" t="n">
        <v>-4.58190880046485</v>
      </c>
      <c r="AE3392" s="0" t="n">
        <v>-0.946180079456284</v>
      </c>
      <c r="AF3392" s="0" t="n">
        <v>-4.56689353142229</v>
      </c>
      <c r="AG3392" s="0" t="n">
        <v>-0.73202413692521</v>
      </c>
      <c r="AH3392" s="0" t="s">
        <v>40</v>
      </c>
      <c r="AI3392" s="0" t="s">
        <v>48</v>
      </c>
    </row>
    <row r="3393" customFormat="false" ht="12.75" hidden="false" customHeight="false" outlineLevel="0" collapsed="false">
      <c r="A3393" s="0" t="n">
        <v>202102</v>
      </c>
      <c r="B3393" s="0" t="n">
        <v>-0.45</v>
      </c>
      <c r="C3393" s="0" t="n">
        <v>0.77442</v>
      </c>
      <c r="D3393" s="0" t="n">
        <v>1.77265404267</v>
      </c>
      <c r="E3393" s="0" t="n">
        <v>-0.31256622502</v>
      </c>
      <c r="F3393" s="0" t="n">
        <v>0</v>
      </c>
      <c r="G3393" s="0" t="n">
        <v>0</v>
      </c>
      <c r="H3393" s="0" t="n">
        <v>23</v>
      </c>
      <c r="I3393" s="0" t="n">
        <v>7</v>
      </c>
      <c r="J3393" s="0" t="n">
        <v>407</v>
      </c>
      <c r="K3393" s="0" t="n">
        <v>51</v>
      </c>
      <c r="L3393" s="0" t="n">
        <v>-0.45</v>
      </c>
      <c r="M3393" s="0" t="n">
        <v>0.77442</v>
      </c>
      <c r="N3393" s="0" t="n">
        <v>-0.881175160408</v>
      </c>
      <c r="O3393" s="0" t="n">
        <v>0.823415637016</v>
      </c>
      <c r="P3393" s="0" t="n">
        <v>-0.734087979282132</v>
      </c>
      <c r="Q3393" s="0" t="n">
        <v>0.856833930287486</v>
      </c>
      <c r="R3393" s="0" t="n">
        <v>-1.1278117045536</v>
      </c>
      <c r="S3393" s="0" t="n">
        <v>0.83883096993267</v>
      </c>
      <c r="T3393" s="0" t="n">
        <v>-1.16171346032555</v>
      </c>
      <c r="U3393" s="0" t="n">
        <v>0.399110199340257</v>
      </c>
      <c r="V3393" s="0" t="n">
        <v>0.433949987209895</v>
      </c>
      <c r="W3393" s="0" t="n">
        <v>0.150835742371405</v>
      </c>
      <c r="X3393" s="0" t="n">
        <v>0.247117820881081</v>
      </c>
      <c r="Y3393" s="0" t="n">
        <v>0.508661815120652</v>
      </c>
      <c r="Z3393" s="0" t="n">
        <v>0.431175160408</v>
      </c>
      <c r="AA3393" s="0" t="n">
        <v>-0.048995637016</v>
      </c>
      <c r="AB3393" s="0" t="n">
        <v>0.147087181125868</v>
      </c>
      <c r="AC3393" s="0" t="n">
        <v>0.0334182932714856</v>
      </c>
      <c r="AD3393" s="0" t="n">
        <v>-0.246636544145595</v>
      </c>
      <c r="AE3393" s="0" t="n">
        <v>0.0154153329166703</v>
      </c>
      <c r="AF3393" s="0" t="n">
        <v>-0.280538299917555</v>
      </c>
      <c r="AG3393" s="0" t="n">
        <v>-0.424305437675743</v>
      </c>
      <c r="AH3393" s="0" t="s">
        <v>40</v>
      </c>
      <c r="AI3393" s="0" t="s">
        <v>48</v>
      </c>
    </row>
    <row r="3394" customFormat="false" ht="12.75" hidden="false" customHeight="false" outlineLevel="0" collapsed="false">
      <c r="A3394" s="0" t="n">
        <v>202101</v>
      </c>
      <c r="B3394" s="0" t="n">
        <v>0</v>
      </c>
      <c r="C3394" s="0" t="n">
        <v>-1.8</v>
      </c>
      <c r="D3394" s="0" t="n">
        <v>1.77265404267</v>
      </c>
      <c r="E3394" s="0" t="n">
        <v>-0.31256622502</v>
      </c>
      <c r="F3394" s="0" t="n">
        <v>0</v>
      </c>
      <c r="G3394" s="0" t="n">
        <v>0</v>
      </c>
      <c r="H3394" s="0" t="n">
        <v>27</v>
      </c>
      <c r="I3394" s="0" t="n">
        <v>7</v>
      </c>
      <c r="J3394" s="0" t="n">
        <v>215</v>
      </c>
      <c r="K3394" s="0" t="n">
        <v>27</v>
      </c>
      <c r="L3394" s="0" t="n">
        <v>0</v>
      </c>
      <c r="M3394" s="0" t="n">
        <v>-1.8</v>
      </c>
      <c r="N3394" s="0" t="n">
        <v>-0.674644589424</v>
      </c>
      <c r="O3394" s="0" t="n">
        <v>-3.45130133629</v>
      </c>
      <c r="P3394" s="0" t="n">
        <v>-1.07259277851989</v>
      </c>
      <c r="Q3394" s="0" t="n">
        <v>-1.69456553090323</v>
      </c>
      <c r="R3394" s="0" t="n">
        <v>-0.938474991917266</v>
      </c>
      <c r="S3394" s="0" t="n">
        <v>-1.76968323838709</v>
      </c>
      <c r="T3394" s="0" t="n">
        <v>-0.985783012116851</v>
      </c>
      <c r="U3394" s="0" t="n">
        <v>-1.78697198414255</v>
      </c>
      <c r="V3394" s="0" t="n">
        <v>1.78379971557129</v>
      </c>
      <c r="W3394" s="0" t="n">
        <v>1.80124497254887</v>
      </c>
      <c r="X3394" s="0" t="n">
        <v>1.70218856431194</v>
      </c>
      <c r="Y3394" s="0" t="n">
        <v>1.69316251744932</v>
      </c>
      <c r="Z3394" s="0" t="n">
        <v>0.674644589424</v>
      </c>
      <c r="AA3394" s="0" t="n">
        <v>1.65130133629</v>
      </c>
      <c r="AB3394" s="0" t="n">
        <v>-0.397948189095893</v>
      </c>
      <c r="AC3394" s="0" t="n">
        <v>1.75673580538677</v>
      </c>
      <c r="AD3394" s="0" t="n">
        <v>-0.263830402493266</v>
      </c>
      <c r="AE3394" s="0" t="n">
        <v>1.68161809790291</v>
      </c>
      <c r="AF3394" s="0" t="n">
        <v>-0.311138422692851</v>
      </c>
      <c r="AG3394" s="0" t="n">
        <v>1.66432935214745</v>
      </c>
      <c r="AH3394" s="0" t="s">
        <v>40</v>
      </c>
      <c r="AI3394" s="0" t="s">
        <v>48</v>
      </c>
    </row>
    <row r="3395" customFormat="false" ht="12.75" hidden="false" customHeight="false" outlineLevel="0" collapsed="false">
      <c r="A3395" s="0" t="n">
        <v>202102</v>
      </c>
      <c r="B3395" s="0" t="n">
        <v>-0.45</v>
      </c>
      <c r="C3395" s="0" t="n">
        <v>0.77442</v>
      </c>
      <c r="D3395" s="0" t="n">
        <v>-1.37888032056</v>
      </c>
      <c r="E3395" s="0" t="n">
        <v>1.15701731256</v>
      </c>
      <c r="F3395" s="0" t="n">
        <v>0</v>
      </c>
      <c r="G3395" s="0" t="n">
        <v>0</v>
      </c>
      <c r="H3395" s="0" t="n">
        <v>10</v>
      </c>
      <c r="I3395" s="0" t="n">
        <v>2</v>
      </c>
      <c r="J3395" s="0" t="n">
        <v>298</v>
      </c>
      <c r="K3395" s="0" t="n">
        <v>38</v>
      </c>
      <c r="L3395" s="0" t="n">
        <v>-0.45</v>
      </c>
      <c r="M3395" s="0" t="n">
        <v>0.77442</v>
      </c>
      <c r="N3395" s="0" t="n">
        <v>1.32477712631</v>
      </c>
      <c r="O3395" s="0" t="n">
        <v>-0.147261157632</v>
      </c>
      <c r="P3395" s="0" t="n">
        <v>0.548739834050446</v>
      </c>
      <c r="Q3395" s="0" t="n">
        <v>0.830499458626993</v>
      </c>
      <c r="R3395" s="0" t="n">
        <v>1.03182822531797</v>
      </c>
      <c r="S3395" s="0" t="n">
        <v>-0.0741947304670314</v>
      </c>
      <c r="T3395" s="0" t="n">
        <v>1.21068652056653</v>
      </c>
      <c r="U3395" s="0" t="n">
        <v>0.829058053268906</v>
      </c>
      <c r="V3395" s="0" t="n">
        <v>1.9998324940872</v>
      </c>
      <c r="W3395" s="0" t="n">
        <v>1.24829872293642</v>
      </c>
      <c r="X3395" s="0" t="n">
        <v>0.301923436273321</v>
      </c>
      <c r="Y3395" s="0" t="n">
        <v>0.982962800869433</v>
      </c>
      <c r="Z3395" s="0" t="n">
        <v>-1.77477712631</v>
      </c>
      <c r="AA3395" s="0" t="n">
        <v>0.921681157632</v>
      </c>
      <c r="AB3395" s="0" t="n">
        <v>-0.776037292259555</v>
      </c>
      <c r="AC3395" s="0" t="n">
        <v>0.977760616258993</v>
      </c>
      <c r="AD3395" s="0" t="n">
        <v>-0.292948900992027</v>
      </c>
      <c r="AE3395" s="0" t="n">
        <v>0.0730664271649686</v>
      </c>
      <c r="AF3395" s="0" t="n">
        <v>-0.114090605743475</v>
      </c>
      <c r="AG3395" s="0" t="n">
        <v>0.976319210900906</v>
      </c>
      <c r="AH3395" s="0" t="s">
        <v>40</v>
      </c>
      <c r="AI3395" s="0" t="s">
        <v>48</v>
      </c>
    </row>
    <row r="3396" customFormat="false" ht="12.75" hidden="false" customHeight="false" outlineLevel="0" collapsed="false">
      <c r="A3396" s="0" t="n">
        <v>202103</v>
      </c>
      <c r="B3396" s="0" t="n">
        <v>-1.7727</v>
      </c>
      <c r="C3396" s="0" t="n">
        <v>-0.31257</v>
      </c>
      <c r="D3396" s="0" t="n">
        <v>0</v>
      </c>
      <c r="E3396" s="0" t="n">
        <v>-1.79999999981</v>
      </c>
      <c r="F3396" s="0" t="n">
        <v>0</v>
      </c>
      <c r="G3396" s="0" t="n">
        <v>0</v>
      </c>
      <c r="H3396" s="0" t="n">
        <v>1</v>
      </c>
      <c r="I3396" s="0" t="n">
        <v>8</v>
      </c>
      <c r="J3396" s="0" t="n">
        <v>456</v>
      </c>
      <c r="K3396" s="0" t="n">
        <v>57</v>
      </c>
      <c r="L3396" s="0" t="n">
        <v>-1.7727</v>
      </c>
      <c r="M3396" s="0" t="n">
        <v>-0.31257</v>
      </c>
      <c r="N3396" s="0" t="n">
        <v>-0.648366689682</v>
      </c>
      <c r="O3396" s="0" t="n">
        <v>1.43724727631</v>
      </c>
      <c r="P3396" s="0" t="n">
        <v>-1.85511609357696</v>
      </c>
      <c r="Q3396" s="0" t="n">
        <v>0.762109731791888</v>
      </c>
      <c r="R3396" s="0" t="n">
        <v>-1.90576663930544</v>
      </c>
      <c r="S3396" s="0" t="n">
        <v>0.616933273164864</v>
      </c>
      <c r="T3396" s="0" t="n">
        <v>-1.9310755014333</v>
      </c>
      <c r="U3396" s="0" t="n">
        <v>0.660607111604673</v>
      </c>
      <c r="V3396" s="0" t="n">
        <v>2.07990045270527</v>
      </c>
      <c r="W3396" s="0" t="n">
        <v>1.38277070688484</v>
      </c>
      <c r="X3396" s="0" t="n">
        <v>1.50132264922269</v>
      </c>
      <c r="Y3396" s="0" t="n">
        <v>1.49950386500934</v>
      </c>
      <c r="Z3396" s="0" t="n">
        <v>-1.124333310318</v>
      </c>
      <c r="AA3396" s="0" t="n">
        <v>-1.74981727631</v>
      </c>
      <c r="AB3396" s="0" t="n">
        <v>-1.20674940389496</v>
      </c>
      <c r="AC3396" s="0" t="n">
        <v>-0.675137544518112</v>
      </c>
      <c r="AD3396" s="0" t="n">
        <v>-1.25739994962344</v>
      </c>
      <c r="AE3396" s="0" t="n">
        <v>-0.820314003145136</v>
      </c>
      <c r="AF3396" s="0" t="n">
        <v>-1.2827088117513</v>
      </c>
      <c r="AG3396" s="0" t="n">
        <v>-0.776640164705327</v>
      </c>
      <c r="AH3396" s="0" t="s">
        <v>40</v>
      </c>
      <c r="AI3396" s="0" t="s">
        <v>48</v>
      </c>
    </row>
    <row r="3397" customFormat="false" ht="12.75" hidden="false" customHeight="false" outlineLevel="0" collapsed="false">
      <c r="A3397" s="0" t="n">
        <v>202101</v>
      </c>
      <c r="B3397" s="0" t="n">
        <v>0</v>
      </c>
      <c r="C3397" s="0" t="n">
        <v>-1.8</v>
      </c>
      <c r="D3397" s="0" t="n">
        <v>1.77265386818</v>
      </c>
      <c r="E3397" s="0" t="n">
        <v>0.312567214581</v>
      </c>
      <c r="F3397" s="0" t="n">
        <v>0</v>
      </c>
      <c r="G3397" s="0" t="n">
        <v>0</v>
      </c>
      <c r="H3397" s="0" t="n">
        <v>20</v>
      </c>
      <c r="I3397" s="0" t="n">
        <v>5</v>
      </c>
      <c r="J3397" s="0" t="n">
        <v>157</v>
      </c>
      <c r="K3397" s="0" t="n">
        <v>20</v>
      </c>
      <c r="L3397" s="0" t="n">
        <v>0</v>
      </c>
      <c r="M3397" s="0" t="n">
        <v>-1.8</v>
      </c>
      <c r="N3397" s="0" t="n">
        <v>0.696954905987</v>
      </c>
      <c r="O3397" s="0" t="n">
        <v>-2.39100193977</v>
      </c>
      <c r="P3397" s="0" t="n">
        <v>-0.788252556159327</v>
      </c>
      <c r="Q3397" s="0" t="n">
        <v>-1.87195885674995</v>
      </c>
      <c r="R3397" s="0" t="n">
        <v>-0.666253251737628</v>
      </c>
      <c r="S3397" s="0" t="n">
        <v>-1.76342554734947</v>
      </c>
      <c r="T3397" s="0" t="n">
        <v>-0.604390839208441</v>
      </c>
      <c r="U3397" s="0" t="n">
        <v>-1.83889929371328</v>
      </c>
      <c r="V3397" s="0" t="n">
        <v>0.913799449436938</v>
      </c>
      <c r="W3397" s="0" t="n">
        <v>1.57329174905549</v>
      </c>
      <c r="X3397" s="0" t="n">
        <v>1.50072935921523</v>
      </c>
      <c r="Y3397" s="0" t="n">
        <v>1.41361878889646</v>
      </c>
      <c r="Z3397" s="0" t="n">
        <v>-0.696954905987</v>
      </c>
      <c r="AA3397" s="0" t="n">
        <v>0.59100193977</v>
      </c>
      <c r="AB3397" s="0" t="n">
        <v>-1.48520746214633</v>
      </c>
      <c r="AC3397" s="0" t="n">
        <v>0.519043083020048</v>
      </c>
      <c r="AD3397" s="0" t="n">
        <v>-1.36320815772463</v>
      </c>
      <c r="AE3397" s="0" t="n">
        <v>0.627576392420533</v>
      </c>
      <c r="AF3397" s="0" t="n">
        <v>-1.30134574519544</v>
      </c>
      <c r="AG3397" s="0" t="n">
        <v>0.552102646056718</v>
      </c>
      <c r="AH3397" s="0" t="s">
        <v>40</v>
      </c>
      <c r="AI3397" s="0" t="s">
        <v>48</v>
      </c>
    </row>
    <row r="3398" customFormat="false" ht="12.75" hidden="false" customHeight="false" outlineLevel="0" collapsed="false">
      <c r="A3398" s="0" t="n">
        <v>202101</v>
      </c>
      <c r="B3398" s="0" t="n">
        <v>0</v>
      </c>
      <c r="C3398" s="0" t="n">
        <v>-1.8</v>
      </c>
      <c r="D3398" s="0" t="n">
        <v>-1.77265386818</v>
      </c>
      <c r="E3398" s="0" t="n">
        <v>-0.312567214581</v>
      </c>
      <c r="F3398" s="0" t="n">
        <v>0</v>
      </c>
      <c r="G3398" s="0" t="n">
        <v>0</v>
      </c>
      <c r="H3398" s="0" t="n">
        <v>9</v>
      </c>
      <c r="I3398" s="0" t="n">
        <v>8</v>
      </c>
      <c r="J3398" s="0" t="n">
        <v>72</v>
      </c>
      <c r="K3398" s="0" t="n">
        <v>9</v>
      </c>
      <c r="L3398" s="0" t="n">
        <v>0</v>
      </c>
      <c r="M3398" s="0" t="n">
        <v>-1.8</v>
      </c>
      <c r="N3398" s="0" t="n">
        <v>1.68068408966</v>
      </c>
      <c r="O3398" s="0" t="n">
        <v>-0.696580529213</v>
      </c>
      <c r="P3398" s="0" t="n">
        <v>1.07259295300989</v>
      </c>
      <c r="Q3398" s="0" t="n">
        <v>-1.69456652046423</v>
      </c>
      <c r="R3398" s="0" t="n">
        <v>0.938475166407266</v>
      </c>
      <c r="S3398" s="0" t="n">
        <v>-1.76968422794809</v>
      </c>
      <c r="T3398" s="0" t="n">
        <v>0.985783186606851</v>
      </c>
      <c r="U3398" s="0" t="n">
        <v>-1.78697297370355</v>
      </c>
      <c r="V3398" s="0" t="n">
        <v>2.01053066073316</v>
      </c>
      <c r="W3398" s="0" t="n">
        <v>1.16865344273062</v>
      </c>
      <c r="X3398" s="0" t="n">
        <v>1.30477033764372</v>
      </c>
      <c r="Y3398" s="0" t="n">
        <v>1.29299765972958</v>
      </c>
      <c r="Z3398" s="0" t="n">
        <v>-1.68068408966</v>
      </c>
      <c r="AA3398" s="0" t="n">
        <v>-1.103419470787</v>
      </c>
      <c r="AB3398" s="0" t="n">
        <v>-0.608091136650107</v>
      </c>
      <c r="AC3398" s="0" t="n">
        <v>-0.997985991251234</v>
      </c>
      <c r="AD3398" s="0" t="n">
        <v>-0.742208923252734</v>
      </c>
      <c r="AE3398" s="0" t="n">
        <v>-1.07310369873509</v>
      </c>
      <c r="AF3398" s="0" t="n">
        <v>-0.694900903053149</v>
      </c>
      <c r="AG3398" s="0" t="n">
        <v>-1.09039244449055</v>
      </c>
      <c r="AH3398" s="0" t="s">
        <v>40</v>
      </c>
      <c r="AI3398" s="0" t="s">
        <v>48</v>
      </c>
    </row>
    <row r="3399" customFormat="false" ht="12.75" hidden="false" customHeight="false" outlineLevel="0" collapsed="false">
      <c r="A3399" s="0" t="n">
        <v>202103</v>
      </c>
      <c r="B3399" s="0" t="n">
        <v>1.3789</v>
      </c>
      <c r="C3399" s="0" t="n">
        <v>1.157</v>
      </c>
      <c r="D3399" s="0" t="n">
        <v>0</v>
      </c>
      <c r="E3399" s="0" t="n">
        <v>-1.79999999981</v>
      </c>
      <c r="F3399" s="0" t="n">
        <v>0</v>
      </c>
      <c r="G3399" s="0" t="n">
        <v>0</v>
      </c>
      <c r="H3399" s="0" t="n">
        <v>24</v>
      </c>
      <c r="I3399" s="0" t="n">
        <v>1</v>
      </c>
      <c r="J3399" s="0" t="n">
        <v>633</v>
      </c>
      <c r="K3399" s="0" t="n">
        <v>80</v>
      </c>
      <c r="L3399" s="0" t="n">
        <v>1.3789</v>
      </c>
      <c r="M3399" s="0" t="n">
        <v>1.157</v>
      </c>
      <c r="N3399" s="0" t="n">
        <v>0.558126270771</v>
      </c>
      <c r="O3399" s="0" t="n">
        <v>0.276579231024</v>
      </c>
      <c r="P3399" s="0" t="n">
        <v>1.37120768927787</v>
      </c>
      <c r="Q3399" s="0" t="n">
        <v>1.54279470886023</v>
      </c>
      <c r="R3399" s="0" t="n">
        <v>1.06843357931017</v>
      </c>
      <c r="S3399" s="0" t="n">
        <v>1.36974842079466</v>
      </c>
      <c r="T3399" s="0" t="n">
        <v>1.30750874878382</v>
      </c>
      <c r="U3399" s="0" t="n">
        <v>1.2529572651896</v>
      </c>
      <c r="V3399" s="0" t="n">
        <v>1.20366533764031</v>
      </c>
      <c r="W3399" s="0" t="n">
        <v>1.50479335107289</v>
      </c>
      <c r="X3399" s="0" t="n">
        <v>1.20641304146314</v>
      </c>
      <c r="Y3399" s="0" t="n">
        <v>1.23080793138236</v>
      </c>
      <c r="Z3399" s="0" t="n">
        <v>0.820773729229</v>
      </c>
      <c r="AA3399" s="0" t="n">
        <v>0.880420768976</v>
      </c>
      <c r="AB3399" s="0" t="n">
        <v>0.813081418506874</v>
      </c>
      <c r="AC3399" s="0" t="n">
        <v>1.26621547783623</v>
      </c>
      <c r="AD3399" s="0" t="n">
        <v>0.510307308539174</v>
      </c>
      <c r="AE3399" s="0" t="n">
        <v>1.09316918977066</v>
      </c>
      <c r="AF3399" s="0" t="n">
        <v>0.749382478012822</v>
      </c>
      <c r="AG3399" s="0" t="n">
        <v>0.976378034165597</v>
      </c>
      <c r="AH3399" s="0" t="s">
        <v>40</v>
      </c>
      <c r="AI3399" s="0" t="s">
        <v>48</v>
      </c>
    </row>
    <row r="3400" customFormat="false" ht="12.75" hidden="false" customHeight="false" outlineLevel="0" collapsed="false">
      <c r="A3400" s="0" t="n">
        <v>202103</v>
      </c>
      <c r="B3400" s="0" t="n">
        <v>-1.7727</v>
      </c>
      <c r="C3400" s="0" t="n">
        <v>-0.31257</v>
      </c>
      <c r="D3400" s="0" t="n">
        <v>0</v>
      </c>
      <c r="E3400" s="0" t="n">
        <v>-1.79999999981</v>
      </c>
      <c r="F3400" s="0" t="n">
        <v>0</v>
      </c>
      <c r="G3400" s="0" t="n">
        <v>0</v>
      </c>
      <c r="H3400" s="0" t="n">
        <v>4</v>
      </c>
      <c r="I3400" s="0" t="n">
        <v>8</v>
      </c>
      <c r="J3400" s="0" t="n">
        <v>480</v>
      </c>
      <c r="K3400" s="0" t="n">
        <v>60</v>
      </c>
      <c r="L3400" s="0" t="n">
        <v>-1.7727</v>
      </c>
      <c r="M3400" s="0" t="n">
        <v>-0.31257</v>
      </c>
      <c r="N3400" s="0" t="n">
        <v>-1.7018969059</v>
      </c>
      <c r="O3400" s="0" t="n">
        <v>2.74955558777</v>
      </c>
      <c r="P3400" s="0" t="n">
        <v>-1.85511609357696</v>
      </c>
      <c r="Q3400" s="0" t="n">
        <v>0.762109731791888</v>
      </c>
      <c r="R3400" s="0" t="n">
        <v>-1.90576663930544</v>
      </c>
      <c r="S3400" s="0" t="n">
        <v>0.616933273164864</v>
      </c>
      <c r="T3400" s="0" t="n">
        <v>-1.9310755014333</v>
      </c>
      <c r="U3400" s="0" t="n">
        <v>0.660607111604673</v>
      </c>
      <c r="V3400" s="0" t="n">
        <v>3.06294404020216</v>
      </c>
      <c r="W3400" s="0" t="n">
        <v>1.99334320926351</v>
      </c>
      <c r="X3400" s="0" t="n">
        <v>2.1423446979771</v>
      </c>
      <c r="Y3400" s="0" t="n">
        <v>2.10148246833612</v>
      </c>
      <c r="Z3400" s="0" t="n">
        <v>-0.0708030941</v>
      </c>
      <c r="AA3400" s="0" t="n">
        <v>-3.06212558777</v>
      </c>
      <c r="AB3400" s="0" t="n">
        <v>-0.153219187676964</v>
      </c>
      <c r="AC3400" s="0" t="n">
        <v>-1.98744585597811</v>
      </c>
      <c r="AD3400" s="0" t="n">
        <v>-0.203869733405443</v>
      </c>
      <c r="AE3400" s="0" t="n">
        <v>-2.13262231460514</v>
      </c>
      <c r="AF3400" s="0" t="n">
        <v>-0.229178595533302</v>
      </c>
      <c r="AG3400" s="0" t="n">
        <v>-2.08894847616533</v>
      </c>
      <c r="AH3400" s="0" t="s">
        <v>40</v>
      </c>
      <c r="AI3400" s="0" t="s">
        <v>48</v>
      </c>
    </row>
    <row r="3401" customFormat="false" ht="12.75" hidden="false" customHeight="false" outlineLevel="0" collapsed="false">
      <c r="A3401" s="0" t="n">
        <v>202101</v>
      </c>
      <c r="B3401" s="0" t="n">
        <v>0</v>
      </c>
      <c r="C3401" s="0" t="n">
        <v>-1.8</v>
      </c>
      <c r="D3401" s="0" t="n">
        <v>-1.37888032056</v>
      </c>
      <c r="E3401" s="0" t="n">
        <v>1.15701731256</v>
      </c>
      <c r="F3401" s="0" t="n">
        <v>0</v>
      </c>
      <c r="G3401" s="0" t="n">
        <v>0</v>
      </c>
      <c r="H3401" s="0" t="n">
        <v>24</v>
      </c>
      <c r="I3401" s="0" t="n">
        <v>2</v>
      </c>
      <c r="J3401" s="0" t="n">
        <v>186</v>
      </c>
      <c r="K3401" s="0" t="n">
        <v>24</v>
      </c>
      <c r="L3401" s="0" t="n">
        <v>0</v>
      </c>
      <c r="M3401" s="0" t="n">
        <v>-1.8</v>
      </c>
      <c r="N3401" s="0" t="n">
        <v>1.62682807446</v>
      </c>
      <c r="O3401" s="0" t="n">
        <v>-1.76475811005</v>
      </c>
      <c r="P3401" s="0" t="n">
        <v>0.300496940295776</v>
      </c>
      <c r="Q3401" s="0" t="n">
        <v>-2.04206407949911</v>
      </c>
      <c r="R3401" s="0" t="n">
        <v>0.36255283748532</v>
      </c>
      <c r="S3401" s="0" t="n">
        <v>-1.69889802998679</v>
      </c>
      <c r="T3401" s="0" t="n">
        <v>0.119408594200591</v>
      </c>
      <c r="U3401" s="0" t="n">
        <v>-1.80696351539057</v>
      </c>
      <c r="V3401" s="0" t="n">
        <v>1.62720975127931</v>
      </c>
      <c r="W3401" s="0" t="n">
        <v>1.3550102870995</v>
      </c>
      <c r="X3401" s="0" t="n">
        <v>1.26598950429035</v>
      </c>
      <c r="Y3401" s="0" t="n">
        <v>1.50801020742749</v>
      </c>
      <c r="Z3401" s="0" t="n">
        <v>-1.62682807446</v>
      </c>
      <c r="AA3401" s="0" t="n">
        <v>-0.03524188995</v>
      </c>
      <c r="AB3401" s="0" t="n">
        <v>-1.32633113416422</v>
      </c>
      <c r="AC3401" s="0" t="n">
        <v>-0.277305969449109</v>
      </c>
      <c r="AD3401" s="0" t="n">
        <v>-1.26427523697468</v>
      </c>
      <c r="AE3401" s="0" t="n">
        <v>0.0658600800632101</v>
      </c>
      <c r="AF3401" s="0" t="n">
        <v>-1.50741948025941</v>
      </c>
      <c r="AG3401" s="0" t="n">
        <v>-0.0422054053405736</v>
      </c>
      <c r="AH3401" s="0" t="s">
        <v>40</v>
      </c>
      <c r="AI3401" s="0" t="s">
        <v>48</v>
      </c>
    </row>
    <row r="3402" customFormat="false" ht="12.75" hidden="false" customHeight="false" outlineLevel="0" collapsed="false">
      <c r="A3402" s="0" t="n">
        <v>202101</v>
      </c>
      <c r="B3402" s="0" t="n">
        <v>0</v>
      </c>
      <c r="C3402" s="0" t="n">
        <v>-1.8</v>
      </c>
      <c r="D3402" s="0" t="n">
        <v>1.37887967467</v>
      </c>
      <c r="E3402" s="0" t="n">
        <v>1.15701808231</v>
      </c>
      <c r="F3402" s="0" t="n">
        <v>0</v>
      </c>
      <c r="G3402" s="0" t="n">
        <v>0</v>
      </c>
      <c r="H3402" s="0" t="n">
        <v>6</v>
      </c>
      <c r="I3402" s="0" t="n">
        <v>1</v>
      </c>
      <c r="J3402" s="0" t="n">
        <v>41</v>
      </c>
      <c r="K3402" s="0" t="n">
        <v>6</v>
      </c>
      <c r="L3402" s="0" t="n">
        <v>0</v>
      </c>
      <c r="M3402" s="0" t="n">
        <v>-1.8</v>
      </c>
      <c r="N3402" s="0" t="n">
        <v>-0.568838775158</v>
      </c>
      <c r="O3402" s="0" t="n">
        <v>1.34498178959</v>
      </c>
      <c r="P3402" s="0" t="n">
        <v>-0.300497586185776</v>
      </c>
      <c r="Q3402" s="0" t="n">
        <v>-2.04206330974911</v>
      </c>
      <c r="R3402" s="0" t="n">
        <v>-0.362553483375319</v>
      </c>
      <c r="S3402" s="0" t="n">
        <v>-1.69889726023679</v>
      </c>
      <c r="T3402" s="0" t="n">
        <v>-0.119409240090591</v>
      </c>
      <c r="U3402" s="0" t="n">
        <v>-1.80696274564057</v>
      </c>
      <c r="V3402" s="0" t="n">
        <v>3.1960112654645</v>
      </c>
      <c r="W3402" s="0" t="n">
        <v>3.39765823747123</v>
      </c>
      <c r="X3402" s="0" t="n">
        <v>3.05086107379217</v>
      </c>
      <c r="Y3402" s="0" t="n">
        <v>3.18382494182089</v>
      </c>
      <c r="Z3402" s="0" t="n">
        <v>0.568838775158</v>
      </c>
      <c r="AA3402" s="0" t="n">
        <v>-3.14498178959</v>
      </c>
      <c r="AB3402" s="0" t="n">
        <v>0.268341188972224</v>
      </c>
      <c r="AC3402" s="0" t="n">
        <v>-3.38704509933911</v>
      </c>
      <c r="AD3402" s="0" t="n">
        <v>0.206285291782681</v>
      </c>
      <c r="AE3402" s="0" t="n">
        <v>-3.04387904982679</v>
      </c>
      <c r="AF3402" s="0" t="n">
        <v>0.449429535067409</v>
      </c>
      <c r="AG3402" s="0" t="n">
        <v>-3.15194453523057</v>
      </c>
      <c r="AH3402" s="0" t="s">
        <v>40</v>
      </c>
      <c r="AI3402" s="0" t="s">
        <v>48</v>
      </c>
    </row>
    <row r="3403" customFormat="false" ht="12.75" hidden="false" customHeight="false" outlineLevel="0" collapsed="false">
      <c r="A3403" s="0" t="n">
        <v>202101</v>
      </c>
      <c r="B3403" s="0" t="n">
        <v>0</v>
      </c>
      <c r="C3403" s="0" t="n">
        <v>-1.8</v>
      </c>
      <c r="D3403" s="0" t="n">
        <v>-1.77265386818</v>
      </c>
      <c r="E3403" s="0" t="n">
        <v>-0.312567214581</v>
      </c>
      <c r="F3403" s="0" t="n">
        <v>0</v>
      </c>
      <c r="G3403" s="0" t="n">
        <v>0</v>
      </c>
      <c r="H3403" s="0" t="n">
        <v>6</v>
      </c>
      <c r="I3403" s="0" t="n">
        <v>8</v>
      </c>
      <c r="J3403" s="0" t="n">
        <v>48</v>
      </c>
      <c r="K3403" s="0" t="n">
        <v>6</v>
      </c>
      <c r="L3403" s="0" t="n">
        <v>0</v>
      </c>
      <c r="M3403" s="0" t="n">
        <v>-1.8</v>
      </c>
      <c r="N3403" s="0" t="n">
        <v>1.09725093842</v>
      </c>
      <c r="O3403" s="0" t="n">
        <v>-2.52146172523</v>
      </c>
      <c r="P3403" s="0" t="n">
        <v>1.07259295300989</v>
      </c>
      <c r="Q3403" s="0" t="n">
        <v>-1.69456652046423</v>
      </c>
      <c r="R3403" s="0" t="n">
        <v>0.938475166407266</v>
      </c>
      <c r="S3403" s="0" t="n">
        <v>-1.76968422794809</v>
      </c>
      <c r="T3403" s="0" t="n">
        <v>0.985783186606851</v>
      </c>
      <c r="U3403" s="0" t="n">
        <v>-1.78697297370355</v>
      </c>
      <c r="V3403" s="0" t="n">
        <v>1.31318949235646</v>
      </c>
      <c r="W3403" s="0" t="n">
        <v>0.82726277319187</v>
      </c>
      <c r="X3403" s="0" t="n">
        <v>0.76836134155597</v>
      </c>
      <c r="Y3403" s="0" t="n">
        <v>0.742898906859578</v>
      </c>
      <c r="Z3403" s="0" t="n">
        <v>-1.09725093842</v>
      </c>
      <c r="AA3403" s="0" t="n">
        <v>0.72146172523</v>
      </c>
      <c r="AB3403" s="0" t="n">
        <v>-0.0246579854101074</v>
      </c>
      <c r="AC3403" s="0" t="n">
        <v>0.826895204765767</v>
      </c>
      <c r="AD3403" s="0" t="n">
        <v>-0.158775772012734</v>
      </c>
      <c r="AE3403" s="0" t="n">
        <v>0.751777497281908</v>
      </c>
      <c r="AF3403" s="0" t="n">
        <v>-0.11146775181315</v>
      </c>
      <c r="AG3403" s="0" t="n">
        <v>0.734488751526447</v>
      </c>
      <c r="AH3403" s="0" t="s">
        <v>40</v>
      </c>
      <c r="AI3403" s="0" t="s">
        <v>48</v>
      </c>
    </row>
    <row r="3404" customFormat="false" ht="12.75" hidden="false" customHeight="false" outlineLevel="0" collapsed="false">
      <c r="A3404" s="0" t="n">
        <v>202102</v>
      </c>
      <c r="B3404" s="0" t="n">
        <v>-0.45</v>
      </c>
      <c r="C3404" s="0" t="n">
        <v>0.77442</v>
      </c>
      <c r="D3404" s="0" t="n">
        <v>1.37888032056</v>
      </c>
      <c r="E3404" s="0" t="n">
        <v>-1.15701731256</v>
      </c>
      <c r="F3404" s="0" t="n">
        <v>0</v>
      </c>
      <c r="G3404" s="0" t="n">
        <v>0</v>
      </c>
      <c r="H3404" s="0" t="n">
        <v>2</v>
      </c>
      <c r="I3404" s="0" t="n">
        <v>3</v>
      </c>
      <c r="J3404" s="0" t="n">
        <v>235</v>
      </c>
      <c r="K3404" s="0" t="n">
        <v>30</v>
      </c>
      <c r="L3404" s="0" t="n">
        <v>-0.45</v>
      </c>
      <c r="M3404" s="0" t="n">
        <v>0.77442</v>
      </c>
      <c r="N3404" s="0" t="n">
        <v>-1.97086191177</v>
      </c>
      <c r="O3404" s="0" t="n">
        <v>2.49914860725</v>
      </c>
      <c r="P3404" s="0" t="n">
        <v>-0.489260925581547</v>
      </c>
      <c r="Q3404" s="0" t="n">
        <v>1.04064278755007</v>
      </c>
      <c r="R3404" s="0" t="n">
        <v>-0.897060907557922</v>
      </c>
      <c r="S3404" s="0" t="n">
        <v>1.05365557347433</v>
      </c>
      <c r="T3404" s="0" t="n">
        <v>-1.16141817540614</v>
      </c>
      <c r="U3404" s="0" t="n">
        <v>0.661637555891191</v>
      </c>
      <c r="V3404" s="0" t="n">
        <v>2.29950205986845</v>
      </c>
      <c r="W3404" s="0" t="n">
        <v>2.07903359962583</v>
      </c>
      <c r="X3404" s="0" t="n">
        <v>1.80069395160334</v>
      </c>
      <c r="Y3404" s="0" t="n">
        <v>2.00789592016231</v>
      </c>
      <c r="Z3404" s="0" t="n">
        <v>1.52086191177</v>
      </c>
      <c r="AA3404" s="0" t="n">
        <v>-1.72472860725</v>
      </c>
      <c r="AB3404" s="0" t="n">
        <v>1.48160098618845</v>
      </c>
      <c r="AC3404" s="0" t="n">
        <v>-1.45850581969993</v>
      </c>
      <c r="AD3404" s="0" t="n">
        <v>1.07380100421208</v>
      </c>
      <c r="AE3404" s="0" t="n">
        <v>-1.44549303377567</v>
      </c>
      <c r="AF3404" s="0" t="n">
        <v>0.809443736363856</v>
      </c>
      <c r="AG3404" s="0" t="n">
        <v>-1.83751105135881</v>
      </c>
      <c r="AH3404" s="0" t="s">
        <v>40</v>
      </c>
      <c r="AI3404" s="0" t="s">
        <v>48</v>
      </c>
    </row>
    <row r="3405" customFormat="false" ht="12.75" hidden="false" customHeight="false" outlineLevel="0" collapsed="false">
      <c r="A3405" s="0" t="n">
        <v>202103</v>
      </c>
      <c r="B3405" s="0" t="n">
        <v>-1.7727</v>
      </c>
      <c r="C3405" s="0" t="n">
        <v>0.31257</v>
      </c>
      <c r="D3405" s="0" t="n">
        <v>0</v>
      </c>
      <c r="E3405" s="0" t="n">
        <v>-1.79999999981</v>
      </c>
      <c r="F3405" s="0" t="n">
        <v>0</v>
      </c>
      <c r="G3405" s="0" t="n">
        <v>0</v>
      </c>
      <c r="H3405" s="0" t="n">
        <v>15</v>
      </c>
      <c r="I3405" s="0" t="n">
        <v>6</v>
      </c>
      <c r="J3405" s="0" t="n">
        <v>566</v>
      </c>
      <c r="K3405" s="0" t="n">
        <v>71</v>
      </c>
      <c r="L3405" s="0" t="n">
        <v>-1.7727</v>
      </c>
      <c r="M3405" s="0" t="n">
        <v>0.31257</v>
      </c>
      <c r="N3405" s="0" t="n">
        <v>-3.00654530525</v>
      </c>
      <c r="O3405" s="0" t="n">
        <v>0.867806911469</v>
      </c>
      <c r="P3405" s="0" t="n">
        <v>-1.70669269199591</v>
      </c>
      <c r="Q3405" s="0" t="n">
        <v>1.10140896271347</v>
      </c>
      <c r="R3405" s="0" t="n">
        <v>-1.62095932600676</v>
      </c>
      <c r="S3405" s="0" t="n">
        <v>0.962359790507788</v>
      </c>
      <c r="T3405" s="0" t="n">
        <v>-1.70608708732541</v>
      </c>
      <c r="U3405" s="0" t="n">
        <v>0.914634749517738</v>
      </c>
      <c r="V3405" s="0" t="n">
        <v>1.35301968394591</v>
      </c>
      <c r="W3405" s="0" t="n">
        <v>1.32067661996763</v>
      </c>
      <c r="X3405" s="0" t="n">
        <v>1.38880839312339</v>
      </c>
      <c r="Y3405" s="0" t="n">
        <v>1.30130105009714</v>
      </c>
      <c r="Z3405" s="0" t="n">
        <v>1.23384530525</v>
      </c>
      <c r="AA3405" s="0" t="n">
        <v>-0.555236911469</v>
      </c>
      <c r="AB3405" s="0" t="n">
        <v>1.29985261325409</v>
      </c>
      <c r="AC3405" s="0" t="n">
        <v>0.233602051244467</v>
      </c>
      <c r="AD3405" s="0" t="n">
        <v>1.38558597924324</v>
      </c>
      <c r="AE3405" s="0" t="n">
        <v>0.0945528790387881</v>
      </c>
      <c r="AF3405" s="0" t="n">
        <v>1.30045821792459</v>
      </c>
      <c r="AG3405" s="0" t="n">
        <v>0.0468278380487382</v>
      </c>
      <c r="AH3405" s="0" t="s">
        <v>40</v>
      </c>
      <c r="AI3405" s="0" t="s">
        <v>48</v>
      </c>
    </row>
    <row r="3406" customFormat="false" ht="12.75" hidden="false" customHeight="false" outlineLevel="0" collapsed="false">
      <c r="A3406" s="0" t="n">
        <v>202101</v>
      </c>
      <c r="B3406" s="0" t="n">
        <v>0</v>
      </c>
      <c r="C3406" s="0" t="n">
        <v>-1.8</v>
      </c>
      <c r="D3406" s="0" t="n">
        <v>1.37887967467</v>
      </c>
      <c r="E3406" s="0" t="n">
        <v>1.15701808231</v>
      </c>
      <c r="F3406" s="0" t="n">
        <v>0</v>
      </c>
      <c r="G3406" s="0" t="n">
        <v>0</v>
      </c>
      <c r="H3406" s="0" t="n">
        <v>21</v>
      </c>
      <c r="I3406" s="0" t="n">
        <v>1</v>
      </c>
      <c r="J3406" s="0" t="n">
        <v>161</v>
      </c>
      <c r="K3406" s="0" t="n">
        <v>21</v>
      </c>
      <c r="L3406" s="0" t="n">
        <v>0</v>
      </c>
      <c r="M3406" s="0" t="n">
        <v>-1.8</v>
      </c>
      <c r="N3406" s="0" t="n">
        <v>1.55736136436</v>
      </c>
      <c r="O3406" s="0" t="n">
        <v>0.575329184532</v>
      </c>
      <c r="P3406" s="0" t="n">
        <v>-0.300497586185776</v>
      </c>
      <c r="Q3406" s="0" t="n">
        <v>-2.04206330974911</v>
      </c>
      <c r="R3406" s="0" t="n">
        <v>-0.362553483375319</v>
      </c>
      <c r="S3406" s="0" t="n">
        <v>-1.69889726023679</v>
      </c>
      <c r="T3406" s="0" t="n">
        <v>-0.119409240090591</v>
      </c>
      <c r="U3406" s="0" t="n">
        <v>-1.80696274564057</v>
      </c>
      <c r="V3406" s="0" t="n">
        <v>2.84034560469157</v>
      </c>
      <c r="W3406" s="0" t="n">
        <v>3.20973259777853</v>
      </c>
      <c r="X3406" s="0" t="n">
        <v>2.97626929975099</v>
      </c>
      <c r="Y3406" s="0" t="n">
        <v>2.91322407317305</v>
      </c>
      <c r="Z3406" s="0" t="n">
        <v>-1.55736136436</v>
      </c>
      <c r="AA3406" s="0" t="n">
        <v>-2.375329184532</v>
      </c>
      <c r="AB3406" s="0" t="n">
        <v>-1.85785895054578</v>
      </c>
      <c r="AC3406" s="0" t="n">
        <v>-2.61739249428111</v>
      </c>
      <c r="AD3406" s="0" t="n">
        <v>-1.91991484773532</v>
      </c>
      <c r="AE3406" s="0" t="n">
        <v>-2.27422644476879</v>
      </c>
      <c r="AF3406" s="0" t="n">
        <v>-1.67677060445059</v>
      </c>
      <c r="AG3406" s="0" t="n">
        <v>-2.38229193017257</v>
      </c>
      <c r="AH3406" s="0" t="s">
        <v>40</v>
      </c>
      <c r="AI3406" s="0" t="s">
        <v>48</v>
      </c>
    </row>
    <row r="3407" customFormat="false" ht="12.75" hidden="false" customHeight="false" outlineLevel="0" collapsed="false">
      <c r="A3407" s="0" t="n">
        <v>202101</v>
      </c>
      <c r="B3407" s="0" t="n">
        <v>0</v>
      </c>
      <c r="C3407" s="0" t="n">
        <v>-1.8</v>
      </c>
      <c r="D3407" s="0" t="n">
        <v>-1.37887967467</v>
      </c>
      <c r="E3407" s="0" t="n">
        <v>-1.15701808231</v>
      </c>
      <c r="F3407" s="0" t="n">
        <v>0</v>
      </c>
      <c r="G3407" s="0" t="n">
        <v>0</v>
      </c>
      <c r="H3407" s="0" t="n">
        <v>13</v>
      </c>
      <c r="I3407" s="0" t="n">
        <v>4</v>
      </c>
      <c r="J3407" s="0" t="n">
        <v>100</v>
      </c>
      <c r="K3407" s="0" t="n">
        <v>13</v>
      </c>
      <c r="L3407" s="0" t="n">
        <v>0</v>
      </c>
      <c r="M3407" s="0" t="n">
        <v>-1.8</v>
      </c>
      <c r="N3407" s="0" t="n">
        <v>1.3981641531</v>
      </c>
      <c r="O3407" s="0" t="n">
        <v>-1.42791795731</v>
      </c>
      <c r="P3407" s="0" t="n">
        <v>1.4199402879405</v>
      </c>
      <c r="Q3407" s="0" t="n">
        <v>-1.35614221156387</v>
      </c>
      <c r="R3407" s="0" t="n">
        <v>1.43220256027459</v>
      </c>
      <c r="S3407" s="0" t="n">
        <v>-1.65439904707714</v>
      </c>
      <c r="T3407" s="0" t="n">
        <v>1.60589938678418</v>
      </c>
      <c r="U3407" s="0" t="n">
        <v>-1.52824602486756</v>
      </c>
      <c r="V3407" s="0" t="n">
        <v>1.44682688857589</v>
      </c>
      <c r="W3407" s="0" t="n">
        <v>0.0750063845682779</v>
      </c>
      <c r="X3407" s="0" t="n">
        <v>0.229024665014698</v>
      </c>
      <c r="Y3407" s="0" t="n">
        <v>0.230693841386492</v>
      </c>
      <c r="Z3407" s="0" t="n">
        <v>-1.3981641531</v>
      </c>
      <c r="AA3407" s="0" t="n">
        <v>-0.37208204269</v>
      </c>
      <c r="AB3407" s="0" t="n">
        <v>0.021776134840497</v>
      </c>
      <c r="AC3407" s="0" t="n">
        <v>0.0717757457461286</v>
      </c>
      <c r="AD3407" s="0" t="n">
        <v>0.0340384071745943</v>
      </c>
      <c r="AE3407" s="0" t="n">
        <v>-0.226481089767139</v>
      </c>
      <c r="AF3407" s="0" t="n">
        <v>0.207735233684183</v>
      </c>
      <c r="AG3407" s="0" t="n">
        <v>-0.100328067557559</v>
      </c>
      <c r="AH3407" s="0" t="s">
        <v>40</v>
      </c>
      <c r="AI3407" s="0" t="s">
        <v>48</v>
      </c>
    </row>
    <row r="3408" customFormat="false" ht="12.75" hidden="false" customHeight="false" outlineLevel="0" collapsed="false">
      <c r="A3408" s="0" t="n">
        <v>202104</v>
      </c>
      <c r="B3408" s="0" t="n">
        <v>-1.3789</v>
      </c>
      <c r="C3408" s="0" t="n">
        <v>1.157</v>
      </c>
      <c r="D3408" s="0" t="n">
        <v>0</v>
      </c>
      <c r="E3408" s="0" t="n">
        <v>-1.79999999981</v>
      </c>
      <c r="F3408" s="0" t="n">
        <v>0</v>
      </c>
      <c r="G3408" s="0" t="n">
        <v>0</v>
      </c>
      <c r="H3408" s="0" t="n">
        <v>8</v>
      </c>
      <c r="I3408" s="0" t="n">
        <v>2</v>
      </c>
      <c r="J3408" s="0" t="n">
        <v>730</v>
      </c>
      <c r="K3408" s="0" t="n">
        <v>92</v>
      </c>
      <c r="L3408" s="0" t="n">
        <v>-1.3789</v>
      </c>
      <c r="M3408" s="0" t="n">
        <v>1.157</v>
      </c>
      <c r="N3408" s="0" t="n">
        <v>-1.4375411272</v>
      </c>
      <c r="O3408" s="0" t="n">
        <v>0.955659031868</v>
      </c>
      <c r="P3408" s="0" t="n">
        <v>-1.37120768927787</v>
      </c>
      <c r="Q3408" s="0" t="n">
        <v>1.54279470886023</v>
      </c>
      <c r="R3408" s="0" t="n">
        <v>-1.06843357931017</v>
      </c>
      <c r="S3408" s="0" t="n">
        <v>1.36974842079466</v>
      </c>
      <c r="T3408" s="0" t="n">
        <v>-1.30750874878382</v>
      </c>
      <c r="U3408" s="0" t="n">
        <v>1.2529572651896</v>
      </c>
      <c r="V3408" s="0" t="n">
        <v>0.209706860277907</v>
      </c>
      <c r="W3408" s="0" t="n">
        <v>0.590870906530094</v>
      </c>
      <c r="X3408" s="0" t="n">
        <v>0.554716507714434</v>
      </c>
      <c r="Y3408" s="0" t="n">
        <v>0.324491385051608</v>
      </c>
      <c r="Z3408" s="0" t="n">
        <v>0.0586411272</v>
      </c>
      <c r="AA3408" s="0" t="n">
        <v>0.201340968132</v>
      </c>
      <c r="AB3408" s="0" t="n">
        <v>0.0663334379221265</v>
      </c>
      <c r="AC3408" s="0" t="n">
        <v>0.587135676992232</v>
      </c>
      <c r="AD3408" s="0" t="n">
        <v>0.369107547889826</v>
      </c>
      <c r="AE3408" s="0" t="n">
        <v>0.414089388926663</v>
      </c>
      <c r="AF3408" s="0" t="n">
        <v>0.130032378416178</v>
      </c>
      <c r="AG3408" s="0" t="n">
        <v>0.297298233321597</v>
      </c>
      <c r="AH3408" s="0" t="s">
        <v>40</v>
      </c>
      <c r="AI3408" s="0" t="s">
        <v>48</v>
      </c>
    </row>
    <row r="3409" customFormat="false" ht="12.75" hidden="false" customHeight="false" outlineLevel="0" collapsed="false">
      <c r="A3409" s="0" t="n">
        <v>202103</v>
      </c>
      <c r="B3409" s="0" t="n">
        <v>1.7727</v>
      </c>
      <c r="C3409" s="0" t="n">
        <v>-0.31257</v>
      </c>
      <c r="D3409" s="0" t="n">
        <v>0</v>
      </c>
      <c r="E3409" s="0" t="n">
        <v>-1.79999999981</v>
      </c>
      <c r="F3409" s="0" t="n">
        <v>0</v>
      </c>
      <c r="G3409" s="0" t="n">
        <v>0</v>
      </c>
      <c r="H3409" s="0" t="n">
        <v>11</v>
      </c>
      <c r="I3409" s="0" t="n">
        <v>7</v>
      </c>
      <c r="J3409" s="0" t="n">
        <v>535</v>
      </c>
      <c r="K3409" s="0" t="n">
        <v>67</v>
      </c>
      <c r="L3409" s="0" t="n">
        <v>1.7727</v>
      </c>
      <c r="M3409" s="0" t="n">
        <v>-0.31257</v>
      </c>
      <c r="N3409" s="0" t="n">
        <v>0.659938097</v>
      </c>
      <c r="O3409" s="0" t="n">
        <v>1.77175748348</v>
      </c>
      <c r="P3409" s="0" t="n">
        <v>1.85511609357696</v>
      </c>
      <c r="Q3409" s="0" t="n">
        <v>0.762109731791888</v>
      </c>
      <c r="R3409" s="0" t="n">
        <v>1.90576663930544</v>
      </c>
      <c r="S3409" s="0" t="n">
        <v>0.616933273164864</v>
      </c>
      <c r="T3409" s="0" t="n">
        <v>1.9310755014333</v>
      </c>
      <c r="U3409" s="0" t="n">
        <v>0.660607111604673</v>
      </c>
      <c r="V3409" s="0" t="n">
        <v>2.3627653525389</v>
      </c>
      <c r="W3409" s="0" t="n">
        <v>1.56455713414071</v>
      </c>
      <c r="X3409" s="0" t="n">
        <v>1.69873709371194</v>
      </c>
      <c r="Y3409" s="0" t="n">
        <v>1.68832622732341</v>
      </c>
      <c r="Z3409" s="0" t="n">
        <v>1.112761903</v>
      </c>
      <c r="AA3409" s="0" t="n">
        <v>-2.08432748348</v>
      </c>
      <c r="AB3409" s="0" t="n">
        <v>1.19517799657696</v>
      </c>
      <c r="AC3409" s="0" t="n">
        <v>-1.00964775168811</v>
      </c>
      <c r="AD3409" s="0" t="n">
        <v>1.24582854230544</v>
      </c>
      <c r="AE3409" s="0" t="n">
        <v>-1.15482421031514</v>
      </c>
      <c r="AF3409" s="0" t="n">
        <v>1.2711374044333</v>
      </c>
      <c r="AG3409" s="0" t="n">
        <v>-1.11115037187533</v>
      </c>
      <c r="AH3409" s="0" t="s">
        <v>40</v>
      </c>
      <c r="AI3409" s="0" t="s">
        <v>48</v>
      </c>
    </row>
    <row r="3410" customFormat="false" ht="12.75" hidden="false" customHeight="false" outlineLevel="0" collapsed="false">
      <c r="A3410" s="0" t="n">
        <v>202101</v>
      </c>
      <c r="B3410" s="0" t="n">
        <v>0</v>
      </c>
      <c r="C3410" s="0" t="n">
        <v>-1.8</v>
      </c>
      <c r="D3410" s="0" t="n">
        <v>-1.37887967467</v>
      </c>
      <c r="E3410" s="0" t="n">
        <v>-1.15701808231</v>
      </c>
      <c r="F3410" s="0" t="n">
        <v>0</v>
      </c>
      <c r="G3410" s="0" t="n">
        <v>0</v>
      </c>
      <c r="H3410" s="0" t="n">
        <v>9</v>
      </c>
      <c r="I3410" s="0" t="n">
        <v>4</v>
      </c>
      <c r="J3410" s="0" t="n">
        <v>68</v>
      </c>
      <c r="K3410" s="0" t="n">
        <v>9</v>
      </c>
      <c r="L3410" s="0" t="n">
        <v>0</v>
      </c>
      <c r="M3410" s="0" t="n">
        <v>-1.8</v>
      </c>
      <c r="N3410" s="0" t="n">
        <v>0.890123605728</v>
      </c>
      <c r="O3410" s="0" t="n">
        <v>-1.53552985191</v>
      </c>
      <c r="P3410" s="0" t="n">
        <v>1.4199402879405</v>
      </c>
      <c r="Q3410" s="0" t="n">
        <v>-1.35614221156387</v>
      </c>
      <c r="R3410" s="0" t="n">
        <v>1.43220256027459</v>
      </c>
      <c r="S3410" s="0" t="n">
        <v>-1.65439904707714</v>
      </c>
      <c r="T3410" s="0" t="n">
        <v>1.60589938678418</v>
      </c>
      <c r="U3410" s="0" t="n">
        <v>-1.52824602486756</v>
      </c>
      <c r="V3410" s="0" t="n">
        <v>0.928581979528444</v>
      </c>
      <c r="W3410" s="0" t="n">
        <v>0.559361816948216</v>
      </c>
      <c r="X3410" s="0" t="n">
        <v>0.55495898814418</v>
      </c>
      <c r="Y3410" s="0" t="n">
        <v>0.71581284068042</v>
      </c>
      <c r="Z3410" s="0" t="n">
        <v>-0.890123605728</v>
      </c>
      <c r="AA3410" s="0" t="n">
        <v>-0.26447014809</v>
      </c>
      <c r="AB3410" s="0" t="n">
        <v>0.529816682212497</v>
      </c>
      <c r="AC3410" s="0" t="n">
        <v>0.179387640346129</v>
      </c>
      <c r="AD3410" s="0" t="n">
        <v>0.542078954546594</v>
      </c>
      <c r="AE3410" s="0" t="n">
        <v>-0.118869195167139</v>
      </c>
      <c r="AF3410" s="0" t="n">
        <v>0.715775781056183</v>
      </c>
      <c r="AG3410" s="0" t="n">
        <v>0.00728382704244135</v>
      </c>
      <c r="AH3410" s="0" t="s">
        <v>40</v>
      </c>
      <c r="AI3410" s="0" t="s">
        <v>48</v>
      </c>
    </row>
    <row r="3411" customFormat="false" ht="12.75" hidden="false" customHeight="false" outlineLevel="0" collapsed="false">
      <c r="A3411" s="0" t="n">
        <v>202103</v>
      </c>
      <c r="B3411" s="0" t="n">
        <v>-1.7727</v>
      </c>
      <c r="C3411" s="0" t="n">
        <v>0.31257</v>
      </c>
      <c r="D3411" s="0" t="n">
        <v>0</v>
      </c>
      <c r="E3411" s="0" t="n">
        <v>-1.79999999981</v>
      </c>
      <c r="F3411" s="0" t="n">
        <v>0</v>
      </c>
      <c r="G3411" s="0" t="n">
        <v>0</v>
      </c>
      <c r="H3411" s="0" t="n">
        <v>22</v>
      </c>
      <c r="I3411" s="0" t="n">
        <v>6</v>
      </c>
      <c r="J3411" s="0" t="n">
        <v>622</v>
      </c>
      <c r="K3411" s="0" t="n">
        <v>78</v>
      </c>
      <c r="L3411" s="0" t="n">
        <v>-1.7727</v>
      </c>
      <c r="M3411" s="0" t="n">
        <v>0.31257</v>
      </c>
      <c r="N3411" s="0" t="n">
        <v>-1.42366266251</v>
      </c>
      <c r="O3411" s="0" t="n">
        <v>1.72852110863</v>
      </c>
      <c r="P3411" s="0" t="n">
        <v>-1.70669269199591</v>
      </c>
      <c r="Q3411" s="0" t="n">
        <v>1.10140896271347</v>
      </c>
      <c r="R3411" s="0" t="n">
        <v>-1.62095932600676</v>
      </c>
      <c r="S3411" s="0" t="n">
        <v>0.962359790507788</v>
      </c>
      <c r="T3411" s="0" t="n">
        <v>-1.70608708732541</v>
      </c>
      <c r="U3411" s="0" t="n">
        <v>0.914634749517738</v>
      </c>
      <c r="V3411" s="0" t="n">
        <v>1.45833624551838</v>
      </c>
      <c r="W3411" s="0" t="n">
        <v>0.688022994635233</v>
      </c>
      <c r="X3411" s="0" t="n">
        <v>0.791156835787772</v>
      </c>
      <c r="Y3411" s="0" t="n">
        <v>0.861495537586427</v>
      </c>
      <c r="Z3411" s="0" t="n">
        <v>-0.34903733749</v>
      </c>
      <c r="AA3411" s="0" t="n">
        <v>-1.41595110863</v>
      </c>
      <c r="AB3411" s="0" t="n">
        <v>-0.283030029485909</v>
      </c>
      <c r="AC3411" s="0" t="n">
        <v>-0.627112145916533</v>
      </c>
      <c r="AD3411" s="0" t="n">
        <v>-0.197296663496759</v>
      </c>
      <c r="AE3411" s="0" t="n">
        <v>-0.766161318122212</v>
      </c>
      <c r="AF3411" s="0" t="n">
        <v>-0.282424424815405</v>
      </c>
      <c r="AG3411" s="0" t="n">
        <v>-0.813886359112262</v>
      </c>
      <c r="AH3411" s="0" t="s">
        <v>40</v>
      </c>
      <c r="AI3411" s="0" t="s">
        <v>48</v>
      </c>
    </row>
    <row r="3412" customFormat="false" ht="12.75" hidden="false" customHeight="false" outlineLevel="0" collapsed="false">
      <c r="A3412" s="0" t="n">
        <v>202103</v>
      </c>
      <c r="B3412" s="0" t="n">
        <v>1.3789</v>
      </c>
      <c r="C3412" s="0" t="n">
        <v>-1.157</v>
      </c>
      <c r="D3412" s="0" t="n">
        <v>0</v>
      </c>
      <c r="E3412" s="0" t="n">
        <v>-1.79999999981</v>
      </c>
      <c r="F3412" s="0" t="n">
        <v>0</v>
      </c>
      <c r="G3412" s="0" t="n">
        <v>0</v>
      </c>
      <c r="H3412" s="0" t="n">
        <v>8</v>
      </c>
      <c r="I3412" s="0" t="n">
        <v>3</v>
      </c>
      <c r="J3412" s="0" t="n">
        <v>507</v>
      </c>
      <c r="K3412" s="0" t="n">
        <v>64</v>
      </c>
      <c r="L3412" s="0" t="n">
        <v>1.3789</v>
      </c>
      <c r="M3412" s="0" t="n">
        <v>-1.157</v>
      </c>
      <c r="N3412" s="0" t="n">
        <v>3.29908585548</v>
      </c>
      <c r="O3412" s="0" t="n">
        <v>1.61496424675</v>
      </c>
      <c r="P3412" s="0" t="n">
        <v>1.95155942142695</v>
      </c>
      <c r="Q3412" s="0" t="n">
        <v>0.216059016243827</v>
      </c>
      <c r="R3412" s="0" t="n">
        <v>2.18791856541515</v>
      </c>
      <c r="S3412" s="0" t="n">
        <v>0.0337363143007159</v>
      </c>
      <c r="T3412" s="0" t="n">
        <v>2.20293383445771</v>
      </c>
      <c r="U3412" s="0" t="n">
        <v>0.247892256831791</v>
      </c>
      <c r="V3412" s="0" t="n">
        <v>3.3720764381677</v>
      </c>
      <c r="W3412" s="0" t="n">
        <v>1.94236024836004</v>
      </c>
      <c r="X3412" s="0" t="n">
        <v>1.93260821711694</v>
      </c>
      <c r="Y3412" s="0" t="n">
        <v>1.75226569869132</v>
      </c>
      <c r="Z3412" s="0" t="n">
        <v>-1.92018585548</v>
      </c>
      <c r="AA3412" s="0" t="n">
        <v>-2.77196424675</v>
      </c>
      <c r="AB3412" s="0" t="n">
        <v>-1.34752643405305</v>
      </c>
      <c r="AC3412" s="0" t="n">
        <v>-1.39890523050617</v>
      </c>
      <c r="AD3412" s="0" t="n">
        <v>-1.11116729006485</v>
      </c>
      <c r="AE3412" s="0" t="n">
        <v>-1.58122793244928</v>
      </c>
      <c r="AF3412" s="0" t="n">
        <v>-1.09615202102229</v>
      </c>
      <c r="AG3412" s="0" t="n">
        <v>-1.36707198991821</v>
      </c>
      <c r="AH3412" s="0" t="s">
        <v>40</v>
      </c>
      <c r="AI3412" s="0" t="s">
        <v>48</v>
      </c>
    </row>
    <row r="3413" customFormat="false" ht="12.75" hidden="false" customHeight="false" outlineLevel="0" collapsed="false">
      <c r="A3413" s="0" t="n">
        <v>202101</v>
      </c>
      <c r="B3413" s="0" t="n">
        <v>0</v>
      </c>
      <c r="C3413" s="0" t="n">
        <v>-1.8</v>
      </c>
      <c r="D3413" s="0" t="n">
        <v>-1.77265386818</v>
      </c>
      <c r="E3413" s="0" t="n">
        <v>-0.312567214581</v>
      </c>
      <c r="F3413" s="0" t="n">
        <v>0</v>
      </c>
      <c r="G3413" s="0" t="n">
        <v>0</v>
      </c>
      <c r="H3413" s="0" t="n">
        <v>20</v>
      </c>
      <c r="I3413" s="0" t="n">
        <v>8</v>
      </c>
      <c r="J3413" s="0" t="n">
        <v>160</v>
      </c>
      <c r="K3413" s="0" t="n">
        <v>20</v>
      </c>
      <c r="L3413" s="0" t="n">
        <v>0</v>
      </c>
      <c r="M3413" s="0" t="n">
        <v>-1.8</v>
      </c>
      <c r="N3413" s="0" t="n">
        <v>0.250908195972</v>
      </c>
      <c r="O3413" s="0" t="n">
        <v>-2.18709397316</v>
      </c>
      <c r="P3413" s="0" t="n">
        <v>1.07259295300989</v>
      </c>
      <c r="Q3413" s="0" t="n">
        <v>-1.69456652046423</v>
      </c>
      <c r="R3413" s="0" t="n">
        <v>0.938475166407266</v>
      </c>
      <c r="S3413" s="0" t="n">
        <v>-1.76968422794809</v>
      </c>
      <c r="T3413" s="0" t="n">
        <v>0.985783186606851</v>
      </c>
      <c r="U3413" s="0" t="n">
        <v>-1.78697297370355</v>
      </c>
      <c r="V3413" s="0" t="n">
        <v>0.461298891026977</v>
      </c>
      <c r="W3413" s="0" t="n">
        <v>0.957992239847172</v>
      </c>
      <c r="X3413" s="0" t="n">
        <v>0.804350193778432</v>
      </c>
      <c r="Y3413" s="0" t="n">
        <v>0.836742532722341</v>
      </c>
      <c r="Z3413" s="0" t="n">
        <v>-0.250908195972</v>
      </c>
      <c r="AA3413" s="0" t="n">
        <v>0.38709397316</v>
      </c>
      <c r="AB3413" s="0" t="n">
        <v>0.821684757037893</v>
      </c>
      <c r="AC3413" s="0" t="n">
        <v>0.492527452695767</v>
      </c>
      <c r="AD3413" s="0" t="n">
        <v>0.687566970435266</v>
      </c>
      <c r="AE3413" s="0" t="n">
        <v>0.417409745211908</v>
      </c>
      <c r="AF3413" s="0" t="n">
        <v>0.734874990634851</v>
      </c>
      <c r="AG3413" s="0" t="n">
        <v>0.400120999456447</v>
      </c>
      <c r="AH3413" s="0" t="s">
        <v>40</v>
      </c>
      <c r="AI3413" s="0" t="s">
        <v>48</v>
      </c>
    </row>
    <row r="3414" customFormat="false" ht="12.75" hidden="false" customHeight="false" outlineLevel="0" collapsed="false">
      <c r="A3414" s="0" t="n">
        <v>202101</v>
      </c>
      <c r="B3414" s="0" t="n">
        <v>0</v>
      </c>
      <c r="C3414" s="0" t="n">
        <v>-1.8</v>
      </c>
      <c r="D3414" s="0" t="n">
        <v>-1.77265404267</v>
      </c>
      <c r="E3414" s="0" t="n">
        <v>0.31256622502</v>
      </c>
      <c r="F3414" s="0" t="n">
        <v>0</v>
      </c>
      <c r="G3414" s="0" t="n">
        <v>0</v>
      </c>
      <c r="H3414" s="0" t="n">
        <v>2</v>
      </c>
      <c r="I3414" s="0" t="n">
        <v>6</v>
      </c>
      <c r="J3414" s="0" t="n">
        <v>14</v>
      </c>
      <c r="K3414" s="0" t="n">
        <v>2</v>
      </c>
      <c r="L3414" s="0" t="n">
        <v>0</v>
      </c>
      <c r="M3414" s="0" t="n">
        <v>-1.8</v>
      </c>
      <c r="N3414" s="0" t="n">
        <v>1.3160443306</v>
      </c>
      <c r="O3414" s="0" t="n">
        <v>2.61022830009</v>
      </c>
      <c r="P3414" s="0" t="n">
        <v>0.788252381669327</v>
      </c>
      <c r="Q3414" s="0" t="n">
        <v>-1.87195984631095</v>
      </c>
      <c r="R3414" s="0" t="n">
        <v>0.666253077247628</v>
      </c>
      <c r="S3414" s="0" t="n">
        <v>-1.76342653691047</v>
      </c>
      <c r="T3414" s="0" t="n">
        <v>0.604390664718441</v>
      </c>
      <c r="U3414" s="0" t="n">
        <v>-1.83890028327428</v>
      </c>
      <c r="V3414" s="0" t="n">
        <v>4.60240006290404</v>
      </c>
      <c r="W3414" s="0" t="n">
        <v>4.5131557607835</v>
      </c>
      <c r="X3414" s="0" t="n">
        <v>4.42166092166177</v>
      </c>
      <c r="Y3414" s="0" t="n">
        <v>4.50568486375509</v>
      </c>
      <c r="Z3414" s="0" t="n">
        <v>-1.3160443306</v>
      </c>
      <c r="AA3414" s="0" t="n">
        <v>-4.41022830009</v>
      </c>
      <c r="AB3414" s="0" t="n">
        <v>-0.527791948930673</v>
      </c>
      <c r="AC3414" s="0" t="n">
        <v>-4.48218814640095</v>
      </c>
      <c r="AD3414" s="0" t="n">
        <v>-0.649791253352372</v>
      </c>
      <c r="AE3414" s="0" t="n">
        <v>-4.37365483700047</v>
      </c>
      <c r="AF3414" s="0" t="n">
        <v>-0.711653665881559</v>
      </c>
      <c r="AG3414" s="0" t="n">
        <v>-4.44912858336428</v>
      </c>
      <c r="AH3414" s="0" t="s">
        <v>40</v>
      </c>
      <c r="AI3414" s="0" t="s">
        <v>48</v>
      </c>
    </row>
    <row r="3415" customFormat="false" ht="12.75" hidden="false" customHeight="false" outlineLevel="0" collapsed="false">
      <c r="A3415" s="0" t="n">
        <v>202102</v>
      </c>
      <c r="B3415" s="0" t="n">
        <v>-0.45</v>
      </c>
      <c r="C3415" s="0" t="n">
        <v>0.77442</v>
      </c>
      <c r="D3415" s="0" t="n">
        <v>1.77265386818</v>
      </c>
      <c r="E3415" s="0" t="n">
        <v>0.312567214581</v>
      </c>
      <c r="F3415" s="0" t="n">
        <v>0</v>
      </c>
      <c r="G3415" s="0" t="n">
        <v>0</v>
      </c>
      <c r="H3415" s="0" t="n">
        <v>19</v>
      </c>
      <c r="I3415" s="0" t="n">
        <v>5</v>
      </c>
      <c r="J3415" s="0" t="n">
        <v>373</v>
      </c>
      <c r="K3415" s="0" t="n">
        <v>47</v>
      </c>
      <c r="L3415" s="0" t="n">
        <v>-0.45</v>
      </c>
      <c r="M3415" s="0" t="n">
        <v>0.77442</v>
      </c>
      <c r="N3415" s="0" t="n">
        <v>-0.0771474689245</v>
      </c>
      <c r="O3415" s="0" t="n">
        <v>0.376382142305</v>
      </c>
      <c r="P3415" s="0" t="n">
        <v>-0.858415164563012</v>
      </c>
      <c r="Q3415" s="0" t="n">
        <v>0.702621192542842</v>
      </c>
      <c r="R3415" s="0" t="n">
        <v>-1.27309933859777</v>
      </c>
      <c r="S3415" s="0" t="n">
        <v>0.63966131100915</v>
      </c>
      <c r="T3415" s="0" t="n">
        <v>-1.17487640549323</v>
      </c>
      <c r="U3415" s="0" t="n">
        <v>0.259332254668588</v>
      </c>
      <c r="V3415" s="0" t="n">
        <v>0.54539265312968</v>
      </c>
      <c r="W3415" s="0" t="n">
        <v>0.846646992641207</v>
      </c>
      <c r="X3415" s="0" t="n">
        <v>1.22458841871404</v>
      </c>
      <c r="Y3415" s="0" t="n">
        <v>1.10395176270343</v>
      </c>
      <c r="Z3415" s="0" t="n">
        <v>-0.3728525310755</v>
      </c>
      <c r="AA3415" s="0" t="n">
        <v>0.398037857695</v>
      </c>
      <c r="AB3415" s="0" t="n">
        <v>-0.781267695638512</v>
      </c>
      <c r="AC3415" s="0" t="n">
        <v>0.326239050237842</v>
      </c>
      <c r="AD3415" s="0" t="n">
        <v>-1.19595186967327</v>
      </c>
      <c r="AE3415" s="0" t="n">
        <v>0.26327916870415</v>
      </c>
      <c r="AF3415" s="0" t="n">
        <v>-1.09772893656873</v>
      </c>
      <c r="AG3415" s="0" t="n">
        <v>-0.117049887636412</v>
      </c>
      <c r="AH3415" s="0" t="s">
        <v>40</v>
      </c>
      <c r="AI3415" s="0" t="s">
        <v>48</v>
      </c>
    </row>
    <row r="3416" customFormat="false" ht="12.75" hidden="false" customHeight="false" outlineLevel="0" collapsed="false">
      <c r="A3416" s="0" t="n">
        <v>202103</v>
      </c>
      <c r="B3416" s="0" t="n">
        <v>-1.7727</v>
      </c>
      <c r="C3416" s="0" t="n">
        <v>0.31257</v>
      </c>
      <c r="D3416" s="0" t="n">
        <v>0</v>
      </c>
      <c r="E3416" s="0" t="n">
        <v>-1.79999999981</v>
      </c>
      <c r="F3416" s="0" t="n">
        <v>0</v>
      </c>
      <c r="G3416" s="0" t="n">
        <v>0</v>
      </c>
      <c r="H3416" s="0" t="n">
        <v>25</v>
      </c>
      <c r="I3416" s="0" t="n">
        <v>6</v>
      </c>
      <c r="J3416" s="0" t="n">
        <v>646</v>
      </c>
      <c r="K3416" s="0" t="n">
        <v>81</v>
      </c>
      <c r="L3416" s="0" t="n">
        <v>-1.7727</v>
      </c>
      <c r="M3416" s="0" t="n">
        <v>0.31257</v>
      </c>
      <c r="N3416" s="0" t="n">
        <v>-1.03705370426</v>
      </c>
      <c r="O3416" s="0" t="n">
        <v>4.6078042984</v>
      </c>
      <c r="P3416" s="0" t="n">
        <v>-1.70669269199591</v>
      </c>
      <c r="Q3416" s="0" t="n">
        <v>1.10140896271347</v>
      </c>
      <c r="R3416" s="0" t="n">
        <v>-1.62095932600676</v>
      </c>
      <c r="S3416" s="0" t="n">
        <v>0.962359790507788</v>
      </c>
      <c r="T3416" s="0" t="n">
        <v>-1.70608708732541</v>
      </c>
      <c r="U3416" s="0" t="n">
        <v>0.914634749517738</v>
      </c>
      <c r="V3416" s="0" t="n">
        <v>4.35777617031758</v>
      </c>
      <c r="W3416" s="0" t="n">
        <v>3.56976534579239</v>
      </c>
      <c r="X3416" s="0" t="n">
        <v>3.69191162343155</v>
      </c>
      <c r="Y3416" s="0" t="n">
        <v>3.753279497246</v>
      </c>
      <c r="Z3416" s="0" t="n">
        <v>-0.73564629574</v>
      </c>
      <c r="AA3416" s="0" t="n">
        <v>-4.2952342984</v>
      </c>
      <c r="AB3416" s="0" t="n">
        <v>-0.669638987735909</v>
      </c>
      <c r="AC3416" s="0" t="n">
        <v>-3.50639533568653</v>
      </c>
      <c r="AD3416" s="0" t="n">
        <v>-0.583905621746759</v>
      </c>
      <c r="AE3416" s="0" t="n">
        <v>-3.64544450789221</v>
      </c>
      <c r="AF3416" s="0" t="n">
        <v>-0.669033383065405</v>
      </c>
      <c r="AG3416" s="0" t="n">
        <v>-3.69316954888226</v>
      </c>
      <c r="AH3416" s="0" t="s">
        <v>40</v>
      </c>
      <c r="AI3416" s="0" t="s">
        <v>48</v>
      </c>
    </row>
    <row r="3417" customFormat="false" ht="12.75" hidden="false" customHeight="false" outlineLevel="0" collapsed="false">
      <c r="A3417" s="0" t="n">
        <v>202102</v>
      </c>
      <c r="B3417" s="0" t="n">
        <v>-0.45</v>
      </c>
      <c r="C3417" s="0" t="n">
        <v>0.77442</v>
      </c>
      <c r="D3417" s="0" t="n">
        <v>1.37887967467</v>
      </c>
      <c r="E3417" s="0" t="n">
        <v>1.15701808231</v>
      </c>
      <c r="F3417" s="0" t="n">
        <v>0</v>
      </c>
      <c r="G3417" s="0" t="n">
        <v>0</v>
      </c>
      <c r="H3417" s="0" t="n">
        <v>9</v>
      </c>
      <c r="I3417" s="0" t="n">
        <v>1</v>
      </c>
      <c r="J3417" s="0" t="n">
        <v>289</v>
      </c>
      <c r="K3417" s="0" t="n">
        <v>37</v>
      </c>
      <c r="L3417" s="0" t="n">
        <v>-0.45</v>
      </c>
      <c r="M3417" s="0" t="n">
        <v>0.77442</v>
      </c>
      <c r="N3417" s="0" t="n">
        <v>-0.662584006786</v>
      </c>
      <c r="O3417" s="0" t="n">
        <v>1.2267510891</v>
      </c>
      <c r="P3417" s="0" t="n">
        <v>-0.978734678374773</v>
      </c>
      <c r="Q3417" s="0" t="n">
        <v>0.445214874266851</v>
      </c>
      <c r="R3417" s="0" t="n">
        <v>-1.41444870329512</v>
      </c>
      <c r="S3417" s="0" t="n">
        <v>0.207491410910456</v>
      </c>
      <c r="T3417" s="0" t="n">
        <v>-1.23259610770014</v>
      </c>
      <c r="U3417" s="0" t="n">
        <v>0.0445703158663382</v>
      </c>
      <c r="V3417" s="0" t="n">
        <v>0.499795332218682</v>
      </c>
      <c r="W3417" s="0" t="n">
        <v>0.843059963609801</v>
      </c>
      <c r="X3417" s="0" t="n">
        <v>1.26656654520787</v>
      </c>
      <c r="Y3417" s="0" t="n">
        <v>1.31242720780693</v>
      </c>
      <c r="Z3417" s="0" t="n">
        <v>0.212584006786</v>
      </c>
      <c r="AA3417" s="0" t="n">
        <v>-0.4523310891</v>
      </c>
      <c r="AB3417" s="0" t="n">
        <v>-0.316150671588773</v>
      </c>
      <c r="AC3417" s="0" t="n">
        <v>-0.781536214833149</v>
      </c>
      <c r="AD3417" s="0" t="n">
        <v>-0.751864696509115</v>
      </c>
      <c r="AE3417" s="0" t="n">
        <v>-1.01925967818954</v>
      </c>
      <c r="AF3417" s="0" t="n">
        <v>-0.570012100914137</v>
      </c>
      <c r="AG3417" s="0" t="n">
        <v>-1.18218077323366</v>
      </c>
      <c r="AH3417" s="0" t="s">
        <v>40</v>
      </c>
      <c r="AI3417" s="0" t="s">
        <v>48</v>
      </c>
    </row>
    <row r="3418" customFormat="false" ht="12.75" hidden="false" customHeight="false" outlineLevel="0" collapsed="false">
      <c r="A3418" s="0" t="n">
        <v>202102</v>
      </c>
      <c r="B3418" s="0" t="n">
        <v>-0.45</v>
      </c>
      <c r="C3418" s="0" t="n">
        <v>0.77442</v>
      </c>
      <c r="D3418" s="0" t="n">
        <v>-1.37887967467</v>
      </c>
      <c r="E3418" s="0" t="n">
        <v>-1.15701808231</v>
      </c>
      <c r="F3418" s="0" t="n">
        <v>0</v>
      </c>
      <c r="G3418" s="0" t="n">
        <v>0</v>
      </c>
      <c r="H3418" s="0" t="n">
        <v>15</v>
      </c>
      <c r="I3418" s="0" t="n">
        <v>4</v>
      </c>
      <c r="J3418" s="0" t="n">
        <v>340</v>
      </c>
      <c r="K3418" s="0" t="n">
        <v>43</v>
      </c>
      <c r="L3418" s="0" t="n">
        <v>-0.45</v>
      </c>
      <c r="M3418" s="0" t="n">
        <v>0.77442</v>
      </c>
      <c r="N3418" s="0" t="n">
        <v>-0.460347592831</v>
      </c>
      <c r="O3418" s="0" t="n">
        <v>1.44628083706</v>
      </c>
      <c r="P3418" s="0" t="n">
        <v>-0.0855373854747437</v>
      </c>
      <c r="Q3418" s="0" t="n">
        <v>1.09492668419156</v>
      </c>
      <c r="R3418" s="0" t="n">
        <v>0.218105023130448</v>
      </c>
      <c r="S3418" s="0" t="n">
        <v>1.41510800660095</v>
      </c>
      <c r="T3418" s="0" t="n">
        <v>0.424720918800088</v>
      </c>
      <c r="U3418" s="0" t="n">
        <v>1.12749739457336</v>
      </c>
      <c r="V3418" s="0" t="n">
        <v>0.671940516007451</v>
      </c>
      <c r="W3418" s="0" t="n">
        <v>0.513743547187057</v>
      </c>
      <c r="X3418" s="0" t="n">
        <v>0.679168386678709</v>
      </c>
      <c r="Y3418" s="0" t="n">
        <v>0.940727991230464</v>
      </c>
      <c r="Z3418" s="0" t="n">
        <v>0.010347592831</v>
      </c>
      <c r="AA3418" s="0" t="n">
        <v>-0.67186083706</v>
      </c>
      <c r="AB3418" s="0" t="n">
        <v>0.374810207356256</v>
      </c>
      <c r="AC3418" s="0" t="n">
        <v>-0.351354152868441</v>
      </c>
      <c r="AD3418" s="0" t="n">
        <v>0.678452615961448</v>
      </c>
      <c r="AE3418" s="0" t="n">
        <v>-0.0311728304590548</v>
      </c>
      <c r="AF3418" s="0" t="n">
        <v>0.885068511631088</v>
      </c>
      <c r="AG3418" s="0" t="n">
        <v>-0.318783442486643</v>
      </c>
      <c r="AH3418" s="0" t="s">
        <v>40</v>
      </c>
      <c r="AI3418" s="0" t="s">
        <v>48</v>
      </c>
    </row>
    <row r="3419" customFormat="false" ht="12.75" hidden="false" customHeight="false" outlineLevel="0" collapsed="false">
      <c r="A3419" s="0" t="n">
        <v>202103</v>
      </c>
      <c r="B3419" s="0" t="n">
        <v>1.7727</v>
      </c>
      <c r="C3419" s="0" t="n">
        <v>-0.31257</v>
      </c>
      <c r="D3419" s="0" t="n">
        <v>0</v>
      </c>
      <c r="E3419" s="0" t="n">
        <v>-1.79999999981</v>
      </c>
      <c r="F3419" s="0" t="n">
        <v>0</v>
      </c>
      <c r="G3419" s="0" t="n">
        <v>0</v>
      </c>
      <c r="H3419" s="0" t="n">
        <v>24</v>
      </c>
      <c r="I3419" s="0" t="n">
        <v>7</v>
      </c>
      <c r="J3419" s="0" t="n">
        <v>639</v>
      </c>
      <c r="K3419" s="0" t="n">
        <v>80</v>
      </c>
      <c r="L3419" s="0" t="n">
        <v>1.7727</v>
      </c>
      <c r="M3419" s="0" t="n">
        <v>-0.31257</v>
      </c>
      <c r="N3419" s="0" t="n">
        <v>3.48967599869</v>
      </c>
      <c r="O3419" s="0" t="n">
        <v>-0.426124632359</v>
      </c>
      <c r="P3419" s="0" t="n">
        <v>1.85511609357696</v>
      </c>
      <c r="Q3419" s="0" t="n">
        <v>0.762109731791888</v>
      </c>
      <c r="R3419" s="0" t="n">
        <v>1.90576663930544</v>
      </c>
      <c r="S3419" s="0" t="n">
        <v>0.616933273164864</v>
      </c>
      <c r="T3419" s="0" t="n">
        <v>1.9310755014333</v>
      </c>
      <c r="U3419" s="0" t="n">
        <v>0.660607111604673</v>
      </c>
      <c r="V3419" s="0" t="n">
        <v>1.72072694946285</v>
      </c>
      <c r="W3419" s="0" t="n">
        <v>2.02081344699411</v>
      </c>
      <c r="X3419" s="0" t="n">
        <v>1.89650696097373</v>
      </c>
      <c r="Y3419" s="0" t="n">
        <v>1.90005826052444</v>
      </c>
      <c r="Z3419" s="0" t="n">
        <v>-1.71697599869</v>
      </c>
      <c r="AA3419" s="0" t="n">
        <v>0.113554632359</v>
      </c>
      <c r="AB3419" s="0" t="n">
        <v>-1.63455990511304</v>
      </c>
      <c r="AC3419" s="0" t="n">
        <v>1.18823436415089</v>
      </c>
      <c r="AD3419" s="0" t="n">
        <v>-1.58390935938456</v>
      </c>
      <c r="AE3419" s="0" t="n">
        <v>1.04305790552386</v>
      </c>
      <c r="AF3419" s="0" t="n">
        <v>-1.5586004972567</v>
      </c>
      <c r="AG3419" s="0" t="n">
        <v>1.08673174396367</v>
      </c>
      <c r="AH3419" s="0" t="s">
        <v>40</v>
      </c>
      <c r="AI3419" s="0" t="s">
        <v>48</v>
      </c>
    </row>
    <row r="3420" customFormat="false" ht="12.75" hidden="false" customHeight="false" outlineLevel="0" collapsed="false">
      <c r="A3420" s="0" t="n">
        <v>202102</v>
      </c>
      <c r="B3420" s="0" t="n">
        <v>-0.45</v>
      </c>
      <c r="C3420" s="0" t="n">
        <v>0.77442</v>
      </c>
      <c r="D3420" s="0" t="n">
        <v>1.37887967467</v>
      </c>
      <c r="E3420" s="0" t="n">
        <v>1.15701808231</v>
      </c>
      <c r="F3420" s="0" t="n">
        <v>0</v>
      </c>
      <c r="G3420" s="0" t="n">
        <v>0</v>
      </c>
      <c r="H3420" s="0" t="n">
        <v>4</v>
      </c>
      <c r="I3420" s="0" t="n">
        <v>1</v>
      </c>
      <c r="J3420" s="0" t="n">
        <v>249</v>
      </c>
      <c r="K3420" s="0" t="n">
        <v>32</v>
      </c>
      <c r="L3420" s="0" t="n">
        <v>-0.45</v>
      </c>
      <c r="M3420" s="0" t="n">
        <v>0.77442</v>
      </c>
      <c r="N3420" s="0" t="n">
        <v>-0.485758632421</v>
      </c>
      <c r="O3420" s="0" t="n">
        <v>-0.0757783874869</v>
      </c>
      <c r="P3420" s="0" t="n">
        <v>-0.978734678374773</v>
      </c>
      <c r="Q3420" s="0" t="n">
        <v>0.445214874266851</v>
      </c>
      <c r="R3420" s="0" t="n">
        <v>-1.41444870329512</v>
      </c>
      <c r="S3420" s="0" t="n">
        <v>0.207491410910456</v>
      </c>
      <c r="T3420" s="0" t="n">
        <v>-1.23259610770014</v>
      </c>
      <c r="U3420" s="0" t="n">
        <v>0.0445703158663382</v>
      </c>
      <c r="V3420" s="0" t="n">
        <v>0.850950044290466</v>
      </c>
      <c r="W3420" s="0" t="n">
        <v>0.71725822454471</v>
      </c>
      <c r="X3420" s="0" t="n">
        <v>0.970931010125976</v>
      </c>
      <c r="Y3420" s="0" t="n">
        <v>0.756472091276421</v>
      </c>
      <c r="Z3420" s="0" t="n">
        <v>0.035758632421</v>
      </c>
      <c r="AA3420" s="0" t="n">
        <v>0.8501983874869</v>
      </c>
      <c r="AB3420" s="0" t="n">
        <v>-0.492976045953773</v>
      </c>
      <c r="AC3420" s="0" t="n">
        <v>0.520993261753751</v>
      </c>
      <c r="AD3420" s="0" t="n">
        <v>-0.928690070874115</v>
      </c>
      <c r="AE3420" s="0" t="n">
        <v>0.283269798397356</v>
      </c>
      <c r="AF3420" s="0" t="n">
        <v>-0.746837475279137</v>
      </c>
      <c r="AG3420" s="0" t="n">
        <v>0.120348703353238</v>
      </c>
      <c r="AH3420" s="0" t="s">
        <v>40</v>
      </c>
      <c r="AI3420" s="0" t="s">
        <v>48</v>
      </c>
    </row>
    <row r="3421" customFormat="false" ht="12.75" hidden="false" customHeight="false" outlineLevel="0" collapsed="false">
      <c r="A3421" s="0" t="n">
        <v>202101</v>
      </c>
      <c r="B3421" s="0" t="n">
        <v>0</v>
      </c>
      <c r="C3421" s="0" t="n">
        <v>-1.8</v>
      </c>
      <c r="D3421" s="0" t="n">
        <v>-1.37887967467</v>
      </c>
      <c r="E3421" s="0" t="n">
        <v>-1.15701808231</v>
      </c>
      <c r="F3421" s="0" t="n">
        <v>0</v>
      </c>
      <c r="G3421" s="0" t="n">
        <v>0</v>
      </c>
      <c r="H3421" s="0" t="n">
        <v>18</v>
      </c>
      <c r="I3421" s="0" t="n">
        <v>4</v>
      </c>
      <c r="J3421" s="0" t="n">
        <v>140</v>
      </c>
      <c r="K3421" s="0" t="n">
        <v>18</v>
      </c>
      <c r="L3421" s="0" t="n">
        <v>0</v>
      </c>
      <c r="M3421" s="0" t="n">
        <v>-1.8</v>
      </c>
      <c r="N3421" s="0" t="n">
        <v>2.28104948997</v>
      </c>
      <c r="O3421" s="0" t="n">
        <v>-0.196250617504</v>
      </c>
      <c r="P3421" s="0" t="n">
        <v>1.4199402879405</v>
      </c>
      <c r="Q3421" s="0" t="n">
        <v>-1.35614221156387</v>
      </c>
      <c r="R3421" s="0" t="n">
        <v>1.43220256027459</v>
      </c>
      <c r="S3421" s="0" t="n">
        <v>-1.65439904707714</v>
      </c>
      <c r="T3421" s="0" t="n">
        <v>1.60589938678418</v>
      </c>
      <c r="U3421" s="0" t="n">
        <v>-1.52824602486756</v>
      </c>
      <c r="V3421" s="0" t="n">
        <v>2.78840435689458</v>
      </c>
      <c r="W3421" s="0" t="n">
        <v>1.44459598773866</v>
      </c>
      <c r="X3421" s="0" t="n">
        <v>1.68722788997809</v>
      </c>
      <c r="Y3421" s="0" t="n">
        <v>1.49333165340772</v>
      </c>
      <c r="Z3421" s="0" t="n">
        <v>-2.28104948997</v>
      </c>
      <c r="AA3421" s="0" t="n">
        <v>-1.603749382496</v>
      </c>
      <c r="AB3421" s="0" t="n">
        <v>-0.861109202029503</v>
      </c>
      <c r="AC3421" s="0" t="n">
        <v>-1.15989159405987</v>
      </c>
      <c r="AD3421" s="0" t="n">
        <v>-0.848846929695406</v>
      </c>
      <c r="AE3421" s="0" t="n">
        <v>-1.45814842957314</v>
      </c>
      <c r="AF3421" s="0" t="n">
        <v>-0.675150103185817</v>
      </c>
      <c r="AG3421" s="0" t="n">
        <v>-1.33199540736356</v>
      </c>
      <c r="AH3421" s="0" t="s">
        <v>40</v>
      </c>
      <c r="AI3421" s="0" t="s">
        <v>48</v>
      </c>
    </row>
    <row r="3422" customFormat="false" ht="12.75" hidden="false" customHeight="false" outlineLevel="0" collapsed="false">
      <c r="A3422" s="0" t="n">
        <v>202102</v>
      </c>
      <c r="B3422" s="0" t="n">
        <v>-0.45</v>
      </c>
      <c r="C3422" s="0" t="n">
        <v>0.77442</v>
      </c>
      <c r="D3422" s="0" t="n">
        <v>1.37887967467</v>
      </c>
      <c r="E3422" s="0" t="n">
        <v>1.15701808231</v>
      </c>
      <c r="F3422" s="0" t="n">
        <v>0</v>
      </c>
      <c r="G3422" s="0" t="n">
        <v>0</v>
      </c>
      <c r="H3422" s="0" t="n">
        <v>27</v>
      </c>
      <c r="I3422" s="0" t="n">
        <v>1</v>
      </c>
      <c r="J3422" s="0" t="n">
        <v>433</v>
      </c>
      <c r="K3422" s="0" t="n">
        <v>55</v>
      </c>
      <c r="L3422" s="0" t="n">
        <v>-0.45</v>
      </c>
      <c r="M3422" s="0" t="n">
        <v>0.77442</v>
      </c>
      <c r="N3422" s="0" t="n">
        <v>-2.35151553154</v>
      </c>
      <c r="O3422" s="0" t="n">
        <v>0.349047213793</v>
      </c>
      <c r="P3422" s="0" t="n">
        <v>-0.978734678374773</v>
      </c>
      <c r="Q3422" s="0" t="n">
        <v>0.445214874266851</v>
      </c>
      <c r="R3422" s="0" t="n">
        <v>-1.41444870329512</v>
      </c>
      <c r="S3422" s="0" t="n">
        <v>0.207491410910456</v>
      </c>
      <c r="T3422" s="0" t="n">
        <v>-1.23259610770014</v>
      </c>
      <c r="U3422" s="0" t="n">
        <v>0.0445703158663382</v>
      </c>
      <c r="V3422" s="0" t="n">
        <v>1.94851310591778</v>
      </c>
      <c r="W3422" s="0" t="n">
        <v>1.37614515576594</v>
      </c>
      <c r="X3422" s="0" t="n">
        <v>0.947698415070243</v>
      </c>
      <c r="Y3422" s="0" t="n">
        <v>1.15960633769274</v>
      </c>
      <c r="Z3422" s="0" t="n">
        <v>1.90151553154</v>
      </c>
      <c r="AA3422" s="0" t="n">
        <v>0.425372786207</v>
      </c>
      <c r="AB3422" s="0" t="n">
        <v>1.37278085316523</v>
      </c>
      <c r="AC3422" s="0" t="n">
        <v>0.0961676604738509</v>
      </c>
      <c r="AD3422" s="0" t="n">
        <v>0.937066828244885</v>
      </c>
      <c r="AE3422" s="0" t="n">
        <v>-0.141555802882545</v>
      </c>
      <c r="AF3422" s="0" t="n">
        <v>1.11891942383986</v>
      </c>
      <c r="AG3422" s="0" t="n">
        <v>-0.304476897926662</v>
      </c>
      <c r="AH3422" s="0" t="s">
        <v>40</v>
      </c>
      <c r="AI3422" s="0" t="s">
        <v>48</v>
      </c>
    </row>
    <row r="3423" customFormat="false" ht="12.75" hidden="false" customHeight="false" outlineLevel="0" collapsed="false">
      <c r="A3423" s="0" t="n">
        <v>202101</v>
      </c>
      <c r="B3423" s="0" t="n">
        <v>0</v>
      </c>
      <c r="C3423" s="0" t="n">
        <v>-1.8</v>
      </c>
      <c r="D3423" s="0" t="n">
        <v>1.37888032056</v>
      </c>
      <c r="E3423" s="0" t="n">
        <v>-1.15701731256</v>
      </c>
      <c r="F3423" s="0" t="n">
        <v>0</v>
      </c>
      <c r="G3423" s="0" t="n">
        <v>0</v>
      </c>
      <c r="H3423" s="0" t="n">
        <v>9</v>
      </c>
      <c r="I3423" s="0" t="n">
        <v>3</v>
      </c>
      <c r="J3423" s="0" t="n">
        <v>67</v>
      </c>
      <c r="K3423" s="0" t="n">
        <v>9</v>
      </c>
      <c r="L3423" s="0" t="n">
        <v>0</v>
      </c>
      <c r="M3423" s="0" t="n">
        <v>-1.8</v>
      </c>
      <c r="N3423" s="0" t="n">
        <v>-0.548930048943</v>
      </c>
      <c r="O3423" s="0" t="n">
        <v>0.911011874676</v>
      </c>
      <c r="P3423" s="0" t="n">
        <v>-1.4199396420505</v>
      </c>
      <c r="Q3423" s="0" t="n">
        <v>-1.35614144181387</v>
      </c>
      <c r="R3423" s="0" t="n">
        <v>-1.43220191438459</v>
      </c>
      <c r="S3423" s="0" t="n">
        <v>-1.65439827732714</v>
      </c>
      <c r="T3423" s="0" t="n">
        <v>-1.60589874089418</v>
      </c>
      <c r="U3423" s="0" t="n">
        <v>-1.52824525511756</v>
      </c>
      <c r="V3423" s="0" t="n">
        <v>2.76602776256256</v>
      </c>
      <c r="W3423" s="0" t="n">
        <v>2.42871197793322</v>
      </c>
      <c r="X3423" s="0" t="n">
        <v>2.71320814466591</v>
      </c>
      <c r="Y3423" s="0" t="n">
        <v>2.65841271457494</v>
      </c>
      <c r="Z3423" s="0" t="n">
        <v>0.548930048943</v>
      </c>
      <c r="AA3423" s="0" t="n">
        <v>-2.711011874676</v>
      </c>
      <c r="AB3423" s="0" t="n">
        <v>-0.871009593107497</v>
      </c>
      <c r="AC3423" s="0" t="n">
        <v>-2.26715331648987</v>
      </c>
      <c r="AD3423" s="0" t="n">
        <v>-0.883271865441594</v>
      </c>
      <c r="AE3423" s="0" t="n">
        <v>-2.56541015200314</v>
      </c>
      <c r="AF3423" s="0" t="n">
        <v>-1.05696869195118</v>
      </c>
      <c r="AG3423" s="0" t="n">
        <v>-2.43925712979356</v>
      </c>
      <c r="AH3423" s="0" t="s">
        <v>40</v>
      </c>
      <c r="AI3423" s="0" t="s">
        <v>48</v>
      </c>
    </row>
    <row r="3424" customFormat="false" ht="12.75" hidden="false" customHeight="false" outlineLevel="0" collapsed="false">
      <c r="A3424" s="0" t="n">
        <v>202101</v>
      </c>
      <c r="B3424" s="0" t="n">
        <v>0</v>
      </c>
      <c r="C3424" s="0" t="n">
        <v>-1.8</v>
      </c>
      <c r="D3424" s="0" t="n">
        <v>1.37888032056</v>
      </c>
      <c r="E3424" s="0" t="n">
        <v>-1.15701731256</v>
      </c>
      <c r="F3424" s="0" t="n">
        <v>0</v>
      </c>
      <c r="G3424" s="0" t="n">
        <v>0</v>
      </c>
      <c r="H3424" s="0" t="n">
        <v>26</v>
      </c>
      <c r="I3424" s="0" t="n">
        <v>3</v>
      </c>
      <c r="J3424" s="0" t="n">
        <v>203</v>
      </c>
      <c r="K3424" s="0" t="n">
        <v>26</v>
      </c>
      <c r="L3424" s="0" t="n">
        <v>0</v>
      </c>
      <c r="M3424" s="0" t="n">
        <v>-1.8</v>
      </c>
      <c r="N3424" s="0" t="n">
        <v>0.358878791332</v>
      </c>
      <c r="O3424" s="0" t="n">
        <v>-1.99698650837</v>
      </c>
      <c r="P3424" s="0" t="n">
        <v>-1.4199396420505</v>
      </c>
      <c r="Q3424" s="0" t="n">
        <v>-1.35614144181387</v>
      </c>
      <c r="R3424" s="0" t="n">
        <v>-1.43220191438459</v>
      </c>
      <c r="S3424" s="0" t="n">
        <v>-1.65439827732714</v>
      </c>
      <c r="T3424" s="0" t="n">
        <v>-1.60589874089418</v>
      </c>
      <c r="U3424" s="0" t="n">
        <v>-1.52824525511756</v>
      </c>
      <c r="V3424" s="0" t="n">
        <v>0.40938694574659</v>
      </c>
      <c r="W3424" s="0" t="n">
        <v>1.89073462396781</v>
      </c>
      <c r="X3424" s="0" t="n">
        <v>1.82355059991198</v>
      </c>
      <c r="Y3424" s="0" t="n">
        <v>2.01991809577554</v>
      </c>
      <c r="Z3424" s="0" t="n">
        <v>-0.358878791332</v>
      </c>
      <c r="AA3424" s="0" t="n">
        <v>0.19698650837</v>
      </c>
      <c r="AB3424" s="0" t="n">
        <v>-1.7788184333825</v>
      </c>
      <c r="AC3424" s="0" t="n">
        <v>0.640845066556129</v>
      </c>
      <c r="AD3424" s="0" t="n">
        <v>-1.79108070571659</v>
      </c>
      <c r="AE3424" s="0" t="n">
        <v>0.342588231042861</v>
      </c>
      <c r="AF3424" s="0" t="n">
        <v>-1.96477753222618</v>
      </c>
      <c r="AG3424" s="0" t="n">
        <v>0.468741253252441</v>
      </c>
      <c r="AH3424" s="0" t="s">
        <v>40</v>
      </c>
      <c r="AI3424" s="0" t="s">
        <v>48</v>
      </c>
    </row>
    <row r="3425" customFormat="false" ht="12.75" hidden="false" customHeight="false" outlineLevel="0" collapsed="false">
      <c r="A3425" s="0" t="n">
        <v>202102</v>
      </c>
      <c r="B3425" s="0" t="n">
        <v>-0.45</v>
      </c>
      <c r="C3425" s="0" t="n">
        <v>0.77442</v>
      </c>
      <c r="D3425" s="0" t="n">
        <v>1.37888032056</v>
      </c>
      <c r="E3425" s="0" t="n">
        <v>-1.15701731256</v>
      </c>
      <c r="F3425" s="0" t="n">
        <v>0</v>
      </c>
      <c r="G3425" s="0" t="n">
        <v>0</v>
      </c>
      <c r="H3425" s="0" t="n">
        <v>27</v>
      </c>
      <c r="I3425" s="0" t="n">
        <v>3</v>
      </c>
      <c r="J3425" s="0" t="n">
        <v>435</v>
      </c>
      <c r="K3425" s="0" t="n">
        <v>55</v>
      </c>
      <c r="L3425" s="0" t="n">
        <v>-0.45</v>
      </c>
      <c r="M3425" s="0" t="n">
        <v>0.77442</v>
      </c>
      <c r="N3425" s="0" t="n">
        <v>-2.74552106857</v>
      </c>
      <c r="O3425" s="0" t="n">
        <v>-1.60385036469</v>
      </c>
      <c r="P3425" s="0" t="n">
        <v>-0.489260925581547</v>
      </c>
      <c r="Q3425" s="0" t="n">
        <v>1.04064278755007</v>
      </c>
      <c r="R3425" s="0" t="n">
        <v>-0.897060907557922</v>
      </c>
      <c r="S3425" s="0" t="n">
        <v>1.05365557347433</v>
      </c>
      <c r="T3425" s="0" t="n">
        <v>-1.16141817540614</v>
      </c>
      <c r="U3425" s="0" t="n">
        <v>0.661637555891191</v>
      </c>
      <c r="V3425" s="0" t="n">
        <v>3.30538755727849</v>
      </c>
      <c r="W3425" s="0" t="n">
        <v>3.4762125747835</v>
      </c>
      <c r="X3425" s="0" t="n">
        <v>3.23715041019528</v>
      </c>
      <c r="Y3425" s="0" t="n">
        <v>2.76438374586984</v>
      </c>
      <c r="Z3425" s="0" t="n">
        <v>2.29552106857</v>
      </c>
      <c r="AA3425" s="0" t="n">
        <v>2.37827036469</v>
      </c>
      <c r="AB3425" s="0" t="n">
        <v>2.25626014298845</v>
      </c>
      <c r="AC3425" s="0" t="n">
        <v>2.64449315224007</v>
      </c>
      <c r="AD3425" s="0" t="n">
        <v>1.84846016101208</v>
      </c>
      <c r="AE3425" s="0" t="n">
        <v>2.65750593816433</v>
      </c>
      <c r="AF3425" s="0" t="n">
        <v>1.58410289316386</v>
      </c>
      <c r="AG3425" s="0" t="n">
        <v>2.26548792058119</v>
      </c>
      <c r="AH3425" s="0" t="s">
        <v>40</v>
      </c>
      <c r="AI3425" s="0" t="s">
        <v>48</v>
      </c>
    </row>
    <row r="3426" customFormat="false" ht="12.75" hidden="false" customHeight="false" outlineLevel="0" collapsed="false">
      <c r="A3426" s="0" t="n">
        <v>202104</v>
      </c>
      <c r="B3426" s="0" t="n">
        <v>-1.7727</v>
      </c>
      <c r="C3426" s="0" t="n">
        <v>-0.31257</v>
      </c>
      <c r="D3426" s="0" t="n">
        <v>0</v>
      </c>
      <c r="E3426" s="0" t="n">
        <v>-1.79999999981</v>
      </c>
      <c r="F3426" s="0" t="n">
        <v>0</v>
      </c>
      <c r="G3426" s="0" t="n">
        <v>0</v>
      </c>
      <c r="H3426" s="0" t="n">
        <v>9</v>
      </c>
      <c r="I3426" s="0" t="n">
        <v>8</v>
      </c>
      <c r="J3426" s="0" t="n">
        <v>744</v>
      </c>
      <c r="K3426" s="0" t="n">
        <v>93</v>
      </c>
      <c r="L3426" s="0" t="n">
        <v>-1.7727</v>
      </c>
      <c r="M3426" s="0" t="n">
        <v>-0.31257</v>
      </c>
      <c r="N3426" s="0" t="n">
        <v>-2.24011087418</v>
      </c>
      <c r="O3426" s="0" t="n">
        <v>-0.687909126282</v>
      </c>
      <c r="P3426" s="0" t="n">
        <v>-1.85511609357696</v>
      </c>
      <c r="Q3426" s="0" t="n">
        <v>0.762109731791888</v>
      </c>
      <c r="R3426" s="0" t="n">
        <v>-1.90576663930544</v>
      </c>
      <c r="S3426" s="0" t="n">
        <v>0.616933273164864</v>
      </c>
      <c r="T3426" s="0" t="n">
        <v>-1.9310755014333</v>
      </c>
      <c r="U3426" s="0" t="n">
        <v>0.660607111604673</v>
      </c>
      <c r="V3426" s="0" t="n">
        <v>0.599460077919995</v>
      </c>
      <c r="W3426" s="0" t="n">
        <v>1.50025853434049</v>
      </c>
      <c r="X3426" s="0" t="n">
        <v>1.3469965682169</v>
      </c>
      <c r="Y3426" s="0" t="n">
        <v>1.38347349286234</v>
      </c>
      <c r="Z3426" s="0" t="n">
        <v>0.46741087418</v>
      </c>
      <c r="AA3426" s="0" t="n">
        <v>0.375339126282</v>
      </c>
      <c r="AB3426" s="0" t="n">
        <v>0.384994780603036</v>
      </c>
      <c r="AC3426" s="0" t="n">
        <v>1.45001885807389</v>
      </c>
      <c r="AD3426" s="0" t="n">
        <v>0.334344234874557</v>
      </c>
      <c r="AE3426" s="0" t="n">
        <v>1.30484239944686</v>
      </c>
      <c r="AF3426" s="0" t="n">
        <v>0.309035372746698</v>
      </c>
      <c r="AG3426" s="0" t="n">
        <v>1.34851623788667</v>
      </c>
      <c r="AH3426" s="0" t="s">
        <v>40</v>
      </c>
      <c r="AI3426" s="0" t="s">
        <v>48</v>
      </c>
    </row>
    <row r="3427" customFormat="false" ht="12.75" hidden="false" customHeight="false" outlineLevel="0" collapsed="false">
      <c r="A3427" s="0" t="n">
        <v>202103</v>
      </c>
      <c r="B3427" s="0" t="n">
        <v>1.3789</v>
      </c>
      <c r="C3427" s="0" t="n">
        <v>1.157</v>
      </c>
      <c r="D3427" s="0" t="n">
        <v>0</v>
      </c>
      <c r="E3427" s="0" t="n">
        <v>-1.79999999981</v>
      </c>
      <c r="F3427" s="0" t="n">
        <v>0</v>
      </c>
      <c r="G3427" s="0" t="n">
        <v>0</v>
      </c>
      <c r="H3427" s="0" t="n">
        <v>25</v>
      </c>
      <c r="I3427" s="0" t="n">
        <v>1</v>
      </c>
      <c r="J3427" s="0" t="n">
        <v>641</v>
      </c>
      <c r="K3427" s="0" t="n">
        <v>81</v>
      </c>
      <c r="L3427" s="0" t="n">
        <v>1.3789</v>
      </c>
      <c r="M3427" s="0" t="n">
        <v>1.157</v>
      </c>
      <c r="N3427" s="0" t="n">
        <v>2.52917432785</v>
      </c>
      <c r="O3427" s="0" t="n">
        <v>1.85165560246</v>
      </c>
      <c r="P3427" s="0" t="n">
        <v>1.37120768927787</v>
      </c>
      <c r="Q3427" s="0" t="n">
        <v>1.54279470886023</v>
      </c>
      <c r="R3427" s="0" t="n">
        <v>1.06843357931017</v>
      </c>
      <c r="S3427" s="0" t="n">
        <v>1.36974842079466</v>
      </c>
      <c r="T3427" s="0" t="n">
        <v>1.30750874878382</v>
      </c>
      <c r="U3427" s="0" t="n">
        <v>1.2529572651896</v>
      </c>
      <c r="V3427" s="0" t="n">
        <v>1.34375497593119</v>
      </c>
      <c r="W3427" s="0" t="n">
        <v>1.1984497434775</v>
      </c>
      <c r="X3427" s="0" t="n">
        <v>1.53818011500127</v>
      </c>
      <c r="Y3427" s="0" t="n">
        <v>1.36048024099045</v>
      </c>
      <c r="Z3427" s="0" t="n">
        <v>-1.15027432785</v>
      </c>
      <c r="AA3427" s="0" t="n">
        <v>-0.69465560246</v>
      </c>
      <c r="AB3427" s="0" t="n">
        <v>-1.15796663857213</v>
      </c>
      <c r="AC3427" s="0" t="n">
        <v>-0.308860893599768</v>
      </c>
      <c r="AD3427" s="0" t="n">
        <v>-1.46074074853983</v>
      </c>
      <c r="AE3427" s="0" t="n">
        <v>-0.481907181665337</v>
      </c>
      <c r="AF3427" s="0" t="n">
        <v>-1.22166557906618</v>
      </c>
      <c r="AG3427" s="0" t="n">
        <v>-0.598698337270403</v>
      </c>
      <c r="AH3427" s="0" t="s">
        <v>40</v>
      </c>
      <c r="AI3427" s="0" t="s">
        <v>48</v>
      </c>
    </row>
    <row r="3428" customFormat="false" ht="12.75" hidden="false" customHeight="false" outlineLevel="0" collapsed="false">
      <c r="A3428" s="0" t="n">
        <v>202104</v>
      </c>
      <c r="B3428" s="0" t="n">
        <v>-1.7727</v>
      </c>
      <c r="C3428" s="0" t="n">
        <v>-0.31257</v>
      </c>
      <c r="D3428" s="0" t="n">
        <v>0</v>
      </c>
      <c r="E3428" s="0" t="n">
        <v>-1.79999999981</v>
      </c>
      <c r="F3428" s="0" t="n">
        <v>0</v>
      </c>
      <c r="G3428" s="0" t="n">
        <v>0</v>
      </c>
      <c r="H3428" s="0" t="n">
        <v>17</v>
      </c>
      <c r="I3428" s="0" t="n">
        <v>8</v>
      </c>
      <c r="J3428" s="0" t="n">
        <v>808</v>
      </c>
      <c r="K3428" s="0" t="n">
        <v>101</v>
      </c>
      <c r="L3428" s="0" t="n">
        <v>-1.7727</v>
      </c>
      <c r="M3428" s="0" t="n">
        <v>-0.31257</v>
      </c>
      <c r="N3428" s="0" t="n">
        <v>-4.11980772018</v>
      </c>
      <c r="O3428" s="0" t="n">
        <v>3.96513199806</v>
      </c>
      <c r="P3428" s="0" t="n">
        <v>-1.85511609357696</v>
      </c>
      <c r="Q3428" s="0" t="n">
        <v>0.762109731791888</v>
      </c>
      <c r="R3428" s="0" t="n">
        <v>-1.90576663930544</v>
      </c>
      <c r="S3428" s="0" t="n">
        <v>0.616933273164864</v>
      </c>
      <c r="T3428" s="0" t="n">
        <v>-1.9310755014333</v>
      </c>
      <c r="U3428" s="0" t="n">
        <v>0.660607111604673</v>
      </c>
      <c r="V3428" s="0" t="n">
        <v>4.8793082536703</v>
      </c>
      <c r="W3428" s="0" t="n">
        <v>3.92277705226989</v>
      </c>
      <c r="X3428" s="0" t="n">
        <v>4.01402698162202</v>
      </c>
      <c r="Y3428" s="0" t="n">
        <v>3.96363891526239</v>
      </c>
      <c r="Z3428" s="0" t="n">
        <v>2.34710772018</v>
      </c>
      <c r="AA3428" s="0" t="n">
        <v>-4.27770199806</v>
      </c>
      <c r="AB3428" s="0" t="n">
        <v>2.26469162660304</v>
      </c>
      <c r="AC3428" s="0" t="n">
        <v>-3.20302226626811</v>
      </c>
      <c r="AD3428" s="0" t="n">
        <v>2.21404108087456</v>
      </c>
      <c r="AE3428" s="0" t="n">
        <v>-3.34819872489514</v>
      </c>
      <c r="AF3428" s="0" t="n">
        <v>2.1887322187467</v>
      </c>
      <c r="AG3428" s="0" t="n">
        <v>-3.30452488645533</v>
      </c>
      <c r="AH3428" s="0" t="s">
        <v>40</v>
      </c>
      <c r="AI3428" s="0" t="s">
        <v>48</v>
      </c>
    </row>
    <row r="3429" customFormat="false" ht="12.75" hidden="false" customHeight="false" outlineLevel="0" collapsed="false">
      <c r="A3429" s="0" t="n">
        <v>202101</v>
      </c>
      <c r="B3429" s="0" t="n">
        <v>0</v>
      </c>
      <c r="C3429" s="0" t="n">
        <v>-1.8</v>
      </c>
      <c r="D3429" s="0" t="n">
        <v>-1.37888032056</v>
      </c>
      <c r="E3429" s="0" t="n">
        <v>1.15701731256</v>
      </c>
      <c r="F3429" s="0" t="n">
        <v>0</v>
      </c>
      <c r="G3429" s="0" t="n">
        <v>0</v>
      </c>
      <c r="H3429" s="0" t="n">
        <v>11</v>
      </c>
      <c r="I3429" s="0" t="n">
        <v>2</v>
      </c>
      <c r="J3429" s="0" t="n">
        <v>82</v>
      </c>
      <c r="K3429" s="0" t="n">
        <v>11</v>
      </c>
      <c r="L3429" s="0" t="n">
        <v>0</v>
      </c>
      <c r="M3429" s="0" t="n">
        <v>-1.8</v>
      </c>
      <c r="N3429" s="0" t="n">
        <v>-0.447354882956</v>
      </c>
      <c r="O3429" s="0" t="n">
        <v>-0.625273942947</v>
      </c>
      <c r="P3429" s="0" t="n">
        <v>0.300496940295776</v>
      </c>
      <c r="Q3429" s="0" t="n">
        <v>-2.04206407949911</v>
      </c>
      <c r="R3429" s="0" t="n">
        <v>0.36255283748532</v>
      </c>
      <c r="S3429" s="0" t="n">
        <v>-1.69889802998679</v>
      </c>
      <c r="T3429" s="0" t="n">
        <v>0.119408594200591</v>
      </c>
      <c r="U3429" s="0" t="n">
        <v>-1.80696351539057</v>
      </c>
      <c r="V3429" s="0" t="n">
        <v>1.25702334919597</v>
      </c>
      <c r="W3429" s="0" t="n">
        <v>1.60205388191919</v>
      </c>
      <c r="X3429" s="0" t="n">
        <v>1.34484913499711</v>
      </c>
      <c r="Y3429" s="0" t="n">
        <v>1.3105766229643</v>
      </c>
      <c r="Z3429" s="0" t="n">
        <v>0.447354882956</v>
      </c>
      <c r="AA3429" s="0" t="n">
        <v>-1.174726057053</v>
      </c>
      <c r="AB3429" s="0" t="n">
        <v>0.747851823251776</v>
      </c>
      <c r="AC3429" s="0" t="n">
        <v>-1.41679013655211</v>
      </c>
      <c r="AD3429" s="0" t="n">
        <v>0.80990772044132</v>
      </c>
      <c r="AE3429" s="0" t="n">
        <v>-1.07362408703979</v>
      </c>
      <c r="AF3429" s="0" t="n">
        <v>0.566763477156591</v>
      </c>
      <c r="AG3429" s="0" t="n">
        <v>-1.18168957244357</v>
      </c>
      <c r="AH3429" s="0" t="s">
        <v>40</v>
      </c>
      <c r="AI3429" s="0" t="s">
        <v>48</v>
      </c>
    </row>
    <row r="3430" customFormat="false" ht="12.75" hidden="false" customHeight="false" outlineLevel="0" collapsed="false">
      <c r="A3430" s="0" t="n">
        <v>202101</v>
      </c>
      <c r="B3430" s="0" t="n">
        <v>0</v>
      </c>
      <c r="C3430" s="0" t="n">
        <v>-1.8</v>
      </c>
      <c r="D3430" s="0" t="n">
        <v>-1.37888032056</v>
      </c>
      <c r="E3430" s="0" t="n">
        <v>1.15701731256</v>
      </c>
      <c r="F3430" s="0" t="n">
        <v>0</v>
      </c>
      <c r="G3430" s="0" t="n">
        <v>0</v>
      </c>
      <c r="H3430" s="0" t="n">
        <v>27</v>
      </c>
      <c r="I3430" s="0" t="n">
        <v>2</v>
      </c>
      <c r="J3430" s="0" t="n">
        <v>210</v>
      </c>
      <c r="K3430" s="0" t="n">
        <v>27</v>
      </c>
      <c r="L3430" s="0" t="n">
        <v>0</v>
      </c>
      <c r="M3430" s="0" t="n">
        <v>-1.8</v>
      </c>
      <c r="N3430" s="0" t="n">
        <v>-0.0670835226774</v>
      </c>
      <c r="O3430" s="0" t="n">
        <v>-2.82101416588</v>
      </c>
      <c r="P3430" s="0" t="n">
        <v>0.300496940295776</v>
      </c>
      <c r="Q3430" s="0" t="n">
        <v>-2.04206407949911</v>
      </c>
      <c r="R3430" s="0" t="n">
        <v>0.36255283748532</v>
      </c>
      <c r="S3430" s="0" t="n">
        <v>-1.69889802998679</v>
      </c>
      <c r="T3430" s="0" t="n">
        <v>0.119408594200591</v>
      </c>
      <c r="U3430" s="0" t="n">
        <v>-1.80696351539057</v>
      </c>
      <c r="V3430" s="0" t="n">
        <v>1.02321558136223</v>
      </c>
      <c r="W3430" s="0" t="n">
        <v>0.861323768296435</v>
      </c>
      <c r="X3430" s="0" t="n">
        <v>1.20155400394896</v>
      </c>
      <c r="Y3430" s="0" t="n">
        <v>1.03105675470154</v>
      </c>
      <c r="Z3430" s="0" t="n">
        <v>0.0670835226774</v>
      </c>
      <c r="AA3430" s="0" t="n">
        <v>1.02101416588</v>
      </c>
      <c r="AB3430" s="0" t="n">
        <v>0.367580462973176</v>
      </c>
      <c r="AC3430" s="0" t="n">
        <v>0.778950086380891</v>
      </c>
      <c r="AD3430" s="0" t="n">
        <v>0.42963636016272</v>
      </c>
      <c r="AE3430" s="0" t="n">
        <v>1.12211613589321</v>
      </c>
      <c r="AF3430" s="0" t="n">
        <v>0.186492116877991</v>
      </c>
      <c r="AG3430" s="0" t="n">
        <v>1.01405065048943</v>
      </c>
      <c r="AH3430" s="0" t="s">
        <v>40</v>
      </c>
      <c r="AI3430" s="0" t="s">
        <v>48</v>
      </c>
    </row>
    <row r="3431" customFormat="false" ht="12.75" hidden="false" customHeight="false" outlineLevel="0" collapsed="false">
      <c r="A3431" s="0" t="n">
        <v>202102</v>
      </c>
      <c r="B3431" s="0" t="n">
        <v>-0.45</v>
      </c>
      <c r="C3431" s="0" t="n">
        <v>0.77442</v>
      </c>
      <c r="D3431" s="0" t="n">
        <v>-1.77265386818</v>
      </c>
      <c r="E3431" s="0" t="n">
        <v>-0.312567214581</v>
      </c>
      <c r="F3431" s="0" t="n">
        <v>0</v>
      </c>
      <c r="G3431" s="0" t="n">
        <v>0</v>
      </c>
      <c r="H3431" s="0" t="n">
        <v>23</v>
      </c>
      <c r="I3431" s="0" t="n">
        <v>8</v>
      </c>
      <c r="J3431" s="0" t="n">
        <v>408</v>
      </c>
      <c r="K3431" s="0" t="n">
        <v>51</v>
      </c>
      <c r="L3431" s="0" t="n">
        <v>-0.45</v>
      </c>
      <c r="M3431" s="0" t="n">
        <v>0.77442</v>
      </c>
      <c r="N3431" s="0" t="n">
        <v>-2.36923122406</v>
      </c>
      <c r="O3431" s="0" t="n">
        <v>2.1747584343</v>
      </c>
      <c r="P3431" s="0" t="n">
        <v>0.188416535913757</v>
      </c>
      <c r="Q3431" s="0" t="n">
        <v>1.04546715865378</v>
      </c>
      <c r="R3431" s="0" t="n">
        <v>0.686487933783326</v>
      </c>
      <c r="S3431" s="0" t="n">
        <v>1.2363255237804</v>
      </c>
      <c r="T3431" s="0" t="n">
        <v>0.660837324279535</v>
      </c>
      <c r="U3431" s="0" t="n">
        <v>1.07291187545527</v>
      </c>
      <c r="V3431" s="0" t="n">
        <v>2.37579380881099</v>
      </c>
      <c r="W3431" s="0" t="n">
        <v>2.79586495549221</v>
      </c>
      <c r="X3431" s="0" t="n">
        <v>3.19657252368174</v>
      </c>
      <c r="Y3431" s="0" t="n">
        <v>3.22418691252142</v>
      </c>
      <c r="Z3431" s="0" t="n">
        <v>1.91923122406</v>
      </c>
      <c r="AA3431" s="0" t="n">
        <v>-1.4003384343</v>
      </c>
      <c r="AB3431" s="0" t="n">
        <v>2.55764775997376</v>
      </c>
      <c r="AC3431" s="0" t="n">
        <v>-1.12929127564622</v>
      </c>
      <c r="AD3431" s="0" t="n">
        <v>3.05571915784333</v>
      </c>
      <c r="AE3431" s="0" t="n">
        <v>-0.938432910519603</v>
      </c>
      <c r="AF3431" s="0" t="n">
        <v>3.03006854833953</v>
      </c>
      <c r="AG3431" s="0" t="n">
        <v>-1.10184655884473</v>
      </c>
      <c r="AH3431" s="0" t="s">
        <v>40</v>
      </c>
      <c r="AI3431" s="0" t="s">
        <v>48</v>
      </c>
    </row>
    <row r="3432" customFormat="false" ht="12.75" hidden="false" customHeight="false" outlineLevel="0" collapsed="false">
      <c r="A3432" s="0" t="n">
        <v>202102</v>
      </c>
      <c r="B3432" s="0" t="n">
        <v>-0.45</v>
      </c>
      <c r="C3432" s="0" t="n">
        <v>0.77442</v>
      </c>
      <c r="D3432" s="0" t="n">
        <v>1.77265386818</v>
      </c>
      <c r="E3432" s="0" t="n">
        <v>0.312567214581</v>
      </c>
      <c r="F3432" s="0" t="n">
        <v>0</v>
      </c>
      <c r="G3432" s="0" t="n">
        <v>0</v>
      </c>
      <c r="H3432" s="0" t="n">
        <v>8</v>
      </c>
      <c r="I3432" s="0" t="n">
        <v>5</v>
      </c>
      <c r="J3432" s="0" t="n">
        <v>285</v>
      </c>
      <c r="K3432" s="0" t="n">
        <v>36</v>
      </c>
      <c r="L3432" s="0" t="n">
        <v>-0.45</v>
      </c>
      <c r="M3432" s="0" t="n">
        <v>0.77442</v>
      </c>
      <c r="N3432" s="0" t="n">
        <v>-1.14823627472</v>
      </c>
      <c r="O3432" s="0" t="n">
        <v>1.82701349258</v>
      </c>
      <c r="P3432" s="0" t="n">
        <v>-0.858415164563012</v>
      </c>
      <c r="Q3432" s="0" t="n">
        <v>0.702621192542842</v>
      </c>
      <c r="R3432" s="0" t="n">
        <v>-1.27309933859777</v>
      </c>
      <c r="S3432" s="0" t="n">
        <v>0.63966131100915</v>
      </c>
      <c r="T3432" s="0" t="n">
        <v>-1.17487640549323</v>
      </c>
      <c r="U3432" s="0" t="n">
        <v>0.259332254668588</v>
      </c>
      <c r="V3432" s="0" t="n">
        <v>1.26312586702855</v>
      </c>
      <c r="W3432" s="0" t="n">
        <v>1.16114353991032</v>
      </c>
      <c r="X3432" s="0" t="n">
        <v>1.19389948814881</v>
      </c>
      <c r="Y3432" s="0" t="n">
        <v>1.56790757389174</v>
      </c>
      <c r="Z3432" s="0" t="n">
        <v>0.69823627472</v>
      </c>
      <c r="AA3432" s="0" t="n">
        <v>-1.05259349258</v>
      </c>
      <c r="AB3432" s="0" t="n">
        <v>0.289821110156988</v>
      </c>
      <c r="AC3432" s="0" t="n">
        <v>-1.12439230003716</v>
      </c>
      <c r="AD3432" s="0" t="n">
        <v>-0.124863063877775</v>
      </c>
      <c r="AE3432" s="0" t="n">
        <v>-1.18735218157085</v>
      </c>
      <c r="AF3432" s="0" t="n">
        <v>-0.026640130773234</v>
      </c>
      <c r="AG3432" s="0" t="n">
        <v>-1.56768123791141</v>
      </c>
      <c r="AH3432" s="0" t="s">
        <v>40</v>
      </c>
      <c r="AI3432" s="0" t="s">
        <v>48</v>
      </c>
    </row>
    <row r="3433" customFormat="false" ht="12.75" hidden="false" customHeight="false" outlineLevel="0" collapsed="false">
      <c r="A3433" s="0" t="n">
        <v>202102</v>
      </c>
      <c r="B3433" s="0" t="n">
        <v>-0.45</v>
      </c>
      <c r="C3433" s="0" t="n">
        <v>0.77442</v>
      </c>
      <c r="D3433" s="0" t="n">
        <v>-1.37888032056</v>
      </c>
      <c r="E3433" s="0" t="n">
        <v>1.15701731256</v>
      </c>
      <c r="F3433" s="0" t="n">
        <v>0</v>
      </c>
      <c r="G3433" s="0" t="n">
        <v>0</v>
      </c>
      <c r="H3433" s="0" t="n">
        <v>8</v>
      </c>
      <c r="I3433" s="0" t="n">
        <v>2</v>
      </c>
      <c r="J3433" s="0" t="n">
        <v>282</v>
      </c>
      <c r="K3433" s="0" t="n">
        <v>36</v>
      </c>
      <c r="L3433" s="0" t="n">
        <v>-0.45</v>
      </c>
      <c r="M3433" s="0" t="n">
        <v>0.77442</v>
      </c>
      <c r="N3433" s="0" t="n">
        <v>0.993160367012</v>
      </c>
      <c r="O3433" s="0" t="n">
        <v>0.820812225342</v>
      </c>
      <c r="P3433" s="0" t="n">
        <v>0.548739834050446</v>
      </c>
      <c r="Q3433" s="0" t="n">
        <v>0.830499458626993</v>
      </c>
      <c r="R3433" s="0" t="n">
        <v>1.03182822531797</v>
      </c>
      <c r="S3433" s="0" t="n">
        <v>-0.0741947304670314</v>
      </c>
      <c r="T3433" s="0" t="n">
        <v>1.21068652056653</v>
      </c>
      <c r="U3433" s="0" t="n">
        <v>0.829058053268906</v>
      </c>
      <c r="V3433" s="0" t="n">
        <v>1.44390584301276</v>
      </c>
      <c r="W3433" s="0" t="n">
        <v>0.444526098903709</v>
      </c>
      <c r="X3433" s="0" t="n">
        <v>0.895841868977176</v>
      </c>
      <c r="Y3433" s="0" t="n">
        <v>0.21768238596273</v>
      </c>
      <c r="Z3433" s="0" t="n">
        <v>-1.443160367012</v>
      </c>
      <c r="AA3433" s="0" t="n">
        <v>-0.0463922253420001</v>
      </c>
      <c r="AB3433" s="0" t="n">
        <v>-0.444420532961555</v>
      </c>
      <c r="AC3433" s="0" t="n">
        <v>0.00968723328499255</v>
      </c>
      <c r="AD3433" s="0" t="n">
        <v>0.0386678583059728</v>
      </c>
      <c r="AE3433" s="0" t="n">
        <v>-0.895006955809031</v>
      </c>
      <c r="AF3433" s="0" t="n">
        <v>0.217526153554525</v>
      </c>
      <c r="AG3433" s="0" t="n">
        <v>0.00824582792690576</v>
      </c>
      <c r="AH3433" s="0" t="s">
        <v>40</v>
      </c>
      <c r="AI3433" s="0" t="s">
        <v>48</v>
      </c>
    </row>
    <row r="3434" customFormat="false" ht="12.75" hidden="false" customHeight="false" outlineLevel="0" collapsed="false">
      <c r="A3434" s="0" t="n">
        <v>202102</v>
      </c>
      <c r="B3434" s="0" t="n">
        <v>-0.45</v>
      </c>
      <c r="C3434" s="0" t="n">
        <v>0.77442</v>
      </c>
      <c r="D3434" s="0" t="n">
        <v>-1.37888032056</v>
      </c>
      <c r="E3434" s="0" t="n">
        <v>1.15701731256</v>
      </c>
      <c r="F3434" s="0" t="n">
        <v>0</v>
      </c>
      <c r="G3434" s="0" t="n">
        <v>0</v>
      </c>
      <c r="H3434" s="0" t="n">
        <v>5</v>
      </c>
      <c r="I3434" s="0" t="n">
        <v>2</v>
      </c>
      <c r="J3434" s="0" t="n">
        <v>258</v>
      </c>
      <c r="K3434" s="0" t="n">
        <v>33</v>
      </c>
      <c r="L3434" s="0" t="n">
        <v>-0.45</v>
      </c>
      <c r="M3434" s="0" t="n">
        <v>0.77442</v>
      </c>
      <c r="N3434" s="0" t="n">
        <v>1.15777349472</v>
      </c>
      <c r="O3434" s="0" t="n">
        <v>0.503107726574</v>
      </c>
      <c r="P3434" s="0" t="n">
        <v>0.548739834050446</v>
      </c>
      <c r="Q3434" s="0" t="n">
        <v>0.830499458626993</v>
      </c>
      <c r="R3434" s="0" t="n">
        <v>1.03182822531797</v>
      </c>
      <c r="S3434" s="0" t="n">
        <v>-0.0741947304670314</v>
      </c>
      <c r="T3434" s="0" t="n">
        <v>1.21068652056653</v>
      </c>
      <c r="U3434" s="0" t="n">
        <v>0.829058053268906</v>
      </c>
      <c r="V3434" s="0" t="n">
        <v>1.63050481754448</v>
      </c>
      <c r="W3434" s="0" t="n">
        <v>0.691453068577483</v>
      </c>
      <c r="X3434" s="0" t="n">
        <v>0.590880984454874</v>
      </c>
      <c r="Y3434" s="0" t="n">
        <v>0.330217206966492</v>
      </c>
      <c r="Z3434" s="0" t="n">
        <v>-1.60777349472</v>
      </c>
      <c r="AA3434" s="0" t="n">
        <v>0.271312273426</v>
      </c>
      <c r="AB3434" s="0" t="n">
        <v>-0.609033660669555</v>
      </c>
      <c r="AC3434" s="0" t="n">
        <v>0.327391732052993</v>
      </c>
      <c r="AD3434" s="0" t="n">
        <v>-0.125945269402027</v>
      </c>
      <c r="AE3434" s="0" t="n">
        <v>-0.577302457041031</v>
      </c>
      <c r="AF3434" s="0" t="n">
        <v>0.0529130258465254</v>
      </c>
      <c r="AG3434" s="0" t="n">
        <v>0.325950326694906</v>
      </c>
      <c r="AH3434" s="0" t="s">
        <v>40</v>
      </c>
      <c r="AI3434" s="0" t="s">
        <v>48</v>
      </c>
    </row>
    <row r="3435" customFormat="false" ht="12.75" hidden="false" customHeight="false" outlineLevel="0" collapsed="false">
      <c r="A3435" s="0" t="n">
        <v>202103</v>
      </c>
      <c r="B3435" s="0" t="n">
        <v>-1.3789</v>
      </c>
      <c r="C3435" s="0" t="n">
        <v>-1.157</v>
      </c>
      <c r="D3435" s="0" t="n">
        <v>0</v>
      </c>
      <c r="E3435" s="0" t="n">
        <v>-1.79999999981</v>
      </c>
      <c r="F3435" s="0" t="n">
        <v>0</v>
      </c>
      <c r="G3435" s="0" t="n">
        <v>0</v>
      </c>
      <c r="H3435" s="0" t="n">
        <v>14</v>
      </c>
      <c r="I3435" s="0" t="n">
        <v>4</v>
      </c>
      <c r="J3435" s="0" t="n">
        <v>556</v>
      </c>
      <c r="K3435" s="0" t="n">
        <v>70</v>
      </c>
      <c r="L3435" s="0" t="n">
        <v>-1.3789</v>
      </c>
      <c r="M3435" s="0" t="n">
        <v>-1.157</v>
      </c>
      <c r="N3435" s="0" t="n">
        <v>-2.89038038254</v>
      </c>
      <c r="O3435" s="0" t="n">
        <v>0.651027023792</v>
      </c>
      <c r="P3435" s="0" t="n">
        <v>-1.95155942142695</v>
      </c>
      <c r="Q3435" s="0" t="n">
        <v>0.216059016243827</v>
      </c>
      <c r="R3435" s="0" t="n">
        <v>-2.18791856541515</v>
      </c>
      <c r="S3435" s="0" t="n">
        <v>0.0337363143007159</v>
      </c>
      <c r="T3435" s="0" t="n">
        <v>-2.20293383445771</v>
      </c>
      <c r="U3435" s="0" t="n">
        <v>0.247892256831791</v>
      </c>
      <c r="V3435" s="0" t="n">
        <v>2.35659386945766</v>
      </c>
      <c r="W3435" s="0" t="n">
        <v>1.03468930825425</v>
      </c>
      <c r="X3435" s="0" t="n">
        <v>0.935147274252887</v>
      </c>
      <c r="Y3435" s="0" t="n">
        <v>0.796931864592146</v>
      </c>
      <c r="Z3435" s="0" t="n">
        <v>1.51148038254</v>
      </c>
      <c r="AA3435" s="0" t="n">
        <v>-1.808027023792</v>
      </c>
      <c r="AB3435" s="0" t="n">
        <v>0.938820961113052</v>
      </c>
      <c r="AC3435" s="0" t="n">
        <v>-0.434968007548173</v>
      </c>
      <c r="AD3435" s="0" t="n">
        <v>0.702461817124854</v>
      </c>
      <c r="AE3435" s="0" t="n">
        <v>-0.617290709491284</v>
      </c>
      <c r="AF3435" s="0" t="n">
        <v>0.687446548082287</v>
      </c>
      <c r="AG3435" s="0" t="n">
        <v>-0.403134766960209</v>
      </c>
      <c r="AH3435" s="0" t="s">
        <v>40</v>
      </c>
      <c r="AI3435" s="0" t="s">
        <v>48</v>
      </c>
    </row>
    <row r="3436" customFormat="false" ht="12.75" hidden="false" customHeight="false" outlineLevel="0" collapsed="false">
      <c r="A3436" s="0" t="n">
        <v>202102</v>
      </c>
      <c r="B3436" s="0" t="n">
        <v>-0.45</v>
      </c>
      <c r="C3436" s="0" t="n">
        <v>0.77442</v>
      </c>
      <c r="D3436" s="0" t="n">
        <v>1.37888032056</v>
      </c>
      <c r="E3436" s="0" t="n">
        <v>-1.15701731256</v>
      </c>
      <c r="F3436" s="0" t="n">
        <v>0</v>
      </c>
      <c r="G3436" s="0" t="n">
        <v>0</v>
      </c>
      <c r="H3436" s="0" t="n">
        <v>9</v>
      </c>
      <c r="I3436" s="0" t="n">
        <v>3</v>
      </c>
      <c r="J3436" s="0" t="n">
        <v>291</v>
      </c>
      <c r="K3436" s="0" t="n">
        <v>37</v>
      </c>
      <c r="L3436" s="0" t="n">
        <v>-0.45</v>
      </c>
      <c r="M3436" s="0" t="n">
        <v>0.77442</v>
      </c>
      <c r="N3436" s="0" t="n">
        <v>-0.362791717052</v>
      </c>
      <c r="O3436" s="0" t="n">
        <v>0.925027191639</v>
      </c>
      <c r="P3436" s="0" t="n">
        <v>-0.489260925581547</v>
      </c>
      <c r="Q3436" s="0" t="n">
        <v>1.04064278755007</v>
      </c>
      <c r="R3436" s="0" t="n">
        <v>-0.897060907557922</v>
      </c>
      <c r="S3436" s="0" t="n">
        <v>1.05365557347433</v>
      </c>
      <c r="T3436" s="0" t="n">
        <v>-1.16141817540614</v>
      </c>
      <c r="U3436" s="0" t="n">
        <v>0.661637555891191</v>
      </c>
      <c r="V3436" s="0" t="n">
        <v>0.174033935737042</v>
      </c>
      <c r="W3436" s="0" t="n">
        <v>0.171351763118921</v>
      </c>
      <c r="X3436" s="0" t="n">
        <v>0.549535102188595</v>
      </c>
      <c r="Y3436" s="0" t="n">
        <v>0.84093895153135</v>
      </c>
      <c r="Z3436" s="0" t="n">
        <v>-0.087208282948</v>
      </c>
      <c r="AA3436" s="0" t="n">
        <v>-0.150607191639</v>
      </c>
      <c r="AB3436" s="0" t="n">
        <v>-0.126469208529547</v>
      </c>
      <c r="AC3436" s="0" t="n">
        <v>0.115615595911074</v>
      </c>
      <c r="AD3436" s="0" t="n">
        <v>-0.534269190505922</v>
      </c>
      <c r="AE3436" s="0" t="n">
        <v>0.128628381835333</v>
      </c>
      <c r="AF3436" s="0" t="n">
        <v>-0.798626458354144</v>
      </c>
      <c r="AG3436" s="0" t="n">
        <v>-0.263389635747809</v>
      </c>
      <c r="AH3436" s="0" t="s">
        <v>40</v>
      </c>
      <c r="AI3436" s="0" t="s">
        <v>48</v>
      </c>
    </row>
    <row r="3437" customFormat="false" ht="12.75" hidden="false" customHeight="false" outlineLevel="0" collapsed="false">
      <c r="A3437" s="0" t="n">
        <v>202102</v>
      </c>
      <c r="B3437" s="0" t="n">
        <v>-0.45</v>
      </c>
      <c r="C3437" s="0" t="n">
        <v>0.77442</v>
      </c>
      <c r="D3437" s="0" t="n">
        <v>1.77265404267</v>
      </c>
      <c r="E3437" s="0" t="n">
        <v>-0.31256622502</v>
      </c>
      <c r="F3437" s="0" t="n">
        <v>0</v>
      </c>
      <c r="G3437" s="0" t="n">
        <v>0</v>
      </c>
      <c r="H3437" s="0" t="n">
        <v>5</v>
      </c>
      <c r="I3437" s="0" t="n">
        <v>7</v>
      </c>
      <c r="J3437" s="0" t="n">
        <v>263</v>
      </c>
      <c r="K3437" s="0" t="n">
        <v>33</v>
      </c>
      <c r="L3437" s="0" t="n">
        <v>-0.45</v>
      </c>
      <c r="M3437" s="0" t="n">
        <v>0.77442</v>
      </c>
      <c r="N3437" s="0" t="n">
        <v>-2.05997014046</v>
      </c>
      <c r="O3437" s="0" t="n">
        <v>1.38827466965</v>
      </c>
      <c r="P3437" s="0" t="n">
        <v>-0.734087979282132</v>
      </c>
      <c r="Q3437" s="0" t="n">
        <v>0.856833930287486</v>
      </c>
      <c r="R3437" s="0" t="n">
        <v>-1.1278117045536</v>
      </c>
      <c r="S3437" s="0" t="n">
        <v>0.83883096993267</v>
      </c>
      <c r="T3437" s="0" t="n">
        <v>-1.16171346032555</v>
      </c>
      <c r="U3437" s="0" t="n">
        <v>0.399110199340257</v>
      </c>
      <c r="V3437" s="0" t="n">
        <v>1.72302681599095</v>
      </c>
      <c r="W3437" s="0" t="n">
        <v>1.4284231742673</v>
      </c>
      <c r="X3437" s="0" t="n">
        <v>1.08203869098593</v>
      </c>
      <c r="Y3437" s="0" t="n">
        <v>1.336155459791</v>
      </c>
      <c r="Z3437" s="0" t="n">
        <v>1.60997014046</v>
      </c>
      <c r="AA3437" s="0" t="n">
        <v>-0.61385466965</v>
      </c>
      <c r="AB3437" s="0" t="n">
        <v>1.32588216117787</v>
      </c>
      <c r="AC3437" s="0" t="n">
        <v>-0.531440739362514</v>
      </c>
      <c r="AD3437" s="0" t="n">
        <v>0.932158435906405</v>
      </c>
      <c r="AE3437" s="0" t="n">
        <v>-0.54944369971733</v>
      </c>
      <c r="AF3437" s="0" t="n">
        <v>0.898256680134445</v>
      </c>
      <c r="AG3437" s="0" t="n">
        <v>-0.989164470309743</v>
      </c>
      <c r="AH3437" s="0" t="s">
        <v>40</v>
      </c>
      <c r="AI3437" s="0" t="s">
        <v>48</v>
      </c>
    </row>
    <row r="3438" customFormat="false" ht="12.75" hidden="false" customHeight="false" outlineLevel="0" collapsed="false">
      <c r="A3438" s="0" t="n">
        <v>202101</v>
      </c>
      <c r="B3438" s="0" t="n">
        <v>0</v>
      </c>
      <c r="C3438" s="0" t="n">
        <v>-1.8</v>
      </c>
      <c r="D3438" s="0" t="n">
        <v>-1.77265404267</v>
      </c>
      <c r="E3438" s="0" t="n">
        <v>0.31256622502</v>
      </c>
      <c r="F3438" s="0" t="n">
        <v>0</v>
      </c>
      <c r="G3438" s="0" t="n">
        <v>0</v>
      </c>
      <c r="H3438" s="0" t="n">
        <v>26</v>
      </c>
      <c r="I3438" s="0" t="n">
        <v>6</v>
      </c>
      <c r="J3438" s="0" t="n">
        <v>206</v>
      </c>
      <c r="K3438" s="0" t="n">
        <v>26</v>
      </c>
      <c r="L3438" s="0" t="n">
        <v>0</v>
      </c>
      <c r="M3438" s="0" t="n">
        <v>-1.8</v>
      </c>
      <c r="N3438" s="0" t="n">
        <v>-0.499297082424</v>
      </c>
      <c r="O3438" s="0" t="n">
        <v>-1.11170804501</v>
      </c>
      <c r="P3438" s="0" t="n">
        <v>0.788252381669327</v>
      </c>
      <c r="Q3438" s="0" t="n">
        <v>-1.87195984631095</v>
      </c>
      <c r="R3438" s="0" t="n">
        <v>0.666253077247628</v>
      </c>
      <c r="S3438" s="0" t="n">
        <v>-1.76342653691047</v>
      </c>
      <c r="T3438" s="0" t="n">
        <v>0.604390664718441</v>
      </c>
      <c r="U3438" s="0" t="n">
        <v>-1.83890028327428</v>
      </c>
      <c r="V3438" s="0" t="n">
        <v>0.850319582169595</v>
      </c>
      <c r="W3438" s="0" t="n">
        <v>1.49524794728779</v>
      </c>
      <c r="X3438" s="0" t="n">
        <v>1.33538165608023</v>
      </c>
      <c r="Y3438" s="0" t="n">
        <v>1.32171676034776</v>
      </c>
      <c r="Z3438" s="0" t="n">
        <v>0.499297082424</v>
      </c>
      <c r="AA3438" s="0" t="n">
        <v>-0.68829195499</v>
      </c>
      <c r="AB3438" s="0" t="n">
        <v>1.28754946409333</v>
      </c>
      <c r="AC3438" s="0" t="n">
        <v>-0.760251801300952</v>
      </c>
      <c r="AD3438" s="0" t="n">
        <v>1.16555015967163</v>
      </c>
      <c r="AE3438" s="0" t="n">
        <v>-0.651718491900468</v>
      </c>
      <c r="AF3438" s="0" t="n">
        <v>1.10368774714244</v>
      </c>
      <c r="AG3438" s="0" t="n">
        <v>-0.727192238264283</v>
      </c>
      <c r="AH3438" s="0" t="s">
        <v>40</v>
      </c>
      <c r="AI3438" s="0" t="s">
        <v>48</v>
      </c>
    </row>
    <row r="3439" customFormat="false" ht="12.75" hidden="false" customHeight="false" outlineLevel="0" collapsed="false">
      <c r="A3439" s="0" t="n">
        <v>202102</v>
      </c>
      <c r="B3439" s="0" t="n">
        <v>-0.45</v>
      </c>
      <c r="C3439" s="0" t="n">
        <v>0.77442</v>
      </c>
      <c r="D3439" s="0" t="n">
        <v>1.77265386818</v>
      </c>
      <c r="E3439" s="0" t="n">
        <v>0.312567214581</v>
      </c>
      <c r="F3439" s="0" t="n">
        <v>0</v>
      </c>
      <c r="G3439" s="0" t="n">
        <v>0</v>
      </c>
      <c r="H3439" s="0" t="n">
        <v>2</v>
      </c>
      <c r="I3439" s="0" t="n">
        <v>5</v>
      </c>
      <c r="J3439" s="0" t="n">
        <v>237</v>
      </c>
      <c r="K3439" s="0" t="n">
        <v>30</v>
      </c>
      <c r="L3439" s="0" t="n">
        <v>-0.45</v>
      </c>
      <c r="M3439" s="0" t="n">
        <v>0.77442</v>
      </c>
      <c r="N3439" s="0" t="n">
        <v>-2.69094705582</v>
      </c>
      <c r="O3439" s="0" t="n">
        <v>1.37493896484</v>
      </c>
      <c r="P3439" s="0" t="n">
        <v>-0.858415164563012</v>
      </c>
      <c r="Q3439" s="0" t="n">
        <v>0.702621192542842</v>
      </c>
      <c r="R3439" s="0" t="n">
        <v>-1.27309933859777</v>
      </c>
      <c r="S3439" s="0" t="n">
        <v>0.63966131100915</v>
      </c>
      <c r="T3439" s="0" t="n">
        <v>-1.17487640549323</v>
      </c>
      <c r="U3439" s="0" t="n">
        <v>0.259332254668588</v>
      </c>
      <c r="V3439" s="0" t="n">
        <v>2.32001438230905</v>
      </c>
      <c r="W3439" s="0" t="n">
        <v>1.95196934387314</v>
      </c>
      <c r="X3439" s="0" t="n">
        <v>1.59716166290557</v>
      </c>
      <c r="Y3439" s="0" t="n">
        <v>1.88229874051961</v>
      </c>
      <c r="Z3439" s="0" t="n">
        <v>2.24094705582</v>
      </c>
      <c r="AA3439" s="0" t="n">
        <v>-0.60051896484</v>
      </c>
      <c r="AB3439" s="0" t="n">
        <v>1.83253189125699</v>
      </c>
      <c r="AC3439" s="0" t="n">
        <v>-0.672317772297158</v>
      </c>
      <c r="AD3439" s="0" t="n">
        <v>1.41784771722223</v>
      </c>
      <c r="AE3439" s="0" t="n">
        <v>-0.73527765383085</v>
      </c>
      <c r="AF3439" s="0" t="n">
        <v>1.51607065032677</v>
      </c>
      <c r="AG3439" s="0" t="n">
        <v>-1.11560671017141</v>
      </c>
      <c r="AH3439" s="0" t="s">
        <v>40</v>
      </c>
      <c r="AI3439" s="0" t="s">
        <v>48</v>
      </c>
    </row>
    <row r="3440" customFormat="false" ht="12.75" hidden="false" customHeight="false" outlineLevel="0" collapsed="false">
      <c r="A3440" s="0" t="n">
        <v>202101</v>
      </c>
      <c r="B3440" s="0" t="n">
        <v>0</v>
      </c>
      <c r="C3440" s="0" t="n">
        <v>-1.8</v>
      </c>
      <c r="D3440" s="0" t="n">
        <v>1.77265404267</v>
      </c>
      <c r="E3440" s="0" t="n">
        <v>-0.31256622502</v>
      </c>
      <c r="F3440" s="0" t="n">
        <v>0</v>
      </c>
      <c r="G3440" s="0" t="n">
        <v>0</v>
      </c>
      <c r="H3440" s="0" t="n">
        <v>14</v>
      </c>
      <c r="I3440" s="0" t="n">
        <v>7</v>
      </c>
      <c r="J3440" s="0" t="n">
        <v>111</v>
      </c>
      <c r="K3440" s="0" t="n">
        <v>14</v>
      </c>
      <c r="L3440" s="0" t="n">
        <v>0</v>
      </c>
      <c r="M3440" s="0" t="n">
        <v>-1.8</v>
      </c>
      <c r="N3440" s="0" t="n">
        <v>0.57745206356</v>
      </c>
      <c r="O3440" s="0" t="n">
        <v>-3.24570155144</v>
      </c>
      <c r="P3440" s="0" t="n">
        <v>-1.07259277851989</v>
      </c>
      <c r="Q3440" s="0" t="n">
        <v>-1.69456553090323</v>
      </c>
      <c r="R3440" s="0" t="n">
        <v>-0.938474991917266</v>
      </c>
      <c r="S3440" s="0" t="n">
        <v>-1.76968323838709</v>
      </c>
      <c r="T3440" s="0" t="n">
        <v>-0.985783012116851</v>
      </c>
      <c r="U3440" s="0" t="n">
        <v>-1.78697198414255</v>
      </c>
      <c r="V3440" s="0" t="n">
        <v>1.55676069501569</v>
      </c>
      <c r="W3440" s="0" t="n">
        <v>2.26465691332729</v>
      </c>
      <c r="X3440" s="0" t="n">
        <v>2.11581305837627</v>
      </c>
      <c r="Y3440" s="0" t="n">
        <v>2.1381290541813</v>
      </c>
      <c r="Z3440" s="0" t="n">
        <v>-0.57745206356</v>
      </c>
      <c r="AA3440" s="0" t="n">
        <v>1.44570155144</v>
      </c>
      <c r="AB3440" s="0" t="n">
        <v>-1.65004484207989</v>
      </c>
      <c r="AC3440" s="0" t="n">
        <v>1.55113602053677</v>
      </c>
      <c r="AD3440" s="0" t="n">
        <v>-1.51592705547727</v>
      </c>
      <c r="AE3440" s="0" t="n">
        <v>1.47601831305291</v>
      </c>
      <c r="AF3440" s="0" t="n">
        <v>-1.56323507567685</v>
      </c>
      <c r="AG3440" s="0" t="n">
        <v>1.45872956729745</v>
      </c>
      <c r="AH3440" s="0" t="s">
        <v>40</v>
      </c>
      <c r="AI3440" s="0" t="s">
        <v>48</v>
      </c>
    </row>
    <row r="3441" customFormat="false" ht="12.75" hidden="false" customHeight="false" outlineLevel="0" collapsed="false">
      <c r="A3441" s="0" t="n">
        <v>202102</v>
      </c>
      <c r="B3441" s="0" t="n">
        <v>-0.45</v>
      </c>
      <c r="C3441" s="0" t="n">
        <v>0.77442</v>
      </c>
      <c r="D3441" s="0" t="n">
        <v>-1.37888032056</v>
      </c>
      <c r="E3441" s="0" t="n">
        <v>1.15701731256</v>
      </c>
      <c r="F3441" s="0" t="n">
        <v>0</v>
      </c>
      <c r="G3441" s="0" t="n">
        <v>0</v>
      </c>
      <c r="H3441" s="0" t="n">
        <v>13</v>
      </c>
      <c r="I3441" s="0" t="n">
        <v>2</v>
      </c>
      <c r="J3441" s="0" t="n">
        <v>322</v>
      </c>
      <c r="K3441" s="0" t="n">
        <v>41</v>
      </c>
      <c r="L3441" s="0" t="n">
        <v>-0.45</v>
      </c>
      <c r="M3441" s="0" t="n">
        <v>0.77442</v>
      </c>
      <c r="N3441" s="0" t="n">
        <v>-1.19751977921</v>
      </c>
      <c r="O3441" s="0" t="n">
        <v>1.11951267719</v>
      </c>
      <c r="P3441" s="0" t="n">
        <v>0.548739834050446</v>
      </c>
      <c r="Q3441" s="0" t="n">
        <v>0.830499458626993</v>
      </c>
      <c r="R3441" s="0" t="n">
        <v>1.03182822531797</v>
      </c>
      <c r="S3441" s="0" t="n">
        <v>-0.0741947304670314</v>
      </c>
      <c r="T3441" s="0" t="n">
        <v>1.21068652056653</v>
      </c>
      <c r="U3441" s="0" t="n">
        <v>0.829058053268906</v>
      </c>
      <c r="V3441" s="0" t="n">
        <v>0.823331510486711</v>
      </c>
      <c r="W3441" s="0" t="n">
        <v>1.77001448508442</v>
      </c>
      <c r="X3441" s="0" t="n">
        <v>2.52881986317494</v>
      </c>
      <c r="Y3441" s="0" t="n">
        <v>2.42565897661656</v>
      </c>
      <c r="Z3441" s="0" t="n">
        <v>0.74751977921</v>
      </c>
      <c r="AA3441" s="0" t="n">
        <v>-0.34509267719</v>
      </c>
      <c r="AB3441" s="0" t="n">
        <v>1.74625961326045</v>
      </c>
      <c r="AC3441" s="0" t="n">
        <v>-0.289013218563007</v>
      </c>
      <c r="AD3441" s="0" t="n">
        <v>2.22934800452797</v>
      </c>
      <c r="AE3441" s="0" t="n">
        <v>-1.19370740765703</v>
      </c>
      <c r="AF3441" s="0" t="n">
        <v>2.40820629977653</v>
      </c>
      <c r="AG3441" s="0" t="n">
        <v>-0.290454623921094</v>
      </c>
      <c r="AH3441" s="0" t="s">
        <v>40</v>
      </c>
      <c r="AI3441" s="0" t="s">
        <v>48</v>
      </c>
    </row>
    <row r="3442" customFormat="false" ht="12.75" hidden="false" customHeight="false" outlineLevel="0" collapsed="false">
      <c r="A3442" s="0" t="n">
        <v>202101</v>
      </c>
      <c r="B3442" s="0" t="n">
        <v>0</v>
      </c>
      <c r="C3442" s="0" t="n">
        <v>-1.8</v>
      </c>
      <c r="D3442" s="0" t="n">
        <v>-1.37888032056</v>
      </c>
      <c r="E3442" s="0" t="n">
        <v>1.15701731256</v>
      </c>
      <c r="F3442" s="0" t="n">
        <v>0</v>
      </c>
      <c r="G3442" s="0" t="n">
        <v>0</v>
      </c>
      <c r="H3442" s="0" t="n">
        <v>9</v>
      </c>
      <c r="I3442" s="0" t="n">
        <v>2</v>
      </c>
      <c r="J3442" s="0" t="n">
        <v>66</v>
      </c>
      <c r="K3442" s="0" t="n">
        <v>9</v>
      </c>
      <c r="L3442" s="0" t="n">
        <v>0</v>
      </c>
      <c r="M3442" s="0" t="n">
        <v>-1.8</v>
      </c>
      <c r="N3442" s="0" t="n">
        <v>0.470533430576</v>
      </c>
      <c r="O3442" s="0" t="n">
        <v>-1.77851784229</v>
      </c>
      <c r="P3442" s="0" t="n">
        <v>0.300496940295776</v>
      </c>
      <c r="Q3442" s="0" t="n">
        <v>-2.04206407949911</v>
      </c>
      <c r="R3442" s="0" t="n">
        <v>0.36255283748532</v>
      </c>
      <c r="S3442" s="0" t="n">
        <v>-1.69889802998679</v>
      </c>
      <c r="T3442" s="0" t="n">
        <v>0.119408594200591</v>
      </c>
      <c r="U3442" s="0" t="n">
        <v>-1.80696351539057</v>
      </c>
      <c r="V3442" s="0" t="n">
        <v>0.47102355821073</v>
      </c>
      <c r="W3442" s="0" t="n">
        <v>0.313638370060005</v>
      </c>
      <c r="X3442" s="0" t="n">
        <v>0.134160810207055</v>
      </c>
      <c r="Y3442" s="0" t="n">
        <v>0.352275186520144</v>
      </c>
      <c r="Z3442" s="0" t="n">
        <v>-0.470533430576</v>
      </c>
      <c r="AA3442" s="0" t="n">
        <v>-0.02148215771</v>
      </c>
      <c r="AB3442" s="0" t="n">
        <v>-0.170036490280224</v>
      </c>
      <c r="AC3442" s="0" t="n">
        <v>-0.263546237209109</v>
      </c>
      <c r="AD3442" s="0" t="n">
        <v>-0.10798059309068</v>
      </c>
      <c r="AE3442" s="0" t="n">
        <v>0.0796198123032101</v>
      </c>
      <c r="AF3442" s="0" t="n">
        <v>-0.351124836375409</v>
      </c>
      <c r="AG3442" s="0" t="n">
        <v>-0.0284456731005736</v>
      </c>
      <c r="AH3442" s="0" t="s">
        <v>40</v>
      </c>
      <c r="AI3442" s="0" t="s">
        <v>48</v>
      </c>
    </row>
    <row r="3443" customFormat="false" ht="12.75" hidden="false" customHeight="false" outlineLevel="0" collapsed="false">
      <c r="A3443" s="0" t="n">
        <v>202102</v>
      </c>
      <c r="B3443" s="0" t="n">
        <v>-0.45</v>
      </c>
      <c r="C3443" s="0" t="n">
        <v>0.77442</v>
      </c>
      <c r="D3443" s="0" t="n">
        <v>1.37888032056</v>
      </c>
      <c r="E3443" s="0" t="n">
        <v>-1.15701731256</v>
      </c>
      <c r="F3443" s="0" t="n">
        <v>0</v>
      </c>
      <c r="G3443" s="0" t="n">
        <v>0</v>
      </c>
      <c r="H3443" s="0" t="n">
        <v>17</v>
      </c>
      <c r="I3443" s="0" t="n">
        <v>3</v>
      </c>
      <c r="J3443" s="0" t="n">
        <v>355</v>
      </c>
      <c r="K3443" s="0" t="n">
        <v>45</v>
      </c>
      <c r="L3443" s="0" t="n">
        <v>-0.45</v>
      </c>
      <c r="M3443" s="0" t="n">
        <v>0.77442</v>
      </c>
      <c r="N3443" s="0" t="n">
        <v>-1.54442536831</v>
      </c>
      <c r="O3443" s="0" t="n">
        <v>2.74376869202</v>
      </c>
      <c r="P3443" s="0" t="n">
        <v>-0.489260925581547</v>
      </c>
      <c r="Q3443" s="0" t="n">
        <v>1.04064278755007</v>
      </c>
      <c r="R3443" s="0" t="n">
        <v>-0.897060907557922</v>
      </c>
      <c r="S3443" s="0" t="n">
        <v>1.05365557347433</v>
      </c>
      <c r="T3443" s="0" t="n">
        <v>-1.16141817540614</v>
      </c>
      <c r="U3443" s="0" t="n">
        <v>0.661637555891191</v>
      </c>
      <c r="V3443" s="0" t="n">
        <v>2.25302045209567</v>
      </c>
      <c r="W3443" s="0" t="n">
        <v>2.00349940046783</v>
      </c>
      <c r="X3443" s="0" t="n">
        <v>1.80985167859827</v>
      </c>
      <c r="Y3443" s="0" t="n">
        <v>2.11706508588025</v>
      </c>
      <c r="Z3443" s="0" t="n">
        <v>1.09442536831</v>
      </c>
      <c r="AA3443" s="0" t="n">
        <v>-1.96934869202</v>
      </c>
      <c r="AB3443" s="0" t="n">
        <v>1.05516444272845</v>
      </c>
      <c r="AC3443" s="0" t="n">
        <v>-1.70312590446993</v>
      </c>
      <c r="AD3443" s="0" t="n">
        <v>0.647364460752078</v>
      </c>
      <c r="AE3443" s="0" t="n">
        <v>-1.69011311854567</v>
      </c>
      <c r="AF3443" s="0" t="n">
        <v>0.383007192903856</v>
      </c>
      <c r="AG3443" s="0" t="n">
        <v>-2.08213113612881</v>
      </c>
      <c r="AH3443" s="0" t="s">
        <v>40</v>
      </c>
      <c r="AI3443" s="0" t="s">
        <v>48</v>
      </c>
    </row>
    <row r="3444" customFormat="false" ht="12.75" hidden="false" customHeight="false" outlineLevel="0" collapsed="false">
      <c r="A3444" s="0" t="n">
        <v>202104</v>
      </c>
      <c r="B3444" s="0" t="n">
        <v>-1.7727</v>
      </c>
      <c r="C3444" s="0" t="n">
        <v>0.31257</v>
      </c>
      <c r="D3444" s="0" t="n">
        <v>0</v>
      </c>
      <c r="E3444" s="0" t="n">
        <v>-1.79999999981</v>
      </c>
      <c r="F3444" s="0" t="n">
        <v>0</v>
      </c>
      <c r="G3444" s="0" t="n">
        <v>0</v>
      </c>
      <c r="H3444" s="0" t="n">
        <v>9</v>
      </c>
      <c r="I3444" s="0" t="n">
        <v>6</v>
      </c>
      <c r="J3444" s="0" t="n">
        <v>742</v>
      </c>
      <c r="K3444" s="0" t="n">
        <v>93</v>
      </c>
      <c r="L3444" s="0" t="n">
        <v>-1.7727</v>
      </c>
      <c r="M3444" s="0" t="n">
        <v>0.31257</v>
      </c>
      <c r="N3444" s="0" t="n">
        <v>-2.40306711197</v>
      </c>
      <c r="O3444" s="0" t="n">
        <v>-1.30282056332</v>
      </c>
      <c r="P3444" s="0" t="n">
        <v>-1.70669269199591</v>
      </c>
      <c r="Q3444" s="0" t="n">
        <v>1.10140896271347</v>
      </c>
      <c r="R3444" s="0" t="n">
        <v>-1.62095932600676</v>
      </c>
      <c r="S3444" s="0" t="n">
        <v>0.962359790507788</v>
      </c>
      <c r="T3444" s="0" t="n">
        <v>-1.70608708732541</v>
      </c>
      <c r="U3444" s="0" t="n">
        <v>0.914634749517738</v>
      </c>
      <c r="V3444" s="0" t="n">
        <v>1.73402692248901</v>
      </c>
      <c r="W3444" s="0" t="n">
        <v>2.50304952940316</v>
      </c>
      <c r="X3444" s="0" t="n">
        <v>2.39640034723577</v>
      </c>
      <c r="Y3444" s="0" t="n">
        <v>2.32441158558158</v>
      </c>
      <c r="Z3444" s="0" t="n">
        <v>0.63036711197</v>
      </c>
      <c r="AA3444" s="0" t="n">
        <v>1.61539056332</v>
      </c>
      <c r="AB3444" s="0" t="n">
        <v>0.696374419974091</v>
      </c>
      <c r="AC3444" s="0" t="n">
        <v>2.40422952603347</v>
      </c>
      <c r="AD3444" s="0" t="n">
        <v>0.782107785963241</v>
      </c>
      <c r="AE3444" s="0" t="n">
        <v>2.26518035382779</v>
      </c>
      <c r="AF3444" s="0" t="n">
        <v>0.696980024644595</v>
      </c>
      <c r="AG3444" s="0" t="n">
        <v>2.21745531283774</v>
      </c>
      <c r="AH3444" s="0" t="s">
        <v>40</v>
      </c>
      <c r="AI3444" s="0" t="s">
        <v>48</v>
      </c>
    </row>
    <row r="3445" customFormat="false" ht="12.75" hidden="false" customHeight="false" outlineLevel="0" collapsed="false">
      <c r="A3445" s="0" t="n">
        <v>202104</v>
      </c>
      <c r="B3445" s="0" t="n">
        <v>-1.7727</v>
      </c>
      <c r="C3445" s="0" t="n">
        <v>0.31257</v>
      </c>
      <c r="D3445" s="0" t="n">
        <v>0</v>
      </c>
      <c r="E3445" s="0" t="n">
        <v>-1.79999999981</v>
      </c>
      <c r="F3445" s="0" t="n">
        <v>0</v>
      </c>
      <c r="G3445" s="0" t="n">
        <v>0</v>
      </c>
      <c r="H3445" s="0" t="n">
        <v>17</v>
      </c>
      <c r="I3445" s="0" t="n">
        <v>6</v>
      </c>
      <c r="J3445" s="0" t="n">
        <v>806</v>
      </c>
      <c r="K3445" s="0" t="n">
        <v>101</v>
      </c>
      <c r="L3445" s="0" t="n">
        <v>-1.7727</v>
      </c>
      <c r="M3445" s="0" t="n">
        <v>0.31257</v>
      </c>
      <c r="N3445" s="0" t="n">
        <v>-5.11443376541</v>
      </c>
      <c r="O3445" s="0" t="n">
        <v>1.58269166946</v>
      </c>
      <c r="P3445" s="0" t="n">
        <v>-1.70669269199591</v>
      </c>
      <c r="Q3445" s="0" t="n">
        <v>1.10140896271347</v>
      </c>
      <c r="R3445" s="0" t="n">
        <v>-1.62095932600676</v>
      </c>
      <c r="S3445" s="0" t="n">
        <v>0.962359790507788</v>
      </c>
      <c r="T3445" s="0" t="n">
        <v>-1.70608708732541</v>
      </c>
      <c r="U3445" s="0" t="n">
        <v>0.914634749517738</v>
      </c>
      <c r="V3445" s="0" t="n">
        <v>3.57496763819103</v>
      </c>
      <c r="W3445" s="0" t="n">
        <v>3.4415595690394</v>
      </c>
      <c r="X3445" s="0" t="n">
        <v>3.54812278519334</v>
      </c>
      <c r="Y3445" s="0" t="n">
        <v>3.47320127926572</v>
      </c>
      <c r="Z3445" s="0" t="n">
        <v>3.34173376541</v>
      </c>
      <c r="AA3445" s="0" t="n">
        <v>-1.27012166946</v>
      </c>
      <c r="AB3445" s="0" t="n">
        <v>3.40774107341409</v>
      </c>
      <c r="AC3445" s="0" t="n">
        <v>-0.481282706746533</v>
      </c>
      <c r="AD3445" s="0" t="n">
        <v>3.49347443940324</v>
      </c>
      <c r="AE3445" s="0" t="n">
        <v>-0.620331878952212</v>
      </c>
      <c r="AF3445" s="0" t="n">
        <v>3.4083466780846</v>
      </c>
      <c r="AG3445" s="0" t="n">
        <v>-0.668056919942262</v>
      </c>
      <c r="AH3445" s="0" t="s">
        <v>40</v>
      </c>
      <c r="AI3445" s="0" t="s">
        <v>48</v>
      </c>
    </row>
    <row r="3446" customFormat="false" ht="12.75" hidden="false" customHeight="false" outlineLevel="0" collapsed="false">
      <c r="A3446" s="0" t="n">
        <v>202101</v>
      </c>
      <c r="B3446" s="0" t="n">
        <v>0</v>
      </c>
      <c r="C3446" s="0" t="n">
        <v>-1.8</v>
      </c>
      <c r="D3446" s="0" t="n">
        <v>1.37888032056</v>
      </c>
      <c r="E3446" s="0" t="n">
        <v>-1.15701731256</v>
      </c>
      <c r="F3446" s="0" t="n">
        <v>0</v>
      </c>
      <c r="G3446" s="0" t="n">
        <v>0</v>
      </c>
      <c r="H3446" s="0" t="n">
        <v>27</v>
      </c>
      <c r="I3446" s="0" t="n">
        <v>3</v>
      </c>
      <c r="J3446" s="0" t="n">
        <v>211</v>
      </c>
      <c r="K3446" s="0" t="n">
        <v>27</v>
      </c>
      <c r="L3446" s="0" t="n">
        <v>0</v>
      </c>
      <c r="M3446" s="0" t="n">
        <v>-1.8</v>
      </c>
      <c r="N3446" s="0" t="n">
        <v>-2.12044906616</v>
      </c>
      <c r="O3446" s="0" t="n">
        <v>-0.435186475515</v>
      </c>
      <c r="P3446" s="0" t="n">
        <v>-1.4199396420505</v>
      </c>
      <c r="Q3446" s="0" t="n">
        <v>-1.35614144181387</v>
      </c>
      <c r="R3446" s="0" t="n">
        <v>-1.43220191438459</v>
      </c>
      <c r="S3446" s="0" t="n">
        <v>-1.65439827732714</v>
      </c>
      <c r="T3446" s="0" t="n">
        <v>-1.60589874089418</v>
      </c>
      <c r="U3446" s="0" t="n">
        <v>-1.52824525511756</v>
      </c>
      <c r="V3446" s="0" t="n">
        <v>2.52170977687679</v>
      </c>
      <c r="W3446" s="0" t="n">
        <v>1.15709615124102</v>
      </c>
      <c r="X3446" s="0" t="n">
        <v>1.40005769866994</v>
      </c>
      <c r="Y3446" s="0" t="n">
        <v>1.20811403969054</v>
      </c>
      <c r="Z3446" s="0" t="n">
        <v>2.12044906616</v>
      </c>
      <c r="AA3446" s="0" t="n">
        <v>-1.364813524485</v>
      </c>
      <c r="AB3446" s="0" t="n">
        <v>0.700509424109503</v>
      </c>
      <c r="AC3446" s="0" t="n">
        <v>-0.920954966298872</v>
      </c>
      <c r="AD3446" s="0" t="n">
        <v>0.688247151775406</v>
      </c>
      <c r="AE3446" s="0" t="n">
        <v>-1.21921180181214</v>
      </c>
      <c r="AF3446" s="0" t="n">
        <v>0.514550325265817</v>
      </c>
      <c r="AG3446" s="0" t="n">
        <v>-1.09305877960256</v>
      </c>
      <c r="AH3446" s="0" t="s">
        <v>40</v>
      </c>
      <c r="AI3446" s="0" t="s">
        <v>48</v>
      </c>
    </row>
    <row r="3447" customFormat="false" ht="12.75" hidden="false" customHeight="false" outlineLevel="0" collapsed="false">
      <c r="A3447" s="0" t="n">
        <v>202101</v>
      </c>
      <c r="B3447" s="0" t="n">
        <v>0</v>
      </c>
      <c r="C3447" s="0" t="n">
        <v>-1.8</v>
      </c>
      <c r="D3447" s="0" t="n">
        <v>1.37888032056</v>
      </c>
      <c r="E3447" s="0" t="n">
        <v>-1.15701731256</v>
      </c>
      <c r="F3447" s="0" t="n">
        <v>0</v>
      </c>
      <c r="G3447" s="0" t="n">
        <v>0</v>
      </c>
      <c r="H3447" s="0" t="n">
        <v>21</v>
      </c>
      <c r="I3447" s="0" t="n">
        <v>3</v>
      </c>
      <c r="J3447" s="0" t="n">
        <v>163</v>
      </c>
      <c r="K3447" s="0" t="n">
        <v>21</v>
      </c>
      <c r="L3447" s="0" t="n">
        <v>0</v>
      </c>
      <c r="M3447" s="0" t="n">
        <v>-1.8</v>
      </c>
      <c r="N3447" s="0" t="n">
        <v>2.13516640663</v>
      </c>
      <c r="O3447" s="0" t="n">
        <v>-2.45575213432</v>
      </c>
      <c r="P3447" s="0" t="n">
        <v>-1.4199396420505</v>
      </c>
      <c r="Q3447" s="0" t="n">
        <v>-1.35614144181387</v>
      </c>
      <c r="R3447" s="0" t="n">
        <v>-1.43220191438459</v>
      </c>
      <c r="S3447" s="0" t="n">
        <v>-1.65439827732714</v>
      </c>
      <c r="T3447" s="0" t="n">
        <v>-1.60589874089418</v>
      </c>
      <c r="U3447" s="0" t="n">
        <v>-1.52824525511756</v>
      </c>
      <c r="V3447" s="0" t="n">
        <v>2.23359496007367</v>
      </c>
      <c r="W3447" s="0" t="n">
        <v>3.72127971166351</v>
      </c>
      <c r="X3447" s="0" t="n">
        <v>3.656266503128</v>
      </c>
      <c r="Y3447" s="0" t="n">
        <v>3.85432710715995</v>
      </c>
      <c r="Z3447" s="0" t="n">
        <v>-2.13516640663</v>
      </c>
      <c r="AA3447" s="0" t="n">
        <v>0.65575213432</v>
      </c>
      <c r="AB3447" s="0" t="n">
        <v>-3.5551060486805</v>
      </c>
      <c r="AC3447" s="0" t="n">
        <v>1.09961069250613</v>
      </c>
      <c r="AD3447" s="0" t="n">
        <v>-3.56736832101459</v>
      </c>
      <c r="AE3447" s="0" t="n">
        <v>0.801353856992861</v>
      </c>
      <c r="AF3447" s="0" t="n">
        <v>-3.74106514752418</v>
      </c>
      <c r="AG3447" s="0" t="n">
        <v>0.927506879202441</v>
      </c>
      <c r="AH3447" s="0" t="s">
        <v>40</v>
      </c>
      <c r="AI3447" s="0" t="s">
        <v>48</v>
      </c>
    </row>
    <row r="3448" customFormat="false" ht="12.75" hidden="false" customHeight="false" outlineLevel="0" collapsed="false">
      <c r="A3448" s="0" t="n">
        <v>202102</v>
      </c>
      <c r="B3448" s="0" t="n">
        <v>-0.45</v>
      </c>
      <c r="C3448" s="0" t="n">
        <v>0.77442</v>
      </c>
      <c r="D3448" s="0" t="n">
        <v>1.37887967467</v>
      </c>
      <c r="E3448" s="0" t="n">
        <v>1.15701808231</v>
      </c>
      <c r="F3448" s="0" t="n">
        <v>0</v>
      </c>
      <c r="G3448" s="0" t="n">
        <v>0</v>
      </c>
      <c r="H3448" s="0" t="n">
        <v>2</v>
      </c>
      <c r="I3448" s="0" t="n">
        <v>1</v>
      </c>
      <c r="J3448" s="0" t="n">
        <v>233</v>
      </c>
      <c r="K3448" s="0" t="n">
        <v>30</v>
      </c>
      <c r="L3448" s="0" t="n">
        <v>-0.45</v>
      </c>
      <c r="M3448" s="0" t="n">
        <v>0.77442</v>
      </c>
      <c r="N3448" s="0" t="n">
        <v>-1.23025941849</v>
      </c>
      <c r="O3448" s="0" t="n">
        <v>-1.00608932972</v>
      </c>
      <c r="P3448" s="0" t="n">
        <v>-0.978734678374773</v>
      </c>
      <c r="Q3448" s="0" t="n">
        <v>0.445214874266851</v>
      </c>
      <c r="R3448" s="0" t="n">
        <v>-1.41444870329512</v>
      </c>
      <c r="S3448" s="0" t="n">
        <v>0.207491410910456</v>
      </c>
      <c r="T3448" s="0" t="n">
        <v>-1.23259610770014</v>
      </c>
      <c r="U3448" s="0" t="n">
        <v>0.0445703158663382</v>
      </c>
      <c r="V3448" s="0" t="n">
        <v>1.94396970999095</v>
      </c>
      <c r="W3448" s="0" t="n">
        <v>1.47293875887626</v>
      </c>
      <c r="X3448" s="0" t="n">
        <v>1.22747867870126</v>
      </c>
      <c r="Y3448" s="0" t="n">
        <v>1.05066224400617</v>
      </c>
      <c r="Z3448" s="0" t="n">
        <v>0.78025941849</v>
      </c>
      <c r="AA3448" s="0" t="n">
        <v>1.78050932972</v>
      </c>
      <c r="AB3448" s="0" t="n">
        <v>0.251524740115227</v>
      </c>
      <c r="AC3448" s="0" t="n">
        <v>1.45130420398685</v>
      </c>
      <c r="AD3448" s="0" t="n">
        <v>-0.184189284805115</v>
      </c>
      <c r="AE3448" s="0" t="n">
        <v>1.21358074063046</v>
      </c>
      <c r="AF3448" s="0" t="n">
        <v>-0.00233668921013708</v>
      </c>
      <c r="AG3448" s="0" t="n">
        <v>1.05065964558634</v>
      </c>
      <c r="AH3448" s="0" t="s">
        <v>40</v>
      </c>
      <c r="AI3448" s="0" t="s">
        <v>48</v>
      </c>
    </row>
    <row r="3449" customFormat="false" ht="12.75" hidden="false" customHeight="false" outlineLevel="0" collapsed="false">
      <c r="A3449" s="0" t="n">
        <v>202103</v>
      </c>
      <c r="B3449" s="0" t="n">
        <v>1.7727</v>
      </c>
      <c r="C3449" s="0" t="n">
        <v>0.31257</v>
      </c>
      <c r="D3449" s="0" t="n">
        <v>0</v>
      </c>
      <c r="E3449" s="0" t="n">
        <v>-1.79999999981</v>
      </c>
      <c r="F3449" s="0" t="n">
        <v>0</v>
      </c>
      <c r="G3449" s="0" t="n">
        <v>0</v>
      </c>
      <c r="H3449" s="0" t="n">
        <v>15</v>
      </c>
      <c r="I3449" s="0" t="n">
        <v>5</v>
      </c>
      <c r="J3449" s="0" t="n">
        <v>565</v>
      </c>
      <c r="K3449" s="0" t="n">
        <v>71</v>
      </c>
      <c r="L3449" s="0" t="n">
        <v>1.7727</v>
      </c>
      <c r="M3449" s="0" t="n">
        <v>0.31257</v>
      </c>
      <c r="N3449" s="0" t="n">
        <v>0.546575427055</v>
      </c>
      <c r="O3449" s="0" t="n">
        <v>3.03535938263</v>
      </c>
      <c r="P3449" s="0" t="n">
        <v>1.70669269199591</v>
      </c>
      <c r="Q3449" s="0" t="n">
        <v>1.10140896271347</v>
      </c>
      <c r="R3449" s="0" t="n">
        <v>1.62095932600676</v>
      </c>
      <c r="S3449" s="0" t="n">
        <v>0.962359790507788</v>
      </c>
      <c r="T3449" s="0" t="n">
        <v>1.70608708732541</v>
      </c>
      <c r="U3449" s="0" t="n">
        <v>0.914634749517738</v>
      </c>
      <c r="V3449" s="0" t="n">
        <v>2.98612851206076</v>
      </c>
      <c r="W3449" s="0" t="n">
        <v>2.25522422280121</v>
      </c>
      <c r="X3449" s="0" t="n">
        <v>2.33487217450242</v>
      </c>
      <c r="Y3449" s="0" t="n">
        <v>2.41701060398836</v>
      </c>
      <c r="Z3449" s="0" t="n">
        <v>1.226124572945</v>
      </c>
      <c r="AA3449" s="0" t="n">
        <v>-2.72278938263</v>
      </c>
      <c r="AB3449" s="0" t="n">
        <v>1.16011726494091</v>
      </c>
      <c r="AC3449" s="0" t="n">
        <v>-1.93395041991653</v>
      </c>
      <c r="AD3449" s="0" t="n">
        <v>1.07438389895176</v>
      </c>
      <c r="AE3449" s="0" t="n">
        <v>-2.07299959212221</v>
      </c>
      <c r="AF3449" s="0" t="n">
        <v>1.15951166027041</v>
      </c>
      <c r="AG3449" s="0" t="n">
        <v>-2.12072463311226</v>
      </c>
      <c r="AH3449" s="0" t="s">
        <v>40</v>
      </c>
      <c r="AI3449" s="0" t="s">
        <v>48</v>
      </c>
    </row>
    <row r="3450" customFormat="false" ht="12.75" hidden="false" customHeight="false" outlineLevel="0" collapsed="false">
      <c r="A3450" s="0" t="n">
        <v>202101</v>
      </c>
      <c r="B3450" s="0" t="n">
        <v>0</v>
      </c>
      <c r="C3450" s="0" t="n">
        <v>-1.8</v>
      </c>
      <c r="D3450" s="0" t="n">
        <v>-1.77265404267</v>
      </c>
      <c r="E3450" s="0" t="n">
        <v>0.31256622502</v>
      </c>
      <c r="F3450" s="0" t="n">
        <v>0</v>
      </c>
      <c r="G3450" s="0" t="n">
        <v>0</v>
      </c>
      <c r="H3450" s="0" t="n">
        <v>15</v>
      </c>
      <c r="I3450" s="0" t="n">
        <v>6</v>
      </c>
      <c r="J3450" s="0" t="n">
        <v>118</v>
      </c>
      <c r="K3450" s="0" t="n">
        <v>15</v>
      </c>
      <c r="L3450" s="0" t="n">
        <v>0</v>
      </c>
      <c r="M3450" s="0" t="n">
        <v>-1.8</v>
      </c>
      <c r="N3450" s="0" t="n">
        <v>0.217558801174</v>
      </c>
      <c r="O3450" s="0" t="n">
        <v>-2.9434876442</v>
      </c>
      <c r="P3450" s="0" t="n">
        <v>0.788252381669327</v>
      </c>
      <c r="Q3450" s="0" t="n">
        <v>-1.87195984631095</v>
      </c>
      <c r="R3450" s="0" t="n">
        <v>0.666253077247628</v>
      </c>
      <c r="S3450" s="0" t="n">
        <v>-1.76342653691047</v>
      </c>
      <c r="T3450" s="0" t="n">
        <v>0.604390664718441</v>
      </c>
      <c r="U3450" s="0" t="n">
        <v>-1.83890028327428</v>
      </c>
      <c r="V3450" s="0" t="n">
        <v>1.16399992457317</v>
      </c>
      <c r="W3450" s="0" t="n">
        <v>1.21402758801748</v>
      </c>
      <c r="X3450" s="0" t="n">
        <v>1.26248594856285</v>
      </c>
      <c r="Y3450" s="0" t="n">
        <v>1.17036410085499</v>
      </c>
      <c r="Z3450" s="0" t="n">
        <v>-0.217558801174</v>
      </c>
      <c r="AA3450" s="0" t="n">
        <v>1.1434876442</v>
      </c>
      <c r="AB3450" s="0" t="n">
        <v>0.570693580495328</v>
      </c>
      <c r="AC3450" s="0" t="n">
        <v>1.07152779788905</v>
      </c>
      <c r="AD3450" s="0" t="n">
        <v>0.448694276073628</v>
      </c>
      <c r="AE3450" s="0" t="n">
        <v>1.18006110728953</v>
      </c>
      <c r="AF3450" s="0" t="n">
        <v>0.386831863544441</v>
      </c>
      <c r="AG3450" s="0" t="n">
        <v>1.10458736092572</v>
      </c>
      <c r="AH3450" s="0" t="s">
        <v>40</v>
      </c>
      <c r="AI3450" s="0" t="s">
        <v>48</v>
      </c>
    </row>
    <row r="3451" customFormat="false" ht="12.75" hidden="false" customHeight="false" outlineLevel="0" collapsed="false">
      <c r="A3451" s="0" t="n">
        <v>202102</v>
      </c>
      <c r="B3451" s="0" t="n">
        <v>-0.45</v>
      </c>
      <c r="C3451" s="0" t="n">
        <v>0.77442</v>
      </c>
      <c r="D3451" s="0" t="n">
        <v>-1.77265404267</v>
      </c>
      <c r="E3451" s="0" t="n">
        <v>0.31256622502</v>
      </c>
      <c r="F3451" s="0" t="n">
        <v>0</v>
      </c>
      <c r="G3451" s="0" t="n">
        <v>0</v>
      </c>
      <c r="H3451" s="0" t="n">
        <v>22</v>
      </c>
      <c r="I3451" s="0" t="n">
        <v>6</v>
      </c>
      <c r="J3451" s="0" t="n">
        <v>398</v>
      </c>
      <c r="K3451" s="0" t="n">
        <v>50</v>
      </c>
      <c r="L3451" s="0" t="n">
        <v>-0.45</v>
      </c>
      <c r="M3451" s="0" t="n">
        <v>0.77442</v>
      </c>
      <c r="N3451" s="0" t="n">
        <v>1.64699542522</v>
      </c>
      <c r="O3451" s="0" t="n">
        <v>1.84078407288</v>
      </c>
      <c r="P3451" s="0" t="n">
        <v>0.349524055713689</v>
      </c>
      <c r="Q3451" s="0" t="n">
        <v>0.975329172351266</v>
      </c>
      <c r="R3451" s="0" t="n">
        <v>0.983441081023018</v>
      </c>
      <c r="S3451" s="0" t="n">
        <v>0.903378194912879</v>
      </c>
      <c r="T3451" s="0" t="n">
        <v>0.860565402909457</v>
      </c>
      <c r="U3451" s="0" t="n">
        <v>1.01437585448727</v>
      </c>
      <c r="V3451" s="0" t="n">
        <v>2.35255651352371</v>
      </c>
      <c r="W3451" s="0" t="n">
        <v>1.55962948790339</v>
      </c>
      <c r="X3451" s="0" t="n">
        <v>1.14849211915015</v>
      </c>
      <c r="Y3451" s="0" t="n">
        <v>1.14079915998322</v>
      </c>
      <c r="Z3451" s="0" t="n">
        <v>-2.09699542522</v>
      </c>
      <c r="AA3451" s="0" t="n">
        <v>-1.06636407288</v>
      </c>
      <c r="AB3451" s="0" t="n">
        <v>-1.29747136950631</v>
      </c>
      <c r="AC3451" s="0" t="n">
        <v>-0.865454900528734</v>
      </c>
      <c r="AD3451" s="0" t="n">
        <v>-0.663554344196982</v>
      </c>
      <c r="AE3451" s="0" t="n">
        <v>-0.937405877967121</v>
      </c>
      <c r="AF3451" s="0" t="n">
        <v>-0.786430022310543</v>
      </c>
      <c r="AG3451" s="0" t="n">
        <v>-0.826408218392733</v>
      </c>
      <c r="AH3451" s="0" t="s">
        <v>40</v>
      </c>
      <c r="AI3451" s="0" t="s">
        <v>48</v>
      </c>
    </row>
    <row r="3452" customFormat="false" ht="12.75" hidden="false" customHeight="false" outlineLevel="0" collapsed="false">
      <c r="A3452" s="0" t="n">
        <v>202103</v>
      </c>
      <c r="B3452" s="0" t="n">
        <v>-1.3789</v>
      </c>
      <c r="C3452" s="0" t="n">
        <v>-1.157</v>
      </c>
      <c r="D3452" s="0" t="n">
        <v>0</v>
      </c>
      <c r="E3452" s="0" t="n">
        <v>-1.79999999981</v>
      </c>
      <c r="F3452" s="0" t="n">
        <v>0</v>
      </c>
      <c r="G3452" s="0" t="n">
        <v>0</v>
      </c>
      <c r="H3452" s="0" t="n">
        <v>5</v>
      </c>
      <c r="I3452" s="0" t="n">
        <v>4</v>
      </c>
      <c r="J3452" s="0" t="n">
        <v>484</v>
      </c>
      <c r="K3452" s="0" t="n">
        <v>61</v>
      </c>
      <c r="L3452" s="0" t="n">
        <v>-1.3789</v>
      </c>
      <c r="M3452" s="0" t="n">
        <v>-1.157</v>
      </c>
      <c r="N3452" s="0" t="n">
        <v>-1.86385846138</v>
      </c>
      <c r="O3452" s="0" t="n">
        <v>1.01940667629</v>
      </c>
      <c r="P3452" s="0" t="n">
        <v>-1.95155942142695</v>
      </c>
      <c r="Q3452" s="0" t="n">
        <v>0.216059016243827</v>
      </c>
      <c r="R3452" s="0" t="n">
        <v>-2.18791856541515</v>
      </c>
      <c r="S3452" s="0" t="n">
        <v>0.0337363143007159</v>
      </c>
      <c r="T3452" s="0" t="n">
        <v>-2.20293383445771</v>
      </c>
      <c r="U3452" s="0" t="n">
        <v>0.247892256831791</v>
      </c>
      <c r="V3452" s="0" t="n">
        <v>2.22978266426657</v>
      </c>
      <c r="W3452" s="0" t="n">
        <v>0.808120610611324</v>
      </c>
      <c r="X3452" s="0" t="n">
        <v>1.03757458215367</v>
      </c>
      <c r="Y3452" s="0" t="n">
        <v>0.842737567727776</v>
      </c>
      <c r="Z3452" s="0" t="n">
        <v>0.48495846138</v>
      </c>
      <c r="AA3452" s="0" t="n">
        <v>-2.17640667629</v>
      </c>
      <c r="AB3452" s="0" t="n">
        <v>-0.0877009600469478</v>
      </c>
      <c r="AC3452" s="0" t="n">
        <v>-0.803347660046174</v>
      </c>
      <c r="AD3452" s="0" t="n">
        <v>-0.324060104035147</v>
      </c>
      <c r="AE3452" s="0" t="n">
        <v>-0.985670361989284</v>
      </c>
      <c r="AF3452" s="0" t="n">
        <v>-0.339075373077713</v>
      </c>
      <c r="AG3452" s="0" t="n">
        <v>-0.77151441945821</v>
      </c>
      <c r="AH3452" s="0" t="s">
        <v>40</v>
      </c>
      <c r="AI3452" s="0" t="s">
        <v>48</v>
      </c>
    </row>
    <row r="3453" customFormat="false" ht="12.75" hidden="false" customHeight="false" outlineLevel="0" collapsed="false">
      <c r="A3453" s="0" t="n">
        <v>202102</v>
      </c>
      <c r="B3453" s="0" t="n">
        <v>-0.45</v>
      </c>
      <c r="C3453" s="0" t="n">
        <v>0.77442</v>
      </c>
      <c r="D3453" s="0" t="n">
        <v>-1.77265386818</v>
      </c>
      <c r="E3453" s="0" t="n">
        <v>-0.312567214581</v>
      </c>
      <c r="F3453" s="0" t="n">
        <v>0</v>
      </c>
      <c r="G3453" s="0" t="n">
        <v>0</v>
      </c>
      <c r="H3453" s="0" t="n">
        <v>5</v>
      </c>
      <c r="I3453" s="0" t="n">
        <v>8</v>
      </c>
      <c r="J3453" s="0" t="n">
        <v>264</v>
      </c>
      <c r="K3453" s="0" t="n">
        <v>33</v>
      </c>
      <c r="L3453" s="0" t="n">
        <v>-0.45</v>
      </c>
      <c r="M3453" s="0" t="n">
        <v>0.77442</v>
      </c>
      <c r="N3453" s="0" t="n">
        <v>-0.190204650164</v>
      </c>
      <c r="O3453" s="0" t="n">
        <v>0.94552975893</v>
      </c>
      <c r="P3453" s="0" t="n">
        <v>0.188416535913757</v>
      </c>
      <c r="Q3453" s="0" t="n">
        <v>1.04546715865378</v>
      </c>
      <c r="R3453" s="0" t="n">
        <v>0.686487933783326</v>
      </c>
      <c r="S3453" s="0" t="n">
        <v>1.2363255237804</v>
      </c>
      <c r="T3453" s="0" t="n">
        <v>0.660837324279535</v>
      </c>
      <c r="U3453" s="0" t="n">
        <v>1.07291187545527</v>
      </c>
      <c r="V3453" s="0" t="n">
        <v>0.311082261463897</v>
      </c>
      <c r="W3453" s="0" t="n">
        <v>0.391588414550888</v>
      </c>
      <c r="X3453" s="0" t="n">
        <v>0.923662310372772</v>
      </c>
      <c r="Y3453" s="0" t="n">
        <v>0.860522309922995</v>
      </c>
      <c r="Z3453" s="0" t="n">
        <v>-0.259795349836</v>
      </c>
      <c r="AA3453" s="0" t="n">
        <v>-0.17110975893</v>
      </c>
      <c r="AB3453" s="0" t="n">
        <v>0.378621186077757</v>
      </c>
      <c r="AC3453" s="0" t="n">
        <v>0.0999373997237802</v>
      </c>
      <c r="AD3453" s="0" t="n">
        <v>0.876692583947326</v>
      </c>
      <c r="AE3453" s="0" t="n">
        <v>0.290795764850397</v>
      </c>
      <c r="AF3453" s="0" t="n">
        <v>0.851041974443535</v>
      </c>
      <c r="AG3453" s="0" t="n">
        <v>0.127382116525267</v>
      </c>
      <c r="AH3453" s="0" t="s">
        <v>40</v>
      </c>
      <c r="AI3453" s="0" t="s">
        <v>48</v>
      </c>
    </row>
    <row r="3454" customFormat="false" ht="12.75" hidden="false" customHeight="false" outlineLevel="0" collapsed="false">
      <c r="A3454" s="0" t="n">
        <v>202101</v>
      </c>
      <c r="B3454" s="0" t="n">
        <v>0</v>
      </c>
      <c r="C3454" s="0" t="n">
        <v>-1.8</v>
      </c>
      <c r="D3454" s="0" t="n">
        <v>1.77265404267</v>
      </c>
      <c r="E3454" s="0" t="n">
        <v>-0.31256622502</v>
      </c>
      <c r="F3454" s="0" t="n">
        <v>0</v>
      </c>
      <c r="G3454" s="0" t="n">
        <v>0</v>
      </c>
      <c r="H3454" s="0" t="n">
        <v>1</v>
      </c>
      <c r="I3454" s="0" t="n">
        <v>7</v>
      </c>
      <c r="J3454" s="0" t="n">
        <v>7</v>
      </c>
      <c r="K3454" s="0" t="n">
        <v>1</v>
      </c>
      <c r="L3454" s="0" t="n">
        <v>0</v>
      </c>
      <c r="M3454" s="0" t="n">
        <v>-1.8</v>
      </c>
      <c r="N3454" s="0" t="n">
        <v>-0.27770024538</v>
      </c>
      <c r="O3454" s="0" t="n">
        <v>-1.82242429256</v>
      </c>
      <c r="P3454" s="0" t="n">
        <v>-1.07259277851989</v>
      </c>
      <c r="Q3454" s="0" t="n">
        <v>-1.69456553090323</v>
      </c>
      <c r="R3454" s="0" t="n">
        <v>-0.938474991917266</v>
      </c>
      <c r="S3454" s="0" t="n">
        <v>-1.76968323838709</v>
      </c>
      <c r="T3454" s="0" t="n">
        <v>-0.985783012116851</v>
      </c>
      <c r="U3454" s="0" t="n">
        <v>-1.78697198414255</v>
      </c>
      <c r="V3454" s="0" t="n">
        <v>0.278604154995809</v>
      </c>
      <c r="W3454" s="0" t="n">
        <v>0.80510993173228</v>
      </c>
      <c r="X3454" s="0" t="n">
        <v>0.662876221067446</v>
      </c>
      <c r="Y3454" s="0" t="n">
        <v>0.7089697248274</v>
      </c>
      <c r="Z3454" s="0" t="n">
        <v>0.27770024538</v>
      </c>
      <c r="AA3454" s="0" t="n">
        <v>0.02242429256</v>
      </c>
      <c r="AB3454" s="0" t="n">
        <v>-0.794892533139893</v>
      </c>
      <c r="AC3454" s="0" t="n">
        <v>0.127858761656767</v>
      </c>
      <c r="AD3454" s="0" t="n">
        <v>-0.660774746537266</v>
      </c>
      <c r="AE3454" s="0" t="n">
        <v>0.0527410541729085</v>
      </c>
      <c r="AF3454" s="0" t="n">
        <v>-0.708082766736851</v>
      </c>
      <c r="AG3454" s="0" t="n">
        <v>0.035452308417447</v>
      </c>
      <c r="AH3454" s="0" t="s">
        <v>40</v>
      </c>
      <c r="AI3454" s="0" t="s">
        <v>48</v>
      </c>
    </row>
    <row r="3455" customFormat="false" ht="12.75" hidden="false" customHeight="false" outlineLevel="0" collapsed="false">
      <c r="A3455" s="0" t="n">
        <v>202101</v>
      </c>
      <c r="B3455" s="0" t="n">
        <v>0</v>
      </c>
      <c r="C3455" s="0" t="n">
        <v>-1.8</v>
      </c>
      <c r="D3455" s="0" t="n">
        <v>1.37887967467</v>
      </c>
      <c r="E3455" s="0" t="n">
        <v>1.15701808231</v>
      </c>
      <c r="F3455" s="0" t="n">
        <v>0</v>
      </c>
      <c r="G3455" s="0" t="n">
        <v>0</v>
      </c>
      <c r="H3455" s="0" t="n">
        <v>24</v>
      </c>
      <c r="I3455" s="0" t="n">
        <v>1</v>
      </c>
      <c r="J3455" s="0" t="n">
        <v>185</v>
      </c>
      <c r="K3455" s="0" t="n">
        <v>24</v>
      </c>
      <c r="L3455" s="0" t="n">
        <v>0</v>
      </c>
      <c r="M3455" s="0" t="n">
        <v>-1.8</v>
      </c>
      <c r="N3455" s="0" t="n">
        <v>0.817632913589</v>
      </c>
      <c r="O3455" s="0" t="n">
        <v>-2.00318574905</v>
      </c>
      <c r="P3455" s="0" t="n">
        <v>-0.300497586185776</v>
      </c>
      <c r="Q3455" s="0" t="n">
        <v>-2.04206330974911</v>
      </c>
      <c r="R3455" s="0" t="n">
        <v>-0.362553483375319</v>
      </c>
      <c r="S3455" s="0" t="n">
        <v>-1.69889726023679</v>
      </c>
      <c r="T3455" s="0" t="n">
        <v>-0.119409240090591</v>
      </c>
      <c r="U3455" s="0" t="n">
        <v>-1.80696274564057</v>
      </c>
      <c r="V3455" s="0" t="n">
        <v>0.842501056379781</v>
      </c>
      <c r="W3455" s="0" t="n">
        <v>1.11880618484727</v>
      </c>
      <c r="X3455" s="0" t="n">
        <v>1.21878275997154</v>
      </c>
      <c r="Y3455" s="0" t="n">
        <v>0.957366943673899</v>
      </c>
      <c r="Z3455" s="0" t="n">
        <v>-0.817632913589</v>
      </c>
      <c r="AA3455" s="0" t="n">
        <v>0.20318574905</v>
      </c>
      <c r="AB3455" s="0" t="n">
        <v>-1.11813049977478</v>
      </c>
      <c r="AC3455" s="0" t="n">
        <v>-0.0388775606991096</v>
      </c>
      <c r="AD3455" s="0" t="n">
        <v>-1.18018639696432</v>
      </c>
      <c r="AE3455" s="0" t="n">
        <v>0.30428848881321</v>
      </c>
      <c r="AF3455" s="0" t="n">
        <v>-0.937042153679591</v>
      </c>
      <c r="AG3455" s="0" t="n">
        <v>0.196223003409426</v>
      </c>
      <c r="AH3455" s="0" t="s">
        <v>40</v>
      </c>
      <c r="AI3455" s="0" t="s">
        <v>48</v>
      </c>
    </row>
    <row r="3456" customFormat="false" ht="12.75" hidden="false" customHeight="false" outlineLevel="0" collapsed="false">
      <c r="A3456" s="0" t="n">
        <v>202103</v>
      </c>
      <c r="B3456" s="0" t="n">
        <v>-1.7727</v>
      </c>
      <c r="C3456" s="0" t="n">
        <v>-0.31257</v>
      </c>
      <c r="D3456" s="0" t="n">
        <v>0</v>
      </c>
      <c r="E3456" s="0" t="n">
        <v>-1.79999999981</v>
      </c>
      <c r="F3456" s="0" t="n">
        <v>0</v>
      </c>
      <c r="G3456" s="0" t="n">
        <v>0</v>
      </c>
      <c r="H3456" s="0" t="n">
        <v>9</v>
      </c>
      <c r="I3456" s="0" t="n">
        <v>8</v>
      </c>
      <c r="J3456" s="0" t="n">
        <v>520</v>
      </c>
      <c r="K3456" s="0" t="n">
        <v>65</v>
      </c>
      <c r="L3456" s="0" t="n">
        <v>-1.7727</v>
      </c>
      <c r="M3456" s="0" t="n">
        <v>-0.31257</v>
      </c>
      <c r="N3456" s="0" t="n">
        <v>-3.6859793663</v>
      </c>
      <c r="O3456" s="0" t="n">
        <v>-0.354259580374</v>
      </c>
      <c r="P3456" s="0" t="n">
        <v>-1.85511609357696</v>
      </c>
      <c r="Q3456" s="0" t="n">
        <v>0.762109731791888</v>
      </c>
      <c r="R3456" s="0" t="n">
        <v>-1.90576663930544</v>
      </c>
      <c r="S3456" s="0" t="n">
        <v>0.616933273164864</v>
      </c>
      <c r="T3456" s="0" t="n">
        <v>-1.9310755014333</v>
      </c>
      <c r="U3456" s="0" t="n">
        <v>0.660607111604673</v>
      </c>
      <c r="V3456" s="0" t="n">
        <v>1.91373351191358</v>
      </c>
      <c r="W3456" s="0" t="n">
        <v>2.14437421280705</v>
      </c>
      <c r="X3456" s="0" t="n">
        <v>2.0278986444392</v>
      </c>
      <c r="Y3456" s="0" t="n">
        <v>2.02722519158869</v>
      </c>
      <c r="Z3456" s="0" t="n">
        <v>1.9132793663</v>
      </c>
      <c r="AA3456" s="0" t="n">
        <v>0.041689580374</v>
      </c>
      <c r="AB3456" s="0" t="n">
        <v>1.83086327272304</v>
      </c>
      <c r="AC3456" s="0" t="n">
        <v>1.11636931216589</v>
      </c>
      <c r="AD3456" s="0" t="n">
        <v>1.78021272699456</v>
      </c>
      <c r="AE3456" s="0" t="n">
        <v>0.971192853538864</v>
      </c>
      <c r="AF3456" s="0" t="n">
        <v>1.7549038648667</v>
      </c>
      <c r="AG3456" s="0" t="n">
        <v>1.01486669197867</v>
      </c>
      <c r="AH3456" s="0" t="s">
        <v>40</v>
      </c>
      <c r="AI3456" s="0" t="s">
        <v>48</v>
      </c>
    </row>
    <row r="3457" customFormat="false" ht="12.75" hidden="false" customHeight="false" outlineLevel="0" collapsed="false">
      <c r="A3457" s="0" t="n">
        <v>202103</v>
      </c>
      <c r="B3457" s="0" t="n">
        <v>-1.3789</v>
      </c>
      <c r="C3457" s="0" t="n">
        <v>-1.157</v>
      </c>
      <c r="D3457" s="0" t="n">
        <v>0</v>
      </c>
      <c r="E3457" s="0" t="n">
        <v>-1.79999999981</v>
      </c>
      <c r="F3457" s="0" t="n">
        <v>0</v>
      </c>
      <c r="G3457" s="0" t="n">
        <v>0</v>
      </c>
      <c r="H3457" s="0" t="n">
        <v>24</v>
      </c>
      <c r="I3457" s="0" t="n">
        <v>4</v>
      </c>
      <c r="J3457" s="0" t="n">
        <v>636</v>
      </c>
      <c r="K3457" s="0" t="n">
        <v>80</v>
      </c>
      <c r="L3457" s="0" t="n">
        <v>-1.3789</v>
      </c>
      <c r="M3457" s="0" t="n">
        <v>-1.157</v>
      </c>
      <c r="N3457" s="0" t="n">
        <v>0.651457846165</v>
      </c>
      <c r="O3457" s="0" t="n">
        <v>-1.60983979702</v>
      </c>
      <c r="P3457" s="0" t="n">
        <v>-1.95155942142695</v>
      </c>
      <c r="Q3457" s="0" t="n">
        <v>0.216059016243827</v>
      </c>
      <c r="R3457" s="0" t="n">
        <v>-2.18791856541515</v>
      </c>
      <c r="S3457" s="0" t="n">
        <v>0.0337363143007159</v>
      </c>
      <c r="T3457" s="0" t="n">
        <v>-2.20293383445771</v>
      </c>
      <c r="U3457" s="0" t="n">
        <v>0.247892256831791</v>
      </c>
      <c r="V3457" s="0" t="n">
        <v>2.08024442440039</v>
      </c>
      <c r="W3457" s="0" t="n">
        <v>3.17956056266587</v>
      </c>
      <c r="X3457" s="0" t="n">
        <v>3.28076223465552</v>
      </c>
      <c r="Y3457" s="0" t="n">
        <v>3.40568939428077</v>
      </c>
      <c r="Z3457" s="0" t="n">
        <v>-2.030357846165</v>
      </c>
      <c r="AA3457" s="0" t="n">
        <v>0.45283979702</v>
      </c>
      <c r="AB3457" s="0" t="n">
        <v>-2.60301726759195</v>
      </c>
      <c r="AC3457" s="0" t="n">
        <v>1.82589881326383</v>
      </c>
      <c r="AD3457" s="0" t="n">
        <v>-2.83937641158015</v>
      </c>
      <c r="AE3457" s="0" t="n">
        <v>1.64357611132072</v>
      </c>
      <c r="AF3457" s="0" t="n">
        <v>-2.85439168062271</v>
      </c>
      <c r="AG3457" s="0" t="n">
        <v>1.85773205385179</v>
      </c>
      <c r="AH3457" s="0" t="s">
        <v>40</v>
      </c>
      <c r="AI3457" s="0" t="s">
        <v>48</v>
      </c>
    </row>
    <row r="3458" customFormat="false" ht="12.75" hidden="false" customHeight="false" outlineLevel="0" collapsed="false">
      <c r="A3458" s="0" t="n">
        <v>202102</v>
      </c>
      <c r="B3458" s="0" t="n">
        <v>-0.45</v>
      </c>
      <c r="C3458" s="0" t="n">
        <v>0.77442</v>
      </c>
      <c r="D3458" s="0" t="n">
        <v>-1.77265404267</v>
      </c>
      <c r="E3458" s="0" t="n">
        <v>0.31256622502</v>
      </c>
      <c r="F3458" s="0" t="n">
        <v>0</v>
      </c>
      <c r="G3458" s="0" t="n">
        <v>0</v>
      </c>
      <c r="H3458" s="0" t="n">
        <v>27</v>
      </c>
      <c r="I3458" s="0" t="n">
        <v>6</v>
      </c>
      <c r="J3458" s="0" t="n">
        <v>438</v>
      </c>
      <c r="K3458" s="0" t="n">
        <v>55</v>
      </c>
      <c r="L3458" s="0" t="n">
        <v>-0.45</v>
      </c>
      <c r="M3458" s="0" t="n">
        <v>0.77442</v>
      </c>
      <c r="N3458" s="0" t="n">
        <v>1.84154677391</v>
      </c>
      <c r="O3458" s="0" t="n">
        <v>0.0963337793946</v>
      </c>
      <c r="P3458" s="0" t="n">
        <v>0.349524055713689</v>
      </c>
      <c r="Q3458" s="0" t="n">
        <v>0.975329172351266</v>
      </c>
      <c r="R3458" s="0" t="n">
        <v>0.983441081023018</v>
      </c>
      <c r="S3458" s="0" t="n">
        <v>0.903378194912879</v>
      </c>
      <c r="T3458" s="0" t="n">
        <v>0.860565402909457</v>
      </c>
      <c r="U3458" s="0" t="n">
        <v>1.01437585448727</v>
      </c>
      <c r="V3458" s="0" t="n">
        <v>2.38976725636457</v>
      </c>
      <c r="W3458" s="0" t="n">
        <v>1.73169416827942</v>
      </c>
      <c r="X3458" s="0" t="n">
        <v>1.17799238910287</v>
      </c>
      <c r="Y3458" s="0" t="n">
        <v>1.34354966483958</v>
      </c>
      <c r="Z3458" s="0" t="n">
        <v>-2.29154677391</v>
      </c>
      <c r="AA3458" s="0" t="n">
        <v>0.6780862206054</v>
      </c>
      <c r="AB3458" s="0" t="n">
        <v>-1.49202271819631</v>
      </c>
      <c r="AC3458" s="0" t="n">
        <v>0.878995392956666</v>
      </c>
      <c r="AD3458" s="0" t="n">
        <v>-0.858105692886982</v>
      </c>
      <c r="AE3458" s="0" t="n">
        <v>0.807044415518279</v>
      </c>
      <c r="AF3458" s="0" t="n">
        <v>-0.980981371000543</v>
      </c>
      <c r="AG3458" s="0" t="n">
        <v>0.918042075092667</v>
      </c>
      <c r="AH3458" s="0" t="s">
        <v>40</v>
      </c>
      <c r="AI3458" s="0" t="s">
        <v>48</v>
      </c>
    </row>
    <row r="3459" customFormat="false" ht="12.75" hidden="false" customHeight="false" outlineLevel="0" collapsed="false">
      <c r="A3459" s="0" t="n">
        <v>202101</v>
      </c>
      <c r="B3459" s="0" t="n">
        <v>0</v>
      </c>
      <c r="C3459" s="0" t="n">
        <v>-1.8</v>
      </c>
      <c r="D3459" s="0" t="n">
        <v>-1.77265386818</v>
      </c>
      <c r="E3459" s="0" t="n">
        <v>-0.312567214581</v>
      </c>
      <c r="F3459" s="0" t="n">
        <v>0</v>
      </c>
      <c r="G3459" s="0" t="n">
        <v>0</v>
      </c>
      <c r="H3459" s="0" t="n">
        <v>13</v>
      </c>
      <c r="I3459" s="0" t="n">
        <v>8</v>
      </c>
      <c r="J3459" s="0" t="n">
        <v>104</v>
      </c>
      <c r="K3459" s="0" t="n">
        <v>13</v>
      </c>
      <c r="L3459" s="0" t="n">
        <v>0</v>
      </c>
      <c r="M3459" s="0" t="n">
        <v>-1.8</v>
      </c>
      <c r="N3459" s="0" t="n">
        <v>1.11905193329</v>
      </c>
      <c r="O3459" s="0" t="n">
        <v>-3.25109386444</v>
      </c>
      <c r="P3459" s="0" t="n">
        <v>1.07259295300989</v>
      </c>
      <c r="Q3459" s="0" t="n">
        <v>-1.69456652046423</v>
      </c>
      <c r="R3459" s="0" t="n">
        <v>0.938475166407266</v>
      </c>
      <c r="S3459" s="0" t="n">
        <v>-1.76968422794809</v>
      </c>
      <c r="T3459" s="0" t="n">
        <v>0.985783186606851</v>
      </c>
      <c r="U3459" s="0" t="n">
        <v>-1.78697297370355</v>
      </c>
      <c r="V3459" s="0" t="n">
        <v>1.83247118198773</v>
      </c>
      <c r="W3459" s="0" t="n">
        <v>1.55722053974154</v>
      </c>
      <c r="X3459" s="0" t="n">
        <v>1.49237477860922</v>
      </c>
      <c r="Y3459" s="0" t="n">
        <v>1.470173643327</v>
      </c>
      <c r="Z3459" s="0" t="n">
        <v>-1.11905193329</v>
      </c>
      <c r="AA3459" s="0" t="n">
        <v>1.45109386444</v>
      </c>
      <c r="AB3459" s="0" t="n">
        <v>-0.0464589802801074</v>
      </c>
      <c r="AC3459" s="0" t="n">
        <v>1.55652734397577</v>
      </c>
      <c r="AD3459" s="0" t="n">
        <v>-0.180576766882734</v>
      </c>
      <c r="AE3459" s="0" t="n">
        <v>1.48140963649191</v>
      </c>
      <c r="AF3459" s="0" t="n">
        <v>-0.133268746683149</v>
      </c>
      <c r="AG3459" s="0" t="n">
        <v>1.46412089073645</v>
      </c>
      <c r="AH3459" s="0" t="s">
        <v>40</v>
      </c>
      <c r="AI3459" s="0" t="s">
        <v>48</v>
      </c>
    </row>
    <row r="3460" customFormat="false" ht="12.75" hidden="false" customHeight="false" outlineLevel="0" collapsed="false">
      <c r="A3460" s="0" t="n">
        <v>202101</v>
      </c>
      <c r="B3460" s="0" t="n">
        <v>0</v>
      </c>
      <c r="C3460" s="0" t="n">
        <v>-1.8</v>
      </c>
      <c r="D3460" s="0" t="n">
        <v>-1.77265386818</v>
      </c>
      <c r="E3460" s="0" t="n">
        <v>-0.312567214581</v>
      </c>
      <c r="F3460" s="0" t="n">
        <v>0</v>
      </c>
      <c r="G3460" s="0" t="n">
        <v>0</v>
      </c>
      <c r="H3460" s="0" t="n">
        <v>18</v>
      </c>
      <c r="I3460" s="0" t="n">
        <v>8</v>
      </c>
      <c r="J3460" s="0" t="n">
        <v>144</v>
      </c>
      <c r="K3460" s="0" t="n">
        <v>18</v>
      </c>
      <c r="L3460" s="0" t="n">
        <v>0</v>
      </c>
      <c r="M3460" s="0" t="n">
        <v>-1.8</v>
      </c>
      <c r="N3460" s="0" t="n">
        <v>-1.69401788712</v>
      </c>
      <c r="O3460" s="0" t="n">
        <v>-1.62747180462</v>
      </c>
      <c r="P3460" s="0" t="n">
        <v>1.07259295300989</v>
      </c>
      <c r="Q3460" s="0" t="n">
        <v>-1.69456652046423</v>
      </c>
      <c r="R3460" s="0" t="n">
        <v>0.938475166407266</v>
      </c>
      <c r="S3460" s="0" t="n">
        <v>-1.76968422794809</v>
      </c>
      <c r="T3460" s="0" t="n">
        <v>0.985783186606851</v>
      </c>
      <c r="U3460" s="0" t="n">
        <v>-1.78697297370355</v>
      </c>
      <c r="V3460" s="0" t="n">
        <v>1.70278083736093</v>
      </c>
      <c r="W3460" s="0" t="n">
        <v>2.76742429735999</v>
      </c>
      <c r="X3460" s="0" t="n">
        <v>2.63633155164865</v>
      </c>
      <c r="Y3460" s="0" t="n">
        <v>2.68454361441318</v>
      </c>
      <c r="Z3460" s="0" t="n">
        <v>1.69401788712</v>
      </c>
      <c r="AA3460" s="0" t="n">
        <v>-0.17252819538</v>
      </c>
      <c r="AB3460" s="0" t="n">
        <v>2.76661084012989</v>
      </c>
      <c r="AC3460" s="0" t="n">
        <v>-0.0670947158442334</v>
      </c>
      <c r="AD3460" s="0" t="n">
        <v>2.63249305352727</v>
      </c>
      <c r="AE3460" s="0" t="n">
        <v>-0.142212423328092</v>
      </c>
      <c r="AF3460" s="0" t="n">
        <v>2.67980107372685</v>
      </c>
      <c r="AG3460" s="0" t="n">
        <v>-0.159501169083553</v>
      </c>
      <c r="AH3460" s="0" t="s">
        <v>40</v>
      </c>
      <c r="AI3460" s="0" t="s">
        <v>48</v>
      </c>
    </row>
    <row r="3461" customFormat="false" ht="12.75" hidden="false" customHeight="false" outlineLevel="0" collapsed="false">
      <c r="A3461" s="0" t="n">
        <v>202103</v>
      </c>
      <c r="B3461" s="0" t="n">
        <v>-1.3789</v>
      </c>
      <c r="C3461" s="0" t="n">
        <v>-1.157</v>
      </c>
      <c r="D3461" s="0" t="n">
        <v>0</v>
      </c>
      <c r="E3461" s="0" t="n">
        <v>-1.79999999981</v>
      </c>
      <c r="F3461" s="0" t="n">
        <v>0</v>
      </c>
      <c r="G3461" s="0" t="n">
        <v>0</v>
      </c>
      <c r="H3461" s="0" t="n">
        <v>11</v>
      </c>
      <c r="I3461" s="0" t="n">
        <v>4</v>
      </c>
      <c r="J3461" s="0" t="n">
        <v>532</v>
      </c>
      <c r="K3461" s="0" t="n">
        <v>67</v>
      </c>
      <c r="L3461" s="0" t="n">
        <v>-1.3789</v>
      </c>
      <c r="M3461" s="0" t="n">
        <v>-1.157</v>
      </c>
      <c r="N3461" s="0" t="n">
        <v>3.73503899574</v>
      </c>
      <c r="O3461" s="0" t="n">
        <v>3.39874005318</v>
      </c>
      <c r="P3461" s="0" t="n">
        <v>-1.95155942142695</v>
      </c>
      <c r="Q3461" s="0" t="n">
        <v>0.216059016243827</v>
      </c>
      <c r="R3461" s="0" t="n">
        <v>-2.18791856541515</v>
      </c>
      <c r="S3461" s="0" t="n">
        <v>0.0337363143007159</v>
      </c>
      <c r="T3461" s="0" t="n">
        <v>-2.20293383445771</v>
      </c>
      <c r="U3461" s="0" t="n">
        <v>0.247892256831791</v>
      </c>
      <c r="V3461" s="0" t="n">
        <v>6.84887870270008</v>
      </c>
      <c r="W3461" s="0" t="n">
        <v>6.51666019836839</v>
      </c>
      <c r="X3461" s="0" t="n">
        <v>6.81209779979093</v>
      </c>
      <c r="Y3461" s="0" t="n">
        <v>6.72215465218695</v>
      </c>
      <c r="Z3461" s="0" t="n">
        <v>-5.11393899574</v>
      </c>
      <c r="AA3461" s="0" t="n">
        <v>-4.55574005318</v>
      </c>
      <c r="AB3461" s="0" t="n">
        <v>-5.68659841716695</v>
      </c>
      <c r="AC3461" s="0" t="n">
        <v>-3.18268103693617</v>
      </c>
      <c r="AD3461" s="0" t="n">
        <v>-5.92295756115515</v>
      </c>
      <c r="AE3461" s="0" t="n">
        <v>-3.36500373887928</v>
      </c>
      <c r="AF3461" s="0" t="n">
        <v>-5.93797283019771</v>
      </c>
      <c r="AG3461" s="0" t="n">
        <v>-3.15084779634821</v>
      </c>
      <c r="AH3461" s="0" t="s">
        <v>40</v>
      </c>
      <c r="AI3461" s="0" t="s">
        <v>48</v>
      </c>
    </row>
    <row r="3462" customFormat="false" ht="12.75" hidden="false" customHeight="false" outlineLevel="0" collapsed="false">
      <c r="A3462" s="0" t="n">
        <v>202102</v>
      </c>
      <c r="B3462" s="0" t="n">
        <v>-0.45</v>
      </c>
      <c r="C3462" s="0" t="n">
        <v>0.77442</v>
      </c>
      <c r="D3462" s="0" t="n">
        <v>-1.37887967467</v>
      </c>
      <c r="E3462" s="0" t="n">
        <v>-1.15701808231</v>
      </c>
      <c r="F3462" s="0" t="n">
        <v>0</v>
      </c>
      <c r="G3462" s="0" t="n">
        <v>0</v>
      </c>
      <c r="H3462" s="0" t="n">
        <v>23</v>
      </c>
      <c r="I3462" s="0" t="n">
        <v>4</v>
      </c>
      <c r="J3462" s="0" t="n">
        <v>404</v>
      </c>
      <c r="K3462" s="0" t="n">
        <v>51</v>
      </c>
      <c r="L3462" s="0" t="n">
        <v>-0.45</v>
      </c>
      <c r="M3462" s="0" t="n">
        <v>0.77442</v>
      </c>
      <c r="N3462" s="0" t="n">
        <v>-1.09121978283</v>
      </c>
      <c r="O3462" s="0" t="n">
        <v>2.21350550652</v>
      </c>
      <c r="P3462" s="0" t="n">
        <v>-0.0855373854747437</v>
      </c>
      <c r="Q3462" s="0" t="n">
        <v>1.09492668419156</v>
      </c>
      <c r="R3462" s="0" t="n">
        <v>0.218105023130448</v>
      </c>
      <c r="S3462" s="0" t="n">
        <v>1.41510800660095</v>
      </c>
      <c r="T3462" s="0" t="n">
        <v>0.424720918800088</v>
      </c>
      <c r="U3462" s="0" t="n">
        <v>1.12749739457336</v>
      </c>
      <c r="V3462" s="0" t="n">
        <v>1.57547767517299</v>
      </c>
      <c r="W3462" s="0" t="n">
        <v>1.50419934387431</v>
      </c>
      <c r="X3462" s="0" t="n">
        <v>1.53354817836948</v>
      </c>
      <c r="Y3462" s="0" t="n">
        <v>1.86480289308887</v>
      </c>
      <c r="Z3462" s="0" t="n">
        <v>0.64121978283</v>
      </c>
      <c r="AA3462" s="0" t="n">
        <v>-1.43908550652</v>
      </c>
      <c r="AB3462" s="0" t="n">
        <v>1.00568239735526</v>
      </c>
      <c r="AC3462" s="0" t="n">
        <v>-1.11857882232844</v>
      </c>
      <c r="AD3462" s="0" t="n">
        <v>1.30932480596045</v>
      </c>
      <c r="AE3462" s="0" t="n">
        <v>-0.798397499919055</v>
      </c>
      <c r="AF3462" s="0" t="n">
        <v>1.51594070163009</v>
      </c>
      <c r="AG3462" s="0" t="n">
        <v>-1.08600811194664</v>
      </c>
      <c r="AH3462" s="0" t="s">
        <v>40</v>
      </c>
      <c r="AI3462" s="0" t="s">
        <v>48</v>
      </c>
    </row>
    <row r="3463" customFormat="false" ht="12.75" hidden="false" customHeight="false" outlineLevel="0" collapsed="false">
      <c r="A3463" s="0" t="n">
        <v>202103</v>
      </c>
      <c r="B3463" s="0" t="n">
        <v>-1.3789</v>
      </c>
      <c r="C3463" s="0" t="n">
        <v>1.157</v>
      </c>
      <c r="D3463" s="0" t="n">
        <v>0</v>
      </c>
      <c r="E3463" s="0" t="n">
        <v>-1.79999999981</v>
      </c>
      <c r="F3463" s="0" t="n">
        <v>0</v>
      </c>
      <c r="G3463" s="0" t="n">
        <v>0</v>
      </c>
      <c r="H3463" s="0" t="n">
        <v>14</v>
      </c>
      <c r="I3463" s="0" t="n">
        <v>2</v>
      </c>
      <c r="J3463" s="0" t="n">
        <v>554</v>
      </c>
      <c r="K3463" s="0" t="n">
        <v>70</v>
      </c>
      <c r="L3463" s="0" t="n">
        <v>-1.3789</v>
      </c>
      <c r="M3463" s="0" t="n">
        <v>1.157</v>
      </c>
      <c r="N3463" s="0" t="n">
        <v>-2.26033067703</v>
      </c>
      <c r="O3463" s="0" t="n">
        <v>0.567453324795</v>
      </c>
      <c r="P3463" s="0" t="n">
        <v>-1.37120768927787</v>
      </c>
      <c r="Q3463" s="0" t="n">
        <v>1.54279470886023</v>
      </c>
      <c r="R3463" s="0" t="n">
        <v>-1.06843357931017</v>
      </c>
      <c r="S3463" s="0" t="n">
        <v>1.36974842079466</v>
      </c>
      <c r="T3463" s="0" t="n">
        <v>-1.30750874878382</v>
      </c>
      <c r="U3463" s="0" t="n">
        <v>1.2529572651896</v>
      </c>
      <c r="V3463" s="0" t="n">
        <v>1.06041752185393</v>
      </c>
      <c r="W3463" s="0" t="n">
        <v>1.31978426374145</v>
      </c>
      <c r="X3463" s="0" t="n">
        <v>1.43676585170238</v>
      </c>
      <c r="Y3463" s="0" t="n">
        <v>1.1737909861825</v>
      </c>
      <c r="Z3463" s="0" t="n">
        <v>0.88143067703</v>
      </c>
      <c r="AA3463" s="0" t="n">
        <v>0.589546675205</v>
      </c>
      <c r="AB3463" s="0" t="n">
        <v>0.889122987752126</v>
      </c>
      <c r="AC3463" s="0" t="n">
        <v>0.975341384065232</v>
      </c>
      <c r="AD3463" s="0" t="n">
        <v>1.19189709771983</v>
      </c>
      <c r="AE3463" s="0" t="n">
        <v>0.802295095999663</v>
      </c>
      <c r="AF3463" s="0" t="n">
        <v>0.952821928246178</v>
      </c>
      <c r="AG3463" s="0" t="n">
        <v>0.685503940394597</v>
      </c>
      <c r="AH3463" s="0" t="s">
        <v>40</v>
      </c>
      <c r="AI3463" s="0" t="s">
        <v>48</v>
      </c>
    </row>
    <row r="3464" customFormat="false" ht="12.75" hidden="false" customHeight="false" outlineLevel="0" collapsed="false">
      <c r="A3464" s="0" t="n">
        <v>202101</v>
      </c>
      <c r="B3464" s="0" t="n">
        <v>0</v>
      </c>
      <c r="C3464" s="0" t="n">
        <v>-1.8</v>
      </c>
      <c r="D3464" s="0" t="n">
        <v>-1.77265386818</v>
      </c>
      <c r="E3464" s="0" t="n">
        <v>-0.312567214581</v>
      </c>
      <c r="F3464" s="0" t="n">
        <v>0</v>
      </c>
      <c r="G3464" s="0" t="n">
        <v>0</v>
      </c>
      <c r="H3464" s="0" t="n">
        <v>21</v>
      </c>
      <c r="I3464" s="0" t="n">
        <v>8</v>
      </c>
      <c r="J3464" s="0" t="n">
        <v>168</v>
      </c>
      <c r="K3464" s="0" t="n">
        <v>21</v>
      </c>
      <c r="L3464" s="0" t="n">
        <v>0</v>
      </c>
      <c r="M3464" s="0" t="n">
        <v>-1.8</v>
      </c>
      <c r="N3464" s="0" t="n">
        <v>-1.39500272274</v>
      </c>
      <c r="O3464" s="0" t="n">
        <v>-3.52092838287</v>
      </c>
      <c r="P3464" s="0" t="n">
        <v>1.07259295300989</v>
      </c>
      <c r="Q3464" s="0" t="n">
        <v>-1.69456652046423</v>
      </c>
      <c r="R3464" s="0" t="n">
        <v>0.938475166407266</v>
      </c>
      <c r="S3464" s="0" t="n">
        <v>-1.76968422794809</v>
      </c>
      <c r="T3464" s="0" t="n">
        <v>0.985783186606851</v>
      </c>
      <c r="U3464" s="0" t="n">
        <v>-1.78697297370355</v>
      </c>
      <c r="V3464" s="0" t="n">
        <v>2.21531647748568</v>
      </c>
      <c r="W3464" s="0" t="n">
        <v>3.06995538590218</v>
      </c>
      <c r="X3464" s="0" t="n">
        <v>2.9175289457497</v>
      </c>
      <c r="Y3464" s="0" t="n">
        <v>2.94529165060476</v>
      </c>
      <c r="Z3464" s="0" t="n">
        <v>1.39500272274</v>
      </c>
      <c r="AA3464" s="0" t="n">
        <v>1.72092838287</v>
      </c>
      <c r="AB3464" s="0" t="n">
        <v>2.46759567574989</v>
      </c>
      <c r="AC3464" s="0" t="n">
        <v>1.82636186240577</v>
      </c>
      <c r="AD3464" s="0" t="n">
        <v>2.33347788914727</v>
      </c>
      <c r="AE3464" s="0" t="n">
        <v>1.75124415492191</v>
      </c>
      <c r="AF3464" s="0" t="n">
        <v>2.38078590934685</v>
      </c>
      <c r="AG3464" s="0" t="n">
        <v>1.73395540916645</v>
      </c>
      <c r="AH3464" s="0" t="s">
        <v>40</v>
      </c>
      <c r="AI3464" s="0" t="s">
        <v>48</v>
      </c>
    </row>
    <row r="3465" customFormat="false" ht="12.75" hidden="false" customHeight="false" outlineLevel="0" collapsed="false">
      <c r="A3465" s="0" t="n">
        <v>202104</v>
      </c>
      <c r="B3465" s="0" t="n">
        <v>1.7727</v>
      </c>
      <c r="C3465" s="0" t="n">
        <v>0.31257</v>
      </c>
      <c r="D3465" s="0" t="n">
        <v>0</v>
      </c>
      <c r="E3465" s="0" t="n">
        <v>-1.79999999981</v>
      </c>
      <c r="F3465" s="0" t="n">
        <v>0</v>
      </c>
      <c r="G3465" s="0" t="n">
        <v>0</v>
      </c>
      <c r="H3465" s="0" t="n">
        <v>8</v>
      </c>
      <c r="I3465" s="0" t="n">
        <v>5</v>
      </c>
      <c r="J3465" s="0" t="n">
        <v>733</v>
      </c>
      <c r="K3465" s="0" t="n">
        <v>92</v>
      </c>
      <c r="L3465" s="0" t="n">
        <v>1.7727</v>
      </c>
      <c r="M3465" s="0" t="n">
        <v>0.31257</v>
      </c>
      <c r="N3465" s="0" t="n">
        <v>0.112199172378</v>
      </c>
      <c r="O3465" s="0" t="n">
        <v>2.17040371895</v>
      </c>
      <c r="P3465" s="0" t="n">
        <v>1.70669269199591</v>
      </c>
      <c r="Q3465" s="0" t="n">
        <v>1.10140896271347</v>
      </c>
      <c r="R3465" s="0" t="n">
        <v>1.62095932600676</v>
      </c>
      <c r="S3465" s="0" t="n">
        <v>0.962359790507788</v>
      </c>
      <c r="T3465" s="0" t="n">
        <v>1.70608708732541</v>
      </c>
      <c r="U3465" s="0" t="n">
        <v>0.914634749517738</v>
      </c>
      <c r="V3465" s="0" t="n">
        <v>2.49174820674179</v>
      </c>
      <c r="W3465" s="0" t="n">
        <v>1.91967689285586</v>
      </c>
      <c r="X3465" s="0" t="n">
        <v>1.93280297346211</v>
      </c>
      <c r="Y3465" s="0" t="n">
        <v>2.02914622193778</v>
      </c>
      <c r="Z3465" s="0" t="n">
        <v>1.660500827622</v>
      </c>
      <c r="AA3465" s="0" t="n">
        <v>-1.85783371895</v>
      </c>
      <c r="AB3465" s="0" t="n">
        <v>1.59449351961791</v>
      </c>
      <c r="AC3465" s="0" t="n">
        <v>-1.06899475623653</v>
      </c>
      <c r="AD3465" s="0" t="n">
        <v>1.50876015362876</v>
      </c>
      <c r="AE3465" s="0" t="n">
        <v>-1.20804392844221</v>
      </c>
      <c r="AF3465" s="0" t="n">
        <v>1.59388791494741</v>
      </c>
      <c r="AG3465" s="0" t="n">
        <v>-1.25576896943226</v>
      </c>
      <c r="AH3465" s="0" t="s">
        <v>40</v>
      </c>
      <c r="AI3465" s="0" t="s">
        <v>48</v>
      </c>
    </row>
    <row r="3466" customFormat="false" ht="12.75" hidden="false" customHeight="false" outlineLevel="0" collapsed="false">
      <c r="A3466" s="0" t="n">
        <v>202103</v>
      </c>
      <c r="B3466" s="0" t="n">
        <v>1.3789</v>
      </c>
      <c r="C3466" s="0" t="n">
        <v>1.157</v>
      </c>
      <c r="D3466" s="0" t="n">
        <v>0</v>
      </c>
      <c r="E3466" s="0" t="n">
        <v>-1.79999999981</v>
      </c>
      <c r="F3466" s="0" t="n">
        <v>0</v>
      </c>
      <c r="G3466" s="0" t="n">
        <v>0</v>
      </c>
      <c r="H3466" s="0" t="n">
        <v>1</v>
      </c>
      <c r="I3466" s="0" t="n">
        <v>1</v>
      </c>
      <c r="J3466" s="0" t="n">
        <v>449</v>
      </c>
      <c r="K3466" s="0" t="n">
        <v>57</v>
      </c>
      <c r="L3466" s="0" t="n">
        <v>1.3789</v>
      </c>
      <c r="M3466" s="0" t="n">
        <v>1.157</v>
      </c>
      <c r="N3466" s="0" t="n">
        <v>2.25476622581</v>
      </c>
      <c r="O3466" s="0" t="n">
        <v>2.1266283989</v>
      </c>
      <c r="P3466" s="0" t="n">
        <v>1.37120768927787</v>
      </c>
      <c r="Q3466" s="0" t="n">
        <v>1.54279470886023</v>
      </c>
      <c r="R3466" s="0" t="n">
        <v>1.06843357931017</v>
      </c>
      <c r="S3466" s="0" t="n">
        <v>1.36974842079466</v>
      </c>
      <c r="T3466" s="0" t="n">
        <v>1.30750874878382</v>
      </c>
      <c r="U3466" s="0" t="n">
        <v>1.2529572651896</v>
      </c>
      <c r="V3466" s="0" t="n">
        <v>1.30664489340755</v>
      </c>
      <c r="W3466" s="0" t="n">
        <v>1.05902665929817</v>
      </c>
      <c r="X3466" s="0" t="n">
        <v>1.40721442907896</v>
      </c>
      <c r="Y3466" s="0" t="n">
        <v>1.28864191211555</v>
      </c>
      <c r="Z3466" s="0" t="n">
        <v>-0.87586622581</v>
      </c>
      <c r="AA3466" s="0" t="n">
        <v>-0.9696283989</v>
      </c>
      <c r="AB3466" s="0" t="n">
        <v>-0.883558536532127</v>
      </c>
      <c r="AC3466" s="0" t="n">
        <v>-0.583833690039768</v>
      </c>
      <c r="AD3466" s="0" t="n">
        <v>-1.18633264649983</v>
      </c>
      <c r="AE3466" s="0" t="n">
        <v>-0.756879978105337</v>
      </c>
      <c r="AF3466" s="0" t="n">
        <v>-0.947257477026178</v>
      </c>
      <c r="AG3466" s="0" t="n">
        <v>-0.873671133710403</v>
      </c>
      <c r="AH3466" s="0" t="s">
        <v>40</v>
      </c>
      <c r="AI3466" s="0" t="s">
        <v>48</v>
      </c>
    </row>
    <row r="3467" customFormat="false" ht="12.75" hidden="false" customHeight="false" outlineLevel="0" collapsed="false">
      <c r="A3467" s="0" t="n">
        <v>202104</v>
      </c>
      <c r="B3467" s="0" t="n">
        <v>1.3789</v>
      </c>
      <c r="C3467" s="0" t="n">
        <v>1.157</v>
      </c>
      <c r="D3467" s="0" t="n">
        <v>0</v>
      </c>
      <c r="E3467" s="0" t="n">
        <v>-1.79999999981</v>
      </c>
      <c r="F3467" s="0" t="n">
        <v>0</v>
      </c>
      <c r="G3467" s="0" t="n">
        <v>0</v>
      </c>
      <c r="H3467" s="0" t="n">
        <v>9</v>
      </c>
      <c r="I3467" s="0" t="n">
        <v>1</v>
      </c>
      <c r="J3467" s="0" t="n">
        <v>737</v>
      </c>
      <c r="K3467" s="0" t="n">
        <v>93</v>
      </c>
      <c r="L3467" s="0" t="n">
        <v>1.3789</v>
      </c>
      <c r="M3467" s="0" t="n">
        <v>1.157</v>
      </c>
      <c r="N3467" s="0" t="n">
        <v>1.71907329559</v>
      </c>
      <c r="O3467" s="0" t="n">
        <v>0.625572323799</v>
      </c>
      <c r="P3467" s="0" t="n">
        <v>1.37120768927787</v>
      </c>
      <c r="Q3467" s="0" t="n">
        <v>1.54279470886023</v>
      </c>
      <c r="R3467" s="0" t="n">
        <v>1.06843357931017</v>
      </c>
      <c r="S3467" s="0" t="n">
        <v>1.36974842079466</v>
      </c>
      <c r="T3467" s="0" t="n">
        <v>1.30750874878382</v>
      </c>
      <c r="U3467" s="0" t="n">
        <v>1.2529572651896</v>
      </c>
      <c r="V3467" s="0" t="n">
        <v>0.630978007592148</v>
      </c>
      <c r="W3467" s="0" t="n">
        <v>0.980972672255613</v>
      </c>
      <c r="X3467" s="0" t="n">
        <v>0.988498914385034</v>
      </c>
      <c r="Y3467" s="0" t="n">
        <v>0.750331420687857</v>
      </c>
      <c r="Z3467" s="0" t="n">
        <v>-0.34017329559</v>
      </c>
      <c r="AA3467" s="0" t="n">
        <v>0.531427676201</v>
      </c>
      <c r="AB3467" s="0" t="n">
        <v>-0.347865606312127</v>
      </c>
      <c r="AC3467" s="0" t="n">
        <v>0.917222385061232</v>
      </c>
      <c r="AD3467" s="0" t="n">
        <v>-0.650639716279826</v>
      </c>
      <c r="AE3467" s="0" t="n">
        <v>0.744176096995663</v>
      </c>
      <c r="AF3467" s="0" t="n">
        <v>-0.411564546806178</v>
      </c>
      <c r="AG3467" s="0" t="n">
        <v>0.627384941390597</v>
      </c>
      <c r="AH3467" s="0" t="s">
        <v>40</v>
      </c>
      <c r="AI3467" s="0" t="s">
        <v>48</v>
      </c>
    </row>
    <row r="3468" customFormat="false" ht="12.75" hidden="false" customHeight="false" outlineLevel="0" collapsed="false">
      <c r="A3468" s="0" t="n">
        <v>202101</v>
      </c>
      <c r="B3468" s="0" t="n">
        <v>0</v>
      </c>
      <c r="C3468" s="0" t="n">
        <v>-1.8</v>
      </c>
      <c r="D3468" s="0" t="n">
        <v>1.77265404267</v>
      </c>
      <c r="E3468" s="0" t="n">
        <v>-0.31256622502</v>
      </c>
      <c r="F3468" s="0" t="n">
        <v>0</v>
      </c>
      <c r="G3468" s="0" t="n">
        <v>0</v>
      </c>
      <c r="H3468" s="0" t="n">
        <v>9</v>
      </c>
      <c r="I3468" s="0" t="n">
        <v>7</v>
      </c>
      <c r="J3468" s="0" t="n">
        <v>71</v>
      </c>
      <c r="K3468" s="0" t="n">
        <v>9</v>
      </c>
      <c r="L3468" s="0" t="n">
        <v>0</v>
      </c>
      <c r="M3468" s="0" t="n">
        <v>-1.8</v>
      </c>
      <c r="N3468" s="0" t="n">
        <v>-3.28461384773</v>
      </c>
      <c r="O3468" s="0" t="n">
        <v>0.986787557602</v>
      </c>
      <c r="P3468" s="0" t="n">
        <v>-1.07259277851989</v>
      </c>
      <c r="Q3468" s="0" t="n">
        <v>-1.69456553090323</v>
      </c>
      <c r="R3468" s="0" t="n">
        <v>-0.938474991917266</v>
      </c>
      <c r="S3468" s="0" t="n">
        <v>-1.76968323838709</v>
      </c>
      <c r="T3468" s="0" t="n">
        <v>-0.985783012116851</v>
      </c>
      <c r="U3468" s="0" t="n">
        <v>-1.78697198414255</v>
      </c>
      <c r="V3468" s="0" t="n">
        <v>4.30753676941997</v>
      </c>
      <c r="W3468" s="0" t="n">
        <v>3.47601662767398</v>
      </c>
      <c r="X3468" s="0" t="n">
        <v>3.61973739101264</v>
      </c>
      <c r="Y3468" s="0" t="n">
        <v>3.60254982008366</v>
      </c>
      <c r="Z3468" s="0" t="n">
        <v>3.28461384773</v>
      </c>
      <c r="AA3468" s="0" t="n">
        <v>-2.786787557602</v>
      </c>
      <c r="AB3468" s="0" t="n">
        <v>2.21202106921011</v>
      </c>
      <c r="AC3468" s="0" t="n">
        <v>-2.68135308850523</v>
      </c>
      <c r="AD3468" s="0" t="n">
        <v>2.34613885581273</v>
      </c>
      <c r="AE3468" s="0" t="n">
        <v>-2.75647079598909</v>
      </c>
      <c r="AF3468" s="0" t="n">
        <v>2.29883083561315</v>
      </c>
      <c r="AG3468" s="0" t="n">
        <v>-2.77375954174455</v>
      </c>
      <c r="AH3468" s="0" t="s">
        <v>40</v>
      </c>
      <c r="AI3468" s="0" t="s">
        <v>48</v>
      </c>
    </row>
    <row r="3469" customFormat="false" ht="12.75" hidden="false" customHeight="false" outlineLevel="0" collapsed="false">
      <c r="A3469" s="0" t="n">
        <v>202103</v>
      </c>
      <c r="B3469" s="0" t="n">
        <v>-1.3789</v>
      </c>
      <c r="C3469" s="0" t="n">
        <v>1.157</v>
      </c>
      <c r="D3469" s="0" t="n">
        <v>0</v>
      </c>
      <c r="E3469" s="0" t="n">
        <v>-1.79999999981</v>
      </c>
      <c r="F3469" s="0" t="n">
        <v>0</v>
      </c>
      <c r="G3469" s="0" t="n">
        <v>0</v>
      </c>
      <c r="H3469" s="0" t="n">
        <v>5</v>
      </c>
      <c r="I3469" s="0" t="n">
        <v>2</v>
      </c>
      <c r="J3469" s="0" t="n">
        <v>482</v>
      </c>
      <c r="K3469" s="0" t="n">
        <v>61</v>
      </c>
      <c r="L3469" s="0" t="n">
        <v>-1.3789</v>
      </c>
      <c r="M3469" s="0" t="n">
        <v>1.157</v>
      </c>
      <c r="N3469" s="0" t="n">
        <v>-2.35323905945</v>
      </c>
      <c r="O3469" s="0" t="n">
        <v>1.98312830925</v>
      </c>
      <c r="P3469" s="0" t="n">
        <v>-1.37120768927787</v>
      </c>
      <c r="Q3469" s="0" t="n">
        <v>1.54279470886023</v>
      </c>
      <c r="R3469" s="0" t="n">
        <v>-1.06843357931017</v>
      </c>
      <c r="S3469" s="0" t="n">
        <v>1.36974842079466</v>
      </c>
      <c r="T3469" s="0" t="n">
        <v>-1.30750874878382</v>
      </c>
      <c r="U3469" s="0" t="n">
        <v>1.2529572651896</v>
      </c>
      <c r="V3469" s="0" t="n">
        <v>1.27742889669608</v>
      </c>
      <c r="W3469" s="0" t="n">
        <v>1.07623384616651</v>
      </c>
      <c r="X3469" s="0" t="n">
        <v>1.42371345760262</v>
      </c>
      <c r="Y3469" s="0" t="n">
        <v>1.27542214040303</v>
      </c>
      <c r="Z3469" s="0" t="n">
        <v>0.97433905945</v>
      </c>
      <c r="AA3469" s="0" t="n">
        <v>-0.82612830925</v>
      </c>
      <c r="AB3469" s="0" t="n">
        <v>0.982031370172126</v>
      </c>
      <c r="AC3469" s="0" t="n">
        <v>-0.440333600389768</v>
      </c>
      <c r="AD3469" s="0" t="n">
        <v>1.28480548013983</v>
      </c>
      <c r="AE3469" s="0" t="n">
        <v>-0.613379888455337</v>
      </c>
      <c r="AF3469" s="0" t="n">
        <v>1.04573031066618</v>
      </c>
      <c r="AG3469" s="0" t="n">
        <v>-0.730171044060404</v>
      </c>
      <c r="AH3469" s="0" t="s">
        <v>40</v>
      </c>
      <c r="AI3469" s="0" t="s">
        <v>48</v>
      </c>
    </row>
    <row r="3470" customFormat="false" ht="12.75" hidden="false" customHeight="false" outlineLevel="0" collapsed="false">
      <c r="A3470" s="0" t="n">
        <v>202102</v>
      </c>
      <c r="B3470" s="0" t="n">
        <v>-0.45</v>
      </c>
      <c r="C3470" s="0" t="n">
        <v>0.77442</v>
      </c>
      <c r="D3470" s="0" t="n">
        <v>-1.37888032056</v>
      </c>
      <c r="E3470" s="0" t="n">
        <v>1.15701731256</v>
      </c>
      <c r="F3470" s="0" t="n">
        <v>0</v>
      </c>
      <c r="G3470" s="0" t="n">
        <v>0</v>
      </c>
      <c r="H3470" s="0" t="n">
        <v>19</v>
      </c>
      <c r="I3470" s="0" t="n">
        <v>2</v>
      </c>
      <c r="J3470" s="0" t="n">
        <v>370</v>
      </c>
      <c r="K3470" s="0" t="n">
        <v>47</v>
      </c>
      <c r="L3470" s="0" t="n">
        <v>-0.45</v>
      </c>
      <c r="M3470" s="0" t="n">
        <v>0.77442</v>
      </c>
      <c r="N3470" s="0" t="n">
        <v>1.42266952991</v>
      </c>
      <c r="O3470" s="0" t="n">
        <v>-1.14571154118</v>
      </c>
      <c r="P3470" s="0" t="n">
        <v>0.548739834050446</v>
      </c>
      <c r="Q3470" s="0" t="n">
        <v>0.830499458626993</v>
      </c>
      <c r="R3470" s="0" t="n">
        <v>1.03182822531797</v>
      </c>
      <c r="S3470" s="0" t="n">
        <v>-0.0741947304670314</v>
      </c>
      <c r="T3470" s="0" t="n">
        <v>1.21068652056653</v>
      </c>
      <c r="U3470" s="0" t="n">
        <v>0.829058053268906</v>
      </c>
      <c r="V3470" s="0" t="n">
        <v>2.68212533332945</v>
      </c>
      <c r="W3470" s="0" t="n">
        <v>2.16082461783999</v>
      </c>
      <c r="X3470" s="0" t="n">
        <v>1.14057231292702</v>
      </c>
      <c r="Y3470" s="0" t="n">
        <v>1.98611473671845</v>
      </c>
      <c r="Z3470" s="0" t="n">
        <v>-1.87266952991</v>
      </c>
      <c r="AA3470" s="0" t="n">
        <v>1.92013154118</v>
      </c>
      <c r="AB3470" s="0" t="n">
        <v>-0.873929695859555</v>
      </c>
      <c r="AC3470" s="0" t="n">
        <v>1.97621099980699</v>
      </c>
      <c r="AD3470" s="0" t="n">
        <v>-0.390841304592027</v>
      </c>
      <c r="AE3470" s="0" t="n">
        <v>1.07151681071297</v>
      </c>
      <c r="AF3470" s="0" t="n">
        <v>-0.211983009343475</v>
      </c>
      <c r="AG3470" s="0" t="n">
        <v>1.97476959444891</v>
      </c>
      <c r="AH3470" s="0" t="s">
        <v>40</v>
      </c>
      <c r="AI3470" s="0" t="s">
        <v>48</v>
      </c>
    </row>
    <row r="3471" customFormat="false" ht="12.75" hidden="false" customHeight="false" outlineLevel="0" collapsed="false">
      <c r="A3471" s="0" t="n">
        <v>202101</v>
      </c>
      <c r="B3471" s="0" t="n">
        <v>0</v>
      </c>
      <c r="C3471" s="0" t="n">
        <v>-1.8</v>
      </c>
      <c r="D3471" s="0" t="n">
        <v>1.37888032056</v>
      </c>
      <c r="E3471" s="0" t="n">
        <v>-1.15701731256</v>
      </c>
      <c r="F3471" s="0" t="n">
        <v>0</v>
      </c>
      <c r="G3471" s="0" t="n">
        <v>0</v>
      </c>
      <c r="H3471" s="0" t="n">
        <v>24</v>
      </c>
      <c r="I3471" s="0" t="n">
        <v>3</v>
      </c>
      <c r="J3471" s="0" t="n">
        <v>187</v>
      </c>
      <c r="K3471" s="0" t="n">
        <v>24</v>
      </c>
      <c r="L3471" s="0" t="n">
        <v>0</v>
      </c>
      <c r="M3471" s="0" t="n">
        <v>-1.8</v>
      </c>
      <c r="N3471" s="0" t="n">
        <v>-0.247015103698</v>
      </c>
      <c r="O3471" s="0" t="n">
        <v>-1.56940150261</v>
      </c>
      <c r="P3471" s="0" t="n">
        <v>-1.4199396420505</v>
      </c>
      <c r="Q3471" s="0" t="n">
        <v>-1.35614144181387</v>
      </c>
      <c r="R3471" s="0" t="n">
        <v>-1.43220191438459</v>
      </c>
      <c r="S3471" s="0" t="n">
        <v>-1.65439827732714</v>
      </c>
      <c r="T3471" s="0" t="n">
        <v>-1.60589874089418</v>
      </c>
      <c r="U3471" s="0" t="n">
        <v>-1.52824525511756</v>
      </c>
      <c r="V3471" s="0" t="n">
        <v>0.337923258231007</v>
      </c>
      <c r="W3471" s="0" t="n">
        <v>1.19215427952937</v>
      </c>
      <c r="X3471" s="0" t="n">
        <v>1.18823071326143</v>
      </c>
      <c r="Y3471" s="0" t="n">
        <v>1.35950674001536</v>
      </c>
      <c r="Z3471" s="0" t="n">
        <v>0.247015103698</v>
      </c>
      <c r="AA3471" s="0" t="n">
        <v>-0.23059849739</v>
      </c>
      <c r="AB3471" s="0" t="n">
        <v>-1.1729245383525</v>
      </c>
      <c r="AC3471" s="0" t="n">
        <v>0.213260060796129</v>
      </c>
      <c r="AD3471" s="0" t="n">
        <v>-1.18518681068659</v>
      </c>
      <c r="AE3471" s="0" t="n">
        <v>-0.0849967747171392</v>
      </c>
      <c r="AF3471" s="0" t="n">
        <v>-1.35888363719618</v>
      </c>
      <c r="AG3471" s="0" t="n">
        <v>0.0411562474924414</v>
      </c>
      <c r="AH3471" s="0" t="s">
        <v>40</v>
      </c>
      <c r="AI3471" s="0" t="s">
        <v>48</v>
      </c>
    </row>
    <row r="3472" customFormat="false" ht="12.75" hidden="false" customHeight="false" outlineLevel="0" collapsed="false">
      <c r="A3472" s="0" t="n">
        <v>202101</v>
      </c>
      <c r="B3472" s="0" t="n">
        <v>0</v>
      </c>
      <c r="C3472" s="0" t="n">
        <v>-1.8</v>
      </c>
      <c r="D3472" s="0" t="n">
        <v>1.37887967467</v>
      </c>
      <c r="E3472" s="0" t="n">
        <v>1.15701808231</v>
      </c>
      <c r="F3472" s="0" t="n">
        <v>0</v>
      </c>
      <c r="G3472" s="0" t="n">
        <v>0</v>
      </c>
      <c r="H3472" s="0" t="n">
        <v>15</v>
      </c>
      <c r="I3472" s="0" t="n">
        <v>1</v>
      </c>
      <c r="J3472" s="0" t="n">
        <v>113</v>
      </c>
      <c r="K3472" s="0" t="n">
        <v>15</v>
      </c>
      <c r="L3472" s="0" t="n">
        <v>0</v>
      </c>
      <c r="M3472" s="0" t="n">
        <v>-1.8</v>
      </c>
      <c r="N3472" s="0" t="n">
        <v>0.40654104948</v>
      </c>
      <c r="O3472" s="0" t="n">
        <v>-2.31880712509</v>
      </c>
      <c r="P3472" s="0" t="n">
        <v>-0.300497586185776</v>
      </c>
      <c r="Q3472" s="0" t="n">
        <v>-2.04206330974911</v>
      </c>
      <c r="R3472" s="0" t="n">
        <v>-0.362553483375319</v>
      </c>
      <c r="S3472" s="0" t="n">
        <v>-1.69889726023679</v>
      </c>
      <c r="T3472" s="0" t="n">
        <v>-0.119409240090591</v>
      </c>
      <c r="U3472" s="0" t="n">
        <v>-1.80696274564057</v>
      </c>
      <c r="V3472" s="0" t="n">
        <v>0.659117939337453</v>
      </c>
      <c r="W3472" s="0" t="n">
        <v>0.759269893814812</v>
      </c>
      <c r="X3472" s="0" t="n">
        <v>0.987823183069859</v>
      </c>
      <c r="Y3472" s="0" t="n">
        <v>0.733899431716197</v>
      </c>
      <c r="Z3472" s="0" t="n">
        <v>-0.40654104948</v>
      </c>
      <c r="AA3472" s="0" t="n">
        <v>0.51880712509</v>
      </c>
      <c r="AB3472" s="0" t="n">
        <v>-0.707038635665776</v>
      </c>
      <c r="AC3472" s="0" t="n">
        <v>0.276743815340891</v>
      </c>
      <c r="AD3472" s="0" t="n">
        <v>-0.76909453285532</v>
      </c>
      <c r="AE3472" s="0" t="n">
        <v>0.61990986485321</v>
      </c>
      <c r="AF3472" s="0" t="n">
        <v>-0.525950289570591</v>
      </c>
      <c r="AG3472" s="0" t="n">
        <v>0.511844379449427</v>
      </c>
      <c r="AH3472" s="0" t="s">
        <v>40</v>
      </c>
      <c r="AI3472" s="0" t="s">
        <v>48</v>
      </c>
    </row>
    <row r="3473" customFormat="false" ht="12.75" hidden="false" customHeight="false" outlineLevel="0" collapsed="false">
      <c r="A3473" s="0" t="n">
        <v>202103</v>
      </c>
      <c r="B3473" s="0" t="n">
        <v>1.3789</v>
      </c>
      <c r="C3473" s="0" t="n">
        <v>-1.157</v>
      </c>
      <c r="D3473" s="0" t="n">
        <v>0</v>
      </c>
      <c r="E3473" s="0" t="n">
        <v>-1.79999999981</v>
      </c>
      <c r="F3473" s="0" t="n">
        <v>0</v>
      </c>
      <c r="G3473" s="0" t="n">
        <v>0</v>
      </c>
      <c r="H3473" s="0" t="n">
        <v>9</v>
      </c>
      <c r="I3473" s="0" t="n">
        <v>3</v>
      </c>
      <c r="J3473" s="0" t="n">
        <v>515</v>
      </c>
      <c r="K3473" s="0" t="n">
        <v>65</v>
      </c>
      <c r="L3473" s="0" t="n">
        <v>1.3789</v>
      </c>
      <c r="M3473" s="0" t="n">
        <v>-1.157</v>
      </c>
      <c r="N3473" s="0" t="n">
        <v>0.0121899573132</v>
      </c>
      <c r="O3473" s="0" t="n">
        <v>2.49030518532</v>
      </c>
      <c r="P3473" s="0" t="n">
        <v>1.95155942142695</v>
      </c>
      <c r="Q3473" s="0" t="n">
        <v>0.216059016243827</v>
      </c>
      <c r="R3473" s="0" t="n">
        <v>2.18791856541515</v>
      </c>
      <c r="S3473" s="0" t="n">
        <v>0.0337363143007159</v>
      </c>
      <c r="T3473" s="0" t="n">
        <v>2.20293383445771</v>
      </c>
      <c r="U3473" s="0" t="n">
        <v>0.247892256831791</v>
      </c>
      <c r="V3473" s="0" t="n">
        <v>3.8949623176153</v>
      </c>
      <c r="W3473" s="0" t="n">
        <v>2.98887095002352</v>
      </c>
      <c r="X3473" s="0" t="n">
        <v>3.28154317268175</v>
      </c>
      <c r="Y3473" s="0" t="n">
        <v>3.13492814544405</v>
      </c>
      <c r="Z3473" s="0" t="n">
        <v>1.3667100426868</v>
      </c>
      <c r="AA3473" s="0" t="n">
        <v>-3.64730518532</v>
      </c>
      <c r="AB3473" s="0" t="n">
        <v>1.93936946411375</v>
      </c>
      <c r="AC3473" s="0" t="n">
        <v>-2.27424616907617</v>
      </c>
      <c r="AD3473" s="0" t="n">
        <v>2.17572860810195</v>
      </c>
      <c r="AE3473" s="0" t="n">
        <v>-2.45656887101928</v>
      </c>
      <c r="AF3473" s="0" t="n">
        <v>2.19074387714451</v>
      </c>
      <c r="AG3473" s="0" t="n">
        <v>-2.24241292848821</v>
      </c>
      <c r="AH3473" s="0" t="s">
        <v>40</v>
      </c>
      <c r="AI3473" s="0" t="s">
        <v>48</v>
      </c>
    </row>
    <row r="3474" customFormat="false" ht="12.75" hidden="false" customHeight="false" outlineLevel="0" collapsed="false">
      <c r="A3474" s="0" t="n">
        <v>202101</v>
      </c>
      <c r="B3474" s="0" t="n">
        <v>0</v>
      </c>
      <c r="C3474" s="0" t="n">
        <v>-1.8</v>
      </c>
      <c r="D3474" s="0" t="n">
        <v>1.77265386818</v>
      </c>
      <c r="E3474" s="0" t="n">
        <v>0.312567214581</v>
      </c>
      <c r="F3474" s="0" t="n">
        <v>0</v>
      </c>
      <c r="G3474" s="0" t="n">
        <v>0</v>
      </c>
      <c r="H3474" s="0" t="n">
        <v>1</v>
      </c>
      <c r="I3474" s="0" t="n">
        <v>5</v>
      </c>
      <c r="J3474" s="0" t="n">
        <v>5</v>
      </c>
      <c r="K3474" s="0" t="n">
        <v>1</v>
      </c>
      <c r="L3474" s="0" t="n">
        <v>0</v>
      </c>
      <c r="M3474" s="0" t="n">
        <v>-1.8</v>
      </c>
      <c r="N3474" s="0" t="n">
        <v>-1.12529230118</v>
      </c>
      <c r="O3474" s="0" t="n">
        <v>-1.61148512363</v>
      </c>
      <c r="P3474" s="0" t="n">
        <v>-0.788252556159327</v>
      </c>
      <c r="Q3474" s="0" t="n">
        <v>-1.87195885674995</v>
      </c>
      <c r="R3474" s="0" t="n">
        <v>-0.666253251737628</v>
      </c>
      <c r="S3474" s="0" t="n">
        <v>-1.76342554734947</v>
      </c>
      <c r="T3474" s="0" t="n">
        <v>-0.604390839208441</v>
      </c>
      <c r="U3474" s="0" t="n">
        <v>-1.83889929371328</v>
      </c>
      <c r="V3474" s="0" t="n">
        <v>1.14097354119531</v>
      </c>
      <c r="W3474" s="0" t="n">
        <v>0.425960509166101</v>
      </c>
      <c r="X3474" s="0" t="n">
        <v>0.483531530795053</v>
      </c>
      <c r="Y3474" s="0" t="n">
        <v>0.568379747913994</v>
      </c>
      <c r="Z3474" s="0" t="n">
        <v>1.12529230118</v>
      </c>
      <c r="AA3474" s="0" t="n">
        <v>-0.18851487637</v>
      </c>
      <c r="AB3474" s="0" t="n">
        <v>0.337039745020673</v>
      </c>
      <c r="AC3474" s="0" t="n">
        <v>-0.260473733119952</v>
      </c>
      <c r="AD3474" s="0" t="n">
        <v>0.459039049442372</v>
      </c>
      <c r="AE3474" s="0" t="n">
        <v>-0.151940423719467</v>
      </c>
      <c r="AF3474" s="0" t="n">
        <v>0.520901461971559</v>
      </c>
      <c r="AG3474" s="0" t="n">
        <v>-0.227414170083283</v>
      </c>
      <c r="AH3474" s="0" t="s">
        <v>40</v>
      </c>
      <c r="AI3474" s="0" t="s">
        <v>48</v>
      </c>
    </row>
    <row r="3475" customFormat="false" ht="12.75" hidden="false" customHeight="false" outlineLevel="0" collapsed="false">
      <c r="A3475" s="0" t="n">
        <v>202103</v>
      </c>
      <c r="B3475" s="0" t="n">
        <v>1.7727</v>
      </c>
      <c r="C3475" s="0" t="n">
        <v>-0.31257</v>
      </c>
      <c r="D3475" s="0" t="n">
        <v>0</v>
      </c>
      <c r="E3475" s="0" t="n">
        <v>-1.79999999981</v>
      </c>
      <c r="F3475" s="0" t="n">
        <v>0</v>
      </c>
      <c r="G3475" s="0" t="n">
        <v>0</v>
      </c>
      <c r="H3475" s="0" t="n">
        <v>14</v>
      </c>
      <c r="I3475" s="0" t="n">
        <v>7</v>
      </c>
      <c r="J3475" s="0" t="n">
        <v>559</v>
      </c>
      <c r="K3475" s="0" t="n">
        <v>70</v>
      </c>
      <c r="L3475" s="0" t="n">
        <v>1.7727</v>
      </c>
      <c r="M3475" s="0" t="n">
        <v>-0.31257</v>
      </c>
      <c r="N3475" s="0" t="n">
        <v>2.17067790031</v>
      </c>
      <c r="O3475" s="0" t="n">
        <v>-0.612570643425</v>
      </c>
      <c r="P3475" s="0" t="n">
        <v>1.85511609357696</v>
      </c>
      <c r="Q3475" s="0" t="n">
        <v>0.762109731791888</v>
      </c>
      <c r="R3475" s="0" t="n">
        <v>1.90576663930544</v>
      </c>
      <c r="S3475" s="0" t="n">
        <v>0.616933273164864</v>
      </c>
      <c r="T3475" s="0" t="n">
        <v>1.9310755014333</v>
      </c>
      <c r="U3475" s="0" t="n">
        <v>0.660607111604673</v>
      </c>
      <c r="V3475" s="0" t="n">
        <v>0.498384184330292</v>
      </c>
      <c r="W3475" s="0" t="n">
        <v>1.4104344677705</v>
      </c>
      <c r="X3475" s="0" t="n">
        <v>1.25771930776181</v>
      </c>
      <c r="Y3475" s="0" t="n">
        <v>1.29552726928068</v>
      </c>
      <c r="Z3475" s="0" t="n">
        <v>-0.39797790031</v>
      </c>
      <c r="AA3475" s="0" t="n">
        <v>0.300000643425</v>
      </c>
      <c r="AB3475" s="0" t="n">
        <v>-0.315561806733036</v>
      </c>
      <c r="AC3475" s="0" t="n">
        <v>1.37468037521689</v>
      </c>
      <c r="AD3475" s="0" t="n">
        <v>-0.264911261004557</v>
      </c>
      <c r="AE3475" s="0" t="n">
        <v>1.22950391658986</v>
      </c>
      <c r="AF3475" s="0" t="n">
        <v>-0.239602398876698</v>
      </c>
      <c r="AG3475" s="0" t="n">
        <v>1.27317775502967</v>
      </c>
      <c r="AH3475" s="0" t="s">
        <v>40</v>
      </c>
      <c r="AI3475" s="0" t="s">
        <v>48</v>
      </c>
    </row>
    <row r="3476" customFormat="false" ht="12.75" hidden="false" customHeight="false" outlineLevel="0" collapsed="false">
      <c r="A3476" s="0" t="n">
        <v>202103</v>
      </c>
      <c r="B3476" s="0" t="n">
        <v>1.7727</v>
      </c>
      <c r="C3476" s="0" t="n">
        <v>-0.31257</v>
      </c>
      <c r="D3476" s="0" t="n">
        <v>0</v>
      </c>
      <c r="E3476" s="0" t="n">
        <v>-1.79999999981</v>
      </c>
      <c r="F3476" s="0" t="n">
        <v>0</v>
      </c>
      <c r="G3476" s="0" t="n">
        <v>0</v>
      </c>
      <c r="H3476" s="0" t="n">
        <v>25</v>
      </c>
      <c r="I3476" s="0" t="n">
        <v>7</v>
      </c>
      <c r="J3476" s="0" t="n">
        <v>647</v>
      </c>
      <c r="K3476" s="0" t="n">
        <v>81</v>
      </c>
      <c r="L3476" s="0" t="n">
        <v>1.7727</v>
      </c>
      <c r="M3476" s="0" t="n">
        <v>-0.31257</v>
      </c>
      <c r="N3476" s="0" t="n">
        <v>-2.42791461945</v>
      </c>
      <c r="O3476" s="0" t="n">
        <v>2.51705551147</v>
      </c>
      <c r="P3476" s="0" t="n">
        <v>1.85511609357696</v>
      </c>
      <c r="Q3476" s="0" t="n">
        <v>0.762109731791888</v>
      </c>
      <c r="R3476" s="0" t="n">
        <v>1.90576663930544</v>
      </c>
      <c r="S3476" s="0" t="n">
        <v>0.616933273164864</v>
      </c>
      <c r="T3476" s="0" t="n">
        <v>1.9310755014333</v>
      </c>
      <c r="U3476" s="0" t="n">
        <v>0.660607111604673</v>
      </c>
      <c r="V3476" s="0" t="n">
        <v>5.0647747942331</v>
      </c>
      <c r="W3476" s="0" t="n">
        <v>4.62862687828067</v>
      </c>
      <c r="X3476" s="0" t="n">
        <v>4.73194017005603</v>
      </c>
      <c r="Y3476" s="0" t="n">
        <v>4.73784714140513</v>
      </c>
      <c r="Z3476" s="0" t="n">
        <v>4.20061461945</v>
      </c>
      <c r="AA3476" s="0" t="n">
        <v>-2.82962551147</v>
      </c>
      <c r="AB3476" s="0" t="n">
        <v>4.28303071302696</v>
      </c>
      <c r="AC3476" s="0" t="n">
        <v>-1.75494577967811</v>
      </c>
      <c r="AD3476" s="0" t="n">
        <v>4.33368125875544</v>
      </c>
      <c r="AE3476" s="0" t="n">
        <v>-1.90012223830514</v>
      </c>
      <c r="AF3476" s="0" t="n">
        <v>4.3589901208833</v>
      </c>
      <c r="AG3476" s="0" t="n">
        <v>-1.85644839986533</v>
      </c>
      <c r="AH3476" s="0" t="s">
        <v>40</v>
      </c>
      <c r="AI3476" s="0" t="s">
        <v>48</v>
      </c>
    </row>
    <row r="3477" customFormat="false" ht="12.75" hidden="false" customHeight="false" outlineLevel="0" collapsed="false">
      <c r="A3477" s="0" t="n">
        <v>202102</v>
      </c>
      <c r="B3477" s="0" t="n">
        <v>-0.45</v>
      </c>
      <c r="C3477" s="0" t="n">
        <v>0.77442</v>
      </c>
      <c r="D3477" s="0" t="n">
        <v>-1.77265404267</v>
      </c>
      <c r="E3477" s="0" t="n">
        <v>0.31256622502</v>
      </c>
      <c r="F3477" s="0" t="n">
        <v>0</v>
      </c>
      <c r="G3477" s="0" t="n">
        <v>0</v>
      </c>
      <c r="H3477" s="0" t="n">
        <v>15</v>
      </c>
      <c r="I3477" s="0" t="n">
        <v>6</v>
      </c>
      <c r="J3477" s="0" t="n">
        <v>342</v>
      </c>
      <c r="K3477" s="0" t="n">
        <v>43</v>
      </c>
      <c r="L3477" s="0" t="n">
        <v>-0.45</v>
      </c>
      <c r="M3477" s="0" t="n">
        <v>0.77442</v>
      </c>
      <c r="N3477" s="0" t="n">
        <v>0.579871535301</v>
      </c>
      <c r="O3477" s="0" t="n">
        <v>2.00459814072</v>
      </c>
      <c r="P3477" s="0" t="n">
        <v>0.349524055713689</v>
      </c>
      <c r="Q3477" s="0" t="n">
        <v>0.975329172351266</v>
      </c>
      <c r="R3477" s="0" t="n">
        <v>0.983441081023018</v>
      </c>
      <c r="S3477" s="0" t="n">
        <v>0.903378194912879</v>
      </c>
      <c r="T3477" s="0" t="n">
        <v>0.860565402909457</v>
      </c>
      <c r="U3477" s="0" t="n">
        <v>1.01437585448727</v>
      </c>
      <c r="V3477" s="0" t="n">
        <v>1.60436081887104</v>
      </c>
      <c r="W3477" s="0" t="n">
        <v>1.05472961966519</v>
      </c>
      <c r="X3477" s="0" t="n">
        <v>1.17284003482048</v>
      </c>
      <c r="Y3477" s="0" t="n">
        <v>1.0292372046642</v>
      </c>
      <c r="Z3477" s="0" t="n">
        <v>-1.029871535301</v>
      </c>
      <c r="AA3477" s="0" t="n">
        <v>-1.23017814072</v>
      </c>
      <c r="AB3477" s="0" t="n">
        <v>-0.230347479587311</v>
      </c>
      <c r="AC3477" s="0" t="n">
        <v>-1.02926896836873</v>
      </c>
      <c r="AD3477" s="0" t="n">
        <v>0.403569545722018</v>
      </c>
      <c r="AE3477" s="0" t="n">
        <v>-1.10121994580712</v>
      </c>
      <c r="AF3477" s="0" t="n">
        <v>0.280693867608457</v>
      </c>
      <c r="AG3477" s="0" t="n">
        <v>-0.990222286232733</v>
      </c>
      <c r="AH3477" s="0" t="s">
        <v>40</v>
      </c>
      <c r="AI3477" s="0" t="s">
        <v>48</v>
      </c>
    </row>
    <row r="3478" customFormat="false" ht="12.75" hidden="false" customHeight="false" outlineLevel="0" collapsed="false">
      <c r="A3478" s="0" t="n">
        <v>202101</v>
      </c>
      <c r="B3478" s="0" t="n">
        <v>0</v>
      </c>
      <c r="C3478" s="0" t="n">
        <v>-1.8</v>
      </c>
      <c r="D3478" s="0" t="n">
        <v>-1.77265386818</v>
      </c>
      <c r="E3478" s="0" t="n">
        <v>-0.312567214581</v>
      </c>
      <c r="F3478" s="0" t="n">
        <v>0</v>
      </c>
      <c r="G3478" s="0" t="n">
        <v>0</v>
      </c>
      <c r="H3478" s="0" t="n">
        <v>11</v>
      </c>
      <c r="I3478" s="0" t="n">
        <v>8</v>
      </c>
      <c r="J3478" s="0" t="n">
        <v>88</v>
      </c>
      <c r="K3478" s="0" t="n">
        <v>11</v>
      </c>
      <c r="L3478" s="0" t="n">
        <v>0</v>
      </c>
      <c r="M3478" s="0" t="n">
        <v>-1.8</v>
      </c>
      <c r="N3478" s="0" t="n">
        <v>-0.0487092547119</v>
      </c>
      <c r="O3478" s="0" t="n">
        <v>-1.74314653873</v>
      </c>
      <c r="P3478" s="0" t="n">
        <v>1.07259295300989</v>
      </c>
      <c r="Q3478" s="0" t="n">
        <v>-1.69456652046423</v>
      </c>
      <c r="R3478" s="0" t="n">
        <v>0.938475166407266</v>
      </c>
      <c r="S3478" s="0" t="n">
        <v>-1.76968422794809</v>
      </c>
      <c r="T3478" s="0" t="n">
        <v>0.985783186606851</v>
      </c>
      <c r="U3478" s="0" t="n">
        <v>-1.78697297370355</v>
      </c>
      <c r="V3478" s="0" t="n">
        <v>0.0748659305222886</v>
      </c>
      <c r="W3478" s="0" t="n">
        <v>1.12235407034343</v>
      </c>
      <c r="X3478" s="0" t="n">
        <v>0.987541052437527</v>
      </c>
      <c r="Y3478" s="0" t="n">
        <v>1.03542038204206</v>
      </c>
      <c r="Z3478" s="0" t="n">
        <v>0.0487092547119</v>
      </c>
      <c r="AA3478" s="0" t="n">
        <v>-0.05685346127</v>
      </c>
      <c r="AB3478" s="0" t="n">
        <v>1.12130220772179</v>
      </c>
      <c r="AC3478" s="0" t="n">
        <v>0.0485800182657665</v>
      </c>
      <c r="AD3478" s="0" t="n">
        <v>0.987184421119166</v>
      </c>
      <c r="AE3478" s="0" t="n">
        <v>-0.0265376892180917</v>
      </c>
      <c r="AF3478" s="0" t="n">
        <v>1.03449244131875</v>
      </c>
      <c r="AG3478" s="0" t="n">
        <v>-0.0438264349735533</v>
      </c>
      <c r="AH3478" s="0" t="s">
        <v>40</v>
      </c>
      <c r="AI3478" s="0" t="s">
        <v>48</v>
      </c>
    </row>
    <row r="3479" customFormat="false" ht="12.75" hidden="false" customHeight="false" outlineLevel="0" collapsed="false">
      <c r="A3479" s="0" t="n">
        <v>202101</v>
      </c>
      <c r="B3479" s="0" t="n">
        <v>0</v>
      </c>
      <c r="C3479" s="0" t="n">
        <v>-1.8</v>
      </c>
      <c r="D3479" s="0" t="n">
        <v>-1.37887967467</v>
      </c>
      <c r="E3479" s="0" t="n">
        <v>-1.15701808231</v>
      </c>
      <c r="F3479" s="0" t="n">
        <v>0</v>
      </c>
      <c r="G3479" s="0" t="n">
        <v>0</v>
      </c>
      <c r="H3479" s="0" t="n">
        <v>21</v>
      </c>
      <c r="I3479" s="0" t="n">
        <v>4</v>
      </c>
      <c r="J3479" s="0" t="n">
        <v>164</v>
      </c>
      <c r="K3479" s="0" t="n">
        <v>21</v>
      </c>
      <c r="L3479" s="0" t="n">
        <v>0</v>
      </c>
      <c r="M3479" s="0" t="n">
        <v>-1.8</v>
      </c>
      <c r="N3479" s="0" t="n">
        <v>-0.703236997128</v>
      </c>
      <c r="O3479" s="0" t="n">
        <v>-2.09888076782</v>
      </c>
      <c r="P3479" s="0" t="n">
        <v>1.4199402879405</v>
      </c>
      <c r="Q3479" s="0" t="n">
        <v>-1.35614221156387</v>
      </c>
      <c r="R3479" s="0" t="n">
        <v>1.43220256027459</v>
      </c>
      <c r="S3479" s="0" t="n">
        <v>-1.65439904707714</v>
      </c>
      <c r="T3479" s="0" t="n">
        <v>1.60589938678418</v>
      </c>
      <c r="U3479" s="0" t="n">
        <v>-1.52824602486756</v>
      </c>
      <c r="V3479" s="0" t="n">
        <v>0.764115166386769</v>
      </c>
      <c r="W3479" s="0" t="n">
        <v>2.24934264770405</v>
      </c>
      <c r="X3479" s="0" t="n">
        <v>2.1812074874698</v>
      </c>
      <c r="Y3479" s="0" t="n">
        <v>2.37859934612188</v>
      </c>
      <c r="Z3479" s="0" t="n">
        <v>0.703236997128</v>
      </c>
      <c r="AA3479" s="0" t="n">
        <v>0.29888076782</v>
      </c>
      <c r="AB3479" s="0" t="n">
        <v>2.1231772850685</v>
      </c>
      <c r="AC3479" s="0" t="n">
        <v>0.742738556256128</v>
      </c>
      <c r="AD3479" s="0" t="n">
        <v>2.13543955740259</v>
      </c>
      <c r="AE3479" s="0" t="n">
        <v>0.444481720742861</v>
      </c>
      <c r="AF3479" s="0" t="n">
        <v>2.30913638391218</v>
      </c>
      <c r="AG3479" s="0" t="n">
        <v>0.570634742952441</v>
      </c>
      <c r="AH3479" s="0" t="s">
        <v>40</v>
      </c>
      <c r="AI3479" s="0" t="s">
        <v>48</v>
      </c>
    </row>
    <row r="3480" customFormat="false" ht="12.75" hidden="false" customHeight="false" outlineLevel="0" collapsed="false">
      <c r="A3480" s="0" t="n">
        <v>202103</v>
      </c>
      <c r="B3480" s="0" t="n">
        <v>-1.3789</v>
      </c>
      <c r="C3480" s="0" t="n">
        <v>-1.157</v>
      </c>
      <c r="D3480" s="0" t="n">
        <v>0</v>
      </c>
      <c r="E3480" s="0" t="n">
        <v>-1.79999999981</v>
      </c>
      <c r="F3480" s="0" t="n">
        <v>0</v>
      </c>
      <c r="G3480" s="0" t="n">
        <v>0</v>
      </c>
      <c r="H3480" s="0" t="n">
        <v>8</v>
      </c>
      <c r="I3480" s="0" t="n">
        <v>4</v>
      </c>
      <c r="J3480" s="0" t="n">
        <v>508</v>
      </c>
      <c r="K3480" s="0" t="n">
        <v>64</v>
      </c>
      <c r="L3480" s="0" t="n">
        <v>-1.3789</v>
      </c>
      <c r="M3480" s="0" t="n">
        <v>-1.157</v>
      </c>
      <c r="N3480" s="0" t="n">
        <v>0.378270834684</v>
      </c>
      <c r="O3480" s="0" t="n">
        <v>3.27149415016</v>
      </c>
      <c r="P3480" s="0" t="n">
        <v>-1.95155942142695</v>
      </c>
      <c r="Q3480" s="0" t="n">
        <v>0.216059016243827</v>
      </c>
      <c r="R3480" s="0" t="n">
        <v>-2.18791856541515</v>
      </c>
      <c r="S3480" s="0" t="n">
        <v>0.0337363143007159</v>
      </c>
      <c r="T3480" s="0" t="n">
        <v>-2.20293383445771</v>
      </c>
      <c r="U3480" s="0" t="n">
        <v>0.247892256831791</v>
      </c>
      <c r="V3480" s="0" t="n">
        <v>4.76436877038978</v>
      </c>
      <c r="W3480" s="0" t="n">
        <v>3.84236813434884</v>
      </c>
      <c r="X3480" s="0" t="n">
        <v>4.13139248206333</v>
      </c>
      <c r="Y3480" s="0" t="n">
        <v>3.97552335590384</v>
      </c>
      <c r="Z3480" s="0" t="n">
        <v>-1.757170834684</v>
      </c>
      <c r="AA3480" s="0" t="n">
        <v>-4.42849415016</v>
      </c>
      <c r="AB3480" s="0" t="n">
        <v>-2.32983025611095</v>
      </c>
      <c r="AC3480" s="0" t="n">
        <v>-3.05543513391617</v>
      </c>
      <c r="AD3480" s="0" t="n">
        <v>-2.56618940009915</v>
      </c>
      <c r="AE3480" s="0" t="n">
        <v>-3.23775783585928</v>
      </c>
      <c r="AF3480" s="0" t="n">
        <v>-2.58120466914171</v>
      </c>
      <c r="AG3480" s="0" t="n">
        <v>-3.02360189332821</v>
      </c>
      <c r="AH3480" s="0" t="s">
        <v>40</v>
      </c>
      <c r="AI3480" s="0" t="s">
        <v>48</v>
      </c>
    </row>
    <row r="3481" customFormat="false" ht="12.75" hidden="false" customHeight="false" outlineLevel="0" collapsed="false">
      <c r="A3481" s="0" t="n">
        <v>202102</v>
      </c>
      <c r="B3481" s="0" t="n">
        <v>-0.45</v>
      </c>
      <c r="C3481" s="0" t="n">
        <v>0.77442</v>
      </c>
      <c r="D3481" s="0" t="n">
        <v>-1.77265404267</v>
      </c>
      <c r="E3481" s="0" t="n">
        <v>0.31256622502</v>
      </c>
      <c r="F3481" s="0" t="n">
        <v>0</v>
      </c>
      <c r="G3481" s="0" t="n">
        <v>0</v>
      </c>
      <c r="H3481" s="0" t="n">
        <v>14</v>
      </c>
      <c r="I3481" s="0" t="n">
        <v>6</v>
      </c>
      <c r="J3481" s="0" t="n">
        <v>334</v>
      </c>
      <c r="K3481" s="0" t="n">
        <v>42</v>
      </c>
      <c r="L3481" s="0" t="n">
        <v>-0.45</v>
      </c>
      <c r="M3481" s="0" t="n">
        <v>0.77442</v>
      </c>
      <c r="N3481" s="0" t="n">
        <v>-0.801007926464</v>
      </c>
      <c r="O3481" s="0" t="n">
        <v>1.88449823856</v>
      </c>
      <c r="P3481" s="0" t="n">
        <v>0.349524055713689</v>
      </c>
      <c r="Q3481" s="0" t="n">
        <v>0.975329172351266</v>
      </c>
      <c r="R3481" s="0" t="n">
        <v>0.983441081023018</v>
      </c>
      <c r="S3481" s="0" t="n">
        <v>0.903378194912879</v>
      </c>
      <c r="T3481" s="0" t="n">
        <v>0.860565402909457</v>
      </c>
      <c r="U3481" s="0" t="n">
        <v>1.01437585448727</v>
      </c>
      <c r="V3481" s="0" t="n">
        <v>1.1642509438111</v>
      </c>
      <c r="W3481" s="0" t="n">
        <v>1.46639429655348</v>
      </c>
      <c r="X3481" s="0" t="n">
        <v>2.03638277353928</v>
      </c>
      <c r="Y3481" s="0" t="n">
        <v>1.87561693641042</v>
      </c>
      <c r="Z3481" s="0" t="n">
        <v>0.351007926464</v>
      </c>
      <c r="AA3481" s="0" t="n">
        <v>-1.11007823856</v>
      </c>
      <c r="AB3481" s="0" t="n">
        <v>1.15053198217769</v>
      </c>
      <c r="AC3481" s="0" t="n">
        <v>-0.909169066208734</v>
      </c>
      <c r="AD3481" s="0" t="n">
        <v>1.78444900748702</v>
      </c>
      <c r="AE3481" s="0" t="n">
        <v>-0.981120043647121</v>
      </c>
      <c r="AF3481" s="0" t="n">
        <v>1.66157332937346</v>
      </c>
      <c r="AG3481" s="0" t="n">
        <v>-0.870122384072733</v>
      </c>
      <c r="AH3481" s="0" t="s">
        <v>40</v>
      </c>
      <c r="AI3481" s="0" t="s">
        <v>48</v>
      </c>
    </row>
    <row r="3482" customFormat="false" ht="12.75" hidden="false" customHeight="false" outlineLevel="0" collapsed="false">
      <c r="A3482" s="0" t="n">
        <v>202102</v>
      </c>
      <c r="B3482" s="0" t="n">
        <v>-0.45</v>
      </c>
      <c r="C3482" s="0" t="n">
        <v>0.77442</v>
      </c>
      <c r="D3482" s="0" t="n">
        <v>1.37887967467</v>
      </c>
      <c r="E3482" s="0" t="n">
        <v>1.15701808231</v>
      </c>
      <c r="F3482" s="0" t="n">
        <v>0</v>
      </c>
      <c r="G3482" s="0" t="n">
        <v>0</v>
      </c>
      <c r="H3482" s="0" t="n">
        <v>19</v>
      </c>
      <c r="I3482" s="0" t="n">
        <v>1</v>
      </c>
      <c r="J3482" s="0" t="n">
        <v>369</v>
      </c>
      <c r="K3482" s="0" t="n">
        <v>47</v>
      </c>
      <c r="L3482" s="0" t="n">
        <v>-0.45</v>
      </c>
      <c r="M3482" s="0" t="n">
        <v>0.77442</v>
      </c>
      <c r="N3482" s="0" t="n">
        <v>-0.169929593801</v>
      </c>
      <c r="O3482" s="0" t="n">
        <v>0.644978523254</v>
      </c>
      <c r="P3482" s="0" t="n">
        <v>-0.978734678374773</v>
      </c>
      <c r="Q3482" s="0" t="n">
        <v>0.445214874266851</v>
      </c>
      <c r="R3482" s="0" t="n">
        <v>-1.41444870329512</v>
      </c>
      <c r="S3482" s="0" t="n">
        <v>0.207491410910456</v>
      </c>
      <c r="T3482" s="0" t="n">
        <v>-1.23259610770014</v>
      </c>
      <c r="U3482" s="0" t="n">
        <v>0.0445703158663382</v>
      </c>
      <c r="V3482" s="0" t="n">
        <v>0.308536105392316</v>
      </c>
      <c r="W3482" s="0" t="n">
        <v>0.833109344737562</v>
      </c>
      <c r="X3482" s="0" t="n">
        <v>1.31917504045624</v>
      </c>
      <c r="Y3482" s="0" t="n">
        <v>1.22055320869719</v>
      </c>
      <c r="Z3482" s="0" t="n">
        <v>-0.280070406199</v>
      </c>
      <c r="AA3482" s="0" t="n">
        <v>0.129441476746</v>
      </c>
      <c r="AB3482" s="0" t="n">
        <v>-0.808805084573773</v>
      </c>
      <c r="AC3482" s="0" t="n">
        <v>-0.199763648987149</v>
      </c>
      <c r="AD3482" s="0" t="n">
        <v>-1.24451910949412</v>
      </c>
      <c r="AE3482" s="0" t="n">
        <v>-0.437487112343544</v>
      </c>
      <c r="AF3482" s="0" t="n">
        <v>-1.06266651389914</v>
      </c>
      <c r="AG3482" s="0" t="n">
        <v>-0.600408207387662</v>
      </c>
      <c r="AH3482" s="0" t="s">
        <v>40</v>
      </c>
      <c r="AI3482" s="0" t="s">
        <v>48</v>
      </c>
    </row>
    <row r="3483" customFormat="false" ht="12.75" hidden="false" customHeight="false" outlineLevel="0" collapsed="false">
      <c r="A3483" s="0" t="n">
        <v>202101</v>
      </c>
      <c r="B3483" s="0" t="n">
        <v>0</v>
      </c>
      <c r="C3483" s="0" t="n">
        <v>-1.8</v>
      </c>
      <c r="D3483" s="0" t="n">
        <v>-1.37887967467</v>
      </c>
      <c r="E3483" s="0" t="n">
        <v>-1.15701808231</v>
      </c>
      <c r="F3483" s="0" t="n">
        <v>0</v>
      </c>
      <c r="G3483" s="0" t="n">
        <v>0</v>
      </c>
      <c r="H3483" s="0" t="n">
        <v>6</v>
      </c>
      <c r="I3483" s="0" t="n">
        <v>4</v>
      </c>
      <c r="J3483" s="0" t="n">
        <v>44</v>
      </c>
      <c r="K3483" s="0" t="n">
        <v>6</v>
      </c>
      <c r="L3483" s="0" t="n">
        <v>0</v>
      </c>
      <c r="M3483" s="0" t="n">
        <v>-1.8</v>
      </c>
      <c r="N3483" s="0" t="n">
        <v>-0.631232917309</v>
      </c>
      <c r="O3483" s="0" t="n">
        <v>-2.90183115005</v>
      </c>
      <c r="P3483" s="0" t="n">
        <v>1.4199402879405</v>
      </c>
      <c r="Q3483" s="0" t="n">
        <v>-1.35614221156387</v>
      </c>
      <c r="R3483" s="0" t="n">
        <v>1.43220256027459</v>
      </c>
      <c r="S3483" s="0" t="n">
        <v>-1.65439904707714</v>
      </c>
      <c r="T3483" s="0" t="n">
        <v>1.60589938678418</v>
      </c>
      <c r="U3483" s="0" t="n">
        <v>-1.52824602486756</v>
      </c>
      <c r="V3483" s="0" t="n">
        <v>1.26983734356607</v>
      </c>
      <c r="W3483" s="0" t="n">
        <v>2.56835858331579</v>
      </c>
      <c r="X3483" s="0" t="n">
        <v>2.4111932360717</v>
      </c>
      <c r="Y3483" s="0" t="n">
        <v>2.62516609800975</v>
      </c>
      <c r="Z3483" s="0" t="n">
        <v>0.631232917309</v>
      </c>
      <c r="AA3483" s="0" t="n">
        <v>1.10183115005</v>
      </c>
      <c r="AB3483" s="0" t="n">
        <v>2.0511732052495</v>
      </c>
      <c r="AC3483" s="0" t="n">
        <v>1.54568893848613</v>
      </c>
      <c r="AD3483" s="0" t="n">
        <v>2.06343547758359</v>
      </c>
      <c r="AE3483" s="0" t="n">
        <v>1.24743210297286</v>
      </c>
      <c r="AF3483" s="0" t="n">
        <v>2.23713230409318</v>
      </c>
      <c r="AG3483" s="0" t="n">
        <v>1.37358512518244</v>
      </c>
      <c r="AH3483" s="0" t="s">
        <v>40</v>
      </c>
      <c r="AI3483" s="0" t="s">
        <v>48</v>
      </c>
    </row>
    <row r="3484" customFormat="false" ht="12.75" hidden="false" customHeight="false" outlineLevel="0" collapsed="false">
      <c r="A3484" s="0" t="n">
        <v>202102</v>
      </c>
      <c r="B3484" s="0" t="n">
        <v>-0.45</v>
      </c>
      <c r="C3484" s="0" t="n">
        <v>0.77442</v>
      </c>
      <c r="D3484" s="0" t="n">
        <v>1.77265386818</v>
      </c>
      <c r="E3484" s="0" t="n">
        <v>0.312567214581</v>
      </c>
      <c r="F3484" s="0" t="n">
        <v>0</v>
      </c>
      <c r="G3484" s="0" t="n">
        <v>0</v>
      </c>
      <c r="H3484" s="0" t="n">
        <v>14</v>
      </c>
      <c r="I3484" s="0" t="n">
        <v>5</v>
      </c>
      <c r="J3484" s="0" t="n">
        <v>333</v>
      </c>
      <c r="K3484" s="0" t="n">
        <v>42</v>
      </c>
      <c r="L3484" s="0" t="n">
        <v>-0.45</v>
      </c>
      <c r="M3484" s="0" t="n">
        <v>0.77442</v>
      </c>
      <c r="N3484" s="0" t="n">
        <v>0.0886984243989</v>
      </c>
      <c r="O3484" s="0" t="n">
        <v>-2.21016001701</v>
      </c>
      <c r="P3484" s="0" t="n">
        <v>-0.858415164563012</v>
      </c>
      <c r="Q3484" s="0" t="n">
        <v>0.702621192542842</v>
      </c>
      <c r="R3484" s="0" t="n">
        <v>-1.27309933859777</v>
      </c>
      <c r="S3484" s="0" t="n">
        <v>0.63966131100915</v>
      </c>
      <c r="T3484" s="0" t="n">
        <v>-1.17487640549323</v>
      </c>
      <c r="U3484" s="0" t="n">
        <v>0.259332254668588</v>
      </c>
      <c r="V3484" s="0" t="n">
        <v>3.03280626984073</v>
      </c>
      <c r="W3484" s="0" t="n">
        <v>3.06289381551506</v>
      </c>
      <c r="X3484" s="0" t="n">
        <v>3.15847665005388</v>
      </c>
      <c r="Y3484" s="0" t="n">
        <v>2.77398872215033</v>
      </c>
      <c r="Z3484" s="0" t="n">
        <v>-0.5386984243989</v>
      </c>
      <c r="AA3484" s="0" t="n">
        <v>2.98458001701</v>
      </c>
      <c r="AB3484" s="0" t="n">
        <v>-0.947113588961912</v>
      </c>
      <c r="AC3484" s="0" t="n">
        <v>2.91278120955284</v>
      </c>
      <c r="AD3484" s="0" t="n">
        <v>-1.36179776299667</v>
      </c>
      <c r="AE3484" s="0" t="n">
        <v>2.84982132801915</v>
      </c>
      <c r="AF3484" s="0" t="n">
        <v>-1.26357482989213</v>
      </c>
      <c r="AG3484" s="0" t="n">
        <v>2.46949227167859</v>
      </c>
      <c r="AH3484" s="0" t="s">
        <v>40</v>
      </c>
      <c r="AI3484" s="0" t="s">
        <v>48</v>
      </c>
    </row>
    <row r="3485" customFormat="false" ht="12.75" hidden="false" customHeight="false" outlineLevel="0" collapsed="false">
      <c r="A3485" s="0" t="n">
        <v>202102</v>
      </c>
      <c r="B3485" s="0" t="n">
        <v>-0.45</v>
      </c>
      <c r="C3485" s="0" t="n">
        <v>0.77442</v>
      </c>
      <c r="D3485" s="0" t="n">
        <v>-1.77265386818</v>
      </c>
      <c r="E3485" s="0" t="n">
        <v>-0.312567214581</v>
      </c>
      <c r="F3485" s="0" t="n">
        <v>0</v>
      </c>
      <c r="G3485" s="0" t="n">
        <v>0</v>
      </c>
      <c r="H3485" s="0" t="n">
        <v>4</v>
      </c>
      <c r="I3485" s="0" t="n">
        <v>8</v>
      </c>
      <c r="J3485" s="0" t="n">
        <v>256</v>
      </c>
      <c r="K3485" s="0" t="n">
        <v>32</v>
      </c>
      <c r="L3485" s="0" t="n">
        <v>-0.45</v>
      </c>
      <c r="M3485" s="0" t="n">
        <v>0.77442</v>
      </c>
      <c r="N3485" s="0" t="n">
        <v>1.76023161411</v>
      </c>
      <c r="O3485" s="0" t="n">
        <v>0.975135087967</v>
      </c>
      <c r="P3485" s="0" t="n">
        <v>0.188416535913757</v>
      </c>
      <c r="Q3485" s="0" t="n">
        <v>1.04546715865378</v>
      </c>
      <c r="R3485" s="0" t="n">
        <v>0.686487933783326</v>
      </c>
      <c r="S3485" s="0" t="n">
        <v>1.2363255237804</v>
      </c>
      <c r="T3485" s="0" t="n">
        <v>0.660837324279535</v>
      </c>
      <c r="U3485" s="0" t="n">
        <v>1.07291187545527</v>
      </c>
      <c r="V3485" s="0" t="n">
        <v>2.21932654977786</v>
      </c>
      <c r="W3485" s="0" t="n">
        <v>1.57338782257019</v>
      </c>
      <c r="X3485" s="0" t="n">
        <v>1.10505472027491</v>
      </c>
      <c r="Y3485" s="0" t="n">
        <v>1.10373371094814</v>
      </c>
      <c r="Z3485" s="0" t="n">
        <v>-2.21023161411</v>
      </c>
      <c r="AA3485" s="0" t="n">
        <v>-0.200715087967</v>
      </c>
      <c r="AB3485" s="0" t="n">
        <v>-1.57181507819624</v>
      </c>
      <c r="AC3485" s="0" t="n">
        <v>0.0703320706867803</v>
      </c>
      <c r="AD3485" s="0" t="n">
        <v>-1.07374368032667</v>
      </c>
      <c r="AE3485" s="0" t="n">
        <v>0.261190435813397</v>
      </c>
      <c r="AF3485" s="0" t="n">
        <v>-1.09939428983047</v>
      </c>
      <c r="AG3485" s="0" t="n">
        <v>0.0977767874882669</v>
      </c>
      <c r="AH3485" s="0" t="s">
        <v>40</v>
      </c>
      <c r="AI3485" s="0" t="s">
        <v>48</v>
      </c>
    </row>
    <row r="3486" customFormat="false" ht="12.75" hidden="false" customHeight="false" outlineLevel="0" collapsed="false">
      <c r="A3486" s="0" t="n">
        <v>202101</v>
      </c>
      <c r="B3486" s="0" t="n">
        <v>0</v>
      </c>
      <c r="C3486" s="0" t="n">
        <v>-1.8</v>
      </c>
      <c r="D3486" s="0" t="n">
        <v>-1.77265404267</v>
      </c>
      <c r="E3486" s="0" t="n">
        <v>0.31256622502</v>
      </c>
      <c r="F3486" s="0" t="n">
        <v>0</v>
      </c>
      <c r="G3486" s="0" t="n">
        <v>0</v>
      </c>
      <c r="H3486" s="0" t="n">
        <v>27</v>
      </c>
      <c r="I3486" s="0" t="n">
        <v>6</v>
      </c>
      <c r="J3486" s="0" t="n">
        <v>214</v>
      </c>
      <c r="K3486" s="0" t="n">
        <v>27</v>
      </c>
      <c r="L3486" s="0" t="n">
        <v>0</v>
      </c>
      <c r="M3486" s="0" t="n">
        <v>-1.8</v>
      </c>
      <c r="N3486" s="0" t="n">
        <v>3.19067406654</v>
      </c>
      <c r="O3486" s="0" t="n">
        <v>-2.15726470947</v>
      </c>
      <c r="P3486" s="0" t="n">
        <v>0.788252381669327</v>
      </c>
      <c r="Q3486" s="0" t="n">
        <v>-1.87195984631095</v>
      </c>
      <c r="R3486" s="0" t="n">
        <v>0.666253077247628</v>
      </c>
      <c r="S3486" s="0" t="n">
        <v>-1.76342653691047</v>
      </c>
      <c r="T3486" s="0" t="n">
        <v>0.604390664718441</v>
      </c>
      <c r="U3486" s="0" t="n">
        <v>-1.83890028327428</v>
      </c>
      <c r="V3486" s="0" t="n">
        <v>3.21061350391535</v>
      </c>
      <c r="W3486" s="0" t="n">
        <v>2.4193033742958</v>
      </c>
      <c r="X3486" s="0" t="n">
        <v>2.55495789345831</v>
      </c>
      <c r="Y3486" s="0" t="n">
        <v>2.60580462475693</v>
      </c>
      <c r="Z3486" s="0" t="n">
        <v>-3.19067406654</v>
      </c>
      <c r="AA3486" s="0" t="n">
        <v>0.35726470947</v>
      </c>
      <c r="AB3486" s="0" t="n">
        <v>-2.40242168487067</v>
      </c>
      <c r="AC3486" s="0" t="n">
        <v>0.285304863159048</v>
      </c>
      <c r="AD3486" s="0" t="n">
        <v>-2.52442098929237</v>
      </c>
      <c r="AE3486" s="0" t="n">
        <v>0.393838172559533</v>
      </c>
      <c r="AF3486" s="0" t="n">
        <v>-2.58628340182156</v>
      </c>
      <c r="AG3486" s="0" t="n">
        <v>0.318364426195717</v>
      </c>
      <c r="AH3486" s="0" t="s">
        <v>40</v>
      </c>
      <c r="AI3486" s="0" t="s">
        <v>48</v>
      </c>
    </row>
    <row r="3487" customFormat="false" ht="12.75" hidden="false" customHeight="false" outlineLevel="0" collapsed="false">
      <c r="A3487" s="0" t="n">
        <v>202103</v>
      </c>
      <c r="B3487" s="0" t="n">
        <v>-1.7727</v>
      </c>
      <c r="C3487" s="0" t="n">
        <v>-0.31257</v>
      </c>
      <c r="D3487" s="0" t="n">
        <v>0</v>
      </c>
      <c r="E3487" s="0" t="n">
        <v>-1.79999999981</v>
      </c>
      <c r="F3487" s="0" t="n">
        <v>0</v>
      </c>
      <c r="G3487" s="0" t="n">
        <v>0</v>
      </c>
      <c r="H3487" s="0" t="n">
        <v>24</v>
      </c>
      <c r="I3487" s="0" t="n">
        <v>8</v>
      </c>
      <c r="J3487" s="0" t="n">
        <v>640</v>
      </c>
      <c r="K3487" s="0" t="n">
        <v>80</v>
      </c>
      <c r="L3487" s="0" t="n">
        <v>-1.7727</v>
      </c>
      <c r="M3487" s="0" t="n">
        <v>-0.31257</v>
      </c>
      <c r="N3487" s="0" t="n">
        <v>0.00939168315381</v>
      </c>
      <c r="O3487" s="0" t="n">
        <v>3.54281616211</v>
      </c>
      <c r="P3487" s="0" t="n">
        <v>-1.85511609357696</v>
      </c>
      <c r="Q3487" s="0" t="n">
        <v>0.762109731791888</v>
      </c>
      <c r="R3487" s="0" t="n">
        <v>-1.90576663930544</v>
      </c>
      <c r="S3487" s="0" t="n">
        <v>0.616933273164864</v>
      </c>
      <c r="T3487" s="0" t="n">
        <v>-1.9310755014333</v>
      </c>
      <c r="U3487" s="0" t="n">
        <v>0.660607111604673</v>
      </c>
      <c r="V3487" s="0" t="n">
        <v>4.24733483800786</v>
      </c>
      <c r="W3487" s="0" t="n">
        <v>3.34794227863953</v>
      </c>
      <c r="X3487" s="0" t="n">
        <v>3.49694467784477</v>
      </c>
      <c r="Y3487" s="0" t="n">
        <v>3.4745563609293</v>
      </c>
      <c r="Z3487" s="0" t="n">
        <v>-1.78209168315381</v>
      </c>
      <c r="AA3487" s="0" t="n">
        <v>-3.85538616211</v>
      </c>
      <c r="AB3487" s="0" t="n">
        <v>-1.86450777673077</v>
      </c>
      <c r="AC3487" s="0" t="n">
        <v>-2.78070643031811</v>
      </c>
      <c r="AD3487" s="0" t="n">
        <v>-1.91515832245925</v>
      </c>
      <c r="AE3487" s="0" t="n">
        <v>-2.92588288894514</v>
      </c>
      <c r="AF3487" s="0" t="n">
        <v>-1.94046718458711</v>
      </c>
      <c r="AG3487" s="0" t="n">
        <v>-2.88220905050533</v>
      </c>
      <c r="AH3487" s="0" t="s">
        <v>40</v>
      </c>
      <c r="AI3487" s="0" t="s">
        <v>48</v>
      </c>
    </row>
    <row r="3488" customFormat="false" ht="12.75" hidden="false" customHeight="false" outlineLevel="0" collapsed="false">
      <c r="A3488" s="0" t="n">
        <v>202103</v>
      </c>
      <c r="B3488" s="0" t="n">
        <v>1.3789</v>
      </c>
      <c r="C3488" s="0" t="n">
        <v>1.157</v>
      </c>
      <c r="D3488" s="0" t="n">
        <v>0</v>
      </c>
      <c r="E3488" s="0" t="n">
        <v>-1.79999999981</v>
      </c>
      <c r="F3488" s="0" t="n">
        <v>0</v>
      </c>
      <c r="G3488" s="0" t="n">
        <v>0</v>
      </c>
      <c r="H3488" s="0" t="n">
        <v>22</v>
      </c>
      <c r="I3488" s="0" t="n">
        <v>1</v>
      </c>
      <c r="J3488" s="0" t="n">
        <v>617</v>
      </c>
      <c r="K3488" s="0" t="n">
        <v>78</v>
      </c>
      <c r="L3488" s="0" t="n">
        <v>1.3789</v>
      </c>
      <c r="M3488" s="0" t="n">
        <v>1.157</v>
      </c>
      <c r="N3488" s="0" t="n">
        <v>1.07370519638</v>
      </c>
      <c r="O3488" s="0" t="n">
        <v>2.1257584095</v>
      </c>
      <c r="P3488" s="0" t="n">
        <v>1.37120768927787</v>
      </c>
      <c r="Q3488" s="0" t="n">
        <v>1.54279470886023</v>
      </c>
      <c r="R3488" s="0" t="n">
        <v>1.06843357931017</v>
      </c>
      <c r="S3488" s="0" t="n">
        <v>1.36974842079466</v>
      </c>
      <c r="T3488" s="0" t="n">
        <v>1.30750874878382</v>
      </c>
      <c r="U3488" s="0" t="n">
        <v>1.2529572651896</v>
      </c>
      <c r="V3488" s="0" t="n">
        <v>1.01569519253249</v>
      </c>
      <c r="W3488" s="0" t="n">
        <v>0.654487898699481</v>
      </c>
      <c r="X3488" s="0" t="n">
        <v>0.75602836783336</v>
      </c>
      <c r="Y3488" s="0" t="n">
        <v>0.903573980715578</v>
      </c>
      <c r="Z3488" s="0" t="n">
        <v>0.30519480362</v>
      </c>
      <c r="AA3488" s="0" t="n">
        <v>-0.9687584095</v>
      </c>
      <c r="AB3488" s="0" t="n">
        <v>0.297502492897874</v>
      </c>
      <c r="AC3488" s="0" t="n">
        <v>-0.582963700639768</v>
      </c>
      <c r="AD3488" s="0" t="n">
        <v>-0.00527161706982593</v>
      </c>
      <c r="AE3488" s="0" t="n">
        <v>-0.756009988705337</v>
      </c>
      <c r="AF3488" s="0" t="n">
        <v>0.233803552403822</v>
      </c>
      <c r="AG3488" s="0" t="n">
        <v>-0.872801144310403</v>
      </c>
      <c r="AH3488" s="0" t="s">
        <v>40</v>
      </c>
      <c r="AI3488" s="0" t="s">
        <v>48</v>
      </c>
    </row>
    <row r="3489" customFormat="false" ht="12.75" hidden="false" customHeight="false" outlineLevel="0" collapsed="false">
      <c r="A3489" s="0" t="n">
        <v>202102</v>
      </c>
      <c r="B3489" s="0" t="n">
        <v>-0.45</v>
      </c>
      <c r="C3489" s="0" t="n">
        <v>0.77442</v>
      </c>
      <c r="D3489" s="0" t="n">
        <v>-1.77265404267</v>
      </c>
      <c r="E3489" s="0" t="n">
        <v>0.31256622502</v>
      </c>
      <c r="F3489" s="0" t="n">
        <v>0</v>
      </c>
      <c r="G3489" s="0" t="n">
        <v>0</v>
      </c>
      <c r="H3489" s="0" t="n">
        <v>2</v>
      </c>
      <c r="I3489" s="0" t="n">
        <v>6</v>
      </c>
      <c r="J3489" s="0" t="n">
        <v>238</v>
      </c>
      <c r="K3489" s="0" t="n">
        <v>30</v>
      </c>
      <c r="L3489" s="0" t="n">
        <v>-0.45</v>
      </c>
      <c r="M3489" s="0" t="n">
        <v>0.77442</v>
      </c>
      <c r="N3489" s="0" t="n">
        <v>2.49168992043</v>
      </c>
      <c r="O3489" s="0" t="n">
        <v>0.247088372707</v>
      </c>
      <c r="P3489" s="0" t="n">
        <v>0.349524055713689</v>
      </c>
      <c r="Q3489" s="0" t="n">
        <v>0.975329172351266</v>
      </c>
      <c r="R3489" s="0" t="n">
        <v>0.983441081023018</v>
      </c>
      <c r="S3489" s="0" t="n">
        <v>0.903378194912879</v>
      </c>
      <c r="T3489" s="0" t="n">
        <v>0.860565402909457</v>
      </c>
      <c r="U3489" s="0" t="n">
        <v>1.01437585448727</v>
      </c>
      <c r="V3489" s="0" t="n">
        <v>2.98858130776175</v>
      </c>
      <c r="W3489" s="0" t="n">
        <v>2.26256696126817</v>
      </c>
      <c r="X3489" s="0" t="n">
        <v>1.64484980843344</v>
      </c>
      <c r="Y3489" s="0" t="n">
        <v>1.80258072533613</v>
      </c>
      <c r="Z3489" s="0" t="n">
        <v>-2.94168992043</v>
      </c>
      <c r="AA3489" s="0" t="n">
        <v>0.527331627293</v>
      </c>
      <c r="AB3489" s="0" t="n">
        <v>-2.14216586471631</v>
      </c>
      <c r="AC3489" s="0" t="n">
        <v>0.728240799644266</v>
      </c>
      <c r="AD3489" s="0" t="n">
        <v>-1.50824883940698</v>
      </c>
      <c r="AE3489" s="0" t="n">
        <v>0.656289822205879</v>
      </c>
      <c r="AF3489" s="0" t="n">
        <v>-1.63112451752054</v>
      </c>
      <c r="AG3489" s="0" t="n">
        <v>0.767287481780267</v>
      </c>
      <c r="AH3489" s="0" t="s">
        <v>40</v>
      </c>
      <c r="AI3489" s="0" t="s">
        <v>48</v>
      </c>
    </row>
    <row r="3490" customFormat="false" ht="12.75" hidden="false" customHeight="false" outlineLevel="0" collapsed="false">
      <c r="A3490" s="0" t="n">
        <v>202104</v>
      </c>
      <c r="B3490" s="0" t="n">
        <v>-1.3789</v>
      </c>
      <c r="C3490" s="0" t="n">
        <v>-1.157</v>
      </c>
      <c r="D3490" s="0" t="n">
        <v>0</v>
      </c>
      <c r="E3490" s="0" t="n">
        <v>-1.79999999981</v>
      </c>
      <c r="F3490" s="0" t="n">
        <v>0</v>
      </c>
      <c r="G3490" s="0" t="n">
        <v>0</v>
      </c>
      <c r="H3490" s="0" t="n">
        <v>23</v>
      </c>
      <c r="I3490" s="0" t="n">
        <v>4</v>
      </c>
      <c r="J3490" s="0" t="n">
        <v>852</v>
      </c>
      <c r="K3490" s="0" t="n">
        <v>107</v>
      </c>
      <c r="L3490" s="0" t="n">
        <v>-1.3789</v>
      </c>
      <c r="M3490" s="0" t="n">
        <v>-1.157</v>
      </c>
      <c r="N3490" s="0" t="n">
        <v>-7.33971261978</v>
      </c>
      <c r="O3490" s="0" t="n">
        <v>-0.286609351635</v>
      </c>
      <c r="P3490" s="0" t="n">
        <v>-1.95155942142695</v>
      </c>
      <c r="Q3490" s="0" t="n">
        <v>0.216059016243827</v>
      </c>
      <c r="R3490" s="0" t="n">
        <v>-2.18791856541515</v>
      </c>
      <c r="S3490" s="0" t="n">
        <v>0.0337363143007159</v>
      </c>
      <c r="T3490" s="0" t="n">
        <v>-2.20293383445771</v>
      </c>
      <c r="U3490" s="0" t="n">
        <v>0.247892256831791</v>
      </c>
      <c r="V3490" s="0" t="n">
        <v>6.02402415075585</v>
      </c>
      <c r="W3490" s="0" t="n">
        <v>5.41154972045792</v>
      </c>
      <c r="X3490" s="0" t="n">
        <v>5.16174421337137</v>
      </c>
      <c r="Y3490" s="0" t="n">
        <v>5.16451239312974</v>
      </c>
      <c r="Z3490" s="0" t="n">
        <v>5.96081261978</v>
      </c>
      <c r="AA3490" s="0" t="n">
        <v>-0.870390648365</v>
      </c>
      <c r="AB3490" s="0" t="n">
        <v>5.38815319835305</v>
      </c>
      <c r="AC3490" s="0" t="n">
        <v>0.502668367878827</v>
      </c>
      <c r="AD3490" s="0" t="n">
        <v>5.15179405436485</v>
      </c>
      <c r="AE3490" s="0" t="n">
        <v>0.320345665935716</v>
      </c>
      <c r="AF3490" s="0" t="n">
        <v>5.13677878532229</v>
      </c>
      <c r="AG3490" s="0" t="n">
        <v>0.534501608466791</v>
      </c>
      <c r="AH3490" s="0" t="s">
        <v>40</v>
      </c>
      <c r="AI3490" s="0" t="s">
        <v>48</v>
      </c>
    </row>
    <row r="3491" customFormat="false" ht="12.75" hidden="false" customHeight="false" outlineLevel="0" collapsed="false">
      <c r="A3491" s="0" t="n">
        <v>202103</v>
      </c>
      <c r="B3491" s="0" t="n">
        <v>1.7727</v>
      </c>
      <c r="C3491" s="0" t="n">
        <v>0.31257</v>
      </c>
      <c r="D3491" s="0" t="n">
        <v>0</v>
      </c>
      <c r="E3491" s="0" t="n">
        <v>-1.79999999981</v>
      </c>
      <c r="F3491" s="0" t="n">
        <v>0</v>
      </c>
      <c r="G3491" s="0" t="n">
        <v>0</v>
      </c>
      <c r="H3491" s="0" t="n">
        <v>8</v>
      </c>
      <c r="I3491" s="0" t="n">
        <v>5</v>
      </c>
      <c r="J3491" s="0" t="n">
        <v>509</v>
      </c>
      <c r="K3491" s="0" t="n">
        <v>64</v>
      </c>
      <c r="L3491" s="0" t="n">
        <v>1.7727</v>
      </c>
      <c r="M3491" s="0" t="n">
        <v>0.31257</v>
      </c>
      <c r="N3491" s="0" t="n">
        <v>2.10144019127</v>
      </c>
      <c r="O3491" s="0" t="n">
        <v>1.56548476219</v>
      </c>
      <c r="P3491" s="0" t="n">
        <v>1.70669269199591</v>
      </c>
      <c r="Q3491" s="0" t="n">
        <v>1.10140896271347</v>
      </c>
      <c r="R3491" s="0" t="n">
        <v>1.62095932600676</v>
      </c>
      <c r="S3491" s="0" t="n">
        <v>0.962359790507788</v>
      </c>
      <c r="T3491" s="0" t="n">
        <v>1.70608708732541</v>
      </c>
      <c r="U3491" s="0" t="n">
        <v>0.914634749517738</v>
      </c>
      <c r="V3491" s="0" t="n">
        <v>1.2953244823865</v>
      </c>
      <c r="W3491" s="0" t="n">
        <v>0.609255230460053</v>
      </c>
      <c r="X3491" s="0" t="n">
        <v>0.771117107416754</v>
      </c>
      <c r="Y3491" s="0" t="n">
        <v>0.761518099452737</v>
      </c>
      <c r="Z3491" s="0" t="n">
        <v>-0.32874019127</v>
      </c>
      <c r="AA3491" s="0" t="n">
        <v>-1.25291476219</v>
      </c>
      <c r="AB3491" s="0" t="n">
        <v>-0.394747499274091</v>
      </c>
      <c r="AC3491" s="0" t="n">
        <v>-0.464075799476533</v>
      </c>
      <c r="AD3491" s="0" t="n">
        <v>-0.480480865263241</v>
      </c>
      <c r="AE3491" s="0" t="n">
        <v>-0.603124971682212</v>
      </c>
      <c r="AF3491" s="0" t="n">
        <v>-0.395353103944595</v>
      </c>
      <c r="AG3491" s="0" t="n">
        <v>-0.650850012672262</v>
      </c>
      <c r="AH3491" s="0" t="s">
        <v>40</v>
      </c>
      <c r="AI3491" s="0" t="s">
        <v>48</v>
      </c>
    </row>
    <row r="3492" customFormat="false" ht="12.75" hidden="false" customHeight="false" outlineLevel="0" collapsed="false">
      <c r="A3492" s="0" t="n">
        <v>202101</v>
      </c>
      <c r="B3492" s="0" t="n">
        <v>0</v>
      </c>
      <c r="C3492" s="0" t="n">
        <v>-1.8</v>
      </c>
      <c r="D3492" s="0" t="n">
        <v>1.37888032056</v>
      </c>
      <c r="E3492" s="0" t="n">
        <v>-1.15701731256</v>
      </c>
      <c r="F3492" s="0" t="n">
        <v>0</v>
      </c>
      <c r="G3492" s="0" t="n">
        <v>0</v>
      </c>
      <c r="H3492" s="0" t="n">
        <v>18</v>
      </c>
      <c r="I3492" s="0" t="n">
        <v>3</v>
      </c>
      <c r="J3492" s="0" t="n">
        <v>139</v>
      </c>
      <c r="K3492" s="0" t="n">
        <v>18</v>
      </c>
      <c r="L3492" s="0" t="n">
        <v>0</v>
      </c>
      <c r="M3492" s="0" t="n">
        <v>-1.8</v>
      </c>
      <c r="N3492" s="0" t="n">
        <v>1.3959133625</v>
      </c>
      <c r="O3492" s="0" t="n">
        <v>-1.09933459759</v>
      </c>
      <c r="P3492" s="0" t="n">
        <v>-1.4199396420505</v>
      </c>
      <c r="Q3492" s="0" t="n">
        <v>-1.35614144181387</v>
      </c>
      <c r="R3492" s="0" t="n">
        <v>-1.43220191438459</v>
      </c>
      <c r="S3492" s="0" t="n">
        <v>-1.65439827732714</v>
      </c>
      <c r="T3492" s="0" t="n">
        <v>-1.60589874089418</v>
      </c>
      <c r="U3492" s="0" t="n">
        <v>-1.52824525511756</v>
      </c>
      <c r="V3492" s="0" t="n">
        <v>1.56189184060242</v>
      </c>
      <c r="W3492" s="0" t="n">
        <v>2.82753919486119</v>
      </c>
      <c r="X3492" s="0" t="n">
        <v>2.88207073263502</v>
      </c>
      <c r="Y3492" s="0" t="n">
        <v>3.03229949975667</v>
      </c>
      <c r="Z3492" s="0" t="n">
        <v>-1.3959133625</v>
      </c>
      <c r="AA3492" s="0" t="n">
        <v>-0.70066540241</v>
      </c>
      <c r="AB3492" s="0" t="n">
        <v>-2.8158530045505</v>
      </c>
      <c r="AC3492" s="0" t="n">
        <v>-0.256806844223872</v>
      </c>
      <c r="AD3492" s="0" t="n">
        <v>-2.82811527688459</v>
      </c>
      <c r="AE3492" s="0" t="n">
        <v>-0.555063679737139</v>
      </c>
      <c r="AF3492" s="0" t="n">
        <v>-3.00181210339418</v>
      </c>
      <c r="AG3492" s="0" t="n">
        <v>-0.428910657527559</v>
      </c>
      <c r="AH3492" s="0" t="s">
        <v>40</v>
      </c>
      <c r="AI3492" s="0" t="s">
        <v>48</v>
      </c>
    </row>
    <row r="3493" customFormat="false" ht="12.75" hidden="false" customHeight="false" outlineLevel="0" collapsed="false">
      <c r="A3493" s="0" t="n">
        <v>202102</v>
      </c>
      <c r="B3493" s="0" t="n">
        <v>-0.45</v>
      </c>
      <c r="C3493" s="0" t="n">
        <v>0.77442</v>
      </c>
      <c r="D3493" s="0" t="n">
        <v>-1.77265404267</v>
      </c>
      <c r="E3493" s="0" t="n">
        <v>0.31256622502</v>
      </c>
      <c r="F3493" s="0" t="n">
        <v>0</v>
      </c>
      <c r="G3493" s="0" t="n">
        <v>0</v>
      </c>
      <c r="H3493" s="0" t="n">
        <v>10</v>
      </c>
      <c r="I3493" s="0" t="n">
        <v>6</v>
      </c>
      <c r="J3493" s="0" t="n">
        <v>302</v>
      </c>
      <c r="K3493" s="0" t="n">
        <v>38</v>
      </c>
      <c r="L3493" s="0" t="n">
        <v>-0.45</v>
      </c>
      <c r="M3493" s="0" t="n">
        <v>0.77442</v>
      </c>
      <c r="N3493" s="0" t="n">
        <v>0.8360491395</v>
      </c>
      <c r="O3493" s="0" t="n">
        <v>2.40369129181</v>
      </c>
      <c r="P3493" s="0" t="n">
        <v>0.349524055713689</v>
      </c>
      <c r="Q3493" s="0" t="n">
        <v>0.975329172351266</v>
      </c>
      <c r="R3493" s="0" t="n">
        <v>0.983441081023018</v>
      </c>
      <c r="S3493" s="0" t="n">
        <v>0.903378194912879</v>
      </c>
      <c r="T3493" s="0" t="n">
        <v>0.860565402909457</v>
      </c>
      <c r="U3493" s="0" t="n">
        <v>1.01437585448727</v>
      </c>
      <c r="V3493" s="0" t="n">
        <v>2.07567996847417</v>
      </c>
      <c r="W3493" s="0" t="n">
        <v>1.50894830973693</v>
      </c>
      <c r="X3493" s="0" t="n">
        <v>1.50753566231348</v>
      </c>
      <c r="Y3493" s="0" t="n">
        <v>1.38953173103561</v>
      </c>
      <c r="Z3493" s="0" t="n">
        <v>-1.2860491395</v>
      </c>
      <c r="AA3493" s="0" t="n">
        <v>-1.62927129181</v>
      </c>
      <c r="AB3493" s="0" t="n">
        <v>-0.486525083786311</v>
      </c>
      <c r="AC3493" s="0" t="n">
        <v>-1.42836211945873</v>
      </c>
      <c r="AD3493" s="0" t="n">
        <v>0.147391941523018</v>
      </c>
      <c r="AE3493" s="0" t="n">
        <v>-1.50031309689712</v>
      </c>
      <c r="AF3493" s="0" t="n">
        <v>0.0245162634094573</v>
      </c>
      <c r="AG3493" s="0" t="n">
        <v>-1.38931543732273</v>
      </c>
      <c r="AH3493" s="0" t="s">
        <v>40</v>
      </c>
      <c r="AI3493" s="0" t="s">
        <v>48</v>
      </c>
    </row>
    <row r="3494" customFormat="false" ht="12.75" hidden="false" customHeight="false" outlineLevel="0" collapsed="false">
      <c r="A3494" s="0" t="n">
        <v>202103</v>
      </c>
      <c r="B3494" s="0" t="n">
        <v>1.7727</v>
      </c>
      <c r="C3494" s="0" t="n">
        <v>-0.31257</v>
      </c>
      <c r="D3494" s="0" t="n">
        <v>0</v>
      </c>
      <c r="E3494" s="0" t="n">
        <v>-1.79999999981</v>
      </c>
      <c r="F3494" s="0" t="n">
        <v>0</v>
      </c>
      <c r="G3494" s="0" t="n">
        <v>0</v>
      </c>
      <c r="H3494" s="0" t="n">
        <v>28</v>
      </c>
      <c r="I3494" s="0" t="n">
        <v>7</v>
      </c>
      <c r="J3494" s="0" t="n">
        <v>671</v>
      </c>
      <c r="K3494" s="0" t="n">
        <v>84</v>
      </c>
      <c r="L3494" s="0" t="n">
        <v>1.7727</v>
      </c>
      <c r="M3494" s="0" t="n">
        <v>-0.31257</v>
      </c>
      <c r="N3494" s="0" t="n">
        <v>2.17510724068</v>
      </c>
      <c r="O3494" s="0" t="n">
        <v>2.07003092766</v>
      </c>
      <c r="P3494" s="0" t="n">
        <v>1.85511609357696</v>
      </c>
      <c r="Q3494" s="0" t="n">
        <v>0.762109731791888</v>
      </c>
      <c r="R3494" s="0" t="n">
        <v>1.90576663930544</v>
      </c>
      <c r="S3494" s="0" t="n">
        <v>0.616933273164864</v>
      </c>
      <c r="T3494" s="0" t="n">
        <v>1.9310755014333</v>
      </c>
      <c r="U3494" s="0" t="n">
        <v>0.660607111604673</v>
      </c>
      <c r="V3494" s="0" t="n">
        <v>2.41634409135743</v>
      </c>
      <c r="W3494" s="0" t="n">
        <v>1.3464962639478</v>
      </c>
      <c r="X3494" s="0" t="n">
        <v>1.47784882618219</v>
      </c>
      <c r="Y3494" s="0" t="n">
        <v>1.43039399573115</v>
      </c>
      <c r="Z3494" s="0" t="n">
        <v>-0.40240724068</v>
      </c>
      <c r="AA3494" s="0" t="n">
        <v>-2.38260092766</v>
      </c>
      <c r="AB3494" s="0" t="n">
        <v>-0.319991147103036</v>
      </c>
      <c r="AC3494" s="0" t="n">
        <v>-1.30792119586811</v>
      </c>
      <c r="AD3494" s="0" t="n">
        <v>-0.269340601374557</v>
      </c>
      <c r="AE3494" s="0" t="n">
        <v>-1.45309765449514</v>
      </c>
      <c r="AF3494" s="0" t="n">
        <v>-0.244031739246698</v>
      </c>
      <c r="AG3494" s="0" t="n">
        <v>-1.40942381605533</v>
      </c>
      <c r="AH3494" s="0" t="s">
        <v>40</v>
      </c>
      <c r="AI3494" s="0" t="s">
        <v>48</v>
      </c>
    </row>
    <row r="3495" customFormat="false" ht="12.75" hidden="false" customHeight="false" outlineLevel="0" collapsed="false">
      <c r="A3495" s="0" t="n">
        <v>202102</v>
      </c>
      <c r="B3495" s="0" t="n">
        <v>-0.45</v>
      </c>
      <c r="C3495" s="0" t="n">
        <v>0.77442</v>
      </c>
      <c r="D3495" s="0" t="n">
        <v>1.77265404267</v>
      </c>
      <c r="E3495" s="0" t="n">
        <v>-0.31256622502</v>
      </c>
      <c r="F3495" s="0" t="n">
        <v>0</v>
      </c>
      <c r="G3495" s="0" t="n">
        <v>0</v>
      </c>
      <c r="H3495" s="0" t="n">
        <v>27</v>
      </c>
      <c r="I3495" s="0" t="n">
        <v>7</v>
      </c>
      <c r="J3495" s="0" t="n">
        <v>439</v>
      </c>
      <c r="K3495" s="0" t="n">
        <v>55</v>
      </c>
      <c r="L3495" s="0" t="n">
        <v>-0.45</v>
      </c>
      <c r="M3495" s="0" t="n">
        <v>0.77442</v>
      </c>
      <c r="N3495" s="0" t="n">
        <v>-4.17531347275</v>
      </c>
      <c r="O3495" s="0" t="n">
        <v>0.525137722492</v>
      </c>
      <c r="P3495" s="0" t="n">
        <v>-0.734087979282132</v>
      </c>
      <c r="Q3495" s="0" t="n">
        <v>0.856833930287486</v>
      </c>
      <c r="R3495" s="0" t="n">
        <v>-1.1278117045536</v>
      </c>
      <c r="S3495" s="0" t="n">
        <v>0.83883096993267</v>
      </c>
      <c r="T3495" s="0" t="n">
        <v>-1.16171346032555</v>
      </c>
      <c r="U3495" s="0" t="n">
        <v>0.399110199340257</v>
      </c>
      <c r="V3495" s="0" t="n">
        <v>3.73364461674277</v>
      </c>
      <c r="W3495" s="0" t="n">
        <v>3.45717446351194</v>
      </c>
      <c r="X3495" s="0" t="n">
        <v>3.06360416513787</v>
      </c>
      <c r="Y3495" s="0" t="n">
        <v>3.01623407106882</v>
      </c>
      <c r="Z3495" s="0" t="n">
        <v>3.72531347275</v>
      </c>
      <c r="AA3495" s="0" t="n">
        <v>0.249282277508</v>
      </c>
      <c r="AB3495" s="0" t="n">
        <v>3.44122549346787</v>
      </c>
      <c r="AC3495" s="0" t="n">
        <v>0.331696207795486</v>
      </c>
      <c r="AD3495" s="0" t="n">
        <v>3.0475017681964</v>
      </c>
      <c r="AE3495" s="0" t="n">
        <v>0.31369324744067</v>
      </c>
      <c r="AF3495" s="0" t="n">
        <v>3.01360001242445</v>
      </c>
      <c r="AG3495" s="0" t="n">
        <v>-0.126027523151743</v>
      </c>
      <c r="AH3495" s="0" t="s">
        <v>40</v>
      </c>
      <c r="AI3495" s="0" t="s">
        <v>48</v>
      </c>
    </row>
    <row r="3496" customFormat="false" ht="12.75" hidden="false" customHeight="false" outlineLevel="0" collapsed="false">
      <c r="A3496" s="0" t="n">
        <v>202103</v>
      </c>
      <c r="B3496" s="0" t="n">
        <v>1.3789</v>
      </c>
      <c r="C3496" s="0" t="n">
        <v>1.157</v>
      </c>
      <c r="D3496" s="0" t="n">
        <v>0</v>
      </c>
      <c r="E3496" s="0" t="n">
        <v>-1.79999999981</v>
      </c>
      <c r="F3496" s="0" t="n">
        <v>0</v>
      </c>
      <c r="G3496" s="0" t="n">
        <v>0</v>
      </c>
      <c r="H3496" s="0" t="n">
        <v>11</v>
      </c>
      <c r="I3496" s="0" t="n">
        <v>1</v>
      </c>
      <c r="J3496" s="0" t="n">
        <v>529</v>
      </c>
      <c r="K3496" s="0" t="n">
        <v>67</v>
      </c>
      <c r="L3496" s="0" t="n">
        <v>1.3789</v>
      </c>
      <c r="M3496" s="0" t="n">
        <v>1.157</v>
      </c>
      <c r="N3496" s="0" t="n">
        <v>1.61694324017</v>
      </c>
      <c r="O3496" s="0" t="n">
        <v>2.0587656498</v>
      </c>
      <c r="P3496" s="0" t="n">
        <v>1.37120768927787</v>
      </c>
      <c r="Q3496" s="0" t="n">
        <v>1.54279470886023</v>
      </c>
      <c r="R3496" s="0" t="n">
        <v>1.06843357931017</v>
      </c>
      <c r="S3496" s="0" t="n">
        <v>1.36974842079466</v>
      </c>
      <c r="T3496" s="0" t="n">
        <v>1.30750874878382</v>
      </c>
      <c r="U3496" s="0" t="n">
        <v>1.2529572651896</v>
      </c>
      <c r="V3496" s="0" t="n">
        <v>0.932655280020356</v>
      </c>
      <c r="W3496" s="0" t="n">
        <v>0.571499757538467</v>
      </c>
      <c r="X3496" s="0" t="n">
        <v>0.880685863360344</v>
      </c>
      <c r="Y3496" s="0" t="n">
        <v>0.863178346095319</v>
      </c>
      <c r="Z3496" s="0" t="n">
        <v>-0.23804324017</v>
      </c>
      <c r="AA3496" s="0" t="n">
        <v>-0.9017656498</v>
      </c>
      <c r="AB3496" s="0" t="n">
        <v>-0.245735550892126</v>
      </c>
      <c r="AC3496" s="0" t="n">
        <v>-0.515970940939768</v>
      </c>
      <c r="AD3496" s="0" t="n">
        <v>-0.548509660859826</v>
      </c>
      <c r="AE3496" s="0" t="n">
        <v>-0.689017229005337</v>
      </c>
      <c r="AF3496" s="0" t="n">
        <v>-0.309434491386178</v>
      </c>
      <c r="AG3496" s="0" t="n">
        <v>-0.805808384610404</v>
      </c>
      <c r="AH3496" s="0" t="s">
        <v>40</v>
      </c>
      <c r="AI3496" s="0" t="s">
        <v>48</v>
      </c>
    </row>
    <row r="3497" customFormat="false" ht="12.75" hidden="false" customHeight="false" outlineLevel="0" collapsed="false">
      <c r="A3497" s="0" t="n">
        <v>202102</v>
      </c>
      <c r="B3497" s="0" t="n">
        <v>-0.45</v>
      </c>
      <c r="C3497" s="0" t="n">
        <v>0.77442</v>
      </c>
      <c r="D3497" s="0" t="n">
        <v>1.77265386818</v>
      </c>
      <c r="E3497" s="0" t="n">
        <v>0.312567214581</v>
      </c>
      <c r="F3497" s="0" t="n">
        <v>0</v>
      </c>
      <c r="G3497" s="0" t="n">
        <v>0</v>
      </c>
      <c r="H3497" s="0" t="n">
        <v>13</v>
      </c>
      <c r="I3497" s="0" t="n">
        <v>5</v>
      </c>
      <c r="J3497" s="0" t="n">
        <v>325</v>
      </c>
      <c r="K3497" s="0" t="n">
        <v>41</v>
      </c>
      <c r="L3497" s="0" t="n">
        <v>-0.45</v>
      </c>
      <c r="M3497" s="0" t="n">
        <v>0.77442</v>
      </c>
      <c r="N3497" s="0" t="n">
        <v>-1.86201298237</v>
      </c>
      <c r="O3497" s="0" t="n">
        <v>2.97063231468</v>
      </c>
      <c r="P3497" s="0" t="n">
        <v>-0.858415164563012</v>
      </c>
      <c r="Q3497" s="0" t="n">
        <v>0.702621192542842</v>
      </c>
      <c r="R3497" s="0" t="n">
        <v>-1.27309933859777</v>
      </c>
      <c r="S3497" s="0" t="n">
        <v>0.63966131100915</v>
      </c>
      <c r="T3497" s="0" t="n">
        <v>-1.17487640549323</v>
      </c>
      <c r="U3497" s="0" t="n">
        <v>0.259332254668588</v>
      </c>
      <c r="V3497" s="0" t="n">
        <v>2.6109632692808</v>
      </c>
      <c r="W3497" s="0" t="n">
        <v>2.48013770384727</v>
      </c>
      <c r="X3497" s="0" t="n">
        <v>2.40421402952719</v>
      </c>
      <c r="Y3497" s="0" t="n">
        <v>2.79701710590046</v>
      </c>
      <c r="Z3497" s="0" t="n">
        <v>1.41201298237</v>
      </c>
      <c r="AA3497" s="0" t="n">
        <v>-2.19621231468</v>
      </c>
      <c r="AB3497" s="0" t="n">
        <v>1.00359781780699</v>
      </c>
      <c r="AC3497" s="0" t="n">
        <v>-2.26801112213716</v>
      </c>
      <c r="AD3497" s="0" t="n">
        <v>0.588913643772226</v>
      </c>
      <c r="AE3497" s="0" t="n">
        <v>-2.33097100367085</v>
      </c>
      <c r="AF3497" s="0" t="n">
        <v>0.687136576876766</v>
      </c>
      <c r="AG3497" s="0" t="n">
        <v>-2.71130006001141</v>
      </c>
      <c r="AH3497" s="0" t="s">
        <v>40</v>
      </c>
      <c r="AI3497" s="0" t="s">
        <v>48</v>
      </c>
    </row>
    <row r="3498" customFormat="false" ht="12.75" hidden="false" customHeight="false" outlineLevel="0" collapsed="false">
      <c r="A3498" s="0" t="n">
        <v>202101</v>
      </c>
      <c r="B3498" s="0" t="n">
        <v>0</v>
      </c>
      <c r="C3498" s="0" t="n">
        <v>-1.8</v>
      </c>
      <c r="D3498" s="0" t="n">
        <v>1.77265386818</v>
      </c>
      <c r="E3498" s="0" t="n">
        <v>0.312567214581</v>
      </c>
      <c r="F3498" s="0" t="n">
        <v>0</v>
      </c>
      <c r="G3498" s="0" t="n">
        <v>0</v>
      </c>
      <c r="H3498" s="0" t="n">
        <v>14</v>
      </c>
      <c r="I3498" s="0" t="n">
        <v>5</v>
      </c>
      <c r="J3498" s="0" t="n">
        <v>109</v>
      </c>
      <c r="K3498" s="0" t="n">
        <v>14</v>
      </c>
      <c r="L3498" s="0" t="n">
        <v>0</v>
      </c>
      <c r="M3498" s="0" t="n">
        <v>-1.8</v>
      </c>
      <c r="N3498" s="0" t="n">
        <v>1.55511415005</v>
      </c>
      <c r="O3498" s="0" t="n">
        <v>-2.30639624596</v>
      </c>
      <c r="P3498" s="0" t="n">
        <v>-0.788252556159327</v>
      </c>
      <c r="Q3498" s="0" t="n">
        <v>-1.87195885674995</v>
      </c>
      <c r="R3498" s="0" t="n">
        <v>-0.666253251737628</v>
      </c>
      <c r="S3498" s="0" t="n">
        <v>-1.76342554734947</v>
      </c>
      <c r="T3498" s="0" t="n">
        <v>-0.604390839208441</v>
      </c>
      <c r="U3498" s="0" t="n">
        <v>-1.83889929371328</v>
      </c>
      <c r="V3498" s="0" t="n">
        <v>1.6354868319886</v>
      </c>
      <c r="W3498" s="0" t="n">
        <v>2.38329674294117</v>
      </c>
      <c r="X3498" s="0" t="n">
        <v>2.2867641577728</v>
      </c>
      <c r="Y3498" s="0" t="n">
        <v>2.20952827521896</v>
      </c>
      <c r="Z3498" s="0" t="n">
        <v>-1.55511415005</v>
      </c>
      <c r="AA3498" s="0" t="n">
        <v>0.50639624596</v>
      </c>
      <c r="AB3498" s="0" t="n">
        <v>-2.34336670620933</v>
      </c>
      <c r="AC3498" s="0" t="n">
        <v>0.434437389210048</v>
      </c>
      <c r="AD3498" s="0" t="n">
        <v>-2.22136740178763</v>
      </c>
      <c r="AE3498" s="0" t="n">
        <v>0.542970698610533</v>
      </c>
      <c r="AF3498" s="0" t="n">
        <v>-2.15950498925844</v>
      </c>
      <c r="AG3498" s="0" t="n">
        <v>0.467496952246717</v>
      </c>
      <c r="AH3498" s="0" t="s">
        <v>40</v>
      </c>
      <c r="AI3498" s="0" t="s">
        <v>48</v>
      </c>
    </row>
    <row r="3499" customFormat="false" ht="12.75" hidden="false" customHeight="false" outlineLevel="0" collapsed="false">
      <c r="A3499" s="0" t="n">
        <v>202101</v>
      </c>
      <c r="B3499" s="0" t="n">
        <v>0</v>
      </c>
      <c r="C3499" s="0" t="n">
        <v>-1.8</v>
      </c>
      <c r="D3499" s="0" t="n">
        <v>-1.37888032056</v>
      </c>
      <c r="E3499" s="0" t="n">
        <v>1.15701731256</v>
      </c>
      <c r="F3499" s="0" t="n">
        <v>0</v>
      </c>
      <c r="G3499" s="0" t="n">
        <v>0</v>
      </c>
      <c r="H3499" s="0" t="n">
        <v>1</v>
      </c>
      <c r="I3499" s="0" t="n">
        <v>2</v>
      </c>
      <c r="J3499" s="0" t="n">
        <v>2</v>
      </c>
      <c r="K3499" s="0" t="n">
        <v>1</v>
      </c>
      <c r="L3499" s="0" t="n">
        <v>0</v>
      </c>
      <c r="M3499" s="0" t="n">
        <v>-1.8</v>
      </c>
      <c r="N3499" s="0" t="n">
        <v>2.59371304512</v>
      </c>
      <c r="O3499" s="0" t="n">
        <v>0.433386206627</v>
      </c>
      <c r="P3499" s="0" t="n">
        <v>0.300496940295776</v>
      </c>
      <c r="Q3499" s="0" t="n">
        <v>-2.04206407949911</v>
      </c>
      <c r="R3499" s="0" t="n">
        <v>0.36255283748532</v>
      </c>
      <c r="S3499" s="0" t="n">
        <v>-1.69889802998679</v>
      </c>
      <c r="T3499" s="0" t="n">
        <v>0.119408594200591</v>
      </c>
      <c r="U3499" s="0" t="n">
        <v>-1.80696351539057</v>
      </c>
      <c r="V3499" s="0" t="n">
        <v>3.42277099852991</v>
      </c>
      <c r="W3499" s="0" t="n">
        <v>3.37441761234543</v>
      </c>
      <c r="X3499" s="0" t="n">
        <v>3.08621320356259</v>
      </c>
      <c r="Y3499" s="0" t="n">
        <v>3.33786599383256</v>
      </c>
      <c r="Z3499" s="0" t="n">
        <v>-2.59371304512</v>
      </c>
      <c r="AA3499" s="0" t="n">
        <v>-2.233386206627</v>
      </c>
      <c r="AB3499" s="0" t="n">
        <v>-2.29321610482422</v>
      </c>
      <c r="AC3499" s="0" t="n">
        <v>-2.47545028612611</v>
      </c>
      <c r="AD3499" s="0" t="n">
        <v>-2.23116020763468</v>
      </c>
      <c r="AE3499" s="0" t="n">
        <v>-2.13228423661379</v>
      </c>
      <c r="AF3499" s="0" t="n">
        <v>-2.47430445091941</v>
      </c>
      <c r="AG3499" s="0" t="n">
        <v>-2.24034972201757</v>
      </c>
      <c r="AH3499" s="0" t="s">
        <v>40</v>
      </c>
      <c r="AI3499" s="0" t="s">
        <v>48</v>
      </c>
    </row>
    <row r="3500" customFormat="false" ht="12.75" hidden="false" customHeight="false" outlineLevel="0" collapsed="false">
      <c r="A3500" s="0" t="n">
        <v>202101</v>
      </c>
      <c r="B3500" s="0" t="n">
        <v>0</v>
      </c>
      <c r="C3500" s="0" t="n">
        <v>-1.8</v>
      </c>
      <c r="D3500" s="0" t="n">
        <v>1.77265404267</v>
      </c>
      <c r="E3500" s="0" t="n">
        <v>-0.31256622502</v>
      </c>
      <c r="F3500" s="0" t="n">
        <v>0</v>
      </c>
      <c r="G3500" s="0" t="n">
        <v>0</v>
      </c>
      <c r="H3500" s="0" t="n">
        <v>26</v>
      </c>
      <c r="I3500" s="0" t="n">
        <v>7</v>
      </c>
      <c r="J3500" s="0" t="n">
        <v>207</v>
      </c>
      <c r="K3500" s="0" t="n">
        <v>26</v>
      </c>
      <c r="L3500" s="0" t="n">
        <v>0</v>
      </c>
      <c r="M3500" s="0" t="n">
        <v>-1.8</v>
      </c>
      <c r="N3500" s="0" t="n">
        <v>-0.186568662524</v>
      </c>
      <c r="O3500" s="0" t="n">
        <v>-2.24552774429</v>
      </c>
      <c r="P3500" s="0" t="n">
        <v>-1.07259277851989</v>
      </c>
      <c r="Q3500" s="0" t="n">
        <v>-1.69456553090323</v>
      </c>
      <c r="R3500" s="0" t="n">
        <v>-0.938474991917266</v>
      </c>
      <c r="S3500" s="0" t="n">
        <v>-1.76968323838709</v>
      </c>
      <c r="T3500" s="0" t="n">
        <v>-0.985783012116851</v>
      </c>
      <c r="U3500" s="0" t="n">
        <v>-1.78697198414255</v>
      </c>
      <c r="V3500" s="0" t="n">
        <v>0.483014323564146</v>
      </c>
      <c r="W3500" s="0" t="n">
        <v>1.04335904400467</v>
      </c>
      <c r="X3500" s="0" t="n">
        <v>0.889826456102334</v>
      </c>
      <c r="Y3500" s="0" t="n">
        <v>0.921421164158674</v>
      </c>
      <c r="Z3500" s="0" t="n">
        <v>0.186568662524</v>
      </c>
      <c r="AA3500" s="0" t="n">
        <v>0.44552774429</v>
      </c>
      <c r="AB3500" s="0" t="n">
        <v>-0.886024115995893</v>
      </c>
      <c r="AC3500" s="0" t="n">
        <v>0.550962213386767</v>
      </c>
      <c r="AD3500" s="0" t="n">
        <v>-0.751906329393266</v>
      </c>
      <c r="AE3500" s="0" t="n">
        <v>0.475844505902908</v>
      </c>
      <c r="AF3500" s="0" t="n">
        <v>-0.799214349592851</v>
      </c>
      <c r="AG3500" s="0" t="n">
        <v>0.458555760147447</v>
      </c>
      <c r="AH3500" s="0" t="s">
        <v>40</v>
      </c>
      <c r="AI3500" s="0" t="s">
        <v>48</v>
      </c>
    </row>
    <row r="3501" customFormat="false" ht="12.75" hidden="false" customHeight="false" outlineLevel="0" collapsed="false">
      <c r="A3501" s="0" t="n">
        <v>202101</v>
      </c>
      <c r="B3501" s="0" t="n">
        <v>0</v>
      </c>
      <c r="C3501" s="0" t="n">
        <v>-1.8</v>
      </c>
      <c r="D3501" s="0" t="n">
        <v>1.77265404267</v>
      </c>
      <c r="E3501" s="0" t="n">
        <v>-0.31256622502</v>
      </c>
      <c r="F3501" s="0" t="n">
        <v>0</v>
      </c>
      <c r="G3501" s="0" t="n">
        <v>0</v>
      </c>
      <c r="H3501" s="0" t="n">
        <v>11</v>
      </c>
      <c r="I3501" s="0" t="n">
        <v>7</v>
      </c>
      <c r="J3501" s="0" t="n">
        <v>87</v>
      </c>
      <c r="K3501" s="0" t="n">
        <v>11</v>
      </c>
      <c r="L3501" s="0" t="n">
        <v>0</v>
      </c>
      <c r="M3501" s="0" t="n">
        <v>-1.8</v>
      </c>
      <c r="N3501" s="0" t="n">
        <v>0.000472247251309</v>
      </c>
      <c r="O3501" s="0" t="n">
        <v>-1.76997590065</v>
      </c>
      <c r="P3501" s="0" t="n">
        <v>-1.07259277851989</v>
      </c>
      <c r="Q3501" s="0" t="n">
        <v>-1.69456553090323</v>
      </c>
      <c r="R3501" s="0" t="n">
        <v>-0.938474991917266</v>
      </c>
      <c r="S3501" s="0" t="n">
        <v>-1.76968323838709</v>
      </c>
      <c r="T3501" s="0" t="n">
        <v>-0.985783012116851</v>
      </c>
      <c r="U3501" s="0" t="n">
        <v>-1.78697198414255</v>
      </c>
      <c r="V3501" s="0" t="n">
        <v>0.0300278130946135</v>
      </c>
      <c r="W3501" s="0" t="n">
        <v>1.07571151959933</v>
      </c>
      <c r="X3501" s="0" t="n">
        <v>0.938947284778805</v>
      </c>
      <c r="Y3501" s="0" t="n">
        <v>0.986401694790435</v>
      </c>
      <c r="Z3501" s="0" t="n">
        <v>-0.000472247251309</v>
      </c>
      <c r="AA3501" s="0" t="n">
        <v>-0.0300240993500001</v>
      </c>
      <c r="AB3501" s="0" t="n">
        <v>-1.0730650257712</v>
      </c>
      <c r="AC3501" s="0" t="n">
        <v>0.0754103697467667</v>
      </c>
      <c r="AD3501" s="0" t="n">
        <v>-0.938947239168575</v>
      </c>
      <c r="AE3501" s="0" t="n">
        <v>0.000292662262908472</v>
      </c>
      <c r="AF3501" s="0" t="n">
        <v>-0.98625525936816</v>
      </c>
      <c r="AG3501" s="0" t="n">
        <v>-0.0169960834925531</v>
      </c>
      <c r="AH3501" s="0" t="s">
        <v>40</v>
      </c>
      <c r="AI3501" s="0" t="s">
        <v>48</v>
      </c>
    </row>
    <row r="3502" customFormat="false" ht="12.75" hidden="false" customHeight="false" outlineLevel="0" collapsed="false">
      <c r="A3502" s="0" t="n">
        <v>202101</v>
      </c>
      <c r="B3502" s="0" t="n">
        <v>0</v>
      </c>
      <c r="C3502" s="0" t="n">
        <v>-1.8</v>
      </c>
      <c r="D3502" s="0" t="n">
        <v>-1.37888032056</v>
      </c>
      <c r="E3502" s="0" t="n">
        <v>1.15701731256</v>
      </c>
      <c r="F3502" s="0" t="n">
        <v>0</v>
      </c>
      <c r="G3502" s="0" t="n">
        <v>0</v>
      </c>
      <c r="H3502" s="0" t="n">
        <v>6</v>
      </c>
      <c r="I3502" s="0" t="n">
        <v>2</v>
      </c>
      <c r="J3502" s="0" t="n">
        <v>42</v>
      </c>
      <c r="K3502" s="0" t="n">
        <v>6</v>
      </c>
      <c r="L3502" s="0" t="n">
        <v>0</v>
      </c>
      <c r="M3502" s="0" t="n">
        <v>-1.8</v>
      </c>
      <c r="N3502" s="0" t="n">
        <v>-2.09195923805</v>
      </c>
      <c r="O3502" s="0" t="n">
        <v>0.413327395916</v>
      </c>
      <c r="P3502" s="0" t="n">
        <v>0.300496940295776</v>
      </c>
      <c r="Q3502" s="0" t="n">
        <v>-2.04206407949911</v>
      </c>
      <c r="R3502" s="0" t="n">
        <v>0.36255283748532</v>
      </c>
      <c r="S3502" s="0" t="n">
        <v>-1.69889802998679</v>
      </c>
      <c r="T3502" s="0" t="n">
        <v>0.119408594200591</v>
      </c>
      <c r="U3502" s="0" t="n">
        <v>-1.80696351539057</v>
      </c>
      <c r="V3502" s="0" t="n">
        <v>3.04550679118846</v>
      </c>
      <c r="W3502" s="0" t="n">
        <v>3.42823480275871</v>
      </c>
      <c r="X3502" s="0" t="n">
        <v>3.23822880272209</v>
      </c>
      <c r="Y3502" s="0" t="n">
        <v>3.13366230157993</v>
      </c>
      <c r="Z3502" s="0" t="n">
        <v>2.09195923805</v>
      </c>
      <c r="AA3502" s="0" t="n">
        <v>-2.213327395916</v>
      </c>
      <c r="AB3502" s="0" t="n">
        <v>2.39245617834578</v>
      </c>
      <c r="AC3502" s="0" t="n">
        <v>-2.45539147541511</v>
      </c>
      <c r="AD3502" s="0" t="n">
        <v>2.45451207553532</v>
      </c>
      <c r="AE3502" s="0" t="n">
        <v>-2.11222542590279</v>
      </c>
      <c r="AF3502" s="0" t="n">
        <v>2.21136783225059</v>
      </c>
      <c r="AG3502" s="0" t="n">
        <v>-2.22029091130657</v>
      </c>
      <c r="AH3502" s="0" t="s">
        <v>40</v>
      </c>
      <c r="AI3502" s="0" t="s">
        <v>48</v>
      </c>
    </row>
    <row r="3503" customFormat="false" ht="12.75" hidden="false" customHeight="false" outlineLevel="0" collapsed="false">
      <c r="A3503" s="0" t="n">
        <v>202103</v>
      </c>
      <c r="B3503" s="0" t="n">
        <v>1.7727</v>
      </c>
      <c r="C3503" s="0" t="n">
        <v>0.31257</v>
      </c>
      <c r="D3503" s="0" t="n">
        <v>0</v>
      </c>
      <c r="E3503" s="0" t="n">
        <v>-1.79999999981</v>
      </c>
      <c r="F3503" s="0" t="n">
        <v>0</v>
      </c>
      <c r="G3503" s="0" t="n">
        <v>0</v>
      </c>
      <c r="H3503" s="0" t="n">
        <v>18</v>
      </c>
      <c r="I3503" s="0" t="n">
        <v>5</v>
      </c>
      <c r="J3503" s="0" t="n">
        <v>589</v>
      </c>
      <c r="K3503" s="0" t="n">
        <v>74</v>
      </c>
      <c r="L3503" s="0" t="n">
        <v>1.7727</v>
      </c>
      <c r="M3503" s="0" t="n">
        <v>0.31257</v>
      </c>
      <c r="N3503" s="0" t="n">
        <v>0.91103219986</v>
      </c>
      <c r="O3503" s="0" t="n">
        <v>4.29200220108</v>
      </c>
      <c r="P3503" s="0" t="n">
        <v>1.70669269199591</v>
      </c>
      <c r="Q3503" s="0" t="n">
        <v>1.10140896271347</v>
      </c>
      <c r="R3503" s="0" t="n">
        <v>1.62095932600676</v>
      </c>
      <c r="S3503" s="0" t="n">
        <v>0.962359790507788</v>
      </c>
      <c r="T3503" s="0" t="n">
        <v>1.70608708732541</v>
      </c>
      <c r="U3503" s="0" t="n">
        <v>0.914634749517738</v>
      </c>
      <c r="V3503" s="0" t="n">
        <v>4.07165224949166</v>
      </c>
      <c r="W3503" s="0" t="n">
        <v>3.28830668147851</v>
      </c>
      <c r="X3503" s="0" t="n">
        <v>3.40448455815563</v>
      </c>
      <c r="Y3503" s="0" t="n">
        <v>3.46968632255926</v>
      </c>
      <c r="Z3503" s="0" t="n">
        <v>0.86166780014</v>
      </c>
      <c r="AA3503" s="0" t="n">
        <v>-3.97943220108</v>
      </c>
      <c r="AB3503" s="0" t="n">
        <v>0.795660492135909</v>
      </c>
      <c r="AC3503" s="0" t="n">
        <v>-3.19059323836653</v>
      </c>
      <c r="AD3503" s="0" t="n">
        <v>0.709927126146759</v>
      </c>
      <c r="AE3503" s="0" t="n">
        <v>-3.32964241057221</v>
      </c>
      <c r="AF3503" s="0" t="n">
        <v>0.795054887465405</v>
      </c>
      <c r="AG3503" s="0" t="n">
        <v>-3.37736745156226</v>
      </c>
      <c r="AH3503" s="0" t="s">
        <v>40</v>
      </c>
      <c r="AI3503" s="0" t="s">
        <v>48</v>
      </c>
    </row>
    <row r="3504" customFormat="false" ht="12.75" hidden="false" customHeight="false" outlineLevel="0" collapsed="false">
      <c r="A3504" s="0" t="n">
        <v>202104</v>
      </c>
      <c r="B3504" s="0" t="n">
        <v>-1.3789</v>
      </c>
      <c r="C3504" s="0" t="n">
        <v>1.157</v>
      </c>
      <c r="D3504" s="0" t="n">
        <v>0</v>
      </c>
      <c r="E3504" s="0" t="n">
        <v>-1.79999999981</v>
      </c>
      <c r="F3504" s="0" t="n">
        <v>0</v>
      </c>
      <c r="G3504" s="0" t="n">
        <v>0</v>
      </c>
      <c r="H3504" s="0" t="n">
        <v>11</v>
      </c>
      <c r="I3504" s="0" t="n">
        <v>2</v>
      </c>
      <c r="J3504" s="0" t="n">
        <v>754</v>
      </c>
      <c r="K3504" s="0" t="n">
        <v>95</v>
      </c>
      <c r="L3504" s="0" t="n">
        <v>-1.3789</v>
      </c>
      <c r="M3504" s="0" t="n">
        <v>1.157</v>
      </c>
      <c r="N3504" s="0" t="n">
        <v>-3.9789814949</v>
      </c>
      <c r="O3504" s="0" t="n">
        <v>-0.183112978935</v>
      </c>
      <c r="P3504" s="0" t="n">
        <v>-1.37120768927787</v>
      </c>
      <c r="Q3504" s="0" t="n">
        <v>1.54279470886023</v>
      </c>
      <c r="R3504" s="0" t="n">
        <v>-1.06843357931017</v>
      </c>
      <c r="S3504" s="0" t="n">
        <v>1.36974842079466</v>
      </c>
      <c r="T3504" s="0" t="n">
        <v>-1.30750874878382</v>
      </c>
      <c r="U3504" s="0" t="n">
        <v>1.2529572651896</v>
      </c>
      <c r="V3504" s="0" t="n">
        <v>2.92511992513665</v>
      </c>
      <c r="W3504" s="0" t="n">
        <v>3.12717789197858</v>
      </c>
      <c r="X3504" s="0" t="n">
        <v>3.29888885773902</v>
      </c>
      <c r="Y3504" s="0" t="n">
        <v>3.03299594119438</v>
      </c>
      <c r="Z3504" s="0" t="n">
        <v>2.6000814949</v>
      </c>
      <c r="AA3504" s="0" t="n">
        <v>1.340112978935</v>
      </c>
      <c r="AB3504" s="0" t="n">
        <v>2.60777380562213</v>
      </c>
      <c r="AC3504" s="0" t="n">
        <v>1.72590768779523</v>
      </c>
      <c r="AD3504" s="0" t="n">
        <v>2.91054791558983</v>
      </c>
      <c r="AE3504" s="0" t="n">
        <v>1.55286139972966</v>
      </c>
      <c r="AF3504" s="0" t="n">
        <v>2.67147274611618</v>
      </c>
      <c r="AG3504" s="0" t="n">
        <v>1.4360702441246</v>
      </c>
      <c r="AH3504" s="0" t="s">
        <v>40</v>
      </c>
      <c r="AI3504" s="0" t="s">
        <v>48</v>
      </c>
    </row>
    <row r="3505" customFormat="false" ht="12.75" hidden="false" customHeight="false" outlineLevel="0" collapsed="false">
      <c r="A3505" s="0" t="n">
        <v>202102</v>
      </c>
      <c r="B3505" s="0" t="n">
        <v>-0.45</v>
      </c>
      <c r="C3505" s="0" t="n">
        <v>0.77442</v>
      </c>
      <c r="D3505" s="0" t="n">
        <v>1.37887967467</v>
      </c>
      <c r="E3505" s="0" t="n">
        <v>1.15701808231</v>
      </c>
      <c r="F3505" s="0" t="n">
        <v>0</v>
      </c>
      <c r="G3505" s="0" t="n">
        <v>0</v>
      </c>
      <c r="H3505" s="0" t="n">
        <v>15</v>
      </c>
      <c r="I3505" s="0" t="n">
        <v>1</v>
      </c>
      <c r="J3505" s="0" t="n">
        <v>337</v>
      </c>
      <c r="K3505" s="0" t="n">
        <v>43</v>
      </c>
      <c r="L3505" s="0" t="n">
        <v>-0.45</v>
      </c>
      <c r="M3505" s="0" t="n">
        <v>0.77442</v>
      </c>
      <c r="N3505" s="0" t="n">
        <v>-0.302900493145</v>
      </c>
      <c r="O3505" s="0" t="n">
        <v>0.152098238468</v>
      </c>
      <c r="P3505" s="0" t="n">
        <v>-0.978734678374773</v>
      </c>
      <c r="Q3505" s="0" t="n">
        <v>0.445214874266851</v>
      </c>
      <c r="R3505" s="0" t="n">
        <v>-1.41444870329512</v>
      </c>
      <c r="S3505" s="0" t="n">
        <v>0.207491410910456</v>
      </c>
      <c r="T3505" s="0" t="n">
        <v>-1.23259610770014</v>
      </c>
      <c r="U3505" s="0" t="n">
        <v>0.0445703158663382</v>
      </c>
      <c r="V3505" s="0" t="n">
        <v>0.639470593376487</v>
      </c>
      <c r="W3505" s="0" t="n">
        <v>0.736660850125231</v>
      </c>
      <c r="X3505" s="0" t="n">
        <v>1.11292759290134</v>
      </c>
      <c r="Y3505" s="0" t="n">
        <v>0.935893257728724</v>
      </c>
      <c r="Z3505" s="0" t="n">
        <v>-0.147099506855</v>
      </c>
      <c r="AA3505" s="0" t="n">
        <v>0.622321761532</v>
      </c>
      <c r="AB3505" s="0" t="n">
        <v>-0.675834185229773</v>
      </c>
      <c r="AC3505" s="0" t="n">
        <v>0.293116635798851</v>
      </c>
      <c r="AD3505" s="0" t="n">
        <v>-1.11154821015012</v>
      </c>
      <c r="AE3505" s="0" t="n">
        <v>0.0553931724424555</v>
      </c>
      <c r="AF3505" s="0" t="n">
        <v>-0.929695614555137</v>
      </c>
      <c r="AG3505" s="0" t="n">
        <v>-0.107527922601662</v>
      </c>
      <c r="AH3505" s="0" t="s">
        <v>40</v>
      </c>
      <c r="AI3505" s="0" t="s">
        <v>48</v>
      </c>
    </row>
    <row r="3506" customFormat="false" ht="12.75" hidden="false" customHeight="false" outlineLevel="0" collapsed="false">
      <c r="A3506" s="0" t="n">
        <v>202102</v>
      </c>
      <c r="B3506" s="0" t="n">
        <v>-0.45</v>
      </c>
      <c r="C3506" s="0" t="n">
        <v>0.77442</v>
      </c>
      <c r="D3506" s="0" t="n">
        <v>-1.37888032056</v>
      </c>
      <c r="E3506" s="0" t="n">
        <v>1.15701731256</v>
      </c>
      <c r="F3506" s="0" t="n">
        <v>0</v>
      </c>
      <c r="G3506" s="0" t="n">
        <v>0</v>
      </c>
      <c r="H3506" s="0" t="n">
        <v>23</v>
      </c>
      <c r="I3506" s="0" t="n">
        <v>2</v>
      </c>
      <c r="J3506" s="0" t="n">
        <v>402</v>
      </c>
      <c r="K3506" s="0" t="n">
        <v>51</v>
      </c>
      <c r="L3506" s="0" t="n">
        <v>-0.45</v>
      </c>
      <c r="M3506" s="0" t="n">
        <v>0.77442</v>
      </c>
      <c r="N3506" s="0" t="n">
        <v>0.81535500288</v>
      </c>
      <c r="O3506" s="0" t="n">
        <v>1.70503377914</v>
      </c>
      <c r="P3506" s="0" t="n">
        <v>0.548739834050446</v>
      </c>
      <c r="Q3506" s="0" t="n">
        <v>0.830499458626993</v>
      </c>
      <c r="R3506" s="0" t="n">
        <v>1.03182822531797</v>
      </c>
      <c r="S3506" s="0" t="n">
        <v>-0.0741947304670314</v>
      </c>
      <c r="T3506" s="0" t="n">
        <v>1.21068652056653</v>
      </c>
      <c r="U3506" s="0" t="n">
        <v>0.829058053268906</v>
      </c>
      <c r="V3506" s="0" t="n">
        <v>1.57072126401812</v>
      </c>
      <c r="W3506" s="0" t="n">
        <v>0.914272347829223</v>
      </c>
      <c r="X3506" s="0" t="n">
        <v>1.79234894633582</v>
      </c>
      <c r="Y3506" s="0" t="n">
        <v>0.961051757811057</v>
      </c>
      <c r="Z3506" s="0" t="n">
        <v>-1.26535500288</v>
      </c>
      <c r="AA3506" s="0" t="n">
        <v>-0.93061377914</v>
      </c>
      <c r="AB3506" s="0" t="n">
        <v>-0.266615168829555</v>
      </c>
      <c r="AC3506" s="0" t="n">
        <v>-0.874534320513008</v>
      </c>
      <c r="AD3506" s="0" t="n">
        <v>0.216473222437973</v>
      </c>
      <c r="AE3506" s="0" t="n">
        <v>-1.77922850960703</v>
      </c>
      <c r="AF3506" s="0" t="n">
        <v>0.395331517686525</v>
      </c>
      <c r="AG3506" s="0" t="n">
        <v>-0.875975725871094</v>
      </c>
      <c r="AH3506" s="0" t="s">
        <v>40</v>
      </c>
      <c r="AI3506" s="0" t="s">
        <v>48</v>
      </c>
    </row>
    <row r="3507" customFormat="false" ht="12.75" hidden="false" customHeight="false" outlineLevel="0" collapsed="false">
      <c r="A3507" s="0" t="n">
        <v>202101</v>
      </c>
      <c r="B3507" s="0" t="n">
        <v>0</v>
      </c>
      <c r="C3507" s="0" t="n">
        <v>-1.8</v>
      </c>
      <c r="D3507" s="0" t="n">
        <v>1.77265386818</v>
      </c>
      <c r="E3507" s="0" t="n">
        <v>0.312567214581</v>
      </c>
      <c r="F3507" s="0" t="n">
        <v>0</v>
      </c>
      <c r="G3507" s="0" t="n">
        <v>0</v>
      </c>
      <c r="H3507" s="0" t="n">
        <v>9</v>
      </c>
      <c r="I3507" s="0" t="n">
        <v>5</v>
      </c>
      <c r="J3507" s="0" t="n">
        <v>69</v>
      </c>
      <c r="K3507" s="0" t="n">
        <v>9</v>
      </c>
      <c r="L3507" s="0" t="n">
        <v>0</v>
      </c>
      <c r="M3507" s="0" t="n">
        <v>-1.8</v>
      </c>
      <c r="N3507" s="0" t="n">
        <v>-0.617329895496</v>
      </c>
      <c r="O3507" s="0" t="n">
        <v>-1.78352844715</v>
      </c>
      <c r="P3507" s="0" t="n">
        <v>-0.788252556159327</v>
      </c>
      <c r="Q3507" s="0" t="n">
        <v>-1.87195885674995</v>
      </c>
      <c r="R3507" s="0" t="n">
        <v>-0.666253251737628</v>
      </c>
      <c r="S3507" s="0" t="n">
        <v>-1.76342554734947</v>
      </c>
      <c r="T3507" s="0" t="n">
        <v>-0.604390839208441</v>
      </c>
      <c r="U3507" s="0" t="n">
        <v>-1.83889929371328</v>
      </c>
      <c r="V3507" s="0" t="n">
        <v>0.617549602806441</v>
      </c>
      <c r="W3507" s="0" t="n">
        <v>0.192443480716407</v>
      </c>
      <c r="X3507" s="0" t="n">
        <v>0.0528925454703734</v>
      </c>
      <c r="Y3507" s="0" t="n">
        <v>0.056862552059745</v>
      </c>
      <c r="Z3507" s="0" t="n">
        <v>0.617329895496</v>
      </c>
      <c r="AA3507" s="0" t="n">
        <v>-0.0164715528500001</v>
      </c>
      <c r="AB3507" s="0" t="n">
        <v>-0.170922660663327</v>
      </c>
      <c r="AC3507" s="0" t="n">
        <v>-0.0884304095999522</v>
      </c>
      <c r="AD3507" s="0" t="n">
        <v>-0.0489233562416282</v>
      </c>
      <c r="AE3507" s="0" t="n">
        <v>0.0201028998005326</v>
      </c>
      <c r="AF3507" s="0" t="n">
        <v>0.0129390562875586</v>
      </c>
      <c r="AG3507" s="0" t="n">
        <v>-0.0553708465632827</v>
      </c>
      <c r="AH3507" s="0" t="s">
        <v>40</v>
      </c>
      <c r="AI3507" s="0" t="s">
        <v>48</v>
      </c>
    </row>
    <row r="3508" customFormat="false" ht="12.75" hidden="false" customHeight="false" outlineLevel="0" collapsed="false">
      <c r="A3508" s="0" t="n">
        <v>202101</v>
      </c>
      <c r="B3508" s="0" t="n">
        <v>0</v>
      </c>
      <c r="C3508" s="0" t="n">
        <v>-1.8</v>
      </c>
      <c r="D3508" s="0" t="n">
        <v>1.77265386818</v>
      </c>
      <c r="E3508" s="0" t="n">
        <v>0.312567214581</v>
      </c>
      <c r="F3508" s="0" t="n">
        <v>0</v>
      </c>
      <c r="G3508" s="0" t="n">
        <v>0</v>
      </c>
      <c r="H3508" s="0" t="n">
        <v>6</v>
      </c>
      <c r="I3508" s="0" t="n">
        <v>5</v>
      </c>
      <c r="J3508" s="0" t="n">
        <v>45</v>
      </c>
      <c r="K3508" s="0" t="n">
        <v>6</v>
      </c>
      <c r="L3508" s="0" t="n">
        <v>0</v>
      </c>
      <c r="M3508" s="0" t="n">
        <v>-1.8</v>
      </c>
      <c r="N3508" s="0" t="n">
        <v>-0.321534782648</v>
      </c>
      <c r="O3508" s="0" t="n">
        <v>-2.3547577858</v>
      </c>
      <c r="P3508" s="0" t="n">
        <v>-0.788252556159327</v>
      </c>
      <c r="Q3508" s="0" t="n">
        <v>-1.87195885674995</v>
      </c>
      <c r="R3508" s="0" t="n">
        <v>-0.666253251737628</v>
      </c>
      <c r="S3508" s="0" t="n">
        <v>-1.76342554734947</v>
      </c>
      <c r="T3508" s="0" t="n">
        <v>-0.604390839208441</v>
      </c>
      <c r="U3508" s="0" t="n">
        <v>-1.83889929371328</v>
      </c>
      <c r="V3508" s="0" t="n">
        <v>0.641202633617654</v>
      </c>
      <c r="W3508" s="0" t="n">
        <v>0.67150598359452</v>
      </c>
      <c r="X3508" s="0" t="n">
        <v>0.684473987206537</v>
      </c>
      <c r="Y3508" s="0" t="n">
        <v>0.588317544010805</v>
      </c>
      <c r="Z3508" s="0" t="n">
        <v>0.321534782648</v>
      </c>
      <c r="AA3508" s="0" t="n">
        <v>0.5547577858</v>
      </c>
      <c r="AB3508" s="0" t="n">
        <v>-0.466717773511327</v>
      </c>
      <c r="AC3508" s="0" t="n">
        <v>0.482798929050048</v>
      </c>
      <c r="AD3508" s="0" t="n">
        <v>-0.344718469089628</v>
      </c>
      <c r="AE3508" s="0" t="n">
        <v>0.591332238450533</v>
      </c>
      <c r="AF3508" s="0" t="n">
        <v>-0.282856056560441</v>
      </c>
      <c r="AG3508" s="0" t="n">
        <v>0.515858492086717</v>
      </c>
      <c r="AH3508" s="0" t="s">
        <v>40</v>
      </c>
      <c r="AI3508" s="0" t="s">
        <v>48</v>
      </c>
    </row>
    <row r="3509" customFormat="false" ht="12.75" hidden="false" customHeight="false" outlineLevel="0" collapsed="false">
      <c r="A3509" s="0" t="n">
        <v>202101</v>
      </c>
      <c r="B3509" s="0" t="n">
        <v>0</v>
      </c>
      <c r="C3509" s="0" t="n">
        <v>-1.8</v>
      </c>
      <c r="D3509" s="0" t="n">
        <v>-1.77265386818</v>
      </c>
      <c r="E3509" s="0" t="n">
        <v>-0.312567214581</v>
      </c>
      <c r="F3509" s="0" t="n">
        <v>0</v>
      </c>
      <c r="G3509" s="0" t="n">
        <v>0</v>
      </c>
      <c r="H3509" s="0" t="n">
        <v>26</v>
      </c>
      <c r="I3509" s="0" t="n">
        <v>8</v>
      </c>
      <c r="J3509" s="0" t="n">
        <v>208</v>
      </c>
      <c r="K3509" s="0" t="n">
        <v>26</v>
      </c>
      <c r="L3509" s="0" t="n">
        <v>0</v>
      </c>
      <c r="M3509" s="0" t="n">
        <v>-1.8</v>
      </c>
      <c r="N3509" s="0" t="n">
        <v>-0.107708141208</v>
      </c>
      <c r="O3509" s="0" t="n">
        <v>-1.71806931496</v>
      </c>
      <c r="P3509" s="0" t="n">
        <v>1.07259295300989</v>
      </c>
      <c r="Q3509" s="0" t="n">
        <v>-1.69456652046423</v>
      </c>
      <c r="R3509" s="0" t="n">
        <v>0.938475166407266</v>
      </c>
      <c r="S3509" s="0" t="n">
        <v>-1.76968422794809</v>
      </c>
      <c r="T3509" s="0" t="n">
        <v>0.985783186606851</v>
      </c>
      <c r="U3509" s="0" t="n">
        <v>-1.78697297370355</v>
      </c>
      <c r="V3509" s="0" t="n">
        <v>0.135328048953667</v>
      </c>
      <c r="W3509" s="0" t="n">
        <v>1.18053507121181</v>
      </c>
      <c r="X3509" s="0" t="n">
        <v>1.04745578063018</v>
      </c>
      <c r="Y3509" s="0" t="n">
        <v>1.09566007419935</v>
      </c>
      <c r="Z3509" s="0" t="n">
        <v>0.107708141208</v>
      </c>
      <c r="AA3509" s="0" t="n">
        <v>-0.0819306850400001</v>
      </c>
      <c r="AB3509" s="0" t="n">
        <v>1.18030109421789</v>
      </c>
      <c r="AC3509" s="0" t="n">
        <v>0.0235027944957664</v>
      </c>
      <c r="AD3509" s="0" t="n">
        <v>1.04618330761527</v>
      </c>
      <c r="AE3509" s="0" t="n">
        <v>-0.0516149129880918</v>
      </c>
      <c r="AF3509" s="0" t="n">
        <v>1.09349132781485</v>
      </c>
      <c r="AG3509" s="0" t="n">
        <v>-0.0689036587435534</v>
      </c>
      <c r="AH3509" s="0" t="s">
        <v>40</v>
      </c>
      <c r="AI3509" s="0" t="s">
        <v>48</v>
      </c>
    </row>
    <row r="3510" customFormat="false" ht="12.75" hidden="false" customHeight="false" outlineLevel="0" collapsed="false">
      <c r="A3510" s="0" t="n">
        <v>202101</v>
      </c>
      <c r="B3510" s="0" t="n">
        <v>0</v>
      </c>
      <c r="C3510" s="0" t="n">
        <v>-1.8</v>
      </c>
      <c r="D3510" s="0" t="n">
        <v>-1.37887967467</v>
      </c>
      <c r="E3510" s="0" t="n">
        <v>-1.15701808231</v>
      </c>
      <c r="F3510" s="0" t="n">
        <v>0</v>
      </c>
      <c r="G3510" s="0" t="n">
        <v>0</v>
      </c>
      <c r="H3510" s="0" t="n">
        <v>7</v>
      </c>
      <c r="I3510" s="0" t="n">
        <v>4</v>
      </c>
      <c r="J3510" s="0" t="n">
        <v>52</v>
      </c>
      <c r="K3510" s="0" t="n">
        <v>7</v>
      </c>
      <c r="L3510" s="0" t="n">
        <v>0</v>
      </c>
      <c r="M3510" s="0" t="n">
        <v>-1.8</v>
      </c>
      <c r="N3510" s="0" t="n">
        <v>0.986212790012</v>
      </c>
      <c r="O3510" s="0" t="n">
        <v>-2.4439907074</v>
      </c>
      <c r="P3510" s="0" t="n">
        <v>1.4199402879405</v>
      </c>
      <c r="Q3510" s="0" t="n">
        <v>-1.35614221156387</v>
      </c>
      <c r="R3510" s="0" t="n">
        <v>1.43220256027459</v>
      </c>
      <c r="S3510" s="0" t="n">
        <v>-1.65439904707714</v>
      </c>
      <c r="T3510" s="0" t="n">
        <v>1.60589938678418</v>
      </c>
      <c r="U3510" s="0" t="n">
        <v>-1.52824602486756</v>
      </c>
      <c r="V3510" s="0" t="n">
        <v>1.1778538527342</v>
      </c>
      <c r="W3510" s="0" t="n">
        <v>1.17112505410492</v>
      </c>
      <c r="X3510" s="0" t="n">
        <v>0.906841697999322</v>
      </c>
      <c r="Y3510" s="0" t="n">
        <v>1.10571235039025</v>
      </c>
      <c r="Z3510" s="0" t="n">
        <v>-0.986212790012</v>
      </c>
      <c r="AA3510" s="0" t="n">
        <v>0.6439907074</v>
      </c>
      <c r="AB3510" s="0" t="n">
        <v>0.433727497928497</v>
      </c>
      <c r="AC3510" s="0" t="n">
        <v>1.08784849583613</v>
      </c>
      <c r="AD3510" s="0" t="n">
        <v>0.445989770262594</v>
      </c>
      <c r="AE3510" s="0" t="n">
        <v>0.789591660322861</v>
      </c>
      <c r="AF3510" s="0" t="n">
        <v>0.619686596772183</v>
      </c>
      <c r="AG3510" s="0" t="n">
        <v>0.915744682532441</v>
      </c>
      <c r="AH3510" s="0" t="s">
        <v>40</v>
      </c>
      <c r="AI3510" s="0" t="s">
        <v>48</v>
      </c>
    </row>
    <row r="3511" customFormat="false" ht="12.75" hidden="false" customHeight="false" outlineLevel="0" collapsed="false">
      <c r="A3511" s="0" t="n">
        <v>202102</v>
      </c>
      <c r="B3511" s="0" t="n">
        <v>-0.45</v>
      </c>
      <c r="C3511" s="0" t="n">
        <v>0.77442</v>
      </c>
      <c r="D3511" s="0" t="n">
        <v>-1.37887967467</v>
      </c>
      <c r="E3511" s="0" t="n">
        <v>-1.15701808231</v>
      </c>
      <c r="F3511" s="0" t="n">
        <v>0</v>
      </c>
      <c r="G3511" s="0" t="n">
        <v>0</v>
      </c>
      <c r="H3511" s="0" t="n">
        <v>5</v>
      </c>
      <c r="I3511" s="0" t="n">
        <v>4</v>
      </c>
      <c r="J3511" s="0" t="n">
        <v>260</v>
      </c>
      <c r="K3511" s="0" t="n">
        <v>33</v>
      </c>
      <c r="L3511" s="0" t="n">
        <v>-0.45</v>
      </c>
      <c r="M3511" s="0" t="n">
        <v>0.77442</v>
      </c>
      <c r="N3511" s="0" t="n">
        <v>0.305961310863</v>
      </c>
      <c r="O3511" s="0" t="n">
        <v>2.14223957062</v>
      </c>
      <c r="P3511" s="0" t="n">
        <v>-0.0855373854747437</v>
      </c>
      <c r="Q3511" s="0" t="n">
        <v>1.09492668419156</v>
      </c>
      <c r="R3511" s="0" t="n">
        <v>0.218105023130448</v>
      </c>
      <c r="S3511" s="0" t="n">
        <v>1.41510800660095</v>
      </c>
      <c r="T3511" s="0" t="n">
        <v>0.424720918800088</v>
      </c>
      <c r="U3511" s="0" t="n">
        <v>1.12749739457336</v>
      </c>
      <c r="V3511" s="0" t="n">
        <v>1.56282048914544</v>
      </c>
      <c r="W3511" s="0" t="n">
        <v>1.11809458960914</v>
      </c>
      <c r="X3511" s="0" t="n">
        <v>0.732419987907855</v>
      </c>
      <c r="Y3511" s="0" t="n">
        <v>1.02166801277384</v>
      </c>
      <c r="Z3511" s="0" t="n">
        <v>-0.755961310863</v>
      </c>
      <c r="AA3511" s="0" t="n">
        <v>-1.36781957062</v>
      </c>
      <c r="AB3511" s="0" t="n">
        <v>-0.391498696337744</v>
      </c>
      <c r="AC3511" s="0" t="n">
        <v>-1.04731288642844</v>
      </c>
      <c r="AD3511" s="0" t="n">
        <v>-0.0878562877325522</v>
      </c>
      <c r="AE3511" s="0" t="n">
        <v>-0.727131564019055</v>
      </c>
      <c r="AF3511" s="0" t="n">
        <v>0.118759607937088</v>
      </c>
      <c r="AG3511" s="0" t="n">
        <v>-1.01474217604664</v>
      </c>
      <c r="AH3511" s="0" t="s">
        <v>40</v>
      </c>
      <c r="AI3511" s="0" t="s">
        <v>48</v>
      </c>
    </row>
    <row r="3512" customFormat="false" ht="12.75" hidden="false" customHeight="false" outlineLevel="0" collapsed="false">
      <c r="A3512" s="0" t="n">
        <v>202102</v>
      </c>
      <c r="B3512" s="0" t="n">
        <v>-0.45</v>
      </c>
      <c r="C3512" s="0" t="n">
        <v>0.77442</v>
      </c>
      <c r="D3512" s="0" t="n">
        <v>1.37887967467</v>
      </c>
      <c r="E3512" s="0" t="n">
        <v>1.15701808231</v>
      </c>
      <c r="F3512" s="0" t="n">
        <v>0</v>
      </c>
      <c r="G3512" s="0" t="n">
        <v>0</v>
      </c>
      <c r="H3512" s="0" t="n">
        <v>8</v>
      </c>
      <c r="I3512" s="0" t="n">
        <v>1</v>
      </c>
      <c r="J3512" s="0" t="n">
        <v>281</v>
      </c>
      <c r="K3512" s="0" t="n">
        <v>36</v>
      </c>
      <c r="L3512" s="0" t="n">
        <v>-0.45</v>
      </c>
      <c r="M3512" s="0" t="n">
        <v>0.77442</v>
      </c>
      <c r="N3512" s="0" t="n">
        <v>-1.40615963936</v>
      </c>
      <c r="O3512" s="0" t="n">
        <v>1.84153532982</v>
      </c>
      <c r="P3512" s="0" t="n">
        <v>-0.978734678374773</v>
      </c>
      <c r="Q3512" s="0" t="n">
        <v>0.445214874266851</v>
      </c>
      <c r="R3512" s="0" t="n">
        <v>-1.41444870329512</v>
      </c>
      <c r="S3512" s="0" t="n">
        <v>0.207491410910456</v>
      </c>
      <c r="T3512" s="0" t="n">
        <v>-1.23259610770014</v>
      </c>
      <c r="U3512" s="0" t="n">
        <v>0.0445703158663382</v>
      </c>
      <c r="V3512" s="0" t="n">
        <v>1.43282112738398</v>
      </c>
      <c r="W3512" s="0" t="n">
        <v>1.46027494392987</v>
      </c>
      <c r="X3512" s="0" t="n">
        <v>1.63406494286677</v>
      </c>
      <c r="Y3512" s="0" t="n">
        <v>1.80532754947564</v>
      </c>
      <c r="Z3512" s="0" t="n">
        <v>0.95615963936</v>
      </c>
      <c r="AA3512" s="0" t="n">
        <v>-1.06711532982</v>
      </c>
      <c r="AB3512" s="0" t="n">
        <v>0.427424960985227</v>
      </c>
      <c r="AC3512" s="0" t="n">
        <v>-1.39632045555315</v>
      </c>
      <c r="AD3512" s="0" t="n">
        <v>-0.00828906393511497</v>
      </c>
      <c r="AE3512" s="0" t="n">
        <v>-1.63404391890954</v>
      </c>
      <c r="AF3512" s="0" t="n">
        <v>0.173563531659863</v>
      </c>
      <c r="AG3512" s="0" t="n">
        <v>-1.79696501395366</v>
      </c>
      <c r="AH3512" s="0" t="s">
        <v>40</v>
      </c>
      <c r="AI3512" s="0" t="s">
        <v>48</v>
      </c>
    </row>
    <row r="3513" customFormat="false" ht="12.75" hidden="false" customHeight="false" outlineLevel="0" collapsed="false">
      <c r="A3513" s="0" t="n">
        <v>202103</v>
      </c>
      <c r="B3513" s="0" t="n">
        <v>1.7727</v>
      </c>
      <c r="C3513" s="0" t="n">
        <v>-0.31257</v>
      </c>
      <c r="D3513" s="0" t="n">
        <v>0</v>
      </c>
      <c r="E3513" s="0" t="n">
        <v>-1.79999999981</v>
      </c>
      <c r="F3513" s="0" t="n">
        <v>0</v>
      </c>
      <c r="G3513" s="0" t="n">
        <v>0</v>
      </c>
      <c r="H3513" s="0" t="n">
        <v>15</v>
      </c>
      <c r="I3513" s="0" t="n">
        <v>7</v>
      </c>
      <c r="J3513" s="0" t="n">
        <v>567</v>
      </c>
      <c r="K3513" s="0" t="n">
        <v>71</v>
      </c>
      <c r="L3513" s="0" t="n">
        <v>1.7727</v>
      </c>
      <c r="M3513" s="0" t="n">
        <v>-0.31257</v>
      </c>
      <c r="N3513" s="0" t="n">
        <v>1.2683981657</v>
      </c>
      <c r="O3513" s="0" t="n">
        <v>1.39802658558</v>
      </c>
      <c r="P3513" s="0" t="n">
        <v>1.85511609357696</v>
      </c>
      <c r="Q3513" s="0" t="n">
        <v>0.762109731791888</v>
      </c>
      <c r="R3513" s="0" t="n">
        <v>1.90576663930544</v>
      </c>
      <c r="S3513" s="0" t="n">
        <v>0.616933273164864</v>
      </c>
      <c r="T3513" s="0" t="n">
        <v>1.9310755014333</v>
      </c>
      <c r="U3513" s="0" t="n">
        <v>0.660607111604673</v>
      </c>
      <c r="V3513" s="0" t="n">
        <v>1.78338470854617</v>
      </c>
      <c r="W3513" s="0" t="n">
        <v>0.865233015911904</v>
      </c>
      <c r="X3513" s="0" t="n">
        <v>1.00813954086018</v>
      </c>
      <c r="Y3513" s="0" t="n">
        <v>0.991427623123662</v>
      </c>
      <c r="Z3513" s="0" t="n">
        <v>0.5043018343</v>
      </c>
      <c r="AA3513" s="0" t="n">
        <v>-1.71059658558</v>
      </c>
      <c r="AB3513" s="0" t="n">
        <v>0.586717927876964</v>
      </c>
      <c r="AC3513" s="0" t="n">
        <v>-0.635916853788112</v>
      </c>
      <c r="AD3513" s="0" t="n">
        <v>0.637368473605443</v>
      </c>
      <c r="AE3513" s="0" t="n">
        <v>-0.781093312415136</v>
      </c>
      <c r="AF3513" s="0" t="n">
        <v>0.662677335733302</v>
      </c>
      <c r="AG3513" s="0" t="n">
        <v>-0.737419473975327</v>
      </c>
      <c r="AH3513" s="0" t="s">
        <v>40</v>
      </c>
      <c r="AI3513" s="0" t="s">
        <v>48</v>
      </c>
    </row>
    <row r="3514" customFormat="false" ht="12.75" hidden="false" customHeight="false" outlineLevel="0" collapsed="false">
      <c r="A3514" s="0" t="n">
        <v>202103</v>
      </c>
      <c r="B3514" s="0" t="n">
        <v>1.7727</v>
      </c>
      <c r="C3514" s="0" t="n">
        <v>-0.31257</v>
      </c>
      <c r="D3514" s="0" t="n">
        <v>0</v>
      </c>
      <c r="E3514" s="0" t="n">
        <v>-1.79999999981</v>
      </c>
      <c r="F3514" s="0" t="n">
        <v>0</v>
      </c>
      <c r="G3514" s="0" t="n">
        <v>0</v>
      </c>
      <c r="H3514" s="0" t="n">
        <v>22</v>
      </c>
      <c r="I3514" s="0" t="n">
        <v>7</v>
      </c>
      <c r="J3514" s="0" t="n">
        <v>623</v>
      </c>
      <c r="K3514" s="0" t="n">
        <v>78</v>
      </c>
      <c r="L3514" s="0" t="n">
        <v>1.7727</v>
      </c>
      <c r="M3514" s="0" t="n">
        <v>-0.31257</v>
      </c>
      <c r="N3514" s="0" t="n">
        <v>1.4666955471</v>
      </c>
      <c r="O3514" s="0" t="n">
        <v>1.12258064747</v>
      </c>
      <c r="P3514" s="0" t="n">
        <v>1.85511609357696</v>
      </c>
      <c r="Q3514" s="0" t="n">
        <v>0.762109731791888</v>
      </c>
      <c r="R3514" s="0" t="n">
        <v>1.90576663930544</v>
      </c>
      <c r="S3514" s="0" t="n">
        <v>0.616933273164864</v>
      </c>
      <c r="T3514" s="0" t="n">
        <v>1.9310755014333</v>
      </c>
      <c r="U3514" s="0" t="n">
        <v>0.660607111604673</v>
      </c>
      <c r="V3514" s="0" t="n">
        <v>1.4674113622731</v>
      </c>
      <c r="W3514" s="0" t="n">
        <v>0.529914900691875</v>
      </c>
      <c r="X3514" s="0" t="n">
        <v>0.669673570594032</v>
      </c>
      <c r="Y3514" s="0" t="n">
        <v>0.655033044835535</v>
      </c>
      <c r="Z3514" s="0" t="n">
        <v>0.3060044529</v>
      </c>
      <c r="AA3514" s="0" t="n">
        <v>-1.43515064747</v>
      </c>
      <c r="AB3514" s="0" t="n">
        <v>0.388420546476964</v>
      </c>
      <c r="AC3514" s="0" t="n">
        <v>-0.360470915678112</v>
      </c>
      <c r="AD3514" s="0" t="n">
        <v>0.439071092205443</v>
      </c>
      <c r="AE3514" s="0" t="n">
        <v>-0.505647374305136</v>
      </c>
      <c r="AF3514" s="0" t="n">
        <v>0.464379954333302</v>
      </c>
      <c r="AG3514" s="0" t="n">
        <v>-0.461973535865327</v>
      </c>
      <c r="AH3514" s="0" t="s">
        <v>40</v>
      </c>
      <c r="AI3514" s="0" t="s">
        <v>48</v>
      </c>
    </row>
    <row r="3515" customFormat="false" ht="12.75" hidden="false" customHeight="false" outlineLevel="0" collapsed="false">
      <c r="A3515" s="0" t="n">
        <v>202102</v>
      </c>
      <c r="B3515" s="0" t="n">
        <v>-0.45</v>
      </c>
      <c r="C3515" s="0" t="n">
        <v>0.77442</v>
      </c>
      <c r="D3515" s="0" t="n">
        <v>-1.77265386818</v>
      </c>
      <c r="E3515" s="0" t="n">
        <v>-0.312567214581</v>
      </c>
      <c r="F3515" s="0" t="n">
        <v>0</v>
      </c>
      <c r="G3515" s="0" t="n">
        <v>0</v>
      </c>
      <c r="H3515" s="0" t="n">
        <v>2</v>
      </c>
      <c r="I3515" s="0" t="n">
        <v>8</v>
      </c>
      <c r="J3515" s="0" t="n">
        <v>240</v>
      </c>
      <c r="K3515" s="0" t="n">
        <v>30</v>
      </c>
      <c r="L3515" s="0" t="n">
        <v>-0.45</v>
      </c>
      <c r="M3515" s="0" t="n">
        <v>0.77442</v>
      </c>
      <c r="N3515" s="0" t="n">
        <v>0.121746480465</v>
      </c>
      <c r="O3515" s="0" t="n">
        <v>0.836842536926</v>
      </c>
      <c r="P3515" s="0" t="n">
        <v>0.188416535913757</v>
      </c>
      <c r="Q3515" s="0" t="n">
        <v>1.04546715865378</v>
      </c>
      <c r="R3515" s="0" t="n">
        <v>0.686487933783326</v>
      </c>
      <c r="S3515" s="0" t="n">
        <v>1.2363255237804</v>
      </c>
      <c r="T3515" s="0" t="n">
        <v>0.660837324279535</v>
      </c>
      <c r="U3515" s="0" t="n">
        <v>1.07291187545527</v>
      </c>
      <c r="V3515" s="0" t="n">
        <v>0.575143991571148</v>
      </c>
      <c r="W3515" s="0" t="n">
        <v>0.219018558767516</v>
      </c>
      <c r="X3515" s="0" t="n">
        <v>0.691751086650541</v>
      </c>
      <c r="Y3515" s="0" t="n">
        <v>0.588513101365053</v>
      </c>
      <c r="Z3515" s="0" t="n">
        <v>-0.571746480465</v>
      </c>
      <c r="AA3515" s="0" t="n">
        <v>-0.062422536926</v>
      </c>
      <c r="AB3515" s="0" t="n">
        <v>0.0666700554487566</v>
      </c>
      <c r="AC3515" s="0" t="n">
        <v>0.20862462172778</v>
      </c>
      <c r="AD3515" s="0" t="n">
        <v>0.564741453318326</v>
      </c>
      <c r="AE3515" s="0" t="n">
        <v>0.399482986854397</v>
      </c>
      <c r="AF3515" s="0" t="n">
        <v>0.539090843814535</v>
      </c>
      <c r="AG3515" s="0" t="n">
        <v>0.236069338529267</v>
      </c>
      <c r="AH3515" s="0" t="s">
        <v>40</v>
      </c>
      <c r="AI3515" s="0" t="s">
        <v>48</v>
      </c>
    </row>
    <row r="3516" customFormat="false" ht="12.75" hidden="false" customHeight="false" outlineLevel="0" collapsed="false">
      <c r="A3516" s="0" t="n">
        <v>202103</v>
      </c>
      <c r="B3516" s="0" t="n">
        <v>1.3789</v>
      </c>
      <c r="C3516" s="0" t="n">
        <v>1.157</v>
      </c>
      <c r="D3516" s="0" t="n">
        <v>0</v>
      </c>
      <c r="E3516" s="0" t="n">
        <v>-1.79999999981</v>
      </c>
      <c r="F3516" s="0" t="n">
        <v>0</v>
      </c>
      <c r="G3516" s="0" t="n">
        <v>0</v>
      </c>
      <c r="H3516" s="0" t="n">
        <v>9</v>
      </c>
      <c r="I3516" s="0" t="n">
        <v>1</v>
      </c>
      <c r="J3516" s="0" t="n">
        <v>513</v>
      </c>
      <c r="K3516" s="0" t="n">
        <v>65</v>
      </c>
      <c r="L3516" s="0" t="n">
        <v>1.3789</v>
      </c>
      <c r="M3516" s="0" t="n">
        <v>1.157</v>
      </c>
      <c r="N3516" s="0" t="n">
        <v>3.51303625107</v>
      </c>
      <c r="O3516" s="0" t="n">
        <v>0.691142320633</v>
      </c>
      <c r="P3516" s="0" t="n">
        <v>1.37120768927787</v>
      </c>
      <c r="Q3516" s="0" t="n">
        <v>1.54279470886023</v>
      </c>
      <c r="R3516" s="0" t="n">
        <v>1.06843357931017</v>
      </c>
      <c r="S3516" s="0" t="n">
        <v>1.36974842079466</v>
      </c>
      <c r="T3516" s="0" t="n">
        <v>1.30750874878382</v>
      </c>
      <c r="U3516" s="0" t="n">
        <v>1.2529572651896</v>
      </c>
      <c r="V3516" s="0" t="n">
        <v>2.18439028462322</v>
      </c>
      <c r="W3516" s="0" t="n">
        <v>2.30493847607299</v>
      </c>
      <c r="X3516" s="0" t="n">
        <v>2.53704325188829</v>
      </c>
      <c r="Y3516" s="0" t="n">
        <v>2.27595861018337</v>
      </c>
      <c r="Z3516" s="0" t="n">
        <v>-2.13413625107</v>
      </c>
      <c r="AA3516" s="0" t="n">
        <v>0.465857679367</v>
      </c>
      <c r="AB3516" s="0" t="n">
        <v>-2.14182856179213</v>
      </c>
      <c r="AC3516" s="0" t="n">
        <v>0.851652388227232</v>
      </c>
      <c r="AD3516" s="0" t="n">
        <v>-2.44460267175983</v>
      </c>
      <c r="AE3516" s="0" t="n">
        <v>0.678606100161663</v>
      </c>
      <c r="AF3516" s="0" t="n">
        <v>-2.20552750228618</v>
      </c>
      <c r="AG3516" s="0" t="n">
        <v>0.561814944556597</v>
      </c>
      <c r="AH3516" s="0" t="s">
        <v>40</v>
      </c>
      <c r="AI3516" s="0" t="s">
        <v>48</v>
      </c>
    </row>
    <row r="3517" customFormat="false" ht="12.75" hidden="false" customHeight="false" outlineLevel="0" collapsed="false">
      <c r="A3517" s="0" t="n">
        <v>202101</v>
      </c>
      <c r="B3517" s="0" t="n">
        <v>0</v>
      </c>
      <c r="C3517" s="0" t="n">
        <v>-1.8</v>
      </c>
      <c r="D3517" s="0" t="n">
        <v>-1.77265404267</v>
      </c>
      <c r="E3517" s="0" t="n">
        <v>0.31256622502</v>
      </c>
      <c r="F3517" s="0" t="n">
        <v>0</v>
      </c>
      <c r="G3517" s="0" t="n">
        <v>0</v>
      </c>
      <c r="H3517" s="0" t="n">
        <v>18</v>
      </c>
      <c r="I3517" s="0" t="n">
        <v>6</v>
      </c>
      <c r="J3517" s="0" t="n">
        <v>142</v>
      </c>
      <c r="K3517" s="0" t="n">
        <v>18</v>
      </c>
      <c r="L3517" s="0" t="n">
        <v>0</v>
      </c>
      <c r="M3517" s="0" t="n">
        <v>-1.8</v>
      </c>
      <c r="N3517" s="0" t="n">
        <v>-0.0207254849374</v>
      </c>
      <c r="O3517" s="0" t="n">
        <v>-1.23612391949</v>
      </c>
      <c r="P3517" s="0" t="n">
        <v>0.788252381669327</v>
      </c>
      <c r="Q3517" s="0" t="n">
        <v>-1.87195984631095</v>
      </c>
      <c r="R3517" s="0" t="n">
        <v>0.666253077247628</v>
      </c>
      <c r="S3517" s="0" t="n">
        <v>-1.76342653691047</v>
      </c>
      <c r="T3517" s="0" t="n">
        <v>0.604390664718441</v>
      </c>
      <c r="U3517" s="0" t="n">
        <v>-1.83890028327428</v>
      </c>
      <c r="V3517" s="0" t="n">
        <v>0.564256838591444</v>
      </c>
      <c r="W3517" s="0" t="n">
        <v>1.02894728460492</v>
      </c>
      <c r="X3517" s="0" t="n">
        <v>0.866018241863464</v>
      </c>
      <c r="Y3517" s="0" t="n">
        <v>0.86839480957543</v>
      </c>
      <c r="Z3517" s="0" t="n">
        <v>0.0207254849374</v>
      </c>
      <c r="AA3517" s="0" t="n">
        <v>-0.56387608051</v>
      </c>
      <c r="AB3517" s="0" t="n">
        <v>0.808977866606727</v>
      </c>
      <c r="AC3517" s="0" t="n">
        <v>-0.635835926820952</v>
      </c>
      <c r="AD3517" s="0" t="n">
        <v>0.686978562185028</v>
      </c>
      <c r="AE3517" s="0" t="n">
        <v>-0.527302617420468</v>
      </c>
      <c r="AF3517" s="0" t="n">
        <v>0.625116149655841</v>
      </c>
      <c r="AG3517" s="0" t="n">
        <v>-0.602776363784283</v>
      </c>
      <c r="AH3517" s="0" t="s">
        <v>40</v>
      </c>
      <c r="AI3517" s="0" t="s">
        <v>48</v>
      </c>
    </row>
    <row r="3518" customFormat="false" ht="12.75" hidden="false" customHeight="false" outlineLevel="0" collapsed="false">
      <c r="A3518" s="0" t="n">
        <v>202103</v>
      </c>
      <c r="B3518" s="0" t="n">
        <v>-1.3789</v>
      </c>
      <c r="C3518" s="0" t="n">
        <v>1.157</v>
      </c>
      <c r="D3518" s="0" t="n">
        <v>0</v>
      </c>
      <c r="E3518" s="0" t="n">
        <v>-1.79999999981</v>
      </c>
      <c r="F3518" s="0" t="n">
        <v>0</v>
      </c>
      <c r="G3518" s="0" t="n">
        <v>0</v>
      </c>
      <c r="H3518" s="0" t="n">
        <v>1</v>
      </c>
      <c r="I3518" s="0" t="n">
        <v>2</v>
      </c>
      <c r="J3518" s="0" t="n">
        <v>450</v>
      </c>
      <c r="K3518" s="0" t="n">
        <v>57</v>
      </c>
      <c r="L3518" s="0" t="n">
        <v>-1.3789</v>
      </c>
      <c r="M3518" s="0" t="n">
        <v>1.157</v>
      </c>
      <c r="N3518" s="0" t="n">
        <v>-2.29502058029</v>
      </c>
      <c r="O3518" s="0" t="n">
        <v>1.04074287415</v>
      </c>
      <c r="P3518" s="0" t="n">
        <v>-1.37120768927787</v>
      </c>
      <c r="Q3518" s="0" t="n">
        <v>1.54279470886023</v>
      </c>
      <c r="R3518" s="0" t="n">
        <v>-1.06843357931017</v>
      </c>
      <c r="S3518" s="0" t="n">
        <v>1.36974842079466</v>
      </c>
      <c r="T3518" s="0" t="n">
        <v>-1.30750874878382</v>
      </c>
      <c r="U3518" s="0" t="n">
        <v>1.2529572651896</v>
      </c>
      <c r="V3518" s="0" t="n">
        <v>0.923467723822435</v>
      </c>
      <c r="W3518" s="0" t="n">
        <v>1.0514210870703</v>
      </c>
      <c r="X3518" s="0" t="n">
        <v>1.26994500695725</v>
      </c>
      <c r="Y3518" s="0" t="n">
        <v>1.01005671381809</v>
      </c>
      <c r="Z3518" s="0" t="n">
        <v>0.91612058029</v>
      </c>
      <c r="AA3518" s="0" t="n">
        <v>0.11625712585</v>
      </c>
      <c r="AB3518" s="0" t="n">
        <v>0.923812891012127</v>
      </c>
      <c r="AC3518" s="0" t="n">
        <v>0.502051834710232</v>
      </c>
      <c r="AD3518" s="0" t="n">
        <v>1.22658700097983</v>
      </c>
      <c r="AE3518" s="0" t="n">
        <v>0.329005546644663</v>
      </c>
      <c r="AF3518" s="0" t="n">
        <v>0.987511831506178</v>
      </c>
      <c r="AG3518" s="0" t="n">
        <v>0.212214391039597</v>
      </c>
      <c r="AH3518" s="0" t="s">
        <v>40</v>
      </c>
      <c r="AI3518" s="0" t="s">
        <v>48</v>
      </c>
    </row>
    <row r="3519" customFormat="false" ht="12.75" hidden="false" customHeight="false" outlineLevel="0" collapsed="false">
      <c r="A3519" s="0" t="n">
        <v>202104</v>
      </c>
      <c r="B3519" s="0" t="n">
        <v>-1.7727</v>
      </c>
      <c r="C3519" s="0" t="n">
        <v>0.31257</v>
      </c>
      <c r="D3519" s="0" t="n">
        <v>0</v>
      </c>
      <c r="E3519" s="0" t="n">
        <v>-1.79999999981</v>
      </c>
      <c r="F3519" s="0" t="n">
        <v>0</v>
      </c>
      <c r="G3519" s="0" t="n">
        <v>0</v>
      </c>
      <c r="H3519" s="0" t="n">
        <v>11</v>
      </c>
      <c r="I3519" s="0" t="n">
        <v>6</v>
      </c>
      <c r="J3519" s="0" t="n">
        <v>758</v>
      </c>
      <c r="K3519" s="0" t="n">
        <v>95</v>
      </c>
      <c r="L3519" s="0" t="n">
        <v>-1.7727</v>
      </c>
      <c r="M3519" s="0" t="n">
        <v>0.31257</v>
      </c>
      <c r="N3519" s="0" t="n">
        <v>-2.12903022766</v>
      </c>
      <c r="O3519" s="0" t="n">
        <v>1.97602820396</v>
      </c>
      <c r="P3519" s="0" t="n">
        <v>-1.70669269199591</v>
      </c>
      <c r="Q3519" s="0" t="n">
        <v>1.10140896271347</v>
      </c>
      <c r="R3519" s="0" t="n">
        <v>-1.62095932600676</v>
      </c>
      <c r="S3519" s="0" t="n">
        <v>0.962359790507788</v>
      </c>
      <c r="T3519" s="0" t="n">
        <v>-1.70608708732541</v>
      </c>
      <c r="U3519" s="0" t="n">
        <v>0.914634749517738</v>
      </c>
      <c r="V3519" s="0" t="n">
        <v>1.70119499983572</v>
      </c>
      <c r="W3519" s="0" t="n">
        <v>0.971250642825774</v>
      </c>
      <c r="X3519" s="0" t="n">
        <v>1.1338693458849</v>
      </c>
      <c r="Y3519" s="0" t="n">
        <v>1.14255720429612</v>
      </c>
      <c r="Z3519" s="0" t="n">
        <v>0.35633022766</v>
      </c>
      <c r="AA3519" s="0" t="n">
        <v>-1.66345820396</v>
      </c>
      <c r="AB3519" s="0" t="n">
        <v>0.422337535664091</v>
      </c>
      <c r="AC3519" s="0" t="n">
        <v>-0.874619241246533</v>
      </c>
      <c r="AD3519" s="0" t="n">
        <v>0.508070901653241</v>
      </c>
      <c r="AE3519" s="0" t="n">
        <v>-1.01366841345221</v>
      </c>
      <c r="AF3519" s="0" t="n">
        <v>0.422943140334595</v>
      </c>
      <c r="AG3519" s="0" t="n">
        <v>-1.06139345444226</v>
      </c>
      <c r="AH3519" s="0" t="s">
        <v>40</v>
      </c>
      <c r="AI3519" s="0" t="s">
        <v>48</v>
      </c>
    </row>
    <row r="3520" customFormat="false" ht="12.75" hidden="false" customHeight="false" outlineLevel="0" collapsed="false">
      <c r="A3520" s="0" t="n">
        <v>202101</v>
      </c>
      <c r="B3520" s="0" t="n">
        <v>0</v>
      </c>
      <c r="C3520" s="0" t="n">
        <v>-1.8</v>
      </c>
      <c r="D3520" s="0" t="n">
        <v>1.77265386818</v>
      </c>
      <c r="E3520" s="0" t="n">
        <v>0.312567214581</v>
      </c>
      <c r="F3520" s="0" t="n">
        <v>0</v>
      </c>
      <c r="G3520" s="0" t="n">
        <v>0</v>
      </c>
      <c r="H3520" s="0" t="n">
        <v>24</v>
      </c>
      <c r="I3520" s="0" t="n">
        <v>5</v>
      </c>
      <c r="J3520" s="0" t="n">
        <v>189</v>
      </c>
      <c r="K3520" s="0" t="n">
        <v>24</v>
      </c>
      <c r="L3520" s="0" t="n">
        <v>0</v>
      </c>
      <c r="M3520" s="0" t="n">
        <v>-1.8</v>
      </c>
      <c r="N3520" s="0" t="n">
        <v>0.157707169652</v>
      </c>
      <c r="O3520" s="0" t="n">
        <v>-1.67242991924</v>
      </c>
      <c r="P3520" s="0" t="n">
        <v>-0.788252556159327</v>
      </c>
      <c r="Q3520" s="0" t="n">
        <v>-1.87195885674995</v>
      </c>
      <c r="R3520" s="0" t="n">
        <v>-0.666253251737628</v>
      </c>
      <c r="S3520" s="0" t="n">
        <v>-1.76342554734947</v>
      </c>
      <c r="T3520" s="0" t="n">
        <v>-0.604390839208441</v>
      </c>
      <c r="U3520" s="0" t="n">
        <v>-1.83889929371328</v>
      </c>
      <c r="V3520" s="0" t="n">
        <v>0.202843971723977</v>
      </c>
      <c r="W3520" s="0" t="n">
        <v>0.966773810030502</v>
      </c>
      <c r="X3520" s="0" t="n">
        <v>0.828969830784939</v>
      </c>
      <c r="Y3520" s="0" t="n">
        <v>0.78006757896132</v>
      </c>
      <c r="Z3520" s="0" t="n">
        <v>-0.157707169652</v>
      </c>
      <c r="AA3520" s="0" t="n">
        <v>-0.12757008076</v>
      </c>
      <c r="AB3520" s="0" t="n">
        <v>-0.945959725811328</v>
      </c>
      <c r="AC3520" s="0" t="n">
        <v>-0.199528937509952</v>
      </c>
      <c r="AD3520" s="0" t="n">
        <v>-0.823960421389628</v>
      </c>
      <c r="AE3520" s="0" t="n">
        <v>-0.0909956281094673</v>
      </c>
      <c r="AF3520" s="0" t="n">
        <v>-0.762098008860441</v>
      </c>
      <c r="AG3520" s="0" t="n">
        <v>-0.166469374473283</v>
      </c>
      <c r="AH3520" s="0" t="s">
        <v>40</v>
      </c>
      <c r="AI3520" s="0" t="s">
        <v>48</v>
      </c>
    </row>
    <row r="3521" customFormat="false" ht="12.75" hidden="false" customHeight="false" outlineLevel="0" collapsed="false">
      <c r="A3521" s="0" t="n">
        <v>202103</v>
      </c>
      <c r="B3521" s="0" t="n">
        <v>-1.7727</v>
      </c>
      <c r="C3521" s="0" t="n">
        <v>0.31257</v>
      </c>
      <c r="D3521" s="0" t="n">
        <v>0</v>
      </c>
      <c r="E3521" s="0" t="n">
        <v>-1.79999999981</v>
      </c>
      <c r="F3521" s="0" t="n">
        <v>0</v>
      </c>
      <c r="G3521" s="0" t="n">
        <v>0</v>
      </c>
      <c r="H3521" s="0" t="n">
        <v>4</v>
      </c>
      <c r="I3521" s="0" t="n">
        <v>6</v>
      </c>
      <c r="J3521" s="0" t="n">
        <v>478</v>
      </c>
      <c r="K3521" s="0" t="n">
        <v>60</v>
      </c>
      <c r="L3521" s="0" t="n">
        <v>-1.7727</v>
      </c>
      <c r="M3521" s="0" t="n">
        <v>0.31257</v>
      </c>
      <c r="N3521" s="0" t="n">
        <v>-0.702355206013</v>
      </c>
      <c r="O3521" s="0" t="n">
        <v>1.42638647556</v>
      </c>
      <c r="P3521" s="0" t="n">
        <v>-1.70669269199591</v>
      </c>
      <c r="Q3521" s="0" t="n">
        <v>1.10140896271347</v>
      </c>
      <c r="R3521" s="0" t="n">
        <v>-1.62095932600676</v>
      </c>
      <c r="S3521" s="0" t="n">
        <v>0.962359790507788</v>
      </c>
      <c r="T3521" s="0" t="n">
        <v>-1.70608708732541</v>
      </c>
      <c r="U3521" s="0" t="n">
        <v>0.914634749517738</v>
      </c>
      <c r="V3521" s="0" t="n">
        <v>1.54474111722449</v>
      </c>
      <c r="W3521" s="0" t="n">
        <v>1.05560606743538</v>
      </c>
      <c r="X3521" s="0" t="n">
        <v>1.02915222086436</v>
      </c>
      <c r="Y3521" s="0" t="n">
        <v>1.12666211379906</v>
      </c>
      <c r="Z3521" s="0" t="n">
        <v>-1.070344793987</v>
      </c>
      <c r="AA3521" s="0" t="n">
        <v>-1.11381647556</v>
      </c>
      <c r="AB3521" s="0" t="n">
        <v>-1.00433748598291</v>
      </c>
      <c r="AC3521" s="0" t="n">
        <v>-0.324977512846533</v>
      </c>
      <c r="AD3521" s="0" t="n">
        <v>-0.918604119993759</v>
      </c>
      <c r="AE3521" s="0" t="n">
        <v>-0.464026685052212</v>
      </c>
      <c r="AF3521" s="0" t="n">
        <v>-1.00373188131241</v>
      </c>
      <c r="AG3521" s="0" t="n">
        <v>-0.511751726042262</v>
      </c>
      <c r="AH3521" s="0" t="s">
        <v>40</v>
      </c>
      <c r="AI3521" s="0" t="s">
        <v>48</v>
      </c>
    </row>
    <row r="3522" customFormat="false" ht="12.75" hidden="false" customHeight="false" outlineLevel="0" collapsed="false">
      <c r="A3522" s="0" t="n">
        <v>202103</v>
      </c>
      <c r="B3522" s="0" t="n">
        <v>1.3789</v>
      </c>
      <c r="C3522" s="0" t="n">
        <v>-1.157</v>
      </c>
      <c r="D3522" s="0" t="n">
        <v>0</v>
      </c>
      <c r="E3522" s="0" t="n">
        <v>-1.79999999981</v>
      </c>
      <c r="F3522" s="0" t="n">
        <v>0</v>
      </c>
      <c r="G3522" s="0" t="n">
        <v>0</v>
      </c>
      <c r="H3522" s="0" t="n">
        <v>15</v>
      </c>
      <c r="I3522" s="0" t="n">
        <v>3</v>
      </c>
      <c r="J3522" s="0" t="n">
        <v>563</v>
      </c>
      <c r="K3522" s="0" t="n">
        <v>71</v>
      </c>
      <c r="L3522" s="0" t="n">
        <v>1.3789</v>
      </c>
      <c r="M3522" s="0" t="n">
        <v>-1.157</v>
      </c>
      <c r="N3522" s="0" t="n">
        <v>1.11297440529</v>
      </c>
      <c r="O3522" s="0" t="n">
        <v>0.0106011191383</v>
      </c>
      <c r="P3522" s="0" t="n">
        <v>1.95155942142695</v>
      </c>
      <c r="Q3522" s="0" t="n">
        <v>0.216059016243827</v>
      </c>
      <c r="R3522" s="0" t="n">
        <v>2.18791856541515</v>
      </c>
      <c r="S3522" s="0" t="n">
        <v>0.0337363143007159</v>
      </c>
      <c r="T3522" s="0" t="n">
        <v>2.20293383445771</v>
      </c>
      <c r="U3522" s="0" t="n">
        <v>0.247892256831791</v>
      </c>
      <c r="V3522" s="0" t="n">
        <v>1.19750106276983</v>
      </c>
      <c r="W3522" s="0" t="n">
        <v>0.863387385113096</v>
      </c>
      <c r="X3522" s="0" t="n">
        <v>1.07519309179438</v>
      </c>
      <c r="Y3522" s="0" t="n">
        <v>1.11549031428313</v>
      </c>
      <c r="Z3522" s="0" t="n">
        <v>0.26592559471</v>
      </c>
      <c r="AA3522" s="0" t="n">
        <v>-1.1676011191383</v>
      </c>
      <c r="AB3522" s="0" t="n">
        <v>0.838585016136948</v>
      </c>
      <c r="AC3522" s="0" t="n">
        <v>0.205457897105527</v>
      </c>
      <c r="AD3522" s="0" t="n">
        <v>1.07494416012515</v>
      </c>
      <c r="AE3522" s="0" t="n">
        <v>0.0231351951624159</v>
      </c>
      <c r="AF3522" s="0" t="n">
        <v>1.08995942916771</v>
      </c>
      <c r="AG3522" s="0" t="n">
        <v>0.237291137693491</v>
      </c>
      <c r="AH3522" s="0" t="s">
        <v>40</v>
      </c>
      <c r="AI3522" s="0" t="s">
        <v>48</v>
      </c>
    </row>
    <row r="3523" customFormat="false" ht="12.75" hidden="false" customHeight="false" outlineLevel="0" collapsed="false">
      <c r="A3523" s="0" t="n">
        <v>202102</v>
      </c>
      <c r="B3523" s="0" t="n">
        <v>-0.45</v>
      </c>
      <c r="C3523" s="0" t="n">
        <v>0.77442</v>
      </c>
      <c r="D3523" s="0" t="n">
        <v>1.37888032056</v>
      </c>
      <c r="E3523" s="0" t="n">
        <v>-1.15701731256</v>
      </c>
      <c r="F3523" s="0" t="n">
        <v>0</v>
      </c>
      <c r="G3523" s="0" t="n">
        <v>0</v>
      </c>
      <c r="H3523" s="0" t="n">
        <v>8</v>
      </c>
      <c r="I3523" s="0" t="n">
        <v>3</v>
      </c>
      <c r="J3523" s="0" t="n">
        <v>283</v>
      </c>
      <c r="K3523" s="0" t="n">
        <v>36</v>
      </c>
      <c r="L3523" s="0" t="n">
        <v>-0.45</v>
      </c>
      <c r="M3523" s="0" t="n">
        <v>0.77442</v>
      </c>
      <c r="N3523" s="0" t="n">
        <v>-0.837830543518</v>
      </c>
      <c r="O3523" s="0" t="n">
        <v>1.50442004204</v>
      </c>
      <c r="P3523" s="0" t="n">
        <v>-0.489260925581547</v>
      </c>
      <c r="Q3523" s="0" t="n">
        <v>1.04064278755007</v>
      </c>
      <c r="R3523" s="0" t="n">
        <v>-0.897060907557922</v>
      </c>
      <c r="S3523" s="0" t="n">
        <v>1.05365557347433</v>
      </c>
      <c r="T3523" s="0" t="n">
        <v>-1.16141817540614</v>
      </c>
      <c r="U3523" s="0" t="n">
        <v>0.661637555891191</v>
      </c>
      <c r="V3523" s="0" t="n">
        <v>0.826627238762351</v>
      </c>
      <c r="W3523" s="0" t="n">
        <v>0.580163873686201</v>
      </c>
      <c r="X3523" s="0" t="n">
        <v>0.454639243956777</v>
      </c>
      <c r="Y3523" s="0" t="n">
        <v>0.902768671626428</v>
      </c>
      <c r="Z3523" s="0" t="n">
        <v>0.387830543518</v>
      </c>
      <c r="AA3523" s="0" t="n">
        <v>-0.73000004204</v>
      </c>
      <c r="AB3523" s="0" t="n">
        <v>0.348569617936453</v>
      </c>
      <c r="AC3523" s="0" t="n">
        <v>-0.463777254489926</v>
      </c>
      <c r="AD3523" s="0" t="n">
        <v>-0.0592303640399223</v>
      </c>
      <c r="AE3523" s="0" t="n">
        <v>-0.450764468565667</v>
      </c>
      <c r="AF3523" s="0" t="n">
        <v>-0.323587631888144</v>
      </c>
      <c r="AG3523" s="0" t="n">
        <v>-0.842782486148809</v>
      </c>
      <c r="AH3523" s="0" t="s">
        <v>40</v>
      </c>
      <c r="AI3523" s="0" t="s">
        <v>48</v>
      </c>
    </row>
    <row r="3524" customFormat="false" ht="12.75" hidden="false" customHeight="false" outlineLevel="0" collapsed="false">
      <c r="A3524" s="0" t="n">
        <v>202103</v>
      </c>
      <c r="B3524" s="0" t="n">
        <v>1.3789</v>
      </c>
      <c r="C3524" s="0" t="n">
        <v>-1.157</v>
      </c>
      <c r="D3524" s="0" t="n">
        <v>0</v>
      </c>
      <c r="E3524" s="0" t="n">
        <v>-1.79999999981</v>
      </c>
      <c r="F3524" s="0" t="n">
        <v>0</v>
      </c>
      <c r="G3524" s="0" t="n">
        <v>0</v>
      </c>
      <c r="H3524" s="0" t="n">
        <v>11</v>
      </c>
      <c r="I3524" s="0" t="n">
        <v>3</v>
      </c>
      <c r="J3524" s="0" t="n">
        <v>531</v>
      </c>
      <c r="K3524" s="0" t="n">
        <v>67</v>
      </c>
      <c r="L3524" s="0" t="n">
        <v>1.3789</v>
      </c>
      <c r="M3524" s="0" t="n">
        <v>-1.157</v>
      </c>
      <c r="N3524" s="0" t="n">
        <v>2.28706502914</v>
      </c>
      <c r="O3524" s="0" t="n">
        <v>-2.06607460976</v>
      </c>
      <c r="P3524" s="0" t="n">
        <v>1.95155942142695</v>
      </c>
      <c r="Q3524" s="0" t="n">
        <v>0.216059016243827</v>
      </c>
      <c r="R3524" s="0" t="n">
        <v>2.18791856541515</v>
      </c>
      <c r="S3524" s="0" t="n">
        <v>0.0337363143007159</v>
      </c>
      <c r="T3524" s="0" t="n">
        <v>2.20293383445771</v>
      </c>
      <c r="U3524" s="0" t="n">
        <v>0.247892256831791</v>
      </c>
      <c r="V3524" s="0" t="n">
        <v>1.28498263266986</v>
      </c>
      <c r="W3524" s="0" t="n">
        <v>2.3066638029293</v>
      </c>
      <c r="X3524" s="0" t="n">
        <v>2.10215031291149</v>
      </c>
      <c r="Y3524" s="0" t="n">
        <v>2.31549578224692</v>
      </c>
      <c r="Z3524" s="0" t="n">
        <v>-0.90816502914</v>
      </c>
      <c r="AA3524" s="0" t="n">
        <v>0.90907460976</v>
      </c>
      <c r="AB3524" s="0" t="n">
        <v>-0.335505607713052</v>
      </c>
      <c r="AC3524" s="0" t="n">
        <v>2.28213362600383</v>
      </c>
      <c r="AD3524" s="0" t="n">
        <v>-0.0991464637248534</v>
      </c>
      <c r="AE3524" s="0" t="n">
        <v>2.09981092406072</v>
      </c>
      <c r="AF3524" s="0" t="n">
        <v>-0.0841311946822869</v>
      </c>
      <c r="AG3524" s="0" t="n">
        <v>2.31396686659179</v>
      </c>
      <c r="AH3524" s="0" t="s">
        <v>40</v>
      </c>
      <c r="AI3524" s="0" t="s">
        <v>48</v>
      </c>
    </row>
    <row r="3525" customFormat="false" ht="12.75" hidden="false" customHeight="false" outlineLevel="0" collapsed="false">
      <c r="A3525" s="0" t="n">
        <v>202101</v>
      </c>
      <c r="B3525" s="0" t="n">
        <v>0</v>
      </c>
      <c r="C3525" s="0" t="n">
        <v>-1.8</v>
      </c>
      <c r="D3525" s="0" t="n">
        <v>1.37888032056</v>
      </c>
      <c r="E3525" s="0" t="n">
        <v>-1.15701731256</v>
      </c>
      <c r="F3525" s="0" t="n">
        <v>0</v>
      </c>
      <c r="G3525" s="0" t="n">
        <v>0</v>
      </c>
      <c r="H3525" s="0" t="n">
        <v>20</v>
      </c>
      <c r="I3525" s="0" t="n">
        <v>3</v>
      </c>
      <c r="J3525" s="0" t="n">
        <v>155</v>
      </c>
      <c r="K3525" s="0" t="n">
        <v>20</v>
      </c>
      <c r="L3525" s="0" t="n">
        <v>0</v>
      </c>
      <c r="M3525" s="0" t="n">
        <v>-1.8</v>
      </c>
      <c r="N3525" s="0" t="n">
        <v>0.164995804429</v>
      </c>
      <c r="O3525" s="0" t="n">
        <v>-2.43014240265</v>
      </c>
      <c r="P3525" s="0" t="n">
        <v>-1.4199396420505</v>
      </c>
      <c r="Q3525" s="0" t="n">
        <v>-1.35614144181387</v>
      </c>
      <c r="R3525" s="0" t="n">
        <v>-1.43220191438459</v>
      </c>
      <c r="S3525" s="0" t="n">
        <v>-1.65439827732714</v>
      </c>
      <c r="T3525" s="0" t="n">
        <v>-1.60589874089418</v>
      </c>
      <c r="U3525" s="0" t="n">
        <v>-1.52824525511756</v>
      </c>
      <c r="V3525" s="0" t="n">
        <v>0.651385495000225</v>
      </c>
      <c r="W3525" s="0" t="n">
        <v>1.91454914624412</v>
      </c>
      <c r="X3525" s="0" t="n">
        <v>1.77561806167776</v>
      </c>
      <c r="Y3525" s="0" t="n">
        <v>1.98733136526915</v>
      </c>
      <c r="Z3525" s="0" t="n">
        <v>-0.164995804429</v>
      </c>
      <c r="AA3525" s="0" t="n">
        <v>0.63014240265</v>
      </c>
      <c r="AB3525" s="0" t="n">
        <v>-1.5849354464795</v>
      </c>
      <c r="AC3525" s="0" t="n">
        <v>1.07400096083613</v>
      </c>
      <c r="AD3525" s="0" t="n">
        <v>-1.59719771881359</v>
      </c>
      <c r="AE3525" s="0" t="n">
        <v>0.775744125322861</v>
      </c>
      <c r="AF3525" s="0" t="n">
        <v>-1.77089454532318</v>
      </c>
      <c r="AG3525" s="0" t="n">
        <v>0.901897147532441</v>
      </c>
      <c r="AH3525" s="0" t="s">
        <v>40</v>
      </c>
      <c r="AI3525" s="0" t="s">
        <v>48</v>
      </c>
    </row>
    <row r="3526" customFormat="false" ht="12.75" hidden="false" customHeight="false" outlineLevel="0" collapsed="false">
      <c r="A3526" s="0" t="n">
        <v>202103</v>
      </c>
      <c r="B3526" s="0" t="n">
        <v>1.7727</v>
      </c>
      <c r="C3526" s="0" t="n">
        <v>0.31257</v>
      </c>
      <c r="D3526" s="0" t="n">
        <v>0</v>
      </c>
      <c r="E3526" s="0" t="n">
        <v>-1.79999999981</v>
      </c>
      <c r="F3526" s="0" t="n">
        <v>0</v>
      </c>
      <c r="G3526" s="0" t="n">
        <v>0</v>
      </c>
      <c r="H3526" s="0" t="n">
        <v>4</v>
      </c>
      <c r="I3526" s="0" t="n">
        <v>5</v>
      </c>
      <c r="J3526" s="0" t="n">
        <v>477</v>
      </c>
      <c r="K3526" s="0" t="n">
        <v>60</v>
      </c>
      <c r="L3526" s="0" t="n">
        <v>1.7727</v>
      </c>
      <c r="M3526" s="0" t="n">
        <v>0.31257</v>
      </c>
      <c r="N3526" s="0" t="n">
        <v>-0.026571135968</v>
      </c>
      <c r="O3526" s="0" t="n">
        <v>-1.89957249165</v>
      </c>
      <c r="P3526" s="0" t="n">
        <v>1.70669269199591</v>
      </c>
      <c r="Q3526" s="0" t="n">
        <v>1.10140896271347</v>
      </c>
      <c r="R3526" s="0" t="n">
        <v>1.62095932600676</v>
      </c>
      <c r="S3526" s="0" t="n">
        <v>0.962359790507788</v>
      </c>
      <c r="T3526" s="0" t="n">
        <v>1.70608708732541</v>
      </c>
      <c r="U3526" s="0" t="n">
        <v>0.914634749517738</v>
      </c>
      <c r="V3526" s="0" t="n">
        <v>2.85148225035525</v>
      </c>
      <c r="W3526" s="0" t="n">
        <v>3.46555813495627</v>
      </c>
      <c r="X3526" s="0" t="n">
        <v>3.30227391516689</v>
      </c>
      <c r="Y3526" s="0" t="n">
        <v>3.30482479338727</v>
      </c>
      <c r="Z3526" s="0" t="n">
        <v>1.799271135968</v>
      </c>
      <c r="AA3526" s="0" t="n">
        <v>2.21214249165</v>
      </c>
      <c r="AB3526" s="0" t="n">
        <v>1.73326382796391</v>
      </c>
      <c r="AC3526" s="0" t="n">
        <v>3.00098145436347</v>
      </c>
      <c r="AD3526" s="0" t="n">
        <v>1.64753046197476</v>
      </c>
      <c r="AE3526" s="0" t="n">
        <v>2.86193228215779</v>
      </c>
      <c r="AF3526" s="0" t="n">
        <v>1.73265822329341</v>
      </c>
      <c r="AG3526" s="0" t="n">
        <v>2.81420724116774</v>
      </c>
      <c r="AH3526" s="0" t="s">
        <v>40</v>
      </c>
      <c r="AI3526" s="0" t="s">
        <v>48</v>
      </c>
    </row>
    <row r="3527" customFormat="false" ht="12.75" hidden="false" customHeight="false" outlineLevel="0" collapsed="false">
      <c r="A3527" s="0" t="n">
        <v>202102</v>
      </c>
      <c r="B3527" s="0" t="n">
        <v>-0.45</v>
      </c>
      <c r="C3527" s="0" t="n">
        <v>0.77442</v>
      </c>
      <c r="D3527" s="0" t="n">
        <v>-1.37887967467</v>
      </c>
      <c r="E3527" s="0" t="n">
        <v>-1.15701808231</v>
      </c>
      <c r="F3527" s="0" t="n">
        <v>0</v>
      </c>
      <c r="G3527" s="0" t="n">
        <v>0</v>
      </c>
      <c r="H3527" s="0" t="n">
        <v>17</v>
      </c>
      <c r="I3527" s="0" t="n">
        <v>4</v>
      </c>
      <c r="J3527" s="0" t="n">
        <v>356</v>
      </c>
      <c r="K3527" s="0" t="n">
        <v>45</v>
      </c>
      <c r="L3527" s="0" t="n">
        <v>-0.45</v>
      </c>
      <c r="M3527" s="0" t="n">
        <v>0.77442</v>
      </c>
      <c r="N3527" s="0" t="n">
        <v>-2.41555094719</v>
      </c>
      <c r="O3527" s="0" t="n">
        <v>2.76080107689</v>
      </c>
      <c r="P3527" s="0" t="n">
        <v>-0.0855373854747437</v>
      </c>
      <c r="Q3527" s="0" t="n">
        <v>1.09492668419156</v>
      </c>
      <c r="R3527" s="0" t="n">
        <v>0.218105023130448</v>
      </c>
      <c r="S3527" s="0" t="n">
        <v>1.41510800660095</v>
      </c>
      <c r="T3527" s="0" t="n">
        <v>0.424720918800088</v>
      </c>
      <c r="U3527" s="0" t="n">
        <v>1.12749739457336</v>
      </c>
      <c r="V3527" s="0" t="n">
        <v>2.7944767504179</v>
      </c>
      <c r="W3527" s="0" t="n">
        <v>2.86428013469797</v>
      </c>
      <c r="X3527" s="0" t="n">
        <v>2.95753843752343</v>
      </c>
      <c r="Y3527" s="0" t="n">
        <v>3.27640430829346</v>
      </c>
      <c r="Z3527" s="0" t="n">
        <v>1.96555094719</v>
      </c>
      <c r="AA3527" s="0" t="n">
        <v>-1.98638107689</v>
      </c>
      <c r="AB3527" s="0" t="n">
        <v>2.33001356171526</v>
      </c>
      <c r="AC3527" s="0" t="n">
        <v>-1.66587439269844</v>
      </c>
      <c r="AD3527" s="0" t="n">
        <v>2.63365597032045</v>
      </c>
      <c r="AE3527" s="0" t="n">
        <v>-1.34569307028905</v>
      </c>
      <c r="AF3527" s="0" t="n">
        <v>2.84027186599009</v>
      </c>
      <c r="AG3527" s="0" t="n">
        <v>-1.63330368231664</v>
      </c>
      <c r="AH3527" s="0" t="s">
        <v>40</v>
      </c>
      <c r="AI3527" s="0" t="s">
        <v>48</v>
      </c>
    </row>
    <row r="3528" customFormat="false" ht="12.75" hidden="false" customHeight="false" outlineLevel="0" collapsed="false">
      <c r="A3528" s="0" t="n">
        <v>202102</v>
      </c>
      <c r="B3528" s="0" t="n">
        <v>-0.45</v>
      </c>
      <c r="C3528" s="0" t="n">
        <v>0.77442</v>
      </c>
      <c r="D3528" s="0" t="n">
        <v>-1.77265404267</v>
      </c>
      <c r="E3528" s="0" t="n">
        <v>0.31256622502</v>
      </c>
      <c r="F3528" s="0" t="n">
        <v>0</v>
      </c>
      <c r="G3528" s="0" t="n">
        <v>0</v>
      </c>
      <c r="H3528" s="0" t="n">
        <v>8</v>
      </c>
      <c r="I3528" s="0" t="n">
        <v>6</v>
      </c>
      <c r="J3528" s="0" t="n">
        <v>286</v>
      </c>
      <c r="K3528" s="0" t="n">
        <v>36</v>
      </c>
      <c r="L3528" s="0" t="n">
        <v>-0.45</v>
      </c>
      <c r="M3528" s="0" t="n">
        <v>0.77442</v>
      </c>
      <c r="N3528" s="0" t="n">
        <v>-0.4935143888</v>
      </c>
      <c r="O3528" s="0" t="n">
        <v>1.19127464294</v>
      </c>
      <c r="P3528" s="0" t="n">
        <v>0.349524055713689</v>
      </c>
      <c r="Q3528" s="0" t="n">
        <v>0.975329172351266</v>
      </c>
      <c r="R3528" s="0" t="n">
        <v>0.983441081023018</v>
      </c>
      <c r="S3528" s="0" t="n">
        <v>0.903378194912879</v>
      </c>
      <c r="T3528" s="0" t="n">
        <v>0.860565402909457</v>
      </c>
      <c r="U3528" s="0" t="n">
        <v>1.01437585448727</v>
      </c>
      <c r="V3528" s="0" t="n">
        <v>0.419119667127746</v>
      </c>
      <c r="W3528" s="0" t="n">
        <v>0.870256436457582</v>
      </c>
      <c r="X3528" s="0" t="n">
        <v>1.50475307762661</v>
      </c>
      <c r="Y3528" s="0" t="n">
        <v>1.36558605136109</v>
      </c>
      <c r="Z3528" s="0" t="n">
        <v>0.0435143888</v>
      </c>
      <c r="AA3528" s="0" t="n">
        <v>-0.41685464294</v>
      </c>
      <c r="AB3528" s="0" t="n">
        <v>0.843038444513689</v>
      </c>
      <c r="AC3528" s="0" t="n">
        <v>-0.215945470588734</v>
      </c>
      <c r="AD3528" s="0" t="n">
        <v>1.47695546982302</v>
      </c>
      <c r="AE3528" s="0" t="n">
        <v>-0.287896448027121</v>
      </c>
      <c r="AF3528" s="0" t="n">
        <v>1.35407979170946</v>
      </c>
      <c r="AG3528" s="0" t="n">
        <v>-0.176898788452733</v>
      </c>
      <c r="AH3528" s="0" t="s">
        <v>40</v>
      </c>
      <c r="AI3528" s="0" t="s">
        <v>48</v>
      </c>
    </row>
    <row r="3529" customFormat="false" ht="12.75" hidden="false" customHeight="false" outlineLevel="0" collapsed="false">
      <c r="A3529" s="0" t="n">
        <v>202103</v>
      </c>
      <c r="B3529" s="0" t="n">
        <v>-1.3789</v>
      </c>
      <c r="C3529" s="0" t="n">
        <v>1.157</v>
      </c>
      <c r="D3529" s="0" t="n">
        <v>0</v>
      </c>
      <c r="E3529" s="0" t="n">
        <v>-1.79999999981</v>
      </c>
      <c r="F3529" s="0" t="n">
        <v>0</v>
      </c>
      <c r="G3529" s="0" t="n">
        <v>0</v>
      </c>
      <c r="H3529" s="0" t="n">
        <v>24</v>
      </c>
      <c r="I3529" s="0" t="n">
        <v>2</v>
      </c>
      <c r="J3529" s="0" t="n">
        <v>634</v>
      </c>
      <c r="K3529" s="0" t="n">
        <v>80</v>
      </c>
      <c r="L3529" s="0" t="n">
        <v>-1.3789</v>
      </c>
      <c r="M3529" s="0" t="n">
        <v>1.157</v>
      </c>
      <c r="N3529" s="0" t="n">
        <v>2.87415933609</v>
      </c>
      <c r="O3529" s="0" t="n">
        <v>-0.259297639132</v>
      </c>
      <c r="P3529" s="0" t="n">
        <v>-1.37120768927787</v>
      </c>
      <c r="Q3529" s="0" t="n">
        <v>1.54279470886023</v>
      </c>
      <c r="R3529" s="0" t="n">
        <v>-1.06843357931017</v>
      </c>
      <c r="S3529" s="0" t="n">
        <v>1.36974842079466</v>
      </c>
      <c r="T3529" s="0" t="n">
        <v>-1.30750874878382</v>
      </c>
      <c r="U3529" s="0" t="n">
        <v>1.2529572651896</v>
      </c>
      <c r="V3529" s="0" t="n">
        <v>4.48267918982757</v>
      </c>
      <c r="W3529" s="0" t="n">
        <v>4.61201452846509</v>
      </c>
      <c r="X3529" s="0" t="n">
        <v>4.26589146157356</v>
      </c>
      <c r="Y3529" s="0" t="n">
        <v>4.44671371550913</v>
      </c>
      <c r="Z3529" s="0" t="n">
        <v>-4.25305933609</v>
      </c>
      <c r="AA3529" s="0" t="n">
        <v>1.416297639132</v>
      </c>
      <c r="AB3529" s="0" t="n">
        <v>-4.24536702536787</v>
      </c>
      <c r="AC3529" s="0" t="n">
        <v>1.80209234799223</v>
      </c>
      <c r="AD3529" s="0" t="n">
        <v>-3.94259291540017</v>
      </c>
      <c r="AE3529" s="0" t="n">
        <v>1.62904605992666</v>
      </c>
      <c r="AF3529" s="0" t="n">
        <v>-4.18166808487382</v>
      </c>
      <c r="AG3529" s="0" t="n">
        <v>1.5122549043216</v>
      </c>
      <c r="AH3529" s="0" t="s">
        <v>40</v>
      </c>
      <c r="AI3529" s="0" t="s">
        <v>48</v>
      </c>
    </row>
    <row r="3530" customFormat="false" ht="12.75" hidden="false" customHeight="false" outlineLevel="0" collapsed="false">
      <c r="A3530" s="0" t="n">
        <v>202102</v>
      </c>
      <c r="B3530" s="0" t="n">
        <v>-0.45</v>
      </c>
      <c r="C3530" s="0" t="n">
        <v>0.77442</v>
      </c>
      <c r="D3530" s="0" t="n">
        <v>-1.37887967467</v>
      </c>
      <c r="E3530" s="0" t="n">
        <v>-1.15701808231</v>
      </c>
      <c r="F3530" s="0" t="n">
        <v>0</v>
      </c>
      <c r="G3530" s="0" t="n">
        <v>0</v>
      </c>
      <c r="H3530" s="0" t="n">
        <v>4</v>
      </c>
      <c r="I3530" s="0" t="n">
        <v>4</v>
      </c>
      <c r="J3530" s="0" t="n">
        <v>252</v>
      </c>
      <c r="K3530" s="0" t="n">
        <v>32</v>
      </c>
      <c r="L3530" s="0" t="n">
        <v>-0.45</v>
      </c>
      <c r="M3530" s="0" t="n">
        <v>0.77442</v>
      </c>
      <c r="N3530" s="0" t="n">
        <v>0.312957346439</v>
      </c>
      <c r="O3530" s="0" t="n">
        <v>1.85287451744</v>
      </c>
      <c r="P3530" s="0" t="n">
        <v>-0.0855373854747437</v>
      </c>
      <c r="Q3530" s="0" t="n">
        <v>1.09492668419156</v>
      </c>
      <c r="R3530" s="0" t="n">
        <v>0.218105023130448</v>
      </c>
      <c r="S3530" s="0" t="n">
        <v>1.41510800660095</v>
      </c>
      <c r="T3530" s="0" t="n">
        <v>0.424720918800088</v>
      </c>
      <c r="U3530" s="0" t="n">
        <v>1.12749739457336</v>
      </c>
      <c r="V3530" s="0" t="n">
        <v>1.32104809097625</v>
      </c>
      <c r="W3530" s="0" t="n">
        <v>0.85631943180627</v>
      </c>
      <c r="X3530" s="0" t="n">
        <v>0.447924637912708</v>
      </c>
      <c r="Y3530" s="0" t="n">
        <v>0.733936691060748</v>
      </c>
      <c r="Z3530" s="0" t="n">
        <v>-0.762957346439</v>
      </c>
      <c r="AA3530" s="0" t="n">
        <v>-1.07845451744</v>
      </c>
      <c r="AB3530" s="0" t="n">
        <v>-0.398494731913744</v>
      </c>
      <c r="AC3530" s="0" t="n">
        <v>-0.757947833248441</v>
      </c>
      <c r="AD3530" s="0" t="n">
        <v>-0.0948523233085522</v>
      </c>
      <c r="AE3530" s="0" t="n">
        <v>-0.437766510839055</v>
      </c>
      <c r="AF3530" s="0" t="n">
        <v>0.111763572361088</v>
      </c>
      <c r="AG3530" s="0" t="n">
        <v>-0.725377122866643</v>
      </c>
      <c r="AH3530" s="0" t="s">
        <v>40</v>
      </c>
      <c r="AI3530" s="0" t="s">
        <v>48</v>
      </c>
    </row>
    <row r="3531" customFormat="false" ht="12.75" hidden="false" customHeight="false" outlineLevel="0" collapsed="false">
      <c r="A3531" s="0" t="n">
        <v>202102</v>
      </c>
      <c r="B3531" s="0" t="n">
        <v>-0.45</v>
      </c>
      <c r="C3531" s="0" t="n">
        <v>0.77442</v>
      </c>
      <c r="D3531" s="0" t="n">
        <v>-1.77265404267</v>
      </c>
      <c r="E3531" s="0" t="n">
        <v>0.31256622502</v>
      </c>
      <c r="F3531" s="0" t="n">
        <v>0</v>
      </c>
      <c r="G3531" s="0" t="n">
        <v>0</v>
      </c>
      <c r="H3531" s="0" t="n">
        <v>17</v>
      </c>
      <c r="I3531" s="0" t="n">
        <v>6</v>
      </c>
      <c r="J3531" s="0" t="n">
        <v>358</v>
      </c>
      <c r="K3531" s="0" t="n">
        <v>45</v>
      </c>
      <c r="L3531" s="0" t="n">
        <v>-0.45</v>
      </c>
      <c r="M3531" s="0" t="n">
        <v>0.77442</v>
      </c>
      <c r="N3531" s="0" t="n">
        <v>-1.349401474</v>
      </c>
      <c r="O3531" s="0" t="n">
        <v>1.4640532732</v>
      </c>
      <c r="P3531" s="0" t="n">
        <v>0.349524055713689</v>
      </c>
      <c r="Q3531" s="0" t="n">
        <v>0.975329172351266</v>
      </c>
      <c r="R3531" s="0" t="n">
        <v>0.983441081023018</v>
      </c>
      <c r="S3531" s="0" t="n">
        <v>0.903378194912879</v>
      </c>
      <c r="T3531" s="0" t="n">
        <v>0.860565402909457</v>
      </c>
      <c r="U3531" s="0" t="n">
        <v>1.01437585448727</v>
      </c>
      <c r="V3531" s="0" t="n">
        <v>1.13336537045117</v>
      </c>
      <c r="W3531" s="0" t="n">
        <v>1.767823294977</v>
      </c>
      <c r="X3531" s="0" t="n">
        <v>2.39927300029375</v>
      </c>
      <c r="Y3531" s="0" t="n">
        <v>2.25525239783424</v>
      </c>
      <c r="Z3531" s="0" t="n">
        <v>0.899401474</v>
      </c>
      <c r="AA3531" s="0" t="n">
        <v>-0.6896332732</v>
      </c>
      <c r="AB3531" s="0" t="n">
        <v>1.69892552971369</v>
      </c>
      <c r="AC3531" s="0" t="n">
        <v>-0.488724100848734</v>
      </c>
      <c r="AD3531" s="0" t="n">
        <v>2.33284255502302</v>
      </c>
      <c r="AE3531" s="0" t="n">
        <v>-0.560675078287121</v>
      </c>
      <c r="AF3531" s="0" t="n">
        <v>2.20996687690946</v>
      </c>
      <c r="AG3531" s="0" t="n">
        <v>-0.449677418712733</v>
      </c>
      <c r="AH3531" s="0" t="s">
        <v>40</v>
      </c>
      <c r="AI3531" s="0" t="s">
        <v>48</v>
      </c>
    </row>
    <row r="3532" customFormat="false" ht="12.75" hidden="false" customHeight="false" outlineLevel="0" collapsed="false">
      <c r="A3532" s="0" t="n">
        <v>202101</v>
      </c>
      <c r="B3532" s="0" t="n">
        <v>0</v>
      </c>
      <c r="C3532" s="0" t="n">
        <v>-1.8</v>
      </c>
      <c r="D3532" s="0" t="n">
        <v>-1.77265404267</v>
      </c>
      <c r="E3532" s="0" t="n">
        <v>0.31256622502</v>
      </c>
      <c r="F3532" s="0" t="n">
        <v>0</v>
      </c>
      <c r="G3532" s="0" t="n">
        <v>0</v>
      </c>
      <c r="H3532" s="0" t="n">
        <v>11</v>
      </c>
      <c r="I3532" s="0" t="n">
        <v>6</v>
      </c>
      <c r="J3532" s="0" t="n">
        <v>86</v>
      </c>
      <c r="K3532" s="0" t="n">
        <v>11</v>
      </c>
      <c r="L3532" s="0" t="n">
        <v>0</v>
      </c>
      <c r="M3532" s="0" t="n">
        <v>-1.8</v>
      </c>
      <c r="N3532" s="0" t="n">
        <v>0.490939229727</v>
      </c>
      <c r="O3532" s="0" t="n">
        <v>-2.39581227303</v>
      </c>
      <c r="P3532" s="0" t="n">
        <v>0.788252381669327</v>
      </c>
      <c r="Q3532" s="0" t="n">
        <v>-1.87195984631095</v>
      </c>
      <c r="R3532" s="0" t="n">
        <v>0.666253077247628</v>
      </c>
      <c r="S3532" s="0" t="n">
        <v>-1.76342653691047</v>
      </c>
      <c r="T3532" s="0" t="n">
        <v>0.604390664718441</v>
      </c>
      <c r="U3532" s="0" t="n">
        <v>-1.83890028327428</v>
      </c>
      <c r="V3532" s="0" t="n">
        <v>0.772019165551034</v>
      </c>
      <c r="W3532" s="0" t="n">
        <v>0.602342490031474</v>
      </c>
      <c r="X3532" s="0" t="n">
        <v>0.65623674415559</v>
      </c>
      <c r="Y3532" s="0" t="n">
        <v>0.568350413420532</v>
      </c>
      <c r="Z3532" s="0" t="n">
        <v>-0.490939229727</v>
      </c>
      <c r="AA3532" s="0" t="n">
        <v>0.59581227303</v>
      </c>
      <c r="AB3532" s="0" t="n">
        <v>0.297313151942327</v>
      </c>
      <c r="AC3532" s="0" t="n">
        <v>0.523852426719048</v>
      </c>
      <c r="AD3532" s="0" t="n">
        <v>0.175313847520628</v>
      </c>
      <c r="AE3532" s="0" t="n">
        <v>0.632385736119533</v>
      </c>
      <c r="AF3532" s="0" t="n">
        <v>0.113451434991441</v>
      </c>
      <c r="AG3532" s="0" t="n">
        <v>0.556911989755717</v>
      </c>
      <c r="AH3532" s="0" t="s">
        <v>40</v>
      </c>
      <c r="AI3532" s="0" t="s">
        <v>48</v>
      </c>
    </row>
    <row r="3533" customFormat="false" ht="12.75" hidden="false" customHeight="false" outlineLevel="0" collapsed="false">
      <c r="A3533" s="0" t="n">
        <v>202101</v>
      </c>
      <c r="B3533" s="0" t="n">
        <v>0</v>
      </c>
      <c r="C3533" s="0" t="n">
        <v>-1.8</v>
      </c>
      <c r="D3533" s="0" t="n">
        <v>1.77265386818</v>
      </c>
      <c r="E3533" s="0" t="n">
        <v>0.312567214581</v>
      </c>
      <c r="F3533" s="0" t="n">
        <v>0</v>
      </c>
      <c r="G3533" s="0" t="n">
        <v>0</v>
      </c>
      <c r="H3533" s="0" t="n">
        <v>27</v>
      </c>
      <c r="I3533" s="0" t="n">
        <v>5</v>
      </c>
      <c r="J3533" s="0" t="n">
        <v>213</v>
      </c>
      <c r="K3533" s="0" t="n">
        <v>27</v>
      </c>
      <c r="L3533" s="0" t="n">
        <v>0</v>
      </c>
      <c r="M3533" s="0" t="n">
        <v>-1.8</v>
      </c>
      <c r="N3533" s="0" t="n">
        <v>-0.250848859549</v>
      </c>
      <c r="O3533" s="0" t="n">
        <v>-2.59866142273</v>
      </c>
      <c r="P3533" s="0" t="n">
        <v>-0.788252556159327</v>
      </c>
      <c r="Q3533" s="0" t="n">
        <v>-1.87195885674995</v>
      </c>
      <c r="R3533" s="0" t="n">
        <v>-0.666253251737628</v>
      </c>
      <c r="S3533" s="0" t="n">
        <v>-1.76342554734947</v>
      </c>
      <c r="T3533" s="0" t="n">
        <v>-0.604390839208441</v>
      </c>
      <c r="U3533" s="0" t="n">
        <v>-1.83889929371328</v>
      </c>
      <c r="V3533" s="0" t="n">
        <v>0.837129152815825</v>
      </c>
      <c r="W3533" s="0" t="n">
        <v>0.903824846157944</v>
      </c>
      <c r="X3533" s="0" t="n">
        <v>0.93283427068922</v>
      </c>
      <c r="Y3533" s="0" t="n">
        <v>0.837991899763674</v>
      </c>
      <c r="Z3533" s="0" t="n">
        <v>0.250848859549</v>
      </c>
      <c r="AA3533" s="0" t="n">
        <v>0.79866142273</v>
      </c>
      <c r="AB3533" s="0" t="n">
        <v>-0.537403696610328</v>
      </c>
      <c r="AC3533" s="0" t="n">
        <v>0.726702565980048</v>
      </c>
      <c r="AD3533" s="0" t="n">
        <v>-0.415404392188628</v>
      </c>
      <c r="AE3533" s="0" t="n">
        <v>0.835235875380533</v>
      </c>
      <c r="AF3533" s="0" t="n">
        <v>-0.353541979659441</v>
      </c>
      <c r="AG3533" s="0" t="n">
        <v>0.759762129016717</v>
      </c>
      <c r="AH3533" s="0" t="s">
        <v>40</v>
      </c>
      <c r="AI3533" s="0" t="s">
        <v>48</v>
      </c>
    </row>
    <row r="3534" customFormat="false" ht="12.75" hidden="false" customHeight="false" outlineLevel="0" collapsed="false">
      <c r="A3534" s="0" t="n">
        <v>202101</v>
      </c>
      <c r="B3534" s="0" t="n">
        <v>0</v>
      </c>
      <c r="C3534" s="0" t="n">
        <v>-1.8</v>
      </c>
      <c r="D3534" s="0" t="n">
        <v>1.77265404267</v>
      </c>
      <c r="E3534" s="0" t="n">
        <v>-0.31256622502</v>
      </c>
      <c r="F3534" s="0" t="n">
        <v>0</v>
      </c>
      <c r="G3534" s="0" t="n">
        <v>0</v>
      </c>
      <c r="H3534" s="0" t="n">
        <v>7</v>
      </c>
      <c r="I3534" s="0" t="n">
        <v>7</v>
      </c>
      <c r="J3534" s="0" t="n">
        <v>55</v>
      </c>
      <c r="K3534" s="0" t="n">
        <v>7</v>
      </c>
      <c r="L3534" s="0" t="n">
        <v>0</v>
      </c>
      <c r="M3534" s="0" t="n">
        <v>-1.8</v>
      </c>
      <c r="N3534" s="0" t="n">
        <v>-0.491669595242</v>
      </c>
      <c r="O3534" s="0" t="n">
        <v>-0.901433289051</v>
      </c>
      <c r="P3534" s="0" t="n">
        <v>-1.07259277851989</v>
      </c>
      <c r="Q3534" s="0" t="n">
        <v>-1.69456553090323</v>
      </c>
      <c r="R3534" s="0" t="n">
        <v>-0.938474991917266</v>
      </c>
      <c r="S3534" s="0" t="n">
        <v>-1.76968323838709</v>
      </c>
      <c r="T3534" s="0" t="n">
        <v>-0.985783012116851</v>
      </c>
      <c r="U3534" s="0" t="n">
        <v>-1.78697198414255</v>
      </c>
      <c r="V3534" s="0" t="n">
        <v>1.02428566567688</v>
      </c>
      <c r="W3534" s="0" t="n">
        <v>0.983122829526031</v>
      </c>
      <c r="X3534" s="0" t="n">
        <v>0.976469680543266</v>
      </c>
      <c r="Y3534" s="0" t="n">
        <v>1.01406451926896</v>
      </c>
      <c r="Z3534" s="0" t="n">
        <v>0.491669595242</v>
      </c>
      <c r="AA3534" s="0" t="n">
        <v>-0.898566710949</v>
      </c>
      <c r="AB3534" s="0" t="n">
        <v>-0.580923183277893</v>
      </c>
      <c r="AC3534" s="0" t="n">
        <v>-0.793132241852233</v>
      </c>
      <c r="AD3534" s="0" t="n">
        <v>-0.446805396675266</v>
      </c>
      <c r="AE3534" s="0" t="n">
        <v>-0.868249949336092</v>
      </c>
      <c r="AF3534" s="0" t="n">
        <v>-0.494113416874851</v>
      </c>
      <c r="AG3534" s="0" t="n">
        <v>-0.885538695091553</v>
      </c>
      <c r="AH3534" s="0" t="s">
        <v>40</v>
      </c>
      <c r="AI3534" s="0" t="s">
        <v>48</v>
      </c>
    </row>
    <row r="3535" customFormat="false" ht="12.75" hidden="false" customHeight="false" outlineLevel="0" collapsed="false">
      <c r="A3535" s="0" t="n">
        <v>202103</v>
      </c>
      <c r="B3535" s="0" t="n">
        <v>-1.3789</v>
      </c>
      <c r="C3535" s="0" t="n">
        <v>-1.157</v>
      </c>
      <c r="D3535" s="0" t="n">
        <v>0</v>
      </c>
      <c r="E3535" s="0" t="n">
        <v>-1.79999999981</v>
      </c>
      <c r="F3535" s="0" t="n">
        <v>0</v>
      </c>
      <c r="G3535" s="0" t="n">
        <v>0</v>
      </c>
      <c r="H3535" s="0" t="n">
        <v>4</v>
      </c>
      <c r="I3535" s="0" t="n">
        <v>4</v>
      </c>
      <c r="J3535" s="0" t="n">
        <v>476</v>
      </c>
      <c r="K3535" s="0" t="n">
        <v>60</v>
      </c>
      <c r="L3535" s="0" t="n">
        <v>-1.3789</v>
      </c>
      <c r="M3535" s="0" t="n">
        <v>-1.157</v>
      </c>
      <c r="N3535" s="0" t="n">
        <v>0.793575584888</v>
      </c>
      <c r="O3535" s="0" t="n">
        <v>1.93586218357</v>
      </c>
      <c r="P3535" s="0" t="n">
        <v>-1.95155942142695</v>
      </c>
      <c r="Q3535" s="0" t="n">
        <v>0.216059016243827</v>
      </c>
      <c r="R3535" s="0" t="n">
        <v>-2.18791856541515</v>
      </c>
      <c r="S3535" s="0" t="n">
        <v>0.0337363143007159</v>
      </c>
      <c r="T3535" s="0" t="n">
        <v>-2.20293383445771</v>
      </c>
      <c r="U3535" s="0" t="n">
        <v>0.247892256831791</v>
      </c>
      <c r="V3535" s="0" t="n">
        <v>3.77960932551128</v>
      </c>
      <c r="W3535" s="0" t="n">
        <v>3.23936554547969</v>
      </c>
      <c r="X3535" s="0" t="n">
        <v>3.53657888231484</v>
      </c>
      <c r="Y3535" s="0" t="n">
        <v>3.43923118935034</v>
      </c>
      <c r="Z3535" s="0" t="n">
        <v>-2.172475584888</v>
      </c>
      <c r="AA3535" s="0" t="n">
        <v>-3.09286218357</v>
      </c>
      <c r="AB3535" s="0" t="n">
        <v>-2.74513500631495</v>
      </c>
      <c r="AC3535" s="0" t="n">
        <v>-1.71980316732617</v>
      </c>
      <c r="AD3535" s="0" t="n">
        <v>-2.98149415030315</v>
      </c>
      <c r="AE3535" s="0" t="n">
        <v>-1.90212586926928</v>
      </c>
      <c r="AF3535" s="0" t="n">
        <v>-2.99650941934571</v>
      </c>
      <c r="AG3535" s="0" t="n">
        <v>-1.68796992673821</v>
      </c>
      <c r="AH3535" s="0" t="s">
        <v>40</v>
      </c>
      <c r="AI3535" s="0" t="s">
        <v>48</v>
      </c>
    </row>
    <row r="3536" customFormat="false" ht="12.75" hidden="false" customHeight="false" outlineLevel="0" collapsed="false">
      <c r="A3536" s="0" t="n">
        <v>202104</v>
      </c>
      <c r="B3536" s="0" t="n">
        <v>1.7727</v>
      </c>
      <c r="C3536" s="0" t="n">
        <v>-0.31257</v>
      </c>
      <c r="D3536" s="0" t="n">
        <v>0</v>
      </c>
      <c r="E3536" s="0" t="n">
        <v>-1.79999999981</v>
      </c>
      <c r="F3536" s="0" t="n">
        <v>0</v>
      </c>
      <c r="G3536" s="0" t="n">
        <v>0</v>
      </c>
      <c r="H3536" s="0" t="n">
        <v>23</v>
      </c>
      <c r="I3536" s="0" t="n">
        <v>7</v>
      </c>
      <c r="J3536" s="0" t="n">
        <v>855</v>
      </c>
      <c r="K3536" s="0" t="n">
        <v>107</v>
      </c>
      <c r="L3536" s="0" t="n">
        <v>1.7727</v>
      </c>
      <c r="M3536" s="0" t="n">
        <v>-0.31257</v>
      </c>
      <c r="N3536" s="0" t="n">
        <v>3.96834635735</v>
      </c>
      <c r="O3536" s="0" t="n">
        <v>2.38809919357</v>
      </c>
      <c r="P3536" s="0" t="n">
        <v>1.85511609357696</v>
      </c>
      <c r="Q3536" s="0" t="n">
        <v>0.762109731791888</v>
      </c>
      <c r="R3536" s="0" t="n">
        <v>1.90576663930544</v>
      </c>
      <c r="S3536" s="0" t="n">
        <v>0.616933273164864</v>
      </c>
      <c r="T3536" s="0" t="n">
        <v>1.9310755014333</v>
      </c>
      <c r="U3536" s="0" t="n">
        <v>0.660607111604673</v>
      </c>
      <c r="V3536" s="0" t="n">
        <v>3.4805857293913</v>
      </c>
      <c r="W3536" s="0" t="n">
        <v>2.6663802949954</v>
      </c>
      <c r="X3536" s="0" t="n">
        <v>2.7186878840524</v>
      </c>
      <c r="Y3536" s="0" t="n">
        <v>2.67108618985245</v>
      </c>
      <c r="Z3536" s="0" t="n">
        <v>-2.19564635735</v>
      </c>
      <c r="AA3536" s="0" t="n">
        <v>-2.70066919357</v>
      </c>
      <c r="AB3536" s="0" t="n">
        <v>-2.11323026377304</v>
      </c>
      <c r="AC3536" s="0" t="n">
        <v>-1.62598946177811</v>
      </c>
      <c r="AD3536" s="0" t="n">
        <v>-2.06257971804456</v>
      </c>
      <c r="AE3536" s="0" t="n">
        <v>-1.77116592040514</v>
      </c>
      <c r="AF3536" s="0" t="n">
        <v>-2.0372708559167</v>
      </c>
      <c r="AG3536" s="0" t="n">
        <v>-1.72749208196533</v>
      </c>
      <c r="AH3536" s="0" t="s">
        <v>40</v>
      </c>
      <c r="AI3536" s="0" t="s">
        <v>48</v>
      </c>
    </row>
    <row r="3537" customFormat="false" ht="12.75" hidden="false" customHeight="false" outlineLevel="0" collapsed="false">
      <c r="A3537" s="0" t="n">
        <v>202102</v>
      </c>
      <c r="B3537" s="0" t="n">
        <v>-0.45</v>
      </c>
      <c r="C3537" s="0" t="n">
        <v>0.77442</v>
      </c>
      <c r="D3537" s="0" t="n">
        <v>-1.37888032056</v>
      </c>
      <c r="E3537" s="0" t="n">
        <v>1.15701731256</v>
      </c>
      <c r="F3537" s="0" t="n">
        <v>0</v>
      </c>
      <c r="G3537" s="0" t="n">
        <v>0</v>
      </c>
      <c r="H3537" s="0" t="n">
        <v>27</v>
      </c>
      <c r="I3537" s="0" t="n">
        <v>2</v>
      </c>
      <c r="J3537" s="0" t="n">
        <v>434</v>
      </c>
      <c r="K3537" s="0" t="n">
        <v>55</v>
      </c>
      <c r="L3537" s="0" t="n">
        <v>-0.45</v>
      </c>
      <c r="M3537" s="0" t="n">
        <v>0.77442</v>
      </c>
      <c r="N3537" s="0" t="n">
        <v>2.47725510597</v>
      </c>
      <c r="O3537" s="0" t="n">
        <v>0.533294975758</v>
      </c>
      <c r="P3537" s="0" t="n">
        <v>0.548739834050446</v>
      </c>
      <c r="Q3537" s="0" t="n">
        <v>0.830499458626993</v>
      </c>
      <c r="R3537" s="0" t="n">
        <v>1.03182822531797</v>
      </c>
      <c r="S3537" s="0" t="n">
        <v>-0.0741947304670314</v>
      </c>
      <c r="T3537" s="0" t="n">
        <v>1.21068652056653</v>
      </c>
      <c r="U3537" s="0" t="n">
        <v>0.829058053268906</v>
      </c>
      <c r="V3537" s="0" t="n">
        <v>2.93716934015442</v>
      </c>
      <c r="W3537" s="0" t="n">
        <v>1.95128205512796</v>
      </c>
      <c r="X3537" s="0" t="n">
        <v>1.56789751274783</v>
      </c>
      <c r="Y3537" s="0" t="n">
        <v>1.30064283319814</v>
      </c>
      <c r="Z3537" s="0" t="n">
        <v>-2.92725510597</v>
      </c>
      <c r="AA3537" s="0" t="n">
        <v>0.241125024242</v>
      </c>
      <c r="AB3537" s="0" t="n">
        <v>-1.92851527191955</v>
      </c>
      <c r="AC3537" s="0" t="n">
        <v>0.297204482868993</v>
      </c>
      <c r="AD3537" s="0" t="n">
        <v>-1.44542688065203</v>
      </c>
      <c r="AE3537" s="0" t="n">
        <v>-0.607489706225031</v>
      </c>
      <c r="AF3537" s="0" t="n">
        <v>-1.26656858540347</v>
      </c>
      <c r="AG3537" s="0" t="n">
        <v>0.295763077510906</v>
      </c>
      <c r="AH3537" s="0" t="s">
        <v>40</v>
      </c>
      <c r="AI3537" s="0" t="s">
        <v>48</v>
      </c>
    </row>
    <row r="3538" customFormat="false" ht="12.75" hidden="false" customHeight="false" outlineLevel="0" collapsed="false">
      <c r="A3538" s="0" t="n">
        <v>202102</v>
      </c>
      <c r="B3538" s="0" t="n">
        <v>-0.45</v>
      </c>
      <c r="C3538" s="0" t="n">
        <v>0.77442</v>
      </c>
      <c r="D3538" s="0" t="n">
        <v>1.77265386818</v>
      </c>
      <c r="E3538" s="0" t="n">
        <v>0.312567214581</v>
      </c>
      <c r="F3538" s="0" t="n">
        <v>0</v>
      </c>
      <c r="G3538" s="0" t="n">
        <v>0</v>
      </c>
      <c r="H3538" s="0" t="n">
        <v>23</v>
      </c>
      <c r="I3538" s="0" t="n">
        <v>5</v>
      </c>
      <c r="J3538" s="0" t="n">
        <v>405</v>
      </c>
      <c r="K3538" s="0" t="n">
        <v>51</v>
      </c>
      <c r="L3538" s="0" t="n">
        <v>-0.45</v>
      </c>
      <c r="M3538" s="0" t="n">
        <v>0.77442</v>
      </c>
      <c r="N3538" s="0" t="n">
        <v>-1.08354961872</v>
      </c>
      <c r="O3538" s="0" t="n">
        <v>1.21320664883</v>
      </c>
      <c r="P3538" s="0" t="n">
        <v>-0.858415164563012</v>
      </c>
      <c r="Q3538" s="0" t="n">
        <v>0.702621192542842</v>
      </c>
      <c r="R3538" s="0" t="n">
        <v>-1.27309933859777</v>
      </c>
      <c r="S3538" s="0" t="n">
        <v>0.63966131100915</v>
      </c>
      <c r="T3538" s="0" t="n">
        <v>-1.17487640549323</v>
      </c>
      <c r="U3538" s="0" t="n">
        <v>0.259332254668588</v>
      </c>
      <c r="V3538" s="0" t="n">
        <v>0.770661302111193</v>
      </c>
      <c r="W3538" s="0" t="n">
        <v>0.558017052266802</v>
      </c>
      <c r="X3538" s="0" t="n">
        <v>0.604055751435061</v>
      </c>
      <c r="Y3538" s="0" t="n">
        <v>0.958236370536583</v>
      </c>
      <c r="Z3538" s="0" t="n">
        <v>0.63354961872</v>
      </c>
      <c r="AA3538" s="0" t="n">
        <v>-0.43878664883</v>
      </c>
      <c r="AB3538" s="0" t="n">
        <v>0.225134454156988</v>
      </c>
      <c r="AC3538" s="0" t="n">
        <v>-0.510585456287158</v>
      </c>
      <c r="AD3538" s="0" t="n">
        <v>-0.189549719877774</v>
      </c>
      <c r="AE3538" s="0" t="n">
        <v>-0.57354533782085</v>
      </c>
      <c r="AF3538" s="0" t="n">
        <v>-0.0913267867732339</v>
      </c>
      <c r="AG3538" s="0" t="n">
        <v>-0.953874394161412</v>
      </c>
      <c r="AH3538" s="0" t="s">
        <v>40</v>
      </c>
      <c r="AI3538" s="0" t="s">
        <v>48</v>
      </c>
    </row>
    <row r="3539" customFormat="false" ht="12.75" hidden="false" customHeight="false" outlineLevel="0" collapsed="false">
      <c r="A3539" s="0" t="n">
        <v>202102</v>
      </c>
      <c r="B3539" s="0" t="n">
        <v>-0.45</v>
      </c>
      <c r="C3539" s="0" t="n">
        <v>0.77442</v>
      </c>
      <c r="D3539" s="0" t="n">
        <v>-1.37887967467</v>
      </c>
      <c r="E3539" s="0" t="n">
        <v>-1.15701808231</v>
      </c>
      <c r="F3539" s="0" t="n">
        <v>0</v>
      </c>
      <c r="G3539" s="0" t="n">
        <v>0</v>
      </c>
      <c r="H3539" s="0" t="n">
        <v>19</v>
      </c>
      <c r="I3539" s="0" t="n">
        <v>4</v>
      </c>
      <c r="J3539" s="0" t="n">
        <v>372</v>
      </c>
      <c r="K3539" s="0" t="n">
        <v>47</v>
      </c>
      <c r="L3539" s="0" t="n">
        <v>-0.45</v>
      </c>
      <c r="M3539" s="0" t="n">
        <v>0.77442</v>
      </c>
      <c r="N3539" s="0" t="n">
        <v>-1.14188730717</v>
      </c>
      <c r="O3539" s="0" t="n">
        <v>0.392727404833</v>
      </c>
      <c r="P3539" s="0" t="n">
        <v>-0.0855373854747437</v>
      </c>
      <c r="Q3539" s="0" t="n">
        <v>1.09492668419156</v>
      </c>
      <c r="R3539" s="0" t="n">
        <v>0.218105023130448</v>
      </c>
      <c r="S3539" s="0" t="n">
        <v>1.41510800660095</v>
      </c>
      <c r="T3539" s="0" t="n">
        <v>0.424720918800088</v>
      </c>
      <c r="U3539" s="0" t="n">
        <v>1.12749739457336</v>
      </c>
      <c r="V3539" s="0" t="n">
        <v>0.790188131414458</v>
      </c>
      <c r="W3539" s="0" t="n">
        <v>1.26844747033421</v>
      </c>
      <c r="X3539" s="0" t="n">
        <v>1.70142329634557</v>
      </c>
      <c r="Y3539" s="0" t="n">
        <v>1.73036073450023</v>
      </c>
      <c r="Z3539" s="0" t="n">
        <v>0.69188730717</v>
      </c>
      <c r="AA3539" s="0" t="n">
        <v>0.381692595167</v>
      </c>
      <c r="AB3539" s="0" t="n">
        <v>1.05634992169526</v>
      </c>
      <c r="AC3539" s="0" t="n">
        <v>0.702199279358559</v>
      </c>
      <c r="AD3539" s="0" t="n">
        <v>1.35999233030045</v>
      </c>
      <c r="AE3539" s="0" t="n">
        <v>1.02238060176795</v>
      </c>
      <c r="AF3539" s="0" t="n">
        <v>1.56660822597009</v>
      </c>
      <c r="AG3539" s="0" t="n">
        <v>0.734769989740358</v>
      </c>
      <c r="AH3539" s="0" t="s">
        <v>40</v>
      </c>
      <c r="AI3539" s="0" t="s">
        <v>48</v>
      </c>
    </row>
    <row r="3540" customFormat="false" ht="12.75" hidden="false" customHeight="false" outlineLevel="0" collapsed="false">
      <c r="A3540" s="0" t="n">
        <v>202104</v>
      </c>
      <c r="B3540" s="0" t="n">
        <v>1.7727</v>
      </c>
      <c r="C3540" s="0" t="n">
        <v>0.31257</v>
      </c>
      <c r="D3540" s="0" t="n">
        <v>0</v>
      </c>
      <c r="E3540" s="0" t="n">
        <v>-1.79999999981</v>
      </c>
      <c r="F3540" s="0" t="n">
        <v>0</v>
      </c>
      <c r="G3540" s="0" t="n">
        <v>0</v>
      </c>
      <c r="H3540" s="0" t="n">
        <v>11</v>
      </c>
      <c r="I3540" s="0" t="n">
        <v>5</v>
      </c>
      <c r="J3540" s="0" t="n">
        <v>757</v>
      </c>
      <c r="K3540" s="0" t="n">
        <v>95</v>
      </c>
      <c r="L3540" s="0" t="n">
        <v>1.7727</v>
      </c>
      <c r="M3540" s="0" t="n">
        <v>0.31257</v>
      </c>
      <c r="N3540" s="0" t="n">
        <v>2.71372938156</v>
      </c>
      <c r="O3540" s="0" t="n">
        <v>2.12334728241</v>
      </c>
      <c r="P3540" s="0" t="n">
        <v>1.70669269199591</v>
      </c>
      <c r="Q3540" s="0" t="n">
        <v>1.10140896271347</v>
      </c>
      <c r="R3540" s="0" t="n">
        <v>1.62095932600676</v>
      </c>
      <c r="S3540" s="0" t="n">
        <v>0.962359790507788</v>
      </c>
      <c r="T3540" s="0" t="n">
        <v>1.70608708732541</v>
      </c>
      <c r="U3540" s="0" t="n">
        <v>0.914634749517738</v>
      </c>
      <c r="V3540" s="0" t="n">
        <v>2.04069857241371</v>
      </c>
      <c r="W3540" s="0" t="n">
        <v>1.43474068158409</v>
      </c>
      <c r="X3540" s="0" t="n">
        <v>1.59437710428469</v>
      </c>
      <c r="Y3540" s="0" t="n">
        <v>1.57363559323662</v>
      </c>
      <c r="Z3540" s="0" t="n">
        <v>-0.94102938156</v>
      </c>
      <c r="AA3540" s="0" t="n">
        <v>-1.81077728241</v>
      </c>
      <c r="AB3540" s="0" t="n">
        <v>-1.00703668956409</v>
      </c>
      <c r="AC3540" s="0" t="n">
        <v>-1.02193831969653</v>
      </c>
      <c r="AD3540" s="0" t="n">
        <v>-1.09277005555324</v>
      </c>
      <c r="AE3540" s="0" t="n">
        <v>-1.16098749190221</v>
      </c>
      <c r="AF3540" s="0" t="n">
        <v>-1.00764229423459</v>
      </c>
      <c r="AG3540" s="0" t="n">
        <v>-1.20871253289226</v>
      </c>
      <c r="AH3540" s="0" t="s">
        <v>40</v>
      </c>
      <c r="AI3540" s="0" t="s">
        <v>48</v>
      </c>
    </row>
    <row r="3541" customFormat="false" ht="12.75" hidden="false" customHeight="false" outlineLevel="0" collapsed="false">
      <c r="A3541" s="0" t="n">
        <v>202103</v>
      </c>
      <c r="B3541" s="0" t="n">
        <v>1.3789</v>
      </c>
      <c r="C3541" s="0" t="n">
        <v>-1.157</v>
      </c>
      <c r="D3541" s="0" t="n">
        <v>0</v>
      </c>
      <c r="E3541" s="0" t="n">
        <v>-1.79999999981</v>
      </c>
      <c r="F3541" s="0" t="n">
        <v>0</v>
      </c>
      <c r="G3541" s="0" t="n">
        <v>0</v>
      </c>
      <c r="H3541" s="0" t="n">
        <v>14</v>
      </c>
      <c r="I3541" s="0" t="n">
        <v>3</v>
      </c>
      <c r="J3541" s="0" t="n">
        <v>555</v>
      </c>
      <c r="K3541" s="0" t="n">
        <v>70</v>
      </c>
      <c r="L3541" s="0" t="n">
        <v>1.3789</v>
      </c>
      <c r="M3541" s="0" t="n">
        <v>-1.157</v>
      </c>
      <c r="N3541" s="0" t="n">
        <v>2.24927639961</v>
      </c>
      <c r="O3541" s="0" t="n">
        <v>-1.29318630695</v>
      </c>
      <c r="P3541" s="0" t="n">
        <v>1.95155942142695</v>
      </c>
      <c r="Q3541" s="0" t="n">
        <v>0.216059016243827</v>
      </c>
      <c r="R3541" s="0" t="n">
        <v>2.18791856541515</v>
      </c>
      <c r="S3541" s="0" t="n">
        <v>0.0337363143007159</v>
      </c>
      <c r="T3541" s="0" t="n">
        <v>2.20293383445771</v>
      </c>
      <c r="U3541" s="0" t="n">
        <v>0.247892256831791</v>
      </c>
      <c r="V3541" s="0" t="n">
        <v>0.880966393909975</v>
      </c>
      <c r="W3541" s="0" t="n">
        <v>1.53832923806345</v>
      </c>
      <c r="X3541" s="0" t="n">
        <v>1.32834047841807</v>
      </c>
      <c r="Y3541" s="0" t="n">
        <v>1.5417752018672</v>
      </c>
      <c r="Z3541" s="0" t="n">
        <v>-0.87037639961</v>
      </c>
      <c r="AA3541" s="0" t="n">
        <v>0.13618630695</v>
      </c>
      <c r="AB3541" s="0" t="n">
        <v>-0.297716978183052</v>
      </c>
      <c r="AC3541" s="0" t="n">
        <v>1.50924532319383</v>
      </c>
      <c r="AD3541" s="0" t="n">
        <v>-0.0613578341948533</v>
      </c>
      <c r="AE3541" s="0" t="n">
        <v>1.32692262125072</v>
      </c>
      <c r="AF3541" s="0" t="n">
        <v>-0.0463425651522869</v>
      </c>
      <c r="AG3541" s="0" t="n">
        <v>1.54107856378179</v>
      </c>
      <c r="AH3541" s="0" t="s">
        <v>40</v>
      </c>
      <c r="AI3541" s="0" t="s">
        <v>48</v>
      </c>
    </row>
    <row r="3542" customFormat="false" ht="12.75" hidden="false" customHeight="false" outlineLevel="0" collapsed="false">
      <c r="A3542" s="0" t="n">
        <v>202102</v>
      </c>
      <c r="B3542" s="0" t="n">
        <v>-0.45</v>
      </c>
      <c r="C3542" s="0" t="n">
        <v>0.77442</v>
      </c>
      <c r="D3542" s="0" t="n">
        <v>-1.37887967467</v>
      </c>
      <c r="E3542" s="0" t="n">
        <v>-1.15701808231</v>
      </c>
      <c r="F3542" s="0" t="n">
        <v>0</v>
      </c>
      <c r="G3542" s="0" t="n">
        <v>0</v>
      </c>
      <c r="H3542" s="0" t="n">
        <v>10</v>
      </c>
      <c r="I3542" s="0" t="n">
        <v>4</v>
      </c>
      <c r="J3542" s="0" t="n">
        <v>300</v>
      </c>
      <c r="K3542" s="0" t="n">
        <v>38</v>
      </c>
      <c r="L3542" s="0" t="n">
        <v>-0.45</v>
      </c>
      <c r="M3542" s="0" t="n">
        <v>0.77442</v>
      </c>
      <c r="N3542" s="0" t="n">
        <v>-1.67508041859</v>
      </c>
      <c r="O3542" s="0" t="n">
        <v>1.91716051102</v>
      </c>
      <c r="P3542" s="0" t="n">
        <v>-0.197768369965367</v>
      </c>
      <c r="Q3542" s="0" t="n">
        <v>1.40694335204946</v>
      </c>
      <c r="R3542" s="0" t="n">
        <v>-0.0847109524492404</v>
      </c>
      <c r="S3542" s="0" t="n">
        <v>1.50135429676191</v>
      </c>
      <c r="T3542" s="0" t="n">
        <v>0.012866022526673</v>
      </c>
      <c r="U3542" s="0" t="n">
        <v>1.46333113671443</v>
      </c>
      <c r="V3542" s="0" t="n">
        <v>1.67531427127536</v>
      </c>
      <c r="W3542" s="0" t="n">
        <v>1.56293711911883</v>
      </c>
      <c r="X3542" s="0" t="n">
        <v>1.64382780322286</v>
      </c>
      <c r="Y3542" s="0" t="n">
        <v>1.74789138365661</v>
      </c>
      <c r="Z3542" s="0" t="n">
        <v>1.22508041859</v>
      </c>
      <c r="AA3542" s="0" t="n">
        <v>-1.14274051102</v>
      </c>
      <c r="AB3542" s="0" t="n">
        <v>1.47731204862463</v>
      </c>
      <c r="AC3542" s="0" t="n">
        <v>-0.510217158970543</v>
      </c>
      <c r="AD3542" s="0" t="n">
        <v>1.59036946614076</v>
      </c>
      <c r="AE3542" s="0" t="n">
        <v>-0.415806214258091</v>
      </c>
      <c r="AF3542" s="0" t="n">
        <v>1.68794644111667</v>
      </c>
      <c r="AG3542" s="0" t="n">
        <v>-0.453829374305573</v>
      </c>
      <c r="AH3542" s="0" t="s">
        <v>41</v>
      </c>
      <c r="AI3542" s="0" t="s">
        <v>48</v>
      </c>
    </row>
    <row r="3543" customFormat="false" ht="12.75" hidden="false" customHeight="false" outlineLevel="0" collapsed="false">
      <c r="A3543" s="0" t="n">
        <v>202104</v>
      </c>
      <c r="B3543" s="0" t="n">
        <v>-1.3789</v>
      </c>
      <c r="C3543" s="0" t="n">
        <v>1.157</v>
      </c>
      <c r="D3543" s="0" t="n">
        <v>0</v>
      </c>
      <c r="E3543" s="0" t="n">
        <v>-1.79999999981</v>
      </c>
      <c r="F3543" s="0" t="n">
        <v>0</v>
      </c>
      <c r="G3543" s="0" t="n">
        <v>0</v>
      </c>
      <c r="H3543" s="0" t="n">
        <v>23</v>
      </c>
      <c r="I3543" s="0" t="n">
        <v>2</v>
      </c>
      <c r="J3543" s="0" t="n">
        <v>850</v>
      </c>
      <c r="K3543" s="0" t="n">
        <v>107</v>
      </c>
      <c r="L3543" s="0" t="n">
        <v>-1.3789</v>
      </c>
      <c r="M3543" s="0" t="n">
        <v>1.157</v>
      </c>
      <c r="N3543" s="0" t="n">
        <v>3.56562590599</v>
      </c>
      <c r="O3543" s="0" t="n">
        <v>2.06671953201</v>
      </c>
      <c r="P3543" s="0" t="n">
        <v>-1.37864794538164</v>
      </c>
      <c r="Q3543" s="0" t="n">
        <v>1.31473265727039</v>
      </c>
      <c r="R3543" s="0" t="n">
        <v>-1.39858279470396</v>
      </c>
      <c r="S3543" s="0" t="n">
        <v>1.29791226363609</v>
      </c>
      <c r="T3543" s="0" t="n">
        <v>-1.41809589998283</v>
      </c>
      <c r="U3543" s="0" t="n">
        <v>1.27605192627383</v>
      </c>
      <c r="V3543" s="0" t="n">
        <v>5.02751688827862</v>
      </c>
      <c r="W3543" s="0" t="n">
        <v>5.00113268941527</v>
      </c>
      <c r="X3543" s="0" t="n">
        <v>5.02338856151405</v>
      </c>
      <c r="Y3543" s="0" t="n">
        <v>5.04605175380611</v>
      </c>
      <c r="Z3543" s="0" t="n">
        <v>-4.94452590599</v>
      </c>
      <c r="AA3543" s="0" t="n">
        <v>-0.90971953201</v>
      </c>
      <c r="AB3543" s="0" t="n">
        <v>-4.94427385137164</v>
      </c>
      <c r="AC3543" s="0" t="n">
        <v>-0.751986874739607</v>
      </c>
      <c r="AD3543" s="0" t="n">
        <v>-4.96420870069396</v>
      </c>
      <c r="AE3543" s="0" t="n">
        <v>-0.768807268373905</v>
      </c>
      <c r="AF3543" s="0" t="n">
        <v>-4.98372180597283</v>
      </c>
      <c r="AG3543" s="0" t="n">
        <v>-0.790667605736167</v>
      </c>
      <c r="AH3543" s="0" t="s">
        <v>41</v>
      </c>
      <c r="AI3543" s="0" t="s">
        <v>48</v>
      </c>
    </row>
    <row r="3544" customFormat="false" ht="12.75" hidden="false" customHeight="false" outlineLevel="0" collapsed="false">
      <c r="A3544" s="0" t="n">
        <v>202104</v>
      </c>
      <c r="B3544" s="0" t="n">
        <v>-1.3789</v>
      </c>
      <c r="C3544" s="0" t="n">
        <v>-1.157</v>
      </c>
      <c r="D3544" s="0" t="n">
        <v>0</v>
      </c>
      <c r="E3544" s="0" t="n">
        <v>-1.79999999981</v>
      </c>
      <c r="F3544" s="0" t="n">
        <v>0</v>
      </c>
      <c r="G3544" s="0" t="n">
        <v>0</v>
      </c>
      <c r="H3544" s="0" t="n">
        <v>8</v>
      </c>
      <c r="I3544" s="0" t="n">
        <v>4</v>
      </c>
      <c r="J3544" s="0" t="n">
        <v>732</v>
      </c>
      <c r="K3544" s="0" t="n">
        <v>92</v>
      </c>
      <c r="L3544" s="0" t="n">
        <v>-1.3789</v>
      </c>
      <c r="M3544" s="0" t="n">
        <v>-1.157</v>
      </c>
      <c r="N3544" s="0" t="n">
        <v>-3.32522153854</v>
      </c>
      <c r="O3544" s="0" t="n">
        <v>0.833793461323</v>
      </c>
      <c r="P3544" s="0" t="n">
        <v>-1.83353852682787</v>
      </c>
      <c r="Q3544" s="0" t="n">
        <v>0.389278934351247</v>
      </c>
      <c r="R3544" s="0" t="n">
        <v>-1.80296107793931</v>
      </c>
      <c r="S3544" s="0" t="n">
        <v>0.230996688686062</v>
      </c>
      <c r="T3544" s="0" t="n">
        <v>-1.81602046921296</v>
      </c>
      <c r="U3544" s="0" t="n">
        <v>0.296712178965995</v>
      </c>
      <c r="V3544" s="0" t="n">
        <v>2.78413831140465</v>
      </c>
      <c r="W3544" s="0" t="n">
        <v>1.55650614265395</v>
      </c>
      <c r="X3544" s="0" t="n">
        <v>1.63726627614745</v>
      </c>
      <c r="Y3544" s="0" t="n">
        <v>1.60191890291491</v>
      </c>
      <c r="Z3544" s="0" t="n">
        <v>1.94632153854</v>
      </c>
      <c r="AA3544" s="0" t="n">
        <v>-1.990793461323</v>
      </c>
      <c r="AB3544" s="0" t="n">
        <v>1.49168301171213</v>
      </c>
      <c r="AC3544" s="0" t="n">
        <v>-0.444514526971753</v>
      </c>
      <c r="AD3544" s="0" t="n">
        <v>1.52226046060069</v>
      </c>
      <c r="AE3544" s="0" t="n">
        <v>-0.602796772636938</v>
      </c>
      <c r="AF3544" s="0" t="n">
        <v>1.50920106932704</v>
      </c>
      <c r="AG3544" s="0" t="n">
        <v>-0.537081282357005</v>
      </c>
      <c r="AH3544" s="0" t="s">
        <v>41</v>
      </c>
      <c r="AI3544" s="0" t="s">
        <v>48</v>
      </c>
    </row>
    <row r="3545" customFormat="false" ht="12.75" hidden="false" customHeight="false" outlineLevel="0" collapsed="false">
      <c r="A3545" s="0" t="n">
        <v>202101</v>
      </c>
      <c r="B3545" s="0" t="n">
        <v>0</v>
      </c>
      <c r="C3545" s="0" t="n">
        <v>-1.8</v>
      </c>
      <c r="D3545" s="0" t="n">
        <v>1.77265386818</v>
      </c>
      <c r="E3545" s="0" t="n">
        <v>0.312567214581</v>
      </c>
      <c r="F3545" s="0" t="n">
        <v>0</v>
      </c>
      <c r="G3545" s="0" t="n">
        <v>0</v>
      </c>
      <c r="H3545" s="0" t="n">
        <v>2</v>
      </c>
      <c r="I3545" s="0" t="n">
        <v>5</v>
      </c>
      <c r="J3545" s="0" t="n">
        <v>13</v>
      </c>
      <c r="K3545" s="0" t="n">
        <v>2</v>
      </c>
      <c r="L3545" s="0" t="n">
        <v>0</v>
      </c>
      <c r="M3545" s="0" t="n">
        <v>-1.8</v>
      </c>
      <c r="N3545" s="0" t="n">
        <v>0.657225131989</v>
      </c>
      <c r="O3545" s="0" t="n">
        <v>-2.06510639191</v>
      </c>
      <c r="P3545" s="0" t="n">
        <v>-0.70451035947056</v>
      </c>
      <c r="Q3545" s="0" t="n">
        <v>-1.75878959961001</v>
      </c>
      <c r="R3545" s="0" t="n">
        <v>-0.650967775914228</v>
      </c>
      <c r="S3545" s="0" t="n">
        <v>-1.77827684063474</v>
      </c>
      <c r="T3545" s="0" t="n">
        <v>-0.627137838794856</v>
      </c>
      <c r="U3545" s="0" t="n">
        <v>-1.75924124523973</v>
      </c>
      <c r="V3545" s="0" t="n">
        <v>0.708679245603748</v>
      </c>
      <c r="W3545" s="0" t="n">
        <v>1.39576270402442</v>
      </c>
      <c r="X3545" s="0" t="n">
        <v>1.33926841065302</v>
      </c>
      <c r="Y3545" s="0" t="n">
        <v>1.32028092793479</v>
      </c>
      <c r="Z3545" s="0" t="n">
        <v>-0.657225131989</v>
      </c>
      <c r="AA3545" s="0" t="n">
        <v>0.26510639191</v>
      </c>
      <c r="AB3545" s="0" t="n">
        <v>-1.36173549145956</v>
      </c>
      <c r="AC3545" s="0" t="n">
        <v>0.30631679229999</v>
      </c>
      <c r="AD3545" s="0" t="n">
        <v>-1.30819290790323</v>
      </c>
      <c r="AE3545" s="0" t="n">
        <v>0.286829551275259</v>
      </c>
      <c r="AF3545" s="0" t="n">
        <v>-1.28436297078386</v>
      </c>
      <c r="AG3545" s="0" t="n">
        <v>0.305865146670274</v>
      </c>
      <c r="AH3545" s="0" t="s">
        <v>41</v>
      </c>
      <c r="AI3545" s="0" t="s">
        <v>48</v>
      </c>
    </row>
    <row r="3546" customFormat="false" ht="12.75" hidden="false" customHeight="false" outlineLevel="0" collapsed="false">
      <c r="A3546" s="0" t="n">
        <v>202102</v>
      </c>
      <c r="B3546" s="0" t="n">
        <v>-0.45</v>
      </c>
      <c r="C3546" s="0" t="n">
        <v>0.77442</v>
      </c>
      <c r="D3546" s="0" t="n">
        <v>1.77265404267</v>
      </c>
      <c r="E3546" s="0" t="n">
        <v>-0.31256622502</v>
      </c>
      <c r="F3546" s="0" t="n">
        <v>0</v>
      </c>
      <c r="G3546" s="0" t="n">
        <v>0</v>
      </c>
      <c r="H3546" s="0" t="n">
        <v>22</v>
      </c>
      <c r="I3546" s="0" t="n">
        <v>7</v>
      </c>
      <c r="J3546" s="0" t="n">
        <v>399</v>
      </c>
      <c r="K3546" s="0" t="n">
        <v>50</v>
      </c>
      <c r="L3546" s="0" t="n">
        <v>-0.45</v>
      </c>
      <c r="M3546" s="0" t="n">
        <v>0.77442</v>
      </c>
      <c r="N3546" s="0" t="n">
        <v>-0.748304069042</v>
      </c>
      <c r="O3546" s="0" t="n">
        <v>0.318000048399</v>
      </c>
      <c r="P3546" s="0" t="n">
        <v>-0.797448507391396</v>
      </c>
      <c r="Q3546" s="0" t="n">
        <v>1.18667650866098</v>
      </c>
      <c r="R3546" s="0" t="n">
        <v>-0.887895145721155</v>
      </c>
      <c r="S3546" s="0" t="n">
        <v>1.25175275327444</v>
      </c>
      <c r="T3546" s="0" t="n">
        <v>-1.03578680604003</v>
      </c>
      <c r="U3546" s="0" t="n">
        <v>1.13766454990468</v>
      </c>
      <c r="V3546" s="0" t="n">
        <v>0.545256352394425</v>
      </c>
      <c r="W3546" s="0" t="n">
        <v>0.870065496634569</v>
      </c>
      <c r="X3546" s="0" t="n">
        <v>0.944129113284118</v>
      </c>
      <c r="Y3546" s="0" t="n">
        <v>0.868617418142435</v>
      </c>
      <c r="Z3546" s="0" t="n">
        <v>0.298304069042</v>
      </c>
      <c r="AA3546" s="0" t="n">
        <v>0.456419951601</v>
      </c>
      <c r="AB3546" s="0" t="n">
        <v>-0.0491444383493955</v>
      </c>
      <c r="AC3546" s="0" t="n">
        <v>0.868676460261979</v>
      </c>
      <c r="AD3546" s="0" t="n">
        <v>-0.139591076679155</v>
      </c>
      <c r="AE3546" s="0" t="n">
        <v>0.933752704875444</v>
      </c>
      <c r="AF3546" s="0" t="n">
        <v>-0.287482736998035</v>
      </c>
      <c r="AG3546" s="0" t="n">
        <v>0.819664501505676</v>
      </c>
      <c r="AH3546" s="0" t="s">
        <v>41</v>
      </c>
      <c r="AI3546" s="0" t="s">
        <v>48</v>
      </c>
    </row>
    <row r="3547" customFormat="false" ht="12.75" hidden="false" customHeight="false" outlineLevel="0" collapsed="false">
      <c r="A3547" s="0" t="n">
        <v>202101</v>
      </c>
      <c r="B3547" s="0" t="n">
        <v>0</v>
      </c>
      <c r="C3547" s="0" t="n">
        <v>-1.8</v>
      </c>
      <c r="D3547" s="0" t="n">
        <v>1.77265404267</v>
      </c>
      <c r="E3547" s="0" t="n">
        <v>-0.31256622502</v>
      </c>
      <c r="F3547" s="0" t="n">
        <v>0</v>
      </c>
      <c r="G3547" s="0" t="n">
        <v>0</v>
      </c>
      <c r="H3547" s="0" t="n">
        <v>15</v>
      </c>
      <c r="I3547" s="0" t="n">
        <v>7</v>
      </c>
      <c r="J3547" s="0" t="n">
        <v>119</v>
      </c>
      <c r="K3547" s="0" t="n">
        <v>15</v>
      </c>
      <c r="L3547" s="0" t="n">
        <v>0</v>
      </c>
      <c r="M3547" s="0" t="n">
        <v>-1.8</v>
      </c>
      <c r="N3547" s="0" t="n">
        <v>0.105916447937</v>
      </c>
      <c r="O3547" s="0" t="n">
        <v>-4.23695659637</v>
      </c>
      <c r="P3547" s="0" t="n">
        <v>-1.05287416188182</v>
      </c>
      <c r="Q3547" s="0" t="n">
        <v>-1.56584473755375</v>
      </c>
      <c r="R3547" s="0" t="n">
        <v>-0.968094707303761</v>
      </c>
      <c r="S3547" s="0" t="n">
        <v>-1.59696902365781</v>
      </c>
      <c r="T3547" s="0" t="n">
        <v>-0.964940798132557</v>
      </c>
      <c r="U3547" s="0" t="n">
        <v>-1.57994982891283</v>
      </c>
      <c r="V3547" s="0" t="n">
        <v>2.43925721204937</v>
      </c>
      <c r="W3547" s="0" t="n">
        <v>2.91163772466855</v>
      </c>
      <c r="X3547" s="0" t="n">
        <v>2.85009374331027</v>
      </c>
      <c r="Y3547" s="0" t="n">
        <v>2.86468500952075</v>
      </c>
      <c r="Z3547" s="0" t="n">
        <v>-0.105916447937</v>
      </c>
      <c r="AA3547" s="0" t="n">
        <v>2.43695659637</v>
      </c>
      <c r="AB3547" s="0" t="n">
        <v>-1.15879060981882</v>
      </c>
      <c r="AC3547" s="0" t="n">
        <v>2.67111185881625</v>
      </c>
      <c r="AD3547" s="0" t="n">
        <v>-1.07401115524076</v>
      </c>
      <c r="AE3547" s="0" t="n">
        <v>2.63998757271219</v>
      </c>
      <c r="AF3547" s="0" t="n">
        <v>-1.07085724606956</v>
      </c>
      <c r="AG3547" s="0" t="n">
        <v>2.65700676745717</v>
      </c>
      <c r="AH3547" s="0" t="s">
        <v>41</v>
      </c>
      <c r="AI3547" s="0" t="s">
        <v>48</v>
      </c>
    </row>
    <row r="3548" customFormat="false" ht="12.75" hidden="false" customHeight="false" outlineLevel="0" collapsed="false">
      <c r="A3548" s="0" t="n">
        <v>202104</v>
      </c>
      <c r="B3548" s="0" t="n">
        <v>1.7727</v>
      </c>
      <c r="C3548" s="0" t="n">
        <v>-0.31257</v>
      </c>
      <c r="D3548" s="0" t="n">
        <v>0</v>
      </c>
      <c r="E3548" s="0" t="n">
        <v>-1.79999999981</v>
      </c>
      <c r="F3548" s="0" t="n">
        <v>0</v>
      </c>
      <c r="G3548" s="0" t="n">
        <v>0</v>
      </c>
      <c r="H3548" s="0" t="n">
        <v>17</v>
      </c>
      <c r="I3548" s="0" t="n">
        <v>7</v>
      </c>
      <c r="J3548" s="0" t="n">
        <v>807</v>
      </c>
      <c r="K3548" s="0" t="n">
        <v>101</v>
      </c>
      <c r="L3548" s="0" t="n">
        <v>1.7727</v>
      </c>
      <c r="M3548" s="0" t="n">
        <v>-0.31257</v>
      </c>
      <c r="N3548" s="0" t="n">
        <v>3.75355434418</v>
      </c>
      <c r="O3548" s="0" t="n">
        <v>0.686764001846</v>
      </c>
      <c r="P3548" s="0" t="n">
        <v>1.72492342781408</v>
      </c>
      <c r="Q3548" s="0" t="n">
        <v>0.765042546604628</v>
      </c>
      <c r="R3548" s="0" t="n">
        <v>1.74082262444498</v>
      </c>
      <c r="S3548" s="0" t="n">
        <v>0.676099966262348</v>
      </c>
      <c r="T3548" s="0" t="n">
        <v>1.72353059258519</v>
      </c>
      <c r="U3548" s="0" t="n">
        <v>0.675972845159523</v>
      </c>
      <c r="V3548" s="0" t="n">
        <v>2.21866004157967</v>
      </c>
      <c r="W3548" s="0" t="n">
        <v>2.03014061715073</v>
      </c>
      <c r="X3548" s="0" t="n">
        <v>2.0127599701113</v>
      </c>
      <c r="Y3548" s="0" t="n">
        <v>2.03005243309175</v>
      </c>
      <c r="Z3548" s="0" t="n">
        <v>-1.98085434418</v>
      </c>
      <c r="AA3548" s="0" t="n">
        <v>-0.999334001846</v>
      </c>
      <c r="AB3548" s="0" t="n">
        <v>-2.02863091636592</v>
      </c>
      <c r="AC3548" s="0" t="n">
        <v>0.0782785447586283</v>
      </c>
      <c r="AD3548" s="0" t="n">
        <v>-2.01273171973502</v>
      </c>
      <c r="AE3548" s="0" t="n">
        <v>-0.0106640355836525</v>
      </c>
      <c r="AF3548" s="0" t="n">
        <v>-2.03002375159481</v>
      </c>
      <c r="AG3548" s="0" t="n">
        <v>-0.0107911566864771</v>
      </c>
      <c r="AH3548" s="0" t="s">
        <v>41</v>
      </c>
      <c r="AI3548" s="0" t="s">
        <v>48</v>
      </c>
    </row>
    <row r="3549" customFormat="false" ht="12.75" hidden="false" customHeight="false" outlineLevel="0" collapsed="false">
      <c r="A3549" s="0" t="n">
        <v>202101</v>
      </c>
      <c r="B3549" s="0" t="n">
        <v>0</v>
      </c>
      <c r="C3549" s="0" t="n">
        <v>-1.8</v>
      </c>
      <c r="D3549" s="0" t="n">
        <v>1.77265386818</v>
      </c>
      <c r="E3549" s="0" t="n">
        <v>0.312567214581</v>
      </c>
      <c r="F3549" s="0" t="n">
        <v>0</v>
      </c>
      <c r="G3549" s="0" t="n">
        <v>0</v>
      </c>
      <c r="H3549" s="0" t="n">
        <v>13</v>
      </c>
      <c r="I3549" s="0" t="n">
        <v>5</v>
      </c>
      <c r="J3549" s="0" t="n">
        <v>101</v>
      </c>
      <c r="K3549" s="0" t="n">
        <v>13</v>
      </c>
      <c r="L3549" s="0" t="n">
        <v>0</v>
      </c>
      <c r="M3549" s="0" t="n">
        <v>-1.8</v>
      </c>
      <c r="N3549" s="0" t="n">
        <v>-0.276465058327</v>
      </c>
      <c r="O3549" s="0" t="n">
        <v>-2.83550453186</v>
      </c>
      <c r="P3549" s="0" t="n">
        <v>-0.70451035947056</v>
      </c>
      <c r="Q3549" s="0" t="n">
        <v>-1.75878959961001</v>
      </c>
      <c r="R3549" s="0" t="n">
        <v>-0.650967775914228</v>
      </c>
      <c r="S3549" s="0" t="n">
        <v>-1.77827684063474</v>
      </c>
      <c r="T3549" s="0" t="n">
        <v>-0.627137838794856</v>
      </c>
      <c r="U3549" s="0" t="n">
        <v>-1.75924124523973</v>
      </c>
      <c r="V3549" s="0" t="n">
        <v>1.07177542609371</v>
      </c>
      <c r="W3549" s="0" t="n">
        <v>1.15867934527253</v>
      </c>
      <c r="X3549" s="0" t="n">
        <v>1.12159826879936</v>
      </c>
      <c r="Y3549" s="0" t="n">
        <v>1.1319514393682</v>
      </c>
      <c r="Z3549" s="0" t="n">
        <v>0.276465058327</v>
      </c>
      <c r="AA3549" s="0" t="n">
        <v>1.03550453186</v>
      </c>
      <c r="AB3549" s="0" t="n">
        <v>-0.42804530114356</v>
      </c>
      <c r="AC3549" s="0" t="n">
        <v>1.07671493224999</v>
      </c>
      <c r="AD3549" s="0" t="n">
        <v>-0.374502717587228</v>
      </c>
      <c r="AE3549" s="0" t="n">
        <v>1.05722769122526</v>
      </c>
      <c r="AF3549" s="0" t="n">
        <v>-0.350672780467856</v>
      </c>
      <c r="AG3549" s="0" t="n">
        <v>1.07626328662027</v>
      </c>
      <c r="AH3549" s="0" t="s">
        <v>41</v>
      </c>
      <c r="AI3549" s="0" t="s">
        <v>48</v>
      </c>
    </row>
    <row r="3550" customFormat="false" ht="12.75" hidden="false" customHeight="false" outlineLevel="0" collapsed="false">
      <c r="A3550" s="0" t="n">
        <v>202102</v>
      </c>
      <c r="B3550" s="0" t="n">
        <v>-0.45</v>
      </c>
      <c r="C3550" s="0" t="n">
        <v>0.77442</v>
      </c>
      <c r="D3550" s="0" t="n">
        <v>-1.77265404267</v>
      </c>
      <c r="E3550" s="0" t="n">
        <v>0.31256622502</v>
      </c>
      <c r="F3550" s="0" t="n">
        <v>0</v>
      </c>
      <c r="G3550" s="0" t="n">
        <v>0</v>
      </c>
      <c r="H3550" s="0" t="n">
        <v>9</v>
      </c>
      <c r="I3550" s="0" t="n">
        <v>6</v>
      </c>
      <c r="J3550" s="0" t="n">
        <v>294</v>
      </c>
      <c r="K3550" s="0" t="n">
        <v>37</v>
      </c>
      <c r="L3550" s="0" t="n">
        <v>-0.45</v>
      </c>
      <c r="M3550" s="0" t="n">
        <v>0.77442</v>
      </c>
      <c r="N3550" s="0" t="n">
        <v>0.192803457379</v>
      </c>
      <c r="O3550" s="0" t="n">
        <v>0.371237635612</v>
      </c>
      <c r="P3550" s="0" t="n">
        <v>0.530118078840243</v>
      </c>
      <c r="Q3550" s="0" t="n">
        <v>1.29951316432162</v>
      </c>
      <c r="R3550" s="0" t="n">
        <v>0.786972672414863</v>
      </c>
      <c r="S3550" s="0" t="n">
        <v>1.05665344153014</v>
      </c>
      <c r="T3550" s="0" t="n">
        <v>0.701870005813384</v>
      </c>
      <c r="U3550" s="0" t="n">
        <v>1.16632633591291</v>
      </c>
      <c r="V3550" s="0" t="n">
        <v>0.758783436674717</v>
      </c>
      <c r="W3550" s="0" t="n">
        <v>0.987662194807857</v>
      </c>
      <c r="X3550" s="0" t="n">
        <v>0.907100811982192</v>
      </c>
      <c r="Y3550" s="0" t="n">
        <v>0.944094694446005</v>
      </c>
      <c r="Z3550" s="0" t="n">
        <v>-0.642803457379</v>
      </c>
      <c r="AA3550" s="0" t="n">
        <v>0.403182364388</v>
      </c>
      <c r="AB3550" s="0" t="n">
        <v>0.337314621461243</v>
      </c>
      <c r="AC3550" s="0" t="n">
        <v>0.928275528709624</v>
      </c>
      <c r="AD3550" s="0" t="n">
        <v>0.594169215035863</v>
      </c>
      <c r="AE3550" s="0" t="n">
        <v>0.685415805918144</v>
      </c>
      <c r="AF3550" s="0" t="n">
        <v>0.509066548434384</v>
      </c>
      <c r="AG3550" s="0" t="n">
        <v>0.795088700300915</v>
      </c>
      <c r="AH3550" s="0" t="s">
        <v>41</v>
      </c>
      <c r="AI3550" s="0" t="s">
        <v>48</v>
      </c>
    </row>
    <row r="3551" customFormat="false" ht="12.75" hidden="false" customHeight="false" outlineLevel="0" collapsed="false">
      <c r="A3551" s="0" t="n">
        <v>202102</v>
      </c>
      <c r="B3551" s="0" t="n">
        <v>-0.45</v>
      </c>
      <c r="C3551" s="0" t="n">
        <v>0.77442</v>
      </c>
      <c r="D3551" s="0" t="n">
        <v>1.77265386818</v>
      </c>
      <c r="E3551" s="0" t="n">
        <v>0.312567214581</v>
      </c>
      <c r="F3551" s="0" t="n">
        <v>0</v>
      </c>
      <c r="G3551" s="0" t="n">
        <v>0</v>
      </c>
      <c r="H3551" s="0" t="n">
        <v>17</v>
      </c>
      <c r="I3551" s="0" t="n">
        <v>5</v>
      </c>
      <c r="J3551" s="0" t="n">
        <v>357</v>
      </c>
      <c r="K3551" s="0" t="n">
        <v>45</v>
      </c>
      <c r="L3551" s="0" t="n">
        <v>-0.45</v>
      </c>
      <c r="M3551" s="0" t="n">
        <v>0.77442</v>
      </c>
      <c r="N3551" s="0" t="n">
        <v>-1.77745676041</v>
      </c>
      <c r="O3551" s="0" t="n">
        <v>1.06282067299</v>
      </c>
      <c r="P3551" s="0" t="n">
        <v>-1.02533164334029</v>
      </c>
      <c r="Q3551" s="0" t="n">
        <v>0.988141731340066</v>
      </c>
      <c r="R3551" s="0" t="n">
        <v>-1.15762242302645</v>
      </c>
      <c r="S3551" s="0" t="n">
        <v>0.984818015036116</v>
      </c>
      <c r="T3551" s="0" t="n">
        <v>-1.21163872460118</v>
      </c>
      <c r="U3551" s="0" t="n">
        <v>0.863038034268258</v>
      </c>
      <c r="V3551" s="0" t="n">
        <v>1.35842423378682</v>
      </c>
      <c r="W3551" s="0" t="n">
        <v>0.755823482073083</v>
      </c>
      <c r="X3551" s="0" t="n">
        <v>0.624723155043561</v>
      </c>
      <c r="Y3551" s="0" t="n">
        <v>0.600052624676518</v>
      </c>
      <c r="Z3551" s="0" t="n">
        <v>1.32745676041</v>
      </c>
      <c r="AA3551" s="0" t="n">
        <v>-0.28840067299</v>
      </c>
      <c r="AB3551" s="0" t="n">
        <v>0.752125117069711</v>
      </c>
      <c r="AC3551" s="0" t="n">
        <v>-0.0746789416499342</v>
      </c>
      <c r="AD3551" s="0" t="n">
        <v>0.619834337383555</v>
      </c>
      <c r="AE3551" s="0" t="n">
        <v>-0.0780026579538845</v>
      </c>
      <c r="AF3551" s="0" t="n">
        <v>0.565818035808824</v>
      </c>
      <c r="AG3551" s="0" t="n">
        <v>-0.199782638721743</v>
      </c>
      <c r="AH3551" s="0" t="s">
        <v>41</v>
      </c>
      <c r="AI3551" s="0" t="s">
        <v>48</v>
      </c>
    </row>
    <row r="3552" customFormat="false" ht="12.75" hidden="false" customHeight="false" outlineLevel="0" collapsed="false">
      <c r="A3552" s="0" t="n">
        <v>202102</v>
      </c>
      <c r="B3552" s="0" t="n">
        <v>-0.45</v>
      </c>
      <c r="C3552" s="0" t="n">
        <v>0.77442</v>
      </c>
      <c r="D3552" s="0" t="n">
        <v>1.77265386818</v>
      </c>
      <c r="E3552" s="0" t="n">
        <v>0.312567214581</v>
      </c>
      <c r="F3552" s="0" t="n">
        <v>0</v>
      </c>
      <c r="G3552" s="0" t="n">
        <v>0</v>
      </c>
      <c r="H3552" s="0" t="n">
        <v>10</v>
      </c>
      <c r="I3552" s="0" t="n">
        <v>5</v>
      </c>
      <c r="J3552" s="0" t="n">
        <v>301</v>
      </c>
      <c r="K3552" s="0" t="n">
        <v>38</v>
      </c>
      <c r="L3552" s="0" t="n">
        <v>-0.45</v>
      </c>
      <c r="M3552" s="0" t="n">
        <v>0.77442</v>
      </c>
      <c r="N3552" s="0" t="n">
        <v>-1.01095092297</v>
      </c>
      <c r="O3552" s="0" t="n">
        <v>1.11766314507</v>
      </c>
      <c r="P3552" s="0" t="n">
        <v>-1.02533164334029</v>
      </c>
      <c r="Q3552" s="0" t="n">
        <v>0.988141731340066</v>
      </c>
      <c r="R3552" s="0" t="n">
        <v>-1.15762242302645</v>
      </c>
      <c r="S3552" s="0" t="n">
        <v>0.984818015036116</v>
      </c>
      <c r="T3552" s="0" t="n">
        <v>-1.21163872460118</v>
      </c>
      <c r="U3552" s="0" t="n">
        <v>0.863038034268258</v>
      </c>
      <c r="V3552" s="0" t="n">
        <v>0.657633480457344</v>
      </c>
      <c r="W3552" s="0" t="n">
        <v>0.130317311716323</v>
      </c>
      <c r="X3552" s="0" t="n">
        <v>0.197889760984563</v>
      </c>
      <c r="Y3552" s="0" t="n">
        <v>0.324206015944112</v>
      </c>
      <c r="Z3552" s="0" t="n">
        <v>0.56095092297</v>
      </c>
      <c r="AA3552" s="0" t="n">
        <v>-0.34324314507</v>
      </c>
      <c r="AB3552" s="0" t="n">
        <v>-0.0143807203702895</v>
      </c>
      <c r="AC3552" s="0" t="n">
        <v>-0.129521413729934</v>
      </c>
      <c r="AD3552" s="0" t="n">
        <v>-0.146671500056445</v>
      </c>
      <c r="AE3552" s="0" t="n">
        <v>-0.132845130033885</v>
      </c>
      <c r="AF3552" s="0" t="n">
        <v>-0.200687801631176</v>
      </c>
      <c r="AG3552" s="0" t="n">
        <v>-0.254625110801743</v>
      </c>
      <c r="AH3552" s="0" t="s">
        <v>41</v>
      </c>
      <c r="AI3552" s="0" t="s">
        <v>48</v>
      </c>
    </row>
    <row r="3553" customFormat="false" ht="12.75" hidden="false" customHeight="false" outlineLevel="0" collapsed="false">
      <c r="A3553" s="0" t="n">
        <v>202101</v>
      </c>
      <c r="B3553" s="0" t="n">
        <v>0</v>
      </c>
      <c r="C3553" s="0" t="n">
        <v>-1.8</v>
      </c>
      <c r="D3553" s="0" t="n">
        <v>1.37887967467</v>
      </c>
      <c r="E3553" s="0" t="n">
        <v>1.15701808231</v>
      </c>
      <c r="F3553" s="0" t="n">
        <v>0</v>
      </c>
      <c r="G3553" s="0" t="n">
        <v>0</v>
      </c>
      <c r="H3553" s="0" t="n">
        <v>14</v>
      </c>
      <c r="I3553" s="0" t="n">
        <v>1</v>
      </c>
      <c r="J3553" s="0" t="n">
        <v>105</v>
      </c>
      <c r="K3553" s="0" t="n">
        <v>14</v>
      </c>
      <c r="L3553" s="0" t="n">
        <v>0</v>
      </c>
      <c r="M3553" s="0" t="n">
        <v>-1.8</v>
      </c>
      <c r="N3553" s="0" t="n">
        <v>1.30842447281</v>
      </c>
      <c r="O3553" s="0" t="n">
        <v>-1.95534169674</v>
      </c>
      <c r="P3553" s="0" t="n">
        <v>-0.121007740476515</v>
      </c>
      <c r="Q3553" s="0" t="n">
        <v>-1.90117035848445</v>
      </c>
      <c r="R3553" s="0" t="n">
        <v>-0.0953108343093956</v>
      </c>
      <c r="S3553" s="0" t="n">
        <v>-1.90563395248986</v>
      </c>
      <c r="T3553" s="0" t="n">
        <v>-0.0660210466208753</v>
      </c>
      <c r="U3553" s="0" t="n">
        <v>-1.90652850127751</v>
      </c>
      <c r="V3553" s="0" t="n">
        <v>1.31761361703429</v>
      </c>
      <c r="W3553" s="0" t="n">
        <v>1.43045831336309</v>
      </c>
      <c r="X3553" s="0" t="n">
        <v>1.40461513315642</v>
      </c>
      <c r="Y3553" s="0" t="n">
        <v>1.37531204238706</v>
      </c>
      <c r="Z3553" s="0" t="n">
        <v>-1.30842447281</v>
      </c>
      <c r="AA3553" s="0" t="n">
        <v>0.15534169674</v>
      </c>
      <c r="AB3553" s="0" t="n">
        <v>-1.42943221328652</v>
      </c>
      <c r="AC3553" s="0" t="n">
        <v>0.0541713382555511</v>
      </c>
      <c r="AD3553" s="0" t="n">
        <v>-1.4037353071194</v>
      </c>
      <c r="AE3553" s="0" t="n">
        <v>0.0497077442501441</v>
      </c>
      <c r="AF3553" s="0" t="n">
        <v>-1.37444551943088</v>
      </c>
      <c r="AG3553" s="0" t="n">
        <v>0.0488131954624904</v>
      </c>
      <c r="AH3553" s="0" t="s">
        <v>41</v>
      </c>
      <c r="AI3553" s="0" t="s">
        <v>48</v>
      </c>
    </row>
    <row r="3554" customFormat="false" ht="12.75" hidden="false" customHeight="false" outlineLevel="0" collapsed="false">
      <c r="A3554" s="0" t="n">
        <v>202101</v>
      </c>
      <c r="B3554" s="0" t="n">
        <v>0</v>
      </c>
      <c r="C3554" s="0" t="n">
        <v>-1.8</v>
      </c>
      <c r="D3554" s="0" t="n">
        <v>1.37888032056</v>
      </c>
      <c r="E3554" s="0" t="n">
        <v>-1.15701731256</v>
      </c>
      <c r="F3554" s="0" t="n">
        <v>0</v>
      </c>
      <c r="G3554" s="0" t="n">
        <v>0</v>
      </c>
      <c r="H3554" s="0" t="n">
        <v>1</v>
      </c>
      <c r="I3554" s="0" t="n">
        <v>3</v>
      </c>
      <c r="J3554" s="0" t="n">
        <v>3</v>
      </c>
      <c r="K3554" s="0" t="n">
        <v>1</v>
      </c>
      <c r="L3554" s="0" t="n">
        <v>0</v>
      </c>
      <c r="M3554" s="0" t="n">
        <v>-1.8</v>
      </c>
      <c r="N3554" s="0" t="n">
        <v>-1.22657501698</v>
      </c>
      <c r="O3554" s="0" t="n">
        <v>-1.99499619007</v>
      </c>
      <c r="P3554" s="0" t="n">
        <v>-1.4767742650224</v>
      </c>
      <c r="Q3554" s="0" t="n">
        <v>-1.1543898506493</v>
      </c>
      <c r="R3554" s="0" t="n">
        <v>-1.33587202942745</v>
      </c>
      <c r="S3554" s="0" t="n">
        <v>-1.23270592220207</v>
      </c>
      <c r="T3554" s="0" t="n">
        <v>-1.39460529221493</v>
      </c>
      <c r="U3554" s="0" t="n">
        <v>-1.20046973039133</v>
      </c>
      <c r="V3554" s="0" t="n">
        <v>1.24197817469604</v>
      </c>
      <c r="W3554" s="0" t="n">
        <v>0.877051128267473</v>
      </c>
      <c r="X3554" s="0" t="n">
        <v>0.770085897427101</v>
      </c>
      <c r="Y3554" s="0" t="n">
        <v>0.812100036033152</v>
      </c>
      <c r="Z3554" s="0" t="n">
        <v>1.22657501698</v>
      </c>
      <c r="AA3554" s="0" t="n">
        <v>0.19499619007</v>
      </c>
      <c r="AB3554" s="0" t="n">
        <v>-0.250199248042397</v>
      </c>
      <c r="AC3554" s="0" t="n">
        <v>0.840606339420698</v>
      </c>
      <c r="AD3554" s="0" t="n">
        <v>-0.109297012447448</v>
      </c>
      <c r="AE3554" s="0" t="n">
        <v>0.762290267867934</v>
      </c>
      <c r="AF3554" s="0" t="n">
        <v>-0.168030275234927</v>
      </c>
      <c r="AG3554" s="0" t="n">
        <v>0.79452645967867</v>
      </c>
      <c r="AH3554" s="0" t="s">
        <v>41</v>
      </c>
      <c r="AI3554" s="0" t="s">
        <v>48</v>
      </c>
    </row>
    <row r="3555" customFormat="false" ht="12.75" hidden="false" customHeight="false" outlineLevel="0" collapsed="false">
      <c r="A3555" s="0" t="n">
        <v>202103</v>
      </c>
      <c r="B3555" s="0" t="n">
        <v>1.3789</v>
      </c>
      <c r="C3555" s="0" t="n">
        <v>-1.157</v>
      </c>
      <c r="D3555" s="0" t="n">
        <v>0</v>
      </c>
      <c r="E3555" s="0" t="n">
        <v>-1.79999999981</v>
      </c>
      <c r="F3555" s="0" t="n">
        <v>0</v>
      </c>
      <c r="G3555" s="0" t="n">
        <v>0</v>
      </c>
      <c r="H3555" s="0" t="n">
        <v>1</v>
      </c>
      <c r="I3555" s="0" t="n">
        <v>3</v>
      </c>
      <c r="J3555" s="0" t="n">
        <v>451</v>
      </c>
      <c r="K3555" s="0" t="n">
        <v>57</v>
      </c>
      <c r="L3555" s="0" t="n">
        <v>1.3789</v>
      </c>
      <c r="M3555" s="0" t="n">
        <v>-1.157</v>
      </c>
      <c r="N3555" s="0" t="n">
        <v>3.267537117</v>
      </c>
      <c r="O3555" s="0" t="n">
        <v>2.00444102287</v>
      </c>
      <c r="P3555" s="0" t="n">
        <v>1.83353852682787</v>
      </c>
      <c r="Q3555" s="0" t="n">
        <v>0.389278934351247</v>
      </c>
      <c r="R3555" s="0" t="n">
        <v>1.80296107793931</v>
      </c>
      <c r="S3555" s="0" t="n">
        <v>0.230996688686062</v>
      </c>
      <c r="T3555" s="0" t="n">
        <v>1.81602046921296</v>
      </c>
      <c r="U3555" s="0" t="n">
        <v>0.296712178965995</v>
      </c>
      <c r="V3555" s="0" t="n">
        <v>3.6826158502884</v>
      </c>
      <c r="W3555" s="0" t="n">
        <v>2.15988437857305</v>
      </c>
      <c r="X3555" s="0" t="n">
        <v>2.30001908266862</v>
      </c>
      <c r="Y3555" s="0" t="n">
        <v>2.24125821428604</v>
      </c>
      <c r="Z3555" s="0" t="n">
        <v>-1.888637117</v>
      </c>
      <c r="AA3555" s="0" t="n">
        <v>-3.16144102287</v>
      </c>
      <c r="AB3555" s="0" t="n">
        <v>-1.43399859017213</v>
      </c>
      <c r="AC3555" s="0" t="n">
        <v>-1.61516208851875</v>
      </c>
      <c r="AD3555" s="0" t="n">
        <v>-1.46457603906069</v>
      </c>
      <c r="AE3555" s="0" t="n">
        <v>-1.77344433418394</v>
      </c>
      <c r="AF3555" s="0" t="n">
        <v>-1.45151664778704</v>
      </c>
      <c r="AG3555" s="0" t="n">
        <v>-1.70772884390401</v>
      </c>
      <c r="AH3555" s="0" t="s">
        <v>41</v>
      </c>
      <c r="AI3555" s="0" t="s">
        <v>48</v>
      </c>
    </row>
    <row r="3556" customFormat="false" ht="12.75" hidden="false" customHeight="false" outlineLevel="0" collapsed="false">
      <c r="A3556" s="0" t="n">
        <v>202103</v>
      </c>
      <c r="B3556" s="0" t="n">
        <v>1.3789</v>
      </c>
      <c r="C3556" s="0" t="n">
        <v>-1.157</v>
      </c>
      <c r="D3556" s="0" t="n">
        <v>0</v>
      </c>
      <c r="E3556" s="0" t="n">
        <v>-1.79999999981</v>
      </c>
      <c r="F3556" s="0" t="n">
        <v>0</v>
      </c>
      <c r="G3556" s="0" t="n">
        <v>0</v>
      </c>
      <c r="H3556" s="0" t="n">
        <v>5</v>
      </c>
      <c r="I3556" s="0" t="n">
        <v>3</v>
      </c>
      <c r="J3556" s="0" t="n">
        <v>483</v>
      </c>
      <c r="K3556" s="0" t="n">
        <v>61</v>
      </c>
      <c r="L3556" s="0" t="n">
        <v>1.3789</v>
      </c>
      <c r="M3556" s="0" t="n">
        <v>-1.157</v>
      </c>
      <c r="N3556" s="0" t="n">
        <v>3.10551166534</v>
      </c>
      <c r="O3556" s="0" t="n">
        <v>0.51797914505</v>
      </c>
      <c r="P3556" s="0" t="n">
        <v>1.83353852682787</v>
      </c>
      <c r="Q3556" s="0" t="n">
        <v>0.389278934351247</v>
      </c>
      <c r="R3556" s="0" t="n">
        <v>1.80296107793931</v>
      </c>
      <c r="S3556" s="0" t="n">
        <v>0.230996688686062</v>
      </c>
      <c r="T3556" s="0" t="n">
        <v>1.81602046921296</v>
      </c>
      <c r="U3556" s="0" t="n">
        <v>0.296712178965995</v>
      </c>
      <c r="V3556" s="0" t="n">
        <v>2.40556500208176</v>
      </c>
      <c r="W3556" s="0" t="n">
        <v>1.27846760198696</v>
      </c>
      <c r="X3556" s="0" t="n">
        <v>1.33379044943296</v>
      </c>
      <c r="Y3556" s="0" t="n">
        <v>1.30833734761687</v>
      </c>
      <c r="Z3556" s="0" t="n">
        <v>-1.72661166534</v>
      </c>
      <c r="AA3556" s="0" t="n">
        <v>-1.67497914505</v>
      </c>
      <c r="AB3556" s="0" t="n">
        <v>-1.27197313851213</v>
      </c>
      <c r="AC3556" s="0" t="n">
        <v>-0.128700210698753</v>
      </c>
      <c r="AD3556" s="0" t="n">
        <v>-1.30255058740069</v>
      </c>
      <c r="AE3556" s="0" t="n">
        <v>-0.286982456363938</v>
      </c>
      <c r="AF3556" s="0" t="n">
        <v>-1.28949119612704</v>
      </c>
      <c r="AG3556" s="0" t="n">
        <v>-0.221266966084005</v>
      </c>
      <c r="AH3556" s="0" t="s">
        <v>41</v>
      </c>
      <c r="AI3556" s="0" t="s">
        <v>48</v>
      </c>
    </row>
    <row r="3557" customFormat="false" ht="12.75" hidden="false" customHeight="false" outlineLevel="0" collapsed="false">
      <c r="A3557" s="0" t="n">
        <v>202104</v>
      </c>
      <c r="B3557" s="0" t="n">
        <v>1.3789</v>
      </c>
      <c r="C3557" s="0" t="n">
        <v>-1.157</v>
      </c>
      <c r="D3557" s="0" t="n">
        <v>0</v>
      </c>
      <c r="E3557" s="0" t="n">
        <v>-1.79999999981</v>
      </c>
      <c r="F3557" s="0" t="n">
        <v>0</v>
      </c>
      <c r="G3557" s="0" t="n">
        <v>0</v>
      </c>
      <c r="H3557" s="0" t="n">
        <v>8</v>
      </c>
      <c r="I3557" s="0" t="n">
        <v>3</v>
      </c>
      <c r="J3557" s="0" t="n">
        <v>731</v>
      </c>
      <c r="K3557" s="0" t="n">
        <v>92</v>
      </c>
      <c r="L3557" s="0" t="n">
        <v>1.3789</v>
      </c>
      <c r="M3557" s="0" t="n">
        <v>-1.157</v>
      </c>
      <c r="N3557" s="0" t="n">
        <v>1.1149866581</v>
      </c>
      <c r="O3557" s="0" t="n">
        <v>1.90890145302</v>
      </c>
      <c r="P3557" s="0" t="n">
        <v>1.83353852682787</v>
      </c>
      <c r="Q3557" s="0" t="n">
        <v>0.389278934351247</v>
      </c>
      <c r="R3557" s="0" t="n">
        <v>1.80296107793931</v>
      </c>
      <c r="S3557" s="0" t="n">
        <v>0.230996688686062</v>
      </c>
      <c r="T3557" s="0" t="n">
        <v>1.81602046921296</v>
      </c>
      <c r="U3557" s="0" t="n">
        <v>0.296712178965995</v>
      </c>
      <c r="V3557" s="0" t="n">
        <v>3.07723934260288</v>
      </c>
      <c r="W3557" s="0" t="n">
        <v>1.68094300536856</v>
      </c>
      <c r="X3557" s="0" t="n">
        <v>1.81346993372588</v>
      </c>
      <c r="Y3557" s="0" t="n">
        <v>1.75801099532919</v>
      </c>
      <c r="Z3557" s="0" t="n">
        <v>0.2639133419</v>
      </c>
      <c r="AA3557" s="0" t="n">
        <v>-3.06590145302</v>
      </c>
      <c r="AB3557" s="0" t="n">
        <v>0.718551868727873</v>
      </c>
      <c r="AC3557" s="0" t="n">
        <v>-1.51962251866875</v>
      </c>
      <c r="AD3557" s="0" t="n">
        <v>0.687974419839309</v>
      </c>
      <c r="AE3557" s="0" t="n">
        <v>-1.67790476433394</v>
      </c>
      <c r="AF3557" s="0" t="n">
        <v>0.701033811112963</v>
      </c>
      <c r="AG3557" s="0" t="n">
        <v>-1.61218927405401</v>
      </c>
      <c r="AH3557" s="0" t="s">
        <v>41</v>
      </c>
      <c r="AI3557" s="0" t="s">
        <v>48</v>
      </c>
    </row>
    <row r="3558" customFormat="false" ht="12.75" hidden="false" customHeight="false" outlineLevel="0" collapsed="false">
      <c r="A3558" s="0" t="n">
        <v>202101</v>
      </c>
      <c r="B3558" s="0" t="n">
        <v>0</v>
      </c>
      <c r="C3558" s="0" t="n">
        <v>-1.8</v>
      </c>
      <c r="D3558" s="0" t="n">
        <v>-1.77265404267</v>
      </c>
      <c r="E3558" s="0" t="n">
        <v>0.31256622502</v>
      </c>
      <c r="F3558" s="0" t="n">
        <v>0</v>
      </c>
      <c r="G3558" s="0" t="n">
        <v>0</v>
      </c>
      <c r="H3558" s="0" t="n">
        <v>21</v>
      </c>
      <c r="I3558" s="0" t="n">
        <v>6</v>
      </c>
      <c r="J3558" s="0" t="n">
        <v>166</v>
      </c>
      <c r="K3558" s="0" t="n">
        <v>21</v>
      </c>
      <c r="L3558" s="0" t="n">
        <v>0</v>
      </c>
      <c r="M3558" s="0" t="n">
        <v>-1.8</v>
      </c>
      <c r="N3558" s="0" t="n">
        <v>3.32527136803</v>
      </c>
      <c r="O3558" s="0" t="n">
        <v>-2.01496648788</v>
      </c>
      <c r="P3558" s="0" t="n">
        <v>0.70451018498056</v>
      </c>
      <c r="Q3558" s="0" t="n">
        <v>-1.75879058917101</v>
      </c>
      <c r="R3558" s="0" t="n">
        <v>0.650967601424228</v>
      </c>
      <c r="S3558" s="0" t="n">
        <v>-1.77827783019574</v>
      </c>
      <c r="T3558" s="0" t="n">
        <v>0.627137664304856</v>
      </c>
      <c r="U3558" s="0" t="n">
        <v>-1.75924223480073</v>
      </c>
      <c r="V3558" s="0" t="n">
        <v>3.33221251752519</v>
      </c>
      <c r="W3558" s="0" t="n">
        <v>2.63325184318896</v>
      </c>
      <c r="X3558" s="0" t="n">
        <v>2.6847573739089</v>
      </c>
      <c r="Y3558" s="0" t="n">
        <v>2.7102251524164</v>
      </c>
      <c r="Z3558" s="0" t="n">
        <v>-3.32527136803</v>
      </c>
      <c r="AA3558" s="0" t="n">
        <v>0.21496648788</v>
      </c>
      <c r="AB3558" s="0" t="n">
        <v>-2.62076118304944</v>
      </c>
      <c r="AC3558" s="0" t="n">
        <v>0.25617589870899</v>
      </c>
      <c r="AD3558" s="0" t="n">
        <v>-2.67430376660577</v>
      </c>
      <c r="AE3558" s="0" t="n">
        <v>0.236688657684259</v>
      </c>
      <c r="AF3558" s="0" t="n">
        <v>-2.69813370372514</v>
      </c>
      <c r="AG3558" s="0" t="n">
        <v>0.255724253079273</v>
      </c>
      <c r="AH3558" s="0" t="s">
        <v>41</v>
      </c>
      <c r="AI3558" s="0" t="s">
        <v>48</v>
      </c>
    </row>
    <row r="3559" customFormat="false" ht="12.75" hidden="false" customHeight="false" outlineLevel="0" collapsed="false">
      <c r="A3559" s="0" t="n">
        <v>202101</v>
      </c>
      <c r="B3559" s="0" t="n">
        <v>0</v>
      </c>
      <c r="C3559" s="0" t="n">
        <v>-1.8</v>
      </c>
      <c r="D3559" s="0" t="n">
        <v>-1.37887967467</v>
      </c>
      <c r="E3559" s="0" t="n">
        <v>-1.15701808231</v>
      </c>
      <c r="F3559" s="0" t="n">
        <v>0</v>
      </c>
      <c r="G3559" s="0" t="n">
        <v>0</v>
      </c>
      <c r="H3559" s="0" t="n">
        <v>26</v>
      </c>
      <c r="I3559" s="0" t="n">
        <v>4</v>
      </c>
      <c r="J3559" s="0" t="n">
        <v>204</v>
      </c>
      <c r="K3559" s="0" t="n">
        <v>26</v>
      </c>
      <c r="L3559" s="0" t="n">
        <v>0</v>
      </c>
      <c r="M3559" s="0" t="n">
        <v>-1.8</v>
      </c>
      <c r="N3559" s="0" t="n">
        <v>0.344200104475</v>
      </c>
      <c r="O3559" s="0" t="n">
        <v>-2.09918761253</v>
      </c>
      <c r="P3559" s="0" t="n">
        <v>1.4767749109124</v>
      </c>
      <c r="Q3559" s="0" t="n">
        <v>-1.1543906203993</v>
      </c>
      <c r="R3559" s="0" t="n">
        <v>1.33587267531745</v>
      </c>
      <c r="S3559" s="0" t="n">
        <v>-1.23270669195207</v>
      </c>
      <c r="T3559" s="0" t="n">
        <v>1.39460593810493</v>
      </c>
      <c r="U3559" s="0" t="n">
        <v>-1.20047050014133</v>
      </c>
      <c r="V3559" s="0" t="n">
        <v>0.456055851198077</v>
      </c>
      <c r="W3559" s="0" t="n">
        <v>1.47491255622695</v>
      </c>
      <c r="X3559" s="0" t="n">
        <v>1.31689167112821</v>
      </c>
      <c r="Y3559" s="0" t="n">
        <v>1.38240546274384</v>
      </c>
      <c r="Z3559" s="0" t="n">
        <v>-0.344200104475</v>
      </c>
      <c r="AA3559" s="0" t="n">
        <v>0.29918761253</v>
      </c>
      <c r="AB3559" s="0" t="n">
        <v>1.1325748064374</v>
      </c>
      <c r="AC3559" s="0" t="n">
        <v>0.944796992130699</v>
      </c>
      <c r="AD3559" s="0" t="n">
        <v>0.991672570842448</v>
      </c>
      <c r="AE3559" s="0" t="n">
        <v>0.866480920577934</v>
      </c>
      <c r="AF3559" s="0" t="n">
        <v>1.05040583362993</v>
      </c>
      <c r="AG3559" s="0" t="n">
        <v>0.89871711238867</v>
      </c>
      <c r="AH3559" s="0" t="s">
        <v>41</v>
      </c>
      <c r="AI3559" s="0" t="s">
        <v>48</v>
      </c>
    </row>
    <row r="3560" customFormat="false" ht="12.75" hidden="false" customHeight="false" outlineLevel="0" collapsed="false">
      <c r="A3560" s="0" t="n">
        <v>202103</v>
      </c>
      <c r="B3560" s="0" t="n">
        <v>1.7727</v>
      </c>
      <c r="C3560" s="0" t="n">
        <v>0.31257</v>
      </c>
      <c r="D3560" s="0" t="n">
        <v>0</v>
      </c>
      <c r="E3560" s="0" t="n">
        <v>-1.79999999981</v>
      </c>
      <c r="F3560" s="0" t="n">
        <v>0</v>
      </c>
      <c r="G3560" s="0" t="n">
        <v>0</v>
      </c>
      <c r="H3560" s="0" t="n">
        <v>1</v>
      </c>
      <c r="I3560" s="0" t="n">
        <v>5</v>
      </c>
      <c r="J3560" s="0" t="n">
        <v>453</v>
      </c>
      <c r="K3560" s="0" t="n">
        <v>57</v>
      </c>
      <c r="L3560" s="0" t="n">
        <v>1.7727</v>
      </c>
      <c r="M3560" s="0" t="n">
        <v>0.31257</v>
      </c>
      <c r="N3560" s="0" t="n">
        <v>0.952654898167</v>
      </c>
      <c r="O3560" s="0" t="n">
        <v>1.26525640488</v>
      </c>
      <c r="P3560" s="0" t="n">
        <v>1.60978166771093</v>
      </c>
      <c r="Q3560" s="0" t="n">
        <v>0.999285014505461</v>
      </c>
      <c r="R3560" s="0" t="n">
        <v>1.63824335920337</v>
      </c>
      <c r="S3560" s="0" t="n">
        <v>0.949892019367681</v>
      </c>
      <c r="T3560" s="0" t="n">
        <v>1.62364931979508</v>
      </c>
      <c r="U3560" s="0" t="n">
        <v>0.92314280029694</v>
      </c>
      <c r="V3560" s="0" t="n">
        <v>1.25701446096832</v>
      </c>
      <c r="W3560" s="0" t="n">
        <v>0.708912104388833</v>
      </c>
      <c r="X3560" s="0" t="n">
        <v>0.754643116682168</v>
      </c>
      <c r="Y3560" s="0" t="n">
        <v>0.753176760327098</v>
      </c>
      <c r="Z3560" s="0" t="n">
        <v>0.820045101833</v>
      </c>
      <c r="AA3560" s="0" t="n">
        <v>-0.95268640488</v>
      </c>
      <c r="AB3560" s="0" t="n">
        <v>0.657126769543927</v>
      </c>
      <c r="AC3560" s="0" t="n">
        <v>-0.265971390374539</v>
      </c>
      <c r="AD3560" s="0" t="n">
        <v>0.685588461036367</v>
      </c>
      <c r="AE3560" s="0" t="n">
        <v>-0.315364385512319</v>
      </c>
      <c r="AF3560" s="0" t="n">
        <v>0.670994421628085</v>
      </c>
      <c r="AG3560" s="0" t="n">
        <v>-0.34211360458306</v>
      </c>
      <c r="AH3560" s="0" t="s">
        <v>41</v>
      </c>
      <c r="AI3560" s="0" t="s">
        <v>48</v>
      </c>
    </row>
    <row r="3561" customFormat="false" ht="12.75" hidden="false" customHeight="false" outlineLevel="0" collapsed="false">
      <c r="A3561" s="0" t="n">
        <v>202101</v>
      </c>
      <c r="B3561" s="0" t="n">
        <v>0</v>
      </c>
      <c r="C3561" s="0" t="n">
        <v>-1.8</v>
      </c>
      <c r="D3561" s="0" t="n">
        <v>1.77265386818</v>
      </c>
      <c r="E3561" s="0" t="n">
        <v>0.312567214581</v>
      </c>
      <c r="F3561" s="0" t="n">
        <v>0</v>
      </c>
      <c r="G3561" s="0" t="n">
        <v>0</v>
      </c>
      <c r="H3561" s="0" t="n">
        <v>15</v>
      </c>
      <c r="I3561" s="0" t="n">
        <v>5</v>
      </c>
      <c r="J3561" s="0" t="n">
        <v>117</v>
      </c>
      <c r="K3561" s="0" t="n">
        <v>15</v>
      </c>
      <c r="L3561" s="0" t="n">
        <v>0</v>
      </c>
      <c r="M3561" s="0" t="n">
        <v>-1.8</v>
      </c>
      <c r="N3561" s="0" t="n">
        <v>0.380571454763</v>
      </c>
      <c r="O3561" s="0" t="n">
        <v>-2.36904406548</v>
      </c>
      <c r="P3561" s="0" t="n">
        <v>-0.70451035947056</v>
      </c>
      <c r="Q3561" s="0" t="n">
        <v>-1.75878959961001</v>
      </c>
      <c r="R3561" s="0" t="n">
        <v>-0.650967775914228</v>
      </c>
      <c r="S3561" s="0" t="n">
        <v>-1.77827684063474</v>
      </c>
      <c r="T3561" s="0" t="n">
        <v>-0.627137838794856</v>
      </c>
      <c r="U3561" s="0" t="n">
        <v>-1.75924124523973</v>
      </c>
      <c r="V3561" s="0" t="n">
        <v>0.68457708159011</v>
      </c>
      <c r="W3561" s="0" t="n">
        <v>1.24491487929684</v>
      </c>
      <c r="X3561" s="0" t="n">
        <v>1.1887300359533</v>
      </c>
      <c r="Y3561" s="0" t="n">
        <v>1.17785291946655</v>
      </c>
      <c r="Z3561" s="0" t="n">
        <v>-0.380571454763</v>
      </c>
      <c r="AA3561" s="0" t="n">
        <v>0.56904406548</v>
      </c>
      <c r="AB3561" s="0" t="n">
        <v>-1.08508181423356</v>
      </c>
      <c r="AC3561" s="0" t="n">
        <v>0.61025446586999</v>
      </c>
      <c r="AD3561" s="0" t="n">
        <v>-1.03153923067723</v>
      </c>
      <c r="AE3561" s="0" t="n">
        <v>0.590767224845259</v>
      </c>
      <c r="AF3561" s="0" t="n">
        <v>-1.00770929355786</v>
      </c>
      <c r="AG3561" s="0" t="n">
        <v>0.609802820240273</v>
      </c>
      <c r="AH3561" s="0" t="s">
        <v>41</v>
      </c>
      <c r="AI3561" s="0" t="s">
        <v>48</v>
      </c>
    </row>
    <row r="3562" customFormat="false" ht="12.75" hidden="false" customHeight="false" outlineLevel="0" collapsed="false">
      <c r="A3562" s="0" t="n">
        <v>202101</v>
      </c>
      <c r="B3562" s="0" t="n">
        <v>0</v>
      </c>
      <c r="C3562" s="0" t="n">
        <v>-1.8</v>
      </c>
      <c r="D3562" s="0" t="n">
        <v>-1.77265404267</v>
      </c>
      <c r="E3562" s="0" t="n">
        <v>0.31256622502</v>
      </c>
      <c r="F3562" s="0" t="n">
        <v>0</v>
      </c>
      <c r="G3562" s="0" t="n">
        <v>0</v>
      </c>
      <c r="H3562" s="0" t="n">
        <v>13</v>
      </c>
      <c r="I3562" s="0" t="n">
        <v>6</v>
      </c>
      <c r="J3562" s="0" t="n">
        <v>102</v>
      </c>
      <c r="K3562" s="0" t="n">
        <v>13</v>
      </c>
      <c r="L3562" s="0" t="n">
        <v>0</v>
      </c>
      <c r="M3562" s="0" t="n">
        <v>-1.8</v>
      </c>
      <c r="N3562" s="0" t="n">
        <v>2.51739048958</v>
      </c>
      <c r="O3562" s="0" t="n">
        <v>-2.21792817116</v>
      </c>
      <c r="P3562" s="0" t="n">
        <v>0.70451018498056</v>
      </c>
      <c r="Q3562" s="0" t="n">
        <v>-1.75879058917101</v>
      </c>
      <c r="R3562" s="0" t="n">
        <v>0.650967601424228</v>
      </c>
      <c r="S3562" s="0" t="n">
        <v>-1.77827783019574</v>
      </c>
      <c r="T3562" s="0" t="n">
        <v>0.627137664304856</v>
      </c>
      <c r="U3562" s="0" t="n">
        <v>-1.75924223480073</v>
      </c>
      <c r="V3562" s="0" t="n">
        <v>2.5518461617576</v>
      </c>
      <c r="W3562" s="0" t="n">
        <v>1.87011826310511</v>
      </c>
      <c r="X3562" s="0" t="n">
        <v>1.91750536368004</v>
      </c>
      <c r="Y3562" s="0" t="n">
        <v>1.94510887398995</v>
      </c>
      <c r="Z3562" s="0" t="n">
        <v>-2.51739048958</v>
      </c>
      <c r="AA3562" s="0" t="n">
        <v>0.41792817116</v>
      </c>
      <c r="AB3562" s="0" t="n">
        <v>-1.81288030459944</v>
      </c>
      <c r="AC3562" s="0" t="n">
        <v>0.45913758198899</v>
      </c>
      <c r="AD3562" s="0" t="n">
        <v>-1.86642288815577</v>
      </c>
      <c r="AE3562" s="0" t="n">
        <v>0.439650340964259</v>
      </c>
      <c r="AF3562" s="0" t="n">
        <v>-1.89025282527514</v>
      </c>
      <c r="AG3562" s="0" t="n">
        <v>0.458685936359273</v>
      </c>
      <c r="AH3562" s="0" t="s">
        <v>41</v>
      </c>
      <c r="AI3562" s="0" t="s">
        <v>48</v>
      </c>
    </row>
    <row r="3563" customFormat="false" ht="12.75" hidden="false" customHeight="false" outlineLevel="0" collapsed="false">
      <c r="A3563" s="0" t="n">
        <v>202103</v>
      </c>
      <c r="B3563" s="0" t="n">
        <v>-1.7727</v>
      </c>
      <c r="C3563" s="0" t="n">
        <v>-0.31257</v>
      </c>
      <c r="D3563" s="0" t="n">
        <v>0</v>
      </c>
      <c r="E3563" s="0" t="n">
        <v>-1.79999999981</v>
      </c>
      <c r="F3563" s="0" t="n">
        <v>0</v>
      </c>
      <c r="G3563" s="0" t="n">
        <v>0</v>
      </c>
      <c r="H3563" s="0" t="n">
        <v>25</v>
      </c>
      <c r="I3563" s="0" t="n">
        <v>8</v>
      </c>
      <c r="J3563" s="0" t="n">
        <v>648</v>
      </c>
      <c r="K3563" s="0" t="n">
        <v>81</v>
      </c>
      <c r="L3563" s="0" t="n">
        <v>-1.7727</v>
      </c>
      <c r="M3563" s="0" t="n">
        <v>-0.31257</v>
      </c>
      <c r="N3563" s="0" t="n">
        <v>0.110743775964</v>
      </c>
      <c r="O3563" s="0" t="n">
        <v>2.00984883308</v>
      </c>
      <c r="P3563" s="0" t="n">
        <v>-1.72492342781408</v>
      </c>
      <c r="Q3563" s="0" t="n">
        <v>0.765042546604628</v>
      </c>
      <c r="R3563" s="0" t="n">
        <v>-1.74082262444498</v>
      </c>
      <c r="S3563" s="0" t="n">
        <v>0.676099966262348</v>
      </c>
      <c r="T3563" s="0" t="n">
        <v>-1.72353059258519</v>
      </c>
      <c r="U3563" s="0" t="n">
        <v>0.675972845159523</v>
      </c>
      <c r="V3563" s="0" t="n">
        <v>2.99014877446962</v>
      </c>
      <c r="W3563" s="0" t="n">
        <v>2.21793074145137</v>
      </c>
      <c r="X3563" s="0" t="n">
        <v>2.28192554104222</v>
      </c>
      <c r="Y3563" s="0" t="n">
        <v>2.26799197755798</v>
      </c>
      <c r="Z3563" s="0" t="n">
        <v>-1.883443775964</v>
      </c>
      <c r="AA3563" s="0" t="n">
        <v>-2.32241883308</v>
      </c>
      <c r="AB3563" s="0" t="n">
        <v>-1.83566720377808</v>
      </c>
      <c r="AC3563" s="0" t="n">
        <v>-1.24480628647537</v>
      </c>
      <c r="AD3563" s="0" t="n">
        <v>-1.85156640040898</v>
      </c>
      <c r="AE3563" s="0" t="n">
        <v>-1.33374886681765</v>
      </c>
      <c r="AF3563" s="0" t="n">
        <v>-1.83427436854919</v>
      </c>
      <c r="AG3563" s="0" t="n">
        <v>-1.33387598792048</v>
      </c>
      <c r="AH3563" s="0" t="s">
        <v>41</v>
      </c>
      <c r="AI3563" s="0" t="s">
        <v>48</v>
      </c>
    </row>
    <row r="3564" customFormat="false" ht="12.75" hidden="false" customHeight="false" outlineLevel="0" collapsed="false">
      <c r="A3564" s="0" t="n">
        <v>202101</v>
      </c>
      <c r="B3564" s="0" t="n">
        <v>0</v>
      </c>
      <c r="C3564" s="0" t="n">
        <v>-1.8</v>
      </c>
      <c r="D3564" s="0" t="n">
        <v>-1.37887967467</v>
      </c>
      <c r="E3564" s="0" t="n">
        <v>-1.15701808231</v>
      </c>
      <c r="F3564" s="0" t="n">
        <v>0</v>
      </c>
      <c r="G3564" s="0" t="n">
        <v>0</v>
      </c>
      <c r="H3564" s="0" t="n">
        <v>24</v>
      </c>
      <c r="I3564" s="0" t="n">
        <v>4</v>
      </c>
      <c r="J3564" s="0" t="n">
        <v>188</v>
      </c>
      <c r="K3564" s="0" t="n">
        <v>24</v>
      </c>
      <c r="L3564" s="0" t="n">
        <v>0</v>
      </c>
      <c r="M3564" s="0" t="n">
        <v>-1.8</v>
      </c>
      <c r="N3564" s="0" t="n">
        <v>1.12032139301</v>
      </c>
      <c r="O3564" s="0" t="n">
        <v>-2.20956158638</v>
      </c>
      <c r="P3564" s="0" t="n">
        <v>1.4767749109124</v>
      </c>
      <c r="Q3564" s="0" t="n">
        <v>-1.1543906203993</v>
      </c>
      <c r="R3564" s="0" t="n">
        <v>1.33587267531745</v>
      </c>
      <c r="S3564" s="0" t="n">
        <v>-1.23270669195207</v>
      </c>
      <c r="T3564" s="0" t="n">
        <v>1.39460593810493</v>
      </c>
      <c r="U3564" s="0" t="n">
        <v>-1.20047050014133</v>
      </c>
      <c r="V3564" s="0" t="n">
        <v>1.19283725489858</v>
      </c>
      <c r="W3564" s="0" t="n">
        <v>1.11375261071462</v>
      </c>
      <c r="X3564" s="0" t="n">
        <v>1.00035385742856</v>
      </c>
      <c r="Y3564" s="0" t="n">
        <v>1.04570398871013</v>
      </c>
      <c r="Z3564" s="0" t="n">
        <v>-1.12032139301</v>
      </c>
      <c r="AA3564" s="0" t="n">
        <v>0.40956158638</v>
      </c>
      <c r="AB3564" s="0" t="n">
        <v>0.356453517902397</v>
      </c>
      <c r="AC3564" s="0" t="n">
        <v>1.0551709659807</v>
      </c>
      <c r="AD3564" s="0" t="n">
        <v>0.215551282307448</v>
      </c>
      <c r="AE3564" s="0" t="n">
        <v>0.976854894427934</v>
      </c>
      <c r="AF3564" s="0" t="n">
        <v>0.274284545094927</v>
      </c>
      <c r="AG3564" s="0" t="n">
        <v>1.00909108623867</v>
      </c>
      <c r="AH3564" s="0" t="s">
        <v>41</v>
      </c>
      <c r="AI3564" s="0" t="s">
        <v>48</v>
      </c>
    </row>
    <row r="3565" customFormat="false" ht="12.75" hidden="false" customHeight="false" outlineLevel="0" collapsed="false">
      <c r="A3565" s="0" t="n">
        <v>202103</v>
      </c>
      <c r="B3565" s="0" t="n">
        <v>1.7727</v>
      </c>
      <c r="C3565" s="0" t="n">
        <v>-0.31257</v>
      </c>
      <c r="D3565" s="0" t="n">
        <v>0</v>
      </c>
      <c r="E3565" s="0" t="n">
        <v>-1.79999999981</v>
      </c>
      <c r="F3565" s="0" t="n">
        <v>0</v>
      </c>
      <c r="G3565" s="0" t="n">
        <v>0</v>
      </c>
      <c r="H3565" s="0" t="n">
        <v>8</v>
      </c>
      <c r="I3565" s="0" t="n">
        <v>7</v>
      </c>
      <c r="J3565" s="0" t="n">
        <v>511</v>
      </c>
      <c r="K3565" s="0" t="n">
        <v>64</v>
      </c>
      <c r="L3565" s="0" t="n">
        <v>1.7727</v>
      </c>
      <c r="M3565" s="0" t="n">
        <v>-0.31257</v>
      </c>
      <c r="N3565" s="0" t="n">
        <v>1.51004385948</v>
      </c>
      <c r="O3565" s="0" t="n">
        <v>3.1937725544</v>
      </c>
      <c r="P3565" s="0" t="n">
        <v>1.72492342781408</v>
      </c>
      <c r="Q3565" s="0" t="n">
        <v>0.765042546604628</v>
      </c>
      <c r="R3565" s="0" t="n">
        <v>1.74082262444498</v>
      </c>
      <c r="S3565" s="0" t="n">
        <v>0.676099966262348</v>
      </c>
      <c r="T3565" s="0" t="n">
        <v>1.72353059258519</v>
      </c>
      <c r="U3565" s="0" t="n">
        <v>0.675972845159523</v>
      </c>
      <c r="V3565" s="0" t="n">
        <v>3.51616642907431</v>
      </c>
      <c r="W3565" s="0" t="n">
        <v>2.43821711085234</v>
      </c>
      <c r="X3565" s="0" t="n">
        <v>2.52822746196194</v>
      </c>
      <c r="Y3565" s="0" t="n">
        <v>2.52683437547128</v>
      </c>
      <c r="Z3565" s="0" t="n">
        <v>0.26265614052</v>
      </c>
      <c r="AA3565" s="0" t="n">
        <v>-3.5063425544</v>
      </c>
      <c r="AB3565" s="0" t="n">
        <v>0.21487956833408</v>
      </c>
      <c r="AC3565" s="0" t="n">
        <v>-2.42873000779537</v>
      </c>
      <c r="AD3565" s="0" t="n">
        <v>0.230778764964978</v>
      </c>
      <c r="AE3565" s="0" t="n">
        <v>-2.51767258813765</v>
      </c>
      <c r="AF3565" s="0" t="n">
        <v>0.213486733105185</v>
      </c>
      <c r="AG3565" s="0" t="n">
        <v>-2.51779970924048</v>
      </c>
      <c r="AH3565" s="0" t="s">
        <v>41</v>
      </c>
      <c r="AI3565" s="0" t="s">
        <v>48</v>
      </c>
    </row>
    <row r="3566" customFormat="false" ht="12.75" hidden="false" customHeight="false" outlineLevel="0" collapsed="false">
      <c r="A3566" s="0" t="n">
        <v>202101</v>
      </c>
      <c r="B3566" s="0" t="n">
        <v>0</v>
      </c>
      <c r="C3566" s="0" t="n">
        <v>-1.8</v>
      </c>
      <c r="D3566" s="0" t="n">
        <v>-1.37887967467</v>
      </c>
      <c r="E3566" s="0" t="n">
        <v>-1.15701808231</v>
      </c>
      <c r="F3566" s="0" t="n">
        <v>0</v>
      </c>
      <c r="G3566" s="0" t="n">
        <v>0</v>
      </c>
      <c r="H3566" s="0" t="n">
        <v>1</v>
      </c>
      <c r="I3566" s="0" t="n">
        <v>4</v>
      </c>
      <c r="J3566" s="0" t="n">
        <v>4</v>
      </c>
      <c r="K3566" s="0" t="n">
        <v>1</v>
      </c>
      <c r="L3566" s="0" t="n">
        <v>0</v>
      </c>
      <c r="M3566" s="0" t="n">
        <v>-1.8</v>
      </c>
      <c r="N3566" s="0" t="n">
        <v>2.55837202072</v>
      </c>
      <c r="O3566" s="0" t="n">
        <v>0.0186717193574</v>
      </c>
      <c r="P3566" s="0" t="n">
        <v>1.4767749109124</v>
      </c>
      <c r="Q3566" s="0" t="n">
        <v>-1.1543906203993</v>
      </c>
      <c r="R3566" s="0" t="n">
        <v>1.33587267531745</v>
      </c>
      <c r="S3566" s="0" t="n">
        <v>-1.23270669195207</v>
      </c>
      <c r="T3566" s="0" t="n">
        <v>1.39460593810493</v>
      </c>
      <c r="U3566" s="0" t="n">
        <v>-1.20047050014133</v>
      </c>
      <c r="V3566" s="0" t="n">
        <v>3.13892246148154</v>
      </c>
      <c r="W3566" s="0" t="n">
        <v>1.59559630260904</v>
      </c>
      <c r="X3566" s="0" t="n">
        <v>1.74941492442504</v>
      </c>
      <c r="Y3566" s="0" t="n">
        <v>1.68542553867251</v>
      </c>
      <c r="Z3566" s="0" t="n">
        <v>-2.55837202072</v>
      </c>
      <c r="AA3566" s="0" t="n">
        <v>-1.8186717193574</v>
      </c>
      <c r="AB3566" s="0" t="n">
        <v>-1.0815971098076</v>
      </c>
      <c r="AC3566" s="0" t="n">
        <v>-1.1730623397567</v>
      </c>
      <c r="AD3566" s="0" t="n">
        <v>-1.22249934540255</v>
      </c>
      <c r="AE3566" s="0" t="n">
        <v>-1.25137841130947</v>
      </c>
      <c r="AF3566" s="0" t="n">
        <v>-1.16376608261507</v>
      </c>
      <c r="AG3566" s="0" t="n">
        <v>-1.21914221949873</v>
      </c>
      <c r="AH3566" s="0" t="s">
        <v>41</v>
      </c>
      <c r="AI3566" s="0" t="s">
        <v>48</v>
      </c>
    </row>
    <row r="3567" customFormat="false" ht="12.75" hidden="false" customHeight="false" outlineLevel="0" collapsed="false">
      <c r="A3567" s="0" t="n">
        <v>202103</v>
      </c>
      <c r="B3567" s="0" t="n">
        <v>-1.7727</v>
      </c>
      <c r="C3567" s="0" t="n">
        <v>0.31257</v>
      </c>
      <c r="D3567" s="0" t="n">
        <v>0</v>
      </c>
      <c r="E3567" s="0" t="n">
        <v>-1.79999999981</v>
      </c>
      <c r="F3567" s="0" t="n">
        <v>0</v>
      </c>
      <c r="G3567" s="0" t="n">
        <v>0</v>
      </c>
      <c r="H3567" s="0" t="n">
        <v>5</v>
      </c>
      <c r="I3567" s="0" t="n">
        <v>6</v>
      </c>
      <c r="J3567" s="0" t="n">
        <v>486</v>
      </c>
      <c r="K3567" s="0" t="n">
        <v>61</v>
      </c>
      <c r="L3567" s="0" t="n">
        <v>-1.7727</v>
      </c>
      <c r="M3567" s="0" t="n">
        <v>0.31257</v>
      </c>
      <c r="N3567" s="0" t="n">
        <v>-2.48013615608</v>
      </c>
      <c r="O3567" s="0" t="n">
        <v>2.00728058815</v>
      </c>
      <c r="P3567" s="0" t="n">
        <v>-1.60978166771093</v>
      </c>
      <c r="Q3567" s="0" t="n">
        <v>0.999285014505461</v>
      </c>
      <c r="R3567" s="0" t="n">
        <v>-1.63824335920337</v>
      </c>
      <c r="S3567" s="0" t="n">
        <v>0.949892019367681</v>
      </c>
      <c r="T3567" s="0" t="n">
        <v>-1.62364931979508</v>
      </c>
      <c r="U3567" s="0" t="n">
        <v>0.92314280029694</v>
      </c>
      <c r="V3567" s="0" t="n">
        <v>1.83643946061855</v>
      </c>
      <c r="W3567" s="0" t="n">
        <v>1.33175523723813</v>
      </c>
      <c r="X3567" s="0" t="n">
        <v>1.35161165533014</v>
      </c>
      <c r="Y3567" s="0" t="n">
        <v>1.38163831872899</v>
      </c>
      <c r="Z3567" s="0" t="n">
        <v>0.70743615608</v>
      </c>
      <c r="AA3567" s="0" t="n">
        <v>-1.69471058815</v>
      </c>
      <c r="AB3567" s="0" t="n">
        <v>0.870354488369073</v>
      </c>
      <c r="AC3567" s="0" t="n">
        <v>-1.00799557364454</v>
      </c>
      <c r="AD3567" s="0" t="n">
        <v>0.841892796876633</v>
      </c>
      <c r="AE3567" s="0" t="n">
        <v>-1.05738856878232</v>
      </c>
      <c r="AF3567" s="0" t="n">
        <v>0.856486836284915</v>
      </c>
      <c r="AG3567" s="0" t="n">
        <v>-1.08413778785306</v>
      </c>
      <c r="AH3567" s="0" t="s">
        <v>41</v>
      </c>
      <c r="AI3567" s="0" t="s">
        <v>48</v>
      </c>
    </row>
    <row r="3568" customFormat="false" ht="12.75" hidden="false" customHeight="false" outlineLevel="0" collapsed="false">
      <c r="A3568" s="0" t="n">
        <v>202103</v>
      </c>
      <c r="B3568" s="0" t="n">
        <v>1.3789</v>
      </c>
      <c r="C3568" s="0" t="n">
        <v>-1.157</v>
      </c>
      <c r="D3568" s="0" t="n">
        <v>0</v>
      </c>
      <c r="E3568" s="0" t="n">
        <v>-1.79999999981</v>
      </c>
      <c r="F3568" s="0" t="n">
        <v>0</v>
      </c>
      <c r="G3568" s="0" t="n">
        <v>0</v>
      </c>
      <c r="H3568" s="0" t="n">
        <v>28</v>
      </c>
      <c r="I3568" s="0" t="n">
        <v>3</v>
      </c>
      <c r="J3568" s="0" t="n">
        <v>667</v>
      </c>
      <c r="K3568" s="0" t="n">
        <v>84</v>
      </c>
      <c r="L3568" s="0" t="n">
        <v>1.3789</v>
      </c>
      <c r="M3568" s="0" t="n">
        <v>-1.157</v>
      </c>
      <c r="N3568" s="0" t="n">
        <v>1.76240622997</v>
      </c>
      <c r="O3568" s="0" t="n">
        <v>0.316162914038</v>
      </c>
      <c r="P3568" s="0" t="n">
        <v>1.83353852682787</v>
      </c>
      <c r="Q3568" s="0" t="n">
        <v>0.389278934351247</v>
      </c>
      <c r="R3568" s="0" t="n">
        <v>1.80296107793931</v>
      </c>
      <c r="S3568" s="0" t="n">
        <v>0.230996688686062</v>
      </c>
      <c r="T3568" s="0" t="n">
        <v>1.81602046921296</v>
      </c>
      <c r="U3568" s="0" t="n">
        <v>0.296712178965995</v>
      </c>
      <c r="V3568" s="0" t="n">
        <v>1.52226344622826</v>
      </c>
      <c r="W3568" s="0" t="n">
        <v>0.102008607885432</v>
      </c>
      <c r="X3568" s="0" t="n">
        <v>0.0943291133983075</v>
      </c>
      <c r="Y3568" s="0" t="n">
        <v>0.0570334791542917</v>
      </c>
      <c r="Z3568" s="0" t="n">
        <v>-0.38350622997</v>
      </c>
      <c r="AA3568" s="0" t="n">
        <v>-1.473162914038</v>
      </c>
      <c r="AB3568" s="0" t="n">
        <v>0.0711322968578729</v>
      </c>
      <c r="AC3568" s="0" t="n">
        <v>0.0731160203132473</v>
      </c>
      <c r="AD3568" s="0" t="n">
        <v>0.0405548479693085</v>
      </c>
      <c r="AE3568" s="0" t="n">
        <v>-0.0851662253519376</v>
      </c>
      <c r="AF3568" s="0" t="n">
        <v>0.0536142392429633</v>
      </c>
      <c r="AG3568" s="0" t="n">
        <v>-0.019450735072005</v>
      </c>
      <c r="AH3568" s="0" t="s">
        <v>41</v>
      </c>
      <c r="AI3568" s="0" t="s">
        <v>48</v>
      </c>
    </row>
    <row r="3569" customFormat="false" ht="12.75" hidden="false" customHeight="false" outlineLevel="0" collapsed="false">
      <c r="A3569" s="0" t="n">
        <v>202104</v>
      </c>
      <c r="B3569" s="0" t="n">
        <v>1.3789</v>
      </c>
      <c r="C3569" s="0" t="n">
        <v>-1.157</v>
      </c>
      <c r="D3569" s="0" t="n">
        <v>0</v>
      </c>
      <c r="E3569" s="0" t="n">
        <v>-1.79999999981</v>
      </c>
      <c r="F3569" s="0" t="n">
        <v>0</v>
      </c>
      <c r="G3569" s="0" t="n">
        <v>0</v>
      </c>
      <c r="H3569" s="0" t="n">
        <v>17</v>
      </c>
      <c r="I3569" s="0" t="n">
        <v>3</v>
      </c>
      <c r="J3569" s="0" t="n">
        <v>803</v>
      </c>
      <c r="K3569" s="0" t="n">
        <v>101</v>
      </c>
      <c r="L3569" s="0" t="n">
        <v>1.3789</v>
      </c>
      <c r="M3569" s="0" t="n">
        <v>-1.157</v>
      </c>
      <c r="N3569" s="0" t="n">
        <v>2.85305643082</v>
      </c>
      <c r="O3569" s="0" t="n">
        <v>-1.91744410992</v>
      </c>
      <c r="P3569" s="0" t="n">
        <v>1.83353852682787</v>
      </c>
      <c r="Q3569" s="0" t="n">
        <v>0.389278934351247</v>
      </c>
      <c r="R3569" s="0" t="n">
        <v>1.80296107793931</v>
      </c>
      <c r="S3569" s="0" t="n">
        <v>0.230996688686062</v>
      </c>
      <c r="T3569" s="0" t="n">
        <v>1.81602046921296</v>
      </c>
      <c r="U3569" s="0" t="n">
        <v>0.296712178965995</v>
      </c>
      <c r="V3569" s="0" t="n">
        <v>1.65873820322557</v>
      </c>
      <c r="W3569" s="0" t="n">
        <v>2.52198095939135</v>
      </c>
      <c r="X3569" s="0" t="n">
        <v>2.3913381432279</v>
      </c>
      <c r="Y3569" s="0" t="n">
        <v>2.44498091143461</v>
      </c>
      <c r="Z3569" s="0" t="n">
        <v>-1.47415643082</v>
      </c>
      <c r="AA3569" s="0" t="n">
        <v>0.76044410992</v>
      </c>
      <c r="AB3569" s="0" t="n">
        <v>-1.01951790399213</v>
      </c>
      <c r="AC3569" s="0" t="n">
        <v>2.30672304427125</v>
      </c>
      <c r="AD3569" s="0" t="n">
        <v>-1.05009535288069</v>
      </c>
      <c r="AE3569" s="0" t="n">
        <v>2.14844079860606</v>
      </c>
      <c r="AF3569" s="0" t="n">
        <v>-1.03703596160704</v>
      </c>
      <c r="AG3569" s="0" t="n">
        <v>2.214156288886</v>
      </c>
      <c r="AH3569" s="0" t="s">
        <v>41</v>
      </c>
      <c r="AI3569" s="0" t="s">
        <v>48</v>
      </c>
    </row>
    <row r="3570" customFormat="false" ht="12.75" hidden="false" customHeight="false" outlineLevel="0" collapsed="false">
      <c r="A3570" s="0" t="n">
        <v>202102</v>
      </c>
      <c r="B3570" s="0" t="n">
        <v>-0.45</v>
      </c>
      <c r="C3570" s="0" t="n">
        <v>0.77442</v>
      </c>
      <c r="D3570" s="0" t="n">
        <v>-1.37888032056</v>
      </c>
      <c r="E3570" s="0" t="n">
        <v>1.15701731256</v>
      </c>
      <c r="F3570" s="0" t="n">
        <v>0</v>
      </c>
      <c r="G3570" s="0" t="n">
        <v>0</v>
      </c>
      <c r="H3570" s="0" t="n">
        <v>4</v>
      </c>
      <c r="I3570" s="0" t="n">
        <v>2</v>
      </c>
      <c r="J3570" s="0" t="n">
        <v>250</v>
      </c>
      <c r="K3570" s="0" t="n">
        <v>32</v>
      </c>
      <c r="L3570" s="0" t="n">
        <v>-0.45</v>
      </c>
      <c r="M3570" s="0" t="n">
        <v>0.77442</v>
      </c>
      <c r="N3570" s="0" t="n">
        <v>2.04854869843</v>
      </c>
      <c r="O3570" s="0" t="n">
        <v>-0.841920137405</v>
      </c>
      <c r="P3570" s="0" t="n">
        <v>0.898441931991245</v>
      </c>
      <c r="Q3570" s="0" t="n">
        <v>1.06364117654626</v>
      </c>
      <c r="R3570" s="0" t="n">
        <v>0.99654799397634</v>
      </c>
      <c r="S3570" s="0" t="n">
        <v>0.346824044433301</v>
      </c>
      <c r="T3570" s="0" t="n">
        <v>0.99407165155638</v>
      </c>
      <c r="U3570" s="0" t="n">
        <v>0.843850312704679</v>
      </c>
      <c r="V3570" s="0" t="n">
        <v>2.97578578500077</v>
      </c>
      <c r="W3570" s="0" t="n">
        <v>2.2257379664812</v>
      </c>
      <c r="X3570" s="0" t="n">
        <v>1.58739352777609</v>
      </c>
      <c r="Y3570" s="0" t="n">
        <v>1.98840233676344</v>
      </c>
      <c r="Z3570" s="0" t="n">
        <v>-2.49854869843</v>
      </c>
      <c r="AA3570" s="0" t="n">
        <v>1.616340137405</v>
      </c>
      <c r="AB3570" s="0" t="n">
        <v>-1.15010676643875</v>
      </c>
      <c r="AC3570" s="0" t="n">
        <v>1.90556131395126</v>
      </c>
      <c r="AD3570" s="0" t="n">
        <v>-1.05200070445366</v>
      </c>
      <c r="AE3570" s="0" t="n">
        <v>1.1887441818383</v>
      </c>
      <c r="AF3570" s="0" t="n">
        <v>-1.05447704687362</v>
      </c>
      <c r="AG3570" s="0" t="n">
        <v>1.68577045010968</v>
      </c>
      <c r="AH3570" s="0" t="s">
        <v>41</v>
      </c>
      <c r="AI3570" s="0" t="s">
        <v>48</v>
      </c>
    </row>
    <row r="3571" customFormat="false" ht="12.75" hidden="false" customHeight="false" outlineLevel="0" collapsed="false">
      <c r="A3571" s="0" t="n">
        <v>202102</v>
      </c>
      <c r="B3571" s="0" t="n">
        <v>-0.45</v>
      </c>
      <c r="C3571" s="0" t="n">
        <v>0.77442</v>
      </c>
      <c r="D3571" s="0" t="n">
        <v>1.77265386818</v>
      </c>
      <c r="E3571" s="0" t="n">
        <v>0.312567214581</v>
      </c>
      <c r="F3571" s="0" t="n">
        <v>0</v>
      </c>
      <c r="G3571" s="0" t="n">
        <v>0</v>
      </c>
      <c r="H3571" s="0" t="n">
        <v>5</v>
      </c>
      <c r="I3571" s="0" t="n">
        <v>5</v>
      </c>
      <c r="J3571" s="0" t="n">
        <v>261</v>
      </c>
      <c r="K3571" s="0" t="n">
        <v>33</v>
      </c>
      <c r="L3571" s="0" t="n">
        <v>-0.45</v>
      </c>
      <c r="M3571" s="0" t="n">
        <v>0.77442</v>
      </c>
      <c r="N3571" s="0" t="n">
        <v>-1.76776635647</v>
      </c>
      <c r="O3571" s="0" t="n">
        <v>1.43230855465</v>
      </c>
      <c r="P3571" s="0" t="n">
        <v>-1.02533164334029</v>
      </c>
      <c r="Q3571" s="0" t="n">
        <v>0.988141731340066</v>
      </c>
      <c r="R3571" s="0" t="n">
        <v>-1.15762242302645</v>
      </c>
      <c r="S3571" s="0" t="n">
        <v>0.984818015036116</v>
      </c>
      <c r="T3571" s="0" t="n">
        <v>-1.21163872460118</v>
      </c>
      <c r="U3571" s="0" t="n">
        <v>0.863038034268258</v>
      </c>
      <c r="V3571" s="0" t="n">
        <v>1.47286303524248</v>
      </c>
      <c r="W3571" s="0" t="n">
        <v>0.865155171162511</v>
      </c>
      <c r="X3571" s="0" t="n">
        <v>0.75665276221124</v>
      </c>
      <c r="Y3571" s="0" t="n">
        <v>0.79583092947166</v>
      </c>
      <c r="Z3571" s="0" t="n">
        <v>1.31776635647</v>
      </c>
      <c r="AA3571" s="0" t="n">
        <v>-0.65788855465</v>
      </c>
      <c r="AB3571" s="0" t="n">
        <v>0.74243471312971</v>
      </c>
      <c r="AC3571" s="0" t="n">
        <v>-0.444166823309934</v>
      </c>
      <c r="AD3571" s="0" t="n">
        <v>0.610143933443555</v>
      </c>
      <c r="AE3571" s="0" t="n">
        <v>-0.447490539613885</v>
      </c>
      <c r="AF3571" s="0" t="n">
        <v>0.556127631868824</v>
      </c>
      <c r="AG3571" s="0" t="n">
        <v>-0.569270520381743</v>
      </c>
      <c r="AH3571" s="0" t="s">
        <v>41</v>
      </c>
      <c r="AI3571" s="0" t="s">
        <v>48</v>
      </c>
    </row>
    <row r="3572" customFormat="false" ht="12.75" hidden="false" customHeight="false" outlineLevel="0" collapsed="false">
      <c r="A3572" s="0" t="n">
        <v>202104</v>
      </c>
      <c r="B3572" s="0" t="n">
        <v>-1.3789</v>
      </c>
      <c r="C3572" s="0" t="n">
        <v>-1.157</v>
      </c>
      <c r="D3572" s="0" t="n">
        <v>0</v>
      </c>
      <c r="E3572" s="0" t="n">
        <v>-1.79999999981</v>
      </c>
      <c r="F3572" s="0" t="n">
        <v>0</v>
      </c>
      <c r="G3572" s="0" t="n">
        <v>0</v>
      </c>
      <c r="H3572" s="0" t="n">
        <v>17</v>
      </c>
      <c r="I3572" s="0" t="n">
        <v>4</v>
      </c>
      <c r="J3572" s="0" t="n">
        <v>804</v>
      </c>
      <c r="K3572" s="0" t="n">
        <v>101</v>
      </c>
      <c r="L3572" s="0" t="n">
        <v>-1.3789</v>
      </c>
      <c r="M3572" s="0" t="n">
        <v>-1.157</v>
      </c>
      <c r="N3572" s="0" t="n">
        <v>-2.76829099655</v>
      </c>
      <c r="O3572" s="0" t="n">
        <v>3.69085979462</v>
      </c>
      <c r="P3572" s="0" t="n">
        <v>-1.83353852682787</v>
      </c>
      <c r="Q3572" s="0" t="n">
        <v>0.389278934351247</v>
      </c>
      <c r="R3572" s="0" t="n">
        <v>-1.80296107793931</v>
      </c>
      <c r="S3572" s="0" t="n">
        <v>0.230996688686062</v>
      </c>
      <c r="T3572" s="0" t="n">
        <v>-1.81602046921296</v>
      </c>
      <c r="U3572" s="0" t="n">
        <v>0.296712178965995</v>
      </c>
      <c r="V3572" s="0" t="n">
        <v>5.04303003457121</v>
      </c>
      <c r="W3572" s="0" t="n">
        <v>3.43135517784804</v>
      </c>
      <c r="X3572" s="0" t="n">
        <v>3.59200703835165</v>
      </c>
      <c r="Y3572" s="0" t="n">
        <v>3.52520314224365</v>
      </c>
      <c r="Z3572" s="0" t="n">
        <v>1.38939099655</v>
      </c>
      <c r="AA3572" s="0" t="n">
        <v>-4.84785979462</v>
      </c>
      <c r="AB3572" s="0" t="n">
        <v>0.934752469722127</v>
      </c>
      <c r="AC3572" s="0" t="n">
        <v>-3.30158086026875</v>
      </c>
      <c r="AD3572" s="0" t="n">
        <v>0.965329918610692</v>
      </c>
      <c r="AE3572" s="0" t="n">
        <v>-3.45986310593394</v>
      </c>
      <c r="AF3572" s="0" t="n">
        <v>0.952270527337037</v>
      </c>
      <c r="AG3572" s="0" t="n">
        <v>-3.39414761565401</v>
      </c>
      <c r="AH3572" s="0" t="s">
        <v>41</v>
      </c>
      <c r="AI3572" s="0" t="s">
        <v>48</v>
      </c>
    </row>
    <row r="3573" customFormat="false" ht="12.75" hidden="false" customHeight="false" outlineLevel="0" collapsed="false">
      <c r="A3573" s="0" t="n">
        <v>202102</v>
      </c>
      <c r="B3573" s="0" t="n">
        <v>-0.45</v>
      </c>
      <c r="C3573" s="0" t="n">
        <v>0.77442</v>
      </c>
      <c r="D3573" s="0" t="n">
        <v>-1.77265404267</v>
      </c>
      <c r="E3573" s="0" t="n">
        <v>0.31256622502</v>
      </c>
      <c r="F3573" s="0" t="n">
        <v>0</v>
      </c>
      <c r="G3573" s="0" t="n">
        <v>0</v>
      </c>
      <c r="H3573" s="0" t="n">
        <v>5</v>
      </c>
      <c r="I3573" s="0" t="n">
        <v>6</v>
      </c>
      <c r="J3573" s="0" t="n">
        <v>262</v>
      </c>
      <c r="K3573" s="0" t="n">
        <v>33</v>
      </c>
      <c r="L3573" s="0" t="n">
        <v>-0.45</v>
      </c>
      <c r="M3573" s="0" t="n">
        <v>0.77442</v>
      </c>
      <c r="N3573" s="0" t="n">
        <v>0.478418558836</v>
      </c>
      <c r="O3573" s="0" t="n">
        <v>2.09437513351</v>
      </c>
      <c r="P3573" s="0" t="n">
        <v>0.530118078840243</v>
      </c>
      <c r="Q3573" s="0" t="n">
        <v>1.29951316432162</v>
      </c>
      <c r="R3573" s="0" t="n">
        <v>0.786972672414863</v>
      </c>
      <c r="S3573" s="0" t="n">
        <v>1.05665344153014</v>
      </c>
      <c r="T3573" s="0" t="n">
        <v>0.701870005813384</v>
      </c>
      <c r="U3573" s="0" t="n">
        <v>1.16632633591291</v>
      </c>
      <c r="V3573" s="0" t="n">
        <v>1.61376658004512</v>
      </c>
      <c r="W3573" s="0" t="n">
        <v>0.796541518334539</v>
      </c>
      <c r="X3573" s="0" t="n">
        <v>1.08262271868457</v>
      </c>
      <c r="Y3573" s="0" t="n">
        <v>0.954570646876218</v>
      </c>
      <c r="Z3573" s="0" t="n">
        <v>-0.928418558836</v>
      </c>
      <c r="AA3573" s="0" t="n">
        <v>-1.31995513351</v>
      </c>
      <c r="AB3573" s="0" t="n">
        <v>0.0516995200042433</v>
      </c>
      <c r="AC3573" s="0" t="n">
        <v>-0.794861969188376</v>
      </c>
      <c r="AD3573" s="0" t="n">
        <v>0.308554113578863</v>
      </c>
      <c r="AE3573" s="0" t="n">
        <v>-1.03772169197986</v>
      </c>
      <c r="AF3573" s="0" t="n">
        <v>0.223451446977384</v>
      </c>
      <c r="AG3573" s="0" t="n">
        <v>-0.928048797597085</v>
      </c>
      <c r="AH3573" s="0" t="s">
        <v>41</v>
      </c>
      <c r="AI3573" s="0" t="s">
        <v>48</v>
      </c>
    </row>
    <row r="3574" customFormat="false" ht="12.75" hidden="false" customHeight="false" outlineLevel="0" collapsed="false">
      <c r="A3574" s="0" t="n">
        <v>202103</v>
      </c>
      <c r="B3574" s="0" t="n">
        <v>1.3789</v>
      </c>
      <c r="C3574" s="0" t="n">
        <v>1.157</v>
      </c>
      <c r="D3574" s="0" t="n">
        <v>0</v>
      </c>
      <c r="E3574" s="0" t="n">
        <v>-1.79999999981</v>
      </c>
      <c r="F3574" s="0" t="n">
        <v>0</v>
      </c>
      <c r="G3574" s="0" t="n">
        <v>0</v>
      </c>
      <c r="H3574" s="0" t="n">
        <v>4</v>
      </c>
      <c r="I3574" s="0" t="n">
        <v>1</v>
      </c>
      <c r="J3574" s="0" t="n">
        <v>473</v>
      </c>
      <c r="K3574" s="0" t="n">
        <v>60</v>
      </c>
      <c r="L3574" s="0" t="n">
        <v>1.3789</v>
      </c>
      <c r="M3574" s="0" t="n">
        <v>1.157</v>
      </c>
      <c r="N3574" s="0" t="n">
        <v>-1.08871519566</v>
      </c>
      <c r="O3574" s="0" t="n">
        <v>2.82173395157</v>
      </c>
      <c r="P3574" s="0" t="n">
        <v>1.37864794538164</v>
      </c>
      <c r="Q3574" s="0" t="n">
        <v>1.31473265727039</v>
      </c>
      <c r="R3574" s="0" t="n">
        <v>1.39858279470396</v>
      </c>
      <c r="S3574" s="0" t="n">
        <v>1.29791226363609</v>
      </c>
      <c r="T3574" s="0" t="n">
        <v>1.41809589998283</v>
      </c>
      <c r="U3574" s="0" t="n">
        <v>1.27605192627383</v>
      </c>
      <c r="V3574" s="0" t="n">
        <v>2.97665313453919</v>
      </c>
      <c r="W3574" s="0" t="n">
        <v>2.89118207153952</v>
      </c>
      <c r="X3574" s="0" t="n">
        <v>2.91696483171915</v>
      </c>
      <c r="Y3574" s="0" t="n">
        <v>2.94503561821613</v>
      </c>
      <c r="Z3574" s="0" t="n">
        <v>2.46761519566</v>
      </c>
      <c r="AA3574" s="0" t="n">
        <v>-1.66473395157</v>
      </c>
      <c r="AB3574" s="0" t="n">
        <v>2.46736314104164</v>
      </c>
      <c r="AC3574" s="0" t="n">
        <v>-1.50700129429961</v>
      </c>
      <c r="AD3574" s="0" t="n">
        <v>2.48729799036396</v>
      </c>
      <c r="AE3574" s="0" t="n">
        <v>-1.52382168793391</v>
      </c>
      <c r="AF3574" s="0" t="n">
        <v>2.50681109564283</v>
      </c>
      <c r="AG3574" s="0" t="n">
        <v>-1.54568202529617</v>
      </c>
      <c r="AH3574" s="0" t="s">
        <v>41</v>
      </c>
      <c r="AI3574" s="0" t="s">
        <v>48</v>
      </c>
    </row>
    <row r="3575" customFormat="false" ht="12.75" hidden="false" customHeight="false" outlineLevel="0" collapsed="false">
      <c r="A3575" s="0" t="n">
        <v>202101</v>
      </c>
      <c r="B3575" s="0" t="n">
        <v>0</v>
      </c>
      <c r="C3575" s="0" t="n">
        <v>-1.8</v>
      </c>
      <c r="D3575" s="0" t="n">
        <v>-1.37888032056</v>
      </c>
      <c r="E3575" s="0" t="n">
        <v>1.15701731256</v>
      </c>
      <c r="F3575" s="0" t="n">
        <v>0</v>
      </c>
      <c r="G3575" s="0" t="n">
        <v>0</v>
      </c>
      <c r="H3575" s="0" t="n">
        <v>15</v>
      </c>
      <c r="I3575" s="0" t="n">
        <v>2</v>
      </c>
      <c r="J3575" s="0" t="n">
        <v>114</v>
      </c>
      <c r="K3575" s="0" t="n">
        <v>15</v>
      </c>
      <c r="L3575" s="0" t="n">
        <v>0</v>
      </c>
      <c r="M3575" s="0" t="n">
        <v>-1.8</v>
      </c>
      <c r="N3575" s="0" t="n">
        <v>-1.24165630341</v>
      </c>
      <c r="O3575" s="0" t="n">
        <v>-2.91332483292</v>
      </c>
      <c r="P3575" s="0" t="n">
        <v>0.121007094586515</v>
      </c>
      <c r="Q3575" s="0" t="n">
        <v>-1.90117112823445</v>
      </c>
      <c r="R3575" s="0" t="n">
        <v>0.0953101884193957</v>
      </c>
      <c r="S3575" s="0" t="n">
        <v>-1.90563472223986</v>
      </c>
      <c r="T3575" s="0" t="n">
        <v>0.0660204007308753</v>
      </c>
      <c r="U3575" s="0" t="n">
        <v>-1.90652927102751</v>
      </c>
      <c r="V3575" s="0" t="n">
        <v>1.66769378466016</v>
      </c>
      <c r="W3575" s="0" t="n">
        <v>1.69744120904027</v>
      </c>
      <c r="X3575" s="0" t="n">
        <v>1.67419197209793</v>
      </c>
      <c r="Y3575" s="0" t="n">
        <v>1.65035016466178</v>
      </c>
      <c r="Z3575" s="0" t="n">
        <v>1.24165630341</v>
      </c>
      <c r="AA3575" s="0" t="n">
        <v>1.11332483292</v>
      </c>
      <c r="AB3575" s="0" t="n">
        <v>1.36266339799652</v>
      </c>
      <c r="AC3575" s="0" t="n">
        <v>1.01215370468555</v>
      </c>
      <c r="AD3575" s="0" t="n">
        <v>1.3369664918294</v>
      </c>
      <c r="AE3575" s="0" t="n">
        <v>1.00769011068014</v>
      </c>
      <c r="AF3575" s="0" t="n">
        <v>1.30767670414088</v>
      </c>
      <c r="AG3575" s="0" t="n">
        <v>1.00679556189249</v>
      </c>
      <c r="AH3575" s="0" t="s">
        <v>41</v>
      </c>
      <c r="AI3575" s="0" t="s">
        <v>48</v>
      </c>
    </row>
    <row r="3576" customFormat="false" ht="12.75" hidden="false" customHeight="false" outlineLevel="0" collapsed="false">
      <c r="A3576" s="0" t="n">
        <v>202104</v>
      </c>
      <c r="B3576" s="0" t="n">
        <v>1.3789</v>
      </c>
      <c r="C3576" s="0" t="n">
        <v>-1.157</v>
      </c>
      <c r="D3576" s="0" t="n">
        <v>0</v>
      </c>
      <c r="E3576" s="0" t="n">
        <v>-1.79999999981</v>
      </c>
      <c r="F3576" s="0" t="n">
        <v>0</v>
      </c>
      <c r="G3576" s="0" t="n">
        <v>0</v>
      </c>
      <c r="H3576" s="0" t="n">
        <v>23</v>
      </c>
      <c r="I3576" s="0" t="n">
        <v>3</v>
      </c>
      <c r="J3576" s="0" t="n">
        <v>851</v>
      </c>
      <c r="K3576" s="0" t="n">
        <v>107</v>
      </c>
      <c r="L3576" s="0" t="n">
        <v>1.3789</v>
      </c>
      <c r="M3576" s="0" t="n">
        <v>-1.157</v>
      </c>
      <c r="N3576" s="0" t="n">
        <v>2.74680924416</v>
      </c>
      <c r="O3576" s="0" t="n">
        <v>1.6476984024</v>
      </c>
      <c r="P3576" s="0" t="n">
        <v>1.83353852682787</v>
      </c>
      <c r="Q3576" s="0" t="n">
        <v>0.389278934351247</v>
      </c>
      <c r="R3576" s="0" t="n">
        <v>1.80296107793931</v>
      </c>
      <c r="S3576" s="0" t="n">
        <v>0.230996688686062</v>
      </c>
      <c r="T3576" s="0" t="n">
        <v>1.81602046921296</v>
      </c>
      <c r="U3576" s="0" t="n">
        <v>0.296712178965995</v>
      </c>
      <c r="V3576" s="0" t="n">
        <v>3.12049816995356</v>
      </c>
      <c r="W3576" s="0" t="n">
        <v>1.55489001562826</v>
      </c>
      <c r="X3576" s="0" t="n">
        <v>1.70231991896887</v>
      </c>
      <c r="Y3576" s="0" t="n">
        <v>1.64058877220219</v>
      </c>
      <c r="Z3576" s="0" t="n">
        <v>-1.36790924416</v>
      </c>
      <c r="AA3576" s="0" t="n">
        <v>-2.8046984024</v>
      </c>
      <c r="AB3576" s="0" t="n">
        <v>-0.913270717332127</v>
      </c>
      <c r="AC3576" s="0" t="n">
        <v>-1.25841946804875</v>
      </c>
      <c r="AD3576" s="0" t="n">
        <v>-0.943848166220692</v>
      </c>
      <c r="AE3576" s="0" t="n">
        <v>-1.41670171371394</v>
      </c>
      <c r="AF3576" s="0" t="n">
        <v>-0.930788774947037</v>
      </c>
      <c r="AG3576" s="0" t="n">
        <v>-1.35098622343401</v>
      </c>
      <c r="AH3576" s="0" t="s">
        <v>41</v>
      </c>
      <c r="AI3576" s="0" t="s">
        <v>48</v>
      </c>
    </row>
    <row r="3577" customFormat="false" ht="12.75" hidden="false" customHeight="false" outlineLevel="0" collapsed="false">
      <c r="A3577" s="0" t="n">
        <v>202102</v>
      </c>
      <c r="B3577" s="0" t="n">
        <v>-0.45</v>
      </c>
      <c r="C3577" s="0" t="n">
        <v>0.77442</v>
      </c>
      <c r="D3577" s="0" t="n">
        <v>1.37887967467</v>
      </c>
      <c r="E3577" s="0" t="n">
        <v>1.15701808231</v>
      </c>
      <c r="F3577" s="0" t="n">
        <v>0</v>
      </c>
      <c r="G3577" s="0" t="n">
        <v>0</v>
      </c>
      <c r="H3577" s="0" t="n">
        <v>13</v>
      </c>
      <c r="I3577" s="0" t="n">
        <v>1</v>
      </c>
      <c r="J3577" s="0" t="n">
        <v>321</v>
      </c>
      <c r="K3577" s="0" t="n">
        <v>41</v>
      </c>
      <c r="L3577" s="0" t="n">
        <v>-0.45</v>
      </c>
      <c r="M3577" s="0" t="n">
        <v>0.77442</v>
      </c>
      <c r="N3577" s="0" t="n">
        <v>-0.648413777351</v>
      </c>
      <c r="O3577" s="0" t="n">
        <v>0.746289670467</v>
      </c>
      <c r="P3577" s="0" t="n">
        <v>-1.2736274390184</v>
      </c>
      <c r="Q3577" s="0" t="n">
        <v>0.614837798663864</v>
      </c>
      <c r="R3577" s="0" t="n">
        <v>-1.38216601744953</v>
      </c>
      <c r="S3577" s="0" t="n">
        <v>0.454678293441658</v>
      </c>
      <c r="T3577" s="0" t="n">
        <v>-1.35719256312937</v>
      </c>
      <c r="U3577" s="0" t="n">
        <v>0.419990117308433</v>
      </c>
      <c r="V3577" s="0" t="n">
        <v>0.200397960274868</v>
      </c>
      <c r="W3577" s="0" t="n">
        <v>0.638883179725453</v>
      </c>
      <c r="X3577" s="0" t="n">
        <v>0.789575547405203</v>
      </c>
      <c r="Y3577" s="0" t="n">
        <v>0.78028120928351</v>
      </c>
      <c r="Z3577" s="0" t="n">
        <v>0.198413777351</v>
      </c>
      <c r="AA3577" s="0" t="n">
        <v>0.028130329533</v>
      </c>
      <c r="AB3577" s="0" t="n">
        <v>-0.6252136616674</v>
      </c>
      <c r="AC3577" s="0" t="n">
        <v>-0.131451871803136</v>
      </c>
      <c r="AD3577" s="0" t="n">
        <v>-0.73375224009853</v>
      </c>
      <c r="AE3577" s="0" t="n">
        <v>-0.291611377025342</v>
      </c>
      <c r="AF3577" s="0" t="n">
        <v>-0.708778785778367</v>
      </c>
      <c r="AG3577" s="0" t="n">
        <v>-0.326299553158567</v>
      </c>
      <c r="AH3577" s="0" t="s">
        <v>41</v>
      </c>
      <c r="AI3577" s="0" t="s">
        <v>48</v>
      </c>
    </row>
    <row r="3578" customFormat="false" ht="12.75" hidden="false" customHeight="false" outlineLevel="0" collapsed="false">
      <c r="A3578" s="0" t="n">
        <v>202102</v>
      </c>
      <c r="B3578" s="0" t="n">
        <v>-0.45</v>
      </c>
      <c r="C3578" s="0" t="n">
        <v>0.77442</v>
      </c>
      <c r="D3578" s="0" t="n">
        <v>1.37888032056</v>
      </c>
      <c r="E3578" s="0" t="n">
        <v>-1.15701731256</v>
      </c>
      <c r="F3578" s="0" t="n">
        <v>0</v>
      </c>
      <c r="G3578" s="0" t="n">
        <v>0</v>
      </c>
      <c r="H3578" s="0" t="n">
        <v>10</v>
      </c>
      <c r="I3578" s="0" t="n">
        <v>3</v>
      </c>
      <c r="J3578" s="0" t="n">
        <v>299</v>
      </c>
      <c r="K3578" s="0" t="n">
        <v>38</v>
      </c>
      <c r="L3578" s="0" t="n">
        <v>-0.45</v>
      </c>
      <c r="M3578" s="0" t="n">
        <v>0.77442</v>
      </c>
      <c r="N3578" s="0" t="n">
        <v>-1.20541226864</v>
      </c>
      <c r="O3578" s="0" t="n">
        <v>1.18323600292</v>
      </c>
      <c r="P3578" s="0" t="n">
        <v>-0.386749072597773</v>
      </c>
      <c r="Q3578" s="0" t="n">
        <v>1.38396481007014</v>
      </c>
      <c r="R3578" s="0" t="n">
        <v>-0.37251174469561</v>
      </c>
      <c r="S3578" s="0" t="n">
        <v>1.47217139341656</v>
      </c>
      <c r="T3578" s="0" t="n">
        <v>-0.655895880629663</v>
      </c>
      <c r="U3578" s="0" t="n">
        <v>1.48778939351488</v>
      </c>
      <c r="V3578" s="0" t="n">
        <v>0.858940172454006</v>
      </c>
      <c r="W3578" s="0" t="n">
        <v>0.842912499951205</v>
      </c>
      <c r="X3578" s="0" t="n">
        <v>0.881593411198291</v>
      </c>
      <c r="Y3578" s="0" t="n">
        <v>0.628268277421964</v>
      </c>
      <c r="Z3578" s="0" t="n">
        <v>0.75541226864</v>
      </c>
      <c r="AA3578" s="0" t="n">
        <v>-0.40881600292</v>
      </c>
      <c r="AB3578" s="0" t="n">
        <v>0.818663196042227</v>
      </c>
      <c r="AC3578" s="0" t="n">
        <v>0.200728807150135</v>
      </c>
      <c r="AD3578" s="0" t="n">
        <v>0.83290052394439</v>
      </c>
      <c r="AE3578" s="0" t="n">
        <v>0.288935390496561</v>
      </c>
      <c r="AF3578" s="0" t="n">
        <v>0.549516388010337</v>
      </c>
      <c r="AG3578" s="0" t="n">
        <v>0.304553390594875</v>
      </c>
      <c r="AH3578" s="0" t="s">
        <v>41</v>
      </c>
      <c r="AI3578" s="0" t="s">
        <v>48</v>
      </c>
    </row>
    <row r="3579" customFormat="false" ht="12.75" hidden="false" customHeight="false" outlineLevel="0" collapsed="false">
      <c r="A3579" s="0" t="n">
        <v>202101</v>
      </c>
      <c r="B3579" s="0" t="n">
        <v>0</v>
      </c>
      <c r="C3579" s="0" t="n">
        <v>-1.8</v>
      </c>
      <c r="D3579" s="0" t="n">
        <v>-1.77265386818</v>
      </c>
      <c r="E3579" s="0" t="n">
        <v>-0.312567214581</v>
      </c>
      <c r="F3579" s="0" t="n">
        <v>0</v>
      </c>
      <c r="G3579" s="0" t="n">
        <v>0</v>
      </c>
      <c r="H3579" s="0" t="n">
        <v>14</v>
      </c>
      <c r="I3579" s="0" t="n">
        <v>8</v>
      </c>
      <c r="J3579" s="0" t="n">
        <v>112</v>
      </c>
      <c r="K3579" s="0" t="n">
        <v>14</v>
      </c>
      <c r="L3579" s="0" t="n">
        <v>0</v>
      </c>
      <c r="M3579" s="0" t="n">
        <v>-1.8</v>
      </c>
      <c r="N3579" s="0" t="n">
        <v>1.04629027843</v>
      </c>
      <c r="O3579" s="0" t="n">
        <v>-3.24126529694</v>
      </c>
      <c r="P3579" s="0" t="n">
        <v>1.05287433637182</v>
      </c>
      <c r="Q3579" s="0" t="n">
        <v>-1.56584572711475</v>
      </c>
      <c r="R3579" s="0" t="n">
        <v>0.968094881793761</v>
      </c>
      <c r="S3579" s="0" t="n">
        <v>-1.59697001321881</v>
      </c>
      <c r="T3579" s="0" t="n">
        <v>0.964940972622557</v>
      </c>
      <c r="U3579" s="0" t="n">
        <v>-1.57995081847383</v>
      </c>
      <c r="V3579" s="0" t="n">
        <v>1.78100224674217</v>
      </c>
      <c r="W3579" s="0" t="n">
        <v>1.67543250677919</v>
      </c>
      <c r="X3579" s="0" t="n">
        <v>1.64615354694598</v>
      </c>
      <c r="Y3579" s="0" t="n">
        <v>1.66330499485713</v>
      </c>
      <c r="Z3579" s="0" t="n">
        <v>-1.04629027843</v>
      </c>
      <c r="AA3579" s="0" t="n">
        <v>1.44126529694</v>
      </c>
      <c r="AB3579" s="0" t="n">
        <v>0.00658405794181749</v>
      </c>
      <c r="AC3579" s="0" t="n">
        <v>1.67541956982525</v>
      </c>
      <c r="AD3579" s="0" t="n">
        <v>-0.0781953966362392</v>
      </c>
      <c r="AE3579" s="0" t="n">
        <v>1.64429528372119</v>
      </c>
      <c r="AF3579" s="0" t="n">
        <v>-0.0813493058074435</v>
      </c>
      <c r="AG3579" s="0" t="n">
        <v>1.66131447846617</v>
      </c>
      <c r="AH3579" s="0" t="s">
        <v>41</v>
      </c>
      <c r="AI3579" s="0" t="s">
        <v>48</v>
      </c>
    </row>
    <row r="3580" customFormat="false" ht="12.75" hidden="false" customHeight="false" outlineLevel="0" collapsed="false">
      <c r="A3580" s="0" t="n">
        <v>202102</v>
      </c>
      <c r="B3580" s="0" t="n">
        <v>-0.45</v>
      </c>
      <c r="C3580" s="0" t="n">
        <v>0.77442</v>
      </c>
      <c r="D3580" s="0" t="n">
        <v>-1.77265404267</v>
      </c>
      <c r="E3580" s="0" t="n">
        <v>0.31256622502</v>
      </c>
      <c r="F3580" s="0" t="n">
        <v>0</v>
      </c>
      <c r="G3580" s="0" t="n">
        <v>0</v>
      </c>
      <c r="H3580" s="0" t="n">
        <v>23</v>
      </c>
      <c r="I3580" s="0" t="n">
        <v>6</v>
      </c>
      <c r="J3580" s="0" t="n">
        <v>406</v>
      </c>
      <c r="K3580" s="0" t="n">
        <v>51</v>
      </c>
      <c r="L3580" s="0" t="n">
        <v>-0.45</v>
      </c>
      <c r="M3580" s="0" t="n">
        <v>0.77442</v>
      </c>
      <c r="N3580" s="0" t="n">
        <v>0.427051663399</v>
      </c>
      <c r="O3580" s="0" t="n">
        <v>0.802396476269</v>
      </c>
      <c r="P3580" s="0" t="n">
        <v>0.530118078840243</v>
      </c>
      <c r="Q3580" s="0" t="n">
        <v>1.29951316432162</v>
      </c>
      <c r="R3580" s="0" t="n">
        <v>0.786972672414863</v>
      </c>
      <c r="S3580" s="0" t="n">
        <v>1.05665344153014</v>
      </c>
      <c r="T3580" s="0" t="n">
        <v>0.701870005813384</v>
      </c>
      <c r="U3580" s="0" t="n">
        <v>1.16632633591291</v>
      </c>
      <c r="V3580" s="0" t="n">
        <v>0.877497751276539</v>
      </c>
      <c r="W3580" s="0" t="n">
        <v>0.507688573371823</v>
      </c>
      <c r="X3580" s="0" t="n">
        <v>0.440669646237182</v>
      </c>
      <c r="Y3580" s="0" t="n">
        <v>0.456037349421985</v>
      </c>
      <c r="Z3580" s="0" t="n">
        <v>-0.877051663399</v>
      </c>
      <c r="AA3580" s="0" t="n">
        <v>-0.027976476269</v>
      </c>
      <c r="AB3580" s="0" t="n">
        <v>0.103066415441243</v>
      </c>
      <c r="AC3580" s="0" t="n">
        <v>0.497116688052624</v>
      </c>
      <c r="AD3580" s="0" t="n">
        <v>0.359921009015863</v>
      </c>
      <c r="AE3580" s="0" t="n">
        <v>0.254256965261144</v>
      </c>
      <c r="AF3580" s="0" t="n">
        <v>0.274818342414384</v>
      </c>
      <c r="AG3580" s="0" t="n">
        <v>0.363929859643915</v>
      </c>
      <c r="AH3580" s="0" t="s">
        <v>41</v>
      </c>
      <c r="AI3580" s="0" t="s">
        <v>48</v>
      </c>
    </row>
    <row r="3581" customFormat="false" ht="12.75" hidden="false" customHeight="false" outlineLevel="0" collapsed="false">
      <c r="A3581" s="0" t="n">
        <v>202101</v>
      </c>
      <c r="B3581" s="0" t="n">
        <v>0</v>
      </c>
      <c r="C3581" s="0" t="n">
        <v>-1.8</v>
      </c>
      <c r="D3581" s="0" t="n">
        <v>1.77265386818</v>
      </c>
      <c r="E3581" s="0" t="n">
        <v>0.312567214581</v>
      </c>
      <c r="F3581" s="0" t="n">
        <v>0</v>
      </c>
      <c r="G3581" s="0" t="n">
        <v>0</v>
      </c>
      <c r="H3581" s="0" t="n">
        <v>18</v>
      </c>
      <c r="I3581" s="0" t="n">
        <v>5</v>
      </c>
      <c r="J3581" s="0" t="n">
        <v>141</v>
      </c>
      <c r="K3581" s="0" t="n">
        <v>18</v>
      </c>
      <c r="L3581" s="0" t="n">
        <v>0</v>
      </c>
      <c r="M3581" s="0" t="n">
        <v>-1.8</v>
      </c>
      <c r="N3581" s="0" t="n">
        <v>2.46783590317</v>
      </c>
      <c r="O3581" s="0" t="n">
        <v>-0.33625420928</v>
      </c>
      <c r="P3581" s="0" t="n">
        <v>-0.70451035947056</v>
      </c>
      <c r="Q3581" s="0" t="n">
        <v>-1.75878959961001</v>
      </c>
      <c r="R3581" s="0" t="n">
        <v>-0.650967775914228</v>
      </c>
      <c r="S3581" s="0" t="n">
        <v>-1.77827684063474</v>
      </c>
      <c r="T3581" s="0" t="n">
        <v>-0.627137838794856</v>
      </c>
      <c r="U3581" s="0" t="n">
        <v>-1.75924124523973</v>
      </c>
      <c r="V3581" s="0" t="n">
        <v>2.86927966305577</v>
      </c>
      <c r="W3581" s="0" t="n">
        <v>3.47669206960163</v>
      </c>
      <c r="X3581" s="0" t="n">
        <v>3.43603923988196</v>
      </c>
      <c r="Y3581" s="0" t="n">
        <v>3.40642841814728</v>
      </c>
      <c r="Z3581" s="0" t="n">
        <v>-2.46783590317</v>
      </c>
      <c r="AA3581" s="0" t="n">
        <v>-1.46374579072</v>
      </c>
      <c r="AB3581" s="0" t="n">
        <v>-3.17234626264056</v>
      </c>
      <c r="AC3581" s="0" t="n">
        <v>-1.42253539033001</v>
      </c>
      <c r="AD3581" s="0" t="n">
        <v>-3.11880367908423</v>
      </c>
      <c r="AE3581" s="0" t="n">
        <v>-1.44202263135474</v>
      </c>
      <c r="AF3581" s="0" t="n">
        <v>-3.09497374196486</v>
      </c>
      <c r="AG3581" s="0" t="n">
        <v>-1.42298703595973</v>
      </c>
      <c r="AH3581" s="0" t="s">
        <v>41</v>
      </c>
      <c r="AI3581" s="0" t="s">
        <v>48</v>
      </c>
    </row>
    <row r="3582" customFormat="false" ht="12.75" hidden="false" customHeight="false" outlineLevel="0" collapsed="false">
      <c r="A3582" s="0" t="n">
        <v>202101</v>
      </c>
      <c r="B3582" s="0" t="n">
        <v>0</v>
      </c>
      <c r="C3582" s="0" t="n">
        <v>-1.8</v>
      </c>
      <c r="D3582" s="0" t="n">
        <v>1.37887967467</v>
      </c>
      <c r="E3582" s="0" t="n">
        <v>1.15701808231</v>
      </c>
      <c r="F3582" s="0" t="n">
        <v>0</v>
      </c>
      <c r="G3582" s="0" t="n">
        <v>0</v>
      </c>
      <c r="H3582" s="0" t="n">
        <v>1</v>
      </c>
      <c r="I3582" s="0" t="n">
        <v>1</v>
      </c>
      <c r="J3582" s="0" t="n">
        <v>1</v>
      </c>
      <c r="K3582" s="0" t="n">
        <v>1</v>
      </c>
      <c r="L3582" s="0" t="n">
        <v>0</v>
      </c>
      <c r="M3582" s="0" t="n">
        <v>-1.8</v>
      </c>
      <c r="N3582" s="0" t="n">
        <v>2.87257480621</v>
      </c>
      <c r="O3582" s="0" t="n">
        <v>-3.04247045517</v>
      </c>
      <c r="P3582" s="0" t="n">
        <v>-0.121007740476515</v>
      </c>
      <c r="Q3582" s="0" t="n">
        <v>-1.90117035848445</v>
      </c>
      <c r="R3582" s="0" t="n">
        <v>-0.0953108343093956</v>
      </c>
      <c r="S3582" s="0" t="n">
        <v>-1.90563395248986</v>
      </c>
      <c r="T3582" s="0" t="n">
        <v>-0.0660210466208753</v>
      </c>
      <c r="U3582" s="0" t="n">
        <v>-1.90652850127751</v>
      </c>
      <c r="V3582" s="0" t="n">
        <v>3.12976338550421</v>
      </c>
      <c r="W3582" s="0" t="n">
        <v>3.20376378257208</v>
      </c>
      <c r="X3582" s="0" t="n">
        <v>3.17816651688159</v>
      </c>
      <c r="Y3582" s="0" t="n">
        <v>3.15050943640674</v>
      </c>
      <c r="Z3582" s="0" t="n">
        <v>-2.87257480621</v>
      </c>
      <c r="AA3582" s="0" t="n">
        <v>1.24247045517</v>
      </c>
      <c r="AB3582" s="0" t="n">
        <v>-2.99358254668651</v>
      </c>
      <c r="AC3582" s="0" t="n">
        <v>1.14130009668555</v>
      </c>
      <c r="AD3582" s="0" t="n">
        <v>-2.9678856405194</v>
      </c>
      <c r="AE3582" s="0" t="n">
        <v>1.13683650268014</v>
      </c>
      <c r="AF3582" s="0" t="n">
        <v>-2.93859585283088</v>
      </c>
      <c r="AG3582" s="0" t="n">
        <v>1.13594195389249</v>
      </c>
      <c r="AH3582" s="0" t="s">
        <v>41</v>
      </c>
      <c r="AI3582" s="0" t="s">
        <v>48</v>
      </c>
    </row>
    <row r="3583" customFormat="false" ht="12.75" hidden="false" customHeight="false" outlineLevel="0" collapsed="false">
      <c r="A3583" s="0" t="n">
        <v>202103</v>
      </c>
      <c r="B3583" s="0" t="n">
        <v>1.7727</v>
      </c>
      <c r="C3583" s="0" t="n">
        <v>0.31257</v>
      </c>
      <c r="D3583" s="0" t="n">
        <v>0</v>
      </c>
      <c r="E3583" s="0" t="n">
        <v>-1.79999999981</v>
      </c>
      <c r="F3583" s="0" t="n">
        <v>0</v>
      </c>
      <c r="G3583" s="0" t="n">
        <v>0</v>
      </c>
      <c r="H3583" s="0" t="n">
        <v>11</v>
      </c>
      <c r="I3583" s="0" t="n">
        <v>5</v>
      </c>
      <c r="J3583" s="0" t="n">
        <v>533</v>
      </c>
      <c r="K3583" s="0" t="n">
        <v>67</v>
      </c>
      <c r="L3583" s="0" t="n">
        <v>1.7727</v>
      </c>
      <c r="M3583" s="0" t="n">
        <v>0.31257</v>
      </c>
      <c r="N3583" s="0" t="n">
        <v>2.79723191261</v>
      </c>
      <c r="O3583" s="0" t="n">
        <v>1.22572028637</v>
      </c>
      <c r="P3583" s="0" t="n">
        <v>1.60978166771093</v>
      </c>
      <c r="Q3583" s="0" t="n">
        <v>0.999285014505461</v>
      </c>
      <c r="R3583" s="0" t="n">
        <v>1.63824335920337</v>
      </c>
      <c r="S3583" s="0" t="n">
        <v>0.949892019367681</v>
      </c>
      <c r="T3583" s="0" t="n">
        <v>1.62364931979508</v>
      </c>
      <c r="U3583" s="0" t="n">
        <v>0.92314280029694</v>
      </c>
      <c r="V3583" s="0" t="n">
        <v>1.37240995531726</v>
      </c>
      <c r="W3583" s="0" t="n">
        <v>1.20884697809741</v>
      </c>
      <c r="X3583" s="0" t="n">
        <v>1.19135876200459</v>
      </c>
      <c r="Y3583" s="0" t="n">
        <v>1.21196090582018</v>
      </c>
      <c r="Z3583" s="0" t="n">
        <v>-1.02453191261</v>
      </c>
      <c r="AA3583" s="0" t="n">
        <v>-0.91315028637</v>
      </c>
      <c r="AB3583" s="0" t="n">
        <v>-1.18745024489907</v>
      </c>
      <c r="AC3583" s="0" t="n">
        <v>-0.22643527186454</v>
      </c>
      <c r="AD3583" s="0" t="n">
        <v>-1.15898855340663</v>
      </c>
      <c r="AE3583" s="0" t="n">
        <v>-0.275828267002319</v>
      </c>
      <c r="AF3583" s="0" t="n">
        <v>-1.17358259281492</v>
      </c>
      <c r="AG3583" s="0" t="n">
        <v>-0.302577486073061</v>
      </c>
      <c r="AH3583" s="0" t="s">
        <v>41</v>
      </c>
      <c r="AI3583" s="0" t="s">
        <v>48</v>
      </c>
    </row>
    <row r="3584" customFormat="false" ht="12.75" hidden="false" customHeight="false" outlineLevel="0" collapsed="false">
      <c r="A3584" s="0" t="n">
        <v>202102</v>
      </c>
      <c r="B3584" s="0" t="n">
        <v>-0.45</v>
      </c>
      <c r="C3584" s="0" t="n">
        <v>0.77442</v>
      </c>
      <c r="D3584" s="0" t="n">
        <v>-1.77265386818</v>
      </c>
      <c r="E3584" s="0" t="n">
        <v>-0.312567214581</v>
      </c>
      <c r="F3584" s="0" t="n">
        <v>0</v>
      </c>
      <c r="G3584" s="0" t="n">
        <v>0</v>
      </c>
      <c r="H3584" s="0" t="n">
        <v>14</v>
      </c>
      <c r="I3584" s="0" t="n">
        <v>8</v>
      </c>
      <c r="J3584" s="0" t="n">
        <v>336</v>
      </c>
      <c r="K3584" s="0" t="n">
        <v>42</v>
      </c>
      <c r="L3584" s="0" t="n">
        <v>-0.45</v>
      </c>
      <c r="M3584" s="0" t="n">
        <v>0.77442</v>
      </c>
      <c r="N3584" s="0" t="n">
        <v>0.171707361937</v>
      </c>
      <c r="O3584" s="0" t="n">
        <v>0.812147855759</v>
      </c>
      <c r="P3584" s="0" t="n">
        <v>0.248447162936998</v>
      </c>
      <c r="Q3584" s="0" t="n">
        <v>1.38863237491892</v>
      </c>
      <c r="R3584" s="0" t="n">
        <v>0.474906512272721</v>
      </c>
      <c r="S3584" s="0" t="n">
        <v>1.33646431062764</v>
      </c>
      <c r="T3584" s="0" t="n">
        <v>0.450641464217674</v>
      </c>
      <c r="U3584" s="0" t="n">
        <v>1.32527408361962</v>
      </c>
      <c r="V3584" s="0" t="n">
        <v>0.622851053613009</v>
      </c>
      <c r="W3584" s="0" t="n">
        <v>0.581569770439076</v>
      </c>
      <c r="X3584" s="0" t="n">
        <v>0.605671090287725</v>
      </c>
      <c r="Y3584" s="0" t="n">
        <v>0.584040032132728</v>
      </c>
      <c r="Z3584" s="0" t="n">
        <v>-0.621707361937</v>
      </c>
      <c r="AA3584" s="0" t="n">
        <v>-0.037727855759</v>
      </c>
      <c r="AB3584" s="0" t="n">
        <v>0.0767398009999978</v>
      </c>
      <c r="AC3584" s="0" t="n">
        <v>0.576484519159916</v>
      </c>
      <c r="AD3584" s="0" t="n">
        <v>0.303199150335721</v>
      </c>
      <c r="AE3584" s="0" t="n">
        <v>0.52431645486864</v>
      </c>
      <c r="AF3584" s="0" t="n">
        <v>0.278934102280674</v>
      </c>
      <c r="AG3584" s="0" t="n">
        <v>0.513126227860623</v>
      </c>
      <c r="AH3584" s="0" t="s">
        <v>41</v>
      </c>
      <c r="AI3584" s="0" t="s">
        <v>48</v>
      </c>
    </row>
    <row r="3585" customFormat="false" ht="12.75" hidden="false" customHeight="false" outlineLevel="0" collapsed="false">
      <c r="A3585" s="0" t="n">
        <v>202101</v>
      </c>
      <c r="B3585" s="0" t="n">
        <v>0</v>
      </c>
      <c r="C3585" s="0" t="n">
        <v>-1.8</v>
      </c>
      <c r="D3585" s="0" t="n">
        <v>1.37887967467</v>
      </c>
      <c r="E3585" s="0" t="n">
        <v>1.15701808231</v>
      </c>
      <c r="F3585" s="0" t="n">
        <v>0</v>
      </c>
      <c r="G3585" s="0" t="n">
        <v>0</v>
      </c>
      <c r="H3585" s="0" t="n">
        <v>9</v>
      </c>
      <c r="I3585" s="0" t="n">
        <v>1</v>
      </c>
      <c r="J3585" s="0" t="n">
        <v>65</v>
      </c>
      <c r="K3585" s="0" t="n">
        <v>9</v>
      </c>
      <c r="L3585" s="0" t="n">
        <v>0</v>
      </c>
      <c r="M3585" s="0" t="n">
        <v>-1.8</v>
      </c>
      <c r="N3585" s="0" t="n">
        <v>-0.305539906025</v>
      </c>
      <c r="O3585" s="0" t="n">
        <v>-1.87814044952</v>
      </c>
      <c r="P3585" s="0" t="n">
        <v>-0.121007740476515</v>
      </c>
      <c r="Q3585" s="0" t="n">
        <v>-1.90117035848445</v>
      </c>
      <c r="R3585" s="0" t="n">
        <v>-0.0953108343093956</v>
      </c>
      <c r="S3585" s="0" t="n">
        <v>-1.90563395248986</v>
      </c>
      <c r="T3585" s="0" t="n">
        <v>-0.0660210466208753</v>
      </c>
      <c r="U3585" s="0" t="n">
        <v>-1.90652850127751</v>
      </c>
      <c r="V3585" s="0" t="n">
        <v>0.315373689493834</v>
      </c>
      <c r="W3585" s="0" t="n">
        <v>0.185963697610378</v>
      </c>
      <c r="X3585" s="0" t="n">
        <v>0.21201923332556</v>
      </c>
      <c r="Y3585" s="0" t="n">
        <v>0.24119528497224</v>
      </c>
      <c r="Z3585" s="0" t="n">
        <v>0.305539906025</v>
      </c>
      <c r="AA3585" s="0" t="n">
        <v>0.07814044952</v>
      </c>
      <c r="AB3585" s="0" t="n">
        <v>0.184532165548485</v>
      </c>
      <c r="AC3585" s="0" t="n">
        <v>-0.0230299089644488</v>
      </c>
      <c r="AD3585" s="0" t="n">
        <v>0.210229071715604</v>
      </c>
      <c r="AE3585" s="0" t="n">
        <v>-0.0274935029698558</v>
      </c>
      <c r="AF3585" s="0" t="n">
        <v>0.239518859404125</v>
      </c>
      <c r="AG3585" s="0" t="n">
        <v>-0.0283880517575095</v>
      </c>
      <c r="AH3585" s="0" t="s">
        <v>41</v>
      </c>
      <c r="AI3585" s="0" t="s">
        <v>48</v>
      </c>
    </row>
    <row r="3586" customFormat="false" ht="12.75" hidden="false" customHeight="false" outlineLevel="0" collapsed="false">
      <c r="A3586" s="0" t="n">
        <v>202103</v>
      </c>
      <c r="B3586" s="0" t="n">
        <v>-1.7727</v>
      </c>
      <c r="C3586" s="0" t="n">
        <v>0.31257</v>
      </c>
      <c r="D3586" s="0" t="n">
        <v>0</v>
      </c>
      <c r="E3586" s="0" t="n">
        <v>-1.79999999981</v>
      </c>
      <c r="F3586" s="0" t="n">
        <v>0</v>
      </c>
      <c r="G3586" s="0" t="n">
        <v>0</v>
      </c>
      <c r="H3586" s="0" t="n">
        <v>28</v>
      </c>
      <c r="I3586" s="0" t="n">
        <v>6</v>
      </c>
      <c r="J3586" s="0" t="n">
        <v>670</v>
      </c>
      <c r="K3586" s="0" t="n">
        <v>84</v>
      </c>
      <c r="L3586" s="0" t="n">
        <v>-1.7727</v>
      </c>
      <c r="M3586" s="0" t="n">
        <v>0.31257</v>
      </c>
      <c r="N3586" s="0" t="n">
        <v>-4.07201766968</v>
      </c>
      <c r="O3586" s="0" t="n">
        <v>-0.886955142021</v>
      </c>
      <c r="P3586" s="0" t="n">
        <v>-1.60978166771093</v>
      </c>
      <c r="Q3586" s="0" t="n">
        <v>0.999285014505461</v>
      </c>
      <c r="R3586" s="0" t="n">
        <v>-1.63824335920337</v>
      </c>
      <c r="S3586" s="0" t="n">
        <v>0.949892019367681</v>
      </c>
      <c r="T3586" s="0" t="n">
        <v>-1.62364931979508</v>
      </c>
      <c r="U3586" s="0" t="n">
        <v>0.92314280029694</v>
      </c>
      <c r="V3586" s="0" t="n">
        <v>2.59339975947465</v>
      </c>
      <c r="W3586" s="0" t="n">
        <v>3.10169438492667</v>
      </c>
      <c r="X3586" s="0" t="n">
        <v>3.04914166424548</v>
      </c>
      <c r="Y3586" s="0" t="n">
        <v>3.04482546913642</v>
      </c>
      <c r="Z3586" s="0" t="n">
        <v>2.29931766968</v>
      </c>
      <c r="AA3586" s="0" t="n">
        <v>1.199525142021</v>
      </c>
      <c r="AB3586" s="0" t="n">
        <v>2.46223600196907</v>
      </c>
      <c r="AC3586" s="0" t="n">
        <v>1.88624015652646</v>
      </c>
      <c r="AD3586" s="0" t="n">
        <v>2.43377431047663</v>
      </c>
      <c r="AE3586" s="0" t="n">
        <v>1.83684716138868</v>
      </c>
      <c r="AF3586" s="0" t="n">
        <v>2.44836834988492</v>
      </c>
      <c r="AG3586" s="0" t="n">
        <v>1.81009794231794</v>
      </c>
      <c r="AH3586" s="0" t="s">
        <v>41</v>
      </c>
      <c r="AI3586" s="0" t="s">
        <v>48</v>
      </c>
    </row>
    <row r="3587" customFormat="false" ht="12.75" hidden="false" customHeight="false" outlineLevel="0" collapsed="false">
      <c r="A3587" s="0" t="n">
        <v>202101</v>
      </c>
      <c r="B3587" s="0" t="n">
        <v>0</v>
      </c>
      <c r="C3587" s="0" t="n">
        <v>-1.8</v>
      </c>
      <c r="D3587" s="0" t="n">
        <v>-1.77265386818</v>
      </c>
      <c r="E3587" s="0" t="n">
        <v>-0.312567214581</v>
      </c>
      <c r="F3587" s="0" t="n">
        <v>0</v>
      </c>
      <c r="G3587" s="0" t="n">
        <v>0</v>
      </c>
      <c r="H3587" s="0" t="n">
        <v>24</v>
      </c>
      <c r="I3587" s="0" t="n">
        <v>8</v>
      </c>
      <c r="J3587" s="0" t="n">
        <v>192</v>
      </c>
      <c r="K3587" s="0" t="n">
        <v>24</v>
      </c>
      <c r="L3587" s="0" t="n">
        <v>0</v>
      </c>
      <c r="M3587" s="0" t="n">
        <v>-1.8</v>
      </c>
      <c r="N3587" s="0" t="n">
        <v>0.728791236877</v>
      </c>
      <c r="O3587" s="0" t="n">
        <v>-1.77670252323</v>
      </c>
      <c r="P3587" s="0" t="n">
        <v>1.05287433637182</v>
      </c>
      <c r="Q3587" s="0" t="n">
        <v>-1.56584572711475</v>
      </c>
      <c r="R3587" s="0" t="n">
        <v>0.968094881793761</v>
      </c>
      <c r="S3587" s="0" t="n">
        <v>-1.59697001321881</v>
      </c>
      <c r="T3587" s="0" t="n">
        <v>0.964940972622557</v>
      </c>
      <c r="U3587" s="0" t="n">
        <v>-1.57995081847383</v>
      </c>
      <c r="V3587" s="0" t="n">
        <v>0.729163520324869</v>
      </c>
      <c r="W3587" s="0" t="n">
        <v>0.38663994083146</v>
      </c>
      <c r="X3587" s="0" t="n">
        <v>0.299282491344496</v>
      </c>
      <c r="Y3587" s="0" t="n">
        <v>0.307372625679576</v>
      </c>
      <c r="Z3587" s="0" t="n">
        <v>-0.728791236877</v>
      </c>
      <c r="AA3587" s="0" t="n">
        <v>-0.02329747677</v>
      </c>
      <c r="AB3587" s="0" t="n">
        <v>0.324083099494818</v>
      </c>
      <c r="AC3587" s="0" t="n">
        <v>0.210856796115248</v>
      </c>
      <c r="AD3587" s="0" t="n">
        <v>0.239303644916761</v>
      </c>
      <c r="AE3587" s="0" t="n">
        <v>0.179732510011186</v>
      </c>
      <c r="AF3587" s="0" t="n">
        <v>0.236149735745557</v>
      </c>
      <c r="AG3587" s="0" t="n">
        <v>0.196751704756173</v>
      </c>
      <c r="AH3587" s="0" t="s">
        <v>41</v>
      </c>
      <c r="AI3587" s="0" t="s">
        <v>48</v>
      </c>
    </row>
    <row r="3588" customFormat="false" ht="12.75" hidden="false" customHeight="false" outlineLevel="0" collapsed="false">
      <c r="A3588" s="0" t="n">
        <v>202102</v>
      </c>
      <c r="B3588" s="0" t="n">
        <v>-0.45</v>
      </c>
      <c r="C3588" s="0" t="n">
        <v>0.77442</v>
      </c>
      <c r="D3588" s="0" t="n">
        <v>1.37888032056</v>
      </c>
      <c r="E3588" s="0" t="n">
        <v>-1.15701731256</v>
      </c>
      <c r="F3588" s="0" t="n">
        <v>0</v>
      </c>
      <c r="G3588" s="0" t="n">
        <v>0</v>
      </c>
      <c r="H3588" s="0" t="n">
        <v>23</v>
      </c>
      <c r="I3588" s="0" t="n">
        <v>3</v>
      </c>
      <c r="J3588" s="0" t="n">
        <v>403</v>
      </c>
      <c r="K3588" s="0" t="n">
        <v>51</v>
      </c>
      <c r="L3588" s="0" t="n">
        <v>-0.45</v>
      </c>
      <c r="M3588" s="0" t="n">
        <v>0.77442</v>
      </c>
      <c r="N3588" s="0" t="n">
        <v>-0.562439262867</v>
      </c>
      <c r="O3588" s="0" t="n">
        <v>0.161478310823</v>
      </c>
      <c r="P3588" s="0" t="n">
        <v>-0.386749072597773</v>
      </c>
      <c r="Q3588" s="0" t="n">
        <v>1.38396481007014</v>
      </c>
      <c r="R3588" s="0" t="n">
        <v>-0.37251174469561</v>
      </c>
      <c r="S3588" s="0" t="n">
        <v>1.47217139341656</v>
      </c>
      <c r="T3588" s="0" t="n">
        <v>-0.655895880629663</v>
      </c>
      <c r="U3588" s="0" t="n">
        <v>1.48778939351488</v>
      </c>
      <c r="V3588" s="0" t="n">
        <v>0.623169400857607</v>
      </c>
      <c r="W3588" s="0" t="n">
        <v>1.23504667272065</v>
      </c>
      <c r="X3588" s="0" t="n">
        <v>1.32438242925424</v>
      </c>
      <c r="Y3588" s="0" t="n">
        <v>1.32959964932115</v>
      </c>
      <c r="Z3588" s="0" t="n">
        <v>0.112439262867</v>
      </c>
      <c r="AA3588" s="0" t="n">
        <v>0.612941689177</v>
      </c>
      <c r="AB3588" s="0" t="n">
        <v>0.175690190269227</v>
      </c>
      <c r="AC3588" s="0" t="n">
        <v>1.22248649924714</v>
      </c>
      <c r="AD3588" s="0" t="n">
        <v>0.18992751817139</v>
      </c>
      <c r="AE3588" s="0" t="n">
        <v>1.31069308259356</v>
      </c>
      <c r="AF3588" s="0" t="n">
        <v>-0.0934566177626631</v>
      </c>
      <c r="AG3588" s="0" t="n">
        <v>1.32631108269188</v>
      </c>
      <c r="AH3588" s="0" t="s">
        <v>41</v>
      </c>
      <c r="AI3588" s="0" t="s">
        <v>48</v>
      </c>
    </row>
    <row r="3589" customFormat="false" ht="12.75" hidden="false" customHeight="false" outlineLevel="0" collapsed="false">
      <c r="A3589" s="0" t="n">
        <v>202102</v>
      </c>
      <c r="B3589" s="0" t="n">
        <v>-0.45</v>
      </c>
      <c r="C3589" s="0" t="n">
        <v>0.77442</v>
      </c>
      <c r="D3589" s="0" t="n">
        <v>-1.77265386818</v>
      </c>
      <c r="E3589" s="0" t="n">
        <v>-0.312567214581</v>
      </c>
      <c r="F3589" s="0" t="n">
        <v>0</v>
      </c>
      <c r="G3589" s="0" t="n">
        <v>0</v>
      </c>
      <c r="H3589" s="0" t="n">
        <v>17</v>
      </c>
      <c r="I3589" s="0" t="n">
        <v>8</v>
      </c>
      <c r="J3589" s="0" t="n">
        <v>360</v>
      </c>
      <c r="K3589" s="0" t="n">
        <v>45</v>
      </c>
      <c r="L3589" s="0" t="n">
        <v>-0.45</v>
      </c>
      <c r="M3589" s="0" t="n">
        <v>0.77442</v>
      </c>
      <c r="N3589" s="0" t="n">
        <v>-0.925108551979</v>
      </c>
      <c r="O3589" s="0" t="n">
        <v>0.257735699415</v>
      </c>
      <c r="P3589" s="0" t="n">
        <v>0.248447162936998</v>
      </c>
      <c r="Q3589" s="0" t="n">
        <v>1.38863237491892</v>
      </c>
      <c r="R3589" s="0" t="n">
        <v>0.474906512272721</v>
      </c>
      <c r="S3589" s="0" t="n">
        <v>1.33646431062764</v>
      </c>
      <c r="T3589" s="0" t="n">
        <v>0.450641464217674</v>
      </c>
      <c r="U3589" s="0" t="n">
        <v>1.32527408361962</v>
      </c>
      <c r="V3589" s="0" t="n">
        <v>0.701919370465435</v>
      </c>
      <c r="W3589" s="0" t="n">
        <v>1.62977308441323</v>
      </c>
      <c r="X3589" s="0" t="n">
        <v>1.76739853931718</v>
      </c>
      <c r="Y3589" s="0" t="n">
        <v>1.74135760509304</v>
      </c>
      <c r="Z3589" s="0" t="n">
        <v>0.475108551979</v>
      </c>
      <c r="AA3589" s="0" t="n">
        <v>0.516684300585</v>
      </c>
      <c r="AB3589" s="0" t="n">
        <v>1.173555714916</v>
      </c>
      <c r="AC3589" s="0" t="n">
        <v>1.13089667550392</v>
      </c>
      <c r="AD3589" s="0" t="n">
        <v>1.40001506425172</v>
      </c>
      <c r="AE3589" s="0" t="n">
        <v>1.07872861121264</v>
      </c>
      <c r="AF3589" s="0" t="n">
        <v>1.37575001619667</v>
      </c>
      <c r="AG3589" s="0" t="n">
        <v>1.06753838420462</v>
      </c>
      <c r="AH3589" s="0" t="s">
        <v>41</v>
      </c>
      <c r="AI3589" s="0" t="s">
        <v>48</v>
      </c>
    </row>
    <row r="3590" customFormat="false" ht="12.75" hidden="false" customHeight="false" outlineLevel="0" collapsed="false">
      <c r="A3590" s="0" t="n">
        <v>202102</v>
      </c>
      <c r="B3590" s="0" t="n">
        <v>-0.45</v>
      </c>
      <c r="C3590" s="0" t="n">
        <v>0.77442</v>
      </c>
      <c r="D3590" s="0" t="n">
        <v>1.77265404267</v>
      </c>
      <c r="E3590" s="0" t="n">
        <v>-0.31256622502</v>
      </c>
      <c r="F3590" s="0" t="n">
        <v>0</v>
      </c>
      <c r="G3590" s="0" t="n">
        <v>0</v>
      </c>
      <c r="H3590" s="0" t="n">
        <v>15</v>
      </c>
      <c r="I3590" s="0" t="n">
        <v>7</v>
      </c>
      <c r="J3590" s="0" t="n">
        <v>343</v>
      </c>
      <c r="K3590" s="0" t="n">
        <v>43</v>
      </c>
      <c r="L3590" s="0" t="n">
        <v>-0.45</v>
      </c>
      <c r="M3590" s="0" t="n">
        <v>0.77442</v>
      </c>
      <c r="N3590" s="0" t="n">
        <v>-0.0176751818508</v>
      </c>
      <c r="O3590" s="0" t="n">
        <v>0.508869469166</v>
      </c>
      <c r="P3590" s="0" t="n">
        <v>-0.797448507391396</v>
      </c>
      <c r="Q3590" s="0" t="n">
        <v>1.18667650866098</v>
      </c>
      <c r="R3590" s="0" t="n">
        <v>-0.887895145721155</v>
      </c>
      <c r="S3590" s="0" t="n">
        <v>1.25175275327444</v>
      </c>
      <c r="T3590" s="0" t="n">
        <v>-1.03578680604003</v>
      </c>
      <c r="U3590" s="0" t="n">
        <v>1.13766454990468</v>
      </c>
      <c r="V3590" s="0" t="n">
        <v>0.507367551991609</v>
      </c>
      <c r="W3590" s="0" t="n">
        <v>1.03318382779329</v>
      </c>
      <c r="X3590" s="0" t="n">
        <v>1.14418458271656</v>
      </c>
      <c r="Y3590" s="0" t="n">
        <v>1.19663466975949</v>
      </c>
      <c r="Z3590" s="0" t="n">
        <v>-0.4323248181492</v>
      </c>
      <c r="AA3590" s="0" t="n">
        <v>0.265550530834</v>
      </c>
      <c r="AB3590" s="0" t="n">
        <v>-0.779773325540596</v>
      </c>
      <c r="AC3590" s="0" t="n">
        <v>0.677807039494979</v>
      </c>
      <c r="AD3590" s="0" t="n">
        <v>-0.870219963870355</v>
      </c>
      <c r="AE3590" s="0" t="n">
        <v>0.742883284108444</v>
      </c>
      <c r="AF3590" s="0" t="n">
        <v>-1.01811162418923</v>
      </c>
      <c r="AG3590" s="0" t="n">
        <v>0.628795080738676</v>
      </c>
      <c r="AH3590" s="0" t="s">
        <v>41</v>
      </c>
      <c r="AI3590" s="0" t="s">
        <v>48</v>
      </c>
    </row>
    <row r="3591" customFormat="false" ht="12.75" hidden="false" customHeight="false" outlineLevel="0" collapsed="false">
      <c r="A3591" s="0" t="n">
        <v>202102</v>
      </c>
      <c r="B3591" s="0" t="n">
        <v>-0.45</v>
      </c>
      <c r="C3591" s="0" t="n">
        <v>0.77442</v>
      </c>
      <c r="D3591" s="0" t="n">
        <v>1.37888032056</v>
      </c>
      <c r="E3591" s="0" t="n">
        <v>-1.15701731256</v>
      </c>
      <c r="F3591" s="0" t="n">
        <v>0</v>
      </c>
      <c r="G3591" s="0" t="n">
        <v>0</v>
      </c>
      <c r="H3591" s="0" t="n">
        <v>22</v>
      </c>
      <c r="I3591" s="0" t="n">
        <v>3</v>
      </c>
      <c r="J3591" s="0" t="n">
        <v>395</v>
      </c>
      <c r="K3591" s="0" t="n">
        <v>50</v>
      </c>
      <c r="L3591" s="0" t="n">
        <v>-0.45</v>
      </c>
      <c r="M3591" s="0" t="n">
        <v>0.77442</v>
      </c>
      <c r="N3591" s="0" t="n">
        <v>-1.64225304127</v>
      </c>
      <c r="O3591" s="0" t="n">
        <v>1.2681299448</v>
      </c>
      <c r="P3591" s="0" t="n">
        <v>-0.386749072597773</v>
      </c>
      <c r="Q3591" s="0" t="n">
        <v>1.38396481007014</v>
      </c>
      <c r="R3591" s="0" t="n">
        <v>-0.37251174469561</v>
      </c>
      <c r="S3591" s="0" t="n">
        <v>1.47217139341656</v>
      </c>
      <c r="T3591" s="0" t="n">
        <v>-0.655895880629663</v>
      </c>
      <c r="U3591" s="0" t="n">
        <v>1.48778939351488</v>
      </c>
      <c r="V3591" s="0" t="n">
        <v>1.29043280491934</v>
      </c>
      <c r="W3591" s="0" t="n">
        <v>1.26083620322541</v>
      </c>
      <c r="X3591" s="0" t="n">
        <v>1.28603105443841</v>
      </c>
      <c r="Y3591" s="0" t="n">
        <v>1.01052002541077</v>
      </c>
      <c r="Z3591" s="0" t="n">
        <v>1.19225304127</v>
      </c>
      <c r="AA3591" s="0" t="n">
        <v>-0.4937099448</v>
      </c>
      <c r="AB3591" s="0" t="n">
        <v>1.25550396867223</v>
      </c>
      <c r="AC3591" s="0" t="n">
        <v>0.115834865270135</v>
      </c>
      <c r="AD3591" s="0" t="n">
        <v>1.26974129657439</v>
      </c>
      <c r="AE3591" s="0" t="n">
        <v>0.204041448616561</v>
      </c>
      <c r="AF3591" s="0" t="n">
        <v>0.986357160640337</v>
      </c>
      <c r="AG3591" s="0" t="n">
        <v>0.219659448714875</v>
      </c>
      <c r="AH3591" s="0" t="s">
        <v>41</v>
      </c>
      <c r="AI3591" s="0" t="s">
        <v>48</v>
      </c>
    </row>
    <row r="3592" customFormat="false" ht="12.75" hidden="false" customHeight="false" outlineLevel="0" collapsed="false">
      <c r="A3592" s="0" t="n">
        <v>202101</v>
      </c>
      <c r="B3592" s="0" t="n">
        <v>0</v>
      </c>
      <c r="C3592" s="0" t="n">
        <v>-1.8</v>
      </c>
      <c r="D3592" s="0" t="n">
        <v>1.37888032056</v>
      </c>
      <c r="E3592" s="0" t="n">
        <v>-1.15701731256</v>
      </c>
      <c r="F3592" s="0" t="n">
        <v>0</v>
      </c>
      <c r="G3592" s="0" t="n">
        <v>0</v>
      </c>
      <c r="H3592" s="0" t="n">
        <v>2</v>
      </c>
      <c r="I3592" s="0" t="n">
        <v>3</v>
      </c>
      <c r="J3592" s="0" t="n">
        <v>11</v>
      </c>
      <c r="K3592" s="0" t="n">
        <v>2</v>
      </c>
      <c r="L3592" s="0" t="n">
        <v>0</v>
      </c>
      <c r="M3592" s="0" t="n">
        <v>-1.8</v>
      </c>
      <c r="N3592" s="0" t="n">
        <v>-0.380363225937</v>
      </c>
      <c r="O3592" s="0" t="n">
        <v>-2.32031941414</v>
      </c>
      <c r="P3592" s="0" t="n">
        <v>-1.4767742650224</v>
      </c>
      <c r="Q3592" s="0" t="n">
        <v>-1.1543898506493</v>
      </c>
      <c r="R3592" s="0" t="n">
        <v>-1.33587202942745</v>
      </c>
      <c r="S3592" s="0" t="n">
        <v>-1.23270592220207</v>
      </c>
      <c r="T3592" s="0" t="n">
        <v>-1.39460529221493</v>
      </c>
      <c r="U3592" s="0" t="n">
        <v>-1.20046973039133</v>
      </c>
      <c r="V3592" s="0" t="n">
        <v>0.64452189751489</v>
      </c>
      <c r="W3592" s="0" t="n">
        <v>1.60047146605303</v>
      </c>
      <c r="X3592" s="0" t="n">
        <v>1.44772241171889</v>
      </c>
      <c r="Y3592" s="0" t="n">
        <v>1.51087732235272</v>
      </c>
      <c r="Z3592" s="0" t="n">
        <v>0.380363225937</v>
      </c>
      <c r="AA3592" s="0" t="n">
        <v>0.52031941414</v>
      </c>
      <c r="AB3592" s="0" t="n">
        <v>-1.0964110390854</v>
      </c>
      <c r="AC3592" s="0" t="n">
        <v>1.1659295634907</v>
      </c>
      <c r="AD3592" s="0" t="n">
        <v>-0.955508803490448</v>
      </c>
      <c r="AE3592" s="0" t="n">
        <v>1.08761349193793</v>
      </c>
      <c r="AF3592" s="0" t="n">
        <v>-1.01424206627793</v>
      </c>
      <c r="AG3592" s="0" t="n">
        <v>1.11984968374867</v>
      </c>
      <c r="AH3592" s="0" t="s">
        <v>41</v>
      </c>
      <c r="AI3592" s="0" t="s">
        <v>48</v>
      </c>
    </row>
    <row r="3593" customFormat="false" ht="12.75" hidden="false" customHeight="false" outlineLevel="0" collapsed="false">
      <c r="A3593" s="0" t="n">
        <v>202103</v>
      </c>
      <c r="B3593" s="0" t="n">
        <v>1.3789</v>
      </c>
      <c r="C3593" s="0" t="n">
        <v>1.157</v>
      </c>
      <c r="D3593" s="0" t="n">
        <v>0</v>
      </c>
      <c r="E3593" s="0" t="n">
        <v>-1.79999999981</v>
      </c>
      <c r="F3593" s="0" t="n">
        <v>0</v>
      </c>
      <c r="G3593" s="0" t="n">
        <v>0</v>
      </c>
      <c r="H3593" s="0" t="n">
        <v>15</v>
      </c>
      <c r="I3593" s="0" t="n">
        <v>1</v>
      </c>
      <c r="J3593" s="0" t="n">
        <v>561</v>
      </c>
      <c r="K3593" s="0" t="n">
        <v>71</v>
      </c>
      <c r="L3593" s="0" t="n">
        <v>1.3789</v>
      </c>
      <c r="M3593" s="0" t="n">
        <v>1.157</v>
      </c>
      <c r="N3593" s="0" t="n">
        <v>0.606350123882</v>
      </c>
      <c r="O3593" s="0" t="n">
        <v>1.86658263206</v>
      </c>
      <c r="P3593" s="0" t="n">
        <v>1.37864794538164</v>
      </c>
      <c r="Q3593" s="0" t="n">
        <v>1.31473265727039</v>
      </c>
      <c r="R3593" s="0" t="n">
        <v>1.39858279470396</v>
      </c>
      <c r="S3593" s="0" t="n">
        <v>1.29791226363609</v>
      </c>
      <c r="T3593" s="0" t="n">
        <v>1.41809589998283</v>
      </c>
      <c r="U3593" s="0" t="n">
        <v>1.27605192627383</v>
      </c>
      <c r="V3593" s="0" t="n">
        <v>1.04897131648636</v>
      </c>
      <c r="W3593" s="0" t="n">
        <v>0.949200884833329</v>
      </c>
      <c r="X3593" s="0" t="n">
        <v>0.975201821491879</v>
      </c>
      <c r="Y3593" s="0" t="n">
        <v>1.0038215575957</v>
      </c>
      <c r="Z3593" s="0" t="n">
        <v>0.772549876118</v>
      </c>
      <c r="AA3593" s="0" t="n">
        <v>-0.70958263206</v>
      </c>
      <c r="AB3593" s="0" t="n">
        <v>0.772297821499636</v>
      </c>
      <c r="AC3593" s="0" t="n">
        <v>-0.551849974789607</v>
      </c>
      <c r="AD3593" s="0" t="n">
        <v>0.792232670821961</v>
      </c>
      <c r="AE3593" s="0" t="n">
        <v>-0.568670368423905</v>
      </c>
      <c r="AF3593" s="0" t="n">
        <v>0.811745776100832</v>
      </c>
      <c r="AG3593" s="0" t="n">
        <v>-0.590530705786167</v>
      </c>
      <c r="AH3593" s="0" t="s">
        <v>41</v>
      </c>
      <c r="AI3593" s="0" t="s">
        <v>48</v>
      </c>
    </row>
    <row r="3594" customFormat="false" ht="12.75" hidden="false" customHeight="false" outlineLevel="0" collapsed="false">
      <c r="A3594" s="0" t="n">
        <v>202102</v>
      </c>
      <c r="B3594" s="0" t="n">
        <v>-0.45</v>
      </c>
      <c r="C3594" s="0" t="n">
        <v>0.77442</v>
      </c>
      <c r="D3594" s="0" t="n">
        <v>-1.77265404267</v>
      </c>
      <c r="E3594" s="0" t="n">
        <v>0.31256622502</v>
      </c>
      <c r="F3594" s="0" t="n">
        <v>0</v>
      </c>
      <c r="G3594" s="0" t="n">
        <v>0</v>
      </c>
      <c r="H3594" s="0" t="n">
        <v>13</v>
      </c>
      <c r="I3594" s="0" t="n">
        <v>6</v>
      </c>
      <c r="J3594" s="0" t="n">
        <v>326</v>
      </c>
      <c r="K3594" s="0" t="n">
        <v>41</v>
      </c>
      <c r="L3594" s="0" t="n">
        <v>-0.45</v>
      </c>
      <c r="M3594" s="0" t="n">
        <v>0.77442</v>
      </c>
      <c r="N3594" s="0" t="n">
        <v>2.04905581474</v>
      </c>
      <c r="O3594" s="0" t="n">
        <v>-0.0932776108384</v>
      </c>
      <c r="P3594" s="0" t="n">
        <v>0.530118078840243</v>
      </c>
      <c r="Q3594" s="0" t="n">
        <v>1.29951316432162</v>
      </c>
      <c r="R3594" s="0" t="n">
        <v>0.786972672414863</v>
      </c>
      <c r="S3594" s="0" t="n">
        <v>1.05665344153014</v>
      </c>
      <c r="T3594" s="0" t="n">
        <v>0.701870005813384</v>
      </c>
      <c r="U3594" s="0" t="n">
        <v>1.16632633591291</v>
      </c>
      <c r="V3594" s="0" t="n">
        <v>2.64540717263722</v>
      </c>
      <c r="W3594" s="0" t="n">
        <v>2.06083429438447</v>
      </c>
      <c r="X3594" s="0" t="n">
        <v>1.7073942963893</v>
      </c>
      <c r="Y3594" s="0" t="n">
        <v>1.84431876486814</v>
      </c>
      <c r="Z3594" s="0" t="n">
        <v>-2.49905581474</v>
      </c>
      <c r="AA3594" s="0" t="n">
        <v>0.8676976108384</v>
      </c>
      <c r="AB3594" s="0" t="n">
        <v>-1.51893773589976</v>
      </c>
      <c r="AC3594" s="0" t="n">
        <v>1.39279077516002</v>
      </c>
      <c r="AD3594" s="0" t="n">
        <v>-1.26208314232514</v>
      </c>
      <c r="AE3594" s="0" t="n">
        <v>1.14993105236854</v>
      </c>
      <c r="AF3594" s="0" t="n">
        <v>-1.34718580892662</v>
      </c>
      <c r="AG3594" s="0" t="n">
        <v>1.25960394675131</v>
      </c>
      <c r="AH3594" s="0" t="s">
        <v>41</v>
      </c>
      <c r="AI3594" s="0" t="s">
        <v>48</v>
      </c>
    </row>
    <row r="3595" customFormat="false" ht="12.75" hidden="false" customHeight="false" outlineLevel="0" collapsed="false">
      <c r="A3595" s="0" t="n">
        <v>202101</v>
      </c>
      <c r="B3595" s="0" t="n">
        <v>0</v>
      </c>
      <c r="C3595" s="0" t="n">
        <v>-1.8</v>
      </c>
      <c r="D3595" s="0" t="n">
        <v>-1.37887967467</v>
      </c>
      <c r="E3595" s="0" t="n">
        <v>-1.15701808231</v>
      </c>
      <c r="F3595" s="0" t="n">
        <v>0</v>
      </c>
      <c r="G3595" s="0" t="n">
        <v>0</v>
      </c>
      <c r="H3595" s="0" t="n">
        <v>14</v>
      </c>
      <c r="I3595" s="0" t="n">
        <v>4</v>
      </c>
      <c r="J3595" s="0" t="n">
        <v>108</v>
      </c>
      <c r="K3595" s="0" t="n">
        <v>14</v>
      </c>
      <c r="L3595" s="0" t="n">
        <v>0</v>
      </c>
      <c r="M3595" s="0" t="n">
        <v>-1.8</v>
      </c>
      <c r="N3595" s="0" t="n">
        <v>1.44755005836</v>
      </c>
      <c r="O3595" s="0" t="n">
        <v>-1.49153614044</v>
      </c>
      <c r="P3595" s="0" t="n">
        <v>1.4767749109124</v>
      </c>
      <c r="Q3595" s="0" t="n">
        <v>-1.1543906203993</v>
      </c>
      <c r="R3595" s="0" t="n">
        <v>1.33587267531745</v>
      </c>
      <c r="S3595" s="0" t="n">
        <v>-1.23270669195207</v>
      </c>
      <c r="T3595" s="0" t="n">
        <v>1.39460593810493</v>
      </c>
      <c r="U3595" s="0" t="n">
        <v>-1.20047050014133</v>
      </c>
      <c r="V3595" s="0" t="n">
        <v>1.48005105456288</v>
      </c>
      <c r="W3595" s="0" t="n">
        <v>0.338409801409803</v>
      </c>
      <c r="X3595" s="0" t="n">
        <v>0.281894521564008</v>
      </c>
      <c r="Y3595" s="0" t="n">
        <v>0.29584165837836</v>
      </c>
      <c r="Z3595" s="0" t="n">
        <v>-1.44755005836</v>
      </c>
      <c r="AA3595" s="0" t="n">
        <v>-0.30846385956</v>
      </c>
      <c r="AB3595" s="0" t="n">
        <v>0.029224852552397</v>
      </c>
      <c r="AC3595" s="0" t="n">
        <v>0.337145520040699</v>
      </c>
      <c r="AD3595" s="0" t="n">
        <v>-0.111677383042552</v>
      </c>
      <c r="AE3595" s="0" t="n">
        <v>0.258829448487934</v>
      </c>
      <c r="AF3595" s="0" t="n">
        <v>-0.0529441202550729</v>
      </c>
      <c r="AG3595" s="0" t="n">
        <v>0.29106564029867</v>
      </c>
      <c r="AH3595" s="0" t="s">
        <v>41</v>
      </c>
      <c r="AI3595" s="0" t="s">
        <v>48</v>
      </c>
    </row>
    <row r="3596" customFormat="false" ht="12.75" hidden="false" customHeight="false" outlineLevel="0" collapsed="false">
      <c r="A3596" s="0" t="n">
        <v>202102</v>
      </c>
      <c r="B3596" s="0" t="n">
        <v>-0.45</v>
      </c>
      <c r="C3596" s="0" t="n">
        <v>0.77442</v>
      </c>
      <c r="D3596" s="0" t="n">
        <v>1.77265404267</v>
      </c>
      <c r="E3596" s="0" t="n">
        <v>-0.31256622502</v>
      </c>
      <c r="F3596" s="0" t="n">
        <v>0</v>
      </c>
      <c r="G3596" s="0" t="n">
        <v>0</v>
      </c>
      <c r="H3596" s="0" t="n">
        <v>2</v>
      </c>
      <c r="I3596" s="0" t="n">
        <v>7</v>
      </c>
      <c r="J3596" s="0" t="n">
        <v>239</v>
      </c>
      <c r="K3596" s="0" t="n">
        <v>30</v>
      </c>
      <c r="L3596" s="0" t="n">
        <v>-0.45</v>
      </c>
      <c r="M3596" s="0" t="n">
        <v>0.77442</v>
      </c>
      <c r="N3596" s="0" t="n">
        <v>-3.51602315903</v>
      </c>
      <c r="O3596" s="0" t="n">
        <v>2.57100939751</v>
      </c>
      <c r="P3596" s="0" t="n">
        <v>-0.797448507391396</v>
      </c>
      <c r="Q3596" s="0" t="n">
        <v>1.18667650866098</v>
      </c>
      <c r="R3596" s="0" t="n">
        <v>-0.887895145721155</v>
      </c>
      <c r="S3596" s="0" t="n">
        <v>1.25175275327444</v>
      </c>
      <c r="T3596" s="0" t="n">
        <v>-1.03578680604003</v>
      </c>
      <c r="U3596" s="0" t="n">
        <v>1.13766454990468</v>
      </c>
      <c r="V3596" s="0" t="n">
        <v>3.55362230336225</v>
      </c>
      <c r="W3596" s="0" t="n">
        <v>3.05074182514369</v>
      </c>
      <c r="X3596" s="0" t="n">
        <v>2.9406623314652</v>
      </c>
      <c r="Y3596" s="0" t="n">
        <v>2.86462036208111</v>
      </c>
      <c r="Z3596" s="0" t="n">
        <v>3.06602315903</v>
      </c>
      <c r="AA3596" s="0" t="n">
        <v>-1.79658939751</v>
      </c>
      <c r="AB3596" s="0" t="n">
        <v>2.7185746516386</v>
      </c>
      <c r="AC3596" s="0" t="n">
        <v>-1.38433288884902</v>
      </c>
      <c r="AD3596" s="0" t="n">
        <v>2.62812801330885</v>
      </c>
      <c r="AE3596" s="0" t="n">
        <v>-1.31925664423556</v>
      </c>
      <c r="AF3596" s="0" t="n">
        <v>2.48023635298997</v>
      </c>
      <c r="AG3596" s="0" t="n">
        <v>-1.43334484760532</v>
      </c>
      <c r="AH3596" s="0" t="s">
        <v>41</v>
      </c>
      <c r="AI3596" s="0" t="s">
        <v>48</v>
      </c>
    </row>
    <row r="3597" customFormat="false" ht="12.75" hidden="false" customHeight="false" outlineLevel="0" collapsed="false">
      <c r="A3597" s="0" t="n">
        <v>202103</v>
      </c>
      <c r="B3597" s="0" t="n">
        <v>-1.3789</v>
      </c>
      <c r="C3597" s="0" t="n">
        <v>1.157</v>
      </c>
      <c r="D3597" s="0" t="n">
        <v>0</v>
      </c>
      <c r="E3597" s="0" t="n">
        <v>-1.79999999981</v>
      </c>
      <c r="F3597" s="0" t="n">
        <v>0</v>
      </c>
      <c r="G3597" s="0" t="n">
        <v>0</v>
      </c>
      <c r="H3597" s="0" t="n">
        <v>28</v>
      </c>
      <c r="I3597" s="0" t="n">
        <v>2</v>
      </c>
      <c r="J3597" s="0" t="n">
        <v>666</v>
      </c>
      <c r="K3597" s="0" t="n">
        <v>84</v>
      </c>
      <c r="L3597" s="0" t="n">
        <v>-1.3789</v>
      </c>
      <c r="M3597" s="0" t="n">
        <v>1.157</v>
      </c>
      <c r="N3597" s="0" t="n">
        <v>-1.69706189632</v>
      </c>
      <c r="O3597" s="0" t="n">
        <v>1.94991493225</v>
      </c>
      <c r="P3597" s="0" t="n">
        <v>-1.37864794538164</v>
      </c>
      <c r="Q3597" s="0" t="n">
        <v>1.31473265727039</v>
      </c>
      <c r="R3597" s="0" t="n">
        <v>-1.39858279470396</v>
      </c>
      <c r="S3597" s="0" t="n">
        <v>1.29791226363609</v>
      </c>
      <c r="T3597" s="0" t="n">
        <v>-1.41809589998283</v>
      </c>
      <c r="U3597" s="0" t="n">
        <v>1.27605192627383</v>
      </c>
      <c r="V3597" s="0" t="n">
        <v>0.854365894716638</v>
      </c>
      <c r="W3597" s="0" t="n">
        <v>0.710523726979224</v>
      </c>
      <c r="X3597" s="0" t="n">
        <v>0.717075486947624</v>
      </c>
      <c r="Y3597" s="0" t="n">
        <v>0.729323918389918</v>
      </c>
      <c r="Z3597" s="0" t="n">
        <v>0.31816189632</v>
      </c>
      <c r="AA3597" s="0" t="n">
        <v>-0.79291493225</v>
      </c>
      <c r="AB3597" s="0" t="n">
        <v>0.318413950938363</v>
      </c>
      <c r="AC3597" s="0" t="n">
        <v>-0.635182274979607</v>
      </c>
      <c r="AD3597" s="0" t="n">
        <v>0.298479101616039</v>
      </c>
      <c r="AE3597" s="0" t="n">
        <v>-0.652002668613905</v>
      </c>
      <c r="AF3597" s="0" t="n">
        <v>0.278965996337168</v>
      </c>
      <c r="AG3597" s="0" t="n">
        <v>-0.673863005976167</v>
      </c>
      <c r="AH3597" s="0" t="s">
        <v>41</v>
      </c>
      <c r="AI3597" s="0" t="s">
        <v>48</v>
      </c>
    </row>
    <row r="3598" customFormat="false" ht="12.75" hidden="false" customHeight="false" outlineLevel="0" collapsed="false">
      <c r="A3598" s="0" t="n">
        <v>202103</v>
      </c>
      <c r="B3598" s="0" t="n">
        <v>1.3789</v>
      </c>
      <c r="C3598" s="0" t="n">
        <v>1.157</v>
      </c>
      <c r="D3598" s="0" t="n">
        <v>0</v>
      </c>
      <c r="E3598" s="0" t="n">
        <v>-1.79999999981</v>
      </c>
      <c r="F3598" s="0" t="n">
        <v>0</v>
      </c>
      <c r="G3598" s="0" t="n">
        <v>0</v>
      </c>
      <c r="H3598" s="0" t="n">
        <v>18</v>
      </c>
      <c r="I3598" s="0" t="n">
        <v>1</v>
      </c>
      <c r="J3598" s="0" t="n">
        <v>585</v>
      </c>
      <c r="K3598" s="0" t="n">
        <v>74</v>
      </c>
      <c r="L3598" s="0" t="n">
        <v>1.3789</v>
      </c>
      <c r="M3598" s="0" t="n">
        <v>1.157</v>
      </c>
      <c r="N3598" s="0" t="n">
        <v>0.575511872768</v>
      </c>
      <c r="O3598" s="0" t="n">
        <v>2.53751349449</v>
      </c>
      <c r="P3598" s="0" t="n">
        <v>1.37864794538164</v>
      </c>
      <c r="Q3598" s="0" t="n">
        <v>1.31473265727039</v>
      </c>
      <c r="R3598" s="0" t="n">
        <v>1.39858279470396</v>
      </c>
      <c r="S3598" s="0" t="n">
        <v>1.29791226363609</v>
      </c>
      <c r="T3598" s="0" t="n">
        <v>1.41809589998283</v>
      </c>
      <c r="U3598" s="0" t="n">
        <v>1.27605192627383</v>
      </c>
      <c r="V3598" s="0" t="n">
        <v>1.59726328181873</v>
      </c>
      <c r="W3598" s="0" t="n">
        <v>1.46294925646953</v>
      </c>
      <c r="X3598" s="0" t="n">
        <v>1.48797075040843</v>
      </c>
      <c r="Y3598" s="0" t="n">
        <v>1.51698158558499</v>
      </c>
      <c r="Z3598" s="0" t="n">
        <v>0.803388127232</v>
      </c>
      <c r="AA3598" s="0" t="n">
        <v>-1.38051349449</v>
      </c>
      <c r="AB3598" s="0" t="n">
        <v>0.803136072613637</v>
      </c>
      <c r="AC3598" s="0" t="n">
        <v>-1.22278083721961</v>
      </c>
      <c r="AD3598" s="0" t="n">
        <v>0.823070921935961</v>
      </c>
      <c r="AE3598" s="0" t="n">
        <v>-1.23960123085391</v>
      </c>
      <c r="AF3598" s="0" t="n">
        <v>0.842584027214832</v>
      </c>
      <c r="AG3598" s="0" t="n">
        <v>-1.26146156821617</v>
      </c>
      <c r="AH3598" s="0" t="s">
        <v>41</v>
      </c>
      <c r="AI3598" s="0" t="s">
        <v>48</v>
      </c>
    </row>
    <row r="3599" customFormat="false" ht="12.75" hidden="false" customHeight="false" outlineLevel="0" collapsed="false">
      <c r="A3599" s="0" t="n">
        <v>202102</v>
      </c>
      <c r="B3599" s="0" t="n">
        <v>-0.45</v>
      </c>
      <c r="C3599" s="0" t="n">
        <v>0.77442</v>
      </c>
      <c r="D3599" s="0" t="n">
        <v>1.77265386818</v>
      </c>
      <c r="E3599" s="0" t="n">
        <v>0.312567214581</v>
      </c>
      <c r="F3599" s="0" t="n">
        <v>0</v>
      </c>
      <c r="G3599" s="0" t="n">
        <v>0</v>
      </c>
      <c r="H3599" s="0" t="n">
        <v>27</v>
      </c>
      <c r="I3599" s="0" t="n">
        <v>5</v>
      </c>
      <c r="J3599" s="0" t="n">
        <v>437</v>
      </c>
      <c r="K3599" s="0" t="n">
        <v>55</v>
      </c>
      <c r="L3599" s="0" t="n">
        <v>-0.45</v>
      </c>
      <c r="M3599" s="0" t="n">
        <v>0.77442</v>
      </c>
      <c r="N3599" s="0" t="n">
        <v>-2.37214112282</v>
      </c>
      <c r="O3599" s="0" t="n">
        <v>-0.0826142132282</v>
      </c>
      <c r="P3599" s="0" t="n">
        <v>-1.02533164334029</v>
      </c>
      <c r="Q3599" s="0" t="n">
        <v>0.988141731340066</v>
      </c>
      <c r="R3599" s="0" t="n">
        <v>-1.15762242302645</v>
      </c>
      <c r="S3599" s="0" t="n">
        <v>0.984818015036116</v>
      </c>
      <c r="T3599" s="0" t="n">
        <v>-1.21163872460118</v>
      </c>
      <c r="U3599" s="0" t="n">
        <v>0.863038034268258</v>
      </c>
      <c r="V3599" s="0" t="n">
        <v>2.104550816369</v>
      </c>
      <c r="W3599" s="0" t="n">
        <v>1.7205853849329</v>
      </c>
      <c r="X3599" s="0" t="n">
        <v>1.61693142528852</v>
      </c>
      <c r="Y3599" s="0" t="n">
        <v>1.49700500649355</v>
      </c>
      <c r="Z3599" s="0" t="n">
        <v>1.92214112282</v>
      </c>
      <c r="AA3599" s="0" t="n">
        <v>0.8570342132282</v>
      </c>
      <c r="AB3599" s="0" t="n">
        <v>1.34680947947971</v>
      </c>
      <c r="AC3599" s="0" t="n">
        <v>1.07075594456827</v>
      </c>
      <c r="AD3599" s="0" t="n">
        <v>1.21451869979356</v>
      </c>
      <c r="AE3599" s="0" t="n">
        <v>1.06743222826432</v>
      </c>
      <c r="AF3599" s="0" t="n">
        <v>1.16050239821882</v>
      </c>
      <c r="AG3599" s="0" t="n">
        <v>0.945652247496458</v>
      </c>
      <c r="AH3599" s="0" t="s">
        <v>41</v>
      </c>
      <c r="AI3599" s="0" t="s">
        <v>48</v>
      </c>
    </row>
    <row r="3600" customFormat="false" ht="12.75" hidden="false" customHeight="false" outlineLevel="0" collapsed="false">
      <c r="A3600" s="0" t="n">
        <v>202104</v>
      </c>
      <c r="B3600" s="0" t="n">
        <v>-1.7727</v>
      </c>
      <c r="C3600" s="0" t="n">
        <v>0.31257</v>
      </c>
      <c r="D3600" s="0" t="n">
        <v>0</v>
      </c>
      <c r="E3600" s="0" t="n">
        <v>-1.79999999981</v>
      </c>
      <c r="F3600" s="0" t="n">
        <v>0</v>
      </c>
      <c r="G3600" s="0" t="n">
        <v>0</v>
      </c>
      <c r="H3600" s="0" t="n">
        <v>23</v>
      </c>
      <c r="I3600" s="0" t="n">
        <v>6</v>
      </c>
      <c r="J3600" s="0" t="n">
        <v>854</v>
      </c>
      <c r="K3600" s="0" t="n">
        <v>107</v>
      </c>
      <c r="L3600" s="0" t="n">
        <v>-1.7727</v>
      </c>
      <c r="M3600" s="0" t="n">
        <v>0.31257</v>
      </c>
      <c r="N3600" s="0" t="n">
        <v>-2.24231553078</v>
      </c>
      <c r="O3600" s="0" t="n">
        <v>6.17109870911</v>
      </c>
      <c r="P3600" s="0" t="n">
        <v>-1.60978166771093</v>
      </c>
      <c r="Q3600" s="0" t="n">
        <v>0.999285014505461</v>
      </c>
      <c r="R3600" s="0" t="n">
        <v>-1.63824335920337</v>
      </c>
      <c r="S3600" s="0" t="n">
        <v>0.949892019367681</v>
      </c>
      <c r="T3600" s="0" t="n">
        <v>-1.62364931979508</v>
      </c>
      <c r="U3600" s="0" t="n">
        <v>0.92314280029694</v>
      </c>
      <c r="V3600" s="0" t="n">
        <v>5.87732059549382</v>
      </c>
      <c r="W3600" s="0" t="n">
        <v>5.21035084995513</v>
      </c>
      <c r="X3600" s="0" t="n">
        <v>5.25603486341969</v>
      </c>
      <c r="Y3600" s="0" t="n">
        <v>5.28429646229849</v>
      </c>
      <c r="Z3600" s="0" t="n">
        <v>0.46961553078</v>
      </c>
      <c r="AA3600" s="0" t="n">
        <v>-5.85852870911</v>
      </c>
      <c r="AB3600" s="0" t="n">
        <v>0.632533863069073</v>
      </c>
      <c r="AC3600" s="0" t="n">
        <v>-5.17181369460454</v>
      </c>
      <c r="AD3600" s="0" t="n">
        <v>0.604072171576633</v>
      </c>
      <c r="AE3600" s="0" t="n">
        <v>-5.22120668974232</v>
      </c>
      <c r="AF3600" s="0" t="n">
        <v>0.618666210984916</v>
      </c>
      <c r="AG3600" s="0" t="n">
        <v>-5.24795590881306</v>
      </c>
      <c r="AH3600" s="0" t="s">
        <v>41</v>
      </c>
      <c r="AI3600" s="0" t="s">
        <v>48</v>
      </c>
    </row>
    <row r="3601" customFormat="false" ht="12.75" hidden="false" customHeight="false" outlineLevel="0" collapsed="false">
      <c r="A3601" s="0" t="n">
        <v>202101</v>
      </c>
      <c r="B3601" s="0" t="n">
        <v>0</v>
      </c>
      <c r="C3601" s="0" t="n">
        <v>-1.8</v>
      </c>
      <c r="D3601" s="0" t="n">
        <v>1.37888032056</v>
      </c>
      <c r="E3601" s="0" t="n">
        <v>-1.15701731256</v>
      </c>
      <c r="F3601" s="0" t="n">
        <v>0</v>
      </c>
      <c r="G3601" s="0" t="n">
        <v>0</v>
      </c>
      <c r="H3601" s="0" t="n">
        <v>6</v>
      </c>
      <c r="I3601" s="0" t="n">
        <v>3</v>
      </c>
      <c r="J3601" s="0" t="n">
        <v>43</v>
      </c>
      <c r="K3601" s="0" t="n">
        <v>6</v>
      </c>
      <c r="L3601" s="0" t="n">
        <v>0</v>
      </c>
      <c r="M3601" s="0" t="n">
        <v>-1.8</v>
      </c>
      <c r="N3601" s="0" t="n">
        <v>-1.47043287754</v>
      </c>
      <c r="O3601" s="0" t="n">
        <v>-0.137083888054</v>
      </c>
      <c r="P3601" s="0" t="n">
        <v>-1.4767742650224</v>
      </c>
      <c r="Q3601" s="0" t="n">
        <v>-1.1543898506493</v>
      </c>
      <c r="R3601" s="0" t="n">
        <v>-1.33587202942745</v>
      </c>
      <c r="S3601" s="0" t="n">
        <v>-1.23270592220207</v>
      </c>
      <c r="T3601" s="0" t="n">
        <v>-1.39460529221493</v>
      </c>
      <c r="U3601" s="0" t="n">
        <v>-1.20046973039133</v>
      </c>
      <c r="V3601" s="0" t="n">
        <v>2.21978891850558</v>
      </c>
      <c r="W3601" s="0" t="n">
        <v>1.0173257269563</v>
      </c>
      <c r="X3601" s="0" t="n">
        <v>1.10385427641311</v>
      </c>
      <c r="Y3601" s="0" t="n">
        <v>1.06608595918889</v>
      </c>
      <c r="Z3601" s="0" t="n">
        <v>1.47043287754</v>
      </c>
      <c r="AA3601" s="0" t="n">
        <v>-1.662916111946</v>
      </c>
      <c r="AB3601" s="0" t="n">
        <v>-0.00634138748239721</v>
      </c>
      <c r="AC3601" s="0" t="n">
        <v>-1.0173059625953</v>
      </c>
      <c r="AD3601" s="0" t="n">
        <v>0.134560848112552</v>
      </c>
      <c r="AE3601" s="0" t="n">
        <v>-1.09562203414807</v>
      </c>
      <c r="AF3601" s="0" t="n">
        <v>0.0758275853250727</v>
      </c>
      <c r="AG3601" s="0" t="n">
        <v>-1.06338584233733</v>
      </c>
      <c r="AH3601" s="0" t="s">
        <v>41</v>
      </c>
      <c r="AI3601" s="0" t="s">
        <v>48</v>
      </c>
    </row>
    <row r="3602" customFormat="false" ht="12.75" hidden="false" customHeight="false" outlineLevel="0" collapsed="false">
      <c r="A3602" s="0" t="n">
        <v>202103</v>
      </c>
      <c r="B3602" s="0" t="n">
        <v>-1.3789</v>
      </c>
      <c r="C3602" s="0" t="n">
        <v>-1.157</v>
      </c>
      <c r="D3602" s="0" t="n">
        <v>0</v>
      </c>
      <c r="E3602" s="0" t="n">
        <v>-1.79999999981</v>
      </c>
      <c r="F3602" s="0" t="n">
        <v>0</v>
      </c>
      <c r="G3602" s="0" t="n">
        <v>0</v>
      </c>
      <c r="H3602" s="0" t="n">
        <v>9</v>
      </c>
      <c r="I3602" s="0" t="n">
        <v>4</v>
      </c>
      <c r="J3602" s="0" t="n">
        <v>516</v>
      </c>
      <c r="K3602" s="0" t="n">
        <v>65</v>
      </c>
      <c r="L3602" s="0" t="n">
        <v>-1.3789</v>
      </c>
      <c r="M3602" s="0" t="n">
        <v>-1.157</v>
      </c>
      <c r="N3602" s="0" t="n">
        <v>0.373365312815</v>
      </c>
      <c r="O3602" s="0" t="n">
        <v>1.89800214767</v>
      </c>
      <c r="P3602" s="0" t="n">
        <v>-1.83353852682787</v>
      </c>
      <c r="Q3602" s="0" t="n">
        <v>0.389278934351247</v>
      </c>
      <c r="R3602" s="0" t="n">
        <v>-1.80296107793931</v>
      </c>
      <c r="S3602" s="0" t="n">
        <v>0.230996688686062</v>
      </c>
      <c r="T3602" s="0" t="n">
        <v>-1.81602046921296</v>
      </c>
      <c r="U3602" s="0" t="n">
        <v>0.296712178965995</v>
      </c>
      <c r="V3602" s="0" t="n">
        <v>3.52185630722819</v>
      </c>
      <c r="W3602" s="0" t="n">
        <v>2.67332569879491</v>
      </c>
      <c r="X3602" s="0" t="n">
        <v>2.74140543505989</v>
      </c>
      <c r="Y3602" s="0" t="n">
        <v>2.71247850985372</v>
      </c>
      <c r="Z3602" s="0" t="n">
        <v>-1.752265312815</v>
      </c>
      <c r="AA3602" s="0" t="n">
        <v>-3.05500214767</v>
      </c>
      <c r="AB3602" s="0" t="n">
        <v>-2.20690383964287</v>
      </c>
      <c r="AC3602" s="0" t="n">
        <v>-1.50872321331875</v>
      </c>
      <c r="AD3602" s="0" t="n">
        <v>-2.17632639075431</v>
      </c>
      <c r="AE3602" s="0" t="n">
        <v>-1.66700545898394</v>
      </c>
      <c r="AF3602" s="0" t="n">
        <v>-2.18938578202796</v>
      </c>
      <c r="AG3602" s="0" t="n">
        <v>-1.60128996870401</v>
      </c>
      <c r="AH3602" s="0" t="s">
        <v>41</v>
      </c>
      <c r="AI3602" s="0" t="s">
        <v>48</v>
      </c>
    </row>
    <row r="3603" customFormat="false" ht="12.75" hidden="false" customHeight="false" outlineLevel="0" collapsed="false">
      <c r="A3603" s="0" t="n">
        <v>202101</v>
      </c>
      <c r="B3603" s="0" t="n">
        <v>0</v>
      </c>
      <c r="C3603" s="0" t="n">
        <v>-1.8</v>
      </c>
      <c r="D3603" s="0" t="n">
        <v>-1.77265386818</v>
      </c>
      <c r="E3603" s="0" t="n">
        <v>-0.312567214581</v>
      </c>
      <c r="F3603" s="0" t="n">
        <v>0</v>
      </c>
      <c r="G3603" s="0" t="n">
        <v>0</v>
      </c>
      <c r="H3603" s="0" t="n">
        <v>2</v>
      </c>
      <c r="I3603" s="0" t="n">
        <v>8</v>
      </c>
      <c r="J3603" s="0" t="n">
        <v>16</v>
      </c>
      <c r="K3603" s="0" t="n">
        <v>2</v>
      </c>
      <c r="L3603" s="0" t="n">
        <v>0</v>
      </c>
      <c r="M3603" s="0" t="n">
        <v>-1.8</v>
      </c>
      <c r="N3603" s="0" t="n">
        <v>0.0728481635451</v>
      </c>
      <c r="O3603" s="0" t="n">
        <v>-1.92087876797</v>
      </c>
      <c r="P3603" s="0" t="n">
        <v>1.05287433637182</v>
      </c>
      <c r="Q3603" s="0" t="n">
        <v>-1.56584572711475</v>
      </c>
      <c r="R3603" s="0" t="n">
        <v>0.968094881793761</v>
      </c>
      <c r="S3603" s="0" t="n">
        <v>-1.59697001321881</v>
      </c>
      <c r="T3603" s="0" t="n">
        <v>0.964940972622557</v>
      </c>
      <c r="U3603" s="0" t="n">
        <v>-1.57995081847383</v>
      </c>
      <c r="V3603" s="0" t="n">
        <v>0.141133027593964</v>
      </c>
      <c r="W3603" s="0" t="n">
        <v>1.04235299180475</v>
      </c>
      <c r="X3603" s="0" t="n">
        <v>0.952041788966987</v>
      </c>
      <c r="Y3603" s="0" t="n">
        <v>0.955019081880238</v>
      </c>
      <c r="Z3603" s="0" t="n">
        <v>-0.0728481635451</v>
      </c>
      <c r="AA3603" s="0" t="n">
        <v>0.12087876797</v>
      </c>
      <c r="AB3603" s="0" t="n">
        <v>0.980026172826718</v>
      </c>
      <c r="AC3603" s="0" t="n">
        <v>0.355033040855248</v>
      </c>
      <c r="AD3603" s="0" t="n">
        <v>0.895246718248661</v>
      </c>
      <c r="AE3603" s="0" t="n">
        <v>0.323908754751186</v>
      </c>
      <c r="AF3603" s="0" t="n">
        <v>0.892092809077457</v>
      </c>
      <c r="AG3603" s="0" t="n">
        <v>0.340927949496173</v>
      </c>
      <c r="AH3603" s="0" t="s">
        <v>41</v>
      </c>
      <c r="AI3603" s="0" t="s">
        <v>48</v>
      </c>
    </row>
    <row r="3604" customFormat="false" ht="12.75" hidden="false" customHeight="false" outlineLevel="0" collapsed="false">
      <c r="A3604" s="0" t="n">
        <v>202101</v>
      </c>
      <c r="B3604" s="0" t="n">
        <v>0</v>
      </c>
      <c r="C3604" s="0" t="n">
        <v>-1.8</v>
      </c>
      <c r="D3604" s="0" t="n">
        <v>1.77265404267</v>
      </c>
      <c r="E3604" s="0" t="n">
        <v>-0.31256622502</v>
      </c>
      <c r="F3604" s="0" t="n">
        <v>0</v>
      </c>
      <c r="G3604" s="0" t="n">
        <v>0</v>
      </c>
      <c r="H3604" s="0" t="n">
        <v>6</v>
      </c>
      <c r="I3604" s="0" t="n">
        <v>7</v>
      </c>
      <c r="J3604" s="0" t="n">
        <v>47</v>
      </c>
      <c r="K3604" s="0" t="n">
        <v>6</v>
      </c>
      <c r="L3604" s="0" t="n">
        <v>0</v>
      </c>
      <c r="M3604" s="0" t="n">
        <v>-1.8</v>
      </c>
      <c r="N3604" s="0" t="n">
        <v>-1.29031014442</v>
      </c>
      <c r="O3604" s="0" t="n">
        <v>-0.596929311752</v>
      </c>
      <c r="P3604" s="0" t="n">
        <v>-1.05287416188182</v>
      </c>
      <c r="Q3604" s="0" t="n">
        <v>-1.56584473755375</v>
      </c>
      <c r="R3604" s="0" t="n">
        <v>-0.968094707303761</v>
      </c>
      <c r="S3604" s="0" t="n">
        <v>-1.59696902365781</v>
      </c>
      <c r="T3604" s="0" t="n">
        <v>-0.964940798132557</v>
      </c>
      <c r="U3604" s="0" t="n">
        <v>-1.57994982891283</v>
      </c>
      <c r="V3604" s="0" t="n">
        <v>1.76416534080983</v>
      </c>
      <c r="W3604" s="0" t="n">
        <v>0.997583554475745</v>
      </c>
      <c r="X3604" s="0" t="n">
        <v>1.05066750844626</v>
      </c>
      <c r="Y3604" s="0" t="n">
        <v>1.03546827506334</v>
      </c>
      <c r="Z3604" s="0" t="n">
        <v>1.29031014442</v>
      </c>
      <c r="AA3604" s="0" t="n">
        <v>-1.203070688248</v>
      </c>
      <c r="AB3604" s="0" t="n">
        <v>0.237435982538182</v>
      </c>
      <c r="AC3604" s="0" t="n">
        <v>-0.968915425801752</v>
      </c>
      <c r="AD3604" s="0" t="n">
        <v>0.322215437116239</v>
      </c>
      <c r="AE3604" s="0" t="n">
        <v>-1.00003971190581</v>
      </c>
      <c r="AF3604" s="0" t="n">
        <v>0.325369346287443</v>
      </c>
      <c r="AG3604" s="0" t="n">
        <v>-0.983020517160826</v>
      </c>
      <c r="AH3604" s="0" t="s">
        <v>41</v>
      </c>
      <c r="AI3604" s="0" t="s">
        <v>48</v>
      </c>
    </row>
    <row r="3605" customFormat="false" ht="12.75" hidden="false" customHeight="false" outlineLevel="0" collapsed="false">
      <c r="A3605" s="0" t="n">
        <v>202102</v>
      </c>
      <c r="B3605" s="0" t="n">
        <v>-0.45</v>
      </c>
      <c r="C3605" s="0" t="n">
        <v>0.77442</v>
      </c>
      <c r="D3605" s="0" t="n">
        <v>1.37887967467</v>
      </c>
      <c r="E3605" s="0" t="n">
        <v>1.15701808231</v>
      </c>
      <c r="F3605" s="0" t="n">
        <v>0</v>
      </c>
      <c r="G3605" s="0" t="n">
        <v>0</v>
      </c>
      <c r="H3605" s="0" t="n">
        <v>10</v>
      </c>
      <c r="I3605" s="0" t="n">
        <v>1</v>
      </c>
      <c r="J3605" s="0" t="n">
        <v>297</v>
      </c>
      <c r="K3605" s="0" t="n">
        <v>38</v>
      </c>
      <c r="L3605" s="0" t="n">
        <v>-0.45</v>
      </c>
      <c r="M3605" s="0" t="n">
        <v>0.77442</v>
      </c>
      <c r="N3605" s="0" t="n">
        <v>-1.14384365082</v>
      </c>
      <c r="O3605" s="0" t="n">
        <v>1.05172634125</v>
      </c>
      <c r="P3605" s="0" t="n">
        <v>-1.2736274390184</v>
      </c>
      <c r="Q3605" s="0" t="n">
        <v>0.614837798663864</v>
      </c>
      <c r="R3605" s="0" t="n">
        <v>-1.38216601744953</v>
      </c>
      <c r="S3605" s="0" t="n">
        <v>0.454678293441658</v>
      </c>
      <c r="T3605" s="0" t="n">
        <v>-1.35719256312937</v>
      </c>
      <c r="U3605" s="0" t="n">
        <v>0.419990117308433</v>
      </c>
      <c r="V3605" s="0" t="n">
        <v>0.747206677352851</v>
      </c>
      <c r="W3605" s="0" t="n">
        <v>0.455758083112263</v>
      </c>
      <c r="X3605" s="0" t="n">
        <v>0.64285606618251</v>
      </c>
      <c r="Y3605" s="0" t="n">
        <v>0.666789633260401</v>
      </c>
      <c r="Z3605" s="0" t="n">
        <v>0.69384365082</v>
      </c>
      <c r="AA3605" s="0" t="n">
        <v>-0.27730634125</v>
      </c>
      <c r="AB3605" s="0" t="n">
        <v>-0.1297837881984</v>
      </c>
      <c r="AC3605" s="0" t="n">
        <v>-0.436888542586136</v>
      </c>
      <c r="AD3605" s="0" t="n">
        <v>-0.23832236662953</v>
      </c>
      <c r="AE3605" s="0" t="n">
        <v>-0.597048047808342</v>
      </c>
      <c r="AF3605" s="0" t="n">
        <v>-0.213348912309367</v>
      </c>
      <c r="AG3605" s="0" t="n">
        <v>-0.631736223941567</v>
      </c>
      <c r="AH3605" s="0" t="s">
        <v>41</v>
      </c>
      <c r="AI3605" s="0" t="s">
        <v>48</v>
      </c>
    </row>
    <row r="3606" customFormat="false" ht="12.75" hidden="false" customHeight="false" outlineLevel="0" collapsed="false">
      <c r="A3606" s="0" t="n">
        <v>202104</v>
      </c>
      <c r="B3606" s="0" t="n">
        <v>-1.7727</v>
      </c>
      <c r="C3606" s="0" t="n">
        <v>-0.31257</v>
      </c>
      <c r="D3606" s="0" t="n">
        <v>0</v>
      </c>
      <c r="E3606" s="0" t="n">
        <v>-1.79999999981</v>
      </c>
      <c r="F3606" s="0" t="n">
        <v>0</v>
      </c>
      <c r="G3606" s="0" t="n">
        <v>0</v>
      </c>
      <c r="H3606" s="0" t="n">
        <v>23</v>
      </c>
      <c r="I3606" s="0" t="n">
        <v>8</v>
      </c>
      <c r="J3606" s="0" t="n">
        <v>856</v>
      </c>
      <c r="K3606" s="0" t="n">
        <v>107</v>
      </c>
      <c r="L3606" s="0" t="n">
        <v>-1.7727</v>
      </c>
      <c r="M3606" s="0" t="n">
        <v>-0.31257</v>
      </c>
      <c r="N3606" s="0" t="n">
        <v>-3.36546444893</v>
      </c>
      <c r="O3606" s="0" t="n">
        <v>1.17875528336</v>
      </c>
      <c r="P3606" s="0" t="n">
        <v>-1.72492342781408</v>
      </c>
      <c r="Q3606" s="0" t="n">
        <v>0.765042546604628</v>
      </c>
      <c r="R3606" s="0" t="n">
        <v>-1.74082262444498</v>
      </c>
      <c r="S3606" s="0" t="n">
        <v>0.676099966262348</v>
      </c>
      <c r="T3606" s="0" t="n">
        <v>-1.72353059258519</v>
      </c>
      <c r="U3606" s="0" t="n">
        <v>0.675972845159523</v>
      </c>
      <c r="V3606" s="0" t="n">
        <v>2.18196005705056</v>
      </c>
      <c r="W3606" s="0" t="n">
        <v>1.69190220477358</v>
      </c>
      <c r="X3606" s="0" t="n">
        <v>1.70062442228511</v>
      </c>
      <c r="Y3606" s="0" t="n">
        <v>1.71718868176277</v>
      </c>
      <c r="Z3606" s="0" t="n">
        <v>1.59276444893</v>
      </c>
      <c r="AA3606" s="0" t="n">
        <v>-1.49132528336</v>
      </c>
      <c r="AB3606" s="0" t="n">
        <v>1.64054102111592</v>
      </c>
      <c r="AC3606" s="0" t="n">
        <v>-0.413712736755372</v>
      </c>
      <c r="AD3606" s="0" t="n">
        <v>1.62464182448502</v>
      </c>
      <c r="AE3606" s="0" t="n">
        <v>-0.502655317097652</v>
      </c>
      <c r="AF3606" s="0" t="n">
        <v>1.64193385634482</v>
      </c>
      <c r="AG3606" s="0" t="n">
        <v>-0.502782438200477</v>
      </c>
      <c r="AH3606" s="0" t="s">
        <v>41</v>
      </c>
      <c r="AI3606" s="0" t="s">
        <v>48</v>
      </c>
    </row>
    <row r="3607" customFormat="false" ht="12.75" hidden="false" customHeight="false" outlineLevel="0" collapsed="false">
      <c r="A3607" s="0" t="n">
        <v>202103</v>
      </c>
      <c r="B3607" s="0" t="n">
        <v>1.7727</v>
      </c>
      <c r="C3607" s="0" t="n">
        <v>0.31257</v>
      </c>
      <c r="D3607" s="0" t="n">
        <v>0</v>
      </c>
      <c r="E3607" s="0" t="n">
        <v>-1.79999999981</v>
      </c>
      <c r="F3607" s="0" t="n">
        <v>0</v>
      </c>
      <c r="G3607" s="0" t="n">
        <v>0</v>
      </c>
      <c r="H3607" s="0" t="n">
        <v>22</v>
      </c>
      <c r="I3607" s="0" t="n">
        <v>5</v>
      </c>
      <c r="J3607" s="0" t="n">
        <v>621</v>
      </c>
      <c r="K3607" s="0" t="n">
        <v>78</v>
      </c>
      <c r="L3607" s="0" t="n">
        <v>1.7727</v>
      </c>
      <c r="M3607" s="0" t="n">
        <v>0.31257</v>
      </c>
      <c r="N3607" s="0" t="n">
        <v>1.70613574982</v>
      </c>
      <c r="O3607" s="0" t="n">
        <v>1.06773030758</v>
      </c>
      <c r="P3607" s="0" t="n">
        <v>1.60978166771093</v>
      </c>
      <c r="Q3607" s="0" t="n">
        <v>0.999285014505461</v>
      </c>
      <c r="R3607" s="0" t="n">
        <v>1.63824335920337</v>
      </c>
      <c r="S3607" s="0" t="n">
        <v>0.949892019367681</v>
      </c>
      <c r="T3607" s="0" t="n">
        <v>1.62364931979508</v>
      </c>
      <c r="U3607" s="0" t="n">
        <v>0.92314280029694</v>
      </c>
      <c r="V3607" s="0" t="n">
        <v>0.758088312498185</v>
      </c>
      <c r="W3607" s="0" t="n">
        <v>0.118189962700483</v>
      </c>
      <c r="X3607" s="0" t="n">
        <v>0.135997201708164</v>
      </c>
      <c r="Y3607" s="0" t="n">
        <v>0.166461882725699</v>
      </c>
      <c r="Z3607" s="0" t="n">
        <v>0.0665642501799999</v>
      </c>
      <c r="AA3607" s="0" t="n">
        <v>-0.75516030758</v>
      </c>
      <c r="AB3607" s="0" t="n">
        <v>-0.0963540821090727</v>
      </c>
      <c r="AC3607" s="0" t="n">
        <v>-0.0684452930745394</v>
      </c>
      <c r="AD3607" s="0" t="n">
        <v>-0.0678923906166333</v>
      </c>
      <c r="AE3607" s="0" t="n">
        <v>-0.117838288212319</v>
      </c>
      <c r="AF3607" s="0" t="n">
        <v>-0.0824864300249155</v>
      </c>
      <c r="AG3607" s="0" t="n">
        <v>-0.14458750728306</v>
      </c>
      <c r="AH3607" s="0" t="s">
        <v>41</v>
      </c>
      <c r="AI3607" s="0" t="s">
        <v>48</v>
      </c>
    </row>
    <row r="3608" customFormat="false" ht="12.75" hidden="false" customHeight="false" outlineLevel="0" collapsed="false">
      <c r="A3608" s="0" t="n">
        <v>202102</v>
      </c>
      <c r="B3608" s="0" t="n">
        <v>-0.45</v>
      </c>
      <c r="C3608" s="0" t="n">
        <v>0.77442</v>
      </c>
      <c r="D3608" s="0" t="n">
        <v>-1.77265386818</v>
      </c>
      <c r="E3608" s="0" t="n">
        <v>-0.312567214581</v>
      </c>
      <c r="F3608" s="0" t="n">
        <v>0</v>
      </c>
      <c r="G3608" s="0" t="n">
        <v>0</v>
      </c>
      <c r="H3608" s="0" t="n">
        <v>27</v>
      </c>
      <c r="I3608" s="0" t="n">
        <v>8</v>
      </c>
      <c r="J3608" s="0" t="n">
        <v>440</v>
      </c>
      <c r="K3608" s="0" t="n">
        <v>55</v>
      </c>
      <c r="L3608" s="0" t="n">
        <v>-0.45</v>
      </c>
      <c r="M3608" s="0" t="n">
        <v>0.77442</v>
      </c>
      <c r="N3608" s="0" t="n">
        <v>2.83398389816</v>
      </c>
      <c r="O3608" s="0" t="n">
        <v>0.1973310709</v>
      </c>
      <c r="P3608" s="0" t="n">
        <v>0.248447162936998</v>
      </c>
      <c r="Q3608" s="0" t="n">
        <v>1.38863237491892</v>
      </c>
      <c r="R3608" s="0" t="n">
        <v>0.474906512272721</v>
      </c>
      <c r="S3608" s="0" t="n">
        <v>1.33646431062764</v>
      </c>
      <c r="T3608" s="0" t="n">
        <v>0.450641464217674</v>
      </c>
      <c r="U3608" s="0" t="n">
        <v>1.32527408361962</v>
      </c>
      <c r="V3608" s="0" t="n">
        <v>3.33430380671347</v>
      </c>
      <c r="W3608" s="0" t="n">
        <v>2.84678748875725</v>
      </c>
      <c r="X3608" s="0" t="n">
        <v>2.61970812314218</v>
      </c>
      <c r="Y3608" s="0" t="n">
        <v>2.63677389955475</v>
      </c>
      <c r="Z3608" s="0" t="n">
        <v>-3.28398389816</v>
      </c>
      <c r="AA3608" s="0" t="n">
        <v>0.5770889291</v>
      </c>
      <c r="AB3608" s="0" t="n">
        <v>-2.585536735223</v>
      </c>
      <c r="AC3608" s="0" t="n">
        <v>1.19130130401892</v>
      </c>
      <c r="AD3608" s="0" t="n">
        <v>-2.35907738588728</v>
      </c>
      <c r="AE3608" s="0" t="n">
        <v>1.13913323972764</v>
      </c>
      <c r="AF3608" s="0" t="n">
        <v>-2.38334243394233</v>
      </c>
      <c r="AG3608" s="0" t="n">
        <v>1.12794301271962</v>
      </c>
      <c r="AH3608" s="0" t="s">
        <v>41</v>
      </c>
      <c r="AI3608" s="0" t="s">
        <v>48</v>
      </c>
    </row>
    <row r="3609" customFormat="false" ht="12.75" hidden="false" customHeight="false" outlineLevel="0" collapsed="false">
      <c r="A3609" s="0" t="n">
        <v>202102</v>
      </c>
      <c r="B3609" s="0" t="n">
        <v>-0.45</v>
      </c>
      <c r="C3609" s="0" t="n">
        <v>0.77442</v>
      </c>
      <c r="D3609" s="0" t="n">
        <v>-1.77265386818</v>
      </c>
      <c r="E3609" s="0" t="n">
        <v>-0.312567214581</v>
      </c>
      <c r="F3609" s="0" t="n">
        <v>0</v>
      </c>
      <c r="G3609" s="0" t="n">
        <v>0</v>
      </c>
      <c r="H3609" s="0" t="n">
        <v>9</v>
      </c>
      <c r="I3609" s="0" t="n">
        <v>8</v>
      </c>
      <c r="J3609" s="0" t="n">
        <v>296</v>
      </c>
      <c r="K3609" s="0" t="n">
        <v>37</v>
      </c>
      <c r="L3609" s="0" t="n">
        <v>-0.45</v>
      </c>
      <c r="M3609" s="0" t="n">
        <v>0.77442</v>
      </c>
      <c r="N3609" s="0" t="n">
        <v>-0.0758012160659</v>
      </c>
      <c r="O3609" s="0" t="n">
        <v>2.09788537025</v>
      </c>
      <c r="P3609" s="0" t="n">
        <v>0.248447162936998</v>
      </c>
      <c r="Q3609" s="0" t="n">
        <v>1.38863237491892</v>
      </c>
      <c r="R3609" s="0" t="n">
        <v>0.474906512272721</v>
      </c>
      <c r="S3609" s="0" t="n">
        <v>1.33646431062764</v>
      </c>
      <c r="T3609" s="0" t="n">
        <v>0.450641464217674</v>
      </c>
      <c r="U3609" s="0" t="n">
        <v>1.32527408361962</v>
      </c>
      <c r="V3609" s="0" t="n">
        <v>1.37534916153998</v>
      </c>
      <c r="W3609" s="0" t="n">
        <v>0.779856924488154</v>
      </c>
      <c r="X3609" s="0" t="n">
        <v>0.939702629605942</v>
      </c>
      <c r="Y3609" s="0" t="n">
        <v>0.934917159887869</v>
      </c>
      <c r="Z3609" s="0" t="n">
        <v>-0.3741987839341</v>
      </c>
      <c r="AA3609" s="0" t="n">
        <v>-1.32346537025</v>
      </c>
      <c r="AB3609" s="0" t="n">
        <v>0.324248379002898</v>
      </c>
      <c r="AC3609" s="0" t="n">
        <v>-0.709252995331084</v>
      </c>
      <c r="AD3609" s="0" t="n">
        <v>0.550707728338621</v>
      </c>
      <c r="AE3609" s="0" t="n">
        <v>-0.76142105962236</v>
      </c>
      <c r="AF3609" s="0" t="n">
        <v>0.526442680283574</v>
      </c>
      <c r="AG3609" s="0" t="n">
        <v>-0.772611286630377</v>
      </c>
      <c r="AH3609" s="0" t="s">
        <v>41</v>
      </c>
      <c r="AI3609" s="0" t="s">
        <v>48</v>
      </c>
    </row>
    <row r="3610" customFormat="false" ht="12.75" hidden="false" customHeight="false" outlineLevel="0" collapsed="false">
      <c r="A3610" s="0" t="n">
        <v>202104</v>
      </c>
      <c r="B3610" s="0" t="n">
        <v>1.3789</v>
      </c>
      <c r="C3610" s="0" t="n">
        <v>1.157</v>
      </c>
      <c r="D3610" s="0" t="n">
        <v>0</v>
      </c>
      <c r="E3610" s="0" t="n">
        <v>-1.79999999981</v>
      </c>
      <c r="F3610" s="0" t="n">
        <v>0</v>
      </c>
      <c r="G3610" s="0" t="n">
        <v>0</v>
      </c>
      <c r="H3610" s="0" t="n">
        <v>11</v>
      </c>
      <c r="I3610" s="0" t="n">
        <v>1</v>
      </c>
      <c r="J3610" s="0" t="n">
        <v>753</v>
      </c>
      <c r="K3610" s="0" t="n">
        <v>95</v>
      </c>
      <c r="L3610" s="0" t="n">
        <v>1.3789</v>
      </c>
      <c r="M3610" s="0" t="n">
        <v>1.157</v>
      </c>
      <c r="N3610" s="0" t="n">
        <v>-0.960454702377</v>
      </c>
      <c r="O3610" s="0" t="n">
        <v>2.54440426826</v>
      </c>
      <c r="P3610" s="0" t="n">
        <v>1.37864794538164</v>
      </c>
      <c r="Q3610" s="0" t="n">
        <v>1.31473265727039</v>
      </c>
      <c r="R3610" s="0" t="n">
        <v>1.39858279470396</v>
      </c>
      <c r="S3610" s="0" t="n">
        <v>1.29791226363609</v>
      </c>
      <c r="T3610" s="0" t="n">
        <v>1.41809589998283</v>
      </c>
      <c r="U3610" s="0" t="n">
        <v>1.27605192627383</v>
      </c>
      <c r="V3610" s="0" t="n">
        <v>2.71982922756548</v>
      </c>
      <c r="W3610" s="0" t="n">
        <v>2.64263002851804</v>
      </c>
      <c r="X3610" s="0" t="n">
        <v>2.66810798698728</v>
      </c>
      <c r="Y3610" s="0" t="n">
        <v>2.69559281632225</v>
      </c>
      <c r="Z3610" s="0" t="n">
        <v>2.339354702377</v>
      </c>
      <c r="AA3610" s="0" t="n">
        <v>-1.38740426826</v>
      </c>
      <c r="AB3610" s="0" t="n">
        <v>2.33910264775864</v>
      </c>
      <c r="AC3610" s="0" t="n">
        <v>-1.22967161098961</v>
      </c>
      <c r="AD3610" s="0" t="n">
        <v>2.35903749708096</v>
      </c>
      <c r="AE3610" s="0" t="n">
        <v>-1.24649200462391</v>
      </c>
      <c r="AF3610" s="0" t="n">
        <v>2.37855060235983</v>
      </c>
      <c r="AG3610" s="0" t="n">
        <v>-1.26835234198617</v>
      </c>
      <c r="AH3610" s="0" t="s">
        <v>41</v>
      </c>
      <c r="AI3610" s="0" t="s">
        <v>48</v>
      </c>
    </row>
    <row r="3611" customFormat="false" ht="12.75" hidden="false" customHeight="false" outlineLevel="0" collapsed="false">
      <c r="A3611" s="0" t="n">
        <v>202101</v>
      </c>
      <c r="B3611" s="0" t="n">
        <v>0</v>
      </c>
      <c r="C3611" s="0" t="n">
        <v>-1.8</v>
      </c>
      <c r="D3611" s="0" t="n">
        <v>1.37887967467</v>
      </c>
      <c r="E3611" s="0" t="n">
        <v>1.15701808231</v>
      </c>
      <c r="F3611" s="0" t="n">
        <v>0</v>
      </c>
      <c r="G3611" s="0" t="n">
        <v>0</v>
      </c>
      <c r="H3611" s="0" t="n">
        <v>11</v>
      </c>
      <c r="I3611" s="0" t="n">
        <v>1</v>
      </c>
      <c r="J3611" s="0" t="n">
        <v>81</v>
      </c>
      <c r="K3611" s="0" t="n">
        <v>11</v>
      </c>
      <c r="L3611" s="0" t="n">
        <v>0</v>
      </c>
      <c r="M3611" s="0" t="n">
        <v>-1.8</v>
      </c>
      <c r="N3611" s="0" t="n">
        <v>0.135444894433</v>
      </c>
      <c r="O3611" s="0" t="n">
        <v>-1.59785449505</v>
      </c>
      <c r="P3611" s="0" t="n">
        <v>-0.121007740476515</v>
      </c>
      <c r="Q3611" s="0" t="n">
        <v>-1.90117035848445</v>
      </c>
      <c r="R3611" s="0" t="n">
        <v>-0.0953108343093956</v>
      </c>
      <c r="S3611" s="0" t="n">
        <v>-1.90563395248986</v>
      </c>
      <c r="T3611" s="0" t="n">
        <v>-0.0660210466208753</v>
      </c>
      <c r="U3611" s="0" t="n">
        <v>-1.90652850127751</v>
      </c>
      <c r="V3611" s="0" t="n">
        <v>0.243327196588168</v>
      </c>
      <c r="W3611" s="0" t="n">
        <v>0.397200789227587</v>
      </c>
      <c r="X3611" s="0" t="n">
        <v>0.384677008371187</v>
      </c>
      <c r="Y3611" s="0" t="n">
        <v>0.368602994460523</v>
      </c>
      <c r="Z3611" s="0" t="n">
        <v>-0.135444894433</v>
      </c>
      <c r="AA3611" s="0" t="n">
        <v>-0.20214550495</v>
      </c>
      <c r="AB3611" s="0" t="n">
        <v>-0.256452634909515</v>
      </c>
      <c r="AC3611" s="0" t="n">
        <v>-0.303315863434449</v>
      </c>
      <c r="AD3611" s="0" t="n">
        <v>-0.230755728742396</v>
      </c>
      <c r="AE3611" s="0" t="n">
        <v>-0.307779457439856</v>
      </c>
      <c r="AF3611" s="0" t="n">
        <v>-0.201465941053875</v>
      </c>
      <c r="AG3611" s="0" t="n">
        <v>-0.30867400622751</v>
      </c>
      <c r="AH3611" s="0" t="s">
        <v>41</v>
      </c>
      <c r="AI3611" s="0" t="s">
        <v>48</v>
      </c>
    </row>
    <row r="3612" customFormat="false" ht="12.75" hidden="false" customHeight="false" outlineLevel="0" collapsed="false">
      <c r="A3612" s="0" t="n">
        <v>202103</v>
      </c>
      <c r="B3612" s="0" t="n">
        <v>-1.3789</v>
      </c>
      <c r="C3612" s="0" t="n">
        <v>-1.157</v>
      </c>
      <c r="D3612" s="0" t="n">
        <v>0</v>
      </c>
      <c r="E3612" s="0" t="n">
        <v>-1.79999999981</v>
      </c>
      <c r="F3612" s="0" t="n">
        <v>0</v>
      </c>
      <c r="G3612" s="0" t="n">
        <v>0</v>
      </c>
      <c r="H3612" s="0" t="n">
        <v>15</v>
      </c>
      <c r="I3612" s="0" t="n">
        <v>4</v>
      </c>
      <c r="J3612" s="0" t="n">
        <v>564</v>
      </c>
      <c r="K3612" s="0" t="n">
        <v>71</v>
      </c>
      <c r="L3612" s="0" t="n">
        <v>-1.3789</v>
      </c>
      <c r="M3612" s="0" t="n">
        <v>-1.157</v>
      </c>
      <c r="N3612" s="0" t="n">
        <v>-2.14128780365</v>
      </c>
      <c r="O3612" s="0" t="n">
        <v>0.623552083969</v>
      </c>
      <c r="P3612" s="0" t="n">
        <v>-1.83353852682787</v>
      </c>
      <c r="Q3612" s="0" t="n">
        <v>0.389278934351247</v>
      </c>
      <c r="R3612" s="0" t="n">
        <v>-1.80296107793931</v>
      </c>
      <c r="S3612" s="0" t="n">
        <v>0.230996688686062</v>
      </c>
      <c r="T3612" s="0" t="n">
        <v>-1.81602046921296</v>
      </c>
      <c r="U3612" s="0" t="n">
        <v>0.296712178965995</v>
      </c>
      <c r="V3612" s="0" t="n">
        <v>1.9369049762135</v>
      </c>
      <c r="W3612" s="0" t="n">
        <v>0.386773222982621</v>
      </c>
      <c r="X3612" s="0" t="n">
        <v>0.518232295110852</v>
      </c>
      <c r="Y3612" s="0" t="n">
        <v>0.461110791843076</v>
      </c>
      <c r="Z3612" s="0" t="n">
        <v>0.76238780365</v>
      </c>
      <c r="AA3612" s="0" t="n">
        <v>-1.780552083969</v>
      </c>
      <c r="AB3612" s="0" t="n">
        <v>0.307749276822127</v>
      </c>
      <c r="AC3612" s="0" t="n">
        <v>-0.234273149617753</v>
      </c>
      <c r="AD3612" s="0" t="n">
        <v>0.338326725710691</v>
      </c>
      <c r="AE3612" s="0" t="n">
        <v>-0.392555395282938</v>
      </c>
      <c r="AF3612" s="0" t="n">
        <v>0.325267334437037</v>
      </c>
      <c r="AG3612" s="0" t="n">
        <v>-0.326839905003005</v>
      </c>
      <c r="AH3612" s="0" t="s">
        <v>41</v>
      </c>
      <c r="AI3612" s="0" t="s">
        <v>48</v>
      </c>
    </row>
    <row r="3613" customFormat="false" ht="12.75" hidden="false" customHeight="false" outlineLevel="0" collapsed="false">
      <c r="A3613" s="0" t="n">
        <v>202101</v>
      </c>
      <c r="B3613" s="0" t="n">
        <v>0</v>
      </c>
      <c r="C3613" s="0" t="n">
        <v>-1.8</v>
      </c>
      <c r="D3613" s="0" t="n">
        <v>1.37888032056</v>
      </c>
      <c r="E3613" s="0" t="n">
        <v>-1.15701731256</v>
      </c>
      <c r="F3613" s="0" t="n">
        <v>0</v>
      </c>
      <c r="G3613" s="0" t="n">
        <v>0</v>
      </c>
      <c r="H3613" s="0" t="n">
        <v>7</v>
      </c>
      <c r="I3613" s="0" t="n">
        <v>3</v>
      </c>
      <c r="J3613" s="0" t="n">
        <v>51</v>
      </c>
      <c r="K3613" s="0" t="n">
        <v>7</v>
      </c>
      <c r="L3613" s="0" t="n">
        <v>0</v>
      </c>
      <c r="M3613" s="0" t="n">
        <v>-1.8</v>
      </c>
      <c r="N3613" s="0" t="n">
        <v>0.192842885852</v>
      </c>
      <c r="O3613" s="0" t="n">
        <v>-2.85739016533</v>
      </c>
      <c r="P3613" s="0" t="n">
        <v>-1.4767742650224</v>
      </c>
      <c r="Q3613" s="0" t="n">
        <v>-1.1543898506493</v>
      </c>
      <c r="R3613" s="0" t="n">
        <v>-1.33587202942745</v>
      </c>
      <c r="S3613" s="0" t="n">
        <v>-1.23270592220207</v>
      </c>
      <c r="T3613" s="0" t="n">
        <v>-1.39460529221493</v>
      </c>
      <c r="U3613" s="0" t="n">
        <v>-1.20046973039133</v>
      </c>
      <c r="V3613" s="0" t="n">
        <v>1.074831307862</v>
      </c>
      <c r="W3613" s="0" t="n">
        <v>2.3849175042958</v>
      </c>
      <c r="X3613" s="0" t="n">
        <v>2.23082231073343</v>
      </c>
      <c r="Y3613" s="0" t="n">
        <v>2.29464094048837</v>
      </c>
      <c r="Z3613" s="0" t="n">
        <v>-0.192842885852</v>
      </c>
      <c r="AA3613" s="0" t="n">
        <v>1.05739016533</v>
      </c>
      <c r="AB3613" s="0" t="n">
        <v>-1.6696171508744</v>
      </c>
      <c r="AC3613" s="0" t="n">
        <v>1.7030003146807</v>
      </c>
      <c r="AD3613" s="0" t="n">
        <v>-1.52871491527945</v>
      </c>
      <c r="AE3613" s="0" t="n">
        <v>1.62468424312793</v>
      </c>
      <c r="AF3613" s="0" t="n">
        <v>-1.58744817806693</v>
      </c>
      <c r="AG3613" s="0" t="n">
        <v>1.65692043493867</v>
      </c>
      <c r="AH3613" s="0" t="s">
        <v>41</v>
      </c>
      <c r="AI3613" s="0" t="s">
        <v>48</v>
      </c>
    </row>
    <row r="3614" customFormat="false" ht="12.75" hidden="false" customHeight="false" outlineLevel="0" collapsed="false">
      <c r="A3614" s="0" t="n">
        <v>202102</v>
      </c>
      <c r="B3614" s="0" t="n">
        <v>-0.45</v>
      </c>
      <c r="C3614" s="0" t="n">
        <v>0.77442</v>
      </c>
      <c r="D3614" s="0" t="n">
        <v>1.77265404267</v>
      </c>
      <c r="E3614" s="0" t="n">
        <v>-0.31256622502</v>
      </c>
      <c r="F3614" s="0" t="n">
        <v>0</v>
      </c>
      <c r="G3614" s="0" t="n">
        <v>0</v>
      </c>
      <c r="H3614" s="0" t="n">
        <v>4</v>
      </c>
      <c r="I3614" s="0" t="n">
        <v>7</v>
      </c>
      <c r="J3614" s="0" t="n">
        <v>255</v>
      </c>
      <c r="K3614" s="0" t="n">
        <v>32</v>
      </c>
      <c r="L3614" s="0" t="n">
        <v>-0.45</v>
      </c>
      <c r="M3614" s="0" t="n">
        <v>0.77442</v>
      </c>
      <c r="N3614" s="0" t="n">
        <v>-0.632145404816</v>
      </c>
      <c r="O3614" s="0" t="n">
        <v>0.027982454747</v>
      </c>
      <c r="P3614" s="0" t="n">
        <v>-0.797448507391396</v>
      </c>
      <c r="Q3614" s="0" t="n">
        <v>1.18667650866098</v>
      </c>
      <c r="R3614" s="0" t="n">
        <v>-0.887895145721155</v>
      </c>
      <c r="S3614" s="0" t="n">
        <v>1.25175275327444</v>
      </c>
      <c r="T3614" s="0" t="n">
        <v>-1.03578680604003</v>
      </c>
      <c r="U3614" s="0" t="n">
        <v>1.13766454990468</v>
      </c>
      <c r="V3614" s="0" t="n">
        <v>0.768339740908219</v>
      </c>
      <c r="W3614" s="0" t="n">
        <v>1.17042600205936</v>
      </c>
      <c r="X3614" s="0" t="n">
        <v>1.25020865199814</v>
      </c>
      <c r="Y3614" s="0" t="n">
        <v>1.18081358947788</v>
      </c>
      <c r="Z3614" s="0" t="n">
        <v>0.182145404816</v>
      </c>
      <c r="AA3614" s="0" t="n">
        <v>0.746437545253</v>
      </c>
      <c r="AB3614" s="0" t="n">
        <v>-0.165303102575396</v>
      </c>
      <c r="AC3614" s="0" t="n">
        <v>1.15869405391398</v>
      </c>
      <c r="AD3614" s="0" t="n">
        <v>-0.255749740905155</v>
      </c>
      <c r="AE3614" s="0" t="n">
        <v>1.22377029852744</v>
      </c>
      <c r="AF3614" s="0" t="n">
        <v>-0.403641401224035</v>
      </c>
      <c r="AG3614" s="0" t="n">
        <v>1.10968209515768</v>
      </c>
      <c r="AH3614" s="0" t="s">
        <v>41</v>
      </c>
      <c r="AI3614" s="0" t="s">
        <v>48</v>
      </c>
    </row>
    <row r="3615" customFormat="false" ht="12.75" hidden="false" customHeight="false" outlineLevel="0" collapsed="false">
      <c r="A3615" s="0" t="n">
        <v>202102</v>
      </c>
      <c r="B3615" s="0" t="n">
        <v>-0.45</v>
      </c>
      <c r="C3615" s="0" t="n">
        <v>0.77442</v>
      </c>
      <c r="D3615" s="0" t="n">
        <v>1.37888032056</v>
      </c>
      <c r="E3615" s="0" t="n">
        <v>-1.15701731256</v>
      </c>
      <c r="F3615" s="0" t="n">
        <v>0</v>
      </c>
      <c r="G3615" s="0" t="n">
        <v>0</v>
      </c>
      <c r="H3615" s="0" t="n">
        <v>14</v>
      </c>
      <c r="I3615" s="0" t="n">
        <v>3</v>
      </c>
      <c r="J3615" s="0" t="n">
        <v>331</v>
      </c>
      <c r="K3615" s="0" t="n">
        <v>42</v>
      </c>
      <c r="L3615" s="0" t="n">
        <v>-0.45</v>
      </c>
      <c r="M3615" s="0" t="n">
        <v>0.77442</v>
      </c>
      <c r="N3615" s="0" t="n">
        <v>-1.36441087723</v>
      </c>
      <c r="O3615" s="0" t="n">
        <v>-2.03190159798</v>
      </c>
      <c r="P3615" s="0" t="n">
        <v>-0.386749072597773</v>
      </c>
      <c r="Q3615" s="0" t="n">
        <v>1.38396481007014</v>
      </c>
      <c r="R3615" s="0" t="n">
        <v>-0.37251174469561</v>
      </c>
      <c r="S3615" s="0" t="n">
        <v>1.47217139341656</v>
      </c>
      <c r="T3615" s="0" t="n">
        <v>-0.655895880629663</v>
      </c>
      <c r="U3615" s="0" t="n">
        <v>1.48778939351488</v>
      </c>
      <c r="V3615" s="0" t="n">
        <v>2.95153996477865</v>
      </c>
      <c r="W3615" s="0" t="n">
        <v>3.55302208294321</v>
      </c>
      <c r="X3615" s="0" t="n">
        <v>3.64175663906271</v>
      </c>
      <c r="Y3615" s="0" t="n">
        <v>3.59029499846708</v>
      </c>
      <c r="Z3615" s="0" t="n">
        <v>0.91441087723</v>
      </c>
      <c r="AA3615" s="0" t="n">
        <v>2.80632159798</v>
      </c>
      <c r="AB3615" s="0" t="n">
        <v>0.977661804632227</v>
      </c>
      <c r="AC3615" s="0" t="n">
        <v>3.41586640805014</v>
      </c>
      <c r="AD3615" s="0" t="n">
        <v>0.99189913253439</v>
      </c>
      <c r="AE3615" s="0" t="n">
        <v>3.50407299139656</v>
      </c>
      <c r="AF3615" s="0" t="n">
        <v>0.708514996600337</v>
      </c>
      <c r="AG3615" s="0" t="n">
        <v>3.51969099149488</v>
      </c>
      <c r="AH3615" s="0" t="s">
        <v>41</v>
      </c>
      <c r="AI3615" s="0" t="s">
        <v>48</v>
      </c>
    </row>
    <row r="3616" customFormat="false" ht="12.75" hidden="false" customHeight="false" outlineLevel="0" collapsed="false">
      <c r="A3616" s="0" t="n">
        <v>202102</v>
      </c>
      <c r="B3616" s="0" t="n">
        <v>-0.45</v>
      </c>
      <c r="C3616" s="0" t="n">
        <v>0.77442</v>
      </c>
      <c r="D3616" s="0" t="n">
        <v>1.37887967467</v>
      </c>
      <c r="E3616" s="0" t="n">
        <v>1.15701808231</v>
      </c>
      <c r="F3616" s="0" t="n">
        <v>0</v>
      </c>
      <c r="G3616" s="0" t="n">
        <v>0</v>
      </c>
      <c r="H3616" s="0" t="n">
        <v>17</v>
      </c>
      <c r="I3616" s="0" t="n">
        <v>1</v>
      </c>
      <c r="J3616" s="0" t="n">
        <v>353</v>
      </c>
      <c r="K3616" s="0" t="n">
        <v>45</v>
      </c>
      <c r="L3616" s="0" t="n">
        <v>-0.45</v>
      </c>
      <c r="M3616" s="0" t="n">
        <v>0.77442</v>
      </c>
      <c r="N3616" s="0" t="n">
        <v>-4.73593425751</v>
      </c>
      <c r="O3616" s="0" t="n">
        <v>-1.27376747131</v>
      </c>
      <c r="P3616" s="0" t="n">
        <v>-1.2736274390184</v>
      </c>
      <c r="Q3616" s="0" t="n">
        <v>0.614837798663864</v>
      </c>
      <c r="R3616" s="0" t="n">
        <v>-1.38216601744953</v>
      </c>
      <c r="S3616" s="0" t="n">
        <v>0.454678293441658</v>
      </c>
      <c r="T3616" s="0" t="n">
        <v>-1.35719256312937</v>
      </c>
      <c r="U3616" s="0" t="n">
        <v>0.419990117308433</v>
      </c>
      <c r="V3616" s="0" t="n">
        <v>4.75018993065846</v>
      </c>
      <c r="W3616" s="0" t="n">
        <v>3.94390648610568</v>
      </c>
      <c r="X3616" s="0" t="n">
        <v>3.7729678198636</v>
      </c>
      <c r="Y3616" s="0" t="n">
        <v>3.77951190054333</v>
      </c>
      <c r="Z3616" s="0" t="n">
        <v>4.28593425751</v>
      </c>
      <c r="AA3616" s="0" t="n">
        <v>2.04818747131</v>
      </c>
      <c r="AB3616" s="0" t="n">
        <v>3.4623068184916</v>
      </c>
      <c r="AC3616" s="0" t="n">
        <v>1.88860526997386</v>
      </c>
      <c r="AD3616" s="0" t="n">
        <v>3.35376824006047</v>
      </c>
      <c r="AE3616" s="0" t="n">
        <v>1.72844576475166</v>
      </c>
      <c r="AF3616" s="0" t="n">
        <v>3.37874169438063</v>
      </c>
      <c r="AG3616" s="0" t="n">
        <v>1.69375758861843</v>
      </c>
      <c r="AH3616" s="0" t="s">
        <v>41</v>
      </c>
      <c r="AI3616" s="0" t="s">
        <v>48</v>
      </c>
    </row>
    <row r="3617" customFormat="false" ht="12.75" hidden="false" customHeight="false" outlineLevel="0" collapsed="false">
      <c r="A3617" s="0" t="n">
        <v>202103</v>
      </c>
      <c r="B3617" s="0" t="n">
        <v>-1.3789</v>
      </c>
      <c r="C3617" s="0" t="n">
        <v>1.157</v>
      </c>
      <c r="D3617" s="0" t="n">
        <v>0</v>
      </c>
      <c r="E3617" s="0" t="n">
        <v>-1.79999999981</v>
      </c>
      <c r="F3617" s="0" t="n">
        <v>0</v>
      </c>
      <c r="G3617" s="0" t="n">
        <v>0</v>
      </c>
      <c r="H3617" s="0" t="n">
        <v>9</v>
      </c>
      <c r="I3617" s="0" t="n">
        <v>2</v>
      </c>
      <c r="J3617" s="0" t="n">
        <v>514</v>
      </c>
      <c r="K3617" s="0" t="n">
        <v>65</v>
      </c>
      <c r="L3617" s="0" t="n">
        <v>-1.3789</v>
      </c>
      <c r="M3617" s="0" t="n">
        <v>1.157</v>
      </c>
      <c r="N3617" s="0" t="n">
        <v>-1.10982120037</v>
      </c>
      <c r="O3617" s="0" t="n">
        <v>1.37017810345</v>
      </c>
      <c r="P3617" s="0" t="n">
        <v>-1.37864794538164</v>
      </c>
      <c r="Q3617" s="0" t="n">
        <v>1.31473265727039</v>
      </c>
      <c r="R3617" s="0" t="n">
        <v>-1.39858279470396</v>
      </c>
      <c r="S3617" s="0" t="n">
        <v>1.29791226363609</v>
      </c>
      <c r="T3617" s="0" t="n">
        <v>-1.41809589998283</v>
      </c>
      <c r="U3617" s="0" t="n">
        <v>1.27605192627383</v>
      </c>
      <c r="V3617" s="0" t="n">
        <v>0.343290407965123</v>
      </c>
      <c r="W3617" s="0" t="n">
        <v>0.274485002023074</v>
      </c>
      <c r="X3617" s="0" t="n">
        <v>0.297666944698769</v>
      </c>
      <c r="Y3617" s="0" t="n">
        <v>0.322324413675386</v>
      </c>
      <c r="Z3617" s="0" t="n">
        <v>-0.26907879963</v>
      </c>
      <c r="AA3617" s="0" t="n">
        <v>-0.21317810345</v>
      </c>
      <c r="AB3617" s="0" t="n">
        <v>-0.268826745011636</v>
      </c>
      <c r="AC3617" s="0" t="n">
        <v>-0.0554454461796068</v>
      </c>
      <c r="AD3617" s="0" t="n">
        <v>-0.288761594333961</v>
      </c>
      <c r="AE3617" s="0" t="n">
        <v>-0.0722658398139053</v>
      </c>
      <c r="AF3617" s="0" t="n">
        <v>-0.308274699612832</v>
      </c>
      <c r="AG3617" s="0" t="n">
        <v>-0.0941261771761668</v>
      </c>
      <c r="AH3617" s="0" t="s">
        <v>41</v>
      </c>
      <c r="AI3617" s="0" t="s">
        <v>48</v>
      </c>
    </row>
    <row r="3618" customFormat="false" ht="12.75" hidden="false" customHeight="false" outlineLevel="0" collapsed="false">
      <c r="A3618" s="0" t="n">
        <v>202103</v>
      </c>
      <c r="B3618" s="0" t="n">
        <v>-1.7727</v>
      </c>
      <c r="C3618" s="0" t="n">
        <v>-0.31257</v>
      </c>
      <c r="D3618" s="0" t="n">
        <v>0</v>
      </c>
      <c r="E3618" s="0" t="n">
        <v>-1.79999999981</v>
      </c>
      <c r="F3618" s="0" t="n">
        <v>0</v>
      </c>
      <c r="G3618" s="0" t="n">
        <v>0</v>
      </c>
      <c r="H3618" s="0" t="n">
        <v>18</v>
      </c>
      <c r="I3618" s="0" t="n">
        <v>8</v>
      </c>
      <c r="J3618" s="0" t="n">
        <v>592</v>
      </c>
      <c r="K3618" s="0" t="n">
        <v>74</v>
      </c>
      <c r="L3618" s="0" t="n">
        <v>-1.7727</v>
      </c>
      <c r="M3618" s="0" t="n">
        <v>-0.31257</v>
      </c>
      <c r="N3618" s="0" t="n">
        <v>-2.8539249897</v>
      </c>
      <c r="O3618" s="0" t="n">
        <v>1.35092282295</v>
      </c>
      <c r="P3618" s="0" t="n">
        <v>-1.72492342781408</v>
      </c>
      <c r="Q3618" s="0" t="n">
        <v>0.765042546604628</v>
      </c>
      <c r="R3618" s="0" t="n">
        <v>-1.74082262444498</v>
      </c>
      <c r="S3618" s="0" t="n">
        <v>0.676099966262348</v>
      </c>
      <c r="T3618" s="0" t="n">
        <v>-1.72353059258519</v>
      </c>
      <c r="U3618" s="0" t="n">
        <v>0.675972845159523</v>
      </c>
      <c r="V3618" s="0" t="n">
        <v>1.98399996228778</v>
      </c>
      <c r="W3618" s="0" t="n">
        <v>1.27196706913008</v>
      </c>
      <c r="X3618" s="0" t="n">
        <v>1.30168458677377</v>
      </c>
      <c r="Y3618" s="0" t="n">
        <v>1.31656711395505</v>
      </c>
      <c r="Z3618" s="0" t="n">
        <v>1.0812249897</v>
      </c>
      <c r="AA3618" s="0" t="n">
        <v>-1.66349282295</v>
      </c>
      <c r="AB3618" s="0" t="n">
        <v>1.12900156188592</v>
      </c>
      <c r="AC3618" s="0" t="n">
        <v>-0.585880276345372</v>
      </c>
      <c r="AD3618" s="0" t="n">
        <v>1.11310236525502</v>
      </c>
      <c r="AE3618" s="0" t="n">
        <v>-0.674822856687653</v>
      </c>
      <c r="AF3618" s="0" t="n">
        <v>1.13039439711481</v>
      </c>
      <c r="AG3618" s="0" t="n">
        <v>-0.674949977790477</v>
      </c>
      <c r="AH3618" s="0" t="s">
        <v>41</v>
      </c>
      <c r="AI3618" s="0" t="s">
        <v>48</v>
      </c>
    </row>
    <row r="3619" customFormat="false" ht="12.75" hidden="false" customHeight="false" outlineLevel="0" collapsed="false">
      <c r="A3619" s="0" t="n">
        <v>202104</v>
      </c>
      <c r="B3619" s="0" t="n">
        <v>1.7727</v>
      </c>
      <c r="C3619" s="0" t="n">
        <v>0.31257</v>
      </c>
      <c r="D3619" s="0" t="n">
        <v>0</v>
      </c>
      <c r="E3619" s="0" t="n">
        <v>-1.79999999981</v>
      </c>
      <c r="F3619" s="0" t="n">
        <v>0</v>
      </c>
      <c r="G3619" s="0" t="n">
        <v>0</v>
      </c>
      <c r="H3619" s="0" t="n">
        <v>9</v>
      </c>
      <c r="I3619" s="0" t="n">
        <v>5</v>
      </c>
      <c r="J3619" s="0" t="n">
        <v>741</v>
      </c>
      <c r="K3619" s="0" t="n">
        <v>93</v>
      </c>
      <c r="L3619" s="0" t="n">
        <v>1.7727</v>
      </c>
      <c r="M3619" s="0" t="n">
        <v>0.31257</v>
      </c>
      <c r="N3619" s="0" t="n">
        <v>1.39163196087</v>
      </c>
      <c r="O3619" s="0" t="n">
        <v>0.979196608067</v>
      </c>
      <c r="P3619" s="0" t="n">
        <v>1.60978166771093</v>
      </c>
      <c r="Q3619" s="0" t="n">
        <v>0.999285014505461</v>
      </c>
      <c r="R3619" s="0" t="n">
        <v>1.63824335920337</v>
      </c>
      <c r="S3619" s="0" t="n">
        <v>0.949892019367681</v>
      </c>
      <c r="T3619" s="0" t="n">
        <v>1.62364931979508</v>
      </c>
      <c r="U3619" s="0" t="n">
        <v>0.92314280029694</v>
      </c>
      <c r="V3619" s="0" t="n">
        <v>0.767856682610301</v>
      </c>
      <c r="W3619" s="0" t="n">
        <v>0.219072678962985</v>
      </c>
      <c r="X3619" s="0" t="n">
        <v>0.248346412711709</v>
      </c>
      <c r="Y3619" s="0" t="n">
        <v>0.238692446902063</v>
      </c>
      <c r="Z3619" s="0" t="n">
        <v>0.38106803913</v>
      </c>
      <c r="AA3619" s="0" t="n">
        <v>-0.666626608067</v>
      </c>
      <c r="AB3619" s="0" t="n">
        <v>0.218149706840927</v>
      </c>
      <c r="AC3619" s="0" t="n">
        <v>0.0200884064384606</v>
      </c>
      <c r="AD3619" s="0" t="n">
        <v>0.246611398333367</v>
      </c>
      <c r="AE3619" s="0" t="n">
        <v>-0.0293045886993193</v>
      </c>
      <c r="AF3619" s="0" t="n">
        <v>0.232017358925084</v>
      </c>
      <c r="AG3619" s="0" t="n">
        <v>-0.0560538077700605</v>
      </c>
      <c r="AH3619" s="0" t="s">
        <v>41</v>
      </c>
      <c r="AI3619" s="0" t="s">
        <v>48</v>
      </c>
    </row>
    <row r="3620" customFormat="false" ht="12.75" hidden="false" customHeight="false" outlineLevel="0" collapsed="false">
      <c r="A3620" s="0" t="n">
        <v>202103</v>
      </c>
      <c r="B3620" s="0" t="n">
        <v>-1.3789</v>
      </c>
      <c r="C3620" s="0" t="n">
        <v>1.157</v>
      </c>
      <c r="D3620" s="0" t="n">
        <v>0</v>
      </c>
      <c r="E3620" s="0" t="n">
        <v>-1.79999999981</v>
      </c>
      <c r="F3620" s="0" t="n">
        <v>0</v>
      </c>
      <c r="G3620" s="0" t="n">
        <v>0</v>
      </c>
      <c r="H3620" s="0" t="n">
        <v>18</v>
      </c>
      <c r="I3620" s="0" t="n">
        <v>2</v>
      </c>
      <c r="J3620" s="0" t="n">
        <v>586</v>
      </c>
      <c r="K3620" s="0" t="n">
        <v>74</v>
      </c>
      <c r="L3620" s="0" t="n">
        <v>-1.3789</v>
      </c>
      <c r="M3620" s="0" t="n">
        <v>1.157</v>
      </c>
      <c r="N3620" s="0" t="n">
        <v>-2.10285830498</v>
      </c>
      <c r="O3620" s="0" t="n">
        <v>3.81819677353</v>
      </c>
      <c r="P3620" s="0" t="n">
        <v>-1.37864794538164</v>
      </c>
      <c r="Q3620" s="0" t="n">
        <v>1.31473265727039</v>
      </c>
      <c r="R3620" s="0" t="n">
        <v>-1.39858279470396</v>
      </c>
      <c r="S3620" s="0" t="n">
        <v>1.29791226363609</v>
      </c>
      <c r="T3620" s="0" t="n">
        <v>-1.41809589998283</v>
      </c>
      <c r="U3620" s="0" t="n">
        <v>1.27605192627383</v>
      </c>
      <c r="V3620" s="0" t="n">
        <v>2.75791295997463</v>
      </c>
      <c r="W3620" s="0" t="n">
        <v>2.60611074713817</v>
      </c>
      <c r="X3620" s="0" t="n">
        <v>2.61683740518698</v>
      </c>
      <c r="Y3620" s="0" t="n">
        <v>2.63275520619153</v>
      </c>
      <c r="Z3620" s="0" t="n">
        <v>0.72395830498</v>
      </c>
      <c r="AA3620" s="0" t="n">
        <v>-2.66119677353</v>
      </c>
      <c r="AB3620" s="0" t="n">
        <v>0.724210359598363</v>
      </c>
      <c r="AC3620" s="0" t="n">
        <v>-2.50346411625961</v>
      </c>
      <c r="AD3620" s="0" t="n">
        <v>0.704275510276039</v>
      </c>
      <c r="AE3620" s="0" t="n">
        <v>-2.52028450989391</v>
      </c>
      <c r="AF3620" s="0" t="n">
        <v>0.684762404997168</v>
      </c>
      <c r="AG3620" s="0" t="n">
        <v>-2.54214484725617</v>
      </c>
      <c r="AH3620" s="0" t="s">
        <v>41</v>
      </c>
      <c r="AI3620" s="0" t="s">
        <v>48</v>
      </c>
    </row>
    <row r="3621" customFormat="false" ht="12.75" hidden="false" customHeight="false" outlineLevel="0" collapsed="false">
      <c r="A3621" s="0" t="n">
        <v>202101</v>
      </c>
      <c r="B3621" s="0" t="n">
        <v>0</v>
      </c>
      <c r="C3621" s="0" t="n">
        <v>-1.8</v>
      </c>
      <c r="D3621" s="0" t="n">
        <v>1.37888032056</v>
      </c>
      <c r="E3621" s="0" t="n">
        <v>-1.15701731256</v>
      </c>
      <c r="F3621" s="0" t="n">
        <v>0</v>
      </c>
      <c r="G3621" s="0" t="n">
        <v>0</v>
      </c>
      <c r="H3621" s="0" t="n">
        <v>14</v>
      </c>
      <c r="I3621" s="0" t="n">
        <v>3</v>
      </c>
      <c r="J3621" s="0" t="n">
        <v>107</v>
      </c>
      <c r="K3621" s="0" t="n">
        <v>14</v>
      </c>
      <c r="L3621" s="0" t="n">
        <v>0</v>
      </c>
      <c r="M3621" s="0" t="n">
        <v>-1.8</v>
      </c>
      <c r="N3621" s="0" t="n">
        <v>-1.43361115456</v>
      </c>
      <c r="O3621" s="0" t="n">
        <v>-1.63866364956</v>
      </c>
      <c r="P3621" s="0" t="n">
        <v>-1.4767742650224</v>
      </c>
      <c r="Q3621" s="0" t="n">
        <v>-1.1543898506493</v>
      </c>
      <c r="R3621" s="0" t="n">
        <v>-1.33587202942745</v>
      </c>
      <c r="S3621" s="0" t="n">
        <v>-1.23270592220207</v>
      </c>
      <c r="T3621" s="0" t="n">
        <v>-1.39460529221493</v>
      </c>
      <c r="U3621" s="0" t="n">
        <v>-1.20046973039133</v>
      </c>
      <c r="V3621" s="0" t="n">
        <v>1.44266086120479</v>
      </c>
      <c r="W3621" s="0" t="n">
        <v>0.486193548307861</v>
      </c>
      <c r="X3621" s="0" t="n">
        <v>0.41755791572343</v>
      </c>
      <c r="Y3621" s="0" t="n">
        <v>0.439926548521093</v>
      </c>
      <c r="Z3621" s="0" t="n">
        <v>1.43361115456</v>
      </c>
      <c r="AA3621" s="0" t="n">
        <v>-0.16133635044</v>
      </c>
      <c r="AB3621" s="0" t="n">
        <v>-0.0431631104623971</v>
      </c>
      <c r="AC3621" s="0" t="n">
        <v>0.484273798910698</v>
      </c>
      <c r="AD3621" s="0" t="n">
        <v>0.0977391251325523</v>
      </c>
      <c r="AE3621" s="0" t="n">
        <v>0.405957727357934</v>
      </c>
      <c r="AF3621" s="0" t="n">
        <v>0.0390058623450729</v>
      </c>
      <c r="AG3621" s="0" t="n">
        <v>0.43819391916867</v>
      </c>
      <c r="AH3621" s="0" t="s">
        <v>41</v>
      </c>
      <c r="AI3621" s="0" t="s">
        <v>48</v>
      </c>
    </row>
    <row r="3622" customFormat="false" ht="12.75" hidden="false" customHeight="false" outlineLevel="0" collapsed="false">
      <c r="A3622" s="0" t="n">
        <v>202102</v>
      </c>
      <c r="B3622" s="0" t="n">
        <v>-0.45</v>
      </c>
      <c r="C3622" s="0" t="n">
        <v>0.77442</v>
      </c>
      <c r="D3622" s="0" t="n">
        <v>-1.37888032056</v>
      </c>
      <c r="E3622" s="0" t="n">
        <v>1.15701731256</v>
      </c>
      <c r="F3622" s="0" t="n">
        <v>0</v>
      </c>
      <c r="G3622" s="0" t="n">
        <v>0</v>
      </c>
      <c r="H3622" s="0" t="n">
        <v>15</v>
      </c>
      <c r="I3622" s="0" t="n">
        <v>2</v>
      </c>
      <c r="J3622" s="0" t="n">
        <v>338</v>
      </c>
      <c r="K3622" s="0" t="n">
        <v>43</v>
      </c>
      <c r="L3622" s="0" t="n">
        <v>-0.45</v>
      </c>
      <c r="M3622" s="0" t="n">
        <v>0.77442</v>
      </c>
      <c r="N3622" s="0" t="n">
        <v>0.0642031207681</v>
      </c>
      <c r="O3622" s="0" t="n">
        <v>-0.0169833675027</v>
      </c>
      <c r="P3622" s="0" t="n">
        <v>0.898441931991245</v>
      </c>
      <c r="Q3622" s="0" t="n">
        <v>1.06364117654626</v>
      </c>
      <c r="R3622" s="0" t="n">
        <v>0.99654799397634</v>
      </c>
      <c r="S3622" s="0" t="n">
        <v>0.346824044433301</v>
      </c>
      <c r="T3622" s="0" t="n">
        <v>0.99407165155638</v>
      </c>
      <c r="U3622" s="0" t="n">
        <v>0.843850312704679</v>
      </c>
      <c r="V3622" s="0" t="n">
        <v>0.943781828338662</v>
      </c>
      <c r="W3622" s="0" t="n">
        <v>1.3651753731122</v>
      </c>
      <c r="X3622" s="0" t="n">
        <v>1.00081106887227</v>
      </c>
      <c r="Y3622" s="0" t="n">
        <v>1.26715828116685</v>
      </c>
      <c r="Z3622" s="0" t="n">
        <v>-0.5142031207681</v>
      </c>
      <c r="AA3622" s="0" t="n">
        <v>0.7914033675027</v>
      </c>
      <c r="AB3622" s="0" t="n">
        <v>0.834238811223145</v>
      </c>
      <c r="AC3622" s="0" t="n">
        <v>1.08062454404896</v>
      </c>
      <c r="AD3622" s="0" t="n">
        <v>0.93234487320824</v>
      </c>
      <c r="AE3622" s="0" t="n">
        <v>0.363807411936001</v>
      </c>
      <c r="AF3622" s="0" t="n">
        <v>0.92986853078828</v>
      </c>
      <c r="AG3622" s="0" t="n">
        <v>0.860833680207379</v>
      </c>
      <c r="AH3622" s="0" t="s">
        <v>41</v>
      </c>
      <c r="AI3622" s="0" t="s">
        <v>48</v>
      </c>
    </row>
    <row r="3623" customFormat="false" ht="12.75" hidden="false" customHeight="false" outlineLevel="0" collapsed="false">
      <c r="A3623" s="0" t="n">
        <v>202103</v>
      </c>
      <c r="B3623" s="0" t="n">
        <v>1.3789</v>
      </c>
      <c r="C3623" s="0" t="n">
        <v>1.157</v>
      </c>
      <c r="D3623" s="0" t="n">
        <v>0</v>
      </c>
      <c r="E3623" s="0" t="n">
        <v>-1.79999999981</v>
      </c>
      <c r="F3623" s="0" t="n">
        <v>0</v>
      </c>
      <c r="G3623" s="0" t="n">
        <v>0</v>
      </c>
      <c r="H3623" s="0" t="n">
        <v>5</v>
      </c>
      <c r="I3623" s="0" t="n">
        <v>1</v>
      </c>
      <c r="J3623" s="0" t="n">
        <v>481</v>
      </c>
      <c r="K3623" s="0" t="n">
        <v>61</v>
      </c>
      <c r="L3623" s="0" t="n">
        <v>1.3789</v>
      </c>
      <c r="M3623" s="0" t="n">
        <v>1.157</v>
      </c>
      <c r="N3623" s="0" t="n">
        <v>1.34495067596</v>
      </c>
      <c r="O3623" s="0" t="n">
        <v>1.4470345974</v>
      </c>
      <c r="P3623" s="0" t="n">
        <v>1.37864794538164</v>
      </c>
      <c r="Q3623" s="0" t="n">
        <v>1.31473265727039</v>
      </c>
      <c r="R3623" s="0" t="n">
        <v>1.39858279470396</v>
      </c>
      <c r="S3623" s="0" t="n">
        <v>1.29791226363609</v>
      </c>
      <c r="T3623" s="0" t="n">
        <v>1.41809589998283</v>
      </c>
      <c r="U3623" s="0" t="n">
        <v>1.27605192627383</v>
      </c>
      <c r="V3623" s="0" t="n">
        <v>0.292014767249454</v>
      </c>
      <c r="W3623" s="0" t="n">
        <v>0.136525855897454</v>
      </c>
      <c r="X3623" s="0" t="n">
        <v>0.158473576940006</v>
      </c>
      <c r="Y3623" s="0" t="n">
        <v>0.185971227943436</v>
      </c>
      <c r="Z3623" s="0" t="n">
        <v>0.03394932404</v>
      </c>
      <c r="AA3623" s="0" t="n">
        <v>-0.2900345974</v>
      </c>
      <c r="AB3623" s="0" t="n">
        <v>0.0336972694216364</v>
      </c>
      <c r="AC3623" s="0" t="n">
        <v>-0.132301940129607</v>
      </c>
      <c r="AD3623" s="0" t="n">
        <v>0.0536321187439612</v>
      </c>
      <c r="AE3623" s="0" t="n">
        <v>-0.149122333763905</v>
      </c>
      <c r="AF3623" s="0" t="n">
        <v>0.0731452240228323</v>
      </c>
      <c r="AG3623" s="0" t="n">
        <v>-0.170982671126167</v>
      </c>
      <c r="AH3623" s="0" t="s">
        <v>41</v>
      </c>
      <c r="AI3623" s="0" t="s">
        <v>48</v>
      </c>
    </row>
    <row r="3624" customFormat="false" ht="12.75" hidden="false" customHeight="false" outlineLevel="0" collapsed="false">
      <c r="A3624" s="0" t="n">
        <v>202102</v>
      </c>
      <c r="B3624" s="0" t="n">
        <v>-0.45</v>
      </c>
      <c r="C3624" s="0" t="n">
        <v>0.77442</v>
      </c>
      <c r="D3624" s="0" t="n">
        <v>1.37888032056</v>
      </c>
      <c r="E3624" s="0" t="n">
        <v>-1.15701731256</v>
      </c>
      <c r="F3624" s="0" t="n">
        <v>0</v>
      </c>
      <c r="G3624" s="0" t="n">
        <v>0</v>
      </c>
      <c r="H3624" s="0" t="n">
        <v>15</v>
      </c>
      <c r="I3624" s="0" t="n">
        <v>3</v>
      </c>
      <c r="J3624" s="0" t="n">
        <v>339</v>
      </c>
      <c r="K3624" s="0" t="n">
        <v>43</v>
      </c>
      <c r="L3624" s="0" t="n">
        <v>-0.45</v>
      </c>
      <c r="M3624" s="0" t="n">
        <v>0.77442</v>
      </c>
      <c r="N3624" s="0" t="n">
        <v>-1.52843117714</v>
      </c>
      <c r="O3624" s="0" t="n">
        <v>-1.47898471355</v>
      </c>
      <c r="P3624" s="0" t="n">
        <v>-0.386749072597773</v>
      </c>
      <c r="Q3624" s="0" t="n">
        <v>1.38396481007014</v>
      </c>
      <c r="R3624" s="0" t="n">
        <v>-0.37251174469561</v>
      </c>
      <c r="S3624" s="0" t="n">
        <v>1.47217139341656</v>
      </c>
      <c r="T3624" s="0" t="n">
        <v>-0.655895880629663</v>
      </c>
      <c r="U3624" s="0" t="n">
        <v>1.48778939351488</v>
      </c>
      <c r="V3624" s="0" t="n">
        <v>2.49816865060727</v>
      </c>
      <c r="W3624" s="0" t="n">
        <v>3.08219369972569</v>
      </c>
      <c r="X3624" s="0" t="n">
        <v>3.16945927596311</v>
      </c>
      <c r="Y3624" s="0" t="n">
        <v>3.09242080674784</v>
      </c>
      <c r="Z3624" s="0" t="n">
        <v>1.07843117714</v>
      </c>
      <c r="AA3624" s="0" t="n">
        <v>2.25340471355</v>
      </c>
      <c r="AB3624" s="0" t="n">
        <v>1.14168210454223</v>
      </c>
      <c r="AC3624" s="0" t="n">
        <v>2.86294952362014</v>
      </c>
      <c r="AD3624" s="0" t="n">
        <v>1.15591943244439</v>
      </c>
      <c r="AE3624" s="0" t="n">
        <v>2.95115610696656</v>
      </c>
      <c r="AF3624" s="0" t="n">
        <v>0.872535296510337</v>
      </c>
      <c r="AG3624" s="0" t="n">
        <v>2.96677410706488</v>
      </c>
      <c r="AH3624" s="0" t="s">
        <v>41</v>
      </c>
      <c r="AI3624" s="0" t="s">
        <v>48</v>
      </c>
    </row>
    <row r="3625" customFormat="false" ht="12.75" hidden="false" customHeight="false" outlineLevel="0" collapsed="false">
      <c r="A3625" s="0" t="n">
        <v>202103</v>
      </c>
      <c r="B3625" s="0" t="n">
        <v>1.3789</v>
      </c>
      <c r="C3625" s="0" t="n">
        <v>-1.157</v>
      </c>
      <c r="D3625" s="0" t="n">
        <v>0</v>
      </c>
      <c r="E3625" s="0" t="n">
        <v>-1.79999999981</v>
      </c>
      <c r="F3625" s="0" t="n">
        <v>0</v>
      </c>
      <c r="G3625" s="0" t="n">
        <v>0</v>
      </c>
      <c r="H3625" s="0" t="n">
        <v>25</v>
      </c>
      <c r="I3625" s="0" t="n">
        <v>3</v>
      </c>
      <c r="J3625" s="0" t="n">
        <v>643</v>
      </c>
      <c r="K3625" s="0" t="n">
        <v>81</v>
      </c>
      <c r="L3625" s="0" t="n">
        <v>1.3789</v>
      </c>
      <c r="M3625" s="0" t="n">
        <v>-1.157</v>
      </c>
      <c r="N3625" s="0" t="n">
        <v>3.1092376709</v>
      </c>
      <c r="O3625" s="0" t="n">
        <v>1.02946209908</v>
      </c>
      <c r="P3625" s="0" t="n">
        <v>1.83353852682787</v>
      </c>
      <c r="Q3625" s="0" t="n">
        <v>0.389278934351247</v>
      </c>
      <c r="R3625" s="0" t="n">
        <v>1.80296107793931</v>
      </c>
      <c r="S3625" s="0" t="n">
        <v>0.230996688686062</v>
      </c>
      <c r="T3625" s="0" t="n">
        <v>1.81602046921296</v>
      </c>
      <c r="U3625" s="0" t="n">
        <v>0.296712178965995</v>
      </c>
      <c r="V3625" s="0" t="n">
        <v>2.78831220742028</v>
      </c>
      <c r="W3625" s="0" t="n">
        <v>1.42732014299122</v>
      </c>
      <c r="X3625" s="0" t="n">
        <v>1.53098189045872</v>
      </c>
      <c r="Y3625" s="0" t="n">
        <v>1.48638258068585</v>
      </c>
      <c r="Z3625" s="0" t="n">
        <v>-1.7303376709</v>
      </c>
      <c r="AA3625" s="0" t="n">
        <v>-2.18646209908</v>
      </c>
      <c r="AB3625" s="0" t="n">
        <v>-1.27569914407213</v>
      </c>
      <c r="AC3625" s="0" t="n">
        <v>-0.640183164728753</v>
      </c>
      <c r="AD3625" s="0" t="n">
        <v>-1.30627659296069</v>
      </c>
      <c r="AE3625" s="0" t="n">
        <v>-0.798465410393938</v>
      </c>
      <c r="AF3625" s="0" t="n">
        <v>-1.29321720168704</v>
      </c>
      <c r="AG3625" s="0" t="n">
        <v>-0.732749920114005</v>
      </c>
      <c r="AH3625" s="0" t="s">
        <v>41</v>
      </c>
      <c r="AI3625" s="0" t="s">
        <v>48</v>
      </c>
    </row>
    <row r="3626" customFormat="false" ht="12.75" hidden="false" customHeight="false" outlineLevel="0" collapsed="false">
      <c r="A3626" s="0" t="n">
        <v>202101</v>
      </c>
      <c r="B3626" s="0" t="n">
        <v>0</v>
      </c>
      <c r="C3626" s="0" t="n">
        <v>-1.8</v>
      </c>
      <c r="D3626" s="0" t="n">
        <v>1.37888032056</v>
      </c>
      <c r="E3626" s="0" t="n">
        <v>-1.15701731256</v>
      </c>
      <c r="F3626" s="0" t="n">
        <v>0</v>
      </c>
      <c r="G3626" s="0" t="n">
        <v>0</v>
      </c>
      <c r="H3626" s="0" t="n">
        <v>13</v>
      </c>
      <c r="I3626" s="0" t="n">
        <v>3</v>
      </c>
      <c r="J3626" s="0" t="n">
        <v>99</v>
      </c>
      <c r="K3626" s="0" t="n">
        <v>13</v>
      </c>
      <c r="L3626" s="0" t="n">
        <v>0</v>
      </c>
      <c r="M3626" s="0" t="n">
        <v>-1.8</v>
      </c>
      <c r="N3626" s="0" t="n">
        <v>-0.304572820663</v>
      </c>
      <c r="O3626" s="0" t="n">
        <v>-1.63901031017</v>
      </c>
      <c r="P3626" s="0" t="n">
        <v>-1.4767742650224</v>
      </c>
      <c r="Q3626" s="0" t="n">
        <v>-1.1543898506493</v>
      </c>
      <c r="R3626" s="0" t="n">
        <v>-1.33587202942745</v>
      </c>
      <c r="S3626" s="0" t="n">
        <v>-1.23270592220207</v>
      </c>
      <c r="T3626" s="0" t="n">
        <v>-1.39460529221493</v>
      </c>
      <c r="U3626" s="0" t="n">
        <v>-1.20046973039133</v>
      </c>
      <c r="V3626" s="0" t="n">
        <v>0.344502951102274</v>
      </c>
      <c r="W3626" s="0" t="n">
        <v>1.26842942883879</v>
      </c>
      <c r="X3626" s="0" t="n">
        <v>1.10844995993512</v>
      </c>
      <c r="Y3626" s="0" t="n">
        <v>1.17494196841811</v>
      </c>
      <c r="Z3626" s="0" t="n">
        <v>0.304572820663</v>
      </c>
      <c r="AA3626" s="0" t="n">
        <v>-0.16098968983</v>
      </c>
      <c r="AB3626" s="0" t="n">
        <v>-1.1722014443594</v>
      </c>
      <c r="AC3626" s="0" t="n">
        <v>0.484620459520698</v>
      </c>
      <c r="AD3626" s="0" t="n">
        <v>-1.03129920876445</v>
      </c>
      <c r="AE3626" s="0" t="n">
        <v>0.406304387967934</v>
      </c>
      <c r="AF3626" s="0" t="n">
        <v>-1.09003247155193</v>
      </c>
      <c r="AG3626" s="0" t="n">
        <v>0.43854057977867</v>
      </c>
      <c r="AH3626" s="0" t="s">
        <v>41</v>
      </c>
      <c r="AI3626" s="0" t="s">
        <v>48</v>
      </c>
    </row>
    <row r="3627" customFormat="false" ht="12.75" hidden="false" customHeight="false" outlineLevel="0" collapsed="false">
      <c r="A3627" s="0" t="n">
        <v>202102</v>
      </c>
      <c r="B3627" s="0" t="n">
        <v>-0.45</v>
      </c>
      <c r="C3627" s="0" t="n">
        <v>0.77442</v>
      </c>
      <c r="D3627" s="0" t="n">
        <v>-1.37887967467</v>
      </c>
      <c r="E3627" s="0" t="n">
        <v>-1.15701808231</v>
      </c>
      <c r="F3627" s="0" t="n">
        <v>0</v>
      </c>
      <c r="G3627" s="0" t="n">
        <v>0</v>
      </c>
      <c r="H3627" s="0" t="n">
        <v>27</v>
      </c>
      <c r="I3627" s="0" t="n">
        <v>4</v>
      </c>
      <c r="J3627" s="0" t="n">
        <v>436</v>
      </c>
      <c r="K3627" s="0" t="n">
        <v>55</v>
      </c>
      <c r="L3627" s="0" t="n">
        <v>-0.45</v>
      </c>
      <c r="M3627" s="0" t="n">
        <v>0.77442</v>
      </c>
      <c r="N3627" s="0" t="n">
        <v>1.52893459797</v>
      </c>
      <c r="O3627" s="0" t="n">
        <v>0.598387181759</v>
      </c>
      <c r="P3627" s="0" t="n">
        <v>-0.197768369965367</v>
      </c>
      <c r="Q3627" s="0" t="n">
        <v>1.40694335204946</v>
      </c>
      <c r="R3627" s="0" t="n">
        <v>-0.0847109524492404</v>
      </c>
      <c r="S3627" s="0" t="n">
        <v>1.50135429676191</v>
      </c>
      <c r="T3627" s="0" t="n">
        <v>0.012866022526673</v>
      </c>
      <c r="U3627" s="0" t="n">
        <v>1.46333113671443</v>
      </c>
      <c r="V3627" s="0" t="n">
        <v>1.98674852362863</v>
      </c>
      <c r="W3627" s="0" t="n">
        <v>1.90663741177802</v>
      </c>
      <c r="X3627" s="0" t="n">
        <v>1.84910831839687</v>
      </c>
      <c r="Y3627" s="0" t="n">
        <v>1.74544893098042</v>
      </c>
      <c r="Z3627" s="0" t="n">
        <v>-1.97893459797</v>
      </c>
      <c r="AA3627" s="0" t="n">
        <v>0.176032818241</v>
      </c>
      <c r="AB3627" s="0" t="n">
        <v>-1.72670296793537</v>
      </c>
      <c r="AC3627" s="0" t="n">
        <v>0.808556170290457</v>
      </c>
      <c r="AD3627" s="0" t="n">
        <v>-1.61364555041924</v>
      </c>
      <c r="AE3627" s="0" t="n">
        <v>0.902967115002909</v>
      </c>
      <c r="AF3627" s="0" t="n">
        <v>-1.51606857544333</v>
      </c>
      <c r="AG3627" s="0" t="n">
        <v>0.864943954955427</v>
      </c>
      <c r="AH3627" s="0" t="s">
        <v>41</v>
      </c>
      <c r="AI3627" s="0" t="s">
        <v>48</v>
      </c>
    </row>
    <row r="3628" customFormat="false" ht="12.75" hidden="false" customHeight="false" outlineLevel="0" collapsed="false">
      <c r="A3628" s="0" t="n">
        <v>202101</v>
      </c>
      <c r="B3628" s="0" t="n">
        <v>0</v>
      </c>
      <c r="C3628" s="0" t="n">
        <v>-1.8</v>
      </c>
      <c r="D3628" s="0" t="n">
        <v>-1.37888032056</v>
      </c>
      <c r="E3628" s="0" t="n">
        <v>1.15701731256</v>
      </c>
      <c r="F3628" s="0" t="n">
        <v>0</v>
      </c>
      <c r="G3628" s="0" t="n">
        <v>0</v>
      </c>
      <c r="H3628" s="0" t="n">
        <v>21</v>
      </c>
      <c r="I3628" s="0" t="n">
        <v>2</v>
      </c>
      <c r="J3628" s="0" t="n">
        <v>162</v>
      </c>
      <c r="K3628" s="0" t="n">
        <v>21</v>
      </c>
      <c r="L3628" s="0" t="n">
        <v>0</v>
      </c>
      <c r="M3628" s="0" t="n">
        <v>-1.8</v>
      </c>
      <c r="N3628" s="0" t="n">
        <v>0.178415432572</v>
      </c>
      <c r="O3628" s="0" t="n">
        <v>-0.969476103783</v>
      </c>
      <c r="P3628" s="0" t="n">
        <v>0.121007094586515</v>
      </c>
      <c r="Q3628" s="0" t="n">
        <v>-1.90117112823445</v>
      </c>
      <c r="R3628" s="0" t="n">
        <v>0.0953101884193957</v>
      </c>
      <c r="S3628" s="0" t="n">
        <v>-1.90563472223986</v>
      </c>
      <c r="T3628" s="0" t="n">
        <v>0.0660204007308753</v>
      </c>
      <c r="U3628" s="0" t="n">
        <v>-1.90652927102751</v>
      </c>
      <c r="V3628" s="0" t="n">
        <v>0.849471605627475</v>
      </c>
      <c r="W3628" s="0" t="n">
        <v>0.933462016290883</v>
      </c>
      <c r="X3628" s="0" t="n">
        <v>0.939840114336855</v>
      </c>
      <c r="Y3628" s="0" t="n">
        <v>0.943769718430049</v>
      </c>
      <c r="Z3628" s="0" t="n">
        <v>-0.178415432572</v>
      </c>
      <c r="AA3628" s="0" t="n">
        <v>-0.830523896217</v>
      </c>
      <c r="AB3628" s="0" t="n">
        <v>-0.0574083379854848</v>
      </c>
      <c r="AC3628" s="0" t="n">
        <v>-0.931695024451449</v>
      </c>
      <c r="AD3628" s="0" t="n">
        <v>-0.0831052441526043</v>
      </c>
      <c r="AE3628" s="0" t="n">
        <v>-0.936158618456856</v>
      </c>
      <c r="AF3628" s="0" t="n">
        <v>-0.112395031841125</v>
      </c>
      <c r="AG3628" s="0" t="n">
        <v>-0.93705316724451</v>
      </c>
      <c r="AH3628" s="0" t="s">
        <v>41</v>
      </c>
      <c r="AI3628" s="0" t="s">
        <v>48</v>
      </c>
    </row>
    <row r="3629" customFormat="false" ht="12.75" hidden="false" customHeight="false" outlineLevel="0" collapsed="false">
      <c r="A3629" s="0" t="n">
        <v>202104</v>
      </c>
      <c r="B3629" s="0" t="n">
        <v>1.3789</v>
      </c>
      <c r="C3629" s="0" t="n">
        <v>1.157</v>
      </c>
      <c r="D3629" s="0" t="n">
        <v>0</v>
      </c>
      <c r="E3629" s="0" t="n">
        <v>-1.79999999981</v>
      </c>
      <c r="F3629" s="0" t="n">
        <v>0</v>
      </c>
      <c r="G3629" s="0" t="n">
        <v>0</v>
      </c>
      <c r="H3629" s="0" t="n">
        <v>8</v>
      </c>
      <c r="I3629" s="0" t="n">
        <v>1</v>
      </c>
      <c r="J3629" s="0" t="n">
        <v>729</v>
      </c>
      <c r="K3629" s="0" t="n">
        <v>92</v>
      </c>
      <c r="L3629" s="0" t="n">
        <v>1.3789</v>
      </c>
      <c r="M3629" s="0" t="n">
        <v>1.157</v>
      </c>
      <c r="N3629" s="0" t="n">
        <v>2.59718632698</v>
      </c>
      <c r="O3629" s="0" t="n">
        <v>1.60440862179</v>
      </c>
      <c r="P3629" s="0" t="n">
        <v>1.37864794538164</v>
      </c>
      <c r="Q3629" s="0" t="n">
        <v>1.31473265727039</v>
      </c>
      <c r="R3629" s="0" t="n">
        <v>1.39858279470396</v>
      </c>
      <c r="S3629" s="0" t="n">
        <v>1.29791226363609</v>
      </c>
      <c r="T3629" s="0" t="n">
        <v>1.41809589998283</v>
      </c>
      <c r="U3629" s="0" t="n">
        <v>1.27605192627383</v>
      </c>
      <c r="V3629" s="0" t="n">
        <v>1.29784284463045</v>
      </c>
      <c r="W3629" s="0" t="n">
        <v>1.25249668736038</v>
      </c>
      <c r="X3629" s="0" t="n">
        <v>1.23717033796733</v>
      </c>
      <c r="Y3629" s="0" t="n">
        <v>1.22395766043056</v>
      </c>
      <c r="Z3629" s="0" t="n">
        <v>-1.21828632698</v>
      </c>
      <c r="AA3629" s="0" t="n">
        <v>-0.44740862179</v>
      </c>
      <c r="AB3629" s="0" t="n">
        <v>-1.21853838159836</v>
      </c>
      <c r="AC3629" s="0" t="n">
        <v>-0.289675964519607</v>
      </c>
      <c r="AD3629" s="0" t="n">
        <v>-1.19860353227604</v>
      </c>
      <c r="AE3629" s="0" t="n">
        <v>-0.306496358153905</v>
      </c>
      <c r="AF3629" s="0" t="n">
        <v>-1.17909042699717</v>
      </c>
      <c r="AG3629" s="0" t="n">
        <v>-0.328356695516167</v>
      </c>
      <c r="AH3629" s="0" t="s">
        <v>41</v>
      </c>
      <c r="AI3629" s="0" t="s">
        <v>48</v>
      </c>
    </row>
    <row r="3630" customFormat="false" ht="12.75" hidden="false" customHeight="false" outlineLevel="0" collapsed="false">
      <c r="A3630" s="0" t="n">
        <v>202102</v>
      </c>
      <c r="B3630" s="0" t="n">
        <v>-0.45</v>
      </c>
      <c r="C3630" s="0" t="n">
        <v>0.77442</v>
      </c>
      <c r="D3630" s="0" t="n">
        <v>-1.37888032056</v>
      </c>
      <c r="E3630" s="0" t="n">
        <v>1.15701731256</v>
      </c>
      <c r="F3630" s="0" t="n">
        <v>0</v>
      </c>
      <c r="G3630" s="0" t="n">
        <v>0</v>
      </c>
      <c r="H3630" s="0" t="n">
        <v>9</v>
      </c>
      <c r="I3630" s="0" t="n">
        <v>2</v>
      </c>
      <c r="J3630" s="0" t="n">
        <v>290</v>
      </c>
      <c r="K3630" s="0" t="n">
        <v>37</v>
      </c>
      <c r="L3630" s="0" t="n">
        <v>-0.45</v>
      </c>
      <c r="M3630" s="0" t="n">
        <v>0.77442</v>
      </c>
      <c r="N3630" s="0" t="n">
        <v>-0.191115066409</v>
      </c>
      <c r="O3630" s="0" t="n">
        <v>0.69279307127</v>
      </c>
      <c r="P3630" s="0" t="n">
        <v>0.898441931991245</v>
      </c>
      <c r="Q3630" s="0" t="n">
        <v>1.06364117654626</v>
      </c>
      <c r="R3630" s="0" t="n">
        <v>0.99654799397634</v>
      </c>
      <c r="S3630" s="0" t="n">
        <v>0.346824044433301</v>
      </c>
      <c r="T3630" s="0" t="n">
        <v>0.99407165155638</v>
      </c>
      <c r="U3630" s="0" t="n">
        <v>0.843850312704679</v>
      </c>
      <c r="V3630" s="0" t="n">
        <v>0.271448640325033</v>
      </c>
      <c r="W3630" s="0" t="n">
        <v>1.15093995062729</v>
      </c>
      <c r="X3630" s="0" t="n">
        <v>1.2370279352279</v>
      </c>
      <c r="Y3630" s="0" t="n">
        <v>1.19477439151976</v>
      </c>
      <c r="Z3630" s="0" t="n">
        <v>-0.258884933591</v>
      </c>
      <c r="AA3630" s="0" t="n">
        <v>0.08162692873</v>
      </c>
      <c r="AB3630" s="0" t="n">
        <v>1.08955699840025</v>
      </c>
      <c r="AC3630" s="0" t="n">
        <v>0.370848105276259</v>
      </c>
      <c r="AD3630" s="0" t="n">
        <v>1.18766306038534</v>
      </c>
      <c r="AE3630" s="0" t="n">
        <v>-0.345969026836699</v>
      </c>
      <c r="AF3630" s="0" t="n">
        <v>1.18518671796538</v>
      </c>
      <c r="AG3630" s="0" t="n">
        <v>0.151057241434679</v>
      </c>
      <c r="AH3630" s="0" t="s">
        <v>41</v>
      </c>
      <c r="AI3630" s="0" t="s">
        <v>48</v>
      </c>
    </row>
    <row r="3631" customFormat="false" ht="12.75" hidden="false" customHeight="false" outlineLevel="0" collapsed="false">
      <c r="A3631" s="0" t="n">
        <v>202103</v>
      </c>
      <c r="B3631" s="0" t="n">
        <v>1.3789</v>
      </c>
      <c r="C3631" s="0" t="n">
        <v>-1.157</v>
      </c>
      <c r="D3631" s="0" t="n">
        <v>0</v>
      </c>
      <c r="E3631" s="0" t="n">
        <v>-1.79999999981</v>
      </c>
      <c r="F3631" s="0" t="n">
        <v>0</v>
      </c>
      <c r="G3631" s="0" t="n">
        <v>0</v>
      </c>
      <c r="H3631" s="0" t="n">
        <v>24</v>
      </c>
      <c r="I3631" s="0" t="n">
        <v>3</v>
      </c>
      <c r="J3631" s="0" t="n">
        <v>635</v>
      </c>
      <c r="K3631" s="0" t="n">
        <v>80</v>
      </c>
      <c r="L3631" s="0" t="n">
        <v>1.3789</v>
      </c>
      <c r="M3631" s="0" t="n">
        <v>-1.157</v>
      </c>
      <c r="N3631" s="0" t="n">
        <v>0.752444565296</v>
      </c>
      <c r="O3631" s="0" t="n">
        <v>-1.47130310535</v>
      </c>
      <c r="P3631" s="0" t="n">
        <v>1.83353852682787</v>
      </c>
      <c r="Q3631" s="0" t="n">
        <v>0.389278934351247</v>
      </c>
      <c r="R3631" s="0" t="n">
        <v>1.80296107793931</v>
      </c>
      <c r="S3631" s="0" t="n">
        <v>0.230996688686062</v>
      </c>
      <c r="T3631" s="0" t="n">
        <v>1.81602046921296</v>
      </c>
      <c r="U3631" s="0" t="n">
        <v>0.296712178965995</v>
      </c>
      <c r="V3631" s="0" t="n">
        <v>0.700880056573756</v>
      </c>
      <c r="W3631" s="0" t="n">
        <v>2.15186655722875</v>
      </c>
      <c r="X3631" s="0" t="n">
        <v>2.00035235198989</v>
      </c>
      <c r="Y3631" s="0" t="n">
        <v>2.06326725098029</v>
      </c>
      <c r="Z3631" s="0" t="n">
        <v>0.626455434704</v>
      </c>
      <c r="AA3631" s="0" t="n">
        <v>0.31430310535</v>
      </c>
      <c r="AB3631" s="0" t="n">
        <v>1.08109396153187</v>
      </c>
      <c r="AC3631" s="0" t="n">
        <v>1.86058203970125</v>
      </c>
      <c r="AD3631" s="0" t="n">
        <v>1.05051651264331</v>
      </c>
      <c r="AE3631" s="0" t="n">
        <v>1.70229979403606</v>
      </c>
      <c r="AF3631" s="0" t="n">
        <v>1.06357590391696</v>
      </c>
      <c r="AG3631" s="0" t="n">
        <v>1.768015284316</v>
      </c>
      <c r="AH3631" s="0" t="s">
        <v>41</v>
      </c>
      <c r="AI3631" s="0" t="s">
        <v>48</v>
      </c>
    </row>
    <row r="3632" customFormat="false" ht="12.75" hidden="false" customHeight="false" outlineLevel="0" collapsed="false">
      <c r="A3632" s="0" t="n">
        <v>202104</v>
      </c>
      <c r="B3632" s="0" t="n">
        <v>-1.3789</v>
      </c>
      <c r="C3632" s="0" t="n">
        <v>-1.157</v>
      </c>
      <c r="D3632" s="0" t="n">
        <v>0</v>
      </c>
      <c r="E3632" s="0" t="n">
        <v>-1.79999999981</v>
      </c>
      <c r="F3632" s="0" t="n">
        <v>0</v>
      </c>
      <c r="G3632" s="0" t="n">
        <v>0</v>
      </c>
      <c r="H3632" s="0" t="n">
        <v>11</v>
      </c>
      <c r="I3632" s="0" t="n">
        <v>4</v>
      </c>
      <c r="J3632" s="0" t="n">
        <v>756</v>
      </c>
      <c r="K3632" s="0" t="n">
        <v>95</v>
      </c>
      <c r="L3632" s="0" t="n">
        <v>-1.3789</v>
      </c>
      <c r="M3632" s="0" t="n">
        <v>-1.157</v>
      </c>
      <c r="N3632" s="0" t="n">
        <v>-2.43594503403</v>
      </c>
      <c r="O3632" s="0" t="n">
        <v>0.983210921288</v>
      </c>
      <c r="P3632" s="0" t="n">
        <v>-1.83353852682787</v>
      </c>
      <c r="Q3632" s="0" t="n">
        <v>0.389278934351247</v>
      </c>
      <c r="R3632" s="0" t="n">
        <v>-1.80296107793931</v>
      </c>
      <c r="S3632" s="0" t="n">
        <v>0.230996688686062</v>
      </c>
      <c r="T3632" s="0" t="n">
        <v>-1.81602046921296</v>
      </c>
      <c r="U3632" s="0" t="n">
        <v>0.296712178965995</v>
      </c>
      <c r="V3632" s="0" t="n">
        <v>2.38701633667805</v>
      </c>
      <c r="W3632" s="0" t="n">
        <v>0.84596028572629</v>
      </c>
      <c r="X3632" s="0" t="n">
        <v>0.983104745384308</v>
      </c>
      <c r="Y3632" s="0" t="n">
        <v>0.924979453433041</v>
      </c>
      <c r="Z3632" s="0" t="n">
        <v>1.05704503403</v>
      </c>
      <c r="AA3632" s="0" t="n">
        <v>-2.140210921288</v>
      </c>
      <c r="AB3632" s="0" t="n">
        <v>0.602406507202127</v>
      </c>
      <c r="AC3632" s="0" t="n">
        <v>-0.593931986936753</v>
      </c>
      <c r="AD3632" s="0" t="n">
        <v>0.632983956090691</v>
      </c>
      <c r="AE3632" s="0" t="n">
        <v>-0.752214232601938</v>
      </c>
      <c r="AF3632" s="0" t="n">
        <v>0.619924564817037</v>
      </c>
      <c r="AG3632" s="0" t="n">
        <v>-0.686498742322005</v>
      </c>
      <c r="AH3632" s="0" t="s">
        <v>41</v>
      </c>
      <c r="AI3632" s="0" t="s">
        <v>48</v>
      </c>
    </row>
    <row r="3633" customFormat="false" ht="12.75" hidden="false" customHeight="false" outlineLevel="0" collapsed="false">
      <c r="A3633" s="0" t="n">
        <v>202102</v>
      </c>
      <c r="B3633" s="0" t="n">
        <v>-0.45</v>
      </c>
      <c r="C3633" s="0" t="n">
        <v>0.77442</v>
      </c>
      <c r="D3633" s="0" t="n">
        <v>-1.77265386818</v>
      </c>
      <c r="E3633" s="0" t="n">
        <v>-0.312567214581</v>
      </c>
      <c r="F3633" s="0" t="n">
        <v>0</v>
      </c>
      <c r="G3633" s="0" t="n">
        <v>0</v>
      </c>
      <c r="H3633" s="0" t="n">
        <v>19</v>
      </c>
      <c r="I3633" s="0" t="n">
        <v>8</v>
      </c>
      <c r="J3633" s="0" t="n">
        <v>376</v>
      </c>
      <c r="K3633" s="0" t="n">
        <v>47</v>
      </c>
      <c r="L3633" s="0" t="n">
        <v>-0.45</v>
      </c>
      <c r="M3633" s="0" t="n">
        <v>0.77442</v>
      </c>
      <c r="N3633" s="0" t="n">
        <v>1.59131264687</v>
      </c>
      <c r="O3633" s="0" t="n">
        <v>-1.76018357277</v>
      </c>
      <c r="P3633" s="0" t="n">
        <v>0.248447162936998</v>
      </c>
      <c r="Q3633" s="0" t="n">
        <v>1.38863237491892</v>
      </c>
      <c r="R3633" s="0" t="n">
        <v>0.474906512272721</v>
      </c>
      <c r="S3633" s="0" t="n">
        <v>1.33646431062764</v>
      </c>
      <c r="T3633" s="0" t="n">
        <v>0.450641464217674</v>
      </c>
      <c r="U3633" s="0" t="n">
        <v>1.32527408361962</v>
      </c>
      <c r="V3633" s="0" t="n">
        <v>3.25440817866626</v>
      </c>
      <c r="W3633" s="0" t="n">
        <v>3.42320457763755</v>
      </c>
      <c r="X3633" s="0" t="n">
        <v>3.29174585457588</v>
      </c>
      <c r="Y3633" s="0" t="n">
        <v>3.28955615491008</v>
      </c>
      <c r="Z3633" s="0" t="n">
        <v>-2.04131264687</v>
      </c>
      <c r="AA3633" s="0" t="n">
        <v>2.53460357277</v>
      </c>
      <c r="AB3633" s="0" t="n">
        <v>-1.342865483933</v>
      </c>
      <c r="AC3633" s="0" t="n">
        <v>3.14881594768892</v>
      </c>
      <c r="AD3633" s="0" t="n">
        <v>-1.11640613459728</v>
      </c>
      <c r="AE3633" s="0" t="n">
        <v>3.09664788339764</v>
      </c>
      <c r="AF3633" s="0" t="n">
        <v>-1.14067118265233</v>
      </c>
      <c r="AG3633" s="0" t="n">
        <v>3.08545765638962</v>
      </c>
      <c r="AH3633" s="0" t="s">
        <v>41</v>
      </c>
      <c r="AI3633" s="0" t="s">
        <v>48</v>
      </c>
    </row>
    <row r="3634" customFormat="false" ht="12.75" hidden="false" customHeight="false" outlineLevel="0" collapsed="false">
      <c r="A3634" s="0" t="n">
        <v>202103</v>
      </c>
      <c r="B3634" s="0" t="n">
        <v>-1.7727</v>
      </c>
      <c r="C3634" s="0" t="n">
        <v>-0.31257</v>
      </c>
      <c r="D3634" s="0" t="n">
        <v>0</v>
      </c>
      <c r="E3634" s="0" t="n">
        <v>-1.79999999981</v>
      </c>
      <c r="F3634" s="0" t="n">
        <v>0</v>
      </c>
      <c r="G3634" s="0" t="n">
        <v>0</v>
      </c>
      <c r="H3634" s="0" t="n">
        <v>22</v>
      </c>
      <c r="I3634" s="0" t="n">
        <v>8</v>
      </c>
      <c r="J3634" s="0" t="n">
        <v>624</v>
      </c>
      <c r="K3634" s="0" t="n">
        <v>78</v>
      </c>
      <c r="L3634" s="0" t="n">
        <v>-1.7727</v>
      </c>
      <c r="M3634" s="0" t="n">
        <v>-0.31257</v>
      </c>
      <c r="N3634" s="0" t="n">
        <v>1.51590335369</v>
      </c>
      <c r="O3634" s="0" t="n">
        <v>1.63153290749</v>
      </c>
      <c r="P3634" s="0" t="n">
        <v>-1.72492342781408</v>
      </c>
      <c r="Q3634" s="0" t="n">
        <v>0.765042546604628</v>
      </c>
      <c r="R3634" s="0" t="n">
        <v>-1.74082262444498</v>
      </c>
      <c r="S3634" s="0" t="n">
        <v>0.676099966262348</v>
      </c>
      <c r="T3634" s="0" t="n">
        <v>-1.72353059258519</v>
      </c>
      <c r="U3634" s="0" t="n">
        <v>0.675972845159523</v>
      </c>
      <c r="V3634" s="0" t="n">
        <v>3.820268070805</v>
      </c>
      <c r="W3634" s="0" t="n">
        <v>3.35466298951495</v>
      </c>
      <c r="X3634" s="0" t="n">
        <v>3.39398235143351</v>
      </c>
      <c r="Y3634" s="0" t="n">
        <v>3.37742909992217</v>
      </c>
      <c r="Z3634" s="0" t="n">
        <v>-3.28860335369</v>
      </c>
      <c r="AA3634" s="0" t="n">
        <v>-1.94410290749</v>
      </c>
      <c r="AB3634" s="0" t="n">
        <v>-3.24082678150408</v>
      </c>
      <c r="AC3634" s="0" t="n">
        <v>-0.866490360885372</v>
      </c>
      <c r="AD3634" s="0" t="n">
        <v>-3.25672597813498</v>
      </c>
      <c r="AE3634" s="0" t="n">
        <v>-0.955432941227653</v>
      </c>
      <c r="AF3634" s="0" t="n">
        <v>-3.23943394627519</v>
      </c>
      <c r="AG3634" s="0" t="n">
        <v>-0.955560062330477</v>
      </c>
      <c r="AH3634" s="0" t="s">
        <v>41</v>
      </c>
      <c r="AI3634" s="0" t="s">
        <v>48</v>
      </c>
    </row>
    <row r="3635" customFormat="false" ht="12.75" hidden="false" customHeight="false" outlineLevel="0" collapsed="false">
      <c r="A3635" s="0" t="n">
        <v>202101</v>
      </c>
      <c r="B3635" s="0" t="n">
        <v>0</v>
      </c>
      <c r="C3635" s="0" t="n">
        <v>-1.8</v>
      </c>
      <c r="D3635" s="0" t="n">
        <v>-1.37888032056</v>
      </c>
      <c r="E3635" s="0" t="n">
        <v>1.15701731256</v>
      </c>
      <c r="F3635" s="0" t="n">
        <v>0</v>
      </c>
      <c r="G3635" s="0" t="n">
        <v>0</v>
      </c>
      <c r="H3635" s="0" t="n">
        <v>18</v>
      </c>
      <c r="I3635" s="0" t="n">
        <v>2</v>
      </c>
      <c r="J3635" s="0" t="n">
        <v>138</v>
      </c>
      <c r="K3635" s="0" t="n">
        <v>18</v>
      </c>
      <c r="L3635" s="0" t="n">
        <v>0</v>
      </c>
      <c r="M3635" s="0" t="n">
        <v>-1.8</v>
      </c>
      <c r="N3635" s="0" t="n">
        <v>-1.31428742409</v>
      </c>
      <c r="O3635" s="0" t="n">
        <v>1.44000947475</v>
      </c>
      <c r="P3635" s="0" t="n">
        <v>0.121007094586515</v>
      </c>
      <c r="Q3635" s="0" t="n">
        <v>-1.90117112823445</v>
      </c>
      <c r="R3635" s="0" t="n">
        <v>0.0953101884193957</v>
      </c>
      <c r="S3635" s="0" t="n">
        <v>-1.90563472223986</v>
      </c>
      <c r="T3635" s="0" t="n">
        <v>0.0660204007308753</v>
      </c>
      <c r="U3635" s="0" t="n">
        <v>-1.90652927102751</v>
      </c>
      <c r="V3635" s="0" t="n">
        <v>3.49642858208071</v>
      </c>
      <c r="W3635" s="0" t="n">
        <v>3.63642106707988</v>
      </c>
      <c r="X3635" s="0" t="n">
        <v>3.63046836125094</v>
      </c>
      <c r="Y3635" s="0" t="n">
        <v>3.6200236557586</v>
      </c>
      <c r="Z3635" s="0" t="n">
        <v>1.31428742409</v>
      </c>
      <c r="AA3635" s="0" t="n">
        <v>-3.24000947475</v>
      </c>
      <c r="AB3635" s="0" t="n">
        <v>1.43529451867652</v>
      </c>
      <c r="AC3635" s="0" t="n">
        <v>-3.34118060298445</v>
      </c>
      <c r="AD3635" s="0" t="n">
        <v>1.4095976125094</v>
      </c>
      <c r="AE3635" s="0" t="n">
        <v>-3.34564419698986</v>
      </c>
      <c r="AF3635" s="0" t="n">
        <v>1.38030782482088</v>
      </c>
      <c r="AG3635" s="0" t="n">
        <v>-3.34653874577751</v>
      </c>
      <c r="AH3635" s="0" t="s">
        <v>41</v>
      </c>
      <c r="AI3635" s="0" t="s">
        <v>48</v>
      </c>
    </row>
    <row r="3636" customFormat="false" ht="12.75" hidden="false" customHeight="false" outlineLevel="0" collapsed="false">
      <c r="A3636" s="0" t="n">
        <v>202103</v>
      </c>
      <c r="B3636" s="0" t="n">
        <v>-1.3789</v>
      </c>
      <c r="C3636" s="0" t="n">
        <v>1.157</v>
      </c>
      <c r="D3636" s="0" t="n">
        <v>0</v>
      </c>
      <c r="E3636" s="0" t="n">
        <v>-1.79999999981</v>
      </c>
      <c r="F3636" s="0" t="n">
        <v>0</v>
      </c>
      <c r="G3636" s="0" t="n">
        <v>0</v>
      </c>
      <c r="H3636" s="0" t="n">
        <v>11</v>
      </c>
      <c r="I3636" s="0" t="n">
        <v>2</v>
      </c>
      <c r="J3636" s="0" t="n">
        <v>530</v>
      </c>
      <c r="K3636" s="0" t="n">
        <v>67</v>
      </c>
      <c r="L3636" s="0" t="n">
        <v>-1.3789</v>
      </c>
      <c r="M3636" s="0" t="n">
        <v>1.157</v>
      </c>
      <c r="N3636" s="0" t="n">
        <v>-1.95197999477</v>
      </c>
      <c r="O3636" s="0" t="n">
        <v>1.90699589252</v>
      </c>
      <c r="P3636" s="0" t="n">
        <v>-1.37864794538164</v>
      </c>
      <c r="Q3636" s="0" t="n">
        <v>1.31473265727039</v>
      </c>
      <c r="R3636" s="0" t="n">
        <v>-1.39858279470396</v>
      </c>
      <c r="S3636" s="0" t="n">
        <v>1.29791226363609</v>
      </c>
      <c r="T3636" s="0" t="n">
        <v>-1.41809589998283</v>
      </c>
      <c r="U3636" s="0" t="n">
        <v>1.27605192627383</v>
      </c>
      <c r="V3636" s="0" t="n">
        <v>0.943882682965661</v>
      </c>
      <c r="W3636" s="0" t="n">
        <v>0.824309031058251</v>
      </c>
      <c r="X3636" s="0" t="n">
        <v>0.822940658866311</v>
      </c>
      <c r="Y3636" s="0" t="n">
        <v>0.826512259563739</v>
      </c>
      <c r="Z3636" s="0" t="n">
        <v>0.57307999477</v>
      </c>
      <c r="AA3636" s="0" t="n">
        <v>-0.74999589252</v>
      </c>
      <c r="AB3636" s="0" t="n">
        <v>0.573332049388364</v>
      </c>
      <c r="AC3636" s="0" t="n">
        <v>-0.592263235249607</v>
      </c>
      <c r="AD3636" s="0" t="n">
        <v>0.553397200066039</v>
      </c>
      <c r="AE3636" s="0" t="n">
        <v>-0.609083628883905</v>
      </c>
      <c r="AF3636" s="0" t="n">
        <v>0.533884094787168</v>
      </c>
      <c r="AG3636" s="0" t="n">
        <v>-0.630943966246167</v>
      </c>
      <c r="AH3636" s="0" t="s">
        <v>41</v>
      </c>
      <c r="AI3636" s="0" t="s">
        <v>48</v>
      </c>
    </row>
    <row r="3637" customFormat="false" ht="12.75" hidden="false" customHeight="false" outlineLevel="0" collapsed="false">
      <c r="A3637" s="0" t="n">
        <v>202102</v>
      </c>
      <c r="B3637" s="0" t="n">
        <v>-0.45</v>
      </c>
      <c r="C3637" s="0" t="n">
        <v>0.77442</v>
      </c>
      <c r="D3637" s="0" t="n">
        <v>-1.37887967467</v>
      </c>
      <c r="E3637" s="0" t="n">
        <v>-1.15701808231</v>
      </c>
      <c r="F3637" s="0" t="n">
        <v>0</v>
      </c>
      <c r="G3637" s="0" t="n">
        <v>0</v>
      </c>
      <c r="H3637" s="0" t="n">
        <v>8</v>
      </c>
      <c r="I3637" s="0" t="n">
        <v>4</v>
      </c>
      <c r="J3637" s="0" t="n">
        <v>284</v>
      </c>
      <c r="K3637" s="0" t="n">
        <v>36</v>
      </c>
      <c r="L3637" s="0" t="n">
        <v>-0.45</v>
      </c>
      <c r="M3637" s="0" t="n">
        <v>0.77442</v>
      </c>
      <c r="N3637" s="0" t="n">
        <v>0.0228277947754</v>
      </c>
      <c r="O3637" s="0" t="n">
        <v>2.34226346016</v>
      </c>
      <c r="P3637" s="0" t="n">
        <v>-0.197768369965367</v>
      </c>
      <c r="Q3637" s="0" t="n">
        <v>1.40694335204946</v>
      </c>
      <c r="R3637" s="0" t="n">
        <v>-0.0847109524492404</v>
      </c>
      <c r="S3637" s="0" t="n">
        <v>1.50135429676191</v>
      </c>
      <c r="T3637" s="0" t="n">
        <v>0.012866022526673</v>
      </c>
      <c r="U3637" s="0" t="n">
        <v>1.46333113671443</v>
      </c>
      <c r="V3637" s="0" t="n">
        <v>1.63758945987041</v>
      </c>
      <c r="W3637" s="0" t="n">
        <v>0.96098198345976</v>
      </c>
      <c r="X3637" s="0" t="n">
        <v>0.847757514411711</v>
      </c>
      <c r="Y3637" s="0" t="n">
        <v>0.878988774731378</v>
      </c>
      <c r="Z3637" s="0" t="n">
        <v>-0.4728277947754</v>
      </c>
      <c r="AA3637" s="0" t="n">
        <v>-1.56784346016</v>
      </c>
      <c r="AB3637" s="0" t="n">
        <v>-0.220596164740767</v>
      </c>
      <c r="AC3637" s="0" t="n">
        <v>-0.935320108110543</v>
      </c>
      <c r="AD3637" s="0" t="n">
        <v>-0.10753874722464</v>
      </c>
      <c r="AE3637" s="0" t="n">
        <v>-0.840909163398091</v>
      </c>
      <c r="AF3637" s="0" t="n">
        <v>-0.00996177224872698</v>
      </c>
      <c r="AG3637" s="0" t="n">
        <v>-0.878932323445573</v>
      </c>
      <c r="AH3637" s="0" t="s">
        <v>41</v>
      </c>
      <c r="AI3637" s="0" t="s">
        <v>48</v>
      </c>
    </row>
    <row r="3638" customFormat="false" ht="12.75" hidden="false" customHeight="false" outlineLevel="0" collapsed="false">
      <c r="A3638" s="0" t="n">
        <v>202103</v>
      </c>
      <c r="B3638" s="0" t="n">
        <v>-1.3789</v>
      </c>
      <c r="C3638" s="0" t="n">
        <v>-1.157</v>
      </c>
      <c r="D3638" s="0" t="n">
        <v>0</v>
      </c>
      <c r="E3638" s="0" t="n">
        <v>-1.79999999981</v>
      </c>
      <c r="F3638" s="0" t="n">
        <v>0</v>
      </c>
      <c r="G3638" s="0" t="n">
        <v>0</v>
      </c>
      <c r="H3638" s="0" t="n">
        <v>25</v>
      </c>
      <c r="I3638" s="0" t="n">
        <v>4</v>
      </c>
      <c r="J3638" s="0" t="n">
        <v>644</v>
      </c>
      <c r="K3638" s="0" t="n">
        <v>81</v>
      </c>
      <c r="L3638" s="0" t="n">
        <v>-1.3789</v>
      </c>
      <c r="M3638" s="0" t="n">
        <v>-1.157</v>
      </c>
      <c r="N3638" s="0" t="n">
        <v>0.353310912848</v>
      </c>
      <c r="O3638" s="0" t="n">
        <v>2.62612175941</v>
      </c>
      <c r="P3638" s="0" t="n">
        <v>-1.83353852682787</v>
      </c>
      <c r="Q3638" s="0" t="n">
        <v>0.389278934351247</v>
      </c>
      <c r="R3638" s="0" t="n">
        <v>-1.80296107793931</v>
      </c>
      <c r="S3638" s="0" t="n">
        <v>0.230996688686062</v>
      </c>
      <c r="T3638" s="0" t="n">
        <v>-1.81602046921296</v>
      </c>
      <c r="U3638" s="0" t="n">
        <v>0.296712178965995</v>
      </c>
      <c r="V3638" s="0" t="n">
        <v>4.16083704236433</v>
      </c>
      <c r="W3638" s="0" t="n">
        <v>3.12822254576421</v>
      </c>
      <c r="X3638" s="0" t="n">
        <v>3.22275239549429</v>
      </c>
      <c r="Y3638" s="0" t="n">
        <v>3.18310346025052</v>
      </c>
      <c r="Z3638" s="0" t="n">
        <v>-1.732210912848</v>
      </c>
      <c r="AA3638" s="0" t="n">
        <v>-3.78312175941</v>
      </c>
      <c r="AB3638" s="0" t="n">
        <v>-2.18684943967587</v>
      </c>
      <c r="AC3638" s="0" t="n">
        <v>-2.23684282505875</v>
      </c>
      <c r="AD3638" s="0" t="n">
        <v>-2.15627199078731</v>
      </c>
      <c r="AE3638" s="0" t="n">
        <v>-2.39512507072394</v>
      </c>
      <c r="AF3638" s="0" t="n">
        <v>-2.16933138206096</v>
      </c>
      <c r="AG3638" s="0" t="n">
        <v>-2.32940958044401</v>
      </c>
      <c r="AH3638" s="0" t="s">
        <v>41</v>
      </c>
      <c r="AI3638" s="0" t="s">
        <v>48</v>
      </c>
    </row>
    <row r="3639" customFormat="false" ht="12.75" hidden="false" customHeight="false" outlineLevel="0" collapsed="false">
      <c r="A3639" s="0" t="n">
        <v>202103</v>
      </c>
      <c r="B3639" s="0" t="n">
        <v>-1.7727</v>
      </c>
      <c r="C3639" s="0" t="n">
        <v>0.31257</v>
      </c>
      <c r="D3639" s="0" t="n">
        <v>0</v>
      </c>
      <c r="E3639" s="0" t="n">
        <v>-1.79999999981</v>
      </c>
      <c r="F3639" s="0" t="n">
        <v>0</v>
      </c>
      <c r="G3639" s="0" t="n">
        <v>0</v>
      </c>
      <c r="H3639" s="0" t="n">
        <v>1</v>
      </c>
      <c r="I3639" s="0" t="n">
        <v>6</v>
      </c>
      <c r="J3639" s="0" t="n">
        <v>454</v>
      </c>
      <c r="K3639" s="0" t="n">
        <v>57</v>
      </c>
      <c r="L3639" s="0" t="n">
        <v>-1.7727</v>
      </c>
      <c r="M3639" s="0" t="n">
        <v>0.31257</v>
      </c>
      <c r="N3639" s="0" t="n">
        <v>-2.97501921654</v>
      </c>
      <c r="O3639" s="0" t="n">
        <v>0.108683459461</v>
      </c>
      <c r="P3639" s="0" t="n">
        <v>-1.60978166771093</v>
      </c>
      <c r="Q3639" s="0" t="n">
        <v>0.999285014505461</v>
      </c>
      <c r="R3639" s="0" t="n">
        <v>-1.63824335920337</v>
      </c>
      <c r="S3639" s="0" t="n">
        <v>0.949892019367681</v>
      </c>
      <c r="T3639" s="0" t="n">
        <v>-1.62364931979508</v>
      </c>
      <c r="U3639" s="0" t="n">
        <v>0.92314280029694</v>
      </c>
      <c r="V3639" s="0" t="n">
        <v>1.21948399738345</v>
      </c>
      <c r="W3639" s="0" t="n">
        <v>1.63004438423634</v>
      </c>
      <c r="X3639" s="0" t="n">
        <v>1.57943076265418</v>
      </c>
      <c r="Y3639" s="0" t="n">
        <v>1.57782908317196</v>
      </c>
      <c r="Z3639" s="0" t="n">
        <v>1.20231921654</v>
      </c>
      <c r="AA3639" s="0" t="n">
        <v>0.203886540539</v>
      </c>
      <c r="AB3639" s="0" t="n">
        <v>1.36523754882907</v>
      </c>
      <c r="AC3639" s="0" t="n">
        <v>0.890601555044461</v>
      </c>
      <c r="AD3639" s="0" t="n">
        <v>1.33677585733663</v>
      </c>
      <c r="AE3639" s="0" t="n">
        <v>0.841208559906681</v>
      </c>
      <c r="AF3639" s="0" t="n">
        <v>1.35136989674492</v>
      </c>
      <c r="AG3639" s="0" t="n">
        <v>0.81445934083594</v>
      </c>
      <c r="AH3639" s="0" t="s">
        <v>41</v>
      </c>
      <c r="AI3639" s="0" t="s">
        <v>48</v>
      </c>
    </row>
    <row r="3640" customFormat="false" ht="12.75" hidden="false" customHeight="false" outlineLevel="0" collapsed="false">
      <c r="A3640" s="0" t="n">
        <v>202103</v>
      </c>
      <c r="B3640" s="0" t="n">
        <v>-1.3789</v>
      </c>
      <c r="C3640" s="0" t="n">
        <v>1.157</v>
      </c>
      <c r="D3640" s="0" t="n">
        <v>0</v>
      </c>
      <c r="E3640" s="0" t="n">
        <v>-1.79999999981</v>
      </c>
      <c r="F3640" s="0" t="n">
        <v>0</v>
      </c>
      <c r="G3640" s="0" t="n">
        <v>0</v>
      </c>
      <c r="H3640" s="0" t="n">
        <v>8</v>
      </c>
      <c r="I3640" s="0" t="n">
        <v>2</v>
      </c>
      <c r="J3640" s="0" t="n">
        <v>506</v>
      </c>
      <c r="K3640" s="0" t="n">
        <v>64</v>
      </c>
      <c r="L3640" s="0" t="n">
        <v>-1.3789</v>
      </c>
      <c r="M3640" s="0" t="n">
        <v>1.157</v>
      </c>
      <c r="N3640" s="0" t="n">
        <v>-2.89457154274</v>
      </c>
      <c r="O3640" s="0" t="n">
        <v>3.1732442379</v>
      </c>
      <c r="P3640" s="0" t="n">
        <v>-1.37864794538164</v>
      </c>
      <c r="Q3640" s="0" t="n">
        <v>1.31473265727039</v>
      </c>
      <c r="R3640" s="0" t="n">
        <v>-1.39858279470396</v>
      </c>
      <c r="S3640" s="0" t="n">
        <v>1.29791226363609</v>
      </c>
      <c r="T3640" s="0" t="n">
        <v>-1.41809589998283</v>
      </c>
      <c r="U3640" s="0" t="n">
        <v>1.27605192627383</v>
      </c>
      <c r="V3640" s="0" t="n">
        <v>2.52239985972423</v>
      </c>
      <c r="W3640" s="0" t="n">
        <v>2.39835144388021</v>
      </c>
      <c r="X3640" s="0" t="n">
        <v>2.3989273327775</v>
      </c>
      <c r="Y3640" s="0" t="n">
        <v>2.40402142065095</v>
      </c>
      <c r="Z3640" s="0" t="n">
        <v>1.51567154274</v>
      </c>
      <c r="AA3640" s="0" t="n">
        <v>-2.0162442379</v>
      </c>
      <c r="AB3640" s="0" t="n">
        <v>1.51592359735836</v>
      </c>
      <c r="AC3640" s="0" t="n">
        <v>-1.85851158062961</v>
      </c>
      <c r="AD3640" s="0" t="n">
        <v>1.49598874803604</v>
      </c>
      <c r="AE3640" s="0" t="n">
        <v>-1.87533197426391</v>
      </c>
      <c r="AF3640" s="0" t="n">
        <v>1.47647564275717</v>
      </c>
      <c r="AG3640" s="0" t="n">
        <v>-1.89719231162617</v>
      </c>
      <c r="AH3640" s="0" t="s">
        <v>41</v>
      </c>
      <c r="AI3640" s="0" t="s">
        <v>48</v>
      </c>
    </row>
    <row r="3641" customFormat="false" ht="12.75" hidden="false" customHeight="false" outlineLevel="0" collapsed="false">
      <c r="A3641" s="0" t="n">
        <v>202101</v>
      </c>
      <c r="B3641" s="0" t="n">
        <v>0</v>
      </c>
      <c r="C3641" s="0" t="n">
        <v>-1.8</v>
      </c>
      <c r="D3641" s="0" t="n">
        <v>-1.77265404267</v>
      </c>
      <c r="E3641" s="0" t="n">
        <v>0.31256622502</v>
      </c>
      <c r="F3641" s="0" t="n">
        <v>0</v>
      </c>
      <c r="G3641" s="0" t="n">
        <v>0</v>
      </c>
      <c r="H3641" s="0" t="n">
        <v>7</v>
      </c>
      <c r="I3641" s="0" t="n">
        <v>6</v>
      </c>
      <c r="J3641" s="0" t="n">
        <v>54</v>
      </c>
      <c r="K3641" s="0" t="n">
        <v>7</v>
      </c>
      <c r="L3641" s="0" t="n">
        <v>0</v>
      </c>
      <c r="M3641" s="0" t="n">
        <v>-1.8</v>
      </c>
      <c r="N3641" s="0" t="n">
        <v>0.336274415255</v>
      </c>
      <c r="O3641" s="0" t="n">
        <v>-0.745770514011</v>
      </c>
      <c r="P3641" s="0" t="n">
        <v>0.70451018498056</v>
      </c>
      <c r="Q3641" s="0" t="n">
        <v>-1.75879058917101</v>
      </c>
      <c r="R3641" s="0" t="n">
        <v>0.650967601424228</v>
      </c>
      <c r="S3641" s="0" t="n">
        <v>-1.77827783019574</v>
      </c>
      <c r="T3641" s="0" t="n">
        <v>0.627137664304856</v>
      </c>
      <c r="U3641" s="0" t="n">
        <v>-1.75924223480073</v>
      </c>
      <c r="V3641" s="0" t="n">
        <v>1.10656237577632</v>
      </c>
      <c r="W3641" s="0" t="n">
        <v>1.07787163186651</v>
      </c>
      <c r="X3641" s="0" t="n">
        <v>1.07939944385587</v>
      </c>
      <c r="Y3641" s="0" t="n">
        <v>1.05438435045686</v>
      </c>
      <c r="Z3641" s="0" t="n">
        <v>-0.336274415255</v>
      </c>
      <c r="AA3641" s="0" t="n">
        <v>-1.054229485989</v>
      </c>
      <c r="AB3641" s="0" t="n">
        <v>0.36823576972556</v>
      </c>
      <c r="AC3641" s="0" t="n">
        <v>-1.01302007516001</v>
      </c>
      <c r="AD3641" s="0" t="n">
        <v>0.314693186169228</v>
      </c>
      <c r="AE3641" s="0" t="n">
        <v>-1.03250731618474</v>
      </c>
      <c r="AF3641" s="0" t="n">
        <v>0.290863249049856</v>
      </c>
      <c r="AG3641" s="0" t="n">
        <v>-1.01347172078973</v>
      </c>
      <c r="AH3641" s="0" t="s">
        <v>41</v>
      </c>
      <c r="AI3641" s="0" t="s">
        <v>48</v>
      </c>
    </row>
    <row r="3642" customFormat="false" ht="12.75" hidden="false" customHeight="false" outlineLevel="0" collapsed="false">
      <c r="A3642" s="0" t="n">
        <v>202101</v>
      </c>
      <c r="B3642" s="0" t="n">
        <v>0</v>
      </c>
      <c r="C3642" s="0" t="n">
        <v>-1.8</v>
      </c>
      <c r="D3642" s="0" t="n">
        <v>-1.37887967467</v>
      </c>
      <c r="E3642" s="0" t="n">
        <v>-1.15701808231</v>
      </c>
      <c r="F3642" s="0" t="n">
        <v>0</v>
      </c>
      <c r="G3642" s="0" t="n">
        <v>0</v>
      </c>
      <c r="H3642" s="0" t="n">
        <v>27</v>
      </c>
      <c r="I3642" s="0" t="n">
        <v>4</v>
      </c>
      <c r="J3642" s="0" t="n">
        <v>212</v>
      </c>
      <c r="K3642" s="0" t="n">
        <v>27</v>
      </c>
      <c r="L3642" s="0" t="n">
        <v>0</v>
      </c>
      <c r="M3642" s="0" t="n">
        <v>-1.8</v>
      </c>
      <c r="N3642" s="0" t="n">
        <v>1.67807841301</v>
      </c>
      <c r="O3642" s="0" t="n">
        <v>-1.66582214832</v>
      </c>
      <c r="P3642" s="0" t="n">
        <v>1.4767749109124</v>
      </c>
      <c r="Q3642" s="0" t="n">
        <v>-1.1543906203993</v>
      </c>
      <c r="R3642" s="0" t="n">
        <v>1.33587267531745</v>
      </c>
      <c r="S3642" s="0" t="n">
        <v>-1.23270669195207</v>
      </c>
      <c r="T3642" s="0" t="n">
        <v>1.39460593810493</v>
      </c>
      <c r="U3642" s="0" t="n">
        <v>-1.20047050014133</v>
      </c>
      <c r="V3642" s="0" t="n">
        <v>1.6834342446593</v>
      </c>
      <c r="W3642" s="0" t="n">
        <v>0.549622877715311</v>
      </c>
      <c r="X3642" s="0" t="n">
        <v>0.551990729500512</v>
      </c>
      <c r="Y3642" s="0" t="n">
        <v>0.544893384517937</v>
      </c>
      <c r="Z3642" s="0" t="n">
        <v>-1.67807841301</v>
      </c>
      <c r="AA3642" s="0" t="n">
        <v>-0.13417785168</v>
      </c>
      <c r="AB3642" s="0" t="n">
        <v>-0.201303502097603</v>
      </c>
      <c r="AC3642" s="0" t="n">
        <v>0.511431527920699</v>
      </c>
      <c r="AD3642" s="0" t="n">
        <v>-0.342205737692552</v>
      </c>
      <c r="AE3642" s="0" t="n">
        <v>0.433115456367934</v>
      </c>
      <c r="AF3642" s="0" t="n">
        <v>-0.283472474905073</v>
      </c>
      <c r="AG3642" s="0" t="n">
        <v>0.46535164817867</v>
      </c>
      <c r="AH3642" s="0" t="s">
        <v>41</v>
      </c>
      <c r="AI3642" s="0" t="s">
        <v>48</v>
      </c>
    </row>
    <row r="3643" customFormat="false" ht="12.75" hidden="false" customHeight="false" outlineLevel="0" collapsed="false">
      <c r="A3643" s="0" t="n">
        <v>202104</v>
      </c>
      <c r="B3643" s="0" t="n">
        <v>1.3789</v>
      </c>
      <c r="C3643" s="0" t="n">
        <v>-1.157</v>
      </c>
      <c r="D3643" s="0" t="n">
        <v>0</v>
      </c>
      <c r="E3643" s="0" t="n">
        <v>-1.79999999981</v>
      </c>
      <c r="F3643" s="0" t="n">
        <v>0</v>
      </c>
      <c r="G3643" s="0" t="n">
        <v>0</v>
      </c>
      <c r="H3643" s="0" t="n">
        <v>9</v>
      </c>
      <c r="I3643" s="0" t="n">
        <v>3</v>
      </c>
      <c r="J3643" s="0" t="n">
        <v>739</v>
      </c>
      <c r="K3643" s="0" t="n">
        <v>93</v>
      </c>
      <c r="L3643" s="0" t="n">
        <v>1.3789</v>
      </c>
      <c r="M3643" s="0" t="n">
        <v>-1.157</v>
      </c>
      <c r="N3643" s="0" t="n">
        <v>2.49713182449</v>
      </c>
      <c r="O3643" s="0" t="n">
        <v>-0.101612389088</v>
      </c>
      <c r="P3643" s="0" t="n">
        <v>1.83353852682787</v>
      </c>
      <c r="Q3643" s="0" t="n">
        <v>0.389278934351247</v>
      </c>
      <c r="R3643" s="0" t="n">
        <v>1.80296107793931</v>
      </c>
      <c r="S3643" s="0" t="n">
        <v>0.230996688686062</v>
      </c>
      <c r="T3643" s="0" t="n">
        <v>1.81602046921296</v>
      </c>
      <c r="U3643" s="0" t="n">
        <v>0.296712178965995</v>
      </c>
      <c r="V3643" s="0" t="n">
        <v>1.53762330320816</v>
      </c>
      <c r="W3643" s="0" t="n">
        <v>0.825427377865571</v>
      </c>
      <c r="X3643" s="0" t="n">
        <v>0.769741400721344</v>
      </c>
      <c r="Y3643" s="0" t="n">
        <v>0.789034308381279</v>
      </c>
      <c r="Z3643" s="0" t="n">
        <v>-1.11823182449</v>
      </c>
      <c r="AA3643" s="0" t="n">
        <v>-1.055387610912</v>
      </c>
      <c r="AB3643" s="0" t="n">
        <v>-0.663593297662127</v>
      </c>
      <c r="AC3643" s="0" t="n">
        <v>0.490891323439247</v>
      </c>
      <c r="AD3643" s="0" t="n">
        <v>-0.694170746550691</v>
      </c>
      <c r="AE3643" s="0" t="n">
        <v>0.332609077774062</v>
      </c>
      <c r="AF3643" s="0" t="n">
        <v>-0.681111355277037</v>
      </c>
      <c r="AG3643" s="0" t="n">
        <v>0.398324568053995</v>
      </c>
      <c r="AH3643" s="0" t="s">
        <v>41</v>
      </c>
      <c r="AI3643" s="0" t="s">
        <v>48</v>
      </c>
    </row>
    <row r="3644" customFormat="false" ht="12.75" hidden="false" customHeight="false" outlineLevel="0" collapsed="false">
      <c r="A3644" s="0" t="n">
        <v>202103</v>
      </c>
      <c r="B3644" s="0" t="n">
        <v>1.7727</v>
      </c>
      <c r="C3644" s="0" t="n">
        <v>0.31257</v>
      </c>
      <c r="D3644" s="0" t="n">
        <v>0</v>
      </c>
      <c r="E3644" s="0" t="n">
        <v>-1.79999999981</v>
      </c>
      <c r="F3644" s="0" t="n">
        <v>0</v>
      </c>
      <c r="G3644" s="0" t="n">
        <v>0</v>
      </c>
      <c r="H3644" s="0" t="n">
        <v>5</v>
      </c>
      <c r="I3644" s="0" t="n">
        <v>5</v>
      </c>
      <c r="J3644" s="0" t="n">
        <v>485</v>
      </c>
      <c r="K3644" s="0" t="n">
        <v>61</v>
      </c>
      <c r="L3644" s="0" t="n">
        <v>1.7727</v>
      </c>
      <c r="M3644" s="0" t="n">
        <v>0.31257</v>
      </c>
      <c r="N3644" s="0" t="n">
        <v>2.70389604568</v>
      </c>
      <c r="O3644" s="0" t="n">
        <v>1.07046639919</v>
      </c>
      <c r="P3644" s="0" t="n">
        <v>1.60978166771093</v>
      </c>
      <c r="Q3644" s="0" t="n">
        <v>0.999285014505461</v>
      </c>
      <c r="R3644" s="0" t="n">
        <v>1.63824335920337</v>
      </c>
      <c r="S3644" s="0" t="n">
        <v>0.949892019367681</v>
      </c>
      <c r="T3644" s="0" t="n">
        <v>1.62364931979508</v>
      </c>
      <c r="U3644" s="0" t="n">
        <v>0.92314280029694</v>
      </c>
      <c r="V3644" s="0" t="n">
        <v>1.20063859149839</v>
      </c>
      <c r="W3644" s="0" t="n">
        <v>1.09642740826936</v>
      </c>
      <c r="X3644" s="0" t="n">
        <v>1.07245225034237</v>
      </c>
      <c r="Y3644" s="0" t="n">
        <v>1.09024640865076</v>
      </c>
      <c r="Z3644" s="0" t="n">
        <v>-0.93119604568</v>
      </c>
      <c r="AA3644" s="0" t="n">
        <v>-0.75789639919</v>
      </c>
      <c r="AB3644" s="0" t="n">
        <v>-1.09411437796907</v>
      </c>
      <c r="AC3644" s="0" t="n">
        <v>-0.0711813846845395</v>
      </c>
      <c r="AD3644" s="0" t="n">
        <v>-1.06565268647663</v>
      </c>
      <c r="AE3644" s="0" t="n">
        <v>-0.120574379822319</v>
      </c>
      <c r="AF3644" s="0" t="n">
        <v>-1.08024672588492</v>
      </c>
      <c r="AG3644" s="0" t="n">
        <v>-0.147323598893061</v>
      </c>
      <c r="AH3644" s="0" t="s">
        <v>41</v>
      </c>
      <c r="AI3644" s="0" t="s">
        <v>48</v>
      </c>
    </row>
    <row r="3645" customFormat="false" ht="12.75" hidden="false" customHeight="false" outlineLevel="0" collapsed="false">
      <c r="A3645" s="0" t="n">
        <v>202101</v>
      </c>
      <c r="B3645" s="0" t="n">
        <v>0</v>
      </c>
      <c r="C3645" s="0" t="n">
        <v>-1.8</v>
      </c>
      <c r="D3645" s="0" t="n">
        <v>1.77265386818</v>
      </c>
      <c r="E3645" s="0" t="n">
        <v>0.312567214581</v>
      </c>
      <c r="F3645" s="0" t="n">
        <v>0</v>
      </c>
      <c r="G3645" s="0" t="n">
        <v>0</v>
      </c>
      <c r="H3645" s="0" t="n">
        <v>21</v>
      </c>
      <c r="I3645" s="0" t="n">
        <v>5</v>
      </c>
      <c r="J3645" s="0" t="n">
        <v>165</v>
      </c>
      <c r="K3645" s="0" t="n">
        <v>21</v>
      </c>
      <c r="L3645" s="0" t="n">
        <v>0</v>
      </c>
      <c r="M3645" s="0" t="n">
        <v>-1.8</v>
      </c>
      <c r="N3645" s="0" t="n">
        <v>0.0679735392332</v>
      </c>
      <c r="O3645" s="0" t="n">
        <v>-0.922896325588</v>
      </c>
      <c r="P3645" s="0" t="n">
        <v>-0.70451035947056</v>
      </c>
      <c r="Q3645" s="0" t="n">
        <v>-1.75878959961001</v>
      </c>
      <c r="R3645" s="0" t="n">
        <v>-0.650967775914228</v>
      </c>
      <c r="S3645" s="0" t="n">
        <v>-1.77827684063474</v>
      </c>
      <c r="T3645" s="0" t="n">
        <v>-0.627137838794856</v>
      </c>
      <c r="U3645" s="0" t="n">
        <v>-1.75924124523973</v>
      </c>
      <c r="V3645" s="0" t="n">
        <v>0.879733628834842</v>
      </c>
      <c r="W3645" s="0" t="n">
        <v>1.1381779031908</v>
      </c>
      <c r="X3645" s="0" t="n">
        <v>1.11738643277406</v>
      </c>
      <c r="Y3645" s="0" t="n">
        <v>1.08749834597176</v>
      </c>
      <c r="Z3645" s="0" t="n">
        <v>-0.0679735392332</v>
      </c>
      <c r="AA3645" s="0" t="n">
        <v>-0.877103674412</v>
      </c>
      <c r="AB3645" s="0" t="n">
        <v>-0.77248389870376</v>
      </c>
      <c r="AC3645" s="0" t="n">
        <v>-0.83589327402201</v>
      </c>
      <c r="AD3645" s="0" t="n">
        <v>-0.718941315147428</v>
      </c>
      <c r="AE3645" s="0" t="n">
        <v>-0.855380515046741</v>
      </c>
      <c r="AF3645" s="0" t="n">
        <v>-0.695111378028056</v>
      </c>
      <c r="AG3645" s="0" t="n">
        <v>-0.836344919651727</v>
      </c>
      <c r="AH3645" s="0" t="s">
        <v>41</v>
      </c>
      <c r="AI3645" s="0" t="s">
        <v>48</v>
      </c>
    </row>
    <row r="3646" customFormat="false" ht="12.75" hidden="false" customHeight="false" outlineLevel="0" collapsed="false">
      <c r="A3646" s="0" t="n">
        <v>202104</v>
      </c>
      <c r="B3646" s="0" t="n">
        <v>1.7727</v>
      </c>
      <c r="C3646" s="0" t="n">
        <v>-0.31257</v>
      </c>
      <c r="D3646" s="0" t="n">
        <v>0</v>
      </c>
      <c r="E3646" s="0" t="n">
        <v>-1.79999999981</v>
      </c>
      <c r="F3646" s="0" t="n">
        <v>0</v>
      </c>
      <c r="G3646" s="0" t="n">
        <v>0</v>
      </c>
      <c r="H3646" s="0" t="n">
        <v>8</v>
      </c>
      <c r="I3646" s="0" t="n">
        <v>7</v>
      </c>
      <c r="J3646" s="0" t="n">
        <v>735</v>
      </c>
      <c r="K3646" s="0" t="n">
        <v>92</v>
      </c>
      <c r="L3646" s="0" t="n">
        <v>1.7727</v>
      </c>
      <c r="M3646" s="0" t="n">
        <v>-0.31257</v>
      </c>
      <c r="N3646" s="0" t="n">
        <v>3.6821436882</v>
      </c>
      <c r="O3646" s="0" t="n">
        <v>1.92724323273</v>
      </c>
      <c r="P3646" s="0" t="n">
        <v>1.72492342781408</v>
      </c>
      <c r="Q3646" s="0" t="n">
        <v>0.765042546604628</v>
      </c>
      <c r="R3646" s="0" t="n">
        <v>1.74082262444498</v>
      </c>
      <c r="S3646" s="0" t="n">
        <v>0.676099966262348</v>
      </c>
      <c r="T3646" s="0" t="n">
        <v>1.72353059258519</v>
      </c>
      <c r="U3646" s="0" t="n">
        <v>0.675972845159523</v>
      </c>
      <c r="V3646" s="0" t="n">
        <v>2.94325304992949</v>
      </c>
      <c r="W3646" s="0" t="n">
        <v>2.27627361766889</v>
      </c>
      <c r="X3646" s="0" t="n">
        <v>2.30956423288167</v>
      </c>
      <c r="Y3646" s="0" t="n">
        <v>2.32418649017772</v>
      </c>
      <c r="Z3646" s="0" t="n">
        <v>-1.9094436882</v>
      </c>
      <c r="AA3646" s="0" t="n">
        <v>-2.23981323273</v>
      </c>
      <c r="AB3646" s="0" t="n">
        <v>-1.95722026038592</v>
      </c>
      <c r="AC3646" s="0" t="n">
        <v>-1.16220068612537</v>
      </c>
      <c r="AD3646" s="0" t="n">
        <v>-1.94132106375502</v>
      </c>
      <c r="AE3646" s="0" t="n">
        <v>-1.25114326646765</v>
      </c>
      <c r="AF3646" s="0" t="n">
        <v>-1.95861309561482</v>
      </c>
      <c r="AG3646" s="0" t="n">
        <v>-1.25127038757048</v>
      </c>
      <c r="AH3646" s="0" t="s">
        <v>41</v>
      </c>
      <c r="AI3646" s="0" t="s">
        <v>48</v>
      </c>
    </row>
    <row r="3647" customFormat="false" ht="12.75" hidden="false" customHeight="false" outlineLevel="0" collapsed="false">
      <c r="A3647" s="0" t="n">
        <v>202104</v>
      </c>
      <c r="B3647" s="0" t="n">
        <v>-1.7727</v>
      </c>
      <c r="C3647" s="0" t="n">
        <v>0.31257</v>
      </c>
      <c r="D3647" s="0" t="n">
        <v>0</v>
      </c>
      <c r="E3647" s="0" t="n">
        <v>-1.79999999981</v>
      </c>
      <c r="F3647" s="0" t="n">
        <v>0</v>
      </c>
      <c r="G3647" s="0" t="n">
        <v>0</v>
      </c>
      <c r="H3647" s="0" t="n">
        <v>8</v>
      </c>
      <c r="I3647" s="0" t="n">
        <v>6</v>
      </c>
      <c r="J3647" s="0" t="n">
        <v>734</v>
      </c>
      <c r="K3647" s="0" t="n">
        <v>92</v>
      </c>
      <c r="L3647" s="0" t="n">
        <v>-1.7727</v>
      </c>
      <c r="M3647" s="0" t="n">
        <v>0.31257</v>
      </c>
      <c r="N3647" s="0" t="n">
        <v>-2.10582900047</v>
      </c>
      <c r="O3647" s="0" t="n">
        <v>1.36244535446</v>
      </c>
      <c r="P3647" s="0" t="n">
        <v>-1.60978166771093</v>
      </c>
      <c r="Q3647" s="0" t="n">
        <v>0.999285014505461</v>
      </c>
      <c r="R3647" s="0" t="n">
        <v>-1.63824335920337</v>
      </c>
      <c r="S3647" s="0" t="n">
        <v>0.949892019367681</v>
      </c>
      <c r="T3647" s="0" t="n">
        <v>-1.62364931979508</v>
      </c>
      <c r="U3647" s="0" t="n">
        <v>0.92314280029694</v>
      </c>
      <c r="V3647" s="0" t="n">
        <v>1.10145957295611</v>
      </c>
      <c r="W3647" s="0" t="n">
        <v>0.614775071756563</v>
      </c>
      <c r="X3647" s="0" t="n">
        <v>0.623567627619109</v>
      </c>
      <c r="Y3647" s="0" t="n">
        <v>0.652291329506956</v>
      </c>
      <c r="Z3647" s="0" t="n">
        <v>0.33312900047</v>
      </c>
      <c r="AA3647" s="0" t="n">
        <v>-1.04987535446</v>
      </c>
      <c r="AB3647" s="0" t="n">
        <v>0.496047332759073</v>
      </c>
      <c r="AC3647" s="0" t="n">
        <v>-0.363160339954539</v>
      </c>
      <c r="AD3647" s="0" t="n">
        <v>0.467585641266633</v>
      </c>
      <c r="AE3647" s="0" t="n">
        <v>-0.412553335092319</v>
      </c>
      <c r="AF3647" s="0" t="n">
        <v>0.482179680674915</v>
      </c>
      <c r="AG3647" s="0" t="n">
        <v>-0.43930255416306</v>
      </c>
      <c r="AH3647" s="0" t="s">
        <v>41</v>
      </c>
      <c r="AI3647" s="0" t="s">
        <v>48</v>
      </c>
    </row>
    <row r="3648" customFormat="false" ht="12.75" hidden="false" customHeight="false" outlineLevel="0" collapsed="false">
      <c r="A3648" s="0" t="n">
        <v>202103</v>
      </c>
      <c r="B3648" s="0" t="n">
        <v>1.7727</v>
      </c>
      <c r="C3648" s="0" t="n">
        <v>-0.31257</v>
      </c>
      <c r="D3648" s="0" t="n">
        <v>0</v>
      </c>
      <c r="E3648" s="0" t="n">
        <v>-1.79999999981</v>
      </c>
      <c r="F3648" s="0" t="n">
        <v>0</v>
      </c>
      <c r="G3648" s="0" t="n">
        <v>0</v>
      </c>
      <c r="H3648" s="0" t="n">
        <v>4</v>
      </c>
      <c r="I3648" s="0" t="n">
        <v>7</v>
      </c>
      <c r="J3648" s="0" t="n">
        <v>479</v>
      </c>
      <c r="K3648" s="0" t="n">
        <v>60</v>
      </c>
      <c r="L3648" s="0" t="n">
        <v>1.7727</v>
      </c>
      <c r="M3648" s="0" t="n">
        <v>-0.31257</v>
      </c>
      <c r="N3648" s="0" t="n">
        <v>1.79998159409</v>
      </c>
      <c r="O3648" s="0" t="n">
        <v>2.28879070282</v>
      </c>
      <c r="P3648" s="0" t="n">
        <v>1.72492342781408</v>
      </c>
      <c r="Q3648" s="0" t="n">
        <v>0.765042546604628</v>
      </c>
      <c r="R3648" s="0" t="n">
        <v>1.74082262444498</v>
      </c>
      <c r="S3648" s="0" t="n">
        <v>0.676099966262348</v>
      </c>
      <c r="T3648" s="0" t="n">
        <v>1.72353059258519</v>
      </c>
      <c r="U3648" s="0" t="n">
        <v>0.675972845159523</v>
      </c>
      <c r="V3648" s="0" t="n">
        <v>2.60150375582129</v>
      </c>
      <c r="W3648" s="0" t="n">
        <v>1.52559567772541</v>
      </c>
      <c r="X3648" s="0" t="n">
        <v>1.61377544765941</v>
      </c>
      <c r="Y3648" s="0" t="n">
        <v>1.61462881109549</v>
      </c>
      <c r="Z3648" s="0" t="n">
        <v>-0.02728159409</v>
      </c>
      <c r="AA3648" s="0" t="n">
        <v>-2.60136070282</v>
      </c>
      <c r="AB3648" s="0" t="n">
        <v>-0.0750581662759202</v>
      </c>
      <c r="AC3648" s="0" t="n">
        <v>-1.52374815621537</v>
      </c>
      <c r="AD3648" s="0" t="n">
        <v>-0.0591589696450219</v>
      </c>
      <c r="AE3648" s="0" t="n">
        <v>-1.61269073655765</v>
      </c>
      <c r="AF3648" s="0" t="n">
        <v>-0.0764510015048148</v>
      </c>
      <c r="AG3648" s="0" t="n">
        <v>-1.61281785766048</v>
      </c>
      <c r="AH3648" s="0" t="s">
        <v>41</v>
      </c>
      <c r="AI3648" s="0" t="s">
        <v>48</v>
      </c>
    </row>
    <row r="3649" customFormat="false" ht="12.75" hidden="false" customHeight="false" outlineLevel="0" collapsed="false">
      <c r="A3649" s="0" t="n">
        <v>202101</v>
      </c>
      <c r="B3649" s="0" t="n">
        <v>0</v>
      </c>
      <c r="C3649" s="0" t="n">
        <v>-1.8</v>
      </c>
      <c r="D3649" s="0" t="n">
        <v>1.77265404267</v>
      </c>
      <c r="E3649" s="0" t="n">
        <v>-0.31256622502</v>
      </c>
      <c r="F3649" s="0" t="n">
        <v>0</v>
      </c>
      <c r="G3649" s="0" t="n">
        <v>0</v>
      </c>
      <c r="H3649" s="0" t="n">
        <v>13</v>
      </c>
      <c r="I3649" s="0" t="n">
        <v>7</v>
      </c>
      <c r="J3649" s="0" t="n">
        <v>103</v>
      </c>
      <c r="K3649" s="0" t="n">
        <v>13</v>
      </c>
      <c r="L3649" s="0" t="n">
        <v>0</v>
      </c>
      <c r="M3649" s="0" t="n">
        <v>-1.8</v>
      </c>
      <c r="N3649" s="0" t="n">
        <v>-0.557001829147</v>
      </c>
      <c r="O3649" s="0" t="n">
        <v>-2.83718204498</v>
      </c>
      <c r="P3649" s="0" t="n">
        <v>-1.05287416188182</v>
      </c>
      <c r="Q3649" s="0" t="n">
        <v>-1.56584473755375</v>
      </c>
      <c r="R3649" s="0" t="n">
        <v>-0.968094707303761</v>
      </c>
      <c r="S3649" s="0" t="n">
        <v>-1.59696902365781</v>
      </c>
      <c r="T3649" s="0" t="n">
        <v>-0.964940798132557</v>
      </c>
      <c r="U3649" s="0" t="n">
        <v>-1.57994982891283</v>
      </c>
      <c r="V3649" s="0" t="n">
        <v>1.17728400656001</v>
      </c>
      <c r="W3649" s="0" t="n">
        <v>1.36462006420311</v>
      </c>
      <c r="X3649" s="0" t="n">
        <v>1.30657020199005</v>
      </c>
      <c r="Y3649" s="0" t="n">
        <v>1.3217590731802</v>
      </c>
      <c r="Z3649" s="0" t="n">
        <v>0.557001829147</v>
      </c>
      <c r="AA3649" s="0" t="n">
        <v>1.03718204498</v>
      </c>
      <c r="AB3649" s="0" t="n">
        <v>-0.495872332734818</v>
      </c>
      <c r="AC3649" s="0" t="n">
        <v>1.27133730742625</v>
      </c>
      <c r="AD3649" s="0" t="n">
        <v>-0.411092878156761</v>
      </c>
      <c r="AE3649" s="0" t="n">
        <v>1.24021302132219</v>
      </c>
      <c r="AF3649" s="0" t="n">
        <v>-0.407938968985557</v>
      </c>
      <c r="AG3649" s="0" t="n">
        <v>1.25723221606717</v>
      </c>
      <c r="AH3649" s="0" t="s">
        <v>41</v>
      </c>
      <c r="AI3649" s="0" t="s">
        <v>48</v>
      </c>
    </row>
    <row r="3650" customFormat="false" ht="12.75" hidden="false" customHeight="false" outlineLevel="0" collapsed="false">
      <c r="A3650" s="0" t="n">
        <v>202101</v>
      </c>
      <c r="B3650" s="0" t="n">
        <v>0</v>
      </c>
      <c r="C3650" s="0" t="n">
        <v>-1.8</v>
      </c>
      <c r="D3650" s="0" t="n">
        <v>1.37887967467</v>
      </c>
      <c r="E3650" s="0" t="n">
        <v>1.15701808231</v>
      </c>
      <c r="F3650" s="0" t="n">
        <v>0</v>
      </c>
      <c r="G3650" s="0" t="n">
        <v>0</v>
      </c>
      <c r="H3650" s="0" t="n">
        <v>20</v>
      </c>
      <c r="I3650" s="0" t="n">
        <v>1</v>
      </c>
      <c r="J3650" s="0" t="n">
        <v>153</v>
      </c>
      <c r="K3650" s="0" t="n">
        <v>20</v>
      </c>
      <c r="L3650" s="0" t="n">
        <v>0</v>
      </c>
      <c r="M3650" s="0" t="n">
        <v>-1.8</v>
      </c>
      <c r="N3650" s="0" t="n">
        <v>1.52743923664</v>
      </c>
      <c r="O3650" s="0" t="n">
        <v>-1.09739935398</v>
      </c>
      <c r="P3650" s="0" t="n">
        <v>-0.121007740476515</v>
      </c>
      <c r="Q3650" s="0" t="n">
        <v>-1.90117035848445</v>
      </c>
      <c r="R3650" s="0" t="n">
        <v>-0.0953108343093956</v>
      </c>
      <c r="S3650" s="0" t="n">
        <v>-1.90563395248986</v>
      </c>
      <c r="T3650" s="0" t="n">
        <v>-0.0660210466208753</v>
      </c>
      <c r="U3650" s="0" t="n">
        <v>-1.90652850127751</v>
      </c>
      <c r="V3650" s="0" t="n">
        <v>1.68128471396581</v>
      </c>
      <c r="W3650" s="0" t="n">
        <v>1.83396435735449</v>
      </c>
      <c r="X3650" s="0" t="n">
        <v>1.81288746451473</v>
      </c>
      <c r="Y3650" s="0" t="n">
        <v>1.78712217023242</v>
      </c>
      <c r="Z3650" s="0" t="n">
        <v>-1.52743923664</v>
      </c>
      <c r="AA3650" s="0" t="n">
        <v>-0.70260064602</v>
      </c>
      <c r="AB3650" s="0" t="n">
        <v>-1.64844697711652</v>
      </c>
      <c r="AC3650" s="0" t="n">
        <v>-0.803771004504449</v>
      </c>
      <c r="AD3650" s="0" t="n">
        <v>-1.6227500709494</v>
      </c>
      <c r="AE3650" s="0" t="n">
        <v>-0.808234598509856</v>
      </c>
      <c r="AF3650" s="0" t="n">
        <v>-1.59346028326088</v>
      </c>
      <c r="AG3650" s="0" t="n">
        <v>-0.80912914729751</v>
      </c>
      <c r="AH3650" s="0" t="s">
        <v>41</v>
      </c>
      <c r="AI3650" s="0" t="s">
        <v>48</v>
      </c>
    </row>
    <row r="3651" customFormat="false" ht="12.75" hidden="false" customHeight="false" outlineLevel="0" collapsed="false">
      <c r="A3651" s="0" t="n">
        <v>202102</v>
      </c>
      <c r="B3651" s="0" t="n">
        <v>-0.45</v>
      </c>
      <c r="C3651" s="0" t="n">
        <v>0.77442</v>
      </c>
      <c r="D3651" s="0" t="n">
        <v>1.37887967467</v>
      </c>
      <c r="E3651" s="0" t="n">
        <v>1.15701808231</v>
      </c>
      <c r="F3651" s="0" t="n">
        <v>0</v>
      </c>
      <c r="G3651" s="0" t="n">
        <v>0</v>
      </c>
      <c r="H3651" s="0" t="n">
        <v>14</v>
      </c>
      <c r="I3651" s="0" t="n">
        <v>1</v>
      </c>
      <c r="J3651" s="0" t="n">
        <v>329</v>
      </c>
      <c r="K3651" s="0" t="n">
        <v>42</v>
      </c>
      <c r="L3651" s="0" t="n">
        <v>-0.45</v>
      </c>
      <c r="M3651" s="0" t="n">
        <v>0.77442</v>
      </c>
      <c r="N3651" s="0" t="n">
        <v>-2.66074037552</v>
      </c>
      <c r="O3651" s="0" t="n">
        <v>0.756600439548</v>
      </c>
      <c r="P3651" s="0" t="n">
        <v>-1.2736274390184</v>
      </c>
      <c r="Q3651" s="0" t="n">
        <v>0.614837798663864</v>
      </c>
      <c r="R3651" s="0" t="n">
        <v>-1.38216601744953</v>
      </c>
      <c r="S3651" s="0" t="n">
        <v>0.454678293441658</v>
      </c>
      <c r="T3651" s="0" t="n">
        <v>-1.35719256312937</v>
      </c>
      <c r="U3651" s="0" t="n">
        <v>0.419990117308433</v>
      </c>
      <c r="V3651" s="0" t="n">
        <v>2.21081219118427</v>
      </c>
      <c r="W3651" s="0" t="n">
        <v>1.39433817453319</v>
      </c>
      <c r="X3651" s="0" t="n">
        <v>1.31373869982762</v>
      </c>
      <c r="Y3651" s="0" t="n">
        <v>1.34630732309775</v>
      </c>
      <c r="Z3651" s="0" t="n">
        <v>2.21074037552</v>
      </c>
      <c r="AA3651" s="0" t="n">
        <v>0.017819560452</v>
      </c>
      <c r="AB3651" s="0" t="n">
        <v>1.3871129365016</v>
      </c>
      <c r="AC3651" s="0" t="n">
        <v>-0.141762640884136</v>
      </c>
      <c r="AD3651" s="0" t="n">
        <v>1.27857435807047</v>
      </c>
      <c r="AE3651" s="0" t="n">
        <v>-0.301922146106342</v>
      </c>
      <c r="AF3651" s="0" t="n">
        <v>1.30354781239063</v>
      </c>
      <c r="AG3651" s="0" t="n">
        <v>-0.336610322239567</v>
      </c>
      <c r="AH3651" s="0" t="s">
        <v>41</v>
      </c>
      <c r="AI3651" s="0" t="s">
        <v>48</v>
      </c>
    </row>
    <row r="3652" customFormat="false" ht="12.75" hidden="false" customHeight="false" outlineLevel="0" collapsed="false">
      <c r="A3652" s="0" t="n">
        <v>202101</v>
      </c>
      <c r="B3652" s="0" t="n">
        <v>0</v>
      </c>
      <c r="C3652" s="0" t="n">
        <v>-1.8</v>
      </c>
      <c r="D3652" s="0" t="n">
        <v>1.37887967467</v>
      </c>
      <c r="E3652" s="0" t="n">
        <v>1.15701808231</v>
      </c>
      <c r="F3652" s="0" t="n">
        <v>0</v>
      </c>
      <c r="G3652" s="0" t="n">
        <v>0</v>
      </c>
      <c r="H3652" s="0" t="n">
        <v>26</v>
      </c>
      <c r="I3652" s="0" t="n">
        <v>1</v>
      </c>
      <c r="J3652" s="0" t="n">
        <v>201</v>
      </c>
      <c r="K3652" s="0" t="n">
        <v>26</v>
      </c>
      <c r="L3652" s="0" t="n">
        <v>0</v>
      </c>
      <c r="M3652" s="0" t="n">
        <v>-1.8</v>
      </c>
      <c r="N3652" s="0" t="n">
        <v>1.00913834572</v>
      </c>
      <c r="O3652" s="0" t="n">
        <v>-1.61447536945</v>
      </c>
      <c r="P3652" s="0" t="n">
        <v>-0.121007740476515</v>
      </c>
      <c r="Q3652" s="0" t="n">
        <v>-1.90117035848445</v>
      </c>
      <c r="R3652" s="0" t="n">
        <v>-0.0953108343093956</v>
      </c>
      <c r="S3652" s="0" t="n">
        <v>-1.90563395248986</v>
      </c>
      <c r="T3652" s="0" t="n">
        <v>-0.0660210466208753</v>
      </c>
      <c r="U3652" s="0" t="n">
        <v>-1.90652850127751</v>
      </c>
      <c r="V3652" s="0" t="n">
        <v>1.0260504808942</v>
      </c>
      <c r="W3652" s="0" t="n">
        <v>1.16594347756774</v>
      </c>
      <c r="X3652" s="0" t="n">
        <v>1.14218269630799</v>
      </c>
      <c r="Y3652" s="0" t="n">
        <v>1.11411972011497</v>
      </c>
      <c r="Z3652" s="0" t="n">
        <v>-1.00913834572</v>
      </c>
      <c r="AA3652" s="0" t="n">
        <v>-0.18552463055</v>
      </c>
      <c r="AB3652" s="0" t="n">
        <v>-1.13014608619652</v>
      </c>
      <c r="AC3652" s="0" t="n">
        <v>-0.286694989034449</v>
      </c>
      <c r="AD3652" s="0" t="n">
        <v>-1.1044491800294</v>
      </c>
      <c r="AE3652" s="0" t="n">
        <v>-0.291158583039856</v>
      </c>
      <c r="AF3652" s="0" t="n">
        <v>-1.07515939234088</v>
      </c>
      <c r="AG3652" s="0" t="n">
        <v>-0.292053131827509</v>
      </c>
      <c r="AH3652" s="0" t="s">
        <v>41</v>
      </c>
      <c r="AI3652" s="0" t="s">
        <v>48</v>
      </c>
    </row>
    <row r="3653" customFormat="false" ht="12.75" hidden="false" customHeight="false" outlineLevel="0" collapsed="false">
      <c r="A3653" s="0" t="n">
        <v>202102</v>
      </c>
      <c r="B3653" s="0" t="n">
        <v>-0.45</v>
      </c>
      <c r="C3653" s="0" t="n">
        <v>0.77442</v>
      </c>
      <c r="D3653" s="0" t="n">
        <v>-1.37887967467</v>
      </c>
      <c r="E3653" s="0" t="n">
        <v>-1.15701808231</v>
      </c>
      <c r="F3653" s="0" t="n">
        <v>0</v>
      </c>
      <c r="G3653" s="0" t="n">
        <v>0</v>
      </c>
      <c r="H3653" s="0" t="n">
        <v>9</v>
      </c>
      <c r="I3653" s="0" t="n">
        <v>4</v>
      </c>
      <c r="J3653" s="0" t="n">
        <v>292</v>
      </c>
      <c r="K3653" s="0" t="n">
        <v>37</v>
      </c>
      <c r="L3653" s="0" t="n">
        <v>-0.45</v>
      </c>
      <c r="M3653" s="0" t="n">
        <v>0.77442</v>
      </c>
      <c r="N3653" s="0" t="n">
        <v>-0.140143230557</v>
      </c>
      <c r="O3653" s="0" t="n">
        <v>0.624990522861</v>
      </c>
      <c r="P3653" s="0" t="n">
        <v>-0.197768369965367</v>
      </c>
      <c r="Q3653" s="0" t="n">
        <v>1.40694335204946</v>
      </c>
      <c r="R3653" s="0" t="n">
        <v>-0.0847109524492404</v>
      </c>
      <c r="S3653" s="0" t="n">
        <v>1.50135429676191</v>
      </c>
      <c r="T3653" s="0" t="n">
        <v>0.012866022526673</v>
      </c>
      <c r="U3653" s="0" t="n">
        <v>1.46333113671443</v>
      </c>
      <c r="V3653" s="0" t="n">
        <v>0.344006375242796</v>
      </c>
      <c r="W3653" s="0" t="n">
        <v>0.784073264285721</v>
      </c>
      <c r="X3653" s="0" t="n">
        <v>0.878115141460424</v>
      </c>
      <c r="Y3653" s="0" t="n">
        <v>0.852189425166356</v>
      </c>
      <c r="Z3653" s="0" t="n">
        <v>-0.309856769443</v>
      </c>
      <c r="AA3653" s="0" t="n">
        <v>0.149429477139</v>
      </c>
      <c r="AB3653" s="0" t="n">
        <v>-0.0576251394083672</v>
      </c>
      <c r="AC3653" s="0" t="n">
        <v>0.781952829188457</v>
      </c>
      <c r="AD3653" s="0" t="n">
        <v>0.0554322781077596</v>
      </c>
      <c r="AE3653" s="0" t="n">
        <v>0.876363773900909</v>
      </c>
      <c r="AF3653" s="0" t="n">
        <v>0.153009253083673</v>
      </c>
      <c r="AG3653" s="0" t="n">
        <v>0.838340613853427</v>
      </c>
      <c r="AH3653" s="0" t="s">
        <v>41</v>
      </c>
      <c r="AI3653" s="0" t="s">
        <v>48</v>
      </c>
    </row>
    <row r="3654" customFormat="false" ht="12.75" hidden="false" customHeight="false" outlineLevel="0" collapsed="false">
      <c r="A3654" s="0" t="n">
        <v>202102</v>
      </c>
      <c r="B3654" s="0" t="n">
        <v>-0.45</v>
      </c>
      <c r="C3654" s="0" t="n">
        <v>0.77442</v>
      </c>
      <c r="D3654" s="0" t="n">
        <v>-1.37887967467</v>
      </c>
      <c r="E3654" s="0" t="n">
        <v>-1.15701808231</v>
      </c>
      <c r="F3654" s="0" t="n">
        <v>0</v>
      </c>
      <c r="G3654" s="0" t="n">
        <v>0</v>
      </c>
      <c r="H3654" s="0" t="n">
        <v>2</v>
      </c>
      <c r="I3654" s="0" t="n">
        <v>4</v>
      </c>
      <c r="J3654" s="0" t="n">
        <v>236</v>
      </c>
      <c r="K3654" s="0" t="n">
        <v>30</v>
      </c>
      <c r="L3654" s="0" t="n">
        <v>-0.45</v>
      </c>
      <c r="M3654" s="0" t="n">
        <v>0.77442</v>
      </c>
      <c r="N3654" s="0" t="n">
        <v>0.756796121597</v>
      </c>
      <c r="O3654" s="0" t="n">
        <v>2.70369410515</v>
      </c>
      <c r="P3654" s="0" t="n">
        <v>-0.197768369965367</v>
      </c>
      <c r="Q3654" s="0" t="n">
        <v>1.40694335204946</v>
      </c>
      <c r="R3654" s="0" t="n">
        <v>-0.0847109524492404</v>
      </c>
      <c r="S3654" s="0" t="n">
        <v>1.50135429676191</v>
      </c>
      <c r="T3654" s="0" t="n">
        <v>0.012866022526673</v>
      </c>
      <c r="U3654" s="0" t="n">
        <v>1.46333113671443</v>
      </c>
      <c r="V3654" s="0" t="n">
        <v>2.27562199231417</v>
      </c>
      <c r="W3654" s="0" t="n">
        <v>1.61020367786766</v>
      </c>
      <c r="X3654" s="0" t="n">
        <v>1.46756777373468</v>
      </c>
      <c r="Y3654" s="0" t="n">
        <v>1.44635137009272</v>
      </c>
      <c r="Z3654" s="0" t="n">
        <v>-1.206796121597</v>
      </c>
      <c r="AA3654" s="0" t="n">
        <v>-1.92927410515</v>
      </c>
      <c r="AB3654" s="0" t="n">
        <v>-0.954564491562367</v>
      </c>
      <c r="AC3654" s="0" t="n">
        <v>-1.29675075310054</v>
      </c>
      <c r="AD3654" s="0" t="n">
        <v>-0.841507074046241</v>
      </c>
      <c r="AE3654" s="0" t="n">
        <v>-1.20233980838809</v>
      </c>
      <c r="AF3654" s="0" t="n">
        <v>-0.743930099070327</v>
      </c>
      <c r="AG3654" s="0" t="n">
        <v>-1.24036296843557</v>
      </c>
      <c r="AH3654" s="0" t="s">
        <v>41</v>
      </c>
      <c r="AI3654" s="0" t="s">
        <v>48</v>
      </c>
    </row>
    <row r="3655" customFormat="false" ht="12.75" hidden="false" customHeight="false" outlineLevel="0" collapsed="false">
      <c r="A3655" s="0" t="n">
        <v>202103</v>
      </c>
      <c r="B3655" s="0" t="n">
        <v>1.3789</v>
      </c>
      <c r="C3655" s="0" t="n">
        <v>-1.157</v>
      </c>
      <c r="D3655" s="0" t="n">
        <v>0</v>
      </c>
      <c r="E3655" s="0" t="n">
        <v>-1.79999999981</v>
      </c>
      <c r="F3655" s="0" t="n">
        <v>0</v>
      </c>
      <c r="G3655" s="0" t="n">
        <v>0</v>
      </c>
      <c r="H3655" s="0" t="n">
        <v>18</v>
      </c>
      <c r="I3655" s="0" t="n">
        <v>3</v>
      </c>
      <c r="J3655" s="0" t="n">
        <v>587</v>
      </c>
      <c r="K3655" s="0" t="n">
        <v>74</v>
      </c>
      <c r="L3655" s="0" t="n">
        <v>1.3789</v>
      </c>
      <c r="M3655" s="0" t="n">
        <v>-1.157</v>
      </c>
      <c r="N3655" s="0" t="n">
        <v>3.04309391975</v>
      </c>
      <c r="O3655" s="0" t="n">
        <v>-0.445312559605</v>
      </c>
      <c r="P3655" s="0" t="n">
        <v>1.83353852682787</v>
      </c>
      <c r="Q3655" s="0" t="n">
        <v>0.389278934351247</v>
      </c>
      <c r="R3655" s="0" t="n">
        <v>1.80296107793931</v>
      </c>
      <c r="S3655" s="0" t="n">
        <v>0.230996688686062</v>
      </c>
      <c r="T3655" s="0" t="n">
        <v>1.81602046921296</v>
      </c>
      <c r="U3655" s="0" t="n">
        <v>0.296712178965995</v>
      </c>
      <c r="V3655" s="0" t="n">
        <v>1.80998354007678</v>
      </c>
      <c r="W3655" s="0" t="n">
        <v>1.46954660025843</v>
      </c>
      <c r="X3655" s="0" t="n">
        <v>1.41255926058395</v>
      </c>
      <c r="Y3655" s="0" t="n">
        <v>1.43398394888654</v>
      </c>
      <c r="Z3655" s="0" t="n">
        <v>-1.66419391975</v>
      </c>
      <c r="AA3655" s="0" t="n">
        <v>-0.711687440395</v>
      </c>
      <c r="AB3655" s="0" t="n">
        <v>-1.20955539292213</v>
      </c>
      <c r="AC3655" s="0" t="n">
        <v>0.834591493956247</v>
      </c>
      <c r="AD3655" s="0" t="n">
        <v>-1.24013284181069</v>
      </c>
      <c r="AE3655" s="0" t="n">
        <v>0.676309248291062</v>
      </c>
      <c r="AF3655" s="0" t="n">
        <v>-1.22707345053704</v>
      </c>
      <c r="AG3655" s="0" t="n">
        <v>0.742024738570995</v>
      </c>
      <c r="AH3655" s="0" t="s">
        <v>41</v>
      </c>
      <c r="AI3655" s="0" t="s">
        <v>48</v>
      </c>
    </row>
    <row r="3656" customFormat="false" ht="12.75" hidden="false" customHeight="false" outlineLevel="0" collapsed="false">
      <c r="A3656" s="0" t="n">
        <v>202101</v>
      </c>
      <c r="B3656" s="0" t="n">
        <v>0</v>
      </c>
      <c r="C3656" s="0" t="n">
        <v>-1.8</v>
      </c>
      <c r="D3656" s="0" t="n">
        <v>-1.37888032056</v>
      </c>
      <c r="E3656" s="0" t="n">
        <v>1.15701731256</v>
      </c>
      <c r="F3656" s="0" t="n">
        <v>0</v>
      </c>
      <c r="G3656" s="0" t="n">
        <v>0</v>
      </c>
      <c r="H3656" s="0" t="n">
        <v>20</v>
      </c>
      <c r="I3656" s="0" t="n">
        <v>2</v>
      </c>
      <c r="J3656" s="0" t="n">
        <v>154</v>
      </c>
      <c r="K3656" s="0" t="n">
        <v>20</v>
      </c>
      <c r="L3656" s="0" t="n">
        <v>0</v>
      </c>
      <c r="M3656" s="0" t="n">
        <v>-1.8</v>
      </c>
      <c r="N3656" s="0" t="n">
        <v>0.495689988136</v>
      </c>
      <c r="O3656" s="0" t="n">
        <v>-0.984320819378</v>
      </c>
      <c r="P3656" s="0" t="n">
        <v>0.121007094586515</v>
      </c>
      <c r="Q3656" s="0" t="n">
        <v>-1.90117112823445</v>
      </c>
      <c r="R3656" s="0" t="n">
        <v>0.0953101884193957</v>
      </c>
      <c r="S3656" s="0" t="n">
        <v>-1.90563472223986</v>
      </c>
      <c r="T3656" s="0" t="n">
        <v>0.0660204007308753</v>
      </c>
      <c r="U3656" s="0" t="n">
        <v>-1.90652927102751</v>
      </c>
      <c r="V3656" s="0" t="n">
        <v>0.954484724884817</v>
      </c>
      <c r="W3656" s="0" t="n">
        <v>0.990455329416113</v>
      </c>
      <c r="X3656" s="0" t="n">
        <v>1.00455128869941</v>
      </c>
      <c r="Y3656" s="0" t="n">
        <v>1.01739096842594</v>
      </c>
      <c r="Z3656" s="0" t="n">
        <v>-0.495689988136</v>
      </c>
      <c r="AA3656" s="0" t="n">
        <v>-0.815679180622</v>
      </c>
      <c r="AB3656" s="0" t="n">
        <v>-0.374682893549485</v>
      </c>
      <c r="AC3656" s="0" t="n">
        <v>-0.916850308856449</v>
      </c>
      <c r="AD3656" s="0" t="n">
        <v>-0.400379799716604</v>
      </c>
      <c r="AE3656" s="0" t="n">
        <v>-0.921313902861856</v>
      </c>
      <c r="AF3656" s="0" t="n">
        <v>-0.429669587405125</v>
      </c>
      <c r="AG3656" s="0" t="n">
        <v>-0.92220845164951</v>
      </c>
      <c r="AH3656" s="0" t="s">
        <v>41</v>
      </c>
      <c r="AI3656" s="0" t="s">
        <v>48</v>
      </c>
    </row>
    <row r="3657" customFormat="false" ht="12.75" hidden="false" customHeight="false" outlineLevel="0" collapsed="false">
      <c r="A3657" s="0" t="n">
        <v>202102</v>
      </c>
      <c r="B3657" s="0" t="n">
        <v>-0.45</v>
      </c>
      <c r="C3657" s="0" t="n">
        <v>0.77442</v>
      </c>
      <c r="D3657" s="0" t="n">
        <v>1.77265404267</v>
      </c>
      <c r="E3657" s="0" t="n">
        <v>-0.31256622502</v>
      </c>
      <c r="F3657" s="0" t="n">
        <v>0</v>
      </c>
      <c r="G3657" s="0" t="n">
        <v>0</v>
      </c>
      <c r="H3657" s="0" t="n">
        <v>10</v>
      </c>
      <c r="I3657" s="0" t="n">
        <v>7</v>
      </c>
      <c r="J3657" s="0" t="n">
        <v>303</v>
      </c>
      <c r="K3657" s="0" t="n">
        <v>38</v>
      </c>
      <c r="L3657" s="0" t="n">
        <v>-0.45</v>
      </c>
      <c r="M3657" s="0" t="n">
        <v>0.77442</v>
      </c>
      <c r="N3657" s="0" t="n">
        <v>-0.870788574219</v>
      </c>
      <c r="O3657" s="0" t="n">
        <v>0.649974107742</v>
      </c>
      <c r="P3657" s="0" t="n">
        <v>-0.797448507391396</v>
      </c>
      <c r="Q3657" s="0" t="n">
        <v>1.18667650866098</v>
      </c>
      <c r="R3657" s="0" t="n">
        <v>-0.887895145721155</v>
      </c>
      <c r="S3657" s="0" t="n">
        <v>1.25175275327444</v>
      </c>
      <c r="T3657" s="0" t="n">
        <v>-1.03578680604003</v>
      </c>
      <c r="U3657" s="0" t="n">
        <v>1.13766454990468</v>
      </c>
      <c r="V3657" s="0" t="n">
        <v>0.438804972958544</v>
      </c>
      <c r="W3657" s="0" t="n">
        <v>0.541690162874012</v>
      </c>
      <c r="X3657" s="0" t="n">
        <v>0.602021737985782</v>
      </c>
      <c r="Y3657" s="0" t="n">
        <v>0.514845980736855</v>
      </c>
      <c r="Z3657" s="0" t="n">
        <v>0.420788574219</v>
      </c>
      <c r="AA3657" s="0" t="n">
        <v>0.124445892258</v>
      </c>
      <c r="AB3657" s="0" t="n">
        <v>0.0733400668276045</v>
      </c>
      <c r="AC3657" s="0" t="n">
        <v>0.536702400918979</v>
      </c>
      <c r="AD3657" s="0" t="n">
        <v>-0.0171065715021548</v>
      </c>
      <c r="AE3657" s="0" t="n">
        <v>0.601778645532444</v>
      </c>
      <c r="AF3657" s="0" t="n">
        <v>-0.164998231821035</v>
      </c>
      <c r="AG3657" s="0" t="n">
        <v>0.487690442162676</v>
      </c>
      <c r="AH3657" s="0" t="s">
        <v>41</v>
      </c>
      <c r="AI3657" s="0" t="s">
        <v>48</v>
      </c>
    </row>
    <row r="3658" customFormat="false" ht="12.75" hidden="false" customHeight="false" outlineLevel="0" collapsed="false">
      <c r="A3658" s="0" t="n">
        <v>202102</v>
      </c>
      <c r="B3658" s="0" t="n">
        <v>-0.45</v>
      </c>
      <c r="C3658" s="0" t="n">
        <v>0.77442</v>
      </c>
      <c r="D3658" s="0" t="n">
        <v>1.37887967467</v>
      </c>
      <c r="E3658" s="0" t="n">
        <v>1.15701808231</v>
      </c>
      <c r="F3658" s="0" t="n">
        <v>0</v>
      </c>
      <c r="G3658" s="0" t="n">
        <v>0</v>
      </c>
      <c r="H3658" s="0" t="n">
        <v>23</v>
      </c>
      <c r="I3658" s="0" t="n">
        <v>1</v>
      </c>
      <c r="J3658" s="0" t="n">
        <v>401</v>
      </c>
      <c r="K3658" s="0" t="n">
        <v>51</v>
      </c>
      <c r="L3658" s="0" t="n">
        <v>-0.45</v>
      </c>
      <c r="M3658" s="0" t="n">
        <v>0.77442</v>
      </c>
      <c r="N3658" s="0" t="n">
        <v>-0.944597601891</v>
      </c>
      <c r="O3658" s="0" t="n">
        <v>0.419244796038</v>
      </c>
      <c r="P3658" s="0" t="n">
        <v>-1.2736274390184</v>
      </c>
      <c r="Q3658" s="0" t="n">
        <v>0.614837798663864</v>
      </c>
      <c r="R3658" s="0" t="n">
        <v>-1.38216601744953</v>
      </c>
      <c r="S3658" s="0" t="n">
        <v>0.454678293441658</v>
      </c>
      <c r="T3658" s="0" t="n">
        <v>-1.35719256312937</v>
      </c>
      <c r="U3658" s="0" t="n">
        <v>0.419990117308433</v>
      </c>
      <c r="V3658" s="0" t="n">
        <v>0.608913962153748</v>
      </c>
      <c r="W3658" s="0" t="n">
        <v>0.382775725975779</v>
      </c>
      <c r="X3658" s="0" t="n">
        <v>0.439000741494428</v>
      </c>
      <c r="Y3658" s="0" t="n">
        <v>0.41259563442078</v>
      </c>
      <c r="Z3658" s="0" t="n">
        <v>0.494597601891</v>
      </c>
      <c r="AA3658" s="0" t="n">
        <v>0.355175203962</v>
      </c>
      <c r="AB3658" s="0" t="n">
        <v>-0.3290298371274</v>
      </c>
      <c r="AC3658" s="0" t="n">
        <v>0.195593002625864</v>
      </c>
      <c r="AD3658" s="0" t="n">
        <v>-0.43756841555853</v>
      </c>
      <c r="AE3658" s="0" t="n">
        <v>0.0354334974036584</v>
      </c>
      <c r="AF3658" s="0" t="n">
        <v>-0.412594961238367</v>
      </c>
      <c r="AG3658" s="0" t="n">
        <v>0.000745321270433252</v>
      </c>
      <c r="AH3658" s="0" t="s">
        <v>41</v>
      </c>
      <c r="AI3658" s="0" t="s">
        <v>48</v>
      </c>
    </row>
    <row r="3659" customFormat="false" ht="12.75" hidden="false" customHeight="false" outlineLevel="0" collapsed="false">
      <c r="A3659" s="0" t="n">
        <v>202101</v>
      </c>
      <c r="B3659" s="0" t="n">
        <v>0</v>
      </c>
      <c r="C3659" s="0" t="n">
        <v>-1.8</v>
      </c>
      <c r="D3659" s="0" t="n">
        <v>1.77265386818</v>
      </c>
      <c r="E3659" s="0" t="n">
        <v>0.312567214581</v>
      </c>
      <c r="F3659" s="0" t="n">
        <v>0</v>
      </c>
      <c r="G3659" s="0" t="n">
        <v>0</v>
      </c>
      <c r="H3659" s="0" t="n">
        <v>11</v>
      </c>
      <c r="I3659" s="0" t="n">
        <v>5</v>
      </c>
      <c r="J3659" s="0" t="n">
        <v>85</v>
      </c>
      <c r="K3659" s="0" t="n">
        <v>11</v>
      </c>
      <c r="L3659" s="0" t="n">
        <v>0</v>
      </c>
      <c r="M3659" s="0" t="n">
        <v>-1.8</v>
      </c>
      <c r="N3659" s="0" t="n">
        <v>0.0224965084344</v>
      </c>
      <c r="O3659" s="0" t="n">
        <v>-1.73781692982</v>
      </c>
      <c r="P3659" s="0" t="n">
        <v>-0.70451035947056</v>
      </c>
      <c r="Q3659" s="0" t="n">
        <v>-1.75878959961001</v>
      </c>
      <c r="R3659" s="0" t="n">
        <v>-0.650967775914228</v>
      </c>
      <c r="S3659" s="0" t="n">
        <v>-1.77827684063474</v>
      </c>
      <c r="T3659" s="0" t="n">
        <v>-0.627137838794856</v>
      </c>
      <c r="U3659" s="0" t="n">
        <v>-1.75924124523973</v>
      </c>
      <c r="V3659" s="0" t="n">
        <v>0.0661273552227053</v>
      </c>
      <c r="W3659" s="0" t="n">
        <v>0.727309314431694</v>
      </c>
      <c r="X3659" s="0" t="n">
        <v>0.674678550627146</v>
      </c>
      <c r="Y3659" s="0" t="n">
        <v>0.649987527873563</v>
      </c>
      <c r="Z3659" s="0" t="n">
        <v>-0.0224965084344</v>
      </c>
      <c r="AA3659" s="0" t="n">
        <v>-0.0621830701800001</v>
      </c>
      <c r="AB3659" s="0" t="n">
        <v>-0.72700686790496</v>
      </c>
      <c r="AC3659" s="0" t="n">
        <v>-0.0209726697900099</v>
      </c>
      <c r="AD3659" s="0" t="n">
        <v>-0.673464284348628</v>
      </c>
      <c r="AE3659" s="0" t="n">
        <v>-0.040459910814741</v>
      </c>
      <c r="AF3659" s="0" t="n">
        <v>-0.649634347229256</v>
      </c>
      <c r="AG3659" s="0" t="n">
        <v>-0.0214243154197267</v>
      </c>
      <c r="AH3659" s="0" t="s">
        <v>41</v>
      </c>
      <c r="AI3659" s="0" t="s">
        <v>48</v>
      </c>
    </row>
    <row r="3660" customFormat="false" ht="12.75" hidden="false" customHeight="false" outlineLevel="0" collapsed="false">
      <c r="A3660" s="0" t="n">
        <v>202102</v>
      </c>
      <c r="B3660" s="0" t="n">
        <v>-0.45</v>
      </c>
      <c r="C3660" s="0" t="n">
        <v>0.77442</v>
      </c>
      <c r="D3660" s="0" t="n">
        <v>-1.77265386818</v>
      </c>
      <c r="E3660" s="0" t="n">
        <v>-0.312567214581</v>
      </c>
      <c r="F3660" s="0" t="n">
        <v>0</v>
      </c>
      <c r="G3660" s="0" t="n">
        <v>0</v>
      </c>
      <c r="H3660" s="0" t="n">
        <v>15</v>
      </c>
      <c r="I3660" s="0" t="n">
        <v>8</v>
      </c>
      <c r="J3660" s="0" t="n">
        <v>344</v>
      </c>
      <c r="K3660" s="0" t="n">
        <v>43</v>
      </c>
      <c r="L3660" s="0" t="n">
        <v>-0.45</v>
      </c>
      <c r="M3660" s="0" t="n">
        <v>0.77442</v>
      </c>
      <c r="N3660" s="0" t="n">
        <v>0.089407928288</v>
      </c>
      <c r="O3660" s="0" t="n">
        <v>0.626785337925</v>
      </c>
      <c r="P3660" s="0" t="n">
        <v>0.248447162936998</v>
      </c>
      <c r="Q3660" s="0" t="n">
        <v>1.38863237491892</v>
      </c>
      <c r="R3660" s="0" t="n">
        <v>0.474906512272721</v>
      </c>
      <c r="S3660" s="0" t="n">
        <v>1.33646431062764</v>
      </c>
      <c r="T3660" s="0" t="n">
        <v>0.450641464217674</v>
      </c>
      <c r="U3660" s="0" t="n">
        <v>1.32527408361962</v>
      </c>
      <c r="V3660" s="0" t="n">
        <v>0.559246731368143</v>
      </c>
      <c r="W3660" s="0" t="n">
        <v>0.778270124014888</v>
      </c>
      <c r="X3660" s="0" t="n">
        <v>0.80762206665649</v>
      </c>
      <c r="Y3660" s="0" t="n">
        <v>0.786368994392774</v>
      </c>
      <c r="Z3660" s="0" t="n">
        <v>-0.539407928288</v>
      </c>
      <c r="AA3660" s="0" t="n">
        <v>0.147634662075</v>
      </c>
      <c r="AB3660" s="0" t="n">
        <v>0.159039234648998</v>
      </c>
      <c r="AC3660" s="0" t="n">
        <v>0.761847036993916</v>
      </c>
      <c r="AD3660" s="0" t="n">
        <v>0.385498583984721</v>
      </c>
      <c r="AE3660" s="0" t="n">
        <v>0.70967897270264</v>
      </c>
      <c r="AF3660" s="0" t="n">
        <v>0.361233535929674</v>
      </c>
      <c r="AG3660" s="0" t="n">
        <v>0.698488745694623</v>
      </c>
      <c r="AH3660" s="0" t="s">
        <v>41</v>
      </c>
      <c r="AI3660" s="0" t="s">
        <v>48</v>
      </c>
    </row>
    <row r="3661" customFormat="false" ht="12.75" hidden="false" customHeight="false" outlineLevel="0" collapsed="false">
      <c r="A3661" s="0" t="n">
        <v>202103</v>
      </c>
      <c r="B3661" s="0" t="n">
        <v>-1.7727</v>
      </c>
      <c r="C3661" s="0" t="n">
        <v>0.31257</v>
      </c>
      <c r="D3661" s="0" t="n">
        <v>0</v>
      </c>
      <c r="E3661" s="0" t="n">
        <v>-1.79999999981</v>
      </c>
      <c r="F3661" s="0" t="n">
        <v>0</v>
      </c>
      <c r="G3661" s="0" t="n">
        <v>0</v>
      </c>
      <c r="H3661" s="0" t="n">
        <v>11</v>
      </c>
      <c r="I3661" s="0" t="n">
        <v>6</v>
      </c>
      <c r="J3661" s="0" t="n">
        <v>534</v>
      </c>
      <c r="K3661" s="0" t="n">
        <v>67</v>
      </c>
      <c r="L3661" s="0" t="n">
        <v>-1.7727</v>
      </c>
      <c r="M3661" s="0" t="n">
        <v>0.31257</v>
      </c>
      <c r="N3661" s="0" t="n">
        <v>2.17624521255</v>
      </c>
      <c r="O3661" s="0" t="n">
        <v>2.08753347397</v>
      </c>
      <c r="P3661" s="0" t="n">
        <v>-1.60978166771093</v>
      </c>
      <c r="Q3661" s="0" t="n">
        <v>0.999285014505461</v>
      </c>
      <c r="R3661" s="0" t="n">
        <v>-1.63824335920337</v>
      </c>
      <c r="S3661" s="0" t="n">
        <v>0.949892019367681</v>
      </c>
      <c r="T3661" s="0" t="n">
        <v>-1.62364931979508</v>
      </c>
      <c r="U3661" s="0" t="n">
        <v>0.92314280029694</v>
      </c>
      <c r="V3661" s="0" t="n">
        <v>4.32951078363933</v>
      </c>
      <c r="W3661" s="0" t="n">
        <v>3.93932535437037</v>
      </c>
      <c r="X3661" s="0" t="n">
        <v>3.9805214662487</v>
      </c>
      <c r="Y3661" s="0" t="n">
        <v>3.97429290539624</v>
      </c>
      <c r="Z3661" s="0" t="n">
        <v>-3.94894521255</v>
      </c>
      <c r="AA3661" s="0" t="n">
        <v>-1.77496347397</v>
      </c>
      <c r="AB3661" s="0" t="n">
        <v>-3.78602688026093</v>
      </c>
      <c r="AC3661" s="0" t="n">
        <v>-1.08824845946454</v>
      </c>
      <c r="AD3661" s="0" t="n">
        <v>-3.81448857175337</v>
      </c>
      <c r="AE3661" s="0" t="n">
        <v>-1.13764145460232</v>
      </c>
      <c r="AF3661" s="0" t="n">
        <v>-3.79989453234508</v>
      </c>
      <c r="AG3661" s="0" t="n">
        <v>-1.16439067367306</v>
      </c>
      <c r="AH3661" s="0" t="s">
        <v>41</v>
      </c>
      <c r="AI3661" s="0" t="s">
        <v>48</v>
      </c>
    </row>
    <row r="3662" customFormat="false" ht="12.75" hidden="false" customHeight="false" outlineLevel="0" collapsed="false">
      <c r="A3662" s="0" t="n">
        <v>202102</v>
      </c>
      <c r="B3662" s="0" t="n">
        <v>-0.45</v>
      </c>
      <c r="C3662" s="0" t="n">
        <v>0.77442</v>
      </c>
      <c r="D3662" s="0" t="n">
        <v>1.37888032056</v>
      </c>
      <c r="E3662" s="0" t="n">
        <v>-1.15701731256</v>
      </c>
      <c r="F3662" s="0" t="n">
        <v>0</v>
      </c>
      <c r="G3662" s="0" t="n">
        <v>0</v>
      </c>
      <c r="H3662" s="0" t="n">
        <v>4</v>
      </c>
      <c r="I3662" s="0" t="n">
        <v>3</v>
      </c>
      <c r="J3662" s="0" t="n">
        <v>251</v>
      </c>
      <c r="K3662" s="0" t="n">
        <v>32</v>
      </c>
      <c r="L3662" s="0" t="n">
        <v>-0.45</v>
      </c>
      <c r="M3662" s="0" t="n">
        <v>0.77442</v>
      </c>
      <c r="N3662" s="0" t="n">
        <v>-1.7742266655</v>
      </c>
      <c r="O3662" s="0" t="n">
        <v>0.453345179558</v>
      </c>
      <c r="P3662" s="0" t="n">
        <v>-0.386749072597773</v>
      </c>
      <c r="Q3662" s="0" t="n">
        <v>1.38396481007014</v>
      </c>
      <c r="R3662" s="0" t="n">
        <v>-0.37251174469561</v>
      </c>
      <c r="S3662" s="0" t="n">
        <v>1.47217139341656</v>
      </c>
      <c r="T3662" s="0" t="n">
        <v>-0.655895880629663</v>
      </c>
      <c r="U3662" s="0" t="n">
        <v>1.48778939351488</v>
      </c>
      <c r="V3662" s="0" t="n">
        <v>1.36259506161703</v>
      </c>
      <c r="W3662" s="0" t="n">
        <v>1.67067260931048</v>
      </c>
      <c r="X3662" s="0" t="n">
        <v>1.7328622487812</v>
      </c>
      <c r="Y3662" s="0" t="n">
        <v>1.52339705138797</v>
      </c>
      <c r="Z3662" s="0" t="n">
        <v>1.3242266655</v>
      </c>
      <c r="AA3662" s="0" t="n">
        <v>0.321074820442</v>
      </c>
      <c r="AB3662" s="0" t="n">
        <v>1.38747759290223</v>
      </c>
      <c r="AC3662" s="0" t="n">
        <v>0.930619630512135</v>
      </c>
      <c r="AD3662" s="0" t="n">
        <v>1.40171492080439</v>
      </c>
      <c r="AE3662" s="0" t="n">
        <v>1.01882621385856</v>
      </c>
      <c r="AF3662" s="0" t="n">
        <v>1.11833078487034</v>
      </c>
      <c r="AG3662" s="0" t="n">
        <v>1.03444421395688</v>
      </c>
      <c r="AH3662" s="0" t="s">
        <v>41</v>
      </c>
      <c r="AI3662" s="0" t="s">
        <v>48</v>
      </c>
    </row>
    <row r="3663" customFormat="false" ht="12.75" hidden="false" customHeight="false" outlineLevel="0" collapsed="false">
      <c r="A3663" s="0" t="n">
        <v>202103</v>
      </c>
      <c r="B3663" s="0" t="n">
        <v>1.3789</v>
      </c>
      <c r="C3663" s="0" t="n">
        <v>1.157</v>
      </c>
      <c r="D3663" s="0" t="n">
        <v>0</v>
      </c>
      <c r="E3663" s="0" t="n">
        <v>-1.79999999981</v>
      </c>
      <c r="F3663" s="0" t="n">
        <v>0</v>
      </c>
      <c r="G3663" s="0" t="n">
        <v>0</v>
      </c>
      <c r="H3663" s="0" t="n">
        <v>28</v>
      </c>
      <c r="I3663" s="0" t="n">
        <v>1</v>
      </c>
      <c r="J3663" s="0" t="n">
        <v>665</v>
      </c>
      <c r="K3663" s="0" t="n">
        <v>84</v>
      </c>
      <c r="L3663" s="0" t="n">
        <v>1.3789</v>
      </c>
      <c r="M3663" s="0" t="n">
        <v>1.157</v>
      </c>
      <c r="N3663" s="0" t="n">
        <v>-1.781219244</v>
      </c>
      <c r="O3663" s="0" t="n">
        <v>1.42351722717</v>
      </c>
      <c r="P3663" s="0" t="n">
        <v>1.37864794538164</v>
      </c>
      <c r="Q3663" s="0" t="n">
        <v>1.31473265727039</v>
      </c>
      <c r="R3663" s="0" t="n">
        <v>1.39858279470396</v>
      </c>
      <c r="S3663" s="0" t="n">
        <v>1.29791226363609</v>
      </c>
      <c r="T3663" s="0" t="n">
        <v>1.41809589998283</v>
      </c>
      <c r="U3663" s="0" t="n">
        <v>1.27605192627383</v>
      </c>
      <c r="V3663" s="0" t="n">
        <v>3.1713380565114</v>
      </c>
      <c r="W3663" s="0" t="n">
        <v>3.16173919499677</v>
      </c>
      <c r="X3663" s="0" t="n">
        <v>3.18228182476195</v>
      </c>
      <c r="Y3663" s="0" t="n">
        <v>3.20271188299639</v>
      </c>
      <c r="Z3663" s="0" t="n">
        <v>3.160119244</v>
      </c>
      <c r="AA3663" s="0" t="n">
        <v>-0.26651722717</v>
      </c>
      <c r="AB3663" s="0" t="n">
        <v>3.15986718938164</v>
      </c>
      <c r="AC3663" s="0" t="n">
        <v>-0.108784569899607</v>
      </c>
      <c r="AD3663" s="0" t="n">
        <v>3.17980203870396</v>
      </c>
      <c r="AE3663" s="0" t="n">
        <v>-0.125604963533905</v>
      </c>
      <c r="AF3663" s="0" t="n">
        <v>3.19931514398283</v>
      </c>
      <c r="AG3663" s="0" t="n">
        <v>-0.147465300896167</v>
      </c>
      <c r="AH3663" s="0" t="s">
        <v>41</v>
      </c>
      <c r="AI3663" s="0" t="s">
        <v>48</v>
      </c>
    </row>
    <row r="3664" customFormat="false" ht="12.75" hidden="false" customHeight="false" outlineLevel="0" collapsed="false">
      <c r="A3664" s="0" t="n">
        <v>202103</v>
      </c>
      <c r="B3664" s="0" t="n">
        <v>-1.7727</v>
      </c>
      <c r="C3664" s="0" t="n">
        <v>0.31257</v>
      </c>
      <c r="D3664" s="0" t="n">
        <v>0</v>
      </c>
      <c r="E3664" s="0" t="n">
        <v>-1.79999999981</v>
      </c>
      <c r="F3664" s="0" t="n">
        <v>0</v>
      </c>
      <c r="G3664" s="0" t="n">
        <v>0</v>
      </c>
      <c r="H3664" s="0" t="n">
        <v>24</v>
      </c>
      <c r="I3664" s="0" t="n">
        <v>6</v>
      </c>
      <c r="J3664" s="0" t="n">
        <v>638</v>
      </c>
      <c r="K3664" s="0" t="n">
        <v>80</v>
      </c>
      <c r="L3664" s="0" t="n">
        <v>-1.7727</v>
      </c>
      <c r="M3664" s="0" t="n">
        <v>0.31257</v>
      </c>
      <c r="N3664" s="0" t="n">
        <v>0.0518604889512</v>
      </c>
      <c r="O3664" s="0" t="n">
        <v>0.234333768487</v>
      </c>
      <c r="P3664" s="0" t="n">
        <v>-1.60978166771093</v>
      </c>
      <c r="Q3664" s="0" t="n">
        <v>0.999285014505461</v>
      </c>
      <c r="R3664" s="0" t="n">
        <v>-1.63824335920337</v>
      </c>
      <c r="S3664" s="0" t="n">
        <v>0.949892019367681</v>
      </c>
      <c r="T3664" s="0" t="n">
        <v>-1.62364931979508</v>
      </c>
      <c r="U3664" s="0" t="n">
        <v>0.92314280029694</v>
      </c>
      <c r="V3664" s="0" t="n">
        <v>1.82623708366773</v>
      </c>
      <c r="W3664" s="0" t="n">
        <v>1.82926353092767</v>
      </c>
      <c r="X3664" s="0" t="n">
        <v>1.83534046649397</v>
      </c>
      <c r="Y3664" s="0" t="n">
        <v>1.81157141772218</v>
      </c>
      <c r="Z3664" s="0" t="n">
        <v>-1.8245604889512</v>
      </c>
      <c r="AA3664" s="0" t="n">
        <v>0.078236231513</v>
      </c>
      <c r="AB3664" s="0" t="n">
        <v>-1.66164215666213</v>
      </c>
      <c r="AC3664" s="0" t="n">
        <v>0.764951246018461</v>
      </c>
      <c r="AD3664" s="0" t="n">
        <v>-1.69010384815457</v>
      </c>
      <c r="AE3664" s="0" t="n">
        <v>0.715558250880681</v>
      </c>
      <c r="AF3664" s="0" t="n">
        <v>-1.67550980874628</v>
      </c>
      <c r="AG3664" s="0" t="n">
        <v>0.68880903180994</v>
      </c>
      <c r="AH3664" s="0" t="s">
        <v>41</v>
      </c>
      <c r="AI3664" s="0" t="s">
        <v>48</v>
      </c>
    </row>
    <row r="3665" customFormat="false" ht="12.75" hidden="false" customHeight="false" outlineLevel="0" collapsed="false">
      <c r="A3665" s="0" t="n">
        <v>202103</v>
      </c>
      <c r="B3665" s="0" t="n">
        <v>1.7727</v>
      </c>
      <c r="C3665" s="0" t="n">
        <v>0.31257</v>
      </c>
      <c r="D3665" s="0" t="n">
        <v>0</v>
      </c>
      <c r="E3665" s="0" t="n">
        <v>-1.79999999981</v>
      </c>
      <c r="F3665" s="0" t="n">
        <v>0</v>
      </c>
      <c r="G3665" s="0" t="n">
        <v>0</v>
      </c>
      <c r="H3665" s="0" t="n">
        <v>25</v>
      </c>
      <c r="I3665" s="0" t="n">
        <v>5</v>
      </c>
      <c r="J3665" s="0" t="n">
        <v>645</v>
      </c>
      <c r="K3665" s="0" t="n">
        <v>81</v>
      </c>
      <c r="L3665" s="0" t="n">
        <v>1.7727</v>
      </c>
      <c r="M3665" s="0" t="n">
        <v>0.31257</v>
      </c>
      <c r="N3665" s="0" t="n">
        <v>4.30151748657</v>
      </c>
      <c r="O3665" s="0" t="n">
        <v>-0.900020360947</v>
      </c>
      <c r="P3665" s="0" t="n">
        <v>1.60978166771093</v>
      </c>
      <c r="Q3665" s="0" t="n">
        <v>0.999285014505461</v>
      </c>
      <c r="R3665" s="0" t="n">
        <v>1.63824335920337</v>
      </c>
      <c r="S3665" s="0" t="n">
        <v>0.949892019367681</v>
      </c>
      <c r="T3665" s="0" t="n">
        <v>1.62364931979508</v>
      </c>
      <c r="U3665" s="0" t="n">
        <v>0.92314280029694</v>
      </c>
      <c r="V3665" s="0" t="n">
        <v>2.80451301723558</v>
      </c>
      <c r="W3665" s="0" t="n">
        <v>3.2943592135272</v>
      </c>
      <c r="X3665" s="0" t="n">
        <v>3.24271566628066</v>
      </c>
      <c r="Y3665" s="0" t="n">
        <v>3.23958358915825</v>
      </c>
      <c r="Z3665" s="0" t="n">
        <v>-2.52881748657</v>
      </c>
      <c r="AA3665" s="0" t="n">
        <v>1.212590360947</v>
      </c>
      <c r="AB3665" s="0" t="n">
        <v>-2.69173581885907</v>
      </c>
      <c r="AC3665" s="0" t="n">
        <v>1.89930537545246</v>
      </c>
      <c r="AD3665" s="0" t="n">
        <v>-2.66327412736663</v>
      </c>
      <c r="AE3665" s="0" t="n">
        <v>1.84991238031468</v>
      </c>
      <c r="AF3665" s="0" t="n">
        <v>-2.67786816677492</v>
      </c>
      <c r="AG3665" s="0" t="n">
        <v>1.82316316124394</v>
      </c>
      <c r="AH3665" s="0" t="s">
        <v>41</v>
      </c>
      <c r="AI3665" s="0" t="s">
        <v>48</v>
      </c>
    </row>
    <row r="3666" customFormat="false" ht="12.75" hidden="false" customHeight="false" outlineLevel="0" collapsed="false">
      <c r="A3666" s="0" t="n">
        <v>202103</v>
      </c>
      <c r="B3666" s="0" t="n">
        <v>-1.7727</v>
      </c>
      <c r="C3666" s="0" t="n">
        <v>0.31257</v>
      </c>
      <c r="D3666" s="0" t="n">
        <v>0</v>
      </c>
      <c r="E3666" s="0" t="n">
        <v>-1.79999999981</v>
      </c>
      <c r="F3666" s="0" t="n">
        <v>0</v>
      </c>
      <c r="G3666" s="0" t="n">
        <v>0</v>
      </c>
      <c r="H3666" s="0" t="n">
        <v>14</v>
      </c>
      <c r="I3666" s="0" t="n">
        <v>6</v>
      </c>
      <c r="J3666" s="0" t="n">
        <v>558</v>
      </c>
      <c r="K3666" s="0" t="n">
        <v>70</v>
      </c>
      <c r="L3666" s="0" t="n">
        <v>-1.7727</v>
      </c>
      <c r="M3666" s="0" t="n">
        <v>0.31257</v>
      </c>
      <c r="N3666" s="0" t="n">
        <v>-3.24076008797</v>
      </c>
      <c r="O3666" s="0" t="n">
        <v>1.65402460098</v>
      </c>
      <c r="P3666" s="0" t="n">
        <v>-1.60978166771093</v>
      </c>
      <c r="Q3666" s="0" t="n">
        <v>0.999285014505461</v>
      </c>
      <c r="R3666" s="0" t="n">
        <v>-1.63824335920337</v>
      </c>
      <c r="S3666" s="0" t="n">
        <v>0.949892019367681</v>
      </c>
      <c r="T3666" s="0" t="n">
        <v>-1.62364931979508</v>
      </c>
      <c r="U3666" s="0" t="n">
        <v>0.92314280029694</v>
      </c>
      <c r="V3666" s="0" t="n">
        <v>1.98864297157154</v>
      </c>
      <c r="W3666" s="0" t="n">
        <v>1.75749097677559</v>
      </c>
      <c r="X3666" s="0" t="n">
        <v>1.75038925912636</v>
      </c>
      <c r="Y3666" s="0" t="n">
        <v>1.77460853235776</v>
      </c>
      <c r="Z3666" s="0" t="n">
        <v>1.46806008797</v>
      </c>
      <c r="AA3666" s="0" t="n">
        <v>-1.34145460098</v>
      </c>
      <c r="AB3666" s="0" t="n">
        <v>1.63097842025907</v>
      </c>
      <c r="AC3666" s="0" t="n">
        <v>-0.654739586474539</v>
      </c>
      <c r="AD3666" s="0" t="n">
        <v>1.60251672876663</v>
      </c>
      <c r="AE3666" s="0" t="n">
        <v>-0.704132581612319</v>
      </c>
      <c r="AF3666" s="0" t="n">
        <v>1.61711076817492</v>
      </c>
      <c r="AG3666" s="0" t="n">
        <v>-0.73088180068306</v>
      </c>
      <c r="AH3666" s="0" t="s">
        <v>41</v>
      </c>
      <c r="AI3666" s="0" t="s">
        <v>48</v>
      </c>
    </row>
    <row r="3667" customFormat="false" ht="12.75" hidden="false" customHeight="false" outlineLevel="0" collapsed="false">
      <c r="A3667" s="0" t="n">
        <v>202101</v>
      </c>
      <c r="B3667" s="0" t="n">
        <v>0</v>
      </c>
      <c r="C3667" s="0" t="n">
        <v>-1.8</v>
      </c>
      <c r="D3667" s="0" t="n">
        <v>1.77265404267</v>
      </c>
      <c r="E3667" s="0" t="n">
        <v>-0.31256622502</v>
      </c>
      <c r="F3667" s="0" t="n">
        <v>0</v>
      </c>
      <c r="G3667" s="0" t="n">
        <v>0</v>
      </c>
      <c r="H3667" s="0" t="n">
        <v>20</v>
      </c>
      <c r="I3667" s="0" t="n">
        <v>7</v>
      </c>
      <c r="J3667" s="0" t="n">
        <v>159</v>
      </c>
      <c r="K3667" s="0" t="n">
        <v>20</v>
      </c>
      <c r="L3667" s="0" t="n">
        <v>0</v>
      </c>
      <c r="M3667" s="0" t="n">
        <v>-1.8</v>
      </c>
      <c r="N3667" s="0" t="n">
        <v>1.01320457458</v>
      </c>
      <c r="O3667" s="0" t="n">
        <v>-1.8522182703</v>
      </c>
      <c r="P3667" s="0" t="n">
        <v>-1.05287416188182</v>
      </c>
      <c r="Q3667" s="0" t="n">
        <v>-1.56584473755375</v>
      </c>
      <c r="R3667" s="0" t="n">
        <v>-0.968094707303761</v>
      </c>
      <c r="S3667" s="0" t="n">
        <v>-1.59696902365781</v>
      </c>
      <c r="T3667" s="0" t="n">
        <v>-0.964940798132557</v>
      </c>
      <c r="U3667" s="0" t="n">
        <v>-1.57994982891283</v>
      </c>
      <c r="V3667" s="0" t="n">
        <v>1.01454928796139</v>
      </c>
      <c r="W3667" s="0" t="n">
        <v>2.08583104433634</v>
      </c>
      <c r="X3667" s="0" t="n">
        <v>1.99767340231193</v>
      </c>
      <c r="Y3667" s="0" t="n">
        <v>1.99679473651137</v>
      </c>
      <c r="Z3667" s="0" t="n">
        <v>-1.01320457458</v>
      </c>
      <c r="AA3667" s="0" t="n">
        <v>0.0522182703</v>
      </c>
      <c r="AB3667" s="0" t="n">
        <v>-2.06607873646182</v>
      </c>
      <c r="AC3667" s="0" t="n">
        <v>0.286373532746248</v>
      </c>
      <c r="AD3667" s="0" t="n">
        <v>-1.98129928188376</v>
      </c>
      <c r="AE3667" s="0" t="n">
        <v>0.255249246642186</v>
      </c>
      <c r="AF3667" s="0" t="n">
        <v>-1.97814537271256</v>
      </c>
      <c r="AG3667" s="0" t="n">
        <v>0.272268441387174</v>
      </c>
      <c r="AH3667" s="0" t="s">
        <v>41</v>
      </c>
      <c r="AI3667" s="0" t="s">
        <v>48</v>
      </c>
    </row>
    <row r="3668" customFormat="false" ht="12.75" hidden="false" customHeight="false" outlineLevel="0" collapsed="false">
      <c r="A3668" s="0" t="n">
        <v>202101</v>
      </c>
      <c r="B3668" s="0" t="n">
        <v>0</v>
      </c>
      <c r="C3668" s="0" t="n">
        <v>-1.8</v>
      </c>
      <c r="D3668" s="0" t="n">
        <v>1.37887967467</v>
      </c>
      <c r="E3668" s="0" t="n">
        <v>1.15701808231</v>
      </c>
      <c r="F3668" s="0" t="n">
        <v>0</v>
      </c>
      <c r="G3668" s="0" t="n">
        <v>0</v>
      </c>
      <c r="H3668" s="0" t="n">
        <v>7</v>
      </c>
      <c r="I3668" s="0" t="n">
        <v>1</v>
      </c>
      <c r="J3668" s="0" t="n">
        <v>49</v>
      </c>
      <c r="K3668" s="0" t="n">
        <v>7</v>
      </c>
      <c r="L3668" s="0" t="n">
        <v>0</v>
      </c>
      <c r="M3668" s="0" t="n">
        <v>-1.8</v>
      </c>
      <c r="N3668" s="0" t="n">
        <v>-0.878426671028</v>
      </c>
      <c r="O3668" s="0" t="n">
        <v>-0.801706314087</v>
      </c>
      <c r="P3668" s="0" t="n">
        <v>-0.121007740476515</v>
      </c>
      <c r="Q3668" s="0" t="n">
        <v>-1.90117035848445</v>
      </c>
      <c r="R3668" s="0" t="n">
        <v>-0.0953108343093956</v>
      </c>
      <c r="S3668" s="0" t="n">
        <v>-1.90563395248986</v>
      </c>
      <c r="T3668" s="0" t="n">
        <v>-0.0660210466208753</v>
      </c>
      <c r="U3668" s="0" t="n">
        <v>-1.90652850127751</v>
      </c>
      <c r="V3668" s="0" t="n">
        <v>1.32974572746337</v>
      </c>
      <c r="W3668" s="0" t="n">
        <v>1.33510472296391</v>
      </c>
      <c r="X3668" s="0" t="n">
        <v>1.35348684683272</v>
      </c>
      <c r="Y3668" s="0" t="n">
        <v>1.37136244803362</v>
      </c>
      <c r="Z3668" s="0" t="n">
        <v>0.878426671028</v>
      </c>
      <c r="AA3668" s="0" t="n">
        <v>-0.998293685913</v>
      </c>
      <c r="AB3668" s="0" t="n">
        <v>0.757418930551485</v>
      </c>
      <c r="AC3668" s="0" t="n">
        <v>-1.09946404439745</v>
      </c>
      <c r="AD3668" s="0" t="n">
        <v>0.783115836718604</v>
      </c>
      <c r="AE3668" s="0" t="n">
        <v>-1.10392763840286</v>
      </c>
      <c r="AF3668" s="0" t="n">
        <v>0.812405624407125</v>
      </c>
      <c r="AG3668" s="0" t="n">
        <v>-1.10482218719051</v>
      </c>
      <c r="AH3668" s="0" t="s">
        <v>41</v>
      </c>
      <c r="AI3668" s="0" t="s">
        <v>48</v>
      </c>
    </row>
    <row r="3669" customFormat="false" ht="12.75" hidden="false" customHeight="false" outlineLevel="0" collapsed="false">
      <c r="A3669" s="0" t="n">
        <v>202103</v>
      </c>
      <c r="B3669" s="0" t="n">
        <v>1.3789</v>
      </c>
      <c r="C3669" s="0" t="n">
        <v>-1.157</v>
      </c>
      <c r="D3669" s="0" t="n">
        <v>0</v>
      </c>
      <c r="E3669" s="0" t="n">
        <v>-1.79999999981</v>
      </c>
      <c r="F3669" s="0" t="n">
        <v>0</v>
      </c>
      <c r="G3669" s="0" t="n">
        <v>0</v>
      </c>
      <c r="H3669" s="0" t="n">
        <v>22</v>
      </c>
      <c r="I3669" s="0" t="n">
        <v>3</v>
      </c>
      <c r="J3669" s="0" t="n">
        <v>619</v>
      </c>
      <c r="K3669" s="0" t="n">
        <v>78</v>
      </c>
      <c r="L3669" s="0" t="n">
        <v>1.3789</v>
      </c>
      <c r="M3669" s="0" t="n">
        <v>-1.157</v>
      </c>
      <c r="N3669" s="0" t="n">
        <v>0.219958007336</v>
      </c>
      <c r="O3669" s="0" t="n">
        <v>0.999366104603</v>
      </c>
      <c r="P3669" s="0" t="n">
        <v>1.83353852682787</v>
      </c>
      <c r="Q3669" s="0" t="n">
        <v>0.389278934351247</v>
      </c>
      <c r="R3669" s="0" t="n">
        <v>1.80296107793931</v>
      </c>
      <c r="S3669" s="0" t="n">
        <v>0.230996688686062</v>
      </c>
      <c r="T3669" s="0" t="n">
        <v>1.81602046921296</v>
      </c>
      <c r="U3669" s="0" t="n">
        <v>0.296712178965995</v>
      </c>
      <c r="V3669" s="0" t="n">
        <v>2.44807298082404</v>
      </c>
      <c r="W3669" s="0" t="n">
        <v>1.7250647663753</v>
      </c>
      <c r="X3669" s="0" t="n">
        <v>1.75962788135902</v>
      </c>
      <c r="Y3669" s="0" t="n">
        <v>1.74388586823388</v>
      </c>
      <c r="Z3669" s="0" t="n">
        <v>1.158941992664</v>
      </c>
      <c r="AA3669" s="0" t="n">
        <v>-2.156366104603</v>
      </c>
      <c r="AB3669" s="0" t="n">
        <v>1.61358051949187</v>
      </c>
      <c r="AC3669" s="0" t="n">
        <v>-0.610087170251753</v>
      </c>
      <c r="AD3669" s="0" t="n">
        <v>1.58300307060331</v>
      </c>
      <c r="AE3669" s="0" t="n">
        <v>-0.768369415916938</v>
      </c>
      <c r="AF3669" s="0" t="n">
        <v>1.59606246187696</v>
      </c>
      <c r="AG3669" s="0" t="n">
        <v>-0.702653925637005</v>
      </c>
      <c r="AH3669" s="0" t="s">
        <v>41</v>
      </c>
      <c r="AI3669" s="0" t="s">
        <v>48</v>
      </c>
    </row>
    <row r="3670" customFormat="false" ht="12.75" hidden="false" customHeight="false" outlineLevel="0" collapsed="false">
      <c r="A3670" s="0" t="n">
        <v>202103</v>
      </c>
      <c r="B3670" s="0" t="n">
        <v>-1.3789</v>
      </c>
      <c r="C3670" s="0" t="n">
        <v>1.157</v>
      </c>
      <c r="D3670" s="0" t="n">
        <v>0</v>
      </c>
      <c r="E3670" s="0" t="n">
        <v>-1.79999999981</v>
      </c>
      <c r="F3670" s="0" t="n">
        <v>0</v>
      </c>
      <c r="G3670" s="0" t="n">
        <v>0</v>
      </c>
      <c r="H3670" s="0" t="n">
        <v>25</v>
      </c>
      <c r="I3670" s="0" t="n">
        <v>2</v>
      </c>
      <c r="J3670" s="0" t="n">
        <v>642</v>
      </c>
      <c r="K3670" s="0" t="n">
        <v>81</v>
      </c>
      <c r="L3670" s="0" t="n">
        <v>-1.3789</v>
      </c>
      <c r="M3670" s="0" t="n">
        <v>1.157</v>
      </c>
      <c r="N3670" s="0" t="n">
        <v>0.160675704479</v>
      </c>
      <c r="O3670" s="0" t="n">
        <v>3.90018463135</v>
      </c>
      <c r="P3670" s="0" t="n">
        <v>-1.37864794538164</v>
      </c>
      <c r="Q3670" s="0" t="n">
        <v>1.31473265727039</v>
      </c>
      <c r="R3670" s="0" t="n">
        <v>-1.39858279470396</v>
      </c>
      <c r="S3670" s="0" t="n">
        <v>1.29791226363609</v>
      </c>
      <c r="T3670" s="0" t="n">
        <v>-1.41809589998283</v>
      </c>
      <c r="U3670" s="0" t="n">
        <v>1.27605192627383</v>
      </c>
      <c r="V3670" s="0" t="n">
        <v>3.14568836210723</v>
      </c>
      <c r="W3670" s="0" t="n">
        <v>3.0089997024414</v>
      </c>
      <c r="X3670" s="0" t="n">
        <v>3.03366256248806</v>
      </c>
      <c r="Y3670" s="0" t="n">
        <v>3.06244873147378</v>
      </c>
      <c r="Z3670" s="0" t="n">
        <v>-1.539575704479</v>
      </c>
      <c r="AA3670" s="0" t="n">
        <v>-2.74318463135</v>
      </c>
      <c r="AB3670" s="0" t="n">
        <v>-1.53932364986064</v>
      </c>
      <c r="AC3670" s="0" t="n">
        <v>-2.58545197407961</v>
      </c>
      <c r="AD3670" s="0" t="n">
        <v>-1.55925849918296</v>
      </c>
      <c r="AE3670" s="0" t="n">
        <v>-2.60227236771391</v>
      </c>
      <c r="AF3670" s="0" t="n">
        <v>-1.57877160446183</v>
      </c>
      <c r="AG3670" s="0" t="n">
        <v>-2.62413270507617</v>
      </c>
      <c r="AH3670" s="0" t="s">
        <v>41</v>
      </c>
      <c r="AI3670" s="0" t="s">
        <v>48</v>
      </c>
    </row>
    <row r="3671" customFormat="false" ht="12.75" hidden="false" customHeight="false" outlineLevel="0" collapsed="false">
      <c r="A3671" s="0" t="n">
        <v>202101</v>
      </c>
      <c r="B3671" s="0" t="n">
        <v>0</v>
      </c>
      <c r="C3671" s="0" t="n">
        <v>-1.8</v>
      </c>
      <c r="D3671" s="0" t="n">
        <v>1.37888032056</v>
      </c>
      <c r="E3671" s="0" t="n">
        <v>-1.15701731256</v>
      </c>
      <c r="F3671" s="0" t="n">
        <v>0</v>
      </c>
      <c r="G3671" s="0" t="n">
        <v>0</v>
      </c>
      <c r="H3671" s="0" t="n">
        <v>11</v>
      </c>
      <c r="I3671" s="0" t="n">
        <v>3</v>
      </c>
      <c r="J3671" s="0" t="n">
        <v>83</v>
      </c>
      <c r="K3671" s="0" t="n">
        <v>11</v>
      </c>
      <c r="L3671" s="0" t="n">
        <v>0</v>
      </c>
      <c r="M3671" s="0" t="n">
        <v>-1.8</v>
      </c>
      <c r="N3671" s="0" t="n">
        <v>0.0929440557957</v>
      </c>
      <c r="O3671" s="0" t="n">
        <v>-2.59635639191</v>
      </c>
      <c r="P3671" s="0" t="n">
        <v>-1.4767742650224</v>
      </c>
      <c r="Q3671" s="0" t="n">
        <v>-1.1543898506493</v>
      </c>
      <c r="R3671" s="0" t="n">
        <v>-1.33587202942745</v>
      </c>
      <c r="S3671" s="0" t="n">
        <v>-1.23270592220207</v>
      </c>
      <c r="T3671" s="0" t="n">
        <v>-1.39460529221493</v>
      </c>
      <c r="U3671" s="0" t="n">
        <v>-1.20046973039133</v>
      </c>
      <c r="V3671" s="0" t="n">
        <v>0.801761872655259</v>
      </c>
      <c r="W3671" s="0" t="n">
        <v>2.13149785663212</v>
      </c>
      <c r="X3671" s="0" t="n">
        <v>1.97510961947105</v>
      </c>
      <c r="Y3671" s="0" t="n">
        <v>2.03992711501479</v>
      </c>
      <c r="Z3671" s="0" t="n">
        <v>-0.0929440557957</v>
      </c>
      <c r="AA3671" s="0" t="n">
        <v>0.79635639191</v>
      </c>
      <c r="AB3671" s="0" t="n">
        <v>-1.5697183208181</v>
      </c>
      <c r="AC3671" s="0" t="n">
        <v>1.4419665412607</v>
      </c>
      <c r="AD3671" s="0" t="n">
        <v>-1.42881608522315</v>
      </c>
      <c r="AE3671" s="0" t="n">
        <v>1.36365046970793</v>
      </c>
      <c r="AF3671" s="0" t="n">
        <v>-1.48754934801063</v>
      </c>
      <c r="AG3671" s="0" t="n">
        <v>1.39588666151867</v>
      </c>
      <c r="AH3671" s="0" t="s">
        <v>41</v>
      </c>
      <c r="AI3671" s="0" t="s">
        <v>48</v>
      </c>
    </row>
    <row r="3672" customFormat="false" ht="12.75" hidden="false" customHeight="false" outlineLevel="0" collapsed="false">
      <c r="A3672" s="0" t="n">
        <v>202103</v>
      </c>
      <c r="B3672" s="0" t="n">
        <v>-1.7727</v>
      </c>
      <c r="C3672" s="0" t="n">
        <v>-0.31257</v>
      </c>
      <c r="D3672" s="0" t="n">
        <v>0</v>
      </c>
      <c r="E3672" s="0" t="n">
        <v>-1.79999999981</v>
      </c>
      <c r="F3672" s="0" t="n">
        <v>0</v>
      </c>
      <c r="G3672" s="0" t="n">
        <v>0</v>
      </c>
      <c r="H3672" s="0" t="n">
        <v>11</v>
      </c>
      <c r="I3672" s="0" t="n">
        <v>8</v>
      </c>
      <c r="J3672" s="0" t="n">
        <v>536</v>
      </c>
      <c r="K3672" s="0" t="n">
        <v>67</v>
      </c>
      <c r="L3672" s="0" t="n">
        <v>-1.7727</v>
      </c>
      <c r="M3672" s="0" t="n">
        <v>-0.31257</v>
      </c>
      <c r="N3672" s="0" t="n">
        <v>0.281202405691</v>
      </c>
      <c r="O3672" s="0" t="n">
        <v>2.05424547195</v>
      </c>
      <c r="P3672" s="0" t="n">
        <v>-1.72492342781408</v>
      </c>
      <c r="Q3672" s="0" t="n">
        <v>0.765042546604628</v>
      </c>
      <c r="R3672" s="0" t="n">
        <v>-1.74082262444498</v>
      </c>
      <c r="S3672" s="0" t="n">
        <v>0.676099966262348</v>
      </c>
      <c r="T3672" s="0" t="n">
        <v>-1.72353059258519</v>
      </c>
      <c r="U3672" s="0" t="n">
        <v>0.675972845159523</v>
      </c>
      <c r="V3672" s="0" t="n">
        <v>3.13374066737584</v>
      </c>
      <c r="W3672" s="0" t="n">
        <v>2.38465616862799</v>
      </c>
      <c r="X3672" s="0" t="n">
        <v>2.44701251679338</v>
      </c>
      <c r="Y3672" s="0" t="n">
        <v>2.4328152063273</v>
      </c>
      <c r="Z3672" s="0" t="n">
        <v>-2.053902405691</v>
      </c>
      <c r="AA3672" s="0" t="n">
        <v>-2.36681547195</v>
      </c>
      <c r="AB3672" s="0" t="n">
        <v>-2.00612583350508</v>
      </c>
      <c r="AC3672" s="0" t="n">
        <v>-1.28920292534537</v>
      </c>
      <c r="AD3672" s="0" t="n">
        <v>-2.02202503013598</v>
      </c>
      <c r="AE3672" s="0" t="n">
        <v>-1.37814550568765</v>
      </c>
      <c r="AF3672" s="0" t="n">
        <v>-2.00473299827619</v>
      </c>
      <c r="AG3672" s="0" t="n">
        <v>-1.37827262679048</v>
      </c>
      <c r="AH3672" s="0" t="s">
        <v>41</v>
      </c>
      <c r="AI3672" s="0" t="s">
        <v>48</v>
      </c>
    </row>
    <row r="3673" customFormat="false" ht="12.75" hidden="false" customHeight="false" outlineLevel="0" collapsed="false">
      <c r="A3673" s="0" t="n">
        <v>202103</v>
      </c>
      <c r="B3673" s="0" t="n">
        <v>1.7727</v>
      </c>
      <c r="C3673" s="0" t="n">
        <v>0.31257</v>
      </c>
      <c r="D3673" s="0" t="n">
        <v>0</v>
      </c>
      <c r="E3673" s="0" t="n">
        <v>-1.79999999981</v>
      </c>
      <c r="F3673" s="0" t="n">
        <v>0</v>
      </c>
      <c r="G3673" s="0" t="n">
        <v>0</v>
      </c>
      <c r="H3673" s="0" t="n">
        <v>24</v>
      </c>
      <c r="I3673" s="0" t="n">
        <v>5</v>
      </c>
      <c r="J3673" s="0" t="n">
        <v>637</v>
      </c>
      <c r="K3673" s="0" t="n">
        <v>80</v>
      </c>
      <c r="L3673" s="0" t="n">
        <v>1.7727</v>
      </c>
      <c r="M3673" s="0" t="n">
        <v>0.31257</v>
      </c>
      <c r="N3673" s="0" t="n">
        <v>7.0141620636</v>
      </c>
      <c r="O3673" s="0" t="n">
        <v>-2.57174038887</v>
      </c>
      <c r="P3673" s="0" t="n">
        <v>1.60978166771093</v>
      </c>
      <c r="Q3673" s="0" t="n">
        <v>0.999285014505461</v>
      </c>
      <c r="R3673" s="0" t="n">
        <v>1.63824335920337</v>
      </c>
      <c r="S3673" s="0" t="n">
        <v>0.949892019367681</v>
      </c>
      <c r="T3673" s="0" t="n">
        <v>1.62364931979508</v>
      </c>
      <c r="U3673" s="0" t="n">
        <v>0.92314280029694</v>
      </c>
      <c r="V3673" s="0" t="n">
        <v>5.98265584698814</v>
      </c>
      <c r="W3673" s="0" t="n">
        <v>6.47761915328641</v>
      </c>
      <c r="X3673" s="0" t="n">
        <v>6.42669407510825</v>
      </c>
      <c r="Y3673" s="0" t="n">
        <v>6.42431600616322</v>
      </c>
      <c r="Z3673" s="0" t="n">
        <v>-5.2414620636</v>
      </c>
      <c r="AA3673" s="0" t="n">
        <v>2.88431038887</v>
      </c>
      <c r="AB3673" s="0" t="n">
        <v>-5.40438039588907</v>
      </c>
      <c r="AC3673" s="0" t="n">
        <v>3.57102540337546</v>
      </c>
      <c r="AD3673" s="0" t="n">
        <v>-5.37591870439663</v>
      </c>
      <c r="AE3673" s="0" t="n">
        <v>3.52163240823768</v>
      </c>
      <c r="AF3673" s="0" t="n">
        <v>-5.39051274380492</v>
      </c>
      <c r="AG3673" s="0" t="n">
        <v>3.49488318916694</v>
      </c>
      <c r="AH3673" s="0" t="s">
        <v>41</v>
      </c>
      <c r="AI3673" s="0" t="s">
        <v>48</v>
      </c>
    </row>
    <row r="3674" customFormat="false" ht="12.75" hidden="false" customHeight="false" outlineLevel="0" collapsed="false">
      <c r="A3674" s="0" t="n">
        <v>202102</v>
      </c>
      <c r="B3674" s="0" t="n">
        <v>-0.45</v>
      </c>
      <c r="C3674" s="0" t="n">
        <v>0.77442</v>
      </c>
      <c r="D3674" s="0" t="n">
        <v>-1.37887967467</v>
      </c>
      <c r="E3674" s="0" t="n">
        <v>-1.15701808231</v>
      </c>
      <c r="F3674" s="0" t="n">
        <v>0</v>
      </c>
      <c r="G3674" s="0" t="n">
        <v>0</v>
      </c>
      <c r="H3674" s="0" t="n">
        <v>13</v>
      </c>
      <c r="I3674" s="0" t="n">
        <v>4</v>
      </c>
      <c r="J3674" s="0" t="n">
        <v>324</v>
      </c>
      <c r="K3674" s="0" t="n">
        <v>41</v>
      </c>
      <c r="L3674" s="0" t="n">
        <v>-0.45</v>
      </c>
      <c r="M3674" s="0" t="n">
        <v>0.77442</v>
      </c>
      <c r="N3674" s="0" t="n">
        <v>0.272622406483</v>
      </c>
      <c r="O3674" s="0" t="n">
        <v>-0.0642176419497</v>
      </c>
      <c r="P3674" s="0" t="n">
        <v>-0.197768369965367</v>
      </c>
      <c r="Q3674" s="0" t="n">
        <v>1.40694335204946</v>
      </c>
      <c r="R3674" s="0" t="n">
        <v>-0.0847109524492404</v>
      </c>
      <c r="S3674" s="0" t="n">
        <v>1.50135429676191</v>
      </c>
      <c r="T3674" s="0" t="n">
        <v>0.012866022526673</v>
      </c>
      <c r="U3674" s="0" t="n">
        <v>1.46333113671443</v>
      </c>
      <c r="V3674" s="0" t="n">
        <v>1.10702133531664</v>
      </c>
      <c r="W3674" s="0" t="n">
        <v>1.54453298858661</v>
      </c>
      <c r="X3674" s="0" t="n">
        <v>1.60583393434285</v>
      </c>
      <c r="Y3674" s="0" t="n">
        <v>1.54947689566651</v>
      </c>
      <c r="Z3674" s="0" t="n">
        <v>-0.722622406483</v>
      </c>
      <c r="AA3674" s="0" t="n">
        <v>0.8386376419497</v>
      </c>
      <c r="AB3674" s="0" t="n">
        <v>-0.470390776448367</v>
      </c>
      <c r="AC3674" s="0" t="n">
        <v>1.47116099399916</v>
      </c>
      <c r="AD3674" s="0" t="n">
        <v>-0.35733335893224</v>
      </c>
      <c r="AE3674" s="0" t="n">
        <v>1.56557193871161</v>
      </c>
      <c r="AF3674" s="0" t="n">
        <v>-0.259756383956327</v>
      </c>
      <c r="AG3674" s="0" t="n">
        <v>1.52754877866413</v>
      </c>
      <c r="AH3674" s="0" t="s">
        <v>41</v>
      </c>
      <c r="AI3674" s="0" t="s">
        <v>48</v>
      </c>
    </row>
    <row r="3675" customFormat="false" ht="12.75" hidden="false" customHeight="false" outlineLevel="0" collapsed="false">
      <c r="A3675" s="0" t="n">
        <v>202102</v>
      </c>
      <c r="B3675" s="0" t="n">
        <v>-0.45</v>
      </c>
      <c r="C3675" s="0" t="n">
        <v>0.77442</v>
      </c>
      <c r="D3675" s="0" t="n">
        <v>-1.77265386818</v>
      </c>
      <c r="E3675" s="0" t="n">
        <v>-0.312567214581</v>
      </c>
      <c r="F3675" s="0" t="n">
        <v>0</v>
      </c>
      <c r="G3675" s="0" t="n">
        <v>0</v>
      </c>
      <c r="H3675" s="0" t="n">
        <v>8</v>
      </c>
      <c r="I3675" s="0" t="n">
        <v>8</v>
      </c>
      <c r="J3675" s="0" t="n">
        <v>288</v>
      </c>
      <c r="K3675" s="0" t="n">
        <v>36</v>
      </c>
      <c r="L3675" s="0" t="n">
        <v>-0.45</v>
      </c>
      <c r="M3675" s="0" t="n">
        <v>0.77442</v>
      </c>
      <c r="N3675" s="0" t="n">
        <v>1.0025408268</v>
      </c>
      <c r="O3675" s="0" t="n">
        <v>1.8744417429</v>
      </c>
      <c r="P3675" s="0" t="n">
        <v>0.248447162936998</v>
      </c>
      <c r="Q3675" s="0" t="n">
        <v>1.38863237491892</v>
      </c>
      <c r="R3675" s="0" t="n">
        <v>0.474906512272721</v>
      </c>
      <c r="S3675" s="0" t="n">
        <v>1.33646431062764</v>
      </c>
      <c r="T3675" s="0" t="n">
        <v>0.450641464217674</v>
      </c>
      <c r="U3675" s="0" t="n">
        <v>1.32527408361962</v>
      </c>
      <c r="V3675" s="0" t="n">
        <v>1.8220655005717</v>
      </c>
      <c r="W3675" s="0" t="n">
        <v>0.897032884512328</v>
      </c>
      <c r="X3675" s="0" t="n">
        <v>0.75353678576499</v>
      </c>
      <c r="Y3675" s="0" t="n">
        <v>0.778574353814885</v>
      </c>
      <c r="Z3675" s="0" t="n">
        <v>-1.4525408268</v>
      </c>
      <c r="AA3675" s="0" t="n">
        <v>-1.1000217429</v>
      </c>
      <c r="AB3675" s="0" t="n">
        <v>-0.754093663863002</v>
      </c>
      <c r="AC3675" s="0" t="n">
        <v>-0.485809367981084</v>
      </c>
      <c r="AD3675" s="0" t="n">
        <v>-0.527634314527279</v>
      </c>
      <c r="AE3675" s="0" t="n">
        <v>-0.53797743227236</v>
      </c>
      <c r="AF3675" s="0" t="n">
        <v>-0.551899362582326</v>
      </c>
      <c r="AG3675" s="0" t="n">
        <v>-0.549167659280377</v>
      </c>
      <c r="AH3675" s="0" t="s">
        <v>41</v>
      </c>
      <c r="AI3675" s="0" t="s">
        <v>48</v>
      </c>
    </row>
    <row r="3676" customFormat="false" ht="12.75" hidden="false" customHeight="false" outlineLevel="0" collapsed="false">
      <c r="A3676" s="0" t="n">
        <v>202101</v>
      </c>
      <c r="B3676" s="0" t="n">
        <v>0</v>
      </c>
      <c r="C3676" s="0" t="n">
        <v>-1.8</v>
      </c>
      <c r="D3676" s="0" t="n">
        <v>-1.77265386818</v>
      </c>
      <c r="E3676" s="0" t="n">
        <v>-0.312567214581</v>
      </c>
      <c r="F3676" s="0" t="n">
        <v>0</v>
      </c>
      <c r="G3676" s="0" t="n">
        <v>0</v>
      </c>
      <c r="H3676" s="0" t="n">
        <v>27</v>
      </c>
      <c r="I3676" s="0" t="n">
        <v>8</v>
      </c>
      <c r="J3676" s="0" t="n">
        <v>216</v>
      </c>
      <c r="K3676" s="0" t="n">
        <v>27</v>
      </c>
      <c r="L3676" s="0" t="n">
        <v>0</v>
      </c>
      <c r="M3676" s="0" t="n">
        <v>-1.8</v>
      </c>
      <c r="N3676" s="0" t="n">
        <v>1.45353984833</v>
      </c>
      <c r="O3676" s="0" t="n">
        <v>-1.63730120659</v>
      </c>
      <c r="P3676" s="0" t="n">
        <v>1.05287433637182</v>
      </c>
      <c r="Q3676" s="0" t="n">
        <v>-1.56584572711475</v>
      </c>
      <c r="R3676" s="0" t="n">
        <v>0.968094881793761</v>
      </c>
      <c r="S3676" s="0" t="n">
        <v>-1.59697001321881</v>
      </c>
      <c r="T3676" s="0" t="n">
        <v>0.964940972622557</v>
      </c>
      <c r="U3676" s="0" t="n">
        <v>-1.57995081847383</v>
      </c>
      <c r="V3676" s="0" t="n">
        <v>1.46261717071155</v>
      </c>
      <c r="W3676" s="0" t="n">
        <v>0.406987392949401</v>
      </c>
      <c r="X3676" s="0" t="n">
        <v>0.487117460879934</v>
      </c>
      <c r="Y3676" s="0" t="n">
        <v>0.491953176999248</v>
      </c>
      <c r="Z3676" s="0" t="n">
        <v>-1.45353984833</v>
      </c>
      <c r="AA3676" s="0" t="n">
        <v>-0.16269879341</v>
      </c>
      <c r="AB3676" s="0" t="n">
        <v>-0.400665511958182</v>
      </c>
      <c r="AC3676" s="0" t="n">
        <v>0.0714554794752476</v>
      </c>
      <c r="AD3676" s="0" t="n">
        <v>-0.485444966536239</v>
      </c>
      <c r="AE3676" s="0" t="n">
        <v>0.0403311933711856</v>
      </c>
      <c r="AF3676" s="0" t="n">
        <v>-0.488598875707443</v>
      </c>
      <c r="AG3676" s="0" t="n">
        <v>0.0573503881161732</v>
      </c>
      <c r="AH3676" s="0" t="s">
        <v>41</v>
      </c>
      <c r="AI3676" s="0" t="s">
        <v>48</v>
      </c>
    </row>
    <row r="3677" customFormat="false" ht="12.75" hidden="false" customHeight="false" outlineLevel="0" collapsed="false">
      <c r="A3677" s="0" t="n">
        <v>202101</v>
      </c>
      <c r="B3677" s="0" t="n">
        <v>0</v>
      </c>
      <c r="C3677" s="0" t="n">
        <v>-1.8</v>
      </c>
      <c r="D3677" s="0" t="n">
        <v>-1.37887967467</v>
      </c>
      <c r="E3677" s="0" t="n">
        <v>-1.15701808231</v>
      </c>
      <c r="F3677" s="0" t="n">
        <v>0</v>
      </c>
      <c r="G3677" s="0" t="n">
        <v>0</v>
      </c>
      <c r="H3677" s="0" t="n">
        <v>11</v>
      </c>
      <c r="I3677" s="0" t="n">
        <v>4</v>
      </c>
      <c r="J3677" s="0" t="n">
        <v>84</v>
      </c>
      <c r="K3677" s="0" t="n">
        <v>11</v>
      </c>
      <c r="L3677" s="0" t="n">
        <v>0</v>
      </c>
      <c r="M3677" s="0" t="n">
        <v>-1.8</v>
      </c>
      <c r="N3677" s="0" t="n">
        <v>-0.0644176602364</v>
      </c>
      <c r="O3677" s="0" t="n">
        <v>-1.8070230484</v>
      </c>
      <c r="P3677" s="0" t="n">
        <v>1.4767749109124</v>
      </c>
      <c r="Q3677" s="0" t="n">
        <v>-1.1543906203993</v>
      </c>
      <c r="R3677" s="0" t="n">
        <v>1.33587267531745</v>
      </c>
      <c r="S3677" s="0" t="n">
        <v>-1.23270669195207</v>
      </c>
      <c r="T3677" s="0" t="n">
        <v>1.39460593810493</v>
      </c>
      <c r="U3677" s="0" t="n">
        <v>-1.20047050014133</v>
      </c>
      <c r="V3677" s="0" t="n">
        <v>0.0647993685089678</v>
      </c>
      <c r="W3677" s="0" t="n">
        <v>1.67367966691429</v>
      </c>
      <c r="X3677" s="0" t="n">
        <v>1.51349010605591</v>
      </c>
      <c r="Y3677" s="0" t="n">
        <v>1.58008096448124</v>
      </c>
      <c r="Z3677" s="0" t="n">
        <v>0.0644176602364</v>
      </c>
      <c r="AA3677" s="0" t="n">
        <v>0.00702304840000001</v>
      </c>
      <c r="AB3677" s="0" t="n">
        <v>1.5411925711488</v>
      </c>
      <c r="AC3677" s="0" t="n">
        <v>0.652632428000699</v>
      </c>
      <c r="AD3677" s="0" t="n">
        <v>1.40029033555385</v>
      </c>
      <c r="AE3677" s="0" t="n">
        <v>0.574316356447934</v>
      </c>
      <c r="AF3677" s="0" t="n">
        <v>1.45902359834133</v>
      </c>
      <c r="AG3677" s="0" t="n">
        <v>0.60655254825867</v>
      </c>
      <c r="AH3677" s="0" t="s">
        <v>41</v>
      </c>
      <c r="AI3677" s="0" t="s">
        <v>48</v>
      </c>
    </row>
    <row r="3678" customFormat="false" ht="12.75" hidden="false" customHeight="false" outlineLevel="0" collapsed="false">
      <c r="A3678" s="0" t="n">
        <v>202101</v>
      </c>
      <c r="B3678" s="0" t="n">
        <v>0</v>
      </c>
      <c r="C3678" s="0" t="n">
        <v>-1.8</v>
      </c>
      <c r="D3678" s="0" t="n">
        <v>1.77265386818</v>
      </c>
      <c r="E3678" s="0" t="n">
        <v>0.312567214581</v>
      </c>
      <c r="F3678" s="0" t="n">
        <v>0</v>
      </c>
      <c r="G3678" s="0" t="n">
        <v>0</v>
      </c>
      <c r="H3678" s="0" t="n">
        <v>26</v>
      </c>
      <c r="I3678" s="0" t="n">
        <v>5</v>
      </c>
      <c r="J3678" s="0" t="n">
        <v>205</v>
      </c>
      <c r="K3678" s="0" t="n">
        <v>26</v>
      </c>
      <c r="L3678" s="0" t="n">
        <v>0</v>
      </c>
      <c r="M3678" s="0" t="n">
        <v>-1.8</v>
      </c>
      <c r="N3678" s="0" t="n">
        <v>1.53173089027</v>
      </c>
      <c r="O3678" s="0" t="n">
        <v>-1.38944399357</v>
      </c>
      <c r="P3678" s="0" t="n">
        <v>-0.70451035947056</v>
      </c>
      <c r="Q3678" s="0" t="n">
        <v>-1.75878959961001</v>
      </c>
      <c r="R3678" s="0" t="n">
        <v>-0.650967775914228</v>
      </c>
      <c r="S3678" s="0" t="n">
        <v>-1.77827684063474</v>
      </c>
      <c r="T3678" s="0" t="n">
        <v>-0.627137838794856</v>
      </c>
      <c r="U3678" s="0" t="n">
        <v>-1.75924124523973</v>
      </c>
      <c r="V3678" s="0" t="n">
        <v>1.58579814434974</v>
      </c>
      <c r="W3678" s="0" t="n">
        <v>2.2665372495819</v>
      </c>
      <c r="X3678" s="0" t="n">
        <v>2.21706212143884</v>
      </c>
      <c r="Y3678" s="0" t="n">
        <v>2.19031143828374</v>
      </c>
      <c r="Z3678" s="0" t="n">
        <v>-1.53173089027</v>
      </c>
      <c r="AA3678" s="0" t="n">
        <v>-0.41055600643</v>
      </c>
      <c r="AB3678" s="0" t="n">
        <v>-2.23624124974056</v>
      </c>
      <c r="AC3678" s="0" t="n">
        <v>-0.36934560604001</v>
      </c>
      <c r="AD3678" s="0" t="n">
        <v>-2.18269866618423</v>
      </c>
      <c r="AE3678" s="0" t="n">
        <v>-0.388832847064741</v>
      </c>
      <c r="AF3678" s="0" t="n">
        <v>-2.15886872906486</v>
      </c>
      <c r="AG3678" s="0" t="n">
        <v>-0.369797251669727</v>
      </c>
      <c r="AH3678" s="0" t="s">
        <v>41</v>
      </c>
      <c r="AI3678" s="0" t="s">
        <v>48</v>
      </c>
    </row>
    <row r="3679" customFormat="false" ht="12.75" hidden="false" customHeight="false" outlineLevel="0" collapsed="false">
      <c r="A3679" s="0" t="n">
        <v>202103</v>
      </c>
      <c r="B3679" s="0" t="n">
        <v>1.3789</v>
      </c>
      <c r="C3679" s="0" t="n">
        <v>1.157</v>
      </c>
      <c r="D3679" s="0" t="n">
        <v>0</v>
      </c>
      <c r="E3679" s="0" t="n">
        <v>-1.79999999981</v>
      </c>
      <c r="F3679" s="0" t="n">
        <v>0</v>
      </c>
      <c r="G3679" s="0" t="n">
        <v>0</v>
      </c>
      <c r="H3679" s="0" t="n">
        <v>8</v>
      </c>
      <c r="I3679" s="0" t="n">
        <v>1</v>
      </c>
      <c r="J3679" s="0" t="n">
        <v>505</v>
      </c>
      <c r="K3679" s="0" t="n">
        <v>64</v>
      </c>
      <c r="L3679" s="0" t="n">
        <v>1.3789</v>
      </c>
      <c r="M3679" s="0" t="n">
        <v>1.157</v>
      </c>
      <c r="N3679" s="0" t="n">
        <v>3.59628295898</v>
      </c>
      <c r="O3679" s="0" t="n">
        <v>0.985735177994</v>
      </c>
      <c r="P3679" s="0" t="n">
        <v>1.37864794538164</v>
      </c>
      <c r="Q3679" s="0" t="n">
        <v>1.31473265727039</v>
      </c>
      <c r="R3679" s="0" t="n">
        <v>1.39858279470396</v>
      </c>
      <c r="S3679" s="0" t="n">
        <v>1.29791226363609</v>
      </c>
      <c r="T3679" s="0" t="n">
        <v>1.41809589998283</v>
      </c>
      <c r="U3679" s="0" t="n">
        <v>1.27605192627383</v>
      </c>
      <c r="V3679" s="0" t="n">
        <v>2.22398714610306</v>
      </c>
      <c r="W3679" s="0" t="n">
        <v>2.24190641974808</v>
      </c>
      <c r="X3679" s="0" t="n">
        <v>2.21976137115207</v>
      </c>
      <c r="Y3679" s="0" t="n">
        <v>2.19744912985819</v>
      </c>
      <c r="Z3679" s="0" t="n">
        <v>-2.21738295898</v>
      </c>
      <c r="AA3679" s="0" t="n">
        <v>0.171264822006</v>
      </c>
      <c r="AB3679" s="0" t="n">
        <v>-2.21763501359836</v>
      </c>
      <c r="AC3679" s="0" t="n">
        <v>0.328997479276393</v>
      </c>
      <c r="AD3679" s="0" t="n">
        <v>-2.19770016427604</v>
      </c>
      <c r="AE3679" s="0" t="n">
        <v>0.312177085642095</v>
      </c>
      <c r="AF3679" s="0" t="n">
        <v>-2.17818705899717</v>
      </c>
      <c r="AG3679" s="0" t="n">
        <v>0.290316748279833</v>
      </c>
      <c r="AH3679" s="0" t="s">
        <v>41</v>
      </c>
      <c r="AI3679" s="0" t="s">
        <v>48</v>
      </c>
    </row>
    <row r="3680" customFormat="false" ht="12.75" hidden="false" customHeight="false" outlineLevel="0" collapsed="false">
      <c r="A3680" s="0" t="n">
        <v>202101</v>
      </c>
      <c r="B3680" s="0" t="n">
        <v>0</v>
      </c>
      <c r="C3680" s="0" t="n">
        <v>-1.8</v>
      </c>
      <c r="D3680" s="0" t="n">
        <v>-1.37887967467</v>
      </c>
      <c r="E3680" s="0" t="n">
        <v>-1.15701808231</v>
      </c>
      <c r="F3680" s="0" t="n">
        <v>0</v>
      </c>
      <c r="G3680" s="0" t="n">
        <v>0</v>
      </c>
      <c r="H3680" s="0" t="n">
        <v>2</v>
      </c>
      <c r="I3680" s="0" t="n">
        <v>4</v>
      </c>
      <c r="J3680" s="0" t="n">
        <v>12</v>
      </c>
      <c r="K3680" s="0" t="n">
        <v>2</v>
      </c>
      <c r="L3680" s="0" t="n">
        <v>0</v>
      </c>
      <c r="M3680" s="0" t="n">
        <v>-1.8</v>
      </c>
      <c r="N3680" s="0" t="n">
        <v>0.332773715258</v>
      </c>
      <c r="O3680" s="0" t="n">
        <v>-0.132563903928</v>
      </c>
      <c r="P3680" s="0" t="n">
        <v>1.4767749109124</v>
      </c>
      <c r="Q3680" s="0" t="n">
        <v>-1.1543906203993</v>
      </c>
      <c r="R3680" s="0" t="n">
        <v>1.33587267531745</v>
      </c>
      <c r="S3680" s="0" t="n">
        <v>-1.23270669195207</v>
      </c>
      <c r="T3680" s="0" t="n">
        <v>1.39460593810493</v>
      </c>
      <c r="U3680" s="0" t="n">
        <v>-1.20047050014133</v>
      </c>
      <c r="V3680" s="0" t="n">
        <v>1.70031805261558</v>
      </c>
      <c r="W3680" s="0" t="n">
        <v>1.53390631205208</v>
      </c>
      <c r="X3680" s="0" t="n">
        <v>1.48879873646968</v>
      </c>
      <c r="Y3680" s="0" t="n">
        <v>1.50595888646138</v>
      </c>
      <c r="Z3680" s="0" t="n">
        <v>-0.332773715258</v>
      </c>
      <c r="AA3680" s="0" t="n">
        <v>-1.667436096072</v>
      </c>
      <c r="AB3680" s="0" t="n">
        <v>1.1440011956544</v>
      </c>
      <c r="AC3680" s="0" t="n">
        <v>-1.0218267164713</v>
      </c>
      <c r="AD3680" s="0" t="n">
        <v>1.00309896005945</v>
      </c>
      <c r="AE3680" s="0" t="n">
        <v>-1.10014278802407</v>
      </c>
      <c r="AF3680" s="0" t="n">
        <v>1.06183222284693</v>
      </c>
      <c r="AG3680" s="0" t="n">
        <v>-1.06790659621333</v>
      </c>
      <c r="AH3680" s="0" t="s">
        <v>41</v>
      </c>
      <c r="AI3680" s="0" t="s">
        <v>48</v>
      </c>
    </row>
    <row r="3681" customFormat="false" ht="12.75" hidden="false" customHeight="false" outlineLevel="0" collapsed="false">
      <c r="A3681" s="0" t="n">
        <v>202103</v>
      </c>
      <c r="B3681" s="0" t="n">
        <v>-1.3789</v>
      </c>
      <c r="C3681" s="0" t="n">
        <v>1.157</v>
      </c>
      <c r="D3681" s="0" t="n">
        <v>0</v>
      </c>
      <c r="E3681" s="0" t="n">
        <v>-1.79999999981</v>
      </c>
      <c r="F3681" s="0" t="n">
        <v>0</v>
      </c>
      <c r="G3681" s="0" t="n">
        <v>0</v>
      </c>
      <c r="H3681" s="0" t="n">
        <v>15</v>
      </c>
      <c r="I3681" s="0" t="n">
        <v>2</v>
      </c>
      <c r="J3681" s="0" t="n">
        <v>562</v>
      </c>
      <c r="K3681" s="0" t="n">
        <v>71</v>
      </c>
      <c r="L3681" s="0" t="n">
        <v>-1.3789</v>
      </c>
      <c r="M3681" s="0" t="n">
        <v>1.157</v>
      </c>
      <c r="N3681" s="0" t="n">
        <v>0.470845758915</v>
      </c>
      <c r="O3681" s="0" t="n">
        <v>1.7488514185</v>
      </c>
      <c r="P3681" s="0" t="n">
        <v>-1.37864794538164</v>
      </c>
      <c r="Q3681" s="0" t="n">
        <v>1.31473265727039</v>
      </c>
      <c r="R3681" s="0" t="n">
        <v>-1.39858279470396</v>
      </c>
      <c r="S3681" s="0" t="n">
        <v>1.29791226363609</v>
      </c>
      <c r="T3681" s="0" t="n">
        <v>-1.41809589998283</v>
      </c>
      <c r="U3681" s="0" t="n">
        <v>1.27605192627383</v>
      </c>
      <c r="V3681" s="0" t="n">
        <v>1.9421244744363</v>
      </c>
      <c r="W3681" s="0" t="n">
        <v>1.89975947453472</v>
      </c>
      <c r="X3681" s="0" t="n">
        <v>1.92304686330709</v>
      </c>
      <c r="Y3681" s="0" t="n">
        <v>1.94721338085198</v>
      </c>
      <c r="Z3681" s="0" t="n">
        <v>-1.849745758915</v>
      </c>
      <c r="AA3681" s="0" t="n">
        <v>-0.5918514185</v>
      </c>
      <c r="AB3681" s="0" t="n">
        <v>-1.84949370429664</v>
      </c>
      <c r="AC3681" s="0" t="n">
        <v>-0.434118761229607</v>
      </c>
      <c r="AD3681" s="0" t="n">
        <v>-1.86942855361896</v>
      </c>
      <c r="AE3681" s="0" t="n">
        <v>-0.450939154863905</v>
      </c>
      <c r="AF3681" s="0" t="n">
        <v>-1.88894165889783</v>
      </c>
      <c r="AG3681" s="0" t="n">
        <v>-0.472799492226167</v>
      </c>
      <c r="AH3681" s="0" t="s">
        <v>41</v>
      </c>
      <c r="AI3681" s="0" t="s">
        <v>48</v>
      </c>
    </row>
    <row r="3682" customFormat="false" ht="12.75" hidden="false" customHeight="false" outlineLevel="0" collapsed="false">
      <c r="A3682" s="0" t="n">
        <v>202102</v>
      </c>
      <c r="B3682" s="0" t="n">
        <v>-0.45</v>
      </c>
      <c r="C3682" s="0" t="n">
        <v>0.77442</v>
      </c>
      <c r="D3682" s="0" t="n">
        <v>1.77265386818</v>
      </c>
      <c r="E3682" s="0" t="n">
        <v>0.312567214581</v>
      </c>
      <c r="F3682" s="0" t="n">
        <v>0</v>
      </c>
      <c r="G3682" s="0" t="n">
        <v>0</v>
      </c>
      <c r="H3682" s="0" t="n">
        <v>4</v>
      </c>
      <c r="I3682" s="0" t="n">
        <v>5</v>
      </c>
      <c r="J3682" s="0" t="n">
        <v>253</v>
      </c>
      <c r="K3682" s="0" t="n">
        <v>32</v>
      </c>
      <c r="L3682" s="0" t="n">
        <v>-0.45</v>
      </c>
      <c r="M3682" s="0" t="n">
        <v>0.77442</v>
      </c>
      <c r="N3682" s="0" t="n">
        <v>-0.731005132198</v>
      </c>
      <c r="O3682" s="0" t="n">
        <v>1.36225962639</v>
      </c>
      <c r="P3682" s="0" t="n">
        <v>-1.02533164334029</v>
      </c>
      <c r="Q3682" s="0" t="n">
        <v>0.988141731340066</v>
      </c>
      <c r="R3682" s="0" t="n">
        <v>-1.15762242302645</v>
      </c>
      <c r="S3682" s="0" t="n">
        <v>0.984818015036116</v>
      </c>
      <c r="T3682" s="0" t="n">
        <v>-1.21163872460118</v>
      </c>
      <c r="U3682" s="0" t="n">
        <v>0.863038034268258</v>
      </c>
      <c r="V3682" s="0" t="n">
        <v>0.651551464334131</v>
      </c>
      <c r="W3682" s="0" t="n">
        <v>0.476017115824406</v>
      </c>
      <c r="X3682" s="0" t="n">
        <v>0.569617839270522</v>
      </c>
      <c r="Y3682" s="0" t="n">
        <v>0.692986903330034</v>
      </c>
      <c r="Z3682" s="0" t="n">
        <v>0.281005132198</v>
      </c>
      <c r="AA3682" s="0" t="n">
        <v>-0.58783962639</v>
      </c>
      <c r="AB3682" s="0" t="n">
        <v>-0.294326511142289</v>
      </c>
      <c r="AC3682" s="0" t="n">
        <v>-0.374117895049934</v>
      </c>
      <c r="AD3682" s="0" t="n">
        <v>-0.426617290828445</v>
      </c>
      <c r="AE3682" s="0" t="n">
        <v>-0.377441611353884</v>
      </c>
      <c r="AF3682" s="0" t="n">
        <v>-0.480633592403176</v>
      </c>
      <c r="AG3682" s="0" t="n">
        <v>-0.499221592121742</v>
      </c>
      <c r="AH3682" s="0" t="s">
        <v>41</v>
      </c>
      <c r="AI3682" s="0" t="s">
        <v>48</v>
      </c>
    </row>
    <row r="3683" customFormat="false" ht="12.75" hidden="false" customHeight="false" outlineLevel="0" collapsed="false">
      <c r="A3683" s="0" t="n">
        <v>202104</v>
      </c>
      <c r="B3683" s="0" t="n">
        <v>-1.3789</v>
      </c>
      <c r="C3683" s="0" t="n">
        <v>1.157</v>
      </c>
      <c r="D3683" s="0" t="n">
        <v>0</v>
      </c>
      <c r="E3683" s="0" t="n">
        <v>-1.79999999981</v>
      </c>
      <c r="F3683" s="0" t="n">
        <v>0</v>
      </c>
      <c r="G3683" s="0" t="n">
        <v>0</v>
      </c>
      <c r="H3683" s="0" t="n">
        <v>9</v>
      </c>
      <c r="I3683" s="0" t="n">
        <v>2</v>
      </c>
      <c r="J3683" s="0" t="n">
        <v>738</v>
      </c>
      <c r="K3683" s="0" t="n">
        <v>93</v>
      </c>
      <c r="L3683" s="0" t="n">
        <v>-1.3789</v>
      </c>
      <c r="M3683" s="0" t="n">
        <v>1.157</v>
      </c>
      <c r="N3683" s="0" t="n">
        <v>-2.07515978813</v>
      </c>
      <c r="O3683" s="0" t="n">
        <v>0.0339168161154</v>
      </c>
      <c r="P3683" s="0" t="n">
        <v>-1.37864794538164</v>
      </c>
      <c r="Q3683" s="0" t="n">
        <v>1.31473265727039</v>
      </c>
      <c r="R3683" s="0" t="n">
        <v>-1.39858279470396</v>
      </c>
      <c r="S3683" s="0" t="n">
        <v>1.29791226363609</v>
      </c>
      <c r="T3683" s="0" t="n">
        <v>-1.41809589998283</v>
      </c>
      <c r="U3683" s="0" t="n">
        <v>1.27605192627383</v>
      </c>
      <c r="V3683" s="0" t="n">
        <v>1.32139832393234</v>
      </c>
      <c r="W3683" s="0" t="n">
        <v>1.45794991890747</v>
      </c>
      <c r="X3683" s="0" t="n">
        <v>1.43368089873112</v>
      </c>
      <c r="Y3683" s="0" t="n">
        <v>1.40521620578307</v>
      </c>
      <c r="Z3683" s="0" t="n">
        <v>0.69625978813</v>
      </c>
      <c r="AA3683" s="0" t="n">
        <v>1.1230831838846</v>
      </c>
      <c r="AB3683" s="0" t="n">
        <v>0.696511842748364</v>
      </c>
      <c r="AC3683" s="0" t="n">
        <v>1.28081584115499</v>
      </c>
      <c r="AD3683" s="0" t="n">
        <v>0.676576993426039</v>
      </c>
      <c r="AE3683" s="0" t="n">
        <v>1.26399544752069</v>
      </c>
      <c r="AF3683" s="0" t="n">
        <v>0.657063888147168</v>
      </c>
      <c r="AG3683" s="0" t="n">
        <v>1.24213511015843</v>
      </c>
      <c r="AH3683" s="0" t="s">
        <v>41</v>
      </c>
      <c r="AI3683" s="0" t="s">
        <v>48</v>
      </c>
    </row>
    <row r="3684" customFormat="false" ht="12.75" hidden="false" customHeight="false" outlineLevel="0" collapsed="false">
      <c r="A3684" s="0" t="n">
        <v>202103</v>
      </c>
      <c r="B3684" s="0" t="n">
        <v>-1.7727</v>
      </c>
      <c r="C3684" s="0" t="n">
        <v>-0.31257</v>
      </c>
      <c r="D3684" s="0" t="n">
        <v>0</v>
      </c>
      <c r="E3684" s="0" t="n">
        <v>-1.79999999981</v>
      </c>
      <c r="F3684" s="0" t="n">
        <v>0</v>
      </c>
      <c r="G3684" s="0" t="n">
        <v>0</v>
      </c>
      <c r="H3684" s="0" t="n">
        <v>5</v>
      </c>
      <c r="I3684" s="0" t="n">
        <v>8</v>
      </c>
      <c r="J3684" s="0" t="n">
        <v>488</v>
      </c>
      <c r="K3684" s="0" t="n">
        <v>61</v>
      </c>
      <c r="L3684" s="0" t="n">
        <v>-1.7727</v>
      </c>
      <c r="M3684" s="0" t="n">
        <v>-0.31257</v>
      </c>
      <c r="N3684" s="0" t="n">
        <v>-1.55429637432</v>
      </c>
      <c r="O3684" s="0" t="n">
        <v>1.66627311707</v>
      </c>
      <c r="P3684" s="0" t="n">
        <v>-1.72492342781408</v>
      </c>
      <c r="Q3684" s="0" t="n">
        <v>0.765042546604628</v>
      </c>
      <c r="R3684" s="0" t="n">
        <v>-1.74082262444498</v>
      </c>
      <c r="S3684" s="0" t="n">
        <v>0.676099966262348</v>
      </c>
      <c r="T3684" s="0" t="n">
        <v>-1.72353059258519</v>
      </c>
      <c r="U3684" s="0" t="n">
        <v>0.675972845159523</v>
      </c>
      <c r="V3684" s="0" t="n">
        <v>1.99085916771767</v>
      </c>
      <c r="W3684" s="0" t="n">
        <v>0.917240498738151</v>
      </c>
      <c r="X3684" s="0" t="n">
        <v>1.00758866139216</v>
      </c>
      <c r="Y3684" s="0" t="n">
        <v>1.00465658270764</v>
      </c>
      <c r="Z3684" s="0" t="n">
        <v>-0.21840362568</v>
      </c>
      <c r="AA3684" s="0" t="n">
        <v>-1.97884311707</v>
      </c>
      <c r="AB3684" s="0" t="n">
        <v>-0.17062705349408</v>
      </c>
      <c r="AC3684" s="0" t="n">
        <v>-0.901230570465372</v>
      </c>
      <c r="AD3684" s="0" t="n">
        <v>-0.186526250124978</v>
      </c>
      <c r="AE3684" s="0" t="n">
        <v>-0.990173150807653</v>
      </c>
      <c r="AF3684" s="0" t="n">
        <v>-0.169234218265185</v>
      </c>
      <c r="AG3684" s="0" t="n">
        <v>-0.990300271910477</v>
      </c>
      <c r="AH3684" s="0" t="s">
        <v>41</v>
      </c>
      <c r="AI3684" s="0" t="s">
        <v>48</v>
      </c>
    </row>
    <row r="3685" customFormat="false" ht="12.75" hidden="false" customHeight="false" outlineLevel="0" collapsed="false">
      <c r="A3685" s="0" t="n">
        <v>202102</v>
      </c>
      <c r="B3685" s="0" t="n">
        <v>-0.45</v>
      </c>
      <c r="C3685" s="0" t="n">
        <v>0.77442</v>
      </c>
      <c r="D3685" s="0" t="n">
        <v>1.77265404267</v>
      </c>
      <c r="E3685" s="0" t="n">
        <v>-0.31256622502</v>
      </c>
      <c r="F3685" s="0" t="n">
        <v>0</v>
      </c>
      <c r="G3685" s="0" t="n">
        <v>0</v>
      </c>
      <c r="H3685" s="0" t="n">
        <v>17</v>
      </c>
      <c r="I3685" s="0" t="n">
        <v>7</v>
      </c>
      <c r="J3685" s="0" t="n">
        <v>359</v>
      </c>
      <c r="K3685" s="0" t="n">
        <v>45</v>
      </c>
      <c r="L3685" s="0" t="n">
        <v>-0.45</v>
      </c>
      <c r="M3685" s="0" t="n">
        <v>0.77442</v>
      </c>
      <c r="N3685" s="0" t="n">
        <v>-4.06458282471</v>
      </c>
      <c r="O3685" s="0" t="n">
        <v>-1.66002631187</v>
      </c>
      <c r="P3685" s="0" t="n">
        <v>-0.797448507391396</v>
      </c>
      <c r="Q3685" s="0" t="n">
        <v>1.18667650866098</v>
      </c>
      <c r="R3685" s="0" t="n">
        <v>-0.887895145721155</v>
      </c>
      <c r="S3685" s="0" t="n">
        <v>1.25175275327444</v>
      </c>
      <c r="T3685" s="0" t="n">
        <v>-1.03578680604003</v>
      </c>
      <c r="U3685" s="0" t="n">
        <v>1.13766454990468</v>
      </c>
      <c r="V3685" s="0" t="n">
        <v>4.35795110597468</v>
      </c>
      <c r="W3685" s="0" t="n">
        <v>4.33334554309023</v>
      </c>
      <c r="X3685" s="0" t="n">
        <v>4.30926930396013</v>
      </c>
      <c r="Y3685" s="0" t="n">
        <v>4.12318802394077</v>
      </c>
      <c r="Z3685" s="0" t="n">
        <v>3.61458282471</v>
      </c>
      <c r="AA3685" s="0" t="n">
        <v>2.43444631187</v>
      </c>
      <c r="AB3685" s="0" t="n">
        <v>3.2671343173186</v>
      </c>
      <c r="AC3685" s="0" t="n">
        <v>2.84670282053098</v>
      </c>
      <c r="AD3685" s="0" t="n">
        <v>3.17668767898885</v>
      </c>
      <c r="AE3685" s="0" t="n">
        <v>2.91177906514444</v>
      </c>
      <c r="AF3685" s="0" t="n">
        <v>3.02879601866997</v>
      </c>
      <c r="AG3685" s="0" t="n">
        <v>2.79769086177468</v>
      </c>
      <c r="AH3685" s="0" t="s">
        <v>41</v>
      </c>
      <c r="AI3685" s="0" t="s">
        <v>48</v>
      </c>
    </row>
    <row r="3686" customFormat="false" ht="12.75" hidden="false" customHeight="false" outlineLevel="0" collapsed="false">
      <c r="A3686" s="0" t="n">
        <v>202101</v>
      </c>
      <c r="B3686" s="0" t="n">
        <v>0</v>
      </c>
      <c r="C3686" s="0" t="n">
        <v>-1.8</v>
      </c>
      <c r="D3686" s="0" t="n">
        <v>-1.37888032056</v>
      </c>
      <c r="E3686" s="0" t="n">
        <v>1.15701731256</v>
      </c>
      <c r="F3686" s="0" t="n">
        <v>0</v>
      </c>
      <c r="G3686" s="0" t="n">
        <v>0</v>
      </c>
      <c r="H3686" s="0" t="n">
        <v>13</v>
      </c>
      <c r="I3686" s="0" t="n">
        <v>2</v>
      </c>
      <c r="J3686" s="0" t="n">
        <v>98</v>
      </c>
      <c r="K3686" s="0" t="n">
        <v>13</v>
      </c>
      <c r="L3686" s="0" t="n">
        <v>0</v>
      </c>
      <c r="M3686" s="0" t="n">
        <v>-1.8</v>
      </c>
      <c r="N3686" s="0" t="n">
        <v>1.09110617638</v>
      </c>
      <c r="O3686" s="0" t="n">
        <v>-4.76389980316</v>
      </c>
      <c r="P3686" s="0" t="n">
        <v>0.121007094586515</v>
      </c>
      <c r="Q3686" s="0" t="n">
        <v>-1.90117112823445</v>
      </c>
      <c r="R3686" s="0" t="n">
        <v>0.0953101884193957</v>
      </c>
      <c r="S3686" s="0" t="n">
        <v>-1.90563472223986</v>
      </c>
      <c r="T3686" s="0" t="n">
        <v>0.0660204007308753</v>
      </c>
      <c r="U3686" s="0" t="n">
        <v>-1.90652927102751</v>
      </c>
      <c r="V3686" s="0" t="n">
        <v>3.15835633380822</v>
      </c>
      <c r="W3686" s="0" t="n">
        <v>3.02263257686699</v>
      </c>
      <c r="X3686" s="0" t="n">
        <v>3.02676211857587</v>
      </c>
      <c r="Y3686" s="0" t="n">
        <v>3.03568232945038</v>
      </c>
      <c r="Z3686" s="0" t="n">
        <v>-1.09110617638</v>
      </c>
      <c r="AA3686" s="0" t="n">
        <v>2.96389980316</v>
      </c>
      <c r="AB3686" s="0" t="n">
        <v>-0.970099081793485</v>
      </c>
      <c r="AC3686" s="0" t="n">
        <v>2.86272867492555</v>
      </c>
      <c r="AD3686" s="0" t="n">
        <v>-0.995795987960604</v>
      </c>
      <c r="AE3686" s="0" t="n">
        <v>2.85826508092014</v>
      </c>
      <c r="AF3686" s="0" t="n">
        <v>-1.02508577564912</v>
      </c>
      <c r="AG3686" s="0" t="n">
        <v>2.85737053213249</v>
      </c>
      <c r="AH3686" s="0" t="s">
        <v>41</v>
      </c>
      <c r="AI3686" s="0" t="s">
        <v>48</v>
      </c>
    </row>
    <row r="3687" customFormat="false" ht="12.75" hidden="false" customHeight="false" outlineLevel="0" collapsed="false">
      <c r="A3687" s="0" t="n">
        <v>202104</v>
      </c>
      <c r="B3687" s="0" t="n">
        <v>1.3789</v>
      </c>
      <c r="C3687" s="0" t="n">
        <v>1.157</v>
      </c>
      <c r="D3687" s="0" t="n">
        <v>0</v>
      </c>
      <c r="E3687" s="0" t="n">
        <v>-1.79999999981</v>
      </c>
      <c r="F3687" s="0" t="n">
        <v>0</v>
      </c>
      <c r="G3687" s="0" t="n">
        <v>0</v>
      </c>
      <c r="H3687" s="0" t="n">
        <v>23</v>
      </c>
      <c r="I3687" s="0" t="n">
        <v>1</v>
      </c>
      <c r="J3687" s="0" t="n">
        <v>849</v>
      </c>
      <c r="K3687" s="0" t="n">
        <v>107</v>
      </c>
      <c r="L3687" s="0" t="n">
        <v>1.3789</v>
      </c>
      <c r="M3687" s="0" t="n">
        <v>1.157</v>
      </c>
      <c r="N3687" s="0" t="n">
        <v>-1.22597920895</v>
      </c>
      <c r="O3687" s="0" t="n">
        <v>4.96900844574</v>
      </c>
      <c r="P3687" s="0" t="n">
        <v>1.37864794538164</v>
      </c>
      <c r="Q3687" s="0" t="n">
        <v>1.31473265727039</v>
      </c>
      <c r="R3687" s="0" t="n">
        <v>1.39858279470396</v>
      </c>
      <c r="S3687" s="0" t="n">
        <v>1.29791226363609</v>
      </c>
      <c r="T3687" s="0" t="n">
        <v>1.41809589998283</v>
      </c>
      <c r="U3687" s="0" t="n">
        <v>1.27605192627383</v>
      </c>
      <c r="V3687" s="0" t="n">
        <v>4.61701246301253</v>
      </c>
      <c r="W3687" s="0" t="n">
        <v>4.48751759342255</v>
      </c>
      <c r="X3687" s="0" t="n">
        <v>4.5127899230168</v>
      </c>
      <c r="Y3687" s="0" t="n">
        <v>4.54192261452635</v>
      </c>
      <c r="Z3687" s="0" t="n">
        <v>2.60487920895</v>
      </c>
      <c r="AA3687" s="0" t="n">
        <v>-3.81200844574</v>
      </c>
      <c r="AB3687" s="0" t="n">
        <v>2.60462715433164</v>
      </c>
      <c r="AC3687" s="0" t="n">
        <v>-3.65427578846961</v>
      </c>
      <c r="AD3687" s="0" t="n">
        <v>2.62456200365396</v>
      </c>
      <c r="AE3687" s="0" t="n">
        <v>-3.67109618210391</v>
      </c>
      <c r="AF3687" s="0" t="n">
        <v>2.64407510893283</v>
      </c>
      <c r="AG3687" s="0" t="n">
        <v>-3.69295651946617</v>
      </c>
      <c r="AH3687" s="0" t="s">
        <v>41</v>
      </c>
      <c r="AI3687" s="0" t="s">
        <v>48</v>
      </c>
    </row>
    <row r="3688" customFormat="false" ht="12.75" hidden="false" customHeight="false" outlineLevel="0" collapsed="false">
      <c r="A3688" s="0" t="n">
        <v>202101</v>
      </c>
      <c r="B3688" s="0" t="n">
        <v>0</v>
      </c>
      <c r="C3688" s="0" t="n">
        <v>-1.8</v>
      </c>
      <c r="D3688" s="0" t="n">
        <v>-1.77265386818</v>
      </c>
      <c r="E3688" s="0" t="n">
        <v>-0.312567214581</v>
      </c>
      <c r="F3688" s="0" t="n">
        <v>0</v>
      </c>
      <c r="G3688" s="0" t="n">
        <v>0</v>
      </c>
      <c r="H3688" s="0" t="n">
        <v>7</v>
      </c>
      <c r="I3688" s="0" t="n">
        <v>8</v>
      </c>
      <c r="J3688" s="0" t="n">
        <v>56</v>
      </c>
      <c r="K3688" s="0" t="n">
        <v>7</v>
      </c>
      <c r="L3688" s="0" t="n">
        <v>0</v>
      </c>
      <c r="M3688" s="0" t="n">
        <v>-1.8</v>
      </c>
      <c r="N3688" s="0" t="n">
        <v>0.566853404045</v>
      </c>
      <c r="O3688" s="0" t="n">
        <v>-0.935693383217</v>
      </c>
      <c r="P3688" s="0" t="n">
        <v>1.05287433637182</v>
      </c>
      <c r="Q3688" s="0" t="n">
        <v>-1.56584572711475</v>
      </c>
      <c r="R3688" s="0" t="n">
        <v>0.968094881793761</v>
      </c>
      <c r="S3688" s="0" t="n">
        <v>-1.59697001321881</v>
      </c>
      <c r="T3688" s="0" t="n">
        <v>0.964940972622557</v>
      </c>
      <c r="U3688" s="0" t="n">
        <v>-1.57995081847383</v>
      </c>
      <c r="V3688" s="0" t="n">
        <v>1.03360955369631</v>
      </c>
      <c r="W3688" s="0" t="n">
        <v>0.79580671219817</v>
      </c>
      <c r="X3688" s="0" t="n">
        <v>0.773486589962984</v>
      </c>
      <c r="Y3688" s="0" t="n">
        <v>0.757325131723288</v>
      </c>
      <c r="Z3688" s="0" t="n">
        <v>-0.566853404045</v>
      </c>
      <c r="AA3688" s="0" t="n">
        <v>-0.864306616783</v>
      </c>
      <c r="AB3688" s="0" t="n">
        <v>0.486020932326818</v>
      </c>
      <c r="AC3688" s="0" t="n">
        <v>-0.630152343897752</v>
      </c>
      <c r="AD3688" s="0" t="n">
        <v>0.401241477748761</v>
      </c>
      <c r="AE3688" s="0" t="n">
        <v>-0.661276630001814</v>
      </c>
      <c r="AF3688" s="0" t="n">
        <v>0.398087568577557</v>
      </c>
      <c r="AG3688" s="0" t="n">
        <v>-0.644257435256827</v>
      </c>
      <c r="AH3688" s="0" t="s">
        <v>41</v>
      </c>
      <c r="AI3688" s="0" t="s">
        <v>48</v>
      </c>
    </row>
    <row r="3689" customFormat="false" ht="12.75" hidden="false" customHeight="false" outlineLevel="0" collapsed="false">
      <c r="A3689" s="0" t="n">
        <v>202101</v>
      </c>
      <c r="B3689" s="0" t="n">
        <v>0</v>
      </c>
      <c r="C3689" s="0" t="n">
        <v>-1.8</v>
      </c>
      <c r="D3689" s="0" t="n">
        <v>-1.37888032056</v>
      </c>
      <c r="E3689" s="0" t="n">
        <v>1.15701731256</v>
      </c>
      <c r="F3689" s="0" t="n">
        <v>0</v>
      </c>
      <c r="G3689" s="0" t="n">
        <v>0</v>
      </c>
      <c r="H3689" s="0" t="n">
        <v>2</v>
      </c>
      <c r="I3689" s="0" t="n">
        <v>2</v>
      </c>
      <c r="J3689" s="0" t="n">
        <v>10</v>
      </c>
      <c r="K3689" s="0" t="n">
        <v>2</v>
      </c>
      <c r="L3689" s="0" t="n">
        <v>0</v>
      </c>
      <c r="M3689" s="0" t="n">
        <v>-1.8</v>
      </c>
      <c r="N3689" s="0" t="n">
        <v>1.06182479858</v>
      </c>
      <c r="O3689" s="0" t="n">
        <v>-1.54362797737</v>
      </c>
      <c r="P3689" s="0" t="n">
        <v>0.121007094586515</v>
      </c>
      <c r="Q3689" s="0" t="n">
        <v>-1.90117112823445</v>
      </c>
      <c r="R3689" s="0" t="n">
        <v>0.0953101884193957</v>
      </c>
      <c r="S3689" s="0" t="n">
        <v>-1.90563472223986</v>
      </c>
      <c r="T3689" s="0" t="n">
        <v>0.0660204007308753</v>
      </c>
      <c r="U3689" s="0" t="n">
        <v>-1.90652927102751</v>
      </c>
      <c r="V3689" s="0" t="n">
        <v>1.0923362654727</v>
      </c>
      <c r="W3689" s="0" t="n">
        <v>1.00646661985267</v>
      </c>
      <c r="X3689" s="0" t="n">
        <v>1.03208496500297</v>
      </c>
      <c r="Y3689" s="0" t="n">
        <v>1.05986968430744</v>
      </c>
      <c r="Z3689" s="0" t="n">
        <v>-1.06182479858</v>
      </c>
      <c r="AA3689" s="0" t="n">
        <v>-0.25637202263</v>
      </c>
      <c r="AB3689" s="0" t="n">
        <v>-0.940817703993485</v>
      </c>
      <c r="AC3689" s="0" t="n">
        <v>-0.357543150864449</v>
      </c>
      <c r="AD3689" s="0" t="n">
        <v>-0.966514610160604</v>
      </c>
      <c r="AE3689" s="0" t="n">
        <v>-0.362006744869856</v>
      </c>
      <c r="AF3689" s="0" t="n">
        <v>-0.995804397849125</v>
      </c>
      <c r="AG3689" s="0" t="n">
        <v>-0.36290129365751</v>
      </c>
      <c r="AH3689" s="0" t="s">
        <v>41</v>
      </c>
      <c r="AI3689" s="0" t="s">
        <v>48</v>
      </c>
    </row>
    <row r="3690" customFormat="false" ht="12.75" hidden="false" customHeight="false" outlineLevel="0" collapsed="false">
      <c r="A3690" s="0" t="n">
        <v>202102</v>
      </c>
      <c r="B3690" s="0" t="n">
        <v>-0.45</v>
      </c>
      <c r="C3690" s="0" t="n">
        <v>0.77442</v>
      </c>
      <c r="D3690" s="0" t="n">
        <v>-1.77265404267</v>
      </c>
      <c r="E3690" s="0" t="n">
        <v>0.31256622502</v>
      </c>
      <c r="F3690" s="0" t="n">
        <v>0</v>
      </c>
      <c r="G3690" s="0" t="n">
        <v>0</v>
      </c>
      <c r="H3690" s="0" t="n">
        <v>19</v>
      </c>
      <c r="I3690" s="0" t="n">
        <v>6</v>
      </c>
      <c r="J3690" s="0" t="n">
        <v>374</v>
      </c>
      <c r="K3690" s="0" t="n">
        <v>47</v>
      </c>
      <c r="L3690" s="0" t="n">
        <v>-0.45</v>
      </c>
      <c r="M3690" s="0" t="n">
        <v>0.77442</v>
      </c>
      <c r="N3690" s="0" t="n">
        <v>0.507842004299</v>
      </c>
      <c r="O3690" s="0" t="n">
        <v>2.1180999279</v>
      </c>
      <c r="P3690" s="0" t="n">
        <v>0.530118078840243</v>
      </c>
      <c r="Q3690" s="0" t="n">
        <v>1.29951316432162</v>
      </c>
      <c r="R3690" s="0" t="n">
        <v>0.786972672414863</v>
      </c>
      <c r="S3690" s="0" t="n">
        <v>1.05665344153014</v>
      </c>
      <c r="T3690" s="0" t="n">
        <v>0.701870005813384</v>
      </c>
      <c r="U3690" s="0" t="n">
        <v>1.16632633591291</v>
      </c>
      <c r="V3690" s="0" t="n">
        <v>1.65013243524296</v>
      </c>
      <c r="W3690" s="0" t="n">
        <v>0.818889805164704</v>
      </c>
      <c r="X3690" s="0" t="n">
        <v>1.0975347708887</v>
      </c>
      <c r="Y3690" s="0" t="n">
        <v>0.971349492085966</v>
      </c>
      <c r="Z3690" s="0" t="n">
        <v>-0.957842004299</v>
      </c>
      <c r="AA3690" s="0" t="n">
        <v>-1.3436799279</v>
      </c>
      <c r="AB3690" s="0" t="n">
        <v>0.0222760745412434</v>
      </c>
      <c r="AC3690" s="0" t="n">
        <v>-0.818586763578376</v>
      </c>
      <c r="AD3690" s="0" t="n">
        <v>0.279130668115863</v>
      </c>
      <c r="AE3690" s="0" t="n">
        <v>-1.06144648636986</v>
      </c>
      <c r="AF3690" s="0" t="n">
        <v>0.194028001514384</v>
      </c>
      <c r="AG3690" s="0" t="n">
        <v>-0.951773591987085</v>
      </c>
      <c r="AH3690" s="0" t="s">
        <v>41</v>
      </c>
      <c r="AI3690" s="0" t="s">
        <v>48</v>
      </c>
    </row>
    <row r="3691" customFormat="false" ht="12.75" hidden="false" customHeight="false" outlineLevel="0" collapsed="false">
      <c r="A3691" s="0" t="n">
        <v>202102</v>
      </c>
      <c r="B3691" s="0" t="n">
        <v>-0.45</v>
      </c>
      <c r="C3691" s="0" t="n">
        <v>0.77442</v>
      </c>
      <c r="D3691" s="0" t="n">
        <v>-1.77265386818</v>
      </c>
      <c r="E3691" s="0" t="n">
        <v>-0.312567214581</v>
      </c>
      <c r="F3691" s="0" t="n">
        <v>0</v>
      </c>
      <c r="G3691" s="0" t="n">
        <v>0</v>
      </c>
      <c r="H3691" s="0" t="n">
        <v>13</v>
      </c>
      <c r="I3691" s="0" t="n">
        <v>8</v>
      </c>
      <c r="J3691" s="0" t="n">
        <v>328</v>
      </c>
      <c r="K3691" s="0" t="n">
        <v>41</v>
      </c>
      <c r="L3691" s="0" t="n">
        <v>-0.45</v>
      </c>
      <c r="M3691" s="0" t="n">
        <v>0.77442</v>
      </c>
      <c r="N3691" s="0" t="n">
        <v>0.6620195508</v>
      </c>
      <c r="O3691" s="0" t="n">
        <v>1.28867292404</v>
      </c>
      <c r="P3691" s="0" t="n">
        <v>0.248447162936998</v>
      </c>
      <c r="Q3691" s="0" t="n">
        <v>1.38863237491892</v>
      </c>
      <c r="R3691" s="0" t="n">
        <v>0.474906512272721</v>
      </c>
      <c r="S3691" s="0" t="n">
        <v>1.33646431062764</v>
      </c>
      <c r="T3691" s="0" t="n">
        <v>0.450641464217674</v>
      </c>
      <c r="U3691" s="0" t="n">
        <v>1.32527408361962</v>
      </c>
      <c r="V3691" s="0" t="n">
        <v>1.22517082533218</v>
      </c>
      <c r="W3691" s="0" t="n">
        <v>0.425480918282736</v>
      </c>
      <c r="X3691" s="0" t="n">
        <v>0.193119926001643</v>
      </c>
      <c r="Y3691" s="0" t="n">
        <v>0.214523519386054</v>
      </c>
      <c r="Z3691" s="0" t="n">
        <v>-1.1120195508</v>
      </c>
      <c r="AA3691" s="0" t="n">
        <v>-0.51425292404</v>
      </c>
      <c r="AB3691" s="0" t="n">
        <v>-0.413572387863002</v>
      </c>
      <c r="AC3691" s="0" t="n">
        <v>0.0999594508789163</v>
      </c>
      <c r="AD3691" s="0" t="n">
        <v>-0.187113038527279</v>
      </c>
      <c r="AE3691" s="0" t="n">
        <v>0.04779138658764</v>
      </c>
      <c r="AF3691" s="0" t="n">
        <v>-0.211378086582326</v>
      </c>
      <c r="AG3691" s="0" t="n">
        <v>0.0366011595796232</v>
      </c>
      <c r="AH3691" s="0" t="s">
        <v>41</v>
      </c>
      <c r="AI3691" s="0" t="s">
        <v>48</v>
      </c>
    </row>
    <row r="3692" customFormat="false" ht="12.75" hidden="false" customHeight="false" outlineLevel="0" collapsed="false">
      <c r="A3692" s="0" t="n">
        <v>202103</v>
      </c>
      <c r="B3692" s="0" t="n">
        <v>-1.7727</v>
      </c>
      <c r="C3692" s="0" t="n">
        <v>0.31257</v>
      </c>
      <c r="D3692" s="0" t="n">
        <v>0</v>
      </c>
      <c r="E3692" s="0" t="n">
        <v>-1.79999999981</v>
      </c>
      <c r="F3692" s="0" t="n">
        <v>0</v>
      </c>
      <c r="G3692" s="0" t="n">
        <v>0</v>
      </c>
      <c r="H3692" s="0" t="n">
        <v>8</v>
      </c>
      <c r="I3692" s="0" t="n">
        <v>6</v>
      </c>
      <c r="J3692" s="0" t="n">
        <v>510</v>
      </c>
      <c r="K3692" s="0" t="n">
        <v>64</v>
      </c>
      <c r="L3692" s="0" t="n">
        <v>-1.7727</v>
      </c>
      <c r="M3692" s="0" t="n">
        <v>0.31257</v>
      </c>
      <c r="N3692" s="0" t="n">
        <v>-0.30977410078</v>
      </c>
      <c r="O3692" s="0" t="n">
        <v>2.62719869614</v>
      </c>
      <c r="P3692" s="0" t="n">
        <v>-1.60978166771093</v>
      </c>
      <c r="Q3692" s="0" t="n">
        <v>0.999285014505461</v>
      </c>
      <c r="R3692" s="0" t="n">
        <v>-1.63824335920337</v>
      </c>
      <c r="S3692" s="0" t="n">
        <v>0.949892019367681</v>
      </c>
      <c r="T3692" s="0" t="n">
        <v>-1.62364931979508</v>
      </c>
      <c r="U3692" s="0" t="n">
        <v>0.92314280029694</v>
      </c>
      <c r="V3692" s="0" t="n">
        <v>2.73818519965385</v>
      </c>
      <c r="W3692" s="0" t="n">
        <v>2.08329609727724</v>
      </c>
      <c r="X3692" s="0" t="n">
        <v>2.13967012843591</v>
      </c>
      <c r="Y3692" s="0" t="n">
        <v>2.15176081089405</v>
      </c>
      <c r="Z3692" s="0" t="n">
        <v>-1.46292589922</v>
      </c>
      <c r="AA3692" s="0" t="n">
        <v>-2.31462869614</v>
      </c>
      <c r="AB3692" s="0" t="n">
        <v>-1.30000756693093</v>
      </c>
      <c r="AC3692" s="0" t="n">
        <v>-1.62791368163454</v>
      </c>
      <c r="AD3692" s="0" t="n">
        <v>-1.32846925842337</v>
      </c>
      <c r="AE3692" s="0" t="n">
        <v>-1.67730667677232</v>
      </c>
      <c r="AF3692" s="0" t="n">
        <v>-1.31387521901508</v>
      </c>
      <c r="AG3692" s="0" t="n">
        <v>-1.70405589584306</v>
      </c>
      <c r="AH3692" s="0" t="s">
        <v>41</v>
      </c>
      <c r="AI3692" s="0" t="s">
        <v>48</v>
      </c>
    </row>
    <row r="3693" customFormat="false" ht="12.75" hidden="false" customHeight="false" outlineLevel="0" collapsed="false">
      <c r="A3693" s="0" t="n">
        <v>202103</v>
      </c>
      <c r="B3693" s="0" t="n">
        <v>1.7727</v>
      </c>
      <c r="C3693" s="0" t="n">
        <v>-0.31257</v>
      </c>
      <c r="D3693" s="0" t="n">
        <v>0</v>
      </c>
      <c r="E3693" s="0" t="n">
        <v>-1.79999999981</v>
      </c>
      <c r="F3693" s="0" t="n">
        <v>0</v>
      </c>
      <c r="G3693" s="0" t="n">
        <v>0</v>
      </c>
      <c r="H3693" s="0" t="n">
        <v>18</v>
      </c>
      <c r="I3693" s="0" t="n">
        <v>7</v>
      </c>
      <c r="J3693" s="0" t="n">
        <v>591</v>
      </c>
      <c r="K3693" s="0" t="n">
        <v>74</v>
      </c>
      <c r="L3693" s="0" t="n">
        <v>1.7727</v>
      </c>
      <c r="M3693" s="0" t="n">
        <v>-0.31257</v>
      </c>
      <c r="N3693" s="0" t="n">
        <v>2.71247339249</v>
      </c>
      <c r="O3693" s="0" t="n">
        <v>0.765085041523</v>
      </c>
      <c r="P3693" s="0" t="n">
        <v>1.72492342781408</v>
      </c>
      <c r="Q3693" s="0" t="n">
        <v>0.765042546604628</v>
      </c>
      <c r="R3693" s="0" t="n">
        <v>1.74082262444498</v>
      </c>
      <c r="S3693" s="0" t="n">
        <v>0.676099966262348</v>
      </c>
      <c r="T3693" s="0" t="n">
        <v>1.72353059258519</v>
      </c>
      <c r="U3693" s="0" t="n">
        <v>0.675972845159523</v>
      </c>
      <c r="V3693" s="0" t="n">
        <v>1.42986517467631</v>
      </c>
      <c r="W3693" s="0" t="n">
        <v>0.987549965590213</v>
      </c>
      <c r="X3693" s="0" t="n">
        <v>0.975716945974408</v>
      </c>
      <c r="Y3693" s="0" t="n">
        <v>0.992949568217993</v>
      </c>
      <c r="Z3693" s="0" t="n">
        <v>-0.93977339249</v>
      </c>
      <c r="AA3693" s="0" t="n">
        <v>-1.077655041523</v>
      </c>
      <c r="AB3693" s="0" t="n">
        <v>-0.987549964675921</v>
      </c>
      <c r="AC3693" s="0" t="n">
        <v>-4.24949183718271E-005</v>
      </c>
      <c r="AD3693" s="0" t="n">
        <v>-0.971650768045022</v>
      </c>
      <c r="AE3693" s="0" t="n">
        <v>-0.0889850752606526</v>
      </c>
      <c r="AF3693" s="0" t="n">
        <v>-0.988942799904815</v>
      </c>
      <c r="AG3693" s="0" t="n">
        <v>-0.0891121963634772</v>
      </c>
      <c r="AH3693" s="0" t="s">
        <v>41</v>
      </c>
      <c r="AI3693" s="0" t="s">
        <v>48</v>
      </c>
    </row>
    <row r="3694" customFormat="false" ht="12.75" hidden="false" customHeight="false" outlineLevel="0" collapsed="false">
      <c r="A3694" s="0" t="n">
        <v>202103</v>
      </c>
      <c r="B3694" s="0" t="n">
        <v>1.7727</v>
      </c>
      <c r="C3694" s="0" t="n">
        <v>0.31257</v>
      </c>
      <c r="D3694" s="0" t="n">
        <v>0</v>
      </c>
      <c r="E3694" s="0" t="n">
        <v>-1.79999999981</v>
      </c>
      <c r="F3694" s="0" t="n">
        <v>0</v>
      </c>
      <c r="G3694" s="0" t="n">
        <v>0</v>
      </c>
      <c r="H3694" s="0" t="n">
        <v>9</v>
      </c>
      <c r="I3694" s="0" t="n">
        <v>5</v>
      </c>
      <c r="J3694" s="0" t="n">
        <v>517</v>
      </c>
      <c r="K3694" s="0" t="n">
        <v>65</v>
      </c>
      <c r="L3694" s="0" t="n">
        <v>1.7727</v>
      </c>
      <c r="M3694" s="0" t="n">
        <v>0.31257</v>
      </c>
      <c r="N3694" s="0" t="n">
        <v>1.59042358398</v>
      </c>
      <c r="O3694" s="0" t="n">
        <v>0.0140746375546</v>
      </c>
      <c r="P3694" s="0" t="n">
        <v>1.60978166771093</v>
      </c>
      <c r="Q3694" s="0" t="n">
        <v>0.999285014505461</v>
      </c>
      <c r="R3694" s="0" t="n">
        <v>1.63824335920337</v>
      </c>
      <c r="S3694" s="0" t="n">
        <v>0.949892019367681</v>
      </c>
      <c r="T3694" s="0" t="n">
        <v>1.62364931979508</v>
      </c>
      <c r="U3694" s="0" t="n">
        <v>0.92314280029694</v>
      </c>
      <c r="V3694" s="0" t="n">
        <v>0.34974872871607</v>
      </c>
      <c r="W3694" s="0" t="n">
        <v>0.98540053899792</v>
      </c>
      <c r="X3694" s="0" t="n">
        <v>0.9370383679476</v>
      </c>
      <c r="Y3694" s="0" t="n">
        <v>0.909675147529153</v>
      </c>
      <c r="Z3694" s="0" t="n">
        <v>0.18227641602</v>
      </c>
      <c r="AA3694" s="0" t="n">
        <v>0.2984953624454</v>
      </c>
      <c r="AB3694" s="0" t="n">
        <v>0.0193580837309273</v>
      </c>
      <c r="AC3694" s="0" t="n">
        <v>0.985210376950861</v>
      </c>
      <c r="AD3694" s="0" t="n">
        <v>0.0478197752233667</v>
      </c>
      <c r="AE3694" s="0" t="n">
        <v>0.935817381813081</v>
      </c>
      <c r="AF3694" s="0" t="n">
        <v>0.0332257358150845</v>
      </c>
      <c r="AG3694" s="0" t="n">
        <v>0.90906816274234</v>
      </c>
      <c r="AH3694" s="0" t="s">
        <v>41</v>
      </c>
      <c r="AI3694" s="0" t="s">
        <v>48</v>
      </c>
    </row>
    <row r="3695" customFormat="false" ht="12.75" hidden="false" customHeight="false" outlineLevel="0" collapsed="false">
      <c r="A3695" s="0" t="n">
        <v>202101</v>
      </c>
      <c r="B3695" s="0" t="n">
        <v>0</v>
      </c>
      <c r="C3695" s="0" t="n">
        <v>-1.8</v>
      </c>
      <c r="D3695" s="0" t="n">
        <v>-1.77265404267</v>
      </c>
      <c r="E3695" s="0" t="n">
        <v>0.31256622502</v>
      </c>
      <c r="F3695" s="0" t="n">
        <v>0</v>
      </c>
      <c r="G3695" s="0" t="n">
        <v>0</v>
      </c>
      <c r="H3695" s="0" t="n">
        <v>20</v>
      </c>
      <c r="I3695" s="0" t="n">
        <v>6</v>
      </c>
      <c r="J3695" s="0" t="n">
        <v>158</v>
      </c>
      <c r="K3695" s="0" t="n">
        <v>20</v>
      </c>
      <c r="L3695" s="0" t="n">
        <v>0</v>
      </c>
      <c r="M3695" s="0" t="n">
        <v>-1.8</v>
      </c>
      <c r="N3695" s="0" t="n">
        <v>-1.71906447411</v>
      </c>
      <c r="O3695" s="0" t="n">
        <v>-1.21832823753</v>
      </c>
      <c r="P3695" s="0" t="n">
        <v>0.70451018498056</v>
      </c>
      <c r="Q3695" s="0" t="n">
        <v>-1.75879058917101</v>
      </c>
      <c r="R3695" s="0" t="n">
        <v>0.650967601424228</v>
      </c>
      <c r="S3695" s="0" t="n">
        <v>-1.77827783019574</v>
      </c>
      <c r="T3695" s="0" t="n">
        <v>0.627137664304856</v>
      </c>
      <c r="U3695" s="0" t="n">
        <v>-1.75924223480073</v>
      </c>
      <c r="V3695" s="0" t="n">
        <v>1.8148070711241</v>
      </c>
      <c r="W3695" s="0" t="n">
        <v>2.4831056525503</v>
      </c>
      <c r="X3695" s="0" t="n">
        <v>2.43528141810913</v>
      </c>
      <c r="Y3695" s="0" t="n">
        <v>2.40774841433773</v>
      </c>
      <c r="Z3695" s="0" t="n">
        <v>1.71906447411</v>
      </c>
      <c r="AA3695" s="0" t="n">
        <v>-0.58167176247</v>
      </c>
      <c r="AB3695" s="0" t="n">
        <v>2.42357465909056</v>
      </c>
      <c r="AC3695" s="0" t="n">
        <v>-0.54046235164101</v>
      </c>
      <c r="AD3695" s="0" t="n">
        <v>2.37003207553423</v>
      </c>
      <c r="AE3695" s="0" t="n">
        <v>-0.559949592665741</v>
      </c>
      <c r="AF3695" s="0" t="n">
        <v>2.34620213841486</v>
      </c>
      <c r="AG3695" s="0" t="n">
        <v>-0.540913997270727</v>
      </c>
      <c r="AH3695" s="0" t="s">
        <v>41</v>
      </c>
      <c r="AI3695" s="0" t="s">
        <v>48</v>
      </c>
    </row>
    <row r="3696" customFormat="false" ht="12.75" hidden="false" customHeight="false" outlineLevel="0" collapsed="false">
      <c r="A3696" s="0" t="n">
        <v>202101</v>
      </c>
      <c r="B3696" s="0" t="n">
        <v>0</v>
      </c>
      <c r="C3696" s="0" t="n">
        <v>-1.8</v>
      </c>
      <c r="D3696" s="0" t="n">
        <v>-1.37888032056</v>
      </c>
      <c r="E3696" s="0" t="n">
        <v>1.15701731256</v>
      </c>
      <c r="F3696" s="0" t="n">
        <v>0</v>
      </c>
      <c r="G3696" s="0" t="n">
        <v>0</v>
      </c>
      <c r="H3696" s="0" t="n">
        <v>7</v>
      </c>
      <c r="I3696" s="0" t="n">
        <v>2</v>
      </c>
      <c r="J3696" s="0" t="n">
        <v>50</v>
      </c>
      <c r="K3696" s="0" t="n">
        <v>7</v>
      </c>
      <c r="L3696" s="0" t="n">
        <v>0</v>
      </c>
      <c r="M3696" s="0" t="n">
        <v>-1.8</v>
      </c>
      <c r="N3696" s="0" t="n">
        <v>-0.501094102859</v>
      </c>
      <c r="O3696" s="0" t="n">
        <v>-1.6367828846</v>
      </c>
      <c r="P3696" s="0" t="n">
        <v>0.121007094586515</v>
      </c>
      <c r="Q3696" s="0" t="n">
        <v>-1.90117112823445</v>
      </c>
      <c r="R3696" s="0" t="n">
        <v>0.0953101884193957</v>
      </c>
      <c r="S3696" s="0" t="n">
        <v>-1.90563472223986</v>
      </c>
      <c r="T3696" s="0" t="n">
        <v>0.0660204007308753</v>
      </c>
      <c r="U3696" s="0" t="n">
        <v>-1.90652927102751</v>
      </c>
      <c r="V3696" s="0" t="n">
        <v>0.527005812756902</v>
      </c>
      <c r="W3696" s="0" t="n">
        <v>0.675951953348204</v>
      </c>
      <c r="X3696" s="0" t="n">
        <v>0.654201336942697</v>
      </c>
      <c r="Y3696" s="0" t="n">
        <v>0.627998386281916</v>
      </c>
      <c r="Z3696" s="0" t="n">
        <v>0.501094102859</v>
      </c>
      <c r="AA3696" s="0" t="n">
        <v>-0.1632171154</v>
      </c>
      <c r="AB3696" s="0" t="n">
        <v>0.622101197445515</v>
      </c>
      <c r="AC3696" s="0" t="n">
        <v>-0.264388243634449</v>
      </c>
      <c r="AD3696" s="0" t="n">
        <v>0.596404291278396</v>
      </c>
      <c r="AE3696" s="0" t="n">
        <v>-0.268851837639856</v>
      </c>
      <c r="AF3696" s="0" t="n">
        <v>0.567114503589875</v>
      </c>
      <c r="AG3696" s="0" t="n">
        <v>-0.269746386427509</v>
      </c>
      <c r="AH3696" s="0" t="s">
        <v>41</v>
      </c>
      <c r="AI3696" s="0" t="s">
        <v>48</v>
      </c>
    </row>
    <row r="3697" customFormat="false" ht="12.75" hidden="false" customHeight="false" outlineLevel="0" collapsed="false">
      <c r="A3697" s="0" t="n">
        <v>202101</v>
      </c>
      <c r="B3697" s="0" t="n">
        <v>0</v>
      </c>
      <c r="C3697" s="0" t="n">
        <v>-1.8</v>
      </c>
      <c r="D3697" s="0" t="n">
        <v>-1.77265386818</v>
      </c>
      <c r="E3697" s="0" t="n">
        <v>-0.312567214581</v>
      </c>
      <c r="F3697" s="0" t="n">
        <v>0</v>
      </c>
      <c r="G3697" s="0" t="n">
        <v>0</v>
      </c>
      <c r="H3697" s="0" t="n">
        <v>15</v>
      </c>
      <c r="I3697" s="0" t="n">
        <v>8</v>
      </c>
      <c r="J3697" s="0" t="n">
        <v>120</v>
      </c>
      <c r="K3697" s="0" t="n">
        <v>15</v>
      </c>
      <c r="L3697" s="0" t="n">
        <v>0</v>
      </c>
      <c r="M3697" s="0" t="n">
        <v>-1.8</v>
      </c>
      <c r="N3697" s="0" t="n">
        <v>0.414263516665</v>
      </c>
      <c r="O3697" s="0" t="n">
        <v>-1.43626129627</v>
      </c>
      <c r="P3697" s="0" t="n">
        <v>1.05287433637182</v>
      </c>
      <c r="Q3697" s="0" t="n">
        <v>-1.56584572711475</v>
      </c>
      <c r="R3697" s="0" t="n">
        <v>0.968094881793761</v>
      </c>
      <c r="S3697" s="0" t="n">
        <v>-1.59697001321881</v>
      </c>
      <c r="T3697" s="0" t="n">
        <v>0.964940972622557</v>
      </c>
      <c r="U3697" s="0" t="n">
        <v>-1.57995081847383</v>
      </c>
      <c r="V3697" s="0" t="n">
        <v>0.551289493669917</v>
      </c>
      <c r="W3697" s="0" t="n">
        <v>0.6516255855658</v>
      </c>
      <c r="X3697" s="0" t="n">
        <v>0.576677095698902</v>
      </c>
      <c r="Y3697" s="0" t="n">
        <v>0.569115400679907</v>
      </c>
      <c r="Z3697" s="0" t="n">
        <v>-0.414263516665</v>
      </c>
      <c r="AA3697" s="0" t="n">
        <v>-0.36373870373</v>
      </c>
      <c r="AB3697" s="0" t="n">
        <v>0.638610819706818</v>
      </c>
      <c r="AC3697" s="0" t="n">
        <v>-0.129584430844752</v>
      </c>
      <c r="AD3697" s="0" t="n">
        <v>0.553831365128761</v>
      </c>
      <c r="AE3697" s="0" t="n">
        <v>-0.160708716948814</v>
      </c>
      <c r="AF3697" s="0" t="n">
        <v>0.550677455957557</v>
      </c>
      <c r="AG3697" s="0" t="n">
        <v>-0.143689522203827</v>
      </c>
      <c r="AH3697" s="0" t="s">
        <v>41</v>
      </c>
      <c r="AI3697" s="0" t="s">
        <v>48</v>
      </c>
    </row>
    <row r="3698" customFormat="false" ht="12.75" hidden="false" customHeight="false" outlineLevel="0" collapsed="false">
      <c r="A3698" s="0" t="n">
        <v>202101</v>
      </c>
      <c r="B3698" s="0" t="n">
        <v>0</v>
      </c>
      <c r="C3698" s="0" t="n">
        <v>-1.8</v>
      </c>
      <c r="D3698" s="0" t="n">
        <v>-1.77265404267</v>
      </c>
      <c r="E3698" s="0" t="n">
        <v>0.31256622502</v>
      </c>
      <c r="F3698" s="0" t="n">
        <v>0</v>
      </c>
      <c r="G3698" s="0" t="n">
        <v>0</v>
      </c>
      <c r="H3698" s="0" t="n">
        <v>24</v>
      </c>
      <c r="I3698" s="0" t="n">
        <v>6</v>
      </c>
      <c r="J3698" s="0" t="n">
        <v>190</v>
      </c>
      <c r="K3698" s="0" t="n">
        <v>24</v>
      </c>
      <c r="L3698" s="0" t="n">
        <v>0</v>
      </c>
      <c r="M3698" s="0" t="n">
        <v>-1.8</v>
      </c>
      <c r="N3698" s="0" t="n">
        <v>-0.00595968402922</v>
      </c>
      <c r="O3698" s="0" t="n">
        <v>-1.7544952631</v>
      </c>
      <c r="P3698" s="0" t="n">
        <v>0.70451018498056</v>
      </c>
      <c r="Q3698" s="0" t="n">
        <v>-1.75879058917101</v>
      </c>
      <c r="R3698" s="0" t="n">
        <v>0.650967601424228</v>
      </c>
      <c r="S3698" s="0" t="n">
        <v>-1.77827783019574</v>
      </c>
      <c r="T3698" s="0" t="n">
        <v>0.627137664304856</v>
      </c>
      <c r="U3698" s="0" t="n">
        <v>-1.75924223480073</v>
      </c>
      <c r="V3698" s="0" t="n">
        <v>0.0458933428077142</v>
      </c>
      <c r="W3698" s="0" t="n">
        <v>0.710482853133579</v>
      </c>
      <c r="X3698" s="0" t="n">
        <v>0.657357641524688</v>
      </c>
      <c r="Y3698" s="0" t="n">
        <v>0.633115144510038</v>
      </c>
      <c r="Z3698" s="0" t="n">
        <v>0.00595968402922</v>
      </c>
      <c r="AA3698" s="0" t="n">
        <v>-0.0455047369000001</v>
      </c>
      <c r="AB3698" s="0" t="n">
        <v>0.71046986900978</v>
      </c>
      <c r="AC3698" s="0" t="n">
        <v>-0.00429532607101013</v>
      </c>
      <c r="AD3698" s="0" t="n">
        <v>0.656927285453448</v>
      </c>
      <c r="AE3698" s="0" t="n">
        <v>-0.0237825670957412</v>
      </c>
      <c r="AF3698" s="0" t="n">
        <v>0.633097348334076</v>
      </c>
      <c r="AG3698" s="0" t="n">
        <v>-0.00474697170072691</v>
      </c>
      <c r="AH3698" s="0" t="s">
        <v>41</v>
      </c>
      <c r="AI3698" s="0" t="s">
        <v>48</v>
      </c>
    </row>
    <row r="3699" customFormat="false" ht="12.75" hidden="false" customHeight="false" outlineLevel="0" collapsed="false">
      <c r="A3699" s="0" t="n">
        <v>202103</v>
      </c>
      <c r="B3699" s="0" t="n">
        <v>1.7727</v>
      </c>
      <c r="C3699" s="0" t="n">
        <v>0.31257</v>
      </c>
      <c r="D3699" s="0" t="n">
        <v>0</v>
      </c>
      <c r="E3699" s="0" t="n">
        <v>-1.79999999981</v>
      </c>
      <c r="F3699" s="0" t="n">
        <v>0</v>
      </c>
      <c r="G3699" s="0" t="n">
        <v>0</v>
      </c>
      <c r="H3699" s="0" t="n">
        <v>28</v>
      </c>
      <c r="I3699" s="0" t="n">
        <v>5</v>
      </c>
      <c r="J3699" s="0" t="n">
        <v>669</v>
      </c>
      <c r="K3699" s="0" t="n">
        <v>84</v>
      </c>
      <c r="L3699" s="0" t="n">
        <v>1.7727</v>
      </c>
      <c r="M3699" s="0" t="n">
        <v>0.31257</v>
      </c>
      <c r="N3699" s="0" t="n">
        <v>2.3732149601</v>
      </c>
      <c r="O3699" s="0" t="n">
        <v>0.772303879261</v>
      </c>
      <c r="P3699" s="0" t="n">
        <v>1.60978166771093</v>
      </c>
      <c r="Q3699" s="0" t="n">
        <v>0.999285014505461</v>
      </c>
      <c r="R3699" s="0" t="n">
        <v>1.63824335920337</v>
      </c>
      <c r="S3699" s="0" t="n">
        <v>0.949892019367681</v>
      </c>
      <c r="T3699" s="0" t="n">
        <v>1.62364931979508</v>
      </c>
      <c r="U3699" s="0" t="n">
        <v>0.92314280029694</v>
      </c>
      <c r="V3699" s="0" t="n">
        <v>0.756289268100687</v>
      </c>
      <c r="W3699" s="0" t="n">
        <v>0.796461441430082</v>
      </c>
      <c r="X3699" s="0" t="n">
        <v>0.756122213422612</v>
      </c>
      <c r="Y3699" s="0" t="n">
        <v>0.764592067199892</v>
      </c>
      <c r="Z3699" s="0" t="n">
        <v>-0.6005149601</v>
      </c>
      <c r="AA3699" s="0" t="n">
        <v>-0.459733879261</v>
      </c>
      <c r="AB3699" s="0" t="n">
        <v>-0.763433292389073</v>
      </c>
      <c r="AC3699" s="0" t="n">
        <v>0.226981135244461</v>
      </c>
      <c r="AD3699" s="0" t="n">
        <v>-0.734971600896633</v>
      </c>
      <c r="AE3699" s="0" t="n">
        <v>0.177588140106681</v>
      </c>
      <c r="AF3699" s="0" t="n">
        <v>-0.749565640304915</v>
      </c>
      <c r="AG3699" s="0" t="n">
        <v>0.15083892103594</v>
      </c>
      <c r="AH3699" s="0" t="s">
        <v>41</v>
      </c>
      <c r="AI3699" s="0" t="s">
        <v>48</v>
      </c>
    </row>
    <row r="3700" customFormat="false" ht="12.75" hidden="false" customHeight="false" outlineLevel="0" collapsed="false">
      <c r="A3700" s="0" t="n">
        <v>202101</v>
      </c>
      <c r="B3700" s="0" t="n">
        <v>0</v>
      </c>
      <c r="C3700" s="0" t="n">
        <v>-1.8</v>
      </c>
      <c r="D3700" s="0" t="n">
        <v>1.37887967467</v>
      </c>
      <c r="E3700" s="0" t="n">
        <v>1.15701808231</v>
      </c>
      <c r="F3700" s="0" t="n">
        <v>0</v>
      </c>
      <c r="G3700" s="0" t="n">
        <v>0</v>
      </c>
      <c r="H3700" s="0" t="n">
        <v>2</v>
      </c>
      <c r="I3700" s="0" t="n">
        <v>1</v>
      </c>
      <c r="J3700" s="0" t="n">
        <v>9</v>
      </c>
      <c r="K3700" s="0" t="n">
        <v>2</v>
      </c>
      <c r="L3700" s="0" t="n">
        <v>0</v>
      </c>
      <c r="M3700" s="0" t="n">
        <v>-1.8</v>
      </c>
      <c r="N3700" s="0" t="n">
        <v>2.90021371841</v>
      </c>
      <c r="O3700" s="0" t="n">
        <v>-0.584633231163</v>
      </c>
      <c r="P3700" s="0" t="n">
        <v>-0.121007740476515</v>
      </c>
      <c r="Q3700" s="0" t="n">
        <v>-1.90117035848445</v>
      </c>
      <c r="R3700" s="0" t="n">
        <v>-0.0953108343093956</v>
      </c>
      <c r="S3700" s="0" t="n">
        <v>-1.90563395248986</v>
      </c>
      <c r="T3700" s="0" t="n">
        <v>-0.0660210466208753</v>
      </c>
      <c r="U3700" s="0" t="n">
        <v>-1.90652850127751</v>
      </c>
      <c r="V3700" s="0" t="n">
        <v>3.14457564629106</v>
      </c>
      <c r="W3700" s="0" t="n">
        <v>3.29561058246453</v>
      </c>
      <c r="X3700" s="0" t="n">
        <v>3.27386778164464</v>
      </c>
      <c r="Y3700" s="0" t="n">
        <v>3.24745373892052</v>
      </c>
      <c r="Z3700" s="0" t="n">
        <v>-2.90021371841</v>
      </c>
      <c r="AA3700" s="0" t="n">
        <v>-1.215366768837</v>
      </c>
      <c r="AB3700" s="0" t="n">
        <v>-3.02122145888652</v>
      </c>
      <c r="AC3700" s="0" t="n">
        <v>-1.31653712732145</v>
      </c>
      <c r="AD3700" s="0" t="n">
        <v>-2.9955245527194</v>
      </c>
      <c r="AE3700" s="0" t="n">
        <v>-1.32100072132686</v>
      </c>
      <c r="AF3700" s="0" t="n">
        <v>-2.96623476503088</v>
      </c>
      <c r="AG3700" s="0" t="n">
        <v>-1.32189527011451</v>
      </c>
      <c r="AH3700" s="0" t="s">
        <v>41</v>
      </c>
      <c r="AI3700" s="0" t="s">
        <v>48</v>
      </c>
    </row>
    <row r="3701" customFormat="false" ht="12.75" hidden="false" customHeight="false" outlineLevel="0" collapsed="false">
      <c r="A3701" s="0" t="n">
        <v>202103</v>
      </c>
      <c r="B3701" s="0" t="n">
        <v>1.3789</v>
      </c>
      <c r="C3701" s="0" t="n">
        <v>1.157</v>
      </c>
      <c r="D3701" s="0" t="n">
        <v>0</v>
      </c>
      <c r="E3701" s="0" t="n">
        <v>-1.79999999981</v>
      </c>
      <c r="F3701" s="0" t="n">
        <v>0</v>
      </c>
      <c r="G3701" s="0" t="n">
        <v>0</v>
      </c>
      <c r="H3701" s="0" t="n">
        <v>14</v>
      </c>
      <c r="I3701" s="0" t="n">
        <v>1</v>
      </c>
      <c r="J3701" s="0" t="n">
        <v>553</v>
      </c>
      <c r="K3701" s="0" t="n">
        <v>70</v>
      </c>
      <c r="L3701" s="0" t="n">
        <v>1.3789</v>
      </c>
      <c r="M3701" s="0" t="n">
        <v>1.157</v>
      </c>
      <c r="N3701" s="0" t="n">
        <v>1.45770406723</v>
      </c>
      <c r="O3701" s="0" t="n">
        <v>0.443567126989</v>
      </c>
      <c r="P3701" s="0" t="n">
        <v>1.37864794538164</v>
      </c>
      <c r="Q3701" s="0" t="n">
        <v>1.31473265727039</v>
      </c>
      <c r="R3701" s="0" t="n">
        <v>1.39858279470396</v>
      </c>
      <c r="S3701" s="0" t="n">
        <v>1.29791226363609</v>
      </c>
      <c r="T3701" s="0" t="n">
        <v>1.41809589998283</v>
      </c>
      <c r="U3701" s="0" t="n">
        <v>1.27605192627383</v>
      </c>
      <c r="V3701" s="0" t="n">
        <v>0.717771931260007</v>
      </c>
      <c r="W3701" s="0" t="n">
        <v>0.874745249516775</v>
      </c>
      <c r="X3701" s="0" t="n">
        <v>0.856388309925843</v>
      </c>
      <c r="Y3701" s="0" t="n">
        <v>0.8334265102293</v>
      </c>
      <c r="Z3701" s="0" t="n">
        <v>-0.0788040672299999</v>
      </c>
      <c r="AA3701" s="0" t="n">
        <v>0.713432873011</v>
      </c>
      <c r="AB3701" s="0" t="n">
        <v>-0.0790561218483634</v>
      </c>
      <c r="AC3701" s="0" t="n">
        <v>0.871165530281393</v>
      </c>
      <c r="AD3701" s="0" t="n">
        <v>-0.0591212725260386</v>
      </c>
      <c r="AE3701" s="0" t="n">
        <v>0.854345136647095</v>
      </c>
      <c r="AF3701" s="0" t="n">
        <v>-0.0396081672471675</v>
      </c>
      <c r="AG3701" s="0" t="n">
        <v>0.832484799284833</v>
      </c>
      <c r="AH3701" s="0" t="s">
        <v>41</v>
      </c>
      <c r="AI3701" s="0" t="s">
        <v>48</v>
      </c>
    </row>
    <row r="3702" customFormat="false" ht="12.75" hidden="false" customHeight="false" outlineLevel="0" collapsed="false">
      <c r="A3702" s="0" t="n">
        <v>202102</v>
      </c>
      <c r="B3702" s="0" t="n">
        <v>-0.45</v>
      </c>
      <c r="C3702" s="0" t="n">
        <v>0.77442</v>
      </c>
      <c r="D3702" s="0" t="n">
        <v>-1.77265404267</v>
      </c>
      <c r="E3702" s="0" t="n">
        <v>0.31256622502</v>
      </c>
      <c r="F3702" s="0" t="n">
        <v>0</v>
      </c>
      <c r="G3702" s="0" t="n">
        <v>0</v>
      </c>
      <c r="H3702" s="0" t="n">
        <v>4</v>
      </c>
      <c r="I3702" s="0" t="n">
        <v>6</v>
      </c>
      <c r="J3702" s="0" t="n">
        <v>254</v>
      </c>
      <c r="K3702" s="0" t="n">
        <v>32</v>
      </c>
      <c r="L3702" s="0" t="n">
        <v>-0.45</v>
      </c>
      <c r="M3702" s="0" t="n">
        <v>0.77442</v>
      </c>
      <c r="N3702" s="0" t="n">
        <v>0.755361258984</v>
      </c>
      <c r="O3702" s="0" t="n">
        <v>0.416429340839</v>
      </c>
      <c r="P3702" s="0" t="n">
        <v>0.530118078840243</v>
      </c>
      <c r="Q3702" s="0" t="n">
        <v>1.29951316432162</v>
      </c>
      <c r="R3702" s="0" t="n">
        <v>0.786972672414863</v>
      </c>
      <c r="S3702" s="0" t="n">
        <v>1.05665344153014</v>
      </c>
      <c r="T3702" s="0" t="n">
        <v>0.701870005813384</v>
      </c>
      <c r="U3702" s="0" t="n">
        <v>1.16632633591291</v>
      </c>
      <c r="V3702" s="0" t="n">
        <v>1.25739933064481</v>
      </c>
      <c r="W3702" s="0" t="n">
        <v>0.911356971497976</v>
      </c>
      <c r="X3702" s="0" t="n">
        <v>0.64100404098951</v>
      </c>
      <c r="Y3702" s="0" t="n">
        <v>0.751802379210554</v>
      </c>
      <c r="Z3702" s="0" t="n">
        <v>-1.205361258984</v>
      </c>
      <c r="AA3702" s="0" t="n">
        <v>0.357990659161</v>
      </c>
      <c r="AB3702" s="0" t="n">
        <v>-0.225243180143757</v>
      </c>
      <c r="AC3702" s="0" t="n">
        <v>0.883083823482624</v>
      </c>
      <c r="AD3702" s="0" t="n">
        <v>0.0316114134308627</v>
      </c>
      <c r="AE3702" s="0" t="n">
        <v>0.640224100691144</v>
      </c>
      <c r="AF3702" s="0" t="n">
        <v>-0.0534912531706158</v>
      </c>
      <c r="AG3702" s="0" t="n">
        <v>0.749896995073915</v>
      </c>
      <c r="AH3702" s="0" t="s">
        <v>41</v>
      </c>
      <c r="AI3702" s="0" t="s">
        <v>48</v>
      </c>
    </row>
    <row r="3703" customFormat="false" ht="12.75" hidden="false" customHeight="false" outlineLevel="0" collapsed="false">
      <c r="A3703" s="0" t="n">
        <v>202101</v>
      </c>
      <c r="B3703" s="0" t="n">
        <v>0</v>
      </c>
      <c r="C3703" s="0" t="n">
        <v>-1.8</v>
      </c>
      <c r="D3703" s="0" t="n">
        <v>1.37887967467</v>
      </c>
      <c r="E3703" s="0" t="n">
        <v>1.15701808231</v>
      </c>
      <c r="F3703" s="0" t="n">
        <v>0</v>
      </c>
      <c r="G3703" s="0" t="n">
        <v>0</v>
      </c>
      <c r="H3703" s="0" t="n">
        <v>13</v>
      </c>
      <c r="I3703" s="0" t="n">
        <v>1</v>
      </c>
      <c r="J3703" s="0" t="n">
        <v>97</v>
      </c>
      <c r="K3703" s="0" t="n">
        <v>13</v>
      </c>
      <c r="L3703" s="0" t="n">
        <v>0</v>
      </c>
      <c r="M3703" s="0" t="n">
        <v>-1.8</v>
      </c>
      <c r="N3703" s="0" t="n">
        <v>1.30258703232</v>
      </c>
      <c r="O3703" s="0" t="n">
        <v>-2.47290921211</v>
      </c>
      <c r="P3703" s="0" t="n">
        <v>-0.121007740476515</v>
      </c>
      <c r="Q3703" s="0" t="n">
        <v>-1.90117035848445</v>
      </c>
      <c r="R3703" s="0" t="n">
        <v>-0.0953108343093956</v>
      </c>
      <c r="S3703" s="0" t="n">
        <v>-1.90563395248986</v>
      </c>
      <c r="T3703" s="0" t="n">
        <v>-0.0660210466208753</v>
      </c>
      <c r="U3703" s="0" t="n">
        <v>-1.90652850127751</v>
      </c>
      <c r="V3703" s="0" t="n">
        <v>1.46613088928333</v>
      </c>
      <c r="W3703" s="0" t="n">
        <v>1.53411453088699</v>
      </c>
      <c r="X3703" s="0" t="n">
        <v>1.50861514830792</v>
      </c>
      <c r="Y3703" s="0" t="n">
        <v>1.48117358312432</v>
      </c>
      <c r="Z3703" s="0" t="n">
        <v>-1.30258703232</v>
      </c>
      <c r="AA3703" s="0" t="n">
        <v>0.67290921211</v>
      </c>
      <c r="AB3703" s="0" t="n">
        <v>-1.42359477279652</v>
      </c>
      <c r="AC3703" s="0" t="n">
        <v>0.571738853625551</v>
      </c>
      <c r="AD3703" s="0" t="n">
        <v>-1.3978978666294</v>
      </c>
      <c r="AE3703" s="0" t="n">
        <v>0.567275259620144</v>
      </c>
      <c r="AF3703" s="0" t="n">
        <v>-1.36860807894088</v>
      </c>
      <c r="AG3703" s="0" t="n">
        <v>0.56638071083249</v>
      </c>
      <c r="AH3703" s="0" t="s">
        <v>41</v>
      </c>
      <c r="AI3703" s="0" t="s">
        <v>48</v>
      </c>
    </row>
    <row r="3704" customFormat="false" ht="12.75" hidden="false" customHeight="false" outlineLevel="0" collapsed="false">
      <c r="A3704" s="0" t="n">
        <v>202101</v>
      </c>
      <c r="B3704" s="0" t="n">
        <v>0</v>
      </c>
      <c r="C3704" s="0" t="n">
        <v>-1.8</v>
      </c>
      <c r="D3704" s="0" t="n">
        <v>-1.37887967467</v>
      </c>
      <c r="E3704" s="0" t="n">
        <v>-1.15701808231</v>
      </c>
      <c r="F3704" s="0" t="n">
        <v>0</v>
      </c>
      <c r="G3704" s="0" t="n">
        <v>0</v>
      </c>
      <c r="H3704" s="0" t="n">
        <v>20</v>
      </c>
      <c r="I3704" s="0" t="n">
        <v>4</v>
      </c>
      <c r="J3704" s="0" t="n">
        <v>156</v>
      </c>
      <c r="K3704" s="0" t="n">
        <v>20</v>
      </c>
      <c r="L3704" s="0" t="n">
        <v>0</v>
      </c>
      <c r="M3704" s="0" t="n">
        <v>-1.8</v>
      </c>
      <c r="N3704" s="0" t="n">
        <v>0.196439743042</v>
      </c>
      <c r="O3704" s="0" t="n">
        <v>-2.78985285759</v>
      </c>
      <c r="P3704" s="0" t="n">
        <v>1.4767749109124</v>
      </c>
      <c r="Q3704" s="0" t="n">
        <v>-1.1543906203993</v>
      </c>
      <c r="R3704" s="0" t="n">
        <v>1.33587267531745</v>
      </c>
      <c r="S3704" s="0" t="n">
        <v>-1.23270669195207</v>
      </c>
      <c r="T3704" s="0" t="n">
        <v>1.39460593810493</v>
      </c>
      <c r="U3704" s="0" t="n">
        <v>-1.20047050014133</v>
      </c>
      <c r="V3704" s="0" t="n">
        <v>1.00915670355277</v>
      </c>
      <c r="W3704" s="0" t="n">
        <v>2.07701585727277</v>
      </c>
      <c r="X3704" s="0" t="n">
        <v>1.92951071215341</v>
      </c>
      <c r="Y3704" s="0" t="n">
        <v>1.99041164314336</v>
      </c>
      <c r="Z3704" s="0" t="n">
        <v>-0.196439743042</v>
      </c>
      <c r="AA3704" s="0" t="n">
        <v>0.98985285759</v>
      </c>
      <c r="AB3704" s="0" t="n">
        <v>1.2803351678704</v>
      </c>
      <c r="AC3704" s="0" t="n">
        <v>1.6354622371907</v>
      </c>
      <c r="AD3704" s="0" t="n">
        <v>1.13943293227545</v>
      </c>
      <c r="AE3704" s="0" t="n">
        <v>1.55714616563793</v>
      </c>
      <c r="AF3704" s="0" t="n">
        <v>1.19816619506293</v>
      </c>
      <c r="AG3704" s="0" t="n">
        <v>1.58938235744867</v>
      </c>
      <c r="AH3704" s="0" t="s">
        <v>41</v>
      </c>
      <c r="AI3704" s="0" t="s">
        <v>48</v>
      </c>
    </row>
    <row r="3705" customFormat="false" ht="12.75" hidden="false" customHeight="false" outlineLevel="0" collapsed="false">
      <c r="A3705" s="0" t="n">
        <v>202104</v>
      </c>
      <c r="B3705" s="0" t="n">
        <v>1.7727</v>
      </c>
      <c r="C3705" s="0" t="n">
        <v>-0.31257</v>
      </c>
      <c r="D3705" s="0" t="n">
        <v>0</v>
      </c>
      <c r="E3705" s="0" t="n">
        <v>-1.79999999981</v>
      </c>
      <c r="F3705" s="0" t="n">
        <v>0</v>
      </c>
      <c r="G3705" s="0" t="n">
        <v>0</v>
      </c>
      <c r="H3705" s="0" t="n">
        <v>11</v>
      </c>
      <c r="I3705" s="0" t="n">
        <v>7</v>
      </c>
      <c r="J3705" s="0" t="n">
        <v>759</v>
      </c>
      <c r="K3705" s="0" t="n">
        <v>95</v>
      </c>
      <c r="L3705" s="0" t="n">
        <v>1.7727</v>
      </c>
      <c r="M3705" s="0" t="n">
        <v>-0.31257</v>
      </c>
      <c r="N3705" s="0" t="n">
        <v>1.04786169529</v>
      </c>
      <c r="O3705" s="0" t="n">
        <v>1.80969047546</v>
      </c>
      <c r="P3705" s="0" t="n">
        <v>1.72492342781408</v>
      </c>
      <c r="Q3705" s="0" t="n">
        <v>0.765042546604628</v>
      </c>
      <c r="R3705" s="0" t="n">
        <v>1.74082262444498</v>
      </c>
      <c r="S3705" s="0" t="n">
        <v>0.676099966262348</v>
      </c>
      <c r="T3705" s="0" t="n">
        <v>1.72353059258519</v>
      </c>
      <c r="U3705" s="0" t="n">
        <v>0.675972845159523</v>
      </c>
      <c r="V3705" s="0" t="n">
        <v>2.24262794365775</v>
      </c>
      <c r="W3705" s="0" t="n">
        <v>1.2448702281404</v>
      </c>
      <c r="X3705" s="0" t="n">
        <v>1.32861668357669</v>
      </c>
      <c r="Y3705" s="0" t="n">
        <v>1.31978942412274</v>
      </c>
      <c r="Z3705" s="0" t="n">
        <v>0.72483830471</v>
      </c>
      <c r="AA3705" s="0" t="n">
        <v>-2.12226047546</v>
      </c>
      <c r="AB3705" s="0" t="n">
        <v>0.67706173252408</v>
      </c>
      <c r="AC3705" s="0" t="n">
        <v>-1.04464792885537</v>
      </c>
      <c r="AD3705" s="0" t="n">
        <v>0.692960929154978</v>
      </c>
      <c r="AE3705" s="0" t="n">
        <v>-1.13359050919765</v>
      </c>
      <c r="AF3705" s="0" t="n">
        <v>0.675668897295185</v>
      </c>
      <c r="AG3705" s="0" t="n">
        <v>-1.13371763030048</v>
      </c>
      <c r="AH3705" s="0" t="s">
        <v>41</v>
      </c>
      <c r="AI3705" s="0" t="s">
        <v>48</v>
      </c>
    </row>
    <row r="3706" customFormat="false" ht="12.75" hidden="false" customHeight="false" outlineLevel="0" collapsed="false">
      <c r="A3706" s="0" t="n">
        <v>202102</v>
      </c>
      <c r="B3706" s="0" t="n">
        <v>-0.45</v>
      </c>
      <c r="C3706" s="0" t="n">
        <v>0.77442</v>
      </c>
      <c r="D3706" s="0" t="n">
        <v>-1.77265386818</v>
      </c>
      <c r="E3706" s="0" t="n">
        <v>-0.312567214581</v>
      </c>
      <c r="F3706" s="0" t="n">
        <v>0</v>
      </c>
      <c r="G3706" s="0" t="n">
        <v>0</v>
      </c>
      <c r="H3706" s="0" t="n">
        <v>22</v>
      </c>
      <c r="I3706" s="0" t="n">
        <v>8</v>
      </c>
      <c r="J3706" s="0" t="n">
        <v>400</v>
      </c>
      <c r="K3706" s="0" t="n">
        <v>50</v>
      </c>
      <c r="L3706" s="0" t="n">
        <v>-0.45</v>
      </c>
      <c r="M3706" s="0" t="n">
        <v>0.77442</v>
      </c>
      <c r="N3706" s="0" t="n">
        <v>1.4274481535</v>
      </c>
      <c r="O3706" s="0" t="n">
        <v>2.35768413544</v>
      </c>
      <c r="P3706" s="0" t="n">
        <v>0.248447162936998</v>
      </c>
      <c r="Q3706" s="0" t="n">
        <v>1.38863237491892</v>
      </c>
      <c r="R3706" s="0" t="n">
        <v>0.474906512272721</v>
      </c>
      <c r="S3706" s="0" t="n">
        <v>1.33646431062764</v>
      </c>
      <c r="T3706" s="0" t="n">
        <v>0.450641464217674</v>
      </c>
      <c r="U3706" s="0" t="n">
        <v>1.32527408361962</v>
      </c>
      <c r="V3706" s="0" t="n">
        <v>2.45591874695624</v>
      </c>
      <c r="W3706" s="0" t="n">
        <v>1.52614044252734</v>
      </c>
      <c r="X3706" s="0" t="n">
        <v>1.39650474716764</v>
      </c>
      <c r="Y3706" s="0" t="n">
        <v>1.42127471775391</v>
      </c>
      <c r="Z3706" s="0" t="n">
        <v>-1.8774481535</v>
      </c>
      <c r="AA3706" s="0" t="n">
        <v>-1.58326413544</v>
      </c>
      <c r="AB3706" s="0" t="n">
        <v>-1.179000990563</v>
      </c>
      <c r="AC3706" s="0" t="n">
        <v>-0.969051760521084</v>
      </c>
      <c r="AD3706" s="0" t="n">
        <v>-0.952541641227279</v>
      </c>
      <c r="AE3706" s="0" t="n">
        <v>-1.02121982481236</v>
      </c>
      <c r="AF3706" s="0" t="n">
        <v>-0.976806689282326</v>
      </c>
      <c r="AG3706" s="0" t="n">
        <v>-1.03241005182038</v>
      </c>
      <c r="AH3706" s="0" t="s">
        <v>41</v>
      </c>
      <c r="AI3706" s="0" t="s">
        <v>48</v>
      </c>
    </row>
    <row r="3707" customFormat="false" ht="12.75" hidden="false" customHeight="false" outlineLevel="0" collapsed="false">
      <c r="A3707" s="0" t="n">
        <v>202102</v>
      </c>
      <c r="B3707" s="0" t="n">
        <v>-0.45</v>
      </c>
      <c r="C3707" s="0" t="n">
        <v>0.77442</v>
      </c>
      <c r="D3707" s="0" t="n">
        <v>1.77265386818</v>
      </c>
      <c r="E3707" s="0" t="n">
        <v>0.312567214581</v>
      </c>
      <c r="F3707" s="0" t="n">
        <v>0</v>
      </c>
      <c r="G3707" s="0" t="n">
        <v>0</v>
      </c>
      <c r="H3707" s="0" t="n">
        <v>15</v>
      </c>
      <c r="I3707" s="0" t="n">
        <v>5</v>
      </c>
      <c r="J3707" s="0" t="n">
        <v>341</v>
      </c>
      <c r="K3707" s="0" t="n">
        <v>43</v>
      </c>
      <c r="L3707" s="0" t="n">
        <v>-0.45</v>
      </c>
      <c r="M3707" s="0" t="n">
        <v>0.77442</v>
      </c>
      <c r="N3707" s="0" t="n">
        <v>-0.812166750431</v>
      </c>
      <c r="O3707" s="0" t="n">
        <v>-0.132211238146</v>
      </c>
      <c r="P3707" s="0" t="n">
        <v>-1.02533164334029</v>
      </c>
      <c r="Q3707" s="0" t="n">
        <v>0.988141731340066</v>
      </c>
      <c r="R3707" s="0" t="n">
        <v>-1.15762242302645</v>
      </c>
      <c r="S3707" s="0" t="n">
        <v>0.984818015036116</v>
      </c>
      <c r="T3707" s="0" t="n">
        <v>-1.21163872460118</v>
      </c>
      <c r="U3707" s="0" t="n">
        <v>0.863038034268258</v>
      </c>
      <c r="V3707" s="0" t="n">
        <v>0.976291430414043</v>
      </c>
      <c r="W3707" s="0" t="n">
        <v>1.14045168587068</v>
      </c>
      <c r="X3707" s="0" t="n">
        <v>1.16922793936553</v>
      </c>
      <c r="Y3707" s="0" t="n">
        <v>1.07242667459763</v>
      </c>
      <c r="Z3707" s="0" t="n">
        <v>0.362166750431</v>
      </c>
      <c r="AA3707" s="0" t="n">
        <v>0.906631238146</v>
      </c>
      <c r="AB3707" s="0" t="n">
        <v>-0.21316489290929</v>
      </c>
      <c r="AC3707" s="0" t="n">
        <v>1.12035296948607</v>
      </c>
      <c r="AD3707" s="0" t="n">
        <v>-0.345455672595445</v>
      </c>
      <c r="AE3707" s="0" t="n">
        <v>1.11702925318212</v>
      </c>
      <c r="AF3707" s="0" t="n">
        <v>-0.399471974170176</v>
      </c>
      <c r="AG3707" s="0" t="n">
        <v>0.995249272414258</v>
      </c>
      <c r="AH3707" s="0" t="s">
        <v>41</v>
      </c>
      <c r="AI3707" s="0" t="s">
        <v>48</v>
      </c>
    </row>
    <row r="3708" customFormat="false" ht="12.75" hidden="false" customHeight="false" outlineLevel="0" collapsed="false">
      <c r="A3708" s="0" t="n">
        <v>202103</v>
      </c>
      <c r="B3708" s="0" t="n">
        <v>1.7727</v>
      </c>
      <c r="C3708" s="0" t="n">
        <v>-0.31257</v>
      </c>
      <c r="D3708" s="0" t="n">
        <v>0</v>
      </c>
      <c r="E3708" s="0" t="n">
        <v>-1.79999999981</v>
      </c>
      <c r="F3708" s="0" t="n">
        <v>0</v>
      </c>
      <c r="G3708" s="0" t="n">
        <v>0</v>
      </c>
      <c r="H3708" s="0" t="n">
        <v>5</v>
      </c>
      <c r="I3708" s="0" t="n">
        <v>7</v>
      </c>
      <c r="J3708" s="0" t="n">
        <v>487</v>
      </c>
      <c r="K3708" s="0" t="n">
        <v>61</v>
      </c>
      <c r="L3708" s="0" t="n">
        <v>1.7727</v>
      </c>
      <c r="M3708" s="0" t="n">
        <v>-0.31257</v>
      </c>
      <c r="N3708" s="0" t="n">
        <v>2.90226769447</v>
      </c>
      <c r="O3708" s="0" t="n">
        <v>0.77300298214</v>
      </c>
      <c r="P3708" s="0" t="n">
        <v>1.72492342781408</v>
      </c>
      <c r="Q3708" s="0" t="n">
        <v>0.765042546604628</v>
      </c>
      <c r="R3708" s="0" t="n">
        <v>1.74082262444498</v>
      </c>
      <c r="S3708" s="0" t="n">
        <v>0.676099966262348</v>
      </c>
      <c r="T3708" s="0" t="n">
        <v>1.72353059258519</v>
      </c>
      <c r="U3708" s="0" t="n">
        <v>0.675972845159523</v>
      </c>
      <c r="V3708" s="0" t="n">
        <v>1.5666498893954</v>
      </c>
      <c r="W3708" s="0" t="n">
        <v>1.17737117798997</v>
      </c>
      <c r="X3708" s="0" t="n">
        <v>1.16548052114637</v>
      </c>
      <c r="Y3708" s="0" t="n">
        <v>1.182723975762</v>
      </c>
      <c r="Z3708" s="0" t="n">
        <v>-1.12956769447</v>
      </c>
      <c r="AA3708" s="0" t="n">
        <v>-1.08557298214</v>
      </c>
      <c r="AB3708" s="0" t="n">
        <v>-1.17734426665592</v>
      </c>
      <c r="AC3708" s="0" t="n">
        <v>-0.00796043553537174</v>
      </c>
      <c r="AD3708" s="0" t="n">
        <v>-1.16144507002502</v>
      </c>
      <c r="AE3708" s="0" t="n">
        <v>-0.0969030158776525</v>
      </c>
      <c r="AF3708" s="0" t="n">
        <v>-1.17873710188481</v>
      </c>
      <c r="AG3708" s="0" t="n">
        <v>-0.0970301369804771</v>
      </c>
      <c r="AH3708" s="0" t="s">
        <v>41</v>
      </c>
      <c r="AI3708" s="0" t="s">
        <v>48</v>
      </c>
    </row>
    <row r="3709" customFormat="false" ht="12.75" hidden="false" customHeight="false" outlineLevel="0" collapsed="false">
      <c r="A3709" s="0" t="n">
        <v>202104</v>
      </c>
      <c r="B3709" s="0" t="n">
        <v>1.7727</v>
      </c>
      <c r="C3709" s="0" t="n">
        <v>0.31257</v>
      </c>
      <c r="D3709" s="0" t="n">
        <v>0</v>
      </c>
      <c r="E3709" s="0" t="n">
        <v>-1.79999999981</v>
      </c>
      <c r="F3709" s="0" t="n">
        <v>0</v>
      </c>
      <c r="G3709" s="0" t="n">
        <v>0</v>
      </c>
      <c r="H3709" s="0" t="n">
        <v>17</v>
      </c>
      <c r="I3709" s="0" t="n">
        <v>5</v>
      </c>
      <c r="J3709" s="0" t="n">
        <v>805</v>
      </c>
      <c r="K3709" s="0" t="n">
        <v>101</v>
      </c>
      <c r="L3709" s="0" t="n">
        <v>1.7727</v>
      </c>
      <c r="M3709" s="0" t="n">
        <v>0.31257</v>
      </c>
      <c r="N3709" s="0" t="n">
        <v>4.54360485077</v>
      </c>
      <c r="O3709" s="0" t="n">
        <v>3.68835783005</v>
      </c>
      <c r="P3709" s="0" t="n">
        <v>1.60978166771093</v>
      </c>
      <c r="Q3709" s="0" t="n">
        <v>0.999285014505461</v>
      </c>
      <c r="R3709" s="0" t="n">
        <v>1.63824335920337</v>
      </c>
      <c r="S3709" s="0" t="n">
        <v>0.949892019367681</v>
      </c>
      <c r="T3709" s="0" t="n">
        <v>1.62364931979508</v>
      </c>
      <c r="U3709" s="0" t="n">
        <v>0.92314280029694</v>
      </c>
      <c r="V3709" s="0" t="n">
        <v>4.36736272429191</v>
      </c>
      <c r="W3709" s="0" t="n">
        <v>3.97975264014681</v>
      </c>
      <c r="X3709" s="0" t="n">
        <v>3.99253307975704</v>
      </c>
      <c r="Y3709" s="0" t="n">
        <v>4.02151146506425</v>
      </c>
      <c r="Z3709" s="0" t="n">
        <v>-2.77090485077</v>
      </c>
      <c r="AA3709" s="0" t="n">
        <v>-3.37578783005</v>
      </c>
      <c r="AB3709" s="0" t="n">
        <v>-2.93382318305907</v>
      </c>
      <c r="AC3709" s="0" t="n">
        <v>-2.68907281554454</v>
      </c>
      <c r="AD3709" s="0" t="n">
        <v>-2.90536149156663</v>
      </c>
      <c r="AE3709" s="0" t="n">
        <v>-2.73846581068232</v>
      </c>
      <c r="AF3709" s="0" t="n">
        <v>-2.91995553097492</v>
      </c>
      <c r="AG3709" s="0" t="n">
        <v>-2.76521502975306</v>
      </c>
      <c r="AH3709" s="0" t="s">
        <v>41</v>
      </c>
      <c r="AI3709" s="0" t="s">
        <v>48</v>
      </c>
    </row>
    <row r="3710" customFormat="false" ht="12.75" hidden="false" customHeight="false" outlineLevel="0" collapsed="false">
      <c r="A3710" s="0" t="n">
        <v>202101</v>
      </c>
      <c r="B3710" s="0" t="n">
        <v>0</v>
      </c>
      <c r="C3710" s="0" t="n">
        <v>-1.8</v>
      </c>
      <c r="D3710" s="0" t="n">
        <v>1.77265404267</v>
      </c>
      <c r="E3710" s="0" t="n">
        <v>-0.31256622502</v>
      </c>
      <c r="F3710" s="0" t="n">
        <v>0</v>
      </c>
      <c r="G3710" s="0" t="n">
        <v>0</v>
      </c>
      <c r="H3710" s="0" t="n">
        <v>2</v>
      </c>
      <c r="I3710" s="0" t="n">
        <v>7</v>
      </c>
      <c r="J3710" s="0" t="n">
        <v>15</v>
      </c>
      <c r="K3710" s="0" t="n">
        <v>2</v>
      </c>
      <c r="L3710" s="0" t="n">
        <v>0</v>
      </c>
      <c r="M3710" s="0" t="n">
        <v>-1.8</v>
      </c>
      <c r="N3710" s="0" t="n">
        <v>3.14229106903</v>
      </c>
      <c r="O3710" s="0" t="n">
        <v>-2.77362775803</v>
      </c>
      <c r="P3710" s="0" t="n">
        <v>-1.05287416188182</v>
      </c>
      <c r="Q3710" s="0" t="n">
        <v>-1.56584473755375</v>
      </c>
      <c r="R3710" s="0" t="n">
        <v>-0.968094707303761</v>
      </c>
      <c r="S3710" s="0" t="n">
        <v>-1.59696902365781</v>
      </c>
      <c r="T3710" s="0" t="n">
        <v>-0.964940798132557</v>
      </c>
      <c r="U3710" s="0" t="n">
        <v>-1.57994982891283</v>
      </c>
      <c r="V3710" s="0" t="n">
        <v>3.28967235051034</v>
      </c>
      <c r="W3710" s="0" t="n">
        <v>4.36556424064543</v>
      </c>
      <c r="X3710" s="0" t="n">
        <v>4.27548792624435</v>
      </c>
      <c r="Y3710" s="0" t="n">
        <v>4.27717437207055</v>
      </c>
      <c r="Z3710" s="0" t="n">
        <v>-3.14229106903</v>
      </c>
      <c r="AA3710" s="0" t="n">
        <v>0.97362775803</v>
      </c>
      <c r="AB3710" s="0" t="n">
        <v>-4.19516523091182</v>
      </c>
      <c r="AC3710" s="0" t="n">
        <v>1.20778302047625</v>
      </c>
      <c r="AD3710" s="0" t="n">
        <v>-4.11038577633376</v>
      </c>
      <c r="AE3710" s="0" t="n">
        <v>1.17665873437219</v>
      </c>
      <c r="AF3710" s="0" t="n">
        <v>-4.10723186716256</v>
      </c>
      <c r="AG3710" s="0" t="n">
        <v>1.19367792911717</v>
      </c>
      <c r="AH3710" s="0" t="s">
        <v>41</v>
      </c>
      <c r="AI3710" s="0" t="s">
        <v>48</v>
      </c>
    </row>
    <row r="3711" customFormat="false" ht="12.75" hidden="false" customHeight="false" outlineLevel="0" collapsed="false">
      <c r="A3711" s="0" t="n">
        <v>202104</v>
      </c>
      <c r="B3711" s="0" t="n">
        <v>-1.7727</v>
      </c>
      <c r="C3711" s="0" t="n">
        <v>-0.31257</v>
      </c>
      <c r="D3711" s="0" t="n">
        <v>0</v>
      </c>
      <c r="E3711" s="0" t="n">
        <v>-1.79999999981</v>
      </c>
      <c r="F3711" s="0" t="n">
        <v>0</v>
      </c>
      <c r="G3711" s="0" t="n">
        <v>0</v>
      </c>
      <c r="H3711" s="0" t="n">
        <v>8</v>
      </c>
      <c r="I3711" s="0" t="n">
        <v>8</v>
      </c>
      <c r="J3711" s="0" t="n">
        <v>736</v>
      </c>
      <c r="K3711" s="0" t="n">
        <v>92</v>
      </c>
      <c r="L3711" s="0" t="n">
        <v>-1.7727</v>
      </c>
      <c r="M3711" s="0" t="n">
        <v>-0.31257</v>
      </c>
      <c r="N3711" s="0" t="n">
        <v>-1.2544901371</v>
      </c>
      <c r="O3711" s="0" t="n">
        <v>2.3286960125</v>
      </c>
      <c r="P3711" s="0" t="n">
        <v>-1.72492342781408</v>
      </c>
      <c r="Q3711" s="0" t="n">
        <v>0.765042546604628</v>
      </c>
      <c r="R3711" s="0" t="n">
        <v>-1.74082262444498</v>
      </c>
      <c r="S3711" s="0" t="n">
        <v>0.676099966262348</v>
      </c>
      <c r="T3711" s="0" t="n">
        <v>-1.72353059258519</v>
      </c>
      <c r="U3711" s="0" t="n">
        <v>0.675972845159523</v>
      </c>
      <c r="V3711" s="0" t="n">
        <v>2.69162174363236</v>
      </c>
      <c r="W3711" s="0" t="n">
        <v>1.63288690435642</v>
      </c>
      <c r="X3711" s="0" t="n">
        <v>1.72267030516216</v>
      </c>
      <c r="Y3711" s="0" t="n">
        <v>1.71799092452367</v>
      </c>
      <c r="Z3711" s="0" t="n">
        <v>-0.5182098629</v>
      </c>
      <c r="AA3711" s="0" t="n">
        <v>-2.6412660125</v>
      </c>
      <c r="AB3711" s="0" t="n">
        <v>-0.47043329071408</v>
      </c>
      <c r="AC3711" s="0" t="n">
        <v>-1.56365346589537</v>
      </c>
      <c r="AD3711" s="0" t="n">
        <v>-0.486332487344978</v>
      </c>
      <c r="AE3711" s="0" t="n">
        <v>-1.65259604623765</v>
      </c>
      <c r="AF3711" s="0" t="n">
        <v>-0.469040455485185</v>
      </c>
      <c r="AG3711" s="0" t="n">
        <v>-1.65272316734048</v>
      </c>
      <c r="AH3711" s="0" t="s">
        <v>41</v>
      </c>
      <c r="AI3711" s="0" t="s">
        <v>48</v>
      </c>
    </row>
    <row r="3712" customFormat="false" ht="12.75" hidden="false" customHeight="false" outlineLevel="0" collapsed="false">
      <c r="A3712" s="0" t="n">
        <v>202101</v>
      </c>
      <c r="B3712" s="0" t="n">
        <v>0</v>
      </c>
      <c r="C3712" s="0" t="n">
        <v>-1.8</v>
      </c>
      <c r="D3712" s="0" t="n">
        <v>1.77265386818</v>
      </c>
      <c r="E3712" s="0" t="n">
        <v>0.312567214581</v>
      </c>
      <c r="F3712" s="0" t="n">
        <v>0</v>
      </c>
      <c r="G3712" s="0" t="n">
        <v>0</v>
      </c>
      <c r="H3712" s="0" t="n">
        <v>7</v>
      </c>
      <c r="I3712" s="0" t="n">
        <v>5</v>
      </c>
      <c r="J3712" s="0" t="n">
        <v>53</v>
      </c>
      <c r="K3712" s="0" t="n">
        <v>7</v>
      </c>
      <c r="L3712" s="0" t="n">
        <v>0</v>
      </c>
      <c r="M3712" s="0" t="n">
        <v>-1.8</v>
      </c>
      <c r="N3712" s="0" t="n">
        <v>2.17324757576</v>
      </c>
      <c r="O3712" s="0" t="n">
        <v>-2.02524733543</v>
      </c>
      <c r="P3712" s="0" t="n">
        <v>-0.70451035947056</v>
      </c>
      <c r="Q3712" s="0" t="n">
        <v>-1.75878959961001</v>
      </c>
      <c r="R3712" s="0" t="n">
        <v>-0.650967775914228</v>
      </c>
      <c r="S3712" s="0" t="n">
        <v>-1.77827684063474</v>
      </c>
      <c r="T3712" s="0" t="n">
        <v>-0.627137838794856</v>
      </c>
      <c r="U3712" s="0" t="n">
        <v>-1.75924124523973</v>
      </c>
      <c r="V3712" s="0" t="n">
        <v>2.18488933075912</v>
      </c>
      <c r="W3712" s="0" t="n">
        <v>2.89006755262931</v>
      </c>
      <c r="X3712" s="0" t="n">
        <v>2.83499325888648</v>
      </c>
      <c r="Y3712" s="0" t="n">
        <v>2.81299088339616</v>
      </c>
      <c r="Z3712" s="0" t="n">
        <v>-2.17324757576</v>
      </c>
      <c r="AA3712" s="0" t="n">
        <v>0.22524733543</v>
      </c>
      <c r="AB3712" s="0" t="n">
        <v>-2.87775793523056</v>
      </c>
      <c r="AC3712" s="0" t="n">
        <v>0.26645773581999</v>
      </c>
      <c r="AD3712" s="0" t="n">
        <v>-2.82421535167423</v>
      </c>
      <c r="AE3712" s="0" t="n">
        <v>0.246970494795259</v>
      </c>
      <c r="AF3712" s="0" t="n">
        <v>-2.80038541455486</v>
      </c>
      <c r="AG3712" s="0" t="n">
        <v>0.266006090190273</v>
      </c>
      <c r="AH3712" s="0" t="s">
        <v>41</v>
      </c>
      <c r="AI3712" s="0" t="s">
        <v>48</v>
      </c>
    </row>
    <row r="3713" customFormat="false" ht="12.75" hidden="false" customHeight="false" outlineLevel="0" collapsed="false">
      <c r="A3713" s="0" t="n">
        <v>202103</v>
      </c>
      <c r="B3713" s="0" t="n">
        <v>-1.7727</v>
      </c>
      <c r="C3713" s="0" t="n">
        <v>0.31257</v>
      </c>
      <c r="D3713" s="0" t="n">
        <v>0</v>
      </c>
      <c r="E3713" s="0" t="n">
        <v>-1.79999999981</v>
      </c>
      <c r="F3713" s="0" t="n">
        <v>0</v>
      </c>
      <c r="G3713" s="0" t="n">
        <v>0</v>
      </c>
      <c r="H3713" s="0" t="n">
        <v>9</v>
      </c>
      <c r="I3713" s="0" t="n">
        <v>6</v>
      </c>
      <c r="J3713" s="0" t="n">
        <v>518</v>
      </c>
      <c r="K3713" s="0" t="n">
        <v>65</v>
      </c>
      <c r="L3713" s="0" t="n">
        <v>-1.7727</v>
      </c>
      <c r="M3713" s="0" t="n">
        <v>0.31257</v>
      </c>
      <c r="N3713" s="0" t="n">
        <v>-1.38486242294</v>
      </c>
      <c r="O3713" s="0" t="n">
        <v>0.443757295609</v>
      </c>
      <c r="P3713" s="0" t="n">
        <v>-1.60978166771093</v>
      </c>
      <c r="Q3713" s="0" t="n">
        <v>0.999285014505461</v>
      </c>
      <c r="R3713" s="0" t="n">
        <v>-1.63824335920337</v>
      </c>
      <c r="S3713" s="0" t="n">
        <v>0.949892019367681</v>
      </c>
      <c r="T3713" s="0" t="n">
        <v>-1.62364931979508</v>
      </c>
      <c r="U3713" s="0" t="n">
        <v>0.92314280029694</v>
      </c>
      <c r="V3713" s="0" t="n">
        <v>0.409424098837592</v>
      </c>
      <c r="W3713" s="0" t="n">
        <v>0.599332723226948</v>
      </c>
      <c r="X3713" s="0" t="n">
        <v>0.56601612826489</v>
      </c>
      <c r="Y3713" s="0" t="n">
        <v>0.535564789931705</v>
      </c>
      <c r="Z3713" s="0" t="n">
        <v>-0.38783757706</v>
      </c>
      <c r="AA3713" s="0" t="n">
        <v>-0.131187295609</v>
      </c>
      <c r="AB3713" s="0" t="n">
        <v>-0.224919244770927</v>
      </c>
      <c r="AC3713" s="0" t="n">
        <v>0.555527718896461</v>
      </c>
      <c r="AD3713" s="0" t="n">
        <v>-0.253380936263367</v>
      </c>
      <c r="AE3713" s="0" t="n">
        <v>0.506134723758681</v>
      </c>
      <c r="AF3713" s="0" t="n">
        <v>-0.238786896855085</v>
      </c>
      <c r="AG3713" s="0" t="n">
        <v>0.47938550468794</v>
      </c>
      <c r="AH3713" s="0" t="s">
        <v>41</v>
      </c>
      <c r="AI3713" s="0" t="s">
        <v>48</v>
      </c>
    </row>
    <row r="3714" customFormat="false" ht="12.75" hidden="false" customHeight="false" outlineLevel="0" collapsed="false">
      <c r="A3714" s="0" t="n">
        <v>202102</v>
      </c>
      <c r="B3714" s="0" t="n">
        <v>-0.45</v>
      </c>
      <c r="C3714" s="0" t="n">
        <v>0.77442</v>
      </c>
      <c r="D3714" s="0" t="n">
        <v>1.77265404267</v>
      </c>
      <c r="E3714" s="0" t="n">
        <v>-0.31256622502</v>
      </c>
      <c r="F3714" s="0" t="n">
        <v>0</v>
      </c>
      <c r="G3714" s="0" t="n">
        <v>0</v>
      </c>
      <c r="H3714" s="0" t="n">
        <v>8</v>
      </c>
      <c r="I3714" s="0" t="n">
        <v>7</v>
      </c>
      <c r="J3714" s="0" t="n">
        <v>287</v>
      </c>
      <c r="K3714" s="0" t="n">
        <v>36</v>
      </c>
      <c r="L3714" s="0" t="n">
        <v>-0.45</v>
      </c>
      <c r="M3714" s="0" t="n">
        <v>0.77442</v>
      </c>
      <c r="N3714" s="0" t="n">
        <v>-1.13697350025</v>
      </c>
      <c r="O3714" s="0" t="n">
        <v>1.75462186337</v>
      </c>
      <c r="P3714" s="0" t="n">
        <v>-0.797448507391396</v>
      </c>
      <c r="Q3714" s="0" t="n">
        <v>1.18667650866098</v>
      </c>
      <c r="R3714" s="0" t="n">
        <v>-0.887895145721155</v>
      </c>
      <c r="S3714" s="0" t="n">
        <v>1.25175275327444</v>
      </c>
      <c r="T3714" s="0" t="n">
        <v>-1.03578680604003</v>
      </c>
      <c r="U3714" s="0" t="n">
        <v>1.13766454990468</v>
      </c>
      <c r="V3714" s="0" t="n">
        <v>1.19696628315076</v>
      </c>
      <c r="W3714" s="0" t="n">
        <v>0.66169414891715</v>
      </c>
      <c r="X3714" s="0" t="n">
        <v>0.56117498927081</v>
      </c>
      <c r="Y3714" s="0" t="n">
        <v>0.625200026970162</v>
      </c>
      <c r="Z3714" s="0" t="n">
        <v>0.68697350025</v>
      </c>
      <c r="AA3714" s="0" t="n">
        <v>-0.98020186337</v>
      </c>
      <c r="AB3714" s="0" t="n">
        <v>0.339524992858605</v>
      </c>
      <c r="AC3714" s="0" t="n">
        <v>-0.567945354709021</v>
      </c>
      <c r="AD3714" s="0" t="n">
        <v>0.249078354528845</v>
      </c>
      <c r="AE3714" s="0" t="n">
        <v>-0.502869110095556</v>
      </c>
      <c r="AF3714" s="0" t="n">
        <v>0.101186694209965</v>
      </c>
      <c r="AG3714" s="0" t="n">
        <v>-0.616957313465324</v>
      </c>
      <c r="AH3714" s="0" t="s">
        <v>41</v>
      </c>
      <c r="AI3714" s="0" t="s">
        <v>48</v>
      </c>
    </row>
    <row r="3715" customFormat="false" ht="12.75" hidden="false" customHeight="false" outlineLevel="0" collapsed="false">
      <c r="A3715" s="0" t="n">
        <v>202101</v>
      </c>
      <c r="B3715" s="0" t="n">
        <v>0</v>
      </c>
      <c r="C3715" s="0" t="n">
        <v>-1.8</v>
      </c>
      <c r="D3715" s="0" t="n">
        <v>-1.37887967467</v>
      </c>
      <c r="E3715" s="0" t="n">
        <v>-1.15701808231</v>
      </c>
      <c r="F3715" s="0" t="n">
        <v>0</v>
      </c>
      <c r="G3715" s="0" t="n">
        <v>0</v>
      </c>
      <c r="H3715" s="0" t="n">
        <v>15</v>
      </c>
      <c r="I3715" s="0" t="n">
        <v>4</v>
      </c>
      <c r="J3715" s="0" t="n">
        <v>116</v>
      </c>
      <c r="K3715" s="0" t="n">
        <v>15</v>
      </c>
      <c r="L3715" s="0" t="n">
        <v>0</v>
      </c>
      <c r="M3715" s="0" t="n">
        <v>-1.8</v>
      </c>
      <c r="N3715" s="0" t="n">
        <v>1.15112352371</v>
      </c>
      <c r="O3715" s="0" t="n">
        <v>-1.98714005947</v>
      </c>
      <c r="P3715" s="0" t="n">
        <v>1.4767749109124</v>
      </c>
      <c r="Q3715" s="0" t="n">
        <v>-1.1543906203993</v>
      </c>
      <c r="R3715" s="0" t="n">
        <v>1.33587267531745</v>
      </c>
      <c r="S3715" s="0" t="n">
        <v>-1.23270669195207</v>
      </c>
      <c r="T3715" s="0" t="n">
        <v>1.39460593810493</v>
      </c>
      <c r="U3715" s="0" t="n">
        <v>-1.20047050014133</v>
      </c>
      <c r="V3715" s="0" t="n">
        <v>1.16623615477182</v>
      </c>
      <c r="W3715" s="0" t="n">
        <v>0.894159076596222</v>
      </c>
      <c r="X3715" s="0" t="n">
        <v>0.776725147683607</v>
      </c>
      <c r="Y3715" s="0" t="n">
        <v>0.823488118732716</v>
      </c>
      <c r="Z3715" s="0" t="n">
        <v>-1.15112352371</v>
      </c>
      <c r="AA3715" s="0" t="n">
        <v>0.18714005947</v>
      </c>
      <c r="AB3715" s="0" t="n">
        <v>0.325651387202397</v>
      </c>
      <c r="AC3715" s="0" t="n">
        <v>0.832749439070698</v>
      </c>
      <c r="AD3715" s="0" t="n">
        <v>0.184749151607448</v>
      </c>
      <c r="AE3715" s="0" t="n">
        <v>0.754433367517934</v>
      </c>
      <c r="AF3715" s="0" t="n">
        <v>0.243482414394927</v>
      </c>
      <c r="AG3715" s="0" t="n">
        <v>0.78666955932867</v>
      </c>
      <c r="AH3715" s="0" t="s">
        <v>41</v>
      </c>
      <c r="AI3715" s="0" t="s">
        <v>48</v>
      </c>
    </row>
    <row r="3716" customFormat="false" ht="12.75" hidden="false" customHeight="false" outlineLevel="0" collapsed="false">
      <c r="A3716" s="0" t="n">
        <v>202103</v>
      </c>
      <c r="B3716" s="0" t="n">
        <v>-1.3789</v>
      </c>
      <c r="C3716" s="0" t="n">
        <v>-1.157</v>
      </c>
      <c r="D3716" s="0" t="n">
        <v>0</v>
      </c>
      <c r="E3716" s="0" t="n">
        <v>-1.79999999981</v>
      </c>
      <c r="F3716" s="0" t="n">
        <v>0</v>
      </c>
      <c r="G3716" s="0" t="n">
        <v>0</v>
      </c>
      <c r="H3716" s="0" t="n">
        <v>22</v>
      </c>
      <c r="I3716" s="0" t="n">
        <v>4</v>
      </c>
      <c r="J3716" s="0" t="n">
        <v>620</v>
      </c>
      <c r="K3716" s="0" t="n">
        <v>78</v>
      </c>
      <c r="L3716" s="0" t="n">
        <v>-1.3789</v>
      </c>
      <c r="M3716" s="0" t="n">
        <v>-1.157</v>
      </c>
      <c r="N3716" s="0" t="n">
        <v>-2.46020722389</v>
      </c>
      <c r="O3716" s="0" t="n">
        <v>2.38117575645</v>
      </c>
      <c r="P3716" s="0" t="n">
        <v>-1.83353852682787</v>
      </c>
      <c r="Q3716" s="0" t="n">
        <v>0.389278934351247</v>
      </c>
      <c r="R3716" s="0" t="n">
        <v>-1.80296107793931</v>
      </c>
      <c r="S3716" s="0" t="n">
        <v>0.230996688686062</v>
      </c>
      <c r="T3716" s="0" t="n">
        <v>-1.81602046921296</v>
      </c>
      <c r="U3716" s="0" t="n">
        <v>0.296712178965995</v>
      </c>
      <c r="V3716" s="0" t="n">
        <v>3.6997179616786</v>
      </c>
      <c r="W3716" s="0" t="n">
        <v>2.08814908609626</v>
      </c>
      <c r="X3716" s="0" t="n">
        <v>2.24838664820294</v>
      </c>
      <c r="Y3716" s="0" t="n">
        <v>2.18173439739093</v>
      </c>
      <c r="Z3716" s="0" t="n">
        <v>1.08130722389</v>
      </c>
      <c r="AA3716" s="0" t="n">
        <v>-3.53817575645</v>
      </c>
      <c r="AB3716" s="0" t="n">
        <v>0.626668697062127</v>
      </c>
      <c r="AC3716" s="0" t="n">
        <v>-1.99189682209875</v>
      </c>
      <c r="AD3716" s="0" t="n">
        <v>0.657246145950691</v>
      </c>
      <c r="AE3716" s="0" t="n">
        <v>-2.15017906776394</v>
      </c>
      <c r="AF3716" s="0" t="n">
        <v>0.644186754677037</v>
      </c>
      <c r="AG3716" s="0" t="n">
        <v>-2.08446357748401</v>
      </c>
      <c r="AH3716" s="0" t="s">
        <v>41</v>
      </c>
      <c r="AI3716" s="0" t="s">
        <v>48</v>
      </c>
    </row>
    <row r="3717" customFormat="false" ht="12.75" hidden="false" customHeight="false" outlineLevel="0" collapsed="false">
      <c r="A3717" s="0" t="n">
        <v>202102</v>
      </c>
      <c r="B3717" s="0" t="n">
        <v>-0.45</v>
      </c>
      <c r="C3717" s="0" t="n">
        <v>0.77442</v>
      </c>
      <c r="D3717" s="0" t="n">
        <v>1.77265404267</v>
      </c>
      <c r="E3717" s="0" t="n">
        <v>-0.31256622502</v>
      </c>
      <c r="F3717" s="0" t="n">
        <v>0</v>
      </c>
      <c r="G3717" s="0" t="n">
        <v>0</v>
      </c>
      <c r="H3717" s="0" t="n">
        <v>19</v>
      </c>
      <c r="I3717" s="0" t="n">
        <v>7</v>
      </c>
      <c r="J3717" s="0" t="n">
        <v>375</v>
      </c>
      <c r="K3717" s="0" t="n">
        <v>47</v>
      </c>
      <c r="L3717" s="0" t="n">
        <v>-0.45</v>
      </c>
      <c r="M3717" s="0" t="n">
        <v>0.77442</v>
      </c>
      <c r="N3717" s="0" t="n">
        <v>0.050524763763</v>
      </c>
      <c r="O3717" s="0" t="n">
        <v>0.39923414588</v>
      </c>
      <c r="P3717" s="0" t="n">
        <v>-0.797448507391396</v>
      </c>
      <c r="Q3717" s="0" t="n">
        <v>1.18667650866098</v>
      </c>
      <c r="R3717" s="0" t="n">
        <v>-0.887895145721155</v>
      </c>
      <c r="S3717" s="0" t="n">
        <v>1.25175275327444</v>
      </c>
      <c r="T3717" s="0" t="n">
        <v>-1.03578680604003</v>
      </c>
      <c r="U3717" s="0" t="n">
        <v>1.13766454990468</v>
      </c>
      <c r="V3717" s="0" t="n">
        <v>0.62553134555493</v>
      </c>
      <c r="W3717" s="0" t="n">
        <v>1.15720531596358</v>
      </c>
      <c r="X3717" s="0" t="n">
        <v>1.26784064553477</v>
      </c>
      <c r="Y3717" s="0" t="n">
        <v>1.31352666066433</v>
      </c>
      <c r="Z3717" s="0" t="n">
        <v>-0.500524763763</v>
      </c>
      <c r="AA3717" s="0" t="n">
        <v>0.37518585412</v>
      </c>
      <c r="AB3717" s="0" t="n">
        <v>-0.847973271154396</v>
      </c>
      <c r="AC3717" s="0" t="n">
        <v>0.787442362780979</v>
      </c>
      <c r="AD3717" s="0" t="n">
        <v>-0.938419909484155</v>
      </c>
      <c r="AE3717" s="0" t="n">
        <v>0.852518607394444</v>
      </c>
      <c r="AF3717" s="0" t="n">
        <v>-1.08631156980303</v>
      </c>
      <c r="AG3717" s="0" t="n">
        <v>0.738430404024676</v>
      </c>
      <c r="AH3717" s="0" t="s">
        <v>41</v>
      </c>
      <c r="AI3717" s="0" t="s">
        <v>48</v>
      </c>
    </row>
    <row r="3718" customFormat="false" ht="12.75" hidden="false" customHeight="false" outlineLevel="0" collapsed="false">
      <c r="A3718" s="0" t="n">
        <v>202101</v>
      </c>
      <c r="B3718" s="0" t="n">
        <v>0</v>
      </c>
      <c r="C3718" s="0" t="n">
        <v>-1.8</v>
      </c>
      <c r="D3718" s="0" t="n">
        <v>1.37887967467</v>
      </c>
      <c r="E3718" s="0" t="n">
        <v>1.15701808231</v>
      </c>
      <c r="F3718" s="0" t="n">
        <v>0</v>
      </c>
      <c r="G3718" s="0" t="n">
        <v>0</v>
      </c>
      <c r="H3718" s="0" t="n">
        <v>18</v>
      </c>
      <c r="I3718" s="0" t="n">
        <v>1</v>
      </c>
      <c r="J3718" s="0" t="n">
        <v>137</v>
      </c>
      <c r="K3718" s="0" t="n">
        <v>18</v>
      </c>
      <c r="L3718" s="0" t="n">
        <v>0</v>
      </c>
      <c r="M3718" s="0" t="n">
        <v>-1.8</v>
      </c>
      <c r="N3718" s="0" t="n">
        <v>2.22279882431</v>
      </c>
      <c r="O3718" s="0" t="n">
        <v>1.00945746899</v>
      </c>
      <c r="P3718" s="0" t="n">
        <v>-0.121007740476515</v>
      </c>
      <c r="Q3718" s="0" t="n">
        <v>-1.90117035848445</v>
      </c>
      <c r="R3718" s="0" t="n">
        <v>-0.0953108343093956</v>
      </c>
      <c r="S3718" s="0" t="n">
        <v>-1.90563395248986</v>
      </c>
      <c r="T3718" s="0" t="n">
        <v>-0.0660210466208753</v>
      </c>
      <c r="U3718" s="0" t="n">
        <v>-1.90652850127751</v>
      </c>
      <c r="V3718" s="0" t="n">
        <v>3.58244133007334</v>
      </c>
      <c r="W3718" s="0" t="n">
        <v>3.73700194851501</v>
      </c>
      <c r="X3718" s="0" t="n">
        <v>3.7244315519244</v>
      </c>
      <c r="Y3718" s="0" t="n">
        <v>3.70697593468922</v>
      </c>
      <c r="Z3718" s="0" t="n">
        <v>-2.22279882431</v>
      </c>
      <c r="AA3718" s="0" t="n">
        <v>-2.80945746899</v>
      </c>
      <c r="AB3718" s="0" t="n">
        <v>-2.34380656478652</v>
      </c>
      <c r="AC3718" s="0" t="n">
        <v>-2.91062782747445</v>
      </c>
      <c r="AD3718" s="0" t="n">
        <v>-2.3181096586194</v>
      </c>
      <c r="AE3718" s="0" t="n">
        <v>-2.91509142147986</v>
      </c>
      <c r="AF3718" s="0" t="n">
        <v>-2.28881987093088</v>
      </c>
      <c r="AG3718" s="0" t="n">
        <v>-2.91598597026751</v>
      </c>
      <c r="AH3718" s="0" t="s">
        <v>41</v>
      </c>
      <c r="AI3718" s="0" t="s">
        <v>48</v>
      </c>
    </row>
    <row r="3719" customFormat="false" ht="12.75" hidden="false" customHeight="false" outlineLevel="0" collapsed="false">
      <c r="A3719" s="0" t="n">
        <v>202101</v>
      </c>
      <c r="B3719" s="0" t="n">
        <v>0</v>
      </c>
      <c r="C3719" s="0" t="n">
        <v>-1.8</v>
      </c>
      <c r="D3719" s="0" t="n">
        <v>-1.77265404267</v>
      </c>
      <c r="E3719" s="0" t="n">
        <v>0.31256622502</v>
      </c>
      <c r="F3719" s="0" t="n">
        <v>0</v>
      </c>
      <c r="G3719" s="0" t="n">
        <v>0</v>
      </c>
      <c r="H3719" s="0" t="n">
        <v>6</v>
      </c>
      <c r="I3719" s="0" t="n">
        <v>6</v>
      </c>
      <c r="J3719" s="0" t="n">
        <v>46</v>
      </c>
      <c r="K3719" s="0" t="n">
        <v>6</v>
      </c>
      <c r="L3719" s="0" t="n">
        <v>0</v>
      </c>
      <c r="M3719" s="0" t="n">
        <v>-1.8</v>
      </c>
      <c r="N3719" s="0" t="n">
        <v>0.860428273678</v>
      </c>
      <c r="O3719" s="0" t="n">
        <v>-0.580267071724</v>
      </c>
      <c r="P3719" s="0" t="n">
        <v>0.70451018498056</v>
      </c>
      <c r="Q3719" s="0" t="n">
        <v>-1.75879058917101</v>
      </c>
      <c r="R3719" s="0" t="n">
        <v>0.650967601424228</v>
      </c>
      <c r="S3719" s="0" t="n">
        <v>-1.77827783019574</v>
      </c>
      <c r="T3719" s="0" t="n">
        <v>0.627137664304856</v>
      </c>
      <c r="U3719" s="0" t="n">
        <v>-1.75924223480073</v>
      </c>
      <c r="V3719" s="0" t="n">
        <v>1.49267720236669</v>
      </c>
      <c r="W3719" s="0" t="n">
        <v>1.18879272018243</v>
      </c>
      <c r="X3719" s="0" t="n">
        <v>1.2161840118317</v>
      </c>
      <c r="Y3719" s="0" t="n">
        <v>1.20183482374804</v>
      </c>
      <c r="Z3719" s="0" t="n">
        <v>-0.860428273678</v>
      </c>
      <c r="AA3719" s="0" t="n">
        <v>-1.219732928276</v>
      </c>
      <c r="AB3719" s="0" t="n">
        <v>-0.15591808869744</v>
      </c>
      <c r="AC3719" s="0" t="n">
        <v>-1.17852351744701</v>
      </c>
      <c r="AD3719" s="0" t="n">
        <v>-0.209460672253772</v>
      </c>
      <c r="AE3719" s="0" t="n">
        <v>-1.19801075847174</v>
      </c>
      <c r="AF3719" s="0" t="n">
        <v>-0.233290609373144</v>
      </c>
      <c r="AG3719" s="0" t="n">
        <v>-1.17897516307673</v>
      </c>
      <c r="AH3719" s="0" t="s">
        <v>41</v>
      </c>
      <c r="AI3719" s="0" t="s">
        <v>48</v>
      </c>
    </row>
    <row r="3720" customFormat="false" ht="12.75" hidden="false" customHeight="false" outlineLevel="0" collapsed="false">
      <c r="A3720" s="0" t="n">
        <v>202101</v>
      </c>
      <c r="B3720" s="0" t="n">
        <v>0</v>
      </c>
      <c r="C3720" s="0" t="n">
        <v>-1.8</v>
      </c>
      <c r="D3720" s="0" t="n">
        <v>-1.77265404267</v>
      </c>
      <c r="E3720" s="0" t="n">
        <v>0.31256622502</v>
      </c>
      <c r="F3720" s="0" t="n">
        <v>0</v>
      </c>
      <c r="G3720" s="0" t="n">
        <v>0</v>
      </c>
      <c r="H3720" s="0" t="n">
        <v>14</v>
      </c>
      <c r="I3720" s="0" t="n">
        <v>6</v>
      </c>
      <c r="J3720" s="0" t="n">
        <v>110</v>
      </c>
      <c r="K3720" s="0" t="n">
        <v>14</v>
      </c>
      <c r="L3720" s="0" t="n">
        <v>0</v>
      </c>
      <c r="M3720" s="0" t="n">
        <v>-1.8</v>
      </c>
      <c r="N3720" s="0" t="n">
        <v>3.20395159721</v>
      </c>
      <c r="O3720" s="0" t="n">
        <v>-1.80131804943</v>
      </c>
      <c r="P3720" s="0" t="n">
        <v>0.70451018498056</v>
      </c>
      <c r="Q3720" s="0" t="n">
        <v>-1.75879058917101</v>
      </c>
      <c r="R3720" s="0" t="n">
        <v>0.650967601424228</v>
      </c>
      <c r="S3720" s="0" t="n">
        <v>-1.77827783019574</v>
      </c>
      <c r="T3720" s="0" t="n">
        <v>0.627137664304856</v>
      </c>
      <c r="U3720" s="0" t="n">
        <v>-1.75924223480073</v>
      </c>
      <c r="V3720" s="0" t="n">
        <v>3.20395186832118</v>
      </c>
      <c r="W3720" s="0" t="n">
        <v>2.4998031838614</v>
      </c>
      <c r="X3720" s="0" t="n">
        <v>2.5530879605765</v>
      </c>
      <c r="Y3720" s="0" t="n">
        <v>2.5771574299974</v>
      </c>
      <c r="Z3720" s="0" t="n">
        <v>-3.20395159721</v>
      </c>
      <c r="AA3720" s="0" t="n">
        <v>0.00131804943000002</v>
      </c>
      <c r="AB3720" s="0" t="n">
        <v>-2.49944141222944</v>
      </c>
      <c r="AC3720" s="0" t="n">
        <v>0.04252746025899</v>
      </c>
      <c r="AD3720" s="0" t="n">
        <v>-2.55298399578577</v>
      </c>
      <c r="AE3720" s="0" t="n">
        <v>0.0230402192342589</v>
      </c>
      <c r="AF3720" s="0" t="n">
        <v>-2.57681393290514</v>
      </c>
      <c r="AG3720" s="0" t="n">
        <v>0.0420758146292732</v>
      </c>
      <c r="AH3720" s="0" t="s">
        <v>41</v>
      </c>
      <c r="AI3720" s="0" t="s">
        <v>48</v>
      </c>
    </row>
    <row r="3721" customFormat="false" ht="12.75" hidden="false" customHeight="false" outlineLevel="0" collapsed="false">
      <c r="A3721" s="0" t="n">
        <v>202101</v>
      </c>
      <c r="B3721" s="0" t="n">
        <v>0</v>
      </c>
      <c r="C3721" s="0" t="n">
        <v>-1.8</v>
      </c>
      <c r="D3721" s="0" t="n">
        <v>1.77265404267</v>
      </c>
      <c r="E3721" s="0" t="n">
        <v>-0.31256622502</v>
      </c>
      <c r="F3721" s="0" t="n">
        <v>0</v>
      </c>
      <c r="G3721" s="0" t="n">
        <v>0</v>
      </c>
      <c r="H3721" s="0" t="n">
        <v>21</v>
      </c>
      <c r="I3721" s="0" t="n">
        <v>7</v>
      </c>
      <c r="J3721" s="0" t="n">
        <v>167</v>
      </c>
      <c r="K3721" s="0" t="n">
        <v>21</v>
      </c>
      <c r="L3721" s="0" t="n">
        <v>0</v>
      </c>
      <c r="M3721" s="0" t="n">
        <v>-1.8</v>
      </c>
      <c r="N3721" s="0" t="n">
        <v>1.03406989574</v>
      </c>
      <c r="O3721" s="0" t="n">
        <v>-0.86936634779</v>
      </c>
      <c r="P3721" s="0" t="n">
        <v>-1.05287416188182</v>
      </c>
      <c r="Q3721" s="0" t="n">
        <v>-1.56584473755375</v>
      </c>
      <c r="R3721" s="0" t="n">
        <v>-0.968094707303761</v>
      </c>
      <c r="S3721" s="0" t="n">
        <v>-1.59696902365781</v>
      </c>
      <c r="T3721" s="0" t="n">
        <v>-0.964940798132557</v>
      </c>
      <c r="U3721" s="0" t="n">
        <v>-1.57994982891283</v>
      </c>
      <c r="V3721" s="0" t="n">
        <v>1.39117919187338</v>
      </c>
      <c r="W3721" s="0" t="n">
        <v>2.20009491773672</v>
      </c>
      <c r="X3721" s="0" t="n">
        <v>2.13027433717148</v>
      </c>
      <c r="Y3721" s="0" t="n">
        <v>2.12154958411569</v>
      </c>
      <c r="Z3721" s="0" t="n">
        <v>-1.03406989574</v>
      </c>
      <c r="AA3721" s="0" t="n">
        <v>-0.93063365221</v>
      </c>
      <c r="AB3721" s="0" t="n">
        <v>-2.08694405762182</v>
      </c>
      <c r="AC3721" s="0" t="n">
        <v>-0.696478389763752</v>
      </c>
      <c r="AD3721" s="0" t="n">
        <v>-2.00216460304376</v>
      </c>
      <c r="AE3721" s="0" t="n">
        <v>-0.727602675867815</v>
      </c>
      <c r="AF3721" s="0" t="n">
        <v>-1.99901069387256</v>
      </c>
      <c r="AG3721" s="0" t="n">
        <v>-0.710583481122826</v>
      </c>
      <c r="AH3721" s="0" t="s">
        <v>41</v>
      </c>
      <c r="AI3721" s="0" t="s">
        <v>48</v>
      </c>
    </row>
    <row r="3722" customFormat="false" ht="12.75" hidden="false" customHeight="false" outlineLevel="0" collapsed="false">
      <c r="A3722" s="0" t="n">
        <v>202103</v>
      </c>
      <c r="B3722" s="0" t="n">
        <v>1.7727</v>
      </c>
      <c r="C3722" s="0" t="n">
        <v>0.31257</v>
      </c>
      <c r="D3722" s="0" t="n">
        <v>0</v>
      </c>
      <c r="E3722" s="0" t="n">
        <v>-1.79999999981</v>
      </c>
      <c r="F3722" s="0" t="n">
        <v>0</v>
      </c>
      <c r="G3722" s="0" t="n">
        <v>0</v>
      </c>
      <c r="H3722" s="0" t="n">
        <v>14</v>
      </c>
      <c r="I3722" s="0" t="n">
        <v>5</v>
      </c>
      <c r="J3722" s="0" t="n">
        <v>557</v>
      </c>
      <c r="K3722" s="0" t="n">
        <v>70</v>
      </c>
      <c r="L3722" s="0" t="n">
        <v>1.7727</v>
      </c>
      <c r="M3722" s="0" t="n">
        <v>0.31257</v>
      </c>
      <c r="N3722" s="0" t="n">
        <v>2.77458190918</v>
      </c>
      <c r="O3722" s="0" t="n">
        <v>-0.597484707832</v>
      </c>
      <c r="P3722" s="0" t="n">
        <v>1.60978166771093</v>
      </c>
      <c r="Q3722" s="0" t="n">
        <v>0.999285014505461</v>
      </c>
      <c r="R3722" s="0" t="n">
        <v>1.63824335920337</v>
      </c>
      <c r="S3722" s="0" t="n">
        <v>0.949892019367681</v>
      </c>
      <c r="T3722" s="0" t="n">
        <v>1.62364931979508</v>
      </c>
      <c r="U3722" s="0" t="n">
        <v>0.92314280029694</v>
      </c>
      <c r="V3722" s="0" t="n">
        <v>1.35350172928938</v>
      </c>
      <c r="W3722" s="0" t="n">
        <v>1.97646987042557</v>
      </c>
      <c r="X3722" s="0" t="n">
        <v>1.91980208251845</v>
      </c>
      <c r="Y3722" s="0" t="n">
        <v>1.90707992590418</v>
      </c>
      <c r="Z3722" s="0" t="n">
        <v>-1.00188190918</v>
      </c>
      <c r="AA3722" s="0" t="n">
        <v>0.910054707832</v>
      </c>
      <c r="AB3722" s="0" t="n">
        <v>-1.16480024146907</v>
      </c>
      <c r="AC3722" s="0" t="n">
        <v>1.59676972233746</v>
      </c>
      <c r="AD3722" s="0" t="n">
        <v>-1.13633854997663</v>
      </c>
      <c r="AE3722" s="0" t="n">
        <v>1.54737672719968</v>
      </c>
      <c r="AF3722" s="0" t="n">
        <v>-1.15093258938492</v>
      </c>
      <c r="AG3722" s="0" t="n">
        <v>1.52062750812894</v>
      </c>
      <c r="AH3722" s="0" t="s">
        <v>41</v>
      </c>
      <c r="AI3722" s="0" t="s">
        <v>48</v>
      </c>
    </row>
    <row r="3723" customFormat="false" ht="12.75" hidden="false" customHeight="false" outlineLevel="0" collapsed="false">
      <c r="A3723" s="0" t="n">
        <v>202103</v>
      </c>
      <c r="B3723" s="0" t="n">
        <v>-1.7727</v>
      </c>
      <c r="C3723" s="0" t="n">
        <v>0.31257</v>
      </c>
      <c r="D3723" s="0" t="n">
        <v>0</v>
      </c>
      <c r="E3723" s="0" t="n">
        <v>-1.79999999981</v>
      </c>
      <c r="F3723" s="0" t="n">
        <v>0</v>
      </c>
      <c r="G3723" s="0" t="n">
        <v>0</v>
      </c>
      <c r="H3723" s="0" t="n">
        <v>18</v>
      </c>
      <c r="I3723" s="0" t="n">
        <v>6</v>
      </c>
      <c r="J3723" s="0" t="n">
        <v>590</v>
      </c>
      <c r="K3723" s="0" t="n">
        <v>74</v>
      </c>
      <c r="L3723" s="0" t="n">
        <v>-1.7727</v>
      </c>
      <c r="M3723" s="0" t="n">
        <v>0.31257</v>
      </c>
      <c r="N3723" s="0" t="n">
        <v>-3.36882615089</v>
      </c>
      <c r="O3723" s="0" t="n">
        <v>0.171209096909</v>
      </c>
      <c r="P3723" s="0" t="n">
        <v>-1.60978166771093</v>
      </c>
      <c r="Q3723" s="0" t="n">
        <v>0.999285014505461</v>
      </c>
      <c r="R3723" s="0" t="n">
        <v>-1.63824335920337</v>
      </c>
      <c r="S3723" s="0" t="n">
        <v>0.949892019367681</v>
      </c>
      <c r="T3723" s="0" t="n">
        <v>-1.62364931979508</v>
      </c>
      <c r="U3723" s="0" t="n">
        <v>0.92314280029694</v>
      </c>
      <c r="V3723" s="0" t="n">
        <v>1.60237373745254</v>
      </c>
      <c r="W3723" s="0" t="n">
        <v>1.9442086356937</v>
      </c>
      <c r="X3723" s="0" t="n">
        <v>1.89769963182024</v>
      </c>
      <c r="Y3723" s="0" t="n">
        <v>1.90027536585654</v>
      </c>
      <c r="Z3723" s="0" t="n">
        <v>1.59612615089</v>
      </c>
      <c r="AA3723" s="0" t="n">
        <v>0.141360903091</v>
      </c>
      <c r="AB3723" s="0" t="n">
        <v>1.75904448317907</v>
      </c>
      <c r="AC3723" s="0" t="n">
        <v>0.828075917596461</v>
      </c>
      <c r="AD3723" s="0" t="n">
        <v>1.73058279168663</v>
      </c>
      <c r="AE3723" s="0" t="n">
        <v>0.778682922458681</v>
      </c>
      <c r="AF3723" s="0" t="n">
        <v>1.74517683109492</v>
      </c>
      <c r="AG3723" s="0" t="n">
        <v>0.75193370338794</v>
      </c>
      <c r="AH3723" s="0" t="s">
        <v>41</v>
      </c>
      <c r="AI3723" s="0" t="s">
        <v>48</v>
      </c>
    </row>
    <row r="3724" customFormat="false" ht="12.75" hidden="false" customHeight="false" outlineLevel="0" collapsed="false">
      <c r="A3724" s="0" t="n">
        <v>202102</v>
      </c>
      <c r="B3724" s="0" t="n">
        <v>-0.45</v>
      </c>
      <c r="C3724" s="0" t="n">
        <v>0.77442</v>
      </c>
      <c r="D3724" s="0" t="n">
        <v>-1.37887967467</v>
      </c>
      <c r="E3724" s="0" t="n">
        <v>-1.15701808231</v>
      </c>
      <c r="F3724" s="0" t="n">
        <v>0</v>
      </c>
      <c r="G3724" s="0" t="n">
        <v>0</v>
      </c>
      <c r="H3724" s="0" t="n">
        <v>22</v>
      </c>
      <c r="I3724" s="0" t="n">
        <v>4</v>
      </c>
      <c r="J3724" s="0" t="n">
        <v>396</v>
      </c>
      <c r="K3724" s="0" t="n">
        <v>50</v>
      </c>
      <c r="L3724" s="0" t="n">
        <v>-0.45</v>
      </c>
      <c r="M3724" s="0" t="n">
        <v>0.77442</v>
      </c>
      <c r="N3724" s="0" t="n">
        <v>-0.0818442776799</v>
      </c>
      <c r="O3724" s="0" t="n">
        <v>0.559886038303</v>
      </c>
      <c r="P3724" s="0" t="n">
        <v>-0.197768369965367</v>
      </c>
      <c r="Q3724" s="0" t="n">
        <v>1.40694335204946</v>
      </c>
      <c r="R3724" s="0" t="n">
        <v>-0.0847109524492404</v>
      </c>
      <c r="S3724" s="0" t="n">
        <v>1.50135429676191</v>
      </c>
      <c r="T3724" s="0" t="n">
        <v>0.012866022526673</v>
      </c>
      <c r="U3724" s="0" t="n">
        <v>1.46333113671443</v>
      </c>
      <c r="V3724" s="0" t="n">
        <v>0.426102636225645</v>
      </c>
      <c r="W3724" s="0" t="n">
        <v>0.854952915629611</v>
      </c>
      <c r="X3724" s="0" t="n">
        <v>0.941472622814856</v>
      </c>
      <c r="Y3724" s="0" t="n">
        <v>0.908395886609386</v>
      </c>
      <c r="Z3724" s="0" t="n">
        <v>-0.3681557223201</v>
      </c>
      <c r="AA3724" s="0" t="n">
        <v>0.214533961697</v>
      </c>
      <c r="AB3724" s="0" t="n">
        <v>-0.115924092285467</v>
      </c>
      <c r="AC3724" s="0" t="n">
        <v>0.847057313746457</v>
      </c>
      <c r="AD3724" s="0" t="n">
        <v>-0.00286667476934042</v>
      </c>
      <c r="AE3724" s="0" t="n">
        <v>0.941468258458909</v>
      </c>
      <c r="AF3724" s="0" t="n">
        <v>0.094710300206573</v>
      </c>
      <c r="AG3724" s="0" t="n">
        <v>0.903445098411427</v>
      </c>
      <c r="AH3724" s="0" t="s">
        <v>41</v>
      </c>
      <c r="AI3724" s="0" t="s">
        <v>48</v>
      </c>
    </row>
    <row r="3725" customFormat="false" ht="12.75" hidden="false" customHeight="false" outlineLevel="0" collapsed="false">
      <c r="A3725" s="0" t="n">
        <v>202102</v>
      </c>
      <c r="B3725" s="0" t="n">
        <v>-0.45</v>
      </c>
      <c r="C3725" s="0" t="n">
        <v>0.77442</v>
      </c>
      <c r="D3725" s="0" t="n">
        <v>1.37888032056</v>
      </c>
      <c r="E3725" s="0" t="n">
        <v>-1.15701731256</v>
      </c>
      <c r="F3725" s="0" t="n">
        <v>0</v>
      </c>
      <c r="G3725" s="0" t="n">
        <v>0</v>
      </c>
      <c r="H3725" s="0" t="n">
        <v>19</v>
      </c>
      <c r="I3725" s="0" t="n">
        <v>3</v>
      </c>
      <c r="J3725" s="0" t="n">
        <v>371</v>
      </c>
      <c r="K3725" s="0" t="n">
        <v>47</v>
      </c>
      <c r="L3725" s="0" t="n">
        <v>-0.45</v>
      </c>
      <c r="M3725" s="0" t="n">
        <v>0.77442</v>
      </c>
      <c r="N3725" s="0" t="n">
        <v>-0.0573723316193</v>
      </c>
      <c r="O3725" s="0" t="n">
        <v>-0.302896291018</v>
      </c>
      <c r="P3725" s="0" t="n">
        <v>-0.386749072597773</v>
      </c>
      <c r="Q3725" s="0" t="n">
        <v>1.38396481007014</v>
      </c>
      <c r="R3725" s="0" t="n">
        <v>-0.37251174469561</v>
      </c>
      <c r="S3725" s="0" t="n">
        <v>1.47217139341656</v>
      </c>
      <c r="T3725" s="0" t="n">
        <v>-0.655895880629663</v>
      </c>
      <c r="U3725" s="0" t="n">
        <v>1.48778939351488</v>
      </c>
      <c r="V3725" s="0" t="n">
        <v>1.14663284309793</v>
      </c>
      <c r="W3725" s="0" t="n">
        <v>1.71871737405016</v>
      </c>
      <c r="X3725" s="0" t="n">
        <v>1.80282504253684</v>
      </c>
      <c r="Y3725" s="0" t="n">
        <v>1.88806399772649</v>
      </c>
      <c r="Z3725" s="0" t="n">
        <v>-0.3926276683807</v>
      </c>
      <c r="AA3725" s="0" t="n">
        <v>1.077316291018</v>
      </c>
      <c r="AB3725" s="0" t="n">
        <v>-0.329376740978473</v>
      </c>
      <c r="AC3725" s="0" t="n">
        <v>1.68686110108814</v>
      </c>
      <c r="AD3725" s="0" t="n">
        <v>-0.31513941307631</v>
      </c>
      <c r="AE3725" s="0" t="n">
        <v>1.77506768443456</v>
      </c>
      <c r="AF3725" s="0" t="n">
        <v>-0.598523549010363</v>
      </c>
      <c r="AG3725" s="0" t="n">
        <v>1.79068568453288</v>
      </c>
      <c r="AH3725" s="0" t="s">
        <v>41</v>
      </c>
      <c r="AI3725" s="0" t="s">
        <v>48</v>
      </c>
    </row>
    <row r="3726" customFormat="false" ht="12.75" hidden="false" customHeight="false" outlineLevel="0" collapsed="false">
      <c r="A3726" s="0" t="n">
        <v>202103</v>
      </c>
      <c r="B3726" s="0" t="n">
        <v>-1.3789</v>
      </c>
      <c r="C3726" s="0" t="n">
        <v>-1.157</v>
      </c>
      <c r="D3726" s="0" t="n">
        <v>0</v>
      </c>
      <c r="E3726" s="0" t="n">
        <v>-1.79999999981</v>
      </c>
      <c r="F3726" s="0" t="n">
        <v>0</v>
      </c>
      <c r="G3726" s="0" t="n">
        <v>0</v>
      </c>
      <c r="H3726" s="0" t="n">
        <v>28</v>
      </c>
      <c r="I3726" s="0" t="n">
        <v>4</v>
      </c>
      <c r="J3726" s="0" t="n">
        <v>668</v>
      </c>
      <c r="K3726" s="0" t="n">
        <v>84</v>
      </c>
      <c r="L3726" s="0" t="n">
        <v>-1.3789</v>
      </c>
      <c r="M3726" s="0" t="n">
        <v>-1.157</v>
      </c>
      <c r="N3726" s="0" t="n">
        <v>-4.19618463516</v>
      </c>
      <c r="O3726" s="0" t="n">
        <v>0.0815401226282</v>
      </c>
      <c r="P3726" s="0" t="n">
        <v>-1.83353852682787</v>
      </c>
      <c r="Q3726" s="0" t="n">
        <v>0.389278934351247</v>
      </c>
      <c r="R3726" s="0" t="n">
        <v>-1.80296107793931</v>
      </c>
      <c r="S3726" s="0" t="n">
        <v>0.230996688686062</v>
      </c>
      <c r="T3726" s="0" t="n">
        <v>-1.81602046921296</v>
      </c>
      <c r="U3726" s="0" t="n">
        <v>0.296712178965995</v>
      </c>
      <c r="V3726" s="0" t="n">
        <v>3.07751106429668</v>
      </c>
      <c r="W3726" s="0" t="n">
        <v>2.38260357790751</v>
      </c>
      <c r="X3726" s="0" t="n">
        <v>2.39788578960172</v>
      </c>
      <c r="Y3726" s="0" t="n">
        <v>2.38987038784261</v>
      </c>
      <c r="Z3726" s="0" t="n">
        <v>2.81728463516</v>
      </c>
      <c r="AA3726" s="0" t="n">
        <v>-1.2385401226282</v>
      </c>
      <c r="AB3726" s="0" t="n">
        <v>2.36264610833213</v>
      </c>
      <c r="AC3726" s="0" t="n">
        <v>0.307738811723047</v>
      </c>
      <c r="AD3726" s="0" t="n">
        <v>2.39322355722069</v>
      </c>
      <c r="AE3726" s="0" t="n">
        <v>0.149456566057862</v>
      </c>
      <c r="AF3726" s="0" t="n">
        <v>2.38016416594704</v>
      </c>
      <c r="AG3726" s="0" t="n">
        <v>0.215172056337795</v>
      </c>
      <c r="AH3726" s="0" t="s">
        <v>41</v>
      </c>
      <c r="AI3726" s="0" t="s">
        <v>48</v>
      </c>
    </row>
    <row r="3727" customFormat="false" ht="12.75" hidden="false" customHeight="false" outlineLevel="0" collapsed="false">
      <c r="A3727" s="0" t="n">
        <v>202102</v>
      </c>
      <c r="B3727" s="0" t="n">
        <v>-0.45</v>
      </c>
      <c r="C3727" s="0" t="n">
        <v>0.77442</v>
      </c>
      <c r="D3727" s="0" t="n">
        <v>-1.37888032056</v>
      </c>
      <c r="E3727" s="0" t="n">
        <v>1.15701731256</v>
      </c>
      <c r="F3727" s="0" t="n">
        <v>0</v>
      </c>
      <c r="G3727" s="0" t="n">
        <v>0</v>
      </c>
      <c r="H3727" s="0" t="n">
        <v>17</v>
      </c>
      <c r="I3727" s="0" t="n">
        <v>2</v>
      </c>
      <c r="J3727" s="0" t="n">
        <v>354</v>
      </c>
      <c r="K3727" s="0" t="n">
        <v>45</v>
      </c>
      <c r="L3727" s="0" t="n">
        <v>-0.45</v>
      </c>
      <c r="M3727" s="0" t="n">
        <v>0.77442</v>
      </c>
      <c r="N3727" s="0" t="n">
        <v>1.67160880566</v>
      </c>
      <c r="O3727" s="0" t="n">
        <v>0.677429974079</v>
      </c>
      <c r="P3727" s="0" t="n">
        <v>0.898441931991245</v>
      </c>
      <c r="Q3727" s="0" t="n">
        <v>1.06364117654626</v>
      </c>
      <c r="R3727" s="0" t="n">
        <v>0.99654799397634</v>
      </c>
      <c r="S3727" s="0" t="n">
        <v>0.346824044433301</v>
      </c>
      <c r="T3727" s="0" t="n">
        <v>0.99407165155638</v>
      </c>
      <c r="U3727" s="0" t="n">
        <v>0.843850312704679</v>
      </c>
      <c r="V3727" s="0" t="n">
        <v>2.12382461361154</v>
      </c>
      <c r="W3727" s="0" t="n">
        <v>0.864260439595567</v>
      </c>
      <c r="X3727" s="0" t="n">
        <v>0.751669728130579</v>
      </c>
      <c r="Y3727" s="0" t="n">
        <v>0.697676375047284</v>
      </c>
      <c r="Z3727" s="0" t="n">
        <v>-2.12160880566</v>
      </c>
      <c r="AA3727" s="0" t="n">
        <v>0.096990025921</v>
      </c>
      <c r="AB3727" s="0" t="n">
        <v>-0.773166873668755</v>
      </c>
      <c r="AC3727" s="0" t="n">
        <v>0.386211202467259</v>
      </c>
      <c r="AD3727" s="0" t="n">
        <v>-0.67506081168366</v>
      </c>
      <c r="AE3727" s="0" t="n">
        <v>-0.330605929645699</v>
      </c>
      <c r="AF3727" s="0" t="n">
        <v>-0.67753715410362</v>
      </c>
      <c r="AG3727" s="0" t="n">
        <v>0.166420338625679</v>
      </c>
      <c r="AH3727" s="0" t="s">
        <v>41</v>
      </c>
      <c r="AI3727" s="0" t="s">
        <v>48</v>
      </c>
    </row>
    <row r="3728" customFormat="false" ht="12.75" hidden="false" customHeight="false" outlineLevel="0" collapsed="false">
      <c r="A3728" s="0" t="n">
        <v>202101</v>
      </c>
      <c r="B3728" s="0" t="n">
        <v>0</v>
      </c>
      <c r="C3728" s="0" t="n">
        <v>-1.8</v>
      </c>
      <c r="D3728" s="0" t="n">
        <v>1.37887967467</v>
      </c>
      <c r="E3728" s="0" t="n">
        <v>1.15701808231</v>
      </c>
      <c r="F3728" s="0" t="n">
        <v>0</v>
      </c>
      <c r="G3728" s="0" t="n">
        <v>0</v>
      </c>
      <c r="H3728" s="0" t="n">
        <v>27</v>
      </c>
      <c r="I3728" s="0" t="n">
        <v>1</v>
      </c>
      <c r="J3728" s="0" t="n">
        <v>209</v>
      </c>
      <c r="K3728" s="0" t="n">
        <v>27</v>
      </c>
      <c r="L3728" s="0" t="n">
        <v>0</v>
      </c>
      <c r="M3728" s="0" t="n">
        <v>-1.8</v>
      </c>
      <c r="N3728" s="0" t="n">
        <v>-0.804864048958</v>
      </c>
      <c r="O3728" s="0" t="n">
        <v>-2.36357951164</v>
      </c>
      <c r="P3728" s="0" t="n">
        <v>-0.121007740476515</v>
      </c>
      <c r="Q3728" s="0" t="n">
        <v>-1.90117035848445</v>
      </c>
      <c r="R3728" s="0" t="n">
        <v>-0.0953108343093956</v>
      </c>
      <c r="S3728" s="0" t="n">
        <v>-1.90563395248986</v>
      </c>
      <c r="T3728" s="0" t="n">
        <v>-0.0660210466208753</v>
      </c>
      <c r="U3728" s="0" t="n">
        <v>-1.90652850127751</v>
      </c>
      <c r="V3728" s="0" t="n">
        <v>0.982561958985512</v>
      </c>
      <c r="W3728" s="0" t="n">
        <v>0.825519034045829</v>
      </c>
      <c r="X3728" s="0" t="n">
        <v>0.844499792518333</v>
      </c>
      <c r="Y3728" s="0" t="n">
        <v>0.868783406940942</v>
      </c>
      <c r="Z3728" s="0" t="n">
        <v>0.804864048958</v>
      </c>
      <c r="AA3728" s="0" t="n">
        <v>0.56357951164</v>
      </c>
      <c r="AB3728" s="0" t="n">
        <v>0.683856308481485</v>
      </c>
      <c r="AC3728" s="0" t="n">
        <v>0.462409153155551</v>
      </c>
      <c r="AD3728" s="0" t="n">
        <v>0.709553214648604</v>
      </c>
      <c r="AE3728" s="0" t="n">
        <v>0.457945559150144</v>
      </c>
      <c r="AF3728" s="0" t="n">
        <v>0.738843002337125</v>
      </c>
      <c r="AG3728" s="0" t="n">
        <v>0.45705101036249</v>
      </c>
      <c r="AH3728" s="0" t="s">
        <v>41</v>
      </c>
      <c r="AI3728" s="0" t="s">
        <v>48</v>
      </c>
    </row>
    <row r="3729" customFormat="false" ht="12.75" hidden="false" customHeight="false" outlineLevel="0" collapsed="false">
      <c r="A3729" s="0" t="n">
        <v>202104</v>
      </c>
      <c r="B3729" s="0" t="n">
        <v>-1.7727</v>
      </c>
      <c r="C3729" s="0" t="n">
        <v>-0.31257</v>
      </c>
      <c r="D3729" s="0" t="n">
        <v>0</v>
      </c>
      <c r="E3729" s="0" t="n">
        <v>-1.79999999981</v>
      </c>
      <c r="F3729" s="0" t="n">
        <v>0</v>
      </c>
      <c r="G3729" s="0" t="n">
        <v>0</v>
      </c>
      <c r="H3729" s="0" t="n">
        <v>11</v>
      </c>
      <c r="I3729" s="0" t="n">
        <v>8</v>
      </c>
      <c r="J3729" s="0" t="n">
        <v>760</v>
      </c>
      <c r="K3729" s="0" t="n">
        <v>95</v>
      </c>
      <c r="L3729" s="0" t="n">
        <v>-1.7727</v>
      </c>
      <c r="M3729" s="0" t="n">
        <v>-0.31257</v>
      </c>
      <c r="N3729" s="0" t="n">
        <v>-4.25167608261</v>
      </c>
      <c r="O3729" s="0" t="n">
        <v>-0.841998398304</v>
      </c>
      <c r="P3729" s="0" t="n">
        <v>-1.72492342781408</v>
      </c>
      <c r="Q3729" s="0" t="n">
        <v>0.765042546604628</v>
      </c>
      <c r="R3729" s="0" t="n">
        <v>-1.74082262444498</v>
      </c>
      <c r="S3729" s="0" t="n">
        <v>0.676099966262348</v>
      </c>
      <c r="T3729" s="0" t="n">
        <v>-1.72353059258519</v>
      </c>
      <c r="U3729" s="0" t="n">
        <v>0.675972845159523</v>
      </c>
      <c r="V3729" s="0" t="n">
        <v>2.53488004589629</v>
      </c>
      <c r="W3729" s="0" t="n">
        <v>2.9945048968287</v>
      </c>
      <c r="X3729" s="0" t="n">
        <v>2.93411106348725</v>
      </c>
      <c r="Y3729" s="0" t="n">
        <v>2.94885678097717</v>
      </c>
      <c r="Z3729" s="0" t="n">
        <v>2.47897608261</v>
      </c>
      <c r="AA3729" s="0" t="n">
        <v>0.529428398304</v>
      </c>
      <c r="AB3729" s="0" t="n">
        <v>2.52675265479592</v>
      </c>
      <c r="AC3729" s="0" t="n">
        <v>1.60704094490863</v>
      </c>
      <c r="AD3729" s="0" t="n">
        <v>2.51085345816502</v>
      </c>
      <c r="AE3729" s="0" t="n">
        <v>1.51809836456635</v>
      </c>
      <c r="AF3729" s="0" t="n">
        <v>2.52814549002482</v>
      </c>
      <c r="AG3729" s="0" t="n">
        <v>1.51797124346352</v>
      </c>
      <c r="AH3729" s="0" t="s">
        <v>41</v>
      </c>
      <c r="AI3729" s="0" t="s">
        <v>48</v>
      </c>
    </row>
    <row r="3730" customFormat="false" ht="12.75" hidden="false" customHeight="false" outlineLevel="0" collapsed="false">
      <c r="A3730" s="0" t="n">
        <v>202103</v>
      </c>
      <c r="B3730" s="0" t="n">
        <v>-1.7727</v>
      </c>
      <c r="C3730" s="0" t="n">
        <v>-0.31257</v>
      </c>
      <c r="D3730" s="0" t="n">
        <v>0</v>
      </c>
      <c r="E3730" s="0" t="n">
        <v>-1.79999999981</v>
      </c>
      <c r="F3730" s="0" t="n">
        <v>0</v>
      </c>
      <c r="G3730" s="0" t="n">
        <v>0</v>
      </c>
      <c r="H3730" s="0" t="n">
        <v>4</v>
      </c>
      <c r="I3730" s="0" t="n">
        <v>8</v>
      </c>
      <c r="J3730" s="0" t="n">
        <v>480</v>
      </c>
      <c r="K3730" s="0" t="n">
        <v>60</v>
      </c>
      <c r="L3730" s="0" t="n">
        <v>-1.7727</v>
      </c>
      <c r="M3730" s="0" t="n">
        <v>-0.31257</v>
      </c>
      <c r="N3730" s="0" t="n">
        <v>-1.7018969059</v>
      </c>
      <c r="O3730" s="0" t="n">
        <v>2.74955558777</v>
      </c>
      <c r="P3730" s="0" t="n">
        <v>-1.82712722472125</v>
      </c>
      <c r="Q3730" s="0" t="n">
        <v>0.809645891219162</v>
      </c>
      <c r="R3730" s="0" t="n">
        <v>-1.78992426286032</v>
      </c>
      <c r="S3730" s="0" t="n">
        <v>0.677117170721333</v>
      </c>
      <c r="T3730" s="0" t="n">
        <v>-1.81749519310243</v>
      </c>
      <c r="U3730" s="0" t="n">
        <v>0.719161598301529</v>
      </c>
      <c r="V3730" s="0" t="n">
        <v>3.06294404020216</v>
      </c>
      <c r="W3730" s="0" t="n">
        <v>1.94394759793674</v>
      </c>
      <c r="X3730" s="0" t="n">
        <v>2.07430706695817</v>
      </c>
      <c r="Y3730" s="0" t="n">
        <v>2.03368205884642</v>
      </c>
      <c r="Z3730" s="0" t="n">
        <v>-0.0708030941</v>
      </c>
      <c r="AA3730" s="0" t="n">
        <v>-3.06212558777</v>
      </c>
      <c r="AB3730" s="0" t="n">
        <v>-0.125230318821247</v>
      </c>
      <c r="AC3730" s="0" t="n">
        <v>-1.93990969655084</v>
      </c>
      <c r="AD3730" s="0" t="n">
        <v>-0.0880273569603167</v>
      </c>
      <c r="AE3730" s="0" t="n">
        <v>-2.07243841704867</v>
      </c>
      <c r="AF3730" s="0" t="n">
        <v>-0.115598287202426</v>
      </c>
      <c r="AG3730" s="0" t="n">
        <v>-2.03039398946847</v>
      </c>
      <c r="AH3730" s="0" t="s">
        <v>42</v>
      </c>
      <c r="AI3730" s="0" t="s">
        <v>48</v>
      </c>
    </row>
    <row r="3731" customFormat="false" ht="12.75" hidden="false" customHeight="false" outlineLevel="0" collapsed="false">
      <c r="A3731" s="0" t="n">
        <v>202101</v>
      </c>
      <c r="B3731" s="0" t="n">
        <v>0</v>
      </c>
      <c r="C3731" s="0" t="n">
        <v>-1.8</v>
      </c>
      <c r="D3731" s="0" t="n">
        <v>1.37887967467</v>
      </c>
      <c r="E3731" s="0" t="n">
        <v>1.15701808231</v>
      </c>
      <c r="F3731" s="0" t="n">
        <v>0</v>
      </c>
      <c r="G3731" s="0" t="n">
        <v>0</v>
      </c>
      <c r="H3731" s="0" t="n">
        <v>18</v>
      </c>
      <c r="I3731" s="0" t="n">
        <v>1</v>
      </c>
      <c r="J3731" s="0" t="n">
        <v>137</v>
      </c>
      <c r="K3731" s="0" t="n">
        <v>18</v>
      </c>
      <c r="L3731" s="0" t="n">
        <v>0</v>
      </c>
      <c r="M3731" s="0" t="n">
        <v>-1.8</v>
      </c>
      <c r="N3731" s="0" t="n">
        <v>2.22279882431</v>
      </c>
      <c r="O3731" s="0" t="n">
        <v>1.00945746899</v>
      </c>
      <c r="P3731" s="0" t="n">
        <v>-0.09537654542601</v>
      </c>
      <c r="Q3731" s="0" t="n">
        <v>-2.03716298617511</v>
      </c>
      <c r="R3731" s="0" t="n">
        <v>-0.199536947270079</v>
      </c>
      <c r="S3731" s="0" t="n">
        <v>-1.88079809925642</v>
      </c>
      <c r="T3731" s="0" t="n">
        <v>-0.0419060550543293</v>
      </c>
      <c r="U3731" s="0" t="n">
        <v>-1.98718699916835</v>
      </c>
      <c r="V3731" s="0" t="n">
        <v>3.58244133007334</v>
      </c>
      <c r="W3731" s="0" t="n">
        <v>3.82829377695615</v>
      </c>
      <c r="X3731" s="0" t="n">
        <v>3.77111228154982</v>
      </c>
      <c r="Y3731" s="0" t="n">
        <v>3.7561637689484</v>
      </c>
      <c r="Z3731" s="0" t="n">
        <v>-2.22279882431</v>
      </c>
      <c r="AA3731" s="0" t="n">
        <v>-2.80945746899</v>
      </c>
      <c r="AB3731" s="0" t="n">
        <v>-2.31817536973601</v>
      </c>
      <c r="AC3731" s="0" t="n">
        <v>-3.04662045516511</v>
      </c>
      <c r="AD3731" s="0" t="n">
        <v>-2.42233577158008</v>
      </c>
      <c r="AE3731" s="0" t="n">
        <v>-2.89025556824642</v>
      </c>
      <c r="AF3731" s="0" t="n">
        <v>-2.26470487936433</v>
      </c>
      <c r="AG3731" s="0" t="n">
        <v>-2.99664446815835</v>
      </c>
      <c r="AH3731" s="0" t="s">
        <v>42</v>
      </c>
      <c r="AI3731" s="0" t="s">
        <v>48</v>
      </c>
    </row>
    <row r="3732" customFormat="false" ht="12.75" hidden="false" customHeight="false" outlineLevel="0" collapsed="false">
      <c r="A3732" s="0" t="n">
        <v>202103</v>
      </c>
      <c r="B3732" s="0" t="n">
        <v>1.3789</v>
      </c>
      <c r="C3732" s="0" t="n">
        <v>-1.157</v>
      </c>
      <c r="D3732" s="0" t="n">
        <v>0</v>
      </c>
      <c r="E3732" s="0" t="n">
        <v>-1.79999999981</v>
      </c>
      <c r="F3732" s="0" t="n">
        <v>0</v>
      </c>
      <c r="G3732" s="0" t="n">
        <v>0</v>
      </c>
      <c r="H3732" s="0" t="n">
        <v>1</v>
      </c>
      <c r="I3732" s="0" t="n">
        <v>3</v>
      </c>
      <c r="J3732" s="0" t="n">
        <v>451</v>
      </c>
      <c r="K3732" s="0" t="n">
        <v>57</v>
      </c>
      <c r="L3732" s="0" t="n">
        <v>1.3789</v>
      </c>
      <c r="M3732" s="0" t="n">
        <v>-1.157</v>
      </c>
      <c r="N3732" s="0" t="n">
        <v>3.267537117</v>
      </c>
      <c r="O3732" s="0" t="n">
        <v>2.00444102287</v>
      </c>
      <c r="P3732" s="0" t="n">
        <v>1.92412148023615</v>
      </c>
      <c r="Q3732" s="0" t="n">
        <v>0.424345487715995</v>
      </c>
      <c r="R3732" s="0" t="n">
        <v>1.90407308628629</v>
      </c>
      <c r="S3732" s="0" t="n">
        <v>0.18312560640474</v>
      </c>
      <c r="T3732" s="0" t="n">
        <v>1.91945737960691</v>
      </c>
      <c r="U3732" s="0" t="n">
        <v>0.340442169650621</v>
      </c>
      <c r="V3732" s="0" t="n">
        <v>3.6826158502884</v>
      </c>
      <c r="W3732" s="0" t="n">
        <v>2.07399794438549</v>
      </c>
      <c r="X3732" s="0" t="n">
        <v>2.27513164658754</v>
      </c>
      <c r="Y3732" s="0" t="n">
        <v>2.14154410692034</v>
      </c>
      <c r="Z3732" s="0" t="n">
        <v>-1.888637117</v>
      </c>
      <c r="AA3732" s="0" t="n">
        <v>-3.16144102287</v>
      </c>
      <c r="AB3732" s="0" t="n">
        <v>-1.34341563676385</v>
      </c>
      <c r="AC3732" s="0" t="n">
        <v>-1.58009553515401</v>
      </c>
      <c r="AD3732" s="0" t="n">
        <v>-1.36346403071371</v>
      </c>
      <c r="AE3732" s="0" t="n">
        <v>-1.82131541646526</v>
      </c>
      <c r="AF3732" s="0" t="n">
        <v>-1.34807973739309</v>
      </c>
      <c r="AG3732" s="0" t="n">
        <v>-1.66399885321938</v>
      </c>
      <c r="AH3732" s="0" t="s">
        <v>42</v>
      </c>
      <c r="AI3732" s="0" t="s">
        <v>48</v>
      </c>
    </row>
    <row r="3733" customFormat="false" ht="12.75" hidden="false" customHeight="false" outlineLevel="0" collapsed="false">
      <c r="A3733" s="0" t="n">
        <v>202101</v>
      </c>
      <c r="B3733" s="0" t="n">
        <v>0</v>
      </c>
      <c r="C3733" s="0" t="n">
        <v>-1.8</v>
      </c>
      <c r="D3733" s="0" t="n">
        <v>1.77265386818</v>
      </c>
      <c r="E3733" s="0" t="n">
        <v>0.312567214581</v>
      </c>
      <c r="F3733" s="0" t="n">
        <v>0</v>
      </c>
      <c r="G3733" s="0" t="n">
        <v>0</v>
      </c>
      <c r="H3733" s="0" t="n">
        <v>21</v>
      </c>
      <c r="I3733" s="0" t="n">
        <v>5</v>
      </c>
      <c r="J3733" s="0" t="n">
        <v>165</v>
      </c>
      <c r="K3733" s="0" t="n">
        <v>21</v>
      </c>
      <c r="L3733" s="0" t="n">
        <v>0</v>
      </c>
      <c r="M3733" s="0" t="n">
        <v>-1.8</v>
      </c>
      <c r="N3733" s="0" t="n">
        <v>0.0679735392332</v>
      </c>
      <c r="O3733" s="0" t="n">
        <v>-0.922896325588</v>
      </c>
      <c r="P3733" s="0" t="n">
        <v>-0.737350119593268</v>
      </c>
      <c r="Q3733" s="0" t="n">
        <v>-1.87615808003981</v>
      </c>
      <c r="R3733" s="0" t="n">
        <v>-0.680822951164049</v>
      </c>
      <c r="S3733" s="0" t="n">
        <v>-1.7850103555822</v>
      </c>
      <c r="T3733" s="0" t="n">
        <v>-0.652036935318511</v>
      </c>
      <c r="U3733" s="0" t="n">
        <v>-1.85222475285208</v>
      </c>
      <c r="V3733" s="0" t="n">
        <v>0.879733628834842</v>
      </c>
      <c r="W3733" s="0" t="n">
        <v>1.24789990302355</v>
      </c>
      <c r="X3733" s="0" t="n">
        <v>1.14190051438122</v>
      </c>
      <c r="Y3733" s="0" t="n">
        <v>1.17561320560178</v>
      </c>
      <c r="Z3733" s="0" t="n">
        <v>-0.0679735392332</v>
      </c>
      <c r="AA3733" s="0" t="n">
        <v>-0.877103674412</v>
      </c>
      <c r="AB3733" s="0" t="n">
        <v>-0.805323658826468</v>
      </c>
      <c r="AC3733" s="0" t="n">
        <v>-0.953261754451811</v>
      </c>
      <c r="AD3733" s="0" t="n">
        <v>-0.748796490397249</v>
      </c>
      <c r="AE3733" s="0" t="n">
        <v>-0.862114029994204</v>
      </c>
      <c r="AF3733" s="0" t="n">
        <v>-0.720010474551711</v>
      </c>
      <c r="AG3733" s="0" t="n">
        <v>-0.929328427264076</v>
      </c>
      <c r="AH3733" s="0" t="s">
        <v>42</v>
      </c>
      <c r="AI3733" s="0" t="s">
        <v>48</v>
      </c>
    </row>
    <row r="3734" customFormat="false" ht="12.75" hidden="false" customHeight="false" outlineLevel="0" collapsed="false">
      <c r="A3734" s="0" t="n">
        <v>202102</v>
      </c>
      <c r="B3734" s="0" t="n">
        <v>-0.45</v>
      </c>
      <c r="C3734" s="0" t="n">
        <v>0.77442</v>
      </c>
      <c r="D3734" s="0" t="n">
        <v>-1.37888032056</v>
      </c>
      <c r="E3734" s="0" t="n">
        <v>1.15701731256</v>
      </c>
      <c r="F3734" s="0" t="n">
        <v>0</v>
      </c>
      <c r="G3734" s="0" t="n">
        <v>0</v>
      </c>
      <c r="H3734" s="0" t="n">
        <v>17</v>
      </c>
      <c r="I3734" s="0" t="n">
        <v>2</v>
      </c>
      <c r="J3734" s="0" t="n">
        <v>354</v>
      </c>
      <c r="K3734" s="0" t="n">
        <v>45</v>
      </c>
      <c r="L3734" s="0" t="n">
        <v>-0.45</v>
      </c>
      <c r="M3734" s="0" t="n">
        <v>0.77442</v>
      </c>
      <c r="N3734" s="0" t="n">
        <v>1.67160880566</v>
      </c>
      <c r="O3734" s="0" t="n">
        <v>0.677429974079</v>
      </c>
      <c r="P3734" s="0" t="n">
        <v>0.757232578745721</v>
      </c>
      <c r="Q3734" s="0" t="n">
        <v>0.797155885509845</v>
      </c>
      <c r="R3734" s="0" t="n">
        <v>0.993023851917312</v>
      </c>
      <c r="S3734" s="0" t="n">
        <v>0.231898601046149</v>
      </c>
      <c r="T3734" s="0" t="n">
        <v>0.925758571218361</v>
      </c>
      <c r="U3734" s="0" t="n">
        <v>0.519122209786419</v>
      </c>
      <c r="V3734" s="0" t="n">
        <v>2.12382461361154</v>
      </c>
      <c r="W3734" s="0" t="n">
        <v>0.922181206821056</v>
      </c>
      <c r="X3734" s="0" t="n">
        <v>0.811773209586583</v>
      </c>
      <c r="Y3734" s="0" t="n">
        <v>0.762465684770117</v>
      </c>
      <c r="Z3734" s="0" t="n">
        <v>-2.12160880566</v>
      </c>
      <c r="AA3734" s="0" t="n">
        <v>0.096990025921</v>
      </c>
      <c r="AB3734" s="0" t="n">
        <v>-0.914376226914279</v>
      </c>
      <c r="AC3734" s="0" t="n">
        <v>0.119725911430845</v>
      </c>
      <c r="AD3734" s="0" t="n">
        <v>-0.678584953742688</v>
      </c>
      <c r="AE3734" s="0" t="n">
        <v>-0.445531373032851</v>
      </c>
      <c r="AF3734" s="0" t="n">
        <v>-0.745850234441639</v>
      </c>
      <c r="AG3734" s="0" t="n">
        <v>-0.158307764292581</v>
      </c>
      <c r="AH3734" s="0" t="s">
        <v>42</v>
      </c>
      <c r="AI3734" s="0" t="s">
        <v>48</v>
      </c>
    </row>
    <row r="3735" customFormat="false" ht="12.75" hidden="false" customHeight="false" outlineLevel="0" collapsed="false">
      <c r="A3735" s="0" t="n">
        <v>202103</v>
      </c>
      <c r="B3735" s="0" t="n">
        <v>-1.3789</v>
      </c>
      <c r="C3735" s="0" t="n">
        <v>1.157</v>
      </c>
      <c r="D3735" s="0" t="n">
        <v>0</v>
      </c>
      <c r="E3735" s="0" t="n">
        <v>-1.79999999981</v>
      </c>
      <c r="F3735" s="0" t="n">
        <v>0</v>
      </c>
      <c r="G3735" s="0" t="n">
        <v>0</v>
      </c>
      <c r="H3735" s="0" t="n">
        <v>15</v>
      </c>
      <c r="I3735" s="0" t="n">
        <v>2</v>
      </c>
      <c r="J3735" s="0" t="n">
        <v>562</v>
      </c>
      <c r="K3735" s="0" t="n">
        <v>71</v>
      </c>
      <c r="L3735" s="0" t="n">
        <v>-1.3789</v>
      </c>
      <c r="M3735" s="0" t="n">
        <v>1.157</v>
      </c>
      <c r="N3735" s="0" t="n">
        <v>0.470845758915</v>
      </c>
      <c r="O3735" s="0" t="n">
        <v>1.7488514185</v>
      </c>
      <c r="P3735" s="0" t="n">
        <v>-1.49930101593502</v>
      </c>
      <c r="Q3735" s="0" t="n">
        <v>1.38251077692759</v>
      </c>
      <c r="R3735" s="0" t="n">
        <v>-1.31256301776495</v>
      </c>
      <c r="S3735" s="0" t="n">
        <v>1.36179118185283</v>
      </c>
      <c r="T3735" s="0" t="n">
        <v>-1.49538542754419</v>
      </c>
      <c r="U3735" s="0" t="n">
        <v>1.30942419173885</v>
      </c>
      <c r="V3735" s="0" t="n">
        <v>1.9421244744363</v>
      </c>
      <c r="W3735" s="0" t="n">
        <v>2.00391710909399</v>
      </c>
      <c r="X3735" s="0" t="n">
        <v>1.82492807845472</v>
      </c>
      <c r="Y3735" s="0" t="n">
        <v>2.014736053736</v>
      </c>
      <c r="Z3735" s="0" t="n">
        <v>-1.849745758915</v>
      </c>
      <c r="AA3735" s="0" t="n">
        <v>-0.5918514185</v>
      </c>
      <c r="AB3735" s="0" t="n">
        <v>-1.97014677485002</v>
      </c>
      <c r="AC3735" s="0" t="n">
        <v>-0.366340641572407</v>
      </c>
      <c r="AD3735" s="0" t="n">
        <v>-1.78340877667995</v>
      </c>
      <c r="AE3735" s="0" t="n">
        <v>-0.387060236647167</v>
      </c>
      <c r="AF3735" s="0" t="n">
        <v>-1.96623118645919</v>
      </c>
      <c r="AG3735" s="0" t="n">
        <v>-0.439427226761154</v>
      </c>
      <c r="AH3735" s="0" t="s">
        <v>42</v>
      </c>
      <c r="AI3735" s="0" t="s">
        <v>48</v>
      </c>
    </row>
    <row r="3736" customFormat="false" ht="12.75" hidden="false" customHeight="false" outlineLevel="0" collapsed="false">
      <c r="A3736" s="0" t="n">
        <v>202103</v>
      </c>
      <c r="B3736" s="0" t="n">
        <v>-1.3789</v>
      </c>
      <c r="C3736" s="0" t="n">
        <v>1.157</v>
      </c>
      <c r="D3736" s="0" t="n">
        <v>0</v>
      </c>
      <c r="E3736" s="0" t="n">
        <v>-1.79999999981</v>
      </c>
      <c r="F3736" s="0" t="n">
        <v>0</v>
      </c>
      <c r="G3736" s="0" t="n">
        <v>0</v>
      </c>
      <c r="H3736" s="0" t="n">
        <v>25</v>
      </c>
      <c r="I3736" s="0" t="n">
        <v>2</v>
      </c>
      <c r="J3736" s="0" t="n">
        <v>642</v>
      </c>
      <c r="K3736" s="0" t="n">
        <v>81</v>
      </c>
      <c r="L3736" s="0" t="n">
        <v>-1.3789</v>
      </c>
      <c r="M3736" s="0" t="n">
        <v>1.157</v>
      </c>
      <c r="N3736" s="0" t="n">
        <v>0.160675704479</v>
      </c>
      <c r="O3736" s="0" t="n">
        <v>3.90018463135</v>
      </c>
      <c r="P3736" s="0" t="n">
        <v>-1.49930101593502</v>
      </c>
      <c r="Q3736" s="0" t="n">
        <v>1.38251077692759</v>
      </c>
      <c r="R3736" s="0" t="n">
        <v>-1.31256301776495</v>
      </c>
      <c r="S3736" s="0" t="n">
        <v>1.36179118185283</v>
      </c>
      <c r="T3736" s="0" t="n">
        <v>-1.49538542754419</v>
      </c>
      <c r="U3736" s="0" t="n">
        <v>1.30942419173885</v>
      </c>
      <c r="V3736" s="0" t="n">
        <v>3.14568836210723</v>
      </c>
      <c r="W3736" s="0" t="n">
        <v>3.0156598530933</v>
      </c>
      <c r="X3736" s="0" t="n">
        <v>2.93494014200786</v>
      </c>
      <c r="Y3736" s="0" t="n">
        <v>3.0748297722723</v>
      </c>
      <c r="Z3736" s="0" t="n">
        <v>-1.539575704479</v>
      </c>
      <c r="AA3736" s="0" t="n">
        <v>-2.74318463135</v>
      </c>
      <c r="AB3736" s="0" t="n">
        <v>-1.65997672041402</v>
      </c>
      <c r="AC3736" s="0" t="n">
        <v>-2.51767385442241</v>
      </c>
      <c r="AD3736" s="0" t="n">
        <v>-1.47323872224395</v>
      </c>
      <c r="AE3736" s="0" t="n">
        <v>-2.53839344949717</v>
      </c>
      <c r="AF3736" s="0" t="n">
        <v>-1.65606113202319</v>
      </c>
      <c r="AG3736" s="0" t="n">
        <v>-2.59076043961115</v>
      </c>
      <c r="AH3736" s="0" t="s">
        <v>42</v>
      </c>
      <c r="AI3736" s="0" t="s">
        <v>48</v>
      </c>
    </row>
    <row r="3737" customFormat="false" ht="12.75" hidden="false" customHeight="false" outlineLevel="0" collapsed="false">
      <c r="A3737" s="0" t="n">
        <v>202102</v>
      </c>
      <c r="B3737" s="0" t="n">
        <v>-0.45</v>
      </c>
      <c r="C3737" s="0" t="n">
        <v>0.77442</v>
      </c>
      <c r="D3737" s="0" t="n">
        <v>1.37887967467</v>
      </c>
      <c r="E3737" s="0" t="n">
        <v>1.15701808231</v>
      </c>
      <c r="F3737" s="0" t="n">
        <v>0</v>
      </c>
      <c r="G3737" s="0" t="n">
        <v>0</v>
      </c>
      <c r="H3737" s="0" t="n">
        <v>2</v>
      </c>
      <c r="I3737" s="0" t="n">
        <v>1</v>
      </c>
      <c r="J3737" s="0" t="n">
        <v>233</v>
      </c>
      <c r="K3737" s="0" t="n">
        <v>30</v>
      </c>
      <c r="L3737" s="0" t="n">
        <v>-0.45</v>
      </c>
      <c r="M3737" s="0" t="n">
        <v>0.77442</v>
      </c>
      <c r="N3737" s="0" t="n">
        <v>-1.23025941849</v>
      </c>
      <c r="O3737" s="0" t="n">
        <v>-1.00608932972</v>
      </c>
      <c r="P3737" s="0" t="n">
        <v>-1.05626094060498</v>
      </c>
      <c r="Q3737" s="0" t="n">
        <v>0.461806455159673</v>
      </c>
      <c r="R3737" s="0" t="n">
        <v>-1.39437571401697</v>
      </c>
      <c r="S3737" s="0" t="n">
        <v>0.377807417923559</v>
      </c>
      <c r="T3737" s="0" t="n">
        <v>-1.19190391311543</v>
      </c>
      <c r="U3737" s="0" t="n">
        <v>0.19180389240377</v>
      </c>
      <c r="V3737" s="0" t="n">
        <v>1.94396970999095</v>
      </c>
      <c r="W3737" s="0" t="n">
        <v>1.47817235313539</v>
      </c>
      <c r="X3737" s="0" t="n">
        <v>1.39359404655585</v>
      </c>
      <c r="Y3737" s="0" t="n">
        <v>1.19850711987981</v>
      </c>
      <c r="Z3737" s="0" t="n">
        <v>0.78025941849</v>
      </c>
      <c r="AA3737" s="0" t="n">
        <v>1.78050932972</v>
      </c>
      <c r="AB3737" s="0" t="n">
        <v>0.17399847788502</v>
      </c>
      <c r="AC3737" s="0" t="n">
        <v>1.46789578487967</v>
      </c>
      <c r="AD3737" s="0" t="n">
        <v>-0.164116295526967</v>
      </c>
      <c r="AE3737" s="0" t="n">
        <v>1.38389674764356</v>
      </c>
      <c r="AF3737" s="0" t="n">
        <v>0.0383555053745712</v>
      </c>
      <c r="AG3737" s="0" t="n">
        <v>1.19789322212377</v>
      </c>
      <c r="AH3737" s="0" t="s">
        <v>42</v>
      </c>
      <c r="AI3737" s="0" t="s">
        <v>48</v>
      </c>
    </row>
    <row r="3738" customFormat="false" ht="12.75" hidden="false" customHeight="false" outlineLevel="0" collapsed="false">
      <c r="A3738" s="0" t="n">
        <v>202102</v>
      </c>
      <c r="B3738" s="0" t="n">
        <v>-0.45</v>
      </c>
      <c r="C3738" s="0" t="n">
        <v>0.77442</v>
      </c>
      <c r="D3738" s="0" t="n">
        <v>1.37888032056</v>
      </c>
      <c r="E3738" s="0" t="n">
        <v>-1.15701731256</v>
      </c>
      <c r="F3738" s="0" t="n">
        <v>0</v>
      </c>
      <c r="G3738" s="0" t="n">
        <v>0</v>
      </c>
      <c r="H3738" s="0" t="n">
        <v>14</v>
      </c>
      <c r="I3738" s="0" t="n">
        <v>3</v>
      </c>
      <c r="J3738" s="0" t="n">
        <v>331</v>
      </c>
      <c r="K3738" s="0" t="n">
        <v>42</v>
      </c>
      <c r="L3738" s="0" t="n">
        <v>-0.45</v>
      </c>
      <c r="M3738" s="0" t="n">
        <v>0.77442</v>
      </c>
      <c r="N3738" s="0" t="n">
        <v>-1.36441087723</v>
      </c>
      <c r="O3738" s="0" t="n">
        <v>-2.03190159798</v>
      </c>
      <c r="P3738" s="0" t="n">
        <v>-0.319663964915942</v>
      </c>
      <c r="Q3738" s="0" t="n">
        <v>1.16480299401724</v>
      </c>
      <c r="R3738" s="0" t="n">
        <v>-0.55040004091308</v>
      </c>
      <c r="S3738" s="0" t="n">
        <v>1.3793069597573</v>
      </c>
      <c r="T3738" s="0" t="n">
        <v>-0.661857564614122</v>
      </c>
      <c r="U3738" s="0" t="n">
        <v>1.23022573816148</v>
      </c>
      <c r="V3738" s="0" t="n">
        <v>2.95153996477865</v>
      </c>
      <c r="W3738" s="0" t="n">
        <v>3.36309624591477</v>
      </c>
      <c r="X3738" s="0" t="n">
        <v>3.50698694979345</v>
      </c>
      <c r="Y3738" s="0" t="n">
        <v>3.33692312082089</v>
      </c>
      <c r="Z3738" s="0" t="n">
        <v>0.91441087723</v>
      </c>
      <c r="AA3738" s="0" t="n">
        <v>2.80632159798</v>
      </c>
      <c r="AB3738" s="0" t="n">
        <v>1.04474691231406</v>
      </c>
      <c r="AC3738" s="0" t="n">
        <v>3.19670459199724</v>
      </c>
      <c r="AD3738" s="0" t="n">
        <v>0.81401083631692</v>
      </c>
      <c r="AE3738" s="0" t="n">
        <v>3.4112085577373</v>
      </c>
      <c r="AF3738" s="0" t="n">
        <v>0.702553312615878</v>
      </c>
      <c r="AG3738" s="0" t="n">
        <v>3.26212733614148</v>
      </c>
      <c r="AH3738" s="0" t="s">
        <v>42</v>
      </c>
      <c r="AI3738" s="0" t="s">
        <v>48</v>
      </c>
    </row>
    <row r="3739" customFormat="false" ht="12.75" hidden="false" customHeight="false" outlineLevel="0" collapsed="false">
      <c r="A3739" s="0" t="n">
        <v>202102</v>
      </c>
      <c r="B3739" s="0" t="n">
        <v>-0.45</v>
      </c>
      <c r="C3739" s="0" t="n">
        <v>0.77442</v>
      </c>
      <c r="D3739" s="0" t="n">
        <v>-1.77265404267</v>
      </c>
      <c r="E3739" s="0" t="n">
        <v>0.31256622502</v>
      </c>
      <c r="F3739" s="0" t="n">
        <v>0</v>
      </c>
      <c r="G3739" s="0" t="n">
        <v>0</v>
      </c>
      <c r="H3739" s="0" t="n">
        <v>10</v>
      </c>
      <c r="I3739" s="0" t="n">
        <v>6</v>
      </c>
      <c r="J3739" s="0" t="n">
        <v>302</v>
      </c>
      <c r="K3739" s="0" t="n">
        <v>38</v>
      </c>
      <c r="L3739" s="0" t="n">
        <v>-0.45</v>
      </c>
      <c r="M3739" s="0" t="n">
        <v>0.77442</v>
      </c>
      <c r="N3739" s="0" t="n">
        <v>0.8360491395</v>
      </c>
      <c r="O3739" s="0" t="n">
        <v>2.40369129181</v>
      </c>
      <c r="P3739" s="0" t="n">
        <v>0.476659584773787</v>
      </c>
      <c r="Q3739" s="0" t="n">
        <v>1.02092226640584</v>
      </c>
      <c r="R3739" s="0" t="n">
        <v>0.836267456944554</v>
      </c>
      <c r="S3739" s="0" t="n">
        <v>1.00665706338751</v>
      </c>
      <c r="T3739" s="0" t="n">
        <v>0.740043714597771</v>
      </c>
      <c r="U3739" s="0" t="n">
        <v>0.863421270861592</v>
      </c>
      <c r="V3739" s="0" t="n">
        <v>2.07567996847417</v>
      </c>
      <c r="W3739" s="0" t="n">
        <v>1.42870956798906</v>
      </c>
      <c r="X3739" s="0" t="n">
        <v>1.39703424548095</v>
      </c>
      <c r="Y3739" s="0" t="n">
        <v>1.54325914189519</v>
      </c>
      <c r="Z3739" s="0" t="n">
        <v>-1.2860491395</v>
      </c>
      <c r="AA3739" s="0" t="n">
        <v>-1.62927129181</v>
      </c>
      <c r="AB3739" s="0" t="n">
        <v>-0.359389554726213</v>
      </c>
      <c r="AC3739" s="0" t="n">
        <v>-1.38276902540416</v>
      </c>
      <c r="AD3739" s="0" t="n">
        <v>0.00021831744455425</v>
      </c>
      <c r="AE3739" s="0" t="n">
        <v>-1.39703422842249</v>
      </c>
      <c r="AF3739" s="0" t="n">
        <v>-0.0960054249022295</v>
      </c>
      <c r="AG3739" s="0" t="n">
        <v>-1.54027002094841</v>
      </c>
      <c r="AH3739" s="0" t="s">
        <v>42</v>
      </c>
      <c r="AI3739" s="0" t="s">
        <v>48</v>
      </c>
    </row>
    <row r="3740" customFormat="false" ht="12.75" hidden="false" customHeight="false" outlineLevel="0" collapsed="false">
      <c r="A3740" s="0" t="n">
        <v>202104</v>
      </c>
      <c r="B3740" s="0" t="n">
        <v>1.7727</v>
      </c>
      <c r="C3740" s="0" t="n">
        <v>-0.31257</v>
      </c>
      <c r="D3740" s="0" t="n">
        <v>0</v>
      </c>
      <c r="E3740" s="0" t="n">
        <v>-1.79999999981</v>
      </c>
      <c r="F3740" s="0" t="n">
        <v>0</v>
      </c>
      <c r="G3740" s="0" t="n">
        <v>0</v>
      </c>
      <c r="H3740" s="0" t="n">
        <v>9</v>
      </c>
      <c r="I3740" s="0" t="n">
        <v>7</v>
      </c>
      <c r="J3740" s="0" t="n">
        <v>743</v>
      </c>
      <c r="K3740" s="0" t="n">
        <v>93</v>
      </c>
      <c r="L3740" s="0" t="n">
        <v>1.7727</v>
      </c>
      <c r="M3740" s="0" t="n">
        <v>-0.31257</v>
      </c>
      <c r="N3740" s="0" t="n">
        <v>1.32775199413</v>
      </c>
      <c r="O3740" s="0" t="n">
        <v>0.841083288193</v>
      </c>
      <c r="P3740" s="0" t="n">
        <v>1.82712722472125</v>
      </c>
      <c r="Q3740" s="0" t="n">
        <v>0.809645891219162</v>
      </c>
      <c r="R3740" s="0" t="n">
        <v>1.78992426286032</v>
      </c>
      <c r="S3740" s="0" t="n">
        <v>0.677117170721333</v>
      </c>
      <c r="T3740" s="0" t="n">
        <v>1.81749519310243</v>
      </c>
      <c r="U3740" s="0" t="n">
        <v>0.719161598301529</v>
      </c>
      <c r="V3740" s="0" t="n">
        <v>1.23648479056</v>
      </c>
      <c r="W3740" s="0" t="n">
        <v>0.500363798507198</v>
      </c>
      <c r="X3740" s="0" t="n">
        <v>0.490395854042487</v>
      </c>
      <c r="Y3740" s="0" t="n">
        <v>0.504691291192683</v>
      </c>
      <c r="Z3740" s="0" t="n">
        <v>0.44494800587</v>
      </c>
      <c r="AA3740" s="0" t="n">
        <v>-1.153653288193</v>
      </c>
      <c r="AB3740" s="0" t="n">
        <v>0.499375230591247</v>
      </c>
      <c r="AC3740" s="0" t="n">
        <v>-0.0314373969738381</v>
      </c>
      <c r="AD3740" s="0" t="n">
        <v>0.462172268730317</v>
      </c>
      <c r="AE3740" s="0" t="n">
        <v>-0.163966117471667</v>
      </c>
      <c r="AF3740" s="0" t="n">
        <v>0.489743198972426</v>
      </c>
      <c r="AG3740" s="0" t="n">
        <v>-0.121921689891471</v>
      </c>
      <c r="AH3740" s="0" t="s">
        <v>42</v>
      </c>
      <c r="AI3740" s="0" t="s">
        <v>48</v>
      </c>
    </row>
    <row r="3741" customFormat="false" ht="12.75" hidden="false" customHeight="false" outlineLevel="0" collapsed="false">
      <c r="A3741" s="0" t="n">
        <v>202101</v>
      </c>
      <c r="B3741" s="0" t="n">
        <v>0</v>
      </c>
      <c r="C3741" s="0" t="n">
        <v>-1.8</v>
      </c>
      <c r="D3741" s="0" t="n">
        <v>1.77265404267</v>
      </c>
      <c r="E3741" s="0" t="n">
        <v>-0.31256622502</v>
      </c>
      <c r="F3741" s="0" t="n">
        <v>0</v>
      </c>
      <c r="G3741" s="0" t="n">
        <v>0</v>
      </c>
      <c r="H3741" s="0" t="n">
        <v>21</v>
      </c>
      <c r="I3741" s="0" t="n">
        <v>7</v>
      </c>
      <c r="J3741" s="0" t="n">
        <v>167</v>
      </c>
      <c r="K3741" s="0" t="n">
        <v>21</v>
      </c>
      <c r="L3741" s="0" t="n">
        <v>0</v>
      </c>
      <c r="M3741" s="0" t="n">
        <v>-1.8</v>
      </c>
      <c r="N3741" s="0" t="n">
        <v>1.03406989574</v>
      </c>
      <c r="O3741" s="0" t="n">
        <v>-0.86936634779</v>
      </c>
      <c r="P3741" s="0" t="n">
        <v>-1.11454556548272</v>
      </c>
      <c r="Q3741" s="0" t="n">
        <v>-1.65874833309128</v>
      </c>
      <c r="R3741" s="0" t="n">
        <v>-0.977623144143155</v>
      </c>
      <c r="S3741" s="0" t="n">
        <v>-1.64514794958691</v>
      </c>
      <c r="T3741" s="0" t="n">
        <v>-1.02378615653569</v>
      </c>
      <c r="U3741" s="0" t="n">
        <v>-1.66498458609873</v>
      </c>
      <c r="V3741" s="0" t="n">
        <v>1.39117919187338</v>
      </c>
      <c r="W3741" s="0" t="n">
        <v>2.28903305326147</v>
      </c>
      <c r="X3741" s="0" t="n">
        <v>2.15609507684631</v>
      </c>
      <c r="Y3741" s="0" t="n">
        <v>2.20630458301142</v>
      </c>
      <c r="Z3741" s="0" t="n">
        <v>-1.03406989574</v>
      </c>
      <c r="AA3741" s="0" t="n">
        <v>-0.93063365221</v>
      </c>
      <c r="AB3741" s="0" t="n">
        <v>-2.14861546122272</v>
      </c>
      <c r="AC3741" s="0" t="n">
        <v>-0.789381985301276</v>
      </c>
      <c r="AD3741" s="0" t="n">
        <v>-2.01169303988315</v>
      </c>
      <c r="AE3741" s="0" t="n">
        <v>-0.775781601796911</v>
      </c>
      <c r="AF3741" s="0" t="n">
        <v>-2.05785605227569</v>
      </c>
      <c r="AG3741" s="0" t="n">
        <v>-0.795618238308734</v>
      </c>
      <c r="AH3741" s="0" t="s">
        <v>42</v>
      </c>
      <c r="AI3741" s="0" t="s">
        <v>48</v>
      </c>
    </row>
    <row r="3742" customFormat="false" ht="12.75" hidden="false" customHeight="false" outlineLevel="0" collapsed="false">
      <c r="A3742" s="0" t="n">
        <v>202103</v>
      </c>
      <c r="B3742" s="0" t="n">
        <v>-1.7727</v>
      </c>
      <c r="C3742" s="0" t="n">
        <v>-0.31257</v>
      </c>
      <c r="D3742" s="0" t="n">
        <v>0</v>
      </c>
      <c r="E3742" s="0" t="n">
        <v>-1.79999999981</v>
      </c>
      <c r="F3742" s="0" t="n">
        <v>0</v>
      </c>
      <c r="G3742" s="0" t="n">
        <v>0</v>
      </c>
      <c r="H3742" s="0" t="n">
        <v>14</v>
      </c>
      <c r="I3742" s="0" t="n">
        <v>8</v>
      </c>
      <c r="J3742" s="0" t="n">
        <v>560</v>
      </c>
      <c r="K3742" s="0" t="n">
        <v>70</v>
      </c>
      <c r="L3742" s="0" t="n">
        <v>-1.7727</v>
      </c>
      <c r="M3742" s="0" t="n">
        <v>-0.31257</v>
      </c>
      <c r="N3742" s="0" t="n">
        <v>-2.38050532341</v>
      </c>
      <c r="O3742" s="0" t="n">
        <v>0.163291215897</v>
      </c>
      <c r="P3742" s="0" t="n">
        <v>-1.82712722472125</v>
      </c>
      <c r="Q3742" s="0" t="n">
        <v>0.809645891219162</v>
      </c>
      <c r="R3742" s="0" t="n">
        <v>-1.78992426286032</v>
      </c>
      <c r="S3742" s="0" t="n">
        <v>0.677117170721333</v>
      </c>
      <c r="T3742" s="0" t="n">
        <v>-1.81749519310243</v>
      </c>
      <c r="U3742" s="0" t="n">
        <v>0.719161598301529</v>
      </c>
      <c r="V3742" s="0" t="n">
        <v>0.771926944704294</v>
      </c>
      <c r="W3742" s="0" t="n">
        <v>0.850882886429852</v>
      </c>
      <c r="X3742" s="0" t="n">
        <v>0.782817412255966</v>
      </c>
      <c r="Y3742" s="0" t="n">
        <v>0.791184105542767</v>
      </c>
      <c r="Z3742" s="0" t="n">
        <v>0.60780532341</v>
      </c>
      <c r="AA3742" s="0" t="n">
        <v>-0.475861215897</v>
      </c>
      <c r="AB3742" s="0" t="n">
        <v>0.553378098688753</v>
      </c>
      <c r="AC3742" s="0" t="n">
        <v>0.646354675322162</v>
      </c>
      <c r="AD3742" s="0" t="n">
        <v>0.590581060549683</v>
      </c>
      <c r="AE3742" s="0" t="n">
        <v>0.513825954824333</v>
      </c>
      <c r="AF3742" s="0" t="n">
        <v>0.563010130307574</v>
      </c>
      <c r="AG3742" s="0" t="n">
        <v>0.555870382404529</v>
      </c>
      <c r="AH3742" s="0" t="s">
        <v>42</v>
      </c>
      <c r="AI3742" s="0" t="s">
        <v>48</v>
      </c>
    </row>
    <row r="3743" customFormat="false" ht="12.75" hidden="false" customHeight="false" outlineLevel="0" collapsed="false">
      <c r="A3743" s="0" t="n">
        <v>202103</v>
      </c>
      <c r="B3743" s="0" t="n">
        <v>1.3789</v>
      </c>
      <c r="C3743" s="0" t="n">
        <v>1.157</v>
      </c>
      <c r="D3743" s="0" t="n">
        <v>0</v>
      </c>
      <c r="E3743" s="0" t="n">
        <v>-1.79999999981</v>
      </c>
      <c r="F3743" s="0" t="n">
        <v>0</v>
      </c>
      <c r="G3743" s="0" t="n">
        <v>0</v>
      </c>
      <c r="H3743" s="0" t="n">
        <v>9</v>
      </c>
      <c r="I3743" s="0" t="n">
        <v>1</v>
      </c>
      <c r="J3743" s="0" t="n">
        <v>513</v>
      </c>
      <c r="K3743" s="0" t="n">
        <v>65</v>
      </c>
      <c r="L3743" s="0" t="n">
        <v>1.3789</v>
      </c>
      <c r="M3743" s="0" t="n">
        <v>1.157</v>
      </c>
      <c r="N3743" s="0" t="n">
        <v>3.51303625107</v>
      </c>
      <c r="O3743" s="0" t="n">
        <v>0.691142320633</v>
      </c>
      <c r="P3743" s="0" t="n">
        <v>1.49930101593502</v>
      </c>
      <c r="Q3743" s="0" t="n">
        <v>1.38251077692759</v>
      </c>
      <c r="R3743" s="0" t="n">
        <v>1.31256301776495</v>
      </c>
      <c r="S3743" s="0" t="n">
        <v>1.36179118185283</v>
      </c>
      <c r="T3743" s="0" t="n">
        <v>1.49538542754419</v>
      </c>
      <c r="U3743" s="0" t="n">
        <v>1.30942419173885</v>
      </c>
      <c r="V3743" s="0" t="n">
        <v>2.18439028462322</v>
      </c>
      <c r="W3743" s="0" t="n">
        <v>2.12911247696858</v>
      </c>
      <c r="X3743" s="0" t="n">
        <v>2.3004026485699</v>
      </c>
      <c r="Y3743" s="0" t="n">
        <v>2.11025764251963</v>
      </c>
      <c r="Z3743" s="0" t="n">
        <v>-2.13413625107</v>
      </c>
      <c r="AA3743" s="0" t="n">
        <v>0.465857679367</v>
      </c>
      <c r="AB3743" s="0" t="n">
        <v>-2.01373523513498</v>
      </c>
      <c r="AC3743" s="0" t="n">
        <v>0.691368456294593</v>
      </c>
      <c r="AD3743" s="0" t="n">
        <v>-2.20047323330505</v>
      </c>
      <c r="AE3743" s="0" t="n">
        <v>0.670648861219833</v>
      </c>
      <c r="AF3743" s="0" t="n">
        <v>-2.01765082352581</v>
      </c>
      <c r="AG3743" s="0" t="n">
        <v>0.618281871105846</v>
      </c>
      <c r="AH3743" s="0" t="s">
        <v>42</v>
      </c>
      <c r="AI3743" s="0" t="s">
        <v>48</v>
      </c>
    </row>
    <row r="3744" customFormat="false" ht="12.75" hidden="false" customHeight="false" outlineLevel="0" collapsed="false">
      <c r="A3744" s="0" t="n">
        <v>202101</v>
      </c>
      <c r="B3744" s="0" t="n">
        <v>0</v>
      </c>
      <c r="C3744" s="0" t="n">
        <v>-1.8</v>
      </c>
      <c r="D3744" s="0" t="n">
        <v>1.37888032056</v>
      </c>
      <c r="E3744" s="0" t="n">
        <v>-1.15701731256</v>
      </c>
      <c r="F3744" s="0" t="n">
        <v>0</v>
      </c>
      <c r="G3744" s="0" t="n">
        <v>0</v>
      </c>
      <c r="H3744" s="0" t="n">
        <v>2</v>
      </c>
      <c r="I3744" s="0" t="n">
        <v>3</v>
      </c>
      <c r="J3744" s="0" t="n">
        <v>11</v>
      </c>
      <c r="K3744" s="0" t="n">
        <v>2</v>
      </c>
      <c r="L3744" s="0" t="n">
        <v>0</v>
      </c>
      <c r="M3744" s="0" t="n">
        <v>-1.8</v>
      </c>
      <c r="N3744" s="0" t="n">
        <v>-0.380363225937</v>
      </c>
      <c r="O3744" s="0" t="n">
        <v>-2.32031941414</v>
      </c>
      <c r="P3744" s="0" t="n">
        <v>-1.56186152936203</v>
      </c>
      <c r="Q3744" s="0" t="n">
        <v>-1.20124121861938</v>
      </c>
      <c r="R3744" s="0" t="n">
        <v>-1.36419263044728</v>
      </c>
      <c r="S3744" s="0" t="n">
        <v>-1.34093351855295</v>
      </c>
      <c r="T3744" s="0" t="n">
        <v>-1.49459119879361</v>
      </c>
      <c r="U3744" s="0" t="n">
        <v>-1.25159929032887</v>
      </c>
      <c r="V3744" s="0" t="n">
        <v>0.64452189751489</v>
      </c>
      <c r="W3744" s="0" t="n">
        <v>1.62735191298192</v>
      </c>
      <c r="X3744" s="0" t="n">
        <v>1.38820640743871</v>
      </c>
      <c r="Y3744" s="0" t="n">
        <v>1.54391278203629</v>
      </c>
      <c r="Z3744" s="0" t="n">
        <v>0.380363225937</v>
      </c>
      <c r="AA3744" s="0" t="n">
        <v>0.52031941414</v>
      </c>
      <c r="AB3744" s="0" t="n">
        <v>-1.18149830342503</v>
      </c>
      <c r="AC3744" s="0" t="n">
        <v>1.11907819552062</v>
      </c>
      <c r="AD3744" s="0" t="n">
        <v>-0.98382940451028</v>
      </c>
      <c r="AE3744" s="0" t="n">
        <v>0.97938589558705</v>
      </c>
      <c r="AF3744" s="0" t="n">
        <v>-1.11422797285661</v>
      </c>
      <c r="AG3744" s="0" t="n">
        <v>1.06872012381113</v>
      </c>
      <c r="AH3744" s="0" t="s">
        <v>42</v>
      </c>
      <c r="AI3744" s="0" t="s">
        <v>48</v>
      </c>
    </row>
    <row r="3745" customFormat="false" ht="12.75" hidden="false" customHeight="false" outlineLevel="0" collapsed="false">
      <c r="A3745" s="0" t="n">
        <v>202102</v>
      </c>
      <c r="B3745" s="0" t="n">
        <v>-0.45</v>
      </c>
      <c r="C3745" s="0" t="n">
        <v>0.77442</v>
      </c>
      <c r="D3745" s="0" t="n">
        <v>1.37888032056</v>
      </c>
      <c r="E3745" s="0" t="n">
        <v>-1.15701731256</v>
      </c>
      <c r="F3745" s="0" t="n">
        <v>0</v>
      </c>
      <c r="G3745" s="0" t="n">
        <v>0</v>
      </c>
      <c r="H3745" s="0" t="n">
        <v>22</v>
      </c>
      <c r="I3745" s="0" t="n">
        <v>3</v>
      </c>
      <c r="J3745" s="0" t="n">
        <v>395</v>
      </c>
      <c r="K3745" s="0" t="n">
        <v>50</v>
      </c>
      <c r="L3745" s="0" t="n">
        <v>-0.45</v>
      </c>
      <c r="M3745" s="0" t="n">
        <v>0.77442</v>
      </c>
      <c r="N3745" s="0" t="n">
        <v>-1.64225304127</v>
      </c>
      <c r="O3745" s="0" t="n">
        <v>1.2681299448</v>
      </c>
      <c r="P3745" s="0" t="n">
        <v>-0.319663964915942</v>
      </c>
      <c r="Q3745" s="0" t="n">
        <v>1.16480299401724</v>
      </c>
      <c r="R3745" s="0" t="n">
        <v>-0.55040004091308</v>
      </c>
      <c r="S3745" s="0" t="n">
        <v>1.3793069597573</v>
      </c>
      <c r="T3745" s="0" t="n">
        <v>-0.661857564614122</v>
      </c>
      <c r="U3745" s="0" t="n">
        <v>1.23022573816148</v>
      </c>
      <c r="V3745" s="0" t="n">
        <v>1.29043280491934</v>
      </c>
      <c r="W3745" s="0" t="n">
        <v>1.32661913285206</v>
      </c>
      <c r="X3745" s="0" t="n">
        <v>1.09749865742206</v>
      </c>
      <c r="Y3745" s="0" t="n">
        <v>0.981127932294358</v>
      </c>
      <c r="Z3745" s="0" t="n">
        <v>1.19225304127</v>
      </c>
      <c r="AA3745" s="0" t="n">
        <v>-0.4937099448</v>
      </c>
      <c r="AB3745" s="0" t="n">
        <v>1.32258907635406</v>
      </c>
      <c r="AC3745" s="0" t="n">
        <v>-0.103326950782759</v>
      </c>
      <c r="AD3745" s="0" t="n">
        <v>1.09185300035692</v>
      </c>
      <c r="AE3745" s="0" t="n">
        <v>0.111177014957295</v>
      </c>
      <c r="AF3745" s="0" t="n">
        <v>0.980395476655878</v>
      </c>
      <c r="AG3745" s="0" t="n">
        <v>-0.0379042066385196</v>
      </c>
      <c r="AH3745" s="0" t="s">
        <v>42</v>
      </c>
      <c r="AI3745" s="0" t="s">
        <v>48</v>
      </c>
    </row>
    <row r="3746" customFormat="false" ht="12.75" hidden="false" customHeight="false" outlineLevel="0" collapsed="false">
      <c r="A3746" s="0" t="n">
        <v>202102</v>
      </c>
      <c r="B3746" s="0" t="n">
        <v>-0.45</v>
      </c>
      <c r="C3746" s="0" t="n">
        <v>0.77442</v>
      </c>
      <c r="D3746" s="0" t="n">
        <v>-1.77265404267</v>
      </c>
      <c r="E3746" s="0" t="n">
        <v>0.31256622502</v>
      </c>
      <c r="F3746" s="0" t="n">
        <v>0</v>
      </c>
      <c r="G3746" s="0" t="n">
        <v>0</v>
      </c>
      <c r="H3746" s="0" t="n">
        <v>8</v>
      </c>
      <c r="I3746" s="0" t="n">
        <v>6</v>
      </c>
      <c r="J3746" s="0" t="n">
        <v>286</v>
      </c>
      <c r="K3746" s="0" t="n">
        <v>36</v>
      </c>
      <c r="L3746" s="0" t="n">
        <v>-0.45</v>
      </c>
      <c r="M3746" s="0" t="n">
        <v>0.77442</v>
      </c>
      <c r="N3746" s="0" t="n">
        <v>-0.4935143888</v>
      </c>
      <c r="O3746" s="0" t="n">
        <v>1.19127464294</v>
      </c>
      <c r="P3746" s="0" t="n">
        <v>0.476659584773787</v>
      </c>
      <c r="Q3746" s="0" t="n">
        <v>1.02092226640584</v>
      </c>
      <c r="R3746" s="0" t="n">
        <v>0.836267456944554</v>
      </c>
      <c r="S3746" s="0" t="n">
        <v>1.00665706338751</v>
      </c>
      <c r="T3746" s="0" t="n">
        <v>0.740043714597771</v>
      </c>
      <c r="U3746" s="0" t="n">
        <v>0.863421270861592</v>
      </c>
      <c r="V3746" s="0" t="n">
        <v>0.419119667127746</v>
      </c>
      <c r="W3746" s="0" t="n">
        <v>0.985016482700054</v>
      </c>
      <c r="X3746" s="0" t="n">
        <v>1.34253618496918</v>
      </c>
      <c r="Y3746" s="0" t="n">
        <v>1.27638294725427</v>
      </c>
      <c r="Z3746" s="0" t="n">
        <v>0.0435143888</v>
      </c>
      <c r="AA3746" s="0" t="n">
        <v>-0.41685464294</v>
      </c>
      <c r="AB3746" s="0" t="n">
        <v>0.970173973573787</v>
      </c>
      <c r="AC3746" s="0" t="n">
        <v>-0.17035237653416</v>
      </c>
      <c r="AD3746" s="0" t="n">
        <v>1.32978184574455</v>
      </c>
      <c r="AE3746" s="0" t="n">
        <v>-0.184617579552487</v>
      </c>
      <c r="AF3746" s="0" t="n">
        <v>1.23355810339777</v>
      </c>
      <c r="AG3746" s="0" t="n">
        <v>-0.327853372078408</v>
      </c>
      <c r="AH3746" s="0" t="s">
        <v>42</v>
      </c>
      <c r="AI3746" s="0" t="s">
        <v>48</v>
      </c>
    </row>
    <row r="3747" customFormat="false" ht="12.75" hidden="false" customHeight="false" outlineLevel="0" collapsed="false">
      <c r="A3747" s="0" t="n">
        <v>202101</v>
      </c>
      <c r="B3747" s="0" t="n">
        <v>0</v>
      </c>
      <c r="C3747" s="0" t="n">
        <v>-1.8</v>
      </c>
      <c r="D3747" s="0" t="n">
        <v>-1.77265404267</v>
      </c>
      <c r="E3747" s="0" t="n">
        <v>0.31256622502</v>
      </c>
      <c r="F3747" s="0" t="n">
        <v>0</v>
      </c>
      <c r="G3747" s="0" t="n">
        <v>0</v>
      </c>
      <c r="H3747" s="0" t="n">
        <v>21</v>
      </c>
      <c r="I3747" s="0" t="n">
        <v>6</v>
      </c>
      <c r="J3747" s="0" t="n">
        <v>166</v>
      </c>
      <c r="K3747" s="0" t="n">
        <v>21</v>
      </c>
      <c r="L3747" s="0" t="n">
        <v>0</v>
      </c>
      <c r="M3747" s="0" t="n">
        <v>-1.8</v>
      </c>
      <c r="N3747" s="0" t="n">
        <v>3.32527136803</v>
      </c>
      <c r="O3747" s="0" t="n">
        <v>-2.01496648788</v>
      </c>
      <c r="P3747" s="0" t="n">
        <v>0.737349945103268</v>
      </c>
      <c r="Q3747" s="0" t="n">
        <v>-1.87615906960081</v>
      </c>
      <c r="R3747" s="0" t="n">
        <v>0.680822776674049</v>
      </c>
      <c r="S3747" s="0" t="n">
        <v>-1.7850113451432</v>
      </c>
      <c r="T3747" s="0" t="n">
        <v>0.652036760828511</v>
      </c>
      <c r="U3747" s="0" t="n">
        <v>-1.85222574241308</v>
      </c>
      <c r="V3747" s="0" t="n">
        <v>3.33221251752519</v>
      </c>
      <c r="W3747" s="0" t="n">
        <v>2.5916413313984</v>
      </c>
      <c r="X3747" s="0" t="n">
        <v>2.6544279459039</v>
      </c>
      <c r="Y3747" s="0" t="n">
        <v>2.67818367842365</v>
      </c>
      <c r="Z3747" s="0" t="n">
        <v>-3.32527136803</v>
      </c>
      <c r="AA3747" s="0" t="n">
        <v>0.21496648788</v>
      </c>
      <c r="AB3747" s="0" t="n">
        <v>-2.58792142292673</v>
      </c>
      <c r="AC3747" s="0" t="n">
        <v>0.138807418279189</v>
      </c>
      <c r="AD3747" s="0" t="n">
        <v>-2.64444859135595</v>
      </c>
      <c r="AE3747" s="0" t="n">
        <v>0.229955142736796</v>
      </c>
      <c r="AF3747" s="0" t="n">
        <v>-2.67323460720149</v>
      </c>
      <c r="AG3747" s="0" t="n">
        <v>0.162740745466924</v>
      </c>
      <c r="AH3747" s="0" t="s">
        <v>42</v>
      </c>
      <c r="AI3747" s="0" t="s">
        <v>48</v>
      </c>
    </row>
    <row r="3748" customFormat="false" ht="12.75" hidden="false" customHeight="false" outlineLevel="0" collapsed="false">
      <c r="A3748" s="0" t="n">
        <v>202102</v>
      </c>
      <c r="B3748" s="0" t="n">
        <v>-0.45</v>
      </c>
      <c r="C3748" s="0" t="n">
        <v>0.77442</v>
      </c>
      <c r="D3748" s="0" t="n">
        <v>-1.77265386818</v>
      </c>
      <c r="E3748" s="0" t="n">
        <v>-0.312567214581</v>
      </c>
      <c r="F3748" s="0" t="n">
        <v>0</v>
      </c>
      <c r="G3748" s="0" t="n">
        <v>0</v>
      </c>
      <c r="H3748" s="0" t="n">
        <v>2</v>
      </c>
      <c r="I3748" s="0" t="n">
        <v>8</v>
      </c>
      <c r="J3748" s="0" t="n">
        <v>240</v>
      </c>
      <c r="K3748" s="0" t="n">
        <v>30</v>
      </c>
      <c r="L3748" s="0" t="n">
        <v>-0.45</v>
      </c>
      <c r="M3748" s="0" t="n">
        <v>0.77442</v>
      </c>
      <c r="N3748" s="0" t="n">
        <v>0.121746480465</v>
      </c>
      <c r="O3748" s="0" t="n">
        <v>0.836842536926</v>
      </c>
      <c r="P3748" s="0" t="n">
        <v>0.248549213351698</v>
      </c>
      <c r="Q3748" s="0" t="n">
        <v>1.11682530738869</v>
      </c>
      <c r="R3748" s="0" t="n">
        <v>0.538288772249502</v>
      </c>
      <c r="S3748" s="0" t="n">
        <v>1.30375808067998</v>
      </c>
      <c r="T3748" s="0" t="n">
        <v>0.543709140384876</v>
      </c>
      <c r="U3748" s="0" t="n">
        <v>1.05146488275653</v>
      </c>
      <c r="V3748" s="0" t="n">
        <v>0.575143991571148</v>
      </c>
      <c r="W3748" s="0" t="n">
        <v>0.307358560680355</v>
      </c>
      <c r="X3748" s="0" t="n">
        <v>0.625713677207203</v>
      </c>
      <c r="Y3748" s="0" t="n">
        <v>0.473408109031157</v>
      </c>
      <c r="Z3748" s="0" t="n">
        <v>-0.571746480465</v>
      </c>
      <c r="AA3748" s="0" t="n">
        <v>-0.062422536926</v>
      </c>
      <c r="AB3748" s="0" t="n">
        <v>0.126802732886698</v>
      </c>
      <c r="AC3748" s="0" t="n">
        <v>0.279982770462691</v>
      </c>
      <c r="AD3748" s="0" t="n">
        <v>0.416542291784502</v>
      </c>
      <c r="AE3748" s="0" t="n">
        <v>0.466915543753979</v>
      </c>
      <c r="AF3748" s="0" t="n">
        <v>0.421962659919876</v>
      </c>
      <c r="AG3748" s="0" t="n">
        <v>0.214622345830529</v>
      </c>
      <c r="AH3748" s="0" t="s">
        <v>42</v>
      </c>
      <c r="AI3748" s="0" t="s">
        <v>48</v>
      </c>
    </row>
    <row r="3749" customFormat="false" ht="12.75" hidden="false" customHeight="false" outlineLevel="0" collapsed="false">
      <c r="A3749" s="0" t="n">
        <v>202102</v>
      </c>
      <c r="B3749" s="0" t="n">
        <v>-0.45</v>
      </c>
      <c r="C3749" s="0" t="n">
        <v>0.77442</v>
      </c>
      <c r="D3749" s="0" t="n">
        <v>-1.77265386818</v>
      </c>
      <c r="E3749" s="0" t="n">
        <v>-0.312567214581</v>
      </c>
      <c r="F3749" s="0" t="n">
        <v>0</v>
      </c>
      <c r="G3749" s="0" t="n">
        <v>0</v>
      </c>
      <c r="H3749" s="0" t="n">
        <v>10</v>
      </c>
      <c r="I3749" s="0" t="n">
        <v>8</v>
      </c>
      <c r="J3749" s="0" t="n">
        <v>304</v>
      </c>
      <c r="K3749" s="0" t="n">
        <v>38</v>
      </c>
      <c r="L3749" s="0" t="n">
        <v>-0.45</v>
      </c>
      <c r="M3749" s="0" t="n">
        <v>0.77442</v>
      </c>
      <c r="N3749" s="0" t="n">
        <v>0.33456119895</v>
      </c>
      <c r="O3749" s="0" t="n">
        <v>1.70693361759</v>
      </c>
      <c r="P3749" s="0" t="n">
        <v>0.248549213351698</v>
      </c>
      <c r="Q3749" s="0" t="n">
        <v>1.11682530738869</v>
      </c>
      <c r="R3749" s="0" t="n">
        <v>0.538288772249502</v>
      </c>
      <c r="S3749" s="0" t="n">
        <v>1.30375808067998</v>
      </c>
      <c r="T3749" s="0" t="n">
        <v>0.543709140384876</v>
      </c>
      <c r="U3749" s="0" t="n">
        <v>1.05146488275653</v>
      </c>
      <c r="V3749" s="0" t="n">
        <v>1.21865414367188</v>
      </c>
      <c r="W3749" s="0" t="n">
        <v>0.596343759450207</v>
      </c>
      <c r="X3749" s="0" t="n">
        <v>0.451724958005629</v>
      </c>
      <c r="Y3749" s="0" t="n">
        <v>0.688027705656275</v>
      </c>
      <c r="Z3749" s="0" t="n">
        <v>-0.78456119895</v>
      </c>
      <c r="AA3749" s="0" t="n">
        <v>-0.93251361759</v>
      </c>
      <c r="AB3749" s="0" t="n">
        <v>-0.0860119855983023</v>
      </c>
      <c r="AC3749" s="0" t="n">
        <v>-0.590108310201309</v>
      </c>
      <c r="AD3749" s="0" t="n">
        <v>0.203727573299502</v>
      </c>
      <c r="AE3749" s="0" t="n">
        <v>-0.403175536910021</v>
      </c>
      <c r="AF3749" s="0" t="n">
        <v>0.209147941434876</v>
      </c>
      <c r="AG3749" s="0" t="n">
        <v>-0.655468734833471</v>
      </c>
      <c r="AH3749" s="0" t="s">
        <v>42</v>
      </c>
      <c r="AI3749" s="0" t="s">
        <v>48</v>
      </c>
    </row>
    <row r="3750" customFormat="false" ht="12.75" hidden="false" customHeight="false" outlineLevel="0" collapsed="false">
      <c r="A3750" s="0" t="n">
        <v>202102</v>
      </c>
      <c r="B3750" s="0" t="n">
        <v>-0.45</v>
      </c>
      <c r="C3750" s="0" t="n">
        <v>0.77442</v>
      </c>
      <c r="D3750" s="0" t="n">
        <v>-1.37888032056</v>
      </c>
      <c r="E3750" s="0" t="n">
        <v>1.15701731256</v>
      </c>
      <c r="F3750" s="0" t="n">
        <v>0</v>
      </c>
      <c r="G3750" s="0" t="n">
        <v>0</v>
      </c>
      <c r="H3750" s="0" t="n">
        <v>23</v>
      </c>
      <c r="I3750" s="0" t="n">
        <v>2</v>
      </c>
      <c r="J3750" s="0" t="n">
        <v>402</v>
      </c>
      <c r="K3750" s="0" t="n">
        <v>51</v>
      </c>
      <c r="L3750" s="0" t="n">
        <v>-0.45</v>
      </c>
      <c r="M3750" s="0" t="n">
        <v>0.77442</v>
      </c>
      <c r="N3750" s="0" t="n">
        <v>0.81535500288</v>
      </c>
      <c r="O3750" s="0" t="n">
        <v>1.70503377914</v>
      </c>
      <c r="P3750" s="0" t="n">
        <v>0.757232578745721</v>
      </c>
      <c r="Q3750" s="0" t="n">
        <v>0.797155885509845</v>
      </c>
      <c r="R3750" s="0" t="n">
        <v>0.993023851917312</v>
      </c>
      <c r="S3750" s="0" t="n">
        <v>0.231898601046149</v>
      </c>
      <c r="T3750" s="0" t="n">
        <v>0.925758571218361</v>
      </c>
      <c r="U3750" s="0" t="n">
        <v>0.519122209786419</v>
      </c>
      <c r="V3750" s="0" t="n">
        <v>1.57072126401812</v>
      </c>
      <c r="W3750" s="0" t="n">
        <v>0.909736492578798</v>
      </c>
      <c r="X3750" s="0" t="n">
        <v>1.48381045718644</v>
      </c>
      <c r="Y3750" s="0" t="n">
        <v>1.19103954519928</v>
      </c>
      <c r="Z3750" s="0" t="n">
        <v>-1.26535500288</v>
      </c>
      <c r="AA3750" s="0" t="n">
        <v>-0.93061377914</v>
      </c>
      <c r="AB3750" s="0" t="n">
        <v>-0.0581224241342787</v>
      </c>
      <c r="AC3750" s="0" t="n">
        <v>-0.907877893630156</v>
      </c>
      <c r="AD3750" s="0" t="n">
        <v>0.177668849037312</v>
      </c>
      <c r="AE3750" s="0" t="n">
        <v>-1.47313517809385</v>
      </c>
      <c r="AF3750" s="0" t="n">
        <v>0.110403568338361</v>
      </c>
      <c r="AG3750" s="0" t="n">
        <v>-1.18591156935358</v>
      </c>
      <c r="AH3750" s="0" t="s">
        <v>42</v>
      </c>
      <c r="AI3750" s="0" t="s">
        <v>48</v>
      </c>
    </row>
    <row r="3751" customFormat="false" ht="12.75" hidden="false" customHeight="false" outlineLevel="0" collapsed="false">
      <c r="A3751" s="0" t="n">
        <v>202102</v>
      </c>
      <c r="B3751" s="0" t="n">
        <v>-0.45</v>
      </c>
      <c r="C3751" s="0" t="n">
        <v>0.77442</v>
      </c>
      <c r="D3751" s="0" t="n">
        <v>-1.77265404267</v>
      </c>
      <c r="E3751" s="0" t="n">
        <v>0.31256622502</v>
      </c>
      <c r="F3751" s="0" t="n">
        <v>0</v>
      </c>
      <c r="G3751" s="0" t="n">
        <v>0</v>
      </c>
      <c r="H3751" s="0" t="n">
        <v>9</v>
      </c>
      <c r="I3751" s="0" t="n">
        <v>6</v>
      </c>
      <c r="J3751" s="0" t="n">
        <v>294</v>
      </c>
      <c r="K3751" s="0" t="n">
        <v>37</v>
      </c>
      <c r="L3751" s="0" t="n">
        <v>-0.45</v>
      </c>
      <c r="M3751" s="0" t="n">
        <v>0.77442</v>
      </c>
      <c r="N3751" s="0" t="n">
        <v>0.192803457379</v>
      </c>
      <c r="O3751" s="0" t="n">
        <v>0.371237635612</v>
      </c>
      <c r="P3751" s="0" t="n">
        <v>0.476659584773787</v>
      </c>
      <c r="Q3751" s="0" t="n">
        <v>1.02092226640584</v>
      </c>
      <c r="R3751" s="0" t="n">
        <v>0.836267456944554</v>
      </c>
      <c r="S3751" s="0" t="n">
        <v>1.00665706338751</v>
      </c>
      <c r="T3751" s="0" t="n">
        <v>0.740043714597771</v>
      </c>
      <c r="U3751" s="0" t="n">
        <v>0.863421270861592</v>
      </c>
      <c r="V3751" s="0" t="n">
        <v>0.758783436674717</v>
      </c>
      <c r="W3751" s="0" t="n">
        <v>0.708988307766281</v>
      </c>
      <c r="X3751" s="0" t="n">
        <v>0.904325034449152</v>
      </c>
      <c r="Y3751" s="0" t="n">
        <v>0.736014014763557</v>
      </c>
      <c r="Z3751" s="0" t="n">
        <v>-0.642803457379</v>
      </c>
      <c r="AA3751" s="0" t="n">
        <v>0.403182364388</v>
      </c>
      <c r="AB3751" s="0" t="n">
        <v>0.283856127394787</v>
      </c>
      <c r="AC3751" s="0" t="n">
        <v>0.64968463079384</v>
      </c>
      <c r="AD3751" s="0" t="n">
        <v>0.643463999565554</v>
      </c>
      <c r="AE3751" s="0" t="n">
        <v>0.635419427775513</v>
      </c>
      <c r="AF3751" s="0" t="n">
        <v>0.547240257218771</v>
      </c>
      <c r="AG3751" s="0" t="n">
        <v>0.492183635249592</v>
      </c>
      <c r="AH3751" s="0" t="s">
        <v>42</v>
      </c>
      <c r="AI3751" s="0" t="s">
        <v>48</v>
      </c>
    </row>
    <row r="3752" customFormat="false" ht="12.75" hidden="false" customHeight="false" outlineLevel="0" collapsed="false">
      <c r="A3752" s="0" t="n">
        <v>202103</v>
      </c>
      <c r="B3752" s="0" t="n">
        <v>-1.7727</v>
      </c>
      <c r="C3752" s="0" t="n">
        <v>-0.31257</v>
      </c>
      <c r="D3752" s="0" t="n">
        <v>0</v>
      </c>
      <c r="E3752" s="0" t="n">
        <v>-1.79999999981</v>
      </c>
      <c r="F3752" s="0" t="n">
        <v>0</v>
      </c>
      <c r="G3752" s="0" t="n">
        <v>0</v>
      </c>
      <c r="H3752" s="0" t="n">
        <v>1</v>
      </c>
      <c r="I3752" s="0" t="n">
        <v>8</v>
      </c>
      <c r="J3752" s="0" t="n">
        <v>456</v>
      </c>
      <c r="K3752" s="0" t="n">
        <v>57</v>
      </c>
      <c r="L3752" s="0" t="n">
        <v>-1.7727</v>
      </c>
      <c r="M3752" s="0" t="n">
        <v>-0.31257</v>
      </c>
      <c r="N3752" s="0" t="n">
        <v>-0.648366689682</v>
      </c>
      <c r="O3752" s="0" t="n">
        <v>1.43724727631</v>
      </c>
      <c r="P3752" s="0" t="n">
        <v>-1.82712722472125</v>
      </c>
      <c r="Q3752" s="0" t="n">
        <v>0.809645891219162</v>
      </c>
      <c r="R3752" s="0" t="n">
        <v>-1.78992426286032</v>
      </c>
      <c r="S3752" s="0" t="n">
        <v>0.677117170721333</v>
      </c>
      <c r="T3752" s="0" t="n">
        <v>-1.81749519310243</v>
      </c>
      <c r="U3752" s="0" t="n">
        <v>0.719161598301529</v>
      </c>
      <c r="V3752" s="0" t="n">
        <v>2.07990045270527</v>
      </c>
      <c r="W3752" s="0" t="n">
        <v>1.33542498761029</v>
      </c>
      <c r="X3752" s="0" t="n">
        <v>1.37147784171054</v>
      </c>
      <c r="Y3752" s="0" t="n">
        <v>1.37204537041272</v>
      </c>
      <c r="Z3752" s="0" t="n">
        <v>-1.124333310318</v>
      </c>
      <c r="AA3752" s="0" t="n">
        <v>-1.74981727631</v>
      </c>
      <c r="AB3752" s="0" t="n">
        <v>-1.17876053503925</v>
      </c>
      <c r="AC3752" s="0" t="n">
        <v>-0.627601385090838</v>
      </c>
      <c r="AD3752" s="0" t="n">
        <v>-1.14155757317832</v>
      </c>
      <c r="AE3752" s="0" t="n">
        <v>-0.760130105588667</v>
      </c>
      <c r="AF3752" s="0" t="n">
        <v>-1.16912850342043</v>
      </c>
      <c r="AG3752" s="0" t="n">
        <v>-0.718085678008471</v>
      </c>
      <c r="AH3752" s="0" t="s">
        <v>42</v>
      </c>
      <c r="AI3752" s="0" t="s">
        <v>48</v>
      </c>
    </row>
    <row r="3753" customFormat="false" ht="12.75" hidden="false" customHeight="false" outlineLevel="0" collapsed="false">
      <c r="A3753" s="0" t="n">
        <v>202102</v>
      </c>
      <c r="B3753" s="0" t="n">
        <v>-0.45</v>
      </c>
      <c r="C3753" s="0" t="n">
        <v>0.77442</v>
      </c>
      <c r="D3753" s="0" t="n">
        <v>-1.77265404267</v>
      </c>
      <c r="E3753" s="0" t="n">
        <v>0.31256622502</v>
      </c>
      <c r="F3753" s="0" t="n">
        <v>0</v>
      </c>
      <c r="G3753" s="0" t="n">
        <v>0</v>
      </c>
      <c r="H3753" s="0" t="n">
        <v>27</v>
      </c>
      <c r="I3753" s="0" t="n">
        <v>6</v>
      </c>
      <c r="J3753" s="0" t="n">
        <v>438</v>
      </c>
      <c r="K3753" s="0" t="n">
        <v>55</v>
      </c>
      <c r="L3753" s="0" t="n">
        <v>-0.45</v>
      </c>
      <c r="M3753" s="0" t="n">
        <v>0.77442</v>
      </c>
      <c r="N3753" s="0" t="n">
        <v>1.84154677391</v>
      </c>
      <c r="O3753" s="0" t="n">
        <v>0.0963337793946</v>
      </c>
      <c r="P3753" s="0" t="n">
        <v>0.476659584773787</v>
      </c>
      <c r="Q3753" s="0" t="n">
        <v>1.02092226640584</v>
      </c>
      <c r="R3753" s="0" t="n">
        <v>0.836267456944554</v>
      </c>
      <c r="S3753" s="0" t="n">
        <v>1.00665706338751</v>
      </c>
      <c r="T3753" s="0" t="n">
        <v>0.740043714597771</v>
      </c>
      <c r="U3753" s="0" t="n">
        <v>0.863421270861592</v>
      </c>
      <c r="V3753" s="0" t="n">
        <v>2.38976725636457</v>
      </c>
      <c r="W3753" s="0" t="n">
        <v>1.64856935231184</v>
      </c>
      <c r="X3753" s="0" t="n">
        <v>1.35619872677206</v>
      </c>
      <c r="Y3753" s="0" t="n">
        <v>1.34228618753205</v>
      </c>
      <c r="Z3753" s="0" t="n">
        <v>-2.29154677391</v>
      </c>
      <c r="AA3753" s="0" t="n">
        <v>0.6780862206054</v>
      </c>
      <c r="AB3753" s="0" t="n">
        <v>-1.36488718913621</v>
      </c>
      <c r="AC3753" s="0" t="n">
        <v>0.92458848701124</v>
      </c>
      <c r="AD3753" s="0" t="n">
        <v>-1.00527931696545</v>
      </c>
      <c r="AE3753" s="0" t="n">
        <v>0.910323283992913</v>
      </c>
      <c r="AF3753" s="0" t="n">
        <v>-1.10150305931223</v>
      </c>
      <c r="AG3753" s="0" t="n">
        <v>0.767087491466992</v>
      </c>
      <c r="AH3753" s="0" t="s">
        <v>42</v>
      </c>
      <c r="AI3753" s="0" t="s">
        <v>48</v>
      </c>
    </row>
    <row r="3754" customFormat="false" ht="12.75" hidden="false" customHeight="false" outlineLevel="0" collapsed="false">
      <c r="A3754" s="0" t="n">
        <v>202104</v>
      </c>
      <c r="B3754" s="0" t="n">
        <v>1.3789</v>
      </c>
      <c r="C3754" s="0" t="n">
        <v>-1.157</v>
      </c>
      <c r="D3754" s="0" t="n">
        <v>0</v>
      </c>
      <c r="E3754" s="0" t="n">
        <v>-1.79999999981</v>
      </c>
      <c r="F3754" s="0" t="n">
        <v>0</v>
      </c>
      <c r="G3754" s="0" t="n">
        <v>0</v>
      </c>
      <c r="H3754" s="0" t="n">
        <v>23</v>
      </c>
      <c r="I3754" s="0" t="n">
        <v>3</v>
      </c>
      <c r="J3754" s="0" t="n">
        <v>851</v>
      </c>
      <c r="K3754" s="0" t="n">
        <v>107</v>
      </c>
      <c r="L3754" s="0" t="n">
        <v>1.3789</v>
      </c>
      <c r="M3754" s="0" t="n">
        <v>-1.157</v>
      </c>
      <c r="N3754" s="0" t="n">
        <v>2.74680924416</v>
      </c>
      <c r="O3754" s="0" t="n">
        <v>1.6476984024</v>
      </c>
      <c r="P3754" s="0" t="n">
        <v>1.92412148023615</v>
      </c>
      <c r="Q3754" s="0" t="n">
        <v>0.424345487715995</v>
      </c>
      <c r="R3754" s="0" t="n">
        <v>1.90407308628629</v>
      </c>
      <c r="S3754" s="0" t="n">
        <v>0.18312560640474</v>
      </c>
      <c r="T3754" s="0" t="n">
        <v>1.91945737960691</v>
      </c>
      <c r="U3754" s="0" t="n">
        <v>0.340442169650621</v>
      </c>
      <c r="V3754" s="0" t="n">
        <v>3.12049816995356</v>
      </c>
      <c r="W3754" s="0" t="n">
        <v>1.47424811710101</v>
      </c>
      <c r="X3754" s="0" t="n">
        <v>1.68972711008527</v>
      </c>
      <c r="Y3754" s="0" t="n">
        <v>1.54707141588279</v>
      </c>
      <c r="Z3754" s="0" t="n">
        <v>-1.36790924416</v>
      </c>
      <c r="AA3754" s="0" t="n">
        <v>-2.8046984024</v>
      </c>
      <c r="AB3754" s="0" t="n">
        <v>-0.82268776392385</v>
      </c>
      <c r="AC3754" s="0" t="n">
        <v>-1.22335291468401</v>
      </c>
      <c r="AD3754" s="0" t="n">
        <v>-0.842736157873714</v>
      </c>
      <c r="AE3754" s="0" t="n">
        <v>-1.46457279599526</v>
      </c>
      <c r="AF3754" s="0" t="n">
        <v>-0.827351864553088</v>
      </c>
      <c r="AG3754" s="0" t="n">
        <v>-1.30725623274938</v>
      </c>
      <c r="AH3754" s="0" t="s">
        <v>42</v>
      </c>
      <c r="AI3754" s="0" t="s">
        <v>48</v>
      </c>
    </row>
    <row r="3755" customFormat="false" ht="12.75" hidden="false" customHeight="false" outlineLevel="0" collapsed="false">
      <c r="A3755" s="0" t="n">
        <v>202102</v>
      </c>
      <c r="B3755" s="0" t="n">
        <v>-0.45</v>
      </c>
      <c r="C3755" s="0" t="n">
        <v>0.77442</v>
      </c>
      <c r="D3755" s="0" t="n">
        <v>1.37887967467</v>
      </c>
      <c r="E3755" s="0" t="n">
        <v>1.15701808231</v>
      </c>
      <c r="F3755" s="0" t="n">
        <v>0</v>
      </c>
      <c r="G3755" s="0" t="n">
        <v>0</v>
      </c>
      <c r="H3755" s="0" t="n">
        <v>13</v>
      </c>
      <c r="I3755" s="0" t="n">
        <v>1</v>
      </c>
      <c r="J3755" s="0" t="n">
        <v>321</v>
      </c>
      <c r="K3755" s="0" t="n">
        <v>41</v>
      </c>
      <c r="L3755" s="0" t="n">
        <v>-0.45</v>
      </c>
      <c r="M3755" s="0" t="n">
        <v>0.77442</v>
      </c>
      <c r="N3755" s="0" t="n">
        <v>-0.648413777351</v>
      </c>
      <c r="O3755" s="0" t="n">
        <v>0.746289670467</v>
      </c>
      <c r="P3755" s="0" t="n">
        <v>-1.05626094060498</v>
      </c>
      <c r="Q3755" s="0" t="n">
        <v>0.461806455159673</v>
      </c>
      <c r="R3755" s="0" t="n">
        <v>-1.39437571401697</v>
      </c>
      <c r="S3755" s="0" t="n">
        <v>0.377807417923559</v>
      </c>
      <c r="T3755" s="0" t="n">
        <v>-1.19190391311543</v>
      </c>
      <c r="U3755" s="0" t="n">
        <v>0.19180389240377</v>
      </c>
      <c r="V3755" s="0" t="n">
        <v>0.200397960274868</v>
      </c>
      <c r="W3755" s="0" t="n">
        <v>0.497262514539266</v>
      </c>
      <c r="X3755" s="0" t="n">
        <v>0.832008642619732</v>
      </c>
      <c r="Y3755" s="0" t="n">
        <v>0.776425144973824</v>
      </c>
      <c r="Z3755" s="0" t="n">
        <v>0.198413777351</v>
      </c>
      <c r="AA3755" s="0" t="n">
        <v>0.028130329533</v>
      </c>
      <c r="AB3755" s="0" t="n">
        <v>-0.40784716325398</v>
      </c>
      <c r="AC3755" s="0" t="n">
        <v>-0.284483215307327</v>
      </c>
      <c r="AD3755" s="0" t="n">
        <v>-0.745961936665967</v>
      </c>
      <c r="AE3755" s="0" t="n">
        <v>-0.368482252543441</v>
      </c>
      <c r="AF3755" s="0" t="n">
        <v>-0.543490135764429</v>
      </c>
      <c r="AG3755" s="0" t="n">
        <v>-0.55448577806323</v>
      </c>
      <c r="AH3755" s="0" t="s">
        <v>42</v>
      </c>
      <c r="AI3755" s="0" t="s">
        <v>48</v>
      </c>
    </row>
    <row r="3756" customFormat="false" ht="12.75" hidden="false" customHeight="false" outlineLevel="0" collapsed="false">
      <c r="A3756" s="0" t="n">
        <v>202101</v>
      </c>
      <c r="B3756" s="0" t="n">
        <v>0</v>
      </c>
      <c r="C3756" s="0" t="n">
        <v>-1.8</v>
      </c>
      <c r="D3756" s="0" t="n">
        <v>-1.77265386818</v>
      </c>
      <c r="E3756" s="0" t="n">
        <v>-0.312567214581</v>
      </c>
      <c r="F3756" s="0" t="n">
        <v>0</v>
      </c>
      <c r="G3756" s="0" t="n">
        <v>0</v>
      </c>
      <c r="H3756" s="0" t="n">
        <v>15</v>
      </c>
      <c r="I3756" s="0" t="n">
        <v>8</v>
      </c>
      <c r="J3756" s="0" t="n">
        <v>120</v>
      </c>
      <c r="K3756" s="0" t="n">
        <v>15</v>
      </c>
      <c r="L3756" s="0" t="n">
        <v>0</v>
      </c>
      <c r="M3756" s="0" t="n">
        <v>-1.8</v>
      </c>
      <c r="N3756" s="0" t="n">
        <v>0.414263516665</v>
      </c>
      <c r="O3756" s="0" t="n">
        <v>-1.43626129627</v>
      </c>
      <c r="P3756" s="0" t="n">
        <v>1.11454573997272</v>
      </c>
      <c r="Q3756" s="0" t="n">
        <v>-1.65874932265228</v>
      </c>
      <c r="R3756" s="0" t="n">
        <v>0.977623318633155</v>
      </c>
      <c r="S3756" s="0" t="n">
        <v>-1.64514893914791</v>
      </c>
      <c r="T3756" s="0" t="n">
        <v>1.02378633102569</v>
      </c>
      <c r="U3756" s="0" t="n">
        <v>-1.66498557565973</v>
      </c>
      <c r="V3756" s="0" t="n">
        <v>0.551289493669917</v>
      </c>
      <c r="W3756" s="0" t="n">
        <v>0.734776234076938</v>
      </c>
      <c r="X3756" s="0" t="n">
        <v>0.600839673973589</v>
      </c>
      <c r="Y3756" s="0" t="n">
        <v>0.651024467442302</v>
      </c>
      <c r="Z3756" s="0" t="n">
        <v>-0.414263516665</v>
      </c>
      <c r="AA3756" s="0" t="n">
        <v>-0.36373870373</v>
      </c>
      <c r="AB3756" s="0" t="n">
        <v>0.700282223307722</v>
      </c>
      <c r="AC3756" s="0" t="n">
        <v>-0.222488026382276</v>
      </c>
      <c r="AD3756" s="0" t="n">
        <v>0.563359801968155</v>
      </c>
      <c r="AE3756" s="0" t="n">
        <v>-0.20888764287791</v>
      </c>
      <c r="AF3756" s="0" t="n">
        <v>0.609522814360693</v>
      </c>
      <c r="AG3756" s="0" t="n">
        <v>-0.228724279389734</v>
      </c>
      <c r="AH3756" s="0" t="s">
        <v>42</v>
      </c>
      <c r="AI3756" s="0" t="s">
        <v>48</v>
      </c>
    </row>
    <row r="3757" customFormat="false" ht="12.75" hidden="false" customHeight="false" outlineLevel="0" collapsed="false">
      <c r="A3757" s="0" t="n">
        <v>202101</v>
      </c>
      <c r="B3757" s="0" t="n">
        <v>0</v>
      </c>
      <c r="C3757" s="0" t="n">
        <v>-1.8</v>
      </c>
      <c r="D3757" s="0" t="n">
        <v>-1.37887967467</v>
      </c>
      <c r="E3757" s="0" t="n">
        <v>-1.15701808231</v>
      </c>
      <c r="F3757" s="0" t="n">
        <v>0</v>
      </c>
      <c r="G3757" s="0" t="n">
        <v>0</v>
      </c>
      <c r="H3757" s="0" t="n">
        <v>9</v>
      </c>
      <c r="I3757" s="0" t="n">
        <v>4</v>
      </c>
      <c r="J3757" s="0" t="n">
        <v>68</v>
      </c>
      <c r="K3757" s="0" t="n">
        <v>9</v>
      </c>
      <c r="L3757" s="0" t="n">
        <v>0</v>
      </c>
      <c r="M3757" s="0" t="n">
        <v>-1.8</v>
      </c>
      <c r="N3757" s="0" t="n">
        <v>0.890123605728</v>
      </c>
      <c r="O3757" s="0" t="n">
        <v>-1.53552985191</v>
      </c>
      <c r="P3757" s="0" t="n">
        <v>1.56186217525203</v>
      </c>
      <c r="Q3757" s="0" t="n">
        <v>-1.20124198836938</v>
      </c>
      <c r="R3757" s="0" t="n">
        <v>1.36419327633728</v>
      </c>
      <c r="S3757" s="0" t="n">
        <v>-1.34093428830295</v>
      </c>
      <c r="T3757" s="0" t="n">
        <v>1.49459184468361</v>
      </c>
      <c r="U3757" s="0" t="n">
        <v>-1.25160006007887</v>
      </c>
      <c r="V3757" s="0" t="n">
        <v>0.928581979528444</v>
      </c>
      <c r="W3757" s="0" t="n">
        <v>0.750320652452502</v>
      </c>
      <c r="X3757" s="0" t="n">
        <v>0.512454374522393</v>
      </c>
      <c r="Y3757" s="0" t="n">
        <v>0.667830800873522</v>
      </c>
      <c r="Z3757" s="0" t="n">
        <v>-0.890123605728</v>
      </c>
      <c r="AA3757" s="0" t="n">
        <v>-0.26447014809</v>
      </c>
      <c r="AB3757" s="0" t="n">
        <v>0.671738569524034</v>
      </c>
      <c r="AC3757" s="0" t="n">
        <v>0.334287863540621</v>
      </c>
      <c r="AD3757" s="0" t="n">
        <v>0.47406967060928</v>
      </c>
      <c r="AE3757" s="0" t="n">
        <v>0.19459556360705</v>
      </c>
      <c r="AF3757" s="0" t="n">
        <v>0.604468238955613</v>
      </c>
      <c r="AG3757" s="0" t="n">
        <v>0.283929791831132</v>
      </c>
      <c r="AH3757" s="0" t="s">
        <v>42</v>
      </c>
      <c r="AI3757" s="0" t="s">
        <v>48</v>
      </c>
    </row>
    <row r="3758" customFormat="false" ht="12.75" hidden="false" customHeight="false" outlineLevel="0" collapsed="false">
      <c r="A3758" s="0" t="n">
        <v>202103</v>
      </c>
      <c r="B3758" s="0" t="n">
        <v>1.7727</v>
      </c>
      <c r="C3758" s="0" t="n">
        <v>-0.31257</v>
      </c>
      <c r="D3758" s="0" t="n">
        <v>0</v>
      </c>
      <c r="E3758" s="0" t="n">
        <v>-1.79999999981</v>
      </c>
      <c r="F3758" s="0" t="n">
        <v>0</v>
      </c>
      <c r="G3758" s="0" t="n">
        <v>0</v>
      </c>
      <c r="H3758" s="0" t="n">
        <v>25</v>
      </c>
      <c r="I3758" s="0" t="n">
        <v>7</v>
      </c>
      <c r="J3758" s="0" t="n">
        <v>647</v>
      </c>
      <c r="K3758" s="0" t="n">
        <v>81</v>
      </c>
      <c r="L3758" s="0" t="n">
        <v>1.7727</v>
      </c>
      <c r="M3758" s="0" t="n">
        <v>-0.31257</v>
      </c>
      <c r="N3758" s="0" t="n">
        <v>-2.42791461945</v>
      </c>
      <c r="O3758" s="0" t="n">
        <v>2.51705551147</v>
      </c>
      <c r="P3758" s="0" t="n">
        <v>1.82712722472125</v>
      </c>
      <c r="Q3758" s="0" t="n">
        <v>0.809645891219162</v>
      </c>
      <c r="R3758" s="0" t="n">
        <v>1.78992426286032</v>
      </c>
      <c r="S3758" s="0" t="n">
        <v>0.677117170721333</v>
      </c>
      <c r="T3758" s="0" t="n">
        <v>1.81749519310243</v>
      </c>
      <c r="U3758" s="0" t="n">
        <v>0.719161598301529</v>
      </c>
      <c r="V3758" s="0" t="n">
        <v>5.0647747942331</v>
      </c>
      <c r="W3758" s="0" t="n">
        <v>4.58482591893884</v>
      </c>
      <c r="X3758" s="0" t="n">
        <v>4.60168859603578</v>
      </c>
      <c r="Y3758" s="0" t="n">
        <v>4.6104150571857</v>
      </c>
      <c r="Z3758" s="0" t="n">
        <v>4.20061461945</v>
      </c>
      <c r="AA3758" s="0" t="n">
        <v>-2.82962551147</v>
      </c>
      <c r="AB3758" s="0" t="n">
        <v>4.25504184417125</v>
      </c>
      <c r="AC3758" s="0" t="n">
        <v>-1.70740962025084</v>
      </c>
      <c r="AD3758" s="0" t="n">
        <v>4.21783888231032</v>
      </c>
      <c r="AE3758" s="0" t="n">
        <v>-1.83993834074867</v>
      </c>
      <c r="AF3758" s="0" t="n">
        <v>4.24540981255243</v>
      </c>
      <c r="AG3758" s="0" t="n">
        <v>-1.79789391316847</v>
      </c>
      <c r="AH3758" s="0" t="s">
        <v>42</v>
      </c>
      <c r="AI3758" s="0" t="s">
        <v>48</v>
      </c>
    </row>
    <row r="3759" customFormat="false" ht="12.75" hidden="false" customHeight="false" outlineLevel="0" collapsed="false">
      <c r="A3759" s="0" t="n">
        <v>202101</v>
      </c>
      <c r="B3759" s="0" t="n">
        <v>0</v>
      </c>
      <c r="C3759" s="0" t="n">
        <v>-1.8</v>
      </c>
      <c r="D3759" s="0" t="n">
        <v>-1.37888032056</v>
      </c>
      <c r="E3759" s="0" t="n">
        <v>1.15701731256</v>
      </c>
      <c r="F3759" s="0" t="n">
        <v>0</v>
      </c>
      <c r="G3759" s="0" t="n">
        <v>0</v>
      </c>
      <c r="H3759" s="0" t="n">
        <v>13</v>
      </c>
      <c r="I3759" s="0" t="n">
        <v>2</v>
      </c>
      <c r="J3759" s="0" t="n">
        <v>98</v>
      </c>
      <c r="K3759" s="0" t="n">
        <v>13</v>
      </c>
      <c r="L3759" s="0" t="n">
        <v>0</v>
      </c>
      <c r="M3759" s="0" t="n">
        <v>-1.8</v>
      </c>
      <c r="N3759" s="0" t="n">
        <v>1.09110617638</v>
      </c>
      <c r="O3759" s="0" t="n">
        <v>-4.76389980316</v>
      </c>
      <c r="P3759" s="0" t="n">
        <v>0.0953758995360101</v>
      </c>
      <c r="Q3759" s="0" t="n">
        <v>-2.03716375592511</v>
      </c>
      <c r="R3759" s="0" t="n">
        <v>0.199536301380079</v>
      </c>
      <c r="S3759" s="0" t="n">
        <v>-1.88079886900642</v>
      </c>
      <c r="T3759" s="0" t="n">
        <v>0.0419054091643294</v>
      </c>
      <c r="U3759" s="0" t="n">
        <v>-1.98718776891835</v>
      </c>
      <c r="V3759" s="0" t="n">
        <v>3.15835633380822</v>
      </c>
      <c r="W3759" s="0" t="n">
        <v>2.90285519024183</v>
      </c>
      <c r="X3759" s="0" t="n">
        <v>3.01780844960787</v>
      </c>
      <c r="Y3759" s="0" t="n">
        <v>2.96832477519363</v>
      </c>
      <c r="Z3759" s="0" t="n">
        <v>-1.09110617638</v>
      </c>
      <c r="AA3759" s="0" t="n">
        <v>2.96389980316</v>
      </c>
      <c r="AB3759" s="0" t="n">
        <v>-0.99573027684399</v>
      </c>
      <c r="AC3759" s="0" t="n">
        <v>2.72673604723489</v>
      </c>
      <c r="AD3759" s="0" t="n">
        <v>-0.891569874999921</v>
      </c>
      <c r="AE3759" s="0" t="n">
        <v>2.88310093415358</v>
      </c>
      <c r="AF3759" s="0" t="n">
        <v>-1.04920076721567</v>
      </c>
      <c r="AG3759" s="0" t="n">
        <v>2.77671203424165</v>
      </c>
      <c r="AH3759" s="0" t="s">
        <v>42</v>
      </c>
      <c r="AI3759" s="0" t="s">
        <v>48</v>
      </c>
    </row>
    <row r="3760" customFormat="false" ht="12.75" hidden="false" customHeight="false" outlineLevel="0" collapsed="false">
      <c r="A3760" s="0" t="n">
        <v>202103</v>
      </c>
      <c r="B3760" s="0" t="n">
        <v>1.3789</v>
      </c>
      <c r="C3760" s="0" t="n">
        <v>1.157</v>
      </c>
      <c r="D3760" s="0" t="n">
        <v>0</v>
      </c>
      <c r="E3760" s="0" t="n">
        <v>-1.79999999981</v>
      </c>
      <c r="F3760" s="0" t="n">
        <v>0</v>
      </c>
      <c r="G3760" s="0" t="n">
        <v>0</v>
      </c>
      <c r="H3760" s="0" t="n">
        <v>11</v>
      </c>
      <c r="I3760" s="0" t="n">
        <v>1</v>
      </c>
      <c r="J3760" s="0" t="n">
        <v>529</v>
      </c>
      <c r="K3760" s="0" t="n">
        <v>67</v>
      </c>
      <c r="L3760" s="0" t="n">
        <v>1.3789</v>
      </c>
      <c r="M3760" s="0" t="n">
        <v>1.157</v>
      </c>
      <c r="N3760" s="0" t="n">
        <v>1.61694324017</v>
      </c>
      <c r="O3760" s="0" t="n">
        <v>2.0587656498</v>
      </c>
      <c r="P3760" s="0" t="n">
        <v>1.49930101593502</v>
      </c>
      <c r="Q3760" s="0" t="n">
        <v>1.38251077692759</v>
      </c>
      <c r="R3760" s="0" t="n">
        <v>1.31256301776495</v>
      </c>
      <c r="S3760" s="0" t="n">
        <v>1.36179118185283</v>
      </c>
      <c r="T3760" s="0" t="n">
        <v>1.49538542754419</v>
      </c>
      <c r="U3760" s="0" t="n">
        <v>1.30942419173885</v>
      </c>
      <c r="V3760" s="0" t="n">
        <v>0.932655280020356</v>
      </c>
      <c r="W3760" s="0" t="n">
        <v>0.686411207663911</v>
      </c>
      <c r="X3760" s="0" t="n">
        <v>0.760539761459967</v>
      </c>
      <c r="Y3760" s="0" t="n">
        <v>0.7591369590394</v>
      </c>
      <c r="Z3760" s="0" t="n">
        <v>-0.23804324017</v>
      </c>
      <c r="AA3760" s="0" t="n">
        <v>-0.9017656498</v>
      </c>
      <c r="AB3760" s="0" t="n">
        <v>-0.117642224234977</v>
      </c>
      <c r="AC3760" s="0" t="n">
        <v>-0.676254872872407</v>
      </c>
      <c r="AD3760" s="0" t="n">
        <v>-0.304380222405047</v>
      </c>
      <c r="AE3760" s="0" t="n">
        <v>-0.696974467947167</v>
      </c>
      <c r="AF3760" s="0" t="n">
        <v>-0.12155781262581</v>
      </c>
      <c r="AG3760" s="0" t="n">
        <v>-0.749341458061154</v>
      </c>
      <c r="AH3760" s="0" t="s">
        <v>42</v>
      </c>
      <c r="AI3760" s="0" t="s">
        <v>48</v>
      </c>
    </row>
    <row r="3761" customFormat="false" ht="12.75" hidden="false" customHeight="false" outlineLevel="0" collapsed="false">
      <c r="A3761" s="0" t="n">
        <v>202103</v>
      </c>
      <c r="B3761" s="0" t="n">
        <v>1.7727</v>
      </c>
      <c r="C3761" s="0" t="n">
        <v>0.31257</v>
      </c>
      <c r="D3761" s="0" t="n">
        <v>0</v>
      </c>
      <c r="E3761" s="0" t="n">
        <v>-1.79999999981</v>
      </c>
      <c r="F3761" s="0" t="n">
        <v>0</v>
      </c>
      <c r="G3761" s="0" t="n">
        <v>0</v>
      </c>
      <c r="H3761" s="0" t="n">
        <v>5</v>
      </c>
      <c r="I3761" s="0" t="n">
        <v>5</v>
      </c>
      <c r="J3761" s="0" t="n">
        <v>485</v>
      </c>
      <c r="K3761" s="0" t="n">
        <v>61</v>
      </c>
      <c r="L3761" s="0" t="n">
        <v>1.7727</v>
      </c>
      <c r="M3761" s="0" t="n">
        <v>0.31257</v>
      </c>
      <c r="N3761" s="0" t="n">
        <v>2.70389604568</v>
      </c>
      <c r="O3761" s="0" t="n">
        <v>1.07046639919</v>
      </c>
      <c r="P3761" s="0" t="n">
        <v>1.71966743517557</v>
      </c>
      <c r="Q3761" s="0" t="n">
        <v>1.05200774155961</v>
      </c>
      <c r="R3761" s="0" t="n">
        <v>1.63969007050713</v>
      </c>
      <c r="S3761" s="0" t="n">
        <v>0.980462635894438</v>
      </c>
      <c r="T3761" s="0" t="n">
        <v>1.71089973944318</v>
      </c>
      <c r="U3761" s="0" t="n">
        <v>0.963813079930157</v>
      </c>
      <c r="V3761" s="0" t="n">
        <v>1.20063859149839</v>
      </c>
      <c r="W3761" s="0" t="n">
        <v>0.984401686191669</v>
      </c>
      <c r="X3761" s="0" t="n">
        <v>1.06800516618648</v>
      </c>
      <c r="Y3761" s="0" t="n">
        <v>0.998707462027349</v>
      </c>
      <c r="Z3761" s="0" t="n">
        <v>-0.93119604568</v>
      </c>
      <c r="AA3761" s="0" t="n">
        <v>-0.75789639919</v>
      </c>
      <c r="AB3761" s="0" t="n">
        <v>-0.984228610504432</v>
      </c>
      <c r="AC3761" s="0" t="n">
        <v>-0.0184586576303887</v>
      </c>
      <c r="AD3761" s="0" t="n">
        <v>-1.06420597517287</v>
      </c>
      <c r="AE3761" s="0" t="n">
        <v>-0.0900037632955617</v>
      </c>
      <c r="AF3761" s="0" t="n">
        <v>-0.992996306236819</v>
      </c>
      <c r="AG3761" s="0" t="n">
        <v>-0.106653319259843</v>
      </c>
      <c r="AH3761" s="0" t="s">
        <v>42</v>
      </c>
      <c r="AI3761" s="0" t="s">
        <v>48</v>
      </c>
    </row>
    <row r="3762" customFormat="false" ht="12.75" hidden="false" customHeight="false" outlineLevel="0" collapsed="false">
      <c r="A3762" s="0" t="n">
        <v>202101</v>
      </c>
      <c r="B3762" s="0" t="n">
        <v>0</v>
      </c>
      <c r="C3762" s="0" t="n">
        <v>-1.8</v>
      </c>
      <c r="D3762" s="0" t="n">
        <v>-1.37887967467</v>
      </c>
      <c r="E3762" s="0" t="n">
        <v>-1.15701808231</v>
      </c>
      <c r="F3762" s="0" t="n">
        <v>0</v>
      </c>
      <c r="G3762" s="0" t="n">
        <v>0</v>
      </c>
      <c r="H3762" s="0" t="n">
        <v>13</v>
      </c>
      <c r="I3762" s="0" t="n">
        <v>4</v>
      </c>
      <c r="J3762" s="0" t="n">
        <v>100</v>
      </c>
      <c r="K3762" s="0" t="n">
        <v>13</v>
      </c>
      <c r="L3762" s="0" t="n">
        <v>0</v>
      </c>
      <c r="M3762" s="0" t="n">
        <v>-1.8</v>
      </c>
      <c r="N3762" s="0" t="n">
        <v>1.3981641531</v>
      </c>
      <c r="O3762" s="0" t="n">
        <v>-1.42791795731</v>
      </c>
      <c r="P3762" s="0" t="n">
        <v>1.56186217525203</v>
      </c>
      <c r="Q3762" s="0" t="n">
        <v>-1.20124198836938</v>
      </c>
      <c r="R3762" s="0" t="n">
        <v>1.36419327633728</v>
      </c>
      <c r="S3762" s="0" t="n">
        <v>-1.34093428830295</v>
      </c>
      <c r="T3762" s="0" t="n">
        <v>1.49459184468361</v>
      </c>
      <c r="U3762" s="0" t="n">
        <v>-1.25160006007887</v>
      </c>
      <c r="V3762" s="0" t="n">
        <v>1.44682688857589</v>
      </c>
      <c r="W3762" s="0" t="n">
        <v>0.279605145431298</v>
      </c>
      <c r="X3762" s="0" t="n">
        <v>0.0933818994342904</v>
      </c>
      <c r="Y3762" s="0" t="n">
        <v>0.200963430972285</v>
      </c>
      <c r="Z3762" s="0" t="n">
        <v>-1.3981641531</v>
      </c>
      <c r="AA3762" s="0" t="n">
        <v>-0.37208204269</v>
      </c>
      <c r="AB3762" s="0" t="n">
        <v>0.163698022152034</v>
      </c>
      <c r="AC3762" s="0" t="n">
        <v>0.226675968940621</v>
      </c>
      <c r="AD3762" s="0" t="n">
        <v>-0.0339708767627198</v>
      </c>
      <c r="AE3762" s="0" t="n">
        <v>0.08698366900705</v>
      </c>
      <c r="AF3762" s="0" t="n">
        <v>0.0964276915836129</v>
      </c>
      <c r="AG3762" s="0" t="n">
        <v>0.176317897231132</v>
      </c>
      <c r="AH3762" s="0" t="s">
        <v>42</v>
      </c>
      <c r="AI3762" s="0" t="s">
        <v>48</v>
      </c>
    </row>
    <row r="3763" customFormat="false" ht="12.75" hidden="false" customHeight="false" outlineLevel="0" collapsed="false">
      <c r="A3763" s="0" t="n">
        <v>202101</v>
      </c>
      <c r="B3763" s="0" t="n">
        <v>0</v>
      </c>
      <c r="C3763" s="0" t="n">
        <v>-1.8</v>
      </c>
      <c r="D3763" s="0" t="n">
        <v>1.37887967467</v>
      </c>
      <c r="E3763" s="0" t="n">
        <v>1.15701808231</v>
      </c>
      <c r="F3763" s="0" t="n">
        <v>0</v>
      </c>
      <c r="G3763" s="0" t="n">
        <v>0</v>
      </c>
      <c r="H3763" s="0" t="n">
        <v>2</v>
      </c>
      <c r="I3763" s="0" t="n">
        <v>1</v>
      </c>
      <c r="J3763" s="0" t="n">
        <v>9</v>
      </c>
      <c r="K3763" s="0" t="n">
        <v>2</v>
      </c>
      <c r="L3763" s="0" t="n">
        <v>0</v>
      </c>
      <c r="M3763" s="0" t="n">
        <v>-1.8</v>
      </c>
      <c r="N3763" s="0" t="n">
        <v>2.90021371841</v>
      </c>
      <c r="O3763" s="0" t="n">
        <v>-0.584633231163</v>
      </c>
      <c r="P3763" s="0" t="n">
        <v>-0.09537654542601</v>
      </c>
      <c r="Q3763" s="0" t="n">
        <v>-2.03716298617511</v>
      </c>
      <c r="R3763" s="0" t="n">
        <v>-0.199536947270079</v>
      </c>
      <c r="S3763" s="0" t="n">
        <v>-1.88079809925642</v>
      </c>
      <c r="T3763" s="0" t="n">
        <v>-0.0419060550543293</v>
      </c>
      <c r="U3763" s="0" t="n">
        <v>-1.98718699916835</v>
      </c>
      <c r="V3763" s="0" t="n">
        <v>3.14457564629106</v>
      </c>
      <c r="W3763" s="0" t="n">
        <v>3.32917463014253</v>
      </c>
      <c r="X3763" s="0" t="n">
        <v>3.35983594162925</v>
      </c>
      <c r="Y3763" s="0" t="n">
        <v>3.25932904653025</v>
      </c>
      <c r="Z3763" s="0" t="n">
        <v>-2.90021371841</v>
      </c>
      <c r="AA3763" s="0" t="n">
        <v>-1.215366768837</v>
      </c>
      <c r="AB3763" s="0" t="n">
        <v>-2.99559026383601</v>
      </c>
      <c r="AC3763" s="0" t="n">
        <v>-1.45252975501211</v>
      </c>
      <c r="AD3763" s="0" t="n">
        <v>-3.09975066568008</v>
      </c>
      <c r="AE3763" s="0" t="n">
        <v>-1.29616486809342</v>
      </c>
      <c r="AF3763" s="0" t="n">
        <v>-2.94211977346433</v>
      </c>
      <c r="AG3763" s="0" t="n">
        <v>-1.40255376800535</v>
      </c>
      <c r="AH3763" s="0" t="s">
        <v>42</v>
      </c>
      <c r="AI3763" s="0" t="s">
        <v>48</v>
      </c>
    </row>
    <row r="3764" customFormat="false" ht="12.75" hidden="false" customHeight="false" outlineLevel="0" collapsed="false">
      <c r="A3764" s="0" t="n">
        <v>202103</v>
      </c>
      <c r="B3764" s="0" t="n">
        <v>1.3789</v>
      </c>
      <c r="C3764" s="0" t="n">
        <v>-1.157</v>
      </c>
      <c r="D3764" s="0" t="n">
        <v>0</v>
      </c>
      <c r="E3764" s="0" t="n">
        <v>-1.79999999981</v>
      </c>
      <c r="F3764" s="0" t="n">
        <v>0</v>
      </c>
      <c r="G3764" s="0" t="n">
        <v>0</v>
      </c>
      <c r="H3764" s="0" t="n">
        <v>24</v>
      </c>
      <c r="I3764" s="0" t="n">
        <v>3</v>
      </c>
      <c r="J3764" s="0" t="n">
        <v>635</v>
      </c>
      <c r="K3764" s="0" t="n">
        <v>80</v>
      </c>
      <c r="L3764" s="0" t="n">
        <v>1.3789</v>
      </c>
      <c r="M3764" s="0" t="n">
        <v>-1.157</v>
      </c>
      <c r="N3764" s="0" t="n">
        <v>0.752444565296</v>
      </c>
      <c r="O3764" s="0" t="n">
        <v>-1.47130310535</v>
      </c>
      <c r="P3764" s="0" t="n">
        <v>1.92412148023615</v>
      </c>
      <c r="Q3764" s="0" t="n">
        <v>0.424345487715995</v>
      </c>
      <c r="R3764" s="0" t="n">
        <v>1.90407308628629</v>
      </c>
      <c r="S3764" s="0" t="n">
        <v>0.18312560640474</v>
      </c>
      <c r="T3764" s="0" t="n">
        <v>1.91945737960691</v>
      </c>
      <c r="U3764" s="0" t="n">
        <v>0.340442169650621</v>
      </c>
      <c r="V3764" s="0" t="n">
        <v>0.700880056573756</v>
      </c>
      <c r="W3764" s="0" t="n">
        <v>2.22852201725645</v>
      </c>
      <c r="X3764" s="0" t="n">
        <v>2.01578337443207</v>
      </c>
      <c r="Y3764" s="0" t="n">
        <v>2.15507304986466</v>
      </c>
      <c r="Z3764" s="0" t="n">
        <v>0.626455434704</v>
      </c>
      <c r="AA3764" s="0" t="n">
        <v>0.31430310535</v>
      </c>
      <c r="AB3764" s="0" t="n">
        <v>1.17167691494015</v>
      </c>
      <c r="AC3764" s="0" t="n">
        <v>1.89564859306599</v>
      </c>
      <c r="AD3764" s="0" t="n">
        <v>1.15162852099029</v>
      </c>
      <c r="AE3764" s="0" t="n">
        <v>1.65442871175474</v>
      </c>
      <c r="AF3764" s="0" t="n">
        <v>1.16701281431091</v>
      </c>
      <c r="AG3764" s="0" t="n">
        <v>1.81174527500062</v>
      </c>
      <c r="AH3764" s="0" t="s">
        <v>42</v>
      </c>
      <c r="AI3764" s="0" t="s">
        <v>48</v>
      </c>
    </row>
    <row r="3765" customFormat="false" ht="12.75" hidden="false" customHeight="false" outlineLevel="0" collapsed="false">
      <c r="A3765" s="0" t="n">
        <v>202102</v>
      </c>
      <c r="B3765" s="0" t="n">
        <v>-0.45</v>
      </c>
      <c r="C3765" s="0" t="n">
        <v>0.77442</v>
      </c>
      <c r="D3765" s="0" t="n">
        <v>1.77265404267</v>
      </c>
      <c r="E3765" s="0" t="n">
        <v>-0.31256622502</v>
      </c>
      <c r="F3765" s="0" t="n">
        <v>0</v>
      </c>
      <c r="G3765" s="0" t="n">
        <v>0</v>
      </c>
      <c r="H3765" s="0" t="n">
        <v>5</v>
      </c>
      <c r="I3765" s="0" t="n">
        <v>7</v>
      </c>
      <c r="J3765" s="0" t="n">
        <v>263</v>
      </c>
      <c r="K3765" s="0" t="n">
        <v>33</v>
      </c>
      <c r="L3765" s="0" t="n">
        <v>-0.45</v>
      </c>
      <c r="M3765" s="0" t="n">
        <v>0.77442</v>
      </c>
      <c r="N3765" s="0" t="n">
        <v>-2.05997014046</v>
      </c>
      <c r="O3765" s="0" t="n">
        <v>1.38827466965</v>
      </c>
      <c r="P3765" s="0" t="n">
        <v>-0.676292661278319</v>
      </c>
      <c r="Q3765" s="0" t="n">
        <v>0.979301613945914</v>
      </c>
      <c r="R3765" s="0" t="n">
        <v>-0.982337751220989</v>
      </c>
      <c r="S3765" s="0" t="n">
        <v>1.14092832926533</v>
      </c>
      <c r="T3765" s="0" t="n">
        <v>-0.983493133933705</v>
      </c>
      <c r="U3765" s="0" t="n">
        <v>0.884544033209932</v>
      </c>
      <c r="V3765" s="0" t="n">
        <v>1.72302681599095</v>
      </c>
      <c r="W3765" s="0" t="n">
        <v>1.44285214997466</v>
      </c>
      <c r="X3765" s="0" t="n">
        <v>1.10565445706996</v>
      </c>
      <c r="Y3765" s="0" t="n">
        <v>1.18850633135383</v>
      </c>
      <c r="Z3765" s="0" t="n">
        <v>1.60997014046</v>
      </c>
      <c r="AA3765" s="0" t="n">
        <v>-0.61385466965</v>
      </c>
      <c r="AB3765" s="0" t="n">
        <v>1.38367747918168</v>
      </c>
      <c r="AC3765" s="0" t="n">
        <v>-0.408973055704086</v>
      </c>
      <c r="AD3765" s="0" t="n">
        <v>1.07763238923901</v>
      </c>
      <c r="AE3765" s="0" t="n">
        <v>-0.247346340384668</v>
      </c>
      <c r="AF3765" s="0" t="n">
        <v>1.0764770065263</v>
      </c>
      <c r="AG3765" s="0" t="n">
        <v>-0.503730636440068</v>
      </c>
      <c r="AH3765" s="0" t="s">
        <v>42</v>
      </c>
      <c r="AI3765" s="0" t="s">
        <v>48</v>
      </c>
    </row>
    <row r="3766" customFormat="false" ht="12.75" hidden="false" customHeight="false" outlineLevel="0" collapsed="false">
      <c r="A3766" s="0" t="n">
        <v>202102</v>
      </c>
      <c r="B3766" s="0" t="n">
        <v>-0.45</v>
      </c>
      <c r="C3766" s="0" t="n">
        <v>0.77442</v>
      </c>
      <c r="D3766" s="0" t="n">
        <v>-1.77265386818</v>
      </c>
      <c r="E3766" s="0" t="n">
        <v>-0.312567214581</v>
      </c>
      <c r="F3766" s="0" t="n">
        <v>0</v>
      </c>
      <c r="G3766" s="0" t="n">
        <v>0</v>
      </c>
      <c r="H3766" s="0" t="n">
        <v>4</v>
      </c>
      <c r="I3766" s="0" t="n">
        <v>8</v>
      </c>
      <c r="J3766" s="0" t="n">
        <v>256</v>
      </c>
      <c r="K3766" s="0" t="n">
        <v>32</v>
      </c>
      <c r="L3766" s="0" t="n">
        <v>-0.45</v>
      </c>
      <c r="M3766" s="0" t="n">
        <v>0.77442</v>
      </c>
      <c r="N3766" s="0" t="n">
        <v>1.76023161411</v>
      </c>
      <c r="O3766" s="0" t="n">
        <v>0.975135087967</v>
      </c>
      <c r="P3766" s="0" t="n">
        <v>0.248549213351698</v>
      </c>
      <c r="Q3766" s="0" t="n">
        <v>1.11682530738869</v>
      </c>
      <c r="R3766" s="0" t="n">
        <v>0.538288772249502</v>
      </c>
      <c r="S3766" s="0" t="n">
        <v>1.30375808067998</v>
      </c>
      <c r="T3766" s="0" t="n">
        <v>0.543709140384876</v>
      </c>
      <c r="U3766" s="0" t="n">
        <v>1.05146488275653</v>
      </c>
      <c r="V3766" s="0" t="n">
        <v>2.21932654977786</v>
      </c>
      <c r="W3766" s="0" t="n">
        <v>1.51830820291605</v>
      </c>
      <c r="X3766" s="0" t="n">
        <v>1.26536057316235</v>
      </c>
      <c r="Y3766" s="0" t="n">
        <v>1.21891474954195</v>
      </c>
      <c r="Z3766" s="0" t="n">
        <v>-2.21023161411</v>
      </c>
      <c r="AA3766" s="0" t="n">
        <v>-0.200715087967</v>
      </c>
      <c r="AB3766" s="0" t="n">
        <v>-1.5116824007583</v>
      </c>
      <c r="AC3766" s="0" t="n">
        <v>0.141690219421691</v>
      </c>
      <c r="AD3766" s="0" t="n">
        <v>-1.2219428418605</v>
      </c>
      <c r="AE3766" s="0" t="n">
        <v>0.328622992712979</v>
      </c>
      <c r="AF3766" s="0" t="n">
        <v>-1.21652247372512</v>
      </c>
      <c r="AG3766" s="0" t="n">
        <v>0.076329794789529</v>
      </c>
      <c r="AH3766" s="0" t="s">
        <v>42</v>
      </c>
      <c r="AI3766" s="0" t="s">
        <v>48</v>
      </c>
    </row>
    <row r="3767" customFormat="false" ht="12.75" hidden="false" customHeight="false" outlineLevel="0" collapsed="false">
      <c r="A3767" s="0" t="n">
        <v>202103</v>
      </c>
      <c r="B3767" s="0" t="n">
        <v>1.7727</v>
      </c>
      <c r="C3767" s="0" t="n">
        <v>0.31257</v>
      </c>
      <c r="D3767" s="0" t="n">
        <v>0</v>
      </c>
      <c r="E3767" s="0" t="n">
        <v>-1.79999999981</v>
      </c>
      <c r="F3767" s="0" t="n">
        <v>0</v>
      </c>
      <c r="G3767" s="0" t="n">
        <v>0</v>
      </c>
      <c r="H3767" s="0" t="n">
        <v>1</v>
      </c>
      <c r="I3767" s="0" t="n">
        <v>5</v>
      </c>
      <c r="J3767" s="0" t="n">
        <v>453</v>
      </c>
      <c r="K3767" s="0" t="n">
        <v>57</v>
      </c>
      <c r="L3767" s="0" t="n">
        <v>1.7727</v>
      </c>
      <c r="M3767" s="0" t="n">
        <v>0.31257</v>
      </c>
      <c r="N3767" s="0" t="n">
        <v>0.952654898167</v>
      </c>
      <c r="O3767" s="0" t="n">
        <v>1.26525640488</v>
      </c>
      <c r="P3767" s="0" t="n">
        <v>1.71966743517557</v>
      </c>
      <c r="Q3767" s="0" t="n">
        <v>1.05200774155961</v>
      </c>
      <c r="R3767" s="0" t="n">
        <v>1.63969007050713</v>
      </c>
      <c r="S3767" s="0" t="n">
        <v>0.980462635894438</v>
      </c>
      <c r="T3767" s="0" t="n">
        <v>1.71089973944318</v>
      </c>
      <c r="U3767" s="0" t="n">
        <v>0.963813079930157</v>
      </c>
      <c r="V3767" s="0" t="n">
        <v>1.25701446096832</v>
      </c>
      <c r="W3767" s="0" t="n">
        <v>0.79610503348255</v>
      </c>
      <c r="X3767" s="0" t="n">
        <v>0.743723617270175</v>
      </c>
      <c r="Y3767" s="0" t="n">
        <v>0.815967718404813</v>
      </c>
      <c r="Z3767" s="0" t="n">
        <v>0.820045101833</v>
      </c>
      <c r="AA3767" s="0" t="n">
        <v>-0.95268640488</v>
      </c>
      <c r="AB3767" s="0" t="n">
        <v>0.767012537008568</v>
      </c>
      <c r="AC3767" s="0" t="n">
        <v>-0.213248663320389</v>
      </c>
      <c r="AD3767" s="0" t="n">
        <v>0.68703517234013</v>
      </c>
      <c r="AE3767" s="0" t="n">
        <v>-0.284793768985562</v>
      </c>
      <c r="AF3767" s="0" t="n">
        <v>0.758244841276181</v>
      </c>
      <c r="AG3767" s="0" t="n">
        <v>-0.301443324949843</v>
      </c>
      <c r="AH3767" s="0" t="s">
        <v>42</v>
      </c>
      <c r="AI3767" s="0" t="s">
        <v>48</v>
      </c>
    </row>
    <row r="3768" customFormat="false" ht="12.75" hidden="false" customHeight="false" outlineLevel="0" collapsed="false">
      <c r="A3768" s="0" t="n">
        <v>202104</v>
      </c>
      <c r="B3768" s="0" t="n">
        <v>-1.7727</v>
      </c>
      <c r="C3768" s="0" t="n">
        <v>0.31257</v>
      </c>
      <c r="D3768" s="0" t="n">
        <v>0</v>
      </c>
      <c r="E3768" s="0" t="n">
        <v>-1.79999999981</v>
      </c>
      <c r="F3768" s="0" t="n">
        <v>0</v>
      </c>
      <c r="G3768" s="0" t="n">
        <v>0</v>
      </c>
      <c r="H3768" s="0" t="n">
        <v>9</v>
      </c>
      <c r="I3768" s="0" t="n">
        <v>6</v>
      </c>
      <c r="J3768" s="0" t="n">
        <v>742</v>
      </c>
      <c r="K3768" s="0" t="n">
        <v>93</v>
      </c>
      <c r="L3768" s="0" t="n">
        <v>-1.7727</v>
      </c>
      <c r="M3768" s="0" t="n">
        <v>0.31257</v>
      </c>
      <c r="N3768" s="0" t="n">
        <v>-2.40306711197</v>
      </c>
      <c r="O3768" s="0" t="n">
        <v>-1.30282056332</v>
      </c>
      <c r="P3768" s="0" t="n">
        <v>-1.71966743517557</v>
      </c>
      <c r="Q3768" s="0" t="n">
        <v>1.05200774155961</v>
      </c>
      <c r="R3768" s="0" t="n">
        <v>-1.63969007050713</v>
      </c>
      <c r="S3768" s="0" t="n">
        <v>0.980462635894438</v>
      </c>
      <c r="T3768" s="0" t="n">
        <v>-1.71089973944318</v>
      </c>
      <c r="U3768" s="0" t="n">
        <v>0.963813079930157</v>
      </c>
      <c r="V3768" s="0" t="n">
        <v>1.73402692248901</v>
      </c>
      <c r="W3768" s="0" t="n">
        <v>2.45198928702899</v>
      </c>
      <c r="X3768" s="0" t="n">
        <v>2.4075146261752</v>
      </c>
      <c r="Y3768" s="0" t="n">
        <v>2.36996281496233</v>
      </c>
      <c r="Z3768" s="0" t="n">
        <v>0.63036711197</v>
      </c>
      <c r="AA3768" s="0" t="n">
        <v>1.61539056332</v>
      </c>
      <c r="AB3768" s="0" t="n">
        <v>0.683399676794432</v>
      </c>
      <c r="AC3768" s="0" t="n">
        <v>2.35482830487961</v>
      </c>
      <c r="AD3768" s="0" t="n">
        <v>0.76337704146287</v>
      </c>
      <c r="AE3768" s="0" t="n">
        <v>2.28328319921444</v>
      </c>
      <c r="AF3768" s="0" t="n">
        <v>0.692167372526819</v>
      </c>
      <c r="AG3768" s="0" t="n">
        <v>2.26663364325016</v>
      </c>
      <c r="AH3768" s="0" t="s">
        <v>42</v>
      </c>
      <c r="AI3768" s="0" t="s">
        <v>48</v>
      </c>
    </row>
    <row r="3769" customFormat="false" ht="12.75" hidden="false" customHeight="false" outlineLevel="0" collapsed="false">
      <c r="A3769" s="0" t="n">
        <v>202104</v>
      </c>
      <c r="B3769" s="0" t="n">
        <v>-1.7727</v>
      </c>
      <c r="C3769" s="0" t="n">
        <v>-0.31257</v>
      </c>
      <c r="D3769" s="0" t="n">
        <v>0</v>
      </c>
      <c r="E3769" s="0" t="n">
        <v>-1.79999999981</v>
      </c>
      <c r="F3769" s="0" t="n">
        <v>0</v>
      </c>
      <c r="G3769" s="0" t="n">
        <v>0</v>
      </c>
      <c r="H3769" s="0" t="n">
        <v>8</v>
      </c>
      <c r="I3769" s="0" t="n">
        <v>8</v>
      </c>
      <c r="J3769" s="0" t="n">
        <v>736</v>
      </c>
      <c r="K3769" s="0" t="n">
        <v>92</v>
      </c>
      <c r="L3769" s="0" t="n">
        <v>-1.7727</v>
      </c>
      <c r="M3769" s="0" t="n">
        <v>-0.31257</v>
      </c>
      <c r="N3769" s="0" t="n">
        <v>-1.2544901371</v>
      </c>
      <c r="O3769" s="0" t="n">
        <v>2.3286960125</v>
      </c>
      <c r="P3769" s="0" t="n">
        <v>-1.82712722472125</v>
      </c>
      <c r="Q3769" s="0" t="n">
        <v>0.809645891219162</v>
      </c>
      <c r="R3769" s="0" t="n">
        <v>-1.78992426286032</v>
      </c>
      <c r="S3769" s="0" t="n">
        <v>0.677117170721333</v>
      </c>
      <c r="T3769" s="0" t="n">
        <v>-1.81749519310243</v>
      </c>
      <c r="U3769" s="0" t="n">
        <v>0.719161598301529</v>
      </c>
      <c r="V3769" s="0" t="n">
        <v>2.69162174363236</v>
      </c>
      <c r="W3769" s="0" t="n">
        <v>1.62339967509011</v>
      </c>
      <c r="X3769" s="0" t="n">
        <v>1.73620343670887</v>
      </c>
      <c r="Y3769" s="0" t="n">
        <v>1.70516149486596</v>
      </c>
      <c r="Z3769" s="0" t="n">
        <v>-0.5182098629</v>
      </c>
      <c r="AA3769" s="0" t="n">
        <v>-2.6412660125</v>
      </c>
      <c r="AB3769" s="0" t="n">
        <v>-0.572637087621247</v>
      </c>
      <c r="AC3769" s="0" t="n">
        <v>-1.51905012128084</v>
      </c>
      <c r="AD3769" s="0" t="n">
        <v>-0.535434125760317</v>
      </c>
      <c r="AE3769" s="0" t="n">
        <v>-1.65157884177867</v>
      </c>
      <c r="AF3769" s="0" t="n">
        <v>-0.563005056002426</v>
      </c>
      <c r="AG3769" s="0" t="n">
        <v>-1.60953441419847</v>
      </c>
      <c r="AH3769" s="0" t="s">
        <v>42</v>
      </c>
      <c r="AI3769" s="0" t="s">
        <v>48</v>
      </c>
    </row>
    <row r="3770" customFormat="false" ht="12.75" hidden="false" customHeight="false" outlineLevel="0" collapsed="false">
      <c r="A3770" s="0" t="n">
        <v>202102</v>
      </c>
      <c r="B3770" s="0" t="n">
        <v>-0.45</v>
      </c>
      <c r="C3770" s="0" t="n">
        <v>0.77442</v>
      </c>
      <c r="D3770" s="0" t="n">
        <v>1.77265386818</v>
      </c>
      <c r="E3770" s="0" t="n">
        <v>0.312567214581</v>
      </c>
      <c r="F3770" s="0" t="n">
        <v>0</v>
      </c>
      <c r="G3770" s="0" t="n">
        <v>0</v>
      </c>
      <c r="H3770" s="0" t="n">
        <v>9</v>
      </c>
      <c r="I3770" s="0" t="n">
        <v>5</v>
      </c>
      <c r="J3770" s="0" t="n">
        <v>293</v>
      </c>
      <c r="K3770" s="0" t="n">
        <v>37</v>
      </c>
      <c r="L3770" s="0" t="n">
        <v>-0.45</v>
      </c>
      <c r="M3770" s="0" t="n">
        <v>0.77442</v>
      </c>
      <c r="N3770" s="0" t="n">
        <v>-0.905430793762</v>
      </c>
      <c r="O3770" s="0" t="n">
        <v>0.647237718105</v>
      </c>
      <c r="P3770" s="0" t="n">
        <v>-0.865753196485625</v>
      </c>
      <c r="Q3770" s="0" t="n">
        <v>0.796237205956784</v>
      </c>
      <c r="R3770" s="0" t="n">
        <v>-1.20905666095664</v>
      </c>
      <c r="S3770" s="0" t="n">
        <v>0.884127533897183</v>
      </c>
      <c r="T3770" s="0" t="n">
        <v>-1.1174312448779</v>
      </c>
      <c r="U3770" s="0" t="n">
        <v>0.615494392399542</v>
      </c>
      <c r="V3770" s="0" t="n">
        <v>0.472855729303035</v>
      </c>
      <c r="W3770" s="0" t="n">
        <v>0.154191955385876</v>
      </c>
      <c r="X3770" s="0" t="n">
        <v>0.385104469015552</v>
      </c>
      <c r="Y3770" s="0" t="n">
        <v>0.214363779590183</v>
      </c>
      <c r="Z3770" s="0" t="n">
        <v>0.455430793762</v>
      </c>
      <c r="AA3770" s="0" t="n">
        <v>0.127182281895</v>
      </c>
      <c r="AB3770" s="0" t="n">
        <v>0.0396775972763747</v>
      </c>
      <c r="AC3770" s="0" t="n">
        <v>0.148999487851784</v>
      </c>
      <c r="AD3770" s="0" t="n">
        <v>-0.303625867194638</v>
      </c>
      <c r="AE3770" s="0" t="n">
        <v>0.236889815792183</v>
      </c>
      <c r="AF3770" s="0" t="n">
        <v>-0.212000451115902</v>
      </c>
      <c r="AG3770" s="0" t="n">
        <v>-0.0317433257054578</v>
      </c>
      <c r="AH3770" s="0" t="s">
        <v>42</v>
      </c>
      <c r="AI3770" s="0" t="s">
        <v>48</v>
      </c>
    </row>
    <row r="3771" customFormat="false" ht="12.75" hidden="false" customHeight="false" outlineLevel="0" collapsed="false">
      <c r="A3771" s="0" t="n">
        <v>202101</v>
      </c>
      <c r="B3771" s="0" t="n">
        <v>0</v>
      </c>
      <c r="C3771" s="0" t="n">
        <v>-1.8</v>
      </c>
      <c r="D3771" s="0" t="n">
        <v>1.77265404267</v>
      </c>
      <c r="E3771" s="0" t="n">
        <v>-0.31256622502</v>
      </c>
      <c r="F3771" s="0" t="n">
        <v>0</v>
      </c>
      <c r="G3771" s="0" t="n">
        <v>0</v>
      </c>
      <c r="H3771" s="0" t="n">
        <v>9</v>
      </c>
      <c r="I3771" s="0" t="n">
        <v>7</v>
      </c>
      <c r="J3771" s="0" t="n">
        <v>71</v>
      </c>
      <c r="K3771" s="0" t="n">
        <v>9</v>
      </c>
      <c r="L3771" s="0" t="n">
        <v>0</v>
      </c>
      <c r="M3771" s="0" t="n">
        <v>-1.8</v>
      </c>
      <c r="N3771" s="0" t="n">
        <v>-3.28461384773</v>
      </c>
      <c r="O3771" s="0" t="n">
        <v>0.986787557602</v>
      </c>
      <c r="P3771" s="0" t="n">
        <v>-1.11454556548272</v>
      </c>
      <c r="Q3771" s="0" t="n">
        <v>-1.65874833309128</v>
      </c>
      <c r="R3771" s="0" t="n">
        <v>-0.977623144143155</v>
      </c>
      <c r="S3771" s="0" t="n">
        <v>-1.64514794958691</v>
      </c>
      <c r="T3771" s="0" t="n">
        <v>-1.02378615653569</v>
      </c>
      <c r="U3771" s="0" t="n">
        <v>-1.66498458609873</v>
      </c>
      <c r="V3771" s="0" t="n">
        <v>4.30753676941997</v>
      </c>
      <c r="W3771" s="0" t="n">
        <v>3.42170374207966</v>
      </c>
      <c r="X3771" s="0" t="n">
        <v>3.4998986585954</v>
      </c>
      <c r="Y3771" s="0" t="n">
        <v>3.48471481636276</v>
      </c>
      <c r="Z3771" s="0" t="n">
        <v>3.28461384773</v>
      </c>
      <c r="AA3771" s="0" t="n">
        <v>-2.786787557602</v>
      </c>
      <c r="AB3771" s="0" t="n">
        <v>2.17006828224728</v>
      </c>
      <c r="AC3771" s="0" t="n">
        <v>-2.64553589069328</v>
      </c>
      <c r="AD3771" s="0" t="n">
        <v>2.30699070358685</v>
      </c>
      <c r="AE3771" s="0" t="n">
        <v>-2.63193550718891</v>
      </c>
      <c r="AF3771" s="0" t="n">
        <v>2.26082769119431</v>
      </c>
      <c r="AG3771" s="0" t="n">
        <v>-2.65177214370073</v>
      </c>
      <c r="AH3771" s="0" t="s">
        <v>42</v>
      </c>
      <c r="AI3771" s="0" t="s">
        <v>48</v>
      </c>
    </row>
    <row r="3772" customFormat="false" ht="12.75" hidden="false" customHeight="false" outlineLevel="0" collapsed="false">
      <c r="A3772" s="0" t="n">
        <v>202103</v>
      </c>
      <c r="B3772" s="0" t="n">
        <v>-1.7727</v>
      </c>
      <c r="C3772" s="0" t="n">
        <v>0.31257</v>
      </c>
      <c r="D3772" s="0" t="n">
        <v>0</v>
      </c>
      <c r="E3772" s="0" t="n">
        <v>-1.79999999981</v>
      </c>
      <c r="F3772" s="0" t="n">
        <v>0</v>
      </c>
      <c r="G3772" s="0" t="n">
        <v>0</v>
      </c>
      <c r="H3772" s="0" t="n">
        <v>1</v>
      </c>
      <c r="I3772" s="0" t="n">
        <v>6</v>
      </c>
      <c r="J3772" s="0" t="n">
        <v>454</v>
      </c>
      <c r="K3772" s="0" t="n">
        <v>57</v>
      </c>
      <c r="L3772" s="0" t="n">
        <v>-1.7727</v>
      </c>
      <c r="M3772" s="0" t="n">
        <v>0.31257</v>
      </c>
      <c r="N3772" s="0" t="n">
        <v>-2.97501921654</v>
      </c>
      <c r="O3772" s="0" t="n">
        <v>0.108683459461</v>
      </c>
      <c r="P3772" s="0" t="n">
        <v>-1.71966743517557</v>
      </c>
      <c r="Q3772" s="0" t="n">
        <v>1.05200774155961</v>
      </c>
      <c r="R3772" s="0" t="n">
        <v>-1.63969007050713</v>
      </c>
      <c r="S3772" s="0" t="n">
        <v>0.980462635894438</v>
      </c>
      <c r="T3772" s="0" t="n">
        <v>-1.71089973944318</v>
      </c>
      <c r="U3772" s="0" t="n">
        <v>0.963813079930157</v>
      </c>
      <c r="V3772" s="0" t="n">
        <v>1.21948399738345</v>
      </c>
      <c r="W3772" s="0" t="n">
        <v>1.57027666230245</v>
      </c>
      <c r="X3772" s="0" t="n">
        <v>1.59471090192167</v>
      </c>
      <c r="Y3772" s="0" t="n">
        <v>1.5261863320641</v>
      </c>
      <c r="Z3772" s="0" t="n">
        <v>1.20231921654</v>
      </c>
      <c r="AA3772" s="0" t="n">
        <v>0.203886540539</v>
      </c>
      <c r="AB3772" s="0" t="n">
        <v>1.25535178136443</v>
      </c>
      <c r="AC3772" s="0" t="n">
        <v>0.943324282098611</v>
      </c>
      <c r="AD3772" s="0" t="n">
        <v>1.33532914603287</v>
      </c>
      <c r="AE3772" s="0" t="n">
        <v>0.871779176433438</v>
      </c>
      <c r="AF3772" s="0" t="n">
        <v>1.26411947709682</v>
      </c>
      <c r="AG3772" s="0" t="n">
        <v>0.855129620469157</v>
      </c>
      <c r="AH3772" s="0" t="s">
        <v>42</v>
      </c>
      <c r="AI3772" s="0" t="s">
        <v>48</v>
      </c>
    </row>
    <row r="3773" customFormat="false" ht="12.75" hidden="false" customHeight="false" outlineLevel="0" collapsed="false">
      <c r="A3773" s="0" t="n">
        <v>202102</v>
      </c>
      <c r="B3773" s="0" t="n">
        <v>-0.45</v>
      </c>
      <c r="C3773" s="0" t="n">
        <v>0.77442</v>
      </c>
      <c r="D3773" s="0" t="n">
        <v>1.77265386818</v>
      </c>
      <c r="E3773" s="0" t="n">
        <v>0.312567214581</v>
      </c>
      <c r="F3773" s="0" t="n">
        <v>0</v>
      </c>
      <c r="G3773" s="0" t="n">
        <v>0</v>
      </c>
      <c r="H3773" s="0" t="n">
        <v>14</v>
      </c>
      <c r="I3773" s="0" t="n">
        <v>5</v>
      </c>
      <c r="J3773" s="0" t="n">
        <v>333</v>
      </c>
      <c r="K3773" s="0" t="n">
        <v>42</v>
      </c>
      <c r="L3773" s="0" t="n">
        <v>-0.45</v>
      </c>
      <c r="M3773" s="0" t="n">
        <v>0.77442</v>
      </c>
      <c r="N3773" s="0" t="n">
        <v>0.0886984243989</v>
      </c>
      <c r="O3773" s="0" t="n">
        <v>-2.21016001701</v>
      </c>
      <c r="P3773" s="0" t="n">
        <v>-0.865753196485625</v>
      </c>
      <c r="Q3773" s="0" t="n">
        <v>0.796237205956784</v>
      </c>
      <c r="R3773" s="0" t="n">
        <v>-1.20905666095664</v>
      </c>
      <c r="S3773" s="0" t="n">
        <v>0.884127533897183</v>
      </c>
      <c r="T3773" s="0" t="n">
        <v>-1.1174312448779</v>
      </c>
      <c r="U3773" s="0" t="n">
        <v>0.615494392399542</v>
      </c>
      <c r="V3773" s="0" t="n">
        <v>3.03280626984073</v>
      </c>
      <c r="W3773" s="0" t="n">
        <v>3.15426729350439</v>
      </c>
      <c r="X3773" s="0" t="n">
        <v>3.35541110883083</v>
      </c>
      <c r="Y3773" s="0" t="n">
        <v>3.07230721454176</v>
      </c>
      <c r="Z3773" s="0" t="n">
        <v>-0.5386984243989</v>
      </c>
      <c r="AA3773" s="0" t="n">
        <v>2.98458001701</v>
      </c>
      <c r="AB3773" s="0" t="n">
        <v>-0.954451620884525</v>
      </c>
      <c r="AC3773" s="0" t="n">
        <v>3.00639722296678</v>
      </c>
      <c r="AD3773" s="0" t="n">
        <v>-1.29775508535554</v>
      </c>
      <c r="AE3773" s="0" t="n">
        <v>3.09428755090718</v>
      </c>
      <c r="AF3773" s="0" t="n">
        <v>-1.2061296692768</v>
      </c>
      <c r="AG3773" s="0" t="n">
        <v>2.82565440940954</v>
      </c>
      <c r="AH3773" s="0" t="s">
        <v>42</v>
      </c>
      <c r="AI3773" s="0" t="s">
        <v>48</v>
      </c>
    </row>
    <row r="3774" customFormat="false" ht="12.75" hidden="false" customHeight="false" outlineLevel="0" collapsed="false">
      <c r="A3774" s="0" t="n">
        <v>202101</v>
      </c>
      <c r="B3774" s="0" t="n">
        <v>0</v>
      </c>
      <c r="C3774" s="0" t="n">
        <v>-1.8</v>
      </c>
      <c r="D3774" s="0" t="n">
        <v>1.37887967467</v>
      </c>
      <c r="E3774" s="0" t="n">
        <v>1.15701808231</v>
      </c>
      <c r="F3774" s="0" t="n">
        <v>0</v>
      </c>
      <c r="G3774" s="0" t="n">
        <v>0</v>
      </c>
      <c r="H3774" s="0" t="n">
        <v>13</v>
      </c>
      <c r="I3774" s="0" t="n">
        <v>1</v>
      </c>
      <c r="J3774" s="0" t="n">
        <v>97</v>
      </c>
      <c r="K3774" s="0" t="n">
        <v>13</v>
      </c>
      <c r="L3774" s="0" t="n">
        <v>0</v>
      </c>
      <c r="M3774" s="0" t="n">
        <v>-1.8</v>
      </c>
      <c r="N3774" s="0" t="n">
        <v>1.30258703232</v>
      </c>
      <c r="O3774" s="0" t="n">
        <v>-2.47290921211</v>
      </c>
      <c r="P3774" s="0" t="n">
        <v>-0.09537654542601</v>
      </c>
      <c r="Q3774" s="0" t="n">
        <v>-2.03716298617511</v>
      </c>
      <c r="R3774" s="0" t="n">
        <v>-0.199536947270079</v>
      </c>
      <c r="S3774" s="0" t="n">
        <v>-1.88079809925642</v>
      </c>
      <c r="T3774" s="0" t="n">
        <v>-0.0419060550543293</v>
      </c>
      <c r="U3774" s="0" t="n">
        <v>-1.98718699916835</v>
      </c>
      <c r="V3774" s="0" t="n">
        <v>1.46613088928333</v>
      </c>
      <c r="W3774" s="0" t="n">
        <v>1.46430083593533</v>
      </c>
      <c r="X3774" s="0" t="n">
        <v>1.61461203390296</v>
      </c>
      <c r="Y3774" s="0" t="n">
        <v>1.42954109074986</v>
      </c>
      <c r="Z3774" s="0" t="n">
        <v>-1.30258703232</v>
      </c>
      <c r="AA3774" s="0" t="n">
        <v>0.67290921211</v>
      </c>
      <c r="AB3774" s="0" t="n">
        <v>-1.39796357774601</v>
      </c>
      <c r="AC3774" s="0" t="n">
        <v>0.435746225934885</v>
      </c>
      <c r="AD3774" s="0" t="n">
        <v>-1.50212397959008</v>
      </c>
      <c r="AE3774" s="0" t="n">
        <v>0.592111112853581</v>
      </c>
      <c r="AF3774" s="0" t="n">
        <v>-1.34449308737433</v>
      </c>
      <c r="AG3774" s="0" t="n">
        <v>0.485722212941647</v>
      </c>
      <c r="AH3774" s="0" t="s">
        <v>42</v>
      </c>
      <c r="AI3774" s="0" t="s">
        <v>48</v>
      </c>
    </row>
    <row r="3775" customFormat="false" ht="12.75" hidden="false" customHeight="false" outlineLevel="0" collapsed="false">
      <c r="A3775" s="0" t="n">
        <v>202102</v>
      </c>
      <c r="B3775" s="0" t="n">
        <v>-0.45</v>
      </c>
      <c r="C3775" s="0" t="n">
        <v>0.77442</v>
      </c>
      <c r="D3775" s="0" t="n">
        <v>-1.37887967467</v>
      </c>
      <c r="E3775" s="0" t="n">
        <v>-1.15701808231</v>
      </c>
      <c r="F3775" s="0" t="n">
        <v>0</v>
      </c>
      <c r="G3775" s="0" t="n">
        <v>0</v>
      </c>
      <c r="H3775" s="0" t="n">
        <v>17</v>
      </c>
      <c r="I3775" s="0" t="n">
        <v>4</v>
      </c>
      <c r="J3775" s="0" t="n">
        <v>356</v>
      </c>
      <c r="K3775" s="0" t="n">
        <v>45</v>
      </c>
      <c r="L3775" s="0" t="n">
        <v>-0.45</v>
      </c>
      <c r="M3775" s="0" t="n">
        <v>0.77442</v>
      </c>
      <c r="N3775" s="0" t="n">
        <v>-2.41555094719</v>
      </c>
      <c r="O3775" s="0" t="n">
        <v>2.76080107689</v>
      </c>
      <c r="P3775" s="0" t="n">
        <v>-0.129629735440895</v>
      </c>
      <c r="Q3775" s="0" t="n">
        <v>1.16128080103808</v>
      </c>
      <c r="R3775" s="0" t="n">
        <v>0.0127510552017986</v>
      </c>
      <c r="S3775" s="0" t="n">
        <v>1.48589459850972</v>
      </c>
      <c r="T3775" s="0" t="n">
        <v>0.165668718410457</v>
      </c>
      <c r="U3775" s="0" t="n">
        <v>1.24099429449438</v>
      </c>
      <c r="V3775" s="0" t="n">
        <v>2.7944767504179</v>
      </c>
      <c r="W3775" s="0" t="n">
        <v>2.78996431862236</v>
      </c>
      <c r="X3775" s="0" t="n">
        <v>2.74263324989617</v>
      </c>
      <c r="Y3775" s="0" t="n">
        <v>2.99541443174367</v>
      </c>
      <c r="Z3775" s="0" t="n">
        <v>1.96555094719</v>
      </c>
      <c r="AA3775" s="0" t="n">
        <v>-1.98638107689</v>
      </c>
      <c r="AB3775" s="0" t="n">
        <v>2.28592121174911</v>
      </c>
      <c r="AC3775" s="0" t="n">
        <v>-1.59952027585192</v>
      </c>
      <c r="AD3775" s="0" t="n">
        <v>2.4283020023918</v>
      </c>
      <c r="AE3775" s="0" t="n">
        <v>-1.27490647838028</v>
      </c>
      <c r="AF3775" s="0" t="n">
        <v>2.58121966560046</v>
      </c>
      <c r="AG3775" s="0" t="n">
        <v>-1.51980678239562</v>
      </c>
      <c r="AH3775" s="0" t="s">
        <v>42</v>
      </c>
      <c r="AI3775" s="0" t="s">
        <v>48</v>
      </c>
    </row>
    <row r="3776" customFormat="false" ht="12.75" hidden="false" customHeight="false" outlineLevel="0" collapsed="false">
      <c r="A3776" s="0" t="n">
        <v>202103</v>
      </c>
      <c r="B3776" s="0" t="n">
        <v>-1.3789</v>
      </c>
      <c r="C3776" s="0" t="n">
        <v>1.157</v>
      </c>
      <c r="D3776" s="0" t="n">
        <v>0</v>
      </c>
      <c r="E3776" s="0" t="n">
        <v>-1.79999999981</v>
      </c>
      <c r="F3776" s="0" t="n">
        <v>0</v>
      </c>
      <c r="G3776" s="0" t="n">
        <v>0</v>
      </c>
      <c r="H3776" s="0" t="n">
        <v>24</v>
      </c>
      <c r="I3776" s="0" t="n">
        <v>2</v>
      </c>
      <c r="J3776" s="0" t="n">
        <v>634</v>
      </c>
      <c r="K3776" s="0" t="n">
        <v>80</v>
      </c>
      <c r="L3776" s="0" t="n">
        <v>-1.3789</v>
      </c>
      <c r="M3776" s="0" t="n">
        <v>1.157</v>
      </c>
      <c r="N3776" s="0" t="n">
        <v>2.87415933609</v>
      </c>
      <c r="O3776" s="0" t="n">
        <v>-0.259297639132</v>
      </c>
      <c r="P3776" s="0" t="n">
        <v>-1.49930101593502</v>
      </c>
      <c r="Q3776" s="0" t="n">
        <v>1.38251077692759</v>
      </c>
      <c r="R3776" s="0" t="n">
        <v>-1.31256301776495</v>
      </c>
      <c r="S3776" s="0" t="n">
        <v>1.36179118185283</v>
      </c>
      <c r="T3776" s="0" t="n">
        <v>-1.49538542754419</v>
      </c>
      <c r="U3776" s="0" t="n">
        <v>1.30942419173885</v>
      </c>
      <c r="V3776" s="0" t="n">
        <v>4.48267918982757</v>
      </c>
      <c r="W3776" s="0" t="n">
        <v>4.67147624694581</v>
      </c>
      <c r="X3776" s="0" t="n">
        <v>4.4896072248907</v>
      </c>
      <c r="Y3776" s="0" t="n">
        <v>4.64260806272226</v>
      </c>
      <c r="Z3776" s="0" t="n">
        <v>-4.25305933609</v>
      </c>
      <c r="AA3776" s="0" t="n">
        <v>1.416297639132</v>
      </c>
      <c r="AB3776" s="0" t="n">
        <v>-4.37346035202502</v>
      </c>
      <c r="AC3776" s="0" t="n">
        <v>1.64180841605959</v>
      </c>
      <c r="AD3776" s="0" t="n">
        <v>-4.18672235385495</v>
      </c>
      <c r="AE3776" s="0" t="n">
        <v>1.62108882098483</v>
      </c>
      <c r="AF3776" s="0" t="n">
        <v>-4.36954476363419</v>
      </c>
      <c r="AG3776" s="0" t="n">
        <v>1.56872183087085</v>
      </c>
      <c r="AH3776" s="0" t="s">
        <v>42</v>
      </c>
      <c r="AI3776" s="0" t="s">
        <v>48</v>
      </c>
    </row>
    <row r="3777" customFormat="false" ht="12.75" hidden="false" customHeight="false" outlineLevel="0" collapsed="false">
      <c r="A3777" s="0" t="n">
        <v>202102</v>
      </c>
      <c r="B3777" s="0" t="n">
        <v>-0.45</v>
      </c>
      <c r="C3777" s="0" t="n">
        <v>0.77442</v>
      </c>
      <c r="D3777" s="0" t="n">
        <v>1.77265404267</v>
      </c>
      <c r="E3777" s="0" t="n">
        <v>-0.31256622502</v>
      </c>
      <c r="F3777" s="0" t="n">
        <v>0</v>
      </c>
      <c r="G3777" s="0" t="n">
        <v>0</v>
      </c>
      <c r="H3777" s="0" t="n">
        <v>23</v>
      </c>
      <c r="I3777" s="0" t="n">
        <v>7</v>
      </c>
      <c r="J3777" s="0" t="n">
        <v>407</v>
      </c>
      <c r="K3777" s="0" t="n">
        <v>51</v>
      </c>
      <c r="L3777" s="0" t="n">
        <v>-0.45</v>
      </c>
      <c r="M3777" s="0" t="n">
        <v>0.77442</v>
      </c>
      <c r="N3777" s="0" t="n">
        <v>-0.881175160408</v>
      </c>
      <c r="O3777" s="0" t="n">
        <v>0.823415637016</v>
      </c>
      <c r="P3777" s="0" t="n">
        <v>-0.676292661278319</v>
      </c>
      <c r="Q3777" s="0" t="n">
        <v>0.979301613945914</v>
      </c>
      <c r="R3777" s="0" t="n">
        <v>-0.982337751220989</v>
      </c>
      <c r="S3777" s="0" t="n">
        <v>1.14092832926533</v>
      </c>
      <c r="T3777" s="0" t="n">
        <v>-0.983493133933705</v>
      </c>
      <c r="U3777" s="0" t="n">
        <v>0.884544033209932</v>
      </c>
      <c r="V3777" s="0" t="n">
        <v>0.433949987209895</v>
      </c>
      <c r="W3777" s="0" t="n">
        <v>0.257443734149848</v>
      </c>
      <c r="X3777" s="0" t="n">
        <v>0.333238922575703</v>
      </c>
      <c r="Y3777" s="0" t="n">
        <v>0.119187451217186</v>
      </c>
      <c r="Z3777" s="0" t="n">
        <v>0.431175160408</v>
      </c>
      <c r="AA3777" s="0" t="n">
        <v>-0.048995637016</v>
      </c>
      <c r="AB3777" s="0" t="n">
        <v>0.204882499129681</v>
      </c>
      <c r="AC3777" s="0" t="n">
        <v>0.155885976929914</v>
      </c>
      <c r="AD3777" s="0" t="n">
        <v>-0.101162590812989</v>
      </c>
      <c r="AE3777" s="0" t="n">
        <v>0.317512692249332</v>
      </c>
      <c r="AF3777" s="0" t="n">
        <v>-0.102317973525705</v>
      </c>
      <c r="AG3777" s="0" t="n">
        <v>0.0611283961939316</v>
      </c>
      <c r="AH3777" s="0" t="s">
        <v>42</v>
      </c>
      <c r="AI3777" s="0" t="s">
        <v>48</v>
      </c>
    </row>
    <row r="3778" customFormat="false" ht="12.75" hidden="false" customHeight="false" outlineLevel="0" collapsed="false">
      <c r="A3778" s="0" t="n">
        <v>202104</v>
      </c>
      <c r="B3778" s="0" t="n">
        <v>-1.3789</v>
      </c>
      <c r="C3778" s="0" t="n">
        <v>1.157</v>
      </c>
      <c r="D3778" s="0" t="n">
        <v>0</v>
      </c>
      <c r="E3778" s="0" t="n">
        <v>-1.79999999981</v>
      </c>
      <c r="F3778" s="0" t="n">
        <v>0</v>
      </c>
      <c r="G3778" s="0" t="n">
        <v>0</v>
      </c>
      <c r="H3778" s="0" t="n">
        <v>23</v>
      </c>
      <c r="I3778" s="0" t="n">
        <v>2</v>
      </c>
      <c r="J3778" s="0" t="n">
        <v>850</v>
      </c>
      <c r="K3778" s="0" t="n">
        <v>107</v>
      </c>
      <c r="L3778" s="0" t="n">
        <v>-1.3789</v>
      </c>
      <c r="M3778" s="0" t="n">
        <v>1.157</v>
      </c>
      <c r="N3778" s="0" t="n">
        <v>3.56562590599</v>
      </c>
      <c r="O3778" s="0" t="n">
        <v>2.06671953201</v>
      </c>
      <c r="P3778" s="0" t="n">
        <v>-1.49930101593502</v>
      </c>
      <c r="Q3778" s="0" t="n">
        <v>1.38251077692759</v>
      </c>
      <c r="R3778" s="0" t="n">
        <v>-1.31256301776495</v>
      </c>
      <c r="S3778" s="0" t="n">
        <v>1.36179118185283</v>
      </c>
      <c r="T3778" s="0" t="n">
        <v>-1.49538542754419</v>
      </c>
      <c r="U3778" s="0" t="n">
        <v>1.30942419173885</v>
      </c>
      <c r="V3778" s="0" t="n">
        <v>5.02751688827862</v>
      </c>
      <c r="W3778" s="0" t="n">
        <v>5.11093204268774</v>
      </c>
      <c r="X3778" s="0" t="n">
        <v>4.92885901144482</v>
      </c>
      <c r="Y3778" s="0" t="n">
        <v>5.11735595308338</v>
      </c>
      <c r="Z3778" s="0" t="n">
        <v>-4.94452590599</v>
      </c>
      <c r="AA3778" s="0" t="n">
        <v>-0.90971953201</v>
      </c>
      <c r="AB3778" s="0" t="n">
        <v>-5.06492692192502</v>
      </c>
      <c r="AC3778" s="0" t="n">
        <v>-0.684208755082407</v>
      </c>
      <c r="AD3778" s="0" t="n">
        <v>-4.87818892375495</v>
      </c>
      <c r="AE3778" s="0" t="n">
        <v>-0.704928350157167</v>
      </c>
      <c r="AF3778" s="0" t="n">
        <v>-5.06101133353419</v>
      </c>
      <c r="AG3778" s="0" t="n">
        <v>-0.757295340271154</v>
      </c>
      <c r="AH3778" s="0" t="s">
        <v>42</v>
      </c>
      <c r="AI3778" s="0" t="s">
        <v>48</v>
      </c>
    </row>
    <row r="3779" customFormat="false" ht="12.75" hidden="false" customHeight="false" outlineLevel="0" collapsed="false">
      <c r="A3779" s="0" t="n">
        <v>202103</v>
      </c>
      <c r="B3779" s="0" t="n">
        <v>1.7727</v>
      </c>
      <c r="C3779" s="0" t="n">
        <v>-0.31257</v>
      </c>
      <c r="D3779" s="0" t="n">
        <v>0</v>
      </c>
      <c r="E3779" s="0" t="n">
        <v>-1.79999999981</v>
      </c>
      <c r="F3779" s="0" t="n">
        <v>0</v>
      </c>
      <c r="G3779" s="0" t="n">
        <v>0</v>
      </c>
      <c r="H3779" s="0" t="n">
        <v>8</v>
      </c>
      <c r="I3779" s="0" t="n">
        <v>7</v>
      </c>
      <c r="J3779" s="0" t="n">
        <v>511</v>
      </c>
      <c r="K3779" s="0" t="n">
        <v>64</v>
      </c>
      <c r="L3779" s="0" t="n">
        <v>1.7727</v>
      </c>
      <c r="M3779" s="0" t="n">
        <v>-0.31257</v>
      </c>
      <c r="N3779" s="0" t="n">
        <v>1.51004385948</v>
      </c>
      <c r="O3779" s="0" t="n">
        <v>3.1937725544</v>
      </c>
      <c r="P3779" s="0" t="n">
        <v>1.82712722472125</v>
      </c>
      <c r="Q3779" s="0" t="n">
        <v>0.809645891219162</v>
      </c>
      <c r="R3779" s="0" t="n">
        <v>1.78992426286032</v>
      </c>
      <c r="S3779" s="0" t="n">
        <v>0.677117170721333</v>
      </c>
      <c r="T3779" s="0" t="n">
        <v>1.81749519310243</v>
      </c>
      <c r="U3779" s="0" t="n">
        <v>0.719161598301529</v>
      </c>
      <c r="V3779" s="0" t="n">
        <v>3.51616642907431</v>
      </c>
      <c r="W3779" s="0" t="n">
        <v>2.40511991522305</v>
      </c>
      <c r="X3779" s="0" t="n">
        <v>2.53217048406997</v>
      </c>
      <c r="Y3779" s="0" t="n">
        <v>2.49363704387563</v>
      </c>
      <c r="Z3779" s="0" t="n">
        <v>0.26265614052</v>
      </c>
      <c r="AA3779" s="0" t="n">
        <v>-3.5063425544</v>
      </c>
      <c r="AB3779" s="0" t="n">
        <v>0.317083365241247</v>
      </c>
      <c r="AC3779" s="0" t="n">
        <v>-2.38412666318084</v>
      </c>
      <c r="AD3779" s="0" t="n">
        <v>0.279880403380317</v>
      </c>
      <c r="AE3779" s="0" t="n">
        <v>-2.51665538367867</v>
      </c>
      <c r="AF3779" s="0" t="n">
        <v>0.307451333622426</v>
      </c>
      <c r="AG3779" s="0" t="n">
        <v>-2.47461095609847</v>
      </c>
      <c r="AH3779" s="0" t="s">
        <v>42</v>
      </c>
      <c r="AI3779" s="0" t="s">
        <v>48</v>
      </c>
    </row>
    <row r="3780" customFormat="false" ht="12.75" hidden="false" customHeight="false" outlineLevel="0" collapsed="false">
      <c r="A3780" s="0" t="n">
        <v>202102</v>
      </c>
      <c r="B3780" s="0" t="n">
        <v>-0.45</v>
      </c>
      <c r="C3780" s="0" t="n">
        <v>0.77442</v>
      </c>
      <c r="D3780" s="0" t="n">
        <v>1.77265386818</v>
      </c>
      <c r="E3780" s="0" t="n">
        <v>0.312567214581</v>
      </c>
      <c r="F3780" s="0" t="n">
        <v>0</v>
      </c>
      <c r="G3780" s="0" t="n">
        <v>0</v>
      </c>
      <c r="H3780" s="0" t="n">
        <v>15</v>
      </c>
      <c r="I3780" s="0" t="n">
        <v>5</v>
      </c>
      <c r="J3780" s="0" t="n">
        <v>341</v>
      </c>
      <c r="K3780" s="0" t="n">
        <v>43</v>
      </c>
      <c r="L3780" s="0" t="n">
        <v>-0.45</v>
      </c>
      <c r="M3780" s="0" t="n">
        <v>0.77442</v>
      </c>
      <c r="N3780" s="0" t="n">
        <v>-0.812166750431</v>
      </c>
      <c r="O3780" s="0" t="n">
        <v>-0.132211238146</v>
      </c>
      <c r="P3780" s="0" t="n">
        <v>-0.865753196485625</v>
      </c>
      <c r="Q3780" s="0" t="n">
        <v>0.796237205956784</v>
      </c>
      <c r="R3780" s="0" t="n">
        <v>-1.20905666095664</v>
      </c>
      <c r="S3780" s="0" t="n">
        <v>0.884127533897183</v>
      </c>
      <c r="T3780" s="0" t="n">
        <v>-1.1174312448779</v>
      </c>
      <c r="U3780" s="0" t="n">
        <v>0.615494392399542</v>
      </c>
      <c r="V3780" s="0" t="n">
        <v>0.976291430414043</v>
      </c>
      <c r="W3780" s="0" t="n">
        <v>0.929993559417292</v>
      </c>
      <c r="X3780" s="0" t="n">
        <v>1.0910848274242</v>
      </c>
      <c r="Y3780" s="0" t="n">
        <v>0.807620035362812</v>
      </c>
      <c r="Z3780" s="0" t="n">
        <v>0.362166750431</v>
      </c>
      <c r="AA3780" s="0" t="n">
        <v>0.906631238146</v>
      </c>
      <c r="AB3780" s="0" t="n">
        <v>-0.0535864460546254</v>
      </c>
      <c r="AC3780" s="0" t="n">
        <v>0.928448444102784</v>
      </c>
      <c r="AD3780" s="0" t="n">
        <v>-0.396889910525638</v>
      </c>
      <c r="AE3780" s="0" t="n">
        <v>1.01633877204318</v>
      </c>
      <c r="AF3780" s="0" t="n">
        <v>-0.305264494446902</v>
      </c>
      <c r="AG3780" s="0" t="n">
        <v>0.747705630545542</v>
      </c>
      <c r="AH3780" s="0" t="s">
        <v>42</v>
      </c>
      <c r="AI3780" s="0" t="s">
        <v>48</v>
      </c>
    </row>
    <row r="3781" customFormat="false" ht="12.75" hidden="false" customHeight="false" outlineLevel="0" collapsed="false">
      <c r="A3781" s="0" t="n">
        <v>202103</v>
      </c>
      <c r="B3781" s="0" t="n">
        <v>-1.7727</v>
      </c>
      <c r="C3781" s="0" t="n">
        <v>-0.31257</v>
      </c>
      <c r="D3781" s="0" t="n">
        <v>0</v>
      </c>
      <c r="E3781" s="0" t="n">
        <v>-1.79999999981</v>
      </c>
      <c r="F3781" s="0" t="n">
        <v>0</v>
      </c>
      <c r="G3781" s="0" t="n">
        <v>0</v>
      </c>
      <c r="H3781" s="0" t="n">
        <v>9</v>
      </c>
      <c r="I3781" s="0" t="n">
        <v>8</v>
      </c>
      <c r="J3781" s="0" t="n">
        <v>520</v>
      </c>
      <c r="K3781" s="0" t="n">
        <v>65</v>
      </c>
      <c r="L3781" s="0" t="n">
        <v>-1.7727</v>
      </c>
      <c r="M3781" s="0" t="n">
        <v>-0.31257</v>
      </c>
      <c r="N3781" s="0" t="n">
        <v>-3.6859793663</v>
      </c>
      <c r="O3781" s="0" t="n">
        <v>-0.354259580374</v>
      </c>
      <c r="P3781" s="0" t="n">
        <v>-1.82712722472125</v>
      </c>
      <c r="Q3781" s="0" t="n">
        <v>0.809645891219162</v>
      </c>
      <c r="R3781" s="0" t="n">
        <v>-1.78992426286032</v>
      </c>
      <c r="S3781" s="0" t="n">
        <v>0.677117170721333</v>
      </c>
      <c r="T3781" s="0" t="n">
        <v>-1.81749519310243</v>
      </c>
      <c r="U3781" s="0" t="n">
        <v>0.719161598301529</v>
      </c>
      <c r="V3781" s="0" t="n">
        <v>1.91373351191358</v>
      </c>
      <c r="W3781" s="0" t="n">
        <v>2.19317286848447</v>
      </c>
      <c r="X3781" s="0" t="n">
        <v>2.15841677114955</v>
      </c>
      <c r="Y3781" s="0" t="n">
        <v>2.15487032842326</v>
      </c>
      <c r="Z3781" s="0" t="n">
        <v>1.9132793663</v>
      </c>
      <c r="AA3781" s="0" t="n">
        <v>0.041689580374</v>
      </c>
      <c r="AB3781" s="0" t="n">
        <v>1.85885214157875</v>
      </c>
      <c r="AC3781" s="0" t="n">
        <v>1.16390547159316</v>
      </c>
      <c r="AD3781" s="0" t="n">
        <v>1.89605510343968</v>
      </c>
      <c r="AE3781" s="0" t="n">
        <v>1.03137675109533</v>
      </c>
      <c r="AF3781" s="0" t="n">
        <v>1.86848417319757</v>
      </c>
      <c r="AG3781" s="0" t="n">
        <v>1.07342117867553</v>
      </c>
      <c r="AH3781" s="0" t="s">
        <v>42</v>
      </c>
      <c r="AI3781" s="0" t="s">
        <v>48</v>
      </c>
    </row>
    <row r="3782" customFormat="false" ht="12.75" hidden="false" customHeight="false" outlineLevel="0" collapsed="false">
      <c r="A3782" s="0" t="n">
        <v>202104</v>
      </c>
      <c r="B3782" s="0" t="n">
        <v>1.3789</v>
      </c>
      <c r="C3782" s="0" t="n">
        <v>1.157</v>
      </c>
      <c r="D3782" s="0" t="n">
        <v>0</v>
      </c>
      <c r="E3782" s="0" t="n">
        <v>-1.79999999981</v>
      </c>
      <c r="F3782" s="0" t="n">
        <v>0</v>
      </c>
      <c r="G3782" s="0" t="n">
        <v>0</v>
      </c>
      <c r="H3782" s="0" t="n">
        <v>9</v>
      </c>
      <c r="I3782" s="0" t="n">
        <v>1</v>
      </c>
      <c r="J3782" s="0" t="n">
        <v>737</v>
      </c>
      <c r="K3782" s="0" t="n">
        <v>93</v>
      </c>
      <c r="L3782" s="0" t="n">
        <v>1.3789</v>
      </c>
      <c r="M3782" s="0" t="n">
        <v>1.157</v>
      </c>
      <c r="N3782" s="0" t="n">
        <v>1.71907329559</v>
      </c>
      <c r="O3782" s="0" t="n">
        <v>0.625572323799</v>
      </c>
      <c r="P3782" s="0" t="n">
        <v>1.49930101593502</v>
      </c>
      <c r="Q3782" s="0" t="n">
        <v>1.38251077692759</v>
      </c>
      <c r="R3782" s="0" t="n">
        <v>1.31256301776495</v>
      </c>
      <c r="S3782" s="0" t="n">
        <v>1.36179118185283</v>
      </c>
      <c r="T3782" s="0" t="n">
        <v>1.49538542754419</v>
      </c>
      <c r="U3782" s="0" t="n">
        <v>1.30942419173885</v>
      </c>
      <c r="V3782" s="0" t="n">
        <v>0.630978007592148</v>
      </c>
      <c r="W3782" s="0" t="n">
        <v>0.788197739611992</v>
      </c>
      <c r="X3782" s="0" t="n">
        <v>0.840992754387032</v>
      </c>
      <c r="Y3782" s="0" t="n">
        <v>0.719506525054288</v>
      </c>
      <c r="Z3782" s="0" t="n">
        <v>-0.34017329559</v>
      </c>
      <c r="AA3782" s="0" t="n">
        <v>0.531427676201</v>
      </c>
      <c r="AB3782" s="0" t="n">
        <v>-0.219772279654977</v>
      </c>
      <c r="AC3782" s="0" t="n">
        <v>0.756938453128593</v>
      </c>
      <c r="AD3782" s="0" t="n">
        <v>-0.406510277825047</v>
      </c>
      <c r="AE3782" s="0" t="n">
        <v>0.736218858053833</v>
      </c>
      <c r="AF3782" s="0" t="n">
        <v>-0.22368786804581</v>
      </c>
      <c r="AG3782" s="0" t="n">
        <v>0.683851867939846</v>
      </c>
      <c r="AH3782" s="0" t="s">
        <v>42</v>
      </c>
      <c r="AI3782" s="0" t="s">
        <v>48</v>
      </c>
    </row>
    <row r="3783" customFormat="false" ht="12.75" hidden="false" customHeight="false" outlineLevel="0" collapsed="false">
      <c r="A3783" s="0" t="n">
        <v>202103</v>
      </c>
      <c r="B3783" s="0" t="n">
        <v>-1.3789</v>
      </c>
      <c r="C3783" s="0" t="n">
        <v>1.157</v>
      </c>
      <c r="D3783" s="0" t="n">
        <v>0</v>
      </c>
      <c r="E3783" s="0" t="n">
        <v>-1.79999999981</v>
      </c>
      <c r="F3783" s="0" t="n">
        <v>0</v>
      </c>
      <c r="G3783" s="0" t="n">
        <v>0</v>
      </c>
      <c r="H3783" s="0" t="n">
        <v>9</v>
      </c>
      <c r="I3783" s="0" t="n">
        <v>2</v>
      </c>
      <c r="J3783" s="0" t="n">
        <v>514</v>
      </c>
      <c r="K3783" s="0" t="n">
        <v>65</v>
      </c>
      <c r="L3783" s="0" t="n">
        <v>-1.3789</v>
      </c>
      <c r="M3783" s="0" t="n">
        <v>1.157</v>
      </c>
      <c r="N3783" s="0" t="n">
        <v>-1.10982120037</v>
      </c>
      <c r="O3783" s="0" t="n">
        <v>1.37017810345</v>
      </c>
      <c r="P3783" s="0" t="n">
        <v>-1.49930101593502</v>
      </c>
      <c r="Q3783" s="0" t="n">
        <v>1.38251077692759</v>
      </c>
      <c r="R3783" s="0" t="n">
        <v>-1.31256301776495</v>
      </c>
      <c r="S3783" s="0" t="n">
        <v>1.36179118185283</v>
      </c>
      <c r="T3783" s="0" t="n">
        <v>-1.49538542754419</v>
      </c>
      <c r="U3783" s="0" t="n">
        <v>1.30942419173885</v>
      </c>
      <c r="V3783" s="0" t="n">
        <v>0.343290407965123</v>
      </c>
      <c r="W3783" s="0" t="n">
        <v>0.389675020456366</v>
      </c>
      <c r="X3783" s="0" t="n">
        <v>0.202915216222159</v>
      </c>
      <c r="Y3783" s="0" t="n">
        <v>0.390321420197044</v>
      </c>
      <c r="Z3783" s="0" t="n">
        <v>-0.26907879963</v>
      </c>
      <c r="AA3783" s="0" t="n">
        <v>-0.21317810345</v>
      </c>
      <c r="AB3783" s="0" t="n">
        <v>-0.389479815565023</v>
      </c>
      <c r="AC3783" s="0" t="n">
        <v>0.012332673477593</v>
      </c>
      <c r="AD3783" s="0" t="n">
        <v>-0.202741817394953</v>
      </c>
      <c r="AE3783" s="0" t="n">
        <v>-0.00838692159716725</v>
      </c>
      <c r="AF3783" s="0" t="n">
        <v>-0.38556422717419</v>
      </c>
      <c r="AG3783" s="0" t="n">
        <v>-0.0607539117111537</v>
      </c>
      <c r="AH3783" s="0" t="s">
        <v>42</v>
      </c>
      <c r="AI3783" s="0" t="s">
        <v>48</v>
      </c>
    </row>
    <row r="3784" customFormat="false" ht="12.75" hidden="false" customHeight="false" outlineLevel="0" collapsed="false">
      <c r="A3784" s="0" t="n">
        <v>202102</v>
      </c>
      <c r="B3784" s="0" t="n">
        <v>-0.45</v>
      </c>
      <c r="C3784" s="0" t="n">
        <v>0.77442</v>
      </c>
      <c r="D3784" s="0" t="n">
        <v>1.37887967467</v>
      </c>
      <c r="E3784" s="0" t="n">
        <v>1.15701808231</v>
      </c>
      <c r="F3784" s="0" t="n">
        <v>0</v>
      </c>
      <c r="G3784" s="0" t="n">
        <v>0</v>
      </c>
      <c r="H3784" s="0" t="n">
        <v>5</v>
      </c>
      <c r="I3784" s="0" t="n">
        <v>1</v>
      </c>
      <c r="J3784" s="0" t="n">
        <v>257</v>
      </c>
      <c r="K3784" s="0" t="n">
        <v>33</v>
      </c>
      <c r="L3784" s="0" t="n">
        <v>-0.45</v>
      </c>
      <c r="M3784" s="0" t="n">
        <v>0.77442</v>
      </c>
      <c r="N3784" s="0" t="n">
        <v>-2.3839828968</v>
      </c>
      <c r="O3784" s="0" t="n">
        <v>0.51881814003</v>
      </c>
      <c r="P3784" s="0" t="n">
        <v>-1.05626094060498</v>
      </c>
      <c r="Q3784" s="0" t="n">
        <v>0.461806455159673</v>
      </c>
      <c r="R3784" s="0" t="n">
        <v>-1.39437571401697</v>
      </c>
      <c r="S3784" s="0" t="n">
        <v>0.377807417923559</v>
      </c>
      <c r="T3784" s="0" t="n">
        <v>-1.19190391311543</v>
      </c>
      <c r="U3784" s="0" t="n">
        <v>0.19180389240377</v>
      </c>
      <c r="V3784" s="0" t="n">
        <v>1.95080038854185</v>
      </c>
      <c r="W3784" s="0" t="n">
        <v>1.32894541843301</v>
      </c>
      <c r="X3784" s="0" t="n">
        <v>0.999603121225995</v>
      </c>
      <c r="Y3784" s="0" t="n">
        <v>1.23611917770617</v>
      </c>
      <c r="Z3784" s="0" t="n">
        <v>1.9339828968</v>
      </c>
      <c r="AA3784" s="0" t="n">
        <v>0.25560185997</v>
      </c>
      <c r="AB3784" s="0" t="n">
        <v>1.32772195619502</v>
      </c>
      <c r="AC3784" s="0" t="n">
        <v>-0.0570116848703273</v>
      </c>
      <c r="AD3784" s="0" t="n">
        <v>0.989607182783033</v>
      </c>
      <c r="AE3784" s="0" t="n">
        <v>-0.141010722106441</v>
      </c>
      <c r="AF3784" s="0" t="n">
        <v>1.19207898368457</v>
      </c>
      <c r="AG3784" s="0" t="n">
        <v>-0.32701424762623</v>
      </c>
      <c r="AH3784" s="0" t="s">
        <v>42</v>
      </c>
      <c r="AI3784" s="0" t="s">
        <v>48</v>
      </c>
    </row>
    <row r="3785" customFormat="false" ht="12.75" hidden="false" customHeight="false" outlineLevel="0" collapsed="false">
      <c r="A3785" s="0" t="n">
        <v>202104</v>
      </c>
      <c r="B3785" s="0" t="n">
        <v>-1.3789</v>
      </c>
      <c r="C3785" s="0" t="n">
        <v>-1.157</v>
      </c>
      <c r="D3785" s="0" t="n">
        <v>0</v>
      </c>
      <c r="E3785" s="0" t="n">
        <v>-1.79999999981</v>
      </c>
      <c r="F3785" s="0" t="n">
        <v>0</v>
      </c>
      <c r="G3785" s="0" t="n">
        <v>0</v>
      </c>
      <c r="H3785" s="0" t="n">
        <v>11</v>
      </c>
      <c r="I3785" s="0" t="n">
        <v>4</v>
      </c>
      <c r="J3785" s="0" t="n">
        <v>756</v>
      </c>
      <c r="K3785" s="0" t="n">
        <v>95</v>
      </c>
      <c r="L3785" s="0" t="n">
        <v>-1.3789</v>
      </c>
      <c r="M3785" s="0" t="n">
        <v>-1.157</v>
      </c>
      <c r="N3785" s="0" t="n">
        <v>-2.43594503403</v>
      </c>
      <c r="O3785" s="0" t="n">
        <v>0.983210921288</v>
      </c>
      <c r="P3785" s="0" t="n">
        <v>-1.92412148023615</v>
      </c>
      <c r="Q3785" s="0" t="n">
        <v>0.424345487715995</v>
      </c>
      <c r="R3785" s="0" t="n">
        <v>-1.90407308628629</v>
      </c>
      <c r="S3785" s="0" t="n">
        <v>0.18312560640474</v>
      </c>
      <c r="T3785" s="0" t="n">
        <v>-1.91945737960691</v>
      </c>
      <c r="U3785" s="0" t="n">
        <v>0.340442169650621</v>
      </c>
      <c r="V3785" s="0" t="n">
        <v>2.38701633667805</v>
      </c>
      <c r="W3785" s="0" t="n">
        <v>0.757821828043895</v>
      </c>
      <c r="X3785" s="0" t="n">
        <v>0.960741526056066</v>
      </c>
      <c r="Y3785" s="0" t="n">
        <v>0.82456725938697</v>
      </c>
      <c r="Z3785" s="0" t="n">
        <v>1.05704503403</v>
      </c>
      <c r="AA3785" s="0" t="n">
        <v>-2.140210921288</v>
      </c>
      <c r="AB3785" s="0" t="n">
        <v>0.511823553793849</v>
      </c>
      <c r="AC3785" s="0" t="n">
        <v>-0.558865433572005</v>
      </c>
      <c r="AD3785" s="0" t="n">
        <v>0.531871947743714</v>
      </c>
      <c r="AE3785" s="0" t="n">
        <v>-0.800085314883261</v>
      </c>
      <c r="AF3785" s="0" t="n">
        <v>0.516487654423088</v>
      </c>
      <c r="AG3785" s="0" t="n">
        <v>-0.642768751637379</v>
      </c>
      <c r="AH3785" s="0" t="s">
        <v>42</v>
      </c>
      <c r="AI3785" s="0" t="s">
        <v>48</v>
      </c>
    </row>
    <row r="3786" customFormat="false" ht="12.75" hidden="false" customHeight="false" outlineLevel="0" collapsed="false">
      <c r="A3786" s="0" t="n">
        <v>202102</v>
      </c>
      <c r="B3786" s="0" t="n">
        <v>-0.45</v>
      </c>
      <c r="C3786" s="0" t="n">
        <v>0.77442</v>
      </c>
      <c r="D3786" s="0" t="n">
        <v>1.77265404267</v>
      </c>
      <c r="E3786" s="0" t="n">
        <v>-0.31256622502</v>
      </c>
      <c r="F3786" s="0" t="n">
        <v>0</v>
      </c>
      <c r="G3786" s="0" t="n">
        <v>0</v>
      </c>
      <c r="H3786" s="0" t="n">
        <v>2</v>
      </c>
      <c r="I3786" s="0" t="n">
        <v>7</v>
      </c>
      <c r="J3786" s="0" t="n">
        <v>239</v>
      </c>
      <c r="K3786" s="0" t="n">
        <v>30</v>
      </c>
      <c r="L3786" s="0" t="n">
        <v>-0.45</v>
      </c>
      <c r="M3786" s="0" t="n">
        <v>0.77442</v>
      </c>
      <c r="N3786" s="0" t="n">
        <v>-3.51602315903</v>
      </c>
      <c r="O3786" s="0" t="n">
        <v>2.57100939751</v>
      </c>
      <c r="P3786" s="0" t="n">
        <v>-0.676292661278319</v>
      </c>
      <c r="Q3786" s="0" t="n">
        <v>0.979301613945914</v>
      </c>
      <c r="R3786" s="0" t="n">
        <v>-0.982337751220989</v>
      </c>
      <c r="S3786" s="0" t="n">
        <v>1.14092832926533</v>
      </c>
      <c r="T3786" s="0" t="n">
        <v>-0.983493133933705</v>
      </c>
      <c r="U3786" s="0" t="n">
        <v>0.884544033209932</v>
      </c>
      <c r="V3786" s="0" t="n">
        <v>3.55362230336225</v>
      </c>
      <c r="W3786" s="0" t="n">
        <v>3.25539597716154</v>
      </c>
      <c r="X3786" s="0" t="n">
        <v>2.90941465031991</v>
      </c>
      <c r="Y3786" s="0" t="n">
        <v>3.0426754268239</v>
      </c>
      <c r="Z3786" s="0" t="n">
        <v>3.06602315903</v>
      </c>
      <c r="AA3786" s="0" t="n">
        <v>-1.79658939751</v>
      </c>
      <c r="AB3786" s="0" t="n">
        <v>2.83973049775168</v>
      </c>
      <c r="AC3786" s="0" t="n">
        <v>-1.59170778356409</v>
      </c>
      <c r="AD3786" s="0" t="n">
        <v>2.53368540780901</v>
      </c>
      <c r="AE3786" s="0" t="n">
        <v>-1.43008106824467</v>
      </c>
      <c r="AF3786" s="0" t="n">
        <v>2.5325300250963</v>
      </c>
      <c r="AG3786" s="0" t="n">
        <v>-1.68646536430007</v>
      </c>
      <c r="AH3786" s="0" t="s">
        <v>42</v>
      </c>
      <c r="AI3786" s="0" t="s">
        <v>48</v>
      </c>
    </row>
    <row r="3787" customFormat="false" ht="12.75" hidden="false" customHeight="false" outlineLevel="0" collapsed="false">
      <c r="A3787" s="0" t="n">
        <v>202101</v>
      </c>
      <c r="B3787" s="0" t="n">
        <v>0</v>
      </c>
      <c r="C3787" s="0" t="n">
        <v>-1.8</v>
      </c>
      <c r="D3787" s="0" t="n">
        <v>-1.37887967467</v>
      </c>
      <c r="E3787" s="0" t="n">
        <v>-1.15701808231</v>
      </c>
      <c r="F3787" s="0" t="n">
        <v>0</v>
      </c>
      <c r="G3787" s="0" t="n">
        <v>0</v>
      </c>
      <c r="H3787" s="0" t="n">
        <v>7</v>
      </c>
      <c r="I3787" s="0" t="n">
        <v>4</v>
      </c>
      <c r="J3787" s="0" t="n">
        <v>52</v>
      </c>
      <c r="K3787" s="0" t="n">
        <v>7</v>
      </c>
      <c r="L3787" s="0" t="n">
        <v>0</v>
      </c>
      <c r="M3787" s="0" t="n">
        <v>-1.8</v>
      </c>
      <c r="N3787" s="0" t="n">
        <v>0.986212790012</v>
      </c>
      <c r="O3787" s="0" t="n">
        <v>-2.4439907074</v>
      </c>
      <c r="P3787" s="0" t="n">
        <v>1.56186217525203</v>
      </c>
      <c r="Q3787" s="0" t="n">
        <v>-1.20124198836938</v>
      </c>
      <c r="R3787" s="0" t="n">
        <v>1.36419327633728</v>
      </c>
      <c r="S3787" s="0" t="n">
        <v>-1.34093428830295</v>
      </c>
      <c r="T3787" s="0" t="n">
        <v>1.49459184468361</v>
      </c>
      <c r="U3787" s="0" t="n">
        <v>-1.25160006007887</v>
      </c>
      <c r="V3787" s="0" t="n">
        <v>1.1778538527342</v>
      </c>
      <c r="W3787" s="0" t="n">
        <v>1.36959723765035</v>
      </c>
      <c r="X3787" s="0" t="n">
        <v>1.1660200305972</v>
      </c>
      <c r="Y3787" s="0" t="n">
        <v>1.29624253866617</v>
      </c>
      <c r="Z3787" s="0" t="n">
        <v>-0.986212790012</v>
      </c>
      <c r="AA3787" s="0" t="n">
        <v>0.6439907074</v>
      </c>
      <c r="AB3787" s="0" t="n">
        <v>0.575649385240034</v>
      </c>
      <c r="AC3787" s="0" t="n">
        <v>1.24274871903062</v>
      </c>
      <c r="AD3787" s="0" t="n">
        <v>0.37798048632528</v>
      </c>
      <c r="AE3787" s="0" t="n">
        <v>1.10305641909705</v>
      </c>
      <c r="AF3787" s="0" t="n">
        <v>0.508379054671613</v>
      </c>
      <c r="AG3787" s="0" t="n">
        <v>1.19239064732113</v>
      </c>
      <c r="AH3787" s="0" t="s">
        <v>42</v>
      </c>
      <c r="AI3787" s="0" t="s">
        <v>48</v>
      </c>
    </row>
    <row r="3788" customFormat="false" ht="12.75" hidden="false" customHeight="false" outlineLevel="0" collapsed="false">
      <c r="A3788" s="0" t="n">
        <v>202101</v>
      </c>
      <c r="B3788" s="0" t="n">
        <v>0</v>
      </c>
      <c r="C3788" s="0" t="n">
        <v>-1.8</v>
      </c>
      <c r="D3788" s="0" t="n">
        <v>-1.37888032056</v>
      </c>
      <c r="E3788" s="0" t="n">
        <v>1.15701731256</v>
      </c>
      <c r="F3788" s="0" t="n">
        <v>0</v>
      </c>
      <c r="G3788" s="0" t="n">
        <v>0</v>
      </c>
      <c r="H3788" s="0" t="n">
        <v>7</v>
      </c>
      <c r="I3788" s="0" t="n">
        <v>2</v>
      </c>
      <c r="J3788" s="0" t="n">
        <v>50</v>
      </c>
      <c r="K3788" s="0" t="n">
        <v>7</v>
      </c>
      <c r="L3788" s="0" t="n">
        <v>0</v>
      </c>
      <c r="M3788" s="0" t="n">
        <v>-1.8</v>
      </c>
      <c r="N3788" s="0" t="n">
        <v>-0.501094102859</v>
      </c>
      <c r="O3788" s="0" t="n">
        <v>-1.6367828846</v>
      </c>
      <c r="P3788" s="0" t="n">
        <v>0.0953758995360101</v>
      </c>
      <c r="Q3788" s="0" t="n">
        <v>-2.03716375592511</v>
      </c>
      <c r="R3788" s="0" t="n">
        <v>0.199536301380079</v>
      </c>
      <c r="S3788" s="0" t="n">
        <v>-1.88079886900642</v>
      </c>
      <c r="T3788" s="0" t="n">
        <v>0.0419054091643294</v>
      </c>
      <c r="U3788" s="0" t="n">
        <v>-1.98718776891835</v>
      </c>
      <c r="V3788" s="0" t="n">
        <v>0.527005812756902</v>
      </c>
      <c r="W3788" s="0" t="n">
        <v>0.718387991185934</v>
      </c>
      <c r="X3788" s="0" t="n">
        <v>0.741907517140815</v>
      </c>
      <c r="Y3788" s="0" t="n">
        <v>0.64624457677549</v>
      </c>
      <c r="Z3788" s="0" t="n">
        <v>0.501094102859</v>
      </c>
      <c r="AA3788" s="0" t="n">
        <v>-0.1632171154</v>
      </c>
      <c r="AB3788" s="0" t="n">
        <v>0.59647000239501</v>
      </c>
      <c r="AC3788" s="0" t="n">
        <v>-0.400380871325114</v>
      </c>
      <c r="AD3788" s="0" t="n">
        <v>0.700630404239079</v>
      </c>
      <c r="AE3788" s="0" t="n">
        <v>-0.244015984406418</v>
      </c>
      <c r="AF3788" s="0" t="n">
        <v>0.542999512023329</v>
      </c>
      <c r="AG3788" s="0" t="n">
        <v>-0.350404884318352</v>
      </c>
      <c r="AH3788" s="0" t="s">
        <v>42</v>
      </c>
      <c r="AI3788" s="0" t="s">
        <v>48</v>
      </c>
    </row>
    <row r="3789" customFormat="false" ht="12.75" hidden="false" customHeight="false" outlineLevel="0" collapsed="false">
      <c r="A3789" s="0" t="n">
        <v>202102</v>
      </c>
      <c r="B3789" s="0" t="n">
        <v>-0.45</v>
      </c>
      <c r="C3789" s="0" t="n">
        <v>0.77442</v>
      </c>
      <c r="D3789" s="0" t="n">
        <v>-1.37888032056</v>
      </c>
      <c r="E3789" s="0" t="n">
        <v>1.15701731256</v>
      </c>
      <c r="F3789" s="0" t="n">
        <v>0</v>
      </c>
      <c r="G3789" s="0" t="n">
        <v>0</v>
      </c>
      <c r="H3789" s="0" t="n">
        <v>2</v>
      </c>
      <c r="I3789" s="0" t="n">
        <v>2</v>
      </c>
      <c r="J3789" s="0" t="n">
        <v>234</v>
      </c>
      <c r="K3789" s="0" t="n">
        <v>30</v>
      </c>
      <c r="L3789" s="0" t="n">
        <v>-0.45</v>
      </c>
      <c r="M3789" s="0" t="n">
        <v>0.77442</v>
      </c>
      <c r="N3789" s="0" t="n">
        <v>3.4367825985</v>
      </c>
      <c r="O3789" s="0" t="n">
        <v>0.688613772392</v>
      </c>
      <c r="P3789" s="0" t="n">
        <v>0.757232578745721</v>
      </c>
      <c r="Q3789" s="0" t="n">
        <v>0.797155885509845</v>
      </c>
      <c r="R3789" s="0" t="n">
        <v>0.993023851917312</v>
      </c>
      <c r="S3789" s="0" t="n">
        <v>0.231898601046149</v>
      </c>
      <c r="T3789" s="0" t="n">
        <v>0.925758571218361</v>
      </c>
      <c r="U3789" s="0" t="n">
        <v>0.519122209786419</v>
      </c>
      <c r="V3789" s="0" t="n">
        <v>3.88772963009244</v>
      </c>
      <c r="W3789" s="0" t="n">
        <v>2.68174750837681</v>
      </c>
      <c r="X3789" s="0" t="n">
        <v>2.48607030456439</v>
      </c>
      <c r="Y3789" s="0" t="n">
        <v>2.51673778041738</v>
      </c>
      <c r="Z3789" s="0" t="n">
        <v>-3.8867825985</v>
      </c>
      <c r="AA3789" s="0" t="n">
        <v>0.0858062276080001</v>
      </c>
      <c r="AB3789" s="0" t="n">
        <v>-2.67955001975428</v>
      </c>
      <c r="AC3789" s="0" t="n">
        <v>0.108542113117845</v>
      </c>
      <c r="AD3789" s="0" t="n">
        <v>-2.44375874658269</v>
      </c>
      <c r="AE3789" s="0" t="n">
        <v>-0.456715171345851</v>
      </c>
      <c r="AF3789" s="0" t="n">
        <v>-2.51102402728164</v>
      </c>
      <c r="AG3789" s="0" t="n">
        <v>-0.169491562605581</v>
      </c>
      <c r="AH3789" s="0" t="s">
        <v>42</v>
      </c>
      <c r="AI3789" s="0" t="s">
        <v>48</v>
      </c>
    </row>
    <row r="3790" customFormat="false" ht="12.75" hidden="false" customHeight="false" outlineLevel="0" collapsed="false">
      <c r="A3790" s="0" t="n">
        <v>202101</v>
      </c>
      <c r="B3790" s="0" t="n">
        <v>0</v>
      </c>
      <c r="C3790" s="0" t="n">
        <v>-1.8</v>
      </c>
      <c r="D3790" s="0" t="n">
        <v>1.37888032056</v>
      </c>
      <c r="E3790" s="0" t="n">
        <v>-1.15701731256</v>
      </c>
      <c r="F3790" s="0" t="n">
        <v>0</v>
      </c>
      <c r="G3790" s="0" t="n">
        <v>0</v>
      </c>
      <c r="H3790" s="0" t="n">
        <v>27</v>
      </c>
      <c r="I3790" s="0" t="n">
        <v>3</v>
      </c>
      <c r="J3790" s="0" t="n">
        <v>211</v>
      </c>
      <c r="K3790" s="0" t="n">
        <v>27</v>
      </c>
      <c r="L3790" s="0" t="n">
        <v>0</v>
      </c>
      <c r="M3790" s="0" t="n">
        <v>-1.8</v>
      </c>
      <c r="N3790" s="0" t="n">
        <v>-2.12044906616</v>
      </c>
      <c r="O3790" s="0" t="n">
        <v>-0.435186475515</v>
      </c>
      <c r="P3790" s="0" t="n">
        <v>-1.56186152936203</v>
      </c>
      <c r="Q3790" s="0" t="n">
        <v>-1.20124121861938</v>
      </c>
      <c r="R3790" s="0" t="n">
        <v>-1.36419263044728</v>
      </c>
      <c r="S3790" s="0" t="n">
        <v>-1.34093351855295</v>
      </c>
      <c r="T3790" s="0" t="n">
        <v>-1.49459119879361</v>
      </c>
      <c r="U3790" s="0" t="n">
        <v>-1.25159929032887</v>
      </c>
      <c r="V3790" s="0" t="n">
        <v>2.52170977687679</v>
      </c>
      <c r="W3790" s="0" t="n">
        <v>0.948082225178141</v>
      </c>
      <c r="X3790" s="0" t="n">
        <v>1.17995826304531</v>
      </c>
      <c r="Y3790" s="0" t="n">
        <v>1.02870207268028</v>
      </c>
      <c r="Z3790" s="0" t="n">
        <v>2.12044906616</v>
      </c>
      <c r="AA3790" s="0" t="n">
        <v>-1.364813524485</v>
      </c>
      <c r="AB3790" s="0" t="n">
        <v>0.558587536797966</v>
      </c>
      <c r="AC3790" s="0" t="n">
        <v>-0.76605474310438</v>
      </c>
      <c r="AD3790" s="0" t="n">
        <v>0.75625643571272</v>
      </c>
      <c r="AE3790" s="0" t="n">
        <v>-0.90574704303795</v>
      </c>
      <c r="AF3790" s="0" t="n">
        <v>0.625857867366387</v>
      </c>
      <c r="AG3790" s="0" t="n">
        <v>-0.816412814813868</v>
      </c>
      <c r="AH3790" s="0" t="s">
        <v>42</v>
      </c>
      <c r="AI3790" s="0" t="s">
        <v>48</v>
      </c>
    </row>
    <row r="3791" customFormat="false" ht="12.75" hidden="false" customHeight="false" outlineLevel="0" collapsed="false">
      <c r="A3791" s="0" t="n">
        <v>202101</v>
      </c>
      <c r="B3791" s="0" t="n">
        <v>0</v>
      </c>
      <c r="C3791" s="0" t="n">
        <v>-1.8</v>
      </c>
      <c r="D3791" s="0" t="n">
        <v>1.37888032056</v>
      </c>
      <c r="E3791" s="0" t="n">
        <v>-1.15701731256</v>
      </c>
      <c r="F3791" s="0" t="n">
        <v>0</v>
      </c>
      <c r="G3791" s="0" t="n">
        <v>0</v>
      </c>
      <c r="H3791" s="0" t="n">
        <v>26</v>
      </c>
      <c r="I3791" s="0" t="n">
        <v>3</v>
      </c>
      <c r="J3791" s="0" t="n">
        <v>203</v>
      </c>
      <c r="K3791" s="0" t="n">
        <v>26</v>
      </c>
      <c r="L3791" s="0" t="n">
        <v>0</v>
      </c>
      <c r="M3791" s="0" t="n">
        <v>-1.8</v>
      </c>
      <c r="N3791" s="0" t="n">
        <v>0.358878791332</v>
      </c>
      <c r="O3791" s="0" t="n">
        <v>-1.99698650837</v>
      </c>
      <c r="P3791" s="0" t="n">
        <v>-1.56186152936203</v>
      </c>
      <c r="Q3791" s="0" t="n">
        <v>-1.20124121861938</v>
      </c>
      <c r="R3791" s="0" t="n">
        <v>-1.36419263044728</v>
      </c>
      <c r="S3791" s="0" t="n">
        <v>-1.34093351855295</v>
      </c>
      <c r="T3791" s="0" t="n">
        <v>-1.49459119879361</v>
      </c>
      <c r="U3791" s="0" t="n">
        <v>-1.25159929032887</v>
      </c>
      <c r="V3791" s="0" t="n">
        <v>0.40938694574659</v>
      </c>
      <c r="W3791" s="0" t="n">
        <v>2.07905121286132</v>
      </c>
      <c r="X3791" s="0" t="n">
        <v>1.84374093896088</v>
      </c>
      <c r="Y3791" s="0" t="n">
        <v>1.99773699698317</v>
      </c>
      <c r="Z3791" s="0" t="n">
        <v>-0.358878791332</v>
      </c>
      <c r="AA3791" s="0" t="n">
        <v>0.19698650837</v>
      </c>
      <c r="AB3791" s="0" t="n">
        <v>-1.92074032069403</v>
      </c>
      <c r="AC3791" s="0" t="n">
        <v>0.795745289750621</v>
      </c>
      <c r="AD3791" s="0" t="n">
        <v>-1.72307142177928</v>
      </c>
      <c r="AE3791" s="0" t="n">
        <v>0.65605298981705</v>
      </c>
      <c r="AF3791" s="0" t="n">
        <v>-1.85346999012561</v>
      </c>
      <c r="AG3791" s="0" t="n">
        <v>0.745387218041132</v>
      </c>
      <c r="AH3791" s="0" t="s">
        <v>42</v>
      </c>
      <c r="AI3791" s="0" t="s">
        <v>48</v>
      </c>
    </row>
    <row r="3792" customFormat="false" ht="12.75" hidden="false" customHeight="false" outlineLevel="0" collapsed="false">
      <c r="A3792" s="0" t="n">
        <v>202101</v>
      </c>
      <c r="B3792" s="0" t="n">
        <v>0</v>
      </c>
      <c r="C3792" s="0" t="n">
        <v>-1.8</v>
      </c>
      <c r="D3792" s="0" t="n">
        <v>-1.37888032056</v>
      </c>
      <c r="E3792" s="0" t="n">
        <v>1.15701731256</v>
      </c>
      <c r="F3792" s="0" t="n">
        <v>0</v>
      </c>
      <c r="G3792" s="0" t="n">
        <v>0</v>
      </c>
      <c r="H3792" s="0" t="n">
        <v>6</v>
      </c>
      <c r="I3792" s="0" t="n">
        <v>2</v>
      </c>
      <c r="J3792" s="0" t="n">
        <v>42</v>
      </c>
      <c r="K3792" s="0" t="n">
        <v>6</v>
      </c>
      <c r="L3792" s="0" t="n">
        <v>0</v>
      </c>
      <c r="M3792" s="0" t="n">
        <v>-1.8</v>
      </c>
      <c r="N3792" s="0" t="n">
        <v>-2.09195923805</v>
      </c>
      <c r="O3792" s="0" t="n">
        <v>0.413327395916</v>
      </c>
      <c r="P3792" s="0" t="n">
        <v>0.0953758995360101</v>
      </c>
      <c r="Q3792" s="0" t="n">
        <v>-2.03716375592511</v>
      </c>
      <c r="R3792" s="0" t="n">
        <v>0.199536301380079</v>
      </c>
      <c r="S3792" s="0" t="n">
        <v>-1.88079886900642</v>
      </c>
      <c r="T3792" s="0" t="n">
        <v>0.0419054091643294</v>
      </c>
      <c r="U3792" s="0" t="n">
        <v>-1.98718776891835</v>
      </c>
      <c r="V3792" s="0" t="n">
        <v>3.04550679118846</v>
      </c>
      <c r="W3792" s="0" t="n">
        <v>3.28471336487219</v>
      </c>
      <c r="X3792" s="0" t="n">
        <v>3.24252480740469</v>
      </c>
      <c r="Y3792" s="0" t="n">
        <v>3.21182991287379</v>
      </c>
      <c r="Z3792" s="0" t="n">
        <v>2.09195923805</v>
      </c>
      <c r="AA3792" s="0" t="n">
        <v>-2.213327395916</v>
      </c>
      <c r="AB3792" s="0" t="n">
        <v>2.18733513758601</v>
      </c>
      <c r="AC3792" s="0" t="n">
        <v>-2.45049115184111</v>
      </c>
      <c r="AD3792" s="0" t="n">
        <v>2.29149553943008</v>
      </c>
      <c r="AE3792" s="0" t="n">
        <v>-2.29412626492242</v>
      </c>
      <c r="AF3792" s="0" t="n">
        <v>2.13386464721433</v>
      </c>
      <c r="AG3792" s="0" t="n">
        <v>-2.40051516483435</v>
      </c>
      <c r="AH3792" s="0" t="s">
        <v>42</v>
      </c>
      <c r="AI3792" s="0" t="s">
        <v>48</v>
      </c>
    </row>
    <row r="3793" customFormat="false" ht="12.75" hidden="false" customHeight="false" outlineLevel="0" collapsed="false">
      <c r="A3793" s="0" t="n">
        <v>202101</v>
      </c>
      <c r="B3793" s="0" t="n">
        <v>0</v>
      </c>
      <c r="C3793" s="0" t="n">
        <v>-1.8</v>
      </c>
      <c r="D3793" s="0" t="n">
        <v>1.77265404267</v>
      </c>
      <c r="E3793" s="0" t="n">
        <v>-0.31256622502</v>
      </c>
      <c r="F3793" s="0" t="n">
        <v>0</v>
      </c>
      <c r="G3793" s="0" t="n">
        <v>0</v>
      </c>
      <c r="H3793" s="0" t="n">
        <v>26</v>
      </c>
      <c r="I3793" s="0" t="n">
        <v>7</v>
      </c>
      <c r="J3793" s="0" t="n">
        <v>207</v>
      </c>
      <c r="K3793" s="0" t="n">
        <v>26</v>
      </c>
      <c r="L3793" s="0" t="n">
        <v>0</v>
      </c>
      <c r="M3793" s="0" t="n">
        <v>-1.8</v>
      </c>
      <c r="N3793" s="0" t="n">
        <v>-0.186568662524</v>
      </c>
      <c r="O3793" s="0" t="n">
        <v>-2.24552774429</v>
      </c>
      <c r="P3793" s="0" t="n">
        <v>-1.11454556548272</v>
      </c>
      <c r="Q3793" s="0" t="n">
        <v>-1.65874833309128</v>
      </c>
      <c r="R3793" s="0" t="n">
        <v>-0.977623144143155</v>
      </c>
      <c r="S3793" s="0" t="n">
        <v>-1.64514794958691</v>
      </c>
      <c r="T3793" s="0" t="n">
        <v>-1.02378615653569</v>
      </c>
      <c r="U3793" s="0" t="n">
        <v>-1.66498458609873</v>
      </c>
      <c r="V3793" s="0" t="n">
        <v>0.483014323564146</v>
      </c>
      <c r="W3793" s="0" t="n">
        <v>1.09793042121602</v>
      </c>
      <c r="X3793" s="0" t="n">
        <v>0.993087655132956</v>
      </c>
      <c r="Y3793" s="0" t="n">
        <v>1.01880493265488</v>
      </c>
      <c r="Z3793" s="0" t="n">
        <v>0.186568662524</v>
      </c>
      <c r="AA3793" s="0" t="n">
        <v>0.44552774429</v>
      </c>
      <c r="AB3793" s="0" t="n">
        <v>-0.927976902958722</v>
      </c>
      <c r="AC3793" s="0" t="n">
        <v>0.586779411198724</v>
      </c>
      <c r="AD3793" s="0" t="n">
        <v>-0.791054481619155</v>
      </c>
      <c r="AE3793" s="0" t="n">
        <v>0.600379794703089</v>
      </c>
      <c r="AF3793" s="0" t="n">
        <v>-0.837217494011693</v>
      </c>
      <c r="AG3793" s="0" t="n">
        <v>0.580543158191266</v>
      </c>
      <c r="AH3793" s="0" t="s">
        <v>42</v>
      </c>
      <c r="AI3793" s="0" t="s">
        <v>48</v>
      </c>
    </row>
    <row r="3794" customFormat="false" ht="12.75" hidden="false" customHeight="false" outlineLevel="0" collapsed="false">
      <c r="A3794" s="0" t="n">
        <v>202101</v>
      </c>
      <c r="B3794" s="0" t="n">
        <v>0</v>
      </c>
      <c r="C3794" s="0" t="n">
        <v>-1.8</v>
      </c>
      <c r="D3794" s="0" t="n">
        <v>-1.37888032056</v>
      </c>
      <c r="E3794" s="0" t="n">
        <v>1.15701731256</v>
      </c>
      <c r="F3794" s="0" t="n">
        <v>0</v>
      </c>
      <c r="G3794" s="0" t="n">
        <v>0</v>
      </c>
      <c r="H3794" s="0" t="n">
        <v>2</v>
      </c>
      <c r="I3794" s="0" t="n">
        <v>2</v>
      </c>
      <c r="J3794" s="0" t="n">
        <v>10</v>
      </c>
      <c r="K3794" s="0" t="n">
        <v>2</v>
      </c>
      <c r="L3794" s="0" t="n">
        <v>0</v>
      </c>
      <c r="M3794" s="0" t="n">
        <v>-1.8</v>
      </c>
      <c r="N3794" s="0" t="n">
        <v>1.06182479858</v>
      </c>
      <c r="O3794" s="0" t="n">
        <v>-1.54362797737</v>
      </c>
      <c r="P3794" s="0" t="n">
        <v>0.0953758995360101</v>
      </c>
      <c r="Q3794" s="0" t="n">
        <v>-2.03716375592511</v>
      </c>
      <c r="R3794" s="0" t="n">
        <v>0.199536301380079</v>
      </c>
      <c r="S3794" s="0" t="n">
        <v>-1.88079886900642</v>
      </c>
      <c r="T3794" s="0" t="n">
        <v>0.0419054091643294</v>
      </c>
      <c r="U3794" s="0" t="n">
        <v>-1.98718776891835</v>
      </c>
      <c r="V3794" s="0" t="n">
        <v>1.0923362654727</v>
      </c>
      <c r="W3794" s="0" t="n">
        <v>1.08517327610725</v>
      </c>
      <c r="X3794" s="0" t="n">
        <v>0.925864818734461</v>
      </c>
      <c r="Y3794" s="0" t="n">
        <v>1.11219640782753</v>
      </c>
      <c r="Z3794" s="0" t="n">
        <v>-1.06182479858</v>
      </c>
      <c r="AA3794" s="0" t="n">
        <v>-0.25637202263</v>
      </c>
      <c r="AB3794" s="0" t="n">
        <v>-0.96644889904399</v>
      </c>
      <c r="AC3794" s="0" t="n">
        <v>-0.493535778555114</v>
      </c>
      <c r="AD3794" s="0" t="n">
        <v>-0.862288497199921</v>
      </c>
      <c r="AE3794" s="0" t="n">
        <v>-0.337170891636419</v>
      </c>
      <c r="AF3794" s="0" t="n">
        <v>-1.01991938941567</v>
      </c>
      <c r="AG3794" s="0" t="n">
        <v>-0.443559791548352</v>
      </c>
      <c r="AH3794" s="0" t="s">
        <v>42</v>
      </c>
      <c r="AI3794" s="0" t="s">
        <v>48</v>
      </c>
    </row>
    <row r="3795" customFormat="false" ht="12.75" hidden="false" customHeight="false" outlineLevel="0" collapsed="false">
      <c r="A3795" s="0" t="n">
        <v>202103</v>
      </c>
      <c r="B3795" s="0" t="n">
        <v>1.7727</v>
      </c>
      <c r="C3795" s="0" t="n">
        <v>0.31257</v>
      </c>
      <c r="D3795" s="0" t="n">
        <v>0</v>
      </c>
      <c r="E3795" s="0" t="n">
        <v>-1.79999999981</v>
      </c>
      <c r="F3795" s="0" t="n">
        <v>0</v>
      </c>
      <c r="G3795" s="0" t="n">
        <v>0</v>
      </c>
      <c r="H3795" s="0" t="n">
        <v>18</v>
      </c>
      <c r="I3795" s="0" t="n">
        <v>5</v>
      </c>
      <c r="J3795" s="0" t="n">
        <v>589</v>
      </c>
      <c r="K3795" s="0" t="n">
        <v>74</v>
      </c>
      <c r="L3795" s="0" t="n">
        <v>1.7727</v>
      </c>
      <c r="M3795" s="0" t="n">
        <v>0.31257</v>
      </c>
      <c r="N3795" s="0" t="n">
        <v>0.91103219986</v>
      </c>
      <c r="O3795" s="0" t="n">
        <v>4.29200220108</v>
      </c>
      <c r="P3795" s="0" t="n">
        <v>1.71966743517557</v>
      </c>
      <c r="Q3795" s="0" t="n">
        <v>1.05200774155961</v>
      </c>
      <c r="R3795" s="0" t="n">
        <v>1.63969007050713</v>
      </c>
      <c r="S3795" s="0" t="n">
        <v>0.980462635894438</v>
      </c>
      <c r="T3795" s="0" t="n">
        <v>1.71089973944318</v>
      </c>
      <c r="U3795" s="0" t="n">
        <v>0.963813079930157</v>
      </c>
      <c r="V3795" s="0" t="n">
        <v>4.07165224949166</v>
      </c>
      <c r="W3795" s="0" t="n">
        <v>3.33937943958405</v>
      </c>
      <c r="X3795" s="0" t="n">
        <v>3.3907575236583</v>
      </c>
      <c r="Y3795" s="0" t="n">
        <v>3.42295645707318</v>
      </c>
      <c r="Z3795" s="0" t="n">
        <v>0.86166780014</v>
      </c>
      <c r="AA3795" s="0" t="n">
        <v>-3.97943220108</v>
      </c>
      <c r="AB3795" s="0" t="n">
        <v>0.808635235315568</v>
      </c>
      <c r="AC3795" s="0" t="n">
        <v>-3.23999445952039</v>
      </c>
      <c r="AD3795" s="0" t="n">
        <v>0.72865787064713</v>
      </c>
      <c r="AE3795" s="0" t="n">
        <v>-3.31153956518556</v>
      </c>
      <c r="AF3795" s="0" t="n">
        <v>0.799867539583181</v>
      </c>
      <c r="AG3795" s="0" t="n">
        <v>-3.32818912114984</v>
      </c>
      <c r="AH3795" s="0" t="s">
        <v>42</v>
      </c>
      <c r="AI3795" s="0" t="s">
        <v>48</v>
      </c>
    </row>
    <row r="3796" customFormat="false" ht="12.75" hidden="false" customHeight="false" outlineLevel="0" collapsed="false">
      <c r="A3796" s="0" t="n">
        <v>202101</v>
      </c>
      <c r="B3796" s="0" t="n">
        <v>0</v>
      </c>
      <c r="C3796" s="0" t="n">
        <v>-1.8</v>
      </c>
      <c r="D3796" s="0" t="n">
        <v>-1.37887967467</v>
      </c>
      <c r="E3796" s="0" t="n">
        <v>-1.15701808231</v>
      </c>
      <c r="F3796" s="0" t="n">
        <v>0</v>
      </c>
      <c r="G3796" s="0" t="n">
        <v>0</v>
      </c>
      <c r="H3796" s="0" t="n">
        <v>20</v>
      </c>
      <c r="I3796" s="0" t="n">
        <v>4</v>
      </c>
      <c r="J3796" s="0" t="n">
        <v>156</v>
      </c>
      <c r="K3796" s="0" t="n">
        <v>20</v>
      </c>
      <c r="L3796" s="0" t="n">
        <v>0</v>
      </c>
      <c r="M3796" s="0" t="n">
        <v>-1.8</v>
      </c>
      <c r="N3796" s="0" t="n">
        <v>0.196439743042</v>
      </c>
      <c r="O3796" s="0" t="n">
        <v>-2.78985285759</v>
      </c>
      <c r="P3796" s="0" t="n">
        <v>1.56186217525203</v>
      </c>
      <c r="Q3796" s="0" t="n">
        <v>-1.20124198836938</v>
      </c>
      <c r="R3796" s="0" t="n">
        <v>1.36419327633728</v>
      </c>
      <c r="S3796" s="0" t="n">
        <v>-1.34093428830295</v>
      </c>
      <c r="T3796" s="0" t="n">
        <v>1.49459184468361</v>
      </c>
      <c r="U3796" s="0" t="n">
        <v>-1.25160006007887</v>
      </c>
      <c r="V3796" s="0" t="n">
        <v>1.00915670355277</v>
      </c>
      <c r="W3796" s="0" t="n">
        <v>2.094770372186</v>
      </c>
      <c r="X3796" s="0" t="n">
        <v>1.8609173369466</v>
      </c>
      <c r="Y3796" s="0" t="n">
        <v>2.01281408680667</v>
      </c>
      <c r="Z3796" s="0" t="n">
        <v>-0.196439743042</v>
      </c>
      <c r="AA3796" s="0" t="n">
        <v>0.98985285759</v>
      </c>
      <c r="AB3796" s="0" t="n">
        <v>1.36542243221003</v>
      </c>
      <c r="AC3796" s="0" t="n">
        <v>1.58861086922062</v>
      </c>
      <c r="AD3796" s="0" t="n">
        <v>1.16775353329528</v>
      </c>
      <c r="AE3796" s="0" t="n">
        <v>1.44891856928705</v>
      </c>
      <c r="AF3796" s="0" t="n">
        <v>1.29815210164161</v>
      </c>
      <c r="AG3796" s="0" t="n">
        <v>1.53825279751113</v>
      </c>
      <c r="AH3796" s="0" t="s">
        <v>42</v>
      </c>
      <c r="AI3796" s="0" t="s">
        <v>48</v>
      </c>
    </row>
    <row r="3797" customFormat="false" ht="12.75" hidden="false" customHeight="false" outlineLevel="0" collapsed="false">
      <c r="A3797" s="0" t="n">
        <v>202102</v>
      </c>
      <c r="B3797" s="0" t="n">
        <v>-0.45</v>
      </c>
      <c r="C3797" s="0" t="n">
        <v>0.77442</v>
      </c>
      <c r="D3797" s="0" t="n">
        <v>-1.37887967467</v>
      </c>
      <c r="E3797" s="0" t="n">
        <v>-1.15701808231</v>
      </c>
      <c r="F3797" s="0" t="n">
        <v>0</v>
      </c>
      <c r="G3797" s="0" t="n">
        <v>0</v>
      </c>
      <c r="H3797" s="0" t="n">
        <v>23</v>
      </c>
      <c r="I3797" s="0" t="n">
        <v>4</v>
      </c>
      <c r="J3797" s="0" t="n">
        <v>404</v>
      </c>
      <c r="K3797" s="0" t="n">
        <v>51</v>
      </c>
      <c r="L3797" s="0" t="n">
        <v>-0.45</v>
      </c>
      <c r="M3797" s="0" t="n">
        <v>0.77442</v>
      </c>
      <c r="N3797" s="0" t="n">
        <v>-1.09121978283</v>
      </c>
      <c r="O3797" s="0" t="n">
        <v>2.21350550652</v>
      </c>
      <c r="P3797" s="0" t="n">
        <v>-0.129629735440895</v>
      </c>
      <c r="Q3797" s="0" t="n">
        <v>1.16128080103808</v>
      </c>
      <c r="R3797" s="0" t="n">
        <v>0.0127510552017986</v>
      </c>
      <c r="S3797" s="0" t="n">
        <v>1.48589459850972</v>
      </c>
      <c r="T3797" s="0" t="n">
        <v>0.165668718410457</v>
      </c>
      <c r="U3797" s="0" t="n">
        <v>1.24099429449438</v>
      </c>
      <c r="V3797" s="0" t="n">
        <v>1.57547767517299</v>
      </c>
      <c r="W3797" s="0" t="n">
        <v>1.4254235335732</v>
      </c>
      <c r="X3797" s="0" t="n">
        <v>1.322183513995</v>
      </c>
      <c r="Y3797" s="0" t="n">
        <v>1.58919689216473</v>
      </c>
      <c r="Z3797" s="0" t="n">
        <v>0.64121978283</v>
      </c>
      <c r="AA3797" s="0" t="n">
        <v>-1.43908550652</v>
      </c>
      <c r="AB3797" s="0" t="n">
        <v>0.961590047389106</v>
      </c>
      <c r="AC3797" s="0" t="n">
        <v>-1.05222470548192</v>
      </c>
      <c r="AD3797" s="0" t="n">
        <v>1.1039708380318</v>
      </c>
      <c r="AE3797" s="0" t="n">
        <v>-0.727610908010282</v>
      </c>
      <c r="AF3797" s="0" t="n">
        <v>1.25688850124046</v>
      </c>
      <c r="AG3797" s="0" t="n">
        <v>-0.972511212025623</v>
      </c>
      <c r="AH3797" s="0" t="s">
        <v>42</v>
      </c>
      <c r="AI3797" s="0" t="s">
        <v>48</v>
      </c>
    </row>
    <row r="3798" customFormat="false" ht="12.75" hidden="false" customHeight="false" outlineLevel="0" collapsed="false">
      <c r="A3798" s="0" t="n">
        <v>202102</v>
      </c>
      <c r="B3798" s="0" t="n">
        <v>-0.45</v>
      </c>
      <c r="C3798" s="0" t="n">
        <v>0.77442</v>
      </c>
      <c r="D3798" s="0" t="n">
        <v>-1.77265386818</v>
      </c>
      <c r="E3798" s="0" t="n">
        <v>-0.312567214581</v>
      </c>
      <c r="F3798" s="0" t="n">
        <v>0</v>
      </c>
      <c r="G3798" s="0" t="n">
        <v>0</v>
      </c>
      <c r="H3798" s="0" t="n">
        <v>23</v>
      </c>
      <c r="I3798" s="0" t="n">
        <v>8</v>
      </c>
      <c r="J3798" s="0" t="n">
        <v>408</v>
      </c>
      <c r="K3798" s="0" t="n">
        <v>51</v>
      </c>
      <c r="L3798" s="0" t="n">
        <v>-0.45</v>
      </c>
      <c r="M3798" s="0" t="n">
        <v>0.77442</v>
      </c>
      <c r="N3798" s="0" t="n">
        <v>-2.36923122406</v>
      </c>
      <c r="O3798" s="0" t="n">
        <v>2.1747584343</v>
      </c>
      <c r="P3798" s="0" t="n">
        <v>0.248549213351698</v>
      </c>
      <c r="Q3798" s="0" t="n">
        <v>1.11682530738869</v>
      </c>
      <c r="R3798" s="0" t="n">
        <v>0.538288772249502</v>
      </c>
      <c r="S3798" s="0" t="n">
        <v>1.30375808067998</v>
      </c>
      <c r="T3798" s="0" t="n">
        <v>0.543709140384876</v>
      </c>
      <c r="U3798" s="0" t="n">
        <v>1.05146488275653</v>
      </c>
      <c r="V3798" s="0" t="n">
        <v>2.37579380881099</v>
      </c>
      <c r="W3798" s="0" t="n">
        <v>2.82347249313885</v>
      </c>
      <c r="X3798" s="0" t="n">
        <v>3.03517942549461</v>
      </c>
      <c r="Y3798" s="0" t="n">
        <v>3.12202017446259</v>
      </c>
      <c r="Z3798" s="0" t="n">
        <v>1.91923122406</v>
      </c>
      <c r="AA3798" s="0" t="n">
        <v>-1.4003384343</v>
      </c>
      <c r="AB3798" s="0" t="n">
        <v>2.6177804374117</v>
      </c>
      <c r="AC3798" s="0" t="n">
        <v>-1.05793312691131</v>
      </c>
      <c r="AD3798" s="0" t="n">
        <v>2.9075199963095</v>
      </c>
      <c r="AE3798" s="0" t="n">
        <v>-0.871000353620021</v>
      </c>
      <c r="AF3798" s="0" t="n">
        <v>2.91294036444488</v>
      </c>
      <c r="AG3798" s="0" t="n">
        <v>-1.12329355154347</v>
      </c>
      <c r="AH3798" s="0" t="s">
        <v>42</v>
      </c>
      <c r="AI3798" s="0" t="s">
        <v>48</v>
      </c>
    </row>
    <row r="3799" customFormat="false" ht="12.75" hidden="false" customHeight="false" outlineLevel="0" collapsed="false">
      <c r="A3799" s="0" t="n">
        <v>202102</v>
      </c>
      <c r="B3799" s="0" t="n">
        <v>-0.45</v>
      </c>
      <c r="C3799" s="0" t="n">
        <v>0.77442</v>
      </c>
      <c r="D3799" s="0" t="n">
        <v>-1.37888032056</v>
      </c>
      <c r="E3799" s="0" t="n">
        <v>1.15701731256</v>
      </c>
      <c r="F3799" s="0" t="n">
        <v>0</v>
      </c>
      <c r="G3799" s="0" t="n">
        <v>0</v>
      </c>
      <c r="H3799" s="0" t="n">
        <v>14</v>
      </c>
      <c r="I3799" s="0" t="n">
        <v>2</v>
      </c>
      <c r="J3799" s="0" t="n">
        <v>330</v>
      </c>
      <c r="K3799" s="0" t="n">
        <v>42</v>
      </c>
      <c r="L3799" s="0" t="n">
        <v>-0.45</v>
      </c>
      <c r="M3799" s="0" t="n">
        <v>0.77442</v>
      </c>
      <c r="N3799" s="0" t="n">
        <v>1.24508881569</v>
      </c>
      <c r="O3799" s="0" t="n">
        <v>0.210957288742</v>
      </c>
      <c r="P3799" s="0" t="n">
        <v>0.757232578745721</v>
      </c>
      <c r="Q3799" s="0" t="n">
        <v>0.797155885509845</v>
      </c>
      <c r="R3799" s="0" t="n">
        <v>0.993023851917312</v>
      </c>
      <c r="S3799" s="0" t="n">
        <v>0.231898601046149</v>
      </c>
      <c r="T3799" s="0" t="n">
        <v>0.925758571218361</v>
      </c>
      <c r="U3799" s="0" t="n">
        <v>0.519122209786419</v>
      </c>
      <c r="V3799" s="0" t="n">
        <v>1.78628562107395</v>
      </c>
      <c r="W3799" s="0" t="n">
        <v>0.762648348046478</v>
      </c>
      <c r="X3799" s="0" t="n">
        <v>0.252933359845526</v>
      </c>
      <c r="Y3799" s="0" t="n">
        <v>0.443776321581751</v>
      </c>
      <c r="Z3799" s="0" t="n">
        <v>-1.69508881569</v>
      </c>
      <c r="AA3799" s="0" t="n">
        <v>0.563462711258</v>
      </c>
      <c r="AB3799" s="0" t="n">
        <v>-0.487856236944279</v>
      </c>
      <c r="AC3799" s="0" t="n">
        <v>0.586198596767845</v>
      </c>
      <c r="AD3799" s="0" t="n">
        <v>-0.252064963772688</v>
      </c>
      <c r="AE3799" s="0" t="n">
        <v>0.0209413123041491</v>
      </c>
      <c r="AF3799" s="0" t="n">
        <v>-0.319330244471639</v>
      </c>
      <c r="AG3799" s="0" t="n">
        <v>0.308164921044419</v>
      </c>
      <c r="AH3799" s="0" t="s">
        <v>42</v>
      </c>
      <c r="AI3799" s="0" t="s">
        <v>48</v>
      </c>
    </row>
    <row r="3800" customFormat="false" ht="12.75" hidden="false" customHeight="false" outlineLevel="0" collapsed="false">
      <c r="A3800" s="0" t="n">
        <v>202102</v>
      </c>
      <c r="B3800" s="0" t="n">
        <v>-0.45</v>
      </c>
      <c r="C3800" s="0" t="n">
        <v>0.77442</v>
      </c>
      <c r="D3800" s="0" t="n">
        <v>1.37887967467</v>
      </c>
      <c r="E3800" s="0" t="n">
        <v>1.15701808231</v>
      </c>
      <c r="F3800" s="0" t="n">
        <v>0</v>
      </c>
      <c r="G3800" s="0" t="n">
        <v>0</v>
      </c>
      <c r="H3800" s="0" t="n">
        <v>14</v>
      </c>
      <c r="I3800" s="0" t="n">
        <v>1</v>
      </c>
      <c r="J3800" s="0" t="n">
        <v>329</v>
      </c>
      <c r="K3800" s="0" t="n">
        <v>42</v>
      </c>
      <c r="L3800" s="0" t="n">
        <v>-0.45</v>
      </c>
      <c r="M3800" s="0" t="n">
        <v>0.77442</v>
      </c>
      <c r="N3800" s="0" t="n">
        <v>-2.66074037552</v>
      </c>
      <c r="O3800" s="0" t="n">
        <v>0.756600439548</v>
      </c>
      <c r="P3800" s="0" t="n">
        <v>-1.05626094060498</v>
      </c>
      <c r="Q3800" s="0" t="n">
        <v>0.461806455159673</v>
      </c>
      <c r="R3800" s="0" t="n">
        <v>-1.39437571401697</v>
      </c>
      <c r="S3800" s="0" t="n">
        <v>0.377807417923559</v>
      </c>
      <c r="T3800" s="0" t="n">
        <v>-1.19190391311543</v>
      </c>
      <c r="U3800" s="0" t="n">
        <v>0.19180389240377</v>
      </c>
      <c r="V3800" s="0" t="n">
        <v>2.21081219118427</v>
      </c>
      <c r="W3800" s="0" t="n">
        <v>1.63133618555366</v>
      </c>
      <c r="X3800" s="0" t="n">
        <v>1.32180316580611</v>
      </c>
      <c r="Y3800" s="0" t="n">
        <v>1.57368220837475</v>
      </c>
      <c r="Z3800" s="0" t="n">
        <v>2.21074037552</v>
      </c>
      <c r="AA3800" s="0" t="n">
        <v>0.017819560452</v>
      </c>
      <c r="AB3800" s="0" t="n">
        <v>1.60447943491502</v>
      </c>
      <c r="AC3800" s="0" t="n">
        <v>-0.294793984388327</v>
      </c>
      <c r="AD3800" s="0" t="n">
        <v>1.26636466150303</v>
      </c>
      <c r="AE3800" s="0" t="n">
        <v>-0.378793021624441</v>
      </c>
      <c r="AF3800" s="0" t="n">
        <v>1.46883646240457</v>
      </c>
      <c r="AG3800" s="0" t="n">
        <v>-0.56479654714423</v>
      </c>
      <c r="AH3800" s="0" t="s">
        <v>42</v>
      </c>
      <c r="AI3800" s="0" t="s">
        <v>48</v>
      </c>
    </row>
    <row r="3801" customFormat="false" ht="12.75" hidden="false" customHeight="false" outlineLevel="0" collapsed="false">
      <c r="A3801" s="0" t="n">
        <v>202102</v>
      </c>
      <c r="B3801" s="0" t="n">
        <v>-0.45</v>
      </c>
      <c r="C3801" s="0" t="n">
        <v>0.77442</v>
      </c>
      <c r="D3801" s="0" t="n">
        <v>-1.37888032056</v>
      </c>
      <c r="E3801" s="0" t="n">
        <v>1.15701731256</v>
      </c>
      <c r="F3801" s="0" t="n">
        <v>0</v>
      </c>
      <c r="G3801" s="0" t="n">
        <v>0</v>
      </c>
      <c r="H3801" s="0" t="n">
        <v>15</v>
      </c>
      <c r="I3801" s="0" t="n">
        <v>2</v>
      </c>
      <c r="J3801" s="0" t="n">
        <v>338</v>
      </c>
      <c r="K3801" s="0" t="n">
        <v>43</v>
      </c>
      <c r="L3801" s="0" t="n">
        <v>-0.45</v>
      </c>
      <c r="M3801" s="0" t="n">
        <v>0.77442</v>
      </c>
      <c r="N3801" s="0" t="n">
        <v>0.0642031207681</v>
      </c>
      <c r="O3801" s="0" t="n">
        <v>-0.0169833675027</v>
      </c>
      <c r="P3801" s="0" t="n">
        <v>0.757232578745721</v>
      </c>
      <c r="Q3801" s="0" t="n">
        <v>0.797155885509845</v>
      </c>
      <c r="R3801" s="0" t="n">
        <v>0.993023851917312</v>
      </c>
      <c r="S3801" s="0" t="n">
        <v>0.231898601046149</v>
      </c>
      <c r="T3801" s="0" t="n">
        <v>0.925758571218361</v>
      </c>
      <c r="U3801" s="0" t="n">
        <v>0.519122209786419</v>
      </c>
      <c r="V3801" s="0" t="n">
        <v>0.943781828338662</v>
      </c>
      <c r="W3801" s="0" t="n">
        <v>1.06916441809507</v>
      </c>
      <c r="X3801" s="0" t="n">
        <v>0.961587325665905</v>
      </c>
      <c r="Y3801" s="0" t="n">
        <v>1.01473493297563</v>
      </c>
      <c r="Z3801" s="0" t="n">
        <v>-0.5142031207681</v>
      </c>
      <c r="AA3801" s="0" t="n">
        <v>0.7914033675027</v>
      </c>
      <c r="AB3801" s="0" t="n">
        <v>0.693029457977621</v>
      </c>
      <c r="AC3801" s="0" t="n">
        <v>0.814139253012545</v>
      </c>
      <c r="AD3801" s="0" t="n">
        <v>0.928820731149212</v>
      </c>
      <c r="AE3801" s="0" t="n">
        <v>0.248881968548849</v>
      </c>
      <c r="AF3801" s="0" t="n">
        <v>0.861555450450261</v>
      </c>
      <c r="AG3801" s="0" t="n">
        <v>0.536105577289119</v>
      </c>
      <c r="AH3801" s="0" t="s">
        <v>42</v>
      </c>
      <c r="AI3801" s="0" t="s">
        <v>48</v>
      </c>
    </row>
    <row r="3802" customFormat="false" ht="12.75" hidden="false" customHeight="false" outlineLevel="0" collapsed="false">
      <c r="A3802" s="0" t="n">
        <v>202103</v>
      </c>
      <c r="B3802" s="0" t="n">
        <v>-1.3789</v>
      </c>
      <c r="C3802" s="0" t="n">
        <v>1.157</v>
      </c>
      <c r="D3802" s="0" t="n">
        <v>0</v>
      </c>
      <c r="E3802" s="0" t="n">
        <v>-1.79999999981</v>
      </c>
      <c r="F3802" s="0" t="n">
        <v>0</v>
      </c>
      <c r="G3802" s="0" t="n">
        <v>0</v>
      </c>
      <c r="H3802" s="0" t="n">
        <v>14</v>
      </c>
      <c r="I3802" s="0" t="n">
        <v>2</v>
      </c>
      <c r="J3802" s="0" t="n">
        <v>554</v>
      </c>
      <c r="K3802" s="0" t="n">
        <v>70</v>
      </c>
      <c r="L3802" s="0" t="n">
        <v>-1.3789</v>
      </c>
      <c r="M3802" s="0" t="n">
        <v>1.157</v>
      </c>
      <c r="N3802" s="0" t="n">
        <v>-2.26033067703</v>
      </c>
      <c r="O3802" s="0" t="n">
        <v>0.567453324795</v>
      </c>
      <c r="P3802" s="0" t="n">
        <v>-1.49930101593502</v>
      </c>
      <c r="Q3802" s="0" t="n">
        <v>1.38251077692759</v>
      </c>
      <c r="R3802" s="0" t="n">
        <v>-1.31256301776495</v>
      </c>
      <c r="S3802" s="0" t="n">
        <v>1.36179118185283</v>
      </c>
      <c r="T3802" s="0" t="n">
        <v>-1.49538542754419</v>
      </c>
      <c r="U3802" s="0" t="n">
        <v>1.30942419173885</v>
      </c>
      <c r="V3802" s="0" t="n">
        <v>1.06041752185393</v>
      </c>
      <c r="W3802" s="0" t="n">
        <v>1.11511649406831</v>
      </c>
      <c r="X3802" s="0" t="n">
        <v>1.23662288799131</v>
      </c>
      <c r="Y3802" s="0" t="n">
        <v>1.06567443532456</v>
      </c>
      <c r="Z3802" s="0" t="n">
        <v>0.88143067703</v>
      </c>
      <c r="AA3802" s="0" t="n">
        <v>0.589546675205</v>
      </c>
      <c r="AB3802" s="0" t="n">
        <v>0.761029661094977</v>
      </c>
      <c r="AC3802" s="0" t="n">
        <v>0.815057452132593</v>
      </c>
      <c r="AD3802" s="0" t="n">
        <v>0.947767659265047</v>
      </c>
      <c r="AE3802" s="0" t="n">
        <v>0.794337857057833</v>
      </c>
      <c r="AF3802" s="0" t="n">
        <v>0.76494524948581</v>
      </c>
      <c r="AG3802" s="0" t="n">
        <v>0.741970866943846</v>
      </c>
      <c r="AH3802" s="0" t="s">
        <v>42</v>
      </c>
      <c r="AI3802" s="0" t="s">
        <v>48</v>
      </c>
    </row>
    <row r="3803" customFormat="false" ht="12.75" hidden="false" customHeight="false" outlineLevel="0" collapsed="false">
      <c r="A3803" s="0" t="n">
        <v>202102</v>
      </c>
      <c r="B3803" s="0" t="n">
        <v>-0.45</v>
      </c>
      <c r="C3803" s="0" t="n">
        <v>0.77442</v>
      </c>
      <c r="D3803" s="0" t="n">
        <v>1.37888032056</v>
      </c>
      <c r="E3803" s="0" t="n">
        <v>-1.15701731256</v>
      </c>
      <c r="F3803" s="0" t="n">
        <v>0</v>
      </c>
      <c r="G3803" s="0" t="n">
        <v>0</v>
      </c>
      <c r="H3803" s="0" t="n">
        <v>10</v>
      </c>
      <c r="I3803" s="0" t="n">
        <v>3</v>
      </c>
      <c r="J3803" s="0" t="n">
        <v>299</v>
      </c>
      <c r="K3803" s="0" t="n">
        <v>38</v>
      </c>
      <c r="L3803" s="0" t="n">
        <v>-0.45</v>
      </c>
      <c r="M3803" s="0" t="n">
        <v>0.77442</v>
      </c>
      <c r="N3803" s="0" t="n">
        <v>-1.20541226864</v>
      </c>
      <c r="O3803" s="0" t="n">
        <v>1.18323600292</v>
      </c>
      <c r="P3803" s="0" t="n">
        <v>-0.319663964915942</v>
      </c>
      <c r="Q3803" s="0" t="n">
        <v>1.16480299401724</v>
      </c>
      <c r="R3803" s="0" t="n">
        <v>-0.55040004091308</v>
      </c>
      <c r="S3803" s="0" t="n">
        <v>1.3793069597573</v>
      </c>
      <c r="T3803" s="0" t="n">
        <v>-0.661857564614122</v>
      </c>
      <c r="U3803" s="0" t="n">
        <v>1.23022573816148</v>
      </c>
      <c r="V3803" s="0" t="n">
        <v>0.858940172454006</v>
      </c>
      <c r="W3803" s="0" t="n">
        <v>0.885940084524487</v>
      </c>
      <c r="X3803" s="0" t="n">
        <v>0.683728629345645</v>
      </c>
      <c r="Y3803" s="0" t="n">
        <v>0.54558203002548</v>
      </c>
      <c r="Z3803" s="0" t="n">
        <v>0.75541226864</v>
      </c>
      <c r="AA3803" s="0" t="n">
        <v>-0.40881600292</v>
      </c>
      <c r="AB3803" s="0" t="n">
        <v>0.885748303724058</v>
      </c>
      <c r="AC3803" s="0" t="n">
        <v>-0.0184330089027585</v>
      </c>
      <c r="AD3803" s="0" t="n">
        <v>0.65501222772692</v>
      </c>
      <c r="AE3803" s="0" t="n">
        <v>0.196070956837295</v>
      </c>
      <c r="AF3803" s="0" t="n">
        <v>0.543554704025878</v>
      </c>
      <c r="AG3803" s="0" t="n">
        <v>0.0469897352414805</v>
      </c>
      <c r="AH3803" s="0" t="s">
        <v>42</v>
      </c>
      <c r="AI3803" s="0" t="s">
        <v>48</v>
      </c>
    </row>
    <row r="3804" customFormat="false" ht="12.75" hidden="false" customHeight="false" outlineLevel="0" collapsed="false">
      <c r="A3804" s="0" t="n">
        <v>202101</v>
      </c>
      <c r="B3804" s="0" t="n">
        <v>0</v>
      </c>
      <c r="C3804" s="0" t="n">
        <v>-1.8</v>
      </c>
      <c r="D3804" s="0" t="n">
        <v>-1.77265404267</v>
      </c>
      <c r="E3804" s="0" t="n">
        <v>0.31256622502</v>
      </c>
      <c r="F3804" s="0" t="n">
        <v>0</v>
      </c>
      <c r="G3804" s="0" t="n">
        <v>0</v>
      </c>
      <c r="H3804" s="0" t="n">
        <v>26</v>
      </c>
      <c r="I3804" s="0" t="n">
        <v>6</v>
      </c>
      <c r="J3804" s="0" t="n">
        <v>206</v>
      </c>
      <c r="K3804" s="0" t="n">
        <v>26</v>
      </c>
      <c r="L3804" s="0" t="n">
        <v>0</v>
      </c>
      <c r="M3804" s="0" t="n">
        <v>-1.8</v>
      </c>
      <c r="N3804" s="0" t="n">
        <v>-0.499297082424</v>
      </c>
      <c r="O3804" s="0" t="n">
        <v>-1.11170804501</v>
      </c>
      <c r="P3804" s="0" t="n">
        <v>0.737349945103268</v>
      </c>
      <c r="Q3804" s="0" t="n">
        <v>-1.87615906960081</v>
      </c>
      <c r="R3804" s="0" t="n">
        <v>0.680822776674049</v>
      </c>
      <c r="S3804" s="0" t="n">
        <v>-1.7850113451432</v>
      </c>
      <c r="T3804" s="0" t="n">
        <v>0.652036760828511</v>
      </c>
      <c r="U3804" s="0" t="n">
        <v>-1.85222574241308</v>
      </c>
      <c r="V3804" s="0" t="n">
        <v>0.850319582169595</v>
      </c>
      <c r="W3804" s="0" t="n">
        <v>1.453850487392</v>
      </c>
      <c r="X3804" s="0" t="n">
        <v>1.35868326544779</v>
      </c>
      <c r="Y3804" s="0" t="n">
        <v>1.36891784953873</v>
      </c>
      <c r="Z3804" s="0" t="n">
        <v>0.499297082424</v>
      </c>
      <c r="AA3804" s="0" t="n">
        <v>-0.68829195499</v>
      </c>
      <c r="AB3804" s="0" t="n">
        <v>1.23664702752727</v>
      </c>
      <c r="AC3804" s="0" t="n">
        <v>-0.764451024590811</v>
      </c>
      <c r="AD3804" s="0" t="n">
        <v>1.18011985909805</v>
      </c>
      <c r="AE3804" s="0" t="n">
        <v>-0.673303300133204</v>
      </c>
      <c r="AF3804" s="0" t="n">
        <v>1.15133384325251</v>
      </c>
      <c r="AG3804" s="0" t="n">
        <v>-0.740517697403077</v>
      </c>
      <c r="AH3804" s="0" t="s">
        <v>42</v>
      </c>
      <c r="AI3804" s="0" t="s">
        <v>48</v>
      </c>
    </row>
    <row r="3805" customFormat="false" ht="12.75" hidden="false" customHeight="false" outlineLevel="0" collapsed="false">
      <c r="A3805" s="0" t="n">
        <v>202104</v>
      </c>
      <c r="B3805" s="0" t="n">
        <v>-1.7727</v>
      </c>
      <c r="C3805" s="0" t="n">
        <v>0.31257</v>
      </c>
      <c r="D3805" s="0" t="n">
        <v>0</v>
      </c>
      <c r="E3805" s="0" t="n">
        <v>-1.79999999981</v>
      </c>
      <c r="F3805" s="0" t="n">
        <v>0</v>
      </c>
      <c r="G3805" s="0" t="n">
        <v>0</v>
      </c>
      <c r="H3805" s="0" t="n">
        <v>8</v>
      </c>
      <c r="I3805" s="0" t="n">
        <v>6</v>
      </c>
      <c r="J3805" s="0" t="n">
        <v>734</v>
      </c>
      <c r="K3805" s="0" t="n">
        <v>92</v>
      </c>
      <c r="L3805" s="0" t="n">
        <v>-1.7727</v>
      </c>
      <c r="M3805" s="0" t="n">
        <v>0.31257</v>
      </c>
      <c r="N3805" s="0" t="n">
        <v>-2.10582900047</v>
      </c>
      <c r="O3805" s="0" t="n">
        <v>1.36244535446</v>
      </c>
      <c r="P3805" s="0" t="n">
        <v>-1.71966743517557</v>
      </c>
      <c r="Q3805" s="0" t="n">
        <v>1.05200774155961</v>
      </c>
      <c r="R3805" s="0" t="n">
        <v>-1.63969007050713</v>
      </c>
      <c r="S3805" s="0" t="n">
        <v>0.980462635894438</v>
      </c>
      <c r="T3805" s="0" t="n">
        <v>-1.71089973944318</v>
      </c>
      <c r="U3805" s="0" t="n">
        <v>0.963813079930157</v>
      </c>
      <c r="V3805" s="0" t="n">
        <v>1.10145957295611</v>
      </c>
      <c r="W3805" s="0" t="n">
        <v>0.495471761066095</v>
      </c>
      <c r="X3805" s="0" t="n">
        <v>0.6026576966319</v>
      </c>
      <c r="Y3805" s="0" t="n">
        <v>0.561138852256752</v>
      </c>
      <c r="Z3805" s="0" t="n">
        <v>0.33312900047</v>
      </c>
      <c r="AA3805" s="0" t="n">
        <v>-1.04987535446</v>
      </c>
      <c r="AB3805" s="0" t="n">
        <v>0.386161565294432</v>
      </c>
      <c r="AC3805" s="0" t="n">
        <v>-0.310437612900389</v>
      </c>
      <c r="AD3805" s="0" t="n">
        <v>0.46613892996287</v>
      </c>
      <c r="AE3805" s="0" t="n">
        <v>-0.381982718565562</v>
      </c>
      <c r="AF3805" s="0" t="n">
        <v>0.394929261026819</v>
      </c>
      <c r="AG3805" s="0" t="n">
        <v>-0.398632274529843</v>
      </c>
      <c r="AH3805" s="0" t="s">
        <v>42</v>
      </c>
      <c r="AI3805" s="0" t="s">
        <v>48</v>
      </c>
    </row>
    <row r="3806" customFormat="false" ht="12.75" hidden="false" customHeight="false" outlineLevel="0" collapsed="false">
      <c r="A3806" s="0" t="n">
        <v>202103</v>
      </c>
      <c r="B3806" s="0" t="n">
        <v>-1.3789</v>
      </c>
      <c r="C3806" s="0" t="n">
        <v>-1.157</v>
      </c>
      <c r="D3806" s="0" t="n">
        <v>0</v>
      </c>
      <c r="E3806" s="0" t="n">
        <v>-1.79999999981</v>
      </c>
      <c r="F3806" s="0" t="n">
        <v>0</v>
      </c>
      <c r="G3806" s="0" t="n">
        <v>0</v>
      </c>
      <c r="H3806" s="0" t="n">
        <v>4</v>
      </c>
      <c r="I3806" s="0" t="n">
        <v>4</v>
      </c>
      <c r="J3806" s="0" t="n">
        <v>476</v>
      </c>
      <c r="K3806" s="0" t="n">
        <v>60</v>
      </c>
      <c r="L3806" s="0" t="n">
        <v>-1.3789</v>
      </c>
      <c r="M3806" s="0" t="n">
        <v>-1.157</v>
      </c>
      <c r="N3806" s="0" t="n">
        <v>0.793575584888</v>
      </c>
      <c r="O3806" s="0" t="n">
        <v>1.93586218357</v>
      </c>
      <c r="P3806" s="0" t="n">
        <v>-1.92412148023615</v>
      </c>
      <c r="Q3806" s="0" t="n">
        <v>0.424345487715995</v>
      </c>
      <c r="R3806" s="0" t="n">
        <v>-1.90407308628629</v>
      </c>
      <c r="S3806" s="0" t="n">
        <v>0.18312560640474</v>
      </c>
      <c r="T3806" s="0" t="n">
        <v>-1.91945737960691</v>
      </c>
      <c r="U3806" s="0" t="n">
        <v>0.340442169650621</v>
      </c>
      <c r="V3806" s="0" t="n">
        <v>3.77960932551128</v>
      </c>
      <c r="W3806" s="0" t="n">
        <v>3.10975241130702</v>
      </c>
      <c r="X3806" s="0" t="n">
        <v>3.21704738261988</v>
      </c>
      <c r="Y3806" s="0" t="n">
        <v>3.14736602371738</v>
      </c>
      <c r="Z3806" s="0" t="n">
        <v>-2.172475584888</v>
      </c>
      <c r="AA3806" s="0" t="n">
        <v>-3.09286218357</v>
      </c>
      <c r="AB3806" s="0" t="n">
        <v>-2.71769706512415</v>
      </c>
      <c r="AC3806" s="0" t="n">
        <v>-1.51151669585401</v>
      </c>
      <c r="AD3806" s="0" t="n">
        <v>-2.69764867117429</v>
      </c>
      <c r="AE3806" s="0" t="n">
        <v>-1.75273657716526</v>
      </c>
      <c r="AF3806" s="0" t="n">
        <v>-2.71303296449491</v>
      </c>
      <c r="AG3806" s="0" t="n">
        <v>-1.59542001391938</v>
      </c>
      <c r="AH3806" s="0" t="s">
        <v>42</v>
      </c>
      <c r="AI3806" s="0" t="s">
        <v>48</v>
      </c>
    </row>
    <row r="3807" customFormat="false" ht="12.75" hidden="false" customHeight="false" outlineLevel="0" collapsed="false">
      <c r="A3807" s="0" t="n">
        <v>202102</v>
      </c>
      <c r="B3807" s="0" t="n">
        <v>-0.45</v>
      </c>
      <c r="C3807" s="0" t="n">
        <v>0.77442</v>
      </c>
      <c r="D3807" s="0" t="n">
        <v>1.77265404267</v>
      </c>
      <c r="E3807" s="0" t="n">
        <v>-0.31256622502</v>
      </c>
      <c r="F3807" s="0" t="n">
        <v>0</v>
      </c>
      <c r="G3807" s="0" t="n">
        <v>0</v>
      </c>
      <c r="H3807" s="0" t="n">
        <v>10</v>
      </c>
      <c r="I3807" s="0" t="n">
        <v>7</v>
      </c>
      <c r="J3807" s="0" t="n">
        <v>303</v>
      </c>
      <c r="K3807" s="0" t="n">
        <v>38</v>
      </c>
      <c r="L3807" s="0" t="n">
        <v>-0.45</v>
      </c>
      <c r="M3807" s="0" t="n">
        <v>0.77442</v>
      </c>
      <c r="N3807" s="0" t="n">
        <v>-0.870788574219</v>
      </c>
      <c r="O3807" s="0" t="n">
        <v>0.649974107742</v>
      </c>
      <c r="P3807" s="0" t="n">
        <v>-0.676292661278319</v>
      </c>
      <c r="Q3807" s="0" t="n">
        <v>0.979301613945914</v>
      </c>
      <c r="R3807" s="0" t="n">
        <v>-0.982337751220989</v>
      </c>
      <c r="S3807" s="0" t="n">
        <v>1.14092832926533</v>
      </c>
      <c r="T3807" s="0" t="n">
        <v>-0.983493133933705</v>
      </c>
      <c r="U3807" s="0" t="n">
        <v>0.884544033209932</v>
      </c>
      <c r="V3807" s="0" t="n">
        <v>0.438804972958544</v>
      </c>
      <c r="W3807" s="0" t="n">
        <v>0.382472569595674</v>
      </c>
      <c r="X3807" s="0" t="n">
        <v>0.503467244735347</v>
      </c>
      <c r="Y3807" s="0" t="n">
        <v>0.260240980082916</v>
      </c>
      <c r="Z3807" s="0" t="n">
        <v>0.420788574219</v>
      </c>
      <c r="AA3807" s="0" t="n">
        <v>0.124445892258</v>
      </c>
      <c r="AB3807" s="0" t="n">
        <v>0.194495912940681</v>
      </c>
      <c r="AC3807" s="0" t="n">
        <v>0.329327506203914</v>
      </c>
      <c r="AD3807" s="0" t="n">
        <v>-0.111549177001989</v>
      </c>
      <c r="AE3807" s="0" t="n">
        <v>0.490954221523332</v>
      </c>
      <c r="AF3807" s="0" t="n">
        <v>-0.112704559714705</v>
      </c>
      <c r="AG3807" s="0" t="n">
        <v>0.234569925467932</v>
      </c>
      <c r="AH3807" s="0" t="s">
        <v>42</v>
      </c>
      <c r="AI3807" s="0" t="s">
        <v>48</v>
      </c>
    </row>
    <row r="3808" customFormat="false" ht="12.75" hidden="false" customHeight="false" outlineLevel="0" collapsed="false">
      <c r="A3808" s="0" t="n">
        <v>202101</v>
      </c>
      <c r="B3808" s="0" t="n">
        <v>0</v>
      </c>
      <c r="C3808" s="0" t="n">
        <v>-1.8</v>
      </c>
      <c r="D3808" s="0" t="n">
        <v>1.37887967467</v>
      </c>
      <c r="E3808" s="0" t="n">
        <v>1.15701808231</v>
      </c>
      <c r="F3808" s="0" t="n">
        <v>0</v>
      </c>
      <c r="G3808" s="0" t="n">
        <v>0</v>
      </c>
      <c r="H3808" s="0" t="n">
        <v>14</v>
      </c>
      <c r="I3808" s="0" t="n">
        <v>1</v>
      </c>
      <c r="J3808" s="0" t="n">
        <v>105</v>
      </c>
      <c r="K3808" s="0" t="n">
        <v>14</v>
      </c>
      <c r="L3808" s="0" t="n">
        <v>0</v>
      </c>
      <c r="M3808" s="0" t="n">
        <v>-1.8</v>
      </c>
      <c r="N3808" s="0" t="n">
        <v>1.30842447281</v>
      </c>
      <c r="O3808" s="0" t="n">
        <v>-1.95534169674</v>
      </c>
      <c r="P3808" s="0" t="n">
        <v>-0.09537654542601</v>
      </c>
      <c r="Q3808" s="0" t="n">
        <v>-2.03716298617511</v>
      </c>
      <c r="R3808" s="0" t="n">
        <v>-0.199536947270079</v>
      </c>
      <c r="S3808" s="0" t="n">
        <v>-1.88079809925642</v>
      </c>
      <c r="T3808" s="0" t="n">
        <v>-0.0419060550543293</v>
      </c>
      <c r="U3808" s="0" t="n">
        <v>-1.98718699916835</v>
      </c>
      <c r="V3808" s="0" t="n">
        <v>1.31761361703429</v>
      </c>
      <c r="W3808" s="0" t="n">
        <v>1.40618349521152</v>
      </c>
      <c r="X3808" s="0" t="n">
        <v>1.50980276605116</v>
      </c>
      <c r="Y3808" s="0" t="n">
        <v>1.35070598494606</v>
      </c>
      <c r="Z3808" s="0" t="n">
        <v>-1.30842447281</v>
      </c>
      <c r="AA3808" s="0" t="n">
        <v>0.15534169674</v>
      </c>
      <c r="AB3808" s="0" t="n">
        <v>-1.40380101823601</v>
      </c>
      <c r="AC3808" s="0" t="n">
        <v>-0.0818212894351145</v>
      </c>
      <c r="AD3808" s="0" t="n">
        <v>-1.50796142008008</v>
      </c>
      <c r="AE3808" s="0" t="n">
        <v>0.0745435974835813</v>
      </c>
      <c r="AF3808" s="0" t="n">
        <v>-1.35033052786433</v>
      </c>
      <c r="AG3808" s="0" t="n">
        <v>-0.0318453024283525</v>
      </c>
      <c r="AH3808" s="0" t="s">
        <v>42</v>
      </c>
      <c r="AI3808" s="0" t="s">
        <v>48</v>
      </c>
    </row>
    <row r="3809" customFormat="false" ht="12.75" hidden="false" customHeight="false" outlineLevel="0" collapsed="false">
      <c r="A3809" s="0" t="n">
        <v>202102</v>
      </c>
      <c r="B3809" s="0" t="n">
        <v>-0.45</v>
      </c>
      <c r="C3809" s="0" t="n">
        <v>0.77442</v>
      </c>
      <c r="D3809" s="0" t="n">
        <v>-1.77265404267</v>
      </c>
      <c r="E3809" s="0" t="n">
        <v>0.31256622502</v>
      </c>
      <c r="F3809" s="0" t="n">
        <v>0</v>
      </c>
      <c r="G3809" s="0" t="n">
        <v>0</v>
      </c>
      <c r="H3809" s="0" t="n">
        <v>13</v>
      </c>
      <c r="I3809" s="0" t="n">
        <v>6</v>
      </c>
      <c r="J3809" s="0" t="n">
        <v>326</v>
      </c>
      <c r="K3809" s="0" t="n">
        <v>41</v>
      </c>
      <c r="L3809" s="0" t="n">
        <v>-0.45</v>
      </c>
      <c r="M3809" s="0" t="n">
        <v>0.77442</v>
      </c>
      <c r="N3809" s="0" t="n">
        <v>2.04905581474</v>
      </c>
      <c r="O3809" s="0" t="n">
        <v>-0.0932776108384</v>
      </c>
      <c r="P3809" s="0" t="n">
        <v>0.476659584773787</v>
      </c>
      <c r="Q3809" s="0" t="n">
        <v>1.02092226640584</v>
      </c>
      <c r="R3809" s="0" t="n">
        <v>0.836267456944554</v>
      </c>
      <c r="S3809" s="0" t="n">
        <v>1.00665706338751</v>
      </c>
      <c r="T3809" s="0" t="n">
        <v>0.740043714597771</v>
      </c>
      <c r="U3809" s="0" t="n">
        <v>0.863421270861592</v>
      </c>
      <c r="V3809" s="0" t="n">
        <v>2.64540717263722</v>
      </c>
      <c r="W3809" s="0" t="n">
        <v>1.92714069814921</v>
      </c>
      <c r="X3809" s="0" t="n">
        <v>1.63728796745369</v>
      </c>
      <c r="Y3809" s="0" t="n">
        <v>1.62135296236347</v>
      </c>
      <c r="Z3809" s="0" t="n">
        <v>-2.49905581474</v>
      </c>
      <c r="AA3809" s="0" t="n">
        <v>0.8676976108384</v>
      </c>
      <c r="AB3809" s="0" t="n">
        <v>-1.57239622996621</v>
      </c>
      <c r="AC3809" s="0" t="n">
        <v>1.11419987724424</v>
      </c>
      <c r="AD3809" s="0" t="n">
        <v>-1.21278835779545</v>
      </c>
      <c r="AE3809" s="0" t="n">
        <v>1.09993467422591</v>
      </c>
      <c r="AF3809" s="0" t="n">
        <v>-1.30901210014223</v>
      </c>
      <c r="AG3809" s="0" t="n">
        <v>0.956698881699992</v>
      </c>
      <c r="AH3809" s="0" t="s">
        <v>42</v>
      </c>
      <c r="AI3809" s="0" t="s">
        <v>48</v>
      </c>
    </row>
    <row r="3810" customFormat="false" ht="12.75" hidden="false" customHeight="false" outlineLevel="0" collapsed="false">
      <c r="A3810" s="0" t="n">
        <v>202101</v>
      </c>
      <c r="B3810" s="0" t="n">
        <v>0</v>
      </c>
      <c r="C3810" s="0" t="n">
        <v>-1.8</v>
      </c>
      <c r="D3810" s="0" t="n">
        <v>-1.77265386818</v>
      </c>
      <c r="E3810" s="0" t="n">
        <v>-0.312567214581</v>
      </c>
      <c r="F3810" s="0" t="n">
        <v>0</v>
      </c>
      <c r="G3810" s="0" t="n">
        <v>0</v>
      </c>
      <c r="H3810" s="0" t="n">
        <v>13</v>
      </c>
      <c r="I3810" s="0" t="n">
        <v>8</v>
      </c>
      <c r="J3810" s="0" t="n">
        <v>104</v>
      </c>
      <c r="K3810" s="0" t="n">
        <v>13</v>
      </c>
      <c r="L3810" s="0" t="n">
        <v>0</v>
      </c>
      <c r="M3810" s="0" t="n">
        <v>-1.8</v>
      </c>
      <c r="N3810" s="0" t="n">
        <v>1.11905193329</v>
      </c>
      <c r="O3810" s="0" t="n">
        <v>-3.25109386444</v>
      </c>
      <c r="P3810" s="0" t="n">
        <v>1.11454573997272</v>
      </c>
      <c r="Q3810" s="0" t="n">
        <v>-1.65874932265228</v>
      </c>
      <c r="R3810" s="0" t="n">
        <v>0.977623318633155</v>
      </c>
      <c r="S3810" s="0" t="n">
        <v>-1.64514893914791</v>
      </c>
      <c r="T3810" s="0" t="n">
        <v>1.02378633102569</v>
      </c>
      <c r="U3810" s="0" t="n">
        <v>-1.66498557565973</v>
      </c>
      <c r="V3810" s="0" t="n">
        <v>1.83247118198773</v>
      </c>
      <c r="W3810" s="0" t="n">
        <v>1.59235091783795</v>
      </c>
      <c r="X3810" s="0" t="n">
        <v>1.61216040024409</v>
      </c>
      <c r="Y3810" s="0" t="n">
        <v>1.58896665752062</v>
      </c>
      <c r="Z3810" s="0" t="n">
        <v>-1.11905193329</v>
      </c>
      <c r="AA3810" s="0" t="n">
        <v>1.45109386444</v>
      </c>
      <c r="AB3810" s="0" t="n">
        <v>-0.00450619331727808</v>
      </c>
      <c r="AC3810" s="0" t="n">
        <v>1.59234454178772</v>
      </c>
      <c r="AD3810" s="0" t="n">
        <v>-0.141428614656845</v>
      </c>
      <c r="AE3810" s="0" t="n">
        <v>1.60594492529209</v>
      </c>
      <c r="AF3810" s="0" t="n">
        <v>-0.095265602264307</v>
      </c>
      <c r="AG3810" s="0" t="n">
        <v>1.58610828878027</v>
      </c>
      <c r="AH3810" s="0" t="s">
        <v>42</v>
      </c>
      <c r="AI3810" s="0" t="s">
        <v>48</v>
      </c>
    </row>
    <row r="3811" customFormat="false" ht="12.75" hidden="false" customHeight="false" outlineLevel="0" collapsed="false">
      <c r="A3811" s="0" t="n">
        <v>202101</v>
      </c>
      <c r="B3811" s="0" t="n">
        <v>0</v>
      </c>
      <c r="C3811" s="0" t="n">
        <v>-1.8</v>
      </c>
      <c r="D3811" s="0" t="n">
        <v>1.77265404267</v>
      </c>
      <c r="E3811" s="0" t="n">
        <v>-0.31256622502</v>
      </c>
      <c r="F3811" s="0" t="n">
        <v>0</v>
      </c>
      <c r="G3811" s="0" t="n">
        <v>0</v>
      </c>
      <c r="H3811" s="0" t="n">
        <v>11</v>
      </c>
      <c r="I3811" s="0" t="n">
        <v>7</v>
      </c>
      <c r="J3811" s="0" t="n">
        <v>87</v>
      </c>
      <c r="K3811" s="0" t="n">
        <v>11</v>
      </c>
      <c r="L3811" s="0" t="n">
        <v>0</v>
      </c>
      <c r="M3811" s="0" t="n">
        <v>-1.8</v>
      </c>
      <c r="N3811" s="0" t="n">
        <v>0.000472247251309</v>
      </c>
      <c r="O3811" s="0" t="n">
        <v>-1.76997590065</v>
      </c>
      <c r="P3811" s="0" t="n">
        <v>-1.11454556548272</v>
      </c>
      <c r="Q3811" s="0" t="n">
        <v>-1.65874833309128</v>
      </c>
      <c r="R3811" s="0" t="n">
        <v>-0.977623144143155</v>
      </c>
      <c r="S3811" s="0" t="n">
        <v>-1.64514794958691</v>
      </c>
      <c r="T3811" s="0" t="n">
        <v>-1.02378615653569</v>
      </c>
      <c r="U3811" s="0" t="n">
        <v>-1.66498458609873</v>
      </c>
      <c r="V3811" s="0" t="n">
        <v>0.0300278130946135</v>
      </c>
      <c r="W3811" s="0" t="n">
        <v>1.12055178126636</v>
      </c>
      <c r="X3811" s="0" t="n">
        <v>0.986028707509928</v>
      </c>
      <c r="Y3811" s="0" t="n">
        <v>1.02962539491773</v>
      </c>
      <c r="Z3811" s="0" t="n">
        <v>-0.000472247251309</v>
      </c>
      <c r="AA3811" s="0" t="n">
        <v>-0.0300240993500001</v>
      </c>
      <c r="AB3811" s="0" t="n">
        <v>-1.11501781273403</v>
      </c>
      <c r="AC3811" s="0" t="n">
        <v>0.111227567558724</v>
      </c>
      <c r="AD3811" s="0" t="n">
        <v>-0.978095391394464</v>
      </c>
      <c r="AE3811" s="0" t="n">
        <v>0.124827951063089</v>
      </c>
      <c r="AF3811" s="0" t="n">
        <v>-1.024258403787</v>
      </c>
      <c r="AG3811" s="0" t="n">
        <v>0.104991314551266</v>
      </c>
      <c r="AH3811" s="0" t="s">
        <v>42</v>
      </c>
      <c r="AI3811" s="0" t="s">
        <v>48</v>
      </c>
    </row>
    <row r="3812" customFormat="false" ht="12.75" hidden="false" customHeight="false" outlineLevel="0" collapsed="false">
      <c r="A3812" s="0" t="n">
        <v>202103</v>
      </c>
      <c r="B3812" s="0" t="n">
        <v>-1.3789</v>
      </c>
      <c r="C3812" s="0" t="n">
        <v>-1.157</v>
      </c>
      <c r="D3812" s="0" t="n">
        <v>0</v>
      </c>
      <c r="E3812" s="0" t="n">
        <v>-1.79999999981</v>
      </c>
      <c r="F3812" s="0" t="n">
        <v>0</v>
      </c>
      <c r="G3812" s="0" t="n">
        <v>0</v>
      </c>
      <c r="H3812" s="0" t="n">
        <v>25</v>
      </c>
      <c r="I3812" s="0" t="n">
        <v>4</v>
      </c>
      <c r="J3812" s="0" t="n">
        <v>644</v>
      </c>
      <c r="K3812" s="0" t="n">
        <v>81</v>
      </c>
      <c r="L3812" s="0" t="n">
        <v>-1.3789</v>
      </c>
      <c r="M3812" s="0" t="n">
        <v>-1.157</v>
      </c>
      <c r="N3812" s="0" t="n">
        <v>0.353310912848</v>
      </c>
      <c r="O3812" s="0" t="n">
        <v>2.62612175941</v>
      </c>
      <c r="P3812" s="0" t="n">
        <v>-1.92412148023615</v>
      </c>
      <c r="Q3812" s="0" t="n">
        <v>0.424345487715995</v>
      </c>
      <c r="R3812" s="0" t="n">
        <v>-1.90407308628629</v>
      </c>
      <c r="S3812" s="0" t="n">
        <v>0.18312560640474</v>
      </c>
      <c r="T3812" s="0" t="n">
        <v>-1.91945737960691</v>
      </c>
      <c r="U3812" s="0" t="n">
        <v>0.340442169650621</v>
      </c>
      <c r="V3812" s="0" t="n">
        <v>4.16083704236433</v>
      </c>
      <c r="W3812" s="0" t="n">
        <v>3.1677305844506</v>
      </c>
      <c r="X3812" s="0" t="n">
        <v>3.3262610726078</v>
      </c>
      <c r="Y3812" s="0" t="n">
        <v>3.22332233855552</v>
      </c>
      <c r="Z3812" s="0" t="n">
        <v>-1.732210912848</v>
      </c>
      <c r="AA3812" s="0" t="n">
        <v>-3.78312175941</v>
      </c>
      <c r="AB3812" s="0" t="n">
        <v>-2.27743239308415</v>
      </c>
      <c r="AC3812" s="0" t="n">
        <v>-2.20177627169401</v>
      </c>
      <c r="AD3812" s="0" t="n">
        <v>-2.25738399913429</v>
      </c>
      <c r="AE3812" s="0" t="n">
        <v>-2.44299615300526</v>
      </c>
      <c r="AF3812" s="0" t="n">
        <v>-2.27276829245491</v>
      </c>
      <c r="AG3812" s="0" t="n">
        <v>-2.28567958975938</v>
      </c>
      <c r="AH3812" s="0" t="s">
        <v>42</v>
      </c>
      <c r="AI3812" s="0" t="s">
        <v>48</v>
      </c>
    </row>
    <row r="3813" customFormat="false" ht="12.75" hidden="false" customHeight="false" outlineLevel="0" collapsed="false">
      <c r="A3813" s="0" t="n">
        <v>202101</v>
      </c>
      <c r="B3813" s="0" t="n">
        <v>0</v>
      </c>
      <c r="C3813" s="0" t="n">
        <v>-1.8</v>
      </c>
      <c r="D3813" s="0" t="n">
        <v>-1.77265386818</v>
      </c>
      <c r="E3813" s="0" t="n">
        <v>-0.312567214581</v>
      </c>
      <c r="F3813" s="0" t="n">
        <v>0</v>
      </c>
      <c r="G3813" s="0" t="n">
        <v>0</v>
      </c>
      <c r="H3813" s="0" t="n">
        <v>2</v>
      </c>
      <c r="I3813" s="0" t="n">
        <v>8</v>
      </c>
      <c r="J3813" s="0" t="n">
        <v>16</v>
      </c>
      <c r="K3813" s="0" t="n">
        <v>2</v>
      </c>
      <c r="L3813" s="0" t="n">
        <v>0</v>
      </c>
      <c r="M3813" s="0" t="n">
        <v>-1.8</v>
      </c>
      <c r="N3813" s="0" t="n">
        <v>0.0728481635451</v>
      </c>
      <c r="O3813" s="0" t="n">
        <v>-1.92087876797</v>
      </c>
      <c r="P3813" s="0" t="n">
        <v>1.11454573997272</v>
      </c>
      <c r="Q3813" s="0" t="n">
        <v>-1.65874932265228</v>
      </c>
      <c r="R3813" s="0" t="n">
        <v>0.977623318633155</v>
      </c>
      <c r="S3813" s="0" t="n">
        <v>-1.64514893914791</v>
      </c>
      <c r="T3813" s="0" t="n">
        <v>1.02378633102569</v>
      </c>
      <c r="U3813" s="0" t="n">
        <v>-1.66498557565973</v>
      </c>
      <c r="V3813" s="0" t="n">
        <v>0.141133027593964</v>
      </c>
      <c r="W3813" s="0" t="n">
        <v>1.07417209367855</v>
      </c>
      <c r="X3813" s="0" t="n">
        <v>0.9458567649316</v>
      </c>
      <c r="Y3813" s="0" t="n">
        <v>0.984766329766654</v>
      </c>
      <c r="Z3813" s="0" t="n">
        <v>-0.0728481635451</v>
      </c>
      <c r="AA3813" s="0" t="n">
        <v>0.12087876797</v>
      </c>
      <c r="AB3813" s="0" t="n">
        <v>1.04169757642762</v>
      </c>
      <c r="AC3813" s="0" t="n">
        <v>0.262129445317724</v>
      </c>
      <c r="AD3813" s="0" t="n">
        <v>0.904775155088055</v>
      </c>
      <c r="AE3813" s="0" t="n">
        <v>0.27572982882209</v>
      </c>
      <c r="AF3813" s="0" t="n">
        <v>0.950938167480593</v>
      </c>
      <c r="AG3813" s="0" t="n">
        <v>0.255893192310266</v>
      </c>
      <c r="AH3813" s="0" t="s">
        <v>42</v>
      </c>
      <c r="AI3813" s="0" t="s">
        <v>48</v>
      </c>
    </row>
    <row r="3814" customFormat="false" ht="12.75" hidden="false" customHeight="false" outlineLevel="0" collapsed="false">
      <c r="A3814" s="0" t="n">
        <v>202103</v>
      </c>
      <c r="B3814" s="0" t="n">
        <v>-1.7727</v>
      </c>
      <c r="C3814" s="0" t="n">
        <v>-0.31257</v>
      </c>
      <c r="D3814" s="0" t="n">
        <v>0</v>
      </c>
      <c r="E3814" s="0" t="n">
        <v>-1.79999999981</v>
      </c>
      <c r="F3814" s="0" t="n">
        <v>0</v>
      </c>
      <c r="G3814" s="0" t="n">
        <v>0</v>
      </c>
      <c r="H3814" s="0" t="n">
        <v>15</v>
      </c>
      <c r="I3814" s="0" t="n">
        <v>8</v>
      </c>
      <c r="J3814" s="0" t="n">
        <v>568</v>
      </c>
      <c r="K3814" s="0" t="n">
        <v>71</v>
      </c>
      <c r="L3814" s="0" t="n">
        <v>-1.7727</v>
      </c>
      <c r="M3814" s="0" t="n">
        <v>-0.31257</v>
      </c>
      <c r="N3814" s="0" t="n">
        <v>-1.53187131882</v>
      </c>
      <c r="O3814" s="0" t="n">
        <v>1.35522532463</v>
      </c>
      <c r="P3814" s="0" t="n">
        <v>-1.82712722472125</v>
      </c>
      <c r="Q3814" s="0" t="n">
        <v>0.809645891219162</v>
      </c>
      <c r="R3814" s="0" t="n">
        <v>-1.78992426286032</v>
      </c>
      <c r="S3814" s="0" t="n">
        <v>0.677117170721333</v>
      </c>
      <c r="T3814" s="0" t="n">
        <v>-1.81749519310243</v>
      </c>
      <c r="U3814" s="0" t="n">
        <v>0.719161598301529</v>
      </c>
      <c r="V3814" s="0" t="n">
        <v>1.6850933797676</v>
      </c>
      <c r="W3814" s="0" t="n">
        <v>0.620349069581359</v>
      </c>
      <c r="X3814" s="0" t="n">
        <v>0.725549440303895</v>
      </c>
      <c r="Y3814" s="0" t="n">
        <v>0.697250357842119</v>
      </c>
      <c r="Z3814" s="0" t="n">
        <v>-0.24082868118</v>
      </c>
      <c r="AA3814" s="0" t="n">
        <v>-1.66779532463</v>
      </c>
      <c r="AB3814" s="0" t="n">
        <v>-0.295255905901247</v>
      </c>
      <c r="AC3814" s="0" t="n">
        <v>-0.545579433410838</v>
      </c>
      <c r="AD3814" s="0" t="n">
        <v>-0.258052944040317</v>
      </c>
      <c r="AE3814" s="0" t="n">
        <v>-0.678108153908667</v>
      </c>
      <c r="AF3814" s="0" t="n">
        <v>-0.285623874282426</v>
      </c>
      <c r="AG3814" s="0" t="n">
        <v>-0.636063726328471</v>
      </c>
      <c r="AH3814" s="0" t="s">
        <v>42</v>
      </c>
      <c r="AI3814" s="0" t="s">
        <v>48</v>
      </c>
    </row>
    <row r="3815" customFormat="false" ht="12.75" hidden="false" customHeight="false" outlineLevel="0" collapsed="false">
      <c r="A3815" s="0" t="n">
        <v>202102</v>
      </c>
      <c r="B3815" s="0" t="n">
        <v>-0.45</v>
      </c>
      <c r="C3815" s="0" t="n">
        <v>0.77442</v>
      </c>
      <c r="D3815" s="0" t="n">
        <v>-1.37887967467</v>
      </c>
      <c r="E3815" s="0" t="n">
        <v>-1.15701808231</v>
      </c>
      <c r="F3815" s="0" t="n">
        <v>0</v>
      </c>
      <c r="G3815" s="0" t="n">
        <v>0</v>
      </c>
      <c r="H3815" s="0" t="n">
        <v>9</v>
      </c>
      <c r="I3815" s="0" t="n">
        <v>4</v>
      </c>
      <c r="J3815" s="0" t="n">
        <v>292</v>
      </c>
      <c r="K3815" s="0" t="n">
        <v>37</v>
      </c>
      <c r="L3815" s="0" t="n">
        <v>-0.45</v>
      </c>
      <c r="M3815" s="0" t="n">
        <v>0.77442</v>
      </c>
      <c r="N3815" s="0" t="n">
        <v>-0.140143230557</v>
      </c>
      <c r="O3815" s="0" t="n">
        <v>0.624990522861</v>
      </c>
      <c r="P3815" s="0" t="n">
        <v>-0.129629735440895</v>
      </c>
      <c r="Q3815" s="0" t="n">
        <v>1.16128080103808</v>
      </c>
      <c r="R3815" s="0" t="n">
        <v>0.0127510552017986</v>
      </c>
      <c r="S3815" s="0" t="n">
        <v>1.48589459850972</v>
      </c>
      <c r="T3815" s="0" t="n">
        <v>0.165668718410457</v>
      </c>
      <c r="U3815" s="0" t="n">
        <v>1.24099429449438</v>
      </c>
      <c r="V3815" s="0" t="n">
        <v>0.344006375242796</v>
      </c>
      <c r="W3815" s="0" t="n">
        <v>0.536393322149712</v>
      </c>
      <c r="X3815" s="0" t="n">
        <v>0.87437548575327</v>
      </c>
      <c r="Y3815" s="0" t="n">
        <v>0.68773657369506</v>
      </c>
      <c r="Z3815" s="0" t="n">
        <v>-0.309856769443</v>
      </c>
      <c r="AA3815" s="0" t="n">
        <v>0.149429477139</v>
      </c>
      <c r="AB3815" s="0" t="n">
        <v>0.0105134951161054</v>
      </c>
      <c r="AC3815" s="0" t="n">
        <v>0.536290278177079</v>
      </c>
      <c r="AD3815" s="0" t="n">
        <v>0.152894285758799</v>
      </c>
      <c r="AE3815" s="0" t="n">
        <v>0.860904075648718</v>
      </c>
      <c r="AF3815" s="0" t="n">
        <v>0.305811948967457</v>
      </c>
      <c r="AG3815" s="0" t="n">
        <v>0.616003771633378</v>
      </c>
      <c r="AH3815" s="0" t="s">
        <v>42</v>
      </c>
      <c r="AI3815" s="0" t="s">
        <v>48</v>
      </c>
    </row>
    <row r="3816" customFormat="false" ht="12.75" hidden="false" customHeight="false" outlineLevel="0" collapsed="false">
      <c r="A3816" s="0" t="n">
        <v>202101</v>
      </c>
      <c r="B3816" s="0" t="n">
        <v>0</v>
      </c>
      <c r="C3816" s="0" t="n">
        <v>-1.8</v>
      </c>
      <c r="D3816" s="0" t="n">
        <v>-1.77265404267</v>
      </c>
      <c r="E3816" s="0" t="n">
        <v>0.31256622502</v>
      </c>
      <c r="F3816" s="0" t="n">
        <v>0</v>
      </c>
      <c r="G3816" s="0" t="n">
        <v>0</v>
      </c>
      <c r="H3816" s="0" t="n">
        <v>7</v>
      </c>
      <c r="I3816" s="0" t="n">
        <v>6</v>
      </c>
      <c r="J3816" s="0" t="n">
        <v>54</v>
      </c>
      <c r="K3816" s="0" t="n">
        <v>7</v>
      </c>
      <c r="L3816" s="0" t="n">
        <v>0</v>
      </c>
      <c r="M3816" s="0" t="n">
        <v>-1.8</v>
      </c>
      <c r="N3816" s="0" t="n">
        <v>0.336274415255</v>
      </c>
      <c r="O3816" s="0" t="n">
        <v>-0.745770514011</v>
      </c>
      <c r="P3816" s="0" t="n">
        <v>0.737349945103268</v>
      </c>
      <c r="Q3816" s="0" t="n">
        <v>-1.87615906960081</v>
      </c>
      <c r="R3816" s="0" t="n">
        <v>0.680822776674049</v>
      </c>
      <c r="S3816" s="0" t="n">
        <v>-1.7850113451432</v>
      </c>
      <c r="T3816" s="0" t="n">
        <v>0.652036760828511</v>
      </c>
      <c r="U3816" s="0" t="n">
        <v>-1.85222574241308</v>
      </c>
      <c r="V3816" s="0" t="n">
        <v>1.10656237577632</v>
      </c>
      <c r="W3816" s="0" t="n">
        <v>1.1994331441358</v>
      </c>
      <c r="X3816" s="0" t="n">
        <v>1.09486760772657</v>
      </c>
      <c r="Y3816" s="0" t="n">
        <v>1.15062984114805</v>
      </c>
      <c r="Z3816" s="0" t="n">
        <v>-0.336274415255</v>
      </c>
      <c r="AA3816" s="0" t="n">
        <v>-1.054229485989</v>
      </c>
      <c r="AB3816" s="0" t="n">
        <v>0.401075529848268</v>
      </c>
      <c r="AC3816" s="0" t="n">
        <v>-1.13038855558981</v>
      </c>
      <c r="AD3816" s="0" t="n">
        <v>0.344548361419049</v>
      </c>
      <c r="AE3816" s="0" t="n">
        <v>-1.0392408311322</v>
      </c>
      <c r="AF3816" s="0" t="n">
        <v>0.315762345573511</v>
      </c>
      <c r="AG3816" s="0" t="n">
        <v>-1.10645522840208</v>
      </c>
      <c r="AH3816" s="0" t="s">
        <v>42</v>
      </c>
      <c r="AI3816" s="0" t="s">
        <v>48</v>
      </c>
    </row>
    <row r="3817" customFormat="false" ht="12.75" hidden="false" customHeight="false" outlineLevel="0" collapsed="false">
      <c r="A3817" s="0" t="n">
        <v>202103</v>
      </c>
      <c r="B3817" s="0" t="n">
        <v>-1.7727</v>
      </c>
      <c r="C3817" s="0" t="n">
        <v>-0.31257</v>
      </c>
      <c r="D3817" s="0" t="n">
        <v>0</v>
      </c>
      <c r="E3817" s="0" t="n">
        <v>-1.79999999981</v>
      </c>
      <c r="F3817" s="0" t="n">
        <v>0</v>
      </c>
      <c r="G3817" s="0" t="n">
        <v>0</v>
      </c>
      <c r="H3817" s="0" t="n">
        <v>22</v>
      </c>
      <c r="I3817" s="0" t="n">
        <v>8</v>
      </c>
      <c r="J3817" s="0" t="n">
        <v>624</v>
      </c>
      <c r="K3817" s="0" t="n">
        <v>78</v>
      </c>
      <c r="L3817" s="0" t="n">
        <v>-1.7727</v>
      </c>
      <c r="M3817" s="0" t="n">
        <v>-0.31257</v>
      </c>
      <c r="N3817" s="0" t="n">
        <v>1.51590335369</v>
      </c>
      <c r="O3817" s="0" t="n">
        <v>1.63153290749</v>
      </c>
      <c r="P3817" s="0" t="n">
        <v>-1.82712722472125</v>
      </c>
      <c r="Q3817" s="0" t="n">
        <v>0.809645891219162</v>
      </c>
      <c r="R3817" s="0" t="n">
        <v>-1.78992426286032</v>
      </c>
      <c r="S3817" s="0" t="n">
        <v>0.677117170721333</v>
      </c>
      <c r="T3817" s="0" t="n">
        <v>-1.81749519310243</v>
      </c>
      <c r="U3817" s="0" t="n">
        <v>0.719161598301529</v>
      </c>
      <c r="V3817" s="0" t="n">
        <v>3.820268070805</v>
      </c>
      <c r="W3817" s="0" t="n">
        <v>3.44257922431819</v>
      </c>
      <c r="X3817" s="0" t="n">
        <v>3.44084373794254</v>
      </c>
      <c r="Y3817" s="0" t="n">
        <v>3.45600452511106</v>
      </c>
      <c r="Z3817" s="0" t="n">
        <v>-3.28860335369</v>
      </c>
      <c r="AA3817" s="0" t="n">
        <v>-1.94410290749</v>
      </c>
      <c r="AB3817" s="0" t="n">
        <v>-3.34303057841125</v>
      </c>
      <c r="AC3817" s="0" t="n">
        <v>-0.821887016270838</v>
      </c>
      <c r="AD3817" s="0" t="n">
        <v>-3.30582761655032</v>
      </c>
      <c r="AE3817" s="0" t="n">
        <v>-0.954415736768667</v>
      </c>
      <c r="AF3817" s="0" t="n">
        <v>-3.33339854679243</v>
      </c>
      <c r="AG3817" s="0" t="n">
        <v>-0.912371309188471</v>
      </c>
      <c r="AH3817" s="0" t="s">
        <v>42</v>
      </c>
      <c r="AI3817" s="0" t="s">
        <v>48</v>
      </c>
    </row>
    <row r="3818" customFormat="false" ht="12.75" hidden="false" customHeight="false" outlineLevel="0" collapsed="false">
      <c r="A3818" s="0" t="n">
        <v>202101</v>
      </c>
      <c r="B3818" s="0" t="n">
        <v>0</v>
      </c>
      <c r="C3818" s="0" t="n">
        <v>-1.8</v>
      </c>
      <c r="D3818" s="0" t="n">
        <v>1.77265386818</v>
      </c>
      <c r="E3818" s="0" t="n">
        <v>0.312567214581</v>
      </c>
      <c r="F3818" s="0" t="n">
        <v>0</v>
      </c>
      <c r="G3818" s="0" t="n">
        <v>0</v>
      </c>
      <c r="H3818" s="0" t="n">
        <v>13</v>
      </c>
      <c r="I3818" s="0" t="n">
        <v>5</v>
      </c>
      <c r="J3818" s="0" t="n">
        <v>101</v>
      </c>
      <c r="K3818" s="0" t="n">
        <v>13</v>
      </c>
      <c r="L3818" s="0" t="n">
        <v>0</v>
      </c>
      <c r="M3818" s="0" t="n">
        <v>-1.8</v>
      </c>
      <c r="N3818" s="0" t="n">
        <v>-0.276465058327</v>
      </c>
      <c r="O3818" s="0" t="n">
        <v>-2.83550453186</v>
      </c>
      <c r="P3818" s="0" t="n">
        <v>-0.737350119593268</v>
      </c>
      <c r="Q3818" s="0" t="n">
        <v>-1.87615808003981</v>
      </c>
      <c r="R3818" s="0" t="n">
        <v>-0.680822951164049</v>
      </c>
      <c r="S3818" s="0" t="n">
        <v>-1.7850103555822</v>
      </c>
      <c r="T3818" s="0" t="n">
        <v>-0.652036935318511</v>
      </c>
      <c r="U3818" s="0" t="n">
        <v>-1.85222475285208</v>
      </c>
      <c r="V3818" s="0" t="n">
        <v>1.07177542609371</v>
      </c>
      <c r="W3818" s="0" t="n">
        <v>1.06431229172569</v>
      </c>
      <c r="X3818" s="0" t="n">
        <v>1.12563018789174</v>
      </c>
      <c r="Y3818" s="0" t="n">
        <v>1.05256513270809</v>
      </c>
      <c r="Z3818" s="0" t="n">
        <v>0.276465058327</v>
      </c>
      <c r="AA3818" s="0" t="n">
        <v>1.03550453186</v>
      </c>
      <c r="AB3818" s="0" t="n">
        <v>-0.460885061266268</v>
      </c>
      <c r="AC3818" s="0" t="n">
        <v>0.959346451820189</v>
      </c>
      <c r="AD3818" s="0" t="n">
        <v>-0.404357892837049</v>
      </c>
      <c r="AE3818" s="0" t="n">
        <v>1.0504941762778</v>
      </c>
      <c r="AF3818" s="0" t="n">
        <v>-0.375571876991511</v>
      </c>
      <c r="AG3818" s="0" t="n">
        <v>0.983279779007924</v>
      </c>
      <c r="AH3818" s="0" t="s">
        <v>42</v>
      </c>
      <c r="AI3818" s="0" t="s">
        <v>48</v>
      </c>
    </row>
    <row r="3819" customFormat="false" ht="12.75" hidden="false" customHeight="false" outlineLevel="0" collapsed="false">
      <c r="A3819" s="0" t="n">
        <v>202101</v>
      </c>
      <c r="B3819" s="0" t="n">
        <v>0</v>
      </c>
      <c r="C3819" s="0" t="n">
        <v>-1.8</v>
      </c>
      <c r="D3819" s="0" t="n">
        <v>1.77265386818</v>
      </c>
      <c r="E3819" s="0" t="n">
        <v>0.312567214581</v>
      </c>
      <c r="F3819" s="0" t="n">
        <v>0</v>
      </c>
      <c r="G3819" s="0" t="n">
        <v>0</v>
      </c>
      <c r="H3819" s="0" t="n">
        <v>6</v>
      </c>
      <c r="I3819" s="0" t="n">
        <v>5</v>
      </c>
      <c r="J3819" s="0" t="n">
        <v>45</v>
      </c>
      <c r="K3819" s="0" t="n">
        <v>6</v>
      </c>
      <c r="L3819" s="0" t="n">
        <v>0</v>
      </c>
      <c r="M3819" s="0" t="n">
        <v>-1.8</v>
      </c>
      <c r="N3819" s="0" t="n">
        <v>-0.321534782648</v>
      </c>
      <c r="O3819" s="0" t="n">
        <v>-2.3547577858</v>
      </c>
      <c r="P3819" s="0" t="n">
        <v>-0.737350119593268</v>
      </c>
      <c r="Q3819" s="0" t="n">
        <v>-1.87615808003981</v>
      </c>
      <c r="R3819" s="0" t="n">
        <v>-0.680822951164049</v>
      </c>
      <c r="S3819" s="0" t="n">
        <v>-1.7850103555822</v>
      </c>
      <c r="T3819" s="0" t="n">
        <v>-0.652036935318511</v>
      </c>
      <c r="U3819" s="0" t="n">
        <v>-1.85222475285208</v>
      </c>
      <c r="V3819" s="0" t="n">
        <v>0.641202633617654</v>
      </c>
      <c r="W3819" s="0" t="n">
        <v>0.634003211973446</v>
      </c>
      <c r="X3819" s="0" t="n">
        <v>0.673572655528265</v>
      </c>
      <c r="Y3819" s="0" t="n">
        <v>0.601474124234518</v>
      </c>
      <c r="Z3819" s="0" t="n">
        <v>0.321534782648</v>
      </c>
      <c r="AA3819" s="0" t="n">
        <v>0.5547577858</v>
      </c>
      <c r="AB3819" s="0" t="n">
        <v>-0.415815336945268</v>
      </c>
      <c r="AC3819" s="0" t="n">
        <v>0.478599705760189</v>
      </c>
      <c r="AD3819" s="0" t="n">
        <v>-0.359288168516049</v>
      </c>
      <c r="AE3819" s="0" t="n">
        <v>0.569747430217796</v>
      </c>
      <c r="AF3819" s="0" t="n">
        <v>-0.330502152670511</v>
      </c>
      <c r="AG3819" s="0" t="n">
        <v>0.502533032947924</v>
      </c>
      <c r="AH3819" s="0" t="s">
        <v>42</v>
      </c>
      <c r="AI3819" s="0" t="s">
        <v>48</v>
      </c>
    </row>
    <row r="3820" customFormat="false" ht="12.75" hidden="false" customHeight="false" outlineLevel="0" collapsed="false">
      <c r="A3820" s="0" t="n">
        <v>202101</v>
      </c>
      <c r="B3820" s="0" t="n">
        <v>0</v>
      </c>
      <c r="C3820" s="0" t="n">
        <v>-1.8</v>
      </c>
      <c r="D3820" s="0" t="n">
        <v>-1.37888032056</v>
      </c>
      <c r="E3820" s="0" t="n">
        <v>1.15701731256</v>
      </c>
      <c r="F3820" s="0" t="n">
        <v>0</v>
      </c>
      <c r="G3820" s="0" t="n">
        <v>0</v>
      </c>
      <c r="H3820" s="0" t="n">
        <v>11</v>
      </c>
      <c r="I3820" s="0" t="n">
        <v>2</v>
      </c>
      <c r="J3820" s="0" t="n">
        <v>82</v>
      </c>
      <c r="K3820" s="0" t="n">
        <v>11</v>
      </c>
      <c r="L3820" s="0" t="n">
        <v>0</v>
      </c>
      <c r="M3820" s="0" t="n">
        <v>-1.8</v>
      </c>
      <c r="N3820" s="0" t="n">
        <v>-0.447354882956</v>
      </c>
      <c r="O3820" s="0" t="n">
        <v>-0.625273942947</v>
      </c>
      <c r="P3820" s="0" t="n">
        <v>0.0953758995360101</v>
      </c>
      <c r="Q3820" s="0" t="n">
        <v>-2.03716375592511</v>
      </c>
      <c r="R3820" s="0" t="n">
        <v>0.199536301380079</v>
      </c>
      <c r="S3820" s="0" t="n">
        <v>-1.88079886900642</v>
      </c>
      <c r="T3820" s="0" t="n">
        <v>0.0419054091643294</v>
      </c>
      <c r="U3820" s="0" t="n">
        <v>-1.98718776891835</v>
      </c>
      <c r="V3820" s="0" t="n">
        <v>1.25702334919597</v>
      </c>
      <c r="W3820" s="0" t="n">
        <v>1.51261017656757</v>
      </c>
      <c r="X3820" s="0" t="n">
        <v>1.4123777980159</v>
      </c>
      <c r="Y3820" s="0" t="n">
        <v>1.4471298845707</v>
      </c>
      <c r="Z3820" s="0" t="n">
        <v>0.447354882956</v>
      </c>
      <c r="AA3820" s="0" t="n">
        <v>-1.174726057053</v>
      </c>
      <c r="AB3820" s="0" t="n">
        <v>0.54273078249201</v>
      </c>
      <c r="AC3820" s="0" t="n">
        <v>-1.41188981297811</v>
      </c>
      <c r="AD3820" s="0" t="n">
        <v>0.646891184336079</v>
      </c>
      <c r="AE3820" s="0" t="n">
        <v>-1.25552492605942</v>
      </c>
      <c r="AF3820" s="0" t="n">
        <v>0.489260292120329</v>
      </c>
      <c r="AG3820" s="0" t="n">
        <v>-1.36191382597135</v>
      </c>
      <c r="AH3820" s="0" t="s">
        <v>42</v>
      </c>
      <c r="AI3820" s="0" t="s">
        <v>48</v>
      </c>
    </row>
    <row r="3821" customFormat="false" ht="12.75" hidden="false" customHeight="false" outlineLevel="0" collapsed="false">
      <c r="A3821" s="0" t="n">
        <v>202102</v>
      </c>
      <c r="B3821" s="0" t="n">
        <v>-0.45</v>
      </c>
      <c r="C3821" s="0" t="n">
        <v>0.77442</v>
      </c>
      <c r="D3821" s="0" t="n">
        <v>1.37888032056</v>
      </c>
      <c r="E3821" s="0" t="n">
        <v>-1.15701731256</v>
      </c>
      <c r="F3821" s="0" t="n">
        <v>0</v>
      </c>
      <c r="G3821" s="0" t="n">
        <v>0</v>
      </c>
      <c r="H3821" s="0" t="n">
        <v>5</v>
      </c>
      <c r="I3821" s="0" t="n">
        <v>3</v>
      </c>
      <c r="J3821" s="0" t="n">
        <v>259</v>
      </c>
      <c r="K3821" s="0" t="n">
        <v>33</v>
      </c>
      <c r="L3821" s="0" t="n">
        <v>-0.45</v>
      </c>
      <c r="M3821" s="0" t="n">
        <v>0.77442</v>
      </c>
      <c r="N3821" s="0" t="n">
        <v>-1.88542222977</v>
      </c>
      <c r="O3821" s="0" t="n">
        <v>3.39157104492</v>
      </c>
      <c r="P3821" s="0" t="n">
        <v>-0.319663964915942</v>
      </c>
      <c r="Q3821" s="0" t="n">
        <v>1.16480299401724</v>
      </c>
      <c r="R3821" s="0" t="n">
        <v>-0.55040004091308</v>
      </c>
      <c r="S3821" s="0" t="n">
        <v>1.3793069597573</v>
      </c>
      <c r="T3821" s="0" t="n">
        <v>-0.661857564614122</v>
      </c>
      <c r="U3821" s="0" t="n">
        <v>1.23022573816148</v>
      </c>
      <c r="V3821" s="0" t="n">
        <v>2.98494833617665</v>
      </c>
      <c r="W3821" s="0" t="n">
        <v>2.72214894825395</v>
      </c>
      <c r="X3821" s="0" t="n">
        <v>2.41484802693172</v>
      </c>
      <c r="Y3821" s="0" t="n">
        <v>2.48365134929706</v>
      </c>
      <c r="Z3821" s="0" t="n">
        <v>1.43542222977</v>
      </c>
      <c r="AA3821" s="0" t="n">
        <v>-2.61715104492</v>
      </c>
      <c r="AB3821" s="0" t="n">
        <v>1.56575826485406</v>
      </c>
      <c r="AC3821" s="0" t="n">
        <v>-2.22676805090276</v>
      </c>
      <c r="AD3821" s="0" t="n">
        <v>1.33502218885692</v>
      </c>
      <c r="AE3821" s="0" t="n">
        <v>-2.0122640851627</v>
      </c>
      <c r="AF3821" s="0" t="n">
        <v>1.22356466515588</v>
      </c>
      <c r="AG3821" s="0" t="n">
        <v>-2.16134530675852</v>
      </c>
      <c r="AH3821" s="0" t="s">
        <v>42</v>
      </c>
      <c r="AI3821" s="0" t="s">
        <v>48</v>
      </c>
    </row>
    <row r="3822" customFormat="false" ht="12.75" hidden="false" customHeight="false" outlineLevel="0" collapsed="false">
      <c r="A3822" s="0" t="n">
        <v>202103</v>
      </c>
      <c r="B3822" s="0" t="n">
        <v>1.7727</v>
      </c>
      <c r="C3822" s="0" t="n">
        <v>0.31257</v>
      </c>
      <c r="D3822" s="0" t="n">
        <v>0</v>
      </c>
      <c r="E3822" s="0" t="n">
        <v>-1.79999999981</v>
      </c>
      <c r="F3822" s="0" t="n">
        <v>0</v>
      </c>
      <c r="G3822" s="0" t="n">
        <v>0</v>
      </c>
      <c r="H3822" s="0" t="n">
        <v>22</v>
      </c>
      <c r="I3822" s="0" t="n">
        <v>5</v>
      </c>
      <c r="J3822" s="0" t="n">
        <v>621</v>
      </c>
      <c r="K3822" s="0" t="n">
        <v>78</v>
      </c>
      <c r="L3822" s="0" t="n">
        <v>1.7727</v>
      </c>
      <c r="M3822" s="0" t="n">
        <v>0.31257</v>
      </c>
      <c r="N3822" s="0" t="n">
        <v>1.70613574982</v>
      </c>
      <c r="O3822" s="0" t="n">
        <v>1.06773030758</v>
      </c>
      <c r="P3822" s="0" t="n">
        <v>1.71966743517557</v>
      </c>
      <c r="Q3822" s="0" t="n">
        <v>1.05200774155961</v>
      </c>
      <c r="R3822" s="0" t="n">
        <v>1.63969007050713</v>
      </c>
      <c r="S3822" s="0" t="n">
        <v>0.980462635894438</v>
      </c>
      <c r="T3822" s="0" t="n">
        <v>1.71089973944318</v>
      </c>
      <c r="U3822" s="0" t="n">
        <v>0.963813079930157</v>
      </c>
      <c r="V3822" s="0" t="n">
        <v>0.758088312498185</v>
      </c>
      <c r="W3822" s="0" t="n">
        <v>0.0207438084938027</v>
      </c>
      <c r="X3822" s="0" t="n">
        <v>0.109684432900789</v>
      </c>
      <c r="Y3822" s="0" t="n">
        <v>0.104026370693007</v>
      </c>
      <c r="Z3822" s="0" t="n">
        <v>0.0665642501799999</v>
      </c>
      <c r="AA3822" s="0" t="n">
        <v>-0.75516030758</v>
      </c>
      <c r="AB3822" s="0" t="n">
        <v>0.0135316853555676</v>
      </c>
      <c r="AC3822" s="0" t="n">
        <v>-0.0157225660203886</v>
      </c>
      <c r="AD3822" s="0" t="n">
        <v>-0.0664456793128703</v>
      </c>
      <c r="AE3822" s="0" t="n">
        <v>-0.0872676716855616</v>
      </c>
      <c r="AF3822" s="0" t="n">
        <v>0.00476398962318059</v>
      </c>
      <c r="AG3822" s="0" t="n">
        <v>-0.103917227649843</v>
      </c>
      <c r="AH3822" s="0" t="s">
        <v>42</v>
      </c>
      <c r="AI3822" s="0" t="s">
        <v>48</v>
      </c>
    </row>
    <row r="3823" customFormat="false" ht="12.75" hidden="false" customHeight="false" outlineLevel="0" collapsed="false">
      <c r="A3823" s="0" t="n">
        <v>202104</v>
      </c>
      <c r="B3823" s="0" t="n">
        <v>-1.7727</v>
      </c>
      <c r="C3823" s="0" t="n">
        <v>-0.31257</v>
      </c>
      <c r="D3823" s="0" t="n">
        <v>0</v>
      </c>
      <c r="E3823" s="0" t="n">
        <v>-1.79999999981</v>
      </c>
      <c r="F3823" s="0" t="n">
        <v>0</v>
      </c>
      <c r="G3823" s="0" t="n">
        <v>0</v>
      </c>
      <c r="H3823" s="0" t="n">
        <v>9</v>
      </c>
      <c r="I3823" s="0" t="n">
        <v>8</v>
      </c>
      <c r="J3823" s="0" t="n">
        <v>744</v>
      </c>
      <c r="K3823" s="0" t="n">
        <v>93</v>
      </c>
      <c r="L3823" s="0" t="n">
        <v>-1.7727</v>
      </c>
      <c r="M3823" s="0" t="n">
        <v>-0.31257</v>
      </c>
      <c r="N3823" s="0" t="n">
        <v>-2.24011087418</v>
      </c>
      <c r="O3823" s="0" t="n">
        <v>-0.687909126282</v>
      </c>
      <c r="P3823" s="0" t="n">
        <v>-1.82712722472125</v>
      </c>
      <c r="Q3823" s="0" t="n">
        <v>0.809645891219162</v>
      </c>
      <c r="R3823" s="0" t="n">
        <v>-1.78992426286032</v>
      </c>
      <c r="S3823" s="0" t="n">
        <v>0.677117170721333</v>
      </c>
      <c r="T3823" s="0" t="n">
        <v>-1.81749519310243</v>
      </c>
      <c r="U3823" s="0" t="n">
        <v>0.719161598301529</v>
      </c>
      <c r="V3823" s="0" t="n">
        <v>0.599460077919995</v>
      </c>
      <c r="W3823" s="0" t="n">
        <v>1.55345631582068</v>
      </c>
      <c r="X3823" s="0" t="n">
        <v>1.43734643580528</v>
      </c>
      <c r="Y3823" s="0" t="n">
        <v>1.46916712387416</v>
      </c>
      <c r="Z3823" s="0" t="n">
        <v>0.46741087418</v>
      </c>
      <c r="AA3823" s="0" t="n">
        <v>0.375339126282</v>
      </c>
      <c r="AB3823" s="0" t="n">
        <v>0.412983649458753</v>
      </c>
      <c r="AC3823" s="0" t="n">
        <v>1.49755501750116</v>
      </c>
      <c r="AD3823" s="0" t="n">
        <v>0.450186611319683</v>
      </c>
      <c r="AE3823" s="0" t="n">
        <v>1.36502629700333</v>
      </c>
      <c r="AF3823" s="0" t="n">
        <v>0.422615681077574</v>
      </c>
      <c r="AG3823" s="0" t="n">
        <v>1.40707072458353</v>
      </c>
      <c r="AH3823" s="0" t="s">
        <v>42</v>
      </c>
      <c r="AI3823" s="0" t="s">
        <v>48</v>
      </c>
    </row>
    <row r="3824" customFormat="false" ht="12.75" hidden="false" customHeight="false" outlineLevel="0" collapsed="false">
      <c r="A3824" s="0" t="n">
        <v>202102</v>
      </c>
      <c r="B3824" s="0" t="n">
        <v>-0.45</v>
      </c>
      <c r="C3824" s="0" t="n">
        <v>0.77442</v>
      </c>
      <c r="D3824" s="0" t="n">
        <v>1.37887967467</v>
      </c>
      <c r="E3824" s="0" t="n">
        <v>1.15701808231</v>
      </c>
      <c r="F3824" s="0" t="n">
        <v>0</v>
      </c>
      <c r="G3824" s="0" t="n">
        <v>0</v>
      </c>
      <c r="H3824" s="0" t="n">
        <v>9</v>
      </c>
      <c r="I3824" s="0" t="n">
        <v>1</v>
      </c>
      <c r="J3824" s="0" t="n">
        <v>289</v>
      </c>
      <c r="K3824" s="0" t="n">
        <v>37</v>
      </c>
      <c r="L3824" s="0" t="n">
        <v>-0.45</v>
      </c>
      <c r="M3824" s="0" t="n">
        <v>0.77442</v>
      </c>
      <c r="N3824" s="0" t="n">
        <v>-0.662584006786</v>
      </c>
      <c r="O3824" s="0" t="n">
        <v>1.2267510891</v>
      </c>
      <c r="P3824" s="0" t="n">
        <v>-1.05626094060498</v>
      </c>
      <c r="Q3824" s="0" t="n">
        <v>0.461806455159673</v>
      </c>
      <c r="R3824" s="0" t="n">
        <v>-1.39437571401697</v>
      </c>
      <c r="S3824" s="0" t="n">
        <v>0.377807417923559</v>
      </c>
      <c r="T3824" s="0" t="n">
        <v>-1.19190391311543</v>
      </c>
      <c r="U3824" s="0" t="n">
        <v>0.19180389240377</v>
      </c>
      <c r="V3824" s="0" t="n">
        <v>0.499795332218682</v>
      </c>
      <c r="W3824" s="0" t="n">
        <v>0.860303330933465</v>
      </c>
      <c r="X3824" s="0" t="n">
        <v>1.1208141949505</v>
      </c>
      <c r="Y3824" s="0" t="n">
        <v>1.16245226275576</v>
      </c>
      <c r="Z3824" s="0" t="n">
        <v>0.212584006786</v>
      </c>
      <c r="AA3824" s="0" t="n">
        <v>-0.4523310891</v>
      </c>
      <c r="AB3824" s="0" t="n">
        <v>-0.39367693381898</v>
      </c>
      <c r="AC3824" s="0" t="n">
        <v>-0.764944633940327</v>
      </c>
      <c r="AD3824" s="0" t="n">
        <v>-0.731791707230967</v>
      </c>
      <c r="AE3824" s="0" t="n">
        <v>-0.848943671176441</v>
      </c>
      <c r="AF3824" s="0" t="n">
        <v>-0.529319906329429</v>
      </c>
      <c r="AG3824" s="0" t="n">
        <v>-1.03494719669623</v>
      </c>
      <c r="AH3824" s="0" t="s">
        <v>42</v>
      </c>
      <c r="AI3824" s="0" t="s">
        <v>48</v>
      </c>
    </row>
    <row r="3825" customFormat="false" ht="12.75" hidden="false" customHeight="false" outlineLevel="0" collapsed="false">
      <c r="A3825" s="0" t="n">
        <v>202101</v>
      </c>
      <c r="B3825" s="0" t="n">
        <v>0</v>
      </c>
      <c r="C3825" s="0" t="n">
        <v>-1.8</v>
      </c>
      <c r="D3825" s="0" t="n">
        <v>-1.37887967467</v>
      </c>
      <c r="E3825" s="0" t="n">
        <v>-1.15701808231</v>
      </c>
      <c r="F3825" s="0" t="n">
        <v>0</v>
      </c>
      <c r="G3825" s="0" t="n">
        <v>0</v>
      </c>
      <c r="H3825" s="0" t="n">
        <v>1</v>
      </c>
      <c r="I3825" s="0" t="n">
        <v>4</v>
      </c>
      <c r="J3825" s="0" t="n">
        <v>4</v>
      </c>
      <c r="K3825" s="0" t="n">
        <v>1</v>
      </c>
      <c r="L3825" s="0" t="n">
        <v>0</v>
      </c>
      <c r="M3825" s="0" t="n">
        <v>-1.8</v>
      </c>
      <c r="N3825" s="0" t="n">
        <v>2.55837202072</v>
      </c>
      <c r="O3825" s="0" t="n">
        <v>0.0186717193574</v>
      </c>
      <c r="P3825" s="0" t="n">
        <v>1.56186217525203</v>
      </c>
      <c r="Q3825" s="0" t="n">
        <v>-1.20124198836938</v>
      </c>
      <c r="R3825" s="0" t="n">
        <v>1.36419327633728</v>
      </c>
      <c r="S3825" s="0" t="n">
        <v>-1.34093428830295</v>
      </c>
      <c r="T3825" s="0" t="n">
        <v>1.49459184468361</v>
      </c>
      <c r="U3825" s="0" t="n">
        <v>-1.25160006007887</v>
      </c>
      <c r="V3825" s="0" t="n">
        <v>3.13892246148154</v>
      </c>
      <c r="W3825" s="0" t="n">
        <v>1.57518929859693</v>
      </c>
      <c r="X3825" s="0" t="n">
        <v>1.80958320328235</v>
      </c>
      <c r="Y3825" s="0" t="n">
        <v>1.65687013871341</v>
      </c>
      <c r="Z3825" s="0" t="n">
        <v>-2.55837202072</v>
      </c>
      <c r="AA3825" s="0" t="n">
        <v>-1.8186717193574</v>
      </c>
      <c r="AB3825" s="0" t="n">
        <v>-0.996509845467966</v>
      </c>
      <c r="AC3825" s="0" t="n">
        <v>-1.21991370772678</v>
      </c>
      <c r="AD3825" s="0" t="n">
        <v>-1.19417874438272</v>
      </c>
      <c r="AE3825" s="0" t="n">
        <v>-1.35960600766035</v>
      </c>
      <c r="AF3825" s="0" t="n">
        <v>-1.06378017603639</v>
      </c>
      <c r="AG3825" s="0" t="n">
        <v>-1.27027177943627</v>
      </c>
      <c r="AH3825" s="0" t="s">
        <v>42</v>
      </c>
      <c r="AI3825" s="0" t="s">
        <v>48</v>
      </c>
    </row>
    <row r="3826" customFormat="false" ht="12.75" hidden="false" customHeight="false" outlineLevel="0" collapsed="false">
      <c r="A3826" s="0" t="n">
        <v>202102</v>
      </c>
      <c r="B3826" s="0" t="n">
        <v>-0.45</v>
      </c>
      <c r="C3826" s="0" t="n">
        <v>0.77442</v>
      </c>
      <c r="D3826" s="0" t="n">
        <v>1.77265404267</v>
      </c>
      <c r="E3826" s="0" t="n">
        <v>-0.31256622502</v>
      </c>
      <c r="F3826" s="0" t="n">
        <v>0</v>
      </c>
      <c r="G3826" s="0" t="n">
        <v>0</v>
      </c>
      <c r="H3826" s="0" t="n">
        <v>4</v>
      </c>
      <c r="I3826" s="0" t="n">
        <v>7</v>
      </c>
      <c r="J3826" s="0" t="n">
        <v>255</v>
      </c>
      <c r="K3826" s="0" t="n">
        <v>32</v>
      </c>
      <c r="L3826" s="0" t="n">
        <v>-0.45</v>
      </c>
      <c r="M3826" s="0" t="n">
        <v>0.77442</v>
      </c>
      <c r="N3826" s="0" t="n">
        <v>-0.632145404816</v>
      </c>
      <c r="O3826" s="0" t="n">
        <v>0.027982454747</v>
      </c>
      <c r="P3826" s="0" t="n">
        <v>-0.676292661278319</v>
      </c>
      <c r="Q3826" s="0" t="n">
        <v>0.979301613945914</v>
      </c>
      <c r="R3826" s="0" t="n">
        <v>-0.982337751220989</v>
      </c>
      <c r="S3826" s="0" t="n">
        <v>1.14092832926533</v>
      </c>
      <c r="T3826" s="0" t="n">
        <v>-0.983493133933705</v>
      </c>
      <c r="U3826" s="0" t="n">
        <v>0.884544033209932</v>
      </c>
      <c r="V3826" s="0" t="n">
        <v>0.768339740908219</v>
      </c>
      <c r="W3826" s="0" t="n">
        <v>0.952342964961719</v>
      </c>
      <c r="X3826" s="0" t="n">
        <v>1.16674041632576</v>
      </c>
      <c r="Y3826" s="0" t="n">
        <v>0.925820157727772</v>
      </c>
      <c r="Z3826" s="0" t="n">
        <v>0.182145404816</v>
      </c>
      <c r="AA3826" s="0" t="n">
        <v>0.746437545253</v>
      </c>
      <c r="AB3826" s="0" t="n">
        <v>-0.0441472564623187</v>
      </c>
      <c r="AC3826" s="0" t="n">
        <v>0.951319159198914</v>
      </c>
      <c r="AD3826" s="0" t="n">
        <v>-0.350192346404989</v>
      </c>
      <c r="AE3826" s="0" t="n">
        <v>1.11294587451833</v>
      </c>
      <c r="AF3826" s="0" t="n">
        <v>-0.351347729117705</v>
      </c>
      <c r="AG3826" s="0" t="n">
        <v>0.856561578462932</v>
      </c>
      <c r="AH3826" s="0" t="s">
        <v>42</v>
      </c>
      <c r="AI3826" s="0" t="s">
        <v>48</v>
      </c>
    </row>
    <row r="3827" customFormat="false" ht="12.75" hidden="false" customHeight="false" outlineLevel="0" collapsed="false">
      <c r="A3827" s="0" t="n">
        <v>202101</v>
      </c>
      <c r="B3827" s="0" t="n">
        <v>0</v>
      </c>
      <c r="C3827" s="0" t="n">
        <v>-1.8</v>
      </c>
      <c r="D3827" s="0" t="n">
        <v>1.37888032056</v>
      </c>
      <c r="E3827" s="0" t="n">
        <v>-1.15701731256</v>
      </c>
      <c r="F3827" s="0" t="n">
        <v>0</v>
      </c>
      <c r="G3827" s="0" t="n">
        <v>0</v>
      </c>
      <c r="H3827" s="0" t="n">
        <v>21</v>
      </c>
      <c r="I3827" s="0" t="n">
        <v>3</v>
      </c>
      <c r="J3827" s="0" t="n">
        <v>163</v>
      </c>
      <c r="K3827" s="0" t="n">
        <v>21</v>
      </c>
      <c r="L3827" s="0" t="n">
        <v>0</v>
      </c>
      <c r="M3827" s="0" t="n">
        <v>-1.8</v>
      </c>
      <c r="N3827" s="0" t="n">
        <v>2.13516640663</v>
      </c>
      <c r="O3827" s="0" t="n">
        <v>-2.45575213432</v>
      </c>
      <c r="P3827" s="0" t="n">
        <v>-1.56186152936203</v>
      </c>
      <c r="Q3827" s="0" t="n">
        <v>-1.20124121861938</v>
      </c>
      <c r="R3827" s="0" t="n">
        <v>-1.36419263044728</v>
      </c>
      <c r="S3827" s="0" t="n">
        <v>-1.34093351855295</v>
      </c>
      <c r="T3827" s="0" t="n">
        <v>-1.49459119879361</v>
      </c>
      <c r="U3827" s="0" t="n">
        <v>-1.25159929032887</v>
      </c>
      <c r="V3827" s="0" t="n">
        <v>2.23359496007367</v>
      </c>
      <c r="W3827" s="0" t="n">
        <v>3.90407648453735</v>
      </c>
      <c r="X3827" s="0" t="n">
        <v>3.67264675900572</v>
      </c>
      <c r="Y3827" s="0" t="n">
        <v>3.82428089264145</v>
      </c>
      <c r="Z3827" s="0" t="n">
        <v>-2.13516640663</v>
      </c>
      <c r="AA3827" s="0" t="n">
        <v>0.65575213432</v>
      </c>
      <c r="AB3827" s="0" t="n">
        <v>-3.69702793599203</v>
      </c>
      <c r="AC3827" s="0" t="n">
        <v>1.25451091570062</v>
      </c>
      <c r="AD3827" s="0" t="n">
        <v>-3.49935903707728</v>
      </c>
      <c r="AE3827" s="0" t="n">
        <v>1.11481861576705</v>
      </c>
      <c r="AF3827" s="0" t="n">
        <v>-3.62975760542361</v>
      </c>
      <c r="AG3827" s="0" t="n">
        <v>1.20415284399113</v>
      </c>
      <c r="AH3827" s="0" t="s">
        <v>42</v>
      </c>
      <c r="AI3827" s="0" t="s">
        <v>48</v>
      </c>
    </row>
    <row r="3828" customFormat="false" ht="12.75" hidden="false" customHeight="false" outlineLevel="0" collapsed="false">
      <c r="A3828" s="0" t="n">
        <v>202101</v>
      </c>
      <c r="B3828" s="0" t="n">
        <v>0</v>
      </c>
      <c r="C3828" s="0" t="n">
        <v>-1.8</v>
      </c>
      <c r="D3828" s="0" t="n">
        <v>1.37888032056</v>
      </c>
      <c r="E3828" s="0" t="n">
        <v>-1.15701731256</v>
      </c>
      <c r="F3828" s="0" t="n">
        <v>0</v>
      </c>
      <c r="G3828" s="0" t="n">
        <v>0</v>
      </c>
      <c r="H3828" s="0" t="n">
        <v>18</v>
      </c>
      <c r="I3828" s="0" t="n">
        <v>3</v>
      </c>
      <c r="J3828" s="0" t="n">
        <v>139</v>
      </c>
      <c r="K3828" s="0" t="n">
        <v>18</v>
      </c>
      <c r="L3828" s="0" t="n">
        <v>0</v>
      </c>
      <c r="M3828" s="0" t="n">
        <v>-1.8</v>
      </c>
      <c r="N3828" s="0" t="n">
        <v>1.3959133625</v>
      </c>
      <c r="O3828" s="0" t="n">
        <v>-1.09933459759</v>
      </c>
      <c r="P3828" s="0" t="n">
        <v>-1.56186152936203</v>
      </c>
      <c r="Q3828" s="0" t="n">
        <v>-1.20124121861938</v>
      </c>
      <c r="R3828" s="0" t="n">
        <v>-1.36419263044728</v>
      </c>
      <c r="S3828" s="0" t="n">
        <v>-1.34093351855295</v>
      </c>
      <c r="T3828" s="0" t="n">
        <v>-1.49459119879361</v>
      </c>
      <c r="U3828" s="0" t="n">
        <v>-1.25159929032887</v>
      </c>
      <c r="V3828" s="0" t="n">
        <v>1.56189184060242</v>
      </c>
      <c r="W3828" s="0" t="n">
        <v>2.95952990698508</v>
      </c>
      <c r="X3828" s="0" t="n">
        <v>2.77065969236822</v>
      </c>
      <c r="Y3828" s="0" t="n">
        <v>2.89451224829228</v>
      </c>
      <c r="Z3828" s="0" t="n">
        <v>-1.3959133625</v>
      </c>
      <c r="AA3828" s="0" t="n">
        <v>-0.70066540241</v>
      </c>
      <c r="AB3828" s="0" t="n">
        <v>-2.95777489186203</v>
      </c>
      <c r="AC3828" s="0" t="n">
        <v>-0.10190662102938</v>
      </c>
      <c r="AD3828" s="0" t="n">
        <v>-2.76010599294728</v>
      </c>
      <c r="AE3828" s="0" t="n">
        <v>-0.24159892096295</v>
      </c>
      <c r="AF3828" s="0" t="n">
        <v>-2.89050456129361</v>
      </c>
      <c r="AG3828" s="0" t="n">
        <v>-0.152264692738868</v>
      </c>
      <c r="AH3828" s="0" t="s">
        <v>42</v>
      </c>
      <c r="AI3828" s="0" t="s">
        <v>48</v>
      </c>
    </row>
    <row r="3829" customFormat="false" ht="12.75" hidden="false" customHeight="false" outlineLevel="0" collapsed="false">
      <c r="A3829" s="0" t="n">
        <v>202103</v>
      </c>
      <c r="B3829" s="0" t="n">
        <v>-1.7727</v>
      </c>
      <c r="C3829" s="0" t="n">
        <v>-0.31257</v>
      </c>
      <c r="D3829" s="0" t="n">
        <v>0</v>
      </c>
      <c r="E3829" s="0" t="n">
        <v>-1.79999999981</v>
      </c>
      <c r="F3829" s="0" t="n">
        <v>0</v>
      </c>
      <c r="G3829" s="0" t="n">
        <v>0</v>
      </c>
      <c r="H3829" s="0" t="n">
        <v>28</v>
      </c>
      <c r="I3829" s="0" t="n">
        <v>8</v>
      </c>
      <c r="J3829" s="0" t="n">
        <v>672</v>
      </c>
      <c r="K3829" s="0" t="n">
        <v>84</v>
      </c>
      <c r="L3829" s="0" t="n">
        <v>-1.7727</v>
      </c>
      <c r="M3829" s="0" t="n">
        <v>-0.31257</v>
      </c>
      <c r="N3829" s="0" t="n">
        <v>-4.44538640976</v>
      </c>
      <c r="O3829" s="0" t="n">
        <v>3.92523741722</v>
      </c>
      <c r="P3829" s="0" t="n">
        <v>-1.82712722472125</v>
      </c>
      <c r="Q3829" s="0" t="n">
        <v>0.809645891219162</v>
      </c>
      <c r="R3829" s="0" t="n">
        <v>-1.78992426286032</v>
      </c>
      <c r="S3829" s="0" t="n">
        <v>0.677117170721333</v>
      </c>
      <c r="T3829" s="0" t="n">
        <v>-1.81749519310243</v>
      </c>
      <c r="U3829" s="0" t="n">
        <v>0.719161598301529</v>
      </c>
      <c r="V3829" s="0" t="n">
        <v>5.01021599837379</v>
      </c>
      <c r="W3829" s="0" t="n">
        <v>4.06966727349154</v>
      </c>
      <c r="X3829" s="0" t="n">
        <v>4.19544566754614</v>
      </c>
      <c r="Y3829" s="0" t="n">
        <v>4.14544743100667</v>
      </c>
      <c r="Z3829" s="0" t="n">
        <v>2.67268640976</v>
      </c>
      <c r="AA3829" s="0" t="n">
        <v>-4.23780741722</v>
      </c>
      <c r="AB3829" s="0" t="n">
        <v>2.61825918503875</v>
      </c>
      <c r="AC3829" s="0" t="n">
        <v>-3.11559152600084</v>
      </c>
      <c r="AD3829" s="0" t="n">
        <v>2.65546214689968</v>
      </c>
      <c r="AE3829" s="0" t="n">
        <v>-3.24812024649867</v>
      </c>
      <c r="AF3829" s="0" t="n">
        <v>2.62789121665757</v>
      </c>
      <c r="AG3829" s="0" t="n">
        <v>-3.20607581891847</v>
      </c>
      <c r="AH3829" s="0" t="s">
        <v>42</v>
      </c>
      <c r="AI3829" s="0" t="s">
        <v>48</v>
      </c>
    </row>
    <row r="3830" customFormat="false" ht="12.75" hidden="false" customHeight="false" outlineLevel="0" collapsed="false">
      <c r="A3830" s="0" t="n">
        <v>202102</v>
      </c>
      <c r="B3830" s="0" t="n">
        <v>-0.45</v>
      </c>
      <c r="C3830" s="0" t="n">
        <v>0.77442</v>
      </c>
      <c r="D3830" s="0" t="n">
        <v>1.77265386818</v>
      </c>
      <c r="E3830" s="0" t="n">
        <v>0.312567214581</v>
      </c>
      <c r="F3830" s="0" t="n">
        <v>0</v>
      </c>
      <c r="G3830" s="0" t="n">
        <v>0</v>
      </c>
      <c r="H3830" s="0" t="n">
        <v>8</v>
      </c>
      <c r="I3830" s="0" t="n">
        <v>5</v>
      </c>
      <c r="J3830" s="0" t="n">
        <v>285</v>
      </c>
      <c r="K3830" s="0" t="n">
        <v>36</v>
      </c>
      <c r="L3830" s="0" t="n">
        <v>-0.45</v>
      </c>
      <c r="M3830" s="0" t="n">
        <v>0.77442</v>
      </c>
      <c r="N3830" s="0" t="n">
        <v>-1.14823627472</v>
      </c>
      <c r="O3830" s="0" t="n">
        <v>1.82701349258</v>
      </c>
      <c r="P3830" s="0" t="n">
        <v>-0.865753196485625</v>
      </c>
      <c r="Q3830" s="0" t="n">
        <v>0.796237205956784</v>
      </c>
      <c r="R3830" s="0" t="n">
        <v>-1.20905666095664</v>
      </c>
      <c r="S3830" s="0" t="n">
        <v>0.884127533897183</v>
      </c>
      <c r="T3830" s="0" t="n">
        <v>-1.1174312448779</v>
      </c>
      <c r="U3830" s="0" t="n">
        <v>0.615494392399542</v>
      </c>
      <c r="V3830" s="0" t="n">
        <v>1.26312586702855</v>
      </c>
      <c r="W3830" s="0" t="n">
        <v>1.06878269192269</v>
      </c>
      <c r="X3830" s="0" t="n">
        <v>0.944845516718574</v>
      </c>
      <c r="Y3830" s="0" t="n">
        <v>1.2119106732617</v>
      </c>
      <c r="Z3830" s="0" t="n">
        <v>0.69823627472</v>
      </c>
      <c r="AA3830" s="0" t="n">
        <v>-1.05259349258</v>
      </c>
      <c r="AB3830" s="0" t="n">
        <v>0.282483078234375</v>
      </c>
      <c r="AC3830" s="0" t="n">
        <v>-1.03077628662322</v>
      </c>
      <c r="AD3830" s="0" t="n">
        <v>-0.0608203862366383</v>
      </c>
      <c r="AE3830" s="0" t="n">
        <v>-0.942885958682817</v>
      </c>
      <c r="AF3830" s="0" t="n">
        <v>0.0308050298420981</v>
      </c>
      <c r="AG3830" s="0" t="n">
        <v>-1.21151910018046</v>
      </c>
      <c r="AH3830" s="0" t="s">
        <v>42</v>
      </c>
      <c r="AI3830" s="0" t="s">
        <v>48</v>
      </c>
    </row>
    <row r="3831" customFormat="false" ht="12.75" hidden="false" customHeight="false" outlineLevel="0" collapsed="false">
      <c r="A3831" s="0" t="n">
        <v>202101</v>
      </c>
      <c r="B3831" s="0" t="n">
        <v>0</v>
      </c>
      <c r="C3831" s="0" t="n">
        <v>-1.8</v>
      </c>
      <c r="D3831" s="0" t="n">
        <v>-1.37887967467</v>
      </c>
      <c r="E3831" s="0" t="n">
        <v>-1.15701808231</v>
      </c>
      <c r="F3831" s="0" t="n">
        <v>0</v>
      </c>
      <c r="G3831" s="0" t="n">
        <v>0</v>
      </c>
      <c r="H3831" s="0" t="n">
        <v>26</v>
      </c>
      <c r="I3831" s="0" t="n">
        <v>4</v>
      </c>
      <c r="J3831" s="0" t="n">
        <v>204</v>
      </c>
      <c r="K3831" s="0" t="n">
        <v>26</v>
      </c>
      <c r="L3831" s="0" t="n">
        <v>0</v>
      </c>
      <c r="M3831" s="0" t="n">
        <v>-1.8</v>
      </c>
      <c r="N3831" s="0" t="n">
        <v>0.344200104475</v>
      </c>
      <c r="O3831" s="0" t="n">
        <v>-2.09918761253</v>
      </c>
      <c r="P3831" s="0" t="n">
        <v>1.56186217525203</v>
      </c>
      <c r="Q3831" s="0" t="n">
        <v>-1.20124198836938</v>
      </c>
      <c r="R3831" s="0" t="n">
        <v>1.36419327633728</v>
      </c>
      <c r="S3831" s="0" t="n">
        <v>-1.34093428830295</v>
      </c>
      <c r="T3831" s="0" t="n">
        <v>1.49459184468361</v>
      </c>
      <c r="U3831" s="0" t="n">
        <v>-1.25160006007887</v>
      </c>
      <c r="V3831" s="0" t="n">
        <v>0.456055851198077</v>
      </c>
      <c r="W3831" s="0" t="n">
        <v>1.51294654980215</v>
      </c>
      <c r="X3831" s="0" t="n">
        <v>1.27095797505151</v>
      </c>
      <c r="Y3831" s="0" t="n">
        <v>1.42891770757112</v>
      </c>
      <c r="Z3831" s="0" t="n">
        <v>-0.344200104475</v>
      </c>
      <c r="AA3831" s="0" t="n">
        <v>0.29918761253</v>
      </c>
      <c r="AB3831" s="0" t="n">
        <v>1.21766207077703</v>
      </c>
      <c r="AC3831" s="0" t="n">
        <v>0.897945624160621</v>
      </c>
      <c r="AD3831" s="0" t="n">
        <v>1.01999317186228</v>
      </c>
      <c r="AE3831" s="0" t="n">
        <v>0.75825332422705</v>
      </c>
      <c r="AF3831" s="0" t="n">
        <v>1.15039174020861</v>
      </c>
      <c r="AG3831" s="0" t="n">
        <v>0.847587552451132</v>
      </c>
      <c r="AH3831" s="0" t="s">
        <v>42</v>
      </c>
      <c r="AI3831" s="0" t="s">
        <v>48</v>
      </c>
    </row>
    <row r="3832" customFormat="false" ht="12.75" hidden="false" customHeight="false" outlineLevel="0" collapsed="false">
      <c r="A3832" s="0" t="n">
        <v>202101</v>
      </c>
      <c r="B3832" s="0" t="n">
        <v>0</v>
      </c>
      <c r="C3832" s="0" t="n">
        <v>-1.8</v>
      </c>
      <c r="D3832" s="0" t="n">
        <v>1.77265386818</v>
      </c>
      <c r="E3832" s="0" t="n">
        <v>0.312567214581</v>
      </c>
      <c r="F3832" s="0" t="n">
        <v>0</v>
      </c>
      <c r="G3832" s="0" t="n">
        <v>0</v>
      </c>
      <c r="H3832" s="0" t="n">
        <v>18</v>
      </c>
      <c r="I3832" s="0" t="n">
        <v>5</v>
      </c>
      <c r="J3832" s="0" t="n">
        <v>141</v>
      </c>
      <c r="K3832" s="0" t="n">
        <v>18</v>
      </c>
      <c r="L3832" s="0" t="n">
        <v>0</v>
      </c>
      <c r="M3832" s="0" t="n">
        <v>-1.8</v>
      </c>
      <c r="N3832" s="0" t="n">
        <v>2.46783590317</v>
      </c>
      <c r="O3832" s="0" t="n">
        <v>-0.33625420928</v>
      </c>
      <c r="P3832" s="0" t="n">
        <v>-0.737350119593268</v>
      </c>
      <c r="Q3832" s="0" t="n">
        <v>-1.87615808003981</v>
      </c>
      <c r="R3832" s="0" t="n">
        <v>-0.680822951164049</v>
      </c>
      <c r="S3832" s="0" t="n">
        <v>-1.7850103555822</v>
      </c>
      <c r="T3832" s="0" t="n">
        <v>-0.652036935318511</v>
      </c>
      <c r="U3832" s="0" t="n">
        <v>-1.85222475285208</v>
      </c>
      <c r="V3832" s="0" t="n">
        <v>2.86927966305577</v>
      </c>
      <c r="W3832" s="0" t="n">
        <v>3.55591357764753</v>
      </c>
      <c r="X3832" s="0" t="n">
        <v>3.4659698429768</v>
      </c>
      <c r="Y3832" s="0" t="n">
        <v>3.46868465233099</v>
      </c>
      <c r="Z3832" s="0" t="n">
        <v>-2.46783590317</v>
      </c>
      <c r="AA3832" s="0" t="n">
        <v>-1.46374579072</v>
      </c>
      <c r="AB3832" s="0" t="n">
        <v>-3.20518602276327</v>
      </c>
      <c r="AC3832" s="0" t="n">
        <v>-1.53990387075981</v>
      </c>
      <c r="AD3832" s="0" t="n">
        <v>-3.14865885433405</v>
      </c>
      <c r="AE3832" s="0" t="n">
        <v>-1.4487561463022</v>
      </c>
      <c r="AF3832" s="0" t="n">
        <v>-3.11987283848851</v>
      </c>
      <c r="AG3832" s="0" t="n">
        <v>-1.51597054357208</v>
      </c>
      <c r="AH3832" s="0" t="s">
        <v>42</v>
      </c>
      <c r="AI3832" s="0" t="s">
        <v>48</v>
      </c>
    </row>
    <row r="3833" customFormat="false" ht="12.75" hidden="false" customHeight="false" outlineLevel="0" collapsed="false">
      <c r="A3833" s="0" t="n">
        <v>202101</v>
      </c>
      <c r="B3833" s="0" t="n">
        <v>0</v>
      </c>
      <c r="C3833" s="0" t="n">
        <v>-1.8</v>
      </c>
      <c r="D3833" s="0" t="n">
        <v>-1.37888032056</v>
      </c>
      <c r="E3833" s="0" t="n">
        <v>1.15701731256</v>
      </c>
      <c r="F3833" s="0" t="n">
        <v>0</v>
      </c>
      <c r="G3833" s="0" t="n">
        <v>0</v>
      </c>
      <c r="H3833" s="0" t="n">
        <v>18</v>
      </c>
      <c r="I3833" s="0" t="n">
        <v>2</v>
      </c>
      <c r="J3833" s="0" t="n">
        <v>138</v>
      </c>
      <c r="K3833" s="0" t="n">
        <v>18</v>
      </c>
      <c r="L3833" s="0" t="n">
        <v>0</v>
      </c>
      <c r="M3833" s="0" t="n">
        <v>-1.8</v>
      </c>
      <c r="N3833" s="0" t="n">
        <v>-1.31428742409</v>
      </c>
      <c r="O3833" s="0" t="n">
        <v>1.44000947475</v>
      </c>
      <c r="P3833" s="0" t="n">
        <v>0.0953758995360101</v>
      </c>
      <c r="Q3833" s="0" t="n">
        <v>-2.03716375592511</v>
      </c>
      <c r="R3833" s="0" t="n">
        <v>0.199536301380079</v>
      </c>
      <c r="S3833" s="0" t="n">
        <v>-1.88079886900642</v>
      </c>
      <c r="T3833" s="0" t="n">
        <v>0.0419054091643294</v>
      </c>
      <c r="U3833" s="0" t="n">
        <v>-1.98718776891835</v>
      </c>
      <c r="V3833" s="0" t="n">
        <v>3.49642858208071</v>
      </c>
      <c r="W3833" s="0" t="n">
        <v>3.75205068757072</v>
      </c>
      <c r="X3833" s="0" t="n">
        <v>3.64957947272811</v>
      </c>
      <c r="Y3833" s="0" t="n">
        <v>3.68577535234832</v>
      </c>
      <c r="Z3833" s="0" t="n">
        <v>1.31428742409</v>
      </c>
      <c r="AA3833" s="0" t="n">
        <v>-3.24000947475</v>
      </c>
      <c r="AB3833" s="0" t="n">
        <v>1.40966332362601</v>
      </c>
      <c r="AC3833" s="0" t="n">
        <v>-3.47717323067511</v>
      </c>
      <c r="AD3833" s="0" t="n">
        <v>1.51382372547008</v>
      </c>
      <c r="AE3833" s="0" t="n">
        <v>-3.32080834375642</v>
      </c>
      <c r="AF3833" s="0" t="n">
        <v>1.35619283325433</v>
      </c>
      <c r="AG3833" s="0" t="n">
        <v>-3.42719724366835</v>
      </c>
      <c r="AH3833" s="0" t="s">
        <v>42</v>
      </c>
      <c r="AI3833" s="0" t="s">
        <v>48</v>
      </c>
    </row>
    <row r="3834" customFormat="false" ht="12.75" hidden="false" customHeight="false" outlineLevel="0" collapsed="false">
      <c r="A3834" s="0" t="n">
        <v>202102</v>
      </c>
      <c r="B3834" s="0" t="n">
        <v>-0.45</v>
      </c>
      <c r="C3834" s="0" t="n">
        <v>0.77442</v>
      </c>
      <c r="D3834" s="0" t="n">
        <v>-1.37887967467</v>
      </c>
      <c r="E3834" s="0" t="n">
        <v>-1.15701808231</v>
      </c>
      <c r="F3834" s="0" t="n">
        <v>0</v>
      </c>
      <c r="G3834" s="0" t="n">
        <v>0</v>
      </c>
      <c r="H3834" s="0" t="n">
        <v>13</v>
      </c>
      <c r="I3834" s="0" t="n">
        <v>4</v>
      </c>
      <c r="J3834" s="0" t="n">
        <v>324</v>
      </c>
      <c r="K3834" s="0" t="n">
        <v>41</v>
      </c>
      <c r="L3834" s="0" t="n">
        <v>-0.45</v>
      </c>
      <c r="M3834" s="0" t="n">
        <v>0.77442</v>
      </c>
      <c r="N3834" s="0" t="n">
        <v>0.272622406483</v>
      </c>
      <c r="O3834" s="0" t="n">
        <v>-0.0642176419497</v>
      </c>
      <c r="P3834" s="0" t="n">
        <v>-0.129629735440895</v>
      </c>
      <c r="Q3834" s="0" t="n">
        <v>1.16128080103808</v>
      </c>
      <c r="R3834" s="0" t="n">
        <v>0.0127510552017986</v>
      </c>
      <c r="S3834" s="0" t="n">
        <v>1.48589459850972</v>
      </c>
      <c r="T3834" s="0" t="n">
        <v>0.165668718410457</v>
      </c>
      <c r="U3834" s="0" t="n">
        <v>1.24099429449438</v>
      </c>
      <c r="V3834" s="0" t="n">
        <v>1.10702133531664</v>
      </c>
      <c r="W3834" s="0" t="n">
        <v>1.28982681761849</v>
      </c>
      <c r="X3834" s="0" t="n">
        <v>1.57174459669465</v>
      </c>
      <c r="Y3834" s="0" t="n">
        <v>1.30958668687049</v>
      </c>
      <c r="Z3834" s="0" t="n">
        <v>-0.722622406483</v>
      </c>
      <c r="AA3834" s="0" t="n">
        <v>0.8386376419497</v>
      </c>
      <c r="AB3834" s="0" t="n">
        <v>-0.402252141923895</v>
      </c>
      <c r="AC3834" s="0" t="n">
        <v>1.22549844298778</v>
      </c>
      <c r="AD3834" s="0" t="n">
        <v>-0.259871351281201</v>
      </c>
      <c r="AE3834" s="0" t="n">
        <v>1.55011224045942</v>
      </c>
      <c r="AF3834" s="0" t="n">
        <v>-0.106953688072543</v>
      </c>
      <c r="AG3834" s="0" t="n">
        <v>1.30521193644408</v>
      </c>
      <c r="AH3834" s="0" t="s">
        <v>42</v>
      </c>
      <c r="AI3834" s="0" t="s">
        <v>48</v>
      </c>
    </row>
    <row r="3835" customFormat="false" ht="12.75" hidden="false" customHeight="false" outlineLevel="0" collapsed="false">
      <c r="A3835" s="0" t="n">
        <v>202103</v>
      </c>
      <c r="B3835" s="0" t="n">
        <v>1.7727</v>
      </c>
      <c r="C3835" s="0" t="n">
        <v>0.31257</v>
      </c>
      <c r="D3835" s="0" t="n">
        <v>0</v>
      </c>
      <c r="E3835" s="0" t="n">
        <v>-1.79999999981</v>
      </c>
      <c r="F3835" s="0" t="n">
        <v>0</v>
      </c>
      <c r="G3835" s="0" t="n">
        <v>0</v>
      </c>
      <c r="H3835" s="0" t="n">
        <v>15</v>
      </c>
      <c r="I3835" s="0" t="n">
        <v>5</v>
      </c>
      <c r="J3835" s="0" t="n">
        <v>565</v>
      </c>
      <c r="K3835" s="0" t="n">
        <v>71</v>
      </c>
      <c r="L3835" s="0" t="n">
        <v>1.7727</v>
      </c>
      <c r="M3835" s="0" t="n">
        <v>0.31257</v>
      </c>
      <c r="N3835" s="0" t="n">
        <v>0.546575427055</v>
      </c>
      <c r="O3835" s="0" t="n">
        <v>3.03535938263</v>
      </c>
      <c r="P3835" s="0" t="n">
        <v>1.71966743517557</v>
      </c>
      <c r="Q3835" s="0" t="n">
        <v>1.05200774155961</v>
      </c>
      <c r="R3835" s="0" t="n">
        <v>1.63969007050713</v>
      </c>
      <c r="S3835" s="0" t="n">
        <v>0.980462635894438</v>
      </c>
      <c r="T3835" s="0" t="n">
        <v>1.71089973944318</v>
      </c>
      <c r="U3835" s="0" t="n">
        <v>0.963813079930157</v>
      </c>
      <c r="V3835" s="0" t="n">
        <v>2.98612851206076</v>
      </c>
      <c r="W3835" s="0" t="n">
        <v>2.30430653161704</v>
      </c>
      <c r="X3835" s="0" t="n">
        <v>2.32755241906039</v>
      </c>
      <c r="Y3835" s="0" t="n">
        <v>2.37633229760646</v>
      </c>
      <c r="Z3835" s="0" t="n">
        <v>1.226124572945</v>
      </c>
      <c r="AA3835" s="0" t="n">
        <v>-2.72278938263</v>
      </c>
      <c r="AB3835" s="0" t="n">
        <v>1.17309200812057</v>
      </c>
      <c r="AC3835" s="0" t="n">
        <v>-1.98335164107039</v>
      </c>
      <c r="AD3835" s="0" t="n">
        <v>1.09311464345213</v>
      </c>
      <c r="AE3835" s="0" t="n">
        <v>-2.05489674673556</v>
      </c>
      <c r="AF3835" s="0" t="n">
        <v>1.16432431238818</v>
      </c>
      <c r="AG3835" s="0" t="n">
        <v>-2.07154630269984</v>
      </c>
      <c r="AH3835" s="0" t="s">
        <v>42</v>
      </c>
      <c r="AI3835" s="0" t="s">
        <v>48</v>
      </c>
    </row>
    <row r="3836" customFormat="false" ht="12.75" hidden="false" customHeight="false" outlineLevel="0" collapsed="false">
      <c r="A3836" s="0" t="n">
        <v>202101</v>
      </c>
      <c r="B3836" s="0" t="n">
        <v>0</v>
      </c>
      <c r="C3836" s="0" t="n">
        <v>-1.8</v>
      </c>
      <c r="D3836" s="0" t="n">
        <v>-1.77265404267</v>
      </c>
      <c r="E3836" s="0" t="n">
        <v>0.31256622502</v>
      </c>
      <c r="F3836" s="0" t="n">
        <v>0</v>
      </c>
      <c r="G3836" s="0" t="n">
        <v>0</v>
      </c>
      <c r="H3836" s="0" t="n">
        <v>2</v>
      </c>
      <c r="I3836" s="0" t="n">
        <v>6</v>
      </c>
      <c r="J3836" s="0" t="n">
        <v>14</v>
      </c>
      <c r="K3836" s="0" t="n">
        <v>2</v>
      </c>
      <c r="L3836" s="0" t="n">
        <v>0</v>
      </c>
      <c r="M3836" s="0" t="n">
        <v>-1.8</v>
      </c>
      <c r="N3836" s="0" t="n">
        <v>1.3160443306</v>
      </c>
      <c r="O3836" s="0" t="n">
        <v>2.61022830009</v>
      </c>
      <c r="P3836" s="0" t="n">
        <v>0.737349945103268</v>
      </c>
      <c r="Q3836" s="0" t="n">
        <v>-1.87615906960081</v>
      </c>
      <c r="R3836" s="0" t="n">
        <v>0.680822776674049</v>
      </c>
      <c r="S3836" s="0" t="n">
        <v>-1.7850113451432</v>
      </c>
      <c r="T3836" s="0" t="n">
        <v>0.652036760828511</v>
      </c>
      <c r="U3836" s="0" t="n">
        <v>-1.85222574241308</v>
      </c>
      <c r="V3836" s="0" t="n">
        <v>4.60240006290404</v>
      </c>
      <c r="W3836" s="0" t="n">
        <v>4.52355599310174</v>
      </c>
      <c r="X3836" s="0" t="n">
        <v>4.44090508360647</v>
      </c>
      <c r="Y3836" s="0" t="n">
        <v>4.51158532382641</v>
      </c>
      <c r="Z3836" s="0" t="n">
        <v>-1.3160443306</v>
      </c>
      <c r="AA3836" s="0" t="n">
        <v>-4.41022830009</v>
      </c>
      <c r="AB3836" s="0" t="n">
        <v>-0.578694385496732</v>
      </c>
      <c r="AC3836" s="0" t="n">
        <v>-4.48638736969081</v>
      </c>
      <c r="AD3836" s="0" t="n">
        <v>-0.635221553925951</v>
      </c>
      <c r="AE3836" s="0" t="n">
        <v>-4.3952396452332</v>
      </c>
      <c r="AF3836" s="0" t="n">
        <v>-0.664007569771489</v>
      </c>
      <c r="AG3836" s="0" t="n">
        <v>-4.46245404250308</v>
      </c>
      <c r="AH3836" s="0" t="s">
        <v>42</v>
      </c>
      <c r="AI3836" s="0" t="s">
        <v>48</v>
      </c>
    </row>
    <row r="3837" customFormat="false" ht="12.75" hidden="false" customHeight="false" outlineLevel="0" collapsed="false">
      <c r="A3837" s="0" t="n">
        <v>202102</v>
      </c>
      <c r="B3837" s="0" t="n">
        <v>-0.45</v>
      </c>
      <c r="C3837" s="0" t="n">
        <v>0.77442</v>
      </c>
      <c r="D3837" s="0" t="n">
        <v>-1.77265386818</v>
      </c>
      <c r="E3837" s="0" t="n">
        <v>-0.312567214581</v>
      </c>
      <c r="F3837" s="0" t="n">
        <v>0</v>
      </c>
      <c r="G3837" s="0" t="n">
        <v>0</v>
      </c>
      <c r="H3837" s="0" t="n">
        <v>9</v>
      </c>
      <c r="I3837" s="0" t="n">
        <v>8</v>
      </c>
      <c r="J3837" s="0" t="n">
        <v>296</v>
      </c>
      <c r="K3837" s="0" t="n">
        <v>37</v>
      </c>
      <c r="L3837" s="0" t="n">
        <v>-0.45</v>
      </c>
      <c r="M3837" s="0" t="n">
        <v>0.77442</v>
      </c>
      <c r="N3837" s="0" t="n">
        <v>-0.0758012160659</v>
      </c>
      <c r="O3837" s="0" t="n">
        <v>2.09788537025</v>
      </c>
      <c r="P3837" s="0" t="n">
        <v>0.248549213351698</v>
      </c>
      <c r="Q3837" s="0" t="n">
        <v>1.11682530738869</v>
      </c>
      <c r="R3837" s="0" t="n">
        <v>0.538288772249502</v>
      </c>
      <c r="S3837" s="0" t="n">
        <v>1.30375808067998</v>
      </c>
      <c r="T3837" s="0" t="n">
        <v>0.543709140384876</v>
      </c>
      <c r="U3837" s="0" t="n">
        <v>1.05146488275653</v>
      </c>
      <c r="V3837" s="0" t="n">
        <v>1.37534916153998</v>
      </c>
      <c r="W3837" s="0" t="n">
        <v>1.0332870114372</v>
      </c>
      <c r="X3837" s="0" t="n">
        <v>1.00386486430647</v>
      </c>
      <c r="Y3837" s="0" t="n">
        <v>1.21605465271748</v>
      </c>
      <c r="Z3837" s="0" t="n">
        <v>-0.3741987839341</v>
      </c>
      <c r="AA3837" s="0" t="n">
        <v>-1.32346537025</v>
      </c>
      <c r="AB3837" s="0" t="n">
        <v>0.324350429417598</v>
      </c>
      <c r="AC3837" s="0" t="n">
        <v>-0.981060062861309</v>
      </c>
      <c r="AD3837" s="0" t="n">
        <v>0.614089988315402</v>
      </c>
      <c r="AE3837" s="0" t="n">
        <v>-0.794127289570021</v>
      </c>
      <c r="AF3837" s="0" t="n">
        <v>0.619510356450776</v>
      </c>
      <c r="AG3837" s="0" t="n">
        <v>-1.04642048749347</v>
      </c>
      <c r="AH3837" s="0" t="s">
        <v>42</v>
      </c>
      <c r="AI3837" s="0" t="s">
        <v>48</v>
      </c>
    </row>
    <row r="3838" customFormat="false" ht="12.75" hidden="false" customHeight="false" outlineLevel="0" collapsed="false">
      <c r="A3838" s="0" t="n">
        <v>202101</v>
      </c>
      <c r="B3838" s="0" t="n">
        <v>0</v>
      </c>
      <c r="C3838" s="0" t="n">
        <v>-1.8</v>
      </c>
      <c r="D3838" s="0" t="n">
        <v>-1.77265386818</v>
      </c>
      <c r="E3838" s="0" t="n">
        <v>-0.312567214581</v>
      </c>
      <c r="F3838" s="0" t="n">
        <v>0</v>
      </c>
      <c r="G3838" s="0" t="n">
        <v>0</v>
      </c>
      <c r="H3838" s="0" t="n">
        <v>9</v>
      </c>
      <c r="I3838" s="0" t="n">
        <v>8</v>
      </c>
      <c r="J3838" s="0" t="n">
        <v>72</v>
      </c>
      <c r="K3838" s="0" t="n">
        <v>9</v>
      </c>
      <c r="L3838" s="0" t="n">
        <v>0</v>
      </c>
      <c r="M3838" s="0" t="n">
        <v>-1.8</v>
      </c>
      <c r="N3838" s="0" t="n">
        <v>1.68068408966</v>
      </c>
      <c r="O3838" s="0" t="n">
        <v>-0.696580529213</v>
      </c>
      <c r="P3838" s="0" t="n">
        <v>1.11454573997272</v>
      </c>
      <c r="Q3838" s="0" t="n">
        <v>-1.65874932265228</v>
      </c>
      <c r="R3838" s="0" t="n">
        <v>0.977623318633155</v>
      </c>
      <c r="S3838" s="0" t="n">
        <v>-1.64514893914791</v>
      </c>
      <c r="T3838" s="0" t="n">
        <v>1.02378633102569</v>
      </c>
      <c r="U3838" s="0" t="n">
        <v>-1.66498557565973</v>
      </c>
      <c r="V3838" s="0" t="n">
        <v>2.01053066073316</v>
      </c>
      <c r="W3838" s="0" t="n">
        <v>1.11636974970438</v>
      </c>
      <c r="X3838" s="0" t="n">
        <v>1.18071015752525</v>
      </c>
      <c r="Y3838" s="0" t="n">
        <v>1.1701807549615</v>
      </c>
      <c r="Z3838" s="0" t="n">
        <v>-1.68068408966</v>
      </c>
      <c r="AA3838" s="0" t="n">
        <v>-1.103419470787</v>
      </c>
      <c r="AB3838" s="0" t="n">
        <v>-0.566138349687278</v>
      </c>
      <c r="AC3838" s="0" t="n">
        <v>-0.962168793439276</v>
      </c>
      <c r="AD3838" s="0" t="n">
        <v>-0.703060771026845</v>
      </c>
      <c r="AE3838" s="0" t="n">
        <v>-0.94856840993491</v>
      </c>
      <c r="AF3838" s="0" t="n">
        <v>-0.656897758634307</v>
      </c>
      <c r="AG3838" s="0" t="n">
        <v>-0.968405046446734</v>
      </c>
      <c r="AH3838" s="0" t="s">
        <v>42</v>
      </c>
      <c r="AI3838" s="0" t="s">
        <v>48</v>
      </c>
    </row>
    <row r="3839" customFormat="false" ht="12.75" hidden="false" customHeight="false" outlineLevel="0" collapsed="false">
      <c r="A3839" s="0" t="n">
        <v>202103</v>
      </c>
      <c r="B3839" s="0" t="n">
        <v>-1.7727</v>
      </c>
      <c r="C3839" s="0" t="n">
        <v>0.31257</v>
      </c>
      <c r="D3839" s="0" t="n">
        <v>0</v>
      </c>
      <c r="E3839" s="0" t="n">
        <v>-1.79999999981</v>
      </c>
      <c r="F3839" s="0" t="n">
        <v>0</v>
      </c>
      <c r="G3839" s="0" t="n">
        <v>0</v>
      </c>
      <c r="H3839" s="0" t="n">
        <v>25</v>
      </c>
      <c r="I3839" s="0" t="n">
        <v>6</v>
      </c>
      <c r="J3839" s="0" t="n">
        <v>646</v>
      </c>
      <c r="K3839" s="0" t="n">
        <v>81</v>
      </c>
      <c r="L3839" s="0" t="n">
        <v>-1.7727</v>
      </c>
      <c r="M3839" s="0" t="n">
        <v>0.31257</v>
      </c>
      <c r="N3839" s="0" t="n">
        <v>-1.03705370426</v>
      </c>
      <c r="O3839" s="0" t="n">
        <v>4.6078042984</v>
      </c>
      <c r="P3839" s="0" t="n">
        <v>-1.71966743517557</v>
      </c>
      <c r="Q3839" s="0" t="n">
        <v>1.05200774155961</v>
      </c>
      <c r="R3839" s="0" t="n">
        <v>-1.63969007050713</v>
      </c>
      <c r="S3839" s="0" t="n">
        <v>0.980462635894438</v>
      </c>
      <c r="T3839" s="0" t="n">
        <v>-1.71089973944318</v>
      </c>
      <c r="U3839" s="0" t="n">
        <v>0.963813079930157</v>
      </c>
      <c r="V3839" s="0" t="n">
        <v>4.35777617031758</v>
      </c>
      <c r="W3839" s="0" t="n">
        <v>3.62072515654978</v>
      </c>
      <c r="X3839" s="0" t="n">
        <v>3.67706107189861</v>
      </c>
      <c r="Y3839" s="0" t="n">
        <v>3.70577123948813</v>
      </c>
      <c r="Z3839" s="0" t="n">
        <v>-0.73564629574</v>
      </c>
      <c r="AA3839" s="0" t="n">
        <v>-4.2952342984</v>
      </c>
      <c r="AB3839" s="0" t="n">
        <v>-0.682613730915568</v>
      </c>
      <c r="AC3839" s="0" t="n">
        <v>-3.55579655684039</v>
      </c>
      <c r="AD3839" s="0" t="n">
        <v>-0.60263636624713</v>
      </c>
      <c r="AE3839" s="0" t="n">
        <v>-3.62734166250556</v>
      </c>
      <c r="AF3839" s="0" t="n">
        <v>-0.673846035183181</v>
      </c>
      <c r="AG3839" s="0" t="n">
        <v>-3.64399121846984</v>
      </c>
      <c r="AH3839" s="0" t="s">
        <v>42</v>
      </c>
      <c r="AI3839" s="0" t="s">
        <v>48</v>
      </c>
    </row>
    <row r="3840" customFormat="false" ht="12.75" hidden="false" customHeight="false" outlineLevel="0" collapsed="false">
      <c r="A3840" s="0" t="n">
        <v>202102</v>
      </c>
      <c r="B3840" s="0" t="n">
        <v>-0.45</v>
      </c>
      <c r="C3840" s="0" t="n">
        <v>0.77442</v>
      </c>
      <c r="D3840" s="0" t="n">
        <v>1.77265386818</v>
      </c>
      <c r="E3840" s="0" t="n">
        <v>0.312567214581</v>
      </c>
      <c r="F3840" s="0" t="n">
        <v>0</v>
      </c>
      <c r="G3840" s="0" t="n">
        <v>0</v>
      </c>
      <c r="H3840" s="0" t="n">
        <v>5</v>
      </c>
      <c r="I3840" s="0" t="n">
        <v>5</v>
      </c>
      <c r="J3840" s="0" t="n">
        <v>261</v>
      </c>
      <c r="K3840" s="0" t="n">
        <v>33</v>
      </c>
      <c r="L3840" s="0" t="n">
        <v>-0.45</v>
      </c>
      <c r="M3840" s="0" t="n">
        <v>0.77442</v>
      </c>
      <c r="N3840" s="0" t="n">
        <v>-1.76776635647</v>
      </c>
      <c r="O3840" s="0" t="n">
        <v>1.43230855465</v>
      </c>
      <c r="P3840" s="0" t="n">
        <v>-0.865753196485625</v>
      </c>
      <c r="Q3840" s="0" t="n">
        <v>0.796237205956784</v>
      </c>
      <c r="R3840" s="0" t="n">
        <v>-1.20905666095664</v>
      </c>
      <c r="S3840" s="0" t="n">
        <v>0.884127533897183</v>
      </c>
      <c r="T3840" s="0" t="n">
        <v>-1.1174312448779</v>
      </c>
      <c r="U3840" s="0" t="n">
        <v>0.615494392399542</v>
      </c>
      <c r="V3840" s="0" t="n">
        <v>1.47286303524248</v>
      </c>
      <c r="W3840" s="0" t="n">
        <v>1.1037275485433</v>
      </c>
      <c r="X3840" s="0" t="n">
        <v>0.782725338400537</v>
      </c>
      <c r="Y3840" s="0" t="n">
        <v>1.04408866147585</v>
      </c>
      <c r="Z3840" s="0" t="n">
        <v>1.31776635647</v>
      </c>
      <c r="AA3840" s="0" t="n">
        <v>-0.65788855465</v>
      </c>
      <c r="AB3840" s="0" t="n">
        <v>0.902013159984375</v>
      </c>
      <c r="AC3840" s="0" t="n">
        <v>-0.636071348693217</v>
      </c>
      <c r="AD3840" s="0" t="n">
        <v>0.558709695513362</v>
      </c>
      <c r="AE3840" s="0" t="n">
        <v>-0.548181020752818</v>
      </c>
      <c r="AF3840" s="0" t="n">
        <v>0.650335111592098</v>
      </c>
      <c r="AG3840" s="0" t="n">
        <v>-0.816814162250458</v>
      </c>
      <c r="AH3840" s="0" t="s">
        <v>42</v>
      </c>
      <c r="AI3840" s="0" t="s">
        <v>48</v>
      </c>
    </row>
    <row r="3841" customFormat="false" ht="12.75" hidden="false" customHeight="false" outlineLevel="0" collapsed="false">
      <c r="A3841" s="0" t="n">
        <v>202102</v>
      </c>
      <c r="B3841" s="0" t="n">
        <v>-0.45</v>
      </c>
      <c r="C3841" s="0" t="n">
        <v>0.77442</v>
      </c>
      <c r="D3841" s="0" t="n">
        <v>-1.77265404267</v>
      </c>
      <c r="E3841" s="0" t="n">
        <v>0.31256622502</v>
      </c>
      <c r="F3841" s="0" t="n">
        <v>0</v>
      </c>
      <c r="G3841" s="0" t="n">
        <v>0</v>
      </c>
      <c r="H3841" s="0" t="n">
        <v>17</v>
      </c>
      <c r="I3841" s="0" t="n">
        <v>6</v>
      </c>
      <c r="J3841" s="0" t="n">
        <v>358</v>
      </c>
      <c r="K3841" s="0" t="n">
        <v>45</v>
      </c>
      <c r="L3841" s="0" t="n">
        <v>-0.45</v>
      </c>
      <c r="M3841" s="0" t="n">
        <v>0.77442</v>
      </c>
      <c r="N3841" s="0" t="n">
        <v>-1.349401474</v>
      </c>
      <c r="O3841" s="0" t="n">
        <v>1.4640532732</v>
      </c>
      <c r="P3841" s="0" t="n">
        <v>0.476659584773787</v>
      </c>
      <c r="Q3841" s="0" t="n">
        <v>1.02092226640584</v>
      </c>
      <c r="R3841" s="0" t="n">
        <v>0.836267456944554</v>
      </c>
      <c r="S3841" s="0" t="n">
        <v>1.00665706338751</v>
      </c>
      <c r="T3841" s="0" t="n">
        <v>0.740043714597771</v>
      </c>
      <c r="U3841" s="0" t="n">
        <v>0.863421270861592</v>
      </c>
      <c r="V3841" s="0" t="n">
        <v>1.13336537045117</v>
      </c>
      <c r="W3841" s="0" t="n">
        <v>1.8790593603057</v>
      </c>
      <c r="X3841" s="0" t="n">
        <v>2.23301589077354</v>
      </c>
      <c r="Y3841" s="0" t="n">
        <v>2.17406071635256</v>
      </c>
      <c r="Z3841" s="0" t="n">
        <v>0.899401474</v>
      </c>
      <c r="AA3841" s="0" t="n">
        <v>-0.6896332732</v>
      </c>
      <c r="AB3841" s="0" t="n">
        <v>1.82606105877379</v>
      </c>
      <c r="AC3841" s="0" t="n">
        <v>-0.44313100679416</v>
      </c>
      <c r="AD3841" s="0" t="n">
        <v>2.18566893094455</v>
      </c>
      <c r="AE3841" s="0" t="n">
        <v>-0.457396209812487</v>
      </c>
      <c r="AF3841" s="0" t="n">
        <v>2.08944518859777</v>
      </c>
      <c r="AG3841" s="0" t="n">
        <v>-0.600632002338408</v>
      </c>
      <c r="AH3841" s="0" t="s">
        <v>42</v>
      </c>
      <c r="AI3841" s="0" t="s">
        <v>48</v>
      </c>
    </row>
    <row r="3842" customFormat="false" ht="12.75" hidden="false" customHeight="false" outlineLevel="0" collapsed="false">
      <c r="A3842" s="0" t="n">
        <v>202102</v>
      </c>
      <c r="B3842" s="0" t="n">
        <v>-0.45</v>
      </c>
      <c r="C3842" s="0" t="n">
        <v>0.77442</v>
      </c>
      <c r="D3842" s="0" t="n">
        <v>1.77265386818</v>
      </c>
      <c r="E3842" s="0" t="n">
        <v>0.312567214581</v>
      </c>
      <c r="F3842" s="0" t="n">
        <v>0</v>
      </c>
      <c r="G3842" s="0" t="n">
        <v>0</v>
      </c>
      <c r="H3842" s="0" t="n">
        <v>22</v>
      </c>
      <c r="I3842" s="0" t="n">
        <v>5</v>
      </c>
      <c r="J3842" s="0" t="n">
        <v>397</v>
      </c>
      <c r="K3842" s="0" t="n">
        <v>50</v>
      </c>
      <c r="L3842" s="0" t="n">
        <v>-0.45</v>
      </c>
      <c r="M3842" s="0" t="n">
        <v>0.77442</v>
      </c>
      <c r="N3842" s="0" t="n">
        <v>-1.08417522907</v>
      </c>
      <c r="O3842" s="0" t="n">
        <v>2.52248382568</v>
      </c>
      <c r="P3842" s="0" t="n">
        <v>-0.865753196485625</v>
      </c>
      <c r="Q3842" s="0" t="n">
        <v>0.796237205956784</v>
      </c>
      <c r="R3842" s="0" t="n">
        <v>-1.20905666095664</v>
      </c>
      <c r="S3842" s="0" t="n">
        <v>0.884127533897183</v>
      </c>
      <c r="T3842" s="0" t="n">
        <v>-1.1174312448779</v>
      </c>
      <c r="U3842" s="0" t="n">
        <v>0.615494392399542</v>
      </c>
      <c r="V3842" s="0" t="n">
        <v>1.85954439576392</v>
      </c>
      <c r="W3842" s="0" t="n">
        <v>1.74001022308035</v>
      </c>
      <c r="X3842" s="0" t="n">
        <v>1.64310885544884</v>
      </c>
      <c r="Y3842" s="0" t="n">
        <v>1.90727938730296</v>
      </c>
      <c r="Z3842" s="0" t="n">
        <v>0.63417522907</v>
      </c>
      <c r="AA3842" s="0" t="n">
        <v>-1.74806382568</v>
      </c>
      <c r="AB3842" s="0" t="n">
        <v>0.218422032584375</v>
      </c>
      <c r="AC3842" s="0" t="n">
        <v>-1.72624661972322</v>
      </c>
      <c r="AD3842" s="0" t="n">
        <v>-0.124881431886638</v>
      </c>
      <c r="AE3842" s="0" t="n">
        <v>-1.63835629178282</v>
      </c>
      <c r="AF3842" s="0" t="n">
        <v>-0.0332560158079018</v>
      </c>
      <c r="AG3842" s="0" t="n">
        <v>-1.90698943328046</v>
      </c>
      <c r="AH3842" s="0" t="s">
        <v>42</v>
      </c>
      <c r="AI3842" s="0" t="s">
        <v>48</v>
      </c>
    </row>
    <row r="3843" customFormat="false" ht="12.75" hidden="false" customHeight="false" outlineLevel="0" collapsed="false">
      <c r="A3843" s="0" t="n">
        <v>202101</v>
      </c>
      <c r="B3843" s="0" t="n">
        <v>0</v>
      </c>
      <c r="C3843" s="0" t="n">
        <v>-1.8</v>
      </c>
      <c r="D3843" s="0" t="n">
        <v>-1.77265404267</v>
      </c>
      <c r="E3843" s="0" t="n">
        <v>0.31256622502</v>
      </c>
      <c r="F3843" s="0" t="n">
        <v>0</v>
      </c>
      <c r="G3843" s="0" t="n">
        <v>0</v>
      </c>
      <c r="H3843" s="0" t="n">
        <v>24</v>
      </c>
      <c r="I3843" s="0" t="n">
        <v>6</v>
      </c>
      <c r="J3843" s="0" t="n">
        <v>190</v>
      </c>
      <c r="K3843" s="0" t="n">
        <v>24</v>
      </c>
      <c r="L3843" s="0" t="n">
        <v>0</v>
      </c>
      <c r="M3843" s="0" t="n">
        <v>-1.8</v>
      </c>
      <c r="N3843" s="0" t="n">
        <v>-0.00595968402922</v>
      </c>
      <c r="O3843" s="0" t="n">
        <v>-1.7544952631</v>
      </c>
      <c r="P3843" s="0" t="n">
        <v>0.737349945103268</v>
      </c>
      <c r="Q3843" s="0" t="n">
        <v>-1.87615906960081</v>
      </c>
      <c r="R3843" s="0" t="n">
        <v>0.680822776674049</v>
      </c>
      <c r="S3843" s="0" t="n">
        <v>-1.7850113451432</v>
      </c>
      <c r="T3843" s="0" t="n">
        <v>0.652036760828511</v>
      </c>
      <c r="U3843" s="0" t="n">
        <v>-1.85222574241308</v>
      </c>
      <c r="V3843" s="0" t="n">
        <v>0.0458933428077142</v>
      </c>
      <c r="W3843" s="0" t="n">
        <v>0.75320069475097</v>
      </c>
      <c r="X3843" s="0" t="n">
        <v>0.687460093091159</v>
      </c>
      <c r="Y3843" s="0" t="n">
        <v>0.665214678154486</v>
      </c>
      <c r="Z3843" s="0" t="n">
        <v>0.00595968402922</v>
      </c>
      <c r="AA3843" s="0" t="n">
        <v>-0.0455047369000001</v>
      </c>
      <c r="AB3843" s="0" t="n">
        <v>0.743309629132488</v>
      </c>
      <c r="AC3843" s="0" t="n">
        <v>-0.121663806500811</v>
      </c>
      <c r="AD3843" s="0" t="n">
        <v>0.686782460703269</v>
      </c>
      <c r="AE3843" s="0" t="n">
        <v>-0.0305160820432042</v>
      </c>
      <c r="AF3843" s="0" t="n">
        <v>0.657996444857731</v>
      </c>
      <c r="AG3843" s="0" t="n">
        <v>-0.0977304793130767</v>
      </c>
      <c r="AH3843" s="0" t="s">
        <v>42</v>
      </c>
      <c r="AI3843" s="0" t="s">
        <v>48</v>
      </c>
    </row>
    <row r="3844" customFormat="false" ht="12.75" hidden="false" customHeight="false" outlineLevel="0" collapsed="false">
      <c r="A3844" s="0" t="n">
        <v>202101</v>
      </c>
      <c r="B3844" s="0" t="n">
        <v>0</v>
      </c>
      <c r="C3844" s="0" t="n">
        <v>-1.8</v>
      </c>
      <c r="D3844" s="0" t="n">
        <v>1.37887967467</v>
      </c>
      <c r="E3844" s="0" t="n">
        <v>1.15701808231</v>
      </c>
      <c r="F3844" s="0" t="n">
        <v>0</v>
      </c>
      <c r="G3844" s="0" t="n">
        <v>0</v>
      </c>
      <c r="H3844" s="0" t="n">
        <v>11</v>
      </c>
      <c r="I3844" s="0" t="n">
        <v>1</v>
      </c>
      <c r="J3844" s="0" t="n">
        <v>81</v>
      </c>
      <c r="K3844" s="0" t="n">
        <v>11</v>
      </c>
      <c r="L3844" s="0" t="n">
        <v>0</v>
      </c>
      <c r="M3844" s="0" t="n">
        <v>-1.8</v>
      </c>
      <c r="N3844" s="0" t="n">
        <v>0.135444894433</v>
      </c>
      <c r="O3844" s="0" t="n">
        <v>-1.59785449505</v>
      </c>
      <c r="P3844" s="0" t="n">
        <v>-0.09537654542601</v>
      </c>
      <c r="Q3844" s="0" t="n">
        <v>-2.03716298617511</v>
      </c>
      <c r="R3844" s="0" t="n">
        <v>-0.199536947270079</v>
      </c>
      <c r="S3844" s="0" t="n">
        <v>-1.88079809925642</v>
      </c>
      <c r="T3844" s="0" t="n">
        <v>-0.0419060550543293</v>
      </c>
      <c r="U3844" s="0" t="n">
        <v>-1.98718699916835</v>
      </c>
      <c r="V3844" s="0" t="n">
        <v>0.243327196588168</v>
      </c>
      <c r="W3844" s="0" t="n">
        <v>0.496256473482423</v>
      </c>
      <c r="X3844" s="0" t="n">
        <v>0.438485937553424</v>
      </c>
      <c r="Y3844" s="0" t="n">
        <v>0.427823746474087</v>
      </c>
      <c r="Z3844" s="0" t="n">
        <v>-0.135444894433</v>
      </c>
      <c r="AA3844" s="0" t="n">
        <v>-0.20214550495</v>
      </c>
      <c r="AB3844" s="0" t="n">
        <v>-0.23082143985901</v>
      </c>
      <c r="AC3844" s="0" t="n">
        <v>-0.439308491125114</v>
      </c>
      <c r="AD3844" s="0" t="n">
        <v>-0.334981841703079</v>
      </c>
      <c r="AE3844" s="0" t="n">
        <v>-0.282943604206419</v>
      </c>
      <c r="AF3844" s="0" t="n">
        <v>-0.177350949487329</v>
      </c>
      <c r="AG3844" s="0" t="n">
        <v>-0.389332504118352</v>
      </c>
      <c r="AH3844" s="0" t="s">
        <v>42</v>
      </c>
      <c r="AI3844" s="0" t="s">
        <v>48</v>
      </c>
    </row>
    <row r="3845" customFormat="false" ht="12.75" hidden="false" customHeight="false" outlineLevel="0" collapsed="false">
      <c r="A3845" s="0" t="n">
        <v>202103</v>
      </c>
      <c r="B3845" s="0" t="n">
        <v>1.3789</v>
      </c>
      <c r="C3845" s="0" t="n">
        <v>-1.157</v>
      </c>
      <c r="D3845" s="0" t="n">
        <v>0</v>
      </c>
      <c r="E3845" s="0" t="n">
        <v>-1.79999999981</v>
      </c>
      <c r="F3845" s="0" t="n">
        <v>0</v>
      </c>
      <c r="G3845" s="0" t="n">
        <v>0</v>
      </c>
      <c r="H3845" s="0" t="n">
        <v>25</v>
      </c>
      <c r="I3845" s="0" t="n">
        <v>3</v>
      </c>
      <c r="J3845" s="0" t="n">
        <v>643</v>
      </c>
      <c r="K3845" s="0" t="n">
        <v>81</v>
      </c>
      <c r="L3845" s="0" t="n">
        <v>1.3789</v>
      </c>
      <c r="M3845" s="0" t="n">
        <v>-1.157</v>
      </c>
      <c r="N3845" s="0" t="n">
        <v>3.1092376709</v>
      </c>
      <c r="O3845" s="0" t="n">
        <v>1.02946209908</v>
      </c>
      <c r="P3845" s="0" t="n">
        <v>1.92412148023615</v>
      </c>
      <c r="Q3845" s="0" t="n">
        <v>0.424345487715995</v>
      </c>
      <c r="R3845" s="0" t="n">
        <v>1.90407308628629</v>
      </c>
      <c r="S3845" s="0" t="n">
        <v>0.18312560640474</v>
      </c>
      <c r="T3845" s="0" t="n">
        <v>1.91945737960691</v>
      </c>
      <c r="U3845" s="0" t="n">
        <v>0.340442169650621</v>
      </c>
      <c r="V3845" s="0" t="n">
        <v>2.78831220742028</v>
      </c>
      <c r="W3845" s="0" t="n">
        <v>1.3306639315478</v>
      </c>
      <c r="X3845" s="0" t="n">
        <v>1.4726530938551</v>
      </c>
      <c r="Y3845" s="0" t="n">
        <v>1.37489112467145</v>
      </c>
      <c r="Z3845" s="0" t="n">
        <v>-1.7303376709</v>
      </c>
      <c r="AA3845" s="0" t="n">
        <v>-2.18646209908</v>
      </c>
      <c r="AB3845" s="0" t="n">
        <v>-1.18511619066385</v>
      </c>
      <c r="AC3845" s="0" t="n">
        <v>-0.605116611364005</v>
      </c>
      <c r="AD3845" s="0" t="n">
        <v>-1.20516458461371</v>
      </c>
      <c r="AE3845" s="0" t="n">
        <v>-0.846336492675261</v>
      </c>
      <c r="AF3845" s="0" t="n">
        <v>-1.18978029129309</v>
      </c>
      <c r="AG3845" s="0" t="n">
        <v>-0.689019929429379</v>
      </c>
      <c r="AH3845" s="0" t="s">
        <v>42</v>
      </c>
      <c r="AI3845" s="0" t="s">
        <v>48</v>
      </c>
    </row>
    <row r="3846" customFormat="false" ht="12.75" hidden="false" customHeight="false" outlineLevel="0" collapsed="false">
      <c r="A3846" s="0" t="n">
        <v>202103</v>
      </c>
      <c r="B3846" s="0" t="n">
        <v>1.7727</v>
      </c>
      <c r="C3846" s="0" t="n">
        <v>-0.31257</v>
      </c>
      <c r="D3846" s="0" t="n">
        <v>0</v>
      </c>
      <c r="E3846" s="0" t="n">
        <v>-1.79999999981</v>
      </c>
      <c r="F3846" s="0" t="n">
        <v>0</v>
      </c>
      <c r="G3846" s="0" t="n">
        <v>0</v>
      </c>
      <c r="H3846" s="0" t="n">
        <v>4</v>
      </c>
      <c r="I3846" s="0" t="n">
        <v>7</v>
      </c>
      <c r="J3846" s="0" t="n">
        <v>479</v>
      </c>
      <c r="K3846" s="0" t="n">
        <v>60</v>
      </c>
      <c r="L3846" s="0" t="n">
        <v>1.7727</v>
      </c>
      <c r="M3846" s="0" t="n">
        <v>-0.31257</v>
      </c>
      <c r="N3846" s="0" t="n">
        <v>1.79998159409</v>
      </c>
      <c r="O3846" s="0" t="n">
        <v>2.28879070282</v>
      </c>
      <c r="P3846" s="0" t="n">
        <v>1.82712722472125</v>
      </c>
      <c r="Q3846" s="0" t="n">
        <v>0.809645891219162</v>
      </c>
      <c r="R3846" s="0" t="n">
        <v>1.78992426286032</v>
      </c>
      <c r="S3846" s="0" t="n">
        <v>0.677117170721333</v>
      </c>
      <c r="T3846" s="0" t="n">
        <v>1.81749519310243</v>
      </c>
      <c r="U3846" s="0" t="n">
        <v>0.719161598301529</v>
      </c>
      <c r="V3846" s="0" t="n">
        <v>2.60150375582129</v>
      </c>
      <c r="W3846" s="0" t="n">
        <v>1.47939388228695</v>
      </c>
      <c r="X3846" s="0" t="n">
        <v>1.61170491219046</v>
      </c>
      <c r="Y3846" s="0" t="n">
        <v>1.56972680804713</v>
      </c>
      <c r="Z3846" s="0" t="n">
        <v>-0.02728159409</v>
      </c>
      <c r="AA3846" s="0" t="n">
        <v>-2.60136070282</v>
      </c>
      <c r="AB3846" s="0" t="n">
        <v>0.0271456306312474</v>
      </c>
      <c r="AC3846" s="0" t="n">
        <v>-1.47914481160084</v>
      </c>
      <c r="AD3846" s="0" t="n">
        <v>-0.0100573312296832</v>
      </c>
      <c r="AE3846" s="0" t="n">
        <v>-1.61167353209867</v>
      </c>
      <c r="AF3846" s="0" t="n">
        <v>0.017513599012426</v>
      </c>
      <c r="AG3846" s="0" t="n">
        <v>-1.56962910451847</v>
      </c>
      <c r="AH3846" s="0" t="s">
        <v>42</v>
      </c>
      <c r="AI3846" s="0" t="s">
        <v>48</v>
      </c>
    </row>
    <row r="3847" customFormat="false" ht="12.75" hidden="false" customHeight="false" outlineLevel="0" collapsed="false">
      <c r="A3847" s="0" t="n">
        <v>202101</v>
      </c>
      <c r="B3847" s="0" t="n">
        <v>0</v>
      </c>
      <c r="C3847" s="0" t="n">
        <v>-1.8</v>
      </c>
      <c r="D3847" s="0" t="n">
        <v>1.37888032056</v>
      </c>
      <c r="E3847" s="0" t="n">
        <v>-1.15701731256</v>
      </c>
      <c r="F3847" s="0" t="n">
        <v>0</v>
      </c>
      <c r="G3847" s="0" t="n">
        <v>0</v>
      </c>
      <c r="H3847" s="0" t="n">
        <v>7</v>
      </c>
      <c r="I3847" s="0" t="n">
        <v>3</v>
      </c>
      <c r="J3847" s="0" t="n">
        <v>51</v>
      </c>
      <c r="K3847" s="0" t="n">
        <v>7</v>
      </c>
      <c r="L3847" s="0" t="n">
        <v>0</v>
      </c>
      <c r="M3847" s="0" t="n">
        <v>-1.8</v>
      </c>
      <c r="N3847" s="0" t="n">
        <v>0.192842885852</v>
      </c>
      <c r="O3847" s="0" t="n">
        <v>-2.85739016533</v>
      </c>
      <c r="P3847" s="0" t="n">
        <v>-1.56186152936203</v>
      </c>
      <c r="Q3847" s="0" t="n">
        <v>-1.20124121861938</v>
      </c>
      <c r="R3847" s="0" t="n">
        <v>-1.36419263044728</v>
      </c>
      <c r="S3847" s="0" t="n">
        <v>-1.34093351855295</v>
      </c>
      <c r="T3847" s="0" t="n">
        <v>-1.49459119879361</v>
      </c>
      <c r="U3847" s="0" t="n">
        <v>-1.25159929032887</v>
      </c>
      <c r="V3847" s="0" t="n">
        <v>1.074831307862</v>
      </c>
      <c r="W3847" s="0" t="n">
        <v>2.41284415544443</v>
      </c>
      <c r="X3847" s="0" t="n">
        <v>2.17347656085168</v>
      </c>
      <c r="Y3847" s="0" t="n">
        <v>2.32937719664735</v>
      </c>
      <c r="Z3847" s="0" t="n">
        <v>-0.192842885852</v>
      </c>
      <c r="AA3847" s="0" t="n">
        <v>1.05739016533</v>
      </c>
      <c r="AB3847" s="0" t="n">
        <v>-1.75470441521403</v>
      </c>
      <c r="AC3847" s="0" t="n">
        <v>1.65614894671062</v>
      </c>
      <c r="AD3847" s="0" t="n">
        <v>-1.55703551629928</v>
      </c>
      <c r="AE3847" s="0" t="n">
        <v>1.51645664677705</v>
      </c>
      <c r="AF3847" s="0" t="n">
        <v>-1.68743408464561</v>
      </c>
      <c r="AG3847" s="0" t="n">
        <v>1.60579087500113</v>
      </c>
      <c r="AH3847" s="0" t="s">
        <v>42</v>
      </c>
      <c r="AI3847" s="0" t="s">
        <v>48</v>
      </c>
    </row>
    <row r="3848" customFormat="false" ht="12.75" hidden="false" customHeight="false" outlineLevel="0" collapsed="false">
      <c r="A3848" s="0" t="n">
        <v>202103</v>
      </c>
      <c r="B3848" s="0" t="n">
        <v>-1.3789</v>
      </c>
      <c r="C3848" s="0" t="n">
        <v>1.157</v>
      </c>
      <c r="D3848" s="0" t="n">
        <v>0</v>
      </c>
      <c r="E3848" s="0" t="n">
        <v>-1.79999999981</v>
      </c>
      <c r="F3848" s="0" t="n">
        <v>0</v>
      </c>
      <c r="G3848" s="0" t="n">
        <v>0</v>
      </c>
      <c r="H3848" s="0" t="n">
        <v>11</v>
      </c>
      <c r="I3848" s="0" t="n">
        <v>2</v>
      </c>
      <c r="J3848" s="0" t="n">
        <v>530</v>
      </c>
      <c r="K3848" s="0" t="n">
        <v>67</v>
      </c>
      <c r="L3848" s="0" t="n">
        <v>-1.3789</v>
      </c>
      <c r="M3848" s="0" t="n">
        <v>1.157</v>
      </c>
      <c r="N3848" s="0" t="n">
        <v>-1.95197999477</v>
      </c>
      <c r="O3848" s="0" t="n">
        <v>1.90699589252</v>
      </c>
      <c r="P3848" s="0" t="n">
        <v>-1.49930101593502</v>
      </c>
      <c r="Q3848" s="0" t="n">
        <v>1.38251077692759</v>
      </c>
      <c r="R3848" s="0" t="n">
        <v>-1.31256301776495</v>
      </c>
      <c r="S3848" s="0" t="n">
        <v>1.36179118185283</v>
      </c>
      <c r="T3848" s="0" t="n">
        <v>-1.49538542754419</v>
      </c>
      <c r="U3848" s="0" t="n">
        <v>1.30942419173885</v>
      </c>
      <c r="V3848" s="0" t="n">
        <v>0.943882682965661</v>
      </c>
      <c r="W3848" s="0" t="n">
        <v>0.692822411846685</v>
      </c>
      <c r="X3848" s="0" t="n">
        <v>0.840298903376615</v>
      </c>
      <c r="Y3848" s="0" t="n">
        <v>0.752044238322856</v>
      </c>
      <c r="Z3848" s="0" t="n">
        <v>0.57307999477</v>
      </c>
      <c r="AA3848" s="0" t="n">
        <v>-0.74999589252</v>
      </c>
      <c r="AB3848" s="0" t="n">
        <v>0.452678978834977</v>
      </c>
      <c r="AC3848" s="0" t="n">
        <v>-0.524485115592407</v>
      </c>
      <c r="AD3848" s="0" t="n">
        <v>0.639416977005047</v>
      </c>
      <c r="AE3848" s="0" t="n">
        <v>-0.545204710667167</v>
      </c>
      <c r="AF3848" s="0" t="n">
        <v>0.45659456722581</v>
      </c>
      <c r="AG3848" s="0" t="n">
        <v>-0.597571700781154</v>
      </c>
      <c r="AH3848" s="0" t="s">
        <v>42</v>
      </c>
      <c r="AI3848" s="0" t="s">
        <v>48</v>
      </c>
    </row>
    <row r="3849" customFormat="false" ht="12.75" hidden="false" customHeight="false" outlineLevel="0" collapsed="false">
      <c r="A3849" s="0" t="n">
        <v>202103</v>
      </c>
      <c r="B3849" s="0" t="n">
        <v>-1.3789</v>
      </c>
      <c r="C3849" s="0" t="n">
        <v>-1.157</v>
      </c>
      <c r="D3849" s="0" t="n">
        <v>0</v>
      </c>
      <c r="E3849" s="0" t="n">
        <v>-1.79999999981</v>
      </c>
      <c r="F3849" s="0" t="n">
        <v>0</v>
      </c>
      <c r="G3849" s="0" t="n">
        <v>0</v>
      </c>
      <c r="H3849" s="0" t="n">
        <v>24</v>
      </c>
      <c r="I3849" s="0" t="n">
        <v>4</v>
      </c>
      <c r="J3849" s="0" t="n">
        <v>636</v>
      </c>
      <c r="K3849" s="0" t="n">
        <v>80</v>
      </c>
      <c r="L3849" s="0" t="n">
        <v>-1.3789</v>
      </c>
      <c r="M3849" s="0" t="n">
        <v>-1.157</v>
      </c>
      <c r="N3849" s="0" t="n">
        <v>0.651457846165</v>
      </c>
      <c r="O3849" s="0" t="n">
        <v>-1.60983979702</v>
      </c>
      <c r="P3849" s="0" t="n">
        <v>-1.92412148023615</v>
      </c>
      <c r="Q3849" s="0" t="n">
        <v>0.424345487715995</v>
      </c>
      <c r="R3849" s="0" t="n">
        <v>-1.90407308628629</v>
      </c>
      <c r="S3849" s="0" t="n">
        <v>0.18312560640474</v>
      </c>
      <c r="T3849" s="0" t="n">
        <v>-1.91945737960691</v>
      </c>
      <c r="U3849" s="0" t="n">
        <v>0.340442169650621</v>
      </c>
      <c r="V3849" s="0" t="n">
        <v>2.08024442440039</v>
      </c>
      <c r="W3849" s="0" t="n">
        <v>3.28199918330603</v>
      </c>
      <c r="X3849" s="0" t="n">
        <v>3.1217724588114</v>
      </c>
      <c r="Y3849" s="0" t="n">
        <v>3.22694977457451</v>
      </c>
      <c r="Z3849" s="0" t="n">
        <v>-2.030357846165</v>
      </c>
      <c r="AA3849" s="0" t="n">
        <v>0.45283979702</v>
      </c>
      <c r="AB3849" s="0" t="n">
        <v>-2.57557932640115</v>
      </c>
      <c r="AC3849" s="0" t="n">
        <v>2.03418528473599</v>
      </c>
      <c r="AD3849" s="0" t="n">
        <v>-2.55553093245129</v>
      </c>
      <c r="AE3849" s="0" t="n">
        <v>1.79296540342474</v>
      </c>
      <c r="AF3849" s="0" t="n">
        <v>-2.57091522577191</v>
      </c>
      <c r="AG3849" s="0" t="n">
        <v>1.95028196667062</v>
      </c>
      <c r="AH3849" s="0" t="s">
        <v>42</v>
      </c>
      <c r="AI3849" s="0" t="s">
        <v>48</v>
      </c>
    </row>
    <row r="3850" customFormat="false" ht="12.75" hidden="false" customHeight="false" outlineLevel="0" collapsed="false">
      <c r="A3850" s="0" t="n">
        <v>202103</v>
      </c>
      <c r="B3850" s="0" t="n">
        <v>1.3789</v>
      </c>
      <c r="C3850" s="0" t="n">
        <v>1.157</v>
      </c>
      <c r="D3850" s="0" t="n">
        <v>0</v>
      </c>
      <c r="E3850" s="0" t="n">
        <v>-1.79999999981</v>
      </c>
      <c r="F3850" s="0" t="n">
        <v>0</v>
      </c>
      <c r="G3850" s="0" t="n">
        <v>0</v>
      </c>
      <c r="H3850" s="0" t="n">
        <v>22</v>
      </c>
      <c r="I3850" s="0" t="n">
        <v>1</v>
      </c>
      <c r="J3850" s="0" t="n">
        <v>617</v>
      </c>
      <c r="K3850" s="0" t="n">
        <v>78</v>
      </c>
      <c r="L3850" s="0" t="n">
        <v>1.3789</v>
      </c>
      <c r="M3850" s="0" t="n">
        <v>1.157</v>
      </c>
      <c r="N3850" s="0" t="n">
        <v>1.07370519638</v>
      </c>
      <c r="O3850" s="0" t="n">
        <v>2.1257584095</v>
      </c>
      <c r="P3850" s="0" t="n">
        <v>1.49930101593502</v>
      </c>
      <c r="Q3850" s="0" t="n">
        <v>1.38251077692759</v>
      </c>
      <c r="R3850" s="0" t="n">
        <v>1.31256301776495</v>
      </c>
      <c r="S3850" s="0" t="n">
        <v>1.36179118185283</v>
      </c>
      <c r="T3850" s="0" t="n">
        <v>1.49538542754419</v>
      </c>
      <c r="U3850" s="0" t="n">
        <v>1.30942419173885</v>
      </c>
      <c r="V3850" s="0" t="n">
        <v>1.01569519253249</v>
      </c>
      <c r="W3850" s="0" t="n">
        <v>0.856474661007084</v>
      </c>
      <c r="X3850" s="0" t="n">
        <v>0.800436745630574</v>
      </c>
      <c r="Y3850" s="0" t="n">
        <v>0.918812152968385</v>
      </c>
      <c r="Z3850" s="0" t="n">
        <v>0.30519480362</v>
      </c>
      <c r="AA3850" s="0" t="n">
        <v>-0.9687584095</v>
      </c>
      <c r="AB3850" s="0" t="n">
        <v>0.425595819555023</v>
      </c>
      <c r="AC3850" s="0" t="n">
        <v>-0.743247632572407</v>
      </c>
      <c r="AD3850" s="0" t="n">
        <v>0.238857821384953</v>
      </c>
      <c r="AE3850" s="0" t="n">
        <v>-0.763967227647167</v>
      </c>
      <c r="AF3850" s="0" t="n">
        <v>0.42168023116419</v>
      </c>
      <c r="AG3850" s="0" t="n">
        <v>-0.816334217761154</v>
      </c>
      <c r="AH3850" s="0" t="s">
        <v>42</v>
      </c>
      <c r="AI3850" s="0" t="s">
        <v>48</v>
      </c>
    </row>
    <row r="3851" customFormat="false" ht="12.75" hidden="false" customHeight="false" outlineLevel="0" collapsed="false">
      <c r="A3851" s="0" t="n">
        <v>202101</v>
      </c>
      <c r="B3851" s="0" t="n">
        <v>0</v>
      </c>
      <c r="C3851" s="0" t="n">
        <v>-1.8</v>
      </c>
      <c r="D3851" s="0" t="n">
        <v>-1.77265386818</v>
      </c>
      <c r="E3851" s="0" t="n">
        <v>-0.312567214581</v>
      </c>
      <c r="F3851" s="0" t="n">
        <v>0</v>
      </c>
      <c r="G3851" s="0" t="n">
        <v>0</v>
      </c>
      <c r="H3851" s="0" t="n">
        <v>24</v>
      </c>
      <c r="I3851" s="0" t="n">
        <v>8</v>
      </c>
      <c r="J3851" s="0" t="n">
        <v>192</v>
      </c>
      <c r="K3851" s="0" t="n">
        <v>24</v>
      </c>
      <c r="L3851" s="0" t="n">
        <v>0</v>
      </c>
      <c r="M3851" s="0" t="n">
        <v>-1.8</v>
      </c>
      <c r="N3851" s="0" t="n">
        <v>0.728791236877</v>
      </c>
      <c r="O3851" s="0" t="n">
        <v>-1.77670252323</v>
      </c>
      <c r="P3851" s="0" t="n">
        <v>1.11454573997272</v>
      </c>
      <c r="Q3851" s="0" t="n">
        <v>-1.65874932265228</v>
      </c>
      <c r="R3851" s="0" t="n">
        <v>0.977623318633155</v>
      </c>
      <c r="S3851" s="0" t="n">
        <v>-1.64514893914791</v>
      </c>
      <c r="T3851" s="0" t="n">
        <v>1.02378633102569</v>
      </c>
      <c r="U3851" s="0" t="n">
        <v>-1.66498557565973</v>
      </c>
      <c r="V3851" s="0" t="n">
        <v>0.729163520324869</v>
      </c>
      <c r="W3851" s="0" t="n">
        <v>0.403385044572994</v>
      </c>
      <c r="X3851" s="0" t="n">
        <v>0.281467139104985</v>
      </c>
      <c r="Y3851" s="0" t="n">
        <v>0.315440615562127</v>
      </c>
      <c r="Z3851" s="0" t="n">
        <v>-0.728791236877</v>
      </c>
      <c r="AA3851" s="0" t="n">
        <v>-0.02329747677</v>
      </c>
      <c r="AB3851" s="0" t="n">
        <v>0.385754503095722</v>
      </c>
      <c r="AC3851" s="0" t="n">
        <v>0.117953200577724</v>
      </c>
      <c r="AD3851" s="0" t="n">
        <v>0.248832081756155</v>
      </c>
      <c r="AE3851" s="0" t="n">
        <v>0.13155358408209</v>
      </c>
      <c r="AF3851" s="0" t="n">
        <v>0.294995094148693</v>
      </c>
      <c r="AG3851" s="0" t="n">
        <v>0.111716947570266</v>
      </c>
      <c r="AH3851" s="0" t="s">
        <v>42</v>
      </c>
      <c r="AI3851" s="0" t="s">
        <v>48</v>
      </c>
    </row>
    <row r="3852" customFormat="false" ht="12.75" hidden="false" customHeight="false" outlineLevel="0" collapsed="false">
      <c r="A3852" s="0" t="n">
        <v>202101</v>
      </c>
      <c r="B3852" s="0" t="n">
        <v>0</v>
      </c>
      <c r="C3852" s="0" t="n">
        <v>-1.8</v>
      </c>
      <c r="D3852" s="0" t="n">
        <v>1.37888032056</v>
      </c>
      <c r="E3852" s="0" t="n">
        <v>-1.15701731256</v>
      </c>
      <c r="F3852" s="0" t="n">
        <v>0</v>
      </c>
      <c r="G3852" s="0" t="n">
        <v>0</v>
      </c>
      <c r="H3852" s="0" t="n">
        <v>11</v>
      </c>
      <c r="I3852" s="0" t="n">
        <v>3</v>
      </c>
      <c r="J3852" s="0" t="n">
        <v>83</v>
      </c>
      <c r="K3852" s="0" t="n">
        <v>11</v>
      </c>
      <c r="L3852" s="0" t="n">
        <v>0</v>
      </c>
      <c r="M3852" s="0" t="n">
        <v>-1.8</v>
      </c>
      <c r="N3852" s="0" t="n">
        <v>0.0929440557957</v>
      </c>
      <c r="O3852" s="0" t="n">
        <v>-2.59635639191</v>
      </c>
      <c r="P3852" s="0" t="n">
        <v>-1.56186152936203</v>
      </c>
      <c r="Q3852" s="0" t="n">
        <v>-1.20124121861938</v>
      </c>
      <c r="R3852" s="0" t="n">
        <v>-1.36419263044728</v>
      </c>
      <c r="S3852" s="0" t="n">
        <v>-1.34093351855295</v>
      </c>
      <c r="T3852" s="0" t="n">
        <v>-1.49459119879361</v>
      </c>
      <c r="U3852" s="0" t="n">
        <v>-1.25159929032887</v>
      </c>
      <c r="V3852" s="0" t="n">
        <v>0.801761872655259</v>
      </c>
      <c r="W3852" s="0" t="n">
        <v>2.16442321910826</v>
      </c>
      <c r="X3852" s="0" t="n">
        <v>1.92336525739217</v>
      </c>
      <c r="Y3852" s="0" t="n">
        <v>2.08053835504584</v>
      </c>
      <c r="Z3852" s="0" t="n">
        <v>-0.0929440557957</v>
      </c>
      <c r="AA3852" s="0" t="n">
        <v>0.79635639191</v>
      </c>
      <c r="AB3852" s="0" t="n">
        <v>-1.65480558515773</v>
      </c>
      <c r="AC3852" s="0" t="n">
        <v>1.39511517329062</v>
      </c>
      <c r="AD3852" s="0" t="n">
        <v>-1.45713668624298</v>
      </c>
      <c r="AE3852" s="0" t="n">
        <v>1.25542287335705</v>
      </c>
      <c r="AF3852" s="0" t="n">
        <v>-1.58753525458931</v>
      </c>
      <c r="AG3852" s="0" t="n">
        <v>1.34475710158113</v>
      </c>
      <c r="AH3852" s="0" t="s">
        <v>42</v>
      </c>
      <c r="AI3852" s="0" t="s">
        <v>48</v>
      </c>
    </row>
    <row r="3853" customFormat="false" ht="12.75" hidden="false" customHeight="false" outlineLevel="0" collapsed="false">
      <c r="A3853" s="0" t="n">
        <v>202101</v>
      </c>
      <c r="B3853" s="0" t="n">
        <v>0</v>
      </c>
      <c r="C3853" s="0" t="n">
        <v>-1.8</v>
      </c>
      <c r="D3853" s="0" t="n">
        <v>-1.77265404267</v>
      </c>
      <c r="E3853" s="0" t="n">
        <v>0.31256622502</v>
      </c>
      <c r="F3853" s="0" t="n">
        <v>0</v>
      </c>
      <c r="G3853" s="0" t="n">
        <v>0</v>
      </c>
      <c r="H3853" s="0" t="n">
        <v>14</v>
      </c>
      <c r="I3853" s="0" t="n">
        <v>6</v>
      </c>
      <c r="J3853" s="0" t="n">
        <v>110</v>
      </c>
      <c r="K3853" s="0" t="n">
        <v>14</v>
      </c>
      <c r="L3853" s="0" t="n">
        <v>0</v>
      </c>
      <c r="M3853" s="0" t="n">
        <v>-1.8</v>
      </c>
      <c r="N3853" s="0" t="n">
        <v>3.20395159721</v>
      </c>
      <c r="O3853" s="0" t="n">
        <v>-1.80131804943</v>
      </c>
      <c r="P3853" s="0" t="n">
        <v>0.737349945103268</v>
      </c>
      <c r="Q3853" s="0" t="n">
        <v>-1.87615906960081</v>
      </c>
      <c r="R3853" s="0" t="n">
        <v>0.680822776674049</v>
      </c>
      <c r="S3853" s="0" t="n">
        <v>-1.7850113451432</v>
      </c>
      <c r="T3853" s="0" t="n">
        <v>0.652036760828511</v>
      </c>
      <c r="U3853" s="0" t="n">
        <v>-1.85222574241308</v>
      </c>
      <c r="V3853" s="0" t="n">
        <v>3.20395186832118</v>
      </c>
      <c r="W3853" s="0" t="n">
        <v>2.46773679481339</v>
      </c>
      <c r="X3853" s="0" t="n">
        <v>2.5231815142046</v>
      </c>
      <c r="Y3853" s="0" t="n">
        <v>2.55242256010811</v>
      </c>
      <c r="Z3853" s="0" t="n">
        <v>-3.20395159721</v>
      </c>
      <c r="AA3853" s="0" t="n">
        <v>0.00131804943000002</v>
      </c>
      <c r="AB3853" s="0" t="n">
        <v>-2.46660165210673</v>
      </c>
      <c r="AC3853" s="0" t="n">
        <v>-0.0748410201708112</v>
      </c>
      <c r="AD3853" s="0" t="n">
        <v>-2.52312882053595</v>
      </c>
      <c r="AE3853" s="0" t="n">
        <v>0.0163067042867959</v>
      </c>
      <c r="AF3853" s="0" t="n">
        <v>-2.55191483638149</v>
      </c>
      <c r="AG3853" s="0" t="n">
        <v>-0.0509076929830765</v>
      </c>
      <c r="AH3853" s="0" t="s">
        <v>42</v>
      </c>
      <c r="AI3853" s="0" t="s">
        <v>48</v>
      </c>
    </row>
    <row r="3854" customFormat="false" ht="12.75" hidden="false" customHeight="false" outlineLevel="0" collapsed="false">
      <c r="A3854" s="0" t="n">
        <v>202101</v>
      </c>
      <c r="B3854" s="0" t="n">
        <v>0</v>
      </c>
      <c r="C3854" s="0" t="n">
        <v>-1.8</v>
      </c>
      <c r="D3854" s="0" t="n">
        <v>-1.77265386818</v>
      </c>
      <c r="E3854" s="0" t="n">
        <v>-0.312567214581</v>
      </c>
      <c r="F3854" s="0" t="n">
        <v>0</v>
      </c>
      <c r="G3854" s="0" t="n">
        <v>0</v>
      </c>
      <c r="H3854" s="0" t="n">
        <v>27</v>
      </c>
      <c r="I3854" s="0" t="n">
        <v>8</v>
      </c>
      <c r="J3854" s="0" t="n">
        <v>216</v>
      </c>
      <c r="K3854" s="0" t="n">
        <v>27</v>
      </c>
      <c r="L3854" s="0" t="n">
        <v>0</v>
      </c>
      <c r="M3854" s="0" t="n">
        <v>-1.8</v>
      </c>
      <c r="N3854" s="0" t="n">
        <v>1.45353984833</v>
      </c>
      <c r="O3854" s="0" t="n">
        <v>-1.63730120659</v>
      </c>
      <c r="P3854" s="0" t="n">
        <v>1.11454573997272</v>
      </c>
      <c r="Q3854" s="0" t="n">
        <v>-1.65874932265228</v>
      </c>
      <c r="R3854" s="0" t="n">
        <v>0.977623318633155</v>
      </c>
      <c r="S3854" s="0" t="n">
        <v>-1.64514893914791</v>
      </c>
      <c r="T3854" s="0" t="n">
        <v>1.02378633102569</v>
      </c>
      <c r="U3854" s="0" t="n">
        <v>-1.66498557565973</v>
      </c>
      <c r="V3854" s="0" t="n">
        <v>1.46261717071155</v>
      </c>
      <c r="W3854" s="0" t="n">
        <v>0.339671940530222</v>
      </c>
      <c r="X3854" s="0" t="n">
        <v>0.475981228773771</v>
      </c>
      <c r="Y3854" s="0" t="n">
        <v>0.430644296288959</v>
      </c>
      <c r="Z3854" s="0" t="n">
        <v>-1.45353984833</v>
      </c>
      <c r="AA3854" s="0" t="n">
        <v>-0.16269879341</v>
      </c>
      <c r="AB3854" s="0" t="n">
        <v>-0.338994108357278</v>
      </c>
      <c r="AC3854" s="0" t="n">
        <v>-0.0214481160622759</v>
      </c>
      <c r="AD3854" s="0" t="n">
        <v>-0.475916529696845</v>
      </c>
      <c r="AE3854" s="0" t="n">
        <v>-0.00784773255791049</v>
      </c>
      <c r="AF3854" s="0" t="n">
        <v>-0.429753517304307</v>
      </c>
      <c r="AG3854" s="0" t="n">
        <v>-0.0276843690697339</v>
      </c>
      <c r="AH3854" s="0" t="s">
        <v>42</v>
      </c>
      <c r="AI3854" s="0" t="s">
        <v>48</v>
      </c>
    </row>
    <row r="3855" customFormat="false" ht="12.75" hidden="false" customHeight="false" outlineLevel="0" collapsed="false">
      <c r="A3855" s="0" t="n">
        <v>202103</v>
      </c>
      <c r="B3855" s="0" t="n">
        <v>-1.7727</v>
      </c>
      <c r="C3855" s="0" t="n">
        <v>0.31257</v>
      </c>
      <c r="D3855" s="0" t="n">
        <v>0</v>
      </c>
      <c r="E3855" s="0" t="n">
        <v>-1.79999999981</v>
      </c>
      <c r="F3855" s="0" t="n">
        <v>0</v>
      </c>
      <c r="G3855" s="0" t="n">
        <v>0</v>
      </c>
      <c r="H3855" s="0" t="n">
        <v>18</v>
      </c>
      <c r="I3855" s="0" t="n">
        <v>6</v>
      </c>
      <c r="J3855" s="0" t="n">
        <v>590</v>
      </c>
      <c r="K3855" s="0" t="n">
        <v>74</v>
      </c>
      <c r="L3855" s="0" t="n">
        <v>-1.7727</v>
      </c>
      <c r="M3855" s="0" t="n">
        <v>0.31257</v>
      </c>
      <c r="N3855" s="0" t="n">
        <v>-3.36882615089</v>
      </c>
      <c r="O3855" s="0" t="n">
        <v>0.171209096909</v>
      </c>
      <c r="P3855" s="0" t="n">
        <v>-1.71966743517557</v>
      </c>
      <c r="Q3855" s="0" t="n">
        <v>1.05200774155961</v>
      </c>
      <c r="R3855" s="0" t="n">
        <v>-1.63969007050713</v>
      </c>
      <c r="S3855" s="0" t="n">
        <v>0.980462635894438</v>
      </c>
      <c r="T3855" s="0" t="n">
        <v>-1.71089973944318</v>
      </c>
      <c r="U3855" s="0" t="n">
        <v>0.963813079930157</v>
      </c>
      <c r="V3855" s="0" t="n">
        <v>1.60237373745254</v>
      </c>
      <c r="W3855" s="0" t="n">
        <v>1.86963384705007</v>
      </c>
      <c r="X3855" s="0" t="n">
        <v>1.90913668312206</v>
      </c>
      <c r="Y3855" s="0" t="n">
        <v>1.83764552067964</v>
      </c>
      <c r="Z3855" s="0" t="n">
        <v>1.59612615089</v>
      </c>
      <c r="AA3855" s="0" t="n">
        <v>0.141360903091</v>
      </c>
      <c r="AB3855" s="0" t="n">
        <v>1.64915871571443</v>
      </c>
      <c r="AC3855" s="0" t="n">
        <v>0.880798644650611</v>
      </c>
      <c r="AD3855" s="0" t="n">
        <v>1.72913608038287</v>
      </c>
      <c r="AE3855" s="0" t="n">
        <v>0.809253538985438</v>
      </c>
      <c r="AF3855" s="0" t="n">
        <v>1.65792641144682</v>
      </c>
      <c r="AG3855" s="0" t="n">
        <v>0.792603983021157</v>
      </c>
      <c r="AH3855" s="0" t="s">
        <v>42</v>
      </c>
      <c r="AI3855" s="0" t="s">
        <v>48</v>
      </c>
    </row>
    <row r="3856" customFormat="false" ht="12.75" hidden="false" customHeight="false" outlineLevel="0" collapsed="false">
      <c r="A3856" s="0" t="n">
        <v>202101</v>
      </c>
      <c r="B3856" s="0" t="n">
        <v>0</v>
      </c>
      <c r="C3856" s="0" t="n">
        <v>-1.8</v>
      </c>
      <c r="D3856" s="0" t="n">
        <v>1.77265386818</v>
      </c>
      <c r="E3856" s="0" t="n">
        <v>0.312567214581</v>
      </c>
      <c r="F3856" s="0" t="n">
        <v>0</v>
      </c>
      <c r="G3856" s="0" t="n">
        <v>0</v>
      </c>
      <c r="H3856" s="0" t="n">
        <v>24</v>
      </c>
      <c r="I3856" s="0" t="n">
        <v>5</v>
      </c>
      <c r="J3856" s="0" t="n">
        <v>189</v>
      </c>
      <c r="K3856" s="0" t="n">
        <v>24</v>
      </c>
      <c r="L3856" s="0" t="n">
        <v>0</v>
      </c>
      <c r="M3856" s="0" t="n">
        <v>-1.8</v>
      </c>
      <c r="N3856" s="0" t="n">
        <v>0.157707169652</v>
      </c>
      <c r="O3856" s="0" t="n">
        <v>-1.67242991924</v>
      </c>
      <c r="P3856" s="0" t="n">
        <v>-0.737350119593268</v>
      </c>
      <c r="Q3856" s="0" t="n">
        <v>-1.87615808003981</v>
      </c>
      <c r="R3856" s="0" t="n">
        <v>-0.680822951164049</v>
      </c>
      <c r="S3856" s="0" t="n">
        <v>-1.7850103555822</v>
      </c>
      <c r="T3856" s="0" t="n">
        <v>-0.652036935318511</v>
      </c>
      <c r="U3856" s="0" t="n">
        <v>-1.85222475285208</v>
      </c>
      <c r="V3856" s="0" t="n">
        <v>0.202843971723977</v>
      </c>
      <c r="W3856" s="0" t="n">
        <v>0.917950278900748</v>
      </c>
      <c r="X3856" s="0" t="n">
        <v>0.846053850628185</v>
      </c>
      <c r="Y3856" s="0" t="n">
        <v>0.829464705534894</v>
      </c>
      <c r="Z3856" s="0" t="n">
        <v>-0.157707169652</v>
      </c>
      <c r="AA3856" s="0" t="n">
        <v>-0.12757008076</v>
      </c>
      <c r="AB3856" s="0" t="n">
        <v>-0.895057289245268</v>
      </c>
      <c r="AC3856" s="0" t="n">
        <v>-0.203728160799811</v>
      </c>
      <c r="AD3856" s="0" t="n">
        <v>-0.838530120816049</v>
      </c>
      <c r="AE3856" s="0" t="n">
        <v>-0.112580436342204</v>
      </c>
      <c r="AF3856" s="0" t="n">
        <v>-0.809744104970511</v>
      </c>
      <c r="AG3856" s="0" t="n">
        <v>-0.179794833612076</v>
      </c>
      <c r="AH3856" s="0" t="s">
        <v>42</v>
      </c>
      <c r="AI3856" s="0" t="s">
        <v>48</v>
      </c>
    </row>
    <row r="3857" customFormat="false" ht="12.75" hidden="false" customHeight="false" outlineLevel="0" collapsed="false">
      <c r="A3857" s="0" t="n">
        <v>202102</v>
      </c>
      <c r="B3857" s="0" t="n">
        <v>-0.45</v>
      </c>
      <c r="C3857" s="0" t="n">
        <v>0.77442</v>
      </c>
      <c r="D3857" s="0" t="n">
        <v>-1.77265404267</v>
      </c>
      <c r="E3857" s="0" t="n">
        <v>0.31256622502</v>
      </c>
      <c r="F3857" s="0" t="n">
        <v>0</v>
      </c>
      <c r="G3857" s="0" t="n">
        <v>0</v>
      </c>
      <c r="H3857" s="0" t="n">
        <v>5</v>
      </c>
      <c r="I3857" s="0" t="n">
        <v>6</v>
      </c>
      <c r="J3857" s="0" t="n">
        <v>262</v>
      </c>
      <c r="K3857" s="0" t="n">
        <v>33</v>
      </c>
      <c r="L3857" s="0" t="n">
        <v>-0.45</v>
      </c>
      <c r="M3857" s="0" t="n">
        <v>0.77442</v>
      </c>
      <c r="N3857" s="0" t="n">
        <v>0.478418558836</v>
      </c>
      <c r="O3857" s="0" t="n">
        <v>2.09437513351</v>
      </c>
      <c r="P3857" s="0" t="n">
        <v>0.476659584773787</v>
      </c>
      <c r="Q3857" s="0" t="n">
        <v>1.02092226640584</v>
      </c>
      <c r="R3857" s="0" t="n">
        <v>0.836267456944554</v>
      </c>
      <c r="S3857" s="0" t="n">
        <v>1.00665706338751</v>
      </c>
      <c r="T3857" s="0" t="n">
        <v>0.740043714597771</v>
      </c>
      <c r="U3857" s="0" t="n">
        <v>0.863421270861592</v>
      </c>
      <c r="V3857" s="0" t="n">
        <v>1.61376658004512</v>
      </c>
      <c r="W3857" s="0" t="n">
        <v>1.07345430824227</v>
      </c>
      <c r="X3857" s="0" t="n">
        <v>1.14507049300403</v>
      </c>
      <c r="Y3857" s="0" t="n">
        <v>1.2584494960452</v>
      </c>
      <c r="Z3857" s="0" t="n">
        <v>-0.928418558836</v>
      </c>
      <c r="AA3857" s="0" t="n">
        <v>-1.31995513351</v>
      </c>
      <c r="AB3857" s="0" t="n">
        <v>-0.00175897406221331</v>
      </c>
      <c r="AC3857" s="0" t="n">
        <v>-1.07345286710416</v>
      </c>
      <c r="AD3857" s="0" t="n">
        <v>0.357848898108554</v>
      </c>
      <c r="AE3857" s="0" t="n">
        <v>-1.08771807012249</v>
      </c>
      <c r="AF3857" s="0" t="n">
        <v>0.261625155761771</v>
      </c>
      <c r="AG3857" s="0" t="n">
        <v>-1.23095386264841</v>
      </c>
      <c r="AH3857" s="0" t="s">
        <v>42</v>
      </c>
      <c r="AI3857" s="0" t="s">
        <v>48</v>
      </c>
    </row>
    <row r="3858" customFormat="false" ht="12.75" hidden="false" customHeight="false" outlineLevel="0" collapsed="false">
      <c r="A3858" s="0" t="n">
        <v>202103</v>
      </c>
      <c r="B3858" s="0" t="n">
        <v>1.3789</v>
      </c>
      <c r="C3858" s="0" t="n">
        <v>-1.157</v>
      </c>
      <c r="D3858" s="0" t="n">
        <v>0</v>
      </c>
      <c r="E3858" s="0" t="n">
        <v>-1.79999999981</v>
      </c>
      <c r="F3858" s="0" t="n">
        <v>0</v>
      </c>
      <c r="G3858" s="0" t="n">
        <v>0</v>
      </c>
      <c r="H3858" s="0" t="n">
        <v>4</v>
      </c>
      <c r="I3858" s="0" t="n">
        <v>3</v>
      </c>
      <c r="J3858" s="0" t="n">
        <v>475</v>
      </c>
      <c r="K3858" s="0" t="n">
        <v>60</v>
      </c>
      <c r="L3858" s="0" t="n">
        <v>1.3789</v>
      </c>
      <c r="M3858" s="0" t="n">
        <v>-1.157</v>
      </c>
      <c r="N3858" s="0" t="n">
        <v>3.51924300194</v>
      </c>
      <c r="O3858" s="0" t="n">
        <v>2.89453721046</v>
      </c>
      <c r="P3858" s="0" t="n">
        <v>1.92412148023615</v>
      </c>
      <c r="Q3858" s="0" t="n">
        <v>0.424345487715995</v>
      </c>
      <c r="R3858" s="0" t="n">
        <v>1.90407308628629</v>
      </c>
      <c r="S3858" s="0" t="n">
        <v>0.18312560640474</v>
      </c>
      <c r="T3858" s="0" t="n">
        <v>1.91945737960691</v>
      </c>
      <c r="U3858" s="0" t="n">
        <v>0.340442169650621</v>
      </c>
      <c r="V3858" s="0" t="n">
        <v>4.58214163178044</v>
      </c>
      <c r="W3858" s="0" t="n">
        <v>2.94045231488555</v>
      </c>
      <c r="X3858" s="0" t="n">
        <v>3.15603021896786</v>
      </c>
      <c r="Y3858" s="0" t="n">
        <v>3.01375438861742</v>
      </c>
      <c r="Z3858" s="0" t="n">
        <v>-2.14034300194</v>
      </c>
      <c r="AA3858" s="0" t="n">
        <v>-4.05153721046</v>
      </c>
      <c r="AB3858" s="0" t="n">
        <v>-1.59512152170385</v>
      </c>
      <c r="AC3858" s="0" t="n">
        <v>-2.47019172274401</v>
      </c>
      <c r="AD3858" s="0" t="n">
        <v>-1.61516991565371</v>
      </c>
      <c r="AE3858" s="0" t="n">
        <v>-2.71141160405526</v>
      </c>
      <c r="AF3858" s="0" t="n">
        <v>-1.59978562233309</v>
      </c>
      <c r="AG3858" s="0" t="n">
        <v>-2.55409504080938</v>
      </c>
      <c r="AH3858" s="0" t="s">
        <v>42</v>
      </c>
      <c r="AI3858" s="0" t="s">
        <v>48</v>
      </c>
    </row>
    <row r="3859" customFormat="false" ht="12.75" hidden="false" customHeight="false" outlineLevel="0" collapsed="false">
      <c r="A3859" s="0" t="n">
        <v>202103</v>
      </c>
      <c r="B3859" s="0" t="n">
        <v>-1.3789</v>
      </c>
      <c r="C3859" s="0" t="n">
        <v>1.157</v>
      </c>
      <c r="D3859" s="0" t="n">
        <v>0</v>
      </c>
      <c r="E3859" s="0" t="n">
        <v>-1.79999999981</v>
      </c>
      <c r="F3859" s="0" t="n">
        <v>0</v>
      </c>
      <c r="G3859" s="0" t="n">
        <v>0</v>
      </c>
      <c r="H3859" s="0" t="n">
        <v>1</v>
      </c>
      <c r="I3859" s="0" t="n">
        <v>2</v>
      </c>
      <c r="J3859" s="0" t="n">
        <v>450</v>
      </c>
      <c r="K3859" s="0" t="n">
        <v>57</v>
      </c>
      <c r="L3859" s="0" t="n">
        <v>-1.3789</v>
      </c>
      <c r="M3859" s="0" t="n">
        <v>1.157</v>
      </c>
      <c r="N3859" s="0" t="n">
        <v>-2.29502058029</v>
      </c>
      <c r="O3859" s="0" t="n">
        <v>1.04074287415</v>
      </c>
      <c r="P3859" s="0" t="n">
        <v>-1.49930101593502</v>
      </c>
      <c r="Q3859" s="0" t="n">
        <v>1.38251077692759</v>
      </c>
      <c r="R3859" s="0" t="n">
        <v>-1.31256301776495</v>
      </c>
      <c r="S3859" s="0" t="n">
        <v>1.36179118185283</v>
      </c>
      <c r="T3859" s="0" t="n">
        <v>-1.49538542754419</v>
      </c>
      <c r="U3859" s="0" t="n">
        <v>1.30942419173885</v>
      </c>
      <c r="V3859" s="0" t="n">
        <v>0.923467723822435</v>
      </c>
      <c r="W3859" s="0" t="n">
        <v>0.866010926297278</v>
      </c>
      <c r="X3859" s="0" t="n">
        <v>1.03358351285298</v>
      </c>
      <c r="Y3859" s="0" t="n">
        <v>0.843567441244678</v>
      </c>
      <c r="Z3859" s="0" t="n">
        <v>0.91612058029</v>
      </c>
      <c r="AA3859" s="0" t="n">
        <v>0.11625712585</v>
      </c>
      <c r="AB3859" s="0" t="n">
        <v>0.795719564354977</v>
      </c>
      <c r="AC3859" s="0" t="n">
        <v>0.341767902777593</v>
      </c>
      <c r="AD3859" s="0" t="n">
        <v>0.982457562525047</v>
      </c>
      <c r="AE3859" s="0" t="n">
        <v>0.321048307702833</v>
      </c>
      <c r="AF3859" s="0" t="n">
        <v>0.79963515274581</v>
      </c>
      <c r="AG3859" s="0" t="n">
        <v>0.268681317588846</v>
      </c>
      <c r="AH3859" s="0" t="s">
        <v>42</v>
      </c>
      <c r="AI3859" s="0" t="s">
        <v>48</v>
      </c>
    </row>
    <row r="3860" customFormat="false" ht="12.75" hidden="false" customHeight="false" outlineLevel="0" collapsed="false">
      <c r="A3860" s="0" t="n">
        <v>202102</v>
      </c>
      <c r="B3860" s="0" t="n">
        <v>-0.45</v>
      </c>
      <c r="C3860" s="0" t="n">
        <v>0.77442</v>
      </c>
      <c r="D3860" s="0" t="n">
        <v>-1.37888032056</v>
      </c>
      <c r="E3860" s="0" t="n">
        <v>1.15701731256</v>
      </c>
      <c r="F3860" s="0" t="n">
        <v>0</v>
      </c>
      <c r="G3860" s="0" t="n">
        <v>0</v>
      </c>
      <c r="H3860" s="0" t="n">
        <v>22</v>
      </c>
      <c r="I3860" s="0" t="n">
        <v>2</v>
      </c>
      <c r="J3860" s="0" t="n">
        <v>394</v>
      </c>
      <c r="K3860" s="0" t="n">
        <v>50</v>
      </c>
      <c r="L3860" s="0" t="n">
        <v>-0.45</v>
      </c>
      <c r="M3860" s="0" t="n">
        <v>0.77442</v>
      </c>
      <c r="N3860" s="0" t="n">
        <v>-0.552788078785</v>
      </c>
      <c r="O3860" s="0" t="n">
        <v>0.401439338923</v>
      </c>
      <c r="P3860" s="0" t="n">
        <v>0.757232578745721</v>
      </c>
      <c r="Q3860" s="0" t="n">
        <v>0.797155885509845</v>
      </c>
      <c r="R3860" s="0" t="n">
        <v>0.993023851917312</v>
      </c>
      <c r="S3860" s="0" t="n">
        <v>0.231898601046149</v>
      </c>
      <c r="T3860" s="0" t="n">
        <v>0.925758571218361</v>
      </c>
      <c r="U3860" s="0" t="n">
        <v>0.519122209786419</v>
      </c>
      <c r="V3860" s="0" t="n">
        <v>0.386884947597793</v>
      </c>
      <c r="W3860" s="0" t="n">
        <v>1.36848299529071</v>
      </c>
      <c r="X3860" s="0" t="n">
        <v>1.55508153705889</v>
      </c>
      <c r="Y3860" s="0" t="n">
        <v>1.48322265837966</v>
      </c>
      <c r="Z3860" s="0" t="n">
        <v>0.102788078785</v>
      </c>
      <c r="AA3860" s="0" t="n">
        <v>0.372980661077</v>
      </c>
      <c r="AB3860" s="0" t="n">
        <v>1.31002065753072</v>
      </c>
      <c r="AC3860" s="0" t="n">
        <v>0.395716546586845</v>
      </c>
      <c r="AD3860" s="0" t="n">
        <v>1.54581193070231</v>
      </c>
      <c r="AE3860" s="0" t="n">
        <v>-0.169540737876851</v>
      </c>
      <c r="AF3860" s="0" t="n">
        <v>1.47854665000336</v>
      </c>
      <c r="AG3860" s="0" t="n">
        <v>0.117682870863419</v>
      </c>
      <c r="AH3860" s="0" t="s">
        <v>42</v>
      </c>
      <c r="AI3860" s="0" t="s">
        <v>48</v>
      </c>
    </row>
    <row r="3861" customFormat="false" ht="12.75" hidden="false" customHeight="false" outlineLevel="0" collapsed="false">
      <c r="A3861" s="0" t="n">
        <v>202104</v>
      </c>
      <c r="B3861" s="0" t="n">
        <v>-1.7727</v>
      </c>
      <c r="C3861" s="0" t="n">
        <v>0.31257</v>
      </c>
      <c r="D3861" s="0" t="n">
        <v>0</v>
      </c>
      <c r="E3861" s="0" t="n">
        <v>-1.79999999981</v>
      </c>
      <c r="F3861" s="0" t="n">
        <v>0</v>
      </c>
      <c r="G3861" s="0" t="n">
        <v>0</v>
      </c>
      <c r="H3861" s="0" t="n">
        <v>11</v>
      </c>
      <c r="I3861" s="0" t="n">
        <v>6</v>
      </c>
      <c r="J3861" s="0" t="n">
        <v>758</v>
      </c>
      <c r="K3861" s="0" t="n">
        <v>95</v>
      </c>
      <c r="L3861" s="0" t="n">
        <v>-1.7727</v>
      </c>
      <c r="M3861" s="0" t="n">
        <v>0.31257</v>
      </c>
      <c r="N3861" s="0" t="n">
        <v>-2.12903022766</v>
      </c>
      <c r="O3861" s="0" t="n">
        <v>1.97602820396</v>
      </c>
      <c r="P3861" s="0" t="n">
        <v>-1.71966743517557</v>
      </c>
      <c r="Q3861" s="0" t="n">
        <v>1.05200774155961</v>
      </c>
      <c r="R3861" s="0" t="n">
        <v>-1.63969007050713</v>
      </c>
      <c r="S3861" s="0" t="n">
        <v>0.980462635894438</v>
      </c>
      <c r="T3861" s="0" t="n">
        <v>-1.71089973944318</v>
      </c>
      <c r="U3861" s="0" t="n">
        <v>0.963813079930157</v>
      </c>
      <c r="V3861" s="0" t="n">
        <v>1.70119499983572</v>
      </c>
      <c r="W3861" s="0" t="n">
        <v>1.01063925849201</v>
      </c>
      <c r="X3861" s="0" t="n">
        <v>1.10932618725067</v>
      </c>
      <c r="Y3861" s="0" t="n">
        <v>1.09517695487587</v>
      </c>
      <c r="Z3861" s="0" t="n">
        <v>0.35633022766</v>
      </c>
      <c r="AA3861" s="0" t="n">
        <v>-1.66345820396</v>
      </c>
      <c r="AB3861" s="0" t="n">
        <v>0.409362792484432</v>
      </c>
      <c r="AC3861" s="0" t="n">
        <v>-0.924020462400389</v>
      </c>
      <c r="AD3861" s="0" t="n">
        <v>0.48934015715287</v>
      </c>
      <c r="AE3861" s="0" t="n">
        <v>-0.995565568065562</v>
      </c>
      <c r="AF3861" s="0" t="n">
        <v>0.418130488216819</v>
      </c>
      <c r="AG3861" s="0" t="n">
        <v>-1.01221512402984</v>
      </c>
      <c r="AH3861" s="0" t="s">
        <v>42</v>
      </c>
      <c r="AI3861" s="0" t="s">
        <v>48</v>
      </c>
    </row>
    <row r="3862" customFormat="false" ht="12.75" hidden="false" customHeight="false" outlineLevel="0" collapsed="false">
      <c r="A3862" s="0" t="n">
        <v>202103</v>
      </c>
      <c r="B3862" s="0" t="n">
        <v>1.7727</v>
      </c>
      <c r="C3862" s="0" t="n">
        <v>-0.31257</v>
      </c>
      <c r="D3862" s="0" t="n">
        <v>0</v>
      </c>
      <c r="E3862" s="0" t="n">
        <v>-1.79999999981</v>
      </c>
      <c r="F3862" s="0" t="n">
        <v>0</v>
      </c>
      <c r="G3862" s="0" t="n">
        <v>0</v>
      </c>
      <c r="H3862" s="0" t="n">
        <v>1</v>
      </c>
      <c r="I3862" s="0" t="n">
        <v>7</v>
      </c>
      <c r="J3862" s="0" t="n">
        <v>455</v>
      </c>
      <c r="K3862" s="0" t="n">
        <v>57</v>
      </c>
      <c r="L3862" s="0" t="n">
        <v>1.7727</v>
      </c>
      <c r="M3862" s="0" t="n">
        <v>-0.31257</v>
      </c>
      <c r="N3862" s="0" t="n">
        <v>1.09995234013</v>
      </c>
      <c r="O3862" s="0" t="n">
        <v>1.46155083179</v>
      </c>
      <c r="P3862" s="0" t="n">
        <v>1.82712722472125</v>
      </c>
      <c r="Q3862" s="0" t="n">
        <v>0.809645891219162</v>
      </c>
      <c r="R3862" s="0" t="n">
        <v>1.78992426286032</v>
      </c>
      <c r="S3862" s="0" t="n">
        <v>0.677117170721333</v>
      </c>
      <c r="T3862" s="0" t="n">
        <v>1.81749519310243</v>
      </c>
      <c r="U3862" s="0" t="n">
        <v>0.719161598301529</v>
      </c>
      <c r="V3862" s="0" t="n">
        <v>1.89739140391533</v>
      </c>
      <c r="W3862" s="0" t="n">
        <v>0.976608091468098</v>
      </c>
      <c r="X3862" s="0" t="n">
        <v>1.04469968066127</v>
      </c>
      <c r="Y3862" s="0" t="n">
        <v>1.0324773701401</v>
      </c>
      <c r="Z3862" s="0" t="n">
        <v>0.67274765987</v>
      </c>
      <c r="AA3862" s="0" t="n">
        <v>-1.77412083179</v>
      </c>
      <c r="AB3862" s="0" t="n">
        <v>0.727174884591247</v>
      </c>
      <c r="AC3862" s="0" t="n">
        <v>-0.651904940570838</v>
      </c>
      <c r="AD3862" s="0" t="n">
        <v>0.689971922730317</v>
      </c>
      <c r="AE3862" s="0" t="n">
        <v>-0.784433661068667</v>
      </c>
      <c r="AF3862" s="0" t="n">
        <v>0.717542852972426</v>
      </c>
      <c r="AG3862" s="0" t="n">
        <v>-0.742389233488471</v>
      </c>
      <c r="AH3862" s="0" t="s">
        <v>42</v>
      </c>
      <c r="AI3862" s="0" t="s">
        <v>48</v>
      </c>
    </row>
    <row r="3863" customFormat="false" ht="12.75" hidden="false" customHeight="false" outlineLevel="0" collapsed="false">
      <c r="A3863" s="0" t="n">
        <v>202101</v>
      </c>
      <c r="B3863" s="0" t="n">
        <v>0</v>
      </c>
      <c r="C3863" s="0" t="n">
        <v>-1.8</v>
      </c>
      <c r="D3863" s="0" t="n">
        <v>-1.37887967467</v>
      </c>
      <c r="E3863" s="0" t="n">
        <v>-1.15701808231</v>
      </c>
      <c r="F3863" s="0" t="n">
        <v>0</v>
      </c>
      <c r="G3863" s="0" t="n">
        <v>0</v>
      </c>
      <c r="H3863" s="0" t="n">
        <v>27</v>
      </c>
      <c r="I3863" s="0" t="n">
        <v>4</v>
      </c>
      <c r="J3863" s="0" t="n">
        <v>212</v>
      </c>
      <c r="K3863" s="0" t="n">
        <v>27</v>
      </c>
      <c r="L3863" s="0" t="n">
        <v>0</v>
      </c>
      <c r="M3863" s="0" t="n">
        <v>-1.8</v>
      </c>
      <c r="N3863" s="0" t="n">
        <v>1.67807841301</v>
      </c>
      <c r="O3863" s="0" t="n">
        <v>-1.66582214832</v>
      </c>
      <c r="P3863" s="0" t="n">
        <v>1.56186217525203</v>
      </c>
      <c r="Q3863" s="0" t="n">
        <v>-1.20124198836938</v>
      </c>
      <c r="R3863" s="0" t="n">
        <v>1.36419327633728</v>
      </c>
      <c r="S3863" s="0" t="n">
        <v>-1.34093428830295</v>
      </c>
      <c r="T3863" s="0" t="n">
        <v>1.49459184468361</v>
      </c>
      <c r="U3863" s="0" t="n">
        <v>-1.25160006007887</v>
      </c>
      <c r="V3863" s="0" t="n">
        <v>1.6834342446593</v>
      </c>
      <c r="W3863" s="0" t="n">
        <v>0.478895540737602</v>
      </c>
      <c r="X3863" s="0" t="n">
        <v>0.451747717880799</v>
      </c>
      <c r="Y3863" s="0" t="n">
        <v>0.453042226666608</v>
      </c>
      <c r="Z3863" s="0" t="n">
        <v>-1.67807841301</v>
      </c>
      <c r="AA3863" s="0" t="n">
        <v>-0.13417785168</v>
      </c>
      <c r="AB3863" s="0" t="n">
        <v>-0.116216237757966</v>
      </c>
      <c r="AC3863" s="0" t="n">
        <v>0.464580159950621</v>
      </c>
      <c r="AD3863" s="0" t="n">
        <v>-0.31388513667272</v>
      </c>
      <c r="AE3863" s="0" t="n">
        <v>0.32488786001705</v>
      </c>
      <c r="AF3863" s="0" t="n">
        <v>-0.183486568326387</v>
      </c>
      <c r="AG3863" s="0" t="n">
        <v>0.414222088241132</v>
      </c>
      <c r="AH3863" s="0" t="s">
        <v>42</v>
      </c>
      <c r="AI3863" s="0" t="s">
        <v>48</v>
      </c>
    </row>
    <row r="3864" customFormat="false" ht="12.75" hidden="false" customHeight="false" outlineLevel="0" collapsed="false">
      <c r="A3864" s="0" t="n">
        <v>202103</v>
      </c>
      <c r="B3864" s="0" t="n">
        <v>1.7727</v>
      </c>
      <c r="C3864" s="0" t="n">
        <v>-0.31257</v>
      </c>
      <c r="D3864" s="0" t="n">
        <v>0</v>
      </c>
      <c r="E3864" s="0" t="n">
        <v>-1.79999999981</v>
      </c>
      <c r="F3864" s="0" t="n">
        <v>0</v>
      </c>
      <c r="G3864" s="0" t="n">
        <v>0</v>
      </c>
      <c r="H3864" s="0" t="n">
        <v>24</v>
      </c>
      <c r="I3864" s="0" t="n">
        <v>7</v>
      </c>
      <c r="J3864" s="0" t="n">
        <v>639</v>
      </c>
      <c r="K3864" s="0" t="n">
        <v>80</v>
      </c>
      <c r="L3864" s="0" t="n">
        <v>1.7727</v>
      </c>
      <c r="M3864" s="0" t="n">
        <v>-0.31257</v>
      </c>
      <c r="N3864" s="0" t="n">
        <v>3.48967599869</v>
      </c>
      <c r="O3864" s="0" t="n">
        <v>-0.426124632359</v>
      </c>
      <c r="P3864" s="0" t="n">
        <v>1.82712722472125</v>
      </c>
      <c r="Q3864" s="0" t="n">
        <v>0.809645891219162</v>
      </c>
      <c r="R3864" s="0" t="n">
        <v>1.78992426286032</v>
      </c>
      <c r="S3864" s="0" t="n">
        <v>0.677117170721333</v>
      </c>
      <c r="T3864" s="0" t="n">
        <v>1.81749519310243</v>
      </c>
      <c r="U3864" s="0" t="n">
        <v>0.719161598301529</v>
      </c>
      <c r="V3864" s="0" t="n">
        <v>1.72072694946285</v>
      </c>
      <c r="W3864" s="0" t="n">
        <v>2.07152050744608</v>
      </c>
      <c r="X3864" s="0" t="n">
        <v>2.02640036506115</v>
      </c>
      <c r="Y3864" s="0" t="n">
        <v>2.02678790126548</v>
      </c>
      <c r="Z3864" s="0" t="n">
        <v>-1.71697599869</v>
      </c>
      <c r="AA3864" s="0" t="n">
        <v>0.113554632359</v>
      </c>
      <c r="AB3864" s="0" t="n">
        <v>-1.66254877396875</v>
      </c>
      <c r="AC3864" s="0" t="n">
        <v>1.23577052357816</v>
      </c>
      <c r="AD3864" s="0" t="n">
        <v>-1.69975173582968</v>
      </c>
      <c r="AE3864" s="0" t="n">
        <v>1.10324180308033</v>
      </c>
      <c r="AF3864" s="0" t="n">
        <v>-1.67218080558757</v>
      </c>
      <c r="AG3864" s="0" t="n">
        <v>1.14528623066053</v>
      </c>
      <c r="AH3864" s="0" t="s">
        <v>42</v>
      </c>
      <c r="AI3864" s="0" t="s">
        <v>48</v>
      </c>
    </row>
    <row r="3865" customFormat="false" ht="12.75" hidden="false" customHeight="false" outlineLevel="0" collapsed="false">
      <c r="A3865" s="0" t="n">
        <v>202102</v>
      </c>
      <c r="B3865" s="0" t="n">
        <v>-0.45</v>
      </c>
      <c r="C3865" s="0" t="n">
        <v>0.77442</v>
      </c>
      <c r="D3865" s="0" t="n">
        <v>1.37888032056</v>
      </c>
      <c r="E3865" s="0" t="n">
        <v>-1.15701731256</v>
      </c>
      <c r="F3865" s="0" t="n">
        <v>0</v>
      </c>
      <c r="G3865" s="0" t="n">
        <v>0</v>
      </c>
      <c r="H3865" s="0" t="n">
        <v>19</v>
      </c>
      <c r="I3865" s="0" t="n">
        <v>3</v>
      </c>
      <c r="J3865" s="0" t="n">
        <v>371</v>
      </c>
      <c r="K3865" s="0" t="n">
        <v>47</v>
      </c>
      <c r="L3865" s="0" t="n">
        <v>-0.45</v>
      </c>
      <c r="M3865" s="0" t="n">
        <v>0.77442</v>
      </c>
      <c r="N3865" s="0" t="n">
        <v>-0.0573723316193</v>
      </c>
      <c r="O3865" s="0" t="n">
        <v>-0.302896291018</v>
      </c>
      <c r="P3865" s="0" t="n">
        <v>-0.319663964915942</v>
      </c>
      <c r="Q3865" s="0" t="n">
        <v>1.16480299401724</v>
      </c>
      <c r="R3865" s="0" t="n">
        <v>-0.55040004091308</v>
      </c>
      <c r="S3865" s="0" t="n">
        <v>1.3793069597573</v>
      </c>
      <c r="T3865" s="0" t="n">
        <v>-0.661857564614122</v>
      </c>
      <c r="U3865" s="0" t="n">
        <v>1.23022573816148</v>
      </c>
      <c r="V3865" s="0" t="n">
        <v>1.14663284309793</v>
      </c>
      <c r="W3865" s="0" t="n">
        <v>1.4909520757524</v>
      </c>
      <c r="X3865" s="0" t="n">
        <v>1.7529643747237</v>
      </c>
      <c r="Y3865" s="0" t="n">
        <v>1.64798833529373</v>
      </c>
      <c r="Z3865" s="0" t="n">
        <v>-0.3926276683807</v>
      </c>
      <c r="AA3865" s="0" t="n">
        <v>1.077316291018</v>
      </c>
      <c r="AB3865" s="0" t="n">
        <v>-0.262291633296642</v>
      </c>
      <c r="AC3865" s="0" t="n">
        <v>1.46769928503524</v>
      </c>
      <c r="AD3865" s="0" t="n">
        <v>-0.49302770929378</v>
      </c>
      <c r="AE3865" s="0" t="n">
        <v>1.6822032507753</v>
      </c>
      <c r="AF3865" s="0" t="n">
        <v>-0.604485232994822</v>
      </c>
      <c r="AG3865" s="0" t="n">
        <v>1.53312202917948</v>
      </c>
      <c r="AH3865" s="0" t="s">
        <v>42</v>
      </c>
      <c r="AI3865" s="0" t="s">
        <v>48</v>
      </c>
    </row>
    <row r="3866" customFormat="false" ht="12.75" hidden="false" customHeight="false" outlineLevel="0" collapsed="false">
      <c r="A3866" s="0" t="n">
        <v>202101</v>
      </c>
      <c r="B3866" s="0" t="n">
        <v>0</v>
      </c>
      <c r="C3866" s="0" t="n">
        <v>-1.8</v>
      </c>
      <c r="D3866" s="0" t="n">
        <v>-1.77265386818</v>
      </c>
      <c r="E3866" s="0" t="n">
        <v>-0.312567214581</v>
      </c>
      <c r="F3866" s="0" t="n">
        <v>0</v>
      </c>
      <c r="G3866" s="0" t="n">
        <v>0</v>
      </c>
      <c r="H3866" s="0" t="n">
        <v>7</v>
      </c>
      <c r="I3866" s="0" t="n">
        <v>8</v>
      </c>
      <c r="J3866" s="0" t="n">
        <v>56</v>
      </c>
      <c r="K3866" s="0" t="n">
        <v>7</v>
      </c>
      <c r="L3866" s="0" t="n">
        <v>0</v>
      </c>
      <c r="M3866" s="0" t="n">
        <v>-1.8</v>
      </c>
      <c r="N3866" s="0" t="n">
        <v>0.566853404045</v>
      </c>
      <c r="O3866" s="0" t="n">
        <v>-0.935693383217</v>
      </c>
      <c r="P3866" s="0" t="n">
        <v>1.11454573997272</v>
      </c>
      <c r="Q3866" s="0" t="n">
        <v>-1.65874932265228</v>
      </c>
      <c r="R3866" s="0" t="n">
        <v>0.977623318633155</v>
      </c>
      <c r="S3866" s="0" t="n">
        <v>-1.64514893914791</v>
      </c>
      <c r="T3866" s="0" t="n">
        <v>1.02378633102569</v>
      </c>
      <c r="U3866" s="0" t="n">
        <v>-1.66498557565973</v>
      </c>
      <c r="V3866" s="0" t="n">
        <v>1.03360955369631</v>
      </c>
      <c r="W3866" s="0" t="n">
        <v>0.90707044179964</v>
      </c>
      <c r="X3866" s="0" t="n">
        <v>0.819792113021342</v>
      </c>
      <c r="Y3866" s="0" t="n">
        <v>0.860613038314592</v>
      </c>
      <c r="Z3866" s="0" t="n">
        <v>-0.566853404045</v>
      </c>
      <c r="AA3866" s="0" t="n">
        <v>-0.864306616783</v>
      </c>
      <c r="AB3866" s="0" t="n">
        <v>0.547692335927722</v>
      </c>
      <c r="AC3866" s="0" t="n">
        <v>-0.723055939435276</v>
      </c>
      <c r="AD3866" s="0" t="n">
        <v>0.410769914588155</v>
      </c>
      <c r="AE3866" s="0" t="n">
        <v>-0.70945555593091</v>
      </c>
      <c r="AF3866" s="0" t="n">
        <v>0.456932926980693</v>
      </c>
      <c r="AG3866" s="0" t="n">
        <v>-0.729292192442734</v>
      </c>
      <c r="AH3866" s="0" t="s">
        <v>42</v>
      </c>
      <c r="AI3866" s="0" t="s">
        <v>48</v>
      </c>
    </row>
    <row r="3867" customFormat="false" ht="12.75" hidden="false" customHeight="false" outlineLevel="0" collapsed="false">
      <c r="A3867" s="0" t="n">
        <v>202101</v>
      </c>
      <c r="B3867" s="0" t="n">
        <v>0</v>
      </c>
      <c r="C3867" s="0" t="n">
        <v>-1.8</v>
      </c>
      <c r="D3867" s="0" t="n">
        <v>-1.77265404267</v>
      </c>
      <c r="E3867" s="0" t="n">
        <v>0.31256622502</v>
      </c>
      <c r="F3867" s="0" t="n">
        <v>0</v>
      </c>
      <c r="G3867" s="0" t="n">
        <v>0</v>
      </c>
      <c r="H3867" s="0" t="n">
        <v>13</v>
      </c>
      <c r="I3867" s="0" t="n">
        <v>6</v>
      </c>
      <c r="J3867" s="0" t="n">
        <v>102</v>
      </c>
      <c r="K3867" s="0" t="n">
        <v>13</v>
      </c>
      <c r="L3867" s="0" t="n">
        <v>0</v>
      </c>
      <c r="M3867" s="0" t="n">
        <v>-1.8</v>
      </c>
      <c r="N3867" s="0" t="n">
        <v>2.51739048958</v>
      </c>
      <c r="O3867" s="0" t="n">
        <v>-2.21792817116</v>
      </c>
      <c r="P3867" s="0" t="n">
        <v>0.737349945103268</v>
      </c>
      <c r="Q3867" s="0" t="n">
        <v>-1.87615906960081</v>
      </c>
      <c r="R3867" s="0" t="n">
        <v>0.680822776674049</v>
      </c>
      <c r="S3867" s="0" t="n">
        <v>-1.7850113451432</v>
      </c>
      <c r="T3867" s="0" t="n">
        <v>0.652036760828511</v>
      </c>
      <c r="U3867" s="0" t="n">
        <v>-1.85222574241308</v>
      </c>
      <c r="V3867" s="0" t="n">
        <v>2.5518461617576</v>
      </c>
      <c r="W3867" s="0" t="n">
        <v>1.81255357403901</v>
      </c>
      <c r="X3867" s="0" t="n">
        <v>1.88690167797293</v>
      </c>
      <c r="Y3867" s="0" t="n">
        <v>1.90086369836411</v>
      </c>
      <c r="Z3867" s="0" t="n">
        <v>-2.51739048958</v>
      </c>
      <c r="AA3867" s="0" t="n">
        <v>0.41792817116</v>
      </c>
      <c r="AB3867" s="0" t="n">
        <v>-1.78004054447673</v>
      </c>
      <c r="AC3867" s="0" t="n">
        <v>0.341769101559189</v>
      </c>
      <c r="AD3867" s="0" t="n">
        <v>-1.83656771290595</v>
      </c>
      <c r="AE3867" s="0" t="n">
        <v>0.432916826016796</v>
      </c>
      <c r="AF3867" s="0" t="n">
        <v>-1.86535372875149</v>
      </c>
      <c r="AG3867" s="0" t="n">
        <v>0.365702428746924</v>
      </c>
      <c r="AH3867" s="0" t="s">
        <v>42</v>
      </c>
      <c r="AI3867" s="0" t="s">
        <v>48</v>
      </c>
    </row>
    <row r="3868" customFormat="false" ht="12.75" hidden="false" customHeight="false" outlineLevel="0" collapsed="false">
      <c r="A3868" s="0" t="n">
        <v>202103</v>
      </c>
      <c r="B3868" s="0" t="n">
        <v>1.3789</v>
      </c>
      <c r="C3868" s="0" t="n">
        <v>1.157</v>
      </c>
      <c r="D3868" s="0" t="n">
        <v>0</v>
      </c>
      <c r="E3868" s="0" t="n">
        <v>-1.79999999981</v>
      </c>
      <c r="F3868" s="0" t="n">
        <v>0</v>
      </c>
      <c r="G3868" s="0" t="n">
        <v>0</v>
      </c>
      <c r="H3868" s="0" t="n">
        <v>28</v>
      </c>
      <c r="I3868" s="0" t="n">
        <v>1</v>
      </c>
      <c r="J3868" s="0" t="n">
        <v>665</v>
      </c>
      <c r="K3868" s="0" t="n">
        <v>84</v>
      </c>
      <c r="L3868" s="0" t="n">
        <v>1.3789</v>
      </c>
      <c r="M3868" s="0" t="n">
        <v>1.157</v>
      </c>
      <c r="N3868" s="0" t="n">
        <v>-1.781219244</v>
      </c>
      <c r="O3868" s="0" t="n">
        <v>1.42351722717</v>
      </c>
      <c r="P3868" s="0" t="n">
        <v>1.49930101593502</v>
      </c>
      <c r="Q3868" s="0" t="n">
        <v>1.38251077692759</v>
      </c>
      <c r="R3868" s="0" t="n">
        <v>1.31256301776495</v>
      </c>
      <c r="S3868" s="0" t="n">
        <v>1.36179118185283</v>
      </c>
      <c r="T3868" s="0" t="n">
        <v>1.49538542754419</v>
      </c>
      <c r="U3868" s="0" t="n">
        <v>1.30942419173885</v>
      </c>
      <c r="V3868" s="0" t="n">
        <v>3.1713380565114</v>
      </c>
      <c r="W3868" s="0" t="n">
        <v>3.28077653990723</v>
      </c>
      <c r="X3868" s="0" t="n">
        <v>3.09439796856868</v>
      </c>
      <c r="Y3868" s="0" t="n">
        <v>3.27859045846216</v>
      </c>
      <c r="Z3868" s="0" t="n">
        <v>3.160119244</v>
      </c>
      <c r="AA3868" s="0" t="n">
        <v>-0.26651722717</v>
      </c>
      <c r="AB3868" s="0" t="n">
        <v>3.28052025993502</v>
      </c>
      <c r="AC3868" s="0" t="n">
        <v>-0.041006450242407</v>
      </c>
      <c r="AD3868" s="0" t="n">
        <v>3.09378226176495</v>
      </c>
      <c r="AE3868" s="0" t="n">
        <v>-0.0617260453171673</v>
      </c>
      <c r="AF3868" s="0" t="n">
        <v>3.27660467154419</v>
      </c>
      <c r="AG3868" s="0" t="n">
        <v>-0.114093035431154</v>
      </c>
      <c r="AH3868" s="0" t="s">
        <v>42</v>
      </c>
      <c r="AI3868" s="0" t="s">
        <v>48</v>
      </c>
    </row>
    <row r="3869" customFormat="false" ht="12.75" hidden="false" customHeight="false" outlineLevel="0" collapsed="false">
      <c r="A3869" s="0" t="n">
        <v>202101</v>
      </c>
      <c r="B3869" s="0" t="n">
        <v>0</v>
      </c>
      <c r="C3869" s="0" t="n">
        <v>-1.8</v>
      </c>
      <c r="D3869" s="0" t="n">
        <v>-1.37887967467</v>
      </c>
      <c r="E3869" s="0" t="n">
        <v>-1.15701808231</v>
      </c>
      <c r="F3869" s="0" t="n">
        <v>0</v>
      </c>
      <c r="G3869" s="0" t="n">
        <v>0</v>
      </c>
      <c r="H3869" s="0" t="n">
        <v>21</v>
      </c>
      <c r="I3869" s="0" t="n">
        <v>4</v>
      </c>
      <c r="J3869" s="0" t="n">
        <v>164</v>
      </c>
      <c r="K3869" s="0" t="n">
        <v>21</v>
      </c>
      <c r="L3869" s="0" t="n">
        <v>0</v>
      </c>
      <c r="M3869" s="0" t="n">
        <v>-1.8</v>
      </c>
      <c r="N3869" s="0" t="n">
        <v>-0.703236997128</v>
      </c>
      <c r="O3869" s="0" t="n">
        <v>-2.09888076782</v>
      </c>
      <c r="P3869" s="0" t="n">
        <v>1.56186217525203</v>
      </c>
      <c r="Q3869" s="0" t="n">
        <v>-1.20124198836938</v>
      </c>
      <c r="R3869" s="0" t="n">
        <v>1.36419327633728</v>
      </c>
      <c r="S3869" s="0" t="n">
        <v>-1.34093428830295</v>
      </c>
      <c r="T3869" s="0" t="n">
        <v>1.49459184468361</v>
      </c>
      <c r="U3869" s="0" t="n">
        <v>-1.25160006007887</v>
      </c>
      <c r="V3869" s="0" t="n">
        <v>0.764115166386769</v>
      </c>
      <c r="W3869" s="0" t="n">
        <v>2.4364789428785</v>
      </c>
      <c r="X3869" s="0" t="n">
        <v>2.20198792036946</v>
      </c>
      <c r="Y3869" s="0" t="n">
        <v>2.35549065283845</v>
      </c>
      <c r="Z3869" s="0" t="n">
        <v>0.703236997128</v>
      </c>
      <c r="AA3869" s="0" t="n">
        <v>0.29888076782</v>
      </c>
      <c r="AB3869" s="0" t="n">
        <v>2.26509917238003</v>
      </c>
      <c r="AC3869" s="0" t="n">
        <v>0.89763877945062</v>
      </c>
      <c r="AD3869" s="0" t="n">
        <v>2.06743027346528</v>
      </c>
      <c r="AE3869" s="0" t="n">
        <v>0.75794647951705</v>
      </c>
      <c r="AF3869" s="0" t="n">
        <v>2.19782884181161</v>
      </c>
      <c r="AG3869" s="0" t="n">
        <v>0.847280707741132</v>
      </c>
      <c r="AH3869" s="0" t="s">
        <v>42</v>
      </c>
      <c r="AI3869" s="0" t="s">
        <v>48</v>
      </c>
    </row>
    <row r="3870" customFormat="false" ht="12.75" hidden="false" customHeight="false" outlineLevel="0" collapsed="false">
      <c r="A3870" s="0" t="n">
        <v>202101</v>
      </c>
      <c r="B3870" s="0" t="n">
        <v>0</v>
      </c>
      <c r="C3870" s="0" t="n">
        <v>-1.8</v>
      </c>
      <c r="D3870" s="0" t="n">
        <v>1.37888032056</v>
      </c>
      <c r="E3870" s="0" t="n">
        <v>-1.15701731256</v>
      </c>
      <c r="F3870" s="0" t="n">
        <v>0</v>
      </c>
      <c r="G3870" s="0" t="n">
        <v>0</v>
      </c>
      <c r="H3870" s="0" t="n">
        <v>13</v>
      </c>
      <c r="I3870" s="0" t="n">
        <v>3</v>
      </c>
      <c r="J3870" s="0" t="n">
        <v>99</v>
      </c>
      <c r="K3870" s="0" t="n">
        <v>13</v>
      </c>
      <c r="L3870" s="0" t="n">
        <v>0</v>
      </c>
      <c r="M3870" s="0" t="n">
        <v>-1.8</v>
      </c>
      <c r="N3870" s="0" t="n">
        <v>-0.304572820663</v>
      </c>
      <c r="O3870" s="0" t="n">
        <v>-1.63901031017</v>
      </c>
      <c r="P3870" s="0" t="n">
        <v>-1.56186152936203</v>
      </c>
      <c r="Q3870" s="0" t="n">
        <v>-1.20124121861938</v>
      </c>
      <c r="R3870" s="0" t="n">
        <v>-1.36419263044728</v>
      </c>
      <c r="S3870" s="0" t="n">
        <v>-1.34093351855295</v>
      </c>
      <c r="T3870" s="0" t="n">
        <v>-1.49459119879361</v>
      </c>
      <c r="U3870" s="0" t="n">
        <v>-1.25159929032887</v>
      </c>
      <c r="V3870" s="0" t="n">
        <v>0.344502951102274</v>
      </c>
      <c r="W3870" s="0" t="n">
        <v>1.33132140166796</v>
      </c>
      <c r="X3870" s="0" t="n">
        <v>1.10074698045827</v>
      </c>
      <c r="Y3870" s="0" t="n">
        <v>1.25149152557377</v>
      </c>
      <c r="Z3870" s="0" t="n">
        <v>0.304572820663</v>
      </c>
      <c r="AA3870" s="0" t="n">
        <v>-0.16098968983</v>
      </c>
      <c r="AB3870" s="0" t="n">
        <v>-1.25728870869903</v>
      </c>
      <c r="AC3870" s="0" t="n">
        <v>0.437769091550621</v>
      </c>
      <c r="AD3870" s="0" t="n">
        <v>-1.05961980978428</v>
      </c>
      <c r="AE3870" s="0" t="n">
        <v>0.29807679161705</v>
      </c>
      <c r="AF3870" s="0" t="n">
        <v>-1.19001837813061</v>
      </c>
      <c r="AG3870" s="0" t="n">
        <v>0.387411019841132</v>
      </c>
      <c r="AH3870" s="0" t="s">
        <v>42</v>
      </c>
      <c r="AI3870" s="0" t="s">
        <v>48</v>
      </c>
    </row>
    <row r="3871" customFormat="false" ht="12.75" hidden="false" customHeight="false" outlineLevel="0" collapsed="false">
      <c r="A3871" s="0" t="n">
        <v>202103</v>
      </c>
      <c r="B3871" s="0" t="n">
        <v>-1.7727</v>
      </c>
      <c r="C3871" s="0" t="n">
        <v>0.31257</v>
      </c>
      <c r="D3871" s="0" t="n">
        <v>0</v>
      </c>
      <c r="E3871" s="0" t="n">
        <v>-1.79999999981</v>
      </c>
      <c r="F3871" s="0" t="n">
        <v>0</v>
      </c>
      <c r="G3871" s="0" t="n">
        <v>0</v>
      </c>
      <c r="H3871" s="0" t="n">
        <v>5</v>
      </c>
      <c r="I3871" s="0" t="n">
        <v>6</v>
      </c>
      <c r="J3871" s="0" t="n">
        <v>486</v>
      </c>
      <c r="K3871" s="0" t="n">
        <v>61</v>
      </c>
      <c r="L3871" s="0" t="n">
        <v>-1.7727</v>
      </c>
      <c r="M3871" s="0" t="n">
        <v>0.31257</v>
      </c>
      <c r="N3871" s="0" t="n">
        <v>-2.48013615608</v>
      </c>
      <c r="O3871" s="0" t="n">
        <v>2.00728058815</v>
      </c>
      <c r="P3871" s="0" t="n">
        <v>-1.71966743517557</v>
      </c>
      <c r="Q3871" s="0" t="n">
        <v>1.05200774155961</v>
      </c>
      <c r="R3871" s="0" t="n">
        <v>-1.63969007050713</v>
      </c>
      <c r="S3871" s="0" t="n">
        <v>0.980462635894438</v>
      </c>
      <c r="T3871" s="0" t="n">
        <v>-1.71089973944318</v>
      </c>
      <c r="U3871" s="0" t="n">
        <v>0.963813079930157</v>
      </c>
      <c r="V3871" s="0" t="n">
        <v>1.83643946061855</v>
      </c>
      <c r="W3871" s="0" t="n">
        <v>1.22100732467374</v>
      </c>
      <c r="X3871" s="0" t="n">
        <v>1.32691549460735</v>
      </c>
      <c r="Y3871" s="0" t="n">
        <v>1.29635994437918</v>
      </c>
      <c r="Z3871" s="0" t="n">
        <v>0.70743615608</v>
      </c>
      <c r="AA3871" s="0" t="n">
        <v>-1.69471058815</v>
      </c>
      <c r="AB3871" s="0" t="n">
        <v>0.760468720904432</v>
      </c>
      <c r="AC3871" s="0" t="n">
        <v>-0.955272846590389</v>
      </c>
      <c r="AD3871" s="0" t="n">
        <v>0.84044608557287</v>
      </c>
      <c r="AE3871" s="0" t="n">
        <v>-1.02681795225556</v>
      </c>
      <c r="AF3871" s="0" t="n">
        <v>0.769236416636819</v>
      </c>
      <c r="AG3871" s="0" t="n">
        <v>-1.04346750821984</v>
      </c>
      <c r="AH3871" s="0" t="s">
        <v>42</v>
      </c>
      <c r="AI3871" s="0" t="s">
        <v>48</v>
      </c>
    </row>
    <row r="3872" customFormat="false" ht="12.75" hidden="false" customHeight="false" outlineLevel="0" collapsed="false">
      <c r="A3872" s="0" t="n">
        <v>202102</v>
      </c>
      <c r="B3872" s="0" t="n">
        <v>-0.45</v>
      </c>
      <c r="C3872" s="0" t="n">
        <v>0.77442</v>
      </c>
      <c r="D3872" s="0" t="n">
        <v>1.77265386818</v>
      </c>
      <c r="E3872" s="0" t="n">
        <v>0.312567214581</v>
      </c>
      <c r="F3872" s="0" t="n">
        <v>0</v>
      </c>
      <c r="G3872" s="0" t="n">
        <v>0</v>
      </c>
      <c r="H3872" s="0" t="n">
        <v>4</v>
      </c>
      <c r="I3872" s="0" t="n">
        <v>5</v>
      </c>
      <c r="J3872" s="0" t="n">
        <v>253</v>
      </c>
      <c r="K3872" s="0" t="n">
        <v>32</v>
      </c>
      <c r="L3872" s="0" t="n">
        <v>-0.45</v>
      </c>
      <c r="M3872" s="0" t="n">
        <v>0.77442</v>
      </c>
      <c r="N3872" s="0" t="n">
        <v>-0.731005132198</v>
      </c>
      <c r="O3872" s="0" t="n">
        <v>1.36225962639</v>
      </c>
      <c r="P3872" s="0" t="n">
        <v>-0.865753196485625</v>
      </c>
      <c r="Q3872" s="0" t="n">
        <v>0.796237205956784</v>
      </c>
      <c r="R3872" s="0" t="n">
        <v>-1.20905666095664</v>
      </c>
      <c r="S3872" s="0" t="n">
        <v>0.884127533897183</v>
      </c>
      <c r="T3872" s="0" t="n">
        <v>-1.1174312448779</v>
      </c>
      <c r="U3872" s="0" t="n">
        <v>0.615494392399542</v>
      </c>
      <c r="V3872" s="0" t="n">
        <v>0.651551464334131</v>
      </c>
      <c r="W3872" s="0" t="n">
        <v>0.581840546251582</v>
      </c>
      <c r="X3872" s="0" t="n">
        <v>0.676123925046312</v>
      </c>
      <c r="Y3872" s="0" t="n">
        <v>0.840823082020066</v>
      </c>
      <c r="Z3872" s="0" t="n">
        <v>0.281005132198</v>
      </c>
      <c r="AA3872" s="0" t="n">
        <v>-0.58783962639</v>
      </c>
      <c r="AB3872" s="0" t="n">
        <v>-0.134748064287625</v>
      </c>
      <c r="AC3872" s="0" t="n">
        <v>-0.566022420433216</v>
      </c>
      <c r="AD3872" s="0" t="n">
        <v>-0.478051528758638</v>
      </c>
      <c r="AE3872" s="0" t="n">
        <v>-0.478132092492818</v>
      </c>
      <c r="AF3872" s="0" t="n">
        <v>-0.386426112679902</v>
      </c>
      <c r="AG3872" s="0" t="n">
        <v>-0.746765233990458</v>
      </c>
      <c r="AH3872" s="0" t="s">
        <v>42</v>
      </c>
      <c r="AI3872" s="0" t="s">
        <v>48</v>
      </c>
    </row>
    <row r="3873" customFormat="false" ht="12.75" hidden="false" customHeight="false" outlineLevel="0" collapsed="false">
      <c r="A3873" s="0" t="n">
        <v>202101</v>
      </c>
      <c r="B3873" s="0" t="n">
        <v>0</v>
      </c>
      <c r="C3873" s="0" t="n">
        <v>-1.8</v>
      </c>
      <c r="D3873" s="0" t="n">
        <v>1.37888032056</v>
      </c>
      <c r="E3873" s="0" t="n">
        <v>-1.15701731256</v>
      </c>
      <c r="F3873" s="0" t="n">
        <v>0</v>
      </c>
      <c r="G3873" s="0" t="n">
        <v>0</v>
      </c>
      <c r="H3873" s="0" t="n">
        <v>6</v>
      </c>
      <c r="I3873" s="0" t="n">
        <v>3</v>
      </c>
      <c r="J3873" s="0" t="n">
        <v>43</v>
      </c>
      <c r="K3873" s="0" t="n">
        <v>6</v>
      </c>
      <c r="L3873" s="0" t="n">
        <v>0</v>
      </c>
      <c r="M3873" s="0" t="n">
        <v>-1.8</v>
      </c>
      <c r="N3873" s="0" t="n">
        <v>-1.47043287754</v>
      </c>
      <c r="O3873" s="0" t="n">
        <v>-0.137083888054</v>
      </c>
      <c r="P3873" s="0" t="n">
        <v>-1.56186152936203</v>
      </c>
      <c r="Q3873" s="0" t="n">
        <v>-1.20124121861938</v>
      </c>
      <c r="R3873" s="0" t="n">
        <v>-1.36419263044728</v>
      </c>
      <c r="S3873" s="0" t="n">
        <v>-1.34093351855295</v>
      </c>
      <c r="T3873" s="0" t="n">
        <v>-1.49459119879361</v>
      </c>
      <c r="U3873" s="0" t="n">
        <v>-1.25159929032887</v>
      </c>
      <c r="V3873" s="0" t="n">
        <v>2.21978891850558</v>
      </c>
      <c r="W3873" s="0" t="n">
        <v>1.06807772309417</v>
      </c>
      <c r="X3873" s="0" t="n">
        <v>1.20852841214213</v>
      </c>
      <c r="Y3873" s="0" t="n">
        <v>1.11477720033812</v>
      </c>
      <c r="Z3873" s="0" t="n">
        <v>1.47043287754</v>
      </c>
      <c r="AA3873" s="0" t="n">
        <v>-1.662916111946</v>
      </c>
      <c r="AB3873" s="0" t="n">
        <v>-0.0914286518220342</v>
      </c>
      <c r="AC3873" s="0" t="n">
        <v>-1.06415733056538</v>
      </c>
      <c r="AD3873" s="0" t="n">
        <v>0.10624024709272</v>
      </c>
      <c r="AE3873" s="0" t="n">
        <v>-1.20384963049895</v>
      </c>
      <c r="AF3873" s="0" t="n">
        <v>-0.0241583212536129</v>
      </c>
      <c r="AG3873" s="0" t="n">
        <v>-1.11451540227487</v>
      </c>
      <c r="AH3873" s="0" t="s">
        <v>42</v>
      </c>
      <c r="AI3873" s="0" t="s">
        <v>48</v>
      </c>
    </row>
    <row r="3874" customFormat="false" ht="12.75" hidden="false" customHeight="false" outlineLevel="0" collapsed="false">
      <c r="A3874" s="0" t="n">
        <v>202104</v>
      </c>
      <c r="B3874" s="0" t="n">
        <v>1.7727</v>
      </c>
      <c r="C3874" s="0" t="n">
        <v>0.31257</v>
      </c>
      <c r="D3874" s="0" t="n">
        <v>0</v>
      </c>
      <c r="E3874" s="0" t="n">
        <v>-1.79999999981</v>
      </c>
      <c r="F3874" s="0" t="n">
        <v>0</v>
      </c>
      <c r="G3874" s="0" t="n">
        <v>0</v>
      </c>
      <c r="H3874" s="0" t="n">
        <v>23</v>
      </c>
      <c r="I3874" s="0" t="n">
        <v>5</v>
      </c>
      <c r="J3874" s="0" t="n">
        <v>853</v>
      </c>
      <c r="K3874" s="0" t="n">
        <v>107</v>
      </c>
      <c r="L3874" s="0" t="n">
        <v>1.7727</v>
      </c>
      <c r="M3874" s="0" t="n">
        <v>0.31257</v>
      </c>
      <c r="N3874" s="0" t="n">
        <v>5.15236616135</v>
      </c>
      <c r="O3874" s="0" t="n">
        <v>1.24214315414</v>
      </c>
      <c r="P3874" s="0" t="n">
        <v>1.71966743517557</v>
      </c>
      <c r="Q3874" s="0" t="n">
        <v>1.05200774155961</v>
      </c>
      <c r="R3874" s="0" t="n">
        <v>1.63969007050713</v>
      </c>
      <c r="S3874" s="0" t="n">
        <v>0.980462635894438</v>
      </c>
      <c r="T3874" s="0" t="n">
        <v>1.71089973944318</v>
      </c>
      <c r="U3874" s="0" t="n">
        <v>0.963813079930157</v>
      </c>
      <c r="V3874" s="0" t="n">
        <v>3.50517469052143</v>
      </c>
      <c r="W3874" s="0" t="n">
        <v>3.43796044476906</v>
      </c>
      <c r="X3874" s="0" t="n">
        <v>3.52240968838215</v>
      </c>
      <c r="Y3874" s="0" t="n">
        <v>3.45270310964059</v>
      </c>
      <c r="Z3874" s="0" t="n">
        <v>-3.37966616135</v>
      </c>
      <c r="AA3874" s="0" t="n">
        <v>-0.92957315414</v>
      </c>
      <c r="AB3874" s="0" t="n">
        <v>-3.43269872617443</v>
      </c>
      <c r="AC3874" s="0" t="n">
        <v>-0.190135412580389</v>
      </c>
      <c r="AD3874" s="0" t="n">
        <v>-3.51267609084287</v>
      </c>
      <c r="AE3874" s="0" t="n">
        <v>-0.261680518245562</v>
      </c>
      <c r="AF3874" s="0" t="n">
        <v>-3.44146642190682</v>
      </c>
      <c r="AG3874" s="0" t="n">
        <v>-0.278330074209843</v>
      </c>
      <c r="AH3874" s="0" t="s">
        <v>42</v>
      </c>
      <c r="AI3874" s="0" t="s">
        <v>48</v>
      </c>
    </row>
    <row r="3875" customFormat="false" ht="12.75" hidden="false" customHeight="false" outlineLevel="0" collapsed="false">
      <c r="A3875" s="0" t="n">
        <v>202101</v>
      </c>
      <c r="B3875" s="0" t="n">
        <v>0</v>
      </c>
      <c r="C3875" s="0" t="n">
        <v>-1.8</v>
      </c>
      <c r="D3875" s="0" t="n">
        <v>1.77265404267</v>
      </c>
      <c r="E3875" s="0" t="n">
        <v>-0.31256622502</v>
      </c>
      <c r="F3875" s="0" t="n">
        <v>0</v>
      </c>
      <c r="G3875" s="0" t="n">
        <v>0</v>
      </c>
      <c r="H3875" s="0" t="n">
        <v>24</v>
      </c>
      <c r="I3875" s="0" t="n">
        <v>7</v>
      </c>
      <c r="J3875" s="0" t="n">
        <v>191</v>
      </c>
      <c r="K3875" s="0" t="n">
        <v>24</v>
      </c>
      <c r="L3875" s="0" t="n">
        <v>0</v>
      </c>
      <c r="M3875" s="0" t="n">
        <v>-1.8</v>
      </c>
      <c r="N3875" s="0" t="n">
        <v>-0.0291685797274</v>
      </c>
      <c r="O3875" s="0" t="n">
        <v>-1.70513701439</v>
      </c>
      <c r="P3875" s="0" t="n">
        <v>-1.11454556548272</v>
      </c>
      <c r="Q3875" s="0" t="n">
        <v>-1.65874833309128</v>
      </c>
      <c r="R3875" s="0" t="n">
        <v>-0.977623144143155</v>
      </c>
      <c r="S3875" s="0" t="n">
        <v>-1.64514794958691</v>
      </c>
      <c r="T3875" s="0" t="n">
        <v>-1.02378615653569</v>
      </c>
      <c r="U3875" s="0" t="n">
        <v>-1.66498458609873</v>
      </c>
      <c r="V3875" s="0" t="n">
        <v>0.0992461187259067</v>
      </c>
      <c r="W3875" s="0" t="n">
        <v>1.08636785250667</v>
      </c>
      <c r="X3875" s="0" t="n">
        <v>0.950349803312985</v>
      </c>
      <c r="Y3875" s="0" t="n">
        <v>0.995427717915111</v>
      </c>
      <c r="Z3875" s="0" t="n">
        <v>0.0291685797274</v>
      </c>
      <c r="AA3875" s="0" t="n">
        <v>-0.0948629856100001</v>
      </c>
      <c r="AB3875" s="0" t="n">
        <v>-1.08537698575532</v>
      </c>
      <c r="AC3875" s="0" t="n">
        <v>0.0463886812987244</v>
      </c>
      <c r="AD3875" s="0" t="n">
        <v>-0.948454564415755</v>
      </c>
      <c r="AE3875" s="0" t="n">
        <v>0.0599890648030894</v>
      </c>
      <c r="AF3875" s="0" t="n">
        <v>-0.994617576808293</v>
      </c>
      <c r="AG3875" s="0" t="n">
        <v>0.0401524282912664</v>
      </c>
      <c r="AH3875" s="0" t="s">
        <v>42</v>
      </c>
      <c r="AI3875" s="0" t="s">
        <v>48</v>
      </c>
    </row>
    <row r="3876" customFormat="false" ht="12.75" hidden="false" customHeight="false" outlineLevel="0" collapsed="false">
      <c r="A3876" s="0" t="n">
        <v>202103</v>
      </c>
      <c r="B3876" s="0" t="n">
        <v>-1.7727</v>
      </c>
      <c r="C3876" s="0" t="n">
        <v>-0.31257</v>
      </c>
      <c r="D3876" s="0" t="n">
        <v>0</v>
      </c>
      <c r="E3876" s="0" t="n">
        <v>-1.79999999981</v>
      </c>
      <c r="F3876" s="0" t="n">
        <v>0</v>
      </c>
      <c r="G3876" s="0" t="n">
        <v>0</v>
      </c>
      <c r="H3876" s="0" t="n">
        <v>8</v>
      </c>
      <c r="I3876" s="0" t="n">
        <v>8</v>
      </c>
      <c r="J3876" s="0" t="n">
        <v>512</v>
      </c>
      <c r="K3876" s="0" t="n">
        <v>64</v>
      </c>
      <c r="L3876" s="0" t="n">
        <v>-1.7727</v>
      </c>
      <c r="M3876" s="0" t="n">
        <v>-0.31257</v>
      </c>
      <c r="N3876" s="0" t="n">
        <v>-2.40319561958</v>
      </c>
      <c r="O3876" s="0" t="n">
        <v>2.46726107597</v>
      </c>
      <c r="P3876" s="0" t="n">
        <v>-1.82712722472125</v>
      </c>
      <c r="Q3876" s="0" t="n">
        <v>0.809645891219162</v>
      </c>
      <c r="R3876" s="0" t="n">
        <v>-1.78992426286032</v>
      </c>
      <c r="S3876" s="0" t="n">
        <v>0.677117170721333</v>
      </c>
      <c r="T3876" s="0" t="n">
        <v>-1.81749519310243</v>
      </c>
      <c r="U3876" s="0" t="n">
        <v>0.719161598301529</v>
      </c>
      <c r="V3876" s="0" t="n">
        <v>2.85043602581045</v>
      </c>
      <c r="W3876" s="0" t="n">
        <v>1.75486264313527</v>
      </c>
      <c r="X3876" s="0" t="n">
        <v>1.89227824552092</v>
      </c>
      <c r="Y3876" s="0" t="n">
        <v>1.84360971287331</v>
      </c>
      <c r="Z3876" s="0" t="n">
        <v>0.63049561958</v>
      </c>
      <c r="AA3876" s="0" t="n">
        <v>-2.77983107597</v>
      </c>
      <c r="AB3876" s="0" t="n">
        <v>0.576068394858753</v>
      </c>
      <c r="AC3876" s="0" t="n">
        <v>-1.65761518475084</v>
      </c>
      <c r="AD3876" s="0" t="n">
        <v>0.613271356719683</v>
      </c>
      <c r="AE3876" s="0" t="n">
        <v>-1.79014390524867</v>
      </c>
      <c r="AF3876" s="0" t="n">
        <v>0.585700426477574</v>
      </c>
      <c r="AG3876" s="0" t="n">
        <v>-1.74809947766847</v>
      </c>
      <c r="AH3876" s="0" t="s">
        <v>42</v>
      </c>
      <c r="AI3876" s="0" t="s">
        <v>48</v>
      </c>
    </row>
    <row r="3877" customFormat="false" ht="12.75" hidden="false" customHeight="false" outlineLevel="0" collapsed="false">
      <c r="A3877" s="0" t="n">
        <v>202101</v>
      </c>
      <c r="B3877" s="0" t="n">
        <v>0</v>
      </c>
      <c r="C3877" s="0" t="n">
        <v>-1.8</v>
      </c>
      <c r="D3877" s="0" t="n">
        <v>1.77265404267</v>
      </c>
      <c r="E3877" s="0" t="n">
        <v>-0.31256622502</v>
      </c>
      <c r="F3877" s="0" t="n">
        <v>0</v>
      </c>
      <c r="G3877" s="0" t="n">
        <v>0</v>
      </c>
      <c r="H3877" s="0" t="n">
        <v>14</v>
      </c>
      <c r="I3877" s="0" t="n">
        <v>7</v>
      </c>
      <c r="J3877" s="0" t="n">
        <v>111</v>
      </c>
      <c r="K3877" s="0" t="n">
        <v>14</v>
      </c>
      <c r="L3877" s="0" t="n">
        <v>0</v>
      </c>
      <c r="M3877" s="0" t="n">
        <v>-1.8</v>
      </c>
      <c r="N3877" s="0" t="n">
        <v>0.57745206356</v>
      </c>
      <c r="O3877" s="0" t="n">
        <v>-3.24570155144</v>
      </c>
      <c r="P3877" s="0" t="n">
        <v>-1.11454556548272</v>
      </c>
      <c r="Q3877" s="0" t="n">
        <v>-1.65874833309128</v>
      </c>
      <c r="R3877" s="0" t="n">
        <v>-0.977623144143155</v>
      </c>
      <c r="S3877" s="0" t="n">
        <v>-1.64514794958691</v>
      </c>
      <c r="T3877" s="0" t="n">
        <v>-1.02378615653569</v>
      </c>
      <c r="U3877" s="0" t="n">
        <v>-1.66498458609873</v>
      </c>
      <c r="V3877" s="0" t="n">
        <v>1.55676069501569</v>
      </c>
      <c r="W3877" s="0" t="n">
        <v>2.31975785243063</v>
      </c>
      <c r="X3877" s="0" t="n">
        <v>2.23159824655288</v>
      </c>
      <c r="Y3877" s="0" t="n">
        <v>2.25002888026197</v>
      </c>
      <c r="Z3877" s="0" t="n">
        <v>-0.57745206356</v>
      </c>
      <c r="AA3877" s="0" t="n">
        <v>1.44570155144</v>
      </c>
      <c r="AB3877" s="0" t="n">
        <v>-1.69199762904272</v>
      </c>
      <c r="AC3877" s="0" t="n">
        <v>1.58695321834872</v>
      </c>
      <c r="AD3877" s="0" t="n">
        <v>-1.55507520770315</v>
      </c>
      <c r="AE3877" s="0" t="n">
        <v>1.60055360185309</v>
      </c>
      <c r="AF3877" s="0" t="n">
        <v>-1.60123822009569</v>
      </c>
      <c r="AG3877" s="0" t="n">
        <v>1.58071696534127</v>
      </c>
      <c r="AH3877" s="0" t="s">
        <v>42</v>
      </c>
      <c r="AI3877" s="0" t="s">
        <v>48</v>
      </c>
    </row>
    <row r="3878" customFormat="false" ht="12.75" hidden="false" customHeight="false" outlineLevel="0" collapsed="false">
      <c r="A3878" s="0" t="n">
        <v>202103</v>
      </c>
      <c r="B3878" s="0" t="n">
        <v>-1.3789</v>
      </c>
      <c r="C3878" s="0" t="n">
        <v>-1.157</v>
      </c>
      <c r="D3878" s="0" t="n">
        <v>0</v>
      </c>
      <c r="E3878" s="0" t="n">
        <v>-1.79999999981</v>
      </c>
      <c r="F3878" s="0" t="n">
        <v>0</v>
      </c>
      <c r="G3878" s="0" t="n">
        <v>0</v>
      </c>
      <c r="H3878" s="0" t="n">
        <v>28</v>
      </c>
      <c r="I3878" s="0" t="n">
        <v>4</v>
      </c>
      <c r="J3878" s="0" t="n">
        <v>668</v>
      </c>
      <c r="K3878" s="0" t="n">
        <v>84</v>
      </c>
      <c r="L3878" s="0" t="n">
        <v>-1.3789</v>
      </c>
      <c r="M3878" s="0" t="n">
        <v>-1.157</v>
      </c>
      <c r="N3878" s="0" t="n">
        <v>-4.19618463516</v>
      </c>
      <c r="O3878" s="0" t="n">
        <v>0.0815401226282</v>
      </c>
      <c r="P3878" s="0" t="n">
        <v>-1.92412148023615</v>
      </c>
      <c r="Q3878" s="0" t="n">
        <v>0.424345487715995</v>
      </c>
      <c r="R3878" s="0" t="n">
        <v>-1.90407308628629</v>
      </c>
      <c r="S3878" s="0" t="n">
        <v>0.18312560640474</v>
      </c>
      <c r="T3878" s="0" t="n">
        <v>-1.91945737960691</v>
      </c>
      <c r="U3878" s="0" t="n">
        <v>0.340442169650621</v>
      </c>
      <c r="V3878" s="0" t="n">
        <v>3.07751106429668</v>
      </c>
      <c r="W3878" s="0" t="n">
        <v>2.29777860080024</v>
      </c>
      <c r="X3878" s="0" t="n">
        <v>2.29436155890792</v>
      </c>
      <c r="Y3878" s="0" t="n">
        <v>2.29140072142144</v>
      </c>
      <c r="Z3878" s="0" t="n">
        <v>2.81728463516</v>
      </c>
      <c r="AA3878" s="0" t="n">
        <v>-1.2385401226282</v>
      </c>
      <c r="AB3878" s="0" t="n">
        <v>2.27206315492385</v>
      </c>
      <c r="AC3878" s="0" t="n">
        <v>0.342805365087795</v>
      </c>
      <c r="AD3878" s="0" t="n">
        <v>2.29211154887371</v>
      </c>
      <c r="AE3878" s="0" t="n">
        <v>0.10158548377654</v>
      </c>
      <c r="AF3878" s="0" t="n">
        <v>2.27672725555309</v>
      </c>
      <c r="AG3878" s="0" t="n">
        <v>0.258902047022421</v>
      </c>
      <c r="AH3878" s="0" t="s">
        <v>42</v>
      </c>
      <c r="AI3878" s="0" t="s">
        <v>48</v>
      </c>
    </row>
    <row r="3879" customFormat="false" ht="12.75" hidden="false" customHeight="false" outlineLevel="0" collapsed="false">
      <c r="A3879" s="0" t="n">
        <v>202101</v>
      </c>
      <c r="B3879" s="0" t="n">
        <v>0</v>
      </c>
      <c r="C3879" s="0" t="n">
        <v>-1.8</v>
      </c>
      <c r="D3879" s="0" t="n">
        <v>1.37888032056</v>
      </c>
      <c r="E3879" s="0" t="n">
        <v>-1.15701731256</v>
      </c>
      <c r="F3879" s="0" t="n">
        <v>0</v>
      </c>
      <c r="G3879" s="0" t="n">
        <v>0</v>
      </c>
      <c r="H3879" s="0" t="n">
        <v>20</v>
      </c>
      <c r="I3879" s="0" t="n">
        <v>3</v>
      </c>
      <c r="J3879" s="0" t="n">
        <v>155</v>
      </c>
      <c r="K3879" s="0" t="n">
        <v>20</v>
      </c>
      <c r="L3879" s="0" t="n">
        <v>0</v>
      </c>
      <c r="M3879" s="0" t="n">
        <v>-1.8</v>
      </c>
      <c r="N3879" s="0" t="n">
        <v>0.164995804429</v>
      </c>
      <c r="O3879" s="0" t="n">
        <v>-2.43014240265</v>
      </c>
      <c r="P3879" s="0" t="n">
        <v>-1.56186152936203</v>
      </c>
      <c r="Q3879" s="0" t="n">
        <v>-1.20124121861938</v>
      </c>
      <c r="R3879" s="0" t="n">
        <v>-1.36419263044728</v>
      </c>
      <c r="S3879" s="0" t="n">
        <v>-1.34093351855295</v>
      </c>
      <c r="T3879" s="0" t="n">
        <v>-1.49459119879361</v>
      </c>
      <c r="U3879" s="0" t="n">
        <v>-1.25159929032887</v>
      </c>
      <c r="V3879" s="0" t="n">
        <v>0.651385495000225</v>
      </c>
      <c r="W3879" s="0" t="n">
        <v>2.11948917699047</v>
      </c>
      <c r="X3879" s="0" t="n">
        <v>1.87744327811929</v>
      </c>
      <c r="Y3879" s="0" t="n">
        <v>2.03548345335082</v>
      </c>
      <c r="Z3879" s="0" t="n">
        <v>-0.164995804429</v>
      </c>
      <c r="AA3879" s="0" t="n">
        <v>0.63014240265</v>
      </c>
      <c r="AB3879" s="0" t="n">
        <v>-1.72685733379103</v>
      </c>
      <c r="AC3879" s="0" t="n">
        <v>1.22890118403062</v>
      </c>
      <c r="AD3879" s="0" t="n">
        <v>-1.52918843487628</v>
      </c>
      <c r="AE3879" s="0" t="n">
        <v>1.08920888409705</v>
      </c>
      <c r="AF3879" s="0" t="n">
        <v>-1.65958700322261</v>
      </c>
      <c r="AG3879" s="0" t="n">
        <v>1.17854311232113</v>
      </c>
      <c r="AH3879" s="0" t="s">
        <v>42</v>
      </c>
      <c r="AI3879" s="0" t="s">
        <v>48</v>
      </c>
    </row>
    <row r="3880" customFormat="false" ht="12.75" hidden="false" customHeight="false" outlineLevel="0" collapsed="false">
      <c r="A3880" s="0" t="n">
        <v>202102</v>
      </c>
      <c r="B3880" s="0" t="n">
        <v>-0.45</v>
      </c>
      <c r="C3880" s="0" t="n">
        <v>0.77442</v>
      </c>
      <c r="D3880" s="0" t="n">
        <v>-1.37888032056</v>
      </c>
      <c r="E3880" s="0" t="n">
        <v>1.15701731256</v>
      </c>
      <c r="F3880" s="0" t="n">
        <v>0</v>
      </c>
      <c r="G3880" s="0" t="n">
        <v>0</v>
      </c>
      <c r="H3880" s="0" t="n">
        <v>10</v>
      </c>
      <c r="I3880" s="0" t="n">
        <v>2</v>
      </c>
      <c r="J3880" s="0" t="n">
        <v>298</v>
      </c>
      <c r="K3880" s="0" t="n">
        <v>38</v>
      </c>
      <c r="L3880" s="0" t="n">
        <v>-0.45</v>
      </c>
      <c r="M3880" s="0" t="n">
        <v>0.77442</v>
      </c>
      <c r="N3880" s="0" t="n">
        <v>1.32477712631</v>
      </c>
      <c r="O3880" s="0" t="n">
        <v>-0.147261157632</v>
      </c>
      <c r="P3880" s="0" t="n">
        <v>0.757232578745721</v>
      </c>
      <c r="Q3880" s="0" t="n">
        <v>0.797155885509845</v>
      </c>
      <c r="R3880" s="0" t="n">
        <v>0.993023851917312</v>
      </c>
      <c r="S3880" s="0" t="n">
        <v>0.231898601046149</v>
      </c>
      <c r="T3880" s="0" t="n">
        <v>0.925758571218361</v>
      </c>
      <c r="U3880" s="0" t="n">
        <v>0.519122209786419</v>
      </c>
      <c r="V3880" s="0" t="n">
        <v>1.9998324940872</v>
      </c>
      <c r="W3880" s="0" t="n">
        <v>1.10183046102689</v>
      </c>
      <c r="X3880" s="0" t="n">
        <v>0.503807857889436</v>
      </c>
      <c r="Y3880" s="0" t="n">
        <v>0.776712687986576</v>
      </c>
      <c r="Z3880" s="0" t="n">
        <v>-1.77477712631</v>
      </c>
      <c r="AA3880" s="0" t="n">
        <v>0.921681157632</v>
      </c>
      <c r="AB3880" s="0" t="n">
        <v>-0.567544547564279</v>
      </c>
      <c r="AC3880" s="0" t="n">
        <v>0.944417043141845</v>
      </c>
      <c r="AD3880" s="0" t="n">
        <v>-0.331753274392688</v>
      </c>
      <c r="AE3880" s="0" t="n">
        <v>0.379159758678149</v>
      </c>
      <c r="AF3880" s="0" t="n">
        <v>-0.399018555091639</v>
      </c>
      <c r="AG3880" s="0" t="n">
        <v>0.666383367418419</v>
      </c>
      <c r="AH3880" s="0" t="s">
        <v>42</v>
      </c>
      <c r="AI3880" s="0" t="s">
        <v>48</v>
      </c>
    </row>
    <row r="3881" customFormat="false" ht="12.75" hidden="false" customHeight="false" outlineLevel="0" collapsed="false">
      <c r="A3881" s="0" t="n">
        <v>202101</v>
      </c>
      <c r="B3881" s="0" t="n">
        <v>0</v>
      </c>
      <c r="C3881" s="0" t="n">
        <v>-1.8</v>
      </c>
      <c r="D3881" s="0" t="n">
        <v>-1.77265404267</v>
      </c>
      <c r="E3881" s="0" t="n">
        <v>0.31256622502</v>
      </c>
      <c r="F3881" s="0" t="n">
        <v>0</v>
      </c>
      <c r="G3881" s="0" t="n">
        <v>0</v>
      </c>
      <c r="H3881" s="0" t="n">
        <v>15</v>
      </c>
      <c r="I3881" s="0" t="n">
        <v>6</v>
      </c>
      <c r="J3881" s="0" t="n">
        <v>118</v>
      </c>
      <c r="K3881" s="0" t="n">
        <v>15</v>
      </c>
      <c r="L3881" s="0" t="n">
        <v>0</v>
      </c>
      <c r="M3881" s="0" t="n">
        <v>-1.8</v>
      </c>
      <c r="N3881" s="0" t="n">
        <v>0.217558801174</v>
      </c>
      <c r="O3881" s="0" t="n">
        <v>-2.9434876442</v>
      </c>
      <c r="P3881" s="0" t="n">
        <v>0.737349945103268</v>
      </c>
      <c r="Q3881" s="0" t="n">
        <v>-1.87615906960081</v>
      </c>
      <c r="R3881" s="0" t="n">
        <v>0.680822776674049</v>
      </c>
      <c r="S3881" s="0" t="n">
        <v>-1.7850113451432</v>
      </c>
      <c r="T3881" s="0" t="n">
        <v>0.652036760828511</v>
      </c>
      <c r="U3881" s="0" t="n">
        <v>-1.85222574241308</v>
      </c>
      <c r="V3881" s="0" t="n">
        <v>1.16399992457317</v>
      </c>
      <c r="W3881" s="0" t="n">
        <v>1.18717021503373</v>
      </c>
      <c r="X3881" s="0" t="n">
        <v>1.24767016734089</v>
      </c>
      <c r="Y3881" s="0" t="n">
        <v>1.17457381024658</v>
      </c>
      <c r="Z3881" s="0" t="n">
        <v>-0.217558801174</v>
      </c>
      <c r="AA3881" s="0" t="n">
        <v>1.1434876442</v>
      </c>
      <c r="AB3881" s="0" t="n">
        <v>0.519791143929268</v>
      </c>
      <c r="AC3881" s="0" t="n">
        <v>1.06732857459919</v>
      </c>
      <c r="AD3881" s="0" t="n">
        <v>0.463263975500049</v>
      </c>
      <c r="AE3881" s="0" t="n">
        <v>1.1584762990568</v>
      </c>
      <c r="AF3881" s="0" t="n">
        <v>0.434477959654511</v>
      </c>
      <c r="AG3881" s="0" t="n">
        <v>1.09126190178692</v>
      </c>
      <c r="AH3881" s="0" t="s">
        <v>42</v>
      </c>
      <c r="AI3881" s="0" t="s">
        <v>48</v>
      </c>
    </row>
    <row r="3882" customFormat="false" ht="12.75" hidden="false" customHeight="false" outlineLevel="0" collapsed="false">
      <c r="A3882" s="0" t="n">
        <v>202103</v>
      </c>
      <c r="B3882" s="0" t="n">
        <v>-1.7727</v>
      </c>
      <c r="C3882" s="0" t="n">
        <v>-0.31257</v>
      </c>
      <c r="D3882" s="0" t="n">
        <v>0</v>
      </c>
      <c r="E3882" s="0" t="n">
        <v>-1.79999999981</v>
      </c>
      <c r="F3882" s="0" t="n">
        <v>0</v>
      </c>
      <c r="G3882" s="0" t="n">
        <v>0</v>
      </c>
      <c r="H3882" s="0" t="n">
        <v>18</v>
      </c>
      <c r="I3882" s="0" t="n">
        <v>8</v>
      </c>
      <c r="J3882" s="0" t="n">
        <v>592</v>
      </c>
      <c r="K3882" s="0" t="n">
        <v>74</v>
      </c>
      <c r="L3882" s="0" t="n">
        <v>-1.7727</v>
      </c>
      <c r="M3882" s="0" t="n">
        <v>-0.31257</v>
      </c>
      <c r="N3882" s="0" t="n">
        <v>-2.8539249897</v>
      </c>
      <c r="O3882" s="0" t="n">
        <v>1.35092282295</v>
      </c>
      <c r="P3882" s="0" t="n">
        <v>-1.82712722472125</v>
      </c>
      <c r="Q3882" s="0" t="n">
        <v>0.809645891219162</v>
      </c>
      <c r="R3882" s="0" t="n">
        <v>-1.78992426286032</v>
      </c>
      <c r="S3882" s="0" t="n">
        <v>0.677117170721333</v>
      </c>
      <c r="T3882" s="0" t="n">
        <v>-1.81749519310243</v>
      </c>
      <c r="U3882" s="0" t="n">
        <v>0.719161598301529</v>
      </c>
      <c r="V3882" s="0" t="n">
        <v>1.98399996228778</v>
      </c>
      <c r="W3882" s="0" t="n">
        <v>1.1607301008371</v>
      </c>
      <c r="X3882" s="0" t="n">
        <v>1.25940922804729</v>
      </c>
      <c r="Y3882" s="0" t="n">
        <v>1.21379939374043</v>
      </c>
      <c r="Z3882" s="0" t="n">
        <v>1.0812249897</v>
      </c>
      <c r="AA3882" s="0" t="n">
        <v>-1.66349282295</v>
      </c>
      <c r="AB3882" s="0" t="n">
        <v>1.02679776497875</v>
      </c>
      <c r="AC3882" s="0" t="n">
        <v>-0.541276931730838</v>
      </c>
      <c r="AD3882" s="0" t="n">
        <v>1.06400072683968</v>
      </c>
      <c r="AE3882" s="0" t="n">
        <v>-0.673805652228667</v>
      </c>
      <c r="AF3882" s="0" t="n">
        <v>1.03642979659757</v>
      </c>
      <c r="AG3882" s="0" t="n">
        <v>-0.631761224648471</v>
      </c>
      <c r="AH3882" s="0" t="s">
        <v>42</v>
      </c>
      <c r="AI3882" s="0" t="s">
        <v>48</v>
      </c>
    </row>
    <row r="3883" customFormat="false" ht="12.75" hidden="false" customHeight="false" outlineLevel="0" collapsed="false">
      <c r="A3883" s="0" t="n">
        <v>202102</v>
      </c>
      <c r="B3883" s="0" t="n">
        <v>-0.45</v>
      </c>
      <c r="C3883" s="0" t="n">
        <v>0.77442</v>
      </c>
      <c r="D3883" s="0" t="n">
        <v>-1.37887967467</v>
      </c>
      <c r="E3883" s="0" t="n">
        <v>-1.15701808231</v>
      </c>
      <c r="F3883" s="0" t="n">
        <v>0</v>
      </c>
      <c r="G3883" s="0" t="n">
        <v>0</v>
      </c>
      <c r="H3883" s="0" t="n">
        <v>8</v>
      </c>
      <c r="I3883" s="0" t="n">
        <v>4</v>
      </c>
      <c r="J3883" s="0" t="n">
        <v>284</v>
      </c>
      <c r="K3883" s="0" t="n">
        <v>36</v>
      </c>
      <c r="L3883" s="0" t="n">
        <v>-0.45</v>
      </c>
      <c r="M3883" s="0" t="n">
        <v>0.77442</v>
      </c>
      <c r="N3883" s="0" t="n">
        <v>0.0228277947754</v>
      </c>
      <c r="O3883" s="0" t="n">
        <v>2.34226346016</v>
      </c>
      <c r="P3883" s="0" t="n">
        <v>-0.129629735440895</v>
      </c>
      <c r="Q3883" s="0" t="n">
        <v>1.16128080103808</v>
      </c>
      <c r="R3883" s="0" t="n">
        <v>0.0127510552017986</v>
      </c>
      <c r="S3883" s="0" t="n">
        <v>1.48589459850972</v>
      </c>
      <c r="T3883" s="0" t="n">
        <v>0.165668718410457</v>
      </c>
      <c r="U3883" s="0" t="n">
        <v>1.24099429449438</v>
      </c>
      <c r="V3883" s="0" t="n">
        <v>1.63758945987041</v>
      </c>
      <c r="W3883" s="0" t="n">
        <v>1.19078265845046</v>
      </c>
      <c r="X3883" s="0" t="n">
        <v>0.856428145196452</v>
      </c>
      <c r="Y3883" s="0" t="n">
        <v>1.11049417139883</v>
      </c>
      <c r="Z3883" s="0" t="n">
        <v>-0.4728277947754</v>
      </c>
      <c r="AA3883" s="0" t="n">
        <v>-1.56784346016</v>
      </c>
      <c r="AB3883" s="0" t="n">
        <v>-0.152457530216295</v>
      </c>
      <c r="AC3883" s="0" t="n">
        <v>-1.18098265912192</v>
      </c>
      <c r="AD3883" s="0" t="n">
        <v>-0.0100767395736014</v>
      </c>
      <c r="AE3883" s="0" t="n">
        <v>-0.856368861650282</v>
      </c>
      <c r="AF3883" s="0" t="n">
        <v>0.142840923635057</v>
      </c>
      <c r="AG3883" s="0" t="n">
        <v>-1.10126916566562</v>
      </c>
      <c r="AH3883" s="0" t="s">
        <v>42</v>
      </c>
      <c r="AI3883" s="0" t="s">
        <v>48</v>
      </c>
    </row>
    <row r="3884" customFormat="false" ht="12.75" hidden="false" customHeight="false" outlineLevel="0" collapsed="false">
      <c r="A3884" s="0" t="n">
        <v>202101</v>
      </c>
      <c r="B3884" s="0" t="n">
        <v>0</v>
      </c>
      <c r="C3884" s="0" t="n">
        <v>-1.8</v>
      </c>
      <c r="D3884" s="0" t="n">
        <v>1.77265404267</v>
      </c>
      <c r="E3884" s="0" t="n">
        <v>-0.31256622502</v>
      </c>
      <c r="F3884" s="0" t="n">
        <v>0</v>
      </c>
      <c r="G3884" s="0" t="n">
        <v>0</v>
      </c>
      <c r="H3884" s="0" t="n">
        <v>1</v>
      </c>
      <c r="I3884" s="0" t="n">
        <v>7</v>
      </c>
      <c r="J3884" s="0" t="n">
        <v>7</v>
      </c>
      <c r="K3884" s="0" t="n">
        <v>1</v>
      </c>
      <c r="L3884" s="0" t="n">
        <v>0</v>
      </c>
      <c r="M3884" s="0" t="n">
        <v>-1.8</v>
      </c>
      <c r="N3884" s="0" t="n">
        <v>-0.27770024538</v>
      </c>
      <c r="O3884" s="0" t="n">
        <v>-1.82242429256</v>
      </c>
      <c r="P3884" s="0" t="n">
        <v>-1.11454556548272</v>
      </c>
      <c r="Q3884" s="0" t="n">
        <v>-1.65874833309128</v>
      </c>
      <c r="R3884" s="0" t="n">
        <v>-0.977623144143155</v>
      </c>
      <c r="S3884" s="0" t="n">
        <v>-1.64514794958691</v>
      </c>
      <c r="T3884" s="0" t="n">
        <v>-1.02378615653569</v>
      </c>
      <c r="U3884" s="0" t="n">
        <v>-1.66498458609873</v>
      </c>
      <c r="V3884" s="0" t="n">
        <v>0.278604154995809</v>
      </c>
      <c r="W3884" s="0" t="n">
        <v>0.852701535993594</v>
      </c>
      <c r="X3884" s="0" t="n">
        <v>0.722024214269113</v>
      </c>
      <c r="Y3884" s="0" t="n">
        <v>0.762516523096799</v>
      </c>
      <c r="Z3884" s="0" t="n">
        <v>0.27770024538</v>
      </c>
      <c r="AA3884" s="0" t="n">
        <v>0.02242429256</v>
      </c>
      <c r="AB3884" s="0" t="n">
        <v>-0.836845320102722</v>
      </c>
      <c r="AC3884" s="0" t="n">
        <v>0.163675959468724</v>
      </c>
      <c r="AD3884" s="0" t="n">
        <v>-0.699922898763155</v>
      </c>
      <c r="AE3884" s="0" t="n">
        <v>0.177276342973089</v>
      </c>
      <c r="AF3884" s="0" t="n">
        <v>-0.746085911155693</v>
      </c>
      <c r="AG3884" s="0" t="n">
        <v>0.157439706461266</v>
      </c>
      <c r="AH3884" s="0" t="s">
        <v>42</v>
      </c>
      <c r="AI3884" s="0" t="s">
        <v>48</v>
      </c>
    </row>
    <row r="3885" customFormat="false" ht="12.75" hidden="false" customHeight="false" outlineLevel="0" collapsed="false">
      <c r="A3885" s="0" t="n">
        <v>202101</v>
      </c>
      <c r="B3885" s="0" t="n">
        <v>0</v>
      </c>
      <c r="C3885" s="0" t="n">
        <v>-1.8</v>
      </c>
      <c r="D3885" s="0" t="n">
        <v>1.77265386818</v>
      </c>
      <c r="E3885" s="0" t="n">
        <v>0.312567214581</v>
      </c>
      <c r="F3885" s="0" t="n">
        <v>0</v>
      </c>
      <c r="G3885" s="0" t="n">
        <v>0</v>
      </c>
      <c r="H3885" s="0" t="n">
        <v>1</v>
      </c>
      <c r="I3885" s="0" t="n">
        <v>5</v>
      </c>
      <c r="J3885" s="0" t="n">
        <v>5</v>
      </c>
      <c r="K3885" s="0" t="n">
        <v>1</v>
      </c>
      <c r="L3885" s="0" t="n">
        <v>0</v>
      </c>
      <c r="M3885" s="0" t="n">
        <v>-1.8</v>
      </c>
      <c r="N3885" s="0" t="n">
        <v>-1.12529230118</v>
      </c>
      <c r="O3885" s="0" t="n">
        <v>-1.61148512363</v>
      </c>
      <c r="P3885" s="0" t="n">
        <v>-0.737350119593268</v>
      </c>
      <c r="Q3885" s="0" t="n">
        <v>-1.87615808003981</v>
      </c>
      <c r="R3885" s="0" t="n">
        <v>-0.680822951164049</v>
      </c>
      <c r="S3885" s="0" t="n">
        <v>-1.7850103555822</v>
      </c>
      <c r="T3885" s="0" t="n">
        <v>-0.652036935318511</v>
      </c>
      <c r="U3885" s="0" t="n">
        <v>-1.85222475285208</v>
      </c>
      <c r="V3885" s="0" t="n">
        <v>1.14097354119531</v>
      </c>
      <c r="W3885" s="0" t="n">
        <v>0.469628480938904</v>
      </c>
      <c r="X3885" s="0" t="n">
        <v>0.477141498119445</v>
      </c>
      <c r="Y3885" s="0" t="n">
        <v>0.53096724041571</v>
      </c>
      <c r="Z3885" s="0" t="n">
        <v>1.12529230118</v>
      </c>
      <c r="AA3885" s="0" t="n">
        <v>-0.18851487637</v>
      </c>
      <c r="AB3885" s="0" t="n">
        <v>0.387942181586732</v>
      </c>
      <c r="AC3885" s="0" t="n">
        <v>-0.264672956409811</v>
      </c>
      <c r="AD3885" s="0" t="n">
        <v>0.444469350015951</v>
      </c>
      <c r="AE3885" s="0" t="n">
        <v>-0.173525231952204</v>
      </c>
      <c r="AF3885" s="0" t="n">
        <v>0.473255365861489</v>
      </c>
      <c r="AG3885" s="0" t="n">
        <v>-0.240739629222076</v>
      </c>
      <c r="AH3885" s="0" t="s">
        <v>42</v>
      </c>
      <c r="AI3885" s="0" t="s">
        <v>48</v>
      </c>
    </row>
    <row r="3886" customFormat="false" ht="12.75" hidden="false" customHeight="false" outlineLevel="0" collapsed="false">
      <c r="A3886" s="0" t="n">
        <v>202101</v>
      </c>
      <c r="B3886" s="0" t="n">
        <v>0</v>
      </c>
      <c r="C3886" s="0" t="n">
        <v>-1.8</v>
      </c>
      <c r="D3886" s="0" t="n">
        <v>-1.77265404267</v>
      </c>
      <c r="E3886" s="0" t="n">
        <v>0.31256622502</v>
      </c>
      <c r="F3886" s="0" t="n">
        <v>0</v>
      </c>
      <c r="G3886" s="0" t="n">
        <v>0</v>
      </c>
      <c r="H3886" s="0" t="n">
        <v>9</v>
      </c>
      <c r="I3886" s="0" t="n">
        <v>6</v>
      </c>
      <c r="J3886" s="0" t="n">
        <v>70</v>
      </c>
      <c r="K3886" s="0" t="n">
        <v>9</v>
      </c>
      <c r="L3886" s="0" t="n">
        <v>0</v>
      </c>
      <c r="M3886" s="0" t="n">
        <v>-1.8</v>
      </c>
      <c r="N3886" s="0" t="n">
        <v>0.267836034298</v>
      </c>
      <c r="O3886" s="0" t="n">
        <v>-2.66039013863</v>
      </c>
      <c r="P3886" s="0" t="n">
        <v>0.737349945103268</v>
      </c>
      <c r="Q3886" s="0" t="n">
        <v>-1.87615906960081</v>
      </c>
      <c r="R3886" s="0" t="n">
        <v>0.680822776674049</v>
      </c>
      <c r="S3886" s="0" t="n">
        <v>-1.7850113451432</v>
      </c>
      <c r="T3886" s="0" t="n">
        <v>0.652036760828511</v>
      </c>
      <c r="U3886" s="0" t="n">
        <v>-1.85222574241308</v>
      </c>
      <c r="V3886" s="0" t="n">
        <v>0.901114494345879</v>
      </c>
      <c r="W3886" s="0" t="n">
        <v>0.914035930404446</v>
      </c>
      <c r="X3886" s="0" t="n">
        <v>0.967908095567332</v>
      </c>
      <c r="Y3886" s="0" t="n">
        <v>0.894840706259632</v>
      </c>
      <c r="Z3886" s="0" t="n">
        <v>-0.267836034298</v>
      </c>
      <c r="AA3886" s="0" t="n">
        <v>0.86039013863</v>
      </c>
      <c r="AB3886" s="0" t="n">
        <v>0.469513910805268</v>
      </c>
      <c r="AC3886" s="0" t="n">
        <v>0.784231069029189</v>
      </c>
      <c r="AD3886" s="0" t="n">
        <v>0.412986742376049</v>
      </c>
      <c r="AE3886" s="0" t="n">
        <v>0.875378793486796</v>
      </c>
      <c r="AF3886" s="0" t="n">
        <v>0.384200726530511</v>
      </c>
      <c r="AG3886" s="0" t="n">
        <v>0.808164396216923</v>
      </c>
      <c r="AH3886" s="0" t="s">
        <v>42</v>
      </c>
      <c r="AI3886" s="0" t="s">
        <v>48</v>
      </c>
    </row>
    <row r="3887" customFormat="false" ht="12.75" hidden="false" customHeight="false" outlineLevel="0" collapsed="false">
      <c r="A3887" s="0" t="n">
        <v>202101</v>
      </c>
      <c r="B3887" s="0" t="n">
        <v>0</v>
      </c>
      <c r="C3887" s="0" t="n">
        <v>-1.8</v>
      </c>
      <c r="D3887" s="0" t="n">
        <v>-1.77265386818</v>
      </c>
      <c r="E3887" s="0" t="n">
        <v>-0.312567214581</v>
      </c>
      <c r="F3887" s="0" t="n">
        <v>0</v>
      </c>
      <c r="G3887" s="0" t="n">
        <v>0</v>
      </c>
      <c r="H3887" s="0" t="n">
        <v>11</v>
      </c>
      <c r="I3887" s="0" t="n">
        <v>8</v>
      </c>
      <c r="J3887" s="0" t="n">
        <v>88</v>
      </c>
      <c r="K3887" s="0" t="n">
        <v>11</v>
      </c>
      <c r="L3887" s="0" t="n">
        <v>0</v>
      </c>
      <c r="M3887" s="0" t="n">
        <v>-1.8</v>
      </c>
      <c r="N3887" s="0" t="n">
        <v>-0.0487092547119</v>
      </c>
      <c r="O3887" s="0" t="n">
        <v>-1.74314653873</v>
      </c>
      <c r="P3887" s="0" t="n">
        <v>1.11454573997272</v>
      </c>
      <c r="Q3887" s="0" t="n">
        <v>-1.65874932265228</v>
      </c>
      <c r="R3887" s="0" t="n">
        <v>0.977623318633155</v>
      </c>
      <c r="S3887" s="0" t="n">
        <v>-1.64514893914791</v>
      </c>
      <c r="T3887" s="0" t="n">
        <v>1.02378633102569</v>
      </c>
      <c r="U3887" s="0" t="n">
        <v>-1.66498557565973</v>
      </c>
      <c r="V3887" s="0" t="n">
        <v>0.0748659305222886</v>
      </c>
      <c r="W3887" s="0" t="n">
        <v>1.16631259649392</v>
      </c>
      <c r="X3887" s="0" t="n">
        <v>1.03100052407015</v>
      </c>
      <c r="Y3887" s="0" t="n">
        <v>1.07533990792432</v>
      </c>
      <c r="Z3887" s="0" t="n">
        <v>0.0487092547119</v>
      </c>
      <c r="AA3887" s="0" t="n">
        <v>-0.05685346127</v>
      </c>
      <c r="AB3887" s="0" t="n">
        <v>1.16325499468462</v>
      </c>
      <c r="AC3887" s="0" t="n">
        <v>0.0843972160777242</v>
      </c>
      <c r="AD3887" s="0" t="n">
        <v>1.02633257334505</v>
      </c>
      <c r="AE3887" s="0" t="n">
        <v>0.0979975995820897</v>
      </c>
      <c r="AF3887" s="0" t="n">
        <v>1.07249558573759</v>
      </c>
      <c r="AG3887" s="0" t="n">
        <v>0.0781609630702662</v>
      </c>
      <c r="AH3887" s="0" t="s">
        <v>42</v>
      </c>
      <c r="AI3887" s="0" t="s">
        <v>48</v>
      </c>
    </row>
    <row r="3888" customFormat="false" ht="12.75" hidden="false" customHeight="false" outlineLevel="0" collapsed="false">
      <c r="A3888" s="0" t="n">
        <v>202101</v>
      </c>
      <c r="B3888" s="0" t="n">
        <v>0</v>
      </c>
      <c r="C3888" s="0" t="n">
        <v>-1.8</v>
      </c>
      <c r="D3888" s="0" t="n">
        <v>1.77265404267</v>
      </c>
      <c r="E3888" s="0" t="n">
        <v>-0.31256622502</v>
      </c>
      <c r="F3888" s="0" t="n">
        <v>0</v>
      </c>
      <c r="G3888" s="0" t="n">
        <v>0</v>
      </c>
      <c r="H3888" s="0" t="n">
        <v>2</v>
      </c>
      <c r="I3888" s="0" t="n">
        <v>7</v>
      </c>
      <c r="J3888" s="0" t="n">
        <v>15</v>
      </c>
      <c r="K3888" s="0" t="n">
        <v>2</v>
      </c>
      <c r="L3888" s="0" t="n">
        <v>0</v>
      </c>
      <c r="M3888" s="0" t="n">
        <v>-1.8</v>
      </c>
      <c r="N3888" s="0" t="n">
        <v>3.14229106903</v>
      </c>
      <c r="O3888" s="0" t="n">
        <v>-2.77362775803</v>
      </c>
      <c r="P3888" s="0" t="n">
        <v>-1.11454556548272</v>
      </c>
      <c r="Q3888" s="0" t="n">
        <v>-1.65874833309128</v>
      </c>
      <c r="R3888" s="0" t="n">
        <v>-0.977623144143155</v>
      </c>
      <c r="S3888" s="0" t="n">
        <v>-1.64514794958691</v>
      </c>
      <c r="T3888" s="0" t="n">
        <v>-1.02378615653569</v>
      </c>
      <c r="U3888" s="0" t="n">
        <v>-1.66498458609873</v>
      </c>
      <c r="V3888" s="0" t="n">
        <v>3.28967235051034</v>
      </c>
      <c r="W3888" s="0" t="n">
        <v>4.40041069277418</v>
      </c>
      <c r="X3888" s="0" t="n">
        <v>4.27166943968865</v>
      </c>
      <c r="Y3888" s="0" t="n">
        <v>4.31106589279809</v>
      </c>
      <c r="Z3888" s="0" t="n">
        <v>-3.14229106903</v>
      </c>
      <c r="AA3888" s="0" t="n">
        <v>0.97362775803</v>
      </c>
      <c r="AB3888" s="0" t="n">
        <v>-4.25683663451272</v>
      </c>
      <c r="AC3888" s="0" t="n">
        <v>1.11487942493872</v>
      </c>
      <c r="AD3888" s="0" t="n">
        <v>-4.11991421317316</v>
      </c>
      <c r="AE3888" s="0" t="n">
        <v>1.12847980844309</v>
      </c>
      <c r="AF3888" s="0" t="n">
        <v>-4.16607722556569</v>
      </c>
      <c r="AG3888" s="0" t="n">
        <v>1.10864317193127</v>
      </c>
      <c r="AH3888" s="0" t="s">
        <v>42</v>
      </c>
      <c r="AI3888" s="0" t="s">
        <v>48</v>
      </c>
    </row>
    <row r="3889" customFormat="false" ht="12.75" hidden="false" customHeight="false" outlineLevel="0" collapsed="false">
      <c r="A3889" s="0" t="n">
        <v>202103</v>
      </c>
      <c r="B3889" s="0" t="n">
        <v>1.7727</v>
      </c>
      <c r="C3889" s="0" t="n">
        <v>0.31257</v>
      </c>
      <c r="D3889" s="0" t="n">
        <v>0</v>
      </c>
      <c r="E3889" s="0" t="n">
        <v>-1.79999999981</v>
      </c>
      <c r="F3889" s="0" t="n">
        <v>0</v>
      </c>
      <c r="G3889" s="0" t="n">
        <v>0</v>
      </c>
      <c r="H3889" s="0" t="n">
        <v>25</v>
      </c>
      <c r="I3889" s="0" t="n">
        <v>5</v>
      </c>
      <c r="J3889" s="0" t="n">
        <v>645</v>
      </c>
      <c r="K3889" s="0" t="n">
        <v>81</v>
      </c>
      <c r="L3889" s="0" t="n">
        <v>1.7727</v>
      </c>
      <c r="M3889" s="0" t="n">
        <v>0.31257</v>
      </c>
      <c r="N3889" s="0" t="n">
        <v>4.30151748657</v>
      </c>
      <c r="O3889" s="0" t="n">
        <v>-0.900020360947</v>
      </c>
      <c r="P3889" s="0" t="n">
        <v>1.71966743517557</v>
      </c>
      <c r="Q3889" s="0" t="n">
        <v>1.05200774155961</v>
      </c>
      <c r="R3889" s="0" t="n">
        <v>1.63969007050713</v>
      </c>
      <c r="S3889" s="0" t="n">
        <v>0.980462635894438</v>
      </c>
      <c r="T3889" s="0" t="n">
        <v>1.71089973944318</v>
      </c>
      <c r="U3889" s="0" t="n">
        <v>0.963813079930157</v>
      </c>
      <c r="V3889" s="0" t="n">
        <v>2.80451301723558</v>
      </c>
      <c r="W3889" s="0" t="n">
        <v>3.23672108790069</v>
      </c>
      <c r="X3889" s="0" t="n">
        <v>3.25907064886812</v>
      </c>
      <c r="Y3889" s="0" t="n">
        <v>3.19142216058302</v>
      </c>
      <c r="Z3889" s="0" t="n">
        <v>-2.52881748657</v>
      </c>
      <c r="AA3889" s="0" t="n">
        <v>1.212590360947</v>
      </c>
      <c r="AB3889" s="0" t="n">
        <v>-2.58185005139443</v>
      </c>
      <c r="AC3889" s="0" t="n">
        <v>1.95202810250661</v>
      </c>
      <c r="AD3889" s="0" t="n">
        <v>-2.66182741606287</v>
      </c>
      <c r="AE3889" s="0" t="n">
        <v>1.88048299684144</v>
      </c>
      <c r="AF3889" s="0" t="n">
        <v>-2.59061774712682</v>
      </c>
      <c r="AG3889" s="0" t="n">
        <v>1.86383344087716</v>
      </c>
      <c r="AH3889" s="0" t="s">
        <v>42</v>
      </c>
      <c r="AI3889" s="0" t="s">
        <v>48</v>
      </c>
    </row>
    <row r="3890" customFormat="false" ht="12.75" hidden="false" customHeight="false" outlineLevel="0" collapsed="false">
      <c r="A3890" s="0" t="n">
        <v>202104</v>
      </c>
      <c r="B3890" s="0" t="n">
        <v>1.7727</v>
      </c>
      <c r="C3890" s="0" t="n">
        <v>-0.31257</v>
      </c>
      <c r="D3890" s="0" t="n">
        <v>0</v>
      </c>
      <c r="E3890" s="0" t="n">
        <v>-1.79999999981</v>
      </c>
      <c r="F3890" s="0" t="n">
        <v>0</v>
      </c>
      <c r="G3890" s="0" t="n">
        <v>0</v>
      </c>
      <c r="H3890" s="0" t="n">
        <v>23</v>
      </c>
      <c r="I3890" s="0" t="n">
        <v>7</v>
      </c>
      <c r="J3890" s="0" t="n">
        <v>855</v>
      </c>
      <c r="K3890" s="0" t="n">
        <v>107</v>
      </c>
      <c r="L3890" s="0" t="n">
        <v>1.7727</v>
      </c>
      <c r="M3890" s="0" t="n">
        <v>-0.31257</v>
      </c>
      <c r="N3890" s="0" t="n">
        <v>3.96834635735</v>
      </c>
      <c r="O3890" s="0" t="n">
        <v>2.38809919357</v>
      </c>
      <c r="P3890" s="0" t="n">
        <v>1.82712722472125</v>
      </c>
      <c r="Q3890" s="0" t="n">
        <v>0.809645891219162</v>
      </c>
      <c r="R3890" s="0" t="n">
        <v>1.78992426286032</v>
      </c>
      <c r="S3890" s="0" t="n">
        <v>0.677117170721333</v>
      </c>
      <c r="T3890" s="0" t="n">
        <v>1.81749519310243</v>
      </c>
      <c r="U3890" s="0" t="n">
        <v>0.719161598301529</v>
      </c>
      <c r="V3890" s="0" t="n">
        <v>3.4805857293913</v>
      </c>
      <c r="W3890" s="0" t="n">
        <v>2.66013800424672</v>
      </c>
      <c r="X3890" s="0" t="n">
        <v>2.77001485632697</v>
      </c>
      <c r="Y3890" s="0" t="n">
        <v>2.72240948933948</v>
      </c>
      <c r="Z3890" s="0" t="n">
        <v>-2.19564635735</v>
      </c>
      <c r="AA3890" s="0" t="n">
        <v>-2.70066919357</v>
      </c>
      <c r="AB3890" s="0" t="n">
        <v>-2.14121913262875</v>
      </c>
      <c r="AC3890" s="0" t="n">
        <v>-1.57845330235084</v>
      </c>
      <c r="AD3890" s="0" t="n">
        <v>-2.17842209448968</v>
      </c>
      <c r="AE3890" s="0" t="n">
        <v>-1.71098202284867</v>
      </c>
      <c r="AF3890" s="0" t="n">
        <v>-2.15085116424757</v>
      </c>
      <c r="AG3890" s="0" t="n">
        <v>-1.66893759526847</v>
      </c>
      <c r="AH3890" s="0" t="s">
        <v>42</v>
      </c>
      <c r="AI3890" s="0" t="s">
        <v>48</v>
      </c>
    </row>
    <row r="3891" customFormat="false" ht="12.75" hidden="false" customHeight="false" outlineLevel="0" collapsed="false">
      <c r="A3891" s="0" t="n">
        <v>202104</v>
      </c>
      <c r="B3891" s="0" t="n">
        <v>1.7727</v>
      </c>
      <c r="C3891" s="0" t="n">
        <v>0.31257</v>
      </c>
      <c r="D3891" s="0" t="n">
        <v>0</v>
      </c>
      <c r="E3891" s="0" t="n">
        <v>-1.79999999981</v>
      </c>
      <c r="F3891" s="0" t="n">
        <v>0</v>
      </c>
      <c r="G3891" s="0" t="n">
        <v>0</v>
      </c>
      <c r="H3891" s="0" t="n">
        <v>8</v>
      </c>
      <c r="I3891" s="0" t="n">
        <v>5</v>
      </c>
      <c r="J3891" s="0" t="n">
        <v>733</v>
      </c>
      <c r="K3891" s="0" t="n">
        <v>92</v>
      </c>
      <c r="L3891" s="0" t="n">
        <v>1.7727</v>
      </c>
      <c r="M3891" s="0" t="n">
        <v>0.31257</v>
      </c>
      <c r="N3891" s="0" t="n">
        <v>0.112199172378</v>
      </c>
      <c r="O3891" s="0" t="n">
        <v>2.17040371895</v>
      </c>
      <c r="P3891" s="0" t="n">
        <v>1.71966743517557</v>
      </c>
      <c r="Q3891" s="0" t="n">
        <v>1.05200774155961</v>
      </c>
      <c r="R3891" s="0" t="n">
        <v>1.63969007050713</v>
      </c>
      <c r="S3891" s="0" t="n">
        <v>0.980462635894438</v>
      </c>
      <c r="T3891" s="0" t="n">
        <v>1.71089973944318</v>
      </c>
      <c r="U3891" s="0" t="n">
        <v>0.963813079930157</v>
      </c>
      <c r="V3891" s="0" t="n">
        <v>2.49174820674179</v>
      </c>
      <c r="W3891" s="0" t="n">
        <v>1.95825528931864</v>
      </c>
      <c r="X3891" s="0" t="n">
        <v>1.93628206235837</v>
      </c>
      <c r="Y3891" s="0" t="n">
        <v>2.00292398091012</v>
      </c>
      <c r="Z3891" s="0" t="n">
        <v>1.660500827622</v>
      </c>
      <c r="AA3891" s="0" t="n">
        <v>-1.85783371895</v>
      </c>
      <c r="AB3891" s="0" t="n">
        <v>1.60746826279757</v>
      </c>
      <c r="AC3891" s="0" t="n">
        <v>-1.11839597739039</v>
      </c>
      <c r="AD3891" s="0" t="n">
        <v>1.52749089812913</v>
      </c>
      <c r="AE3891" s="0" t="n">
        <v>-1.18994108305556</v>
      </c>
      <c r="AF3891" s="0" t="n">
        <v>1.59870056706518</v>
      </c>
      <c r="AG3891" s="0" t="n">
        <v>-1.20659063901984</v>
      </c>
      <c r="AH3891" s="0" t="s">
        <v>42</v>
      </c>
      <c r="AI3891" s="0" t="s">
        <v>48</v>
      </c>
    </row>
    <row r="3892" customFormat="false" ht="12.75" hidden="false" customHeight="false" outlineLevel="0" collapsed="false">
      <c r="A3892" s="0" t="n">
        <v>202103</v>
      </c>
      <c r="B3892" s="0" t="n">
        <v>-1.3789</v>
      </c>
      <c r="C3892" s="0" t="n">
        <v>1.157</v>
      </c>
      <c r="D3892" s="0" t="n">
        <v>0</v>
      </c>
      <c r="E3892" s="0" t="n">
        <v>-1.79999999981</v>
      </c>
      <c r="F3892" s="0" t="n">
        <v>0</v>
      </c>
      <c r="G3892" s="0" t="n">
        <v>0</v>
      </c>
      <c r="H3892" s="0" t="n">
        <v>8</v>
      </c>
      <c r="I3892" s="0" t="n">
        <v>2</v>
      </c>
      <c r="J3892" s="0" t="n">
        <v>506</v>
      </c>
      <c r="K3892" s="0" t="n">
        <v>64</v>
      </c>
      <c r="L3892" s="0" t="n">
        <v>-1.3789</v>
      </c>
      <c r="M3892" s="0" t="n">
        <v>1.157</v>
      </c>
      <c r="N3892" s="0" t="n">
        <v>-2.89457154274</v>
      </c>
      <c r="O3892" s="0" t="n">
        <v>3.1732442379</v>
      </c>
      <c r="P3892" s="0" t="n">
        <v>-1.49930101593502</v>
      </c>
      <c r="Q3892" s="0" t="n">
        <v>1.38251077692759</v>
      </c>
      <c r="R3892" s="0" t="n">
        <v>-1.31256301776495</v>
      </c>
      <c r="S3892" s="0" t="n">
        <v>1.36179118185283</v>
      </c>
      <c r="T3892" s="0" t="n">
        <v>-1.49538542754419</v>
      </c>
      <c r="U3892" s="0" t="n">
        <v>1.30942419173885</v>
      </c>
      <c r="V3892" s="0" t="n">
        <v>2.52239985972423</v>
      </c>
      <c r="W3892" s="0" t="n">
        <v>2.27013351396275</v>
      </c>
      <c r="X3892" s="0" t="n">
        <v>2.40501832578389</v>
      </c>
      <c r="Y3892" s="0" t="n">
        <v>2.33056794567953</v>
      </c>
      <c r="Z3892" s="0" t="n">
        <v>1.51567154274</v>
      </c>
      <c r="AA3892" s="0" t="n">
        <v>-2.0162442379</v>
      </c>
      <c r="AB3892" s="0" t="n">
        <v>1.39527052680498</v>
      </c>
      <c r="AC3892" s="0" t="n">
        <v>-1.79073346097241</v>
      </c>
      <c r="AD3892" s="0" t="n">
        <v>1.58200852497505</v>
      </c>
      <c r="AE3892" s="0" t="n">
        <v>-1.81145305604717</v>
      </c>
      <c r="AF3892" s="0" t="n">
        <v>1.39918611519581</v>
      </c>
      <c r="AG3892" s="0" t="n">
        <v>-1.86382004616115</v>
      </c>
      <c r="AH3892" s="0" t="s">
        <v>42</v>
      </c>
      <c r="AI3892" s="0" t="s">
        <v>48</v>
      </c>
    </row>
    <row r="3893" customFormat="false" ht="12.75" hidden="false" customHeight="false" outlineLevel="0" collapsed="false">
      <c r="A3893" s="0" t="n">
        <v>202103</v>
      </c>
      <c r="B3893" s="0" t="n">
        <v>1.3789</v>
      </c>
      <c r="C3893" s="0" t="n">
        <v>1.157</v>
      </c>
      <c r="D3893" s="0" t="n">
        <v>0</v>
      </c>
      <c r="E3893" s="0" t="n">
        <v>-1.79999999981</v>
      </c>
      <c r="F3893" s="0" t="n">
        <v>0</v>
      </c>
      <c r="G3893" s="0" t="n">
        <v>0</v>
      </c>
      <c r="H3893" s="0" t="n">
        <v>15</v>
      </c>
      <c r="I3893" s="0" t="n">
        <v>1</v>
      </c>
      <c r="J3893" s="0" t="n">
        <v>561</v>
      </c>
      <c r="K3893" s="0" t="n">
        <v>71</v>
      </c>
      <c r="L3893" s="0" t="n">
        <v>1.3789</v>
      </c>
      <c r="M3893" s="0" t="n">
        <v>1.157</v>
      </c>
      <c r="N3893" s="0" t="n">
        <v>0.606350123882</v>
      </c>
      <c r="O3893" s="0" t="n">
        <v>1.86658263206</v>
      </c>
      <c r="P3893" s="0" t="n">
        <v>1.49930101593502</v>
      </c>
      <c r="Q3893" s="0" t="n">
        <v>1.38251077692759</v>
      </c>
      <c r="R3893" s="0" t="n">
        <v>1.31256301776495</v>
      </c>
      <c r="S3893" s="0" t="n">
        <v>1.36179118185283</v>
      </c>
      <c r="T3893" s="0" t="n">
        <v>1.49538542754419</v>
      </c>
      <c r="U3893" s="0" t="n">
        <v>1.30942419173885</v>
      </c>
      <c r="V3893" s="0" t="n">
        <v>1.04897131648636</v>
      </c>
      <c r="W3893" s="0" t="n">
        <v>1.01571987110109</v>
      </c>
      <c r="X3893" s="0" t="n">
        <v>0.868073187979441</v>
      </c>
      <c r="Y3893" s="0" t="n">
        <v>1.0491945952867</v>
      </c>
      <c r="Z3893" s="0" t="n">
        <v>0.772549876118</v>
      </c>
      <c r="AA3893" s="0" t="n">
        <v>-0.70958263206</v>
      </c>
      <c r="AB3893" s="0" t="n">
        <v>0.892950892053023</v>
      </c>
      <c r="AC3893" s="0" t="n">
        <v>-0.484071855132407</v>
      </c>
      <c r="AD3893" s="0" t="n">
        <v>0.706212893882953</v>
      </c>
      <c r="AE3893" s="0" t="n">
        <v>-0.504791450207167</v>
      </c>
      <c r="AF3893" s="0" t="n">
        <v>0.88903530366219</v>
      </c>
      <c r="AG3893" s="0" t="n">
        <v>-0.557158440321154</v>
      </c>
      <c r="AH3893" s="0" t="s">
        <v>42</v>
      </c>
      <c r="AI3893" s="0" t="s">
        <v>48</v>
      </c>
    </row>
    <row r="3894" customFormat="false" ht="12.75" hidden="false" customHeight="false" outlineLevel="0" collapsed="false">
      <c r="A3894" s="0" t="n">
        <v>202101</v>
      </c>
      <c r="B3894" s="0" t="n">
        <v>0</v>
      </c>
      <c r="C3894" s="0" t="n">
        <v>-1.8</v>
      </c>
      <c r="D3894" s="0" t="n">
        <v>1.37888032056</v>
      </c>
      <c r="E3894" s="0" t="n">
        <v>-1.15701731256</v>
      </c>
      <c r="F3894" s="0" t="n">
        <v>0</v>
      </c>
      <c r="G3894" s="0" t="n">
        <v>0</v>
      </c>
      <c r="H3894" s="0" t="n">
        <v>1</v>
      </c>
      <c r="I3894" s="0" t="n">
        <v>3</v>
      </c>
      <c r="J3894" s="0" t="n">
        <v>3</v>
      </c>
      <c r="K3894" s="0" t="n">
        <v>1</v>
      </c>
      <c r="L3894" s="0" t="n">
        <v>0</v>
      </c>
      <c r="M3894" s="0" t="n">
        <v>-1.8</v>
      </c>
      <c r="N3894" s="0" t="n">
        <v>-1.22657501698</v>
      </c>
      <c r="O3894" s="0" t="n">
        <v>-1.99499619007</v>
      </c>
      <c r="P3894" s="0" t="n">
        <v>-1.56186152936203</v>
      </c>
      <c r="Q3894" s="0" t="n">
        <v>-1.20124121861938</v>
      </c>
      <c r="R3894" s="0" t="n">
        <v>-1.36419263044728</v>
      </c>
      <c r="S3894" s="0" t="n">
        <v>-1.34093351855295</v>
      </c>
      <c r="T3894" s="0" t="n">
        <v>-1.49459119879361</v>
      </c>
      <c r="U3894" s="0" t="n">
        <v>-1.25159929032887</v>
      </c>
      <c r="V3894" s="0" t="n">
        <v>1.24197817469604</v>
      </c>
      <c r="W3894" s="0" t="n">
        <v>0.861663507459776</v>
      </c>
      <c r="X3894" s="0" t="n">
        <v>0.668383561892758</v>
      </c>
      <c r="Y3894" s="0" t="n">
        <v>0.790235170223823</v>
      </c>
      <c r="Z3894" s="0" t="n">
        <v>1.22657501698</v>
      </c>
      <c r="AA3894" s="0" t="n">
        <v>0.19499619007</v>
      </c>
      <c r="AB3894" s="0" t="n">
        <v>-0.335286512382034</v>
      </c>
      <c r="AC3894" s="0" t="n">
        <v>0.793754971450621</v>
      </c>
      <c r="AD3894" s="0" t="n">
        <v>-0.13761761346728</v>
      </c>
      <c r="AE3894" s="0" t="n">
        <v>0.65406267151705</v>
      </c>
      <c r="AF3894" s="0" t="n">
        <v>-0.268016181813613</v>
      </c>
      <c r="AG3894" s="0" t="n">
        <v>0.743396899741132</v>
      </c>
      <c r="AH3894" s="0" t="s">
        <v>42</v>
      </c>
      <c r="AI3894" s="0" t="s">
        <v>48</v>
      </c>
    </row>
    <row r="3895" customFormat="false" ht="12.75" hidden="false" customHeight="false" outlineLevel="0" collapsed="false">
      <c r="A3895" s="0" t="n">
        <v>202103</v>
      </c>
      <c r="B3895" s="0" t="n">
        <v>-1.7727</v>
      </c>
      <c r="C3895" s="0" t="n">
        <v>0.31257</v>
      </c>
      <c r="D3895" s="0" t="n">
        <v>0</v>
      </c>
      <c r="E3895" s="0" t="n">
        <v>-1.79999999981</v>
      </c>
      <c r="F3895" s="0" t="n">
        <v>0</v>
      </c>
      <c r="G3895" s="0" t="n">
        <v>0</v>
      </c>
      <c r="H3895" s="0" t="n">
        <v>22</v>
      </c>
      <c r="I3895" s="0" t="n">
        <v>6</v>
      </c>
      <c r="J3895" s="0" t="n">
        <v>622</v>
      </c>
      <c r="K3895" s="0" t="n">
        <v>78</v>
      </c>
      <c r="L3895" s="0" t="n">
        <v>-1.7727</v>
      </c>
      <c r="M3895" s="0" t="n">
        <v>0.31257</v>
      </c>
      <c r="N3895" s="0" t="n">
        <v>-1.42366266251</v>
      </c>
      <c r="O3895" s="0" t="n">
        <v>1.72852110863</v>
      </c>
      <c r="P3895" s="0" t="n">
        <v>-1.71966743517557</v>
      </c>
      <c r="Q3895" s="0" t="n">
        <v>1.05200774155961</v>
      </c>
      <c r="R3895" s="0" t="n">
        <v>-1.63969007050713</v>
      </c>
      <c r="S3895" s="0" t="n">
        <v>0.980462635894438</v>
      </c>
      <c r="T3895" s="0" t="n">
        <v>-1.71089973944318</v>
      </c>
      <c r="U3895" s="0" t="n">
        <v>0.963813079930157</v>
      </c>
      <c r="V3895" s="0" t="n">
        <v>1.45833624551838</v>
      </c>
      <c r="W3895" s="0" t="n">
        <v>0.738436971762458</v>
      </c>
      <c r="X3895" s="0" t="n">
        <v>0.778626559807344</v>
      </c>
      <c r="Y3895" s="0" t="n">
        <v>0.816874229929625</v>
      </c>
      <c r="Z3895" s="0" t="n">
        <v>-0.34903733749</v>
      </c>
      <c r="AA3895" s="0" t="n">
        <v>-1.41595110863</v>
      </c>
      <c r="AB3895" s="0" t="n">
        <v>-0.296004772665568</v>
      </c>
      <c r="AC3895" s="0" t="n">
        <v>-0.676513367070389</v>
      </c>
      <c r="AD3895" s="0" t="n">
        <v>-0.21602740799713</v>
      </c>
      <c r="AE3895" s="0" t="n">
        <v>-0.748058472735562</v>
      </c>
      <c r="AF3895" s="0" t="n">
        <v>-0.287237076933181</v>
      </c>
      <c r="AG3895" s="0" t="n">
        <v>-0.764708028699843</v>
      </c>
      <c r="AH3895" s="0" t="s">
        <v>42</v>
      </c>
      <c r="AI3895" s="0" t="s">
        <v>48</v>
      </c>
    </row>
    <row r="3896" customFormat="false" ht="12.75" hidden="false" customHeight="false" outlineLevel="0" collapsed="false">
      <c r="A3896" s="0" t="n">
        <v>202101</v>
      </c>
      <c r="B3896" s="0" t="n">
        <v>0</v>
      </c>
      <c r="C3896" s="0" t="n">
        <v>-1.8</v>
      </c>
      <c r="D3896" s="0" t="n">
        <v>1.77265386818</v>
      </c>
      <c r="E3896" s="0" t="n">
        <v>0.312567214581</v>
      </c>
      <c r="F3896" s="0" t="n">
        <v>0</v>
      </c>
      <c r="G3896" s="0" t="n">
        <v>0</v>
      </c>
      <c r="H3896" s="0" t="n">
        <v>11</v>
      </c>
      <c r="I3896" s="0" t="n">
        <v>5</v>
      </c>
      <c r="J3896" s="0" t="n">
        <v>85</v>
      </c>
      <c r="K3896" s="0" t="n">
        <v>11</v>
      </c>
      <c r="L3896" s="0" t="n">
        <v>0</v>
      </c>
      <c r="M3896" s="0" t="n">
        <v>-1.8</v>
      </c>
      <c r="N3896" s="0" t="n">
        <v>0.0224965084344</v>
      </c>
      <c r="O3896" s="0" t="n">
        <v>-1.73781692982</v>
      </c>
      <c r="P3896" s="0" t="n">
        <v>-0.737350119593268</v>
      </c>
      <c r="Q3896" s="0" t="n">
        <v>-1.87615808003981</v>
      </c>
      <c r="R3896" s="0" t="n">
        <v>-0.680822951164049</v>
      </c>
      <c r="S3896" s="0" t="n">
        <v>-1.7850103555822</v>
      </c>
      <c r="T3896" s="0" t="n">
        <v>-0.652036935318511</v>
      </c>
      <c r="U3896" s="0" t="n">
        <v>-1.85222475285208</v>
      </c>
      <c r="V3896" s="0" t="n">
        <v>0.0661273552227053</v>
      </c>
      <c r="W3896" s="0" t="n">
        <v>0.77233747285054</v>
      </c>
      <c r="X3896" s="0" t="n">
        <v>0.704901043895543</v>
      </c>
      <c r="Y3896" s="0" t="n">
        <v>0.684167023987637</v>
      </c>
      <c r="Z3896" s="0" t="n">
        <v>-0.0224965084344</v>
      </c>
      <c r="AA3896" s="0" t="n">
        <v>-0.0621830701800001</v>
      </c>
      <c r="AB3896" s="0" t="n">
        <v>-0.759846628027668</v>
      </c>
      <c r="AC3896" s="0" t="n">
        <v>-0.138341150219811</v>
      </c>
      <c r="AD3896" s="0" t="n">
        <v>-0.703319459598449</v>
      </c>
      <c r="AE3896" s="0" t="n">
        <v>-0.047193425762204</v>
      </c>
      <c r="AF3896" s="0" t="n">
        <v>-0.674533443752911</v>
      </c>
      <c r="AG3896" s="0" t="n">
        <v>-0.114407823032076</v>
      </c>
      <c r="AH3896" s="0" t="s">
        <v>42</v>
      </c>
      <c r="AI3896" s="0" t="s">
        <v>48</v>
      </c>
    </row>
    <row r="3897" customFormat="false" ht="12.75" hidden="false" customHeight="false" outlineLevel="0" collapsed="false">
      <c r="A3897" s="0" t="n">
        <v>202102</v>
      </c>
      <c r="B3897" s="0" t="n">
        <v>-0.45</v>
      </c>
      <c r="C3897" s="0" t="n">
        <v>0.77442</v>
      </c>
      <c r="D3897" s="0" t="n">
        <v>1.37887967467</v>
      </c>
      <c r="E3897" s="0" t="n">
        <v>1.15701808231</v>
      </c>
      <c r="F3897" s="0" t="n">
        <v>0</v>
      </c>
      <c r="G3897" s="0" t="n">
        <v>0</v>
      </c>
      <c r="H3897" s="0" t="n">
        <v>23</v>
      </c>
      <c r="I3897" s="0" t="n">
        <v>1</v>
      </c>
      <c r="J3897" s="0" t="n">
        <v>401</v>
      </c>
      <c r="K3897" s="0" t="n">
        <v>51</v>
      </c>
      <c r="L3897" s="0" t="n">
        <v>-0.45</v>
      </c>
      <c r="M3897" s="0" t="n">
        <v>0.77442</v>
      </c>
      <c r="N3897" s="0" t="n">
        <v>-0.944597601891</v>
      </c>
      <c r="O3897" s="0" t="n">
        <v>0.419244796038</v>
      </c>
      <c r="P3897" s="0" t="n">
        <v>-1.05626094060498</v>
      </c>
      <c r="Q3897" s="0" t="n">
        <v>0.461806455159673</v>
      </c>
      <c r="R3897" s="0" t="n">
        <v>-1.39437571401697</v>
      </c>
      <c r="S3897" s="0" t="n">
        <v>0.377807417923559</v>
      </c>
      <c r="T3897" s="0" t="n">
        <v>-1.19190391311543</v>
      </c>
      <c r="U3897" s="0" t="n">
        <v>0.19180389240377</v>
      </c>
      <c r="V3897" s="0" t="n">
        <v>0.608913962153748</v>
      </c>
      <c r="W3897" s="0" t="n">
        <v>0.119499774225487</v>
      </c>
      <c r="X3897" s="0" t="n">
        <v>0.451682860481332</v>
      </c>
      <c r="Y3897" s="0" t="n">
        <v>0.335990738291086</v>
      </c>
      <c r="Z3897" s="0" t="n">
        <v>0.494597601891</v>
      </c>
      <c r="AA3897" s="0" t="n">
        <v>0.355175203962</v>
      </c>
      <c r="AB3897" s="0" t="n">
        <v>-0.11166333871398</v>
      </c>
      <c r="AC3897" s="0" t="n">
        <v>0.0425616591216728</v>
      </c>
      <c r="AD3897" s="0" t="n">
        <v>-0.449778112125967</v>
      </c>
      <c r="AE3897" s="0" t="n">
        <v>-0.0414373781144408</v>
      </c>
      <c r="AF3897" s="0" t="n">
        <v>-0.247306311224429</v>
      </c>
      <c r="AG3897" s="0" t="n">
        <v>-0.22744090363423</v>
      </c>
      <c r="AH3897" s="0" t="s">
        <v>42</v>
      </c>
      <c r="AI3897" s="0" t="s">
        <v>48</v>
      </c>
    </row>
    <row r="3898" customFormat="false" ht="12.75" hidden="false" customHeight="false" outlineLevel="0" collapsed="false">
      <c r="A3898" s="0" t="n">
        <v>202104</v>
      </c>
      <c r="B3898" s="0" t="n">
        <v>-1.3789</v>
      </c>
      <c r="C3898" s="0" t="n">
        <v>-1.157</v>
      </c>
      <c r="D3898" s="0" t="n">
        <v>0</v>
      </c>
      <c r="E3898" s="0" t="n">
        <v>-1.79999999981</v>
      </c>
      <c r="F3898" s="0" t="n">
        <v>0</v>
      </c>
      <c r="G3898" s="0" t="n">
        <v>0</v>
      </c>
      <c r="H3898" s="0" t="n">
        <v>17</v>
      </c>
      <c r="I3898" s="0" t="n">
        <v>4</v>
      </c>
      <c r="J3898" s="0" t="n">
        <v>804</v>
      </c>
      <c r="K3898" s="0" t="n">
        <v>101</v>
      </c>
      <c r="L3898" s="0" t="n">
        <v>-1.3789</v>
      </c>
      <c r="M3898" s="0" t="n">
        <v>-1.157</v>
      </c>
      <c r="N3898" s="0" t="n">
        <v>-2.76829099655</v>
      </c>
      <c r="O3898" s="0" t="n">
        <v>3.69085979462</v>
      </c>
      <c r="P3898" s="0" t="n">
        <v>-1.92412148023615</v>
      </c>
      <c r="Q3898" s="0" t="n">
        <v>0.424345487715995</v>
      </c>
      <c r="R3898" s="0" t="n">
        <v>-1.90407308628629</v>
      </c>
      <c r="S3898" s="0" t="n">
        <v>0.18312560640474</v>
      </c>
      <c r="T3898" s="0" t="n">
        <v>-1.91945737960691</v>
      </c>
      <c r="U3898" s="0" t="n">
        <v>0.340442169650621</v>
      </c>
      <c r="V3898" s="0" t="n">
        <v>5.04303003457121</v>
      </c>
      <c r="W3898" s="0" t="n">
        <v>3.37383133684571</v>
      </c>
      <c r="X3898" s="0" t="n">
        <v>3.61262670803319</v>
      </c>
      <c r="Y3898" s="0" t="n">
        <v>3.45627209156891</v>
      </c>
      <c r="Z3898" s="0" t="n">
        <v>1.38939099655</v>
      </c>
      <c r="AA3898" s="0" t="n">
        <v>-4.84785979462</v>
      </c>
      <c r="AB3898" s="0" t="n">
        <v>0.84416951631385</v>
      </c>
      <c r="AC3898" s="0" t="n">
        <v>-3.26651430690401</v>
      </c>
      <c r="AD3898" s="0" t="n">
        <v>0.864217910263714</v>
      </c>
      <c r="AE3898" s="0" t="n">
        <v>-3.50773418821526</v>
      </c>
      <c r="AF3898" s="0" t="n">
        <v>0.848833616943088</v>
      </c>
      <c r="AG3898" s="0" t="n">
        <v>-3.35041762496938</v>
      </c>
      <c r="AH3898" s="0" t="s">
        <v>42</v>
      </c>
      <c r="AI3898" s="0" t="s">
        <v>48</v>
      </c>
    </row>
    <row r="3899" customFormat="false" ht="12.75" hidden="false" customHeight="false" outlineLevel="0" collapsed="false">
      <c r="A3899" s="0" t="n">
        <v>202101</v>
      </c>
      <c r="B3899" s="0" t="n">
        <v>0</v>
      </c>
      <c r="C3899" s="0" t="n">
        <v>-1.8</v>
      </c>
      <c r="D3899" s="0" t="n">
        <v>-1.37887967467</v>
      </c>
      <c r="E3899" s="0" t="n">
        <v>-1.15701808231</v>
      </c>
      <c r="F3899" s="0" t="n">
        <v>0</v>
      </c>
      <c r="G3899" s="0" t="n">
        <v>0</v>
      </c>
      <c r="H3899" s="0" t="n">
        <v>14</v>
      </c>
      <c r="I3899" s="0" t="n">
        <v>4</v>
      </c>
      <c r="J3899" s="0" t="n">
        <v>108</v>
      </c>
      <c r="K3899" s="0" t="n">
        <v>14</v>
      </c>
      <c r="L3899" s="0" t="n">
        <v>0</v>
      </c>
      <c r="M3899" s="0" t="n">
        <v>-1.8</v>
      </c>
      <c r="N3899" s="0" t="n">
        <v>1.44755005836</v>
      </c>
      <c r="O3899" s="0" t="n">
        <v>-1.49153614044</v>
      </c>
      <c r="P3899" s="0" t="n">
        <v>1.56186217525203</v>
      </c>
      <c r="Q3899" s="0" t="n">
        <v>-1.20124198836938</v>
      </c>
      <c r="R3899" s="0" t="n">
        <v>1.36419327633728</v>
      </c>
      <c r="S3899" s="0" t="n">
        <v>-1.34093428830295</v>
      </c>
      <c r="T3899" s="0" t="n">
        <v>1.49459184468361</v>
      </c>
      <c r="U3899" s="0" t="n">
        <v>-1.25160006007887</v>
      </c>
      <c r="V3899" s="0" t="n">
        <v>1.48005105456288</v>
      </c>
      <c r="W3899" s="0" t="n">
        <v>0.311990312020644</v>
      </c>
      <c r="X3899" s="0" t="n">
        <v>0.172131551367822</v>
      </c>
      <c r="Y3899" s="0" t="n">
        <v>0.24450409468878</v>
      </c>
      <c r="Z3899" s="0" t="n">
        <v>-1.44755005836</v>
      </c>
      <c r="AA3899" s="0" t="n">
        <v>-0.30846385956</v>
      </c>
      <c r="AB3899" s="0" t="n">
        <v>0.114312116892034</v>
      </c>
      <c r="AC3899" s="0" t="n">
        <v>0.290294152070621</v>
      </c>
      <c r="AD3899" s="0" t="n">
        <v>-0.0833567820227199</v>
      </c>
      <c r="AE3899" s="0" t="n">
        <v>0.15060185213705</v>
      </c>
      <c r="AF3899" s="0" t="n">
        <v>0.0470417863236128</v>
      </c>
      <c r="AG3899" s="0" t="n">
        <v>0.239936080361132</v>
      </c>
      <c r="AH3899" s="0" t="s">
        <v>42</v>
      </c>
      <c r="AI3899" s="0" t="s">
        <v>48</v>
      </c>
    </row>
    <row r="3900" customFormat="false" ht="12.75" hidden="false" customHeight="false" outlineLevel="0" collapsed="false">
      <c r="A3900" s="0" t="n">
        <v>202101</v>
      </c>
      <c r="B3900" s="0" t="n">
        <v>0</v>
      </c>
      <c r="C3900" s="0" t="n">
        <v>-1.8</v>
      </c>
      <c r="D3900" s="0" t="n">
        <v>-1.77265386818</v>
      </c>
      <c r="E3900" s="0" t="n">
        <v>-0.312567214581</v>
      </c>
      <c r="F3900" s="0" t="n">
        <v>0</v>
      </c>
      <c r="G3900" s="0" t="n">
        <v>0</v>
      </c>
      <c r="H3900" s="0" t="n">
        <v>14</v>
      </c>
      <c r="I3900" s="0" t="n">
        <v>8</v>
      </c>
      <c r="J3900" s="0" t="n">
        <v>112</v>
      </c>
      <c r="K3900" s="0" t="n">
        <v>14</v>
      </c>
      <c r="L3900" s="0" t="n">
        <v>0</v>
      </c>
      <c r="M3900" s="0" t="n">
        <v>-1.8</v>
      </c>
      <c r="N3900" s="0" t="n">
        <v>1.04629027843</v>
      </c>
      <c r="O3900" s="0" t="n">
        <v>-3.24126529694</v>
      </c>
      <c r="P3900" s="0" t="n">
        <v>1.11454573997272</v>
      </c>
      <c r="Q3900" s="0" t="n">
        <v>-1.65874932265228</v>
      </c>
      <c r="R3900" s="0" t="n">
        <v>0.977623318633155</v>
      </c>
      <c r="S3900" s="0" t="n">
        <v>-1.64514893914791</v>
      </c>
      <c r="T3900" s="0" t="n">
        <v>1.02378633102569</v>
      </c>
      <c r="U3900" s="0" t="n">
        <v>-1.66498557565973</v>
      </c>
      <c r="V3900" s="0" t="n">
        <v>1.78100224674217</v>
      </c>
      <c r="W3900" s="0" t="n">
        <v>1.58398725276002</v>
      </c>
      <c r="X3900" s="0" t="n">
        <v>1.59759274503211</v>
      </c>
      <c r="Y3900" s="0" t="n">
        <v>1.57644035325418</v>
      </c>
      <c r="Z3900" s="0" t="n">
        <v>-1.04629027843</v>
      </c>
      <c r="AA3900" s="0" t="n">
        <v>1.44126529694</v>
      </c>
      <c r="AB3900" s="0" t="n">
        <v>0.0682554615427218</v>
      </c>
      <c r="AC3900" s="0" t="n">
        <v>1.58251597428772</v>
      </c>
      <c r="AD3900" s="0" t="n">
        <v>-0.0686669597968452</v>
      </c>
      <c r="AE3900" s="0" t="n">
        <v>1.59611635779209</v>
      </c>
      <c r="AF3900" s="0" t="n">
        <v>-0.0225039474043072</v>
      </c>
      <c r="AG3900" s="0" t="n">
        <v>1.57627972128027</v>
      </c>
      <c r="AH3900" s="0" t="s">
        <v>42</v>
      </c>
      <c r="AI3900" s="0" t="s">
        <v>48</v>
      </c>
    </row>
    <row r="3901" customFormat="false" ht="12.75" hidden="false" customHeight="false" outlineLevel="0" collapsed="false">
      <c r="A3901" s="0" t="n">
        <v>202102</v>
      </c>
      <c r="B3901" s="0" t="n">
        <v>-0.45</v>
      </c>
      <c r="C3901" s="0" t="n">
        <v>0.77442</v>
      </c>
      <c r="D3901" s="0" t="n">
        <v>-1.37887967467</v>
      </c>
      <c r="E3901" s="0" t="n">
        <v>-1.15701808231</v>
      </c>
      <c r="F3901" s="0" t="n">
        <v>0</v>
      </c>
      <c r="G3901" s="0" t="n">
        <v>0</v>
      </c>
      <c r="H3901" s="0" t="n">
        <v>4</v>
      </c>
      <c r="I3901" s="0" t="n">
        <v>4</v>
      </c>
      <c r="J3901" s="0" t="n">
        <v>252</v>
      </c>
      <c r="K3901" s="0" t="n">
        <v>32</v>
      </c>
      <c r="L3901" s="0" t="n">
        <v>-0.45</v>
      </c>
      <c r="M3901" s="0" t="n">
        <v>0.77442</v>
      </c>
      <c r="N3901" s="0" t="n">
        <v>0.312957346439</v>
      </c>
      <c r="O3901" s="0" t="n">
        <v>1.85287451744</v>
      </c>
      <c r="P3901" s="0" t="n">
        <v>-0.129629735440895</v>
      </c>
      <c r="Q3901" s="0" t="n">
        <v>1.16128080103808</v>
      </c>
      <c r="R3901" s="0" t="n">
        <v>0.0127510552017986</v>
      </c>
      <c r="S3901" s="0" t="n">
        <v>1.48589459850972</v>
      </c>
      <c r="T3901" s="0" t="n">
        <v>0.165668718410457</v>
      </c>
      <c r="U3901" s="0" t="n">
        <v>1.24099429449438</v>
      </c>
      <c r="V3901" s="0" t="n">
        <v>1.32104809097625</v>
      </c>
      <c r="W3901" s="0" t="n">
        <v>0.821087811146641</v>
      </c>
      <c r="X3901" s="0" t="n">
        <v>0.474128756981131</v>
      </c>
      <c r="Y3901" s="0" t="n">
        <v>0.629357884814765</v>
      </c>
      <c r="Z3901" s="0" t="n">
        <v>-0.762957346439</v>
      </c>
      <c r="AA3901" s="0" t="n">
        <v>-1.07845451744</v>
      </c>
      <c r="AB3901" s="0" t="n">
        <v>-0.442587081879895</v>
      </c>
      <c r="AC3901" s="0" t="n">
        <v>-0.691593716401922</v>
      </c>
      <c r="AD3901" s="0" t="n">
        <v>-0.300206291237201</v>
      </c>
      <c r="AE3901" s="0" t="n">
        <v>-0.366979918930282</v>
      </c>
      <c r="AF3901" s="0" t="n">
        <v>-0.147288628028543</v>
      </c>
      <c r="AG3901" s="0" t="n">
        <v>-0.611880222945623</v>
      </c>
      <c r="AH3901" s="0" t="s">
        <v>42</v>
      </c>
      <c r="AI3901" s="0" t="s">
        <v>48</v>
      </c>
    </row>
    <row r="3902" customFormat="false" ht="12.75" hidden="false" customHeight="false" outlineLevel="0" collapsed="false">
      <c r="A3902" s="0" t="n">
        <v>202103</v>
      </c>
      <c r="B3902" s="0" t="n">
        <v>-1.7727</v>
      </c>
      <c r="C3902" s="0" t="n">
        <v>0.31257</v>
      </c>
      <c r="D3902" s="0" t="n">
        <v>0</v>
      </c>
      <c r="E3902" s="0" t="n">
        <v>-1.79999999981</v>
      </c>
      <c r="F3902" s="0" t="n">
        <v>0</v>
      </c>
      <c r="G3902" s="0" t="n">
        <v>0</v>
      </c>
      <c r="H3902" s="0" t="n">
        <v>28</v>
      </c>
      <c r="I3902" s="0" t="n">
        <v>6</v>
      </c>
      <c r="J3902" s="0" t="n">
        <v>670</v>
      </c>
      <c r="K3902" s="0" t="n">
        <v>84</v>
      </c>
      <c r="L3902" s="0" t="n">
        <v>-1.7727</v>
      </c>
      <c r="M3902" s="0" t="n">
        <v>0.31257</v>
      </c>
      <c r="N3902" s="0" t="n">
        <v>-4.07201766968</v>
      </c>
      <c r="O3902" s="0" t="n">
        <v>-0.886955142021</v>
      </c>
      <c r="P3902" s="0" t="n">
        <v>-1.71966743517557</v>
      </c>
      <c r="Q3902" s="0" t="n">
        <v>1.05200774155961</v>
      </c>
      <c r="R3902" s="0" t="n">
        <v>-1.63969007050713</v>
      </c>
      <c r="S3902" s="0" t="n">
        <v>0.980462635894438</v>
      </c>
      <c r="T3902" s="0" t="n">
        <v>-1.71089973944318</v>
      </c>
      <c r="U3902" s="0" t="n">
        <v>0.963813079930157</v>
      </c>
      <c r="V3902" s="0" t="n">
        <v>2.59339975947465</v>
      </c>
      <c r="W3902" s="0" t="n">
        <v>3.04846333251301</v>
      </c>
      <c r="X3902" s="0" t="n">
        <v>3.06650724880485</v>
      </c>
      <c r="Y3902" s="0" t="n">
        <v>3.00003681508578</v>
      </c>
      <c r="Z3902" s="0" t="n">
        <v>2.29931766968</v>
      </c>
      <c r="AA3902" s="0" t="n">
        <v>1.199525142021</v>
      </c>
      <c r="AB3902" s="0" t="n">
        <v>2.35235023450443</v>
      </c>
      <c r="AC3902" s="0" t="n">
        <v>1.93896288358061</v>
      </c>
      <c r="AD3902" s="0" t="n">
        <v>2.43232759917287</v>
      </c>
      <c r="AE3902" s="0" t="n">
        <v>1.86741777791544</v>
      </c>
      <c r="AF3902" s="0" t="n">
        <v>2.36111793023682</v>
      </c>
      <c r="AG3902" s="0" t="n">
        <v>1.85076822195116</v>
      </c>
      <c r="AH3902" s="0" t="s">
        <v>42</v>
      </c>
      <c r="AI3902" s="0" t="s">
        <v>48</v>
      </c>
    </row>
    <row r="3903" customFormat="false" ht="12.75" hidden="false" customHeight="false" outlineLevel="0" collapsed="false">
      <c r="A3903" s="0" t="n">
        <v>202104</v>
      </c>
      <c r="B3903" s="0" t="n">
        <v>-1.3789</v>
      </c>
      <c r="C3903" s="0" t="n">
        <v>-1.157</v>
      </c>
      <c r="D3903" s="0" t="n">
        <v>0</v>
      </c>
      <c r="E3903" s="0" t="n">
        <v>-1.79999999981</v>
      </c>
      <c r="F3903" s="0" t="n">
        <v>0</v>
      </c>
      <c r="G3903" s="0" t="n">
        <v>0</v>
      </c>
      <c r="H3903" s="0" t="n">
        <v>23</v>
      </c>
      <c r="I3903" s="0" t="n">
        <v>4</v>
      </c>
      <c r="J3903" s="0" t="n">
        <v>852</v>
      </c>
      <c r="K3903" s="0" t="n">
        <v>107</v>
      </c>
      <c r="L3903" s="0" t="n">
        <v>-1.3789</v>
      </c>
      <c r="M3903" s="0" t="n">
        <v>-1.157</v>
      </c>
      <c r="N3903" s="0" t="n">
        <v>-7.33971261978</v>
      </c>
      <c r="O3903" s="0" t="n">
        <v>-0.286609351635</v>
      </c>
      <c r="P3903" s="0" t="n">
        <v>-1.92412148023615</v>
      </c>
      <c r="Q3903" s="0" t="n">
        <v>0.424345487715995</v>
      </c>
      <c r="R3903" s="0" t="n">
        <v>-1.90407308628629</v>
      </c>
      <c r="S3903" s="0" t="n">
        <v>0.18312560640474</v>
      </c>
      <c r="T3903" s="0" t="n">
        <v>-1.91945737960691</v>
      </c>
      <c r="U3903" s="0" t="n">
        <v>0.340442169650621</v>
      </c>
      <c r="V3903" s="0" t="n">
        <v>6.02402415075585</v>
      </c>
      <c r="W3903" s="0" t="n">
        <v>5.46205860223986</v>
      </c>
      <c r="X3903" s="0" t="n">
        <v>5.45589846577852</v>
      </c>
      <c r="Y3903" s="0" t="n">
        <v>5.45640545404852</v>
      </c>
      <c r="Z3903" s="0" t="n">
        <v>5.96081261978</v>
      </c>
      <c r="AA3903" s="0" t="n">
        <v>-0.870390648365</v>
      </c>
      <c r="AB3903" s="0" t="n">
        <v>5.41559113954385</v>
      </c>
      <c r="AC3903" s="0" t="n">
        <v>0.710954839350995</v>
      </c>
      <c r="AD3903" s="0" t="n">
        <v>5.43563953349371</v>
      </c>
      <c r="AE3903" s="0" t="n">
        <v>0.46973495803974</v>
      </c>
      <c r="AF3903" s="0" t="n">
        <v>5.42025524017309</v>
      </c>
      <c r="AG3903" s="0" t="n">
        <v>0.627051521285621</v>
      </c>
      <c r="AH3903" s="0" t="s">
        <v>42</v>
      </c>
      <c r="AI3903" s="0" t="s">
        <v>48</v>
      </c>
    </row>
    <row r="3904" customFormat="false" ht="12.75" hidden="false" customHeight="false" outlineLevel="0" collapsed="false">
      <c r="A3904" s="0" t="n">
        <v>202102</v>
      </c>
      <c r="B3904" s="0" t="n">
        <v>-0.45</v>
      </c>
      <c r="C3904" s="0" t="n">
        <v>0.77442</v>
      </c>
      <c r="D3904" s="0" t="n">
        <v>1.37888032056</v>
      </c>
      <c r="E3904" s="0" t="n">
        <v>-1.15701731256</v>
      </c>
      <c r="F3904" s="0" t="n">
        <v>0</v>
      </c>
      <c r="G3904" s="0" t="n">
        <v>0</v>
      </c>
      <c r="H3904" s="0" t="n">
        <v>15</v>
      </c>
      <c r="I3904" s="0" t="n">
        <v>3</v>
      </c>
      <c r="J3904" s="0" t="n">
        <v>339</v>
      </c>
      <c r="K3904" s="0" t="n">
        <v>43</v>
      </c>
      <c r="L3904" s="0" t="n">
        <v>-0.45</v>
      </c>
      <c r="M3904" s="0" t="n">
        <v>0.77442</v>
      </c>
      <c r="N3904" s="0" t="n">
        <v>-1.52843117714</v>
      </c>
      <c r="O3904" s="0" t="n">
        <v>-1.47898471355</v>
      </c>
      <c r="P3904" s="0" t="n">
        <v>-0.319663964915942</v>
      </c>
      <c r="Q3904" s="0" t="n">
        <v>1.16480299401724</v>
      </c>
      <c r="R3904" s="0" t="n">
        <v>-0.55040004091308</v>
      </c>
      <c r="S3904" s="0" t="n">
        <v>1.3793069597573</v>
      </c>
      <c r="T3904" s="0" t="n">
        <v>-0.661857564614122</v>
      </c>
      <c r="U3904" s="0" t="n">
        <v>1.23022573816148</v>
      </c>
      <c r="V3904" s="0" t="n">
        <v>2.49816865060727</v>
      </c>
      <c r="W3904" s="0" t="n">
        <v>2.90701420980902</v>
      </c>
      <c r="X3904" s="0" t="n">
        <v>3.02098927391792</v>
      </c>
      <c r="Y3904" s="0" t="n">
        <v>2.84442807917319</v>
      </c>
      <c r="Z3904" s="0" t="n">
        <v>1.07843117714</v>
      </c>
      <c r="AA3904" s="0" t="n">
        <v>2.25340471355</v>
      </c>
      <c r="AB3904" s="0" t="n">
        <v>1.20876721222406</v>
      </c>
      <c r="AC3904" s="0" t="n">
        <v>2.64378770756724</v>
      </c>
      <c r="AD3904" s="0" t="n">
        <v>0.97803113622692</v>
      </c>
      <c r="AE3904" s="0" t="n">
        <v>2.8582916733073</v>
      </c>
      <c r="AF3904" s="0" t="n">
        <v>0.866573612525878</v>
      </c>
      <c r="AG3904" s="0" t="n">
        <v>2.70921045171148</v>
      </c>
      <c r="AH3904" s="0" t="s">
        <v>42</v>
      </c>
      <c r="AI3904" s="0" t="s">
        <v>48</v>
      </c>
    </row>
    <row r="3905" customFormat="false" ht="12.75" hidden="false" customHeight="false" outlineLevel="0" collapsed="false">
      <c r="A3905" s="0" t="n">
        <v>202104</v>
      </c>
      <c r="B3905" s="0" t="n">
        <v>-1.3789</v>
      </c>
      <c r="C3905" s="0" t="n">
        <v>1.157</v>
      </c>
      <c r="D3905" s="0" t="n">
        <v>0</v>
      </c>
      <c r="E3905" s="0" t="n">
        <v>-1.79999999981</v>
      </c>
      <c r="F3905" s="0" t="n">
        <v>0</v>
      </c>
      <c r="G3905" s="0" t="n">
        <v>0</v>
      </c>
      <c r="H3905" s="0" t="n">
        <v>11</v>
      </c>
      <c r="I3905" s="0" t="n">
        <v>2</v>
      </c>
      <c r="J3905" s="0" t="n">
        <v>754</v>
      </c>
      <c r="K3905" s="0" t="n">
        <v>95</v>
      </c>
      <c r="L3905" s="0" t="n">
        <v>-1.3789</v>
      </c>
      <c r="M3905" s="0" t="n">
        <v>1.157</v>
      </c>
      <c r="N3905" s="0" t="n">
        <v>-3.9789814949</v>
      </c>
      <c r="O3905" s="0" t="n">
        <v>-0.183112978935</v>
      </c>
      <c r="P3905" s="0" t="n">
        <v>-1.49930101593502</v>
      </c>
      <c r="Q3905" s="0" t="n">
        <v>1.38251077692759</v>
      </c>
      <c r="R3905" s="0" t="n">
        <v>-1.31256301776495</v>
      </c>
      <c r="S3905" s="0" t="n">
        <v>1.36179118185283</v>
      </c>
      <c r="T3905" s="0" t="n">
        <v>-1.49538542754419</v>
      </c>
      <c r="U3905" s="0" t="n">
        <v>1.30942419173885</v>
      </c>
      <c r="V3905" s="0" t="n">
        <v>2.92511992513665</v>
      </c>
      <c r="W3905" s="0" t="n">
        <v>2.93257447009983</v>
      </c>
      <c r="X3905" s="0" t="n">
        <v>3.0816418288352</v>
      </c>
      <c r="Y3905" s="0" t="n">
        <v>2.89757081563649</v>
      </c>
      <c r="Z3905" s="0" t="n">
        <v>2.6000814949</v>
      </c>
      <c r="AA3905" s="0" t="n">
        <v>1.340112978935</v>
      </c>
      <c r="AB3905" s="0" t="n">
        <v>2.47968047896498</v>
      </c>
      <c r="AC3905" s="0" t="n">
        <v>1.56562375586259</v>
      </c>
      <c r="AD3905" s="0" t="n">
        <v>2.66641847713505</v>
      </c>
      <c r="AE3905" s="0" t="n">
        <v>1.54490416078783</v>
      </c>
      <c r="AF3905" s="0" t="n">
        <v>2.48359606735581</v>
      </c>
      <c r="AG3905" s="0" t="n">
        <v>1.49253717067385</v>
      </c>
      <c r="AH3905" s="0" t="s">
        <v>42</v>
      </c>
      <c r="AI3905" s="0" t="s">
        <v>48</v>
      </c>
    </row>
    <row r="3906" customFormat="false" ht="12.75" hidden="false" customHeight="false" outlineLevel="0" collapsed="false">
      <c r="A3906" s="0" t="n">
        <v>202103</v>
      </c>
      <c r="B3906" s="0" t="n">
        <v>-1.7727</v>
      </c>
      <c r="C3906" s="0" t="n">
        <v>0.31257</v>
      </c>
      <c r="D3906" s="0" t="n">
        <v>0</v>
      </c>
      <c r="E3906" s="0" t="n">
        <v>-1.79999999981</v>
      </c>
      <c r="F3906" s="0" t="n">
        <v>0</v>
      </c>
      <c r="G3906" s="0" t="n">
        <v>0</v>
      </c>
      <c r="H3906" s="0" t="n">
        <v>24</v>
      </c>
      <c r="I3906" s="0" t="n">
        <v>6</v>
      </c>
      <c r="J3906" s="0" t="n">
        <v>638</v>
      </c>
      <c r="K3906" s="0" t="n">
        <v>80</v>
      </c>
      <c r="L3906" s="0" t="n">
        <v>-1.7727</v>
      </c>
      <c r="M3906" s="0" t="n">
        <v>0.31257</v>
      </c>
      <c r="N3906" s="0" t="n">
        <v>0.0518604889512</v>
      </c>
      <c r="O3906" s="0" t="n">
        <v>0.234333768487</v>
      </c>
      <c r="P3906" s="0" t="n">
        <v>-1.71966743517557</v>
      </c>
      <c r="Q3906" s="0" t="n">
        <v>1.05200774155961</v>
      </c>
      <c r="R3906" s="0" t="n">
        <v>-1.63969007050713</v>
      </c>
      <c r="S3906" s="0" t="n">
        <v>0.980462635894438</v>
      </c>
      <c r="T3906" s="0" t="n">
        <v>-1.71089973944318</v>
      </c>
      <c r="U3906" s="0" t="n">
        <v>0.963813079930157</v>
      </c>
      <c r="V3906" s="0" t="n">
        <v>1.82623708366773</v>
      </c>
      <c r="W3906" s="0" t="n">
        <v>1.95112836897044</v>
      </c>
      <c r="X3906" s="0" t="n">
        <v>1.84879733393969</v>
      </c>
      <c r="Y3906" s="0" t="n">
        <v>1.90773784588779</v>
      </c>
      <c r="Z3906" s="0" t="n">
        <v>-1.8245604889512</v>
      </c>
      <c r="AA3906" s="0" t="n">
        <v>0.078236231513</v>
      </c>
      <c r="AB3906" s="0" t="n">
        <v>-1.77152792412677</v>
      </c>
      <c r="AC3906" s="0" t="n">
        <v>0.817673973072612</v>
      </c>
      <c r="AD3906" s="0" t="n">
        <v>-1.69155055945833</v>
      </c>
      <c r="AE3906" s="0" t="n">
        <v>0.746128867407438</v>
      </c>
      <c r="AF3906" s="0" t="n">
        <v>-1.76276022839438</v>
      </c>
      <c r="AG3906" s="0" t="n">
        <v>0.729479311443158</v>
      </c>
      <c r="AH3906" s="0" t="s">
        <v>42</v>
      </c>
      <c r="AI3906" s="0" t="s">
        <v>48</v>
      </c>
    </row>
    <row r="3907" customFormat="false" ht="12.75" hidden="false" customHeight="false" outlineLevel="0" collapsed="false">
      <c r="A3907" s="0" t="n">
        <v>202102</v>
      </c>
      <c r="B3907" s="0" t="n">
        <v>-0.45</v>
      </c>
      <c r="C3907" s="0" t="n">
        <v>0.77442</v>
      </c>
      <c r="D3907" s="0" t="n">
        <v>1.37887967467</v>
      </c>
      <c r="E3907" s="0" t="n">
        <v>1.15701808231</v>
      </c>
      <c r="F3907" s="0" t="n">
        <v>0</v>
      </c>
      <c r="G3907" s="0" t="n">
        <v>0</v>
      </c>
      <c r="H3907" s="0" t="n">
        <v>22</v>
      </c>
      <c r="I3907" s="0" t="n">
        <v>1</v>
      </c>
      <c r="J3907" s="0" t="n">
        <v>393</v>
      </c>
      <c r="K3907" s="0" t="n">
        <v>50</v>
      </c>
      <c r="L3907" s="0" t="n">
        <v>-0.45</v>
      </c>
      <c r="M3907" s="0" t="n">
        <v>0.77442</v>
      </c>
      <c r="N3907" s="0" t="n">
        <v>-1.77411699295</v>
      </c>
      <c r="O3907" s="0" t="n">
        <v>-0.197067588568</v>
      </c>
      <c r="P3907" s="0" t="n">
        <v>-1.05626094060498</v>
      </c>
      <c r="Q3907" s="0" t="n">
        <v>0.461806455159673</v>
      </c>
      <c r="R3907" s="0" t="n">
        <v>-1.39437571401697</v>
      </c>
      <c r="S3907" s="0" t="n">
        <v>0.377807417923559</v>
      </c>
      <c r="T3907" s="0" t="n">
        <v>-1.19190391311543</v>
      </c>
      <c r="U3907" s="0" t="n">
        <v>0.19180389240377</v>
      </c>
      <c r="V3907" s="0" t="n">
        <v>1.64227706120515</v>
      </c>
      <c r="W3907" s="0" t="n">
        <v>0.974388175927044</v>
      </c>
      <c r="X3907" s="0" t="n">
        <v>0.688973665690036</v>
      </c>
      <c r="Y3907" s="0" t="n">
        <v>0.700137914302342</v>
      </c>
      <c r="Z3907" s="0" t="n">
        <v>1.32411699295</v>
      </c>
      <c r="AA3907" s="0" t="n">
        <v>0.971487588568</v>
      </c>
      <c r="AB3907" s="0" t="n">
        <v>0.71785605234502</v>
      </c>
      <c r="AC3907" s="0" t="n">
        <v>0.658874043727673</v>
      </c>
      <c r="AD3907" s="0" t="n">
        <v>0.379741278933033</v>
      </c>
      <c r="AE3907" s="0" t="n">
        <v>0.574875006491559</v>
      </c>
      <c r="AF3907" s="0" t="n">
        <v>0.582213079834571</v>
      </c>
      <c r="AG3907" s="0" t="n">
        <v>0.38887148097177</v>
      </c>
      <c r="AH3907" s="0" t="s">
        <v>42</v>
      </c>
      <c r="AI3907" s="0" t="s">
        <v>48</v>
      </c>
    </row>
    <row r="3908" customFormat="false" ht="12.75" hidden="false" customHeight="false" outlineLevel="0" collapsed="false">
      <c r="A3908" s="0" t="n">
        <v>202102</v>
      </c>
      <c r="B3908" s="0" t="n">
        <v>-0.45</v>
      </c>
      <c r="C3908" s="0" t="n">
        <v>0.77442</v>
      </c>
      <c r="D3908" s="0" t="n">
        <v>1.77265404267</v>
      </c>
      <c r="E3908" s="0" t="n">
        <v>-0.31256622502</v>
      </c>
      <c r="F3908" s="0" t="n">
        <v>0</v>
      </c>
      <c r="G3908" s="0" t="n">
        <v>0</v>
      </c>
      <c r="H3908" s="0" t="n">
        <v>17</v>
      </c>
      <c r="I3908" s="0" t="n">
        <v>7</v>
      </c>
      <c r="J3908" s="0" t="n">
        <v>359</v>
      </c>
      <c r="K3908" s="0" t="n">
        <v>45</v>
      </c>
      <c r="L3908" s="0" t="n">
        <v>-0.45</v>
      </c>
      <c r="M3908" s="0" t="n">
        <v>0.77442</v>
      </c>
      <c r="N3908" s="0" t="n">
        <v>-4.06458282471</v>
      </c>
      <c r="O3908" s="0" t="n">
        <v>-1.66002631187</v>
      </c>
      <c r="P3908" s="0" t="n">
        <v>-0.676292661278319</v>
      </c>
      <c r="Q3908" s="0" t="n">
        <v>0.979301613945914</v>
      </c>
      <c r="R3908" s="0" t="n">
        <v>-0.982337751220989</v>
      </c>
      <c r="S3908" s="0" t="n">
        <v>1.14092832926533</v>
      </c>
      <c r="T3908" s="0" t="n">
        <v>-0.983493133933705</v>
      </c>
      <c r="U3908" s="0" t="n">
        <v>0.884544033209932</v>
      </c>
      <c r="V3908" s="0" t="n">
        <v>4.35795110597468</v>
      </c>
      <c r="W3908" s="0" t="n">
        <v>4.29494611509849</v>
      </c>
      <c r="X3908" s="0" t="n">
        <v>4.16480270778159</v>
      </c>
      <c r="Y3908" s="0" t="n">
        <v>3.99599198243292</v>
      </c>
      <c r="Z3908" s="0" t="n">
        <v>3.61458282471</v>
      </c>
      <c r="AA3908" s="0" t="n">
        <v>2.43444631187</v>
      </c>
      <c r="AB3908" s="0" t="n">
        <v>3.38829016343168</v>
      </c>
      <c r="AC3908" s="0" t="n">
        <v>2.63932792581591</v>
      </c>
      <c r="AD3908" s="0" t="n">
        <v>3.08224507348901</v>
      </c>
      <c r="AE3908" s="0" t="n">
        <v>2.80095464113533</v>
      </c>
      <c r="AF3908" s="0" t="n">
        <v>3.0810896907763</v>
      </c>
      <c r="AG3908" s="0" t="n">
        <v>2.54457034507993</v>
      </c>
      <c r="AH3908" s="0" t="s">
        <v>42</v>
      </c>
      <c r="AI3908" s="0" t="s">
        <v>48</v>
      </c>
    </row>
    <row r="3909" customFormat="false" ht="12.75" hidden="false" customHeight="false" outlineLevel="0" collapsed="false">
      <c r="A3909" s="0" t="n">
        <v>202102</v>
      </c>
      <c r="B3909" s="0" t="n">
        <v>-0.45</v>
      </c>
      <c r="C3909" s="0" t="n">
        <v>0.77442</v>
      </c>
      <c r="D3909" s="0" t="n">
        <v>1.37887967467</v>
      </c>
      <c r="E3909" s="0" t="n">
        <v>1.15701808231</v>
      </c>
      <c r="F3909" s="0" t="n">
        <v>0</v>
      </c>
      <c r="G3909" s="0" t="n">
        <v>0</v>
      </c>
      <c r="H3909" s="0" t="n">
        <v>17</v>
      </c>
      <c r="I3909" s="0" t="n">
        <v>1</v>
      </c>
      <c r="J3909" s="0" t="n">
        <v>353</v>
      </c>
      <c r="K3909" s="0" t="n">
        <v>45</v>
      </c>
      <c r="L3909" s="0" t="n">
        <v>-0.45</v>
      </c>
      <c r="M3909" s="0" t="n">
        <v>0.77442</v>
      </c>
      <c r="N3909" s="0" t="n">
        <v>-4.73593425751</v>
      </c>
      <c r="O3909" s="0" t="n">
        <v>-1.27376747131</v>
      </c>
      <c r="P3909" s="0" t="n">
        <v>-1.05626094060498</v>
      </c>
      <c r="Q3909" s="0" t="n">
        <v>0.461806455159673</v>
      </c>
      <c r="R3909" s="0" t="n">
        <v>-1.39437571401697</v>
      </c>
      <c r="S3909" s="0" t="n">
        <v>0.377807417923559</v>
      </c>
      <c r="T3909" s="0" t="n">
        <v>-1.19190391311543</v>
      </c>
      <c r="U3909" s="0" t="n">
        <v>0.19180389240377</v>
      </c>
      <c r="V3909" s="0" t="n">
        <v>4.75018993065846</v>
      </c>
      <c r="W3909" s="0" t="n">
        <v>4.06844104951567</v>
      </c>
      <c r="X3909" s="0" t="n">
        <v>3.72742714406843</v>
      </c>
      <c r="Y3909" s="0" t="n">
        <v>3.83510762614654</v>
      </c>
      <c r="Z3909" s="0" t="n">
        <v>4.28593425751</v>
      </c>
      <c r="AA3909" s="0" t="n">
        <v>2.04818747131</v>
      </c>
      <c r="AB3909" s="0" t="n">
        <v>3.67967331690502</v>
      </c>
      <c r="AC3909" s="0" t="n">
        <v>1.73557392646967</v>
      </c>
      <c r="AD3909" s="0" t="n">
        <v>3.34155854349303</v>
      </c>
      <c r="AE3909" s="0" t="n">
        <v>1.65157488923356</v>
      </c>
      <c r="AF3909" s="0" t="n">
        <v>3.54403034439457</v>
      </c>
      <c r="AG3909" s="0" t="n">
        <v>1.46557136371377</v>
      </c>
      <c r="AH3909" s="0" t="s">
        <v>42</v>
      </c>
      <c r="AI3909" s="0" t="s">
        <v>48</v>
      </c>
    </row>
    <row r="3910" customFormat="false" ht="12.75" hidden="false" customHeight="false" outlineLevel="0" collapsed="false">
      <c r="A3910" s="0" t="n">
        <v>202104</v>
      </c>
      <c r="B3910" s="0" t="n">
        <v>-1.7727</v>
      </c>
      <c r="C3910" s="0" t="n">
        <v>-0.31257</v>
      </c>
      <c r="D3910" s="0" t="n">
        <v>0</v>
      </c>
      <c r="E3910" s="0" t="n">
        <v>-1.79999999981</v>
      </c>
      <c r="F3910" s="0" t="n">
        <v>0</v>
      </c>
      <c r="G3910" s="0" t="n">
        <v>0</v>
      </c>
      <c r="H3910" s="0" t="n">
        <v>23</v>
      </c>
      <c r="I3910" s="0" t="n">
        <v>8</v>
      </c>
      <c r="J3910" s="0" t="n">
        <v>856</v>
      </c>
      <c r="K3910" s="0" t="n">
        <v>107</v>
      </c>
      <c r="L3910" s="0" t="n">
        <v>-1.7727</v>
      </c>
      <c r="M3910" s="0" t="n">
        <v>-0.31257</v>
      </c>
      <c r="N3910" s="0" t="n">
        <v>-3.36546444893</v>
      </c>
      <c r="O3910" s="0" t="n">
        <v>1.17875528336</v>
      </c>
      <c r="P3910" s="0" t="n">
        <v>-1.82712722472125</v>
      </c>
      <c r="Q3910" s="0" t="n">
        <v>0.809645891219162</v>
      </c>
      <c r="R3910" s="0" t="n">
        <v>-1.78992426286032</v>
      </c>
      <c r="S3910" s="0" t="n">
        <v>0.677117170721333</v>
      </c>
      <c r="T3910" s="0" t="n">
        <v>-1.81749519310243</v>
      </c>
      <c r="U3910" s="0" t="n">
        <v>0.719161598301529</v>
      </c>
      <c r="V3910" s="0" t="n">
        <v>2.18196005705056</v>
      </c>
      <c r="W3910" s="0" t="n">
        <v>1.58199973411909</v>
      </c>
      <c r="X3910" s="0" t="n">
        <v>1.6534714010143</v>
      </c>
      <c r="Y3910" s="0" t="n">
        <v>1.61475545279556</v>
      </c>
      <c r="Z3910" s="0" t="n">
        <v>1.59276444893</v>
      </c>
      <c r="AA3910" s="0" t="n">
        <v>-1.49132528336</v>
      </c>
      <c r="AB3910" s="0" t="n">
        <v>1.53833722420875</v>
      </c>
      <c r="AC3910" s="0" t="n">
        <v>-0.369109392140838</v>
      </c>
      <c r="AD3910" s="0" t="n">
        <v>1.57554018606968</v>
      </c>
      <c r="AE3910" s="0" t="n">
        <v>-0.501638112638667</v>
      </c>
      <c r="AF3910" s="0" t="n">
        <v>1.54796925582757</v>
      </c>
      <c r="AG3910" s="0" t="n">
        <v>-0.459593685058471</v>
      </c>
      <c r="AH3910" s="0" t="s">
        <v>42</v>
      </c>
      <c r="AI3910" s="0" t="s">
        <v>48</v>
      </c>
    </row>
    <row r="3911" customFormat="false" ht="12.75" hidden="false" customHeight="false" outlineLevel="0" collapsed="false">
      <c r="A3911" s="0" t="n">
        <v>202104</v>
      </c>
      <c r="B3911" s="0" t="n">
        <v>1.7727</v>
      </c>
      <c r="C3911" s="0" t="n">
        <v>-0.31257</v>
      </c>
      <c r="D3911" s="0" t="n">
        <v>0</v>
      </c>
      <c r="E3911" s="0" t="n">
        <v>-1.79999999981</v>
      </c>
      <c r="F3911" s="0" t="n">
        <v>0</v>
      </c>
      <c r="G3911" s="0" t="n">
        <v>0</v>
      </c>
      <c r="H3911" s="0" t="n">
        <v>11</v>
      </c>
      <c r="I3911" s="0" t="n">
        <v>7</v>
      </c>
      <c r="J3911" s="0" t="n">
        <v>759</v>
      </c>
      <c r="K3911" s="0" t="n">
        <v>95</v>
      </c>
      <c r="L3911" s="0" t="n">
        <v>1.7727</v>
      </c>
      <c r="M3911" s="0" t="n">
        <v>-0.31257</v>
      </c>
      <c r="N3911" s="0" t="n">
        <v>1.04786169529</v>
      </c>
      <c r="O3911" s="0" t="n">
        <v>1.80969047546</v>
      </c>
      <c r="P3911" s="0" t="n">
        <v>1.82712722472125</v>
      </c>
      <c r="Q3911" s="0" t="n">
        <v>0.809645891219162</v>
      </c>
      <c r="R3911" s="0" t="n">
        <v>1.78992426286032</v>
      </c>
      <c r="S3911" s="0" t="n">
        <v>0.677117170721333</v>
      </c>
      <c r="T3911" s="0" t="n">
        <v>1.81749519310243</v>
      </c>
      <c r="U3911" s="0" t="n">
        <v>0.719161598301529</v>
      </c>
      <c r="V3911" s="0" t="n">
        <v>2.24262794365775</v>
      </c>
      <c r="W3911" s="0" t="n">
        <v>1.26781068611571</v>
      </c>
      <c r="X3911" s="0" t="n">
        <v>1.35402331767061</v>
      </c>
      <c r="Y3911" s="0" t="n">
        <v>1.33476175884369</v>
      </c>
      <c r="Z3911" s="0" t="n">
        <v>0.72483830471</v>
      </c>
      <c r="AA3911" s="0" t="n">
        <v>-2.12226047546</v>
      </c>
      <c r="AB3911" s="0" t="n">
        <v>0.779265529431247</v>
      </c>
      <c r="AC3911" s="0" t="n">
        <v>-1.00004458424084</v>
      </c>
      <c r="AD3911" s="0" t="n">
        <v>0.742062567570317</v>
      </c>
      <c r="AE3911" s="0" t="n">
        <v>-1.13257330473867</v>
      </c>
      <c r="AF3911" s="0" t="n">
        <v>0.769633497812426</v>
      </c>
      <c r="AG3911" s="0" t="n">
        <v>-1.09052887715847</v>
      </c>
      <c r="AH3911" s="0" t="s">
        <v>42</v>
      </c>
      <c r="AI3911" s="0" t="s">
        <v>48</v>
      </c>
    </row>
    <row r="3912" customFormat="false" ht="12.75" hidden="false" customHeight="false" outlineLevel="0" collapsed="false">
      <c r="A3912" s="0" t="n">
        <v>202103</v>
      </c>
      <c r="B3912" s="0" t="n">
        <v>1.3789</v>
      </c>
      <c r="C3912" s="0" t="n">
        <v>1.157</v>
      </c>
      <c r="D3912" s="0" t="n">
        <v>0</v>
      </c>
      <c r="E3912" s="0" t="n">
        <v>-1.79999999981</v>
      </c>
      <c r="F3912" s="0" t="n">
        <v>0</v>
      </c>
      <c r="G3912" s="0" t="n">
        <v>0</v>
      </c>
      <c r="H3912" s="0" t="n">
        <v>24</v>
      </c>
      <c r="I3912" s="0" t="n">
        <v>1</v>
      </c>
      <c r="J3912" s="0" t="n">
        <v>633</v>
      </c>
      <c r="K3912" s="0" t="n">
        <v>80</v>
      </c>
      <c r="L3912" s="0" t="n">
        <v>1.3789</v>
      </c>
      <c r="M3912" s="0" t="n">
        <v>1.157</v>
      </c>
      <c r="N3912" s="0" t="n">
        <v>0.558126270771</v>
      </c>
      <c r="O3912" s="0" t="n">
        <v>0.276579231024</v>
      </c>
      <c r="P3912" s="0" t="n">
        <v>1.49930101593502</v>
      </c>
      <c r="Q3912" s="0" t="n">
        <v>1.38251077692759</v>
      </c>
      <c r="R3912" s="0" t="n">
        <v>1.31256301776495</v>
      </c>
      <c r="S3912" s="0" t="n">
        <v>1.36179118185283</v>
      </c>
      <c r="T3912" s="0" t="n">
        <v>1.49538542754419</v>
      </c>
      <c r="U3912" s="0" t="n">
        <v>1.30942419173885</v>
      </c>
      <c r="V3912" s="0" t="n">
        <v>1.20366533764031</v>
      </c>
      <c r="W3912" s="0" t="n">
        <v>1.45220332087462</v>
      </c>
      <c r="X3912" s="0" t="n">
        <v>1.32168823231371</v>
      </c>
      <c r="Y3912" s="0" t="n">
        <v>1.39471267285748</v>
      </c>
      <c r="Z3912" s="0" t="n">
        <v>0.820773729229</v>
      </c>
      <c r="AA3912" s="0" t="n">
        <v>0.880420768976</v>
      </c>
      <c r="AB3912" s="0" t="n">
        <v>0.941174745164023</v>
      </c>
      <c r="AC3912" s="0" t="n">
        <v>1.10593154590359</v>
      </c>
      <c r="AD3912" s="0" t="n">
        <v>0.754436746993953</v>
      </c>
      <c r="AE3912" s="0" t="n">
        <v>1.08521195082883</v>
      </c>
      <c r="AF3912" s="0" t="n">
        <v>0.93725915677319</v>
      </c>
      <c r="AG3912" s="0" t="n">
        <v>1.03284496071485</v>
      </c>
      <c r="AH3912" s="0" t="s">
        <v>42</v>
      </c>
      <c r="AI3912" s="0" t="s">
        <v>48</v>
      </c>
    </row>
    <row r="3913" customFormat="false" ht="12.75" hidden="false" customHeight="false" outlineLevel="0" collapsed="false">
      <c r="A3913" s="0" t="n">
        <v>202102</v>
      </c>
      <c r="B3913" s="0" t="n">
        <v>-0.45</v>
      </c>
      <c r="C3913" s="0" t="n">
        <v>0.77442</v>
      </c>
      <c r="D3913" s="0" t="n">
        <v>-1.37887967467</v>
      </c>
      <c r="E3913" s="0" t="n">
        <v>-1.15701808231</v>
      </c>
      <c r="F3913" s="0" t="n">
        <v>0</v>
      </c>
      <c r="G3913" s="0" t="n">
        <v>0</v>
      </c>
      <c r="H3913" s="0" t="n">
        <v>5</v>
      </c>
      <c r="I3913" s="0" t="n">
        <v>4</v>
      </c>
      <c r="J3913" s="0" t="n">
        <v>260</v>
      </c>
      <c r="K3913" s="0" t="n">
        <v>33</v>
      </c>
      <c r="L3913" s="0" t="n">
        <v>-0.45</v>
      </c>
      <c r="M3913" s="0" t="n">
        <v>0.77442</v>
      </c>
      <c r="N3913" s="0" t="n">
        <v>0.305961310863</v>
      </c>
      <c r="O3913" s="0" t="n">
        <v>2.14223957062</v>
      </c>
      <c r="P3913" s="0" t="n">
        <v>-0.129629735440895</v>
      </c>
      <c r="Q3913" s="0" t="n">
        <v>1.16128080103808</v>
      </c>
      <c r="R3913" s="0" t="n">
        <v>0.0127510552017986</v>
      </c>
      <c r="S3913" s="0" t="n">
        <v>1.48589459850972</v>
      </c>
      <c r="T3913" s="0" t="n">
        <v>0.165668718410457</v>
      </c>
      <c r="U3913" s="0" t="n">
        <v>1.24099429449438</v>
      </c>
      <c r="V3913" s="0" t="n">
        <v>1.56282048914544</v>
      </c>
      <c r="W3913" s="0" t="n">
        <v>1.0733217910952</v>
      </c>
      <c r="X3913" s="0" t="n">
        <v>0.718860888099606</v>
      </c>
      <c r="Y3913" s="0" t="n">
        <v>0.912099259530346</v>
      </c>
      <c r="Z3913" s="0" t="n">
        <v>-0.755961310863</v>
      </c>
      <c r="AA3913" s="0" t="n">
        <v>-1.36781957062</v>
      </c>
      <c r="AB3913" s="0" t="n">
        <v>-0.435591046303895</v>
      </c>
      <c r="AC3913" s="0" t="n">
        <v>-0.980958769581922</v>
      </c>
      <c r="AD3913" s="0" t="n">
        <v>-0.293210255661201</v>
      </c>
      <c r="AE3913" s="0" t="n">
        <v>-0.656344972110282</v>
      </c>
      <c r="AF3913" s="0" t="n">
        <v>-0.140292592452543</v>
      </c>
      <c r="AG3913" s="0" t="n">
        <v>-0.901245276125623</v>
      </c>
      <c r="AH3913" s="0" t="s">
        <v>42</v>
      </c>
      <c r="AI3913" s="0" t="s">
        <v>48</v>
      </c>
    </row>
    <row r="3914" customFormat="false" ht="12.75" hidden="false" customHeight="false" outlineLevel="0" collapsed="false">
      <c r="A3914" s="0" t="n">
        <v>202102</v>
      </c>
      <c r="B3914" s="0" t="n">
        <v>-0.45</v>
      </c>
      <c r="C3914" s="0" t="n">
        <v>0.77442</v>
      </c>
      <c r="D3914" s="0" t="n">
        <v>1.77265386818</v>
      </c>
      <c r="E3914" s="0" t="n">
        <v>0.312567214581</v>
      </c>
      <c r="F3914" s="0" t="n">
        <v>0</v>
      </c>
      <c r="G3914" s="0" t="n">
        <v>0</v>
      </c>
      <c r="H3914" s="0" t="n">
        <v>19</v>
      </c>
      <c r="I3914" s="0" t="n">
        <v>5</v>
      </c>
      <c r="J3914" s="0" t="n">
        <v>373</v>
      </c>
      <c r="K3914" s="0" t="n">
        <v>47</v>
      </c>
      <c r="L3914" s="0" t="n">
        <v>-0.45</v>
      </c>
      <c r="M3914" s="0" t="n">
        <v>0.77442</v>
      </c>
      <c r="N3914" s="0" t="n">
        <v>-0.0771474689245</v>
      </c>
      <c r="O3914" s="0" t="n">
        <v>0.376382142305</v>
      </c>
      <c r="P3914" s="0" t="n">
        <v>-0.865753196485625</v>
      </c>
      <c r="Q3914" s="0" t="n">
        <v>0.796237205956784</v>
      </c>
      <c r="R3914" s="0" t="n">
        <v>-1.20905666095664</v>
      </c>
      <c r="S3914" s="0" t="n">
        <v>0.884127533897183</v>
      </c>
      <c r="T3914" s="0" t="n">
        <v>-1.1174312448779</v>
      </c>
      <c r="U3914" s="0" t="n">
        <v>0.615494392399542</v>
      </c>
      <c r="V3914" s="0" t="n">
        <v>0.54539265312968</v>
      </c>
      <c r="W3914" s="0" t="n">
        <v>0.893407671791694</v>
      </c>
      <c r="X3914" s="0" t="n">
        <v>1.24057398074035</v>
      </c>
      <c r="Y3914" s="0" t="n">
        <v>1.06741041903157</v>
      </c>
      <c r="Z3914" s="0" t="n">
        <v>-0.3728525310755</v>
      </c>
      <c r="AA3914" s="0" t="n">
        <v>0.398037857695</v>
      </c>
      <c r="AB3914" s="0" t="n">
        <v>-0.788605727561125</v>
      </c>
      <c r="AC3914" s="0" t="n">
        <v>0.419855063651784</v>
      </c>
      <c r="AD3914" s="0" t="n">
        <v>-1.13190919203214</v>
      </c>
      <c r="AE3914" s="0" t="n">
        <v>0.507745391592183</v>
      </c>
      <c r="AF3914" s="0" t="n">
        <v>-1.0402837759534</v>
      </c>
      <c r="AG3914" s="0" t="n">
        <v>0.239112250094542</v>
      </c>
      <c r="AH3914" s="0" t="s">
        <v>42</v>
      </c>
      <c r="AI3914" s="0" t="s">
        <v>48</v>
      </c>
    </row>
    <row r="3915" customFormat="false" ht="12.75" hidden="false" customHeight="false" outlineLevel="0" collapsed="false">
      <c r="A3915" s="0" t="n">
        <v>202102</v>
      </c>
      <c r="B3915" s="0" t="n">
        <v>-0.45</v>
      </c>
      <c r="C3915" s="0" t="n">
        <v>0.77442</v>
      </c>
      <c r="D3915" s="0" t="n">
        <v>-1.77265386818</v>
      </c>
      <c r="E3915" s="0" t="n">
        <v>-0.312567214581</v>
      </c>
      <c r="F3915" s="0" t="n">
        <v>0</v>
      </c>
      <c r="G3915" s="0" t="n">
        <v>0</v>
      </c>
      <c r="H3915" s="0" t="n">
        <v>22</v>
      </c>
      <c r="I3915" s="0" t="n">
        <v>8</v>
      </c>
      <c r="J3915" s="0" t="n">
        <v>400</v>
      </c>
      <c r="K3915" s="0" t="n">
        <v>50</v>
      </c>
      <c r="L3915" s="0" t="n">
        <v>-0.45</v>
      </c>
      <c r="M3915" s="0" t="n">
        <v>0.77442</v>
      </c>
      <c r="N3915" s="0" t="n">
        <v>1.4274481535</v>
      </c>
      <c r="O3915" s="0" t="n">
        <v>2.35768413544</v>
      </c>
      <c r="P3915" s="0" t="n">
        <v>0.248549213351698</v>
      </c>
      <c r="Q3915" s="0" t="n">
        <v>1.11682530738869</v>
      </c>
      <c r="R3915" s="0" t="n">
        <v>0.538288772249502</v>
      </c>
      <c r="S3915" s="0" t="n">
        <v>1.30375808067998</v>
      </c>
      <c r="T3915" s="0" t="n">
        <v>0.543709140384876</v>
      </c>
      <c r="U3915" s="0" t="n">
        <v>1.05146488275653</v>
      </c>
      <c r="V3915" s="0" t="n">
        <v>2.45591874695624</v>
      </c>
      <c r="W3915" s="0" t="n">
        <v>1.71158795924593</v>
      </c>
      <c r="X3915" s="0" t="n">
        <v>1.3788997549379</v>
      </c>
      <c r="Y3915" s="0" t="n">
        <v>1.57708699169788</v>
      </c>
      <c r="Z3915" s="0" t="n">
        <v>-1.8774481535</v>
      </c>
      <c r="AA3915" s="0" t="n">
        <v>-1.58326413544</v>
      </c>
      <c r="AB3915" s="0" t="n">
        <v>-1.1788989401483</v>
      </c>
      <c r="AC3915" s="0" t="n">
        <v>-1.24085882805131</v>
      </c>
      <c r="AD3915" s="0" t="n">
        <v>-0.889159381250498</v>
      </c>
      <c r="AE3915" s="0" t="n">
        <v>-1.05392605476002</v>
      </c>
      <c r="AF3915" s="0" t="n">
        <v>-0.883739013115124</v>
      </c>
      <c r="AG3915" s="0" t="n">
        <v>-1.30621925268347</v>
      </c>
      <c r="AH3915" s="0" t="s">
        <v>42</v>
      </c>
      <c r="AI3915" s="0" t="s">
        <v>48</v>
      </c>
    </row>
    <row r="3916" customFormat="false" ht="12.75" hidden="false" customHeight="false" outlineLevel="0" collapsed="false">
      <c r="A3916" s="0" t="n">
        <v>202102</v>
      </c>
      <c r="B3916" s="0" t="n">
        <v>-0.45</v>
      </c>
      <c r="C3916" s="0" t="n">
        <v>0.77442</v>
      </c>
      <c r="D3916" s="0" t="n">
        <v>1.77265386818</v>
      </c>
      <c r="E3916" s="0" t="n">
        <v>0.312567214581</v>
      </c>
      <c r="F3916" s="0" t="n">
        <v>0</v>
      </c>
      <c r="G3916" s="0" t="n">
        <v>0</v>
      </c>
      <c r="H3916" s="0" t="n">
        <v>27</v>
      </c>
      <c r="I3916" s="0" t="n">
        <v>5</v>
      </c>
      <c r="J3916" s="0" t="n">
        <v>437</v>
      </c>
      <c r="K3916" s="0" t="n">
        <v>55</v>
      </c>
      <c r="L3916" s="0" t="n">
        <v>-0.45</v>
      </c>
      <c r="M3916" s="0" t="n">
        <v>0.77442</v>
      </c>
      <c r="N3916" s="0" t="n">
        <v>-2.37214112282</v>
      </c>
      <c r="O3916" s="0" t="n">
        <v>-0.0826142132282</v>
      </c>
      <c r="P3916" s="0" t="n">
        <v>-0.865753196485625</v>
      </c>
      <c r="Q3916" s="0" t="n">
        <v>0.796237205956784</v>
      </c>
      <c r="R3916" s="0" t="n">
        <v>-1.20905666095664</v>
      </c>
      <c r="S3916" s="0" t="n">
        <v>0.884127533897183</v>
      </c>
      <c r="T3916" s="0" t="n">
        <v>-1.1174312448779</v>
      </c>
      <c r="U3916" s="0" t="n">
        <v>0.615494392399542</v>
      </c>
      <c r="V3916" s="0" t="n">
        <v>2.104550816369</v>
      </c>
      <c r="W3916" s="0" t="n">
        <v>1.744013876553</v>
      </c>
      <c r="X3916" s="0" t="n">
        <v>1.51240043343786</v>
      </c>
      <c r="Y3916" s="0" t="n">
        <v>1.43584557075508</v>
      </c>
      <c r="Z3916" s="0" t="n">
        <v>1.92214112282</v>
      </c>
      <c r="AA3916" s="0" t="n">
        <v>0.8570342132282</v>
      </c>
      <c r="AB3916" s="0" t="n">
        <v>1.50638792633437</v>
      </c>
      <c r="AC3916" s="0" t="n">
        <v>0.878851419184984</v>
      </c>
      <c r="AD3916" s="0" t="n">
        <v>1.16308446186336</v>
      </c>
      <c r="AE3916" s="0" t="n">
        <v>0.966741747125383</v>
      </c>
      <c r="AF3916" s="0" t="n">
        <v>1.2547098779421</v>
      </c>
      <c r="AG3916" s="0" t="n">
        <v>0.698108605627742</v>
      </c>
      <c r="AH3916" s="0" t="s">
        <v>42</v>
      </c>
      <c r="AI3916" s="0" t="s">
        <v>48</v>
      </c>
    </row>
    <row r="3917" customFormat="false" ht="12.75" hidden="false" customHeight="false" outlineLevel="0" collapsed="false">
      <c r="A3917" s="0" t="n">
        <v>202104</v>
      </c>
      <c r="B3917" s="0" t="n">
        <v>1.7727</v>
      </c>
      <c r="C3917" s="0" t="n">
        <v>-0.31257</v>
      </c>
      <c r="D3917" s="0" t="n">
        <v>0</v>
      </c>
      <c r="E3917" s="0" t="n">
        <v>-1.79999999981</v>
      </c>
      <c r="F3917" s="0" t="n">
        <v>0</v>
      </c>
      <c r="G3917" s="0" t="n">
        <v>0</v>
      </c>
      <c r="H3917" s="0" t="n">
        <v>8</v>
      </c>
      <c r="I3917" s="0" t="n">
        <v>7</v>
      </c>
      <c r="J3917" s="0" t="n">
        <v>735</v>
      </c>
      <c r="K3917" s="0" t="n">
        <v>92</v>
      </c>
      <c r="L3917" s="0" t="n">
        <v>1.7727</v>
      </c>
      <c r="M3917" s="0" t="n">
        <v>-0.31257</v>
      </c>
      <c r="N3917" s="0" t="n">
        <v>3.6821436882</v>
      </c>
      <c r="O3917" s="0" t="n">
        <v>1.92724323273</v>
      </c>
      <c r="P3917" s="0" t="n">
        <v>1.82712722472125</v>
      </c>
      <c r="Q3917" s="0" t="n">
        <v>0.809645891219162</v>
      </c>
      <c r="R3917" s="0" t="n">
        <v>1.78992426286032</v>
      </c>
      <c r="S3917" s="0" t="n">
        <v>0.677117170721333</v>
      </c>
      <c r="T3917" s="0" t="n">
        <v>1.81749519310243</v>
      </c>
      <c r="U3917" s="0" t="n">
        <v>0.719161598301529</v>
      </c>
      <c r="V3917" s="0" t="n">
        <v>2.94325304992949</v>
      </c>
      <c r="W3917" s="0" t="n">
        <v>2.16566615560416</v>
      </c>
      <c r="X3917" s="0" t="n">
        <v>2.26788657664931</v>
      </c>
      <c r="Y3917" s="0" t="n">
        <v>2.22179550042595</v>
      </c>
      <c r="Z3917" s="0" t="n">
        <v>-1.9094436882</v>
      </c>
      <c r="AA3917" s="0" t="n">
        <v>-2.23981323273</v>
      </c>
      <c r="AB3917" s="0" t="n">
        <v>-1.85501646347875</v>
      </c>
      <c r="AC3917" s="0" t="n">
        <v>-1.11759734151084</v>
      </c>
      <c r="AD3917" s="0" t="n">
        <v>-1.89221942533968</v>
      </c>
      <c r="AE3917" s="0" t="n">
        <v>-1.25012606200867</v>
      </c>
      <c r="AF3917" s="0" t="n">
        <v>-1.86464849509757</v>
      </c>
      <c r="AG3917" s="0" t="n">
        <v>-1.20808163442847</v>
      </c>
      <c r="AH3917" s="0" t="s">
        <v>42</v>
      </c>
      <c r="AI3917" s="0" t="s">
        <v>48</v>
      </c>
    </row>
    <row r="3918" customFormat="false" ht="12.75" hidden="false" customHeight="false" outlineLevel="0" collapsed="false">
      <c r="A3918" s="0" t="n">
        <v>202104</v>
      </c>
      <c r="B3918" s="0" t="n">
        <v>1.3789</v>
      </c>
      <c r="C3918" s="0" t="n">
        <v>-1.157</v>
      </c>
      <c r="D3918" s="0" t="n">
        <v>0</v>
      </c>
      <c r="E3918" s="0" t="n">
        <v>-1.79999999981</v>
      </c>
      <c r="F3918" s="0" t="n">
        <v>0</v>
      </c>
      <c r="G3918" s="0" t="n">
        <v>0</v>
      </c>
      <c r="H3918" s="0" t="n">
        <v>11</v>
      </c>
      <c r="I3918" s="0" t="n">
        <v>3</v>
      </c>
      <c r="J3918" s="0" t="n">
        <v>755</v>
      </c>
      <c r="K3918" s="0" t="n">
        <v>95</v>
      </c>
      <c r="L3918" s="0" t="n">
        <v>1.3789</v>
      </c>
      <c r="M3918" s="0" t="n">
        <v>-1.157</v>
      </c>
      <c r="N3918" s="0" t="n">
        <v>6.76982736588</v>
      </c>
      <c r="O3918" s="0" t="n">
        <v>0.979916393757</v>
      </c>
      <c r="P3918" s="0" t="n">
        <v>1.85578474757039</v>
      </c>
      <c r="Q3918" s="0" t="n">
        <v>0.187772543452724</v>
      </c>
      <c r="R3918" s="0" t="n">
        <v>2.09421702088339</v>
      </c>
      <c r="S3918" s="0" t="n">
        <v>0.0748486962452482</v>
      </c>
      <c r="T3918" s="0" t="n">
        <v>2.12910908442929</v>
      </c>
      <c r="U3918" s="0" t="n">
        <v>0.0681812577002072</v>
      </c>
      <c r="V3918" s="0" t="n">
        <v>5.79900935833883</v>
      </c>
      <c r="W3918" s="0" t="n">
        <v>4.97747995818547</v>
      </c>
      <c r="X3918" s="0" t="n">
        <v>4.76240271662514</v>
      </c>
      <c r="Y3918" s="0" t="n">
        <v>4.72943200882636</v>
      </c>
      <c r="Z3918" s="0" t="n">
        <v>-5.39092736588</v>
      </c>
      <c r="AA3918" s="0" t="n">
        <v>-2.136916393757</v>
      </c>
      <c r="AB3918" s="0" t="n">
        <v>-4.91404261830961</v>
      </c>
      <c r="AC3918" s="0" t="n">
        <v>-0.792143850304276</v>
      </c>
      <c r="AD3918" s="0" t="n">
        <v>-4.67561034499661</v>
      </c>
      <c r="AE3918" s="0" t="n">
        <v>-0.905067697511752</v>
      </c>
      <c r="AF3918" s="0" t="n">
        <v>-4.64071828145071</v>
      </c>
      <c r="AG3918" s="0" t="n">
        <v>-0.911735136056793</v>
      </c>
      <c r="AH3918" s="0" t="s">
        <v>43</v>
      </c>
      <c r="AI3918" s="0" t="s">
        <v>48</v>
      </c>
    </row>
    <row r="3919" customFormat="false" ht="12.75" hidden="false" customHeight="false" outlineLevel="0" collapsed="false">
      <c r="A3919" s="0" t="n">
        <v>202102</v>
      </c>
      <c r="B3919" s="0" t="n">
        <v>-0.45</v>
      </c>
      <c r="C3919" s="0" t="n">
        <v>0.77442</v>
      </c>
      <c r="D3919" s="0" t="n">
        <v>-1.37887967467</v>
      </c>
      <c r="E3919" s="0" t="n">
        <v>-1.15701808231</v>
      </c>
      <c r="F3919" s="0" t="n">
        <v>0</v>
      </c>
      <c r="G3919" s="0" t="n">
        <v>0</v>
      </c>
      <c r="H3919" s="0" t="n">
        <v>22</v>
      </c>
      <c r="I3919" s="0" t="n">
        <v>4</v>
      </c>
      <c r="J3919" s="0" t="n">
        <v>396</v>
      </c>
      <c r="K3919" s="0" t="n">
        <v>50</v>
      </c>
      <c r="L3919" s="0" t="n">
        <v>-0.45</v>
      </c>
      <c r="M3919" s="0" t="n">
        <v>0.77442</v>
      </c>
      <c r="N3919" s="0" t="n">
        <v>-0.0818442776799</v>
      </c>
      <c r="O3919" s="0" t="n">
        <v>0.559886038303</v>
      </c>
      <c r="P3919" s="0" t="n">
        <v>-0.12306130502379</v>
      </c>
      <c r="Q3919" s="0" t="n">
        <v>1.38806194190457</v>
      </c>
      <c r="R3919" s="0" t="n">
        <v>0.126177181759587</v>
      </c>
      <c r="S3919" s="0" t="n">
        <v>1.42011844273282</v>
      </c>
      <c r="T3919" s="0" t="n">
        <v>0.14280244008546</v>
      </c>
      <c r="U3919" s="0" t="n">
        <v>1.49060184892912</v>
      </c>
      <c r="V3919" s="0" t="n">
        <v>0.426102636225645</v>
      </c>
      <c r="W3919" s="0" t="n">
        <v>0.829200922967013</v>
      </c>
      <c r="X3919" s="0" t="n">
        <v>0.885026958469879</v>
      </c>
      <c r="Y3919" s="0" t="n">
        <v>0.957443506402432</v>
      </c>
      <c r="Z3919" s="0" t="n">
        <v>-0.3681557223201</v>
      </c>
      <c r="AA3919" s="0" t="n">
        <v>0.214533961697</v>
      </c>
      <c r="AB3919" s="0" t="n">
        <v>-0.0412170273438899</v>
      </c>
      <c r="AC3919" s="0" t="n">
        <v>0.828175903601571</v>
      </c>
      <c r="AD3919" s="0" t="n">
        <v>0.208021459439487</v>
      </c>
      <c r="AE3919" s="0" t="n">
        <v>0.86023240442982</v>
      </c>
      <c r="AF3919" s="0" t="n">
        <v>0.22464671776536</v>
      </c>
      <c r="AG3919" s="0" t="n">
        <v>0.930715810626119</v>
      </c>
      <c r="AH3919" s="0" t="s">
        <v>43</v>
      </c>
      <c r="AI3919" s="0" t="s">
        <v>48</v>
      </c>
    </row>
    <row r="3920" customFormat="false" ht="12.75" hidden="false" customHeight="false" outlineLevel="0" collapsed="false">
      <c r="A3920" s="0" t="n">
        <v>202101</v>
      </c>
      <c r="B3920" s="0" t="n">
        <v>0</v>
      </c>
      <c r="C3920" s="0" t="n">
        <v>-1.8</v>
      </c>
      <c r="D3920" s="0" t="n">
        <v>-1.37888032056</v>
      </c>
      <c r="E3920" s="0" t="n">
        <v>1.15701731256</v>
      </c>
      <c r="F3920" s="0" t="n">
        <v>0</v>
      </c>
      <c r="G3920" s="0" t="n">
        <v>0</v>
      </c>
      <c r="H3920" s="0" t="n">
        <v>20</v>
      </c>
      <c r="I3920" s="0" t="n">
        <v>2</v>
      </c>
      <c r="J3920" s="0" t="n">
        <v>154</v>
      </c>
      <c r="K3920" s="0" t="n">
        <v>20</v>
      </c>
      <c r="L3920" s="0" t="n">
        <v>0</v>
      </c>
      <c r="M3920" s="0" t="n">
        <v>-1.8</v>
      </c>
      <c r="N3920" s="0" t="n">
        <v>0.495689988136</v>
      </c>
      <c r="O3920" s="0" t="n">
        <v>-0.984320819378</v>
      </c>
      <c r="P3920" s="0" t="n">
        <v>0.396672027011706</v>
      </c>
      <c r="Q3920" s="0" t="n">
        <v>-1.86554480789622</v>
      </c>
      <c r="R3920" s="0" t="n">
        <v>0.266376966770017</v>
      </c>
      <c r="S3920" s="0" t="n">
        <v>-1.70734033225855</v>
      </c>
      <c r="T3920" s="0" t="n">
        <v>0.33801202355622</v>
      </c>
      <c r="U3920" s="0" t="n">
        <v>-1.62302603503751</v>
      </c>
      <c r="V3920" s="0" t="n">
        <v>0.954484724884817</v>
      </c>
      <c r="W3920" s="0" t="n">
        <v>0.886769572417306</v>
      </c>
      <c r="X3920" s="0" t="n">
        <v>0.758512806598556</v>
      </c>
      <c r="Y3920" s="0" t="n">
        <v>0.657880454964791</v>
      </c>
      <c r="Z3920" s="0" t="n">
        <v>-0.495689988136</v>
      </c>
      <c r="AA3920" s="0" t="n">
        <v>-0.815679180622</v>
      </c>
      <c r="AB3920" s="0" t="n">
        <v>-0.0990179611242941</v>
      </c>
      <c r="AC3920" s="0" t="n">
        <v>-0.881223988518219</v>
      </c>
      <c r="AD3920" s="0" t="n">
        <v>-0.229313021365983</v>
      </c>
      <c r="AE3920" s="0" t="n">
        <v>-0.723019512880546</v>
      </c>
      <c r="AF3920" s="0" t="n">
        <v>-0.15767796457978</v>
      </c>
      <c r="AG3920" s="0" t="n">
        <v>-0.638705215659508</v>
      </c>
      <c r="AH3920" s="0" t="s">
        <v>43</v>
      </c>
      <c r="AI3920" s="0" t="s">
        <v>48</v>
      </c>
    </row>
    <row r="3921" customFormat="false" ht="12.75" hidden="false" customHeight="false" outlineLevel="0" collapsed="false">
      <c r="A3921" s="0" t="n">
        <v>202103</v>
      </c>
      <c r="B3921" s="0" t="n">
        <v>-1.3789</v>
      </c>
      <c r="C3921" s="0" t="n">
        <v>-1.157</v>
      </c>
      <c r="D3921" s="0" t="n">
        <v>0</v>
      </c>
      <c r="E3921" s="0" t="n">
        <v>-1.79999999981</v>
      </c>
      <c r="F3921" s="0" t="n">
        <v>0</v>
      </c>
      <c r="G3921" s="0" t="n">
        <v>0</v>
      </c>
      <c r="H3921" s="0" t="n">
        <v>15</v>
      </c>
      <c r="I3921" s="0" t="n">
        <v>4</v>
      </c>
      <c r="J3921" s="0" t="n">
        <v>564</v>
      </c>
      <c r="K3921" s="0" t="n">
        <v>71</v>
      </c>
      <c r="L3921" s="0" t="n">
        <v>-1.3789</v>
      </c>
      <c r="M3921" s="0" t="n">
        <v>-1.157</v>
      </c>
      <c r="N3921" s="0" t="n">
        <v>-2.14128780365</v>
      </c>
      <c r="O3921" s="0" t="n">
        <v>0.623552083969</v>
      </c>
      <c r="P3921" s="0" t="n">
        <v>-1.85578474757039</v>
      </c>
      <c r="Q3921" s="0" t="n">
        <v>0.187772543452724</v>
      </c>
      <c r="R3921" s="0" t="n">
        <v>-2.09421702088339</v>
      </c>
      <c r="S3921" s="0" t="n">
        <v>0.0748486962452482</v>
      </c>
      <c r="T3921" s="0" t="n">
        <v>-2.12910908442929</v>
      </c>
      <c r="U3921" s="0" t="n">
        <v>0.0681812577002072</v>
      </c>
      <c r="V3921" s="0" t="n">
        <v>1.9369049762135</v>
      </c>
      <c r="W3921" s="0" t="n">
        <v>0.520975818021694</v>
      </c>
      <c r="X3921" s="0" t="n">
        <v>0.550718681624097</v>
      </c>
      <c r="Y3921" s="0" t="n">
        <v>0.555504343702494</v>
      </c>
      <c r="Z3921" s="0" t="n">
        <v>0.76238780365</v>
      </c>
      <c r="AA3921" s="0" t="n">
        <v>-1.780552083969</v>
      </c>
      <c r="AB3921" s="0" t="n">
        <v>0.28550305607961</v>
      </c>
      <c r="AC3921" s="0" t="n">
        <v>-0.435779540516276</v>
      </c>
      <c r="AD3921" s="0" t="n">
        <v>0.0470707827666073</v>
      </c>
      <c r="AE3921" s="0" t="n">
        <v>-0.548703387723752</v>
      </c>
      <c r="AF3921" s="0" t="n">
        <v>0.0121787192207066</v>
      </c>
      <c r="AG3921" s="0" t="n">
        <v>-0.555370826268793</v>
      </c>
      <c r="AH3921" s="0" t="s">
        <v>43</v>
      </c>
      <c r="AI3921" s="0" t="s">
        <v>48</v>
      </c>
    </row>
    <row r="3922" customFormat="false" ht="12.75" hidden="false" customHeight="false" outlineLevel="0" collapsed="false">
      <c r="A3922" s="0" t="n">
        <v>202101</v>
      </c>
      <c r="B3922" s="0" t="n">
        <v>0</v>
      </c>
      <c r="C3922" s="0" t="n">
        <v>-1.8</v>
      </c>
      <c r="D3922" s="0" t="n">
        <v>1.77265386818</v>
      </c>
      <c r="E3922" s="0" t="n">
        <v>0.312567214581</v>
      </c>
      <c r="F3922" s="0" t="n">
        <v>0</v>
      </c>
      <c r="G3922" s="0" t="n">
        <v>0</v>
      </c>
      <c r="H3922" s="0" t="n">
        <v>9</v>
      </c>
      <c r="I3922" s="0" t="n">
        <v>5</v>
      </c>
      <c r="J3922" s="0" t="n">
        <v>69</v>
      </c>
      <c r="K3922" s="0" t="n">
        <v>9</v>
      </c>
      <c r="L3922" s="0" t="n">
        <v>0</v>
      </c>
      <c r="M3922" s="0" t="n">
        <v>-1.8</v>
      </c>
      <c r="N3922" s="0" t="n">
        <v>-0.617329895496</v>
      </c>
      <c r="O3922" s="0" t="n">
        <v>-1.78352844715</v>
      </c>
      <c r="P3922" s="0" t="n">
        <v>-0.793979231671584</v>
      </c>
      <c r="Q3922" s="0" t="n">
        <v>-1.71940041746353</v>
      </c>
      <c r="R3922" s="0" t="n">
        <v>-0.625505444533387</v>
      </c>
      <c r="S3922" s="0" t="n">
        <v>-1.74590009222036</v>
      </c>
      <c r="T3922" s="0" t="n">
        <v>-0.627613921848178</v>
      </c>
      <c r="U3922" s="0" t="n">
        <v>-1.68118251456497</v>
      </c>
      <c r="V3922" s="0" t="n">
        <v>0.617549602806441</v>
      </c>
      <c r="W3922" s="0" t="n">
        <v>0.187929221151858</v>
      </c>
      <c r="X3922" s="0" t="n">
        <v>0.038506268278993</v>
      </c>
      <c r="Y3922" s="0" t="n">
        <v>0.102861319818048</v>
      </c>
      <c r="Z3922" s="0" t="n">
        <v>0.617329895496</v>
      </c>
      <c r="AA3922" s="0" t="n">
        <v>-0.0164715528500001</v>
      </c>
      <c r="AB3922" s="0" t="n">
        <v>-0.176649336175584</v>
      </c>
      <c r="AC3922" s="0" t="n">
        <v>0.064128029686475</v>
      </c>
      <c r="AD3922" s="0" t="n">
        <v>-0.00817554903738738</v>
      </c>
      <c r="AE3922" s="0" t="n">
        <v>0.0376283549296412</v>
      </c>
      <c r="AF3922" s="0" t="n">
        <v>-0.0102840263521775</v>
      </c>
      <c r="AG3922" s="0" t="n">
        <v>0.102345932585025</v>
      </c>
      <c r="AH3922" s="0" t="s">
        <v>43</v>
      </c>
      <c r="AI3922" s="0" t="s">
        <v>48</v>
      </c>
    </row>
    <row r="3923" customFormat="false" ht="12.75" hidden="false" customHeight="false" outlineLevel="0" collapsed="false">
      <c r="A3923" s="0" t="n">
        <v>202102</v>
      </c>
      <c r="B3923" s="0" t="n">
        <v>-0.45</v>
      </c>
      <c r="C3923" s="0" t="n">
        <v>0.77442</v>
      </c>
      <c r="D3923" s="0" t="n">
        <v>-1.77265386818</v>
      </c>
      <c r="E3923" s="0" t="n">
        <v>-0.312567214581</v>
      </c>
      <c r="F3923" s="0" t="n">
        <v>0</v>
      </c>
      <c r="G3923" s="0" t="n">
        <v>0</v>
      </c>
      <c r="H3923" s="0" t="n">
        <v>19</v>
      </c>
      <c r="I3923" s="0" t="n">
        <v>8</v>
      </c>
      <c r="J3923" s="0" t="n">
        <v>376</v>
      </c>
      <c r="K3923" s="0" t="n">
        <v>47</v>
      </c>
      <c r="L3923" s="0" t="n">
        <v>-0.45</v>
      </c>
      <c r="M3923" s="0" t="n">
        <v>0.77442</v>
      </c>
      <c r="N3923" s="0" t="n">
        <v>1.59131264687</v>
      </c>
      <c r="O3923" s="0" t="n">
        <v>-1.76018357277</v>
      </c>
      <c r="P3923" s="0" t="n">
        <v>0.182949481887832</v>
      </c>
      <c r="Q3923" s="0" t="n">
        <v>1.36726345306375</v>
      </c>
      <c r="R3923" s="0" t="n">
        <v>0.619333898084873</v>
      </c>
      <c r="S3923" s="0" t="n">
        <v>1.25996398936588</v>
      </c>
      <c r="T3923" s="0" t="n">
        <v>0.543630371175778</v>
      </c>
      <c r="U3923" s="0" t="n">
        <v>1.44485240771605</v>
      </c>
      <c r="V3923" s="0" t="n">
        <v>3.25440817866626</v>
      </c>
      <c r="W3923" s="0" t="n">
        <v>3.42992881906825</v>
      </c>
      <c r="X3923" s="0" t="n">
        <v>3.17270137030972</v>
      </c>
      <c r="Y3923" s="0" t="n">
        <v>3.37192731045822</v>
      </c>
      <c r="Z3923" s="0" t="n">
        <v>-2.04131264687</v>
      </c>
      <c r="AA3923" s="0" t="n">
        <v>2.53460357277</v>
      </c>
      <c r="AB3923" s="0" t="n">
        <v>-1.40836316498217</v>
      </c>
      <c r="AC3923" s="0" t="n">
        <v>3.12744702583375</v>
      </c>
      <c r="AD3923" s="0" t="n">
        <v>-0.971978748785127</v>
      </c>
      <c r="AE3923" s="0" t="n">
        <v>3.02014756213588</v>
      </c>
      <c r="AF3923" s="0" t="n">
        <v>-1.04768227569422</v>
      </c>
      <c r="AG3923" s="0" t="n">
        <v>3.20503598048605</v>
      </c>
      <c r="AH3923" s="0" t="s">
        <v>43</v>
      </c>
      <c r="AI3923" s="0" t="s">
        <v>48</v>
      </c>
    </row>
    <row r="3924" customFormat="false" ht="12.75" hidden="false" customHeight="false" outlineLevel="0" collapsed="false">
      <c r="A3924" s="0" t="n">
        <v>202103</v>
      </c>
      <c r="B3924" s="0" t="n">
        <v>1.7727</v>
      </c>
      <c r="C3924" s="0" t="n">
        <v>-0.31257</v>
      </c>
      <c r="D3924" s="0" t="n">
        <v>0</v>
      </c>
      <c r="E3924" s="0" t="n">
        <v>-1.79999999981</v>
      </c>
      <c r="F3924" s="0" t="n">
        <v>0</v>
      </c>
      <c r="G3924" s="0" t="n">
        <v>0</v>
      </c>
      <c r="H3924" s="0" t="n">
        <v>5</v>
      </c>
      <c r="I3924" s="0" t="n">
        <v>7</v>
      </c>
      <c r="J3924" s="0" t="n">
        <v>487</v>
      </c>
      <c r="K3924" s="0" t="n">
        <v>61</v>
      </c>
      <c r="L3924" s="0" t="n">
        <v>1.7727</v>
      </c>
      <c r="M3924" s="0" t="n">
        <v>-0.31257</v>
      </c>
      <c r="N3924" s="0" t="n">
        <v>2.90226769447</v>
      </c>
      <c r="O3924" s="0" t="n">
        <v>0.77300298214</v>
      </c>
      <c r="P3924" s="0" t="n">
        <v>1.73042075607264</v>
      </c>
      <c r="Q3924" s="0" t="n">
        <v>0.742953251973982</v>
      </c>
      <c r="R3924" s="0" t="n">
        <v>1.85389590302446</v>
      </c>
      <c r="S3924" s="0" t="n">
        <v>0.602963755706679</v>
      </c>
      <c r="T3924" s="0" t="n">
        <v>1.82540488382845</v>
      </c>
      <c r="U3924" s="0" t="n">
        <v>0.594223409134907</v>
      </c>
      <c r="V3924" s="0" t="n">
        <v>1.5666498893954</v>
      </c>
      <c r="W3924" s="0" t="n">
        <v>1.17223215845425</v>
      </c>
      <c r="X3924" s="0" t="n">
        <v>1.06207191452592</v>
      </c>
      <c r="Y3924" s="0" t="n">
        <v>1.09160233082689</v>
      </c>
      <c r="Z3924" s="0" t="n">
        <v>-1.12956769447</v>
      </c>
      <c r="AA3924" s="0" t="n">
        <v>-1.08557298214</v>
      </c>
      <c r="AB3924" s="0" t="n">
        <v>-1.17184693839736</v>
      </c>
      <c r="AC3924" s="0" t="n">
        <v>-0.0300497301660181</v>
      </c>
      <c r="AD3924" s="0" t="n">
        <v>-1.04837179144554</v>
      </c>
      <c r="AE3924" s="0" t="n">
        <v>-0.170039226433321</v>
      </c>
      <c r="AF3924" s="0" t="n">
        <v>-1.07686281064155</v>
      </c>
      <c r="AG3924" s="0" t="n">
        <v>-0.178779573005093</v>
      </c>
      <c r="AH3924" s="0" t="s">
        <v>43</v>
      </c>
      <c r="AI3924" s="0" t="s">
        <v>48</v>
      </c>
    </row>
    <row r="3925" customFormat="false" ht="12.75" hidden="false" customHeight="false" outlineLevel="0" collapsed="false">
      <c r="A3925" s="0" t="n">
        <v>202102</v>
      </c>
      <c r="B3925" s="0" t="n">
        <v>-0.45</v>
      </c>
      <c r="C3925" s="0" t="n">
        <v>0.77442</v>
      </c>
      <c r="D3925" s="0" t="n">
        <v>1.77265404267</v>
      </c>
      <c r="E3925" s="0" t="n">
        <v>-0.31256622502</v>
      </c>
      <c r="F3925" s="0" t="n">
        <v>0</v>
      </c>
      <c r="G3925" s="0" t="n">
        <v>0</v>
      </c>
      <c r="H3925" s="0" t="n">
        <v>13</v>
      </c>
      <c r="I3925" s="0" t="n">
        <v>7</v>
      </c>
      <c r="J3925" s="0" t="n">
        <v>327</v>
      </c>
      <c r="K3925" s="0" t="n">
        <v>41</v>
      </c>
      <c r="L3925" s="0" t="n">
        <v>-0.45</v>
      </c>
      <c r="M3925" s="0" t="n">
        <v>0.77442</v>
      </c>
      <c r="N3925" s="0" t="n">
        <v>0.68841534853</v>
      </c>
      <c r="O3925" s="0" t="n">
        <v>1.49905645847</v>
      </c>
      <c r="P3925" s="0" t="n">
        <v>-0.945078854471883</v>
      </c>
      <c r="Q3925" s="0" t="n">
        <v>1.03961149029508</v>
      </c>
      <c r="R3925" s="0" t="n">
        <v>-1.04132686096643</v>
      </c>
      <c r="S3925" s="0" t="n">
        <v>0.934463130450084</v>
      </c>
      <c r="T3925" s="0" t="n">
        <v>-1.19281336862846</v>
      </c>
      <c r="U3925" s="0" t="n">
        <v>0.848466395973369</v>
      </c>
      <c r="V3925" s="0" t="n">
        <v>1.34947675145318</v>
      </c>
      <c r="W3925" s="0" t="n">
        <v>1.69687742339334</v>
      </c>
      <c r="X3925" s="0" t="n">
        <v>1.81955316969805</v>
      </c>
      <c r="Y3925" s="0" t="n">
        <v>1.99054990283616</v>
      </c>
      <c r="Z3925" s="0" t="n">
        <v>-1.13841534853</v>
      </c>
      <c r="AA3925" s="0" t="n">
        <v>-0.72463645847</v>
      </c>
      <c r="AB3925" s="0" t="n">
        <v>-1.63349420300188</v>
      </c>
      <c r="AC3925" s="0" t="n">
        <v>-0.459444968174922</v>
      </c>
      <c r="AD3925" s="0" t="n">
        <v>-1.72974220949643</v>
      </c>
      <c r="AE3925" s="0" t="n">
        <v>-0.564593328019916</v>
      </c>
      <c r="AF3925" s="0" t="n">
        <v>-1.88122871715846</v>
      </c>
      <c r="AG3925" s="0" t="n">
        <v>-0.650590062496631</v>
      </c>
      <c r="AH3925" s="0" t="s">
        <v>43</v>
      </c>
      <c r="AI3925" s="0" t="s">
        <v>48</v>
      </c>
    </row>
    <row r="3926" customFormat="false" ht="12.75" hidden="false" customHeight="false" outlineLevel="0" collapsed="false">
      <c r="A3926" s="0" t="n">
        <v>202101</v>
      </c>
      <c r="B3926" s="0" t="n">
        <v>0</v>
      </c>
      <c r="C3926" s="0" t="n">
        <v>-1.8</v>
      </c>
      <c r="D3926" s="0" t="n">
        <v>-1.77265404267</v>
      </c>
      <c r="E3926" s="0" t="n">
        <v>0.31256622502</v>
      </c>
      <c r="F3926" s="0" t="n">
        <v>0</v>
      </c>
      <c r="G3926" s="0" t="n">
        <v>0</v>
      </c>
      <c r="H3926" s="0" t="n">
        <v>6</v>
      </c>
      <c r="I3926" s="0" t="n">
        <v>6</v>
      </c>
      <c r="J3926" s="0" t="n">
        <v>46</v>
      </c>
      <c r="K3926" s="0" t="n">
        <v>6</v>
      </c>
      <c r="L3926" s="0" t="n">
        <v>0</v>
      </c>
      <c r="M3926" s="0" t="n">
        <v>-1.8</v>
      </c>
      <c r="N3926" s="0" t="n">
        <v>0.860428273678</v>
      </c>
      <c r="O3926" s="0" t="n">
        <v>-0.580267071724</v>
      </c>
      <c r="P3926" s="0" t="n">
        <v>0.793979057181584</v>
      </c>
      <c r="Q3926" s="0" t="n">
        <v>-1.71940140702453</v>
      </c>
      <c r="R3926" s="0" t="n">
        <v>0.625505270043387</v>
      </c>
      <c r="S3926" s="0" t="n">
        <v>-1.74590108178136</v>
      </c>
      <c r="T3926" s="0" t="n">
        <v>0.627613747358178</v>
      </c>
      <c r="U3926" s="0" t="n">
        <v>-1.68118350412597</v>
      </c>
      <c r="V3926" s="0" t="n">
        <v>1.49267720236669</v>
      </c>
      <c r="W3926" s="0" t="n">
        <v>1.14107078318286</v>
      </c>
      <c r="X3926" s="0" t="n">
        <v>1.18907168120307</v>
      </c>
      <c r="Y3926" s="0" t="n">
        <v>1.12526423332398</v>
      </c>
      <c r="Z3926" s="0" t="n">
        <v>-0.860428273678</v>
      </c>
      <c r="AA3926" s="0" t="n">
        <v>-1.219732928276</v>
      </c>
      <c r="AB3926" s="0" t="n">
        <v>-0.0664492164964157</v>
      </c>
      <c r="AC3926" s="0" t="n">
        <v>-1.13913433530053</v>
      </c>
      <c r="AD3926" s="0" t="n">
        <v>-0.234923003634613</v>
      </c>
      <c r="AE3926" s="0" t="n">
        <v>-1.16563401005736</v>
      </c>
      <c r="AF3926" s="0" t="n">
        <v>-0.232814526319822</v>
      </c>
      <c r="AG3926" s="0" t="n">
        <v>-1.10091643240197</v>
      </c>
      <c r="AH3926" s="0" t="s">
        <v>43</v>
      </c>
      <c r="AI3926" s="0" t="s">
        <v>48</v>
      </c>
    </row>
    <row r="3927" customFormat="false" ht="12.75" hidden="false" customHeight="false" outlineLevel="0" collapsed="false">
      <c r="A3927" s="0" t="n">
        <v>202101</v>
      </c>
      <c r="B3927" s="0" t="n">
        <v>0</v>
      </c>
      <c r="C3927" s="0" t="n">
        <v>-1.8</v>
      </c>
      <c r="D3927" s="0" t="n">
        <v>1.37887967467</v>
      </c>
      <c r="E3927" s="0" t="n">
        <v>1.15701808231</v>
      </c>
      <c r="F3927" s="0" t="n">
        <v>0</v>
      </c>
      <c r="G3927" s="0" t="n">
        <v>0</v>
      </c>
      <c r="H3927" s="0" t="n">
        <v>24</v>
      </c>
      <c r="I3927" s="0" t="n">
        <v>1</v>
      </c>
      <c r="J3927" s="0" t="n">
        <v>185</v>
      </c>
      <c r="K3927" s="0" t="n">
        <v>24</v>
      </c>
      <c r="L3927" s="0" t="n">
        <v>0</v>
      </c>
      <c r="M3927" s="0" t="n">
        <v>-1.8</v>
      </c>
      <c r="N3927" s="0" t="n">
        <v>0.817632913589</v>
      </c>
      <c r="O3927" s="0" t="n">
        <v>-2.00318574905</v>
      </c>
      <c r="P3927" s="0" t="n">
        <v>-0.396672672901706</v>
      </c>
      <c r="Q3927" s="0" t="n">
        <v>-1.86554403814622</v>
      </c>
      <c r="R3927" s="0" t="n">
        <v>-0.266377612660017</v>
      </c>
      <c r="S3927" s="0" t="n">
        <v>-1.70733956250855</v>
      </c>
      <c r="T3927" s="0" t="n">
        <v>-0.33801266944622</v>
      </c>
      <c r="U3927" s="0" t="n">
        <v>-1.62302526528751</v>
      </c>
      <c r="V3927" s="0" t="n">
        <v>0.842501056379781</v>
      </c>
      <c r="W3927" s="0" t="n">
        <v>1.22208154309075</v>
      </c>
      <c r="X3927" s="0" t="n">
        <v>1.12365643642076</v>
      </c>
      <c r="Y3927" s="0" t="n">
        <v>1.21656841443601</v>
      </c>
      <c r="Z3927" s="0" t="n">
        <v>-0.817632913589</v>
      </c>
      <c r="AA3927" s="0" t="n">
        <v>0.20318574905</v>
      </c>
      <c r="AB3927" s="0" t="n">
        <v>-1.21430558649071</v>
      </c>
      <c r="AC3927" s="0" t="n">
        <v>0.137641710903781</v>
      </c>
      <c r="AD3927" s="0" t="n">
        <v>-1.08401052624902</v>
      </c>
      <c r="AE3927" s="0" t="n">
        <v>0.295846186541454</v>
      </c>
      <c r="AF3927" s="0" t="n">
        <v>-1.15564558303522</v>
      </c>
      <c r="AG3927" s="0" t="n">
        <v>0.380160483762492</v>
      </c>
      <c r="AH3927" s="0" t="s">
        <v>43</v>
      </c>
      <c r="AI3927" s="0" t="s">
        <v>48</v>
      </c>
    </row>
    <row r="3928" customFormat="false" ht="12.75" hidden="false" customHeight="false" outlineLevel="0" collapsed="false">
      <c r="A3928" s="0" t="n">
        <v>202102</v>
      </c>
      <c r="B3928" s="0" t="n">
        <v>-0.45</v>
      </c>
      <c r="C3928" s="0" t="n">
        <v>0.77442</v>
      </c>
      <c r="D3928" s="0" t="n">
        <v>-1.77265404267</v>
      </c>
      <c r="E3928" s="0" t="n">
        <v>0.31256622502</v>
      </c>
      <c r="F3928" s="0" t="n">
        <v>0</v>
      </c>
      <c r="G3928" s="0" t="n">
        <v>0</v>
      </c>
      <c r="H3928" s="0" t="n">
        <v>14</v>
      </c>
      <c r="I3928" s="0" t="n">
        <v>6</v>
      </c>
      <c r="J3928" s="0" t="n">
        <v>334</v>
      </c>
      <c r="K3928" s="0" t="n">
        <v>42</v>
      </c>
      <c r="L3928" s="0" t="n">
        <v>-0.45</v>
      </c>
      <c r="M3928" s="0" t="n">
        <v>0.77442</v>
      </c>
      <c r="N3928" s="0" t="n">
        <v>-0.801007926464</v>
      </c>
      <c r="O3928" s="0" t="n">
        <v>1.88449823856</v>
      </c>
      <c r="P3928" s="0" t="n">
        <v>0.376893413283977</v>
      </c>
      <c r="Q3928" s="0" t="n">
        <v>1.31630131024633</v>
      </c>
      <c r="R3928" s="0" t="n">
        <v>0.928374418460919</v>
      </c>
      <c r="S3928" s="0" t="n">
        <v>0.947440804605152</v>
      </c>
      <c r="T3928" s="0" t="n">
        <v>0.861486934747529</v>
      </c>
      <c r="U3928" s="0" t="n">
        <v>1.27304397115864</v>
      </c>
      <c r="V3928" s="0" t="n">
        <v>1.1642509438111</v>
      </c>
      <c r="W3928" s="0" t="n">
        <v>1.30778412420597</v>
      </c>
      <c r="X3928" s="0" t="n">
        <v>1.96693668669534</v>
      </c>
      <c r="Y3928" s="0" t="n">
        <v>1.7713738974813</v>
      </c>
      <c r="Z3928" s="0" t="n">
        <v>0.351007926464</v>
      </c>
      <c r="AA3928" s="0" t="n">
        <v>-1.11007823856</v>
      </c>
      <c r="AB3928" s="0" t="n">
        <v>1.17790133974798</v>
      </c>
      <c r="AC3928" s="0" t="n">
        <v>-0.568196928313666</v>
      </c>
      <c r="AD3928" s="0" t="n">
        <v>1.72938234492492</v>
      </c>
      <c r="AE3928" s="0" t="n">
        <v>-0.937057433954848</v>
      </c>
      <c r="AF3928" s="0" t="n">
        <v>1.66249486121153</v>
      </c>
      <c r="AG3928" s="0" t="n">
        <v>-0.611454267401359</v>
      </c>
      <c r="AH3928" s="0" t="s">
        <v>43</v>
      </c>
      <c r="AI3928" s="0" t="s">
        <v>48</v>
      </c>
    </row>
    <row r="3929" customFormat="false" ht="12.75" hidden="false" customHeight="false" outlineLevel="0" collapsed="false">
      <c r="A3929" s="0" t="n">
        <v>202103</v>
      </c>
      <c r="B3929" s="0" t="n">
        <v>1.7727</v>
      </c>
      <c r="C3929" s="0" t="n">
        <v>0.31257</v>
      </c>
      <c r="D3929" s="0" t="n">
        <v>0</v>
      </c>
      <c r="E3929" s="0" t="n">
        <v>-1.79999999981</v>
      </c>
      <c r="F3929" s="0" t="n">
        <v>0</v>
      </c>
      <c r="G3929" s="0" t="n">
        <v>0</v>
      </c>
      <c r="H3929" s="0" t="n">
        <v>8</v>
      </c>
      <c r="I3929" s="0" t="n">
        <v>5</v>
      </c>
      <c r="J3929" s="0" t="n">
        <v>509</v>
      </c>
      <c r="K3929" s="0" t="n">
        <v>64</v>
      </c>
      <c r="L3929" s="0" t="n">
        <v>1.7727</v>
      </c>
      <c r="M3929" s="0" t="n">
        <v>0.31257</v>
      </c>
      <c r="N3929" s="0" t="n">
        <v>2.10144019127</v>
      </c>
      <c r="O3929" s="0" t="n">
        <v>1.56548476219</v>
      </c>
      <c r="P3929" s="0" t="n">
        <v>1.55545361850262</v>
      </c>
      <c r="Q3929" s="0" t="n">
        <v>1.08055701066503</v>
      </c>
      <c r="R3929" s="0" t="n">
        <v>1.61077590552308</v>
      </c>
      <c r="S3929" s="0" t="n">
        <v>0.919187831866826</v>
      </c>
      <c r="T3929" s="0" t="n">
        <v>1.54667415413763</v>
      </c>
      <c r="U3929" s="0" t="n">
        <v>0.910024865665992</v>
      </c>
      <c r="V3929" s="0" t="n">
        <v>1.2953244823865</v>
      </c>
      <c r="W3929" s="0" t="n">
        <v>0.730243974190356</v>
      </c>
      <c r="X3929" s="0" t="n">
        <v>0.811450037557883</v>
      </c>
      <c r="Y3929" s="0" t="n">
        <v>0.858715920375777</v>
      </c>
      <c r="Z3929" s="0" t="n">
        <v>-0.32874019127</v>
      </c>
      <c r="AA3929" s="0" t="n">
        <v>-1.25291476219</v>
      </c>
      <c r="AB3929" s="0" t="n">
        <v>-0.545986572767377</v>
      </c>
      <c r="AC3929" s="0" t="n">
        <v>-0.484927751524966</v>
      </c>
      <c r="AD3929" s="0" t="n">
        <v>-0.490664285746917</v>
      </c>
      <c r="AE3929" s="0" t="n">
        <v>-0.646296930323174</v>
      </c>
      <c r="AF3929" s="0" t="n">
        <v>-0.55476603713237</v>
      </c>
      <c r="AG3929" s="0" t="n">
        <v>-0.655459896524009</v>
      </c>
      <c r="AH3929" s="0" t="s">
        <v>43</v>
      </c>
      <c r="AI3929" s="0" t="s">
        <v>48</v>
      </c>
    </row>
    <row r="3930" customFormat="false" ht="12.75" hidden="false" customHeight="false" outlineLevel="0" collapsed="false">
      <c r="A3930" s="0" t="n">
        <v>202101</v>
      </c>
      <c r="B3930" s="0" t="n">
        <v>0</v>
      </c>
      <c r="C3930" s="0" t="n">
        <v>-1.8</v>
      </c>
      <c r="D3930" s="0" t="n">
        <v>-1.37888032056</v>
      </c>
      <c r="E3930" s="0" t="n">
        <v>1.15701731256</v>
      </c>
      <c r="F3930" s="0" t="n">
        <v>0</v>
      </c>
      <c r="G3930" s="0" t="n">
        <v>0</v>
      </c>
      <c r="H3930" s="0" t="n">
        <v>21</v>
      </c>
      <c r="I3930" s="0" t="n">
        <v>2</v>
      </c>
      <c r="J3930" s="0" t="n">
        <v>162</v>
      </c>
      <c r="K3930" s="0" t="n">
        <v>21</v>
      </c>
      <c r="L3930" s="0" t="n">
        <v>0</v>
      </c>
      <c r="M3930" s="0" t="n">
        <v>-1.8</v>
      </c>
      <c r="N3930" s="0" t="n">
        <v>0.178415432572</v>
      </c>
      <c r="O3930" s="0" t="n">
        <v>-0.969476103783</v>
      </c>
      <c r="P3930" s="0" t="n">
        <v>0.396672027011706</v>
      </c>
      <c r="Q3930" s="0" t="n">
        <v>-1.86554480789622</v>
      </c>
      <c r="R3930" s="0" t="n">
        <v>0.266376966770017</v>
      </c>
      <c r="S3930" s="0" t="n">
        <v>-1.70734033225855</v>
      </c>
      <c r="T3930" s="0" t="n">
        <v>0.33801202355622</v>
      </c>
      <c r="U3930" s="0" t="n">
        <v>-1.62302603503751</v>
      </c>
      <c r="V3930" s="0" t="n">
        <v>0.849471605627475</v>
      </c>
      <c r="W3930" s="0" t="n">
        <v>0.922266264973171</v>
      </c>
      <c r="X3930" s="0" t="n">
        <v>0.743088723613999</v>
      </c>
      <c r="Y3930" s="0" t="n">
        <v>0.672754475642159</v>
      </c>
      <c r="Z3930" s="0" t="n">
        <v>-0.178415432572</v>
      </c>
      <c r="AA3930" s="0" t="n">
        <v>-0.830523896217</v>
      </c>
      <c r="AB3930" s="0" t="n">
        <v>0.218256594439706</v>
      </c>
      <c r="AC3930" s="0" t="n">
        <v>-0.896068704113219</v>
      </c>
      <c r="AD3930" s="0" t="n">
        <v>0.0879615341980167</v>
      </c>
      <c r="AE3930" s="0" t="n">
        <v>-0.737864228475546</v>
      </c>
      <c r="AF3930" s="0" t="n">
        <v>0.15959659098422</v>
      </c>
      <c r="AG3930" s="0" t="n">
        <v>-0.653549931254508</v>
      </c>
      <c r="AH3930" s="0" t="s">
        <v>43</v>
      </c>
      <c r="AI3930" s="0" t="s">
        <v>48</v>
      </c>
    </row>
    <row r="3931" customFormat="false" ht="12.75" hidden="false" customHeight="false" outlineLevel="0" collapsed="false">
      <c r="A3931" s="0" t="n">
        <v>202101</v>
      </c>
      <c r="B3931" s="0" t="n">
        <v>0</v>
      </c>
      <c r="C3931" s="0" t="n">
        <v>-1.8</v>
      </c>
      <c r="D3931" s="0" t="n">
        <v>1.77265386818</v>
      </c>
      <c r="E3931" s="0" t="n">
        <v>0.312567214581</v>
      </c>
      <c r="F3931" s="0" t="n">
        <v>0</v>
      </c>
      <c r="G3931" s="0" t="n">
        <v>0</v>
      </c>
      <c r="H3931" s="0" t="n">
        <v>27</v>
      </c>
      <c r="I3931" s="0" t="n">
        <v>5</v>
      </c>
      <c r="J3931" s="0" t="n">
        <v>213</v>
      </c>
      <c r="K3931" s="0" t="n">
        <v>27</v>
      </c>
      <c r="L3931" s="0" t="n">
        <v>0</v>
      </c>
      <c r="M3931" s="0" t="n">
        <v>-1.8</v>
      </c>
      <c r="N3931" s="0" t="n">
        <v>-0.250848859549</v>
      </c>
      <c r="O3931" s="0" t="n">
        <v>-2.59866142273</v>
      </c>
      <c r="P3931" s="0" t="n">
        <v>-0.793979231671584</v>
      </c>
      <c r="Q3931" s="0" t="n">
        <v>-1.71940041746353</v>
      </c>
      <c r="R3931" s="0" t="n">
        <v>-0.625505444533387</v>
      </c>
      <c r="S3931" s="0" t="n">
        <v>-1.74590009222036</v>
      </c>
      <c r="T3931" s="0" t="n">
        <v>-0.627613921848178</v>
      </c>
      <c r="U3931" s="0" t="n">
        <v>-1.68118251456497</v>
      </c>
      <c r="V3931" s="0" t="n">
        <v>0.837129152815825</v>
      </c>
      <c r="W3931" s="0" t="n">
        <v>1.03348464744486</v>
      </c>
      <c r="X3931" s="0" t="n">
        <v>0.931434078979686</v>
      </c>
      <c r="Y3931" s="0" t="n">
        <v>0.991826325067544</v>
      </c>
      <c r="Z3931" s="0" t="n">
        <v>0.250848859549</v>
      </c>
      <c r="AA3931" s="0" t="n">
        <v>0.79866142273</v>
      </c>
      <c r="AB3931" s="0" t="n">
        <v>-0.543130372122584</v>
      </c>
      <c r="AC3931" s="0" t="n">
        <v>0.879261005266475</v>
      </c>
      <c r="AD3931" s="0" t="n">
        <v>-0.374656584984387</v>
      </c>
      <c r="AE3931" s="0" t="n">
        <v>0.852761330509641</v>
      </c>
      <c r="AF3931" s="0" t="n">
        <v>-0.376765062299178</v>
      </c>
      <c r="AG3931" s="0" t="n">
        <v>0.917478908165025</v>
      </c>
      <c r="AH3931" s="0" t="s">
        <v>43</v>
      </c>
      <c r="AI3931" s="0" t="s">
        <v>48</v>
      </c>
    </row>
    <row r="3932" customFormat="false" ht="12.75" hidden="false" customHeight="false" outlineLevel="0" collapsed="false">
      <c r="A3932" s="0" t="n">
        <v>202102</v>
      </c>
      <c r="B3932" s="0" t="n">
        <v>-0.45</v>
      </c>
      <c r="C3932" s="0" t="n">
        <v>0.77442</v>
      </c>
      <c r="D3932" s="0" t="n">
        <v>-1.37888032056</v>
      </c>
      <c r="E3932" s="0" t="n">
        <v>1.15701731256</v>
      </c>
      <c r="F3932" s="0" t="n">
        <v>0</v>
      </c>
      <c r="G3932" s="0" t="n">
        <v>0</v>
      </c>
      <c r="H3932" s="0" t="n">
        <v>9</v>
      </c>
      <c r="I3932" s="0" t="n">
        <v>2</v>
      </c>
      <c r="J3932" s="0" t="n">
        <v>290</v>
      </c>
      <c r="K3932" s="0" t="n">
        <v>37</v>
      </c>
      <c r="L3932" s="0" t="n">
        <v>-0.45</v>
      </c>
      <c r="M3932" s="0" t="n">
        <v>0.77442</v>
      </c>
      <c r="N3932" s="0" t="n">
        <v>-0.191115066409</v>
      </c>
      <c r="O3932" s="0" t="n">
        <v>0.69279307127</v>
      </c>
      <c r="P3932" s="0" t="n">
        <v>0.642655518054141</v>
      </c>
      <c r="Q3932" s="0" t="n">
        <v>1.19124258108152</v>
      </c>
      <c r="R3932" s="0" t="n">
        <v>1.0351216527073</v>
      </c>
      <c r="S3932" s="0" t="n">
        <v>0.0342082378567097</v>
      </c>
      <c r="T3932" s="0" t="n">
        <v>1.19180946825756</v>
      </c>
      <c r="U3932" s="0" t="n">
        <v>0.525684992157039</v>
      </c>
      <c r="V3932" s="0" t="n">
        <v>0.271448640325033</v>
      </c>
      <c r="W3932" s="0" t="n">
        <v>0.971403778738459</v>
      </c>
      <c r="X3932" s="0" t="n">
        <v>1.39190174729078</v>
      </c>
      <c r="Y3932" s="0" t="n">
        <v>1.39298434258521</v>
      </c>
      <c r="Z3932" s="0" t="n">
        <v>-0.258884933591</v>
      </c>
      <c r="AA3932" s="0" t="n">
        <v>0.08162692873</v>
      </c>
      <c r="AB3932" s="0" t="n">
        <v>0.833770584463141</v>
      </c>
      <c r="AC3932" s="0" t="n">
        <v>0.498449509811525</v>
      </c>
      <c r="AD3932" s="0" t="n">
        <v>1.2262367191163</v>
      </c>
      <c r="AE3932" s="0" t="n">
        <v>-0.65858483341329</v>
      </c>
      <c r="AF3932" s="0" t="n">
        <v>1.38292453466656</v>
      </c>
      <c r="AG3932" s="0" t="n">
        <v>-0.167108079112961</v>
      </c>
      <c r="AH3932" s="0" t="s">
        <v>43</v>
      </c>
      <c r="AI3932" s="0" t="s">
        <v>48</v>
      </c>
    </row>
    <row r="3933" customFormat="false" ht="12.75" hidden="false" customHeight="false" outlineLevel="0" collapsed="false">
      <c r="A3933" s="0" t="n">
        <v>202103</v>
      </c>
      <c r="B3933" s="0" t="n">
        <v>1.3789</v>
      </c>
      <c r="C3933" s="0" t="n">
        <v>-1.157</v>
      </c>
      <c r="D3933" s="0" t="n">
        <v>0</v>
      </c>
      <c r="E3933" s="0" t="n">
        <v>-1.79999999981</v>
      </c>
      <c r="F3933" s="0" t="n">
        <v>0</v>
      </c>
      <c r="G3933" s="0" t="n">
        <v>0</v>
      </c>
      <c r="H3933" s="0" t="n">
        <v>9</v>
      </c>
      <c r="I3933" s="0" t="n">
        <v>3</v>
      </c>
      <c r="J3933" s="0" t="n">
        <v>515</v>
      </c>
      <c r="K3933" s="0" t="n">
        <v>65</v>
      </c>
      <c r="L3933" s="0" t="n">
        <v>1.3789</v>
      </c>
      <c r="M3933" s="0" t="n">
        <v>-1.157</v>
      </c>
      <c r="N3933" s="0" t="n">
        <v>0.0121899573132</v>
      </c>
      <c r="O3933" s="0" t="n">
        <v>2.49030518532</v>
      </c>
      <c r="P3933" s="0" t="n">
        <v>1.85578474757039</v>
      </c>
      <c r="Q3933" s="0" t="n">
        <v>0.187772543452724</v>
      </c>
      <c r="R3933" s="0" t="n">
        <v>2.09421702088339</v>
      </c>
      <c r="S3933" s="0" t="n">
        <v>0.0748486962452482</v>
      </c>
      <c r="T3933" s="0" t="n">
        <v>2.12910908442929</v>
      </c>
      <c r="U3933" s="0" t="n">
        <v>0.0681812577002072</v>
      </c>
      <c r="V3933" s="0" t="n">
        <v>3.8949623176153</v>
      </c>
      <c r="W3933" s="0" t="n">
        <v>2.94966071227315</v>
      </c>
      <c r="X3933" s="0" t="n">
        <v>3.18892877688606</v>
      </c>
      <c r="Y3933" s="0" t="n">
        <v>3.21683554312282</v>
      </c>
      <c r="Z3933" s="0" t="n">
        <v>1.3667100426868</v>
      </c>
      <c r="AA3933" s="0" t="n">
        <v>-3.64730518532</v>
      </c>
      <c r="AB3933" s="0" t="n">
        <v>1.84359479025719</v>
      </c>
      <c r="AC3933" s="0" t="n">
        <v>-2.30253264186728</v>
      </c>
      <c r="AD3933" s="0" t="n">
        <v>2.08202706357019</v>
      </c>
      <c r="AE3933" s="0" t="n">
        <v>-2.41545648907475</v>
      </c>
      <c r="AF3933" s="0" t="n">
        <v>2.11691912711609</v>
      </c>
      <c r="AG3933" s="0" t="n">
        <v>-2.42212392761979</v>
      </c>
      <c r="AH3933" s="0" t="s">
        <v>43</v>
      </c>
      <c r="AI3933" s="0" t="s">
        <v>48</v>
      </c>
    </row>
    <row r="3934" customFormat="false" ht="12.75" hidden="false" customHeight="false" outlineLevel="0" collapsed="false">
      <c r="A3934" s="0" t="n">
        <v>202102</v>
      </c>
      <c r="B3934" s="0" t="n">
        <v>-0.45</v>
      </c>
      <c r="C3934" s="0" t="n">
        <v>0.77442</v>
      </c>
      <c r="D3934" s="0" t="n">
        <v>-1.77265404267</v>
      </c>
      <c r="E3934" s="0" t="n">
        <v>0.31256622502</v>
      </c>
      <c r="F3934" s="0" t="n">
        <v>0</v>
      </c>
      <c r="G3934" s="0" t="n">
        <v>0</v>
      </c>
      <c r="H3934" s="0" t="n">
        <v>2</v>
      </c>
      <c r="I3934" s="0" t="n">
        <v>6</v>
      </c>
      <c r="J3934" s="0" t="n">
        <v>238</v>
      </c>
      <c r="K3934" s="0" t="n">
        <v>30</v>
      </c>
      <c r="L3934" s="0" t="n">
        <v>-0.45</v>
      </c>
      <c r="M3934" s="0" t="n">
        <v>0.77442</v>
      </c>
      <c r="N3934" s="0" t="n">
        <v>2.49168992043</v>
      </c>
      <c r="O3934" s="0" t="n">
        <v>0.247088372707</v>
      </c>
      <c r="P3934" s="0" t="n">
        <v>0.376893413283977</v>
      </c>
      <c r="Q3934" s="0" t="n">
        <v>1.31630131024633</v>
      </c>
      <c r="R3934" s="0" t="n">
        <v>0.928374418460919</v>
      </c>
      <c r="S3934" s="0" t="n">
        <v>0.947440804605152</v>
      </c>
      <c r="T3934" s="0" t="n">
        <v>0.861486934747529</v>
      </c>
      <c r="U3934" s="0" t="n">
        <v>1.27304397115864</v>
      </c>
      <c r="V3934" s="0" t="n">
        <v>2.98858130776175</v>
      </c>
      <c r="W3934" s="0" t="n">
        <v>2.36972162340611</v>
      </c>
      <c r="X3934" s="0" t="n">
        <v>1.71302331786888</v>
      </c>
      <c r="Y3934" s="0" t="n">
        <v>1.92617410026257</v>
      </c>
      <c r="Z3934" s="0" t="n">
        <v>-2.94168992043</v>
      </c>
      <c r="AA3934" s="0" t="n">
        <v>0.527331627293</v>
      </c>
      <c r="AB3934" s="0" t="n">
        <v>-2.11479650714602</v>
      </c>
      <c r="AC3934" s="0" t="n">
        <v>1.06921293753933</v>
      </c>
      <c r="AD3934" s="0" t="n">
        <v>-1.56331550196908</v>
      </c>
      <c r="AE3934" s="0" t="n">
        <v>0.700352431898152</v>
      </c>
      <c r="AF3934" s="0" t="n">
        <v>-1.63020298568247</v>
      </c>
      <c r="AG3934" s="0" t="n">
        <v>1.02595559845164</v>
      </c>
      <c r="AH3934" s="0" t="s">
        <v>43</v>
      </c>
      <c r="AI3934" s="0" t="s">
        <v>48</v>
      </c>
    </row>
    <row r="3935" customFormat="false" ht="12.75" hidden="false" customHeight="false" outlineLevel="0" collapsed="false">
      <c r="A3935" s="0" t="n">
        <v>202103</v>
      </c>
      <c r="B3935" s="0" t="n">
        <v>1.3789</v>
      </c>
      <c r="C3935" s="0" t="n">
        <v>1.157</v>
      </c>
      <c r="D3935" s="0" t="n">
        <v>0</v>
      </c>
      <c r="E3935" s="0" t="n">
        <v>-1.79999999981</v>
      </c>
      <c r="F3935" s="0" t="n">
        <v>0</v>
      </c>
      <c r="G3935" s="0" t="n">
        <v>0</v>
      </c>
      <c r="H3935" s="0" t="n">
        <v>1</v>
      </c>
      <c r="I3935" s="0" t="n">
        <v>1</v>
      </c>
      <c r="J3935" s="0" t="n">
        <v>449</v>
      </c>
      <c r="K3935" s="0" t="n">
        <v>57</v>
      </c>
      <c r="L3935" s="0" t="n">
        <v>1.3789</v>
      </c>
      <c r="M3935" s="0" t="n">
        <v>1.157</v>
      </c>
      <c r="N3935" s="0" t="n">
        <v>2.25476622581</v>
      </c>
      <c r="O3935" s="0" t="n">
        <v>2.1266283989</v>
      </c>
      <c r="P3935" s="0" t="n">
        <v>1.17416491208701</v>
      </c>
      <c r="Q3935" s="0" t="n">
        <v>1.50300750320915</v>
      </c>
      <c r="R3935" s="0" t="n">
        <v>1.13672046742717</v>
      </c>
      <c r="S3935" s="0" t="n">
        <v>1.30149902558728</v>
      </c>
      <c r="T3935" s="0" t="n">
        <v>1.02608574236872</v>
      </c>
      <c r="U3935" s="0" t="n">
        <v>1.30217997568423</v>
      </c>
      <c r="V3935" s="0" t="n">
        <v>1.30664489340755</v>
      </c>
      <c r="W3935" s="0" t="n">
        <v>1.2476386579303</v>
      </c>
      <c r="X3935" s="0" t="n">
        <v>1.38955561261192</v>
      </c>
      <c r="Y3935" s="0" t="n">
        <v>1.47965230136423</v>
      </c>
      <c r="Z3935" s="0" t="n">
        <v>-0.87586622581</v>
      </c>
      <c r="AA3935" s="0" t="n">
        <v>-0.9696283989</v>
      </c>
      <c r="AB3935" s="0" t="n">
        <v>-1.08060131372299</v>
      </c>
      <c r="AC3935" s="0" t="n">
        <v>-0.62362089569085</v>
      </c>
      <c r="AD3935" s="0" t="n">
        <v>-1.11804575838283</v>
      </c>
      <c r="AE3935" s="0" t="n">
        <v>-0.825129373312717</v>
      </c>
      <c r="AF3935" s="0" t="n">
        <v>-1.22868048344128</v>
      </c>
      <c r="AG3935" s="0" t="n">
        <v>-0.824448423215766</v>
      </c>
      <c r="AH3935" s="0" t="s">
        <v>43</v>
      </c>
      <c r="AI3935" s="0" t="s">
        <v>48</v>
      </c>
    </row>
    <row r="3936" customFormat="false" ht="12.75" hidden="false" customHeight="false" outlineLevel="0" collapsed="false">
      <c r="A3936" s="0" t="n">
        <v>202103</v>
      </c>
      <c r="B3936" s="0" t="n">
        <v>1.3789</v>
      </c>
      <c r="C3936" s="0" t="n">
        <v>-1.157</v>
      </c>
      <c r="D3936" s="0" t="n">
        <v>0</v>
      </c>
      <c r="E3936" s="0" t="n">
        <v>-1.79999999981</v>
      </c>
      <c r="F3936" s="0" t="n">
        <v>0</v>
      </c>
      <c r="G3936" s="0" t="n">
        <v>0</v>
      </c>
      <c r="H3936" s="0" t="n">
        <v>15</v>
      </c>
      <c r="I3936" s="0" t="n">
        <v>3</v>
      </c>
      <c r="J3936" s="0" t="n">
        <v>563</v>
      </c>
      <c r="K3936" s="0" t="n">
        <v>71</v>
      </c>
      <c r="L3936" s="0" t="n">
        <v>1.3789</v>
      </c>
      <c r="M3936" s="0" t="n">
        <v>-1.157</v>
      </c>
      <c r="N3936" s="0" t="n">
        <v>1.11297440529</v>
      </c>
      <c r="O3936" s="0" t="n">
        <v>0.0106011191383</v>
      </c>
      <c r="P3936" s="0" t="n">
        <v>1.85578474757039</v>
      </c>
      <c r="Q3936" s="0" t="n">
        <v>0.187772543452724</v>
      </c>
      <c r="R3936" s="0" t="n">
        <v>2.09421702088339</v>
      </c>
      <c r="S3936" s="0" t="n">
        <v>0.0748486962452482</v>
      </c>
      <c r="T3936" s="0" t="n">
        <v>2.12910908442929</v>
      </c>
      <c r="U3936" s="0" t="n">
        <v>0.0681812577002072</v>
      </c>
      <c r="V3936" s="0" t="n">
        <v>1.19750106276983</v>
      </c>
      <c r="W3936" s="0" t="n">
        <v>0.763647116273159</v>
      </c>
      <c r="X3936" s="0" t="n">
        <v>0.98334369465649</v>
      </c>
      <c r="Y3936" s="0" t="n">
        <v>1.01776478545208</v>
      </c>
      <c r="Z3936" s="0" t="n">
        <v>0.26592559471</v>
      </c>
      <c r="AA3936" s="0" t="n">
        <v>-1.1676011191383</v>
      </c>
      <c r="AB3936" s="0" t="n">
        <v>0.74281034228039</v>
      </c>
      <c r="AC3936" s="0" t="n">
        <v>0.177171424314424</v>
      </c>
      <c r="AD3936" s="0" t="n">
        <v>0.981242615593393</v>
      </c>
      <c r="AE3936" s="0" t="n">
        <v>0.0642475771069481</v>
      </c>
      <c r="AF3936" s="0" t="n">
        <v>1.01613467913929</v>
      </c>
      <c r="AG3936" s="0" t="n">
        <v>0.0575801385619072</v>
      </c>
      <c r="AH3936" s="0" t="s">
        <v>43</v>
      </c>
      <c r="AI3936" s="0" t="s">
        <v>48</v>
      </c>
    </row>
    <row r="3937" customFormat="false" ht="12.75" hidden="false" customHeight="false" outlineLevel="0" collapsed="false">
      <c r="A3937" s="0" t="n">
        <v>202104</v>
      </c>
      <c r="B3937" s="0" t="n">
        <v>1.3789</v>
      </c>
      <c r="C3937" s="0" t="n">
        <v>1.157</v>
      </c>
      <c r="D3937" s="0" t="n">
        <v>0</v>
      </c>
      <c r="E3937" s="0" t="n">
        <v>-1.79999999981</v>
      </c>
      <c r="F3937" s="0" t="n">
        <v>0</v>
      </c>
      <c r="G3937" s="0" t="n">
        <v>0</v>
      </c>
      <c r="H3937" s="0" t="n">
        <v>8</v>
      </c>
      <c r="I3937" s="0" t="n">
        <v>1</v>
      </c>
      <c r="J3937" s="0" t="n">
        <v>729</v>
      </c>
      <c r="K3937" s="0" t="n">
        <v>92</v>
      </c>
      <c r="L3937" s="0" t="n">
        <v>1.3789</v>
      </c>
      <c r="M3937" s="0" t="n">
        <v>1.157</v>
      </c>
      <c r="N3937" s="0" t="n">
        <v>2.59718632698</v>
      </c>
      <c r="O3937" s="0" t="n">
        <v>1.60440862179</v>
      </c>
      <c r="P3937" s="0" t="n">
        <v>1.17416491208701</v>
      </c>
      <c r="Q3937" s="0" t="n">
        <v>1.50300750320915</v>
      </c>
      <c r="R3937" s="0" t="n">
        <v>1.13672046742717</v>
      </c>
      <c r="S3937" s="0" t="n">
        <v>1.30149902558728</v>
      </c>
      <c r="T3937" s="0" t="n">
        <v>1.02608574236872</v>
      </c>
      <c r="U3937" s="0" t="n">
        <v>1.30217997568423</v>
      </c>
      <c r="V3937" s="0" t="n">
        <v>1.29784284463045</v>
      </c>
      <c r="W3937" s="0" t="n">
        <v>1.42662964153052</v>
      </c>
      <c r="X3937" s="0" t="n">
        <v>1.49154777006675</v>
      </c>
      <c r="Y3937" s="0" t="n">
        <v>1.59990599770513</v>
      </c>
      <c r="Z3937" s="0" t="n">
        <v>-1.21828632698</v>
      </c>
      <c r="AA3937" s="0" t="n">
        <v>-0.44740862179</v>
      </c>
      <c r="AB3937" s="0" t="n">
        <v>-1.42302141489299</v>
      </c>
      <c r="AC3937" s="0" t="n">
        <v>-0.10140111858085</v>
      </c>
      <c r="AD3937" s="0" t="n">
        <v>-1.46046585955283</v>
      </c>
      <c r="AE3937" s="0" t="n">
        <v>-0.302909596202718</v>
      </c>
      <c r="AF3937" s="0" t="n">
        <v>-1.57110058461128</v>
      </c>
      <c r="AG3937" s="0" t="n">
        <v>-0.302228646105766</v>
      </c>
      <c r="AH3937" s="0" t="s">
        <v>43</v>
      </c>
      <c r="AI3937" s="0" t="s">
        <v>48</v>
      </c>
    </row>
    <row r="3938" customFormat="false" ht="12.75" hidden="false" customHeight="false" outlineLevel="0" collapsed="false">
      <c r="A3938" s="0" t="n">
        <v>202101</v>
      </c>
      <c r="B3938" s="0" t="n">
        <v>0</v>
      </c>
      <c r="C3938" s="0" t="n">
        <v>-1.8</v>
      </c>
      <c r="D3938" s="0" t="n">
        <v>1.77265386818</v>
      </c>
      <c r="E3938" s="0" t="n">
        <v>0.312567214581</v>
      </c>
      <c r="F3938" s="0" t="n">
        <v>0</v>
      </c>
      <c r="G3938" s="0" t="n">
        <v>0</v>
      </c>
      <c r="H3938" s="0" t="n">
        <v>20</v>
      </c>
      <c r="I3938" s="0" t="n">
        <v>5</v>
      </c>
      <c r="J3938" s="0" t="n">
        <v>157</v>
      </c>
      <c r="K3938" s="0" t="n">
        <v>20</v>
      </c>
      <c r="L3938" s="0" t="n">
        <v>0</v>
      </c>
      <c r="M3938" s="0" t="n">
        <v>-1.8</v>
      </c>
      <c r="N3938" s="0" t="n">
        <v>0.696954905987</v>
      </c>
      <c r="O3938" s="0" t="n">
        <v>-2.39100193977</v>
      </c>
      <c r="P3938" s="0" t="n">
        <v>-0.793979231671584</v>
      </c>
      <c r="Q3938" s="0" t="n">
        <v>-1.71940041746353</v>
      </c>
      <c r="R3938" s="0" t="n">
        <v>-0.625505444533387</v>
      </c>
      <c r="S3938" s="0" t="n">
        <v>-1.74590009222036</v>
      </c>
      <c r="T3938" s="0" t="n">
        <v>-0.627613921848178</v>
      </c>
      <c r="U3938" s="0" t="n">
        <v>-1.68118251456497</v>
      </c>
      <c r="V3938" s="0" t="n">
        <v>0.913799449436938</v>
      </c>
      <c r="W3938" s="0" t="n">
        <v>1.63521656290539</v>
      </c>
      <c r="X3938" s="0" t="n">
        <v>1.47141352868949</v>
      </c>
      <c r="Y3938" s="0" t="n">
        <v>1.50277283581753</v>
      </c>
      <c r="Z3938" s="0" t="n">
        <v>-0.696954905987</v>
      </c>
      <c r="AA3938" s="0" t="n">
        <v>0.59100193977</v>
      </c>
      <c r="AB3938" s="0" t="n">
        <v>-1.49093413765858</v>
      </c>
      <c r="AC3938" s="0" t="n">
        <v>0.671601522306475</v>
      </c>
      <c r="AD3938" s="0" t="n">
        <v>-1.32246035052039</v>
      </c>
      <c r="AE3938" s="0" t="n">
        <v>0.645101847549642</v>
      </c>
      <c r="AF3938" s="0" t="n">
        <v>-1.32456882783518</v>
      </c>
      <c r="AG3938" s="0" t="n">
        <v>0.709819425205025</v>
      </c>
      <c r="AH3938" s="0" t="s">
        <v>43</v>
      </c>
      <c r="AI3938" s="0" t="s">
        <v>48</v>
      </c>
    </row>
    <row r="3939" customFormat="false" ht="12.75" hidden="false" customHeight="false" outlineLevel="0" collapsed="false">
      <c r="A3939" s="0" t="n">
        <v>202102</v>
      </c>
      <c r="B3939" s="0" t="n">
        <v>-0.45</v>
      </c>
      <c r="C3939" s="0" t="n">
        <v>0.77442</v>
      </c>
      <c r="D3939" s="0" t="n">
        <v>-1.77265404267</v>
      </c>
      <c r="E3939" s="0" t="n">
        <v>0.31256622502</v>
      </c>
      <c r="F3939" s="0" t="n">
        <v>0</v>
      </c>
      <c r="G3939" s="0" t="n">
        <v>0</v>
      </c>
      <c r="H3939" s="0" t="n">
        <v>23</v>
      </c>
      <c r="I3939" s="0" t="n">
        <v>6</v>
      </c>
      <c r="J3939" s="0" t="n">
        <v>406</v>
      </c>
      <c r="K3939" s="0" t="n">
        <v>51</v>
      </c>
      <c r="L3939" s="0" t="n">
        <v>-0.45</v>
      </c>
      <c r="M3939" s="0" t="n">
        <v>0.77442</v>
      </c>
      <c r="N3939" s="0" t="n">
        <v>0.427051663399</v>
      </c>
      <c r="O3939" s="0" t="n">
        <v>0.802396476269</v>
      </c>
      <c r="P3939" s="0" t="n">
        <v>0.376893413283977</v>
      </c>
      <c r="Q3939" s="0" t="n">
        <v>1.31630131024633</v>
      </c>
      <c r="R3939" s="0" t="n">
        <v>0.928374418460919</v>
      </c>
      <c r="S3939" s="0" t="n">
        <v>0.947440804605152</v>
      </c>
      <c r="T3939" s="0" t="n">
        <v>0.861486934747529</v>
      </c>
      <c r="U3939" s="0" t="n">
        <v>1.27304397115864</v>
      </c>
      <c r="V3939" s="0" t="n">
        <v>0.877497751276539</v>
      </c>
      <c r="W3939" s="0" t="n">
        <v>0.516346810235013</v>
      </c>
      <c r="X3939" s="0" t="n">
        <v>0.521883475428528</v>
      </c>
      <c r="Y3939" s="0" t="n">
        <v>0.640502200962311</v>
      </c>
      <c r="Z3939" s="0" t="n">
        <v>-0.877051663399</v>
      </c>
      <c r="AA3939" s="0" t="n">
        <v>-0.027976476269</v>
      </c>
      <c r="AB3939" s="0" t="n">
        <v>-0.0501582501150231</v>
      </c>
      <c r="AC3939" s="0" t="n">
        <v>0.513904833977334</v>
      </c>
      <c r="AD3939" s="0" t="n">
        <v>0.501322755061919</v>
      </c>
      <c r="AE3939" s="0" t="n">
        <v>0.145044328336152</v>
      </c>
      <c r="AF3939" s="0" t="n">
        <v>0.434435271348529</v>
      </c>
      <c r="AG3939" s="0" t="n">
        <v>0.470647494889641</v>
      </c>
      <c r="AH3939" s="0" t="s">
        <v>43</v>
      </c>
      <c r="AI3939" s="0" t="s">
        <v>48</v>
      </c>
    </row>
    <row r="3940" customFormat="false" ht="12.75" hidden="false" customHeight="false" outlineLevel="0" collapsed="false">
      <c r="A3940" s="0" t="n">
        <v>202102</v>
      </c>
      <c r="B3940" s="0" t="n">
        <v>-0.45</v>
      </c>
      <c r="C3940" s="0" t="n">
        <v>0.77442</v>
      </c>
      <c r="D3940" s="0" t="n">
        <v>-1.37888032056</v>
      </c>
      <c r="E3940" s="0" t="n">
        <v>1.15701731256</v>
      </c>
      <c r="F3940" s="0" t="n">
        <v>0</v>
      </c>
      <c r="G3940" s="0" t="n">
        <v>0</v>
      </c>
      <c r="H3940" s="0" t="n">
        <v>13</v>
      </c>
      <c r="I3940" s="0" t="n">
        <v>2</v>
      </c>
      <c r="J3940" s="0" t="n">
        <v>322</v>
      </c>
      <c r="K3940" s="0" t="n">
        <v>41</v>
      </c>
      <c r="L3940" s="0" t="n">
        <v>-0.45</v>
      </c>
      <c r="M3940" s="0" t="n">
        <v>0.77442</v>
      </c>
      <c r="N3940" s="0" t="n">
        <v>-1.19751977921</v>
      </c>
      <c r="O3940" s="0" t="n">
        <v>1.11951267719</v>
      </c>
      <c r="P3940" s="0" t="n">
        <v>0.642655518054141</v>
      </c>
      <c r="Q3940" s="0" t="n">
        <v>1.19124258108152</v>
      </c>
      <c r="R3940" s="0" t="n">
        <v>1.0351216527073</v>
      </c>
      <c r="S3940" s="0" t="n">
        <v>0.0342082378567097</v>
      </c>
      <c r="T3940" s="0" t="n">
        <v>1.19180946825756</v>
      </c>
      <c r="U3940" s="0" t="n">
        <v>0.525684992157039</v>
      </c>
      <c r="V3940" s="0" t="n">
        <v>0.823331510486711</v>
      </c>
      <c r="W3940" s="0" t="n">
        <v>1.84157277992847</v>
      </c>
      <c r="X3940" s="0" t="n">
        <v>2.48245311930563</v>
      </c>
      <c r="Y3940" s="0" t="n">
        <v>2.46201656621468</v>
      </c>
      <c r="Z3940" s="0" t="n">
        <v>0.74751977921</v>
      </c>
      <c r="AA3940" s="0" t="n">
        <v>-0.34509267719</v>
      </c>
      <c r="AB3940" s="0" t="n">
        <v>1.84017529726414</v>
      </c>
      <c r="AC3940" s="0" t="n">
        <v>0.0717299038915247</v>
      </c>
      <c r="AD3940" s="0" t="n">
        <v>2.2326414319173</v>
      </c>
      <c r="AE3940" s="0" t="n">
        <v>-1.08530443933329</v>
      </c>
      <c r="AF3940" s="0" t="n">
        <v>2.38932924746756</v>
      </c>
      <c r="AG3940" s="0" t="n">
        <v>-0.593827685032961</v>
      </c>
      <c r="AH3940" s="0" t="s">
        <v>43</v>
      </c>
      <c r="AI3940" s="0" t="s">
        <v>48</v>
      </c>
    </row>
    <row r="3941" customFormat="false" ht="12.75" hidden="false" customHeight="false" outlineLevel="0" collapsed="false">
      <c r="A3941" s="0" t="n">
        <v>202102</v>
      </c>
      <c r="B3941" s="0" t="n">
        <v>-0.45</v>
      </c>
      <c r="C3941" s="0" t="n">
        <v>0.77442</v>
      </c>
      <c r="D3941" s="0" t="n">
        <v>1.77265386818</v>
      </c>
      <c r="E3941" s="0" t="n">
        <v>0.312567214581</v>
      </c>
      <c r="F3941" s="0" t="n">
        <v>0</v>
      </c>
      <c r="G3941" s="0" t="n">
        <v>0</v>
      </c>
      <c r="H3941" s="0" t="n">
        <v>23</v>
      </c>
      <c r="I3941" s="0" t="n">
        <v>5</v>
      </c>
      <c r="J3941" s="0" t="n">
        <v>405</v>
      </c>
      <c r="K3941" s="0" t="n">
        <v>51</v>
      </c>
      <c r="L3941" s="0" t="n">
        <v>-0.45</v>
      </c>
      <c r="M3941" s="0" t="n">
        <v>0.77442</v>
      </c>
      <c r="N3941" s="0" t="n">
        <v>-1.08354961872</v>
      </c>
      <c r="O3941" s="0" t="n">
        <v>1.21320664883</v>
      </c>
      <c r="P3941" s="0" t="n">
        <v>-1.08398939652253</v>
      </c>
      <c r="Q3941" s="0" t="n">
        <v>0.882466951133134</v>
      </c>
      <c r="R3941" s="0" t="n">
        <v>-1.2189784651129</v>
      </c>
      <c r="S3941" s="0" t="n">
        <v>0.727602566697139</v>
      </c>
      <c r="T3941" s="0" t="n">
        <v>-1.30294113582983</v>
      </c>
      <c r="U3941" s="0" t="n">
        <v>0.704496256168973</v>
      </c>
      <c r="V3941" s="0" t="n">
        <v>0.770661302111193</v>
      </c>
      <c r="W3941" s="0" t="n">
        <v>0.330739990078506</v>
      </c>
      <c r="X3941" s="0" t="n">
        <v>0.504135197163827</v>
      </c>
      <c r="Y3941" s="0" t="n">
        <v>0.554002618568801</v>
      </c>
      <c r="Z3941" s="0" t="n">
        <v>0.63354961872</v>
      </c>
      <c r="AA3941" s="0" t="n">
        <v>-0.43878664883</v>
      </c>
      <c r="AB3941" s="0" t="n">
        <v>-0.000439777802531571</v>
      </c>
      <c r="AC3941" s="0" t="n">
        <v>-0.330739697696866</v>
      </c>
      <c r="AD3941" s="0" t="n">
        <v>-0.135428846392903</v>
      </c>
      <c r="AE3941" s="0" t="n">
        <v>-0.485604082132861</v>
      </c>
      <c r="AF3941" s="0" t="n">
        <v>-0.219391517109828</v>
      </c>
      <c r="AG3941" s="0" t="n">
        <v>-0.508710392661027</v>
      </c>
      <c r="AH3941" s="0" t="s">
        <v>43</v>
      </c>
      <c r="AI3941" s="0" t="s">
        <v>48</v>
      </c>
    </row>
    <row r="3942" customFormat="false" ht="12.75" hidden="false" customHeight="false" outlineLevel="0" collapsed="false">
      <c r="A3942" s="0" t="n">
        <v>202101</v>
      </c>
      <c r="B3942" s="0" t="n">
        <v>0</v>
      </c>
      <c r="C3942" s="0" t="n">
        <v>-1.8</v>
      </c>
      <c r="D3942" s="0" t="n">
        <v>1.37888032056</v>
      </c>
      <c r="E3942" s="0" t="n">
        <v>-1.15701731256</v>
      </c>
      <c r="F3942" s="0" t="n">
        <v>0</v>
      </c>
      <c r="G3942" s="0" t="n">
        <v>0</v>
      </c>
      <c r="H3942" s="0" t="n">
        <v>9</v>
      </c>
      <c r="I3942" s="0" t="n">
        <v>3</v>
      </c>
      <c r="J3942" s="0" t="n">
        <v>67</v>
      </c>
      <c r="K3942" s="0" t="n">
        <v>9</v>
      </c>
      <c r="L3942" s="0" t="n">
        <v>0</v>
      </c>
      <c r="M3942" s="0" t="n">
        <v>-1.8</v>
      </c>
      <c r="N3942" s="0" t="n">
        <v>-0.548930048943</v>
      </c>
      <c r="O3942" s="0" t="n">
        <v>0.911011874676</v>
      </c>
      <c r="P3942" s="0" t="n">
        <v>-1.33670916542532</v>
      </c>
      <c r="Q3942" s="0" t="n">
        <v>-1.30095487898373</v>
      </c>
      <c r="R3942" s="0" t="n">
        <v>-1.4034670664377</v>
      </c>
      <c r="S3942" s="0" t="n">
        <v>-1.55619180809341</v>
      </c>
      <c r="T3942" s="0" t="n">
        <v>-1.42078727227494</v>
      </c>
      <c r="U3942" s="0" t="n">
        <v>-1.58720667548938</v>
      </c>
      <c r="V3942" s="0" t="n">
        <v>2.76602776256256</v>
      </c>
      <c r="W3942" s="0" t="n">
        <v>2.34806151019551</v>
      </c>
      <c r="X3942" s="0" t="n">
        <v>2.6110012498158</v>
      </c>
      <c r="Y3942" s="0" t="n">
        <v>2.64598392706126</v>
      </c>
      <c r="Z3942" s="0" t="n">
        <v>0.548930048943</v>
      </c>
      <c r="AA3942" s="0" t="n">
        <v>-2.711011874676</v>
      </c>
      <c r="AB3942" s="0" t="n">
        <v>-0.787779116482322</v>
      </c>
      <c r="AC3942" s="0" t="n">
        <v>-2.21196675365973</v>
      </c>
      <c r="AD3942" s="0" t="n">
        <v>-0.854537017494703</v>
      </c>
      <c r="AE3942" s="0" t="n">
        <v>-2.46720368276941</v>
      </c>
      <c r="AF3942" s="0" t="n">
        <v>-0.871857223331944</v>
      </c>
      <c r="AG3942" s="0" t="n">
        <v>-2.49821855016538</v>
      </c>
      <c r="AH3942" s="0" t="s">
        <v>43</v>
      </c>
      <c r="AI3942" s="0" t="s">
        <v>48</v>
      </c>
    </row>
    <row r="3943" customFormat="false" ht="12.75" hidden="false" customHeight="false" outlineLevel="0" collapsed="false">
      <c r="A3943" s="0" t="n">
        <v>202102</v>
      </c>
      <c r="B3943" s="0" t="n">
        <v>-0.45</v>
      </c>
      <c r="C3943" s="0" t="n">
        <v>0.77442</v>
      </c>
      <c r="D3943" s="0" t="n">
        <v>-1.37887967467</v>
      </c>
      <c r="E3943" s="0" t="n">
        <v>-1.15701808231</v>
      </c>
      <c r="F3943" s="0" t="n">
        <v>0</v>
      </c>
      <c r="G3943" s="0" t="n">
        <v>0</v>
      </c>
      <c r="H3943" s="0" t="n">
        <v>10</v>
      </c>
      <c r="I3943" s="0" t="n">
        <v>4</v>
      </c>
      <c r="J3943" s="0" t="n">
        <v>300</v>
      </c>
      <c r="K3943" s="0" t="n">
        <v>38</v>
      </c>
      <c r="L3943" s="0" t="n">
        <v>-0.45</v>
      </c>
      <c r="M3943" s="0" t="n">
        <v>0.77442</v>
      </c>
      <c r="N3943" s="0" t="n">
        <v>-1.67508041859</v>
      </c>
      <c r="O3943" s="0" t="n">
        <v>1.91716051102</v>
      </c>
      <c r="P3943" s="0" t="n">
        <v>-0.12306130502379</v>
      </c>
      <c r="Q3943" s="0" t="n">
        <v>1.38806194190457</v>
      </c>
      <c r="R3943" s="0" t="n">
        <v>0.126177181759587</v>
      </c>
      <c r="S3943" s="0" t="n">
        <v>1.42011844273282</v>
      </c>
      <c r="T3943" s="0" t="n">
        <v>0.14280244008546</v>
      </c>
      <c r="U3943" s="0" t="n">
        <v>1.49060184892912</v>
      </c>
      <c r="V3943" s="0" t="n">
        <v>1.67531427127536</v>
      </c>
      <c r="W3943" s="0" t="n">
        <v>1.63972821672216</v>
      </c>
      <c r="X3943" s="0" t="n">
        <v>1.86857693458534</v>
      </c>
      <c r="Y3943" s="0" t="n">
        <v>1.86725744879243</v>
      </c>
      <c r="Z3943" s="0" t="n">
        <v>1.22508041859</v>
      </c>
      <c r="AA3943" s="0" t="n">
        <v>-1.14274051102</v>
      </c>
      <c r="AB3943" s="0" t="n">
        <v>1.55201911356621</v>
      </c>
      <c r="AC3943" s="0" t="n">
        <v>-0.529098569115429</v>
      </c>
      <c r="AD3943" s="0" t="n">
        <v>1.80125760034959</v>
      </c>
      <c r="AE3943" s="0" t="n">
        <v>-0.49704206828718</v>
      </c>
      <c r="AF3943" s="0" t="n">
        <v>1.81788285867546</v>
      </c>
      <c r="AG3943" s="0" t="n">
        <v>-0.426558662090881</v>
      </c>
      <c r="AH3943" s="0" t="s">
        <v>43</v>
      </c>
      <c r="AI3943" s="0" t="s">
        <v>48</v>
      </c>
    </row>
    <row r="3944" customFormat="false" ht="12.75" hidden="false" customHeight="false" outlineLevel="0" collapsed="false">
      <c r="A3944" s="0" t="n">
        <v>202102</v>
      </c>
      <c r="B3944" s="0" t="n">
        <v>-0.45</v>
      </c>
      <c r="C3944" s="0" t="n">
        <v>0.77442</v>
      </c>
      <c r="D3944" s="0" t="n">
        <v>1.77265386818</v>
      </c>
      <c r="E3944" s="0" t="n">
        <v>0.312567214581</v>
      </c>
      <c r="F3944" s="0" t="n">
        <v>0</v>
      </c>
      <c r="G3944" s="0" t="n">
        <v>0</v>
      </c>
      <c r="H3944" s="0" t="n">
        <v>2</v>
      </c>
      <c r="I3944" s="0" t="n">
        <v>5</v>
      </c>
      <c r="J3944" s="0" t="n">
        <v>237</v>
      </c>
      <c r="K3944" s="0" t="n">
        <v>30</v>
      </c>
      <c r="L3944" s="0" t="n">
        <v>-0.45</v>
      </c>
      <c r="M3944" s="0" t="n">
        <v>0.77442</v>
      </c>
      <c r="N3944" s="0" t="n">
        <v>-2.69094705582</v>
      </c>
      <c r="O3944" s="0" t="n">
        <v>1.37493896484</v>
      </c>
      <c r="P3944" s="0" t="n">
        <v>-1.08398939652253</v>
      </c>
      <c r="Q3944" s="0" t="n">
        <v>0.882466951133134</v>
      </c>
      <c r="R3944" s="0" t="n">
        <v>-1.2189784651129</v>
      </c>
      <c r="S3944" s="0" t="n">
        <v>0.727602566697139</v>
      </c>
      <c r="T3944" s="0" t="n">
        <v>-1.30294113582983</v>
      </c>
      <c r="U3944" s="0" t="n">
        <v>0.704496256168973</v>
      </c>
      <c r="V3944" s="0" t="n">
        <v>2.32001438230905</v>
      </c>
      <c r="W3944" s="0" t="n">
        <v>1.68072651048863</v>
      </c>
      <c r="X3944" s="0" t="n">
        <v>1.60802237061205</v>
      </c>
      <c r="Y3944" s="0" t="n">
        <v>1.54144538000472</v>
      </c>
      <c r="Z3944" s="0" t="n">
        <v>2.24094705582</v>
      </c>
      <c r="AA3944" s="0" t="n">
        <v>-0.60051896484</v>
      </c>
      <c r="AB3944" s="0" t="n">
        <v>1.60695765929747</v>
      </c>
      <c r="AC3944" s="0" t="n">
        <v>-0.492472013706867</v>
      </c>
      <c r="AD3944" s="0" t="n">
        <v>1.4719685907071</v>
      </c>
      <c r="AE3944" s="0" t="n">
        <v>-0.647336398142861</v>
      </c>
      <c r="AF3944" s="0" t="n">
        <v>1.38800591999017</v>
      </c>
      <c r="AG3944" s="0" t="n">
        <v>-0.670442708671028</v>
      </c>
      <c r="AH3944" s="0" t="s">
        <v>43</v>
      </c>
      <c r="AI3944" s="0" t="s">
        <v>48</v>
      </c>
    </row>
    <row r="3945" customFormat="false" ht="12.75" hidden="false" customHeight="false" outlineLevel="0" collapsed="false">
      <c r="A3945" s="0" t="n">
        <v>202103</v>
      </c>
      <c r="B3945" s="0" t="n">
        <v>1.7727</v>
      </c>
      <c r="C3945" s="0" t="n">
        <v>-0.31257</v>
      </c>
      <c r="D3945" s="0" t="n">
        <v>0</v>
      </c>
      <c r="E3945" s="0" t="n">
        <v>-1.79999999981</v>
      </c>
      <c r="F3945" s="0" t="n">
        <v>0</v>
      </c>
      <c r="G3945" s="0" t="n">
        <v>0</v>
      </c>
      <c r="H3945" s="0" t="n">
        <v>28</v>
      </c>
      <c r="I3945" s="0" t="n">
        <v>7</v>
      </c>
      <c r="J3945" s="0" t="n">
        <v>671</v>
      </c>
      <c r="K3945" s="0" t="n">
        <v>84</v>
      </c>
      <c r="L3945" s="0" t="n">
        <v>1.7727</v>
      </c>
      <c r="M3945" s="0" t="n">
        <v>-0.31257</v>
      </c>
      <c r="N3945" s="0" t="n">
        <v>2.17510724068</v>
      </c>
      <c r="O3945" s="0" t="n">
        <v>2.07003092766</v>
      </c>
      <c r="P3945" s="0" t="n">
        <v>1.73042075607264</v>
      </c>
      <c r="Q3945" s="0" t="n">
        <v>0.742953251973982</v>
      </c>
      <c r="R3945" s="0" t="n">
        <v>1.85389590302446</v>
      </c>
      <c r="S3945" s="0" t="n">
        <v>0.602963755706679</v>
      </c>
      <c r="T3945" s="0" t="n">
        <v>1.82540488382845</v>
      </c>
      <c r="U3945" s="0" t="n">
        <v>0.594223409134907</v>
      </c>
      <c r="V3945" s="0" t="n">
        <v>2.41634409135743</v>
      </c>
      <c r="W3945" s="0" t="n">
        <v>1.39960038114337</v>
      </c>
      <c r="X3945" s="0" t="n">
        <v>1.50181983288994</v>
      </c>
      <c r="Y3945" s="0" t="n">
        <v>1.51667385093919</v>
      </c>
      <c r="Z3945" s="0" t="n">
        <v>-0.40240724068</v>
      </c>
      <c r="AA3945" s="0" t="n">
        <v>-2.38260092766</v>
      </c>
      <c r="AB3945" s="0" t="n">
        <v>-0.444686484607359</v>
      </c>
      <c r="AC3945" s="0" t="n">
        <v>-1.32707767568602</v>
      </c>
      <c r="AD3945" s="0" t="n">
        <v>-0.321211337655535</v>
      </c>
      <c r="AE3945" s="0" t="n">
        <v>-1.46706717195332</v>
      </c>
      <c r="AF3945" s="0" t="n">
        <v>-0.349702356851549</v>
      </c>
      <c r="AG3945" s="0" t="n">
        <v>-1.47580751852509</v>
      </c>
      <c r="AH3945" s="0" t="s">
        <v>43</v>
      </c>
      <c r="AI3945" s="0" t="s">
        <v>48</v>
      </c>
    </row>
    <row r="3946" customFormat="false" ht="12.75" hidden="false" customHeight="false" outlineLevel="0" collapsed="false">
      <c r="A3946" s="0" t="n">
        <v>202102</v>
      </c>
      <c r="B3946" s="0" t="n">
        <v>-0.45</v>
      </c>
      <c r="C3946" s="0" t="n">
        <v>0.77442</v>
      </c>
      <c r="D3946" s="0" t="n">
        <v>1.37887967467</v>
      </c>
      <c r="E3946" s="0" t="n">
        <v>1.15701808231</v>
      </c>
      <c r="F3946" s="0" t="n">
        <v>0</v>
      </c>
      <c r="G3946" s="0" t="n">
        <v>0</v>
      </c>
      <c r="H3946" s="0" t="n">
        <v>27</v>
      </c>
      <c r="I3946" s="0" t="n">
        <v>1</v>
      </c>
      <c r="J3946" s="0" t="n">
        <v>433</v>
      </c>
      <c r="K3946" s="0" t="n">
        <v>55</v>
      </c>
      <c r="L3946" s="0" t="n">
        <v>-0.45</v>
      </c>
      <c r="M3946" s="0" t="n">
        <v>0.77442</v>
      </c>
      <c r="N3946" s="0" t="n">
        <v>-2.35151553154</v>
      </c>
      <c r="O3946" s="0" t="n">
        <v>0.349047213793</v>
      </c>
      <c r="P3946" s="0" t="n">
        <v>-1.24008784428787</v>
      </c>
      <c r="Q3946" s="0" t="n">
        <v>0.615680610436841</v>
      </c>
      <c r="R3946" s="0" t="n">
        <v>-1.39260023126791</v>
      </c>
      <c r="S3946" s="0" t="n">
        <v>0.280383361025888</v>
      </c>
      <c r="T3946" s="0" t="n">
        <v>-1.47990795293969</v>
      </c>
      <c r="U3946" s="0" t="n">
        <v>0.392044430734589</v>
      </c>
      <c r="V3946" s="0" t="n">
        <v>1.94851310591778</v>
      </c>
      <c r="W3946" s="0" t="n">
        <v>1.14296319809365</v>
      </c>
      <c r="X3946" s="0" t="n">
        <v>0.961370520544885</v>
      </c>
      <c r="Y3946" s="0" t="n">
        <v>0.872667480623759</v>
      </c>
      <c r="Z3946" s="0" t="n">
        <v>1.90151553154</v>
      </c>
      <c r="AA3946" s="0" t="n">
        <v>0.425372786207</v>
      </c>
      <c r="AB3946" s="0" t="n">
        <v>1.11142768725213</v>
      </c>
      <c r="AC3946" s="0" t="n">
        <v>0.266633396643841</v>
      </c>
      <c r="AD3946" s="0" t="n">
        <v>0.958915300272094</v>
      </c>
      <c r="AE3946" s="0" t="n">
        <v>-0.0686638527671119</v>
      </c>
      <c r="AF3946" s="0" t="n">
        <v>0.871607578600311</v>
      </c>
      <c r="AG3946" s="0" t="n">
        <v>0.0429972169415888</v>
      </c>
      <c r="AH3946" s="0" t="s">
        <v>43</v>
      </c>
      <c r="AI3946" s="0" t="s">
        <v>48</v>
      </c>
    </row>
    <row r="3947" customFormat="false" ht="12.75" hidden="false" customHeight="false" outlineLevel="0" collapsed="false">
      <c r="A3947" s="0" t="n">
        <v>202103</v>
      </c>
      <c r="B3947" s="0" t="n">
        <v>-1.3789</v>
      </c>
      <c r="C3947" s="0" t="n">
        <v>-1.157</v>
      </c>
      <c r="D3947" s="0" t="n">
        <v>0</v>
      </c>
      <c r="E3947" s="0" t="n">
        <v>-1.79999999981</v>
      </c>
      <c r="F3947" s="0" t="n">
        <v>0</v>
      </c>
      <c r="G3947" s="0" t="n">
        <v>0</v>
      </c>
      <c r="H3947" s="0" t="n">
        <v>14</v>
      </c>
      <c r="I3947" s="0" t="n">
        <v>4</v>
      </c>
      <c r="J3947" s="0" t="n">
        <v>556</v>
      </c>
      <c r="K3947" s="0" t="n">
        <v>70</v>
      </c>
      <c r="L3947" s="0" t="n">
        <v>-1.3789</v>
      </c>
      <c r="M3947" s="0" t="n">
        <v>-1.157</v>
      </c>
      <c r="N3947" s="0" t="n">
        <v>-2.89038038254</v>
      </c>
      <c r="O3947" s="0" t="n">
        <v>0.651027023792</v>
      </c>
      <c r="P3947" s="0" t="n">
        <v>-1.85578474757039</v>
      </c>
      <c r="Q3947" s="0" t="n">
        <v>0.187772543452724</v>
      </c>
      <c r="R3947" s="0" t="n">
        <v>-2.09421702088339</v>
      </c>
      <c r="S3947" s="0" t="n">
        <v>0.0748486962452482</v>
      </c>
      <c r="T3947" s="0" t="n">
        <v>-2.12910908442929</v>
      </c>
      <c r="U3947" s="0" t="n">
        <v>0.0681812577002072</v>
      </c>
      <c r="V3947" s="0" t="n">
        <v>2.35659386945766</v>
      </c>
      <c r="W3947" s="0" t="n">
        <v>1.13357524737116</v>
      </c>
      <c r="X3947" s="0" t="n">
        <v>0.982780526658379</v>
      </c>
      <c r="Y3947" s="0" t="n">
        <v>0.958771701907336</v>
      </c>
      <c r="Z3947" s="0" t="n">
        <v>1.51148038254</v>
      </c>
      <c r="AA3947" s="0" t="n">
        <v>-1.808027023792</v>
      </c>
      <c r="AB3947" s="0" t="n">
        <v>1.03459563496961</v>
      </c>
      <c r="AC3947" s="0" t="n">
        <v>-0.463254480339276</v>
      </c>
      <c r="AD3947" s="0" t="n">
        <v>0.796163361656607</v>
      </c>
      <c r="AE3947" s="0" t="n">
        <v>-0.576178327546752</v>
      </c>
      <c r="AF3947" s="0" t="n">
        <v>0.761271298110707</v>
      </c>
      <c r="AG3947" s="0" t="n">
        <v>-0.582845766091793</v>
      </c>
      <c r="AH3947" s="0" t="s">
        <v>43</v>
      </c>
      <c r="AI3947" s="0" t="s">
        <v>48</v>
      </c>
    </row>
    <row r="3948" customFormat="false" ht="12.75" hidden="false" customHeight="false" outlineLevel="0" collapsed="false">
      <c r="A3948" s="0" t="n">
        <v>202101</v>
      </c>
      <c r="B3948" s="0" t="n">
        <v>0</v>
      </c>
      <c r="C3948" s="0" t="n">
        <v>-1.8</v>
      </c>
      <c r="D3948" s="0" t="n">
        <v>1.77265404267</v>
      </c>
      <c r="E3948" s="0" t="n">
        <v>-0.31256622502</v>
      </c>
      <c r="F3948" s="0" t="n">
        <v>0</v>
      </c>
      <c r="G3948" s="0" t="n">
        <v>0</v>
      </c>
      <c r="H3948" s="0" t="n">
        <v>27</v>
      </c>
      <c r="I3948" s="0" t="n">
        <v>7</v>
      </c>
      <c r="J3948" s="0" t="n">
        <v>215</v>
      </c>
      <c r="K3948" s="0" t="n">
        <v>27</v>
      </c>
      <c r="L3948" s="0" t="n">
        <v>0</v>
      </c>
      <c r="M3948" s="0" t="n">
        <v>-1.8</v>
      </c>
      <c r="N3948" s="0" t="n">
        <v>-0.674644589424</v>
      </c>
      <c r="O3948" s="0" t="n">
        <v>-3.45130133629</v>
      </c>
      <c r="P3948" s="0" t="n">
        <v>-1.03207556035293</v>
      </c>
      <c r="Q3948" s="0" t="n">
        <v>-1.57509402380935</v>
      </c>
      <c r="R3948" s="0" t="n">
        <v>-0.915710424983447</v>
      </c>
      <c r="S3948" s="0" t="n">
        <v>-1.72102637699993</v>
      </c>
      <c r="T3948" s="0" t="n">
        <v>-0.90215680787322</v>
      </c>
      <c r="U3948" s="0" t="n">
        <v>-1.69448668228113</v>
      </c>
      <c r="V3948" s="0" t="n">
        <v>1.78379971557129</v>
      </c>
      <c r="W3948" s="0" t="n">
        <v>1.90995046490349</v>
      </c>
      <c r="X3948" s="0" t="n">
        <v>1.74698716990716</v>
      </c>
      <c r="Y3948" s="0" t="n">
        <v>1.77148512217404</v>
      </c>
      <c r="Z3948" s="0" t="n">
        <v>0.674644589424</v>
      </c>
      <c r="AA3948" s="0" t="n">
        <v>1.65130133629</v>
      </c>
      <c r="AB3948" s="0" t="n">
        <v>-0.357430970928934</v>
      </c>
      <c r="AC3948" s="0" t="n">
        <v>1.87620731248065</v>
      </c>
      <c r="AD3948" s="0" t="n">
        <v>-0.241065835559447</v>
      </c>
      <c r="AE3948" s="0" t="n">
        <v>1.73027495929007</v>
      </c>
      <c r="AF3948" s="0" t="n">
        <v>-0.22751221844922</v>
      </c>
      <c r="AG3948" s="0" t="n">
        <v>1.75681465400887</v>
      </c>
      <c r="AH3948" s="0" t="s">
        <v>43</v>
      </c>
      <c r="AI3948" s="0" t="s">
        <v>48</v>
      </c>
    </row>
    <row r="3949" customFormat="false" ht="12.75" hidden="false" customHeight="false" outlineLevel="0" collapsed="false">
      <c r="A3949" s="0" t="n">
        <v>202104</v>
      </c>
      <c r="B3949" s="0" t="n">
        <v>-1.3789</v>
      </c>
      <c r="C3949" s="0" t="n">
        <v>1.157</v>
      </c>
      <c r="D3949" s="0" t="n">
        <v>0</v>
      </c>
      <c r="E3949" s="0" t="n">
        <v>-1.79999999981</v>
      </c>
      <c r="F3949" s="0" t="n">
        <v>0</v>
      </c>
      <c r="G3949" s="0" t="n">
        <v>0</v>
      </c>
      <c r="H3949" s="0" t="n">
        <v>17</v>
      </c>
      <c r="I3949" s="0" t="n">
        <v>2</v>
      </c>
      <c r="J3949" s="0" t="n">
        <v>802</v>
      </c>
      <c r="K3949" s="0" t="n">
        <v>101</v>
      </c>
      <c r="L3949" s="0" t="n">
        <v>-1.3789</v>
      </c>
      <c r="M3949" s="0" t="n">
        <v>1.157</v>
      </c>
      <c r="N3949" s="0" t="n">
        <v>-2.26977825165</v>
      </c>
      <c r="O3949" s="0" t="n">
        <v>3.52780365944</v>
      </c>
      <c r="P3949" s="0" t="n">
        <v>-1.17416491208701</v>
      </c>
      <c r="Q3949" s="0" t="n">
        <v>1.50300750320915</v>
      </c>
      <c r="R3949" s="0" t="n">
        <v>-1.13672046742717</v>
      </c>
      <c r="S3949" s="0" t="n">
        <v>1.30149902558728</v>
      </c>
      <c r="T3949" s="0" t="n">
        <v>-1.02608574236872</v>
      </c>
      <c r="U3949" s="0" t="n">
        <v>1.30217997568423</v>
      </c>
      <c r="V3949" s="0" t="n">
        <v>2.53266145603337</v>
      </c>
      <c r="W3949" s="0" t="n">
        <v>2.30220938754832</v>
      </c>
      <c r="X3949" s="0" t="n">
        <v>2.49804969228037</v>
      </c>
      <c r="Y3949" s="0" t="n">
        <v>2.54954345704029</v>
      </c>
      <c r="Z3949" s="0" t="n">
        <v>0.89087825165</v>
      </c>
      <c r="AA3949" s="0" t="n">
        <v>-2.37080365944</v>
      </c>
      <c r="AB3949" s="0" t="n">
        <v>1.09561333956299</v>
      </c>
      <c r="AC3949" s="0" t="n">
        <v>-2.02479615623085</v>
      </c>
      <c r="AD3949" s="0" t="n">
        <v>1.13305778422283</v>
      </c>
      <c r="AE3949" s="0" t="n">
        <v>-2.22630463385272</v>
      </c>
      <c r="AF3949" s="0" t="n">
        <v>1.24369250928128</v>
      </c>
      <c r="AG3949" s="0" t="n">
        <v>-2.22562368375577</v>
      </c>
      <c r="AH3949" s="0" t="s">
        <v>43</v>
      </c>
      <c r="AI3949" s="0" t="s">
        <v>48</v>
      </c>
    </row>
    <row r="3950" customFormat="false" ht="12.75" hidden="false" customHeight="false" outlineLevel="0" collapsed="false">
      <c r="A3950" s="0" t="n">
        <v>202102</v>
      </c>
      <c r="B3950" s="0" t="n">
        <v>-0.45</v>
      </c>
      <c r="C3950" s="0" t="n">
        <v>0.77442</v>
      </c>
      <c r="D3950" s="0" t="n">
        <v>-1.37887967467</v>
      </c>
      <c r="E3950" s="0" t="n">
        <v>-1.15701808231</v>
      </c>
      <c r="F3950" s="0" t="n">
        <v>0</v>
      </c>
      <c r="G3950" s="0" t="n">
        <v>0</v>
      </c>
      <c r="H3950" s="0" t="n">
        <v>15</v>
      </c>
      <c r="I3950" s="0" t="n">
        <v>4</v>
      </c>
      <c r="J3950" s="0" t="n">
        <v>340</v>
      </c>
      <c r="K3950" s="0" t="n">
        <v>43</v>
      </c>
      <c r="L3950" s="0" t="n">
        <v>-0.45</v>
      </c>
      <c r="M3950" s="0" t="n">
        <v>0.77442</v>
      </c>
      <c r="N3950" s="0" t="n">
        <v>-0.460347592831</v>
      </c>
      <c r="O3950" s="0" t="n">
        <v>1.44628083706</v>
      </c>
      <c r="P3950" s="0" t="n">
        <v>-0.12306130502379</v>
      </c>
      <c r="Q3950" s="0" t="n">
        <v>1.38806194190457</v>
      </c>
      <c r="R3950" s="0" t="n">
        <v>0.126177181759587</v>
      </c>
      <c r="S3950" s="0" t="n">
        <v>1.42011844273282</v>
      </c>
      <c r="T3950" s="0" t="n">
        <v>0.14280244008546</v>
      </c>
      <c r="U3950" s="0" t="n">
        <v>1.49060184892912</v>
      </c>
      <c r="V3950" s="0" t="n">
        <v>0.671940516007451</v>
      </c>
      <c r="W3950" s="0" t="n">
        <v>0.342273983375726</v>
      </c>
      <c r="X3950" s="0" t="n">
        <v>0.587107981623032</v>
      </c>
      <c r="Y3950" s="0" t="n">
        <v>0.604776251435379</v>
      </c>
      <c r="Z3950" s="0" t="n">
        <v>0.010347592831</v>
      </c>
      <c r="AA3950" s="0" t="n">
        <v>-0.67186083706</v>
      </c>
      <c r="AB3950" s="0" t="n">
        <v>0.33728628780721</v>
      </c>
      <c r="AC3950" s="0" t="n">
        <v>-0.0582188951554288</v>
      </c>
      <c r="AD3950" s="0" t="n">
        <v>0.586524774590587</v>
      </c>
      <c r="AE3950" s="0" t="n">
        <v>-0.0261623943271798</v>
      </c>
      <c r="AF3950" s="0" t="n">
        <v>0.60315003291646</v>
      </c>
      <c r="AG3950" s="0" t="n">
        <v>0.0443210118691193</v>
      </c>
      <c r="AH3950" s="0" t="s">
        <v>43</v>
      </c>
      <c r="AI3950" s="0" t="s">
        <v>48</v>
      </c>
    </row>
    <row r="3951" customFormat="false" ht="12.75" hidden="false" customHeight="false" outlineLevel="0" collapsed="false">
      <c r="A3951" s="0" t="n">
        <v>202101</v>
      </c>
      <c r="B3951" s="0" t="n">
        <v>0</v>
      </c>
      <c r="C3951" s="0" t="n">
        <v>-1.8</v>
      </c>
      <c r="D3951" s="0" t="n">
        <v>1.37887967467</v>
      </c>
      <c r="E3951" s="0" t="n">
        <v>1.15701808231</v>
      </c>
      <c r="F3951" s="0" t="n">
        <v>0</v>
      </c>
      <c r="G3951" s="0" t="n">
        <v>0</v>
      </c>
      <c r="H3951" s="0" t="n">
        <v>6</v>
      </c>
      <c r="I3951" s="0" t="n">
        <v>1</v>
      </c>
      <c r="J3951" s="0" t="n">
        <v>41</v>
      </c>
      <c r="K3951" s="0" t="n">
        <v>6</v>
      </c>
      <c r="L3951" s="0" t="n">
        <v>0</v>
      </c>
      <c r="M3951" s="0" t="n">
        <v>-1.8</v>
      </c>
      <c r="N3951" s="0" t="n">
        <v>-0.568838775158</v>
      </c>
      <c r="O3951" s="0" t="n">
        <v>1.34498178959</v>
      </c>
      <c r="P3951" s="0" t="n">
        <v>-0.396672672901706</v>
      </c>
      <c r="Q3951" s="0" t="n">
        <v>-1.86554403814622</v>
      </c>
      <c r="R3951" s="0" t="n">
        <v>-0.266377612660017</v>
      </c>
      <c r="S3951" s="0" t="n">
        <v>-1.70733956250855</v>
      </c>
      <c r="T3951" s="0" t="n">
        <v>-0.33801266944622</v>
      </c>
      <c r="U3951" s="0" t="n">
        <v>-1.62302526528751</v>
      </c>
      <c r="V3951" s="0" t="n">
        <v>3.1960112654645</v>
      </c>
      <c r="W3951" s="0" t="n">
        <v>3.21513876175313</v>
      </c>
      <c r="X3951" s="0" t="n">
        <v>3.06727051159436</v>
      </c>
      <c r="Y3951" s="0" t="n">
        <v>2.97696935974839</v>
      </c>
      <c r="Z3951" s="0" t="n">
        <v>0.568838775158</v>
      </c>
      <c r="AA3951" s="0" t="n">
        <v>-3.14498178959</v>
      </c>
      <c r="AB3951" s="0" t="n">
        <v>0.172166102256294</v>
      </c>
      <c r="AC3951" s="0" t="n">
        <v>-3.21052582773622</v>
      </c>
      <c r="AD3951" s="0" t="n">
        <v>0.302461162497983</v>
      </c>
      <c r="AE3951" s="0" t="n">
        <v>-3.05232135209855</v>
      </c>
      <c r="AF3951" s="0" t="n">
        <v>0.23082610571178</v>
      </c>
      <c r="AG3951" s="0" t="n">
        <v>-2.96800705487751</v>
      </c>
      <c r="AH3951" s="0" t="s">
        <v>43</v>
      </c>
      <c r="AI3951" s="0" t="s">
        <v>48</v>
      </c>
    </row>
    <row r="3952" customFormat="false" ht="12.75" hidden="false" customHeight="false" outlineLevel="0" collapsed="false">
      <c r="A3952" s="0" t="n">
        <v>202103</v>
      </c>
      <c r="B3952" s="0" t="n">
        <v>1.7727</v>
      </c>
      <c r="C3952" s="0" t="n">
        <v>-0.31257</v>
      </c>
      <c r="D3952" s="0" t="n">
        <v>0</v>
      </c>
      <c r="E3952" s="0" t="n">
        <v>-1.79999999981</v>
      </c>
      <c r="F3952" s="0" t="n">
        <v>0</v>
      </c>
      <c r="G3952" s="0" t="n">
        <v>0</v>
      </c>
      <c r="H3952" s="0" t="n">
        <v>11</v>
      </c>
      <c r="I3952" s="0" t="n">
        <v>7</v>
      </c>
      <c r="J3952" s="0" t="n">
        <v>535</v>
      </c>
      <c r="K3952" s="0" t="n">
        <v>67</v>
      </c>
      <c r="L3952" s="0" t="n">
        <v>1.7727</v>
      </c>
      <c r="M3952" s="0" t="n">
        <v>-0.31257</v>
      </c>
      <c r="N3952" s="0" t="n">
        <v>0.659938097</v>
      </c>
      <c r="O3952" s="0" t="n">
        <v>1.77175748348</v>
      </c>
      <c r="P3952" s="0" t="n">
        <v>1.73042075607264</v>
      </c>
      <c r="Q3952" s="0" t="n">
        <v>0.742953251973982</v>
      </c>
      <c r="R3952" s="0" t="n">
        <v>1.85389590302446</v>
      </c>
      <c r="S3952" s="0" t="n">
        <v>0.602963755706679</v>
      </c>
      <c r="T3952" s="0" t="n">
        <v>1.82540488382845</v>
      </c>
      <c r="U3952" s="0" t="n">
        <v>0.594223409134907</v>
      </c>
      <c r="V3952" s="0" t="n">
        <v>2.3627653525389</v>
      </c>
      <c r="W3952" s="0" t="n">
        <v>1.48471252104235</v>
      </c>
      <c r="X3952" s="0" t="n">
        <v>1.67081238343777</v>
      </c>
      <c r="Y3952" s="0" t="n">
        <v>1.65677377074964</v>
      </c>
      <c r="Z3952" s="0" t="n">
        <v>1.112761903</v>
      </c>
      <c r="AA3952" s="0" t="n">
        <v>-2.08432748348</v>
      </c>
      <c r="AB3952" s="0" t="n">
        <v>1.07048265907264</v>
      </c>
      <c r="AC3952" s="0" t="n">
        <v>-1.02880423150602</v>
      </c>
      <c r="AD3952" s="0" t="n">
        <v>1.19395780602446</v>
      </c>
      <c r="AE3952" s="0" t="n">
        <v>-1.16879372777332</v>
      </c>
      <c r="AF3952" s="0" t="n">
        <v>1.16546678682845</v>
      </c>
      <c r="AG3952" s="0" t="n">
        <v>-1.17753407434509</v>
      </c>
      <c r="AH3952" s="0" t="s">
        <v>43</v>
      </c>
      <c r="AI3952" s="0" t="s">
        <v>48</v>
      </c>
    </row>
    <row r="3953" customFormat="false" ht="12.75" hidden="false" customHeight="false" outlineLevel="0" collapsed="false">
      <c r="A3953" s="0" t="n">
        <v>202103</v>
      </c>
      <c r="B3953" s="0" t="n">
        <v>1.3789</v>
      </c>
      <c r="C3953" s="0" t="n">
        <v>1.157</v>
      </c>
      <c r="D3953" s="0" t="n">
        <v>0</v>
      </c>
      <c r="E3953" s="0" t="n">
        <v>-1.79999999981</v>
      </c>
      <c r="F3953" s="0" t="n">
        <v>0</v>
      </c>
      <c r="G3953" s="0" t="n">
        <v>0</v>
      </c>
      <c r="H3953" s="0" t="n">
        <v>18</v>
      </c>
      <c r="I3953" s="0" t="n">
        <v>1</v>
      </c>
      <c r="J3953" s="0" t="n">
        <v>585</v>
      </c>
      <c r="K3953" s="0" t="n">
        <v>74</v>
      </c>
      <c r="L3953" s="0" t="n">
        <v>1.3789</v>
      </c>
      <c r="M3953" s="0" t="n">
        <v>1.157</v>
      </c>
      <c r="N3953" s="0" t="n">
        <v>0.575511872768</v>
      </c>
      <c r="O3953" s="0" t="n">
        <v>2.53751349449</v>
      </c>
      <c r="P3953" s="0" t="n">
        <v>1.17416491208701</v>
      </c>
      <c r="Q3953" s="0" t="n">
        <v>1.50300750320915</v>
      </c>
      <c r="R3953" s="0" t="n">
        <v>1.13672046742717</v>
      </c>
      <c r="S3953" s="0" t="n">
        <v>1.30149902558728</v>
      </c>
      <c r="T3953" s="0" t="n">
        <v>1.02608574236872</v>
      </c>
      <c r="U3953" s="0" t="n">
        <v>1.30217997568423</v>
      </c>
      <c r="V3953" s="0" t="n">
        <v>1.59726328181873</v>
      </c>
      <c r="W3953" s="0" t="n">
        <v>1.19523558660285</v>
      </c>
      <c r="X3953" s="0" t="n">
        <v>1.3574560228811</v>
      </c>
      <c r="Y3953" s="0" t="n">
        <v>1.31493943383412</v>
      </c>
      <c r="Z3953" s="0" t="n">
        <v>0.803388127232</v>
      </c>
      <c r="AA3953" s="0" t="n">
        <v>-1.38051349449</v>
      </c>
      <c r="AB3953" s="0" t="n">
        <v>0.59865303931901</v>
      </c>
      <c r="AC3953" s="0" t="n">
        <v>-1.03450599128085</v>
      </c>
      <c r="AD3953" s="0" t="n">
        <v>0.561208594659169</v>
      </c>
      <c r="AE3953" s="0" t="n">
        <v>-1.23601446890272</v>
      </c>
      <c r="AF3953" s="0" t="n">
        <v>0.450573869600716</v>
      </c>
      <c r="AG3953" s="0" t="n">
        <v>-1.23533351880577</v>
      </c>
      <c r="AH3953" s="0" t="s">
        <v>43</v>
      </c>
      <c r="AI3953" s="0" t="s">
        <v>48</v>
      </c>
    </row>
    <row r="3954" customFormat="false" ht="12.75" hidden="false" customHeight="false" outlineLevel="0" collapsed="false">
      <c r="A3954" s="0" t="n">
        <v>202102</v>
      </c>
      <c r="B3954" s="0" t="n">
        <v>-0.45</v>
      </c>
      <c r="C3954" s="0" t="n">
        <v>0.77442</v>
      </c>
      <c r="D3954" s="0" t="n">
        <v>1.77265386818</v>
      </c>
      <c r="E3954" s="0" t="n">
        <v>0.312567214581</v>
      </c>
      <c r="F3954" s="0" t="n">
        <v>0</v>
      </c>
      <c r="G3954" s="0" t="n">
        <v>0</v>
      </c>
      <c r="H3954" s="0" t="n">
        <v>13</v>
      </c>
      <c r="I3954" s="0" t="n">
        <v>5</v>
      </c>
      <c r="J3954" s="0" t="n">
        <v>325</v>
      </c>
      <c r="K3954" s="0" t="n">
        <v>41</v>
      </c>
      <c r="L3954" s="0" t="n">
        <v>-0.45</v>
      </c>
      <c r="M3954" s="0" t="n">
        <v>0.77442</v>
      </c>
      <c r="N3954" s="0" t="n">
        <v>-1.86201298237</v>
      </c>
      <c r="O3954" s="0" t="n">
        <v>2.97063231468</v>
      </c>
      <c r="P3954" s="0" t="n">
        <v>-1.08398939652253</v>
      </c>
      <c r="Q3954" s="0" t="n">
        <v>0.882466951133134</v>
      </c>
      <c r="R3954" s="0" t="n">
        <v>-1.2189784651129</v>
      </c>
      <c r="S3954" s="0" t="n">
        <v>0.727602566697139</v>
      </c>
      <c r="T3954" s="0" t="n">
        <v>-1.30294113582983</v>
      </c>
      <c r="U3954" s="0" t="n">
        <v>0.704496256168973</v>
      </c>
      <c r="V3954" s="0" t="n">
        <v>2.6109632692808</v>
      </c>
      <c r="W3954" s="0" t="n">
        <v>2.22839747030277</v>
      </c>
      <c r="X3954" s="0" t="n">
        <v>2.33338291772271</v>
      </c>
      <c r="Y3954" s="0" t="n">
        <v>2.33408096802098</v>
      </c>
      <c r="Z3954" s="0" t="n">
        <v>1.41201298237</v>
      </c>
      <c r="AA3954" s="0" t="n">
        <v>-2.19621231468</v>
      </c>
      <c r="AB3954" s="0" t="n">
        <v>0.778023585847468</v>
      </c>
      <c r="AC3954" s="0" t="n">
        <v>-2.08816536354687</v>
      </c>
      <c r="AD3954" s="0" t="n">
        <v>0.643034517257097</v>
      </c>
      <c r="AE3954" s="0" t="n">
        <v>-2.24302974798286</v>
      </c>
      <c r="AF3954" s="0" t="n">
        <v>0.559071846540172</v>
      </c>
      <c r="AG3954" s="0" t="n">
        <v>-2.26613605851103</v>
      </c>
      <c r="AH3954" s="0" t="s">
        <v>43</v>
      </c>
      <c r="AI3954" s="0" t="s">
        <v>48</v>
      </c>
    </row>
    <row r="3955" customFormat="false" ht="12.75" hidden="false" customHeight="false" outlineLevel="0" collapsed="false">
      <c r="A3955" s="0" t="n">
        <v>202102</v>
      </c>
      <c r="B3955" s="0" t="n">
        <v>-0.45</v>
      </c>
      <c r="C3955" s="0" t="n">
        <v>0.77442</v>
      </c>
      <c r="D3955" s="0" t="n">
        <v>1.37888032056</v>
      </c>
      <c r="E3955" s="0" t="n">
        <v>-1.15701731256</v>
      </c>
      <c r="F3955" s="0" t="n">
        <v>0</v>
      </c>
      <c r="G3955" s="0" t="n">
        <v>0</v>
      </c>
      <c r="H3955" s="0" t="n">
        <v>13</v>
      </c>
      <c r="I3955" s="0" t="n">
        <v>3</v>
      </c>
      <c r="J3955" s="0" t="n">
        <v>323</v>
      </c>
      <c r="K3955" s="0" t="n">
        <v>41</v>
      </c>
      <c r="L3955" s="0" t="n">
        <v>-0.45</v>
      </c>
      <c r="M3955" s="0" t="n">
        <v>0.77442</v>
      </c>
      <c r="N3955" s="0" t="n">
        <v>-0.715631783009</v>
      </c>
      <c r="O3955" s="0" t="n">
        <v>0.750204920769</v>
      </c>
      <c r="P3955" s="0" t="n">
        <v>-0.691650269634408</v>
      </c>
      <c r="Q3955" s="0" t="n">
        <v>1.23172240703745</v>
      </c>
      <c r="R3955" s="0" t="n">
        <v>-0.747253927762009</v>
      </c>
      <c r="S3955" s="0" t="n">
        <v>1.1405209962173</v>
      </c>
      <c r="T3955" s="0" t="n">
        <v>-1.0688038328887</v>
      </c>
      <c r="U3955" s="0" t="n">
        <v>1.04582425821662</v>
      </c>
      <c r="V3955" s="0" t="n">
        <v>0.266733226664216</v>
      </c>
      <c r="W3955" s="0" t="n">
        <v>0.482114304461109</v>
      </c>
      <c r="X3955" s="0" t="n">
        <v>0.391594942245358</v>
      </c>
      <c r="Y3955" s="0" t="n">
        <v>0.460566270464088</v>
      </c>
      <c r="Z3955" s="0" t="n">
        <v>0.265631783009</v>
      </c>
      <c r="AA3955" s="0" t="n">
        <v>0.024215079231</v>
      </c>
      <c r="AB3955" s="0" t="n">
        <v>0.0239815133745922</v>
      </c>
      <c r="AC3955" s="0" t="n">
        <v>0.481517486268446</v>
      </c>
      <c r="AD3955" s="0" t="n">
        <v>-0.0316221447530087</v>
      </c>
      <c r="AE3955" s="0" t="n">
        <v>0.390316075448303</v>
      </c>
      <c r="AF3955" s="0" t="n">
        <v>-0.353172049879701</v>
      </c>
      <c r="AG3955" s="0" t="n">
        <v>0.29561933744762</v>
      </c>
      <c r="AH3955" s="0" t="s">
        <v>43</v>
      </c>
      <c r="AI3955" s="0" t="s">
        <v>48</v>
      </c>
    </row>
    <row r="3956" customFormat="false" ht="12.75" hidden="false" customHeight="false" outlineLevel="0" collapsed="false">
      <c r="A3956" s="0" t="n">
        <v>202102</v>
      </c>
      <c r="B3956" s="0" t="n">
        <v>-0.45</v>
      </c>
      <c r="C3956" s="0" t="n">
        <v>0.77442</v>
      </c>
      <c r="D3956" s="0" t="n">
        <v>-1.77265386818</v>
      </c>
      <c r="E3956" s="0" t="n">
        <v>-0.312567214581</v>
      </c>
      <c r="F3956" s="0" t="n">
        <v>0</v>
      </c>
      <c r="G3956" s="0" t="n">
        <v>0</v>
      </c>
      <c r="H3956" s="0" t="n">
        <v>8</v>
      </c>
      <c r="I3956" s="0" t="n">
        <v>8</v>
      </c>
      <c r="J3956" s="0" t="n">
        <v>288</v>
      </c>
      <c r="K3956" s="0" t="n">
        <v>36</v>
      </c>
      <c r="L3956" s="0" t="n">
        <v>-0.45</v>
      </c>
      <c r="M3956" s="0" t="n">
        <v>0.77442</v>
      </c>
      <c r="N3956" s="0" t="n">
        <v>1.0025408268</v>
      </c>
      <c r="O3956" s="0" t="n">
        <v>1.8744417429</v>
      </c>
      <c r="P3956" s="0" t="n">
        <v>0.182949481887832</v>
      </c>
      <c r="Q3956" s="0" t="n">
        <v>1.36726345306375</v>
      </c>
      <c r="R3956" s="0" t="n">
        <v>0.619333898084873</v>
      </c>
      <c r="S3956" s="0" t="n">
        <v>1.25996398936588</v>
      </c>
      <c r="T3956" s="0" t="n">
        <v>0.543630371175778</v>
      </c>
      <c r="U3956" s="0" t="n">
        <v>1.44485240771605</v>
      </c>
      <c r="V3956" s="0" t="n">
        <v>1.8220655005717</v>
      </c>
      <c r="W3956" s="0" t="n">
        <v>0.963825601618966</v>
      </c>
      <c r="X3956" s="0" t="n">
        <v>0.724175710586608</v>
      </c>
      <c r="Y3956" s="0" t="n">
        <v>0.628606238582646</v>
      </c>
      <c r="Z3956" s="0" t="n">
        <v>-1.4525408268</v>
      </c>
      <c r="AA3956" s="0" t="n">
        <v>-1.1000217429</v>
      </c>
      <c r="AB3956" s="0" t="n">
        <v>-0.819591344912168</v>
      </c>
      <c r="AC3956" s="0" t="n">
        <v>-0.507178289836253</v>
      </c>
      <c r="AD3956" s="0" t="n">
        <v>-0.383206928715127</v>
      </c>
      <c r="AE3956" s="0" t="n">
        <v>-0.61447775353412</v>
      </c>
      <c r="AF3956" s="0" t="n">
        <v>-0.458910455624223</v>
      </c>
      <c r="AG3956" s="0" t="n">
        <v>-0.429589335183953</v>
      </c>
      <c r="AH3956" s="0" t="s">
        <v>43</v>
      </c>
      <c r="AI3956" s="0" t="s">
        <v>48</v>
      </c>
    </row>
    <row r="3957" customFormat="false" ht="12.75" hidden="false" customHeight="false" outlineLevel="0" collapsed="false">
      <c r="A3957" s="0" t="n">
        <v>202101</v>
      </c>
      <c r="B3957" s="0" t="n">
        <v>0</v>
      </c>
      <c r="C3957" s="0" t="n">
        <v>-1.8</v>
      </c>
      <c r="D3957" s="0" t="n">
        <v>1.77265386818</v>
      </c>
      <c r="E3957" s="0" t="n">
        <v>0.312567214581</v>
      </c>
      <c r="F3957" s="0" t="n">
        <v>0</v>
      </c>
      <c r="G3957" s="0" t="n">
        <v>0</v>
      </c>
      <c r="H3957" s="0" t="n">
        <v>26</v>
      </c>
      <c r="I3957" s="0" t="n">
        <v>5</v>
      </c>
      <c r="J3957" s="0" t="n">
        <v>205</v>
      </c>
      <c r="K3957" s="0" t="n">
        <v>26</v>
      </c>
      <c r="L3957" s="0" t="n">
        <v>0</v>
      </c>
      <c r="M3957" s="0" t="n">
        <v>-1.8</v>
      </c>
      <c r="N3957" s="0" t="n">
        <v>1.53173089027</v>
      </c>
      <c r="O3957" s="0" t="n">
        <v>-1.38944399357</v>
      </c>
      <c r="P3957" s="0" t="n">
        <v>-0.793979231671584</v>
      </c>
      <c r="Q3957" s="0" t="n">
        <v>-1.71940041746353</v>
      </c>
      <c r="R3957" s="0" t="n">
        <v>-0.625505444533387</v>
      </c>
      <c r="S3957" s="0" t="n">
        <v>-1.74590009222036</v>
      </c>
      <c r="T3957" s="0" t="n">
        <v>-0.627613921848178</v>
      </c>
      <c r="U3957" s="0" t="n">
        <v>-1.68118251456497</v>
      </c>
      <c r="V3957" s="0" t="n">
        <v>1.58579814434974</v>
      </c>
      <c r="W3957" s="0" t="n">
        <v>2.34899953447636</v>
      </c>
      <c r="X3957" s="0" t="n">
        <v>2.1864879497635</v>
      </c>
      <c r="Y3957" s="0" t="n">
        <v>2.17896337331632</v>
      </c>
      <c r="Z3957" s="0" t="n">
        <v>-1.53173089027</v>
      </c>
      <c r="AA3957" s="0" t="n">
        <v>-0.41055600643</v>
      </c>
      <c r="AB3957" s="0" t="n">
        <v>-2.32571012194158</v>
      </c>
      <c r="AC3957" s="0" t="n">
        <v>-0.329956423893525</v>
      </c>
      <c r="AD3957" s="0" t="n">
        <v>-2.15723633480339</v>
      </c>
      <c r="AE3957" s="0" t="n">
        <v>-0.356456098650359</v>
      </c>
      <c r="AF3957" s="0" t="n">
        <v>-2.15934481211818</v>
      </c>
      <c r="AG3957" s="0" t="n">
        <v>-0.291738520994975</v>
      </c>
      <c r="AH3957" s="0" t="s">
        <v>43</v>
      </c>
      <c r="AI3957" s="0" t="s">
        <v>48</v>
      </c>
    </row>
    <row r="3958" customFormat="false" ht="12.75" hidden="false" customHeight="false" outlineLevel="0" collapsed="false">
      <c r="A3958" s="0" t="n">
        <v>202101</v>
      </c>
      <c r="B3958" s="0" t="n">
        <v>0</v>
      </c>
      <c r="C3958" s="0" t="n">
        <v>-1.8</v>
      </c>
      <c r="D3958" s="0" t="n">
        <v>1.37887967467</v>
      </c>
      <c r="E3958" s="0" t="n">
        <v>1.15701808231</v>
      </c>
      <c r="F3958" s="0" t="n">
        <v>0</v>
      </c>
      <c r="G3958" s="0" t="n">
        <v>0</v>
      </c>
      <c r="H3958" s="0" t="n">
        <v>20</v>
      </c>
      <c r="I3958" s="0" t="n">
        <v>1</v>
      </c>
      <c r="J3958" s="0" t="n">
        <v>153</v>
      </c>
      <c r="K3958" s="0" t="n">
        <v>20</v>
      </c>
      <c r="L3958" s="0" t="n">
        <v>0</v>
      </c>
      <c r="M3958" s="0" t="n">
        <v>-1.8</v>
      </c>
      <c r="N3958" s="0" t="n">
        <v>1.52743923664</v>
      </c>
      <c r="O3958" s="0" t="n">
        <v>-1.09739935398</v>
      </c>
      <c r="P3958" s="0" t="n">
        <v>-0.396672672901706</v>
      </c>
      <c r="Q3958" s="0" t="n">
        <v>-1.86554403814622</v>
      </c>
      <c r="R3958" s="0" t="n">
        <v>-0.266377612660017</v>
      </c>
      <c r="S3958" s="0" t="n">
        <v>-1.70733956250855</v>
      </c>
      <c r="T3958" s="0" t="n">
        <v>-0.33801266944622</v>
      </c>
      <c r="U3958" s="0" t="n">
        <v>-1.62302526528751</v>
      </c>
      <c r="V3958" s="0" t="n">
        <v>1.68128471396581</v>
      </c>
      <c r="W3958" s="0" t="n">
        <v>2.07177530061854</v>
      </c>
      <c r="X3958" s="0" t="n">
        <v>1.89467832278001</v>
      </c>
      <c r="Y3958" s="0" t="n">
        <v>1.93809014562238</v>
      </c>
      <c r="Z3958" s="0" t="n">
        <v>-1.52743923664</v>
      </c>
      <c r="AA3958" s="0" t="n">
        <v>-0.70260064602</v>
      </c>
      <c r="AB3958" s="0" t="n">
        <v>-1.92411190954171</v>
      </c>
      <c r="AC3958" s="0" t="n">
        <v>-0.768144684166219</v>
      </c>
      <c r="AD3958" s="0" t="n">
        <v>-1.79381684930002</v>
      </c>
      <c r="AE3958" s="0" t="n">
        <v>-0.609940208528546</v>
      </c>
      <c r="AF3958" s="0" t="n">
        <v>-1.86545190608622</v>
      </c>
      <c r="AG3958" s="0" t="n">
        <v>-0.525625911307508</v>
      </c>
      <c r="AH3958" s="0" t="s">
        <v>43</v>
      </c>
      <c r="AI3958" s="0" t="s">
        <v>48</v>
      </c>
    </row>
    <row r="3959" customFormat="false" ht="12.75" hidden="false" customHeight="false" outlineLevel="0" collapsed="false">
      <c r="A3959" s="0" t="n">
        <v>202103</v>
      </c>
      <c r="B3959" s="0" t="n">
        <v>1.7727</v>
      </c>
      <c r="C3959" s="0" t="n">
        <v>0.31257</v>
      </c>
      <c r="D3959" s="0" t="n">
        <v>0</v>
      </c>
      <c r="E3959" s="0" t="n">
        <v>-1.79999999981</v>
      </c>
      <c r="F3959" s="0" t="n">
        <v>0</v>
      </c>
      <c r="G3959" s="0" t="n">
        <v>0</v>
      </c>
      <c r="H3959" s="0" t="n">
        <v>9</v>
      </c>
      <c r="I3959" s="0" t="n">
        <v>5</v>
      </c>
      <c r="J3959" s="0" t="n">
        <v>517</v>
      </c>
      <c r="K3959" s="0" t="n">
        <v>65</v>
      </c>
      <c r="L3959" s="0" t="n">
        <v>1.7727</v>
      </c>
      <c r="M3959" s="0" t="n">
        <v>0.31257</v>
      </c>
      <c r="N3959" s="0" t="n">
        <v>1.59042358398</v>
      </c>
      <c r="O3959" s="0" t="n">
        <v>0.0140746375546</v>
      </c>
      <c r="P3959" s="0" t="n">
        <v>1.55545361850262</v>
      </c>
      <c r="Q3959" s="0" t="n">
        <v>1.08055701066503</v>
      </c>
      <c r="R3959" s="0" t="n">
        <v>1.61077590552308</v>
      </c>
      <c r="S3959" s="0" t="n">
        <v>0.919187831866826</v>
      </c>
      <c r="T3959" s="0" t="n">
        <v>1.54667415413763</v>
      </c>
      <c r="U3959" s="0" t="n">
        <v>0.910024865665992</v>
      </c>
      <c r="V3959" s="0" t="n">
        <v>0.34974872871607</v>
      </c>
      <c r="W3959" s="0" t="n">
        <v>1.06705555180635</v>
      </c>
      <c r="X3959" s="0" t="n">
        <v>0.905341985942481</v>
      </c>
      <c r="Y3959" s="0" t="n">
        <v>0.897017738879442</v>
      </c>
      <c r="Z3959" s="0" t="n">
        <v>0.18227641602</v>
      </c>
      <c r="AA3959" s="0" t="n">
        <v>0.2984953624454</v>
      </c>
      <c r="AB3959" s="0" t="n">
        <v>-0.0349699654773767</v>
      </c>
      <c r="AC3959" s="0" t="n">
        <v>1.06648237311043</v>
      </c>
      <c r="AD3959" s="0" t="n">
        <v>0.020352321543083</v>
      </c>
      <c r="AE3959" s="0" t="n">
        <v>0.905113194312226</v>
      </c>
      <c r="AF3959" s="0" t="n">
        <v>-0.0437494298423697</v>
      </c>
      <c r="AG3959" s="0" t="n">
        <v>0.895950228111392</v>
      </c>
      <c r="AH3959" s="0" t="s">
        <v>43</v>
      </c>
      <c r="AI3959" s="0" t="s">
        <v>48</v>
      </c>
    </row>
    <row r="3960" customFormat="false" ht="12.75" hidden="false" customHeight="false" outlineLevel="0" collapsed="false">
      <c r="A3960" s="0" t="n">
        <v>202102</v>
      </c>
      <c r="B3960" s="0" t="n">
        <v>-0.45</v>
      </c>
      <c r="C3960" s="0" t="n">
        <v>0.77442</v>
      </c>
      <c r="D3960" s="0" t="n">
        <v>-1.37887967467</v>
      </c>
      <c r="E3960" s="0" t="n">
        <v>-1.15701808231</v>
      </c>
      <c r="F3960" s="0" t="n">
        <v>0</v>
      </c>
      <c r="G3960" s="0" t="n">
        <v>0</v>
      </c>
      <c r="H3960" s="0" t="n">
        <v>27</v>
      </c>
      <c r="I3960" s="0" t="n">
        <v>4</v>
      </c>
      <c r="J3960" s="0" t="n">
        <v>436</v>
      </c>
      <c r="K3960" s="0" t="n">
        <v>55</v>
      </c>
      <c r="L3960" s="0" t="n">
        <v>-0.45</v>
      </c>
      <c r="M3960" s="0" t="n">
        <v>0.77442</v>
      </c>
      <c r="N3960" s="0" t="n">
        <v>1.52893459797</v>
      </c>
      <c r="O3960" s="0" t="n">
        <v>0.598387181759</v>
      </c>
      <c r="P3960" s="0" t="n">
        <v>-0.12306130502379</v>
      </c>
      <c r="Q3960" s="0" t="n">
        <v>1.38806194190457</v>
      </c>
      <c r="R3960" s="0" t="n">
        <v>0.126177181759587</v>
      </c>
      <c r="S3960" s="0" t="n">
        <v>1.42011844273282</v>
      </c>
      <c r="T3960" s="0" t="n">
        <v>0.14280244008546</v>
      </c>
      <c r="U3960" s="0" t="n">
        <v>1.49060184892912</v>
      </c>
      <c r="V3960" s="0" t="n">
        <v>1.98674852362863</v>
      </c>
      <c r="W3960" s="0" t="n">
        <v>1.83103159184085</v>
      </c>
      <c r="X3960" s="0" t="n">
        <v>1.62572157333134</v>
      </c>
      <c r="Y3960" s="0" t="n">
        <v>1.64845666349927</v>
      </c>
      <c r="Z3960" s="0" t="n">
        <v>-1.97893459797</v>
      </c>
      <c r="AA3960" s="0" t="n">
        <v>0.176032818241</v>
      </c>
      <c r="AB3960" s="0" t="n">
        <v>-1.65199590299379</v>
      </c>
      <c r="AC3960" s="0" t="n">
        <v>0.789674760145571</v>
      </c>
      <c r="AD3960" s="0" t="n">
        <v>-1.40275741621041</v>
      </c>
      <c r="AE3960" s="0" t="n">
        <v>0.82173126097382</v>
      </c>
      <c r="AF3960" s="0" t="n">
        <v>-1.38613215788454</v>
      </c>
      <c r="AG3960" s="0" t="n">
        <v>0.892214667170119</v>
      </c>
      <c r="AH3960" s="0" t="s">
        <v>43</v>
      </c>
      <c r="AI3960" s="0" t="s">
        <v>48</v>
      </c>
    </row>
    <row r="3961" customFormat="false" ht="12.75" hidden="false" customHeight="false" outlineLevel="0" collapsed="false">
      <c r="A3961" s="0" t="n">
        <v>202101</v>
      </c>
      <c r="B3961" s="0" t="n">
        <v>0</v>
      </c>
      <c r="C3961" s="0" t="n">
        <v>-1.8</v>
      </c>
      <c r="D3961" s="0" t="n">
        <v>1.77265404267</v>
      </c>
      <c r="E3961" s="0" t="n">
        <v>-0.31256622502</v>
      </c>
      <c r="F3961" s="0" t="n">
        <v>0</v>
      </c>
      <c r="G3961" s="0" t="n">
        <v>0</v>
      </c>
      <c r="H3961" s="0" t="n">
        <v>13</v>
      </c>
      <c r="I3961" s="0" t="n">
        <v>7</v>
      </c>
      <c r="J3961" s="0" t="n">
        <v>103</v>
      </c>
      <c r="K3961" s="0" t="n">
        <v>13</v>
      </c>
      <c r="L3961" s="0" t="n">
        <v>0</v>
      </c>
      <c r="M3961" s="0" t="n">
        <v>-1.8</v>
      </c>
      <c r="N3961" s="0" t="n">
        <v>-0.557001829147</v>
      </c>
      <c r="O3961" s="0" t="n">
        <v>-2.83718204498</v>
      </c>
      <c r="P3961" s="0" t="n">
        <v>-1.03207556035293</v>
      </c>
      <c r="Q3961" s="0" t="n">
        <v>-1.57509402380935</v>
      </c>
      <c r="R3961" s="0" t="n">
        <v>-0.915710424983447</v>
      </c>
      <c r="S3961" s="0" t="n">
        <v>-1.72102637699993</v>
      </c>
      <c r="T3961" s="0" t="n">
        <v>-0.90215680787322</v>
      </c>
      <c r="U3961" s="0" t="n">
        <v>-1.69448668228113</v>
      </c>
      <c r="V3961" s="0" t="n">
        <v>1.17728400656001</v>
      </c>
      <c r="W3961" s="0" t="n">
        <v>1.34854040475782</v>
      </c>
      <c r="X3961" s="0" t="n">
        <v>1.17238019937689</v>
      </c>
      <c r="Y3961" s="0" t="n">
        <v>1.19368532338845</v>
      </c>
      <c r="Z3961" s="0" t="n">
        <v>0.557001829147</v>
      </c>
      <c r="AA3961" s="0" t="n">
        <v>1.03718204498</v>
      </c>
      <c r="AB3961" s="0" t="n">
        <v>-0.475073731205933</v>
      </c>
      <c r="AC3961" s="0" t="n">
        <v>1.26208802117065</v>
      </c>
      <c r="AD3961" s="0" t="n">
        <v>-0.358708595836447</v>
      </c>
      <c r="AE3961" s="0" t="n">
        <v>1.11615566798007</v>
      </c>
      <c r="AF3961" s="0" t="n">
        <v>-0.34515497872622</v>
      </c>
      <c r="AG3961" s="0" t="n">
        <v>1.14269536269887</v>
      </c>
      <c r="AH3961" s="0" t="s">
        <v>43</v>
      </c>
      <c r="AI3961" s="0" t="s">
        <v>48</v>
      </c>
    </row>
    <row r="3962" customFormat="false" ht="12.75" hidden="false" customHeight="false" outlineLevel="0" collapsed="false">
      <c r="A3962" s="0" t="n">
        <v>202103</v>
      </c>
      <c r="B3962" s="0" t="n">
        <v>1.7727</v>
      </c>
      <c r="C3962" s="0" t="n">
        <v>-0.31257</v>
      </c>
      <c r="D3962" s="0" t="n">
        <v>0</v>
      </c>
      <c r="E3962" s="0" t="n">
        <v>-1.79999999981</v>
      </c>
      <c r="F3962" s="0" t="n">
        <v>0</v>
      </c>
      <c r="G3962" s="0" t="n">
        <v>0</v>
      </c>
      <c r="H3962" s="0" t="n">
        <v>18</v>
      </c>
      <c r="I3962" s="0" t="n">
        <v>7</v>
      </c>
      <c r="J3962" s="0" t="n">
        <v>591</v>
      </c>
      <c r="K3962" s="0" t="n">
        <v>74</v>
      </c>
      <c r="L3962" s="0" t="n">
        <v>1.7727</v>
      </c>
      <c r="M3962" s="0" t="n">
        <v>-0.31257</v>
      </c>
      <c r="N3962" s="0" t="n">
        <v>2.71247339249</v>
      </c>
      <c r="O3962" s="0" t="n">
        <v>0.765085041523</v>
      </c>
      <c r="P3962" s="0" t="n">
        <v>1.73042075607264</v>
      </c>
      <c r="Q3962" s="0" t="n">
        <v>0.742953251973982</v>
      </c>
      <c r="R3962" s="0" t="n">
        <v>1.85389590302446</v>
      </c>
      <c r="S3962" s="0" t="n">
        <v>0.602963755706679</v>
      </c>
      <c r="T3962" s="0" t="n">
        <v>1.82540488382845</v>
      </c>
      <c r="U3962" s="0" t="n">
        <v>0.594223409134907</v>
      </c>
      <c r="V3962" s="0" t="n">
        <v>1.42986517467631</v>
      </c>
      <c r="W3962" s="0" t="n">
        <v>0.982301988597666</v>
      </c>
      <c r="X3962" s="0" t="n">
        <v>0.873749744910795</v>
      </c>
      <c r="Y3962" s="0" t="n">
        <v>0.903373807723774</v>
      </c>
      <c r="Z3962" s="0" t="n">
        <v>-0.93977339249</v>
      </c>
      <c r="AA3962" s="0" t="n">
        <v>-1.077655041523</v>
      </c>
      <c r="AB3962" s="0" t="n">
        <v>-0.982052636417359</v>
      </c>
      <c r="AC3962" s="0" t="n">
        <v>-0.0221317895490182</v>
      </c>
      <c r="AD3962" s="0" t="n">
        <v>-0.858577489465535</v>
      </c>
      <c r="AE3962" s="0" t="n">
        <v>-0.162121285816321</v>
      </c>
      <c r="AF3962" s="0" t="n">
        <v>-0.88706850866155</v>
      </c>
      <c r="AG3962" s="0" t="n">
        <v>-0.170861632388093</v>
      </c>
      <c r="AH3962" s="0" t="s">
        <v>43</v>
      </c>
      <c r="AI3962" s="0" t="s">
        <v>48</v>
      </c>
    </row>
    <row r="3963" customFormat="false" ht="12.75" hidden="false" customHeight="false" outlineLevel="0" collapsed="false">
      <c r="A3963" s="0" t="n">
        <v>202102</v>
      </c>
      <c r="B3963" s="0" t="n">
        <v>-0.45</v>
      </c>
      <c r="C3963" s="0" t="n">
        <v>0.77442</v>
      </c>
      <c r="D3963" s="0" t="n">
        <v>1.77265404267</v>
      </c>
      <c r="E3963" s="0" t="n">
        <v>-0.31256622502</v>
      </c>
      <c r="F3963" s="0" t="n">
        <v>0</v>
      </c>
      <c r="G3963" s="0" t="n">
        <v>0</v>
      </c>
      <c r="H3963" s="0" t="n">
        <v>9</v>
      </c>
      <c r="I3963" s="0" t="n">
        <v>7</v>
      </c>
      <c r="J3963" s="0" t="n">
        <v>295</v>
      </c>
      <c r="K3963" s="0" t="n">
        <v>37</v>
      </c>
      <c r="L3963" s="0" t="n">
        <v>-0.45</v>
      </c>
      <c r="M3963" s="0" t="n">
        <v>0.77442</v>
      </c>
      <c r="N3963" s="0" t="n">
        <v>-0.968347549438</v>
      </c>
      <c r="O3963" s="0" t="n">
        <v>0.241230741143</v>
      </c>
      <c r="P3963" s="0" t="n">
        <v>-0.945078854471883</v>
      </c>
      <c r="Q3963" s="0" t="n">
        <v>1.03961149029508</v>
      </c>
      <c r="R3963" s="0" t="n">
        <v>-1.04132686096643</v>
      </c>
      <c r="S3963" s="0" t="n">
        <v>0.934463130450084</v>
      </c>
      <c r="T3963" s="0" t="n">
        <v>-1.19281336862846</v>
      </c>
      <c r="U3963" s="0" t="n">
        <v>0.848466395973369</v>
      </c>
      <c r="V3963" s="0" t="n">
        <v>0.743622866625857</v>
      </c>
      <c r="W3963" s="0" t="n">
        <v>0.798719758602514</v>
      </c>
      <c r="X3963" s="0" t="n">
        <v>0.697063214848963</v>
      </c>
      <c r="Y3963" s="0" t="n">
        <v>0.647394813450117</v>
      </c>
      <c r="Z3963" s="0" t="n">
        <v>0.518347549438</v>
      </c>
      <c r="AA3963" s="0" t="n">
        <v>0.533189258857</v>
      </c>
      <c r="AB3963" s="0" t="n">
        <v>0.0232686949661172</v>
      </c>
      <c r="AC3963" s="0" t="n">
        <v>0.798380749152078</v>
      </c>
      <c r="AD3963" s="0" t="n">
        <v>-0.0729793115284323</v>
      </c>
      <c r="AE3963" s="0" t="n">
        <v>0.693232389307084</v>
      </c>
      <c r="AF3963" s="0" t="n">
        <v>-0.224465819190462</v>
      </c>
      <c r="AG3963" s="0" t="n">
        <v>0.607235654830369</v>
      </c>
      <c r="AH3963" s="0" t="s">
        <v>43</v>
      </c>
      <c r="AI3963" s="0" t="s">
        <v>48</v>
      </c>
    </row>
    <row r="3964" customFormat="false" ht="12.75" hidden="false" customHeight="false" outlineLevel="0" collapsed="false">
      <c r="A3964" s="0" t="n">
        <v>202103</v>
      </c>
      <c r="B3964" s="0" t="n">
        <v>1.7727</v>
      </c>
      <c r="C3964" s="0" t="n">
        <v>0.31257</v>
      </c>
      <c r="D3964" s="0" t="n">
        <v>0</v>
      </c>
      <c r="E3964" s="0" t="n">
        <v>-1.79999999981</v>
      </c>
      <c r="F3964" s="0" t="n">
        <v>0</v>
      </c>
      <c r="G3964" s="0" t="n">
        <v>0</v>
      </c>
      <c r="H3964" s="0" t="n">
        <v>24</v>
      </c>
      <c r="I3964" s="0" t="n">
        <v>5</v>
      </c>
      <c r="J3964" s="0" t="n">
        <v>637</v>
      </c>
      <c r="K3964" s="0" t="n">
        <v>80</v>
      </c>
      <c r="L3964" s="0" t="n">
        <v>1.7727</v>
      </c>
      <c r="M3964" s="0" t="n">
        <v>0.31257</v>
      </c>
      <c r="N3964" s="0" t="n">
        <v>7.0141620636</v>
      </c>
      <c r="O3964" s="0" t="n">
        <v>-2.57174038887</v>
      </c>
      <c r="P3964" s="0" t="n">
        <v>1.55545361850262</v>
      </c>
      <c r="Q3964" s="0" t="n">
        <v>1.08055701066503</v>
      </c>
      <c r="R3964" s="0" t="n">
        <v>1.61077590552308</v>
      </c>
      <c r="S3964" s="0" t="n">
        <v>0.919187831866826</v>
      </c>
      <c r="T3964" s="0" t="n">
        <v>1.54667415413763</v>
      </c>
      <c r="U3964" s="0" t="n">
        <v>0.910024865665992</v>
      </c>
      <c r="V3964" s="0" t="n">
        <v>5.98265584698814</v>
      </c>
      <c r="W3964" s="0" t="n">
        <v>6.56785917809051</v>
      </c>
      <c r="X3964" s="0" t="n">
        <v>6.43297456979538</v>
      </c>
      <c r="Y3964" s="0" t="n">
        <v>6.48198374942511</v>
      </c>
      <c r="Z3964" s="0" t="n">
        <v>-5.2414620636</v>
      </c>
      <c r="AA3964" s="0" t="n">
        <v>2.88431038887</v>
      </c>
      <c r="AB3964" s="0" t="n">
        <v>-5.45870844509738</v>
      </c>
      <c r="AC3964" s="0" t="n">
        <v>3.65229739953503</v>
      </c>
      <c r="AD3964" s="0" t="n">
        <v>-5.40338615807692</v>
      </c>
      <c r="AE3964" s="0" t="n">
        <v>3.49092822073683</v>
      </c>
      <c r="AF3964" s="0" t="n">
        <v>-5.46748790946237</v>
      </c>
      <c r="AG3964" s="0" t="n">
        <v>3.48176525453599</v>
      </c>
      <c r="AH3964" s="0" t="s">
        <v>43</v>
      </c>
      <c r="AI3964" s="0" t="s">
        <v>48</v>
      </c>
    </row>
    <row r="3965" customFormat="false" ht="12.75" hidden="false" customHeight="false" outlineLevel="0" collapsed="false">
      <c r="A3965" s="0" t="n">
        <v>202101</v>
      </c>
      <c r="B3965" s="0" t="n">
        <v>0</v>
      </c>
      <c r="C3965" s="0" t="n">
        <v>-1.8</v>
      </c>
      <c r="D3965" s="0" t="n">
        <v>-1.37888032056</v>
      </c>
      <c r="E3965" s="0" t="n">
        <v>1.15701731256</v>
      </c>
      <c r="F3965" s="0" t="n">
        <v>0</v>
      </c>
      <c r="G3965" s="0" t="n">
        <v>0</v>
      </c>
      <c r="H3965" s="0" t="n">
        <v>14</v>
      </c>
      <c r="I3965" s="0" t="n">
        <v>2</v>
      </c>
      <c r="J3965" s="0" t="n">
        <v>106</v>
      </c>
      <c r="K3965" s="0" t="n">
        <v>14</v>
      </c>
      <c r="L3965" s="0" t="n">
        <v>0</v>
      </c>
      <c r="M3965" s="0" t="n">
        <v>-1.8</v>
      </c>
      <c r="N3965" s="0" t="n">
        <v>0.862655341625</v>
      </c>
      <c r="O3965" s="0" t="n">
        <v>-1.79560029507</v>
      </c>
      <c r="P3965" s="0" t="n">
        <v>0.396672027011706</v>
      </c>
      <c r="Q3965" s="0" t="n">
        <v>-1.86554480789622</v>
      </c>
      <c r="R3965" s="0" t="n">
        <v>0.266376966770017</v>
      </c>
      <c r="S3965" s="0" t="n">
        <v>-1.70734033225855</v>
      </c>
      <c r="T3965" s="0" t="n">
        <v>0.33801202355622</v>
      </c>
      <c r="U3965" s="0" t="n">
        <v>-1.62302603503751</v>
      </c>
      <c r="V3965" s="0" t="n">
        <v>0.86266656121448</v>
      </c>
      <c r="W3965" s="0" t="n">
        <v>0.471203442657722</v>
      </c>
      <c r="X3965" s="0" t="n">
        <v>0.602775017195619</v>
      </c>
      <c r="Y3965" s="0" t="n">
        <v>0.552297461898913</v>
      </c>
      <c r="Z3965" s="0" t="n">
        <v>-0.862655341625</v>
      </c>
      <c r="AA3965" s="0" t="n">
        <v>-0.00439970492999997</v>
      </c>
      <c r="AB3965" s="0" t="n">
        <v>-0.465983314613294</v>
      </c>
      <c r="AC3965" s="0" t="n">
        <v>-0.0699445128262193</v>
      </c>
      <c r="AD3965" s="0" t="n">
        <v>-0.596278374854983</v>
      </c>
      <c r="AE3965" s="0" t="n">
        <v>0.088259962811454</v>
      </c>
      <c r="AF3965" s="0" t="n">
        <v>-0.52464331806878</v>
      </c>
      <c r="AG3965" s="0" t="n">
        <v>0.172574260032492</v>
      </c>
      <c r="AH3965" s="0" t="s">
        <v>43</v>
      </c>
      <c r="AI3965" s="0" t="s">
        <v>48</v>
      </c>
    </row>
    <row r="3966" customFormat="false" ht="12.75" hidden="false" customHeight="false" outlineLevel="0" collapsed="false">
      <c r="A3966" s="0" t="n">
        <v>202102</v>
      </c>
      <c r="B3966" s="0" t="n">
        <v>-0.45</v>
      </c>
      <c r="C3966" s="0" t="n">
        <v>0.77442</v>
      </c>
      <c r="D3966" s="0" t="n">
        <v>-1.37888032056</v>
      </c>
      <c r="E3966" s="0" t="n">
        <v>1.15701731256</v>
      </c>
      <c r="F3966" s="0" t="n">
        <v>0</v>
      </c>
      <c r="G3966" s="0" t="n">
        <v>0</v>
      </c>
      <c r="H3966" s="0" t="n">
        <v>19</v>
      </c>
      <c r="I3966" s="0" t="n">
        <v>2</v>
      </c>
      <c r="J3966" s="0" t="n">
        <v>370</v>
      </c>
      <c r="K3966" s="0" t="n">
        <v>47</v>
      </c>
      <c r="L3966" s="0" t="n">
        <v>-0.45</v>
      </c>
      <c r="M3966" s="0" t="n">
        <v>0.77442</v>
      </c>
      <c r="N3966" s="0" t="n">
        <v>1.42266952991</v>
      </c>
      <c r="O3966" s="0" t="n">
        <v>-1.14571154118</v>
      </c>
      <c r="P3966" s="0" t="n">
        <v>0.642655518054141</v>
      </c>
      <c r="Q3966" s="0" t="n">
        <v>1.19124258108152</v>
      </c>
      <c r="R3966" s="0" t="n">
        <v>1.0351216527073</v>
      </c>
      <c r="S3966" s="0" t="n">
        <v>0.0342082378567097</v>
      </c>
      <c r="T3966" s="0" t="n">
        <v>1.19180946825756</v>
      </c>
      <c r="U3966" s="0" t="n">
        <v>0.525684992157039</v>
      </c>
      <c r="V3966" s="0" t="n">
        <v>2.68212533332945</v>
      </c>
      <c r="W3966" s="0" t="n">
        <v>2.46369162604548</v>
      </c>
      <c r="X3966" s="0" t="n">
        <v>1.24193560303518</v>
      </c>
      <c r="Y3966" s="0" t="n">
        <v>1.687264869461</v>
      </c>
      <c r="Z3966" s="0" t="n">
        <v>-1.87266952991</v>
      </c>
      <c r="AA3966" s="0" t="n">
        <v>1.92013154118</v>
      </c>
      <c r="AB3966" s="0" t="n">
        <v>-0.780014011855859</v>
      </c>
      <c r="AC3966" s="0" t="n">
        <v>2.33695412226153</v>
      </c>
      <c r="AD3966" s="0" t="n">
        <v>-0.387547877202702</v>
      </c>
      <c r="AE3966" s="0" t="n">
        <v>1.17991977903671</v>
      </c>
      <c r="AF3966" s="0" t="n">
        <v>-0.230860061652438</v>
      </c>
      <c r="AG3966" s="0" t="n">
        <v>1.67139653333704</v>
      </c>
      <c r="AH3966" s="0" t="s">
        <v>43</v>
      </c>
      <c r="AI3966" s="0" t="s">
        <v>48</v>
      </c>
    </row>
    <row r="3967" customFormat="false" ht="12.75" hidden="false" customHeight="false" outlineLevel="0" collapsed="false">
      <c r="A3967" s="0" t="n">
        <v>202101</v>
      </c>
      <c r="B3967" s="0" t="n">
        <v>0</v>
      </c>
      <c r="C3967" s="0" t="n">
        <v>-1.8</v>
      </c>
      <c r="D3967" s="0" t="n">
        <v>1.37887967467</v>
      </c>
      <c r="E3967" s="0" t="n">
        <v>1.15701808231</v>
      </c>
      <c r="F3967" s="0" t="n">
        <v>0</v>
      </c>
      <c r="G3967" s="0" t="n">
        <v>0</v>
      </c>
      <c r="H3967" s="0" t="n">
        <v>9</v>
      </c>
      <c r="I3967" s="0" t="n">
        <v>1</v>
      </c>
      <c r="J3967" s="0" t="n">
        <v>65</v>
      </c>
      <c r="K3967" s="0" t="n">
        <v>9</v>
      </c>
      <c r="L3967" s="0" t="n">
        <v>0</v>
      </c>
      <c r="M3967" s="0" t="n">
        <v>-1.8</v>
      </c>
      <c r="N3967" s="0" t="n">
        <v>-0.305539906025</v>
      </c>
      <c r="O3967" s="0" t="n">
        <v>-1.87814044952</v>
      </c>
      <c r="P3967" s="0" t="n">
        <v>-0.396672672901706</v>
      </c>
      <c r="Q3967" s="0" t="n">
        <v>-1.86554403814622</v>
      </c>
      <c r="R3967" s="0" t="n">
        <v>-0.266377612660017</v>
      </c>
      <c r="S3967" s="0" t="n">
        <v>-1.70733956250855</v>
      </c>
      <c r="T3967" s="0" t="n">
        <v>-0.33801266944622</v>
      </c>
      <c r="U3967" s="0" t="n">
        <v>-1.62302526528751</v>
      </c>
      <c r="V3967" s="0" t="n">
        <v>0.315373689493834</v>
      </c>
      <c r="W3967" s="0" t="n">
        <v>0.0919991890078468</v>
      </c>
      <c r="X3967" s="0" t="n">
        <v>0.175233068299064</v>
      </c>
      <c r="Y3967" s="0" t="n">
        <v>0.257173555386609</v>
      </c>
      <c r="Z3967" s="0" t="n">
        <v>0.305539906025</v>
      </c>
      <c r="AA3967" s="0" t="n">
        <v>0.07814044952</v>
      </c>
      <c r="AB3967" s="0" t="n">
        <v>-0.0911327668767059</v>
      </c>
      <c r="AC3967" s="0" t="n">
        <v>0.0125964113737806</v>
      </c>
      <c r="AD3967" s="0" t="n">
        <v>0.0391622933649834</v>
      </c>
      <c r="AE3967" s="0" t="n">
        <v>0.170800887011454</v>
      </c>
      <c r="AF3967" s="0" t="n">
        <v>-0.03247276342122</v>
      </c>
      <c r="AG3967" s="0" t="n">
        <v>0.255115184232492</v>
      </c>
      <c r="AH3967" s="0" t="s">
        <v>43</v>
      </c>
      <c r="AI3967" s="0" t="s">
        <v>48</v>
      </c>
    </row>
    <row r="3968" customFormat="false" ht="12.75" hidden="false" customHeight="false" outlineLevel="0" collapsed="false">
      <c r="A3968" s="0" t="n">
        <v>202102</v>
      </c>
      <c r="B3968" s="0" t="n">
        <v>-0.45</v>
      </c>
      <c r="C3968" s="0" t="n">
        <v>0.77442</v>
      </c>
      <c r="D3968" s="0" t="n">
        <v>1.77265404267</v>
      </c>
      <c r="E3968" s="0" t="n">
        <v>-0.31256622502</v>
      </c>
      <c r="F3968" s="0" t="n">
        <v>0</v>
      </c>
      <c r="G3968" s="0" t="n">
        <v>0</v>
      </c>
      <c r="H3968" s="0" t="n">
        <v>14</v>
      </c>
      <c r="I3968" s="0" t="n">
        <v>7</v>
      </c>
      <c r="J3968" s="0" t="n">
        <v>335</v>
      </c>
      <c r="K3968" s="0" t="n">
        <v>42</v>
      </c>
      <c r="L3968" s="0" t="n">
        <v>-0.45</v>
      </c>
      <c r="M3968" s="0" t="n">
        <v>0.77442</v>
      </c>
      <c r="N3968" s="0" t="n">
        <v>-1.18134427071</v>
      </c>
      <c r="O3968" s="0" t="n">
        <v>-1.46081280708</v>
      </c>
      <c r="P3968" s="0" t="n">
        <v>-0.945078854471883</v>
      </c>
      <c r="Q3968" s="0" t="n">
        <v>1.03961149029508</v>
      </c>
      <c r="R3968" s="0" t="n">
        <v>-1.04132686096643</v>
      </c>
      <c r="S3968" s="0" t="n">
        <v>0.934463130450084</v>
      </c>
      <c r="T3968" s="0" t="n">
        <v>-1.19281336862846</v>
      </c>
      <c r="U3968" s="0" t="n">
        <v>0.848466395973369</v>
      </c>
      <c r="V3968" s="0" t="n">
        <v>2.35183548407347</v>
      </c>
      <c r="W3968" s="0" t="n">
        <v>2.51156186740718</v>
      </c>
      <c r="X3968" s="0" t="n">
        <v>2.3993648517768</v>
      </c>
      <c r="Y3968" s="0" t="n">
        <v>2.30930768367099</v>
      </c>
      <c r="Z3968" s="0" t="n">
        <v>0.73134427071</v>
      </c>
      <c r="AA3968" s="0" t="n">
        <v>2.23523280708</v>
      </c>
      <c r="AB3968" s="0" t="n">
        <v>0.236265416238117</v>
      </c>
      <c r="AC3968" s="0" t="n">
        <v>2.50042429737508</v>
      </c>
      <c r="AD3968" s="0" t="n">
        <v>0.140017409743568</v>
      </c>
      <c r="AE3968" s="0" t="n">
        <v>2.39527593753008</v>
      </c>
      <c r="AF3968" s="0" t="n">
        <v>-0.0114690979184624</v>
      </c>
      <c r="AG3968" s="0" t="n">
        <v>2.30927920305337</v>
      </c>
      <c r="AH3968" s="0" t="s">
        <v>43</v>
      </c>
      <c r="AI3968" s="0" t="s">
        <v>48</v>
      </c>
    </row>
    <row r="3969" customFormat="false" ht="12.75" hidden="false" customHeight="false" outlineLevel="0" collapsed="false">
      <c r="A3969" s="0" t="n">
        <v>202103</v>
      </c>
      <c r="B3969" s="0" t="n">
        <v>1.7727</v>
      </c>
      <c r="C3969" s="0" t="n">
        <v>-0.31257</v>
      </c>
      <c r="D3969" s="0" t="n">
        <v>0</v>
      </c>
      <c r="E3969" s="0" t="n">
        <v>-1.79999999981</v>
      </c>
      <c r="F3969" s="0" t="n">
        <v>0</v>
      </c>
      <c r="G3969" s="0" t="n">
        <v>0</v>
      </c>
      <c r="H3969" s="0" t="n">
        <v>14</v>
      </c>
      <c r="I3969" s="0" t="n">
        <v>7</v>
      </c>
      <c r="J3969" s="0" t="n">
        <v>559</v>
      </c>
      <c r="K3969" s="0" t="n">
        <v>70</v>
      </c>
      <c r="L3969" s="0" t="n">
        <v>1.7727</v>
      </c>
      <c r="M3969" s="0" t="n">
        <v>-0.31257</v>
      </c>
      <c r="N3969" s="0" t="n">
        <v>2.17067790031</v>
      </c>
      <c r="O3969" s="0" t="n">
        <v>-0.612570643425</v>
      </c>
      <c r="P3969" s="0" t="n">
        <v>1.73042075607264</v>
      </c>
      <c r="Q3969" s="0" t="n">
        <v>0.742953251973982</v>
      </c>
      <c r="R3969" s="0" t="n">
        <v>1.85389590302446</v>
      </c>
      <c r="S3969" s="0" t="n">
        <v>0.602963755706679</v>
      </c>
      <c r="T3969" s="0" t="n">
        <v>1.82540488382845</v>
      </c>
      <c r="U3969" s="0" t="n">
        <v>0.594223409134907</v>
      </c>
      <c r="V3969" s="0" t="n">
        <v>0.498384184330292</v>
      </c>
      <c r="W3969" s="0" t="n">
        <v>1.42522678337508</v>
      </c>
      <c r="X3969" s="0" t="n">
        <v>1.25613482925864</v>
      </c>
      <c r="Y3969" s="0" t="n">
        <v>1.2552152569198</v>
      </c>
      <c r="Z3969" s="0" t="n">
        <v>-0.39797790031</v>
      </c>
      <c r="AA3969" s="0" t="n">
        <v>0.300000643425</v>
      </c>
      <c r="AB3969" s="0" t="n">
        <v>-0.440257144237359</v>
      </c>
      <c r="AC3969" s="0" t="n">
        <v>1.35552389539898</v>
      </c>
      <c r="AD3969" s="0" t="n">
        <v>-0.316781997285535</v>
      </c>
      <c r="AE3969" s="0" t="n">
        <v>1.21553439913168</v>
      </c>
      <c r="AF3969" s="0" t="n">
        <v>-0.345273016481549</v>
      </c>
      <c r="AG3969" s="0" t="n">
        <v>1.20679405255991</v>
      </c>
      <c r="AH3969" s="0" t="s">
        <v>43</v>
      </c>
      <c r="AI3969" s="0" t="s">
        <v>48</v>
      </c>
    </row>
    <row r="3970" customFormat="false" ht="12.75" hidden="false" customHeight="false" outlineLevel="0" collapsed="false">
      <c r="A3970" s="0" t="n">
        <v>202101</v>
      </c>
      <c r="B3970" s="0" t="n">
        <v>0</v>
      </c>
      <c r="C3970" s="0" t="n">
        <v>-1.8</v>
      </c>
      <c r="D3970" s="0" t="n">
        <v>1.37887967467</v>
      </c>
      <c r="E3970" s="0" t="n">
        <v>1.15701808231</v>
      </c>
      <c r="F3970" s="0" t="n">
        <v>0</v>
      </c>
      <c r="G3970" s="0" t="n">
        <v>0</v>
      </c>
      <c r="H3970" s="0" t="n">
        <v>21</v>
      </c>
      <c r="I3970" s="0" t="n">
        <v>1</v>
      </c>
      <c r="J3970" s="0" t="n">
        <v>161</v>
      </c>
      <c r="K3970" s="0" t="n">
        <v>21</v>
      </c>
      <c r="L3970" s="0" t="n">
        <v>0</v>
      </c>
      <c r="M3970" s="0" t="n">
        <v>-1.8</v>
      </c>
      <c r="N3970" s="0" t="n">
        <v>1.55736136436</v>
      </c>
      <c r="O3970" s="0" t="n">
        <v>0.575329184532</v>
      </c>
      <c r="P3970" s="0" t="n">
        <v>-0.396672672901706</v>
      </c>
      <c r="Q3970" s="0" t="n">
        <v>-1.86554403814622</v>
      </c>
      <c r="R3970" s="0" t="n">
        <v>-0.266377612660017</v>
      </c>
      <c r="S3970" s="0" t="n">
        <v>-1.70733956250855</v>
      </c>
      <c r="T3970" s="0" t="n">
        <v>-0.33801266944622</v>
      </c>
      <c r="U3970" s="0" t="n">
        <v>-1.62302526528751</v>
      </c>
      <c r="V3970" s="0" t="n">
        <v>2.84034560469157</v>
      </c>
      <c r="W3970" s="0" t="n">
        <v>3.12667732712617</v>
      </c>
      <c r="X3970" s="0" t="n">
        <v>2.92174613288316</v>
      </c>
      <c r="Y3970" s="0" t="n">
        <v>2.90262037047012</v>
      </c>
      <c r="Z3970" s="0" t="n">
        <v>-1.55736136436</v>
      </c>
      <c r="AA3970" s="0" t="n">
        <v>-2.375329184532</v>
      </c>
      <c r="AB3970" s="0" t="n">
        <v>-1.95403403726171</v>
      </c>
      <c r="AC3970" s="0" t="n">
        <v>-2.44087322267822</v>
      </c>
      <c r="AD3970" s="0" t="n">
        <v>-1.82373897702002</v>
      </c>
      <c r="AE3970" s="0" t="n">
        <v>-2.28266874704055</v>
      </c>
      <c r="AF3970" s="0" t="n">
        <v>-1.89537403380622</v>
      </c>
      <c r="AG3970" s="0" t="n">
        <v>-2.19835444981951</v>
      </c>
      <c r="AH3970" s="0" t="s">
        <v>43</v>
      </c>
      <c r="AI3970" s="0" t="s">
        <v>48</v>
      </c>
    </row>
    <row r="3971" customFormat="false" ht="12.75" hidden="false" customHeight="false" outlineLevel="0" collapsed="false">
      <c r="A3971" s="0" t="n">
        <v>202101</v>
      </c>
      <c r="B3971" s="0" t="n">
        <v>0</v>
      </c>
      <c r="C3971" s="0" t="n">
        <v>-1.8</v>
      </c>
      <c r="D3971" s="0" t="n">
        <v>-1.37888032056</v>
      </c>
      <c r="E3971" s="0" t="n">
        <v>1.15701731256</v>
      </c>
      <c r="F3971" s="0" t="n">
        <v>0</v>
      </c>
      <c r="G3971" s="0" t="n">
        <v>0</v>
      </c>
      <c r="H3971" s="0" t="n">
        <v>26</v>
      </c>
      <c r="I3971" s="0" t="n">
        <v>2</v>
      </c>
      <c r="J3971" s="0" t="n">
        <v>202</v>
      </c>
      <c r="K3971" s="0" t="n">
        <v>26</v>
      </c>
      <c r="L3971" s="0" t="n">
        <v>0</v>
      </c>
      <c r="M3971" s="0" t="n">
        <v>-1.8</v>
      </c>
      <c r="N3971" s="0" t="n">
        <v>-1.43815147877</v>
      </c>
      <c r="O3971" s="0" t="n">
        <v>-0.933916211128</v>
      </c>
      <c r="P3971" s="0" t="n">
        <v>0.396672027011706</v>
      </c>
      <c r="Q3971" s="0" t="n">
        <v>-1.86554480789622</v>
      </c>
      <c r="R3971" s="0" t="n">
        <v>0.266376966770017</v>
      </c>
      <c r="S3971" s="0" t="n">
        <v>-1.70734033225855</v>
      </c>
      <c r="T3971" s="0" t="n">
        <v>0.33801202355622</v>
      </c>
      <c r="U3971" s="0" t="n">
        <v>-1.62302603503751</v>
      </c>
      <c r="V3971" s="0" t="n">
        <v>1.67880338492487</v>
      </c>
      <c r="W3971" s="0" t="n">
        <v>2.05779229750852</v>
      </c>
      <c r="X3971" s="0" t="n">
        <v>1.87179114561471</v>
      </c>
      <c r="Y3971" s="0" t="n">
        <v>1.90515855938668</v>
      </c>
      <c r="Z3971" s="0" t="n">
        <v>1.43815147877</v>
      </c>
      <c r="AA3971" s="0" t="n">
        <v>-0.866083788872</v>
      </c>
      <c r="AB3971" s="0" t="n">
        <v>1.83482350578171</v>
      </c>
      <c r="AC3971" s="0" t="n">
        <v>-0.931628596768219</v>
      </c>
      <c r="AD3971" s="0" t="n">
        <v>1.70452844554002</v>
      </c>
      <c r="AE3971" s="0" t="n">
        <v>-0.773424121130546</v>
      </c>
      <c r="AF3971" s="0" t="n">
        <v>1.77616350232622</v>
      </c>
      <c r="AG3971" s="0" t="n">
        <v>-0.689109823909508</v>
      </c>
      <c r="AH3971" s="0" t="s">
        <v>43</v>
      </c>
      <c r="AI3971" s="0" t="s">
        <v>48</v>
      </c>
    </row>
    <row r="3972" customFormat="false" ht="12.75" hidden="false" customHeight="false" outlineLevel="0" collapsed="false">
      <c r="A3972" s="0" t="n">
        <v>202103</v>
      </c>
      <c r="B3972" s="0" t="n">
        <v>1.7727</v>
      </c>
      <c r="C3972" s="0" t="n">
        <v>0.31257</v>
      </c>
      <c r="D3972" s="0" t="n">
        <v>0</v>
      </c>
      <c r="E3972" s="0" t="n">
        <v>-1.79999999981</v>
      </c>
      <c r="F3972" s="0" t="n">
        <v>0</v>
      </c>
      <c r="G3972" s="0" t="n">
        <v>0</v>
      </c>
      <c r="H3972" s="0" t="n">
        <v>14</v>
      </c>
      <c r="I3972" s="0" t="n">
        <v>5</v>
      </c>
      <c r="J3972" s="0" t="n">
        <v>557</v>
      </c>
      <c r="K3972" s="0" t="n">
        <v>70</v>
      </c>
      <c r="L3972" s="0" t="n">
        <v>1.7727</v>
      </c>
      <c r="M3972" s="0" t="n">
        <v>0.31257</v>
      </c>
      <c r="N3972" s="0" t="n">
        <v>2.77458190918</v>
      </c>
      <c r="O3972" s="0" t="n">
        <v>-0.597484707832</v>
      </c>
      <c r="P3972" s="0" t="n">
        <v>1.55545361850262</v>
      </c>
      <c r="Q3972" s="0" t="n">
        <v>1.08055701066503</v>
      </c>
      <c r="R3972" s="0" t="n">
        <v>1.61077590552308</v>
      </c>
      <c r="S3972" s="0" t="n">
        <v>0.919187831866826</v>
      </c>
      <c r="T3972" s="0" t="n">
        <v>1.54667415413763</v>
      </c>
      <c r="U3972" s="0" t="n">
        <v>0.910024865665992</v>
      </c>
      <c r="V3972" s="0" t="n">
        <v>1.35350172928938</v>
      </c>
      <c r="W3972" s="0" t="n">
        <v>2.07414989770422</v>
      </c>
      <c r="X3972" s="0" t="n">
        <v>1.91173743145453</v>
      </c>
      <c r="Y3972" s="0" t="n">
        <v>1.94431030678781</v>
      </c>
      <c r="Z3972" s="0" t="n">
        <v>-1.00188190918</v>
      </c>
      <c r="AA3972" s="0" t="n">
        <v>0.910054707832</v>
      </c>
      <c r="AB3972" s="0" t="n">
        <v>-1.21912829067738</v>
      </c>
      <c r="AC3972" s="0" t="n">
        <v>1.67804171849703</v>
      </c>
      <c r="AD3972" s="0" t="n">
        <v>-1.16380600365692</v>
      </c>
      <c r="AE3972" s="0" t="n">
        <v>1.51667253969883</v>
      </c>
      <c r="AF3972" s="0" t="n">
        <v>-1.22790775504237</v>
      </c>
      <c r="AG3972" s="0" t="n">
        <v>1.50750957349799</v>
      </c>
      <c r="AH3972" s="0" t="s">
        <v>43</v>
      </c>
      <c r="AI3972" s="0" t="s">
        <v>48</v>
      </c>
    </row>
    <row r="3973" customFormat="false" ht="12.75" hidden="false" customHeight="false" outlineLevel="0" collapsed="false">
      <c r="A3973" s="0" t="n">
        <v>202102</v>
      </c>
      <c r="B3973" s="0" t="n">
        <v>-0.45</v>
      </c>
      <c r="C3973" s="0" t="n">
        <v>0.77442</v>
      </c>
      <c r="D3973" s="0" t="n">
        <v>1.77265404267</v>
      </c>
      <c r="E3973" s="0" t="n">
        <v>-0.31256622502</v>
      </c>
      <c r="F3973" s="0" t="n">
        <v>0</v>
      </c>
      <c r="G3973" s="0" t="n">
        <v>0</v>
      </c>
      <c r="H3973" s="0" t="n">
        <v>22</v>
      </c>
      <c r="I3973" s="0" t="n">
        <v>7</v>
      </c>
      <c r="J3973" s="0" t="n">
        <v>399</v>
      </c>
      <c r="K3973" s="0" t="n">
        <v>50</v>
      </c>
      <c r="L3973" s="0" t="n">
        <v>-0.45</v>
      </c>
      <c r="M3973" s="0" t="n">
        <v>0.77442</v>
      </c>
      <c r="N3973" s="0" t="n">
        <v>-0.748304069042</v>
      </c>
      <c r="O3973" s="0" t="n">
        <v>0.318000048399</v>
      </c>
      <c r="P3973" s="0" t="n">
        <v>-0.945078854471883</v>
      </c>
      <c r="Q3973" s="0" t="n">
        <v>1.03961149029508</v>
      </c>
      <c r="R3973" s="0" t="n">
        <v>-1.04132686096643</v>
      </c>
      <c r="S3973" s="0" t="n">
        <v>0.934463130450084</v>
      </c>
      <c r="T3973" s="0" t="n">
        <v>-1.19281336862846</v>
      </c>
      <c r="U3973" s="0" t="n">
        <v>0.848466395973369</v>
      </c>
      <c r="V3973" s="0" t="n">
        <v>0.545256352394425</v>
      </c>
      <c r="W3973" s="0" t="n">
        <v>0.747959483699694</v>
      </c>
      <c r="X3973" s="0" t="n">
        <v>0.68256068456886</v>
      </c>
      <c r="Y3973" s="0" t="n">
        <v>0.692086023069198</v>
      </c>
      <c r="Z3973" s="0" t="n">
        <v>0.298304069042</v>
      </c>
      <c r="AA3973" s="0" t="n">
        <v>0.456419951601</v>
      </c>
      <c r="AB3973" s="0" t="n">
        <v>-0.196774785429883</v>
      </c>
      <c r="AC3973" s="0" t="n">
        <v>0.721611441896078</v>
      </c>
      <c r="AD3973" s="0" t="n">
        <v>-0.293022791924432</v>
      </c>
      <c r="AE3973" s="0" t="n">
        <v>0.616463082051084</v>
      </c>
      <c r="AF3973" s="0" t="n">
        <v>-0.444509299586462</v>
      </c>
      <c r="AG3973" s="0" t="n">
        <v>0.530466347574369</v>
      </c>
      <c r="AH3973" s="0" t="s">
        <v>43</v>
      </c>
      <c r="AI3973" s="0" t="s">
        <v>48</v>
      </c>
    </row>
    <row r="3974" customFormat="false" ht="12.75" hidden="false" customHeight="false" outlineLevel="0" collapsed="false">
      <c r="A3974" s="0" t="n">
        <v>202102</v>
      </c>
      <c r="B3974" s="0" t="n">
        <v>-0.45</v>
      </c>
      <c r="C3974" s="0" t="n">
        <v>0.77442</v>
      </c>
      <c r="D3974" s="0" t="n">
        <v>-1.77265404267</v>
      </c>
      <c r="E3974" s="0" t="n">
        <v>0.31256622502</v>
      </c>
      <c r="F3974" s="0" t="n">
        <v>0</v>
      </c>
      <c r="G3974" s="0" t="n">
        <v>0</v>
      </c>
      <c r="H3974" s="0" t="n">
        <v>4</v>
      </c>
      <c r="I3974" s="0" t="n">
        <v>6</v>
      </c>
      <c r="J3974" s="0" t="n">
        <v>254</v>
      </c>
      <c r="K3974" s="0" t="n">
        <v>32</v>
      </c>
      <c r="L3974" s="0" t="n">
        <v>-0.45</v>
      </c>
      <c r="M3974" s="0" t="n">
        <v>0.77442</v>
      </c>
      <c r="N3974" s="0" t="n">
        <v>0.755361258984</v>
      </c>
      <c r="O3974" s="0" t="n">
        <v>0.416429340839</v>
      </c>
      <c r="P3974" s="0" t="n">
        <v>0.376893413283977</v>
      </c>
      <c r="Q3974" s="0" t="n">
        <v>1.31630131024633</v>
      </c>
      <c r="R3974" s="0" t="n">
        <v>0.928374418460919</v>
      </c>
      <c r="S3974" s="0" t="n">
        <v>0.947440804605152</v>
      </c>
      <c r="T3974" s="0" t="n">
        <v>0.861486934747529</v>
      </c>
      <c r="U3974" s="0" t="n">
        <v>1.27304397115864</v>
      </c>
      <c r="V3974" s="0" t="n">
        <v>1.25739933064481</v>
      </c>
      <c r="W3974" s="0" t="n">
        <v>0.97622101573048</v>
      </c>
      <c r="X3974" s="0" t="n">
        <v>0.558486103679633</v>
      </c>
      <c r="Y3974" s="0" t="n">
        <v>0.863163532555633</v>
      </c>
      <c r="Z3974" s="0" t="n">
        <v>-1.205361258984</v>
      </c>
      <c r="AA3974" s="0" t="n">
        <v>0.357990659161</v>
      </c>
      <c r="AB3974" s="0" t="n">
        <v>-0.378467845700023</v>
      </c>
      <c r="AC3974" s="0" t="n">
        <v>0.899871969407334</v>
      </c>
      <c r="AD3974" s="0" t="n">
        <v>0.173013159476919</v>
      </c>
      <c r="AE3974" s="0" t="n">
        <v>0.531011463766152</v>
      </c>
      <c r="AF3974" s="0" t="n">
        <v>0.106125675763529</v>
      </c>
      <c r="AG3974" s="0" t="n">
        <v>0.856614630319641</v>
      </c>
      <c r="AH3974" s="0" t="s">
        <v>43</v>
      </c>
      <c r="AI3974" s="0" t="s">
        <v>48</v>
      </c>
    </row>
    <row r="3975" customFormat="false" ht="12.75" hidden="false" customHeight="false" outlineLevel="0" collapsed="false">
      <c r="A3975" s="0" t="n">
        <v>202102</v>
      </c>
      <c r="B3975" s="0" t="n">
        <v>-0.45</v>
      </c>
      <c r="C3975" s="0" t="n">
        <v>0.77442</v>
      </c>
      <c r="D3975" s="0" t="n">
        <v>-1.37887967467</v>
      </c>
      <c r="E3975" s="0" t="n">
        <v>-1.15701808231</v>
      </c>
      <c r="F3975" s="0" t="n">
        <v>0</v>
      </c>
      <c r="G3975" s="0" t="n">
        <v>0</v>
      </c>
      <c r="H3975" s="0" t="n">
        <v>2</v>
      </c>
      <c r="I3975" s="0" t="n">
        <v>4</v>
      </c>
      <c r="J3975" s="0" t="n">
        <v>236</v>
      </c>
      <c r="K3975" s="0" t="n">
        <v>30</v>
      </c>
      <c r="L3975" s="0" t="n">
        <v>-0.45</v>
      </c>
      <c r="M3975" s="0" t="n">
        <v>0.77442</v>
      </c>
      <c r="N3975" s="0" t="n">
        <v>0.756796121597</v>
      </c>
      <c r="O3975" s="0" t="n">
        <v>2.70369410515</v>
      </c>
      <c r="P3975" s="0" t="n">
        <v>-0.12306130502379</v>
      </c>
      <c r="Q3975" s="0" t="n">
        <v>1.38806194190457</v>
      </c>
      <c r="R3975" s="0" t="n">
        <v>0.126177181759587</v>
      </c>
      <c r="S3975" s="0" t="n">
        <v>1.42011844273282</v>
      </c>
      <c r="T3975" s="0" t="n">
        <v>0.14280244008546</v>
      </c>
      <c r="U3975" s="0" t="n">
        <v>1.49060184892912</v>
      </c>
      <c r="V3975" s="0" t="n">
        <v>2.27562199231417</v>
      </c>
      <c r="W3975" s="0" t="n">
        <v>1.58273089315449</v>
      </c>
      <c r="X3975" s="0" t="n">
        <v>1.43012122857867</v>
      </c>
      <c r="Y3975" s="0" t="n">
        <v>1.35962533921635</v>
      </c>
      <c r="Z3975" s="0" t="n">
        <v>-1.206796121597</v>
      </c>
      <c r="AA3975" s="0" t="n">
        <v>-1.92927410515</v>
      </c>
      <c r="AB3975" s="0" t="n">
        <v>-0.87985742662079</v>
      </c>
      <c r="AC3975" s="0" t="n">
        <v>-1.31563216324543</v>
      </c>
      <c r="AD3975" s="0" t="n">
        <v>-0.630618939837413</v>
      </c>
      <c r="AE3975" s="0" t="n">
        <v>-1.28357566241718</v>
      </c>
      <c r="AF3975" s="0" t="n">
        <v>-0.61399368151154</v>
      </c>
      <c r="AG3975" s="0" t="n">
        <v>-1.21309225622088</v>
      </c>
      <c r="AH3975" s="0" t="s">
        <v>43</v>
      </c>
      <c r="AI3975" s="0" t="s">
        <v>48</v>
      </c>
    </row>
    <row r="3976" customFormat="false" ht="12.75" hidden="false" customHeight="false" outlineLevel="0" collapsed="false">
      <c r="A3976" s="0" t="n">
        <v>202101</v>
      </c>
      <c r="B3976" s="0" t="n">
        <v>0</v>
      </c>
      <c r="C3976" s="0" t="n">
        <v>-1.8</v>
      </c>
      <c r="D3976" s="0" t="n">
        <v>1.37887967467</v>
      </c>
      <c r="E3976" s="0" t="n">
        <v>1.15701808231</v>
      </c>
      <c r="F3976" s="0" t="n">
        <v>0</v>
      </c>
      <c r="G3976" s="0" t="n">
        <v>0</v>
      </c>
      <c r="H3976" s="0" t="n">
        <v>7</v>
      </c>
      <c r="I3976" s="0" t="n">
        <v>1</v>
      </c>
      <c r="J3976" s="0" t="n">
        <v>49</v>
      </c>
      <c r="K3976" s="0" t="n">
        <v>7</v>
      </c>
      <c r="L3976" s="0" t="n">
        <v>0</v>
      </c>
      <c r="M3976" s="0" t="n">
        <v>-1.8</v>
      </c>
      <c r="N3976" s="0" t="n">
        <v>-0.878426671028</v>
      </c>
      <c r="O3976" s="0" t="n">
        <v>-0.801706314087</v>
      </c>
      <c r="P3976" s="0" t="n">
        <v>-0.396672672901706</v>
      </c>
      <c r="Q3976" s="0" t="n">
        <v>-1.86554403814622</v>
      </c>
      <c r="R3976" s="0" t="n">
        <v>-0.266377612660017</v>
      </c>
      <c r="S3976" s="0" t="n">
        <v>-1.70733956250855</v>
      </c>
      <c r="T3976" s="0" t="n">
        <v>-0.33801266944622</v>
      </c>
      <c r="U3976" s="0" t="n">
        <v>-1.62302526528751</v>
      </c>
      <c r="V3976" s="0" t="n">
        <v>1.32974572746337</v>
      </c>
      <c r="W3976" s="0" t="n">
        <v>1.16783458496577</v>
      </c>
      <c r="X3976" s="0" t="n">
        <v>1.09305792641364</v>
      </c>
      <c r="Y3976" s="0" t="n">
        <v>0.983164336571834</v>
      </c>
      <c r="Z3976" s="0" t="n">
        <v>0.878426671028</v>
      </c>
      <c r="AA3976" s="0" t="n">
        <v>-0.998293685913</v>
      </c>
      <c r="AB3976" s="0" t="n">
        <v>0.481753998126294</v>
      </c>
      <c r="AC3976" s="0" t="n">
        <v>-1.06383772405922</v>
      </c>
      <c r="AD3976" s="0" t="n">
        <v>0.612049058367983</v>
      </c>
      <c r="AE3976" s="0" t="n">
        <v>-0.905633248421546</v>
      </c>
      <c r="AF3976" s="0" t="n">
        <v>0.54041400158178</v>
      </c>
      <c r="AG3976" s="0" t="n">
        <v>-0.821318951200508</v>
      </c>
      <c r="AH3976" s="0" t="s">
        <v>43</v>
      </c>
      <c r="AI3976" s="0" t="s">
        <v>48</v>
      </c>
    </row>
    <row r="3977" customFormat="false" ht="12.75" hidden="false" customHeight="false" outlineLevel="0" collapsed="false">
      <c r="A3977" s="0" t="n">
        <v>202103</v>
      </c>
      <c r="B3977" s="0" t="n">
        <v>-1.7727</v>
      </c>
      <c r="C3977" s="0" t="n">
        <v>-0.31257</v>
      </c>
      <c r="D3977" s="0" t="n">
        <v>0</v>
      </c>
      <c r="E3977" s="0" t="n">
        <v>-1.79999999981</v>
      </c>
      <c r="F3977" s="0" t="n">
        <v>0</v>
      </c>
      <c r="G3977" s="0" t="n">
        <v>0</v>
      </c>
      <c r="H3977" s="0" t="n">
        <v>25</v>
      </c>
      <c r="I3977" s="0" t="n">
        <v>8</v>
      </c>
      <c r="J3977" s="0" t="n">
        <v>648</v>
      </c>
      <c r="K3977" s="0" t="n">
        <v>81</v>
      </c>
      <c r="L3977" s="0" t="n">
        <v>-1.7727</v>
      </c>
      <c r="M3977" s="0" t="n">
        <v>-0.31257</v>
      </c>
      <c r="N3977" s="0" t="n">
        <v>0.110743775964</v>
      </c>
      <c r="O3977" s="0" t="n">
        <v>2.00984883308</v>
      </c>
      <c r="P3977" s="0" t="n">
        <v>-1.73042075607264</v>
      </c>
      <c r="Q3977" s="0" t="n">
        <v>0.742953251973982</v>
      </c>
      <c r="R3977" s="0" t="n">
        <v>-1.85389590302446</v>
      </c>
      <c r="S3977" s="0" t="n">
        <v>0.602963755706679</v>
      </c>
      <c r="T3977" s="0" t="n">
        <v>-1.82540488382845</v>
      </c>
      <c r="U3977" s="0" t="n">
        <v>0.594223409134907</v>
      </c>
      <c r="V3977" s="0" t="n">
        <v>2.99014877446962</v>
      </c>
      <c r="W3977" s="0" t="n">
        <v>2.23492980817198</v>
      </c>
      <c r="X3977" s="0" t="n">
        <v>2.41643015400645</v>
      </c>
      <c r="Y3977" s="0" t="n">
        <v>2.39847179965407</v>
      </c>
      <c r="Z3977" s="0" t="n">
        <v>-1.883443775964</v>
      </c>
      <c r="AA3977" s="0" t="n">
        <v>-2.32241883308</v>
      </c>
      <c r="AB3977" s="0" t="n">
        <v>-1.84116453203664</v>
      </c>
      <c r="AC3977" s="0" t="n">
        <v>-1.26689558110602</v>
      </c>
      <c r="AD3977" s="0" t="n">
        <v>-1.96463967898846</v>
      </c>
      <c r="AE3977" s="0" t="n">
        <v>-1.40688507737332</v>
      </c>
      <c r="AF3977" s="0" t="n">
        <v>-1.93614865979245</v>
      </c>
      <c r="AG3977" s="0" t="n">
        <v>-1.41562542394509</v>
      </c>
      <c r="AH3977" s="0" t="s">
        <v>43</v>
      </c>
      <c r="AI3977" s="0" t="s">
        <v>48</v>
      </c>
    </row>
    <row r="3978" customFormat="false" ht="12.75" hidden="false" customHeight="false" outlineLevel="0" collapsed="false">
      <c r="A3978" s="0" t="n">
        <v>202104</v>
      </c>
      <c r="B3978" s="0" t="n">
        <v>-1.3789</v>
      </c>
      <c r="C3978" s="0" t="n">
        <v>1.157</v>
      </c>
      <c r="D3978" s="0" t="n">
        <v>0</v>
      </c>
      <c r="E3978" s="0" t="n">
        <v>-1.79999999981</v>
      </c>
      <c r="F3978" s="0" t="n">
        <v>0</v>
      </c>
      <c r="G3978" s="0" t="n">
        <v>0</v>
      </c>
      <c r="H3978" s="0" t="n">
        <v>9</v>
      </c>
      <c r="I3978" s="0" t="n">
        <v>2</v>
      </c>
      <c r="J3978" s="0" t="n">
        <v>738</v>
      </c>
      <c r="K3978" s="0" t="n">
        <v>93</v>
      </c>
      <c r="L3978" s="0" t="n">
        <v>-1.3789</v>
      </c>
      <c r="M3978" s="0" t="n">
        <v>1.157</v>
      </c>
      <c r="N3978" s="0" t="n">
        <v>-2.07515978813</v>
      </c>
      <c r="O3978" s="0" t="n">
        <v>0.0339168161154</v>
      </c>
      <c r="P3978" s="0" t="n">
        <v>-1.17416491208701</v>
      </c>
      <c r="Q3978" s="0" t="n">
        <v>1.50300750320915</v>
      </c>
      <c r="R3978" s="0" t="n">
        <v>-1.13672046742717</v>
      </c>
      <c r="S3978" s="0" t="n">
        <v>1.30149902558728</v>
      </c>
      <c r="T3978" s="0" t="n">
        <v>-1.02608574236872</v>
      </c>
      <c r="U3978" s="0" t="n">
        <v>1.30217997568423</v>
      </c>
      <c r="V3978" s="0" t="n">
        <v>1.32139832393234</v>
      </c>
      <c r="W3978" s="0" t="n">
        <v>1.72337436837192</v>
      </c>
      <c r="X3978" s="0" t="n">
        <v>1.57715979419043</v>
      </c>
      <c r="Y3978" s="0" t="n">
        <v>1.6459185263583</v>
      </c>
      <c r="Z3978" s="0" t="n">
        <v>0.69625978813</v>
      </c>
      <c r="AA3978" s="0" t="n">
        <v>1.1230831838846</v>
      </c>
      <c r="AB3978" s="0" t="n">
        <v>0.90099487604299</v>
      </c>
      <c r="AC3978" s="0" t="n">
        <v>1.46909068709375</v>
      </c>
      <c r="AD3978" s="0" t="n">
        <v>0.938439320702831</v>
      </c>
      <c r="AE3978" s="0" t="n">
        <v>1.26758220947188</v>
      </c>
      <c r="AF3978" s="0" t="n">
        <v>1.04907404576128</v>
      </c>
      <c r="AG3978" s="0" t="n">
        <v>1.26826315956883</v>
      </c>
      <c r="AH3978" s="0" t="s">
        <v>43</v>
      </c>
      <c r="AI3978" s="0" t="s">
        <v>48</v>
      </c>
    </row>
    <row r="3979" customFormat="false" ht="12.75" hidden="false" customHeight="false" outlineLevel="0" collapsed="false">
      <c r="A3979" s="0" t="n">
        <v>202102</v>
      </c>
      <c r="B3979" s="0" t="n">
        <v>-0.45</v>
      </c>
      <c r="C3979" s="0" t="n">
        <v>0.77442</v>
      </c>
      <c r="D3979" s="0" t="n">
        <v>1.37888032056</v>
      </c>
      <c r="E3979" s="0" t="n">
        <v>-1.15701731256</v>
      </c>
      <c r="F3979" s="0" t="n">
        <v>0</v>
      </c>
      <c r="G3979" s="0" t="n">
        <v>0</v>
      </c>
      <c r="H3979" s="0" t="n">
        <v>27</v>
      </c>
      <c r="I3979" s="0" t="n">
        <v>3</v>
      </c>
      <c r="J3979" s="0" t="n">
        <v>435</v>
      </c>
      <c r="K3979" s="0" t="n">
        <v>55</v>
      </c>
      <c r="L3979" s="0" t="n">
        <v>-0.45</v>
      </c>
      <c r="M3979" s="0" t="n">
        <v>0.77442</v>
      </c>
      <c r="N3979" s="0" t="n">
        <v>-2.74552106857</v>
      </c>
      <c r="O3979" s="0" t="n">
        <v>-1.60385036469</v>
      </c>
      <c r="P3979" s="0" t="n">
        <v>-0.691650269634408</v>
      </c>
      <c r="Q3979" s="0" t="n">
        <v>1.23172240703745</v>
      </c>
      <c r="R3979" s="0" t="n">
        <v>-0.747253927762009</v>
      </c>
      <c r="S3979" s="0" t="n">
        <v>1.1405209962173</v>
      </c>
      <c r="T3979" s="0" t="n">
        <v>-1.0688038328887</v>
      </c>
      <c r="U3979" s="0" t="n">
        <v>1.04582425821662</v>
      </c>
      <c r="V3979" s="0" t="n">
        <v>3.30538755727849</v>
      </c>
      <c r="W3979" s="0" t="n">
        <v>3.50126522881121</v>
      </c>
      <c r="X3979" s="0" t="n">
        <v>3.39479686175788</v>
      </c>
      <c r="Y3979" s="0" t="n">
        <v>3.13562693822242</v>
      </c>
      <c r="Z3979" s="0" t="n">
        <v>2.29552106857</v>
      </c>
      <c r="AA3979" s="0" t="n">
        <v>2.37827036469</v>
      </c>
      <c r="AB3979" s="0" t="n">
        <v>2.05387079893559</v>
      </c>
      <c r="AC3979" s="0" t="n">
        <v>2.83557277172745</v>
      </c>
      <c r="AD3979" s="0" t="n">
        <v>1.99826714080799</v>
      </c>
      <c r="AE3979" s="0" t="n">
        <v>2.7443713609073</v>
      </c>
      <c r="AF3979" s="0" t="n">
        <v>1.6767172356813</v>
      </c>
      <c r="AG3979" s="0" t="n">
        <v>2.64967462290662</v>
      </c>
      <c r="AH3979" s="0" t="s">
        <v>43</v>
      </c>
      <c r="AI3979" s="0" t="s">
        <v>48</v>
      </c>
    </row>
    <row r="3980" customFormat="false" ht="12.75" hidden="false" customHeight="false" outlineLevel="0" collapsed="false">
      <c r="A3980" s="0" t="n">
        <v>202103</v>
      </c>
      <c r="B3980" s="0" t="n">
        <v>1.3789</v>
      </c>
      <c r="C3980" s="0" t="n">
        <v>1.157</v>
      </c>
      <c r="D3980" s="0" t="n">
        <v>0</v>
      </c>
      <c r="E3980" s="0" t="n">
        <v>-1.79999999981</v>
      </c>
      <c r="F3980" s="0" t="n">
        <v>0</v>
      </c>
      <c r="G3980" s="0" t="n">
        <v>0</v>
      </c>
      <c r="H3980" s="0" t="n">
        <v>5</v>
      </c>
      <c r="I3980" s="0" t="n">
        <v>1</v>
      </c>
      <c r="J3980" s="0" t="n">
        <v>481</v>
      </c>
      <c r="K3980" s="0" t="n">
        <v>61</v>
      </c>
      <c r="L3980" s="0" t="n">
        <v>1.3789</v>
      </c>
      <c r="M3980" s="0" t="n">
        <v>1.157</v>
      </c>
      <c r="N3980" s="0" t="n">
        <v>1.34495067596</v>
      </c>
      <c r="O3980" s="0" t="n">
        <v>1.4470345974</v>
      </c>
      <c r="P3980" s="0" t="n">
        <v>1.17416491208701</v>
      </c>
      <c r="Q3980" s="0" t="n">
        <v>1.50300750320915</v>
      </c>
      <c r="R3980" s="0" t="n">
        <v>1.13672046742717</v>
      </c>
      <c r="S3980" s="0" t="n">
        <v>1.30149902558728</v>
      </c>
      <c r="T3980" s="0" t="n">
        <v>1.02608574236872</v>
      </c>
      <c r="U3980" s="0" t="n">
        <v>1.30217997568423</v>
      </c>
      <c r="V3980" s="0" t="n">
        <v>0.292014767249454</v>
      </c>
      <c r="W3980" s="0" t="n">
        <v>0.179724075533582</v>
      </c>
      <c r="X3980" s="0" t="n">
        <v>0.254048071058375</v>
      </c>
      <c r="Y3980" s="0" t="n">
        <v>0.350225223686975</v>
      </c>
      <c r="Z3980" s="0" t="n">
        <v>0.03394932404</v>
      </c>
      <c r="AA3980" s="0" t="n">
        <v>-0.2900345974</v>
      </c>
      <c r="AB3980" s="0" t="n">
        <v>-0.17078576387299</v>
      </c>
      <c r="AC3980" s="0" t="n">
        <v>0.0559729058091498</v>
      </c>
      <c r="AD3980" s="0" t="n">
        <v>-0.208230208532831</v>
      </c>
      <c r="AE3980" s="0" t="n">
        <v>-0.145535571812718</v>
      </c>
      <c r="AF3980" s="0" t="n">
        <v>-0.318864933591284</v>
      </c>
      <c r="AG3980" s="0" t="n">
        <v>-0.144854621715766</v>
      </c>
      <c r="AH3980" s="0" t="s">
        <v>43</v>
      </c>
      <c r="AI3980" s="0" t="s">
        <v>48</v>
      </c>
    </row>
    <row r="3981" customFormat="false" ht="12.75" hidden="false" customHeight="false" outlineLevel="0" collapsed="false">
      <c r="A3981" s="0" t="n">
        <v>202103</v>
      </c>
      <c r="B3981" s="0" t="n">
        <v>-1.7727</v>
      </c>
      <c r="C3981" s="0" t="n">
        <v>0.31257</v>
      </c>
      <c r="D3981" s="0" t="n">
        <v>0</v>
      </c>
      <c r="E3981" s="0" t="n">
        <v>-1.79999999981</v>
      </c>
      <c r="F3981" s="0" t="n">
        <v>0</v>
      </c>
      <c r="G3981" s="0" t="n">
        <v>0</v>
      </c>
      <c r="H3981" s="0" t="n">
        <v>15</v>
      </c>
      <c r="I3981" s="0" t="n">
        <v>6</v>
      </c>
      <c r="J3981" s="0" t="n">
        <v>566</v>
      </c>
      <c r="K3981" s="0" t="n">
        <v>71</v>
      </c>
      <c r="L3981" s="0" t="n">
        <v>-1.7727</v>
      </c>
      <c r="M3981" s="0" t="n">
        <v>0.31257</v>
      </c>
      <c r="N3981" s="0" t="n">
        <v>-3.00654530525</v>
      </c>
      <c r="O3981" s="0" t="n">
        <v>0.867806911469</v>
      </c>
      <c r="P3981" s="0" t="n">
        <v>-1.55545361850262</v>
      </c>
      <c r="Q3981" s="0" t="n">
        <v>1.08055701066503</v>
      </c>
      <c r="R3981" s="0" t="n">
        <v>-1.61077590552308</v>
      </c>
      <c r="S3981" s="0" t="n">
        <v>0.919187831866826</v>
      </c>
      <c r="T3981" s="0" t="n">
        <v>-1.54667415413763</v>
      </c>
      <c r="U3981" s="0" t="n">
        <v>0.910024865665992</v>
      </c>
      <c r="V3981" s="0" t="n">
        <v>1.35301968394591</v>
      </c>
      <c r="W3981" s="0" t="n">
        <v>1.46660481659351</v>
      </c>
      <c r="X3981" s="0" t="n">
        <v>1.3967147941491</v>
      </c>
      <c r="Y3981" s="0" t="n">
        <v>1.46048147318161</v>
      </c>
      <c r="Z3981" s="0" t="n">
        <v>1.23384530525</v>
      </c>
      <c r="AA3981" s="0" t="n">
        <v>-0.555236911469</v>
      </c>
      <c r="AB3981" s="0" t="n">
        <v>1.45109168674738</v>
      </c>
      <c r="AC3981" s="0" t="n">
        <v>0.212750099196034</v>
      </c>
      <c r="AD3981" s="0" t="n">
        <v>1.39576939972692</v>
      </c>
      <c r="AE3981" s="0" t="n">
        <v>0.0513809203978263</v>
      </c>
      <c r="AF3981" s="0" t="n">
        <v>1.45987115111237</v>
      </c>
      <c r="AG3981" s="0" t="n">
        <v>0.0422179541969915</v>
      </c>
      <c r="AH3981" s="0" t="s">
        <v>43</v>
      </c>
      <c r="AI3981" s="0" t="s">
        <v>48</v>
      </c>
    </row>
    <row r="3982" customFormat="false" ht="12.75" hidden="false" customHeight="false" outlineLevel="0" collapsed="false">
      <c r="A3982" s="0" t="n">
        <v>202101</v>
      </c>
      <c r="B3982" s="0" t="n">
        <v>0</v>
      </c>
      <c r="C3982" s="0" t="n">
        <v>-1.8</v>
      </c>
      <c r="D3982" s="0" t="n">
        <v>-1.77265386818</v>
      </c>
      <c r="E3982" s="0" t="n">
        <v>-0.312567214581</v>
      </c>
      <c r="F3982" s="0" t="n">
        <v>0</v>
      </c>
      <c r="G3982" s="0" t="n">
        <v>0</v>
      </c>
      <c r="H3982" s="0" t="n">
        <v>1</v>
      </c>
      <c r="I3982" s="0" t="n">
        <v>8</v>
      </c>
      <c r="J3982" s="0" t="n">
        <v>8</v>
      </c>
      <c r="K3982" s="0" t="n">
        <v>1</v>
      </c>
      <c r="L3982" s="0" t="n">
        <v>0</v>
      </c>
      <c r="M3982" s="0" t="n">
        <v>-1.8</v>
      </c>
      <c r="N3982" s="0" t="n">
        <v>2.09387350082</v>
      </c>
      <c r="O3982" s="0" t="n">
        <v>-1.91212046146</v>
      </c>
      <c r="P3982" s="0" t="n">
        <v>1.03207573484293</v>
      </c>
      <c r="Q3982" s="0" t="n">
        <v>-1.57509501337035</v>
      </c>
      <c r="R3982" s="0" t="n">
        <v>0.915710599473447</v>
      </c>
      <c r="S3982" s="0" t="n">
        <v>-1.72102736656093</v>
      </c>
      <c r="T3982" s="0" t="n">
        <v>0.90215698236322</v>
      </c>
      <c r="U3982" s="0" t="n">
        <v>-1.69448767184213</v>
      </c>
      <c r="V3982" s="0" t="n">
        <v>2.09687320439606</v>
      </c>
      <c r="W3982" s="0" t="n">
        <v>1.11400208639568</v>
      </c>
      <c r="X3982" s="0" t="n">
        <v>1.19355954733203</v>
      </c>
      <c r="Y3982" s="0" t="n">
        <v>1.21142572676974</v>
      </c>
      <c r="Z3982" s="0" t="n">
        <v>-2.09387350082</v>
      </c>
      <c r="AA3982" s="0" t="n">
        <v>0.11212046146</v>
      </c>
      <c r="AB3982" s="0" t="n">
        <v>-1.06179776597707</v>
      </c>
      <c r="AC3982" s="0" t="n">
        <v>0.337025448089652</v>
      </c>
      <c r="AD3982" s="0" t="n">
        <v>-1.17816290134655</v>
      </c>
      <c r="AE3982" s="0" t="n">
        <v>0.191093094899073</v>
      </c>
      <c r="AF3982" s="0" t="n">
        <v>-1.19171651845678</v>
      </c>
      <c r="AG3982" s="0" t="n">
        <v>0.217632789617867</v>
      </c>
      <c r="AH3982" s="0" t="s">
        <v>43</v>
      </c>
      <c r="AI3982" s="0" t="s">
        <v>48</v>
      </c>
    </row>
    <row r="3983" customFormat="false" ht="12.75" hidden="false" customHeight="false" outlineLevel="0" collapsed="false">
      <c r="A3983" s="0" t="n">
        <v>202101</v>
      </c>
      <c r="B3983" s="0" t="n">
        <v>0</v>
      </c>
      <c r="C3983" s="0" t="n">
        <v>-1.8</v>
      </c>
      <c r="D3983" s="0" t="n">
        <v>-1.77265404267</v>
      </c>
      <c r="E3983" s="0" t="n">
        <v>0.31256622502</v>
      </c>
      <c r="F3983" s="0" t="n">
        <v>0</v>
      </c>
      <c r="G3983" s="0" t="n">
        <v>0</v>
      </c>
      <c r="H3983" s="0" t="n">
        <v>20</v>
      </c>
      <c r="I3983" s="0" t="n">
        <v>6</v>
      </c>
      <c r="J3983" s="0" t="n">
        <v>158</v>
      </c>
      <c r="K3983" s="0" t="n">
        <v>20</v>
      </c>
      <c r="L3983" s="0" t="n">
        <v>0</v>
      </c>
      <c r="M3983" s="0" t="n">
        <v>-1.8</v>
      </c>
      <c r="N3983" s="0" t="n">
        <v>-1.71906447411</v>
      </c>
      <c r="O3983" s="0" t="n">
        <v>-1.21832823753</v>
      </c>
      <c r="P3983" s="0" t="n">
        <v>0.793979057181584</v>
      </c>
      <c r="Q3983" s="0" t="n">
        <v>-1.71940140702453</v>
      </c>
      <c r="R3983" s="0" t="n">
        <v>0.625505270043387</v>
      </c>
      <c r="S3983" s="0" t="n">
        <v>-1.74590108178136</v>
      </c>
      <c r="T3983" s="0" t="n">
        <v>0.627613747358178</v>
      </c>
      <c r="U3983" s="0" t="n">
        <v>-1.68118350412597</v>
      </c>
      <c r="V3983" s="0" t="n">
        <v>1.8148070711241</v>
      </c>
      <c r="W3983" s="0" t="n">
        <v>2.56251089975316</v>
      </c>
      <c r="X3983" s="0" t="n">
        <v>2.40319378977039</v>
      </c>
      <c r="Y3983" s="0" t="n">
        <v>2.39188914311025</v>
      </c>
      <c r="Z3983" s="0" t="n">
        <v>1.71906447411</v>
      </c>
      <c r="AA3983" s="0" t="n">
        <v>-0.58167176247</v>
      </c>
      <c r="AB3983" s="0" t="n">
        <v>2.51304353129158</v>
      </c>
      <c r="AC3983" s="0" t="n">
        <v>-0.501073169494525</v>
      </c>
      <c r="AD3983" s="0" t="n">
        <v>2.34456974415339</v>
      </c>
      <c r="AE3983" s="0" t="n">
        <v>-0.527572844251359</v>
      </c>
      <c r="AF3983" s="0" t="n">
        <v>2.34667822146818</v>
      </c>
      <c r="AG3983" s="0" t="n">
        <v>-0.462855266595975</v>
      </c>
      <c r="AH3983" s="0" t="s">
        <v>43</v>
      </c>
      <c r="AI3983" s="0" t="s">
        <v>48</v>
      </c>
    </row>
    <row r="3984" customFormat="false" ht="12.75" hidden="false" customHeight="false" outlineLevel="0" collapsed="false">
      <c r="A3984" s="0" t="n">
        <v>202102</v>
      </c>
      <c r="B3984" s="0" t="n">
        <v>-0.45</v>
      </c>
      <c r="C3984" s="0" t="n">
        <v>0.77442</v>
      </c>
      <c r="D3984" s="0" t="n">
        <v>1.77265404267</v>
      </c>
      <c r="E3984" s="0" t="n">
        <v>-0.31256622502</v>
      </c>
      <c r="F3984" s="0" t="n">
        <v>0</v>
      </c>
      <c r="G3984" s="0" t="n">
        <v>0</v>
      </c>
      <c r="H3984" s="0" t="n">
        <v>19</v>
      </c>
      <c r="I3984" s="0" t="n">
        <v>7</v>
      </c>
      <c r="J3984" s="0" t="n">
        <v>375</v>
      </c>
      <c r="K3984" s="0" t="n">
        <v>47</v>
      </c>
      <c r="L3984" s="0" t="n">
        <v>-0.45</v>
      </c>
      <c r="M3984" s="0" t="n">
        <v>0.77442</v>
      </c>
      <c r="N3984" s="0" t="n">
        <v>0.050524763763</v>
      </c>
      <c r="O3984" s="0" t="n">
        <v>0.39923414588</v>
      </c>
      <c r="P3984" s="0" t="n">
        <v>-0.945078854471883</v>
      </c>
      <c r="Q3984" s="0" t="n">
        <v>1.03961149029508</v>
      </c>
      <c r="R3984" s="0" t="n">
        <v>-1.04132686096643</v>
      </c>
      <c r="S3984" s="0" t="n">
        <v>0.934463130450084</v>
      </c>
      <c r="T3984" s="0" t="n">
        <v>-1.19281336862846</v>
      </c>
      <c r="U3984" s="0" t="n">
        <v>0.848466395973369</v>
      </c>
      <c r="V3984" s="0" t="n">
        <v>0.62553134555493</v>
      </c>
      <c r="W3984" s="0" t="n">
        <v>1.1837692798356</v>
      </c>
      <c r="X3984" s="0" t="n">
        <v>1.21598110032526</v>
      </c>
      <c r="Y3984" s="0" t="n">
        <v>1.32200579650115</v>
      </c>
      <c r="Z3984" s="0" t="n">
        <v>-0.500524763763</v>
      </c>
      <c r="AA3984" s="0" t="n">
        <v>0.37518585412</v>
      </c>
      <c r="AB3984" s="0" t="n">
        <v>-0.995603618234883</v>
      </c>
      <c r="AC3984" s="0" t="n">
        <v>0.640377344415078</v>
      </c>
      <c r="AD3984" s="0" t="n">
        <v>-1.09185162472943</v>
      </c>
      <c r="AE3984" s="0" t="n">
        <v>0.535228984570084</v>
      </c>
      <c r="AF3984" s="0" t="n">
        <v>-1.24333813239146</v>
      </c>
      <c r="AG3984" s="0" t="n">
        <v>0.449232250093369</v>
      </c>
      <c r="AH3984" s="0" t="s">
        <v>43</v>
      </c>
      <c r="AI3984" s="0" t="s">
        <v>48</v>
      </c>
    </row>
    <row r="3985" customFormat="false" ht="12.75" hidden="false" customHeight="false" outlineLevel="0" collapsed="false">
      <c r="A3985" s="0" t="n">
        <v>202103</v>
      </c>
      <c r="B3985" s="0" t="n">
        <v>-1.3789</v>
      </c>
      <c r="C3985" s="0" t="n">
        <v>-1.157</v>
      </c>
      <c r="D3985" s="0" t="n">
        <v>0</v>
      </c>
      <c r="E3985" s="0" t="n">
        <v>-1.79999999981</v>
      </c>
      <c r="F3985" s="0" t="n">
        <v>0</v>
      </c>
      <c r="G3985" s="0" t="n">
        <v>0</v>
      </c>
      <c r="H3985" s="0" t="n">
        <v>5</v>
      </c>
      <c r="I3985" s="0" t="n">
        <v>4</v>
      </c>
      <c r="J3985" s="0" t="n">
        <v>484</v>
      </c>
      <c r="K3985" s="0" t="n">
        <v>61</v>
      </c>
      <c r="L3985" s="0" t="n">
        <v>-1.3789</v>
      </c>
      <c r="M3985" s="0" t="n">
        <v>-1.157</v>
      </c>
      <c r="N3985" s="0" t="n">
        <v>-1.86385846138</v>
      </c>
      <c r="O3985" s="0" t="n">
        <v>1.01940667629</v>
      </c>
      <c r="P3985" s="0" t="n">
        <v>-1.85578474757039</v>
      </c>
      <c r="Q3985" s="0" t="n">
        <v>0.187772543452724</v>
      </c>
      <c r="R3985" s="0" t="n">
        <v>-2.09421702088339</v>
      </c>
      <c r="S3985" s="0" t="n">
        <v>0.0748486962452482</v>
      </c>
      <c r="T3985" s="0" t="n">
        <v>-2.12910908442929</v>
      </c>
      <c r="U3985" s="0" t="n">
        <v>0.0681812577002072</v>
      </c>
      <c r="V3985" s="0" t="n">
        <v>2.22978266426657</v>
      </c>
      <c r="W3985" s="0" t="n">
        <v>0.831673322738374</v>
      </c>
      <c r="X3985" s="0" t="n">
        <v>0.972242173330647</v>
      </c>
      <c r="Y3985" s="0" t="n">
        <v>0.987515918858711</v>
      </c>
      <c r="Z3985" s="0" t="n">
        <v>0.48495846138</v>
      </c>
      <c r="AA3985" s="0" t="n">
        <v>-2.17640667629</v>
      </c>
      <c r="AB3985" s="0" t="n">
        <v>0.00807371380960986</v>
      </c>
      <c r="AC3985" s="0" t="n">
        <v>-0.831634132837276</v>
      </c>
      <c r="AD3985" s="0" t="n">
        <v>-0.230358559503393</v>
      </c>
      <c r="AE3985" s="0" t="n">
        <v>-0.944557980044752</v>
      </c>
      <c r="AF3985" s="0" t="n">
        <v>-0.265250623049294</v>
      </c>
      <c r="AG3985" s="0" t="n">
        <v>-0.951225418589793</v>
      </c>
      <c r="AH3985" s="0" t="s">
        <v>43</v>
      </c>
      <c r="AI3985" s="0" t="s">
        <v>48</v>
      </c>
    </row>
    <row r="3986" customFormat="false" ht="12.75" hidden="false" customHeight="false" outlineLevel="0" collapsed="false">
      <c r="A3986" s="0" t="n">
        <v>202104</v>
      </c>
      <c r="B3986" s="0" t="n">
        <v>1.3789</v>
      </c>
      <c r="C3986" s="0" t="n">
        <v>1.157</v>
      </c>
      <c r="D3986" s="0" t="n">
        <v>0</v>
      </c>
      <c r="E3986" s="0" t="n">
        <v>-1.79999999981</v>
      </c>
      <c r="F3986" s="0" t="n">
        <v>0</v>
      </c>
      <c r="G3986" s="0" t="n">
        <v>0</v>
      </c>
      <c r="H3986" s="0" t="n">
        <v>11</v>
      </c>
      <c r="I3986" s="0" t="n">
        <v>1</v>
      </c>
      <c r="J3986" s="0" t="n">
        <v>753</v>
      </c>
      <c r="K3986" s="0" t="n">
        <v>95</v>
      </c>
      <c r="L3986" s="0" t="n">
        <v>1.3789</v>
      </c>
      <c r="M3986" s="0" t="n">
        <v>1.157</v>
      </c>
      <c r="N3986" s="0" t="n">
        <v>-0.960454702377</v>
      </c>
      <c r="O3986" s="0" t="n">
        <v>2.54440426826</v>
      </c>
      <c r="P3986" s="0" t="n">
        <v>1.17416491208701</v>
      </c>
      <c r="Q3986" s="0" t="n">
        <v>1.50300750320915</v>
      </c>
      <c r="R3986" s="0" t="n">
        <v>1.13672046742717</v>
      </c>
      <c r="S3986" s="0" t="n">
        <v>1.30149902558728</v>
      </c>
      <c r="T3986" s="0" t="n">
        <v>1.02608574236872</v>
      </c>
      <c r="U3986" s="0" t="n">
        <v>1.30217997568423</v>
      </c>
      <c r="V3986" s="0" t="n">
        <v>2.71982922756548</v>
      </c>
      <c r="W3986" s="0" t="n">
        <v>2.37510170744599</v>
      </c>
      <c r="X3986" s="0" t="n">
        <v>2.43781810952058</v>
      </c>
      <c r="Y3986" s="0" t="n">
        <v>2.34296054846766</v>
      </c>
      <c r="Z3986" s="0" t="n">
        <v>2.339354702377</v>
      </c>
      <c r="AA3986" s="0" t="n">
        <v>-1.38740426826</v>
      </c>
      <c r="AB3986" s="0" t="n">
        <v>2.13461961446401</v>
      </c>
      <c r="AC3986" s="0" t="n">
        <v>-1.04139676505085</v>
      </c>
      <c r="AD3986" s="0" t="n">
        <v>2.09717516980417</v>
      </c>
      <c r="AE3986" s="0" t="n">
        <v>-1.24290524267272</v>
      </c>
      <c r="AF3986" s="0" t="n">
        <v>1.98654044474572</v>
      </c>
      <c r="AG3986" s="0" t="n">
        <v>-1.24222429257577</v>
      </c>
      <c r="AH3986" s="0" t="s">
        <v>43</v>
      </c>
      <c r="AI3986" s="0" t="s">
        <v>48</v>
      </c>
    </row>
    <row r="3987" customFormat="false" ht="12.75" hidden="false" customHeight="false" outlineLevel="0" collapsed="false">
      <c r="A3987" s="0" t="n">
        <v>202104</v>
      </c>
      <c r="B3987" s="0" t="n">
        <v>-1.3789</v>
      </c>
      <c r="C3987" s="0" t="n">
        <v>1.157</v>
      </c>
      <c r="D3987" s="0" t="n">
        <v>0</v>
      </c>
      <c r="E3987" s="0" t="n">
        <v>-1.79999999981</v>
      </c>
      <c r="F3987" s="0" t="n">
        <v>0</v>
      </c>
      <c r="G3987" s="0" t="n">
        <v>0</v>
      </c>
      <c r="H3987" s="0" t="n">
        <v>8</v>
      </c>
      <c r="I3987" s="0" t="n">
        <v>2</v>
      </c>
      <c r="J3987" s="0" t="n">
        <v>730</v>
      </c>
      <c r="K3987" s="0" t="n">
        <v>92</v>
      </c>
      <c r="L3987" s="0" t="n">
        <v>-1.3789</v>
      </c>
      <c r="M3987" s="0" t="n">
        <v>1.157</v>
      </c>
      <c r="N3987" s="0" t="n">
        <v>-1.4375411272</v>
      </c>
      <c r="O3987" s="0" t="n">
        <v>0.955659031868</v>
      </c>
      <c r="P3987" s="0" t="n">
        <v>-1.17416491208701</v>
      </c>
      <c r="Q3987" s="0" t="n">
        <v>1.50300750320915</v>
      </c>
      <c r="R3987" s="0" t="n">
        <v>-1.13672046742717</v>
      </c>
      <c r="S3987" s="0" t="n">
        <v>1.30149902558728</v>
      </c>
      <c r="T3987" s="0" t="n">
        <v>-1.02608574236872</v>
      </c>
      <c r="U3987" s="0" t="n">
        <v>1.30217997568423</v>
      </c>
      <c r="V3987" s="0" t="n">
        <v>0.209706860277907</v>
      </c>
      <c r="W3987" s="0" t="n">
        <v>0.607418619871615</v>
      </c>
      <c r="X3987" s="0" t="n">
        <v>0.458364888055264</v>
      </c>
      <c r="Y3987" s="0" t="n">
        <v>0.537933358521251</v>
      </c>
      <c r="Z3987" s="0" t="n">
        <v>0.0586411272</v>
      </c>
      <c r="AA3987" s="0" t="n">
        <v>0.201340968132</v>
      </c>
      <c r="AB3987" s="0" t="n">
        <v>0.26337621511299</v>
      </c>
      <c r="AC3987" s="0" t="n">
        <v>0.54734847134115</v>
      </c>
      <c r="AD3987" s="0" t="n">
        <v>0.300820659772831</v>
      </c>
      <c r="AE3987" s="0" t="n">
        <v>0.345839993719282</v>
      </c>
      <c r="AF3987" s="0" t="n">
        <v>0.411455384831284</v>
      </c>
      <c r="AG3987" s="0" t="n">
        <v>0.346520943816234</v>
      </c>
      <c r="AH3987" s="0" t="s">
        <v>43</v>
      </c>
      <c r="AI3987" s="0" t="s">
        <v>48</v>
      </c>
    </row>
    <row r="3988" customFormat="false" ht="12.75" hidden="false" customHeight="false" outlineLevel="0" collapsed="false">
      <c r="A3988" s="0" t="n">
        <v>202101</v>
      </c>
      <c r="B3988" s="0" t="n">
        <v>0</v>
      </c>
      <c r="C3988" s="0" t="n">
        <v>-1.8</v>
      </c>
      <c r="D3988" s="0" t="n">
        <v>1.77265386818</v>
      </c>
      <c r="E3988" s="0" t="n">
        <v>0.312567214581</v>
      </c>
      <c r="F3988" s="0" t="n">
        <v>0</v>
      </c>
      <c r="G3988" s="0" t="n">
        <v>0</v>
      </c>
      <c r="H3988" s="0" t="n">
        <v>14</v>
      </c>
      <c r="I3988" s="0" t="n">
        <v>5</v>
      </c>
      <c r="J3988" s="0" t="n">
        <v>109</v>
      </c>
      <c r="K3988" s="0" t="n">
        <v>14</v>
      </c>
      <c r="L3988" s="0" t="n">
        <v>0</v>
      </c>
      <c r="M3988" s="0" t="n">
        <v>-1.8</v>
      </c>
      <c r="N3988" s="0" t="n">
        <v>1.55511415005</v>
      </c>
      <c r="O3988" s="0" t="n">
        <v>-2.30639624596</v>
      </c>
      <c r="P3988" s="0" t="n">
        <v>-0.793979231671584</v>
      </c>
      <c r="Q3988" s="0" t="n">
        <v>-1.71940041746353</v>
      </c>
      <c r="R3988" s="0" t="n">
        <v>-0.625505444533387</v>
      </c>
      <c r="S3988" s="0" t="n">
        <v>-1.74590009222036</v>
      </c>
      <c r="T3988" s="0" t="n">
        <v>-0.627613921848178</v>
      </c>
      <c r="U3988" s="0" t="n">
        <v>-1.68118251456497</v>
      </c>
      <c r="V3988" s="0" t="n">
        <v>1.6354868319886</v>
      </c>
      <c r="W3988" s="0" t="n">
        <v>2.42132274154447</v>
      </c>
      <c r="X3988" s="0" t="n">
        <v>2.25150122243759</v>
      </c>
      <c r="Y3988" s="0" t="n">
        <v>2.27050524020035</v>
      </c>
      <c r="Z3988" s="0" t="n">
        <v>-1.55511415005</v>
      </c>
      <c r="AA3988" s="0" t="n">
        <v>0.50639624596</v>
      </c>
      <c r="AB3988" s="0" t="n">
        <v>-2.34909338172158</v>
      </c>
      <c r="AC3988" s="0" t="n">
        <v>0.586995828496475</v>
      </c>
      <c r="AD3988" s="0" t="n">
        <v>-2.18061959458339</v>
      </c>
      <c r="AE3988" s="0" t="n">
        <v>0.560496153739641</v>
      </c>
      <c r="AF3988" s="0" t="n">
        <v>-2.18272807189818</v>
      </c>
      <c r="AG3988" s="0" t="n">
        <v>0.625213731395025</v>
      </c>
      <c r="AH3988" s="0" t="s">
        <v>43</v>
      </c>
      <c r="AI3988" s="0" t="s">
        <v>48</v>
      </c>
    </row>
    <row r="3989" customFormat="false" ht="12.75" hidden="false" customHeight="false" outlineLevel="0" collapsed="false">
      <c r="A3989" s="0" t="n">
        <v>202103</v>
      </c>
      <c r="B3989" s="0" t="n">
        <v>1.3789</v>
      </c>
      <c r="C3989" s="0" t="n">
        <v>1.157</v>
      </c>
      <c r="D3989" s="0" t="n">
        <v>0</v>
      </c>
      <c r="E3989" s="0" t="n">
        <v>-1.79999999981</v>
      </c>
      <c r="F3989" s="0" t="n">
        <v>0</v>
      </c>
      <c r="G3989" s="0" t="n">
        <v>0</v>
      </c>
      <c r="H3989" s="0" t="n">
        <v>25</v>
      </c>
      <c r="I3989" s="0" t="n">
        <v>1</v>
      </c>
      <c r="J3989" s="0" t="n">
        <v>641</v>
      </c>
      <c r="K3989" s="0" t="n">
        <v>81</v>
      </c>
      <c r="L3989" s="0" t="n">
        <v>1.3789</v>
      </c>
      <c r="M3989" s="0" t="n">
        <v>1.157</v>
      </c>
      <c r="N3989" s="0" t="n">
        <v>2.52917432785</v>
      </c>
      <c r="O3989" s="0" t="n">
        <v>1.85165560246</v>
      </c>
      <c r="P3989" s="0" t="n">
        <v>1.17416491208701</v>
      </c>
      <c r="Q3989" s="0" t="n">
        <v>1.50300750320915</v>
      </c>
      <c r="R3989" s="0" t="n">
        <v>1.13672046742717</v>
      </c>
      <c r="S3989" s="0" t="n">
        <v>1.30149902558728</v>
      </c>
      <c r="T3989" s="0" t="n">
        <v>1.02608574236872</v>
      </c>
      <c r="U3989" s="0" t="n">
        <v>1.30217997568423</v>
      </c>
      <c r="V3989" s="0" t="n">
        <v>1.34375497593119</v>
      </c>
      <c r="W3989" s="0" t="n">
        <v>1.39914474373368</v>
      </c>
      <c r="X3989" s="0" t="n">
        <v>1.49719738594574</v>
      </c>
      <c r="Y3989" s="0" t="n">
        <v>1.60037456872594</v>
      </c>
      <c r="Z3989" s="0" t="n">
        <v>-1.15027432785</v>
      </c>
      <c r="AA3989" s="0" t="n">
        <v>-0.69465560246</v>
      </c>
      <c r="AB3989" s="0" t="n">
        <v>-1.35500941576299</v>
      </c>
      <c r="AC3989" s="0" t="n">
        <v>-0.34864809925085</v>
      </c>
      <c r="AD3989" s="0" t="n">
        <v>-1.39245386042283</v>
      </c>
      <c r="AE3989" s="0" t="n">
        <v>-0.550156576872718</v>
      </c>
      <c r="AF3989" s="0" t="n">
        <v>-1.50308858548128</v>
      </c>
      <c r="AG3989" s="0" t="n">
        <v>-0.549475626775766</v>
      </c>
      <c r="AH3989" s="0" t="s">
        <v>43</v>
      </c>
      <c r="AI3989" s="0" t="s">
        <v>48</v>
      </c>
    </row>
    <row r="3990" customFormat="false" ht="12.75" hidden="false" customHeight="false" outlineLevel="0" collapsed="false">
      <c r="A3990" s="0" t="n">
        <v>202102</v>
      </c>
      <c r="B3990" s="0" t="n">
        <v>-0.45</v>
      </c>
      <c r="C3990" s="0" t="n">
        <v>0.77442</v>
      </c>
      <c r="D3990" s="0" t="n">
        <v>-1.37888032056</v>
      </c>
      <c r="E3990" s="0" t="n">
        <v>1.15701731256</v>
      </c>
      <c r="F3990" s="0" t="n">
        <v>0</v>
      </c>
      <c r="G3990" s="0" t="n">
        <v>0</v>
      </c>
      <c r="H3990" s="0" t="n">
        <v>4</v>
      </c>
      <c r="I3990" s="0" t="n">
        <v>2</v>
      </c>
      <c r="J3990" s="0" t="n">
        <v>250</v>
      </c>
      <c r="K3990" s="0" t="n">
        <v>32</v>
      </c>
      <c r="L3990" s="0" t="n">
        <v>-0.45</v>
      </c>
      <c r="M3990" s="0" t="n">
        <v>0.77442</v>
      </c>
      <c r="N3990" s="0" t="n">
        <v>2.04854869843</v>
      </c>
      <c r="O3990" s="0" t="n">
        <v>-0.841920137405</v>
      </c>
      <c r="P3990" s="0" t="n">
        <v>0.642655518054141</v>
      </c>
      <c r="Q3990" s="0" t="n">
        <v>1.19124258108152</v>
      </c>
      <c r="R3990" s="0" t="n">
        <v>1.0351216527073</v>
      </c>
      <c r="S3990" s="0" t="n">
        <v>0.0342082378567097</v>
      </c>
      <c r="T3990" s="0" t="n">
        <v>1.19180946825756</v>
      </c>
      <c r="U3990" s="0" t="n">
        <v>0.525684992157039</v>
      </c>
      <c r="V3990" s="0" t="n">
        <v>2.97578578500077</v>
      </c>
      <c r="W3990" s="0" t="n">
        <v>2.47189932531057</v>
      </c>
      <c r="X3990" s="0" t="n">
        <v>1.33963999154287</v>
      </c>
      <c r="Y3990" s="0" t="n">
        <v>1.61379859304712</v>
      </c>
      <c r="Z3990" s="0" t="n">
        <v>-2.49854869843</v>
      </c>
      <c r="AA3990" s="0" t="n">
        <v>1.616340137405</v>
      </c>
      <c r="AB3990" s="0" t="n">
        <v>-1.40589318037586</v>
      </c>
      <c r="AC3990" s="0" t="n">
        <v>2.03316271848652</v>
      </c>
      <c r="AD3990" s="0" t="n">
        <v>-1.0134270457227</v>
      </c>
      <c r="AE3990" s="0" t="n">
        <v>0.87612837526171</v>
      </c>
      <c r="AF3990" s="0" t="n">
        <v>-0.856739230172438</v>
      </c>
      <c r="AG3990" s="0" t="n">
        <v>1.36760512956204</v>
      </c>
      <c r="AH3990" s="0" t="s">
        <v>43</v>
      </c>
      <c r="AI3990" s="0" t="s">
        <v>48</v>
      </c>
    </row>
    <row r="3991" customFormat="false" ht="12.75" hidden="false" customHeight="false" outlineLevel="0" collapsed="false">
      <c r="A3991" s="0" t="n">
        <v>202103</v>
      </c>
      <c r="B3991" s="0" t="n">
        <v>-1.3789</v>
      </c>
      <c r="C3991" s="0" t="n">
        <v>1.157</v>
      </c>
      <c r="D3991" s="0" t="n">
        <v>0</v>
      </c>
      <c r="E3991" s="0" t="n">
        <v>-1.79999999981</v>
      </c>
      <c r="F3991" s="0" t="n">
        <v>0</v>
      </c>
      <c r="G3991" s="0" t="n">
        <v>0</v>
      </c>
      <c r="H3991" s="0" t="n">
        <v>18</v>
      </c>
      <c r="I3991" s="0" t="n">
        <v>2</v>
      </c>
      <c r="J3991" s="0" t="n">
        <v>586</v>
      </c>
      <c r="K3991" s="0" t="n">
        <v>74</v>
      </c>
      <c r="L3991" s="0" t="n">
        <v>-1.3789</v>
      </c>
      <c r="M3991" s="0" t="n">
        <v>1.157</v>
      </c>
      <c r="N3991" s="0" t="n">
        <v>-2.10285830498</v>
      </c>
      <c r="O3991" s="0" t="n">
        <v>3.81819677353</v>
      </c>
      <c r="P3991" s="0" t="n">
        <v>-1.17416491208701</v>
      </c>
      <c r="Q3991" s="0" t="n">
        <v>1.50300750320915</v>
      </c>
      <c r="R3991" s="0" t="n">
        <v>-1.13672046742717</v>
      </c>
      <c r="S3991" s="0" t="n">
        <v>1.30149902558728</v>
      </c>
      <c r="T3991" s="0" t="n">
        <v>-1.02608574236872</v>
      </c>
      <c r="U3991" s="0" t="n">
        <v>1.30217997568423</v>
      </c>
      <c r="V3991" s="0" t="n">
        <v>2.75791295997463</v>
      </c>
      <c r="W3991" s="0" t="n">
        <v>2.49450852382025</v>
      </c>
      <c r="X3991" s="0" t="n">
        <v>2.69577259346021</v>
      </c>
      <c r="Y3991" s="0" t="n">
        <v>2.73674618454736</v>
      </c>
      <c r="Z3991" s="0" t="n">
        <v>0.72395830498</v>
      </c>
      <c r="AA3991" s="0" t="n">
        <v>-2.66119677353</v>
      </c>
      <c r="AB3991" s="0" t="n">
        <v>0.92869339289299</v>
      </c>
      <c r="AC3991" s="0" t="n">
        <v>-2.31518927032085</v>
      </c>
      <c r="AD3991" s="0" t="n">
        <v>0.966137837552831</v>
      </c>
      <c r="AE3991" s="0" t="n">
        <v>-2.51669774794272</v>
      </c>
      <c r="AF3991" s="0" t="n">
        <v>1.07677256261128</v>
      </c>
      <c r="AG3991" s="0" t="n">
        <v>-2.51601679784577</v>
      </c>
      <c r="AH3991" s="0" t="s">
        <v>43</v>
      </c>
      <c r="AI3991" s="0" t="s">
        <v>48</v>
      </c>
    </row>
    <row r="3992" customFormat="false" ht="12.75" hidden="false" customHeight="false" outlineLevel="0" collapsed="false">
      <c r="A3992" s="0" t="n">
        <v>202102</v>
      </c>
      <c r="B3992" s="0" t="n">
        <v>-0.45</v>
      </c>
      <c r="C3992" s="0" t="n">
        <v>0.77442</v>
      </c>
      <c r="D3992" s="0" t="n">
        <v>1.37888032056</v>
      </c>
      <c r="E3992" s="0" t="n">
        <v>-1.15701731256</v>
      </c>
      <c r="F3992" s="0" t="n">
        <v>0</v>
      </c>
      <c r="G3992" s="0" t="n">
        <v>0</v>
      </c>
      <c r="H3992" s="0" t="n">
        <v>9</v>
      </c>
      <c r="I3992" s="0" t="n">
        <v>3</v>
      </c>
      <c r="J3992" s="0" t="n">
        <v>291</v>
      </c>
      <c r="K3992" s="0" t="n">
        <v>37</v>
      </c>
      <c r="L3992" s="0" t="n">
        <v>-0.45</v>
      </c>
      <c r="M3992" s="0" t="n">
        <v>0.77442</v>
      </c>
      <c r="N3992" s="0" t="n">
        <v>-0.362791717052</v>
      </c>
      <c r="O3992" s="0" t="n">
        <v>0.925027191639</v>
      </c>
      <c r="P3992" s="0" t="n">
        <v>-0.691650269634408</v>
      </c>
      <c r="Q3992" s="0" t="n">
        <v>1.23172240703745</v>
      </c>
      <c r="R3992" s="0" t="n">
        <v>-0.747253927762009</v>
      </c>
      <c r="S3992" s="0" t="n">
        <v>1.1405209962173</v>
      </c>
      <c r="T3992" s="0" t="n">
        <v>-1.0688038328887</v>
      </c>
      <c r="U3992" s="0" t="n">
        <v>1.04582425821662</v>
      </c>
      <c r="V3992" s="0" t="n">
        <v>0.174033935737042</v>
      </c>
      <c r="W3992" s="0" t="n">
        <v>0.449677554204005</v>
      </c>
      <c r="X3992" s="0" t="n">
        <v>0.440736623478988</v>
      </c>
      <c r="Y3992" s="0" t="n">
        <v>0.716271623758734</v>
      </c>
      <c r="Z3992" s="0" t="n">
        <v>-0.087208282948</v>
      </c>
      <c r="AA3992" s="0" t="n">
        <v>-0.150607191639</v>
      </c>
      <c r="AB3992" s="0" t="n">
        <v>-0.328858552582408</v>
      </c>
      <c r="AC3992" s="0" t="n">
        <v>0.306695215398446</v>
      </c>
      <c r="AD3992" s="0" t="n">
        <v>-0.384462210710009</v>
      </c>
      <c r="AE3992" s="0" t="n">
        <v>0.215493804578303</v>
      </c>
      <c r="AF3992" s="0" t="n">
        <v>-0.706012115836701</v>
      </c>
      <c r="AG3992" s="0" t="n">
        <v>0.12079706657762</v>
      </c>
      <c r="AH3992" s="0" t="s">
        <v>43</v>
      </c>
      <c r="AI3992" s="0" t="s">
        <v>48</v>
      </c>
    </row>
    <row r="3993" customFormat="false" ht="12.75" hidden="false" customHeight="false" outlineLevel="0" collapsed="false">
      <c r="A3993" s="0" t="n">
        <v>202103</v>
      </c>
      <c r="B3993" s="0" t="n">
        <v>1.3789</v>
      </c>
      <c r="C3993" s="0" t="n">
        <v>-1.157</v>
      </c>
      <c r="D3993" s="0" t="n">
        <v>0</v>
      </c>
      <c r="E3993" s="0" t="n">
        <v>-1.79999999981</v>
      </c>
      <c r="F3993" s="0" t="n">
        <v>0</v>
      </c>
      <c r="G3993" s="0" t="n">
        <v>0</v>
      </c>
      <c r="H3993" s="0" t="n">
        <v>11</v>
      </c>
      <c r="I3993" s="0" t="n">
        <v>3</v>
      </c>
      <c r="J3993" s="0" t="n">
        <v>531</v>
      </c>
      <c r="K3993" s="0" t="n">
        <v>67</v>
      </c>
      <c r="L3993" s="0" t="n">
        <v>1.3789</v>
      </c>
      <c r="M3993" s="0" t="n">
        <v>-1.157</v>
      </c>
      <c r="N3993" s="0" t="n">
        <v>2.28706502914</v>
      </c>
      <c r="O3993" s="0" t="n">
        <v>-2.06607460976</v>
      </c>
      <c r="P3993" s="0" t="n">
        <v>1.85578474757039</v>
      </c>
      <c r="Q3993" s="0" t="n">
        <v>0.187772543452724</v>
      </c>
      <c r="R3993" s="0" t="n">
        <v>2.09421702088339</v>
      </c>
      <c r="S3993" s="0" t="n">
        <v>0.0748486962452482</v>
      </c>
      <c r="T3993" s="0" t="n">
        <v>2.12910908442929</v>
      </c>
      <c r="U3993" s="0" t="n">
        <v>0.0681812577002072</v>
      </c>
      <c r="V3993" s="0" t="n">
        <v>1.28498263266986</v>
      </c>
      <c r="W3993" s="0" t="n">
        <v>2.29473956503039</v>
      </c>
      <c r="X3993" s="0" t="n">
        <v>2.14959134639237</v>
      </c>
      <c r="Y3993" s="0" t="n">
        <v>2.14009303261745</v>
      </c>
      <c r="Z3993" s="0" t="n">
        <v>-0.90816502914</v>
      </c>
      <c r="AA3993" s="0" t="n">
        <v>0.90907460976</v>
      </c>
      <c r="AB3993" s="0" t="n">
        <v>-0.43128028156961</v>
      </c>
      <c r="AC3993" s="0" t="n">
        <v>2.25384715321272</v>
      </c>
      <c r="AD3993" s="0" t="n">
        <v>-0.192848008256607</v>
      </c>
      <c r="AE3993" s="0" t="n">
        <v>2.14092330600525</v>
      </c>
      <c r="AF3993" s="0" t="n">
        <v>-0.157955944710706</v>
      </c>
      <c r="AG3993" s="0" t="n">
        <v>2.13425586746021</v>
      </c>
      <c r="AH3993" s="0" t="s">
        <v>43</v>
      </c>
      <c r="AI3993" s="0" t="s">
        <v>48</v>
      </c>
    </row>
    <row r="3994" customFormat="false" ht="12.75" hidden="false" customHeight="false" outlineLevel="0" collapsed="false">
      <c r="A3994" s="0" t="n">
        <v>202104</v>
      </c>
      <c r="B3994" s="0" t="n">
        <v>1.7727</v>
      </c>
      <c r="C3994" s="0" t="n">
        <v>-0.31257</v>
      </c>
      <c r="D3994" s="0" t="n">
        <v>0</v>
      </c>
      <c r="E3994" s="0" t="n">
        <v>-1.79999999981</v>
      </c>
      <c r="F3994" s="0" t="n">
        <v>0</v>
      </c>
      <c r="G3994" s="0" t="n">
        <v>0</v>
      </c>
      <c r="H3994" s="0" t="n">
        <v>17</v>
      </c>
      <c r="I3994" s="0" t="n">
        <v>7</v>
      </c>
      <c r="J3994" s="0" t="n">
        <v>807</v>
      </c>
      <c r="K3994" s="0" t="n">
        <v>101</v>
      </c>
      <c r="L3994" s="0" t="n">
        <v>1.7727</v>
      </c>
      <c r="M3994" s="0" t="n">
        <v>-0.31257</v>
      </c>
      <c r="N3994" s="0" t="n">
        <v>3.75355434418</v>
      </c>
      <c r="O3994" s="0" t="n">
        <v>0.686764001846</v>
      </c>
      <c r="P3994" s="0" t="n">
        <v>1.73042075607264</v>
      </c>
      <c r="Q3994" s="0" t="n">
        <v>0.742953251973982</v>
      </c>
      <c r="R3994" s="0" t="n">
        <v>1.85389590302446</v>
      </c>
      <c r="S3994" s="0" t="n">
        <v>0.602963755706679</v>
      </c>
      <c r="T3994" s="0" t="n">
        <v>1.82540488382845</v>
      </c>
      <c r="U3994" s="0" t="n">
        <v>0.594223409134907</v>
      </c>
      <c r="V3994" s="0" t="n">
        <v>2.21866004157967</v>
      </c>
      <c r="W3994" s="0" t="n">
        <v>2.02391372028506</v>
      </c>
      <c r="X3994" s="0" t="n">
        <v>1.90150589646903</v>
      </c>
      <c r="Y3994" s="0" t="n">
        <v>1.93036890328074</v>
      </c>
      <c r="Z3994" s="0" t="n">
        <v>-1.98085434418</v>
      </c>
      <c r="AA3994" s="0" t="n">
        <v>-0.999334001846</v>
      </c>
      <c r="AB3994" s="0" t="n">
        <v>-2.02313358810736</v>
      </c>
      <c r="AC3994" s="0" t="n">
        <v>0.0561892501279819</v>
      </c>
      <c r="AD3994" s="0" t="n">
        <v>-1.89965844115554</v>
      </c>
      <c r="AE3994" s="0" t="n">
        <v>-0.0838002461393208</v>
      </c>
      <c r="AF3994" s="0" t="n">
        <v>-1.92814946035155</v>
      </c>
      <c r="AG3994" s="0" t="n">
        <v>-0.0925405927110929</v>
      </c>
      <c r="AH3994" s="0" t="s">
        <v>43</v>
      </c>
      <c r="AI3994" s="0" t="s">
        <v>48</v>
      </c>
    </row>
    <row r="3995" customFormat="false" ht="12.75" hidden="false" customHeight="false" outlineLevel="0" collapsed="false">
      <c r="A3995" s="0" t="n">
        <v>202101</v>
      </c>
      <c r="B3995" s="0" t="n">
        <v>0</v>
      </c>
      <c r="C3995" s="0" t="n">
        <v>-1.8</v>
      </c>
      <c r="D3995" s="0" t="n">
        <v>1.37887967467</v>
      </c>
      <c r="E3995" s="0" t="n">
        <v>1.15701808231</v>
      </c>
      <c r="F3995" s="0" t="n">
        <v>0</v>
      </c>
      <c r="G3995" s="0" t="n">
        <v>0</v>
      </c>
      <c r="H3995" s="0" t="n">
        <v>15</v>
      </c>
      <c r="I3995" s="0" t="n">
        <v>1</v>
      </c>
      <c r="J3995" s="0" t="n">
        <v>113</v>
      </c>
      <c r="K3995" s="0" t="n">
        <v>15</v>
      </c>
      <c r="L3995" s="0" t="n">
        <v>0</v>
      </c>
      <c r="M3995" s="0" t="n">
        <v>-1.8</v>
      </c>
      <c r="N3995" s="0" t="n">
        <v>0.40654104948</v>
      </c>
      <c r="O3995" s="0" t="n">
        <v>-2.31880712509</v>
      </c>
      <c r="P3995" s="0" t="n">
        <v>-0.396672672901706</v>
      </c>
      <c r="Q3995" s="0" t="n">
        <v>-1.86554403814622</v>
      </c>
      <c r="R3995" s="0" t="n">
        <v>-0.266377612660017</v>
      </c>
      <c r="S3995" s="0" t="n">
        <v>-1.70733956250855</v>
      </c>
      <c r="T3995" s="0" t="n">
        <v>-0.33801266944622</v>
      </c>
      <c r="U3995" s="0" t="n">
        <v>-1.62302526528751</v>
      </c>
      <c r="V3995" s="0" t="n">
        <v>0.659117939337453</v>
      </c>
      <c r="W3995" s="0" t="n">
        <v>0.922279626690345</v>
      </c>
      <c r="X3995" s="0" t="n">
        <v>0.909237101060892</v>
      </c>
      <c r="Y3995" s="0" t="n">
        <v>1.01905477615145</v>
      </c>
      <c r="Z3995" s="0" t="n">
        <v>-0.40654104948</v>
      </c>
      <c r="AA3995" s="0" t="n">
        <v>0.51880712509</v>
      </c>
      <c r="AB3995" s="0" t="n">
        <v>-0.803213722381706</v>
      </c>
      <c r="AC3995" s="0" t="n">
        <v>0.453263086943781</v>
      </c>
      <c r="AD3995" s="0" t="n">
        <v>-0.672918662140017</v>
      </c>
      <c r="AE3995" s="0" t="n">
        <v>0.611467562581454</v>
      </c>
      <c r="AF3995" s="0" t="n">
        <v>-0.74455371892622</v>
      </c>
      <c r="AG3995" s="0" t="n">
        <v>0.695781859802493</v>
      </c>
      <c r="AH3995" s="0" t="s">
        <v>43</v>
      </c>
      <c r="AI3995" s="0" t="s">
        <v>48</v>
      </c>
    </row>
    <row r="3996" customFormat="false" ht="12.75" hidden="false" customHeight="false" outlineLevel="0" collapsed="false">
      <c r="A3996" s="0" t="n">
        <v>202102</v>
      </c>
      <c r="B3996" s="0" t="n">
        <v>-0.45</v>
      </c>
      <c r="C3996" s="0" t="n">
        <v>0.77442</v>
      </c>
      <c r="D3996" s="0" t="n">
        <v>-1.37887967467</v>
      </c>
      <c r="E3996" s="0" t="n">
        <v>-1.15701808231</v>
      </c>
      <c r="F3996" s="0" t="n">
        <v>0</v>
      </c>
      <c r="G3996" s="0" t="n">
        <v>0</v>
      </c>
      <c r="H3996" s="0" t="n">
        <v>19</v>
      </c>
      <c r="I3996" s="0" t="n">
        <v>4</v>
      </c>
      <c r="J3996" s="0" t="n">
        <v>372</v>
      </c>
      <c r="K3996" s="0" t="n">
        <v>47</v>
      </c>
      <c r="L3996" s="0" t="n">
        <v>-0.45</v>
      </c>
      <c r="M3996" s="0" t="n">
        <v>0.77442</v>
      </c>
      <c r="N3996" s="0" t="n">
        <v>-1.14188730717</v>
      </c>
      <c r="O3996" s="0" t="n">
        <v>0.392727404833</v>
      </c>
      <c r="P3996" s="0" t="n">
        <v>-0.12306130502379</v>
      </c>
      <c r="Q3996" s="0" t="n">
        <v>1.38806194190457</v>
      </c>
      <c r="R3996" s="0" t="n">
        <v>0.126177181759587</v>
      </c>
      <c r="S3996" s="0" t="n">
        <v>1.42011844273282</v>
      </c>
      <c r="T3996" s="0" t="n">
        <v>0.14280244008546</v>
      </c>
      <c r="U3996" s="0" t="n">
        <v>1.49060184892912</v>
      </c>
      <c r="V3996" s="0" t="n">
        <v>0.790188131414458</v>
      </c>
      <c r="W3996" s="0" t="n">
        <v>1.42432344056282</v>
      </c>
      <c r="X3996" s="0" t="n">
        <v>1.63202937866974</v>
      </c>
      <c r="Y3996" s="0" t="n">
        <v>1.68989823412614</v>
      </c>
      <c r="Z3996" s="0" t="n">
        <v>0.69188730717</v>
      </c>
      <c r="AA3996" s="0" t="n">
        <v>0.381692595167</v>
      </c>
      <c r="AB3996" s="0" t="n">
        <v>1.01882600214621</v>
      </c>
      <c r="AC3996" s="0" t="n">
        <v>0.995334537071571</v>
      </c>
      <c r="AD3996" s="0" t="n">
        <v>1.26806448892959</v>
      </c>
      <c r="AE3996" s="0" t="n">
        <v>1.02739103789982</v>
      </c>
      <c r="AF3996" s="0" t="n">
        <v>1.28468974725546</v>
      </c>
      <c r="AG3996" s="0" t="n">
        <v>1.09787444409612</v>
      </c>
      <c r="AH3996" s="0" t="s">
        <v>43</v>
      </c>
      <c r="AI3996" s="0" t="s">
        <v>48</v>
      </c>
    </row>
    <row r="3997" customFormat="false" ht="12.75" hidden="false" customHeight="false" outlineLevel="0" collapsed="false">
      <c r="A3997" s="0" t="n">
        <v>202103</v>
      </c>
      <c r="B3997" s="0" t="n">
        <v>1.7727</v>
      </c>
      <c r="C3997" s="0" t="n">
        <v>-0.31257</v>
      </c>
      <c r="D3997" s="0" t="n">
        <v>0</v>
      </c>
      <c r="E3997" s="0" t="n">
        <v>-1.79999999981</v>
      </c>
      <c r="F3997" s="0" t="n">
        <v>0</v>
      </c>
      <c r="G3997" s="0" t="n">
        <v>0</v>
      </c>
      <c r="H3997" s="0" t="n">
        <v>9</v>
      </c>
      <c r="I3997" s="0" t="n">
        <v>7</v>
      </c>
      <c r="J3997" s="0" t="n">
        <v>519</v>
      </c>
      <c r="K3997" s="0" t="n">
        <v>65</v>
      </c>
      <c r="L3997" s="0" t="n">
        <v>1.7727</v>
      </c>
      <c r="M3997" s="0" t="n">
        <v>-0.31257</v>
      </c>
      <c r="N3997" s="0" t="n">
        <v>-0.938675999641</v>
      </c>
      <c r="O3997" s="0" t="n">
        <v>1.51330888271</v>
      </c>
      <c r="P3997" s="0" t="n">
        <v>1.73042075607264</v>
      </c>
      <c r="Q3997" s="0" t="n">
        <v>0.742953251973982</v>
      </c>
      <c r="R3997" s="0" t="n">
        <v>1.85389590302446</v>
      </c>
      <c r="S3997" s="0" t="n">
        <v>0.602963755706679</v>
      </c>
      <c r="T3997" s="0" t="n">
        <v>1.82540488382845</v>
      </c>
      <c r="U3997" s="0" t="n">
        <v>0.594223409134907</v>
      </c>
      <c r="V3997" s="0" t="n">
        <v>3.26885201649685</v>
      </c>
      <c r="W3997" s="0" t="n">
        <v>2.77804342823646</v>
      </c>
      <c r="X3997" s="0" t="n">
        <v>2.9372071908218</v>
      </c>
      <c r="Y3997" s="0" t="n">
        <v>2.91287851413306</v>
      </c>
      <c r="Z3997" s="0" t="n">
        <v>2.711375999641</v>
      </c>
      <c r="AA3997" s="0" t="n">
        <v>-1.82587888271</v>
      </c>
      <c r="AB3997" s="0" t="n">
        <v>2.66909675571364</v>
      </c>
      <c r="AC3997" s="0" t="n">
        <v>-0.770355630736018</v>
      </c>
      <c r="AD3997" s="0" t="n">
        <v>2.79257190266546</v>
      </c>
      <c r="AE3997" s="0" t="n">
        <v>-0.910345127003321</v>
      </c>
      <c r="AF3997" s="0" t="n">
        <v>2.76408088346945</v>
      </c>
      <c r="AG3997" s="0" t="n">
        <v>-0.919085473575093</v>
      </c>
      <c r="AH3997" s="0" t="s">
        <v>43</v>
      </c>
      <c r="AI3997" s="0" t="s">
        <v>48</v>
      </c>
    </row>
    <row r="3998" customFormat="false" ht="12.75" hidden="false" customHeight="false" outlineLevel="0" collapsed="false">
      <c r="A3998" s="0" t="n">
        <v>202102</v>
      </c>
      <c r="B3998" s="0" t="n">
        <v>-0.45</v>
      </c>
      <c r="C3998" s="0" t="n">
        <v>0.77442</v>
      </c>
      <c r="D3998" s="0" t="n">
        <v>-1.77265386818</v>
      </c>
      <c r="E3998" s="0" t="n">
        <v>-0.312567214581</v>
      </c>
      <c r="F3998" s="0" t="n">
        <v>0</v>
      </c>
      <c r="G3998" s="0" t="n">
        <v>0</v>
      </c>
      <c r="H3998" s="0" t="n">
        <v>15</v>
      </c>
      <c r="I3998" s="0" t="n">
        <v>8</v>
      </c>
      <c r="J3998" s="0" t="n">
        <v>344</v>
      </c>
      <c r="K3998" s="0" t="n">
        <v>43</v>
      </c>
      <c r="L3998" s="0" t="n">
        <v>-0.45</v>
      </c>
      <c r="M3998" s="0" t="n">
        <v>0.77442</v>
      </c>
      <c r="N3998" s="0" t="n">
        <v>0.089407928288</v>
      </c>
      <c r="O3998" s="0" t="n">
        <v>0.626785337925</v>
      </c>
      <c r="P3998" s="0" t="n">
        <v>0.182949481887832</v>
      </c>
      <c r="Q3998" s="0" t="n">
        <v>1.36726345306375</v>
      </c>
      <c r="R3998" s="0" t="n">
        <v>0.619333898084873</v>
      </c>
      <c r="S3998" s="0" t="n">
        <v>1.25996398936588</v>
      </c>
      <c r="T3998" s="0" t="n">
        <v>0.543630371175778</v>
      </c>
      <c r="U3998" s="0" t="n">
        <v>1.44485240771605</v>
      </c>
      <c r="V3998" s="0" t="n">
        <v>0.559246731368143</v>
      </c>
      <c r="W3998" s="0" t="n">
        <v>0.746363089420493</v>
      </c>
      <c r="X3998" s="0" t="n">
        <v>0.825673505754937</v>
      </c>
      <c r="Y3998" s="0" t="n">
        <v>0.935709227430963</v>
      </c>
      <c r="Z3998" s="0" t="n">
        <v>-0.539407928288</v>
      </c>
      <c r="AA3998" s="0" t="n">
        <v>0.147634662075</v>
      </c>
      <c r="AB3998" s="0" t="n">
        <v>0.0935415535998321</v>
      </c>
      <c r="AC3998" s="0" t="n">
        <v>0.740478115138747</v>
      </c>
      <c r="AD3998" s="0" t="n">
        <v>0.529925969796873</v>
      </c>
      <c r="AE3998" s="0" t="n">
        <v>0.63317865144088</v>
      </c>
      <c r="AF3998" s="0" t="n">
        <v>0.454222442887778</v>
      </c>
      <c r="AG3998" s="0" t="n">
        <v>0.818067069791047</v>
      </c>
      <c r="AH3998" s="0" t="s">
        <v>43</v>
      </c>
      <c r="AI3998" s="0" t="s">
        <v>48</v>
      </c>
    </row>
    <row r="3999" customFormat="false" ht="12.75" hidden="false" customHeight="false" outlineLevel="0" collapsed="false">
      <c r="A3999" s="0" t="n">
        <v>202101</v>
      </c>
      <c r="B3999" s="0" t="n">
        <v>0</v>
      </c>
      <c r="C3999" s="0" t="n">
        <v>-1.8</v>
      </c>
      <c r="D3999" s="0" t="n">
        <v>-1.37887967467</v>
      </c>
      <c r="E3999" s="0" t="n">
        <v>-1.15701808231</v>
      </c>
      <c r="F3999" s="0" t="n">
        <v>0</v>
      </c>
      <c r="G3999" s="0" t="n">
        <v>0</v>
      </c>
      <c r="H3999" s="0" t="n">
        <v>6</v>
      </c>
      <c r="I3999" s="0" t="n">
        <v>4</v>
      </c>
      <c r="J3999" s="0" t="n">
        <v>44</v>
      </c>
      <c r="K3999" s="0" t="n">
        <v>6</v>
      </c>
      <c r="L3999" s="0" t="n">
        <v>0</v>
      </c>
      <c r="M3999" s="0" t="n">
        <v>-1.8</v>
      </c>
      <c r="N3999" s="0" t="n">
        <v>-0.631232917309</v>
      </c>
      <c r="O3999" s="0" t="n">
        <v>-2.90183115005</v>
      </c>
      <c r="P3999" s="0" t="n">
        <v>1.33670981131532</v>
      </c>
      <c r="Q3999" s="0" t="n">
        <v>-1.30095564873373</v>
      </c>
      <c r="R3999" s="0" t="n">
        <v>1.4034677123277</v>
      </c>
      <c r="S3999" s="0" t="n">
        <v>-1.55619257784341</v>
      </c>
      <c r="T3999" s="0" t="n">
        <v>1.42078791816494</v>
      </c>
      <c r="U3999" s="0" t="n">
        <v>-1.58720744523938</v>
      </c>
      <c r="V3999" s="0" t="n">
        <v>1.26983734356607</v>
      </c>
      <c r="W3999" s="0" t="n">
        <v>2.53684862651676</v>
      </c>
      <c r="X3999" s="0" t="n">
        <v>2.43941587665043</v>
      </c>
      <c r="Y3999" s="0" t="n">
        <v>2.43701148837448</v>
      </c>
      <c r="Z3999" s="0" t="n">
        <v>0.631232917309</v>
      </c>
      <c r="AA3999" s="0" t="n">
        <v>1.10183115005</v>
      </c>
      <c r="AB3999" s="0" t="n">
        <v>1.96794272862432</v>
      </c>
      <c r="AC3999" s="0" t="n">
        <v>1.60087550131627</v>
      </c>
      <c r="AD3999" s="0" t="n">
        <v>2.0347006296367</v>
      </c>
      <c r="AE3999" s="0" t="n">
        <v>1.34563857220659</v>
      </c>
      <c r="AF3999" s="0" t="n">
        <v>2.05202083547394</v>
      </c>
      <c r="AG3999" s="0" t="n">
        <v>1.31462370481062</v>
      </c>
      <c r="AH3999" s="0" t="s">
        <v>43</v>
      </c>
      <c r="AI3999" s="0" t="s">
        <v>48</v>
      </c>
    </row>
    <row r="4000" customFormat="false" ht="12.75" hidden="false" customHeight="false" outlineLevel="0" collapsed="false">
      <c r="A4000" s="0" t="n">
        <v>202103</v>
      </c>
      <c r="B4000" s="0" t="n">
        <v>-1.7727</v>
      </c>
      <c r="C4000" s="0" t="n">
        <v>0.31257</v>
      </c>
      <c r="D4000" s="0" t="n">
        <v>0</v>
      </c>
      <c r="E4000" s="0" t="n">
        <v>-1.79999999981</v>
      </c>
      <c r="F4000" s="0" t="n">
        <v>0</v>
      </c>
      <c r="G4000" s="0" t="n">
        <v>0</v>
      </c>
      <c r="H4000" s="0" t="n">
        <v>8</v>
      </c>
      <c r="I4000" s="0" t="n">
        <v>6</v>
      </c>
      <c r="J4000" s="0" t="n">
        <v>510</v>
      </c>
      <c r="K4000" s="0" t="n">
        <v>64</v>
      </c>
      <c r="L4000" s="0" t="n">
        <v>-1.7727</v>
      </c>
      <c r="M4000" s="0" t="n">
        <v>0.31257</v>
      </c>
      <c r="N4000" s="0" t="n">
        <v>-0.30977410078</v>
      </c>
      <c r="O4000" s="0" t="n">
        <v>2.62719869614</v>
      </c>
      <c r="P4000" s="0" t="n">
        <v>-1.55545361850262</v>
      </c>
      <c r="Q4000" s="0" t="n">
        <v>1.08055701066503</v>
      </c>
      <c r="R4000" s="0" t="n">
        <v>-1.61077590552308</v>
      </c>
      <c r="S4000" s="0" t="n">
        <v>0.919187831866826</v>
      </c>
      <c r="T4000" s="0" t="n">
        <v>-1.54667415413763</v>
      </c>
      <c r="U4000" s="0" t="n">
        <v>0.910024865665992</v>
      </c>
      <c r="V4000" s="0" t="n">
        <v>2.73818519965385</v>
      </c>
      <c r="W4000" s="0" t="n">
        <v>1.98590482252361</v>
      </c>
      <c r="X4000" s="0" t="n">
        <v>2.14706935342572</v>
      </c>
      <c r="Y4000" s="0" t="n">
        <v>2.11627212476583</v>
      </c>
      <c r="Z4000" s="0" t="n">
        <v>-1.46292589922</v>
      </c>
      <c r="AA4000" s="0" t="n">
        <v>-2.31462869614</v>
      </c>
      <c r="AB4000" s="0" t="n">
        <v>-1.24567951772262</v>
      </c>
      <c r="AC4000" s="0" t="n">
        <v>-1.54664168547497</v>
      </c>
      <c r="AD4000" s="0" t="n">
        <v>-1.30100180474308</v>
      </c>
      <c r="AE4000" s="0" t="n">
        <v>-1.70801086427317</v>
      </c>
      <c r="AF4000" s="0" t="n">
        <v>-1.23690005335763</v>
      </c>
      <c r="AG4000" s="0" t="n">
        <v>-1.71717383047401</v>
      </c>
      <c r="AH4000" s="0" t="s">
        <v>43</v>
      </c>
      <c r="AI4000" s="0" t="s">
        <v>48</v>
      </c>
    </row>
    <row r="4001" customFormat="false" ht="12.75" hidden="false" customHeight="false" outlineLevel="0" collapsed="false">
      <c r="A4001" s="0" t="n">
        <v>202102</v>
      </c>
      <c r="B4001" s="0" t="n">
        <v>-0.45</v>
      </c>
      <c r="C4001" s="0" t="n">
        <v>0.77442</v>
      </c>
      <c r="D4001" s="0" t="n">
        <v>-1.37888032056</v>
      </c>
      <c r="E4001" s="0" t="n">
        <v>1.15701731256</v>
      </c>
      <c r="F4001" s="0" t="n">
        <v>0</v>
      </c>
      <c r="G4001" s="0" t="n">
        <v>0</v>
      </c>
      <c r="H4001" s="0" t="n">
        <v>8</v>
      </c>
      <c r="I4001" s="0" t="n">
        <v>2</v>
      </c>
      <c r="J4001" s="0" t="n">
        <v>282</v>
      </c>
      <c r="K4001" s="0" t="n">
        <v>36</v>
      </c>
      <c r="L4001" s="0" t="n">
        <v>-0.45</v>
      </c>
      <c r="M4001" s="0" t="n">
        <v>0.77442</v>
      </c>
      <c r="N4001" s="0" t="n">
        <v>0.993160367012</v>
      </c>
      <c r="O4001" s="0" t="n">
        <v>0.820812225342</v>
      </c>
      <c r="P4001" s="0" t="n">
        <v>0.642655518054141</v>
      </c>
      <c r="Q4001" s="0" t="n">
        <v>1.19124258108152</v>
      </c>
      <c r="R4001" s="0" t="n">
        <v>1.0351216527073</v>
      </c>
      <c r="S4001" s="0" t="n">
        <v>0.0342082378567097</v>
      </c>
      <c r="T4001" s="0" t="n">
        <v>1.19180946825756</v>
      </c>
      <c r="U4001" s="0" t="n">
        <v>0.525684992157039</v>
      </c>
      <c r="V4001" s="0" t="n">
        <v>1.44390584301276</v>
      </c>
      <c r="W4001" s="0" t="n">
        <v>0.509972840057471</v>
      </c>
      <c r="X4001" s="0" t="n">
        <v>0.787722402007815</v>
      </c>
      <c r="Y4001" s="0" t="n">
        <v>0.355754900448441</v>
      </c>
      <c r="Z4001" s="0" t="n">
        <v>-1.443160367012</v>
      </c>
      <c r="AA4001" s="0" t="n">
        <v>-0.0463922253420001</v>
      </c>
      <c r="AB4001" s="0" t="n">
        <v>-0.350504848957859</v>
      </c>
      <c r="AC4001" s="0" t="n">
        <v>0.370430355739525</v>
      </c>
      <c r="AD4001" s="0" t="n">
        <v>0.0419612856952978</v>
      </c>
      <c r="AE4001" s="0" t="n">
        <v>-0.78660398748529</v>
      </c>
      <c r="AF4001" s="0" t="n">
        <v>0.198649101245562</v>
      </c>
      <c r="AG4001" s="0" t="n">
        <v>-0.295127233184961</v>
      </c>
      <c r="AH4001" s="0" t="s">
        <v>43</v>
      </c>
      <c r="AI4001" s="0" t="s">
        <v>48</v>
      </c>
    </row>
    <row r="4002" customFormat="false" ht="12.75" hidden="false" customHeight="false" outlineLevel="0" collapsed="false">
      <c r="A4002" s="0" t="n">
        <v>202102</v>
      </c>
      <c r="B4002" s="0" t="n">
        <v>-0.45</v>
      </c>
      <c r="C4002" s="0" t="n">
        <v>0.77442</v>
      </c>
      <c r="D4002" s="0" t="n">
        <v>1.37887967467</v>
      </c>
      <c r="E4002" s="0" t="n">
        <v>1.15701808231</v>
      </c>
      <c r="F4002" s="0" t="n">
        <v>0</v>
      </c>
      <c r="G4002" s="0" t="n">
        <v>0</v>
      </c>
      <c r="H4002" s="0" t="n">
        <v>4</v>
      </c>
      <c r="I4002" s="0" t="n">
        <v>1</v>
      </c>
      <c r="J4002" s="0" t="n">
        <v>249</v>
      </c>
      <c r="K4002" s="0" t="n">
        <v>32</v>
      </c>
      <c r="L4002" s="0" t="n">
        <v>-0.45</v>
      </c>
      <c r="M4002" s="0" t="n">
        <v>0.77442</v>
      </c>
      <c r="N4002" s="0" t="n">
        <v>-0.485758632421</v>
      </c>
      <c r="O4002" s="0" t="n">
        <v>-0.0757783874869</v>
      </c>
      <c r="P4002" s="0" t="n">
        <v>-1.24008784428787</v>
      </c>
      <c r="Q4002" s="0" t="n">
        <v>0.615680610436841</v>
      </c>
      <c r="R4002" s="0" t="n">
        <v>-1.39260023126791</v>
      </c>
      <c r="S4002" s="0" t="n">
        <v>0.280383361025888</v>
      </c>
      <c r="T4002" s="0" t="n">
        <v>-1.47990795293969</v>
      </c>
      <c r="U4002" s="0" t="n">
        <v>0.392044430734589</v>
      </c>
      <c r="V4002" s="0" t="n">
        <v>0.850950044290466</v>
      </c>
      <c r="W4002" s="0" t="n">
        <v>1.02329277613271</v>
      </c>
      <c r="X4002" s="0" t="n">
        <v>0.974275564972713</v>
      </c>
      <c r="Y4002" s="0" t="n">
        <v>1.09872246756698</v>
      </c>
      <c r="Z4002" s="0" t="n">
        <v>0.035758632421</v>
      </c>
      <c r="AA4002" s="0" t="n">
        <v>0.8501983874869</v>
      </c>
      <c r="AB4002" s="0" t="n">
        <v>-0.754329211866867</v>
      </c>
      <c r="AC4002" s="0" t="n">
        <v>0.691458997923741</v>
      </c>
      <c r="AD4002" s="0" t="n">
        <v>-0.906841598846906</v>
      </c>
      <c r="AE4002" s="0" t="n">
        <v>0.356161748512788</v>
      </c>
      <c r="AF4002" s="0" t="n">
        <v>-0.994149320518689</v>
      </c>
      <c r="AG4002" s="0" t="n">
        <v>0.467822818221489</v>
      </c>
      <c r="AH4002" s="0" t="s">
        <v>43</v>
      </c>
      <c r="AI4002" s="0" t="s">
        <v>48</v>
      </c>
    </row>
    <row r="4003" customFormat="false" ht="12.75" hidden="false" customHeight="false" outlineLevel="0" collapsed="false">
      <c r="A4003" s="0" t="n">
        <v>202101</v>
      </c>
      <c r="B4003" s="0" t="n">
        <v>0</v>
      </c>
      <c r="C4003" s="0" t="n">
        <v>-1.8</v>
      </c>
      <c r="D4003" s="0" t="n">
        <v>-1.77265404267</v>
      </c>
      <c r="E4003" s="0" t="n">
        <v>0.31256622502</v>
      </c>
      <c r="F4003" s="0" t="n">
        <v>0</v>
      </c>
      <c r="G4003" s="0" t="n">
        <v>0</v>
      </c>
      <c r="H4003" s="0" t="n">
        <v>11</v>
      </c>
      <c r="I4003" s="0" t="n">
        <v>6</v>
      </c>
      <c r="J4003" s="0" t="n">
        <v>86</v>
      </c>
      <c r="K4003" s="0" t="n">
        <v>11</v>
      </c>
      <c r="L4003" s="0" t="n">
        <v>0</v>
      </c>
      <c r="M4003" s="0" t="n">
        <v>-1.8</v>
      </c>
      <c r="N4003" s="0" t="n">
        <v>0.490939229727</v>
      </c>
      <c r="O4003" s="0" t="n">
        <v>-2.39581227303</v>
      </c>
      <c r="P4003" s="0" t="n">
        <v>0.793979057181584</v>
      </c>
      <c r="Q4003" s="0" t="n">
        <v>-1.71940140702453</v>
      </c>
      <c r="R4003" s="0" t="n">
        <v>0.625505270043387</v>
      </c>
      <c r="S4003" s="0" t="n">
        <v>-1.74590108178136</v>
      </c>
      <c r="T4003" s="0" t="n">
        <v>0.627613747358178</v>
      </c>
      <c r="U4003" s="0" t="n">
        <v>-1.68118350412597</v>
      </c>
      <c r="V4003" s="0" t="n">
        <v>0.772019165551034</v>
      </c>
      <c r="W4003" s="0" t="n">
        <v>0.741191470993819</v>
      </c>
      <c r="X4003" s="0" t="n">
        <v>0.663696147131095</v>
      </c>
      <c r="Y4003" s="0" t="n">
        <v>0.727581061542285</v>
      </c>
      <c r="Z4003" s="0" t="n">
        <v>-0.490939229727</v>
      </c>
      <c r="AA4003" s="0" t="n">
        <v>0.59581227303</v>
      </c>
      <c r="AB4003" s="0" t="n">
        <v>0.303039827454584</v>
      </c>
      <c r="AC4003" s="0" t="n">
        <v>0.676410866005475</v>
      </c>
      <c r="AD4003" s="0" t="n">
        <v>0.134566040316387</v>
      </c>
      <c r="AE4003" s="0" t="n">
        <v>0.649911191248641</v>
      </c>
      <c r="AF4003" s="0" t="n">
        <v>0.136674517631178</v>
      </c>
      <c r="AG4003" s="0" t="n">
        <v>0.714628768904026</v>
      </c>
      <c r="AH4003" s="0" t="s">
        <v>43</v>
      </c>
      <c r="AI4003" s="0" t="s">
        <v>48</v>
      </c>
    </row>
    <row r="4004" customFormat="false" ht="12.75" hidden="false" customHeight="false" outlineLevel="0" collapsed="false">
      <c r="A4004" s="0" t="n">
        <v>202103</v>
      </c>
      <c r="B4004" s="0" t="n">
        <v>-1.7727</v>
      </c>
      <c r="C4004" s="0" t="n">
        <v>0.31257</v>
      </c>
      <c r="D4004" s="0" t="n">
        <v>0</v>
      </c>
      <c r="E4004" s="0" t="n">
        <v>-1.79999999981</v>
      </c>
      <c r="F4004" s="0" t="n">
        <v>0</v>
      </c>
      <c r="G4004" s="0" t="n">
        <v>0</v>
      </c>
      <c r="H4004" s="0" t="n">
        <v>4</v>
      </c>
      <c r="I4004" s="0" t="n">
        <v>6</v>
      </c>
      <c r="J4004" s="0" t="n">
        <v>478</v>
      </c>
      <c r="K4004" s="0" t="n">
        <v>60</v>
      </c>
      <c r="L4004" s="0" t="n">
        <v>-1.7727</v>
      </c>
      <c r="M4004" s="0" t="n">
        <v>0.31257</v>
      </c>
      <c r="N4004" s="0" t="n">
        <v>-0.702355206013</v>
      </c>
      <c r="O4004" s="0" t="n">
        <v>1.42638647556</v>
      </c>
      <c r="P4004" s="0" t="n">
        <v>-1.55545361850262</v>
      </c>
      <c r="Q4004" s="0" t="n">
        <v>1.08055701066503</v>
      </c>
      <c r="R4004" s="0" t="n">
        <v>-1.61077590552308</v>
      </c>
      <c r="S4004" s="0" t="n">
        <v>0.919187831866826</v>
      </c>
      <c r="T4004" s="0" t="n">
        <v>-1.54667415413763</v>
      </c>
      <c r="U4004" s="0" t="n">
        <v>0.910024865665992</v>
      </c>
      <c r="V4004" s="0" t="n">
        <v>1.54474111722449</v>
      </c>
      <c r="W4004" s="0" t="n">
        <v>0.920529695437282</v>
      </c>
      <c r="X4004" s="0" t="n">
        <v>1.04042233321982</v>
      </c>
      <c r="Y4004" s="0" t="n">
        <v>0.989698842241727</v>
      </c>
      <c r="Z4004" s="0" t="n">
        <v>-1.070344793987</v>
      </c>
      <c r="AA4004" s="0" t="n">
        <v>-1.11381647556</v>
      </c>
      <c r="AB4004" s="0" t="n">
        <v>-0.853098412489623</v>
      </c>
      <c r="AC4004" s="0" t="n">
        <v>-0.345829464894966</v>
      </c>
      <c r="AD4004" s="0" t="n">
        <v>-0.908420699510083</v>
      </c>
      <c r="AE4004" s="0" t="n">
        <v>-0.507198643693174</v>
      </c>
      <c r="AF4004" s="0" t="n">
        <v>-0.84431894812463</v>
      </c>
      <c r="AG4004" s="0" t="n">
        <v>-0.516361609894009</v>
      </c>
      <c r="AH4004" s="0" t="s">
        <v>43</v>
      </c>
      <c r="AI4004" s="0" t="s">
        <v>48</v>
      </c>
    </row>
    <row r="4005" customFormat="false" ht="12.75" hidden="false" customHeight="false" outlineLevel="0" collapsed="false">
      <c r="A4005" s="0" t="n">
        <v>202101</v>
      </c>
      <c r="B4005" s="0" t="n">
        <v>0</v>
      </c>
      <c r="C4005" s="0" t="n">
        <v>-1.8</v>
      </c>
      <c r="D4005" s="0" t="n">
        <v>-1.77265386818</v>
      </c>
      <c r="E4005" s="0" t="n">
        <v>-0.312567214581</v>
      </c>
      <c r="F4005" s="0" t="n">
        <v>0</v>
      </c>
      <c r="G4005" s="0" t="n">
        <v>0</v>
      </c>
      <c r="H4005" s="0" t="n">
        <v>18</v>
      </c>
      <c r="I4005" s="0" t="n">
        <v>8</v>
      </c>
      <c r="J4005" s="0" t="n">
        <v>144</v>
      </c>
      <c r="K4005" s="0" t="n">
        <v>18</v>
      </c>
      <c r="L4005" s="0" t="n">
        <v>0</v>
      </c>
      <c r="M4005" s="0" t="n">
        <v>-1.8</v>
      </c>
      <c r="N4005" s="0" t="n">
        <v>-1.69401788712</v>
      </c>
      <c r="O4005" s="0" t="n">
        <v>-1.62747180462</v>
      </c>
      <c r="P4005" s="0" t="n">
        <v>1.03207573484293</v>
      </c>
      <c r="Q4005" s="0" t="n">
        <v>-1.57509501337035</v>
      </c>
      <c r="R4005" s="0" t="n">
        <v>0.915710599473447</v>
      </c>
      <c r="S4005" s="0" t="n">
        <v>-1.72102736656093</v>
      </c>
      <c r="T4005" s="0" t="n">
        <v>0.90215698236322</v>
      </c>
      <c r="U4005" s="0" t="n">
        <v>-1.69448767184213</v>
      </c>
      <c r="V4005" s="0" t="n">
        <v>1.70278083736093</v>
      </c>
      <c r="W4005" s="0" t="n">
        <v>2.72659673658731</v>
      </c>
      <c r="X4005" s="0" t="n">
        <v>2.61140487418313</v>
      </c>
      <c r="Y4005" s="0" t="n">
        <v>2.59703967613045</v>
      </c>
      <c r="Z4005" s="0" t="n">
        <v>1.69401788712</v>
      </c>
      <c r="AA4005" s="0" t="n">
        <v>-0.17252819538</v>
      </c>
      <c r="AB4005" s="0" t="n">
        <v>2.72609362196293</v>
      </c>
      <c r="AC4005" s="0" t="n">
        <v>0.0523767912496516</v>
      </c>
      <c r="AD4005" s="0" t="n">
        <v>2.60972848659345</v>
      </c>
      <c r="AE4005" s="0" t="n">
        <v>-0.0935555619409272</v>
      </c>
      <c r="AF4005" s="0" t="n">
        <v>2.59617486948322</v>
      </c>
      <c r="AG4005" s="0" t="n">
        <v>-0.067015867222133</v>
      </c>
      <c r="AH4005" s="0" t="s">
        <v>43</v>
      </c>
      <c r="AI4005" s="0" t="s">
        <v>48</v>
      </c>
    </row>
    <row r="4006" customFormat="false" ht="12.75" hidden="false" customHeight="false" outlineLevel="0" collapsed="false">
      <c r="A4006" s="0" t="n">
        <v>202104</v>
      </c>
      <c r="B4006" s="0" t="n">
        <v>-1.7727</v>
      </c>
      <c r="C4006" s="0" t="n">
        <v>-0.31257</v>
      </c>
      <c r="D4006" s="0" t="n">
        <v>0</v>
      </c>
      <c r="E4006" s="0" t="n">
        <v>-1.79999999981</v>
      </c>
      <c r="F4006" s="0" t="n">
        <v>0</v>
      </c>
      <c r="G4006" s="0" t="n">
        <v>0</v>
      </c>
      <c r="H4006" s="0" t="n">
        <v>11</v>
      </c>
      <c r="I4006" s="0" t="n">
        <v>8</v>
      </c>
      <c r="J4006" s="0" t="n">
        <v>760</v>
      </c>
      <c r="K4006" s="0" t="n">
        <v>95</v>
      </c>
      <c r="L4006" s="0" t="n">
        <v>-1.7727</v>
      </c>
      <c r="M4006" s="0" t="n">
        <v>-0.31257</v>
      </c>
      <c r="N4006" s="0" t="n">
        <v>-4.25167608261</v>
      </c>
      <c r="O4006" s="0" t="n">
        <v>-0.841998398304</v>
      </c>
      <c r="P4006" s="0" t="n">
        <v>-1.73042075607264</v>
      </c>
      <c r="Q4006" s="0" t="n">
        <v>0.742953251973982</v>
      </c>
      <c r="R4006" s="0" t="n">
        <v>-1.85389590302446</v>
      </c>
      <c r="S4006" s="0" t="n">
        <v>0.602963755706679</v>
      </c>
      <c r="T4006" s="0" t="n">
        <v>-1.82540488382845</v>
      </c>
      <c r="U4006" s="0" t="n">
        <v>0.594223409134907</v>
      </c>
      <c r="V4006" s="0" t="n">
        <v>2.53488004589629</v>
      </c>
      <c r="W4006" s="0" t="n">
        <v>2.97805308134558</v>
      </c>
      <c r="X4006" s="0" t="n">
        <v>2.79951163886425</v>
      </c>
      <c r="Y4006" s="0" t="n">
        <v>2.81949020395531</v>
      </c>
      <c r="Z4006" s="0" t="n">
        <v>2.47897608261</v>
      </c>
      <c r="AA4006" s="0" t="n">
        <v>0.529428398304</v>
      </c>
      <c r="AB4006" s="0" t="n">
        <v>2.52125532653736</v>
      </c>
      <c r="AC4006" s="0" t="n">
        <v>1.58495165027798</v>
      </c>
      <c r="AD4006" s="0" t="n">
        <v>2.39778017958554</v>
      </c>
      <c r="AE4006" s="0" t="n">
        <v>1.44496215401068</v>
      </c>
      <c r="AF4006" s="0" t="n">
        <v>2.42627119878155</v>
      </c>
      <c r="AG4006" s="0" t="n">
        <v>1.43622180743891</v>
      </c>
      <c r="AH4006" s="0" t="s">
        <v>43</v>
      </c>
      <c r="AI4006" s="0" t="s">
        <v>48</v>
      </c>
    </row>
    <row r="4007" customFormat="false" ht="12.75" hidden="false" customHeight="false" outlineLevel="0" collapsed="false">
      <c r="A4007" s="0" t="n">
        <v>202101</v>
      </c>
      <c r="B4007" s="0" t="n">
        <v>0</v>
      </c>
      <c r="C4007" s="0" t="n">
        <v>-1.8</v>
      </c>
      <c r="D4007" s="0" t="n">
        <v>-1.77265404267</v>
      </c>
      <c r="E4007" s="0" t="n">
        <v>0.31256622502</v>
      </c>
      <c r="F4007" s="0" t="n">
        <v>0</v>
      </c>
      <c r="G4007" s="0" t="n">
        <v>0</v>
      </c>
      <c r="H4007" s="0" t="n">
        <v>1</v>
      </c>
      <c r="I4007" s="0" t="n">
        <v>6</v>
      </c>
      <c r="J4007" s="0" t="n">
        <v>6</v>
      </c>
      <c r="K4007" s="0" t="n">
        <v>1</v>
      </c>
      <c r="L4007" s="0" t="n">
        <v>0</v>
      </c>
      <c r="M4007" s="0" t="n">
        <v>-1.8</v>
      </c>
      <c r="N4007" s="0" t="n">
        <v>-1.56366312504</v>
      </c>
      <c r="O4007" s="0" t="n">
        <v>0.561755418777</v>
      </c>
      <c r="P4007" s="0" t="n">
        <v>0.793979057181584</v>
      </c>
      <c r="Q4007" s="0" t="n">
        <v>-1.71940140702453</v>
      </c>
      <c r="R4007" s="0" t="n">
        <v>0.625505270043387</v>
      </c>
      <c r="S4007" s="0" t="n">
        <v>-1.74590108178136</v>
      </c>
      <c r="T4007" s="0" t="n">
        <v>0.627613747358178</v>
      </c>
      <c r="U4007" s="0" t="n">
        <v>-1.68118350412597</v>
      </c>
      <c r="V4007" s="0" t="n">
        <v>2.83247789518866</v>
      </c>
      <c r="W4007" s="0" t="n">
        <v>3.2805720725647</v>
      </c>
      <c r="X4007" s="0" t="n">
        <v>3.18083900670896</v>
      </c>
      <c r="Y4007" s="0" t="n">
        <v>3.13567685570122</v>
      </c>
      <c r="Z4007" s="0" t="n">
        <v>1.56366312504</v>
      </c>
      <c r="AA4007" s="0" t="n">
        <v>-2.361755418777</v>
      </c>
      <c r="AB4007" s="0" t="n">
        <v>2.35764218222158</v>
      </c>
      <c r="AC4007" s="0" t="n">
        <v>-2.28115682580153</v>
      </c>
      <c r="AD4007" s="0" t="n">
        <v>2.18916839508339</v>
      </c>
      <c r="AE4007" s="0" t="n">
        <v>-2.30765650055836</v>
      </c>
      <c r="AF4007" s="0" t="n">
        <v>2.19127687239818</v>
      </c>
      <c r="AG4007" s="0" t="n">
        <v>-2.24293892290297</v>
      </c>
      <c r="AH4007" s="0" t="s">
        <v>43</v>
      </c>
      <c r="AI4007" s="0" t="s">
        <v>48</v>
      </c>
    </row>
    <row r="4008" customFormat="false" ht="12.75" hidden="false" customHeight="false" outlineLevel="0" collapsed="false">
      <c r="A4008" s="0" t="n">
        <v>202102</v>
      </c>
      <c r="B4008" s="0" t="n">
        <v>-0.45</v>
      </c>
      <c r="C4008" s="0" t="n">
        <v>0.77442</v>
      </c>
      <c r="D4008" s="0" t="n">
        <v>-1.77265386818</v>
      </c>
      <c r="E4008" s="0" t="n">
        <v>-0.312567214581</v>
      </c>
      <c r="F4008" s="0" t="n">
        <v>0</v>
      </c>
      <c r="G4008" s="0" t="n">
        <v>0</v>
      </c>
      <c r="H4008" s="0" t="n">
        <v>27</v>
      </c>
      <c r="I4008" s="0" t="n">
        <v>8</v>
      </c>
      <c r="J4008" s="0" t="n">
        <v>440</v>
      </c>
      <c r="K4008" s="0" t="n">
        <v>55</v>
      </c>
      <c r="L4008" s="0" t="n">
        <v>-0.45</v>
      </c>
      <c r="M4008" s="0" t="n">
        <v>0.77442</v>
      </c>
      <c r="N4008" s="0" t="n">
        <v>2.83398389816</v>
      </c>
      <c r="O4008" s="0" t="n">
        <v>0.1973310709</v>
      </c>
      <c r="P4008" s="0" t="n">
        <v>0.182949481887832</v>
      </c>
      <c r="Q4008" s="0" t="n">
        <v>1.36726345306375</v>
      </c>
      <c r="R4008" s="0" t="n">
        <v>0.619333898084873</v>
      </c>
      <c r="S4008" s="0" t="n">
        <v>1.25996398936588</v>
      </c>
      <c r="T4008" s="0" t="n">
        <v>0.543630371175778</v>
      </c>
      <c r="U4008" s="0" t="n">
        <v>1.44485240771605</v>
      </c>
      <c r="V4008" s="0" t="n">
        <v>3.33430380671347</v>
      </c>
      <c r="W4008" s="0" t="n">
        <v>2.89771034699724</v>
      </c>
      <c r="X4008" s="0" t="n">
        <v>2.4563923428964</v>
      </c>
      <c r="Y4008" s="0" t="n">
        <v>2.60806993088383</v>
      </c>
      <c r="Z4008" s="0" t="n">
        <v>-3.28398389816</v>
      </c>
      <c r="AA4008" s="0" t="n">
        <v>0.5770889291</v>
      </c>
      <c r="AB4008" s="0" t="n">
        <v>-2.65103441627217</v>
      </c>
      <c r="AC4008" s="0" t="n">
        <v>1.16993238216375</v>
      </c>
      <c r="AD4008" s="0" t="n">
        <v>-2.21465000007513</v>
      </c>
      <c r="AE4008" s="0" t="n">
        <v>1.06263291846588</v>
      </c>
      <c r="AF4008" s="0" t="n">
        <v>-2.29035352698422</v>
      </c>
      <c r="AG4008" s="0" t="n">
        <v>1.24752133681605</v>
      </c>
      <c r="AH4008" s="0" t="s">
        <v>43</v>
      </c>
      <c r="AI4008" s="0" t="s">
        <v>48</v>
      </c>
    </row>
    <row r="4009" customFormat="false" ht="12.75" hidden="false" customHeight="false" outlineLevel="0" collapsed="false">
      <c r="A4009" s="0" t="n">
        <v>202103</v>
      </c>
      <c r="B4009" s="0" t="n">
        <v>-1.3789</v>
      </c>
      <c r="C4009" s="0" t="n">
        <v>-1.157</v>
      </c>
      <c r="D4009" s="0" t="n">
        <v>0</v>
      </c>
      <c r="E4009" s="0" t="n">
        <v>-1.79999999981</v>
      </c>
      <c r="F4009" s="0" t="n">
        <v>0</v>
      </c>
      <c r="G4009" s="0" t="n">
        <v>0</v>
      </c>
      <c r="H4009" s="0" t="n">
        <v>11</v>
      </c>
      <c r="I4009" s="0" t="n">
        <v>4</v>
      </c>
      <c r="J4009" s="0" t="n">
        <v>532</v>
      </c>
      <c r="K4009" s="0" t="n">
        <v>67</v>
      </c>
      <c r="L4009" s="0" t="n">
        <v>-1.3789</v>
      </c>
      <c r="M4009" s="0" t="n">
        <v>-1.157</v>
      </c>
      <c r="N4009" s="0" t="n">
        <v>3.73503899574</v>
      </c>
      <c r="O4009" s="0" t="n">
        <v>3.39874005318</v>
      </c>
      <c r="P4009" s="0" t="n">
        <v>-1.85578474757039</v>
      </c>
      <c r="Q4009" s="0" t="n">
        <v>0.187772543452724</v>
      </c>
      <c r="R4009" s="0" t="n">
        <v>-2.09421702088339</v>
      </c>
      <c r="S4009" s="0" t="n">
        <v>0.0748486962452482</v>
      </c>
      <c r="T4009" s="0" t="n">
        <v>-2.12910908442929</v>
      </c>
      <c r="U4009" s="0" t="n">
        <v>0.0681812577002072</v>
      </c>
      <c r="V4009" s="0" t="n">
        <v>6.84887870270008</v>
      </c>
      <c r="W4009" s="0" t="n">
        <v>6.44729574917169</v>
      </c>
      <c r="X4009" s="0" t="n">
        <v>6.71032633036916</v>
      </c>
      <c r="Y4009" s="0" t="n">
        <v>6.7439494805567</v>
      </c>
      <c r="Z4009" s="0" t="n">
        <v>-5.11393899574</v>
      </c>
      <c r="AA4009" s="0" t="n">
        <v>-4.55574005318</v>
      </c>
      <c r="AB4009" s="0" t="n">
        <v>-5.59082374331039</v>
      </c>
      <c r="AC4009" s="0" t="n">
        <v>-3.21096750972728</v>
      </c>
      <c r="AD4009" s="0" t="n">
        <v>-5.82925601662339</v>
      </c>
      <c r="AE4009" s="0" t="n">
        <v>-3.32389135693475</v>
      </c>
      <c r="AF4009" s="0" t="n">
        <v>-5.86414808016929</v>
      </c>
      <c r="AG4009" s="0" t="n">
        <v>-3.33055879547979</v>
      </c>
      <c r="AH4009" s="0" t="s">
        <v>43</v>
      </c>
      <c r="AI4009" s="0" t="s">
        <v>48</v>
      </c>
    </row>
    <row r="4010" customFormat="false" ht="12.75" hidden="false" customHeight="false" outlineLevel="0" collapsed="false">
      <c r="A4010" s="0" t="n">
        <v>202102</v>
      </c>
      <c r="B4010" s="0" t="n">
        <v>-0.45</v>
      </c>
      <c r="C4010" s="0" t="n">
        <v>0.77442</v>
      </c>
      <c r="D4010" s="0" t="n">
        <v>-1.77265386818</v>
      </c>
      <c r="E4010" s="0" t="n">
        <v>-0.312567214581</v>
      </c>
      <c r="F4010" s="0" t="n">
        <v>0</v>
      </c>
      <c r="G4010" s="0" t="n">
        <v>0</v>
      </c>
      <c r="H4010" s="0" t="n">
        <v>5</v>
      </c>
      <c r="I4010" s="0" t="n">
        <v>8</v>
      </c>
      <c r="J4010" s="0" t="n">
        <v>264</v>
      </c>
      <c r="K4010" s="0" t="n">
        <v>33</v>
      </c>
      <c r="L4010" s="0" t="n">
        <v>-0.45</v>
      </c>
      <c r="M4010" s="0" t="n">
        <v>0.77442</v>
      </c>
      <c r="N4010" s="0" t="n">
        <v>-0.190204650164</v>
      </c>
      <c r="O4010" s="0" t="n">
        <v>0.94552975893</v>
      </c>
      <c r="P4010" s="0" t="n">
        <v>0.182949481887832</v>
      </c>
      <c r="Q4010" s="0" t="n">
        <v>1.36726345306375</v>
      </c>
      <c r="R4010" s="0" t="n">
        <v>0.619333898084873</v>
      </c>
      <c r="S4010" s="0" t="n">
        <v>1.25996398936588</v>
      </c>
      <c r="T4010" s="0" t="n">
        <v>0.543630371175778</v>
      </c>
      <c r="U4010" s="0" t="n">
        <v>1.44485240771605</v>
      </c>
      <c r="V4010" s="0" t="n">
        <v>0.311082261463897</v>
      </c>
      <c r="W4010" s="0" t="n">
        <v>0.563119272477024</v>
      </c>
      <c r="X4010" s="0" t="n">
        <v>0.868459294596296</v>
      </c>
      <c r="Y4010" s="0" t="n">
        <v>0.88760179480185</v>
      </c>
      <c r="Z4010" s="0" t="n">
        <v>-0.259795349836</v>
      </c>
      <c r="AA4010" s="0" t="n">
        <v>-0.17110975893</v>
      </c>
      <c r="AB4010" s="0" t="n">
        <v>0.373154132051832</v>
      </c>
      <c r="AC4010" s="0" t="n">
        <v>0.421733694133747</v>
      </c>
      <c r="AD4010" s="0" t="n">
        <v>0.809538548248873</v>
      </c>
      <c r="AE4010" s="0" t="n">
        <v>0.31443423043588</v>
      </c>
      <c r="AF4010" s="0" t="n">
        <v>0.733835021339778</v>
      </c>
      <c r="AG4010" s="0" t="n">
        <v>0.499322648786047</v>
      </c>
      <c r="AH4010" s="0" t="s">
        <v>43</v>
      </c>
      <c r="AI4010" s="0" t="s">
        <v>48</v>
      </c>
    </row>
    <row r="4011" customFormat="false" ht="12.75" hidden="false" customHeight="false" outlineLevel="0" collapsed="false">
      <c r="A4011" s="0" t="n">
        <v>202101</v>
      </c>
      <c r="B4011" s="0" t="n">
        <v>0</v>
      </c>
      <c r="C4011" s="0" t="n">
        <v>-1.8</v>
      </c>
      <c r="D4011" s="0" t="n">
        <v>-1.77265386818</v>
      </c>
      <c r="E4011" s="0" t="n">
        <v>-0.312567214581</v>
      </c>
      <c r="F4011" s="0" t="n">
        <v>0</v>
      </c>
      <c r="G4011" s="0" t="n">
        <v>0</v>
      </c>
      <c r="H4011" s="0" t="n">
        <v>6</v>
      </c>
      <c r="I4011" s="0" t="n">
        <v>8</v>
      </c>
      <c r="J4011" s="0" t="n">
        <v>48</v>
      </c>
      <c r="K4011" s="0" t="n">
        <v>6</v>
      </c>
      <c r="L4011" s="0" t="n">
        <v>0</v>
      </c>
      <c r="M4011" s="0" t="n">
        <v>-1.8</v>
      </c>
      <c r="N4011" s="0" t="n">
        <v>1.09725093842</v>
      </c>
      <c r="O4011" s="0" t="n">
        <v>-2.52146172523</v>
      </c>
      <c r="P4011" s="0" t="n">
        <v>1.03207573484293</v>
      </c>
      <c r="Q4011" s="0" t="n">
        <v>-1.57509501337035</v>
      </c>
      <c r="R4011" s="0" t="n">
        <v>0.915710599473447</v>
      </c>
      <c r="S4011" s="0" t="n">
        <v>-1.72102736656093</v>
      </c>
      <c r="T4011" s="0" t="n">
        <v>0.90215698236322</v>
      </c>
      <c r="U4011" s="0" t="n">
        <v>-1.69448767184213</v>
      </c>
      <c r="V4011" s="0" t="n">
        <v>1.31318949235646</v>
      </c>
      <c r="W4011" s="0" t="n">
        <v>0.948608328277462</v>
      </c>
      <c r="X4011" s="0" t="n">
        <v>0.820763094444919</v>
      </c>
      <c r="Y4011" s="0" t="n">
        <v>0.8496750771128</v>
      </c>
      <c r="Z4011" s="0" t="n">
        <v>-1.09725093842</v>
      </c>
      <c r="AA4011" s="0" t="n">
        <v>0.72146172523</v>
      </c>
      <c r="AB4011" s="0" t="n">
        <v>-0.0651752035770665</v>
      </c>
      <c r="AC4011" s="0" t="n">
        <v>0.946366711859652</v>
      </c>
      <c r="AD4011" s="0" t="n">
        <v>-0.181540338946553</v>
      </c>
      <c r="AE4011" s="0" t="n">
        <v>0.800434358669073</v>
      </c>
      <c r="AF4011" s="0" t="n">
        <v>-0.19509395605678</v>
      </c>
      <c r="AG4011" s="0" t="n">
        <v>0.826974053387867</v>
      </c>
      <c r="AH4011" s="0" t="s">
        <v>43</v>
      </c>
      <c r="AI4011" s="0" t="s">
        <v>48</v>
      </c>
    </row>
    <row r="4012" customFormat="false" ht="12.75" hidden="false" customHeight="false" outlineLevel="0" collapsed="false">
      <c r="A4012" s="0" t="n">
        <v>202104</v>
      </c>
      <c r="B4012" s="0" t="n">
        <v>1.3789</v>
      </c>
      <c r="C4012" s="0" t="n">
        <v>-1.157</v>
      </c>
      <c r="D4012" s="0" t="n">
        <v>0</v>
      </c>
      <c r="E4012" s="0" t="n">
        <v>-1.79999999981</v>
      </c>
      <c r="F4012" s="0" t="n">
        <v>0</v>
      </c>
      <c r="G4012" s="0" t="n">
        <v>0</v>
      </c>
      <c r="H4012" s="0" t="n">
        <v>8</v>
      </c>
      <c r="I4012" s="0" t="n">
        <v>3</v>
      </c>
      <c r="J4012" s="0" t="n">
        <v>731</v>
      </c>
      <c r="K4012" s="0" t="n">
        <v>92</v>
      </c>
      <c r="L4012" s="0" t="n">
        <v>1.3789</v>
      </c>
      <c r="M4012" s="0" t="n">
        <v>-1.157</v>
      </c>
      <c r="N4012" s="0" t="n">
        <v>1.1149866581</v>
      </c>
      <c r="O4012" s="0" t="n">
        <v>1.90890145302</v>
      </c>
      <c r="P4012" s="0" t="n">
        <v>1.85578474757039</v>
      </c>
      <c r="Q4012" s="0" t="n">
        <v>0.187772543452724</v>
      </c>
      <c r="R4012" s="0" t="n">
        <v>2.09421702088339</v>
      </c>
      <c r="S4012" s="0" t="n">
        <v>0.0748486962452482</v>
      </c>
      <c r="T4012" s="0" t="n">
        <v>2.12910908442929</v>
      </c>
      <c r="U4012" s="0" t="n">
        <v>0.0681812577002072</v>
      </c>
      <c r="V4012" s="0" t="n">
        <v>3.07723934260288</v>
      </c>
      <c r="W4012" s="0" t="n">
        <v>1.87378401442408</v>
      </c>
      <c r="X4012" s="0" t="n">
        <v>2.07909634650008</v>
      </c>
      <c r="Y4012" s="0" t="n">
        <v>2.10159347473343</v>
      </c>
      <c r="Z4012" s="0" t="n">
        <v>0.2639133419</v>
      </c>
      <c r="AA4012" s="0" t="n">
        <v>-3.06590145302</v>
      </c>
      <c r="AB4012" s="0" t="n">
        <v>0.74079808947039</v>
      </c>
      <c r="AC4012" s="0" t="n">
        <v>-1.72112890956728</v>
      </c>
      <c r="AD4012" s="0" t="n">
        <v>0.979230362783393</v>
      </c>
      <c r="AE4012" s="0" t="n">
        <v>-1.83405275677475</v>
      </c>
      <c r="AF4012" s="0" t="n">
        <v>1.01412242632929</v>
      </c>
      <c r="AG4012" s="0" t="n">
        <v>-1.84072019531979</v>
      </c>
      <c r="AH4012" s="0" t="s">
        <v>43</v>
      </c>
      <c r="AI4012" s="0" t="s">
        <v>48</v>
      </c>
    </row>
    <row r="4013" customFormat="false" ht="12.75" hidden="false" customHeight="false" outlineLevel="0" collapsed="false">
      <c r="A4013" s="0" t="n">
        <v>202101</v>
      </c>
      <c r="B4013" s="0" t="n">
        <v>0</v>
      </c>
      <c r="C4013" s="0" t="n">
        <v>-1.8</v>
      </c>
      <c r="D4013" s="0" t="n">
        <v>-1.37887967467</v>
      </c>
      <c r="E4013" s="0" t="n">
        <v>-1.15701808231</v>
      </c>
      <c r="F4013" s="0" t="n">
        <v>0</v>
      </c>
      <c r="G4013" s="0" t="n">
        <v>0</v>
      </c>
      <c r="H4013" s="0" t="n">
        <v>11</v>
      </c>
      <c r="I4013" s="0" t="n">
        <v>4</v>
      </c>
      <c r="J4013" s="0" t="n">
        <v>84</v>
      </c>
      <c r="K4013" s="0" t="n">
        <v>11</v>
      </c>
      <c r="L4013" s="0" t="n">
        <v>0</v>
      </c>
      <c r="M4013" s="0" t="n">
        <v>-1.8</v>
      </c>
      <c r="N4013" s="0" t="n">
        <v>-0.0644176602364</v>
      </c>
      <c r="O4013" s="0" t="n">
        <v>-1.8070230484</v>
      </c>
      <c r="P4013" s="0" t="n">
        <v>1.33670981131532</v>
      </c>
      <c r="Q4013" s="0" t="n">
        <v>-1.30095564873373</v>
      </c>
      <c r="R4013" s="0" t="n">
        <v>1.4034677123277</v>
      </c>
      <c r="S4013" s="0" t="n">
        <v>-1.55619257784341</v>
      </c>
      <c r="T4013" s="0" t="n">
        <v>1.42078791816494</v>
      </c>
      <c r="U4013" s="0" t="n">
        <v>-1.58720744523938</v>
      </c>
      <c r="V4013" s="0" t="n">
        <v>0.0647993685089678</v>
      </c>
      <c r="W4013" s="0" t="n">
        <v>1.489718901183</v>
      </c>
      <c r="X4013" s="0" t="n">
        <v>1.48916197639723</v>
      </c>
      <c r="Y4013" s="0" t="n">
        <v>1.50138419783456</v>
      </c>
      <c r="Z4013" s="0" t="n">
        <v>0.0644176602364</v>
      </c>
      <c r="AA4013" s="0" t="n">
        <v>0.00702304840000001</v>
      </c>
      <c r="AB4013" s="0" t="n">
        <v>1.40112747155172</v>
      </c>
      <c r="AC4013" s="0" t="n">
        <v>0.506067399666268</v>
      </c>
      <c r="AD4013" s="0" t="n">
        <v>1.4678853725641</v>
      </c>
      <c r="AE4013" s="0" t="n">
        <v>0.250830470556594</v>
      </c>
      <c r="AF4013" s="0" t="n">
        <v>1.48520557840134</v>
      </c>
      <c r="AG4013" s="0" t="n">
        <v>0.219815603160618</v>
      </c>
      <c r="AH4013" s="0" t="s">
        <v>43</v>
      </c>
      <c r="AI4013" s="0" t="s">
        <v>48</v>
      </c>
    </row>
    <row r="4014" customFormat="false" ht="12.75" hidden="false" customHeight="false" outlineLevel="0" collapsed="false">
      <c r="A4014" s="0" t="n">
        <v>202102</v>
      </c>
      <c r="B4014" s="0" t="n">
        <v>-0.45</v>
      </c>
      <c r="C4014" s="0" t="n">
        <v>0.77442</v>
      </c>
      <c r="D4014" s="0" t="n">
        <v>1.37887967467</v>
      </c>
      <c r="E4014" s="0" t="n">
        <v>1.15701808231</v>
      </c>
      <c r="F4014" s="0" t="n">
        <v>0</v>
      </c>
      <c r="G4014" s="0" t="n">
        <v>0</v>
      </c>
      <c r="H4014" s="0" t="n">
        <v>10</v>
      </c>
      <c r="I4014" s="0" t="n">
        <v>1</v>
      </c>
      <c r="J4014" s="0" t="n">
        <v>297</v>
      </c>
      <c r="K4014" s="0" t="n">
        <v>38</v>
      </c>
      <c r="L4014" s="0" t="n">
        <v>-0.45</v>
      </c>
      <c r="M4014" s="0" t="n">
        <v>0.77442</v>
      </c>
      <c r="N4014" s="0" t="n">
        <v>-1.14384365082</v>
      </c>
      <c r="O4014" s="0" t="n">
        <v>1.05172634125</v>
      </c>
      <c r="P4014" s="0" t="n">
        <v>-1.24008784428787</v>
      </c>
      <c r="Q4014" s="0" t="n">
        <v>0.615680610436841</v>
      </c>
      <c r="R4014" s="0" t="n">
        <v>-1.39260023126791</v>
      </c>
      <c r="S4014" s="0" t="n">
        <v>0.280383361025888</v>
      </c>
      <c r="T4014" s="0" t="n">
        <v>-1.47990795293969</v>
      </c>
      <c r="U4014" s="0" t="n">
        <v>0.392044430734589</v>
      </c>
      <c r="V4014" s="0" t="n">
        <v>0.747206677352851</v>
      </c>
      <c r="W4014" s="0" t="n">
        <v>0.446540954601772</v>
      </c>
      <c r="X4014" s="0" t="n">
        <v>0.810462725519903</v>
      </c>
      <c r="Y4014" s="0" t="n">
        <v>0.740350888579501</v>
      </c>
      <c r="Z4014" s="0" t="n">
        <v>0.69384365082</v>
      </c>
      <c r="AA4014" s="0" t="n">
        <v>-0.27730634125</v>
      </c>
      <c r="AB4014" s="0" t="n">
        <v>-0.0962441934678664</v>
      </c>
      <c r="AC4014" s="0" t="n">
        <v>-0.436045730813159</v>
      </c>
      <c r="AD4014" s="0" t="n">
        <v>-0.248756580447906</v>
      </c>
      <c r="AE4014" s="0" t="n">
        <v>-0.771342980224112</v>
      </c>
      <c r="AF4014" s="0" t="n">
        <v>-0.336064302119689</v>
      </c>
      <c r="AG4014" s="0" t="n">
        <v>-0.659681910515411</v>
      </c>
      <c r="AH4014" s="0" t="s">
        <v>43</v>
      </c>
      <c r="AI4014" s="0" t="s">
        <v>48</v>
      </c>
    </row>
    <row r="4015" customFormat="false" ht="12.75" hidden="false" customHeight="false" outlineLevel="0" collapsed="false">
      <c r="A4015" s="0" t="n">
        <v>202102</v>
      </c>
      <c r="B4015" s="0" t="n">
        <v>-0.45</v>
      </c>
      <c r="C4015" s="0" t="n">
        <v>0.77442</v>
      </c>
      <c r="D4015" s="0" t="n">
        <v>1.77265404267</v>
      </c>
      <c r="E4015" s="0" t="n">
        <v>-0.31256622502</v>
      </c>
      <c r="F4015" s="0" t="n">
        <v>0</v>
      </c>
      <c r="G4015" s="0" t="n">
        <v>0</v>
      </c>
      <c r="H4015" s="0" t="n">
        <v>15</v>
      </c>
      <c r="I4015" s="0" t="n">
        <v>7</v>
      </c>
      <c r="J4015" s="0" t="n">
        <v>343</v>
      </c>
      <c r="K4015" s="0" t="n">
        <v>43</v>
      </c>
      <c r="L4015" s="0" t="n">
        <v>-0.45</v>
      </c>
      <c r="M4015" s="0" t="n">
        <v>0.77442</v>
      </c>
      <c r="N4015" s="0" t="n">
        <v>-0.0176751818508</v>
      </c>
      <c r="O4015" s="0" t="n">
        <v>0.508869469166</v>
      </c>
      <c r="P4015" s="0" t="n">
        <v>-0.945078854471883</v>
      </c>
      <c r="Q4015" s="0" t="n">
        <v>1.03961149029508</v>
      </c>
      <c r="R4015" s="0" t="n">
        <v>-1.04132686096643</v>
      </c>
      <c r="S4015" s="0" t="n">
        <v>0.934463130450084</v>
      </c>
      <c r="T4015" s="0" t="n">
        <v>-1.19281336862846</v>
      </c>
      <c r="U4015" s="0" t="n">
        <v>0.848466395973369</v>
      </c>
      <c r="V4015" s="0" t="n">
        <v>0.507367551991609</v>
      </c>
      <c r="W4015" s="0" t="n">
        <v>1.06853388574404</v>
      </c>
      <c r="X4015" s="0" t="n">
        <v>1.10859944284735</v>
      </c>
      <c r="Y4015" s="0" t="n">
        <v>1.22322354078071</v>
      </c>
      <c r="Z4015" s="0" t="n">
        <v>-0.4323248181492</v>
      </c>
      <c r="AA4015" s="0" t="n">
        <v>0.265550530834</v>
      </c>
      <c r="AB4015" s="0" t="n">
        <v>-0.927403672621083</v>
      </c>
      <c r="AC4015" s="0" t="n">
        <v>0.530742021129078</v>
      </c>
      <c r="AD4015" s="0" t="n">
        <v>-1.02365167911563</v>
      </c>
      <c r="AE4015" s="0" t="n">
        <v>0.425593661284084</v>
      </c>
      <c r="AF4015" s="0" t="n">
        <v>-1.17513818677766</v>
      </c>
      <c r="AG4015" s="0" t="n">
        <v>0.339596926807369</v>
      </c>
      <c r="AH4015" s="0" t="s">
        <v>43</v>
      </c>
      <c r="AI4015" s="0" t="s">
        <v>48</v>
      </c>
    </row>
    <row r="4016" customFormat="false" ht="12.75" hidden="false" customHeight="false" outlineLevel="0" collapsed="false">
      <c r="A4016" s="0" t="n">
        <v>202103</v>
      </c>
      <c r="B4016" s="0" t="n">
        <v>-1.7727</v>
      </c>
      <c r="C4016" s="0" t="n">
        <v>0.31257</v>
      </c>
      <c r="D4016" s="0" t="n">
        <v>0</v>
      </c>
      <c r="E4016" s="0" t="n">
        <v>-1.79999999981</v>
      </c>
      <c r="F4016" s="0" t="n">
        <v>0</v>
      </c>
      <c r="G4016" s="0" t="n">
        <v>0</v>
      </c>
      <c r="H4016" s="0" t="n">
        <v>11</v>
      </c>
      <c r="I4016" s="0" t="n">
        <v>6</v>
      </c>
      <c r="J4016" s="0" t="n">
        <v>534</v>
      </c>
      <c r="K4016" s="0" t="n">
        <v>67</v>
      </c>
      <c r="L4016" s="0" t="n">
        <v>-1.7727</v>
      </c>
      <c r="M4016" s="0" t="n">
        <v>0.31257</v>
      </c>
      <c r="N4016" s="0" t="n">
        <v>2.17624521255</v>
      </c>
      <c r="O4016" s="0" t="n">
        <v>2.08753347397</v>
      </c>
      <c r="P4016" s="0" t="n">
        <v>-1.55545361850262</v>
      </c>
      <c r="Q4016" s="0" t="n">
        <v>1.08055701066503</v>
      </c>
      <c r="R4016" s="0" t="n">
        <v>-1.61077590552308</v>
      </c>
      <c r="S4016" s="0" t="n">
        <v>0.919187831866826</v>
      </c>
      <c r="T4016" s="0" t="n">
        <v>-1.54667415413763</v>
      </c>
      <c r="U4016" s="0" t="n">
        <v>0.910024865665992</v>
      </c>
      <c r="V4016" s="0" t="n">
        <v>4.32951078363933</v>
      </c>
      <c r="W4016" s="0" t="n">
        <v>3.86517499776268</v>
      </c>
      <c r="X4016" s="0" t="n">
        <v>3.96315032368859</v>
      </c>
      <c r="Y4016" s="0" t="n">
        <v>3.90469654819525</v>
      </c>
      <c r="Z4016" s="0" t="n">
        <v>-3.94894521255</v>
      </c>
      <c r="AA4016" s="0" t="n">
        <v>-1.77496347397</v>
      </c>
      <c r="AB4016" s="0" t="n">
        <v>-3.73169883105262</v>
      </c>
      <c r="AC4016" s="0" t="n">
        <v>-1.00697646330497</v>
      </c>
      <c r="AD4016" s="0" t="n">
        <v>-3.78702111807308</v>
      </c>
      <c r="AE4016" s="0" t="n">
        <v>-1.16834564210317</v>
      </c>
      <c r="AF4016" s="0" t="n">
        <v>-3.72291936668763</v>
      </c>
      <c r="AG4016" s="0" t="n">
        <v>-1.17750860830401</v>
      </c>
      <c r="AH4016" s="0" t="s">
        <v>43</v>
      </c>
      <c r="AI4016" s="0" t="s">
        <v>48</v>
      </c>
    </row>
    <row r="4017" customFormat="false" ht="12.75" hidden="false" customHeight="false" outlineLevel="0" collapsed="false">
      <c r="A4017" s="0" t="n">
        <v>202101</v>
      </c>
      <c r="B4017" s="0" t="n">
        <v>0</v>
      </c>
      <c r="C4017" s="0" t="n">
        <v>-1.8</v>
      </c>
      <c r="D4017" s="0" t="n">
        <v>-1.37887967467</v>
      </c>
      <c r="E4017" s="0" t="n">
        <v>-1.15701808231</v>
      </c>
      <c r="F4017" s="0" t="n">
        <v>0</v>
      </c>
      <c r="G4017" s="0" t="n">
        <v>0</v>
      </c>
      <c r="H4017" s="0" t="n">
        <v>2</v>
      </c>
      <c r="I4017" s="0" t="n">
        <v>4</v>
      </c>
      <c r="J4017" s="0" t="n">
        <v>12</v>
      </c>
      <c r="K4017" s="0" t="n">
        <v>2</v>
      </c>
      <c r="L4017" s="0" t="n">
        <v>0</v>
      </c>
      <c r="M4017" s="0" t="n">
        <v>-1.8</v>
      </c>
      <c r="N4017" s="0" t="n">
        <v>0.332773715258</v>
      </c>
      <c r="O4017" s="0" t="n">
        <v>-0.132563903928</v>
      </c>
      <c r="P4017" s="0" t="n">
        <v>1.33670981131532</v>
      </c>
      <c r="Q4017" s="0" t="n">
        <v>-1.30095564873373</v>
      </c>
      <c r="R4017" s="0" t="n">
        <v>1.4034677123277</v>
      </c>
      <c r="S4017" s="0" t="n">
        <v>-1.55619257784341</v>
      </c>
      <c r="T4017" s="0" t="n">
        <v>1.42078791816494</v>
      </c>
      <c r="U4017" s="0" t="n">
        <v>-1.58720744523938</v>
      </c>
      <c r="V4017" s="0" t="n">
        <v>1.70031805261558</v>
      </c>
      <c r="W4017" s="0" t="n">
        <v>1.54046322718103</v>
      </c>
      <c r="X4017" s="0" t="n">
        <v>1.78132092463858</v>
      </c>
      <c r="Y4017" s="0" t="n">
        <v>1.81652490707013</v>
      </c>
      <c r="Z4017" s="0" t="n">
        <v>-0.332773715258</v>
      </c>
      <c r="AA4017" s="0" t="n">
        <v>-1.667436096072</v>
      </c>
      <c r="AB4017" s="0" t="n">
        <v>1.00393609605732</v>
      </c>
      <c r="AC4017" s="0" t="n">
        <v>-1.16839174480573</v>
      </c>
      <c r="AD4017" s="0" t="n">
        <v>1.0706939970697</v>
      </c>
      <c r="AE4017" s="0" t="n">
        <v>-1.42362867391541</v>
      </c>
      <c r="AF4017" s="0" t="n">
        <v>1.08801420290694</v>
      </c>
      <c r="AG4017" s="0" t="n">
        <v>-1.45464354131138</v>
      </c>
      <c r="AH4017" s="0" t="s">
        <v>43</v>
      </c>
      <c r="AI4017" s="0" t="s">
        <v>48</v>
      </c>
    </row>
    <row r="4018" customFormat="false" ht="12.75" hidden="false" customHeight="false" outlineLevel="0" collapsed="false">
      <c r="A4018" s="0" t="n">
        <v>202101</v>
      </c>
      <c r="B4018" s="0" t="n">
        <v>0</v>
      </c>
      <c r="C4018" s="0" t="n">
        <v>-1.8</v>
      </c>
      <c r="D4018" s="0" t="n">
        <v>1.77265404267</v>
      </c>
      <c r="E4018" s="0" t="n">
        <v>-0.31256622502</v>
      </c>
      <c r="F4018" s="0" t="n">
        <v>0</v>
      </c>
      <c r="G4018" s="0" t="n">
        <v>0</v>
      </c>
      <c r="H4018" s="0" t="n">
        <v>20</v>
      </c>
      <c r="I4018" s="0" t="n">
        <v>7</v>
      </c>
      <c r="J4018" s="0" t="n">
        <v>159</v>
      </c>
      <c r="K4018" s="0" t="n">
        <v>20</v>
      </c>
      <c r="L4018" s="0" t="n">
        <v>0</v>
      </c>
      <c r="M4018" s="0" t="n">
        <v>-1.8</v>
      </c>
      <c r="N4018" s="0" t="n">
        <v>1.01320457458</v>
      </c>
      <c r="O4018" s="0" t="n">
        <v>-1.8522182703</v>
      </c>
      <c r="P4018" s="0" t="n">
        <v>-1.03207556035293</v>
      </c>
      <c r="Q4018" s="0" t="n">
        <v>-1.57509402380935</v>
      </c>
      <c r="R4018" s="0" t="n">
        <v>-0.915710424983447</v>
      </c>
      <c r="S4018" s="0" t="n">
        <v>-1.72102637699993</v>
      </c>
      <c r="T4018" s="0" t="n">
        <v>-0.90215680787322</v>
      </c>
      <c r="U4018" s="0" t="n">
        <v>-1.69448668228113</v>
      </c>
      <c r="V4018" s="0" t="n">
        <v>1.01454928796139</v>
      </c>
      <c r="W4018" s="0" t="n">
        <v>2.06396915634519</v>
      </c>
      <c r="X4018" s="0" t="n">
        <v>1.93337124950396</v>
      </c>
      <c r="Y4018" s="0" t="n">
        <v>1.92184507160491</v>
      </c>
      <c r="Z4018" s="0" t="n">
        <v>-1.01320457458</v>
      </c>
      <c r="AA4018" s="0" t="n">
        <v>0.0522182703</v>
      </c>
      <c r="AB4018" s="0" t="n">
        <v>-2.04528013493293</v>
      </c>
      <c r="AC4018" s="0" t="n">
        <v>0.277124246490652</v>
      </c>
      <c r="AD4018" s="0" t="n">
        <v>-1.92891499956345</v>
      </c>
      <c r="AE4018" s="0" t="n">
        <v>0.131191893300073</v>
      </c>
      <c r="AF4018" s="0" t="n">
        <v>-1.91536138245322</v>
      </c>
      <c r="AG4018" s="0" t="n">
        <v>0.157731588018867</v>
      </c>
      <c r="AH4018" s="0" t="s">
        <v>43</v>
      </c>
      <c r="AI4018" s="0" t="s">
        <v>48</v>
      </c>
    </row>
    <row r="4019" customFormat="false" ht="12.75" hidden="false" customHeight="false" outlineLevel="0" collapsed="false">
      <c r="A4019" s="0" t="n">
        <v>202101</v>
      </c>
      <c r="B4019" s="0" t="n">
        <v>0</v>
      </c>
      <c r="C4019" s="0" t="n">
        <v>-1.8</v>
      </c>
      <c r="D4019" s="0" t="n">
        <v>-1.37888032056</v>
      </c>
      <c r="E4019" s="0" t="n">
        <v>1.15701731256</v>
      </c>
      <c r="F4019" s="0" t="n">
        <v>0</v>
      </c>
      <c r="G4019" s="0" t="n">
        <v>0</v>
      </c>
      <c r="H4019" s="0" t="n">
        <v>27</v>
      </c>
      <c r="I4019" s="0" t="n">
        <v>2</v>
      </c>
      <c r="J4019" s="0" t="n">
        <v>210</v>
      </c>
      <c r="K4019" s="0" t="n">
        <v>27</v>
      </c>
      <c r="L4019" s="0" t="n">
        <v>0</v>
      </c>
      <c r="M4019" s="0" t="n">
        <v>-1.8</v>
      </c>
      <c r="N4019" s="0" t="n">
        <v>-0.0670835226774</v>
      </c>
      <c r="O4019" s="0" t="n">
        <v>-2.82101416588</v>
      </c>
      <c r="P4019" s="0" t="n">
        <v>0.396672027011706</v>
      </c>
      <c r="Q4019" s="0" t="n">
        <v>-1.86554480789622</v>
      </c>
      <c r="R4019" s="0" t="n">
        <v>0.266376966770017</v>
      </c>
      <c r="S4019" s="0" t="n">
        <v>-1.70734033225855</v>
      </c>
      <c r="T4019" s="0" t="n">
        <v>0.33801202355622</v>
      </c>
      <c r="U4019" s="0" t="n">
        <v>-1.62302603503751</v>
      </c>
      <c r="V4019" s="0" t="n">
        <v>1.02321558136223</v>
      </c>
      <c r="W4019" s="0" t="n">
        <v>1.06206916154899</v>
      </c>
      <c r="X4019" s="0" t="n">
        <v>1.1625254000303</v>
      </c>
      <c r="Y4019" s="0" t="n">
        <v>1.26462562176235</v>
      </c>
      <c r="Z4019" s="0" t="n">
        <v>0.0670835226774</v>
      </c>
      <c r="AA4019" s="0" t="n">
        <v>1.02101416588</v>
      </c>
      <c r="AB4019" s="0" t="n">
        <v>0.463755549689106</v>
      </c>
      <c r="AC4019" s="0" t="n">
        <v>0.955469357983781</v>
      </c>
      <c r="AD4019" s="0" t="n">
        <v>0.333460489447417</v>
      </c>
      <c r="AE4019" s="0" t="n">
        <v>1.11367383362145</v>
      </c>
      <c r="AF4019" s="0" t="n">
        <v>0.40509554623362</v>
      </c>
      <c r="AG4019" s="0" t="n">
        <v>1.19798813084249</v>
      </c>
      <c r="AH4019" s="0" t="s">
        <v>43</v>
      </c>
      <c r="AI4019" s="0" t="s">
        <v>48</v>
      </c>
    </row>
    <row r="4020" customFormat="false" ht="12.75" hidden="false" customHeight="false" outlineLevel="0" collapsed="false">
      <c r="A4020" s="0" t="n">
        <v>202104</v>
      </c>
      <c r="B4020" s="0" t="n">
        <v>1.3789</v>
      </c>
      <c r="C4020" s="0" t="n">
        <v>-1.157</v>
      </c>
      <c r="D4020" s="0" t="n">
        <v>0</v>
      </c>
      <c r="E4020" s="0" t="n">
        <v>-1.79999999981</v>
      </c>
      <c r="F4020" s="0" t="n">
        <v>0</v>
      </c>
      <c r="G4020" s="0" t="n">
        <v>0</v>
      </c>
      <c r="H4020" s="0" t="n">
        <v>17</v>
      </c>
      <c r="I4020" s="0" t="n">
        <v>3</v>
      </c>
      <c r="J4020" s="0" t="n">
        <v>803</v>
      </c>
      <c r="K4020" s="0" t="n">
        <v>101</v>
      </c>
      <c r="L4020" s="0" t="n">
        <v>1.3789</v>
      </c>
      <c r="M4020" s="0" t="n">
        <v>-1.157</v>
      </c>
      <c r="N4020" s="0" t="n">
        <v>2.85305643082</v>
      </c>
      <c r="O4020" s="0" t="n">
        <v>-1.91744410992</v>
      </c>
      <c r="P4020" s="0" t="n">
        <v>1.85578474757039</v>
      </c>
      <c r="Q4020" s="0" t="n">
        <v>0.187772543452724</v>
      </c>
      <c r="R4020" s="0" t="n">
        <v>2.09421702088339</v>
      </c>
      <c r="S4020" s="0" t="n">
        <v>0.0748486962452482</v>
      </c>
      <c r="T4020" s="0" t="n">
        <v>2.12910908442929</v>
      </c>
      <c r="U4020" s="0" t="n">
        <v>0.0681812577002072</v>
      </c>
      <c r="V4020" s="0" t="n">
        <v>1.65873820322557</v>
      </c>
      <c r="W4020" s="0" t="n">
        <v>2.32948233902929</v>
      </c>
      <c r="X4020" s="0" t="n">
        <v>2.13191647950166</v>
      </c>
      <c r="Y4020" s="0" t="n">
        <v>2.11348240136582</v>
      </c>
      <c r="Z4020" s="0" t="n">
        <v>-1.47415643082</v>
      </c>
      <c r="AA4020" s="0" t="n">
        <v>0.76044410992</v>
      </c>
      <c r="AB4020" s="0" t="n">
        <v>-0.99727168324961</v>
      </c>
      <c r="AC4020" s="0" t="n">
        <v>2.10521665337272</v>
      </c>
      <c r="AD4020" s="0" t="n">
        <v>-0.758839409936607</v>
      </c>
      <c r="AE4020" s="0" t="n">
        <v>1.99229280616525</v>
      </c>
      <c r="AF4020" s="0" t="n">
        <v>-0.723947346390707</v>
      </c>
      <c r="AG4020" s="0" t="n">
        <v>1.98562536762021</v>
      </c>
      <c r="AH4020" s="0" t="s">
        <v>43</v>
      </c>
      <c r="AI4020" s="0" t="s">
        <v>48</v>
      </c>
    </row>
    <row r="4021" customFormat="false" ht="12.75" hidden="false" customHeight="false" outlineLevel="0" collapsed="false">
      <c r="A4021" s="0" t="n">
        <v>202101</v>
      </c>
      <c r="B4021" s="0" t="n">
        <v>0</v>
      </c>
      <c r="C4021" s="0" t="n">
        <v>-1.8</v>
      </c>
      <c r="D4021" s="0" t="n">
        <v>-1.77265386818</v>
      </c>
      <c r="E4021" s="0" t="n">
        <v>-0.312567214581</v>
      </c>
      <c r="F4021" s="0" t="n">
        <v>0</v>
      </c>
      <c r="G4021" s="0" t="n">
        <v>0</v>
      </c>
      <c r="H4021" s="0" t="n">
        <v>26</v>
      </c>
      <c r="I4021" s="0" t="n">
        <v>8</v>
      </c>
      <c r="J4021" s="0" t="n">
        <v>208</v>
      </c>
      <c r="K4021" s="0" t="n">
        <v>26</v>
      </c>
      <c r="L4021" s="0" t="n">
        <v>0</v>
      </c>
      <c r="M4021" s="0" t="n">
        <v>-1.8</v>
      </c>
      <c r="N4021" s="0" t="n">
        <v>-0.107708141208</v>
      </c>
      <c r="O4021" s="0" t="n">
        <v>-1.71806931496</v>
      </c>
      <c r="P4021" s="0" t="n">
        <v>1.03207573484293</v>
      </c>
      <c r="Q4021" s="0" t="n">
        <v>-1.57509501337035</v>
      </c>
      <c r="R4021" s="0" t="n">
        <v>0.915710599473447</v>
      </c>
      <c r="S4021" s="0" t="n">
        <v>-1.72102736656093</v>
      </c>
      <c r="T4021" s="0" t="n">
        <v>0.90215698236322</v>
      </c>
      <c r="U4021" s="0" t="n">
        <v>-1.69448767184213</v>
      </c>
      <c r="V4021" s="0" t="n">
        <v>0.135328048953667</v>
      </c>
      <c r="W4021" s="0" t="n">
        <v>1.14871621169928</v>
      </c>
      <c r="X4021" s="0" t="n">
        <v>1.02342301559388</v>
      </c>
      <c r="Y4021" s="0" t="n">
        <v>1.01014041682216</v>
      </c>
      <c r="Z4021" s="0" t="n">
        <v>0.107708141208</v>
      </c>
      <c r="AA4021" s="0" t="n">
        <v>-0.0819306850400001</v>
      </c>
      <c r="AB4021" s="0" t="n">
        <v>1.13978387605093</v>
      </c>
      <c r="AC4021" s="0" t="n">
        <v>0.142974301589651</v>
      </c>
      <c r="AD4021" s="0" t="n">
        <v>1.02341874068145</v>
      </c>
      <c r="AE4021" s="0" t="n">
        <v>-0.00295805160092733</v>
      </c>
      <c r="AF4021" s="0" t="n">
        <v>1.00986512357122</v>
      </c>
      <c r="AG4021" s="0" t="n">
        <v>0.0235816431178668</v>
      </c>
      <c r="AH4021" s="0" t="s">
        <v>43</v>
      </c>
      <c r="AI4021" s="0" t="s">
        <v>48</v>
      </c>
    </row>
    <row r="4022" customFormat="false" ht="12.75" hidden="false" customHeight="false" outlineLevel="0" collapsed="false">
      <c r="A4022" s="0" t="n">
        <v>202104</v>
      </c>
      <c r="B4022" s="0" t="n">
        <v>1.7727</v>
      </c>
      <c r="C4022" s="0" t="n">
        <v>0.31257</v>
      </c>
      <c r="D4022" s="0" t="n">
        <v>0</v>
      </c>
      <c r="E4022" s="0" t="n">
        <v>-1.79999999981</v>
      </c>
      <c r="F4022" s="0" t="n">
        <v>0</v>
      </c>
      <c r="G4022" s="0" t="n">
        <v>0</v>
      </c>
      <c r="H4022" s="0" t="n">
        <v>9</v>
      </c>
      <c r="I4022" s="0" t="n">
        <v>5</v>
      </c>
      <c r="J4022" s="0" t="n">
        <v>741</v>
      </c>
      <c r="K4022" s="0" t="n">
        <v>93</v>
      </c>
      <c r="L4022" s="0" t="n">
        <v>1.7727</v>
      </c>
      <c r="M4022" s="0" t="n">
        <v>0.31257</v>
      </c>
      <c r="N4022" s="0" t="n">
        <v>1.39163196087</v>
      </c>
      <c r="O4022" s="0" t="n">
        <v>0.979196608067</v>
      </c>
      <c r="P4022" s="0" t="n">
        <v>1.55545361850262</v>
      </c>
      <c r="Q4022" s="0" t="n">
        <v>1.08055701066503</v>
      </c>
      <c r="R4022" s="0" t="n">
        <v>1.61077590552308</v>
      </c>
      <c r="S4022" s="0" t="n">
        <v>0.919187831866826</v>
      </c>
      <c r="T4022" s="0" t="n">
        <v>1.54667415413763</v>
      </c>
      <c r="U4022" s="0" t="n">
        <v>0.910024865665992</v>
      </c>
      <c r="V4022" s="0" t="n">
        <v>0.767856682610301</v>
      </c>
      <c r="W4022" s="0" t="n">
        <v>0.192643366676187</v>
      </c>
      <c r="X4022" s="0" t="n">
        <v>0.227211623160339</v>
      </c>
      <c r="Y4022" s="0" t="n">
        <v>0.169772823620357</v>
      </c>
      <c r="Z4022" s="0" t="n">
        <v>0.38106803913</v>
      </c>
      <c r="AA4022" s="0" t="n">
        <v>-0.666626608067</v>
      </c>
      <c r="AB4022" s="0" t="n">
        <v>0.163821657632623</v>
      </c>
      <c r="AC4022" s="0" t="n">
        <v>0.101360402598034</v>
      </c>
      <c r="AD4022" s="0" t="n">
        <v>0.219143944653083</v>
      </c>
      <c r="AE4022" s="0" t="n">
        <v>-0.0600087762001738</v>
      </c>
      <c r="AF4022" s="0" t="n">
        <v>0.15504219326763</v>
      </c>
      <c r="AG4022" s="0" t="n">
        <v>-0.0691717424010085</v>
      </c>
      <c r="AH4022" s="0" t="s">
        <v>43</v>
      </c>
      <c r="AI4022" s="0" t="s">
        <v>48</v>
      </c>
    </row>
    <row r="4023" customFormat="false" ht="12.75" hidden="false" customHeight="false" outlineLevel="0" collapsed="false">
      <c r="A4023" s="0" t="n">
        <v>202101</v>
      </c>
      <c r="B4023" s="0" t="n">
        <v>0</v>
      </c>
      <c r="C4023" s="0" t="n">
        <v>-1.8</v>
      </c>
      <c r="D4023" s="0" t="n">
        <v>1.77265386818</v>
      </c>
      <c r="E4023" s="0" t="n">
        <v>0.312567214581</v>
      </c>
      <c r="F4023" s="0" t="n">
        <v>0</v>
      </c>
      <c r="G4023" s="0" t="n">
        <v>0</v>
      </c>
      <c r="H4023" s="0" t="n">
        <v>7</v>
      </c>
      <c r="I4023" s="0" t="n">
        <v>5</v>
      </c>
      <c r="J4023" s="0" t="n">
        <v>53</v>
      </c>
      <c r="K4023" s="0" t="n">
        <v>7</v>
      </c>
      <c r="L4023" s="0" t="n">
        <v>0</v>
      </c>
      <c r="M4023" s="0" t="n">
        <v>-1.8</v>
      </c>
      <c r="N4023" s="0" t="n">
        <v>2.17324757576</v>
      </c>
      <c r="O4023" s="0" t="n">
        <v>-2.02524733543</v>
      </c>
      <c r="P4023" s="0" t="n">
        <v>-0.793979231671584</v>
      </c>
      <c r="Q4023" s="0" t="n">
        <v>-1.71940041746353</v>
      </c>
      <c r="R4023" s="0" t="n">
        <v>-0.625505444533387</v>
      </c>
      <c r="S4023" s="0" t="n">
        <v>-1.74590009222036</v>
      </c>
      <c r="T4023" s="0" t="n">
        <v>-0.627613921848178</v>
      </c>
      <c r="U4023" s="0" t="n">
        <v>-1.68118251456497</v>
      </c>
      <c r="V4023" s="0" t="n">
        <v>2.18488933075912</v>
      </c>
      <c r="W4023" s="0" t="n">
        <v>2.98294774744215</v>
      </c>
      <c r="X4023" s="0" t="n">
        <v>2.81265948008112</v>
      </c>
      <c r="Y4023" s="0" t="n">
        <v>2.82191525913533</v>
      </c>
      <c r="Z4023" s="0" t="n">
        <v>-2.17324757576</v>
      </c>
      <c r="AA4023" s="0" t="n">
        <v>0.22524733543</v>
      </c>
      <c r="AB4023" s="0" t="n">
        <v>-2.96722680743158</v>
      </c>
      <c r="AC4023" s="0" t="n">
        <v>0.305846917966475</v>
      </c>
      <c r="AD4023" s="0" t="n">
        <v>-2.79875302029339</v>
      </c>
      <c r="AE4023" s="0" t="n">
        <v>0.279347243209641</v>
      </c>
      <c r="AF4023" s="0" t="n">
        <v>-2.80086149760818</v>
      </c>
      <c r="AG4023" s="0" t="n">
        <v>0.344064820865025</v>
      </c>
      <c r="AH4023" s="0" t="s">
        <v>43</v>
      </c>
      <c r="AI4023" s="0" t="s">
        <v>48</v>
      </c>
    </row>
    <row r="4024" customFormat="false" ht="12.75" hidden="false" customHeight="false" outlineLevel="0" collapsed="false">
      <c r="A4024" s="0" t="n">
        <v>202104</v>
      </c>
      <c r="B4024" s="0" t="n">
        <v>1.3789</v>
      </c>
      <c r="C4024" s="0" t="n">
        <v>1.157</v>
      </c>
      <c r="D4024" s="0" t="n">
        <v>0</v>
      </c>
      <c r="E4024" s="0" t="n">
        <v>-1.79999999981</v>
      </c>
      <c r="F4024" s="0" t="n">
        <v>0</v>
      </c>
      <c r="G4024" s="0" t="n">
        <v>0</v>
      </c>
      <c r="H4024" s="0" t="n">
        <v>17</v>
      </c>
      <c r="I4024" s="0" t="n">
        <v>1</v>
      </c>
      <c r="J4024" s="0" t="n">
        <v>801</v>
      </c>
      <c r="K4024" s="0" t="n">
        <v>101</v>
      </c>
      <c r="L4024" s="0" t="n">
        <v>1.3789</v>
      </c>
      <c r="M4024" s="0" t="n">
        <v>1.157</v>
      </c>
      <c r="N4024" s="0" t="n">
        <v>1.97012245655</v>
      </c>
      <c r="O4024" s="0" t="n">
        <v>-0.75171816349</v>
      </c>
      <c r="P4024" s="0" t="n">
        <v>1.17416491208701</v>
      </c>
      <c r="Q4024" s="0" t="n">
        <v>1.50300750320915</v>
      </c>
      <c r="R4024" s="0" t="n">
        <v>1.13672046742717</v>
      </c>
      <c r="S4024" s="0" t="n">
        <v>1.30149902558728</v>
      </c>
      <c r="T4024" s="0" t="n">
        <v>1.02608574236872</v>
      </c>
      <c r="U4024" s="0" t="n">
        <v>1.30217997568423</v>
      </c>
      <c r="V4024" s="0" t="n">
        <v>1.99818643293504</v>
      </c>
      <c r="W4024" s="0" t="n">
        <v>2.39109519774088</v>
      </c>
      <c r="X4024" s="0" t="n">
        <v>2.21591058055065</v>
      </c>
      <c r="Y4024" s="0" t="n">
        <v>2.26046519190754</v>
      </c>
      <c r="Z4024" s="0" t="n">
        <v>-0.59122245655</v>
      </c>
      <c r="AA4024" s="0" t="n">
        <v>1.90871816349</v>
      </c>
      <c r="AB4024" s="0" t="n">
        <v>-0.79595754446299</v>
      </c>
      <c r="AC4024" s="0" t="n">
        <v>2.25472566669915</v>
      </c>
      <c r="AD4024" s="0" t="n">
        <v>-0.833401989122831</v>
      </c>
      <c r="AE4024" s="0" t="n">
        <v>2.05321718907728</v>
      </c>
      <c r="AF4024" s="0" t="n">
        <v>-0.944036714181284</v>
      </c>
      <c r="AG4024" s="0" t="n">
        <v>2.05389813917423</v>
      </c>
      <c r="AH4024" s="0" t="s">
        <v>43</v>
      </c>
      <c r="AI4024" s="0" t="s">
        <v>48</v>
      </c>
    </row>
    <row r="4025" customFormat="false" ht="12.75" hidden="false" customHeight="false" outlineLevel="0" collapsed="false">
      <c r="A4025" s="0" t="n">
        <v>202103</v>
      </c>
      <c r="B4025" s="0" t="n">
        <v>-1.3789</v>
      </c>
      <c r="C4025" s="0" t="n">
        <v>1.157</v>
      </c>
      <c r="D4025" s="0" t="n">
        <v>0</v>
      </c>
      <c r="E4025" s="0" t="n">
        <v>-1.79999999981</v>
      </c>
      <c r="F4025" s="0" t="n">
        <v>0</v>
      </c>
      <c r="G4025" s="0" t="n">
        <v>0</v>
      </c>
      <c r="H4025" s="0" t="n">
        <v>22</v>
      </c>
      <c r="I4025" s="0" t="n">
        <v>2</v>
      </c>
      <c r="J4025" s="0" t="n">
        <v>618</v>
      </c>
      <c r="K4025" s="0" t="n">
        <v>78</v>
      </c>
      <c r="L4025" s="0" t="n">
        <v>-1.3789</v>
      </c>
      <c r="M4025" s="0" t="n">
        <v>1.157</v>
      </c>
      <c r="N4025" s="0" t="n">
        <v>-2.84635448456</v>
      </c>
      <c r="O4025" s="0" t="n">
        <v>3.12432718277</v>
      </c>
      <c r="P4025" s="0" t="n">
        <v>-1.17416491208701</v>
      </c>
      <c r="Q4025" s="0" t="n">
        <v>1.50300750320915</v>
      </c>
      <c r="R4025" s="0" t="n">
        <v>-1.13672046742717</v>
      </c>
      <c r="S4025" s="0" t="n">
        <v>1.30149902558728</v>
      </c>
      <c r="T4025" s="0" t="n">
        <v>-1.02608574236872</v>
      </c>
      <c r="U4025" s="0" t="n">
        <v>1.30217997568423</v>
      </c>
      <c r="V4025" s="0" t="n">
        <v>2.45434286690369</v>
      </c>
      <c r="W4025" s="0" t="n">
        <v>2.32914050018858</v>
      </c>
      <c r="X4025" s="0" t="n">
        <v>2.49911003422336</v>
      </c>
      <c r="Y4025" s="0" t="n">
        <v>2.57557736014454</v>
      </c>
      <c r="Z4025" s="0" t="n">
        <v>1.46745448456</v>
      </c>
      <c r="AA4025" s="0" t="n">
        <v>-1.96732718277</v>
      </c>
      <c r="AB4025" s="0" t="n">
        <v>1.67218957247299</v>
      </c>
      <c r="AC4025" s="0" t="n">
        <v>-1.62131967956085</v>
      </c>
      <c r="AD4025" s="0" t="n">
        <v>1.70963401713283</v>
      </c>
      <c r="AE4025" s="0" t="n">
        <v>-1.82282815718272</v>
      </c>
      <c r="AF4025" s="0" t="n">
        <v>1.82026874219128</v>
      </c>
      <c r="AG4025" s="0" t="n">
        <v>-1.82214720708577</v>
      </c>
      <c r="AH4025" s="0" t="s">
        <v>43</v>
      </c>
      <c r="AI4025" s="0" t="s">
        <v>48</v>
      </c>
    </row>
    <row r="4026" customFormat="false" ht="12.75" hidden="false" customHeight="false" outlineLevel="0" collapsed="false">
      <c r="A4026" s="0" t="n">
        <v>202101</v>
      </c>
      <c r="B4026" s="0" t="n">
        <v>0</v>
      </c>
      <c r="C4026" s="0" t="n">
        <v>-1.8</v>
      </c>
      <c r="D4026" s="0" t="n">
        <v>1.77265404267</v>
      </c>
      <c r="E4026" s="0" t="n">
        <v>-0.31256622502</v>
      </c>
      <c r="F4026" s="0" t="n">
        <v>0</v>
      </c>
      <c r="G4026" s="0" t="n">
        <v>0</v>
      </c>
      <c r="H4026" s="0" t="n">
        <v>6</v>
      </c>
      <c r="I4026" s="0" t="n">
        <v>7</v>
      </c>
      <c r="J4026" s="0" t="n">
        <v>47</v>
      </c>
      <c r="K4026" s="0" t="n">
        <v>6</v>
      </c>
      <c r="L4026" s="0" t="n">
        <v>0</v>
      </c>
      <c r="M4026" s="0" t="n">
        <v>-1.8</v>
      </c>
      <c r="N4026" s="0" t="n">
        <v>-1.29031014442</v>
      </c>
      <c r="O4026" s="0" t="n">
        <v>-0.596929311752</v>
      </c>
      <c r="P4026" s="0" t="n">
        <v>-1.03207556035293</v>
      </c>
      <c r="Q4026" s="0" t="n">
        <v>-1.57509402380935</v>
      </c>
      <c r="R4026" s="0" t="n">
        <v>-0.915710424983447</v>
      </c>
      <c r="S4026" s="0" t="n">
        <v>-1.72102637699993</v>
      </c>
      <c r="T4026" s="0" t="n">
        <v>-0.90215680787322</v>
      </c>
      <c r="U4026" s="0" t="n">
        <v>-1.69448668228113</v>
      </c>
      <c r="V4026" s="0" t="n">
        <v>1.76416534080983</v>
      </c>
      <c r="W4026" s="0" t="n">
        <v>1.01167747050259</v>
      </c>
      <c r="X4026" s="0" t="n">
        <v>1.18487094736134</v>
      </c>
      <c r="Y4026" s="0" t="n">
        <v>1.16417146257552</v>
      </c>
      <c r="Z4026" s="0" t="n">
        <v>1.29031014442</v>
      </c>
      <c r="AA4026" s="0" t="n">
        <v>-1.203070688248</v>
      </c>
      <c r="AB4026" s="0" t="n">
        <v>0.258234584067067</v>
      </c>
      <c r="AC4026" s="0" t="n">
        <v>-0.978164712057348</v>
      </c>
      <c r="AD4026" s="0" t="n">
        <v>0.374599719436553</v>
      </c>
      <c r="AE4026" s="0" t="n">
        <v>-1.12409706524793</v>
      </c>
      <c r="AF4026" s="0" t="n">
        <v>0.38815333654678</v>
      </c>
      <c r="AG4026" s="0" t="n">
        <v>-1.09755737052913</v>
      </c>
      <c r="AH4026" s="0" t="s">
        <v>43</v>
      </c>
      <c r="AI4026" s="0" t="s">
        <v>48</v>
      </c>
    </row>
    <row r="4027" customFormat="false" ht="12.75" hidden="false" customHeight="false" outlineLevel="0" collapsed="false">
      <c r="A4027" s="0" t="n">
        <v>202103</v>
      </c>
      <c r="B4027" s="0" t="n">
        <v>-1.3789</v>
      </c>
      <c r="C4027" s="0" t="n">
        <v>1.157</v>
      </c>
      <c r="D4027" s="0" t="n">
        <v>0</v>
      </c>
      <c r="E4027" s="0" t="n">
        <v>-1.79999999981</v>
      </c>
      <c r="F4027" s="0" t="n">
        <v>0</v>
      </c>
      <c r="G4027" s="0" t="n">
        <v>0</v>
      </c>
      <c r="H4027" s="0" t="n">
        <v>4</v>
      </c>
      <c r="I4027" s="0" t="n">
        <v>2</v>
      </c>
      <c r="J4027" s="0" t="n">
        <v>474</v>
      </c>
      <c r="K4027" s="0" t="n">
        <v>60</v>
      </c>
      <c r="L4027" s="0" t="n">
        <v>-1.3789</v>
      </c>
      <c r="M4027" s="0" t="n">
        <v>1.157</v>
      </c>
      <c r="N4027" s="0" t="n">
        <v>-1.40343523026</v>
      </c>
      <c r="O4027" s="0" t="n">
        <v>2.30867958069</v>
      </c>
      <c r="P4027" s="0" t="n">
        <v>-1.17416491208701</v>
      </c>
      <c r="Q4027" s="0" t="n">
        <v>1.50300750320915</v>
      </c>
      <c r="R4027" s="0" t="n">
        <v>-1.13672046742717</v>
      </c>
      <c r="S4027" s="0" t="n">
        <v>1.30149902558728</v>
      </c>
      <c r="T4027" s="0" t="n">
        <v>-1.02608574236872</v>
      </c>
      <c r="U4027" s="0" t="n">
        <v>1.30217997568423</v>
      </c>
      <c r="V4027" s="0" t="n">
        <v>1.15194089870193</v>
      </c>
      <c r="W4027" s="0" t="n">
        <v>0.837658865665166</v>
      </c>
      <c r="X4027" s="0" t="n">
        <v>1.04189703679874</v>
      </c>
      <c r="Y4027" s="0" t="n">
        <v>1.07491120139692</v>
      </c>
      <c r="Z4027" s="0" t="n">
        <v>0.0245352302599999</v>
      </c>
      <c r="AA4027" s="0" t="n">
        <v>-1.15167958069</v>
      </c>
      <c r="AB4027" s="0" t="n">
        <v>0.22927031817299</v>
      </c>
      <c r="AC4027" s="0" t="n">
        <v>-0.80567207748085</v>
      </c>
      <c r="AD4027" s="0" t="n">
        <v>0.266714762832831</v>
      </c>
      <c r="AE4027" s="0" t="n">
        <v>-1.00718055510272</v>
      </c>
      <c r="AF4027" s="0" t="n">
        <v>0.377349487891284</v>
      </c>
      <c r="AG4027" s="0" t="n">
        <v>-1.00649960500577</v>
      </c>
      <c r="AH4027" s="0" t="s">
        <v>43</v>
      </c>
      <c r="AI4027" s="0" t="s">
        <v>48</v>
      </c>
    </row>
    <row r="4028" customFormat="false" ht="12.75" hidden="false" customHeight="false" outlineLevel="0" collapsed="false">
      <c r="A4028" s="0" t="n">
        <v>202103</v>
      </c>
      <c r="B4028" s="0" t="n">
        <v>-1.7727</v>
      </c>
      <c r="C4028" s="0" t="n">
        <v>-0.31257</v>
      </c>
      <c r="D4028" s="0" t="n">
        <v>0</v>
      </c>
      <c r="E4028" s="0" t="n">
        <v>-1.79999999981</v>
      </c>
      <c r="F4028" s="0" t="n">
        <v>0</v>
      </c>
      <c r="G4028" s="0" t="n">
        <v>0</v>
      </c>
      <c r="H4028" s="0" t="n">
        <v>11</v>
      </c>
      <c r="I4028" s="0" t="n">
        <v>8</v>
      </c>
      <c r="J4028" s="0" t="n">
        <v>536</v>
      </c>
      <c r="K4028" s="0" t="n">
        <v>67</v>
      </c>
      <c r="L4028" s="0" t="n">
        <v>-1.7727</v>
      </c>
      <c r="M4028" s="0" t="n">
        <v>-0.31257</v>
      </c>
      <c r="N4028" s="0" t="n">
        <v>0.281202405691</v>
      </c>
      <c r="O4028" s="0" t="n">
        <v>2.05424547195</v>
      </c>
      <c r="P4028" s="0" t="n">
        <v>-1.73042075607264</v>
      </c>
      <c r="Q4028" s="0" t="n">
        <v>0.742953251973982</v>
      </c>
      <c r="R4028" s="0" t="n">
        <v>-1.85389590302446</v>
      </c>
      <c r="S4028" s="0" t="n">
        <v>0.602963755706679</v>
      </c>
      <c r="T4028" s="0" t="n">
        <v>-1.82540488382845</v>
      </c>
      <c r="U4028" s="0" t="n">
        <v>0.594223409134907</v>
      </c>
      <c r="V4028" s="0" t="n">
        <v>3.13374066737584</v>
      </c>
      <c r="W4028" s="0" t="n">
        <v>2.40127362687254</v>
      </c>
      <c r="X4028" s="0" t="n">
        <v>2.58163967427327</v>
      </c>
      <c r="Y4028" s="0" t="n">
        <v>2.5630955300502</v>
      </c>
      <c r="Z4028" s="0" t="n">
        <v>-2.053902405691</v>
      </c>
      <c r="AA4028" s="0" t="n">
        <v>-2.36681547195</v>
      </c>
      <c r="AB4028" s="0" t="n">
        <v>-2.01162316176364</v>
      </c>
      <c r="AC4028" s="0" t="n">
        <v>-1.31129221997602</v>
      </c>
      <c r="AD4028" s="0" t="n">
        <v>-2.13509830871547</v>
      </c>
      <c r="AE4028" s="0" t="n">
        <v>-1.45128171624332</v>
      </c>
      <c r="AF4028" s="0" t="n">
        <v>-2.10660728951945</v>
      </c>
      <c r="AG4028" s="0" t="n">
        <v>-1.46002206281509</v>
      </c>
      <c r="AH4028" s="0" t="s">
        <v>43</v>
      </c>
      <c r="AI4028" s="0" t="s">
        <v>48</v>
      </c>
    </row>
    <row r="4029" customFormat="false" ht="12.75" hidden="false" customHeight="false" outlineLevel="0" collapsed="false">
      <c r="A4029" s="0" t="n">
        <v>202103</v>
      </c>
      <c r="B4029" s="0" t="n">
        <v>-1.3789</v>
      </c>
      <c r="C4029" s="0" t="n">
        <v>-1.157</v>
      </c>
      <c r="D4029" s="0" t="n">
        <v>0</v>
      </c>
      <c r="E4029" s="0" t="n">
        <v>-1.79999999981</v>
      </c>
      <c r="F4029" s="0" t="n">
        <v>0</v>
      </c>
      <c r="G4029" s="0" t="n">
        <v>0</v>
      </c>
      <c r="H4029" s="0" t="n">
        <v>8</v>
      </c>
      <c r="I4029" s="0" t="n">
        <v>4</v>
      </c>
      <c r="J4029" s="0" t="n">
        <v>508</v>
      </c>
      <c r="K4029" s="0" t="n">
        <v>64</v>
      </c>
      <c r="L4029" s="0" t="n">
        <v>-1.3789</v>
      </c>
      <c r="M4029" s="0" t="n">
        <v>-1.157</v>
      </c>
      <c r="N4029" s="0" t="n">
        <v>0.378270834684</v>
      </c>
      <c r="O4029" s="0" t="n">
        <v>3.27149415016</v>
      </c>
      <c r="P4029" s="0" t="n">
        <v>-1.85578474757039</v>
      </c>
      <c r="Q4029" s="0" t="n">
        <v>0.187772543452724</v>
      </c>
      <c r="R4029" s="0" t="n">
        <v>-2.09421702088339</v>
      </c>
      <c r="S4029" s="0" t="n">
        <v>0.0748486962452482</v>
      </c>
      <c r="T4029" s="0" t="n">
        <v>-2.12910908442929</v>
      </c>
      <c r="U4029" s="0" t="n">
        <v>0.0681812577002072</v>
      </c>
      <c r="V4029" s="0" t="n">
        <v>4.76436877038978</v>
      </c>
      <c r="W4029" s="0" t="n">
        <v>3.80793162914926</v>
      </c>
      <c r="X4029" s="0" t="n">
        <v>4.0412545519878</v>
      </c>
      <c r="Y4029" s="0" t="n">
        <v>4.06794389658605</v>
      </c>
      <c r="Z4029" s="0" t="n">
        <v>-1.757170834684</v>
      </c>
      <c r="AA4029" s="0" t="n">
        <v>-4.42849415016</v>
      </c>
      <c r="AB4029" s="0" t="n">
        <v>-2.23405558225439</v>
      </c>
      <c r="AC4029" s="0" t="n">
        <v>-3.08372160670728</v>
      </c>
      <c r="AD4029" s="0" t="n">
        <v>-2.47248785556739</v>
      </c>
      <c r="AE4029" s="0" t="n">
        <v>-3.19664545391475</v>
      </c>
      <c r="AF4029" s="0" t="n">
        <v>-2.50737991911329</v>
      </c>
      <c r="AG4029" s="0" t="n">
        <v>-3.20331289245979</v>
      </c>
      <c r="AH4029" s="0" t="s">
        <v>43</v>
      </c>
      <c r="AI4029" s="0" t="s">
        <v>48</v>
      </c>
    </row>
    <row r="4030" customFormat="false" ht="12.75" hidden="false" customHeight="false" outlineLevel="0" collapsed="false">
      <c r="A4030" s="0" t="n">
        <v>202101</v>
      </c>
      <c r="B4030" s="0" t="n">
        <v>0</v>
      </c>
      <c r="C4030" s="0" t="n">
        <v>-1.8</v>
      </c>
      <c r="D4030" s="0" t="n">
        <v>-1.37887967467</v>
      </c>
      <c r="E4030" s="0" t="n">
        <v>-1.15701808231</v>
      </c>
      <c r="F4030" s="0" t="n">
        <v>0</v>
      </c>
      <c r="G4030" s="0" t="n">
        <v>0</v>
      </c>
      <c r="H4030" s="0" t="n">
        <v>24</v>
      </c>
      <c r="I4030" s="0" t="n">
        <v>4</v>
      </c>
      <c r="J4030" s="0" t="n">
        <v>188</v>
      </c>
      <c r="K4030" s="0" t="n">
        <v>24</v>
      </c>
      <c r="L4030" s="0" t="n">
        <v>0</v>
      </c>
      <c r="M4030" s="0" t="n">
        <v>-1.8</v>
      </c>
      <c r="N4030" s="0" t="n">
        <v>1.12032139301</v>
      </c>
      <c r="O4030" s="0" t="n">
        <v>-2.20956158638</v>
      </c>
      <c r="P4030" s="0" t="n">
        <v>1.33670981131532</v>
      </c>
      <c r="Q4030" s="0" t="n">
        <v>-1.30095564873373</v>
      </c>
      <c r="R4030" s="0" t="n">
        <v>1.4034677123277</v>
      </c>
      <c r="S4030" s="0" t="n">
        <v>-1.55619257784341</v>
      </c>
      <c r="T4030" s="0" t="n">
        <v>1.42078791816494</v>
      </c>
      <c r="U4030" s="0" t="n">
        <v>-1.58720744523938</v>
      </c>
      <c r="V4030" s="0" t="n">
        <v>1.19283725489858</v>
      </c>
      <c r="W4030" s="0" t="n">
        <v>0.934017503852435</v>
      </c>
      <c r="X4030" s="0" t="n">
        <v>0.71208349191598</v>
      </c>
      <c r="Y4030" s="0" t="n">
        <v>0.691089581554781</v>
      </c>
      <c r="Z4030" s="0" t="n">
        <v>-1.12032139301</v>
      </c>
      <c r="AA4030" s="0" t="n">
        <v>0.40956158638</v>
      </c>
      <c r="AB4030" s="0" t="n">
        <v>0.216388418305322</v>
      </c>
      <c r="AC4030" s="0" t="n">
        <v>0.908605937646268</v>
      </c>
      <c r="AD4030" s="0" t="n">
        <v>0.283146319317703</v>
      </c>
      <c r="AE4030" s="0" t="n">
        <v>0.653369008536594</v>
      </c>
      <c r="AF4030" s="0" t="n">
        <v>0.300466525154944</v>
      </c>
      <c r="AG4030" s="0" t="n">
        <v>0.622354141140618</v>
      </c>
      <c r="AH4030" s="0" t="s">
        <v>43</v>
      </c>
      <c r="AI4030" s="0" t="s">
        <v>48</v>
      </c>
    </row>
    <row r="4031" customFormat="false" ht="12.75" hidden="false" customHeight="false" outlineLevel="0" collapsed="false">
      <c r="A4031" s="0" t="n">
        <v>202101</v>
      </c>
      <c r="B4031" s="0" t="n">
        <v>0</v>
      </c>
      <c r="C4031" s="0" t="n">
        <v>-1.8</v>
      </c>
      <c r="D4031" s="0" t="n">
        <v>1.77265404267</v>
      </c>
      <c r="E4031" s="0" t="n">
        <v>-0.31256622502</v>
      </c>
      <c r="F4031" s="0" t="n">
        <v>0</v>
      </c>
      <c r="G4031" s="0" t="n">
        <v>0</v>
      </c>
      <c r="H4031" s="0" t="n">
        <v>7</v>
      </c>
      <c r="I4031" s="0" t="n">
        <v>7</v>
      </c>
      <c r="J4031" s="0" t="n">
        <v>55</v>
      </c>
      <c r="K4031" s="0" t="n">
        <v>7</v>
      </c>
      <c r="L4031" s="0" t="n">
        <v>0</v>
      </c>
      <c r="M4031" s="0" t="n">
        <v>-1.8</v>
      </c>
      <c r="N4031" s="0" t="n">
        <v>-0.491669595242</v>
      </c>
      <c r="O4031" s="0" t="n">
        <v>-0.901433289051</v>
      </c>
      <c r="P4031" s="0" t="n">
        <v>-1.03207556035293</v>
      </c>
      <c r="Q4031" s="0" t="n">
        <v>-1.57509402380935</v>
      </c>
      <c r="R4031" s="0" t="n">
        <v>-0.915710424983447</v>
      </c>
      <c r="S4031" s="0" t="n">
        <v>-1.72102637699993</v>
      </c>
      <c r="T4031" s="0" t="n">
        <v>-0.90215680787322</v>
      </c>
      <c r="U4031" s="0" t="n">
        <v>-1.69448668228113</v>
      </c>
      <c r="V4031" s="0" t="n">
        <v>1.02428566567688</v>
      </c>
      <c r="W4031" s="0" t="n">
        <v>0.863630356508291</v>
      </c>
      <c r="X4031" s="0" t="n">
        <v>0.922791122140581</v>
      </c>
      <c r="Y4031" s="0" t="n">
        <v>0.892991285650412</v>
      </c>
      <c r="Z4031" s="0" t="n">
        <v>0.491669595242</v>
      </c>
      <c r="AA4031" s="0" t="n">
        <v>-0.898566710949</v>
      </c>
      <c r="AB4031" s="0" t="n">
        <v>-0.540405965110933</v>
      </c>
      <c r="AC4031" s="0" t="n">
        <v>-0.673660734758348</v>
      </c>
      <c r="AD4031" s="0" t="n">
        <v>-0.424040829741447</v>
      </c>
      <c r="AE4031" s="0" t="n">
        <v>-0.819593087948928</v>
      </c>
      <c r="AF4031" s="0" t="n">
        <v>-0.41048721263122</v>
      </c>
      <c r="AG4031" s="0" t="n">
        <v>-0.793053393230133</v>
      </c>
      <c r="AH4031" s="0" t="s">
        <v>43</v>
      </c>
      <c r="AI4031" s="0" t="s">
        <v>48</v>
      </c>
    </row>
    <row r="4032" customFormat="false" ht="12.75" hidden="false" customHeight="false" outlineLevel="0" collapsed="false">
      <c r="A4032" s="0" t="n">
        <v>202103</v>
      </c>
      <c r="B4032" s="0" t="n">
        <v>1.3789</v>
      </c>
      <c r="C4032" s="0" t="n">
        <v>-1.157</v>
      </c>
      <c r="D4032" s="0" t="n">
        <v>0</v>
      </c>
      <c r="E4032" s="0" t="n">
        <v>-1.79999999981</v>
      </c>
      <c r="F4032" s="0" t="n">
        <v>0</v>
      </c>
      <c r="G4032" s="0" t="n">
        <v>0</v>
      </c>
      <c r="H4032" s="0" t="n">
        <v>14</v>
      </c>
      <c r="I4032" s="0" t="n">
        <v>3</v>
      </c>
      <c r="J4032" s="0" t="n">
        <v>555</v>
      </c>
      <c r="K4032" s="0" t="n">
        <v>70</v>
      </c>
      <c r="L4032" s="0" t="n">
        <v>1.3789</v>
      </c>
      <c r="M4032" s="0" t="n">
        <v>-1.157</v>
      </c>
      <c r="N4032" s="0" t="n">
        <v>2.24927639961</v>
      </c>
      <c r="O4032" s="0" t="n">
        <v>-1.29318630695</v>
      </c>
      <c r="P4032" s="0" t="n">
        <v>1.85578474757039</v>
      </c>
      <c r="Q4032" s="0" t="n">
        <v>0.187772543452724</v>
      </c>
      <c r="R4032" s="0" t="n">
        <v>2.09421702088339</v>
      </c>
      <c r="S4032" s="0" t="n">
        <v>0.0748486962452482</v>
      </c>
      <c r="T4032" s="0" t="n">
        <v>2.12910908442929</v>
      </c>
      <c r="U4032" s="0" t="n">
        <v>0.0681812577002072</v>
      </c>
      <c r="V4032" s="0" t="n">
        <v>0.880966393909975</v>
      </c>
      <c r="W4032" s="0" t="n">
        <v>1.53234291097359</v>
      </c>
      <c r="X4032" s="0" t="n">
        <v>1.37679453111149</v>
      </c>
      <c r="Y4032" s="0" t="n">
        <v>1.3666608319987</v>
      </c>
      <c r="Z4032" s="0" t="n">
        <v>-0.87037639961</v>
      </c>
      <c r="AA4032" s="0" t="n">
        <v>0.13618630695</v>
      </c>
      <c r="AB4032" s="0" t="n">
        <v>-0.39349165203961</v>
      </c>
      <c r="AC4032" s="0" t="n">
        <v>1.48095885040272</v>
      </c>
      <c r="AD4032" s="0" t="n">
        <v>-0.155059378726607</v>
      </c>
      <c r="AE4032" s="0" t="n">
        <v>1.36803500319525</v>
      </c>
      <c r="AF4032" s="0" t="n">
        <v>-0.120167315180706</v>
      </c>
      <c r="AG4032" s="0" t="n">
        <v>1.36136756465021</v>
      </c>
      <c r="AH4032" s="0" t="s">
        <v>43</v>
      </c>
      <c r="AI4032" s="0" t="s">
        <v>48</v>
      </c>
    </row>
    <row r="4033" customFormat="false" ht="12.75" hidden="false" customHeight="false" outlineLevel="0" collapsed="false">
      <c r="A4033" s="0" t="n">
        <v>202102</v>
      </c>
      <c r="B4033" s="0" t="n">
        <v>-0.45</v>
      </c>
      <c r="C4033" s="0" t="n">
        <v>0.77442</v>
      </c>
      <c r="D4033" s="0" t="n">
        <v>1.77265404267</v>
      </c>
      <c r="E4033" s="0" t="n">
        <v>-0.31256622502</v>
      </c>
      <c r="F4033" s="0" t="n">
        <v>0</v>
      </c>
      <c r="G4033" s="0" t="n">
        <v>0</v>
      </c>
      <c r="H4033" s="0" t="n">
        <v>27</v>
      </c>
      <c r="I4033" s="0" t="n">
        <v>7</v>
      </c>
      <c r="J4033" s="0" t="n">
        <v>439</v>
      </c>
      <c r="K4033" s="0" t="n">
        <v>55</v>
      </c>
      <c r="L4033" s="0" t="n">
        <v>-0.45</v>
      </c>
      <c r="M4033" s="0" t="n">
        <v>0.77442</v>
      </c>
      <c r="N4033" s="0" t="n">
        <v>-4.17531347275</v>
      </c>
      <c r="O4033" s="0" t="n">
        <v>0.525137722492</v>
      </c>
      <c r="P4033" s="0" t="n">
        <v>-0.945078854471883</v>
      </c>
      <c r="Q4033" s="0" t="n">
        <v>1.03961149029508</v>
      </c>
      <c r="R4033" s="0" t="n">
        <v>-1.04132686096643</v>
      </c>
      <c r="S4033" s="0" t="n">
        <v>0.934463130450084</v>
      </c>
      <c r="T4033" s="0" t="n">
        <v>-1.19281336862846</v>
      </c>
      <c r="U4033" s="0" t="n">
        <v>0.848466395973369</v>
      </c>
      <c r="V4033" s="0" t="n">
        <v>3.73364461674277</v>
      </c>
      <c r="W4033" s="0" t="n">
        <v>3.2709477138713</v>
      </c>
      <c r="X4033" s="0" t="n">
        <v>3.16060427330577</v>
      </c>
      <c r="Y4033" s="0" t="n">
        <v>2.9999747169235</v>
      </c>
      <c r="Z4033" s="0" t="n">
        <v>3.72531347275</v>
      </c>
      <c r="AA4033" s="0" t="n">
        <v>0.249282277508</v>
      </c>
      <c r="AB4033" s="0" t="n">
        <v>3.23023461827812</v>
      </c>
      <c r="AC4033" s="0" t="n">
        <v>0.514473767803078</v>
      </c>
      <c r="AD4033" s="0" t="n">
        <v>3.13398661178357</v>
      </c>
      <c r="AE4033" s="0" t="n">
        <v>0.409325407958084</v>
      </c>
      <c r="AF4033" s="0" t="n">
        <v>2.98250010412154</v>
      </c>
      <c r="AG4033" s="0" t="n">
        <v>0.323328673481369</v>
      </c>
      <c r="AH4033" s="0" t="s">
        <v>43</v>
      </c>
      <c r="AI4033" s="0" t="s">
        <v>48</v>
      </c>
    </row>
    <row r="4034" customFormat="false" ht="12.75" hidden="false" customHeight="false" outlineLevel="0" collapsed="false">
      <c r="A4034" s="0" t="n">
        <v>202102</v>
      </c>
      <c r="B4034" s="0" t="n">
        <v>-0.45</v>
      </c>
      <c r="C4034" s="0" t="n">
        <v>0.77442</v>
      </c>
      <c r="D4034" s="0" t="n">
        <v>1.37887967467</v>
      </c>
      <c r="E4034" s="0" t="n">
        <v>1.15701808231</v>
      </c>
      <c r="F4034" s="0" t="n">
        <v>0</v>
      </c>
      <c r="G4034" s="0" t="n">
        <v>0</v>
      </c>
      <c r="H4034" s="0" t="n">
        <v>15</v>
      </c>
      <c r="I4034" s="0" t="n">
        <v>1</v>
      </c>
      <c r="J4034" s="0" t="n">
        <v>337</v>
      </c>
      <c r="K4034" s="0" t="n">
        <v>43</v>
      </c>
      <c r="L4034" s="0" t="n">
        <v>-0.45</v>
      </c>
      <c r="M4034" s="0" t="n">
        <v>0.77442</v>
      </c>
      <c r="N4034" s="0" t="n">
        <v>-0.302900493145</v>
      </c>
      <c r="O4034" s="0" t="n">
        <v>0.152098238468</v>
      </c>
      <c r="P4034" s="0" t="n">
        <v>-1.24008784428787</v>
      </c>
      <c r="Q4034" s="0" t="n">
        <v>0.615680610436841</v>
      </c>
      <c r="R4034" s="0" t="n">
        <v>-1.39260023126791</v>
      </c>
      <c r="S4034" s="0" t="n">
        <v>0.280383361025888</v>
      </c>
      <c r="T4034" s="0" t="n">
        <v>-1.47990795293969</v>
      </c>
      <c r="U4034" s="0" t="n">
        <v>0.392044430734589</v>
      </c>
      <c r="V4034" s="0" t="n">
        <v>0.639470593376487</v>
      </c>
      <c r="W4034" s="0" t="n">
        <v>1.04557579674667</v>
      </c>
      <c r="X4034" s="0" t="n">
        <v>1.09722495047042</v>
      </c>
      <c r="Y4034" s="0" t="n">
        <v>1.20121635669665</v>
      </c>
      <c r="Z4034" s="0" t="n">
        <v>-0.147099506855</v>
      </c>
      <c r="AA4034" s="0" t="n">
        <v>0.622321761532</v>
      </c>
      <c r="AB4034" s="0" t="n">
        <v>-0.937187351142866</v>
      </c>
      <c r="AC4034" s="0" t="n">
        <v>0.463582371968841</v>
      </c>
      <c r="AD4034" s="0" t="n">
        <v>-1.08969973812291</v>
      </c>
      <c r="AE4034" s="0" t="n">
        <v>0.128285122557888</v>
      </c>
      <c r="AF4034" s="0" t="n">
        <v>-1.17700745979469</v>
      </c>
      <c r="AG4034" s="0" t="n">
        <v>0.239946192266589</v>
      </c>
      <c r="AH4034" s="0" t="s">
        <v>43</v>
      </c>
      <c r="AI4034" s="0" t="s">
        <v>48</v>
      </c>
    </row>
    <row r="4035" customFormat="false" ht="12.75" hidden="false" customHeight="false" outlineLevel="0" collapsed="false">
      <c r="A4035" s="0" t="n">
        <v>202101</v>
      </c>
      <c r="B4035" s="0" t="n">
        <v>0</v>
      </c>
      <c r="C4035" s="0" t="n">
        <v>-1.8</v>
      </c>
      <c r="D4035" s="0" t="n">
        <v>-1.77265386818</v>
      </c>
      <c r="E4035" s="0" t="n">
        <v>-0.312567214581</v>
      </c>
      <c r="F4035" s="0" t="n">
        <v>0</v>
      </c>
      <c r="G4035" s="0" t="n">
        <v>0</v>
      </c>
      <c r="H4035" s="0" t="n">
        <v>21</v>
      </c>
      <c r="I4035" s="0" t="n">
        <v>8</v>
      </c>
      <c r="J4035" s="0" t="n">
        <v>168</v>
      </c>
      <c r="K4035" s="0" t="n">
        <v>21</v>
      </c>
      <c r="L4035" s="0" t="n">
        <v>0</v>
      </c>
      <c r="M4035" s="0" t="n">
        <v>-1.8</v>
      </c>
      <c r="N4035" s="0" t="n">
        <v>-1.39500272274</v>
      </c>
      <c r="O4035" s="0" t="n">
        <v>-3.52092838287</v>
      </c>
      <c r="P4035" s="0" t="n">
        <v>1.03207573484293</v>
      </c>
      <c r="Q4035" s="0" t="n">
        <v>-1.57509501337035</v>
      </c>
      <c r="R4035" s="0" t="n">
        <v>0.915710599473447</v>
      </c>
      <c r="S4035" s="0" t="n">
        <v>-1.72102736656093</v>
      </c>
      <c r="T4035" s="0" t="n">
        <v>0.90215698236322</v>
      </c>
      <c r="U4035" s="0" t="n">
        <v>-1.69448767184213</v>
      </c>
      <c r="V4035" s="0" t="n">
        <v>2.21531647748568</v>
      </c>
      <c r="W4035" s="0" t="n">
        <v>3.11078403961469</v>
      </c>
      <c r="X4035" s="0" t="n">
        <v>2.92899978251367</v>
      </c>
      <c r="Y4035" s="0" t="n">
        <v>2.93476206559406</v>
      </c>
      <c r="Z4035" s="0" t="n">
        <v>1.39500272274</v>
      </c>
      <c r="AA4035" s="0" t="n">
        <v>1.72092838287</v>
      </c>
      <c r="AB4035" s="0" t="n">
        <v>2.42707845758293</v>
      </c>
      <c r="AC4035" s="0" t="n">
        <v>1.94583336949965</v>
      </c>
      <c r="AD4035" s="0" t="n">
        <v>2.31071332221345</v>
      </c>
      <c r="AE4035" s="0" t="n">
        <v>1.79990101630907</v>
      </c>
      <c r="AF4035" s="0" t="n">
        <v>2.29715970510322</v>
      </c>
      <c r="AG4035" s="0" t="n">
        <v>1.82644071102787</v>
      </c>
      <c r="AH4035" s="0" t="s">
        <v>43</v>
      </c>
      <c r="AI4035" s="0" t="s">
        <v>48</v>
      </c>
    </row>
    <row r="4036" customFormat="false" ht="12.75" hidden="false" customHeight="false" outlineLevel="0" collapsed="false">
      <c r="A4036" s="0" t="n">
        <v>202102</v>
      </c>
      <c r="B4036" s="0" t="n">
        <v>-0.45</v>
      </c>
      <c r="C4036" s="0" t="n">
        <v>0.77442</v>
      </c>
      <c r="D4036" s="0" t="n">
        <v>1.37888032056</v>
      </c>
      <c r="E4036" s="0" t="n">
        <v>-1.15701731256</v>
      </c>
      <c r="F4036" s="0" t="n">
        <v>0</v>
      </c>
      <c r="G4036" s="0" t="n">
        <v>0</v>
      </c>
      <c r="H4036" s="0" t="n">
        <v>23</v>
      </c>
      <c r="I4036" s="0" t="n">
        <v>3</v>
      </c>
      <c r="J4036" s="0" t="n">
        <v>403</v>
      </c>
      <c r="K4036" s="0" t="n">
        <v>51</v>
      </c>
      <c r="L4036" s="0" t="n">
        <v>-0.45</v>
      </c>
      <c r="M4036" s="0" t="n">
        <v>0.77442</v>
      </c>
      <c r="N4036" s="0" t="n">
        <v>-0.562439262867</v>
      </c>
      <c r="O4036" s="0" t="n">
        <v>0.161478310823</v>
      </c>
      <c r="P4036" s="0" t="n">
        <v>-0.691650269634408</v>
      </c>
      <c r="Q4036" s="0" t="n">
        <v>1.23172240703745</v>
      </c>
      <c r="R4036" s="0" t="n">
        <v>-0.747253927762009</v>
      </c>
      <c r="S4036" s="0" t="n">
        <v>1.1405209962173</v>
      </c>
      <c r="T4036" s="0" t="n">
        <v>-1.0688038328887</v>
      </c>
      <c r="U4036" s="0" t="n">
        <v>1.04582425821662</v>
      </c>
      <c r="V4036" s="0" t="n">
        <v>0.623169400857607</v>
      </c>
      <c r="W4036" s="0" t="n">
        <v>1.07801572797048</v>
      </c>
      <c r="X4036" s="0" t="n">
        <v>0.996333799579409</v>
      </c>
      <c r="Y4036" s="0" t="n">
        <v>1.01905487214614</v>
      </c>
      <c r="Z4036" s="0" t="n">
        <v>0.112439262867</v>
      </c>
      <c r="AA4036" s="0" t="n">
        <v>0.612941689177</v>
      </c>
      <c r="AB4036" s="0" t="n">
        <v>-0.129211006767408</v>
      </c>
      <c r="AC4036" s="0" t="n">
        <v>1.07024409621445</v>
      </c>
      <c r="AD4036" s="0" t="n">
        <v>-0.184814664895009</v>
      </c>
      <c r="AE4036" s="0" t="n">
        <v>0.979042685394303</v>
      </c>
      <c r="AF4036" s="0" t="n">
        <v>-0.506364570021701</v>
      </c>
      <c r="AG4036" s="0" t="n">
        <v>0.88434594739362</v>
      </c>
      <c r="AH4036" s="0" t="s">
        <v>43</v>
      </c>
      <c r="AI4036" s="0" t="s">
        <v>48</v>
      </c>
    </row>
    <row r="4037" customFormat="false" ht="12.75" hidden="false" customHeight="false" outlineLevel="0" collapsed="false">
      <c r="A4037" s="0" t="n">
        <v>202101</v>
      </c>
      <c r="B4037" s="0" t="n">
        <v>0</v>
      </c>
      <c r="C4037" s="0" t="n">
        <v>-1.8</v>
      </c>
      <c r="D4037" s="0" t="n">
        <v>1.77265386818</v>
      </c>
      <c r="E4037" s="0" t="n">
        <v>0.312567214581</v>
      </c>
      <c r="F4037" s="0" t="n">
        <v>0</v>
      </c>
      <c r="G4037" s="0" t="n">
        <v>0</v>
      </c>
      <c r="H4037" s="0" t="n">
        <v>2</v>
      </c>
      <c r="I4037" s="0" t="n">
        <v>5</v>
      </c>
      <c r="J4037" s="0" t="n">
        <v>13</v>
      </c>
      <c r="K4037" s="0" t="n">
        <v>2</v>
      </c>
      <c r="L4037" s="0" t="n">
        <v>0</v>
      </c>
      <c r="M4037" s="0" t="n">
        <v>-1.8</v>
      </c>
      <c r="N4037" s="0" t="n">
        <v>0.657225131989</v>
      </c>
      <c r="O4037" s="0" t="n">
        <v>-2.06510639191</v>
      </c>
      <c r="P4037" s="0" t="n">
        <v>-0.793979231671584</v>
      </c>
      <c r="Q4037" s="0" t="n">
        <v>-1.71940041746353</v>
      </c>
      <c r="R4037" s="0" t="n">
        <v>-0.625505444533387</v>
      </c>
      <c r="S4037" s="0" t="n">
        <v>-1.74590009222036</v>
      </c>
      <c r="T4037" s="0" t="n">
        <v>-0.627613921848178</v>
      </c>
      <c r="U4037" s="0" t="n">
        <v>-1.68118251456497</v>
      </c>
      <c r="V4037" s="0" t="n">
        <v>0.708679245603748</v>
      </c>
      <c r="W4037" s="0" t="n">
        <v>1.49181323424734</v>
      </c>
      <c r="X4037" s="0" t="n">
        <v>1.32185112388159</v>
      </c>
      <c r="Y4037" s="0" t="n">
        <v>1.34097313092427</v>
      </c>
      <c r="Z4037" s="0" t="n">
        <v>-0.657225131989</v>
      </c>
      <c r="AA4037" s="0" t="n">
        <v>0.26510639191</v>
      </c>
      <c r="AB4037" s="0" t="n">
        <v>-1.45120436366058</v>
      </c>
      <c r="AC4037" s="0" t="n">
        <v>0.345705974446475</v>
      </c>
      <c r="AD4037" s="0" t="n">
        <v>-1.28273057652239</v>
      </c>
      <c r="AE4037" s="0" t="n">
        <v>0.319206299689641</v>
      </c>
      <c r="AF4037" s="0" t="n">
        <v>-1.28483905383718</v>
      </c>
      <c r="AG4037" s="0" t="n">
        <v>0.383923877345025</v>
      </c>
      <c r="AH4037" s="0" t="s">
        <v>43</v>
      </c>
      <c r="AI4037" s="0" t="s">
        <v>48</v>
      </c>
    </row>
    <row r="4038" customFormat="false" ht="12.75" hidden="false" customHeight="false" outlineLevel="0" collapsed="false">
      <c r="A4038" s="0" t="n">
        <v>202101</v>
      </c>
      <c r="B4038" s="0" t="n">
        <v>0</v>
      </c>
      <c r="C4038" s="0" t="n">
        <v>-1.8</v>
      </c>
      <c r="D4038" s="0" t="n">
        <v>1.77265404267</v>
      </c>
      <c r="E4038" s="0" t="n">
        <v>-0.31256622502</v>
      </c>
      <c r="F4038" s="0" t="n">
        <v>0</v>
      </c>
      <c r="G4038" s="0" t="n">
        <v>0</v>
      </c>
      <c r="H4038" s="0" t="n">
        <v>18</v>
      </c>
      <c r="I4038" s="0" t="n">
        <v>7</v>
      </c>
      <c r="J4038" s="0" t="n">
        <v>143</v>
      </c>
      <c r="K4038" s="0" t="n">
        <v>18</v>
      </c>
      <c r="L4038" s="0" t="n">
        <v>0</v>
      </c>
      <c r="M4038" s="0" t="n">
        <v>-1.8</v>
      </c>
      <c r="N4038" s="0" t="n">
        <v>1.15400981903</v>
      </c>
      <c r="O4038" s="0" t="n">
        <v>-1.87141430378</v>
      </c>
      <c r="P4038" s="0" t="n">
        <v>-1.03207556035293</v>
      </c>
      <c r="Q4038" s="0" t="n">
        <v>-1.57509402380935</v>
      </c>
      <c r="R4038" s="0" t="n">
        <v>-0.915710424983447</v>
      </c>
      <c r="S4038" s="0" t="n">
        <v>-1.72102637699993</v>
      </c>
      <c r="T4038" s="0" t="n">
        <v>-0.90215680787322</v>
      </c>
      <c r="U4038" s="0" t="n">
        <v>-1.69448668228113</v>
      </c>
      <c r="V4038" s="0" t="n">
        <v>1.15621739530334</v>
      </c>
      <c r="W4038" s="0" t="n">
        <v>2.20607683326617</v>
      </c>
      <c r="X4038" s="0" t="n">
        <v>2.07517671946278</v>
      </c>
      <c r="Y4038" s="0" t="n">
        <v>2.0637646621744</v>
      </c>
      <c r="Z4038" s="0" t="n">
        <v>-1.15400981903</v>
      </c>
      <c r="AA4038" s="0" t="n">
        <v>0.0714143037799999</v>
      </c>
      <c r="AB4038" s="0" t="n">
        <v>-2.18608537938293</v>
      </c>
      <c r="AC4038" s="0" t="n">
        <v>0.296320279970652</v>
      </c>
      <c r="AD4038" s="0" t="n">
        <v>-2.06972024401345</v>
      </c>
      <c r="AE4038" s="0" t="n">
        <v>0.150387926780073</v>
      </c>
      <c r="AF4038" s="0" t="n">
        <v>-2.05616662690322</v>
      </c>
      <c r="AG4038" s="0" t="n">
        <v>0.176927621498867</v>
      </c>
      <c r="AH4038" s="0" t="s">
        <v>43</v>
      </c>
      <c r="AI4038" s="0" t="s">
        <v>48</v>
      </c>
    </row>
    <row r="4039" customFormat="false" ht="12.75" hidden="false" customHeight="false" outlineLevel="0" collapsed="false">
      <c r="A4039" s="0" t="n">
        <v>202103</v>
      </c>
      <c r="B4039" s="0" t="n">
        <v>1.3789</v>
      </c>
      <c r="C4039" s="0" t="n">
        <v>1.157</v>
      </c>
      <c r="D4039" s="0" t="n">
        <v>0</v>
      </c>
      <c r="E4039" s="0" t="n">
        <v>-1.79999999981</v>
      </c>
      <c r="F4039" s="0" t="n">
        <v>0</v>
      </c>
      <c r="G4039" s="0" t="n">
        <v>0</v>
      </c>
      <c r="H4039" s="0" t="n">
        <v>8</v>
      </c>
      <c r="I4039" s="0" t="n">
        <v>1</v>
      </c>
      <c r="J4039" s="0" t="n">
        <v>505</v>
      </c>
      <c r="K4039" s="0" t="n">
        <v>64</v>
      </c>
      <c r="L4039" s="0" t="n">
        <v>1.3789</v>
      </c>
      <c r="M4039" s="0" t="n">
        <v>1.157</v>
      </c>
      <c r="N4039" s="0" t="n">
        <v>3.59628295898</v>
      </c>
      <c r="O4039" s="0" t="n">
        <v>0.985735177994</v>
      </c>
      <c r="P4039" s="0" t="n">
        <v>1.17416491208701</v>
      </c>
      <c r="Q4039" s="0" t="n">
        <v>1.50300750320915</v>
      </c>
      <c r="R4039" s="0" t="n">
        <v>1.13672046742717</v>
      </c>
      <c r="S4039" s="0" t="n">
        <v>1.30149902558728</v>
      </c>
      <c r="T4039" s="0" t="n">
        <v>1.02608574236872</v>
      </c>
      <c r="U4039" s="0" t="n">
        <v>1.30217997568423</v>
      </c>
      <c r="V4039" s="0" t="n">
        <v>2.22398714610306</v>
      </c>
      <c r="W4039" s="0" t="n">
        <v>2.47673706547914</v>
      </c>
      <c r="X4039" s="0" t="n">
        <v>2.47974886980526</v>
      </c>
      <c r="Y4039" s="0" t="n">
        <v>2.58960441810358</v>
      </c>
      <c r="Z4039" s="0" t="n">
        <v>-2.21738295898</v>
      </c>
      <c r="AA4039" s="0" t="n">
        <v>0.171264822006</v>
      </c>
      <c r="AB4039" s="0" t="n">
        <v>-2.42211804689299</v>
      </c>
      <c r="AC4039" s="0" t="n">
        <v>0.51727232521515</v>
      </c>
      <c r="AD4039" s="0" t="n">
        <v>-2.45956249155283</v>
      </c>
      <c r="AE4039" s="0" t="n">
        <v>0.315763847593282</v>
      </c>
      <c r="AF4039" s="0" t="n">
        <v>-2.57019721661128</v>
      </c>
      <c r="AG4039" s="0" t="n">
        <v>0.316444797690234</v>
      </c>
      <c r="AH4039" s="0" t="s">
        <v>43</v>
      </c>
      <c r="AI4039" s="0" t="s">
        <v>48</v>
      </c>
    </row>
    <row r="4040" customFormat="false" ht="12.75" hidden="false" customHeight="false" outlineLevel="0" collapsed="false">
      <c r="A4040" s="0" t="n">
        <v>202104</v>
      </c>
      <c r="B4040" s="0" t="n">
        <v>-1.7727</v>
      </c>
      <c r="C4040" s="0" t="n">
        <v>0.31257</v>
      </c>
      <c r="D4040" s="0" t="n">
        <v>0</v>
      </c>
      <c r="E4040" s="0" t="n">
        <v>-1.79999999981</v>
      </c>
      <c r="F4040" s="0" t="n">
        <v>0</v>
      </c>
      <c r="G4040" s="0" t="n">
        <v>0</v>
      </c>
      <c r="H4040" s="0" t="n">
        <v>17</v>
      </c>
      <c r="I4040" s="0" t="n">
        <v>6</v>
      </c>
      <c r="J4040" s="0" t="n">
        <v>806</v>
      </c>
      <c r="K4040" s="0" t="n">
        <v>101</v>
      </c>
      <c r="L4040" s="0" t="n">
        <v>-1.7727</v>
      </c>
      <c r="M4040" s="0" t="n">
        <v>0.31257</v>
      </c>
      <c r="N4040" s="0" t="n">
        <v>-5.11443376541</v>
      </c>
      <c r="O4040" s="0" t="n">
        <v>1.58269166946</v>
      </c>
      <c r="P4040" s="0" t="n">
        <v>-1.55545361850262</v>
      </c>
      <c r="Q4040" s="0" t="n">
        <v>1.08055701066503</v>
      </c>
      <c r="R4040" s="0" t="n">
        <v>-1.61077590552308</v>
      </c>
      <c r="S4040" s="0" t="n">
        <v>0.919187831866826</v>
      </c>
      <c r="T4040" s="0" t="n">
        <v>-1.54667415413763</v>
      </c>
      <c r="U4040" s="0" t="n">
        <v>0.910024865665992</v>
      </c>
      <c r="V4040" s="0" t="n">
        <v>3.57496763819103</v>
      </c>
      <c r="W4040" s="0" t="n">
        <v>3.59422855445282</v>
      </c>
      <c r="X4040" s="0" t="n">
        <v>3.56592985652386</v>
      </c>
      <c r="Y4040" s="0" t="n">
        <v>3.63061830447003</v>
      </c>
      <c r="Z4040" s="0" t="n">
        <v>3.34173376541</v>
      </c>
      <c r="AA4040" s="0" t="n">
        <v>-1.27012166946</v>
      </c>
      <c r="AB4040" s="0" t="n">
        <v>3.55898014690738</v>
      </c>
      <c r="AC4040" s="0" t="n">
        <v>-0.502134658794966</v>
      </c>
      <c r="AD4040" s="0" t="n">
        <v>3.50365785988692</v>
      </c>
      <c r="AE4040" s="0" t="n">
        <v>-0.663503837593174</v>
      </c>
      <c r="AF4040" s="0" t="n">
        <v>3.56775961127237</v>
      </c>
      <c r="AG4040" s="0" t="n">
        <v>-0.672666803794008</v>
      </c>
      <c r="AH4040" s="0" t="s">
        <v>43</v>
      </c>
      <c r="AI4040" s="0" t="s">
        <v>48</v>
      </c>
    </row>
    <row r="4041" customFormat="false" ht="12.75" hidden="false" customHeight="false" outlineLevel="0" collapsed="false">
      <c r="A4041" s="0" t="n">
        <v>202101</v>
      </c>
      <c r="B4041" s="0" t="n">
        <v>0</v>
      </c>
      <c r="C4041" s="0" t="n">
        <v>-1.8</v>
      </c>
      <c r="D4041" s="0" t="n">
        <v>-1.77265404267</v>
      </c>
      <c r="E4041" s="0" t="n">
        <v>0.31256622502</v>
      </c>
      <c r="F4041" s="0" t="n">
        <v>0</v>
      </c>
      <c r="G4041" s="0" t="n">
        <v>0</v>
      </c>
      <c r="H4041" s="0" t="n">
        <v>18</v>
      </c>
      <c r="I4041" s="0" t="n">
        <v>6</v>
      </c>
      <c r="J4041" s="0" t="n">
        <v>142</v>
      </c>
      <c r="K4041" s="0" t="n">
        <v>18</v>
      </c>
      <c r="L4041" s="0" t="n">
        <v>0</v>
      </c>
      <c r="M4041" s="0" t="n">
        <v>-1.8</v>
      </c>
      <c r="N4041" s="0" t="n">
        <v>-0.0207254849374</v>
      </c>
      <c r="O4041" s="0" t="n">
        <v>-1.23612391949</v>
      </c>
      <c r="P4041" s="0" t="n">
        <v>0.793979057181584</v>
      </c>
      <c r="Q4041" s="0" t="n">
        <v>-1.71940140702453</v>
      </c>
      <c r="R4041" s="0" t="n">
        <v>0.625505270043387</v>
      </c>
      <c r="S4041" s="0" t="n">
        <v>-1.74590108178136</v>
      </c>
      <c r="T4041" s="0" t="n">
        <v>0.627613747358178</v>
      </c>
      <c r="U4041" s="0" t="n">
        <v>-1.68118350412597</v>
      </c>
      <c r="V4041" s="0" t="n">
        <v>0.564256838591444</v>
      </c>
      <c r="W4041" s="0" t="n">
        <v>0.947259531969453</v>
      </c>
      <c r="X4041" s="0" t="n">
        <v>0.823095950589522</v>
      </c>
      <c r="Y4041" s="0" t="n">
        <v>0.786397987033261</v>
      </c>
      <c r="Z4041" s="0" t="n">
        <v>0.0207254849374</v>
      </c>
      <c r="AA4041" s="0" t="n">
        <v>-0.56387608051</v>
      </c>
      <c r="AB4041" s="0" t="n">
        <v>0.814704542118984</v>
      </c>
      <c r="AC4041" s="0" t="n">
        <v>-0.483277487534525</v>
      </c>
      <c r="AD4041" s="0" t="n">
        <v>0.646230754980787</v>
      </c>
      <c r="AE4041" s="0" t="n">
        <v>-0.509777162291359</v>
      </c>
      <c r="AF4041" s="0" t="n">
        <v>0.648339232295578</v>
      </c>
      <c r="AG4041" s="0" t="n">
        <v>-0.445059584635975</v>
      </c>
      <c r="AH4041" s="0" t="s">
        <v>43</v>
      </c>
      <c r="AI4041" s="0" t="s">
        <v>48</v>
      </c>
    </row>
    <row r="4042" customFormat="false" ht="12.75" hidden="false" customHeight="false" outlineLevel="0" collapsed="false">
      <c r="A4042" s="0" t="n">
        <v>202101</v>
      </c>
      <c r="B4042" s="0" t="n">
        <v>0</v>
      </c>
      <c r="C4042" s="0" t="n">
        <v>-1.8</v>
      </c>
      <c r="D4042" s="0" t="n">
        <v>1.37888032056</v>
      </c>
      <c r="E4042" s="0" t="n">
        <v>-1.15701731256</v>
      </c>
      <c r="F4042" s="0" t="n">
        <v>0</v>
      </c>
      <c r="G4042" s="0" t="n">
        <v>0</v>
      </c>
      <c r="H4042" s="0" t="n">
        <v>14</v>
      </c>
      <c r="I4042" s="0" t="n">
        <v>3</v>
      </c>
      <c r="J4042" s="0" t="n">
        <v>107</v>
      </c>
      <c r="K4042" s="0" t="n">
        <v>14</v>
      </c>
      <c r="L4042" s="0" t="n">
        <v>0</v>
      </c>
      <c r="M4042" s="0" t="n">
        <v>-1.8</v>
      </c>
      <c r="N4042" s="0" t="n">
        <v>-1.43361115456</v>
      </c>
      <c r="O4042" s="0" t="n">
        <v>-1.63866364956</v>
      </c>
      <c r="P4042" s="0" t="n">
        <v>-1.33670916542532</v>
      </c>
      <c r="Q4042" s="0" t="n">
        <v>-1.30095487898373</v>
      </c>
      <c r="R4042" s="0" t="n">
        <v>-1.4034670664377</v>
      </c>
      <c r="S4042" s="0" t="n">
        <v>-1.55619180809341</v>
      </c>
      <c r="T4042" s="0" t="n">
        <v>-1.42078727227494</v>
      </c>
      <c r="U4042" s="0" t="n">
        <v>-1.58720667548938</v>
      </c>
      <c r="V4042" s="0" t="n">
        <v>1.44266086120479</v>
      </c>
      <c r="W4042" s="0" t="n">
        <v>0.351336319247515</v>
      </c>
      <c r="X4042" s="0" t="n">
        <v>0.0878081470230177</v>
      </c>
      <c r="Y4042" s="0" t="n">
        <v>0.0530308602359533</v>
      </c>
      <c r="Z4042" s="0" t="n">
        <v>1.43361115456</v>
      </c>
      <c r="AA4042" s="0" t="n">
        <v>-0.16133635044</v>
      </c>
      <c r="AB4042" s="0" t="n">
        <v>0.0969019891346783</v>
      </c>
      <c r="AC4042" s="0" t="n">
        <v>0.337708770576268</v>
      </c>
      <c r="AD4042" s="0" t="n">
        <v>0.0301440881222972</v>
      </c>
      <c r="AE4042" s="0" t="n">
        <v>0.0824718414665944</v>
      </c>
      <c r="AF4042" s="0" t="n">
        <v>0.0128238822850559</v>
      </c>
      <c r="AG4042" s="0" t="n">
        <v>0.0514569740706179</v>
      </c>
      <c r="AH4042" s="0" t="s">
        <v>43</v>
      </c>
      <c r="AI4042" s="0" t="s">
        <v>48</v>
      </c>
    </row>
    <row r="4043" customFormat="false" ht="12.75" hidden="false" customHeight="false" outlineLevel="0" collapsed="false">
      <c r="A4043" s="0" t="n">
        <v>202104</v>
      </c>
      <c r="B4043" s="0" t="n">
        <v>-1.7727</v>
      </c>
      <c r="C4043" s="0" t="n">
        <v>0.31257</v>
      </c>
      <c r="D4043" s="0" t="n">
        <v>0</v>
      </c>
      <c r="E4043" s="0" t="n">
        <v>-1.79999999981</v>
      </c>
      <c r="F4043" s="0" t="n">
        <v>0</v>
      </c>
      <c r="G4043" s="0" t="n">
        <v>0</v>
      </c>
      <c r="H4043" s="0" t="n">
        <v>23</v>
      </c>
      <c r="I4043" s="0" t="n">
        <v>6</v>
      </c>
      <c r="J4043" s="0" t="n">
        <v>854</v>
      </c>
      <c r="K4043" s="0" t="n">
        <v>107</v>
      </c>
      <c r="L4043" s="0" t="n">
        <v>-1.7727</v>
      </c>
      <c r="M4043" s="0" t="n">
        <v>0.31257</v>
      </c>
      <c r="N4043" s="0" t="n">
        <v>-2.24231553078</v>
      </c>
      <c r="O4043" s="0" t="n">
        <v>6.17109870911</v>
      </c>
      <c r="P4043" s="0" t="n">
        <v>-1.55545361850262</v>
      </c>
      <c r="Q4043" s="0" t="n">
        <v>1.08055701066503</v>
      </c>
      <c r="R4043" s="0" t="n">
        <v>-1.61077590552308</v>
      </c>
      <c r="S4043" s="0" t="n">
        <v>0.919187831866826</v>
      </c>
      <c r="T4043" s="0" t="n">
        <v>-1.54667415413763</v>
      </c>
      <c r="U4043" s="0" t="n">
        <v>0.910024865665992</v>
      </c>
      <c r="V4043" s="0" t="n">
        <v>5.87732059549382</v>
      </c>
      <c r="W4043" s="0" t="n">
        <v>5.13667149719975</v>
      </c>
      <c r="X4043" s="0" t="n">
        <v>5.28974575577833</v>
      </c>
      <c r="Y4043" s="0" t="n">
        <v>5.30686488532237</v>
      </c>
      <c r="Z4043" s="0" t="n">
        <v>0.46961553078</v>
      </c>
      <c r="AA4043" s="0" t="n">
        <v>-5.85852870911</v>
      </c>
      <c r="AB4043" s="0" t="n">
        <v>0.686861912277377</v>
      </c>
      <c r="AC4043" s="0" t="n">
        <v>-5.09054169844497</v>
      </c>
      <c r="AD4043" s="0" t="n">
        <v>0.631539625256917</v>
      </c>
      <c r="AE4043" s="0" t="n">
        <v>-5.25191087724317</v>
      </c>
      <c r="AF4043" s="0" t="n">
        <v>0.69564137664237</v>
      </c>
      <c r="AG4043" s="0" t="n">
        <v>-5.26107384344401</v>
      </c>
      <c r="AH4043" s="0" t="s">
        <v>43</v>
      </c>
      <c r="AI4043" s="0" t="s">
        <v>48</v>
      </c>
    </row>
    <row r="4044" customFormat="false" ht="12.75" hidden="false" customHeight="false" outlineLevel="0" collapsed="false">
      <c r="A4044" s="0" t="n">
        <v>202102</v>
      </c>
      <c r="B4044" s="0" t="n">
        <v>-0.45</v>
      </c>
      <c r="C4044" s="0" t="n">
        <v>0.77442</v>
      </c>
      <c r="D4044" s="0" t="n">
        <v>-1.77265386818</v>
      </c>
      <c r="E4044" s="0" t="n">
        <v>-0.312567214581</v>
      </c>
      <c r="F4044" s="0" t="n">
        <v>0</v>
      </c>
      <c r="G4044" s="0" t="n">
        <v>0</v>
      </c>
      <c r="H4044" s="0" t="n">
        <v>13</v>
      </c>
      <c r="I4044" s="0" t="n">
        <v>8</v>
      </c>
      <c r="J4044" s="0" t="n">
        <v>328</v>
      </c>
      <c r="K4044" s="0" t="n">
        <v>41</v>
      </c>
      <c r="L4044" s="0" t="n">
        <v>-0.45</v>
      </c>
      <c r="M4044" s="0" t="n">
        <v>0.77442</v>
      </c>
      <c r="N4044" s="0" t="n">
        <v>0.6620195508</v>
      </c>
      <c r="O4044" s="0" t="n">
        <v>1.28867292404</v>
      </c>
      <c r="P4044" s="0" t="n">
        <v>0.182949481887832</v>
      </c>
      <c r="Q4044" s="0" t="n">
        <v>1.36726345306375</v>
      </c>
      <c r="R4044" s="0" t="n">
        <v>0.619333898084873</v>
      </c>
      <c r="S4044" s="0" t="n">
        <v>1.25996398936588</v>
      </c>
      <c r="T4044" s="0" t="n">
        <v>0.543630371175778</v>
      </c>
      <c r="U4044" s="0" t="n">
        <v>1.44485240771605</v>
      </c>
      <c r="V4044" s="0" t="n">
        <v>1.22517082533218</v>
      </c>
      <c r="W4044" s="0" t="n">
        <v>0.485473585460364</v>
      </c>
      <c r="X4044" s="0" t="n">
        <v>0.0514418883580231</v>
      </c>
      <c r="Y4044" s="0" t="n">
        <v>0.195979664693593</v>
      </c>
      <c r="Z4044" s="0" t="n">
        <v>-1.1120195508</v>
      </c>
      <c r="AA4044" s="0" t="n">
        <v>-0.51425292404</v>
      </c>
      <c r="AB4044" s="0" t="n">
        <v>-0.479070068912168</v>
      </c>
      <c r="AC4044" s="0" t="n">
        <v>0.0785905290237474</v>
      </c>
      <c r="AD4044" s="0" t="n">
        <v>-0.0426856527151271</v>
      </c>
      <c r="AE4044" s="0" t="n">
        <v>-0.0287089346741196</v>
      </c>
      <c r="AF4044" s="0" t="n">
        <v>-0.118389179624222</v>
      </c>
      <c r="AG4044" s="0" t="n">
        <v>0.156179483676047</v>
      </c>
      <c r="AH4044" s="0" t="s">
        <v>43</v>
      </c>
      <c r="AI4044" s="0" t="s">
        <v>48</v>
      </c>
    </row>
    <row r="4045" customFormat="false" ht="12.75" hidden="false" customHeight="false" outlineLevel="0" collapsed="false">
      <c r="A4045" s="0" t="n">
        <v>202102</v>
      </c>
      <c r="B4045" s="0" t="n">
        <v>-0.45</v>
      </c>
      <c r="C4045" s="0" t="n">
        <v>0.77442</v>
      </c>
      <c r="D4045" s="0" t="n">
        <v>1.77265404267</v>
      </c>
      <c r="E4045" s="0" t="n">
        <v>-0.31256622502</v>
      </c>
      <c r="F4045" s="0" t="n">
        <v>0</v>
      </c>
      <c r="G4045" s="0" t="n">
        <v>0</v>
      </c>
      <c r="H4045" s="0" t="n">
        <v>8</v>
      </c>
      <c r="I4045" s="0" t="n">
        <v>7</v>
      </c>
      <c r="J4045" s="0" t="n">
        <v>287</v>
      </c>
      <c r="K4045" s="0" t="n">
        <v>36</v>
      </c>
      <c r="L4045" s="0" t="n">
        <v>-0.45</v>
      </c>
      <c r="M4045" s="0" t="n">
        <v>0.77442</v>
      </c>
      <c r="N4045" s="0" t="n">
        <v>-1.13697350025</v>
      </c>
      <c r="O4045" s="0" t="n">
        <v>1.75462186337</v>
      </c>
      <c r="P4045" s="0" t="n">
        <v>-0.945078854471883</v>
      </c>
      <c r="Q4045" s="0" t="n">
        <v>1.03961149029508</v>
      </c>
      <c r="R4045" s="0" t="n">
        <v>-1.04132686096643</v>
      </c>
      <c r="S4045" s="0" t="n">
        <v>0.934463130450084</v>
      </c>
      <c r="T4045" s="0" t="n">
        <v>-1.19281336862846</v>
      </c>
      <c r="U4045" s="0" t="n">
        <v>0.848466395973369</v>
      </c>
      <c r="V4045" s="0" t="n">
        <v>1.19696628315076</v>
      </c>
      <c r="W4045" s="0" t="n">
        <v>0.740313034251761</v>
      </c>
      <c r="X4045" s="0" t="n">
        <v>0.82571703796824</v>
      </c>
      <c r="Y4045" s="0" t="n">
        <v>0.907874342623103</v>
      </c>
      <c r="Z4045" s="0" t="n">
        <v>0.68697350025</v>
      </c>
      <c r="AA4045" s="0" t="n">
        <v>-0.98020186337</v>
      </c>
      <c r="AB4045" s="0" t="n">
        <v>0.191894645778117</v>
      </c>
      <c r="AC4045" s="0" t="n">
        <v>-0.715010373074922</v>
      </c>
      <c r="AD4045" s="0" t="n">
        <v>0.0956466392835678</v>
      </c>
      <c r="AE4045" s="0" t="n">
        <v>-0.820158732919916</v>
      </c>
      <c r="AF4045" s="0" t="n">
        <v>-0.0558398683784622</v>
      </c>
      <c r="AG4045" s="0" t="n">
        <v>-0.906155467396631</v>
      </c>
      <c r="AH4045" s="0" t="s">
        <v>43</v>
      </c>
      <c r="AI4045" s="0" t="s">
        <v>48</v>
      </c>
    </row>
    <row r="4046" customFormat="false" ht="12.75" hidden="false" customHeight="false" outlineLevel="0" collapsed="false">
      <c r="A4046" s="0" t="n">
        <v>202102</v>
      </c>
      <c r="B4046" s="0" t="n">
        <v>-0.45</v>
      </c>
      <c r="C4046" s="0" t="n">
        <v>0.77442</v>
      </c>
      <c r="D4046" s="0" t="n">
        <v>-1.37887967467</v>
      </c>
      <c r="E4046" s="0" t="n">
        <v>-1.15701808231</v>
      </c>
      <c r="F4046" s="0" t="n">
        <v>0</v>
      </c>
      <c r="G4046" s="0" t="n">
        <v>0</v>
      </c>
      <c r="H4046" s="0" t="n">
        <v>14</v>
      </c>
      <c r="I4046" s="0" t="n">
        <v>4</v>
      </c>
      <c r="J4046" s="0" t="n">
        <v>332</v>
      </c>
      <c r="K4046" s="0" t="n">
        <v>42</v>
      </c>
      <c r="L4046" s="0" t="n">
        <v>-0.45</v>
      </c>
      <c r="M4046" s="0" t="n">
        <v>0.77442</v>
      </c>
      <c r="N4046" s="0" t="n">
        <v>-2.90808486938</v>
      </c>
      <c r="O4046" s="0" t="n">
        <v>0.780366420746</v>
      </c>
      <c r="P4046" s="0" t="n">
        <v>-0.12306130502379</v>
      </c>
      <c r="Q4046" s="0" t="n">
        <v>1.38806194190457</v>
      </c>
      <c r="R4046" s="0" t="n">
        <v>0.126177181759587</v>
      </c>
      <c r="S4046" s="0" t="n">
        <v>1.42011844273282</v>
      </c>
      <c r="T4046" s="0" t="n">
        <v>0.14280244008546</v>
      </c>
      <c r="U4046" s="0" t="n">
        <v>1.49060184892912</v>
      </c>
      <c r="V4046" s="0" t="n">
        <v>2.4580920619445</v>
      </c>
      <c r="W4046" s="0" t="n">
        <v>2.85055259563046</v>
      </c>
      <c r="X4046" s="0" t="n">
        <v>3.10097224183353</v>
      </c>
      <c r="Y4046" s="0" t="n">
        <v>3.13246671786052</v>
      </c>
      <c r="Z4046" s="0" t="n">
        <v>2.45808486938</v>
      </c>
      <c r="AA4046" s="0" t="n">
        <v>-0.00594642074600005</v>
      </c>
      <c r="AB4046" s="0" t="n">
        <v>2.78502356435621</v>
      </c>
      <c r="AC4046" s="0" t="n">
        <v>0.607695521158571</v>
      </c>
      <c r="AD4046" s="0" t="n">
        <v>3.03426205113959</v>
      </c>
      <c r="AE4046" s="0" t="n">
        <v>0.63975202198682</v>
      </c>
      <c r="AF4046" s="0" t="n">
        <v>3.05088730946546</v>
      </c>
      <c r="AG4046" s="0" t="n">
        <v>0.710235428183119</v>
      </c>
      <c r="AH4046" s="0" t="s">
        <v>43</v>
      </c>
      <c r="AI4046" s="0" t="s">
        <v>48</v>
      </c>
    </row>
    <row r="4047" customFormat="false" ht="12.75" hidden="false" customHeight="false" outlineLevel="0" collapsed="false">
      <c r="A4047" s="0" t="n">
        <v>202101</v>
      </c>
      <c r="B4047" s="0" t="n">
        <v>0</v>
      </c>
      <c r="C4047" s="0" t="n">
        <v>-1.8</v>
      </c>
      <c r="D4047" s="0" t="n">
        <v>1.77265404267</v>
      </c>
      <c r="E4047" s="0" t="n">
        <v>-0.31256622502</v>
      </c>
      <c r="F4047" s="0" t="n">
        <v>0</v>
      </c>
      <c r="G4047" s="0" t="n">
        <v>0</v>
      </c>
      <c r="H4047" s="0" t="n">
        <v>15</v>
      </c>
      <c r="I4047" s="0" t="n">
        <v>7</v>
      </c>
      <c r="J4047" s="0" t="n">
        <v>119</v>
      </c>
      <c r="K4047" s="0" t="n">
        <v>15</v>
      </c>
      <c r="L4047" s="0" t="n">
        <v>0</v>
      </c>
      <c r="M4047" s="0" t="n">
        <v>-1.8</v>
      </c>
      <c r="N4047" s="0" t="n">
        <v>0.105916447937</v>
      </c>
      <c r="O4047" s="0" t="n">
        <v>-4.23695659637</v>
      </c>
      <c r="P4047" s="0" t="n">
        <v>-1.03207556035293</v>
      </c>
      <c r="Q4047" s="0" t="n">
        <v>-1.57509402380935</v>
      </c>
      <c r="R4047" s="0" t="n">
        <v>-0.915710424983447</v>
      </c>
      <c r="S4047" s="0" t="n">
        <v>-1.72102637699993</v>
      </c>
      <c r="T4047" s="0" t="n">
        <v>-0.90215680787322</v>
      </c>
      <c r="U4047" s="0" t="n">
        <v>-1.69448668228113</v>
      </c>
      <c r="V4047" s="0" t="n">
        <v>2.43925721204937</v>
      </c>
      <c r="W4047" s="0" t="n">
        <v>2.89491591693627</v>
      </c>
      <c r="X4047" s="0" t="n">
        <v>2.71544219901893</v>
      </c>
      <c r="Y4047" s="0" t="n">
        <v>2.73502558546111</v>
      </c>
      <c r="Z4047" s="0" t="n">
        <v>-0.105916447937</v>
      </c>
      <c r="AA4047" s="0" t="n">
        <v>2.43695659637</v>
      </c>
      <c r="AB4047" s="0" t="n">
        <v>-1.13799200828993</v>
      </c>
      <c r="AC4047" s="0" t="n">
        <v>2.66186257256065</v>
      </c>
      <c r="AD4047" s="0" t="n">
        <v>-1.02162687292045</v>
      </c>
      <c r="AE4047" s="0" t="n">
        <v>2.51593021937007</v>
      </c>
      <c r="AF4047" s="0" t="n">
        <v>-1.00807325581022</v>
      </c>
      <c r="AG4047" s="0" t="n">
        <v>2.54246991408887</v>
      </c>
      <c r="AH4047" s="0" t="s">
        <v>43</v>
      </c>
      <c r="AI4047" s="0" t="s">
        <v>48</v>
      </c>
    </row>
    <row r="4048" customFormat="false" ht="12.75" hidden="false" customHeight="false" outlineLevel="0" collapsed="false">
      <c r="A4048" s="0" t="n">
        <v>202103</v>
      </c>
      <c r="B4048" s="0" t="n">
        <v>1.3789</v>
      </c>
      <c r="C4048" s="0" t="n">
        <v>1.157</v>
      </c>
      <c r="D4048" s="0" t="n">
        <v>0</v>
      </c>
      <c r="E4048" s="0" t="n">
        <v>-1.79999999981</v>
      </c>
      <c r="F4048" s="0" t="n">
        <v>0</v>
      </c>
      <c r="G4048" s="0" t="n">
        <v>0</v>
      </c>
      <c r="H4048" s="0" t="n">
        <v>14</v>
      </c>
      <c r="I4048" s="0" t="n">
        <v>1</v>
      </c>
      <c r="J4048" s="0" t="n">
        <v>553</v>
      </c>
      <c r="K4048" s="0" t="n">
        <v>70</v>
      </c>
      <c r="L4048" s="0" t="n">
        <v>1.3789</v>
      </c>
      <c r="M4048" s="0" t="n">
        <v>1.157</v>
      </c>
      <c r="N4048" s="0" t="n">
        <v>1.45770406723</v>
      </c>
      <c r="O4048" s="0" t="n">
        <v>0.443567126989</v>
      </c>
      <c r="P4048" s="0" t="n">
        <v>1.17416491208701</v>
      </c>
      <c r="Q4048" s="0" t="n">
        <v>1.50300750320915</v>
      </c>
      <c r="R4048" s="0" t="n">
        <v>1.13672046742717</v>
      </c>
      <c r="S4048" s="0" t="n">
        <v>1.30149902558728</v>
      </c>
      <c r="T4048" s="0" t="n">
        <v>1.02608574236872</v>
      </c>
      <c r="U4048" s="0" t="n">
        <v>1.30217997568423</v>
      </c>
      <c r="V4048" s="0" t="n">
        <v>0.717771931260007</v>
      </c>
      <c r="W4048" s="0" t="n">
        <v>1.09672620250667</v>
      </c>
      <c r="X4048" s="0" t="n">
        <v>0.916011797945222</v>
      </c>
      <c r="Y4048" s="0" t="n">
        <v>0.960994486092717</v>
      </c>
      <c r="Z4048" s="0" t="n">
        <v>-0.0788040672299999</v>
      </c>
      <c r="AA4048" s="0" t="n">
        <v>0.713432873011</v>
      </c>
      <c r="AB4048" s="0" t="n">
        <v>-0.28353915514299</v>
      </c>
      <c r="AC4048" s="0" t="n">
        <v>1.05944037622015</v>
      </c>
      <c r="AD4048" s="0" t="n">
        <v>-0.320983599802831</v>
      </c>
      <c r="AE4048" s="0" t="n">
        <v>0.857931898598282</v>
      </c>
      <c r="AF4048" s="0" t="n">
        <v>-0.431618324861284</v>
      </c>
      <c r="AG4048" s="0" t="n">
        <v>0.858612848695234</v>
      </c>
      <c r="AH4048" s="0" t="s">
        <v>43</v>
      </c>
      <c r="AI4048" s="0" t="s">
        <v>48</v>
      </c>
    </row>
    <row r="4049" customFormat="false" ht="12.75" hidden="false" customHeight="false" outlineLevel="0" collapsed="false">
      <c r="A4049" s="0" t="n">
        <v>202101</v>
      </c>
      <c r="B4049" s="0" t="n">
        <v>0</v>
      </c>
      <c r="C4049" s="0" t="n">
        <v>-1.8</v>
      </c>
      <c r="D4049" s="0" t="n">
        <v>-1.37888032056</v>
      </c>
      <c r="E4049" s="0" t="n">
        <v>1.15701731256</v>
      </c>
      <c r="F4049" s="0" t="n">
        <v>0</v>
      </c>
      <c r="G4049" s="0" t="n">
        <v>0</v>
      </c>
      <c r="H4049" s="0" t="n">
        <v>9</v>
      </c>
      <c r="I4049" s="0" t="n">
        <v>2</v>
      </c>
      <c r="J4049" s="0" t="n">
        <v>66</v>
      </c>
      <c r="K4049" s="0" t="n">
        <v>9</v>
      </c>
      <c r="L4049" s="0" t="n">
        <v>0</v>
      </c>
      <c r="M4049" s="0" t="n">
        <v>-1.8</v>
      </c>
      <c r="N4049" s="0" t="n">
        <v>0.470533430576</v>
      </c>
      <c r="O4049" s="0" t="n">
        <v>-1.77851784229</v>
      </c>
      <c r="P4049" s="0" t="n">
        <v>0.396672027011706</v>
      </c>
      <c r="Q4049" s="0" t="n">
        <v>-1.86554480789622</v>
      </c>
      <c r="R4049" s="0" t="n">
        <v>0.266376966770017</v>
      </c>
      <c r="S4049" s="0" t="n">
        <v>-1.70734033225855</v>
      </c>
      <c r="T4049" s="0" t="n">
        <v>0.33801202355622</v>
      </c>
      <c r="U4049" s="0" t="n">
        <v>-1.62302603503751</v>
      </c>
      <c r="V4049" s="0" t="n">
        <v>0.47102355821073</v>
      </c>
      <c r="W4049" s="0" t="n">
        <v>0.114145519750508</v>
      </c>
      <c r="X4049" s="0" t="n">
        <v>0.216208463405209</v>
      </c>
      <c r="Y4049" s="0" t="n">
        <v>0.204302778838538</v>
      </c>
      <c r="Z4049" s="0" t="n">
        <v>-0.470533430576</v>
      </c>
      <c r="AA4049" s="0" t="n">
        <v>-0.02148215771</v>
      </c>
      <c r="AB4049" s="0" t="n">
        <v>-0.0738614035642941</v>
      </c>
      <c r="AC4049" s="0" t="n">
        <v>-0.0870269656062193</v>
      </c>
      <c r="AD4049" s="0" t="n">
        <v>-0.204156463805983</v>
      </c>
      <c r="AE4049" s="0" t="n">
        <v>0.071177510031454</v>
      </c>
      <c r="AF4049" s="0" t="n">
        <v>-0.13252140701978</v>
      </c>
      <c r="AG4049" s="0" t="n">
        <v>0.155491807252492</v>
      </c>
      <c r="AH4049" s="0" t="s">
        <v>43</v>
      </c>
      <c r="AI4049" s="0" t="s">
        <v>48</v>
      </c>
    </row>
    <row r="4050" customFormat="false" ht="12.75" hidden="false" customHeight="false" outlineLevel="0" collapsed="false">
      <c r="A4050" s="0" t="n">
        <v>202102</v>
      </c>
      <c r="B4050" s="0" t="n">
        <v>-0.45</v>
      </c>
      <c r="C4050" s="0" t="n">
        <v>0.77442</v>
      </c>
      <c r="D4050" s="0" t="n">
        <v>-1.77265404267</v>
      </c>
      <c r="E4050" s="0" t="n">
        <v>0.31256622502</v>
      </c>
      <c r="F4050" s="0" t="n">
        <v>0</v>
      </c>
      <c r="G4050" s="0" t="n">
        <v>0</v>
      </c>
      <c r="H4050" s="0" t="n">
        <v>15</v>
      </c>
      <c r="I4050" s="0" t="n">
        <v>6</v>
      </c>
      <c r="J4050" s="0" t="n">
        <v>342</v>
      </c>
      <c r="K4050" s="0" t="n">
        <v>43</v>
      </c>
      <c r="L4050" s="0" t="n">
        <v>-0.45</v>
      </c>
      <c r="M4050" s="0" t="n">
        <v>0.77442</v>
      </c>
      <c r="N4050" s="0" t="n">
        <v>0.579871535301</v>
      </c>
      <c r="O4050" s="0" t="n">
        <v>2.00459814072</v>
      </c>
      <c r="P4050" s="0" t="n">
        <v>0.376893413283977</v>
      </c>
      <c r="Q4050" s="0" t="n">
        <v>1.31630131024633</v>
      </c>
      <c r="R4050" s="0" t="n">
        <v>0.928374418460919</v>
      </c>
      <c r="S4050" s="0" t="n">
        <v>0.947440804605152</v>
      </c>
      <c r="T4050" s="0" t="n">
        <v>0.861486934747529</v>
      </c>
      <c r="U4050" s="0" t="n">
        <v>1.27304397115864</v>
      </c>
      <c r="V4050" s="0" t="n">
        <v>1.60436081887104</v>
      </c>
      <c r="W4050" s="0" t="n">
        <v>0.7176020100708</v>
      </c>
      <c r="X4050" s="0" t="n">
        <v>1.11311989150865</v>
      </c>
      <c r="Y4050" s="0" t="n">
        <v>0.783886940960263</v>
      </c>
      <c r="Z4050" s="0" t="n">
        <v>-1.029871535301</v>
      </c>
      <c r="AA4050" s="0" t="n">
        <v>-1.23017814072</v>
      </c>
      <c r="AB4050" s="0" t="n">
        <v>-0.202978122017023</v>
      </c>
      <c r="AC4050" s="0" t="n">
        <v>-0.688296830473666</v>
      </c>
      <c r="AD4050" s="0" t="n">
        <v>0.348502883159919</v>
      </c>
      <c r="AE4050" s="0" t="n">
        <v>-1.05715733611485</v>
      </c>
      <c r="AF4050" s="0" t="n">
        <v>0.281615399446529</v>
      </c>
      <c r="AG4050" s="0" t="n">
        <v>-0.73155416956136</v>
      </c>
      <c r="AH4050" s="0" t="s">
        <v>43</v>
      </c>
      <c r="AI4050" s="0" t="s">
        <v>48</v>
      </c>
    </row>
    <row r="4051" customFormat="false" ht="12.75" hidden="false" customHeight="false" outlineLevel="0" collapsed="false">
      <c r="A4051" s="0" t="n">
        <v>202104</v>
      </c>
      <c r="B4051" s="0" t="n">
        <v>1.7727</v>
      </c>
      <c r="C4051" s="0" t="n">
        <v>0.31257</v>
      </c>
      <c r="D4051" s="0" t="n">
        <v>0</v>
      </c>
      <c r="E4051" s="0" t="n">
        <v>-1.79999999981</v>
      </c>
      <c r="F4051" s="0" t="n">
        <v>0</v>
      </c>
      <c r="G4051" s="0" t="n">
        <v>0</v>
      </c>
      <c r="H4051" s="0" t="n">
        <v>17</v>
      </c>
      <c r="I4051" s="0" t="n">
        <v>5</v>
      </c>
      <c r="J4051" s="0" t="n">
        <v>805</v>
      </c>
      <c r="K4051" s="0" t="n">
        <v>101</v>
      </c>
      <c r="L4051" s="0" t="n">
        <v>1.7727</v>
      </c>
      <c r="M4051" s="0" t="n">
        <v>0.31257</v>
      </c>
      <c r="N4051" s="0" t="n">
        <v>4.54360485077</v>
      </c>
      <c r="O4051" s="0" t="n">
        <v>3.68835783005</v>
      </c>
      <c r="P4051" s="0" t="n">
        <v>1.55545361850262</v>
      </c>
      <c r="Q4051" s="0" t="n">
        <v>1.08055701066503</v>
      </c>
      <c r="R4051" s="0" t="n">
        <v>1.61077590552308</v>
      </c>
      <c r="S4051" s="0" t="n">
        <v>0.919187831866826</v>
      </c>
      <c r="T4051" s="0" t="n">
        <v>1.54667415413763</v>
      </c>
      <c r="U4051" s="0" t="n">
        <v>0.910024865665992</v>
      </c>
      <c r="V4051" s="0" t="n">
        <v>4.36736272429191</v>
      </c>
      <c r="W4051" s="0" t="n">
        <v>3.96606516594041</v>
      </c>
      <c r="X4051" s="0" t="n">
        <v>4.03358253924671</v>
      </c>
      <c r="Y4051" s="0" t="n">
        <v>4.08665237834101</v>
      </c>
      <c r="Z4051" s="0" t="n">
        <v>-2.77090485077</v>
      </c>
      <c r="AA4051" s="0" t="n">
        <v>-3.37578783005</v>
      </c>
      <c r="AB4051" s="0" t="n">
        <v>-2.98815123226738</v>
      </c>
      <c r="AC4051" s="0" t="n">
        <v>-2.60780081938497</v>
      </c>
      <c r="AD4051" s="0" t="n">
        <v>-2.93282894524692</v>
      </c>
      <c r="AE4051" s="0" t="n">
        <v>-2.76916999818317</v>
      </c>
      <c r="AF4051" s="0" t="n">
        <v>-2.99693069663237</v>
      </c>
      <c r="AG4051" s="0" t="n">
        <v>-2.77833296438401</v>
      </c>
      <c r="AH4051" s="0" t="s">
        <v>43</v>
      </c>
      <c r="AI4051" s="0" t="s">
        <v>48</v>
      </c>
    </row>
    <row r="4052" customFormat="false" ht="12.75" hidden="false" customHeight="false" outlineLevel="0" collapsed="false">
      <c r="A4052" s="0" t="n">
        <v>202103</v>
      </c>
      <c r="B4052" s="0" t="n">
        <v>-1.7727</v>
      </c>
      <c r="C4052" s="0" t="n">
        <v>0.31257</v>
      </c>
      <c r="D4052" s="0" t="n">
        <v>0</v>
      </c>
      <c r="E4052" s="0" t="n">
        <v>-1.79999999981</v>
      </c>
      <c r="F4052" s="0" t="n">
        <v>0</v>
      </c>
      <c r="G4052" s="0" t="n">
        <v>0</v>
      </c>
      <c r="H4052" s="0" t="n">
        <v>9</v>
      </c>
      <c r="I4052" s="0" t="n">
        <v>6</v>
      </c>
      <c r="J4052" s="0" t="n">
        <v>518</v>
      </c>
      <c r="K4052" s="0" t="n">
        <v>65</v>
      </c>
      <c r="L4052" s="0" t="n">
        <v>-1.7727</v>
      </c>
      <c r="M4052" s="0" t="n">
        <v>0.31257</v>
      </c>
      <c r="N4052" s="0" t="n">
        <v>-1.38486242294</v>
      </c>
      <c r="O4052" s="0" t="n">
        <v>0.443757295609</v>
      </c>
      <c r="P4052" s="0" t="n">
        <v>-1.55545361850262</v>
      </c>
      <c r="Q4052" s="0" t="n">
        <v>1.08055701066503</v>
      </c>
      <c r="R4052" s="0" t="n">
        <v>-1.61077590552308</v>
      </c>
      <c r="S4052" s="0" t="n">
        <v>0.919187831866826</v>
      </c>
      <c r="T4052" s="0" t="n">
        <v>-1.54667415413763</v>
      </c>
      <c r="U4052" s="0" t="n">
        <v>0.910024865665992</v>
      </c>
      <c r="V4052" s="0" t="n">
        <v>0.409424098837592</v>
      </c>
      <c r="W4052" s="0" t="n">
        <v>0.659253542348413</v>
      </c>
      <c r="X4052" s="0" t="n">
        <v>0.526375432955625</v>
      </c>
      <c r="Y4052" s="0" t="n">
        <v>0.493546839965596</v>
      </c>
      <c r="Z4052" s="0" t="n">
        <v>-0.38783757706</v>
      </c>
      <c r="AA4052" s="0" t="n">
        <v>-0.131187295609</v>
      </c>
      <c r="AB4052" s="0" t="n">
        <v>-0.170591195562623</v>
      </c>
      <c r="AC4052" s="0" t="n">
        <v>0.636799715056034</v>
      </c>
      <c r="AD4052" s="0" t="n">
        <v>-0.225913482583083</v>
      </c>
      <c r="AE4052" s="0" t="n">
        <v>0.475430536257826</v>
      </c>
      <c r="AF4052" s="0" t="n">
        <v>-0.16181173119763</v>
      </c>
      <c r="AG4052" s="0" t="n">
        <v>0.466267570056992</v>
      </c>
      <c r="AH4052" s="0" t="s">
        <v>43</v>
      </c>
      <c r="AI4052" s="0" t="s">
        <v>48</v>
      </c>
    </row>
    <row r="4053" customFormat="false" ht="12.75" hidden="false" customHeight="false" outlineLevel="0" collapsed="false">
      <c r="A4053" s="0" t="n">
        <v>202103</v>
      </c>
      <c r="B4053" s="0" t="n">
        <v>1.7727</v>
      </c>
      <c r="C4053" s="0" t="n">
        <v>-0.31257</v>
      </c>
      <c r="D4053" s="0" t="n">
        <v>0</v>
      </c>
      <c r="E4053" s="0" t="n">
        <v>-1.79999999981</v>
      </c>
      <c r="F4053" s="0" t="n">
        <v>0</v>
      </c>
      <c r="G4053" s="0" t="n">
        <v>0</v>
      </c>
      <c r="H4053" s="0" t="n">
        <v>15</v>
      </c>
      <c r="I4053" s="0" t="n">
        <v>7</v>
      </c>
      <c r="J4053" s="0" t="n">
        <v>567</v>
      </c>
      <c r="K4053" s="0" t="n">
        <v>71</v>
      </c>
      <c r="L4053" s="0" t="n">
        <v>1.7727</v>
      </c>
      <c r="M4053" s="0" t="n">
        <v>-0.31257</v>
      </c>
      <c r="N4053" s="0" t="n">
        <v>1.2683981657</v>
      </c>
      <c r="O4053" s="0" t="n">
        <v>1.39802658558</v>
      </c>
      <c r="P4053" s="0" t="n">
        <v>1.73042075607264</v>
      </c>
      <c r="Q4053" s="0" t="n">
        <v>0.742953251973982</v>
      </c>
      <c r="R4053" s="0" t="n">
        <v>1.85389590302446</v>
      </c>
      <c r="S4053" s="0" t="n">
        <v>0.602963755706679</v>
      </c>
      <c r="T4053" s="0" t="n">
        <v>1.82540488382845</v>
      </c>
      <c r="U4053" s="0" t="n">
        <v>0.594223409134907</v>
      </c>
      <c r="V4053" s="0" t="n">
        <v>1.78338470854617</v>
      </c>
      <c r="W4053" s="0" t="n">
        <v>0.801614587202819</v>
      </c>
      <c r="X4053" s="0" t="n">
        <v>0.987386704315103</v>
      </c>
      <c r="Y4053" s="0" t="n">
        <v>0.977934573733565</v>
      </c>
      <c r="Z4053" s="0" t="n">
        <v>0.5043018343</v>
      </c>
      <c r="AA4053" s="0" t="n">
        <v>-1.71059658558</v>
      </c>
      <c r="AB4053" s="0" t="n">
        <v>0.462022590372641</v>
      </c>
      <c r="AC4053" s="0" t="n">
        <v>-0.655073333606018</v>
      </c>
      <c r="AD4053" s="0" t="n">
        <v>0.585497737324465</v>
      </c>
      <c r="AE4053" s="0" t="n">
        <v>-0.795062829873321</v>
      </c>
      <c r="AF4053" s="0" t="n">
        <v>0.557006718128451</v>
      </c>
      <c r="AG4053" s="0" t="n">
        <v>-0.803803176445093</v>
      </c>
      <c r="AH4053" s="0" t="s">
        <v>43</v>
      </c>
      <c r="AI4053" s="0" t="s">
        <v>48</v>
      </c>
    </row>
    <row r="4054" customFormat="false" ht="12.75" hidden="false" customHeight="false" outlineLevel="0" collapsed="false">
      <c r="A4054" s="0" t="n">
        <v>202103</v>
      </c>
      <c r="B4054" s="0" t="n">
        <v>1.7727</v>
      </c>
      <c r="C4054" s="0" t="n">
        <v>0.31257</v>
      </c>
      <c r="D4054" s="0" t="n">
        <v>0</v>
      </c>
      <c r="E4054" s="0" t="n">
        <v>-1.79999999981</v>
      </c>
      <c r="F4054" s="0" t="n">
        <v>0</v>
      </c>
      <c r="G4054" s="0" t="n">
        <v>0</v>
      </c>
      <c r="H4054" s="0" t="n">
        <v>28</v>
      </c>
      <c r="I4054" s="0" t="n">
        <v>5</v>
      </c>
      <c r="J4054" s="0" t="n">
        <v>669</v>
      </c>
      <c r="K4054" s="0" t="n">
        <v>84</v>
      </c>
      <c r="L4054" s="0" t="n">
        <v>1.7727</v>
      </c>
      <c r="M4054" s="0" t="n">
        <v>0.31257</v>
      </c>
      <c r="N4054" s="0" t="n">
        <v>2.3732149601</v>
      </c>
      <c r="O4054" s="0" t="n">
        <v>0.772303879261</v>
      </c>
      <c r="P4054" s="0" t="n">
        <v>1.55545361850262</v>
      </c>
      <c r="Q4054" s="0" t="n">
        <v>1.08055701066503</v>
      </c>
      <c r="R4054" s="0" t="n">
        <v>1.61077590552308</v>
      </c>
      <c r="S4054" s="0" t="n">
        <v>0.919187831866826</v>
      </c>
      <c r="T4054" s="0" t="n">
        <v>1.54667415413763</v>
      </c>
      <c r="U4054" s="0" t="n">
        <v>0.910024865665992</v>
      </c>
      <c r="V4054" s="0" t="n">
        <v>0.756289268100687</v>
      </c>
      <c r="W4054" s="0" t="n">
        <v>0.8739299770757</v>
      </c>
      <c r="X4054" s="0" t="n">
        <v>0.77645876096368</v>
      </c>
      <c r="Y4054" s="0" t="n">
        <v>0.837936020240977</v>
      </c>
      <c r="Z4054" s="0" t="n">
        <v>-0.6005149601</v>
      </c>
      <c r="AA4054" s="0" t="n">
        <v>-0.459733879261</v>
      </c>
      <c r="AB4054" s="0" t="n">
        <v>-0.817761341597377</v>
      </c>
      <c r="AC4054" s="0" t="n">
        <v>0.308253131404034</v>
      </c>
      <c r="AD4054" s="0" t="n">
        <v>-0.762439054576917</v>
      </c>
      <c r="AE4054" s="0" t="n">
        <v>0.146883952605826</v>
      </c>
      <c r="AF4054" s="0" t="n">
        <v>-0.82654080596237</v>
      </c>
      <c r="AG4054" s="0" t="n">
        <v>0.137720986404992</v>
      </c>
      <c r="AH4054" s="0" t="s">
        <v>43</v>
      </c>
      <c r="AI4054" s="0" t="s">
        <v>48</v>
      </c>
    </row>
    <row r="4055" customFormat="false" ht="12.75" hidden="false" customHeight="false" outlineLevel="0" collapsed="false">
      <c r="A4055" s="0" t="n">
        <v>202103</v>
      </c>
      <c r="B4055" s="0" t="n">
        <v>1.7727</v>
      </c>
      <c r="C4055" s="0" t="n">
        <v>0.31257</v>
      </c>
      <c r="D4055" s="0" t="n">
        <v>0</v>
      </c>
      <c r="E4055" s="0" t="n">
        <v>-1.79999999981</v>
      </c>
      <c r="F4055" s="0" t="n">
        <v>0</v>
      </c>
      <c r="G4055" s="0" t="n">
        <v>0</v>
      </c>
      <c r="H4055" s="0" t="n">
        <v>4</v>
      </c>
      <c r="I4055" s="0" t="n">
        <v>5</v>
      </c>
      <c r="J4055" s="0" t="n">
        <v>477</v>
      </c>
      <c r="K4055" s="0" t="n">
        <v>60</v>
      </c>
      <c r="L4055" s="0" t="n">
        <v>1.7727</v>
      </c>
      <c r="M4055" s="0" t="n">
        <v>0.31257</v>
      </c>
      <c r="N4055" s="0" t="n">
        <v>-0.026571135968</v>
      </c>
      <c r="O4055" s="0" t="n">
        <v>-1.89957249165</v>
      </c>
      <c r="P4055" s="0" t="n">
        <v>1.55545361850262</v>
      </c>
      <c r="Q4055" s="0" t="n">
        <v>1.08055701066503</v>
      </c>
      <c r="R4055" s="0" t="n">
        <v>1.61077590552308</v>
      </c>
      <c r="S4055" s="0" t="n">
        <v>0.919187831866826</v>
      </c>
      <c r="T4055" s="0" t="n">
        <v>1.54667415413763</v>
      </c>
      <c r="U4055" s="0" t="n">
        <v>0.910024865665992</v>
      </c>
      <c r="V4055" s="0" t="n">
        <v>2.85148225035525</v>
      </c>
      <c r="W4055" s="0" t="n">
        <v>3.37401454862398</v>
      </c>
      <c r="X4055" s="0" t="n">
        <v>3.25980292283326</v>
      </c>
      <c r="Y4055" s="0" t="n">
        <v>3.22008354753049</v>
      </c>
      <c r="Z4055" s="0" t="n">
        <v>1.799271135968</v>
      </c>
      <c r="AA4055" s="0" t="n">
        <v>2.21214249165</v>
      </c>
      <c r="AB4055" s="0" t="n">
        <v>1.58202475447062</v>
      </c>
      <c r="AC4055" s="0" t="n">
        <v>2.98012950231503</v>
      </c>
      <c r="AD4055" s="0" t="n">
        <v>1.63734704149108</v>
      </c>
      <c r="AE4055" s="0" t="n">
        <v>2.81876032351683</v>
      </c>
      <c r="AF4055" s="0" t="n">
        <v>1.57324529010563</v>
      </c>
      <c r="AG4055" s="0" t="n">
        <v>2.80959735731599</v>
      </c>
      <c r="AH4055" s="0" t="s">
        <v>43</v>
      </c>
      <c r="AI4055" s="0" t="s">
        <v>48</v>
      </c>
    </row>
    <row r="4056" customFormat="false" ht="12.75" hidden="false" customHeight="false" outlineLevel="0" collapsed="false">
      <c r="A4056" s="0" t="n">
        <v>202104</v>
      </c>
      <c r="B4056" s="0" t="n">
        <v>1.3789</v>
      </c>
      <c r="C4056" s="0" t="n">
        <v>1.157</v>
      </c>
      <c r="D4056" s="0" t="n">
        <v>0</v>
      </c>
      <c r="E4056" s="0" t="n">
        <v>-1.79999999981</v>
      </c>
      <c r="F4056" s="0" t="n">
        <v>0</v>
      </c>
      <c r="G4056" s="0" t="n">
        <v>0</v>
      </c>
      <c r="H4056" s="0" t="n">
        <v>23</v>
      </c>
      <c r="I4056" s="0" t="n">
        <v>1</v>
      </c>
      <c r="J4056" s="0" t="n">
        <v>849</v>
      </c>
      <c r="K4056" s="0" t="n">
        <v>107</v>
      </c>
      <c r="L4056" s="0" t="n">
        <v>1.3789</v>
      </c>
      <c r="M4056" s="0" t="n">
        <v>1.157</v>
      </c>
      <c r="N4056" s="0" t="n">
        <v>-1.22597920895</v>
      </c>
      <c r="O4056" s="0" t="n">
        <v>4.96900844574</v>
      </c>
      <c r="P4056" s="0" t="n">
        <v>1.17416491208701</v>
      </c>
      <c r="Q4056" s="0" t="n">
        <v>1.50300750320915</v>
      </c>
      <c r="R4056" s="0" t="n">
        <v>1.13672046742717</v>
      </c>
      <c r="S4056" s="0" t="n">
        <v>1.30149902558728</v>
      </c>
      <c r="T4056" s="0" t="n">
        <v>1.02608574236872</v>
      </c>
      <c r="U4056" s="0" t="n">
        <v>1.30217997568423</v>
      </c>
      <c r="V4056" s="0" t="n">
        <v>4.61701246301253</v>
      </c>
      <c r="W4056" s="0" t="n">
        <v>4.21590492484986</v>
      </c>
      <c r="X4056" s="0" t="n">
        <v>4.36267980806083</v>
      </c>
      <c r="Y4056" s="0" t="n">
        <v>4.30318807092715</v>
      </c>
      <c r="Z4056" s="0" t="n">
        <v>2.60487920895</v>
      </c>
      <c r="AA4056" s="0" t="n">
        <v>-3.81200844574</v>
      </c>
      <c r="AB4056" s="0" t="n">
        <v>2.40014412103701</v>
      </c>
      <c r="AC4056" s="0" t="n">
        <v>-3.46600094253085</v>
      </c>
      <c r="AD4056" s="0" t="n">
        <v>2.36269967637717</v>
      </c>
      <c r="AE4056" s="0" t="n">
        <v>-3.66750942015272</v>
      </c>
      <c r="AF4056" s="0" t="n">
        <v>2.25206495131872</v>
      </c>
      <c r="AG4056" s="0" t="n">
        <v>-3.66682847005577</v>
      </c>
      <c r="AH4056" s="0" t="s">
        <v>43</v>
      </c>
      <c r="AI4056" s="0" t="s">
        <v>48</v>
      </c>
    </row>
    <row r="4057" customFormat="false" ht="12.75" hidden="false" customHeight="false" outlineLevel="0" collapsed="false">
      <c r="A4057" s="0" t="n">
        <v>202101</v>
      </c>
      <c r="B4057" s="0" t="n">
        <v>0</v>
      </c>
      <c r="C4057" s="0" t="n">
        <v>-1.8</v>
      </c>
      <c r="D4057" s="0" t="n">
        <v>1.37888032056</v>
      </c>
      <c r="E4057" s="0" t="n">
        <v>-1.15701731256</v>
      </c>
      <c r="F4057" s="0" t="n">
        <v>0</v>
      </c>
      <c r="G4057" s="0" t="n">
        <v>0</v>
      </c>
      <c r="H4057" s="0" t="n">
        <v>15</v>
      </c>
      <c r="I4057" s="0" t="n">
        <v>3</v>
      </c>
      <c r="J4057" s="0" t="n">
        <v>115</v>
      </c>
      <c r="K4057" s="0" t="n">
        <v>15</v>
      </c>
      <c r="L4057" s="0" t="n">
        <v>0</v>
      </c>
      <c r="M4057" s="0" t="n">
        <v>-1.8</v>
      </c>
      <c r="N4057" s="0" t="n">
        <v>0.685692489147</v>
      </c>
      <c r="O4057" s="0" t="n">
        <v>-3.01565432549</v>
      </c>
      <c r="P4057" s="0" t="n">
        <v>-1.33670916542532</v>
      </c>
      <c r="Q4057" s="0" t="n">
        <v>-1.30095487898373</v>
      </c>
      <c r="R4057" s="0" t="n">
        <v>-1.4034670664377</v>
      </c>
      <c r="S4057" s="0" t="n">
        <v>-1.55619180809341</v>
      </c>
      <c r="T4057" s="0" t="n">
        <v>-1.42078727227494</v>
      </c>
      <c r="U4057" s="0" t="n">
        <v>-1.58720667548938</v>
      </c>
      <c r="V4057" s="0" t="n">
        <v>1.39570399037731</v>
      </c>
      <c r="W4057" s="0" t="n">
        <v>2.65147178832168</v>
      </c>
      <c r="X4057" s="0" t="n">
        <v>2.54845413699687</v>
      </c>
      <c r="Y4057" s="0" t="n">
        <v>2.54513647454759</v>
      </c>
      <c r="Z4057" s="0" t="n">
        <v>-0.685692489147</v>
      </c>
      <c r="AA4057" s="0" t="n">
        <v>1.21565432549</v>
      </c>
      <c r="AB4057" s="0" t="n">
        <v>-2.02240165457232</v>
      </c>
      <c r="AC4057" s="0" t="n">
        <v>1.71469944650627</v>
      </c>
      <c r="AD4057" s="0" t="n">
        <v>-2.0891595555847</v>
      </c>
      <c r="AE4057" s="0" t="n">
        <v>1.45946251739659</v>
      </c>
      <c r="AF4057" s="0" t="n">
        <v>-2.10647976142194</v>
      </c>
      <c r="AG4057" s="0" t="n">
        <v>1.42844765000062</v>
      </c>
      <c r="AH4057" s="0" t="s">
        <v>43</v>
      </c>
      <c r="AI4057" s="0" t="s">
        <v>48</v>
      </c>
    </row>
    <row r="4058" customFormat="false" ht="12.75" hidden="false" customHeight="false" outlineLevel="0" collapsed="false">
      <c r="A4058" s="0" t="n">
        <v>202103</v>
      </c>
      <c r="B4058" s="0" t="n">
        <v>-1.3789</v>
      </c>
      <c r="C4058" s="0" t="n">
        <v>-1.157</v>
      </c>
      <c r="D4058" s="0" t="n">
        <v>0</v>
      </c>
      <c r="E4058" s="0" t="n">
        <v>-1.79999999981</v>
      </c>
      <c r="F4058" s="0" t="n">
        <v>0</v>
      </c>
      <c r="G4058" s="0" t="n">
        <v>0</v>
      </c>
      <c r="H4058" s="0" t="n">
        <v>18</v>
      </c>
      <c r="I4058" s="0" t="n">
        <v>4</v>
      </c>
      <c r="J4058" s="0" t="n">
        <v>588</v>
      </c>
      <c r="K4058" s="0" t="n">
        <v>74</v>
      </c>
      <c r="L4058" s="0" t="n">
        <v>-1.3789</v>
      </c>
      <c r="M4058" s="0" t="n">
        <v>-1.157</v>
      </c>
      <c r="N4058" s="0" t="n">
        <v>-2.52676892281</v>
      </c>
      <c r="O4058" s="0" t="n">
        <v>6.7336025238</v>
      </c>
      <c r="P4058" s="0" t="n">
        <v>-1.85578474757039</v>
      </c>
      <c r="Q4058" s="0" t="n">
        <v>0.187772543452724</v>
      </c>
      <c r="R4058" s="0" t="n">
        <v>-2.09421702088339</v>
      </c>
      <c r="S4058" s="0" t="n">
        <v>0.0748486962452482</v>
      </c>
      <c r="T4058" s="0" t="n">
        <v>-2.12910908442929</v>
      </c>
      <c r="U4058" s="0" t="n">
        <v>0.0681812577002072</v>
      </c>
      <c r="V4058" s="0" t="n">
        <v>7.97365733227557</v>
      </c>
      <c r="W4058" s="0" t="n">
        <v>6.58012992995087</v>
      </c>
      <c r="X4058" s="0" t="n">
        <v>6.67278829904227</v>
      </c>
      <c r="Y4058" s="0" t="n">
        <v>6.67727294646822</v>
      </c>
      <c r="Z4058" s="0" t="n">
        <v>1.14786892281</v>
      </c>
      <c r="AA4058" s="0" t="n">
        <v>-7.8906025238</v>
      </c>
      <c r="AB4058" s="0" t="n">
        <v>0.67098417523961</v>
      </c>
      <c r="AC4058" s="0" t="n">
        <v>-6.54582998034728</v>
      </c>
      <c r="AD4058" s="0" t="n">
        <v>0.432551901926607</v>
      </c>
      <c r="AE4058" s="0" t="n">
        <v>-6.65875382755475</v>
      </c>
      <c r="AF4058" s="0" t="n">
        <v>0.397659838380707</v>
      </c>
      <c r="AG4058" s="0" t="n">
        <v>-6.66542126609979</v>
      </c>
      <c r="AH4058" s="0" t="s">
        <v>43</v>
      </c>
      <c r="AI4058" s="0" t="s">
        <v>48</v>
      </c>
    </row>
    <row r="4059" customFormat="false" ht="12.75" hidden="false" customHeight="false" outlineLevel="0" collapsed="false">
      <c r="A4059" s="0" t="n">
        <v>202103</v>
      </c>
      <c r="B4059" s="0" t="n">
        <v>-1.3789</v>
      </c>
      <c r="C4059" s="0" t="n">
        <v>1.157</v>
      </c>
      <c r="D4059" s="0" t="n">
        <v>0</v>
      </c>
      <c r="E4059" s="0" t="n">
        <v>-1.79999999981</v>
      </c>
      <c r="F4059" s="0" t="n">
        <v>0</v>
      </c>
      <c r="G4059" s="0" t="n">
        <v>0</v>
      </c>
      <c r="H4059" s="0" t="n">
        <v>28</v>
      </c>
      <c r="I4059" s="0" t="n">
        <v>2</v>
      </c>
      <c r="J4059" s="0" t="n">
        <v>666</v>
      </c>
      <c r="K4059" s="0" t="n">
        <v>84</v>
      </c>
      <c r="L4059" s="0" t="n">
        <v>-1.3789</v>
      </c>
      <c r="M4059" s="0" t="n">
        <v>1.157</v>
      </c>
      <c r="N4059" s="0" t="n">
        <v>-1.69706189632</v>
      </c>
      <c r="O4059" s="0" t="n">
        <v>1.94991493225</v>
      </c>
      <c r="P4059" s="0" t="n">
        <v>-1.17416491208701</v>
      </c>
      <c r="Q4059" s="0" t="n">
        <v>1.50300750320915</v>
      </c>
      <c r="R4059" s="0" t="n">
        <v>-1.13672046742717</v>
      </c>
      <c r="S4059" s="0" t="n">
        <v>1.30149902558728</v>
      </c>
      <c r="T4059" s="0" t="n">
        <v>-1.02608574236872</v>
      </c>
      <c r="U4059" s="0" t="n">
        <v>1.30217997568423</v>
      </c>
      <c r="V4059" s="0" t="n">
        <v>0.854365894716638</v>
      </c>
      <c r="W4059" s="0" t="n">
        <v>0.687857184488072</v>
      </c>
      <c r="X4059" s="0" t="n">
        <v>0.856986408846076</v>
      </c>
      <c r="Y4059" s="0" t="n">
        <v>0.932614375360208</v>
      </c>
      <c r="Z4059" s="0" t="n">
        <v>0.31816189632</v>
      </c>
      <c r="AA4059" s="0" t="n">
        <v>-0.79291493225</v>
      </c>
      <c r="AB4059" s="0" t="n">
        <v>0.52289698423299</v>
      </c>
      <c r="AC4059" s="0" t="n">
        <v>-0.44690742904085</v>
      </c>
      <c r="AD4059" s="0" t="n">
        <v>0.560341428892831</v>
      </c>
      <c r="AE4059" s="0" t="n">
        <v>-0.648415906662718</v>
      </c>
      <c r="AF4059" s="0" t="n">
        <v>0.670976153951284</v>
      </c>
      <c r="AG4059" s="0" t="n">
        <v>-0.647734956565766</v>
      </c>
      <c r="AH4059" s="0" t="s">
        <v>43</v>
      </c>
      <c r="AI4059" s="0" t="s">
        <v>48</v>
      </c>
    </row>
    <row r="4060" customFormat="false" ht="12.75" hidden="false" customHeight="false" outlineLevel="0" collapsed="false">
      <c r="A4060" s="0" t="n">
        <v>202101</v>
      </c>
      <c r="B4060" s="0" t="n">
        <v>0</v>
      </c>
      <c r="C4060" s="0" t="n">
        <v>-1.8</v>
      </c>
      <c r="D4060" s="0" t="n">
        <v>1.37888032056</v>
      </c>
      <c r="E4060" s="0" t="n">
        <v>-1.15701731256</v>
      </c>
      <c r="F4060" s="0" t="n">
        <v>0</v>
      </c>
      <c r="G4060" s="0" t="n">
        <v>0</v>
      </c>
      <c r="H4060" s="0" t="n">
        <v>24</v>
      </c>
      <c r="I4060" s="0" t="n">
        <v>3</v>
      </c>
      <c r="J4060" s="0" t="n">
        <v>187</v>
      </c>
      <c r="K4060" s="0" t="n">
        <v>24</v>
      </c>
      <c r="L4060" s="0" t="n">
        <v>0</v>
      </c>
      <c r="M4060" s="0" t="n">
        <v>-1.8</v>
      </c>
      <c r="N4060" s="0" t="n">
        <v>-0.247015103698</v>
      </c>
      <c r="O4060" s="0" t="n">
        <v>-1.56940150261</v>
      </c>
      <c r="P4060" s="0" t="n">
        <v>-1.33670916542532</v>
      </c>
      <c r="Q4060" s="0" t="n">
        <v>-1.30095487898373</v>
      </c>
      <c r="R4060" s="0" t="n">
        <v>-1.4034670664377</v>
      </c>
      <c r="S4060" s="0" t="n">
        <v>-1.55619180809341</v>
      </c>
      <c r="T4060" s="0" t="n">
        <v>-1.42078727227494</v>
      </c>
      <c r="U4060" s="0" t="n">
        <v>-1.58720667548938</v>
      </c>
      <c r="V4060" s="0" t="n">
        <v>0.337923258231007</v>
      </c>
      <c r="W4060" s="0" t="n">
        <v>1.12227302288709</v>
      </c>
      <c r="X4060" s="0" t="n">
        <v>1.15652740484337</v>
      </c>
      <c r="Y4060" s="0" t="n">
        <v>1.17390720583319</v>
      </c>
      <c r="Z4060" s="0" t="n">
        <v>0.247015103698</v>
      </c>
      <c r="AA4060" s="0" t="n">
        <v>-0.23059849739</v>
      </c>
      <c r="AB4060" s="0" t="n">
        <v>-1.08969406172732</v>
      </c>
      <c r="AC4060" s="0" t="n">
        <v>0.268446623626268</v>
      </c>
      <c r="AD4060" s="0" t="n">
        <v>-1.1564519627397</v>
      </c>
      <c r="AE4060" s="0" t="n">
        <v>0.0132096945165945</v>
      </c>
      <c r="AF4060" s="0" t="n">
        <v>-1.17377216857694</v>
      </c>
      <c r="AG4060" s="0" t="n">
        <v>-0.017805172879382</v>
      </c>
      <c r="AH4060" s="0" t="s">
        <v>43</v>
      </c>
      <c r="AI4060" s="0" t="s">
        <v>48</v>
      </c>
    </row>
    <row r="4061" customFormat="false" ht="12.75" hidden="false" customHeight="false" outlineLevel="0" collapsed="false">
      <c r="A4061" s="0" t="n">
        <v>202102</v>
      </c>
      <c r="B4061" s="0" t="n">
        <v>-0.45</v>
      </c>
      <c r="C4061" s="0" t="n">
        <v>0.77442</v>
      </c>
      <c r="D4061" s="0" t="n">
        <v>-1.37888032056</v>
      </c>
      <c r="E4061" s="0" t="n">
        <v>1.15701731256</v>
      </c>
      <c r="F4061" s="0" t="n">
        <v>0</v>
      </c>
      <c r="G4061" s="0" t="n">
        <v>0</v>
      </c>
      <c r="H4061" s="0" t="n">
        <v>5</v>
      </c>
      <c r="I4061" s="0" t="n">
        <v>2</v>
      </c>
      <c r="J4061" s="0" t="n">
        <v>258</v>
      </c>
      <c r="K4061" s="0" t="n">
        <v>33</v>
      </c>
      <c r="L4061" s="0" t="n">
        <v>-0.45</v>
      </c>
      <c r="M4061" s="0" t="n">
        <v>0.77442</v>
      </c>
      <c r="N4061" s="0" t="n">
        <v>1.15777349472</v>
      </c>
      <c r="O4061" s="0" t="n">
        <v>0.503107726574</v>
      </c>
      <c r="P4061" s="0" t="n">
        <v>0.642655518054141</v>
      </c>
      <c r="Q4061" s="0" t="n">
        <v>1.19124258108152</v>
      </c>
      <c r="R4061" s="0" t="n">
        <v>1.0351216527073</v>
      </c>
      <c r="S4061" s="0" t="n">
        <v>0.0342082378567097</v>
      </c>
      <c r="T4061" s="0" t="n">
        <v>1.19180946825756</v>
      </c>
      <c r="U4061" s="0" t="n">
        <v>0.525684992157039</v>
      </c>
      <c r="V4061" s="0" t="n">
        <v>1.63050481754448</v>
      </c>
      <c r="W4061" s="0" t="n">
        <v>0.859579029451289</v>
      </c>
      <c r="X4061" s="0" t="n">
        <v>0.484675360286084</v>
      </c>
      <c r="Y4061" s="0" t="n">
        <v>0.0408433644042293</v>
      </c>
      <c r="Z4061" s="0" t="n">
        <v>-1.60777349472</v>
      </c>
      <c r="AA4061" s="0" t="n">
        <v>0.271312273426</v>
      </c>
      <c r="AB4061" s="0" t="n">
        <v>-0.515117976665859</v>
      </c>
      <c r="AC4061" s="0" t="n">
        <v>0.688134854507525</v>
      </c>
      <c r="AD4061" s="0" t="n">
        <v>-0.122651842012702</v>
      </c>
      <c r="AE4061" s="0" t="n">
        <v>-0.46889948871729</v>
      </c>
      <c r="AF4061" s="0" t="n">
        <v>0.0340359735375617</v>
      </c>
      <c r="AG4061" s="0" t="n">
        <v>0.0225772655830387</v>
      </c>
      <c r="AH4061" s="0" t="s">
        <v>43</v>
      </c>
      <c r="AI4061" s="0" t="s">
        <v>48</v>
      </c>
    </row>
    <row r="4062" customFormat="false" ht="12.75" hidden="false" customHeight="false" outlineLevel="0" collapsed="false">
      <c r="A4062" s="0" t="n">
        <v>202103</v>
      </c>
      <c r="B4062" s="0" t="n">
        <v>1.3789</v>
      </c>
      <c r="C4062" s="0" t="n">
        <v>-1.157</v>
      </c>
      <c r="D4062" s="0" t="n">
        <v>0</v>
      </c>
      <c r="E4062" s="0" t="n">
        <v>-1.79999999981</v>
      </c>
      <c r="F4062" s="0" t="n">
        <v>0</v>
      </c>
      <c r="G4062" s="0" t="n">
        <v>0</v>
      </c>
      <c r="H4062" s="0" t="n">
        <v>28</v>
      </c>
      <c r="I4062" s="0" t="n">
        <v>3</v>
      </c>
      <c r="J4062" s="0" t="n">
        <v>667</v>
      </c>
      <c r="K4062" s="0" t="n">
        <v>84</v>
      </c>
      <c r="L4062" s="0" t="n">
        <v>1.3789</v>
      </c>
      <c r="M4062" s="0" t="n">
        <v>-1.157</v>
      </c>
      <c r="N4062" s="0" t="n">
        <v>1.76240622997</v>
      </c>
      <c r="O4062" s="0" t="n">
        <v>0.316162914038</v>
      </c>
      <c r="P4062" s="0" t="n">
        <v>1.85578474757039</v>
      </c>
      <c r="Q4062" s="0" t="n">
        <v>0.187772543452724</v>
      </c>
      <c r="R4062" s="0" t="n">
        <v>2.09421702088339</v>
      </c>
      <c r="S4062" s="0" t="n">
        <v>0.0748486962452482</v>
      </c>
      <c r="T4062" s="0" t="n">
        <v>2.12910908442929</v>
      </c>
      <c r="U4062" s="0" t="n">
        <v>0.0681812577002072</v>
      </c>
      <c r="V4062" s="0" t="n">
        <v>1.52226344622826</v>
      </c>
      <c r="W4062" s="0" t="n">
        <v>0.158756526821013</v>
      </c>
      <c r="X4062" s="0" t="n">
        <v>0.410281552931032</v>
      </c>
      <c r="Y4062" s="0" t="n">
        <v>0.442680342175513</v>
      </c>
      <c r="Z4062" s="0" t="n">
        <v>-0.38350622997</v>
      </c>
      <c r="AA4062" s="0" t="n">
        <v>-1.473162914038</v>
      </c>
      <c r="AB4062" s="0" t="n">
        <v>0.0933785176003901</v>
      </c>
      <c r="AC4062" s="0" t="n">
        <v>-0.128390370585276</v>
      </c>
      <c r="AD4062" s="0" t="n">
        <v>0.331810790913393</v>
      </c>
      <c r="AE4062" s="0" t="n">
        <v>-0.241314217792752</v>
      </c>
      <c r="AF4062" s="0" t="n">
        <v>0.366702854459293</v>
      </c>
      <c r="AG4062" s="0" t="n">
        <v>-0.247981656337793</v>
      </c>
      <c r="AH4062" s="0" t="s">
        <v>43</v>
      </c>
      <c r="AI4062" s="0" t="s">
        <v>48</v>
      </c>
    </row>
    <row r="4063" customFormat="false" ht="12.75" hidden="false" customHeight="false" outlineLevel="0" collapsed="false">
      <c r="A4063" s="0" t="n">
        <v>202103</v>
      </c>
      <c r="B4063" s="0" t="n">
        <v>1.3789</v>
      </c>
      <c r="C4063" s="0" t="n">
        <v>-1.157</v>
      </c>
      <c r="D4063" s="0" t="n">
        <v>0</v>
      </c>
      <c r="E4063" s="0" t="n">
        <v>-1.79999999981</v>
      </c>
      <c r="F4063" s="0" t="n">
        <v>0</v>
      </c>
      <c r="G4063" s="0" t="n">
        <v>0</v>
      </c>
      <c r="H4063" s="0" t="n">
        <v>8</v>
      </c>
      <c r="I4063" s="0" t="n">
        <v>3</v>
      </c>
      <c r="J4063" s="0" t="n">
        <v>507</v>
      </c>
      <c r="K4063" s="0" t="n">
        <v>64</v>
      </c>
      <c r="L4063" s="0" t="n">
        <v>1.3789</v>
      </c>
      <c r="M4063" s="0" t="n">
        <v>-1.157</v>
      </c>
      <c r="N4063" s="0" t="n">
        <v>3.29908585548</v>
      </c>
      <c r="O4063" s="0" t="n">
        <v>1.61496424675</v>
      </c>
      <c r="P4063" s="0" t="n">
        <v>1.85578474757039</v>
      </c>
      <c r="Q4063" s="0" t="n">
        <v>0.187772543452724</v>
      </c>
      <c r="R4063" s="0" t="n">
        <v>2.09421702088339</v>
      </c>
      <c r="S4063" s="0" t="n">
        <v>0.0748486962452482</v>
      </c>
      <c r="T4063" s="0" t="n">
        <v>2.12910908442929</v>
      </c>
      <c r="U4063" s="0" t="n">
        <v>0.0681812577002072</v>
      </c>
      <c r="V4063" s="0" t="n">
        <v>3.3720764381677</v>
      </c>
      <c r="W4063" s="0" t="n">
        <v>2.02977689563501</v>
      </c>
      <c r="X4063" s="0" t="n">
        <v>1.95541934568745</v>
      </c>
      <c r="Y4063" s="0" t="n">
        <v>1.93942859110926</v>
      </c>
      <c r="Z4063" s="0" t="n">
        <v>-1.92018585548</v>
      </c>
      <c r="AA4063" s="0" t="n">
        <v>-2.77196424675</v>
      </c>
      <c r="AB4063" s="0" t="n">
        <v>-1.44330110790961</v>
      </c>
      <c r="AC4063" s="0" t="n">
        <v>-1.42719170329728</v>
      </c>
      <c r="AD4063" s="0" t="n">
        <v>-1.20486883459661</v>
      </c>
      <c r="AE4063" s="0" t="n">
        <v>-1.54011555050475</v>
      </c>
      <c r="AF4063" s="0" t="n">
        <v>-1.16997677105071</v>
      </c>
      <c r="AG4063" s="0" t="n">
        <v>-1.54678298904979</v>
      </c>
      <c r="AH4063" s="0" t="s">
        <v>43</v>
      </c>
      <c r="AI4063" s="0" t="s">
        <v>48</v>
      </c>
    </row>
    <row r="4064" customFormat="false" ht="12.75" hidden="false" customHeight="false" outlineLevel="0" collapsed="false">
      <c r="A4064" s="0" t="n">
        <v>202103</v>
      </c>
      <c r="B4064" s="0" t="n">
        <v>-1.7727</v>
      </c>
      <c r="C4064" s="0" t="n">
        <v>0.31257</v>
      </c>
      <c r="D4064" s="0" t="n">
        <v>0</v>
      </c>
      <c r="E4064" s="0" t="n">
        <v>-1.79999999981</v>
      </c>
      <c r="F4064" s="0" t="n">
        <v>0</v>
      </c>
      <c r="G4064" s="0" t="n">
        <v>0</v>
      </c>
      <c r="H4064" s="0" t="n">
        <v>14</v>
      </c>
      <c r="I4064" s="0" t="n">
        <v>6</v>
      </c>
      <c r="J4064" s="0" t="n">
        <v>558</v>
      </c>
      <c r="K4064" s="0" t="n">
        <v>70</v>
      </c>
      <c r="L4064" s="0" t="n">
        <v>-1.7727</v>
      </c>
      <c r="M4064" s="0" t="n">
        <v>0.31257</v>
      </c>
      <c r="N4064" s="0" t="n">
        <v>-3.24076008797</v>
      </c>
      <c r="O4064" s="0" t="n">
        <v>1.65402460098</v>
      </c>
      <c r="P4064" s="0" t="n">
        <v>-1.55545361850262</v>
      </c>
      <c r="Q4064" s="0" t="n">
        <v>1.08055701066503</v>
      </c>
      <c r="R4064" s="0" t="n">
        <v>-1.61077590552308</v>
      </c>
      <c r="S4064" s="0" t="n">
        <v>0.919187831866826</v>
      </c>
      <c r="T4064" s="0" t="n">
        <v>-1.54667415413763</v>
      </c>
      <c r="U4064" s="0" t="n">
        <v>0.910024865665992</v>
      </c>
      <c r="V4064" s="0" t="n">
        <v>1.98864297157154</v>
      </c>
      <c r="W4064" s="0" t="n">
        <v>1.78020307076756</v>
      </c>
      <c r="X4064" s="0" t="n">
        <v>1.78796910271622</v>
      </c>
      <c r="Y4064" s="0" t="n">
        <v>1.85026018639434</v>
      </c>
      <c r="Z4064" s="0" t="n">
        <v>1.46806008797</v>
      </c>
      <c r="AA4064" s="0" t="n">
        <v>-1.34145460098</v>
      </c>
      <c r="AB4064" s="0" t="n">
        <v>1.68530646946738</v>
      </c>
      <c r="AC4064" s="0" t="n">
        <v>-0.573467590314966</v>
      </c>
      <c r="AD4064" s="0" t="n">
        <v>1.62998418244692</v>
      </c>
      <c r="AE4064" s="0" t="n">
        <v>-0.734836769113174</v>
      </c>
      <c r="AF4064" s="0" t="n">
        <v>1.69408593383237</v>
      </c>
      <c r="AG4064" s="0" t="n">
        <v>-0.743999735314008</v>
      </c>
      <c r="AH4064" s="0" t="s">
        <v>43</v>
      </c>
      <c r="AI4064" s="0" t="s">
        <v>48</v>
      </c>
    </row>
    <row r="4065" customFormat="false" ht="12.75" hidden="false" customHeight="false" outlineLevel="0" collapsed="false">
      <c r="A4065" s="0" t="n">
        <v>202101</v>
      </c>
      <c r="B4065" s="0" t="n">
        <v>0</v>
      </c>
      <c r="C4065" s="0" t="n">
        <v>-1.8</v>
      </c>
      <c r="D4065" s="0" t="n">
        <v>-1.37888032056</v>
      </c>
      <c r="E4065" s="0" t="n">
        <v>1.15701731256</v>
      </c>
      <c r="F4065" s="0" t="n">
        <v>0</v>
      </c>
      <c r="G4065" s="0" t="n">
        <v>0</v>
      </c>
      <c r="H4065" s="0" t="n">
        <v>15</v>
      </c>
      <c r="I4065" s="0" t="n">
        <v>2</v>
      </c>
      <c r="J4065" s="0" t="n">
        <v>114</v>
      </c>
      <c r="K4065" s="0" t="n">
        <v>15</v>
      </c>
      <c r="L4065" s="0" t="n">
        <v>0</v>
      </c>
      <c r="M4065" s="0" t="n">
        <v>-1.8</v>
      </c>
      <c r="N4065" s="0" t="n">
        <v>-1.24165630341</v>
      </c>
      <c r="O4065" s="0" t="n">
        <v>-2.91332483292</v>
      </c>
      <c r="P4065" s="0" t="n">
        <v>0.396672027011706</v>
      </c>
      <c r="Q4065" s="0" t="n">
        <v>-1.86554480789622</v>
      </c>
      <c r="R4065" s="0" t="n">
        <v>0.266376966770017</v>
      </c>
      <c r="S4065" s="0" t="n">
        <v>-1.70734033225855</v>
      </c>
      <c r="T4065" s="0" t="n">
        <v>0.33801202355622</v>
      </c>
      <c r="U4065" s="0" t="n">
        <v>-1.62302603503751</v>
      </c>
      <c r="V4065" s="0" t="n">
        <v>1.66769378466016</v>
      </c>
      <c r="W4065" s="0" t="n">
        <v>1.94472689576228</v>
      </c>
      <c r="X4065" s="0" t="n">
        <v>1.93094872013875</v>
      </c>
      <c r="Y4065" s="0" t="n">
        <v>2.03966247478284</v>
      </c>
      <c r="Z4065" s="0" t="n">
        <v>1.24165630341</v>
      </c>
      <c r="AA4065" s="0" t="n">
        <v>1.11332483292</v>
      </c>
      <c r="AB4065" s="0" t="n">
        <v>1.63832833042171</v>
      </c>
      <c r="AC4065" s="0" t="n">
        <v>1.04778002502378</v>
      </c>
      <c r="AD4065" s="0" t="n">
        <v>1.50803327018002</v>
      </c>
      <c r="AE4065" s="0" t="n">
        <v>1.20598450066145</v>
      </c>
      <c r="AF4065" s="0" t="n">
        <v>1.57966832696622</v>
      </c>
      <c r="AG4065" s="0" t="n">
        <v>1.29029879788249</v>
      </c>
      <c r="AH4065" s="0" t="s">
        <v>43</v>
      </c>
      <c r="AI4065" s="0" t="s">
        <v>48</v>
      </c>
    </row>
    <row r="4066" customFormat="false" ht="12.75" hidden="false" customHeight="false" outlineLevel="0" collapsed="false">
      <c r="A4066" s="0" t="n">
        <v>202103</v>
      </c>
      <c r="B4066" s="0" t="n">
        <v>1.3789</v>
      </c>
      <c r="C4066" s="0" t="n">
        <v>-1.157</v>
      </c>
      <c r="D4066" s="0" t="n">
        <v>0</v>
      </c>
      <c r="E4066" s="0" t="n">
        <v>-1.79999999981</v>
      </c>
      <c r="F4066" s="0" t="n">
        <v>0</v>
      </c>
      <c r="G4066" s="0" t="n">
        <v>0</v>
      </c>
      <c r="H4066" s="0" t="n">
        <v>5</v>
      </c>
      <c r="I4066" s="0" t="n">
        <v>3</v>
      </c>
      <c r="J4066" s="0" t="n">
        <v>483</v>
      </c>
      <c r="K4066" s="0" t="n">
        <v>61</v>
      </c>
      <c r="L4066" s="0" t="n">
        <v>1.3789</v>
      </c>
      <c r="M4066" s="0" t="n">
        <v>-1.157</v>
      </c>
      <c r="N4066" s="0" t="n">
        <v>3.10551166534</v>
      </c>
      <c r="O4066" s="0" t="n">
        <v>0.51797914505</v>
      </c>
      <c r="P4066" s="0" t="n">
        <v>1.85578474757039</v>
      </c>
      <c r="Q4066" s="0" t="n">
        <v>0.187772543452724</v>
      </c>
      <c r="R4066" s="0" t="n">
        <v>2.09421702088339</v>
      </c>
      <c r="S4066" s="0" t="n">
        <v>0.0748486962452482</v>
      </c>
      <c r="T4066" s="0" t="n">
        <v>2.12910908442929</v>
      </c>
      <c r="U4066" s="0" t="n">
        <v>0.0681812577002072</v>
      </c>
      <c r="V4066" s="0" t="n">
        <v>2.40556500208176</v>
      </c>
      <c r="W4066" s="0" t="n">
        <v>1.29261508916473</v>
      </c>
      <c r="X4066" s="0" t="n">
        <v>1.10412021653646</v>
      </c>
      <c r="Y4066" s="0" t="n">
        <v>1.0750256459608</v>
      </c>
      <c r="Z4066" s="0" t="n">
        <v>-1.72661166534</v>
      </c>
      <c r="AA4066" s="0" t="n">
        <v>-1.67497914505</v>
      </c>
      <c r="AB4066" s="0" t="n">
        <v>-1.24972691776961</v>
      </c>
      <c r="AC4066" s="0" t="n">
        <v>-0.330206601597276</v>
      </c>
      <c r="AD4066" s="0" t="n">
        <v>-1.01129464445661</v>
      </c>
      <c r="AE4066" s="0" t="n">
        <v>-0.443130448804752</v>
      </c>
      <c r="AF4066" s="0" t="n">
        <v>-0.976402580910706</v>
      </c>
      <c r="AG4066" s="0" t="n">
        <v>-0.449797887349793</v>
      </c>
      <c r="AH4066" s="0" t="s">
        <v>43</v>
      </c>
      <c r="AI4066" s="0" t="s">
        <v>48</v>
      </c>
    </row>
    <row r="4067" customFormat="false" ht="12.75" hidden="false" customHeight="false" outlineLevel="0" collapsed="false">
      <c r="A4067" s="0" t="n">
        <v>202102</v>
      </c>
      <c r="B4067" s="0" t="n">
        <v>-0.45</v>
      </c>
      <c r="C4067" s="0" t="n">
        <v>0.77442</v>
      </c>
      <c r="D4067" s="0" t="n">
        <v>1.37887967467</v>
      </c>
      <c r="E4067" s="0" t="n">
        <v>1.15701808231</v>
      </c>
      <c r="F4067" s="0" t="n">
        <v>0</v>
      </c>
      <c r="G4067" s="0" t="n">
        <v>0</v>
      </c>
      <c r="H4067" s="0" t="n">
        <v>19</v>
      </c>
      <c r="I4067" s="0" t="n">
        <v>1</v>
      </c>
      <c r="J4067" s="0" t="n">
        <v>369</v>
      </c>
      <c r="K4067" s="0" t="n">
        <v>47</v>
      </c>
      <c r="L4067" s="0" t="n">
        <v>-0.45</v>
      </c>
      <c r="M4067" s="0" t="n">
        <v>0.77442</v>
      </c>
      <c r="N4067" s="0" t="n">
        <v>-0.169929593801</v>
      </c>
      <c r="O4067" s="0" t="n">
        <v>0.644978523254</v>
      </c>
      <c r="P4067" s="0" t="n">
        <v>-1.24008784428787</v>
      </c>
      <c r="Q4067" s="0" t="n">
        <v>0.615680610436841</v>
      </c>
      <c r="R4067" s="0" t="n">
        <v>-1.39260023126791</v>
      </c>
      <c r="S4067" s="0" t="n">
        <v>0.280383361025888</v>
      </c>
      <c r="T4067" s="0" t="n">
        <v>-1.47990795293969</v>
      </c>
      <c r="U4067" s="0" t="n">
        <v>0.392044430734589</v>
      </c>
      <c r="V4067" s="0" t="n">
        <v>0.308536105392316</v>
      </c>
      <c r="W4067" s="0" t="n">
        <v>1.07055922245364</v>
      </c>
      <c r="X4067" s="0" t="n">
        <v>1.2758734733679</v>
      </c>
      <c r="Y4067" s="0" t="n">
        <v>1.3341735106688</v>
      </c>
      <c r="Z4067" s="0" t="n">
        <v>-0.280070406199</v>
      </c>
      <c r="AA4067" s="0" t="n">
        <v>0.129441476746</v>
      </c>
      <c r="AB4067" s="0" t="n">
        <v>-1.07015825048687</v>
      </c>
      <c r="AC4067" s="0" t="n">
        <v>-0.0292979128171587</v>
      </c>
      <c r="AD4067" s="0" t="n">
        <v>-1.22267063746691</v>
      </c>
      <c r="AE4067" s="0" t="n">
        <v>-0.364595162228112</v>
      </c>
      <c r="AF4067" s="0" t="n">
        <v>-1.30997835913869</v>
      </c>
      <c r="AG4067" s="0" t="n">
        <v>-0.252934092519411</v>
      </c>
      <c r="AH4067" s="0" t="s">
        <v>43</v>
      </c>
      <c r="AI4067" s="0" t="s">
        <v>48</v>
      </c>
    </row>
    <row r="4068" customFormat="false" ht="12.75" hidden="false" customHeight="false" outlineLevel="0" collapsed="false">
      <c r="A4068" s="0" t="n">
        <v>202101</v>
      </c>
      <c r="B4068" s="0" t="n">
        <v>0</v>
      </c>
      <c r="C4068" s="0" t="n">
        <v>-1.8</v>
      </c>
      <c r="D4068" s="0" t="n">
        <v>-1.37887967467</v>
      </c>
      <c r="E4068" s="0" t="n">
        <v>-1.15701808231</v>
      </c>
      <c r="F4068" s="0" t="n">
        <v>0</v>
      </c>
      <c r="G4068" s="0" t="n">
        <v>0</v>
      </c>
      <c r="H4068" s="0" t="n">
        <v>18</v>
      </c>
      <c r="I4068" s="0" t="n">
        <v>4</v>
      </c>
      <c r="J4068" s="0" t="n">
        <v>140</v>
      </c>
      <c r="K4068" s="0" t="n">
        <v>18</v>
      </c>
      <c r="L4068" s="0" t="n">
        <v>0</v>
      </c>
      <c r="M4068" s="0" t="n">
        <v>-1.8</v>
      </c>
      <c r="N4068" s="0" t="n">
        <v>2.28104948997</v>
      </c>
      <c r="O4068" s="0" t="n">
        <v>-0.196250617504</v>
      </c>
      <c r="P4068" s="0" t="n">
        <v>1.33670981131532</v>
      </c>
      <c r="Q4068" s="0" t="n">
        <v>-1.30095564873373</v>
      </c>
      <c r="R4068" s="0" t="n">
        <v>1.4034677123277</v>
      </c>
      <c r="S4068" s="0" t="n">
        <v>-1.55619257784341</v>
      </c>
      <c r="T4068" s="0" t="n">
        <v>1.42078791816494</v>
      </c>
      <c r="U4068" s="0" t="n">
        <v>-1.58720744523938</v>
      </c>
      <c r="V4068" s="0" t="n">
        <v>2.78840435689458</v>
      </c>
      <c r="W4068" s="0" t="n">
        <v>1.45332399509053</v>
      </c>
      <c r="X4068" s="0" t="n">
        <v>1.61851534189256</v>
      </c>
      <c r="Y4068" s="0" t="n">
        <v>1.63548490318565</v>
      </c>
      <c r="Z4068" s="0" t="n">
        <v>-2.28104948997</v>
      </c>
      <c r="AA4068" s="0" t="n">
        <v>-1.603749382496</v>
      </c>
      <c r="AB4068" s="0" t="n">
        <v>-0.944339678654678</v>
      </c>
      <c r="AC4068" s="0" t="n">
        <v>-1.10470503122973</v>
      </c>
      <c r="AD4068" s="0" t="n">
        <v>-0.877581777642297</v>
      </c>
      <c r="AE4068" s="0" t="n">
        <v>-1.35994196033941</v>
      </c>
      <c r="AF4068" s="0" t="n">
        <v>-0.860261571805056</v>
      </c>
      <c r="AG4068" s="0" t="n">
        <v>-1.39095682773538</v>
      </c>
      <c r="AH4068" s="0" t="s">
        <v>43</v>
      </c>
      <c r="AI4068" s="0" t="s">
        <v>48</v>
      </c>
    </row>
    <row r="4069" customFormat="false" ht="12.75" hidden="false" customHeight="false" outlineLevel="0" collapsed="false">
      <c r="A4069" s="0" t="n">
        <v>202102</v>
      </c>
      <c r="B4069" s="0" t="n">
        <v>-0.45</v>
      </c>
      <c r="C4069" s="0" t="n">
        <v>0.77442</v>
      </c>
      <c r="D4069" s="0" t="n">
        <v>1.37888032056</v>
      </c>
      <c r="E4069" s="0" t="n">
        <v>-1.15701731256</v>
      </c>
      <c r="F4069" s="0" t="n">
        <v>0</v>
      </c>
      <c r="G4069" s="0" t="n">
        <v>0</v>
      </c>
      <c r="H4069" s="0" t="n">
        <v>17</v>
      </c>
      <c r="I4069" s="0" t="n">
        <v>3</v>
      </c>
      <c r="J4069" s="0" t="n">
        <v>355</v>
      </c>
      <c r="K4069" s="0" t="n">
        <v>45</v>
      </c>
      <c r="L4069" s="0" t="n">
        <v>-0.45</v>
      </c>
      <c r="M4069" s="0" t="n">
        <v>0.77442</v>
      </c>
      <c r="N4069" s="0" t="n">
        <v>-1.54442536831</v>
      </c>
      <c r="O4069" s="0" t="n">
        <v>2.74376869202</v>
      </c>
      <c r="P4069" s="0" t="n">
        <v>-0.691650269634408</v>
      </c>
      <c r="Q4069" s="0" t="n">
        <v>1.23172240703745</v>
      </c>
      <c r="R4069" s="0" t="n">
        <v>-0.747253927762009</v>
      </c>
      <c r="S4069" s="0" t="n">
        <v>1.1405209962173</v>
      </c>
      <c r="T4069" s="0" t="n">
        <v>-1.0688038328887</v>
      </c>
      <c r="U4069" s="0" t="n">
        <v>1.04582425821662</v>
      </c>
      <c r="V4069" s="0" t="n">
        <v>2.25302045209567</v>
      </c>
      <c r="W4069" s="0" t="n">
        <v>1.7359462367397</v>
      </c>
      <c r="X4069" s="0" t="n">
        <v>1.79049866789172</v>
      </c>
      <c r="Y4069" s="0" t="n">
        <v>1.7633012066123</v>
      </c>
      <c r="Z4069" s="0" t="n">
        <v>1.09442536831</v>
      </c>
      <c r="AA4069" s="0" t="n">
        <v>-1.96934869202</v>
      </c>
      <c r="AB4069" s="0" t="n">
        <v>0.852775098675592</v>
      </c>
      <c r="AC4069" s="0" t="n">
        <v>-1.51204628498255</v>
      </c>
      <c r="AD4069" s="0" t="n">
        <v>0.797171440547991</v>
      </c>
      <c r="AE4069" s="0" t="n">
        <v>-1.6032476958027</v>
      </c>
      <c r="AF4069" s="0" t="n">
        <v>0.475621535421299</v>
      </c>
      <c r="AG4069" s="0" t="n">
        <v>-1.69794443380338</v>
      </c>
      <c r="AH4069" s="0" t="s">
        <v>43</v>
      </c>
      <c r="AI4069" s="0" t="s">
        <v>48</v>
      </c>
    </row>
    <row r="4070" customFormat="false" ht="12.75" hidden="false" customHeight="false" outlineLevel="0" collapsed="false">
      <c r="A4070" s="0" t="n">
        <v>202103</v>
      </c>
      <c r="B4070" s="0" t="n">
        <v>1.7727</v>
      </c>
      <c r="C4070" s="0" t="n">
        <v>-0.31257</v>
      </c>
      <c r="D4070" s="0" t="n">
        <v>0</v>
      </c>
      <c r="E4070" s="0" t="n">
        <v>-1.79999999981</v>
      </c>
      <c r="F4070" s="0" t="n">
        <v>0</v>
      </c>
      <c r="G4070" s="0" t="n">
        <v>0</v>
      </c>
      <c r="H4070" s="0" t="n">
        <v>22</v>
      </c>
      <c r="I4070" s="0" t="n">
        <v>7</v>
      </c>
      <c r="J4070" s="0" t="n">
        <v>623</v>
      </c>
      <c r="K4070" s="0" t="n">
        <v>78</v>
      </c>
      <c r="L4070" s="0" t="n">
        <v>1.7727</v>
      </c>
      <c r="M4070" s="0" t="n">
        <v>-0.31257</v>
      </c>
      <c r="N4070" s="0" t="n">
        <v>1.4666955471</v>
      </c>
      <c r="O4070" s="0" t="n">
        <v>1.12258064747</v>
      </c>
      <c r="P4070" s="0" t="n">
        <v>1.73042075607264</v>
      </c>
      <c r="Q4070" s="0" t="n">
        <v>0.742953251973982</v>
      </c>
      <c r="R4070" s="0" t="n">
        <v>1.85389590302446</v>
      </c>
      <c r="S4070" s="0" t="n">
        <v>0.602963755706679</v>
      </c>
      <c r="T4070" s="0" t="n">
        <v>1.82540488382845</v>
      </c>
      <c r="U4070" s="0" t="n">
        <v>0.594223409134907</v>
      </c>
      <c r="V4070" s="0" t="n">
        <v>1.4674113622731</v>
      </c>
      <c r="W4070" s="0" t="n">
        <v>0.462242301459692</v>
      </c>
      <c r="X4070" s="0" t="n">
        <v>0.648016843788653</v>
      </c>
      <c r="Y4070" s="0" t="n">
        <v>0.63861863389448</v>
      </c>
      <c r="Z4070" s="0" t="n">
        <v>0.3060044529</v>
      </c>
      <c r="AA4070" s="0" t="n">
        <v>-1.43515064747</v>
      </c>
      <c r="AB4070" s="0" t="n">
        <v>0.263725208972641</v>
      </c>
      <c r="AC4070" s="0" t="n">
        <v>-0.379627395496018</v>
      </c>
      <c r="AD4070" s="0" t="n">
        <v>0.387200355924465</v>
      </c>
      <c r="AE4070" s="0" t="n">
        <v>-0.519616891763321</v>
      </c>
      <c r="AF4070" s="0" t="n">
        <v>0.358709336728451</v>
      </c>
      <c r="AG4070" s="0" t="n">
        <v>-0.528357238335093</v>
      </c>
      <c r="AH4070" s="0" t="s">
        <v>43</v>
      </c>
      <c r="AI4070" s="0" t="s">
        <v>48</v>
      </c>
    </row>
    <row r="4071" customFormat="false" ht="12.75" hidden="false" customHeight="false" outlineLevel="0" collapsed="false">
      <c r="A4071" s="0" t="n">
        <v>202101</v>
      </c>
      <c r="B4071" s="0" t="n">
        <v>0</v>
      </c>
      <c r="C4071" s="0" t="n">
        <v>-1.8</v>
      </c>
      <c r="D4071" s="0" t="n">
        <v>-1.77265386818</v>
      </c>
      <c r="E4071" s="0" t="n">
        <v>-0.312567214581</v>
      </c>
      <c r="F4071" s="0" t="n">
        <v>0</v>
      </c>
      <c r="G4071" s="0" t="n">
        <v>0</v>
      </c>
      <c r="H4071" s="0" t="n">
        <v>20</v>
      </c>
      <c r="I4071" s="0" t="n">
        <v>8</v>
      </c>
      <c r="J4071" s="0" t="n">
        <v>160</v>
      </c>
      <c r="K4071" s="0" t="n">
        <v>20</v>
      </c>
      <c r="L4071" s="0" t="n">
        <v>0</v>
      </c>
      <c r="M4071" s="0" t="n">
        <v>-1.8</v>
      </c>
      <c r="N4071" s="0" t="n">
        <v>0.250908195972</v>
      </c>
      <c r="O4071" s="0" t="n">
        <v>-2.18709397316</v>
      </c>
      <c r="P4071" s="0" t="n">
        <v>1.03207573484293</v>
      </c>
      <c r="Q4071" s="0" t="n">
        <v>-1.57509501337035</v>
      </c>
      <c r="R4071" s="0" t="n">
        <v>0.915710599473447</v>
      </c>
      <c r="S4071" s="0" t="n">
        <v>-1.72102736656093</v>
      </c>
      <c r="T4071" s="0" t="n">
        <v>0.90215698236322</v>
      </c>
      <c r="U4071" s="0" t="n">
        <v>-1.69448767184213</v>
      </c>
      <c r="V4071" s="0" t="n">
        <v>0.461298891026977</v>
      </c>
      <c r="W4071" s="0" t="n">
        <v>0.992353490732656</v>
      </c>
      <c r="X4071" s="0" t="n">
        <v>0.811899204019856</v>
      </c>
      <c r="Y4071" s="0" t="n">
        <v>0.816569623408872</v>
      </c>
      <c r="Z4071" s="0" t="n">
        <v>-0.250908195972</v>
      </c>
      <c r="AA4071" s="0" t="n">
        <v>0.38709397316</v>
      </c>
      <c r="AB4071" s="0" t="n">
        <v>0.781167538870934</v>
      </c>
      <c r="AC4071" s="0" t="n">
        <v>0.611998959789652</v>
      </c>
      <c r="AD4071" s="0" t="n">
        <v>0.664802403501447</v>
      </c>
      <c r="AE4071" s="0" t="n">
        <v>0.466066606599073</v>
      </c>
      <c r="AF4071" s="0" t="n">
        <v>0.65124878639122</v>
      </c>
      <c r="AG4071" s="0" t="n">
        <v>0.492606301317867</v>
      </c>
      <c r="AH4071" s="0" t="s">
        <v>43</v>
      </c>
      <c r="AI4071" s="0" t="s">
        <v>48</v>
      </c>
    </row>
    <row r="4072" customFormat="false" ht="12.75" hidden="false" customHeight="false" outlineLevel="0" collapsed="false">
      <c r="A4072" s="0" t="n">
        <v>202103</v>
      </c>
      <c r="B4072" s="0" t="n">
        <v>-1.3789</v>
      </c>
      <c r="C4072" s="0" t="n">
        <v>1.157</v>
      </c>
      <c r="D4072" s="0" t="n">
        <v>0</v>
      </c>
      <c r="E4072" s="0" t="n">
        <v>-1.79999999981</v>
      </c>
      <c r="F4072" s="0" t="n">
        <v>0</v>
      </c>
      <c r="G4072" s="0" t="n">
        <v>0</v>
      </c>
      <c r="H4072" s="0" t="n">
        <v>5</v>
      </c>
      <c r="I4072" s="0" t="n">
        <v>2</v>
      </c>
      <c r="J4072" s="0" t="n">
        <v>482</v>
      </c>
      <c r="K4072" s="0" t="n">
        <v>61</v>
      </c>
      <c r="L4072" s="0" t="n">
        <v>-1.3789</v>
      </c>
      <c r="M4072" s="0" t="n">
        <v>1.157</v>
      </c>
      <c r="N4072" s="0" t="n">
        <v>-2.35323905945</v>
      </c>
      <c r="O4072" s="0" t="n">
        <v>1.98312830925</v>
      </c>
      <c r="P4072" s="0" t="n">
        <v>-1.17416491208701</v>
      </c>
      <c r="Q4072" s="0" t="n">
        <v>1.50300750320915</v>
      </c>
      <c r="R4072" s="0" t="n">
        <v>-1.13672046742717</v>
      </c>
      <c r="S4072" s="0" t="n">
        <v>1.30149902558728</v>
      </c>
      <c r="T4072" s="0" t="n">
        <v>-1.02608574236872</v>
      </c>
      <c r="U4072" s="0" t="n">
        <v>1.30217997568423</v>
      </c>
      <c r="V4072" s="0" t="n">
        <v>1.27742889669608</v>
      </c>
      <c r="W4072" s="0" t="n">
        <v>1.27307966497509</v>
      </c>
      <c r="X4072" s="0" t="n">
        <v>1.39446619359659</v>
      </c>
      <c r="Y4072" s="0" t="n">
        <v>1.49165229193195</v>
      </c>
      <c r="Z4072" s="0" t="n">
        <v>0.97433905945</v>
      </c>
      <c r="AA4072" s="0" t="n">
        <v>-0.82612830925</v>
      </c>
      <c r="AB4072" s="0" t="n">
        <v>1.17907414736299</v>
      </c>
      <c r="AC4072" s="0" t="n">
        <v>-0.48012080604085</v>
      </c>
      <c r="AD4072" s="0" t="n">
        <v>1.21651859202283</v>
      </c>
      <c r="AE4072" s="0" t="n">
        <v>-0.681629283662718</v>
      </c>
      <c r="AF4072" s="0" t="n">
        <v>1.32715331708128</v>
      </c>
      <c r="AG4072" s="0" t="n">
        <v>-0.680948333565766</v>
      </c>
      <c r="AH4072" s="0" t="s">
        <v>43</v>
      </c>
      <c r="AI4072" s="0" t="s">
        <v>48</v>
      </c>
    </row>
    <row r="4073" customFormat="false" ht="12.75" hidden="false" customHeight="false" outlineLevel="0" collapsed="false">
      <c r="A4073" s="0" t="n">
        <v>202104</v>
      </c>
      <c r="B4073" s="0" t="n">
        <v>1.7727</v>
      </c>
      <c r="C4073" s="0" t="n">
        <v>0.31257</v>
      </c>
      <c r="D4073" s="0" t="n">
        <v>0</v>
      </c>
      <c r="E4073" s="0" t="n">
        <v>-1.79999999981</v>
      </c>
      <c r="F4073" s="0" t="n">
        <v>0</v>
      </c>
      <c r="G4073" s="0" t="n">
        <v>0</v>
      </c>
      <c r="H4073" s="0" t="n">
        <v>11</v>
      </c>
      <c r="I4073" s="0" t="n">
        <v>5</v>
      </c>
      <c r="J4073" s="0" t="n">
        <v>757</v>
      </c>
      <c r="K4073" s="0" t="n">
        <v>95</v>
      </c>
      <c r="L4073" s="0" t="n">
        <v>1.7727</v>
      </c>
      <c r="M4073" s="0" t="n">
        <v>0.31257</v>
      </c>
      <c r="N4073" s="0" t="n">
        <v>2.71372938156</v>
      </c>
      <c r="O4073" s="0" t="n">
        <v>2.12334728241</v>
      </c>
      <c r="P4073" s="0" t="n">
        <v>1.55545361850262</v>
      </c>
      <c r="Q4073" s="0" t="n">
        <v>1.08055701066503</v>
      </c>
      <c r="R4073" s="0" t="n">
        <v>1.61077590552308</v>
      </c>
      <c r="S4073" s="0" t="n">
        <v>0.919187831866826</v>
      </c>
      <c r="T4073" s="0" t="n">
        <v>1.54667415413763</v>
      </c>
      <c r="U4073" s="0" t="n">
        <v>0.910024865665992</v>
      </c>
      <c r="V4073" s="0" t="n">
        <v>2.04069857241371</v>
      </c>
      <c r="W4073" s="0" t="n">
        <v>1.5585295294386</v>
      </c>
      <c r="X4073" s="0" t="n">
        <v>1.63294407517047</v>
      </c>
      <c r="Y4073" s="0" t="n">
        <v>1.68349909142458</v>
      </c>
      <c r="Z4073" s="0" t="n">
        <v>-0.94102938156</v>
      </c>
      <c r="AA4073" s="0" t="n">
        <v>-1.81077728241</v>
      </c>
      <c r="AB4073" s="0" t="n">
        <v>-1.15827576305738</v>
      </c>
      <c r="AC4073" s="0" t="n">
        <v>-1.04279027174497</v>
      </c>
      <c r="AD4073" s="0" t="n">
        <v>-1.10295347603692</v>
      </c>
      <c r="AE4073" s="0" t="n">
        <v>-1.20415945054317</v>
      </c>
      <c r="AF4073" s="0" t="n">
        <v>-1.16705522742237</v>
      </c>
      <c r="AG4073" s="0" t="n">
        <v>-1.21332241674401</v>
      </c>
      <c r="AH4073" s="0" t="s">
        <v>43</v>
      </c>
      <c r="AI4073" s="0" t="s">
        <v>48</v>
      </c>
    </row>
    <row r="4074" customFormat="false" ht="12.75" hidden="false" customHeight="false" outlineLevel="0" collapsed="false">
      <c r="A4074" s="0" t="n">
        <v>202104</v>
      </c>
      <c r="B4074" s="0" t="n">
        <v>-1.3789</v>
      </c>
      <c r="C4074" s="0" t="n">
        <v>-1.157</v>
      </c>
      <c r="D4074" s="0" t="n">
        <v>0</v>
      </c>
      <c r="E4074" s="0" t="n">
        <v>-1.79999999981</v>
      </c>
      <c r="F4074" s="0" t="n">
        <v>0</v>
      </c>
      <c r="G4074" s="0" t="n">
        <v>0</v>
      </c>
      <c r="H4074" s="0" t="n">
        <v>8</v>
      </c>
      <c r="I4074" s="0" t="n">
        <v>4</v>
      </c>
      <c r="J4074" s="0" t="n">
        <v>732</v>
      </c>
      <c r="K4074" s="0" t="n">
        <v>92</v>
      </c>
      <c r="L4074" s="0" t="n">
        <v>-1.3789</v>
      </c>
      <c r="M4074" s="0" t="n">
        <v>-1.157</v>
      </c>
      <c r="N4074" s="0" t="n">
        <v>-3.32522153854</v>
      </c>
      <c r="O4074" s="0" t="n">
        <v>0.833793461323</v>
      </c>
      <c r="P4074" s="0" t="n">
        <v>-1.85578474757039</v>
      </c>
      <c r="Q4074" s="0" t="n">
        <v>0.187772543452724</v>
      </c>
      <c r="R4074" s="0" t="n">
        <v>-2.09421702088339</v>
      </c>
      <c r="S4074" s="0" t="n">
        <v>0.0748486962452482</v>
      </c>
      <c r="T4074" s="0" t="n">
        <v>-2.12910908442929</v>
      </c>
      <c r="U4074" s="0" t="n">
        <v>0.0681812577002072</v>
      </c>
      <c r="V4074" s="0" t="n">
        <v>2.78413831140465</v>
      </c>
      <c r="W4074" s="0" t="n">
        <v>1.60517522687743</v>
      </c>
      <c r="X4074" s="0" t="n">
        <v>1.44615672695939</v>
      </c>
      <c r="Y4074" s="0" t="n">
        <v>1.42015740297155</v>
      </c>
      <c r="Z4074" s="0" t="n">
        <v>1.94632153854</v>
      </c>
      <c r="AA4074" s="0" t="n">
        <v>-1.990793461323</v>
      </c>
      <c r="AB4074" s="0" t="n">
        <v>1.46943679096961</v>
      </c>
      <c r="AC4074" s="0" t="n">
        <v>-0.646020917870276</v>
      </c>
      <c r="AD4074" s="0" t="n">
        <v>1.23100451765661</v>
      </c>
      <c r="AE4074" s="0" t="n">
        <v>-0.758944765077752</v>
      </c>
      <c r="AF4074" s="0" t="n">
        <v>1.19611245411071</v>
      </c>
      <c r="AG4074" s="0" t="n">
        <v>-0.765612203622793</v>
      </c>
      <c r="AH4074" s="0" t="s">
        <v>43</v>
      </c>
      <c r="AI4074" s="0" t="s">
        <v>48</v>
      </c>
    </row>
    <row r="4075" customFormat="false" ht="12.75" hidden="false" customHeight="false" outlineLevel="0" collapsed="false">
      <c r="A4075" s="0" t="n">
        <v>202101</v>
      </c>
      <c r="B4075" s="0" t="n">
        <v>0</v>
      </c>
      <c r="C4075" s="0" t="n">
        <v>-1.8</v>
      </c>
      <c r="D4075" s="0" t="n">
        <v>1.77265386818</v>
      </c>
      <c r="E4075" s="0" t="n">
        <v>0.312567214581</v>
      </c>
      <c r="F4075" s="0" t="n">
        <v>0</v>
      </c>
      <c r="G4075" s="0" t="n">
        <v>0</v>
      </c>
      <c r="H4075" s="0" t="n">
        <v>15</v>
      </c>
      <c r="I4075" s="0" t="n">
        <v>5</v>
      </c>
      <c r="J4075" s="0" t="n">
        <v>117</v>
      </c>
      <c r="K4075" s="0" t="n">
        <v>15</v>
      </c>
      <c r="L4075" s="0" t="n">
        <v>0</v>
      </c>
      <c r="M4075" s="0" t="n">
        <v>-1.8</v>
      </c>
      <c r="N4075" s="0" t="n">
        <v>0.380571454763</v>
      </c>
      <c r="O4075" s="0" t="n">
        <v>-2.36904406548</v>
      </c>
      <c r="P4075" s="0" t="n">
        <v>-0.793979231671584</v>
      </c>
      <c r="Q4075" s="0" t="n">
        <v>-1.71940041746353</v>
      </c>
      <c r="R4075" s="0" t="n">
        <v>-0.625505444533387</v>
      </c>
      <c r="S4075" s="0" t="n">
        <v>-1.74590009222036</v>
      </c>
      <c r="T4075" s="0" t="n">
        <v>-0.627613921848178</v>
      </c>
      <c r="U4075" s="0" t="n">
        <v>-1.68118251456497</v>
      </c>
      <c r="V4075" s="0" t="n">
        <v>0.68457708159011</v>
      </c>
      <c r="W4075" s="0" t="n">
        <v>1.34223924261367</v>
      </c>
      <c r="X4075" s="0" t="n">
        <v>1.18342686242439</v>
      </c>
      <c r="Y4075" s="0" t="n">
        <v>1.2204881264641</v>
      </c>
      <c r="Z4075" s="0" t="n">
        <v>-0.380571454763</v>
      </c>
      <c r="AA4075" s="0" t="n">
        <v>0.56904406548</v>
      </c>
      <c r="AB4075" s="0" t="n">
        <v>-1.17455068643458</v>
      </c>
      <c r="AC4075" s="0" t="n">
        <v>0.649643648016475</v>
      </c>
      <c r="AD4075" s="0" t="n">
        <v>-1.00607689929639</v>
      </c>
      <c r="AE4075" s="0" t="n">
        <v>0.623143973259641</v>
      </c>
      <c r="AF4075" s="0" t="n">
        <v>-1.00818537661118</v>
      </c>
      <c r="AG4075" s="0" t="n">
        <v>0.687861550915025</v>
      </c>
      <c r="AH4075" s="0" t="s">
        <v>43</v>
      </c>
      <c r="AI4075" s="0" t="s">
        <v>48</v>
      </c>
    </row>
    <row r="4076" customFormat="false" ht="12.75" hidden="false" customHeight="false" outlineLevel="0" collapsed="false">
      <c r="A4076" s="0" t="n">
        <v>202103</v>
      </c>
      <c r="B4076" s="0" t="n">
        <v>-1.3789</v>
      </c>
      <c r="C4076" s="0" t="n">
        <v>-1.157</v>
      </c>
      <c r="D4076" s="0" t="n">
        <v>0</v>
      </c>
      <c r="E4076" s="0" t="n">
        <v>-1.79999999981</v>
      </c>
      <c r="F4076" s="0" t="n">
        <v>0</v>
      </c>
      <c r="G4076" s="0" t="n">
        <v>0</v>
      </c>
      <c r="H4076" s="0" t="n">
        <v>1</v>
      </c>
      <c r="I4076" s="0" t="n">
        <v>4</v>
      </c>
      <c r="J4076" s="0" t="n">
        <v>452</v>
      </c>
      <c r="K4076" s="0" t="n">
        <v>57</v>
      </c>
      <c r="L4076" s="0" t="n">
        <v>-1.3789</v>
      </c>
      <c r="M4076" s="0" t="n">
        <v>-1.157</v>
      </c>
      <c r="N4076" s="0" t="n">
        <v>-1.25788009167</v>
      </c>
      <c r="O4076" s="0" t="n">
        <v>2.4810655117</v>
      </c>
      <c r="P4076" s="0" t="n">
        <v>-1.85578474757039</v>
      </c>
      <c r="Q4076" s="0" t="n">
        <v>0.187772543452724</v>
      </c>
      <c r="R4076" s="0" t="n">
        <v>-2.09421702088339</v>
      </c>
      <c r="S4076" s="0" t="n">
        <v>0.0748486962452482</v>
      </c>
      <c r="T4076" s="0" t="n">
        <v>-2.12910908442929</v>
      </c>
      <c r="U4076" s="0" t="n">
        <v>0.0681812577002072</v>
      </c>
      <c r="V4076" s="0" t="n">
        <v>3.64007781312889</v>
      </c>
      <c r="W4076" s="0" t="n">
        <v>2.3699541379022</v>
      </c>
      <c r="X4076" s="0" t="n">
        <v>2.54741806976069</v>
      </c>
      <c r="Y4076" s="0" t="n">
        <v>2.56535580008398</v>
      </c>
      <c r="Z4076" s="0" t="n">
        <v>-0.12101990833</v>
      </c>
      <c r="AA4076" s="0" t="n">
        <v>-3.6380655117</v>
      </c>
      <c r="AB4076" s="0" t="n">
        <v>-0.59790465590039</v>
      </c>
      <c r="AC4076" s="0" t="n">
        <v>-2.29329296824728</v>
      </c>
      <c r="AD4076" s="0" t="n">
        <v>-0.836336929213393</v>
      </c>
      <c r="AE4076" s="0" t="n">
        <v>-2.40621681545475</v>
      </c>
      <c r="AF4076" s="0" t="n">
        <v>-0.871228992759294</v>
      </c>
      <c r="AG4076" s="0" t="n">
        <v>-2.41288425399979</v>
      </c>
      <c r="AH4076" s="0" t="s">
        <v>43</v>
      </c>
      <c r="AI4076" s="0" t="s">
        <v>48</v>
      </c>
    </row>
    <row r="4077" customFormat="false" ht="12.75" hidden="false" customHeight="false" outlineLevel="0" collapsed="false">
      <c r="A4077" s="0" t="n">
        <v>202102</v>
      </c>
      <c r="B4077" s="0" t="n">
        <v>-0.45</v>
      </c>
      <c r="C4077" s="0" t="n">
        <v>0.77442</v>
      </c>
      <c r="D4077" s="0" t="n">
        <v>1.37888032056</v>
      </c>
      <c r="E4077" s="0" t="n">
        <v>-1.15701731256</v>
      </c>
      <c r="F4077" s="0" t="n">
        <v>0</v>
      </c>
      <c r="G4077" s="0" t="n">
        <v>0</v>
      </c>
      <c r="H4077" s="0" t="n">
        <v>4</v>
      </c>
      <c r="I4077" s="0" t="n">
        <v>3</v>
      </c>
      <c r="J4077" s="0" t="n">
        <v>251</v>
      </c>
      <c r="K4077" s="0" t="n">
        <v>32</v>
      </c>
      <c r="L4077" s="0" t="n">
        <v>-0.45</v>
      </c>
      <c r="M4077" s="0" t="n">
        <v>0.77442</v>
      </c>
      <c r="N4077" s="0" t="n">
        <v>-1.7742266655</v>
      </c>
      <c r="O4077" s="0" t="n">
        <v>0.453345179558</v>
      </c>
      <c r="P4077" s="0" t="n">
        <v>-0.691650269634408</v>
      </c>
      <c r="Q4077" s="0" t="n">
        <v>1.23172240703745</v>
      </c>
      <c r="R4077" s="0" t="n">
        <v>-0.747253927762009</v>
      </c>
      <c r="S4077" s="0" t="n">
        <v>1.1405209962173</v>
      </c>
      <c r="T4077" s="0" t="n">
        <v>-1.0688038328887</v>
      </c>
      <c r="U4077" s="0" t="n">
        <v>1.04582425821662</v>
      </c>
      <c r="V4077" s="0" t="n">
        <v>1.36259506161703</v>
      </c>
      <c r="W4077" s="0" t="n">
        <v>1.33335770187295</v>
      </c>
      <c r="X4077" s="0" t="n">
        <v>1.23567131837655</v>
      </c>
      <c r="Y4077" s="0" t="n">
        <v>0.921223551271632</v>
      </c>
      <c r="Z4077" s="0" t="n">
        <v>1.3242266655</v>
      </c>
      <c r="AA4077" s="0" t="n">
        <v>0.321074820442</v>
      </c>
      <c r="AB4077" s="0" t="n">
        <v>1.08257639586559</v>
      </c>
      <c r="AC4077" s="0" t="n">
        <v>0.778377227479446</v>
      </c>
      <c r="AD4077" s="0" t="n">
        <v>1.02697273773799</v>
      </c>
      <c r="AE4077" s="0" t="n">
        <v>0.687175816659303</v>
      </c>
      <c r="AF4077" s="0" t="n">
        <v>0.7054228326113</v>
      </c>
      <c r="AG4077" s="0" t="n">
        <v>0.59247907865862</v>
      </c>
      <c r="AH4077" s="0" t="s">
        <v>43</v>
      </c>
      <c r="AI4077" s="0" t="s">
        <v>48</v>
      </c>
    </row>
    <row r="4078" customFormat="false" ht="12.75" hidden="false" customHeight="false" outlineLevel="0" collapsed="false">
      <c r="A4078" s="0" t="n">
        <v>202101</v>
      </c>
      <c r="B4078" s="0" t="n">
        <v>0</v>
      </c>
      <c r="C4078" s="0" t="n">
        <v>-1.8</v>
      </c>
      <c r="D4078" s="0" t="n">
        <v>1.37887967467</v>
      </c>
      <c r="E4078" s="0" t="n">
        <v>1.15701808231</v>
      </c>
      <c r="F4078" s="0" t="n">
        <v>0</v>
      </c>
      <c r="G4078" s="0" t="n">
        <v>0</v>
      </c>
      <c r="H4078" s="0" t="n">
        <v>1</v>
      </c>
      <c r="I4078" s="0" t="n">
        <v>1</v>
      </c>
      <c r="J4078" s="0" t="n">
        <v>1</v>
      </c>
      <c r="K4078" s="0" t="n">
        <v>1</v>
      </c>
      <c r="L4078" s="0" t="n">
        <v>0</v>
      </c>
      <c r="M4078" s="0" t="n">
        <v>-1.8</v>
      </c>
      <c r="N4078" s="0" t="n">
        <v>2.87257480621</v>
      </c>
      <c r="O4078" s="0" t="n">
        <v>-3.04247045517</v>
      </c>
      <c r="P4078" s="0" t="n">
        <v>-0.396672672901706</v>
      </c>
      <c r="Q4078" s="0" t="n">
        <v>-1.86554403814622</v>
      </c>
      <c r="R4078" s="0" t="n">
        <v>-0.266377612660017</v>
      </c>
      <c r="S4078" s="0" t="n">
        <v>-1.70733956250855</v>
      </c>
      <c r="T4078" s="0" t="n">
        <v>-0.33801266944622</v>
      </c>
      <c r="U4078" s="0" t="n">
        <v>-1.62302526528751</v>
      </c>
      <c r="V4078" s="0" t="n">
        <v>3.12976338550421</v>
      </c>
      <c r="W4078" s="0" t="n">
        <v>3.47464168955112</v>
      </c>
      <c r="X4078" s="0" t="n">
        <v>3.41109905873003</v>
      </c>
      <c r="Y4078" s="0" t="n">
        <v>3.5103698645472</v>
      </c>
      <c r="Z4078" s="0" t="n">
        <v>-2.87257480621</v>
      </c>
      <c r="AA4078" s="0" t="n">
        <v>1.24247045517</v>
      </c>
      <c r="AB4078" s="0" t="n">
        <v>-3.26924747911171</v>
      </c>
      <c r="AC4078" s="0" t="n">
        <v>1.17692641702378</v>
      </c>
      <c r="AD4078" s="0" t="n">
        <v>-3.13895241887002</v>
      </c>
      <c r="AE4078" s="0" t="n">
        <v>1.33513089266145</v>
      </c>
      <c r="AF4078" s="0" t="n">
        <v>-3.21058747565622</v>
      </c>
      <c r="AG4078" s="0" t="n">
        <v>1.41944518988249</v>
      </c>
      <c r="AH4078" s="0" t="s">
        <v>43</v>
      </c>
      <c r="AI4078" s="0" t="s">
        <v>48</v>
      </c>
    </row>
    <row r="4079" customFormat="false" ht="12.75" hidden="false" customHeight="false" outlineLevel="0" collapsed="false">
      <c r="A4079" s="0" t="n">
        <v>202101</v>
      </c>
      <c r="B4079" s="0" t="n">
        <v>0</v>
      </c>
      <c r="C4079" s="0" t="n">
        <v>-1.8</v>
      </c>
      <c r="D4079" s="0" t="n">
        <v>-1.77265404267</v>
      </c>
      <c r="E4079" s="0" t="n">
        <v>0.31256622502</v>
      </c>
      <c r="F4079" s="0" t="n">
        <v>0</v>
      </c>
      <c r="G4079" s="0" t="n">
        <v>0</v>
      </c>
      <c r="H4079" s="0" t="n">
        <v>27</v>
      </c>
      <c r="I4079" s="0" t="n">
        <v>6</v>
      </c>
      <c r="J4079" s="0" t="n">
        <v>214</v>
      </c>
      <c r="K4079" s="0" t="n">
        <v>27</v>
      </c>
      <c r="L4079" s="0" t="n">
        <v>0</v>
      </c>
      <c r="M4079" s="0" t="n">
        <v>-1.8</v>
      </c>
      <c r="N4079" s="0" t="n">
        <v>3.19067406654</v>
      </c>
      <c r="O4079" s="0" t="n">
        <v>-2.15726470947</v>
      </c>
      <c r="P4079" s="0" t="n">
        <v>0.793979057181584</v>
      </c>
      <c r="Q4079" s="0" t="n">
        <v>-1.71940140702453</v>
      </c>
      <c r="R4079" s="0" t="n">
        <v>0.625505270043387</v>
      </c>
      <c r="S4079" s="0" t="n">
        <v>-1.74590108178136</v>
      </c>
      <c r="T4079" s="0" t="n">
        <v>0.627613747358178</v>
      </c>
      <c r="U4079" s="0" t="n">
        <v>-1.68118350412597</v>
      </c>
      <c r="V4079" s="0" t="n">
        <v>3.21061350391535</v>
      </c>
      <c r="W4079" s="0" t="n">
        <v>2.43636434867858</v>
      </c>
      <c r="X4079" s="0" t="n">
        <v>2.59794360768378</v>
      </c>
      <c r="Y4079" s="0" t="n">
        <v>2.60690074875248</v>
      </c>
      <c r="Z4079" s="0" t="n">
        <v>-3.19067406654</v>
      </c>
      <c r="AA4079" s="0" t="n">
        <v>0.35726470947</v>
      </c>
      <c r="AB4079" s="0" t="n">
        <v>-2.39669500935842</v>
      </c>
      <c r="AC4079" s="0" t="n">
        <v>0.437863302445475</v>
      </c>
      <c r="AD4079" s="0" t="n">
        <v>-2.56516879649661</v>
      </c>
      <c r="AE4079" s="0" t="n">
        <v>0.411363627688641</v>
      </c>
      <c r="AF4079" s="0" t="n">
        <v>-2.56306031918182</v>
      </c>
      <c r="AG4079" s="0" t="n">
        <v>0.476081205344026</v>
      </c>
      <c r="AH4079" s="0" t="s">
        <v>43</v>
      </c>
      <c r="AI4079" s="0" t="s">
        <v>48</v>
      </c>
    </row>
    <row r="4080" customFormat="false" ht="12.75" hidden="false" customHeight="false" outlineLevel="0" collapsed="false">
      <c r="A4080" s="0" t="n">
        <v>202101</v>
      </c>
      <c r="B4080" s="0" t="n">
        <v>0</v>
      </c>
      <c r="C4080" s="0" t="n">
        <v>-1.8</v>
      </c>
      <c r="D4080" s="0" t="n">
        <v>-1.37888032056</v>
      </c>
      <c r="E4080" s="0" t="n">
        <v>1.15701731256</v>
      </c>
      <c r="F4080" s="0" t="n">
        <v>0</v>
      </c>
      <c r="G4080" s="0" t="n">
        <v>0</v>
      </c>
      <c r="H4080" s="0" t="n">
        <v>1</v>
      </c>
      <c r="I4080" s="0" t="n">
        <v>2</v>
      </c>
      <c r="J4080" s="0" t="n">
        <v>2</v>
      </c>
      <c r="K4080" s="0" t="n">
        <v>1</v>
      </c>
      <c r="L4080" s="0" t="n">
        <v>0</v>
      </c>
      <c r="M4080" s="0" t="n">
        <v>-1.8</v>
      </c>
      <c r="N4080" s="0" t="n">
        <v>2.59371304512</v>
      </c>
      <c r="O4080" s="0" t="n">
        <v>0.433386206627</v>
      </c>
      <c r="P4080" s="0" t="n">
        <v>0.396672027011706</v>
      </c>
      <c r="Q4080" s="0" t="n">
        <v>-1.86554480789622</v>
      </c>
      <c r="R4080" s="0" t="n">
        <v>0.266376966770017</v>
      </c>
      <c r="S4080" s="0" t="n">
        <v>-1.70734033225855</v>
      </c>
      <c r="T4080" s="0" t="n">
        <v>0.33801202355622</v>
      </c>
      <c r="U4080" s="0" t="n">
        <v>-1.62302603503751</v>
      </c>
      <c r="V4080" s="0" t="n">
        <v>3.42277099852991</v>
      </c>
      <c r="W4080" s="0" t="n">
        <v>3.17994859153212</v>
      </c>
      <c r="X4080" s="0" t="n">
        <v>3.16215169400179</v>
      </c>
      <c r="Y4080" s="0" t="n">
        <v>3.05237913869682</v>
      </c>
      <c r="Z4080" s="0" t="n">
        <v>-2.59371304512</v>
      </c>
      <c r="AA4080" s="0" t="n">
        <v>-2.233386206627</v>
      </c>
      <c r="AB4080" s="0" t="n">
        <v>-2.19704101810829</v>
      </c>
      <c r="AC4080" s="0" t="n">
        <v>-2.29893101452322</v>
      </c>
      <c r="AD4080" s="0" t="n">
        <v>-2.32733607834998</v>
      </c>
      <c r="AE4080" s="0" t="n">
        <v>-2.14072653888555</v>
      </c>
      <c r="AF4080" s="0" t="n">
        <v>-2.25570102156378</v>
      </c>
      <c r="AG4080" s="0" t="n">
        <v>-2.05641224166451</v>
      </c>
      <c r="AH4080" s="0" t="s">
        <v>43</v>
      </c>
      <c r="AI4080" s="0" t="s">
        <v>48</v>
      </c>
    </row>
    <row r="4081" customFormat="false" ht="12.75" hidden="false" customHeight="false" outlineLevel="0" collapsed="false">
      <c r="A4081" s="0" t="n">
        <v>202103</v>
      </c>
      <c r="B4081" s="0" t="n">
        <v>-1.3789</v>
      </c>
      <c r="C4081" s="0" t="n">
        <v>-1.157</v>
      </c>
      <c r="D4081" s="0" t="n">
        <v>0</v>
      </c>
      <c r="E4081" s="0" t="n">
        <v>-1.79999999981</v>
      </c>
      <c r="F4081" s="0" t="n">
        <v>0</v>
      </c>
      <c r="G4081" s="0" t="n">
        <v>0</v>
      </c>
      <c r="H4081" s="0" t="n">
        <v>9</v>
      </c>
      <c r="I4081" s="0" t="n">
        <v>4</v>
      </c>
      <c r="J4081" s="0" t="n">
        <v>516</v>
      </c>
      <c r="K4081" s="0" t="n">
        <v>65</v>
      </c>
      <c r="L4081" s="0" t="n">
        <v>-1.3789</v>
      </c>
      <c r="M4081" s="0" t="n">
        <v>-1.157</v>
      </c>
      <c r="N4081" s="0" t="n">
        <v>0.373365312815</v>
      </c>
      <c r="O4081" s="0" t="n">
        <v>1.89800214767</v>
      </c>
      <c r="P4081" s="0" t="n">
        <v>-1.85578474757039</v>
      </c>
      <c r="Q4081" s="0" t="n">
        <v>0.187772543452724</v>
      </c>
      <c r="R4081" s="0" t="n">
        <v>-2.09421702088339</v>
      </c>
      <c r="S4081" s="0" t="n">
        <v>0.0748486962452482</v>
      </c>
      <c r="T4081" s="0" t="n">
        <v>-2.12910908442929</v>
      </c>
      <c r="U4081" s="0" t="n">
        <v>0.0681812577002072</v>
      </c>
      <c r="V4081" s="0" t="n">
        <v>3.52185630722819</v>
      </c>
      <c r="W4081" s="0" t="n">
        <v>2.8096254716345</v>
      </c>
      <c r="X4081" s="0" t="n">
        <v>3.0680370077661</v>
      </c>
      <c r="Y4081" s="0" t="n">
        <v>3.10010041744345</v>
      </c>
      <c r="Z4081" s="0" t="n">
        <v>-1.752265312815</v>
      </c>
      <c r="AA4081" s="0" t="n">
        <v>-3.05500214767</v>
      </c>
      <c r="AB4081" s="0" t="n">
        <v>-2.22915006038539</v>
      </c>
      <c r="AC4081" s="0" t="n">
        <v>-1.71022960421728</v>
      </c>
      <c r="AD4081" s="0" t="n">
        <v>-2.46758233369839</v>
      </c>
      <c r="AE4081" s="0" t="n">
        <v>-1.82315345142475</v>
      </c>
      <c r="AF4081" s="0" t="n">
        <v>-2.50247439724429</v>
      </c>
      <c r="AG4081" s="0" t="n">
        <v>-1.82982088996979</v>
      </c>
      <c r="AH4081" s="0" t="s">
        <v>43</v>
      </c>
      <c r="AI4081" s="0" t="s">
        <v>48</v>
      </c>
    </row>
    <row r="4082" customFormat="false" ht="12.75" hidden="false" customHeight="false" outlineLevel="0" collapsed="false">
      <c r="A4082" s="0" t="n">
        <v>202102</v>
      </c>
      <c r="B4082" s="0" t="n">
        <v>-0.45</v>
      </c>
      <c r="C4082" s="0" t="n">
        <v>0.77442</v>
      </c>
      <c r="D4082" s="0" t="n">
        <v>-1.77265404267</v>
      </c>
      <c r="E4082" s="0" t="n">
        <v>0.31256622502</v>
      </c>
      <c r="F4082" s="0" t="n">
        <v>0</v>
      </c>
      <c r="G4082" s="0" t="n">
        <v>0</v>
      </c>
      <c r="H4082" s="0" t="n">
        <v>22</v>
      </c>
      <c r="I4082" s="0" t="n">
        <v>6</v>
      </c>
      <c r="J4082" s="0" t="n">
        <v>398</v>
      </c>
      <c r="K4082" s="0" t="n">
        <v>50</v>
      </c>
      <c r="L4082" s="0" t="n">
        <v>-0.45</v>
      </c>
      <c r="M4082" s="0" t="n">
        <v>0.77442</v>
      </c>
      <c r="N4082" s="0" t="n">
        <v>1.64699542522</v>
      </c>
      <c r="O4082" s="0" t="n">
        <v>1.84078407288</v>
      </c>
      <c r="P4082" s="0" t="n">
        <v>0.376893413283977</v>
      </c>
      <c r="Q4082" s="0" t="n">
        <v>1.31630131024633</v>
      </c>
      <c r="R4082" s="0" t="n">
        <v>0.928374418460919</v>
      </c>
      <c r="S4082" s="0" t="n">
        <v>0.947440804605152</v>
      </c>
      <c r="T4082" s="0" t="n">
        <v>0.861486934747529</v>
      </c>
      <c r="U4082" s="0" t="n">
        <v>1.27304397115864</v>
      </c>
      <c r="V4082" s="0" t="n">
        <v>2.35255651352371</v>
      </c>
      <c r="W4082" s="0" t="n">
        <v>1.3741329226184</v>
      </c>
      <c r="X4082" s="0" t="n">
        <v>1.14650701974625</v>
      </c>
      <c r="Y4082" s="0" t="n">
        <v>0.969201945781641</v>
      </c>
      <c r="Z4082" s="0" t="n">
        <v>-2.09699542522</v>
      </c>
      <c r="AA4082" s="0" t="n">
        <v>-1.06636407288</v>
      </c>
      <c r="AB4082" s="0" t="n">
        <v>-1.27010201193602</v>
      </c>
      <c r="AC4082" s="0" t="n">
        <v>-0.524482762633666</v>
      </c>
      <c r="AD4082" s="0" t="n">
        <v>-0.718621006759081</v>
      </c>
      <c r="AE4082" s="0" t="n">
        <v>-0.893343268274848</v>
      </c>
      <c r="AF4082" s="0" t="n">
        <v>-0.785508490472471</v>
      </c>
      <c r="AG4082" s="0" t="n">
        <v>-0.56774010172136</v>
      </c>
      <c r="AH4082" s="0" t="s">
        <v>43</v>
      </c>
      <c r="AI4082" s="0" t="s">
        <v>48</v>
      </c>
    </row>
    <row r="4083" customFormat="false" ht="12.75" hidden="false" customHeight="false" outlineLevel="0" collapsed="false">
      <c r="A4083" s="0" t="n">
        <v>202103</v>
      </c>
      <c r="B4083" s="0" t="n">
        <v>1.7727</v>
      </c>
      <c r="C4083" s="0" t="n">
        <v>0.31257</v>
      </c>
      <c r="D4083" s="0" t="n">
        <v>0</v>
      </c>
      <c r="E4083" s="0" t="n">
        <v>-1.79999999981</v>
      </c>
      <c r="F4083" s="0" t="n">
        <v>0</v>
      </c>
      <c r="G4083" s="0" t="n">
        <v>0</v>
      </c>
      <c r="H4083" s="0" t="n">
        <v>11</v>
      </c>
      <c r="I4083" s="0" t="n">
        <v>5</v>
      </c>
      <c r="J4083" s="0" t="n">
        <v>533</v>
      </c>
      <c r="K4083" s="0" t="n">
        <v>67</v>
      </c>
      <c r="L4083" s="0" t="n">
        <v>1.7727</v>
      </c>
      <c r="M4083" s="0" t="n">
        <v>0.31257</v>
      </c>
      <c r="N4083" s="0" t="n">
        <v>2.79723191261</v>
      </c>
      <c r="O4083" s="0" t="n">
        <v>1.22572028637</v>
      </c>
      <c r="P4083" s="0" t="n">
        <v>1.55545361850262</v>
      </c>
      <c r="Q4083" s="0" t="n">
        <v>1.08055701066503</v>
      </c>
      <c r="R4083" s="0" t="n">
        <v>1.61077590552308</v>
      </c>
      <c r="S4083" s="0" t="n">
        <v>0.919187831866826</v>
      </c>
      <c r="T4083" s="0" t="n">
        <v>1.54667415413763</v>
      </c>
      <c r="U4083" s="0" t="n">
        <v>0.910024865665992</v>
      </c>
      <c r="V4083" s="0" t="n">
        <v>1.37240995531726</v>
      </c>
      <c r="W4083" s="0" t="n">
        <v>1.25023426138049</v>
      </c>
      <c r="X4083" s="0" t="n">
        <v>1.22541421666976</v>
      </c>
      <c r="Y4083" s="0" t="n">
        <v>1.2897900239686</v>
      </c>
      <c r="Z4083" s="0" t="n">
        <v>-1.02453191261</v>
      </c>
      <c r="AA4083" s="0" t="n">
        <v>-0.91315028637</v>
      </c>
      <c r="AB4083" s="0" t="n">
        <v>-1.24177829410738</v>
      </c>
      <c r="AC4083" s="0" t="n">
        <v>-0.145163275704966</v>
      </c>
      <c r="AD4083" s="0" t="n">
        <v>-1.18645600708692</v>
      </c>
      <c r="AE4083" s="0" t="n">
        <v>-0.306532454503174</v>
      </c>
      <c r="AF4083" s="0" t="n">
        <v>-1.25055775847237</v>
      </c>
      <c r="AG4083" s="0" t="n">
        <v>-0.315695420704009</v>
      </c>
      <c r="AH4083" s="0" t="s">
        <v>43</v>
      </c>
      <c r="AI4083" s="0" t="s">
        <v>48</v>
      </c>
    </row>
    <row r="4084" customFormat="false" ht="12.75" hidden="false" customHeight="false" outlineLevel="0" collapsed="false">
      <c r="A4084" s="0" t="n">
        <v>202103</v>
      </c>
      <c r="B4084" s="0" t="n">
        <v>-1.3789</v>
      </c>
      <c r="C4084" s="0" t="n">
        <v>-1.157</v>
      </c>
      <c r="D4084" s="0" t="n">
        <v>0</v>
      </c>
      <c r="E4084" s="0" t="n">
        <v>-1.79999999981</v>
      </c>
      <c r="F4084" s="0" t="n">
        <v>0</v>
      </c>
      <c r="G4084" s="0" t="n">
        <v>0</v>
      </c>
      <c r="H4084" s="0" t="n">
        <v>22</v>
      </c>
      <c r="I4084" s="0" t="n">
        <v>4</v>
      </c>
      <c r="J4084" s="0" t="n">
        <v>620</v>
      </c>
      <c r="K4084" s="0" t="n">
        <v>78</v>
      </c>
      <c r="L4084" s="0" t="n">
        <v>-1.3789</v>
      </c>
      <c r="M4084" s="0" t="n">
        <v>-1.157</v>
      </c>
      <c r="N4084" s="0" t="n">
        <v>-2.46020722389</v>
      </c>
      <c r="O4084" s="0" t="n">
        <v>2.38117575645</v>
      </c>
      <c r="P4084" s="0" t="n">
        <v>-1.85578474757039</v>
      </c>
      <c r="Q4084" s="0" t="n">
        <v>0.187772543452724</v>
      </c>
      <c r="R4084" s="0" t="n">
        <v>-2.09421702088339</v>
      </c>
      <c r="S4084" s="0" t="n">
        <v>0.0748486962452482</v>
      </c>
      <c r="T4084" s="0" t="n">
        <v>-2.12910908442929</v>
      </c>
      <c r="U4084" s="0" t="n">
        <v>0.0681812577002072</v>
      </c>
      <c r="V4084" s="0" t="n">
        <v>3.6997179616786</v>
      </c>
      <c r="W4084" s="0" t="n">
        <v>2.27515805707364</v>
      </c>
      <c r="X4084" s="0" t="n">
        <v>2.33518593206826</v>
      </c>
      <c r="Y4084" s="0" t="n">
        <v>2.33657217504642</v>
      </c>
      <c r="Z4084" s="0" t="n">
        <v>1.08130722389</v>
      </c>
      <c r="AA4084" s="0" t="n">
        <v>-3.53817575645</v>
      </c>
      <c r="AB4084" s="0" t="n">
        <v>0.60442247631961</v>
      </c>
      <c r="AC4084" s="0" t="n">
        <v>-2.19340321299728</v>
      </c>
      <c r="AD4084" s="0" t="n">
        <v>0.365990203006607</v>
      </c>
      <c r="AE4084" s="0" t="n">
        <v>-2.30632706020475</v>
      </c>
      <c r="AF4084" s="0" t="n">
        <v>0.331098139460706</v>
      </c>
      <c r="AG4084" s="0" t="n">
        <v>-2.31299449874979</v>
      </c>
      <c r="AH4084" s="0" t="s">
        <v>43</v>
      </c>
      <c r="AI4084" s="0" t="s">
        <v>48</v>
      </c>
    </row>
    <row r="4085" customFormat="false" ht="12.75" hidden="false" customHeight="false" outlineLevel="0" collapsed="false">
      <c r="A4085" s="0" t="n">
        <v>202103</v>
      </c>
      <c r="B4085" s="0" t="n">
        <v>-1.7727</v>
      </c>
      <c r="C4085" s="0" t="n">
        <v>-0.31257</v>
      </c>
      <c r="D4085" s="0" t="n">
        <v>0</v>
      </c>
      <c r="E4085" s="0" t="n">
        <v>-1.79999999981</v>
      </c>
      <c r="F4085" s="0" t="n">
        <v>0</v>
      </c>
      <c r="G4085" s="0" t="n">
        <v>0</v>
      </c>
      <c r="H4085" s="0" t="n">
        <v>24</v>
      </c>
      <c r="I4085" s="0" t="n">
        <v>8</v>
      </c>
      <c r="J4085" s="0" t="n">
        <v>640</v>
      </c>
      <c r="K4085" s="0" t="n">
        <v>80</v>
      </c>
      <c r="L4085" s="0" t="n">
        <v>-1.7727</v>
      </c>
      <c r="M4085" s="0" t="n">
        <v>-0.31257</v>
      </c>
      <c r="N4085" s="0" t="n">
        <v>0.00939168315381</v>
      </c>
      <c r="O4085" s="0" t="n">
        <v>3.54281616211</v>
      </c>
      <c r="P4085" s="0" t="n">
        <v>-1.73042075607264</v>
      </c>
      <c r="Q4085" s="0" t="n">
        <v>0.742953251973982</v>
      </c>
      <c r="R4085" s="0" t="n">
        <v>-1.85389590302446</v>
      </c>
      <c r="S4085" s="0" t="n">
        <v>0.602963755706679</v>
      </c>
      <c r="T4085" s="0" t="n">
        <v>-1.82540488382845</v>
      </c>
      <c r="U4085" s="0" t="n">
        <v>0.594223409134907</v>
      </c>
      <c r="V4085" s="0" t="n">
        <v>4.24733483800786</v>
      </c>
      <c r="W4085" s="0" t="n">
        <v>3.29638887864318</v>
      </c>
      <c r="X4085" s="0" t="n">
        <v>3.48059948862857</v>
      </c>
      <c r="Y4085" s="0" t="n">
        <v>3.47284863838134</v>
      </c>
      <c r="Z4085" s="0" t="n">
        <v>-1.78209168315381</v>
      </c>
      <c r="AA4085" s="0" t="n">
        <v>-3.85538616211</v>
      </c>
      <c r="AB4085" s="0" t="n">
        <v>-1.73981243922645</v>
      </c>
      <c r="AC4085" s="0" t="n">
        <v>-2.79986291013602</v>
      </c>
      <c r="AD4085" s="0" t="n">
        <v>-1.86328758617827</v>
      </c>
      <c r="AE4085" s="0" t="n">
        <v>-2.93985240640332</v>
      </c>
      <c r="AF4085" s="0" t="n">
        <v>-1.83479656698226</v>
      </c>
      <c r="AG4085" s="0" t="n">
        <v>-2.94859275297509</v>
      </c>
      <c r="AH4085" s="0" t="s">
        <v>43</v>
      </c>
      <c r="AI4085" s="0" t="s">
        <v>48</v>
      </c>
    </row>
    <row r="4086" customFormat="false" ht="12.75" hidden="false" customHeight="false" outlineLevel="0" collapsed="false">
      <c r="A4086" s="0" t="n">
        <v>202103</v>
      </c>
      <c r="B4086" s="0" t="n">
        <v>1.3789</v>
      </c>
      <c r="C4086" s="0" t="n">
        <v>-1.157</v>
      </c>
      <c r="D4086" s="0" t="n">
        <v>0</v>
      </c>
      <c r="E4086" s="0" t="n">
        <v>-1.79999999981</v>
      </c>
      <c r="F4086" s="0" t="n">
        <v>0</v>
      </c>
      <c r="G4086" s="0" t="n">
        <v>0</v>
      </c>
      <c r="H4086" s="0" t="n">
        <v>18</v>
      </c>
      <c r="I4086" s="0" t="n">
        <v>3</v>
      </c>
      <c r="J4086" s="0" t="n">
        <v>587</v>
      </c>
      <c r="K4086" s="0" t="n">
        <v>74</v>
      </c>
      <c r="L4086" s="0" t="n">
        <v>1.3789</v>
      </c>
      <c r="M4086" s="0" t="n">
        <v>-1.157</v>
      </c>
      <c r="N4086" s="0" t="n">
        <v>3.04309391975</v>
      </c>
      <c r="O4086" s="0" t="n">
        <v>-0.445312559605</v>
      </c>
      <c r="P4086" s="0" t="n">
        <v>1.85578474757039</v>
      </c>
      <c r="Q4086" s="0" t="n">
        <v>0.187772543452724</v>
      </c>
      <c r="R4086" s="0" t="n">
        <v>2.09421702088339</v>
      </c>
      <c r="S4086" s="0" t="n">
        <v>0.0748486962452482</v>
      </c>
      <c r="T4086" s="0" t="n">
        <v>2.12910908442929</v>
      </c>
      <c r="U4086" s="0" t="n">
        <v>0.0681812577002072</v>
      </c>
      <c r="V4086" s="0" t="n">
        <v>1.80998354007678</v>
      </c>
      <c r="W4086" s="0" t="n">
        <v>1.34554814780276</v>
      </c>
      <c r="X4086" s="0" t="n">
        <v>1.08209754703096</v>
      </c>
      <c r="Y4086" s="0" t="n">
        <v>1.04835307964774</v>
      </c>
      <c r="Z4086" s="0" t="n">
        <v>-1.66419391975</v>
      </c>
      <c r="AA4086" s="0" t="n">
        <v>-0.711687440395</v>
      </c>
      <c r="AB4086" s="0" t="n">
        <v>-1.18730917217961</v>
      </c>
      <c r="AC4086" s="0" t="n">
        <v>0.633085103057724</v>
      </c>
      <c r="AD4086" s="0" t="n">
        <v>-0.948876898866607</v>
      </c>
      <c r="AE4086" s="0" t="n">
        <v>0.520161255850248</v>
      </c>
      <c r="AF4086" s="0" t="n">
        <v>-0.913984835320707</v>
      </c>
      <c r="AG4086" s="0" t="n">
        <v>0.513493817305207</v>
      </c>
      <c r="AH4086" s="0" t="s">
        <v>43</v>
      </c>
      <c r="AI4086" s="0" t="s">
        <v>48</v>
      </c>
    </row>
    <row r="4087" customFormat="false" ht="12.75" hidden="false" customHeight="false" outlineLevel="0" collapsed="false">
      <c r="A4087" s="0" t="n">
        <v>202104</v>
      </c>
      <c r="B4087" s="0" t="n">
        <v>-1.7727</v>
      </c>
      <c r="C4087" s="0" t="n">
        <v>-0.31257</v>
      </c>
      <c r="D4087" s="0" t="n">
        <v>0</v>
      </c>
      <c r="E4087" s="0" t="n">
        <v>-1.79999999981</v>
      </c>
      <c r="F4087" s="0" t="n">
        <v>0</v>
      </c>
      <c r="G4087" s="0" t="n">
        <v>0</v>
      </c>
      <c r="H4087" s="0" t="n">
        <v>17</v>
      </c>
      <c r="I4087" s="0" t="n">
        <v>8</v>
      </c>
      <c r="J4087" s="0" t="n">
        <v>808</v>
      </c>
      <c r="K4087" s="0" t="n">
        <v>101</v>
      </c>
      <c r="L4087" s="0" t="n">
        <v>-1.7727</v>
      </c>
      <c r="M4087" s="0" t="n">
        <v>-0.31257</v>
      </c>
      <c r="N4087" s="0" t="n">
        <v>-4.11980772018</v>
      </c>
      <c r="O4087" s="0" t="n">
        <v>3.96513199806</v>
      </c>
      <c r="P4087" s="0" t="n">
        <v>-1.73042075607264</v>
      </c>
      <c r="Q4087" s="0" t="n">
        <v>0.742953251973982</v>
      </c>
      <c r="R4087" s="0" t="n">
        <v>-1.85389590302446</v>
      </c>
      <c r="S4087" s="0" t="n">
        <v>0.602963755706679</v>
      </c>
      <c r="T4087" s="0" t="n">
        <v>-1.82540488382845</v>
      </c>
      <c r="U4087" s="0" t="n">
        <v>0.594223409134907</v>
      </c>
      <c r="V4087" s="0" t="n">
        <v>4.8793082536703</v>
      </c>
      <c r="W4087" s="0" t="n">
        <v>4.01143439881231</v>
      </c>
      <c r="X4087" s="0" t="n">
        <v>4.05444591196064</v>
      </c>
      <c r="Y4087" s="0" t="n">
        <v>4.07765975656957</v>
      </c>
      <c r="Z4087" s="0" t="n">
        <v>2.34710772018</v>
      </c>
      <c r="AA4087" s="0" t="n">
        <v>-4.27770199806</v>
      </c>
      <c r="AB4087" s="0" t="n">
        <v>2.38938696410736</v>
      </c>
      <c r="AC4087" s="0" t="n">
        <v>-3.22217874608602</v>
      </c>
      <c r="AD4087" s="0" t="n">
        <v>2.26591181715554</v>
      </c>
      <c r="AE4087" s="0" t="n">
        <v>-3.36216824235332</v>
      </c>
      <c r="AF4087" s="0" t="n">
        <v>2.29440283635155</v>
      </c>
      <c r="AG4087" s="0" t="n">
        <v>-3.37090858892509</v>
      </c>
      <c r="AH4087" s="0" t="s">
        <v>43</v>
      </c>
      <c r="AI4087" s="0" t="s">
        <v>48</v>
      </c>
    </row>
    <row r="4088" customFormat="false" ht="12.75" hidden="false" customHeight="false" outlineLevel="0" collapsed="false">
      <c r="A4088" s="0" t="n">
        <v>202102</v>
      </c>
      <c r="B4088" s="0" t="n">
        <v>-0.45</v>
      </c>
      <c r="C4088" s="0" t="n">
        <v>0.77442</v>
      </c>
      <c r="D4088" s="0" t="n">
        <v>1.37887967467</v>
      </c>
      <c r="E4088" s="0" t="n">
        <v>1.15701808231</v>
      </c>
      <c r="F4088" s="0" t="n">
        <v>0</v>
      </c>
      <c r="G4088" s="0" t="n">
        <v>0</v>
      </c>
      <c r="H4088" s="0" t="n">
        <v>8</v>
      </c>
      <c r="I4088" s="0" t="n">
        <v>1</v>
      </c>
      <c r="J4088" s="0" t="n">
        <v>281</v>
      </c>
      <c r="K4088" s="0" t="n">
        <v>36</v>
      </c>
      <c r="L4088" s="0" t="n">
        <v>-0.45</v>
      </c>
      <c r="M4088" s="0" t="n">
        <v>0.77442</v>
      </c>
      <c r="N4088" s="0" t="n">
        <v>-1.40615963936</v>
      </c>
      <c r="O4088" s="0" t="n">
        <v>1.84153532982</v>
      </c>
      <c r="P4088" s="0" t="n">
        <v>-1.24008784428787</v>
      </c>
      <c r="Q4088" s="0" t="n">
        <v>0.615680610436841</v>
      </c>
      <c r="R4088" s="0" t="n">
        <v>-1.39260023126791</v>
      </c>
      <c r="S4088" s="0" t="n">
        <v>0.280383361025888</v>
      </c>
      <c r="T4088" s="0" t="n">
        <v>-1.47990795293969</v>
      </c>
      <c r="U4088" s="0" t="n">
        <v>0.392044430734589</v>
      </c>
      <c r="V4088" s="0" t="n">
        <v>1.43282112738398</v>
      </c>
      <c r="W4088" s="0" t="n">
        <v>1.23705280168328</v>
      </c>
      <c r="X4088" s="0" t="n">
        <v>1.56121085290154</v>
      </c>
      <c r="Y4088" s="0" t="n">
        <v>1.45136579823533</v>
      </c>
      <c r="Z4088" s="0" t="n">
        <v>0.95615963936</v>
      </c>
      <c r="AA4088" s="0" t="n">
        <v>-1.06711532982</v>
      </c>
      <c r="AB4088" s="0" t="n">
        <v>0.166071795072134</v>
      </c>
      <c r="AC4088" s="0" t="n">
        <v>-1.22585471938316</v>
      </c>
      <c r="AD4088" s="0" t="n">
        <v>0.0135594080920938</v>
      </c>
      <c r="AE4088" s="0" t="n">
        <v>-1.56115196879411</v>
      </c>
      <c r="AF4088" s="0" t="n">
        <v>-0.073748313579689</v>
      </c>
      <c r="AG4088" s="0" t="n">
        <v>-1.44949089908541</v>
      </c>
      <c r="AH4088" s="0" t="s">
        <v>43</v>
      </c>
      <c r="AI4088" s="0" t="s">
        <v>48</v>
      </c>
    </row>
    <row r="4089" customFormat="false" ht="12.75" hidden="false" customHeight="false" outlineLevel="0" collapsed="false">
      <c r="A4089" s="0" t="n">
        <v>202101</v>
      </c>
      <c r="B4089" s="0" t="n">
        <v>0</v>
      </c>
      <c r="C4089" s="0" t="n">
        <v>-1.8</v>
      </c>
      <c r="D4089" s="0" t="n">
        <v>-1.37888032056</v>
      </c>
      <c r="E4089" s="0" t="n">
        <v>1.15701731256</v>
      </c>
      <c r="F4089" s="0" t="n">
        <v>0</v>
      </c>
      <c r="G4089" s="0" t="n">
        <v>0</v>
      </c>
      <c r="H4089" s="0" t="n">
        <v>24</v>
      </c>
      <c r="I4089" s="0" t="n">
        <v>2</v>
      </c>
      <c r="J4089" s="0" t="n">
        <v>186</v>
      </c>
      <c r="K4089" s="0" t="n">
        <v>24</v>
      </c>
      <c r="L4089" s="0" t="n">
        <v>0</v>
      </c>
      <c r="M4089" s="0" t="n">
        <v>-1.8</v>
      </c>
      <c r="N4089" s="0" t="n">
        <v>1.62682807446</v>
      </c>
      <c r="O4089" s="0" t="n">
        <v>-1.76475811005</v>
      </c>
      <c r="P4089" s="0" t="n">
        <v>0.396672027011706</v>
      </c>
      <c r="Q4089" s="0" t="n">
        <v>-1.86554480789622</v>
      </c>
      <c r="R4089" s="0" t="n">
        <v>0.266376966770017</v>
      </c>
      <c r="S4089" s="0" t="n">
        <v>-1.70734033225855</v>
      </c>
      <c r="T4089" s="0" t="n">
        <v>0.33801202355622</v>
      </c>
      <c r="U4089" s="0" t="n">
        <v>-1.62302603503751</v>
      </c>
      <c r="V4089" s="0" t="n">
        <v>1.62720975127931</v>
      </c>
      <c r="W4089" s="0" t="n">
        <v>1.23427786966159</v>
      </c>
      <c r="X4089" s="0" t="n">
        <v>1.36166222596553</v>
      </c>
      <c r="Y4089" s="0" t="n">
        <v>1.29658582213233</v>
      </c>
      <c r="Z4089" s="0" t="n">
        <v>-1.62682807446</v>
      </c>
      <c r="AA4089" s="0" t="n">
        <v>-0.03524188995</v>
      </c>
      <c r="AB4089" s="0" t="n">
        <v>-1.23015604744829</v>
      </c>
      <c r="AC4089" s="0" t="n">
        <v>-0.100786697846219</v>
      </c>
      <c r="AD4089" s="0" t="n">
        <v>-1.36045110768998</v>
      </c>
      <c r="AE4089" s="0" t="n">
        <v>0.057417777791454</v>
      </c>
      <c r="AF4089" s="0" t="n">
        <v>-1.28881605090378</v>
      </c>
      <c r="AG4089" s="0" t="n">
        <v>0.141732075012492</v>
      </c>
      <c r="AH4089" s="0" t="s">
        <v>43</v>
      </c>
      <c r="AI4089" s="0" t="s">
        <v>48</v>
      </c>
    </row>
    <row r="4090" customFormat="false" ht="12.75" hidden="false" customHeight="false" outlineLevel="0" collapsed="false">
      <c r="A4090" s="0" t="n">
        <v>202103</v>
      </c>
      <c r="B4090" s="0" t="n">
        <v>-1.7727</v>
      </c>
      <c r="C4090" s="0" t="n">
        <v>-0.31257</v>
      </c>
      <c r="D4090" s="0" t="n">
        <v>0</v>
      </c>
      <c r="E4090" s="0" t="n">
        <v>-1.79999999981</v>
      </c>
      <c r="F4090" s="0" t="n">
        <v>0</v>
      </c>
      <c r="G4090" s="0" t="n">
        <v>0</v>
      </c>
      <c r="H4090" s="0" t="n">
        <v>5</v>
      </c>
      <c r="I4090" s="0" t="n">
        <v>8</v>
      </c>
      <c r="J4090" s="0" t="n">
        <v>488</v>
      </c>
      <c r="K4090" s="0" t="n">
        <v>61</v>
      </c>
      <c r="L4090" s="0" t="n">
        <v>-1.7727</v>
      </c>
      <c r="M4090" s="0" t="n">
        <v>-0.31257</v>
      </c>
      <c r="N4090" s="0" t="n">
        <v>-1.55429637432</v>
      </c>
      <c r="O4090" s="0" t="n">
        <v>1.66627311707</v>
      </c>
      <c r="P4090" s="0" t="n">
        <v>-1.73042075607264</v>
      </c>
      <c r="Q4090" s="0" t="n">
        <v>0.742953251973982</v>
      </c>
      <c r="R4090" s="0" t="n">
        <v>-1.85389590302446</v>
      </c>
      <c r="S4090" s="0" t="n">
        <v>0.602963755706679</v>
      </c>
      <c r="T4090" s="0" t="n">
        <v>-1.82540488382845</v>
      </c>
      <c r="U4090" s="0" t="n">
        <v>0.594223409134907</v>
      </c>
      <c r="V4090" s="0" t="n">
        <v>1.99085916771767</v>
      </c>
      <c r="W4090" s="0" t="n">
        <v>0.939967750047138</v>
      </c>
      <c r="X4090" s="0" t="n">
        <v>1.10471112765411</v>
      </c>
      <c r="Y4090" s="0" t="n">
        <v>1.105798535092</v>
      </c>
      <c r="Z4090" s="0" t="n">
        <v>-0.21840362568</v>
      </c>
      <c r="AA4090" s="0" t="n">
        <v>-1.97884311707</v>
      </c>
      <c r="AB4090" s="0" t="n">
        <v>-0.176124381752641</v>
      </c>
      <c r="AC4090" s="0" t="n">
        <v>-0.923319865096018</v>
      </c>
      <c r="AD4090" s="0" t="n">
        <v>-0.299599528704465</v>
      </c>
      <c r="AE4090" s="0" t="n">
        <v>-1.06330936136332</v>
      </c>
      <c r="AF4090" s="0" t="n">
        <v>-0.271108509508451</v>
      </c>
      <c r="AG4090" s="0" t="n">
        <v>-1.07204970793509</v>
      </c>
      <c r="AH4090" s="0" t="s">
        <v>43</v>
      </c>
      <c r="AI4090" s="0" t="s">
        <v>48</v>
      </c>
    </row>
    <row r="4091" customFormat="false" ht="12.75" hidden="false" customHeight="false" outlineLevel="0" collapsed="false">
      <c r="A4091" s="0" t="n">
        <v>202101</v>
      </c>
      <c r="B4091" s="0" t="n">
        <v>0</v>
      </c>
      <c r="C4091" s="0" t="n">
        <v>-1.8</v>
      </c>
      <c r="D4091" s="0" t="n">
        <v>-1.37887967467</v>
      </c>
      <c r="E4091" s="0" t="n">
        <v>-1.15701808231</v>
      </c>
      <c r="F4091" s="0" t="n">
        <v>0</v>
      </c>
      <c r="G4091" s="0" t="n">
        <v>0</v>
      </c>
      <c r="H4091" s="0" t="n">
        <v>15</v>
      </c>
      <c r="I4091" s="0" t="n">
        <v>4</v>
      </c>
      <c r="J4091" s="0" t="n">
        <v>116</v>
      </c>
      <c r="K4091" s="0" t="n">
        <v>15</v>
      </c>
      <c r="L4091" s="0" t="n">
        <v>0</v>
      </c>
      <c r="M4091" s="0" t="n">
        <v>-1.8</v>
      </c>
      <c r="N4091" s="0" t="n">
        <v>1.15112352371</v>
      </c>
      <c r="O4091" s="0" t="n">
        <v>-1.98714005947</v>
      </c>
      <c r="P4091" s="0" t="n">
        <v>1.33670981131532</v>
      </c>
      <c r="Q4091" s="0" t="n">
        <v>-1.30095564873373</v>
      </c>
      <c r="R4091" s="0" t="n">
        <v>1.4034677123277</v>
      </c>
      <c r="S4091" s="0" t="n">
        <v>-1.55619257784341</v>
      </c>
      <c r="T4091" s="0" t="n">
        <v>1.42078791816494</v>
      </c>
      <c r="U4091" s="0" t="n">
        <v>-1.58720744523938</v>
      </c>
      <c r="V4091" s="0" t="n">
        <v>1.16623615477182</v>
      </c>
      <c r="W4091" s="0" t="n">
        <v>0.710838459626802</v>
      </c>
      <c r="X4091" s="0" t="n">
        <v>0.499392952943302</v>
      </c>
      <c r="Y4091" s="0" t="n">
        <v>0.482353585621676</v>
      </c>
      <c r="Z4091" s="0" t="n">
        <v>-1.15112352371</v>
      </c>
      <c r="AA4091" s="0" t="n">
        <v>0.18714005947</v>
      </c>
      <c r="AB4091" s="0" t="n">
        <v>0.185586287605322</v>
      </c>
      <c r="AC4091" s="0" t="n">
        <v>0.686184410736268</v>
      </c>
      <c r="AD4091" s="0" t="n">
        <v>0.252344188617703</v>
      </c>
      <c r="AE4091" s="0" t="n">
        <v>0.430947481626594</v>
      </c>
      <c r="AF4091" s="0" t="n">
        <v>0.269664394454944</v>
      </c>
      <c r="AG4091" s="0" t="n">
        <v>0.399932614230618</v>
      </c>
      <c r="AH4091" s="0" t="s">
        <v>43</v>
      </c>
      <c r="AI4091" s="0" t="s">
        <v>48</v>
      </c>
    </row>
    <row r="4092" customFormat="false" ht="12.75" hidden="false" customHeight="false" outlineLevel="0" collapsed="false">
      <c r="A4092" s="0" t="n">
        <v>202102</v>
      </c>
      <c r="B4092" s="0" t="n">
        <v>-0.45</v>
      </c>
      <c r="C4092" s="0" t="n">
        <v>0.77442</v>
      </c>
      <c r="D4092" s="0" t="n">
        <v>1.77265386818</v>
      </c>
      <c r="E4092" s="0" t="n">
        <v>0.312567214581</v>
      </c>
      <c r="F4092" s="0" t="n">
        <v>0</v>
      </c>
      <c r="G4092" s="0" t="n">
        <v>0</v>
      </c>
      <c r="H4092" s="0" t="n">
        <v>10</v>
      </c>
      <c r="I4092" s="0" t="n">
        <v>5</v>
      </c>
      <c r="J4092" s="0" t="n">
        <v>301</v>
      </c>
      <c r="K4092" s="0" t="n">
        <v>38</v>
      </c>
      <c r="L4092" s="0" t="n">
        <v>-0.45</v>
      </c>
      <c r="M4092" s="0" t="n">
        <v>0.77442</v>
      </c>
      <c r="N4092" s="0" t="n">
        <v>-1.01095092297</v>
      </c>
      <c r="O4092" s="0" t="n">
        <v>1.11766314507</v>
      </c>
      <c r="P4092" s="0" t="n">
        <v>-1.08398939652253</v>
      </c>
      <c r="Q4092" s="0" t="n">
        <v>0.882466951133134</v>
      </c>
      <c r="R4092" s="0" t="n">
        <v>-1.2189784651129</v>
      </c>
      <c r="S4092" s="0" t="n">
        <v>0.727602566697139</v>
      </c>
      <c r="T4092" s="0" t="n">
        <v>-1.30294113582983</v>
      </c>
      <c r="U4092" s="0" t="n">
        <v>0.704496256168973</v>
      </c>
      <c r="V4092" s="0" t="n">
        <v>0.657633480457344</v>
      </c>
      <c r="W4092" s="0" t="n">
        <v>0.246276000173123</v>
      </c>
      <c r="X4092" s="0" t="n">
        <v>0.442066412533895</v>
      </c>
      <c r="Y4092" s="0" t="n">
        <v>0.505929997618328</v>
      </c>
      <c r="Z4092" s="0" t="n">
        <v>0.56095092297</v>
      </c>
      <c r="AA4092" s="0" t="n">
        <v>-0.34324314507</v>
      </c>
      <c r="AB4092" s="0" t="n">
        <v>-0.0730384735525316</v>
      </c>
      <c r="AC4092" s="0" t="n">
        <v>-0.235196193936867</v>
      </c>
      <c r="AD4092" s="0" t="n">
        <v>-0.208027542142903</v>
      </c>
      <c r="AE4092" s="0" t="n">
        <v>-0.390060578372861</v>
      </c>
      <c r="AF4092" s="0" t="n">
        <v>-0.291990212859828</v>
      </c>
      <c r="AG4092" s="0" t="n">
        <v>-0.413166888901028</v>
      </c>
      <c r="AH4092" s="0" t="s">
        <v>43</v>
      </c>
      <c r="AI4092" s="0" t="s">
        <v>48</v>
      </c>
    </row>
    <row r="4093" customFormat="false" ht="12.75" hidden="false" customHeight="false" outlineLevel="0" collapsed="false">
      <c r="A4093" s="0" t="n">
        <v>202101</v>
      </c>
      <c r="B4093" s="0" t="n">
        <v>0</v>
      </c>
      <c r="C4093" s="0" t="n">
        <v>-1.8</v>
      </c>
      <c r="D4093" s="0" t="n">
        <v>1.37887967467</v>
      </c>
      <c r="E4093" s="0" t="n">
        <v>1.15701808231</v>
      </c>
      <c r="F4093" s="0" t="n">
        <v>0</v>
      </c>
      <c r="G4093" s="0" t="n">
        <v>0</v>
      </c>
      <c r="H4093" s="0" t="n">
        <v>27</v>
      </c>
      <c r="I4093" s="0" t="n">
        <v>1</v>
      </c>
      <c r="J4093" s="0" t="n">
        <v>209</v>
      </c>
      <c r="K4093" s="0" t="n">
        <v>27</v>
      </c>
      <c r="L4093" s="0" t="n">
        <v>0</v>
      </c>
      <c r="M4093" s="0" t="n">
        <v>-1.8</v>
      </c>
      <c r="N4093" s="0" t="n">
        <v>-0.804864048958</v>
      </c>
      <c r="O4093" s="0" t="n">
        <v>-2.36357951164</v>
      </c>
      <c r="P4093" s="0" t="n">
        <v>-0.396672672901706</v>
      </c>
      <c r="Q4093" s="0" t="n">
        <v>-1.86554403814622</v>
      </c>
      <c r="R4093" s="0" t="n">
        <v>-0.266377612660017</v>
      </c>
      <c r="S4093" s="0" t="n">
        <v>-1.70733956250855</v>
      </c>
      <c r="T4093" s="0" t="n">
        <v>-0.33801266944622</v>
      </c>
      <c r="U4093" s="0" t="n">
        <v>-1.62302526528751</v>
      </c>
      <c r="V4093" s="0" t="n">
        <v>0.982561958985512</v>
      </c>
      <c r="W4093" s="0" t="n">
        <v>0.643940627965735</v>
      </c>
      <c r="X4093" s="0" t="n">
        <v>0.848892521414198</v>
      </c>
      <c r="Y4093" s="0" t="n">
        <v>0.875426069033108</v>
      </c>
      <c r="Z4093" s="0" t="n">
        <v>0.804864048958</v>
      </c>
      <c r="AA4093" s="0" t="n">
        <v>0.56357951164</v>
      </c>
      <c r="AB4093" s="0" t="n">
        <v>0.408191376056294</v>
      </c>
      <c r="AC4093" s="0" t="n">
        <v>0.49803547349378</v>
      </c>
      <c r="AD4093" s="0" t="n">
        <v>0.538486436297983</v>
      </c>
      <c r="AE4093" s="0" t="n">
        <v>0.656239949131454</v>
      </c>
      <c r="AF4093" s="0" t="n">
        <v>0.46685137951178</v>
      </c>
      <c r="AG4093" s="0" t="n">
        <v>0.740554246352492</v>
      </c>
      <c r="AH4093" s="0" t="s">
        <v>43</v>
      </c>
      <c r="AI4093" s="0" t="s">
        <v>48</v>
      </c>
    </row>
    <row r="4094" customFormat="false" ht="12.75" hidden="false" customHeight="false" outlineLevel="0" collapsed="false">
      <c r="A4094" s="0" t="n">
        <v>202102</v>
      </c>
      <c r="B4094" s="0" t="n">
        <v>-0.45</v>
      </c>
      <c r="C4094" s="0" t="n">
        <v>0.77442</v>
      </c>
      <c r="D4094" s="0" t="n">
        <v>1.37888032056</v>
      </c>
      <c r="E4094" s="0" t="n">
        <v>-1.15701731256</v>
      </c>
      <c r="F4094" s="0" t="n">
        <v>0</v>
      </c>
      <c r="G4094" s="0" t="n">
        <v>0</v>
      </c>
      <c r="H4094" s="0" t="n">
        <v>2</v>
      </c>
      <c r="I4094" s="0" t="n">
        <v>3</v>
      </c>
      <c r="J4094" s="0" t="n">
        <v>235</v>
      </c>
      <c r="K4094" s="0" t="n">
        <v>30</v>
      </c>
      <c r="L4094" s="0" t="n">
        <v>-0.45</v>
      </c>
      <c r="M4094" s="0" t="n">
        <v>0.77442</v>
      </c>
      <c r="N4094" s="0" t="n">
        <v>-1.97086191177</v>
      </c>
      <c r="O4094" s="0" t="n">
        <v>2.49914860725</v>
      </c>
      <c r="P4094" s="0" t="n">
        <v>-0.691650269634408</v>
      </c>
      <c r="Q4094" s="0" t="n">
        <v>1.23172240703745</v>
      </c>
      <c r="R4094" s="0" t="n">
        <v>-0.747253927762009</v>
      </c>
      <c r="S4094" s="0" t="n">
        <v>1.1405209962173</v>
      </c>
      <c r="T4094" s="0" t="n">
        <v>-1.0688038328887</v>
      </c>
      <c r="U4094" s="0" t="n">
        <v>1.04582425821662</v>
      </c>
      <c r="V4094" s="0" t="n">
        <v>2.29950205986845</v>
      </c>
      <c r="W4094" s="0" t="n">
        <v>1.80076417066768</v>
      </c>
      <c r="X4094" s="0" t="n">
        <v>1.82841064424503</v>
      </c>
      <c r="Y4094" s="0" t="n">
        <v>1.71051467142738</v>
      </c>
      <c r="Z4094" s="0" t="n">
        <v>1.52086191177</v>
      </c>
      <c r="AA4094" s="0" t="n">
        <v>-1.72472860725</v>
      </c>
      <c r="AB4094" s="0" t="n">
        <v>1.27921164213559</v>
      </c>
      <c r="AC4094" s="0" t="n">
        <v>-1.26742620021255</v>
      </c>
      <c r="AD4094" s="0" t="n">
        <v>1.22360798400799</v>
      </c>
      <c r="AE4094" s="0" t="n">
        <v>-1.3586276110327</v>
      </c>
      <c r="AF4094" s="0" t="n">
        <v>0.902058078881299</v>
      </c>
      <c r="AG4094" s="0" t="n">
        <v>-1.45332434903338</v>
      </c>
      <c r="AH4094" s="0" t="s">
        <v>43</v>
      </c>
      <c r="AI4094" s="0" t="s">
        <v>48</v>
      </c>
    </row>
    <row r="4095" customFormat="false" ht="12.75" hidden="false" customHeight="false" outlineLevel="0" collapsed="false">
      <c r="A4095" s="0" t="n">
        <v>202102</v>
      </c>
      <c r="B4095" s="0" t="n">
        <v>-0.45</v>
      </c>
      <c r="C4095" s="0" t="n">
        <v>0.77442</v>
      </c>
      <c r="D4095" s="0" t="n">
        <v>-1.77265386818</v>
      </c>
      <c r="E4095" s="0" t="n">
        <v>-0.312567214581</v>
      </c>
      <c r="F4095" s="0" t="n">
        <v>0</v>
      </c>
      <c r="G4095" s="0" t="n">
        <v>0</v>
      </c>
      <c r="H4095" s="0" t="n">
        <v>14</v>
      </c>
      <c r="I4095" s="0" t="n">
        <v>8</v>
      </c>
      <c r="J4095" s="0" t="n">
        <v>336</v>
      </c>
      <c r="K4095" s="0" t="n">
        <v>42</v>
      </c>
      <c r="L4095" s="0" t="n">
        <v>-0.45</v>
      </c>
      <c r="M4095" s="0" t="n">
        <v>0.77442</v>
      </c>
      <c r="N4095" s="0" t="n">
        <v>0.171707361937</v>
      </c>
      <c r="O4095" s="0" t="n">
        <v>0.812147855759</v>
      </c>
      <c r="P4095" s="0" t="n">
        <v>0.182949481887832</v>
      </c>
      <c r="Q4095" s="0" t="n">
        <v>1.36726345306375</v>
      </c>
      <c r="R4095" s="0" t="n">
        <v>0.619333898084873</v>
      </c>
      <c r="S4095" s="0" t="n">
        <v>1.25996398936588</v>
      </c>
      <c r="T4095" s="0" t="n">
        <v>0.543630371175778</v>
      </c>
      <c r="U4095" s="0" t="n">
        <v>1.44485240771605</v>
      </c>
      <c r="V4095" s="0" t="n">
        <v>0.622851053613009</v>
      </c>
      <c r="W4095" s="0" t="n">
        <v>0.555229422520092</v>
      </c>
      <c r="X4095" s="0" t="n">
        <v>0.633173598140635</v>
      </c>
      <c r="Y4095" s="0" t="n">
        <v>0.733922185840158</v>
      </c>
      <c r="Z4095" s="0" t="n">
        <v>-0.621707361937</v>
      </c>
      <c r="AA4095" s="0" t="n">
        <v>-0.037727855759</v>
      </c>
      <c r="AB4095" s="0" t="n">
        <v>0.0112421199508321</v>
      </c>
      <c r="AC4095" s="0" t="n">
        <v>0.555115597304747</v>
      </c>
      <c r="AD4095" s="0" t="n">
        <v>0.447626536147873</v>
      </c>
      <c r="AE4095" s="0" t="n">
        <v>0.44781613360688</v>
      </c>
      <c r="AF4095" s="0" t="n">
        <v>0.371923009238778</v>
      </c>
      <c r="AG4095" s="0" t="n">
        <v>0.632704551957047</v>
      </c>
      <c r="AH4095" s="0" t="s">
        <v>43</v>
      </c>
      <c r="AI4095" s="0" t="s">
        <v>48</v>
      </c>
    </row>
    <row r="4096" customFormat="false" ht="12.75" hidden="false" customHeight="false" outlineLevel="0" collapsed="false">
      <c r="A4096" s="0" t="n">
        <v>202103</v>
      </c>
      <c r="B4096" s="0" t="n">
        <v>1.3789</v>
      </c>
      <c r="C4096" s="0" t="n">
        <v>-1.157</v>
      </c>
      <c r="D4096" s="0" t="n">
        <v>0</v>
      </c>
      <c r="E4096" s="0" t="n">
        <v>-1.79999999981</v>
      </c>
      <c r="F4096" s="0" t="n">
        <v>0</v>
      </c>
      <c r="G4096" s="0" t="n">
        <v>0</v>
      </c>
      <c r="H4096" s="0" t="n">
        <v>22</v>
      </c>
      <c r="I4096" s="0" t="n">
        <v>3</v>
      </c>
      <c r="J4096" s="0" t="n">
        <v>619</v>
      </c>
      <c r="K4096" s="0" t="n">
        <v>78</v>
      </c>
      <c r="L4096" s="0" t="n">
        <v>1.3789</v>
      </c>
      <c r="M4096" s="0" t="n">
        <v>-1.157</v>
      </c>
      <c r="N4096" s="0" t="n">
        <v>0.219958007336</v>
      </c>
      <c r="O4096" s="0" t="n">
        <v>0.999366104603</v>
      </c>
      <c r="P4096" s="0" t="n">
        <v>1.85578474757039</v>
      </c>
      <c r="Q4096" s="0" t="n">
        <v>0.187772543452724</v>
      </c>
      <c r="R4096" s="0" t="n">
        <v>2.09421702088339</v>
      </c>
      <c r="S4096" s="0" t="n">
        <v>0.0748486962452482</v>
      </c>
      <c r="T4096" s="0" t="n">
        <v>2.12910908442929</v>
      </c>
      <c r="U4096" s="0" t="n">
        <v>0.0681812577002072</v>
      </c>
      <c r="V4096" s="0" t="n">
        <v>2.44807298082404</v>
      </c>
      <c r="W4096" s="0" t="n">
        <v>1.82609233955089</v>
      </c>
      <c r="X4096" s="0" t="n">
        <v>2.08987542409115</v>
      </c>
      <c r="Y4096" s="0" t="n">
        <v>2.12413819095365</v>
      </c>
      <c r="Z4096" s="0" t="n">
        <v>1.158941992664</v>
      </c>
      <c r="AA4096" s="0" t="n">
        <v>-2.156366104603</v>
      </c>
      <c r="AB4096" s="0" t="n">
        <v>1.63582674023439</v>
      </c>
      <c r="AC4096" s="0" t="n">
        <v>-0.811593561150276</v>
      </c>
      <c r="AD4096" s="0" t="n">
        <v>1.87425901354739</v>
      </c>
      <c r="AE4096" s="0" t="n">
        <v>-0.924517408357752</v>
      </c>
      <c r="AF4096" s="0" t="n">
        <v>1.90915107709329</v>
      </c>
      <c r="AG4096" s="0" t="n">
        <v>-0.931184846902793</v>
      </c>
      <c r="AH4096" s="0" t="s">
        <v>43</v>
      </c>
      <c r="AI4096" s="0" t="s">
        <v>48</v>
      </c>
    </row>
    <row r="4097" customFormat="false" ht="12.75" hidden="false" customHeight="false" outlineLevel="0" collapsed="false">
      <c r="A4097" s="0" t="n">
        <v>202102</v>
      </c>
      <c r="B4097" s="0" t="n">
        <v>-0.45</v>
      </c>
      <c r="C4097" s="0" t="n">
        <v>0.77442</v>
      </c>
      <c r="D4097" s="0" t="n">
        <v>1.77265386818</v>
      </c>
      <c r="E4097" s="0" t="n">
        <v>0.312567214581</v>
      </c>
      <c r="F4097" s="0" t="n">
        <v>0</v>
      </c>
      <c r="G4097" s="0" t="n">
        <v>0</v>
      </c>
      <c r="H4097" s="0" t="n">
        <v>17</v>
      </c>
      <c r="I4097" s="0" t="n">
        <v>5</v>
      </c>
      <c r="J4097" s="0" t="n">
        <v>357</v>
      </c>
      <c r="K4097" s="0" t="n">
        <v>45</v>
      </c>
      <c r="L4097" s="0" t="n">
        <v>-0.45</v>
      </c>
      <c r="M4097" s="0" t="n">
        <v>0.77442</v>
      </c>
      <c r="N4097" s="0" t="n">
        <v>-1.77745676041</v>
      </c>
      <c r="O4097" s="0" t="n">
        <v>1.06282067299</v>
      </c>
      <c r="P4097" s="0" t="n">
        <v>-1.08398939652253</v>
      </c>
      <c r="Q4097" s="0" t="n">
        <v>0.882466951133134</v>
      </c>
      <c r="R4097" s="0" t="n">
        <v>-1.2189784651129</v>
      </c>
      <c r="S4097" s="0" t="n">
        <v>0.727602566697139</v>
      </c>
      <c r="T4097" s="0" t="n">
        <v>-1.30294113582983</v>
      </c>
      <c r="U4097" s="0" t="n">
        <v>0.704496256168973</v>
      </c>
      <c r="V4097" s="0" t="n">
        <v>1.35842423378682</v>
      </c>
      <c r="W4097" s="0" t="n">
        <v>0.716536425985908</v>
      </c>
      <c r="X4097" s="0" t="n">
        <v>0.651359489916684</v>
      </c>
      <c r="Y4097" s="0" t="n">
        <v>0.594610347757958</v>
      </c>
      <c r="Z4097" s="0" t="n">
        <v>1.32745676041</v>
      </c>
      <c r="AA4097" s="0" t="n">
        <v>-0.28840067299</v>
      </c>
      <c r="AB4097" s="0" t="n">
        <v>0.693467363887468</v>
      </c>
      <c r="AC4097" s="0" t="n">
        <v>-0.180353721856867</v>
      </c>
      <c r="AD4097" s="0" t="n">
        <v>0.558478295297097</v>
      </c>
      <c r="AE4097" s="0" t="n">
        <v>-0.335218106292861</v>
      </c>
      <c r="AF4097" s="0" t="n">
        <v>0.474515624580172</v>
      </c>
      <c r="AG4097" s="0" t="n">
        <v>-0.358324416821027</v>
      </c>
      <c r="AH4097" s="0" t="s">
        <v>43</v>
      </c>
      <c r="AI4097" s="0" t="s">
        <v>48</v>
      </c>
    </row>
    <row r="4098" customFormat="false" ht="12.75" hidden="false" customHeight="false" outlineLevel="0" collapsed="false">
      <c r="A4098" s="0" t="n">
        <v>202102</v>
      </c>
      <c r="B4098" s="0" t="n">
        <v>-0.45</v>
      </c>
      <c r="C4098" s="0" t="n">
        <v>0.77442</v>
      </c>
      <c r="D4098" s="0" t="n">
        <v>1.37888032056</v>
      </c>
      <c r="E4098" s="0" t="n">
        <v>-1.15701731256</v>
      </c>
      <c r="F4098" s="0" t="n">
        <v>0</v>
      </c>
      <c r="G4098" s="0" t="n">
        <v>0</v>
      </c>
      <c r="H4098" s="0" t="n">
        <v>8</v>
      </c>
      <c r="I4098" s="0" t="n">
        <v>3</v>
      </c>
      <c r="J4098" s="0" t="n">
        <v>283</v>
      </c>
      <c r="K4098" s="0" t="n">
        <v>36</v>
      </c>
      <c r="L4098" s="0" t="n">
        <v>-0.45</v>
      </c>
      <c r="M4098" s="0" t="n">
        <v>0.77442</v>
      </c>
      <c r="N4098" s="0" t="n">
        <v>-0.837830543518</v>
      </c>
      <c r="O4098" s="0" t="n">
        <v>1.50442004204</v>
      </c>
      <c r="P4098" s="0" t="n">
        <v>-0.691650269634408</v>
      </c>
      <c r="Q4098" s="0" t="n">
        <v>1.23172240703745</v>
      </c>
      <c r="R4098" s="0" t="n">
        <v>-0.747253927762009</v>
      </c>
      <c r="S4098" s="0" t="n">
        <v>1.1405209962173</v>
      </c>
      <c r="T4098" s="0" t="n">
        <v>-1.0688038328887</v>
      </c>
      <c r="U4098" s="0" t="n">
        <v>1.04582425821662</v>
      </c>
      <c r="V4098" s="0" t="n">
        <v>0.826627238762351</v>
      </c>
      <c r="W4098" s="0" t="n">
        <v>0.309406969230928</v>
      </c>
      <c r="X4098" s="0" t="n">
        <v>0.375002185156938</v>
      </c>
      <c r="Y4098" s="0" t="n">
        <v>0.513477120564589</v>
      </c>
      <c r="Z4098" s="0" t="n">
        <v>0.387830543518</v>
      </c>
      <c r="AA4098" s="0" t="n">
        <v>-0.73000004204</v>
      </c>
      <c r="AB4098" s="0" t="n">
        <v>0.146180273883592</v>
      </c>
      <c r="AC4098" s="0" t="n">
        <v>-0.272697635002554</v>
      </c>
      <c r="AD4098" s="0" t="n">
        <v>0.0905766157559913</v>
      </c>
      <c r="AE4098" s="0" t="n">
        <v>-0.363899045822697</v>
      </c>
      <c r="AF4098" s="0" t="n">
        <v>-0.230973289370701</v>
      </c>
      <c r="AG4098" s="0" t="n">
        <v>-0.45859578382338</v>
      </c>
      <c r="AH4098" s="0" t="s">
        <v>43</v>
      </c>
      <c r="AI4098" s="0" t="s">
        <v>48</v>
      </c>
    </row>
    <row r="4099" customFormat="false" ht="12.75" hidden="false" customHeight="false" outlineLevel="0" collapsed="false">
      <c r="A4099" s="0" t="n">
        <v>202101</v>
      </c>
      <c r="B4099" s="0" t="n">
        <v>0</v>
      </c>
      <c r="C4099" s="0" t="n">
        <v>-1.8</v>
      </c>
      <c r="D4099" s="0" t="n">
        <v>1.37887967467</v>
      </c>
      <c r="E4099" s="0" t="n">
        <v>1.15701808231</v>
      </c>
      <c r="F4099" s="0" t="n">
        <v>0</v>
      </c>
      <c r="G4099" s="0" t="n">
        <v>0</v>
      </c>
      <c r="H4099" s="0" t="n">
        <v>26</v>
      </c>
      <c r="I4099" s="0" t="n">
        <v>1</v>
      </c>
      <c r="J4099" s="0" t="n">
        <v>201</v>
      </c>
      <c r="K4099" s="0" t="n">
        <v>26</v>
      </c>
      <c r="L4099" s="0" t="n">
        <v>0</v>
      </c>
      <c r="M4099" s="0" t="n">
        <v>-1.8</v>
      </c>
      <c r="N4099" s="0" t="n">
        <v>1.00913834572</v>
      </c>
      <c r="O4099" s="0" t="n">
        <v>-1.61447536945</v>
      </c>
      <c r="P4099" s="0" t="n">
        <v>-0.396672672901706</v>
      </c>
      <c r="Q4099" s="0" t="n">
        <v>-1.86554403814622</v>
      </c>
      <c r="R4099" s="0" t="n">
        <v>-0.266377612660017</v>
      </c>
      <c r="S4099" s="0" t="n">
        <v>-1.70733956250855</v>
      </c>
      <c r="T4099" s="0" t="n">
        <v>-0.33801266944622</v>
      </c>
      <c r="U4099" s="0" t="n">
        <v>-1.62302526528751</v>
      </c>
      <c r="V4099" s="0" t="n">
        <v>1.0260504808942</v>
      </c>
      <c r="W4099" s="0" t="n">
        <v>1.42805465458402</v>
      </c>
      <c r="X4099" s="0" t="n">
        <v>1.27889198857234</v>
      </c>
      <c r="Y4099" s="0" t="n">
        <v>1.34717814649073</v>
      </c>
      <c r="Z4099" s="0" t="n">
        <v>-1.00913834572</v>
      </c>
      <c r="AA4099" s="0" t="n">
        <v>-0.18552463055</v>
      </c>
      <c r="AB4099" s="0" t="n">
        <v>-1.40581101862171</v>
      </c>
      <c r="AC4099" s="0" t="n">
        <v>-0.251068668696219</v>
      </c>
      <c r="AD4099" s="0" t="n">
        <v>-1.27551595838002</v>
      </c>
      <c r="AE4099" s="0" t="n">
        <v>-0.0928641930585461</v>
      </c>
      <c r="AF4099" s="0" t="n">
        <v>-1.34715101516622</v>
      </c>
      <c r="AG4099" s="0" t="n">
        <v>-0.00854989583750765</v>
      </c>
      <c r="AH4099" s="0" t="s">
        <v>43</v>
      </c>
      <c r="AI4099" s="0" t="s">
        <v>48</v>
      </c>
    </row>
    <row r="4100" customFormat="false" ht="12.75" hidden="false" customHeight="false" outlineLevel="0" collapsed="false">
      <c r="A4100" s="0" t="n">
        <v>202104</v>
      </c>
      <c r="B4100" s="0" t="n">
        <v>1.3789</v>
      </c>
      <c r="C4100" s="0" t="n">
        <v>-1.157</v>
      </c>
      <c r="D4100" s="0" t="n">
        <v>0</v>
      </c>
      <c r="E4100" s="0" t="n">
        <v>-1.79999999981</v>
      </c>
      <c r="F4100" s="0" t="n">
        <v>0</v>
      </c>
      <c r="G4100" s="0" t="n">
        <v>0</v>
      </c>
      <c r="H4100" s="0" t="n">
        <v>9</v>
      </c>
      <c r="I4100" s="0" t="n">
        <v>3</v>
      </c>
      <c r="J4100" s="0" t="n">
        <v>739</v>
      </c>
      <c r="K4100" s="0" t="n">
        <v>93</v>
      </c>
      <c r="L4100" s="0" t="n">
        <v>1.3789</v>
      </c>
      <c r="M4100" s="0" t="n">
        <v>-1.157</v>
      </c>
      <c r="N4100" s="0" t="n">
        <v>2.49713182449</v>
      </c>
      <c r="O4100" s="0" t="n">
        <v>-0.101612389088</v>
      </c>
      <c r="P4100" s="0" t="n">
        <v>1.85578474757039</v>
      </c>
      <c r="Q4100" s="0" t="n">
        <v>0.187772543452724</v>
      </c>
      <c r="R4100" s="0" t="n">
        <v>2.09421702088339</v>
      </c>
      <c r="S4100" s="0" t="n">
        <v>0.0748486962452482</v>
      </c>
      <c r="T4100" s="0" t="n">
        <v>2.12910908442929</v>
      </c>
      <c r="U4100" s="0" t="n">
        <v>0.0681812577002072</v>
      </c>
      <c r="V4100" s="0" t="n">
        <v>1.53762330320816</v>
      </c>
      <c r="W4100" s="0" t="n">
        <v>0.703611904571638</v>
      </c>
      <c r="X4100" s="0" t="n">
        <v>0.439862312095886</v>
      </c>
      <c r="Y4100" s="0" t="n">
        <v>0.405303120752146</v>
      </c>
      <c r="Z4100" s="0" t="n">
        <v>-1.11823182449</v>
      </c>
      <c r="AA4100" s="0" t="n">
        <v>-1.055387610912</v>
      </c>
      <c r="AB4100" s="0" t="n">
        <v>-0.64134707691961</v>
      </c>
      <c r="AC4100" s="0" t="n">
        <v>0.289384932540724</v>
      </c>
      <c r="AD4100" s="0" t="n">
        <v>-0.402914803606607</v>
      </c>
      <c r="AE4100" s="0" t="n">
        <v>0.176461085333248</v>
      </c>
      <c r="AF4100" s="0" t="n">
        <v>-0.368022740060706</v>
      </c>
      <c r="AG4100" s="0" t="n">
        <v>0.169793646788207</v>
      </c>
      <c r="AH4100" s="0" t="s">
        <v>43</v>
      </c>
      <c r="AI4100" s="0" t="s">
        <v>48</v>
      </c>
    </row>
    <row r="4101" customFormat="false" ht="12.75" hidden="false" customHeight="false" outlineLevel="0" collapsed="false">
      <c r="A4101" s="0" t="n">
        <v>202102</v>
      </c>
      <c r="B4101" s="0" t="n">
        <v>-0.45</v>
      </c>
      <c r="C4101" s="0" t="n">
        <v>0.77442</v>
      </c>
      <c r="D4101" s="0" t="n">
        <v>-1.77265404267</v>
      </c>
      <c r="E4101" s="0" t="n">
        <v>0.31256622502</v>
      </c>
      <c r="F4101" s="0" t="n">
        <v>0</v>
      </c>
      <c r="G4101" s="0" t="n">
        <v>0</v>
      </c>
      <c r="H4101" s="0" t="n">
        <v>19</v>
      </c>
      <c r="I4101" s="0" t="n">
        <v>6</v>
      </c>
      <c r="J4101" s="0" t="n">
        <v>374</v>
      </c>
      <c r="K4101" s="0" t="n">
        <v>47</v>
      </c>
      <c r="L4101" s="0" t="n">
        <v>-0.45</v>
      </c>
      <c r="M4101" s="0" t="n">
        <v>0.77442</v>
      </c>
      <c r="N4101" s="0" t="n">
        <v>0.507842004299</v>
      </c>
      <c r="O4101" s="0" t="n">
        <v>2.1180999279</v>
      </c>
      <c r="P4101" s="0" t="n">
        <v>0.376893413283977</v>
      </c>
      <c r="Q4101" s="0" t="n">
        <v>1.31630131024633</v>
      </c>
      <c r="R4101" s="0" t="n">
        <v>0.928374418460919</v>
      </c>
      <c r="S4101" s="0" t="n">
        <v>0.947440804605152</v>
      </c>
      <c r="T4101" s="0" t="n">
        <v>0.861486934747529</v>
      </c>
      <c r="U4101" s="0" t="n">
        <v>1.27304397115864</v>
      </c>
      <c r="V4101" s="0" t="n">
        <v>1.65013243524296</v>
      </c>
      <c r="W4101" s="0" t="n">
        <v>0.812421415744409</v>
      </c>
      <c r="X4101" s="0" t="n">
        <v>1.24390123977521</v>
      </c>
      <c r="Y4101" s="0" t="n">
        <v>0.916070033816192</v>
      </c>
      <c r="Z4101" s="0" t="n">
        <v>-0.957842004299</v>
      </c>
      <c r="AA4101" s="0" t="n">
        <v>-1.3436799279</v>
      </c>
      <c r="AB4101" s="0" t="n">
        <v>-0.130948591015023</v>
      </c>
      <c r="AC4101" s="0" t="n">
        <v>-0.801798617653666</v>
      </c>
      <c r="AD4101" s="0" t="n">
        <v>0.420532414161919</v>
      </c>
      <c r="AE4101" s="0" t="n">
        <v>-1.17065912329485</v>
      </c>
      <c r="AF4101" s="0" t="n">
        <v>0.353644930448529</v>
      </c>
      <c r="AG4101" s="0" t="n">
        <v>-0.845055956741359</v>
      </c>
      <c r="AH4101" s="0" t="s">
        <v>43</v>
      </c>
      <c r="AI4101" s="0" t="s">
        <v>48</v>
      </c>
    </row>
    <row r="4102" customFormat="false" ht="12.75" hidden="false" customHeight="false" outlineLevel="0" collapsed="false">
      <c r="A4102" s="0" t="n">
        <v>202104</v>
      </c>
      <c r="B4102" s="0" t="n">
        <v>-1.3789</v>
      </c>
      <c r="C4102" s="0" t="n">
        <v>-1.157</v>
      </c>
      <c r="D4102" s="0" t="n">
        <v>0</v>
      </c>
      <c r="E4102" s="0" t="n">
        <v>-1.79999999981</v>
      </c>
      <c r="F4102" s="0" t="n">
        <v>0</v>
      </c>
      <c r="G4102" s="0" t="n">
        <v>0</v>
      </c>
      <c r="H4102" s="0" t="n">
        <v>9</v>
      </c>
      <c r="I4102" s="0" t="n">
        <v>4</v>
      </c>
      <c r="J4102" s="0" t="n">
        <v>740</v>
      </c>
      <c r="K4102" s="0" t="n">
        <v>93</v>
      </c>
      <c r="L4102" s="0" t="n">
        <v>-1.3789</v>
      </c>
      <c r="M4102" s="0" t="n">
        <v>-1.157</v>
      </c>
      <c r="N4102" s="0" t="n">
        <v>-1.33155071735</v>
      </c>
      <c r="O4102" s="0" t="n">
        <v>-0.729303479195</v>
      </c>
      <c r="P4102" s="0" t="n">
        <v>-1.85578474757039</v>
      </c>
      <c r="Q4102" s="0" t="n">
        <v>0.187772543452724</v>
      </c>
      <c r="R4102" s="0" t="n">
        <v>-2.09421702088339</v>
      </c>
      <c r="S4102" s="0" t="n">
        <v>0.0748486962452482</v>
      </c>
      <c r="T4102" s="0" t="n">
        <v>-2.12910908442929</v>
      </c>
      <c r="U4102" s="0" t="n">
        <v>0.0681812577002072</v>
      </c>
      <c r="V4102" s="0" t="n">
        <v>0.430309503120918</v>
      </c>
      <c r="W4102" s="0" t="n">
        <v>1.0563378956359</v>
      </c>
      <c r="X4102" s="0" t="n">
        <v>1.10829626535984</v>
      </c>
      <c r="Y4102" s="0" t="n">
        <v>1.1278657963069</v>
      </c>
      <c r="Z4102" s="0" t="n">
        <v>-0.0473492826499999</v>
      </c>
      <c r="AA4102" s="0" t="n">
        <v>-0.427696520805</v>
      </c>
      <c r="AB4102" s="0" t="n">
        <v>-0.52423403022039</v>
      </c>
      <c r="AC4102" s="0" t="n">
        <v>0.917076022647724</v>
      </c>
      <c r="AD4102" s="0" t="n">
        <v>-0.762666303533393</v>
      </c>
      <c r="AE4102" s="0" t="n">
        <v>0.804152175440248</v>
      </c>
      <c r="AF4102" s="0" t="n">
        <v>-0.797558367079293</v>
      </c>
      <c r="AG4102" s="0" t="n">
        <v>0.797484736895207</v>
      </c>
      <c r="AH4102" s="0" t="s">
        <v>43</v>
      </c>
      <c r="AI4102" s="0" t="s">
        <v>48</v>
      </c>
    </row>
    <row r="4103" customFormat="false" ht="12.75" hidden="false" customHeight="false" outlineLevel="0" collapsed="false">
      <c r="A4103" s="0" t="n">
        <v>202102</v>
      </c>
      <c r="B4103" s="0" t="n">
        <v>-0.45</v>
      </c>
      <c r="C4103" s="0" t="n">
        <v>0.77442</v>
      </c>
      <c r="D4103" s="0" t="n">
        <v>-1.37888032056</v>
      </c>
      <c r="E4103" s="0" t="n">
        <v>1.15701731256</v>
      </c>
      <c r="F4103" s="0" t="n">
        <v>0</v>
      </c>
      <c r="G4103" s="0" t="n">
        <v>0</v>
      </c>
      <c r="H4103" s="0" t="n">
        <v>27</v>
      </c>
      <c r="I4103" s="0" t="n">
        <v>2</v>
      </c>
      <c r="J4103" s="0" t="n">
        <v>434</v>
      </c>
      <c r="K4103" s="0" t="n">
        <v>55</v>
      </c>
      <c r="L4103" s="0" t="n">
        <v>-0.45</v>
      </c>
      <c r="M4103" s="0" t="n">
        <v>0.77442</v>
      </c>
      <c r="N4103" s="0" t="n">
        <v>2.47725510597</v>
      </c>
      <c r="O4103" s="0" t="n">
        <v>0.533294975758</v>
      </c>
      <c r="P4103" s="0" t="n">
        <v>0.642655518054141</v>
      </c>
      <c r="Q4103" s="0" t="n">
        <v>1.19124258108152</v>
      </c>
      <c r="R4103" s="0" t="n">
        <v>1.0351216527073</v>
      </c>
      <c r="S4103" s="0" t="n">
        <v>0.0342082378567097</v>
      </c>
      <c r="T4103" s="0" t="n">
        <v>1.19180946825756</v>
      </c>
      <c r="U4103" s="0" t="n">
        <v>0.525684992157039</v>
      </c>
      <c r="V4103" s="0" t="n">
        <v>2.93716934015442</v>
      </c>
      <c r="W4103" s="0" t="n">
        <v>1.9490127499152</v>
      </c>
      <c r="X4103" s="0" t="n">
        <v>1.52605257739318</v>
      </c>
      <c r="Y4103" s="0" t="n">
        <v>1.285468163497</v>
      </c>
      <c r="Z4103" s="0" t="n">
        <v>-2.92725510597</v>
      </c>
      <c r="AA4103" s="0" t="n">
        <v>0.241125024242</v>
      </c>
      <c r="AB4103" s="0" t="n">
        <v>-1.83459958791586</v>
      </c>
      <c r="AC4103" s="0" t="n">
        <v>0.657947605323525</v>
      </c>
      <c r="AD4103" s="0" t="n">
        <v>-1.4421334532627</v>
      </c>
      <c r="AE4103" s="0" t="n">
        <v>-0.49908673790129</v>
      </c>
      <c r="AF4103" s="0" t="n">
        <v>-1.28544563771244</v>
      </c>
      <c r="AG4103" s="0" t="n">
        <v>-0.00760998360096121</v>
      </c>
      <c r="AH4103" s="0" t="s">
        <v>43</v>
      </c>
      <c r="AI4103" s="0" t="s">
        <v>48</v>
      </c>
    </row>
    <row r="4104" customFormat="false" ht="12.75" hidden="false" customHeight="false" outlineLevel="0" collapsed="false">
      <c r="A4104" s="0" t="n">
        <v>202102</v>
      </c>
      <c r="B4104" s="0" t="n">
        <v>-0.45</v>
      </c>
      <c r="C4104" s="0" t="n">
        <v>0.77442</v>
      </c>
      <c r="D4104" s="0" t="n">
        <v>-1.77265386818</v>
      </c>
      <c r="E4104" s="0" t="n">
        <v>-0.312567214581</v>
      </c>
      <c r="F4104" s="0" t="n">
        <v>0</v>
      </c>
      <c r="G4104" s="0" t="n">
        <v>0</v>
      </c>
      <c r="H4104" s="0" t="n">
        <v>17</v>
      </c>
      <c r="I4104" s="0" t="n">
        <v>8</v>
      </c>
      <c r="J4104" s="0" t="n">
        <v>360</v>
      </c>
      <c r="K4104" s="0" t="n">
        <v>45</v>
      </c>
      <c r="L4104" s="0" t="n">
        <v>-0.45</v>
      </c>
      <c r="M4104" s="0" t="n">
        <v>0.77442</v>
      </c>
      <c r="N4104" s="0" t="n">
        <v>-0.925108551979</v>
      </c>
      <c r="O4104" s="0" t="n">
        <v>0.257735699415</v>
      </c>
      <c r="P4104" s="0" t="n">
        <v>0.182949481887832</v>
      </c>
      <c r="Q4104" s="0" t="n">
        <v>1.36726345306375</v>
      </c>
      <c r="R4104" s="0" t="n">
        <v>0.619333898084873</v>
      </c>
      <c r="S4104" s="0" t="n">
        <v>1.25996398936588</v>
      </c>
      <c r="T4104" s="0" t="n">
        <v>0.543630371175778</v>
      </c>
      <c r="U4104" s="0" t="n">
        <v>1.44485240771605</v>
      </c>
      <c r="V4104" s="0" t="n">
        <v>0.701919370465435</v>
      </c>
      <c r="W4104" s="0" t="n">
        <v>1.56807029259969</v>
      </c>
      <c r="X4104" s="0" t="n">
        <v>1.84113118129512</v>
      </c>
      <c r="Y4104" s="0" t="n">
        <v>1.88850207929919</v>
      </c>
      <c r="Z4104" s="0" t="n">
        <v>0.475108551979</v>
      </c>
      <c r="AA4104" s="0" t="n">
        <v>0.516684300585</v>
      </c>
      <c r="AB4104" s="0" t="n">
        <v>1.10805803386683</v>
      </c>
      <c r="AC4104" s="0" t="n">
        <v>1.10952775364875</v>
      </c>
      <c r="AD4104" s="0" t="n">
        <v>1.54444245006387</v>
      </c>
      <c r="AE4104" s="0" t="n">
        <v>1.00222828995088</v>
      </c>
      <c r="AF4104" s="0" t="n">
        <v>1.46873892315478</v>
      </c>
      <c r="AG4104" s="0" t="n">
        <v>1.18711670830105</v>
      </c>
      <c r="AH4104" s="0" t="s">
        <v>43</v>
      </c>
      <c r="AI4104" s="0" t="s">
        <v>48</v>
      </c>
    </row>
    <row r="4105" customFormat="false" ht="12.75" hidden="false" customHeight="false" outlineLevel="0" collapsed="false">
      <c r="A4105" s="0" t="n">
        <v>202103</v>
      </c>
      <c r="B4105" s="0" t="n">
        <v>1.3789</v>
      </c>
      <c r="C4105" s="0" t="n">
        <v>1.157</v>
      </c>
      <c r="D4105" s="0" t="n">
        <v>0</v>
      </c>
      <c r="E4105" s="0" t="n">
        <v>-1.79999999981</v>
      </c>
      <c r="F4105" s="0" t="n">
        <v>0</v>
      </c>
      <c r="G4105" s="0" t="n">
        <v>0</v>
      </c>
      <c r="H4105" s="0" t="n">
        <v>4</v>
      </c>
      <c r="I4105" s="0" t="n">
        <v>1</v>
      </c>
      <c r="J4105" s="0" t="n">
        <v>473</v>
      </c>
      <c r="K4105" s="0" t="n">
        <v>60</v>
      </c>
      <c r="L4105" s="0" t="n">
        <v>1.3789</v>
      </c>
      <c r="M4105" s="0" t="n">
        <v>1.157</v>
      </c>
      <c r="N4105" s="0" t="n">
        <v>-1.08871519566</v>
      </c>
      <c r="O4105" s="0" t="n">
        <v>2.82173395157</v>
      </c>
      <c r="P4105" s="0" t="n">
        <v>1.17416491208701</v>
      </c>
      <c r="Q4105" s="0" t="n">
        <v>1.50300750320915</v>
      </c>
      <c r="R4105" s="0" t="n">
        <v>1.13672046742717</v>
      </c>
      <c r="S4105" s="0" t="n">
        <v>1.30149902558728</v>
      </c>
      <c r="T4105" s="0" t="n">
        <v>1.02608574236872</v>
      </c>
      <c r="U4105" s="0" t="n">
        <v>1.30217997568423</v>
      </c>
      <c r="V4105" s="0" t="n">
        <v>2.97665313453919</v>
      </c>
      <c r="W4105" s="0" t="n">
        <v>2.61909637616556</v>
      </c>
      <c r="X4105" s="0" t="n">
        <v>2.69512116995097</v>
      </c>
      <c r="Y4105" s="0" t="n">
        <v>2.60411737314534</v>
      </c>
      <c r="Z4105" s="0" t="n">
        <v>2.46761519566</v>
      </c>
      <c r="AA4105" s="0" t="n">
        <v>-1.66473395157</v>
      </c>
      <c r="AB4105" s="0" t="n">
        <v>2.26288010774701</v>
      </c>
      <c r="AC4105" s="0" t="n">
        <v>-1.31872644836085</v>
      </c>
      <c r="AD4105" s="0" t="n">
        <v>2.22543566308717</v>
      </c>
      <c r="AE4105" s="0" t="n">
        <v>-1.52023492598272</v>
      </c>
      <c r="AF4105" s="0" t="n">
        <v>2.11480093802872</v>
      </c>
      <c r="AG4105" s="0" t="n">
        <v>-1.51955397588577</v>
      </c>
      <c r="AH4105" s="0" t="s">
        <v>43</v>
      </c>
      <c r="AI4105" s="0" t="s">
        <v>48</v>
      </c>
    </row>
    <row r="4106" customFormat="false" ht="12.75" hidden="false" customHeight="false" outlineLevel="0" collapsed="false">
      <c r="A4106" s="0" t="n">
        <v>202104</v>
      </c>
      <c r="B4106" s="0" t="n">
        <v>1.3789</v>
      </c>
      <c r="C4106" s="0" t="n">
        <v>1.157</v>
      </c>
      <c r="D4106" s="0" t="n">
        <v>0</v>
      </c>
      <c r="E4106" s="0" t="n">
        <v>-1.79999999981</v>
      </c>
      <c r="F4106" s="0" t="n">
        <v>0</v>
      </c>
      <c r="G4106" s="0" t="n">
        <v>0</v>
      </c>
      <c r="H4106" s="0" t="n">
        <v>9</v>
      </c>
      <c r="I4106" s="0" t="n">
        <v>1</v>
      </c>
      <c r="J4106" s="0" t="n">
        <v>737</v>
      </c>
      <c r="K4106" s="0" t="n">
        <v>93</v>
      </c>
      <c r="L4106" s="0" t="n">
        <v>1.3789</v>
      </c>
      <c r="M4106" s="0" t="n">
        <v>1.157</v>
      </c>
      <c r="N4106" s="0" t="n">
        <v>1.71907329559</v>
      </c>
      <c r="O4106" s="0" t="n">
        <v>0.625572323799</v>
      </c>
      <c r="P4106" s="0" t="n">
        <v>1.45854203023482</v>
      </c>
      <c r="Q4106" s="0" t="n">
        <v>1.44383790392649</v>
      </c>
      <c r="R4106" s="0" t="n">
        <v>1.45071320128605</v>
      </c>
      <c r="S4106" s="0" t="n">
        <v>1.5000804658409</v>
      </c>
      <c r="T4106" s="0" t="n">
        <v>1.56909363781563</v>
      </c>
      <c r="U4106" s="0" t="n">
        <v>1.43717347516296</v>
      </c>
      <c r="V4106" s="0" t="n">
        <v>0.630978007592148</v>
      </c>
      <c r="W4106" s="0" t="n">
        <v>0.858740414705717</v>
      </c>
      <c r="X4106" s="0" t="n">
        <v>0.914757689616437</v>
      </c>
      <c r="Y4106" s="0" t="n">
        <v>0.825342551091009</v>
      </c>
      <c r="Z4106" s="0" t="n">
        <v>-0.34017329559</v>
      </c>
      <c r="AA4106" s="0" t="n">
        <v>0.531427676201</v>
      </c>
      <c r="AB4106" s="0" t="n">
        <v>-0.260531265355177</v>
      </c>
      <c r="AC4106" s="0" t="n">
        <v>0.818265580127489</v>
      </c>
      <c r="AD4106" s="0" t="n">
        <v>-0.268360094303949</v>
      </c>
      <c r="AE4106" s="0" t="n">
        <v>0.874508142041901</v>
      </c>
      <c r="AF4106" s="0" t="n">
        <v>-0.149979657774372</v>
      </c>
      <c r="AG4106" s="0" t="n">
        <v>0.811601151363955</v>
      </c>
      <c r="AH4106" s="0" t="s">
        <v>44</v>
      </c>
      <c r="AI4106" s="0" t="s">
        <v>48</v>
      </c>
    </row>
    <row r="4107" customFormat="false" ht="12.75" hidden="false" customHeight="false" outlineLevel="0" collapsed="false">
      <c r="A4107" s="0" t="n">
        <v>202103</v>
      </c>
      <c r="B4107" s="0" t="n">
        <v>-1.7727</v>
      </c>
      <c r="C4107" s="0" t="n">
        <v>-0.31257</v>
      </c>
      <c r="D4107" s="0" t="n">
        <v>0</v>
      </c>
      <c r="E4107" s="0" t="n">
        <v>-1.79999999981</v>
      </c>
      <c r="F4107" s="0" t="n">
        <v>0</v>
      </c>
      <c r="G4107" s="0" t="n">
        <v>0</v>
      </c>
      <c r="H4107" s="0" t="n">
        <v>24</v>
      </c>
      <c r="I4107" s="0" t="n">
        <v>8</v>
      </c>
      <c r="J4107" s="0" t="n">
        <v>640</v>
      </c>
      <c r="K4107" s="0" t="n">
        <v>80</v>
      </c>
      <c r="L4107" s="0" t="n">
        <v>-1.7727</v>
      </c>
      <c r="M4107" s="0" t="n">
        <v>-0.31257</v>
      </c>
      <c r="N4107" s="0" t="n">
        <v>0.00939168315381</v>
      </c>
      <c r="O4107" s="0" t="n">
        <v>3.54281616211</v>
      </c>
      <c r="P4107" s="0" t="n">
        <v>-1.8658552781524</v>
      </c>
      <c r="Q4107" s="0" t="n">
        <v>0.715990896788779</v>
      </c>
      <c r="R4107" s="0" t="n">
        <v>-1.79257045868871</v>
      </c>
      <c r="S4107" s="0" t="n">
        <v>0.650444657660189</v>
      </c>
      <c r="T4107" s="0" t="n">
        <v>-1.80966606778852</v>
      </c>
      <c r="U4107" s="0" t="n">
        <v>0.684695438966125</v>
      </c>
      <c r="V4107" s="0" t="n">
        <v>4.24733483800786</v>
      </c>
      <c r="W4107" s="0" t="n">
        <v>3.39226948318476</v>
      </c>
      <c r="X4107" s="0" t="n">
        <v>3.40776766819379</v>
      </c>
      <c r="Y4107" s="0" t="n">
        <v>3.38789391352915</v>
      </c>
      <c r="Z4107" s="0" t="n">
        <v>-1.78209168315381</v>
      </c>
      <c r="AA4107" s="0" t="n">
        <v>-3.85538616211</v>
      </c>
      <c r="AB4107" s="0" t="n">
        <v>-1.87524696130621</v>
      </c>
      <c r="AC4107" s="0" t="n">
        <v>-2.82682526532122</v>
      </c>
      <c r="AD4107" s="0" t="n">
        <v>-1.80196214184252</v>
      </c>
      <c r="AE4107" s="0" t="n">
        <v>-2.89237150444981</v>
      </c>
      <c r="AF4107" s="0" t="n">
        <v>-1.81905775094233</v>
      </c>
      <c r="AG4107" s="0" t="n">
        <v>-2.85812072314388</v>
      </c>
      <c r="AH4107" s="0" t="s">
        <v>44</v>
      </c>
      <c r="AI4107" s="0" t="s">
        <v>48</v>
      </c>
    </row>
    <row r="4108" customFormat="false" ht="12.75" hidden="false" customHeight="false" outlineLevel="0" collapsed="false">
      <c r="A4108" s="0" t="n">
        <v>202103</v>
      </c>
      <c r="B4108" s="0" t="n">
        <v>1.7727</v>
      </c>
      <c r="C4108" s="0" t="n">
        <v>0.31257</v>
      </c>
      <c r="D4108" s="0" t="n">
        <v>0</v>
      </c>
      <c r="E4108" s="0" t="n">
        <v>-1.79999999981</v>
      </c>
      <c r="F4108" s="0" t="n">
        <v>0</v>
      </c>
      <c r="G4108" s="0" t="n">
        <v>0</v>
      </c>
      <c r="H4108" s="0" t="n">
        <v>18</v>
      </c>
      <c r="I4108" s="0" t="n">
        <v>5</v>
      </c>
      <c r="J4108" s="0" t="n">
        <v>589</v>
      </c>
      <c r="K4108" s="0" t="n">
        <v>74</v>
      </c>
      <c r="L4108" s="0" t="n">
        <v>1.7727</v>
      </c>
      <c r="M4108" s="0" t="n">
        <v>0.31257</v>
      </c>
      <c r="N4108" s="0" t="n">
        <v>0.91103219986</v>
      </c>
      <c r="O4108" s="0" t="n">
        <v>4.29200220108</v>
      </c>
      <c r="P4108" s="0" t="n">
        <v>1.74104286491639</v>
      </c>
      <c r="Q4108" s="0" t="n">
        <v>1.02776960527706</v>
      </c>
      <c r="R4108" s="0" t="n">
        <v>1.71080275886936</v>
      </c>
      <c r="S4108" s="0" t="n">
        <v>1.02443348402841</v>
      </c>
      <c r="T4108" s="0" t="n">
        <v>1.7442558259545</v>
      </c>
      <c r="U4108" s="0" t="n">
        <v>0.993131125628083</v>
      </c>
      <c r="V4108" s="0" t="n">
        <v>4.07165224949166</v>
      </c>
      <c r="W4108" s="0" t="n">
        <v>3.36810512656742</v>
      </c>
      <c r="X4108" s="0" t="n">
        <v>3.36402114555071</v>
      </c>
      <c r="Y4108" s="0" t="n">
        <v>3.40247145227338</v>
      </c>
      <c r="Z4108" s="0" t="n">
        <v>0.86166780014</v>
      </c>
      <c r="AA4108" s="0" t="n">
        <v>-3.97943220108</v>
      </c>
      <c r="AB4108" s="0" t="n">
        <v>0.830010665056387</v>
      </c>
      <c r="AC4108" s="0" t="n">
        <v>-3.26423259580294</v>
      </c>
      <c r="AD4108" s="0" t="n">
        <v>0.799770559009362</v>
      </c>
      <c r="AE4108" s="0" t="n">
        <v>-3.26756871705159</v>
      </c>
      <c r="AF4108" s="0" t="n">
        <v>0.833223626094502</v>
      </c>
      <c r="AG4108" s="0" t="n">
        <v>-3.29887107545192</v>
      </c>
      <c r="AH4108" s="0" t="s">
        <v>44</v>
      </c>
      <c r="AI4108" s="0" t="s">
        <v>48</v>
      </c>
    </row>
    <row r="4109" customFormat="false" ht="12.75" hidden="false" customHeight="false" outlineLevel="0" collapsed="false">
      <c r="A4109" s="0" t="n">
        <v>202102</v>
      </c>
      <c r="B4109" s="0" t="n">
        <v>-0.45</v>
      </c>
      <c r="C4109" s="0" t="n">
        <v>0.77442</v>
      </c>
      <c r="D4109" s="0" t="n">
        <v>1.37887967467</v>
      </c>
      <c r="E4109" s="0" t="n">
        <v>1.15701808231</v>
      </c>
      <c r="F4109" s="0" t="n">
        <v>0</v>
      </c>
      <c r="G4109" s="0" t="n">
        <v>0</v>
      </c>
      <c r="H4109" s="0" t="n">
        <v>9</v>
      </c>
      <c r="I4109" s="0" t="n">
        <v>1</v>
      </c>
      <c r="J4109" s="0" t="n">
        <v>289</v>
      </c>
      <c r="K4109" s="0" t="n">
        <v>37</v>
      </c>
      <c r="L4109" s="0" t="n">
        <v>-0.45</v>
      </c>
      <c r="M4109" s="0" t="n">
        <v>0.77442</v>
      </c>
      <c r="N4109" s="0" t="n">
        <v>-0.662584006786</v>
      </c>
      <c r="O4109" s="0" t="n">
        <v>1.2267510891</v>
      </c>
      <c r="P4109" s="0" t="n">
        <v>-1.10615043397079</v>
      </c>
      <c r="Q4109" s="0" t="n">
        <v>0.559268117699188</v>
      </c>
      <c r="R4109" s="0" t="n">
        <v>-1.29596058308735</v>
      </c>
      <c r="S4109" s="0" t="n">
        <v>0.459218733165844</v>
      </c>
      <c r="T4109" s="0" t="n">
        <v>-1.10177905662005</v>
      </c>
      <c r="U4109" s="0" t="n">
        <v>0.345850903222202</v>
      </c>
      <c r="V4109" s="0" t="n">
        <v>0.499795332218682</v>
      </c>
      <c r="W4109" s="0" t="n">
        <v>0.801426660671792</v>
      </c>
      <c r="X4109" s="0" t="n">
        <v>0.995124014790648</v>
      </c>
      <c r="Y4109" s="0" t="n">
        <v>0.984315716260935</v>
      </c>
      <c r="Z4109" s="0" t="n">
        <v>0.212584006786</v>
      </c>
      <c r="AA4109" s="0" t="n">
        <v>-0.4523310891</v>
      </c>
      <c r="AB4109" s="0" t="n">
        <v>-0.443566427184793</v>
      </c>
      <c r="AC4109" s="0" t="n">
        <v>-0.667482971400812</v>
      </c>
      <c r="AD4109" s="0" t="n">
        <v>-0.633376576301352</v>
      </c>
      <c r="AE4109" s="0" t="n">
        <v>-0.767532355934156</v>
      </c>
      <c r="AF4109" s="0" t="n">
        <v>-0.439195049834054</v>
      </c>
      <c r="AG4109" s="0" t="n">
        <v>-0.880900185877798</v>
      </c>
      <c r="AH4109" s="0" t="s">
        <v>44</v>
      </c>
      <c r="AI4109" s="0" t="s">
        <v>48</v>
      </c>
    </row>
    <row r="4110" customFormat="false" ht="12.75" hidden="false" customHeight="false" outlineLevel="0" collapsed="false">
      <c r="A4110" s="0" t="n">
        <v>202101</v>
      </c>
      <c r="B4110" s="0" t="n">
        <v>0</v>
      </c>
      <c r="C4110" s="0" t="n">
        <v>-1.8</v>
      </c>
      <c r="D4110" s="0" t="n">
        <v>-1.37887967467</v>
      </c>
      <c r="E4110" s="0" t="n">
        <v>-1.15701808231</v>
      </c>
      <c r="F4110" s="0" t="n">
        <v>0</v>
      </c>
      <c r="G4110" s="0" t="n">
        <v>0</v>
      </c>
      <c r="H4110" s="0" t="n">
        <v>21</v>
      </c>
      <c r="I4110" s="0" t="n">
        <v>4</v>
      </c>
      <c r="J4110" s="0" t="n">
        <v>164</v>
      </c>
      <c r="K4110" s="0" t="n">
        <v>21</v>
      </c>
      <c r="L4110" s="0" t="n">
        <v>0</v>
      </c>
      <c r="M4110" s="0" t="n">
        <v>-1.8</v>
      </c>
      <c r="N4110" s="0" t="n">
        <v>-0.703236997128</v>
      </c>
      <c r="O4110" s="0" t="n">
        <v>-2.09888076782</v>
      </c>
      <c r="P4110" s="0" t="n">
        <v>1.42087748158704</v>
      </c>
      <c r="Q4110" s="0" t="n">
        <v>-1.35139537372163</v>
      </c>
      <c r="R4110" s="0" t="n">
        <v>1.17675352847018</v>
      </c>
      <c r="S4110" s="0" t="n">
        <v>-1.32053914962524</v>
      </c>
      <c r="T4110" s="0" t="n">
        <v>1.34190828941422</v>
      </c>
      <c r="U4110" s="0" t="n">
        <v>-1.26114194317115</v>
      </c>
      <c r="V4110" s="0" t="n">
        <v>0.764115166386769</v>
      </c>
      <c r="W4110" s="0" t="n">
        <v>2.25179855517257</v>
      </c>
      <c r="X4110" s="0" t="n">
        <v>2.03474323956438</v>
      </c>
      <c r="Y4110" s="0" t="n">
        <v>2.21007365972039</v>
      </c>
      <c r="Z4110" s="0" t="n">
        <v>0.703236997128</v>
      </c>
      <c r="AA4110" s="0" t="n">
        <v>0.29888076782</v>
      </c>
      <c r="AB4110" s="0" t="n">
        <v>2.12411447871504</v>
      </c>
      <c r="AC4110" s="0" t="n">
        <v>0.747485394098367</v>
      </c>
      <c r="AD4110" s="0" t="n">
        <v>1.87999052559818</v>
      </c>
      <c r="AE4110" s="0" t="n">
        <v>0.778341618194762</v>
      </c>
      <c r="AF4110" s="0" t="n">
        <v>2.04514528654222</v>
      </c>
      <c r="AG4110" s="0" t="n">
        <v>0.83773882464885</v>
      </c>
      <c r="AH4110" s="0" t="s">
        <v>44</v>
      </c>
      <c r="AI4110" s="0" t="s">
        <v>48</v>
      </c>
    </row>
    <row r="4111" customFormat="false" ht="12.75" hidden="false" customHeight="false" outlineLevel="0" collapsed="false">
      <c r="A4111" s="0" t="n">
        <v>202102</v>
      </c>
      <c r="B4111" s="0" t="n">
        <v>-0.45</v>
      </c>
      <c r="C4111" s="0" t="n">
        <v>0.77442</v>
      </c>
      <c r="D4111" s="0" t="n">
        <v>1.77265404267</v>
      </c>
      <c r="E4111" s="0" t="n">
        <v>-0.31256622502</v>
      </c>
      <c r="F4111" s="0" t="n">
        <v>0</v>
      </c>
      <c r="G4111" s="0" t="n">
        <v>0</v>
      </c>
      <c r="H4111" s="0" t="n">
        <v>10</v>
      </c>
      <c r="I4111" s="0" t="n">
        <v>7</v>
      </c>
      <c r="J4111" s="0" t="n">
        <v>303</v>
      </c>
      <c r="K4111" s="0" t="n">
        <v>38</v>
      </c>
      <c r="L4111" s="0" t="n">
        <v>-0.45</v>
      </c>
      <c r="M4111" s="0" t="n">
        <v>0.77442</v>
      </c>
      <c r="N4111" s="0" t="n">
        <v>-0.870788574219</v>
      </c>
      <c r="O4111" s="0" t="n">
        <v>0.649974107742</v>
      </c>
      <c r="P4111" s="0" t="n">
        <v>-0.763550519464185</v>
      </c>
      <c r="Q4111" s="0" t="n">
        <v>1.03833969400105</v>
      </c>
      <c r="R4111" s="0" t="n">
        <v>-0.954341010800929</v>
      </c>
      <c r="S4111" s="0" t="n">
        <v>1.2179313759851</v>
      </c>
      <c r="T4111" s="0" t="n">
        <v>-0.962278548372093</v>
      </c>
      <c r="U4111" s="0" t="n">
        <v>0.982184198853071</v>
      </c>
      <c r="V4111" s="0" t="n">
        <v>0.438804972958544</v>
      </c>
      <c r="W4111" s="0" t="n">
        <v>0.402899278949386</v>
      </c>
      <c r="X4111" s="0" t="n">
        <v>0.57407008997939</v>
      </c>
      <c r="Y4111" s="0" t="n">
        <v>0.344577944747715</v>
      </c>
      <c r="Z4111" s="0" t="n">
        <v>0.420788574219</v>
      </c>
      <c r="AA4111" s="0" t="n">
        <v>0.124445892258</v>
      </c>
      <c r="AB4111" s="0" t="n">
        <v>0.107238054754815</v>
      </c>
      <c r="AC4111" s="0" t="n">
        <v>0.388365586259054</v>
      </c>
      <c r="AD4111" s="0" t="n">
        <v>-0.0835524365819287</v>
      </c>
      <c r="AE4111" s="0" t="n">
        <v>0.567957268243102</v>
      </c>
      <c r="AF4111" s="0" t="n">
        <v>-0.0914899741530932</v>
      </c>
      <c r="AG4111" s="0" t="n">
        <v>0.33221009111107</v>
      </c>
      <c r="AH4111" s="0" t="s">
        <v>44</v>
      </c>
      <c r="AI4111" s="0" t="s">
        <v>48</v>
      </c>
    </row>
    <row r="4112" customFormat="false" ht="12.75" hidden="false" customHeight="false" outlineLevel="0" collapsed="false">
      <c r="A4112" s="0" t="n">
        <v>202102</v>
      </c>
      <c r="B4112" s="0" t="n">
        <v>-0.45</v>
      </c>
      <c r="C4112" s="0" t="n">
        <v>0.77442</v>
      </c>
      <c r="D4112" s="0" t="n">
        <v>1.37888032056</v>
      </c>
      <c r="E4112" s="0" t="n">
        <v>-1.15701731256</v>
      </c>
      <c r="F4112" s="0" t="n">
        <v>0</v>
      </c>
      <c r="G4112" s="0" t="n">
        <v>0</v>
      </c>
      <c r="H4112" s="0" t="n">
        <v>17</v>
      </c>
      <c r="I4112" s="0" t="n">
        <v>3</v>
      </c>
      <c r="J4112" s="0" t="n">
        <v>355</v>
      </c>
      <c r="K4112" s="0" t="n">
        <v>45</v>
      </c>
      <c r="L4112" s="0" t="n">
        <v>-0.45</v>
      </c>
      <c r="M4112" s="0" t="n">
        <v>0.77442</v>
      </c>
      <c r="N4112" s="0" t="n">
        <v>-1.54442536831</v>
      </c>
      <c r="O4112" s="0" t="n">
        <v>2.74376869202</v>
      </c>
      <c r="P4112" s="0" t="n">
        <v>-0.445536687648557</v>
      </c>
      <c r="Q4112" s="0" t="n">
        <v>1.2325571485093</v>
      </c>
      <c r="R4112" s="0" t="n">
        <v>-0.499189637302337</v>
      </c>
      <c r="S4112" s="0" t="n">
        <v>1.48107000027104</v>
      </c>
      <c r="T4112" s="0" t="n">
        <v>-0.663015238894777</v>
      </c>
      <c r="U4112" s="0" t="n">
        <v>1.36414824081406</v>
      </c>
      <c r="V4112" s="0" t="n">
        <v>2.25302045209567</v>
      </c>
      <c r="W4112" s="0" t="n">
        <v>1.86850653242793</v>
      </c>
      <c r="X4112" s="0" t="n">
        <v>1.63918446781308</v>
      </c>
      <c r="Y4112" s="0" t="n">
        <v>1.63714275664081</v>
      </c>
      <c r="Z4112" s="0" t="n">
        <v>1.09442536831</v>
      </c>
      <c r="AA4112" s="0" t="n">
        <v>-1.96934869202</v>
      </c>
      <c r="AB4112" s="0" t="n">
        <v>1.09888868066144</v>
      </c>
      <c r="AC4112" s="0" t="n">
        <v>-1.5112115435107</v>
      </c>
      <c r="AD4112" s="0" t="n">
        <v>1.04523573100766</v>
      </c>
      <c r="AE4112" s="0" t="n">
        <v>-1.26269869174896</v>
      </c>
      <c r="AF4112" s="0" t="n">
        <v>0.881410129415224</v>
      </c>
      <c r="AG4112" s="0" t="n">
        <v>-1.37962045120594</v>
      </c>
      <c r="AH4112" s="0" t="s">
        <v>44</v>
      </c>
      <c r="AI4112" s="0" t="s">
        <v>48</v>
      </c>
    </row>
    <row r="4113" customFormat="false" ht="12.75" hidden="false" customHeight="false" outlineLevel="0" collapsed="false">
      <c r="A4113" s="0" t="n">
        <v>202101</v>
      </c>
      <c r="B4113" s="0" t="n">
        <v>0</v>
      </c>
      <c r="C4113" s="0" t="n">
        <v>-1.8</v>
      </c>
      <c r="D4113" s="0" t="n">
        <v>1.37887967467</v>
      </c>
      <c r="E4113" s="0" t="n">
        <v>1.15701808231</v>
      </c>
      <c r="F4113" s="0" t="n">
        <v>0</v>
      </c>
      <c r="G4113" s="0" t="n">
        <v>0</v>
      </c>
      <c r="H4113" s="0" t="n">
        <v>13</v>
      </c>
      <c r="I4113" s="0" t="n">
        <v>1</v>
      </c>
      <c r="J4113" s="0" t="n">
        <v>97</v>
      </c>
      <c r="K4113" s="0" t="n">
        <v>13</v>
      </c>
      <c r="L4113" s="0" t="n">
        <v>0</v>
      </c>
      <c r="M4113" s="0" t="n">
        <v>-1.8</v>
      </c>
      <c r="N4113" s="0" t="n">
        <v>1.30258703232</v>
      </c>
      <c r="O4113" s="0" t="n">
        <v>-2.47290921211</v>
      </c>
      <c r="P4113" s="0" t="n">
        <v>-0.168555181075586</v>
      </c>
      <c r="Q4113" s="0" t="n">
        <v>-2.04535901720434</v>
      </c>
      <c r="R4113" s="0" t="n">
        <v>-0.216673694527688</v>
      </c>
      <c r="S4113" s="0" t="n">
        <v>-2.07551627794885</v>
      </c>
      <c r="T4113" s="0" t="n">
        <v>-0.092389916283472</v>
      </c>
      <c r="U4113" s="0" t="n">
        <v>-2.12576323511497</v>
      </c>
      <c r="V4113" s="0" t="n">
        <v>1.46613088928333</v>
      </c>
      <c r="W4113" s="0" t="n">
        <v>1.53201128625031</v>
      </c>
      <c r="X4113" s="0" t="n">
        <v>1.57037393644411</v>
      </c>
      <c r="Y4113" s="0" t="n">
        <v>1.4375225272944</v>
      </c>
      <c r="Z4113" s="0" t="n">
        <v>-1.30258703232</v>
      </c>
      <c r="AA4113" s="0" t="n">
        <v>0.67290921211</v>
      </c>
      <c r="AB4113" s="0" t="n">
        <v>-1.47114221339559</v>
      </c>
      <c r="AC4113" s="0" t="n">
        <v>0.427550194905658</v>
      </c>
      <c r="AD4113" s="0" t="n">
        <v>-1.51926072684769</v>
      </c>
      <c r="AE4113" s="0" t="n">
        <v>0.397392934161146</v>
      </c>
      <c r="AF4113" s="0" t="n">
        <v>-1.39497694860347</v>
      </c>
      <c r="AG4113" s="0" t="n">
        <v>0.347145976995032</v>
      </c>
      <c r="AH4113" s="0" t="s">
        <v>44</v>
      </c>
      <c r="AI4113" s="0" t="s">
        <v>48</v>
      </c>
    </row>
    <row r="4114" customFormat="false" ht="12.75" hidden="false" customHeight="false" outlineLevel="0" collapsed="false">
      <c r="A4114" s="0" t="n">
        <v>202102</v>
      </c>
      <c r="B4114" s="0" t="n">
        <v>-0.45</v>
      </c>
      <c r="C4114" s="0" t="n">
        <v>0.77442</v>
      </c>
      <c r="D4114" s="0" t="n">
        <v>-1.37887967467</v>
      </c>
      <c r="E4114" s="0" t="n">
        <v>-1.15701808231</v>
      </c>
      <c r="F4114" s="0" t="n">
        <v>0</v>
      </c>
      <c r="G4114" s="0" t="n">
        <v>0</v>
      </c>
      <c r="H4114" s="0" t="n">
        <v>9</v>
      </c>
      <c r="I4114" s="0" t="n">
        <v>4</v>
      </c>
      <c r="J4114" s="0" t="n">
        <v>292</v>
      </c>
      <c r="K4114" s="0" t="n">
        <v>37</v>
      </c>
      <c r="L4114" s="0" t="n">
        <v>-0.45</v>
      </c>
      <c r="M4114" s="0" t="n">
        <v>0.77442</v>
      </c>
      <c r="N4114" s="0" t="n">
        <v>-0.140143230557</v>
      </c>
      <c r="O4114" s="0" t="n">
        <v>0.624990522861</v>
      </c>
      <c r="P4114" s="0" t="n">
        <v>-0.166864832096961</v>
      </c>
      <c r="Q4114" s="0" t="n">
        <v>1.2494599827172</v>
      </c>
      <c r="R4114" s="0" t="n">
        <v>-0.0690847410425508</v>
      </c>
      <c r="S4114" s="0" t="n">
        <v>1.46271448824416</v>
      </c>
      <c r="T4114" s="0" t="n">
        <v>0.0352433122632341</v>
      </c>
      <c r="U4114" s="0" t="n">
        <v>1.23740013966095</v>
      </c>
      <c r="V4114" s="0" t="n">
        <v>0.344006375242796</v>
      </c>
      <c r="W4114" s="0" t="n">
        <v>0.625040918886078</v>
      </c>
      <c r="X4114" s="0" t="n">
        <v>0.84073227076719</v>
      </c>
      <c r="Y4114" s="0" t="n">
        <v>0.637029024575404</v>
      </c>
      <c r="Z4114" s="0" t="n">
        <v>-0.309856769443</v>
      </c>
      <c r="AA4114" s="0" t="n">
        <v>0.149429477139</v>
      </c>
      <c r="AB4114" s="0" t="n">
        <v>-0.0267216015399608</v>
      </c>
      <c r="AC4114" s="0" t="n">
        <v>0.624469459856199</v>
      </c>
      <c r="AD4114" s="0" t="n">
        <v>0.0710584895144492</v>
      </c>
      <c r="AE4114" s="0" t="n">
        <v>0.837723965383157</v>
      </c>
      <c r="AF4114" s="0" t="n">
        <v>0.175386542820234</v>
      </c>
      <c r="AG4114" s="0" t="n">
        <v>0.612409616799946</v>
      </c>
      <c r="AH4114" s="0" t="s">
        <v>44</v>
      </c>
      <c r="AI4114" s="0" t="s">
        <v>48</v>
      </c>
    </row>
    <row r="4115" customFormat="false" ht="12.75" hidden="false" customHeight="false" outlineLevel="0" collapsed="false">
      <c r="A4115" s="0" t="n">
        <v>202103</v>
      </c>
      <c r="B4115" s="0" t="n">
        <v>-1.3789</v>
      </c>
      <c r="C4115" s="0" t="n">
        <v>-1.157</v>
      </c>
      <c r="D4115" s="0" t="n">
        <v>0</v>
      </c>
      <c r="E4115" s="0" t="n">
        <v>-1.79999999981</v>
      </c>
      <c r="F4115" s="0" t="n">
        <v>0</v>
      </c>
      <c r="G4115" s="0" t="n">
        <v>0</v>
      </c>
      <c r="H4115" s="0" t="n">
        <v>22</v>
      </c>
      <c r="I4115" s="0" t="n">
        <v>4</v>
      </c>
      <c r="J4115" s="0" t="n">
        <v>620</v>
      </c>
      <c r="K4115" s="0" t="n">
        <v>78</v>
      </c>
      <c r="L4115" s="0" t="n">
        <v>-1.3789</v>
      </c>
      <c r="M4115" s="0" t="n">
        <v>-1.157</v>
      </c>
      <c r="N4115" s="0" t="n">
        <v>-2.46020722389</v>
      </c>
      <c r="O4115" s="0" t="n">
        <v>2.38117575645</v>
      </c>
      <c r="P4115" s="0" t="n">
        <v>-1.94852548717605</v>
      </c>
      <c r="Q4115" s="0" t="n">
        <v>0.219828120523098</v>
      </c>
      <c r="R4115" s="0" t="n">
        <v>-1.76796795722082</v>
      </c>
      <c r="S4115" s="0" t="n">
        <v>0.0526466896256363</v>
      </c>
      <c r="T4115" s="0" t="n">
        <v>-1.82862696537055</v>
      </c>
      <c r="U4115" s="0" t="n">
        <v>0.2173465206331</v>
      </c>
      <c r="V4115" s="0" t="n">
        <v>3.6997179616786</v>
      </c>
      <c r="W4115" s="0" t="n">
        <v>2.22109022847191</v>
      </c>
      <c r="X4115" s="0" t="n">
        <v>2.4292473767331</v>
      </c>
      <c r="Y4115" s="0" t="n">
        <v>2.25411858266761</v>
      </c>
      <c r="Z4115" s="0" t="n">
        <v>1.08130722389</v>
      </c>
      <c r="AA4115" s="0" t="n">
        <v>-3.53817575645</v>
      </c>
      <c r="AB4115" s="0" t="n">
        <v>0.511681736713946</v>
      </c>
      <c r="AC4115" s="0" t="n">
        <v>-2.1613476359269</v>
      </c>
      <c r="AD4115" s="0" t="n">
        <v>0.692239266669179</v>
      </c>
      <c r="AE4115" s="0" t="n">
        <v>-2.32852906682436</v>
      </c>
      <c r="AF4115" s="0" t="n">
        <v>0.631580258519453</v>
      </c>
      <c r="AG4115" s="0" t="n">
        <v>-2.1638292358169</v>
      </c>
      <c r="AH4115" s="0" t="s">
        <v>44</v>
      </c>
      <c r="AI4115" s="0" t="s">
        <v>48</v>
      </c>
    </row>
    <row r="4116" customFormat="false" ht="12.75" hidden="false" customHeight="false" outlineLevel="0" collapsed="false">
      <c r="A4116" s="0" t="n">
        <v>202103</v>
      </c>
      <c r="B4116" s="0" t="n">
        <v>-1.3789</v>
      </c>
      <c r="C4116" s="0" t="n">
        <v>-1.157</v>
      </c>
      <c r="D4116" s="0" t="n">
        <v>0</v>
      </c>
      <c r="E4116" s="0" t="n">
        <v>-1.79999999981</v>
      </c>
      <c r="F4116" s="0" t="n">
        <v>0</v>
      </c>
      <c r="G4116" s="0" t="n">
        <v>0</v>
      </c>
      <c r="H4116" s="0" t="n">
        <v>28</v>
      </c>
      <c r="I4116" s="0" t="n">
        <v>4</v>
      </c>
      <c r="J4116" s="0" t="n">
        <v>668</v>
      </c>
      <c r="K4116" s="0" t="n">
        <v>84</v>
      </c>
      <c r="L4116" s="0" t="n">
        <v>-1.3789</v>
      </c>
      <c r="M4116" s="0" t="n">
        <v>-1.157</v>
      </c>
      <c r="N4116" s="0" t="n">
        <v>-4.19618463516</v>
      </c>
      <c r="O4116" s="0" t="n">
        <v>0.0815401226282</v>
      </c>
      <c r="P4116" s="0" t="n">
        <v>-1.94852548717605</v>
      </c>
      <c r="Q4116" s="0" t="n">
        <v>0.219828120523098</v>
      </c>
      <c r="R4116" s="0" t="n">
        <v>-1.76796795722082</v>
      </c>
      <c r="S4116" s="0" t="n">
        <v>0.0526466896256363</v>
      </c>
      <c r="T4116" s="0" t="n">
        <v>-1.82862696537055</v>
      </c>
      <c r="U4116" s="0" t="n">
        <v>0.2173465206331</v>
      </c>
      <c r="V4116" s="0" t="n">
        <v>3.07751106429668</v>
      </c>
      <c r="W4116" s="0" t="n">
        <v>2.25190923793072</v>
      </c>
      <c r="X4116" s="0" t="n">
        <v>2.42838857382682</v>
      </c>
      <c r="Y4116" s="0" t="n">
        <v>2.37144949292999</v>
      </c>
      <c r="Z4116" s="0" t="n">
        <v>2.81728463516</v>
      </c>
      <c r="AA4116" s="0" t="n">
        <v>-1.2385401226282</v>
      </c>
      <c r="AB4116" s="0" t="n">
        <v>2.24765914798395</v>
      </c>
      <c r="AC4116" s="0" t="n">
        <v>0.138287997894898</v>
      </c>
      <c r="AD4116" s="0" t="n">
        <v>2.42821667793918</v>
      </c>
      <c r="AE4116" s="0" t="n">
        <v>-0.0288934330025637</v>
      </c>
      <c r="AF4116" s="0" t="n">
        <v>2.36755766978945</v>
      </c>
      <c r="AG4116" s="0" t="n">
        <v>0.1358063980049</v>
      </c>
      <c r="AH4116" s="0" t="s">
        <v>44</v>
      </c>
      <c r="AI4116" s="0" t="s">
        <v>48</v>
      </c>
    </row>
    <row r="4117" customFormat="false" ht="12.75" hidden="false" customHeight="false" outlineLevel="0" collapsed="false">
      <c r="A4117" s="0" t="n">
        <v>202103</v>
      </c>
      <c r="B4117" s="0" t="n">
        <v>1.3789</v>
      </c>
      <c r="C4117" s="0" t="n">
        <v>1.157</v>
      </c>
      <c r="D4117" s="0" t="n">
        <v>0</v>
      </c>
      <c r="E4117" s="0" t="n">
        <v>-1.79999999981</v>
      </c>
      <c r="F4117" s="0" t="n">
        <v>0</v>
      </c>
      <c r="G4117" s="0" t="n">
        <v>0</v>
      </c>
      <c r="H4117" s="0" t="n">
        <v>28</v>
      </c>
      <c r="I4117" s="0" t="n">
        <v>1</v>
      </c>
      <c r="J4117" s="0" t="n">
        <v>665</v>
      </c>
      <c r="K4117" s="0" t="n">
        <v>84</v>
      </c>
      <c r="L4117" s="0" t="n">
        <v>1.3789</v>
      </c>
      <c r="M4117" s="0" t="n">
        <v>1.157</v>
      </c>
      <c r="N4117" s="0" t="n">
        <v>-1.781219244</v>
      </c>
      <c r="O4117" s="0" t="n">
        <v>1.42351722717</v>
      </c>
      <c r="P4117" s="0" t="n">
        <v>1.45854203023482</v>
      </c>
      <c r="Q4117" s="0" t="n">
        <v>1.44383790392649</v>
      </c>
      <c r="R4117" s="0" t="n">
        <v>1.45071320128605</v>
      </c>
      <c r="S4117" s="0" t="n">
        <v>1.5000804658409</v>
      </c>
      <c r="T4117" s="0" t="n">
        <v>1.56909363781563</v>
      </c>
      <c r="U4117" s="0" t="n">
        <v>1.43717347516296</v>
      </c>
      <c r="V4117" s="0" t="n">
        <v>3.1713380565114</v>
      </c>
      <c r="W4117" s="0" t="n">
        <v>3.2398250020542</v>
      </c>
      <c r="X4117" s="0" t="n">
        <v>3.23283919495054</v>
      </c>
      <c r="Y4117" s="0" t="n">
        <v>3.35034071389299</v>
      </c>
      <c r="Z4117" s="0" t="n">
        <v>3.160119244</v>
      </c>
      <c r="AA4117" s="0" t="n">
        <v>-0.26651722717</v>
      </c>
      <c r="AB4117" s="0" t="n">
        <v>3.23976127423482</v>
      </c>
      <c r="AC4117" s="0" t="n">
        <v>0.0203206767564892</v>
      </c>
      <c r="AD4117" s="0" t="n">
        <v>3.23193244528605</v>
      </c>
      <c r="AE4117" s="0" t="n">
        <v>0.0765632386709008</v>
      </c>
      <c r="AF4117" s="0" t="n">
        <v>3.35031288181563</v>
      </c>
      <c r="AG4117" s="0" t="n">
        <v>0.013656247992955</v>
      </c>
      <c r="AH4117" s="0" t="s">
        <v>44</v>
      </c>
      <c r="AI4117" s="0" t="s">
        <v>48</v>
      </c>
    </row>
    <row r="4118" customFormat="false" ht="12.75" hidden="false" customHeight="false" outlineLevel="0" collapsed="false">
      <c r="A4118" s="0" t="n">
        <v>202102</v>
      </c>
      <c r="B4118" s="0" t="n">
        <v>-0.45</v>
      </c>
      <c r="C4118" s="0" t="n">
        <v>0.77442</v>
      </c>
      <c r="D4118" s="0" t="n">
        <v>-1.77265386818</v>
      </c>
      <c r="E4118" s="0" t="n">
        <v>-0.312567214581</v>
      </c>
      <c r="F4118" s="0" t="n">
        <v>0</v>
      </c>
      <c r="G4118" s="0" t="n">
        <v>0</v>
      </c>
      <c r="H4118" s="0" t="n">
        <v>4</v>
      </c>
      <c r="I4118" s="0" t="n">
        <v>8</v>
      </c>
      <c r="J4118" s="0" t="n">
        <v>256</v>
      </c>
      <c r="K4118" s="0" t="n">
        <v>32</v>
      </c>
      <c r="L4118" s="0" t="n">
        <v>-0.45</v>
      </c>
      <c r="M4118" s="0" t="n">
        <v>0.77442</v>
      </c>
      <c r="N4118" s="0" t="n">
        <v>1.76023161411</v>
      </c>
      <c r="O4118" s="0" t="n">
        <v>0.975135087967</v>
      </c>
      <c r="P4118" s="0" t="n">
        <v>0.176938436049014</v>
      </c>
      <c r="Q4118" s="0" t="n">
        <v>1.21499633915687</v>
      </c>
      <c r="R4118" s="0" t="n">
        <v>0.387904822352487</v>
      </c>
      <c r="S4118" s="0" t="n">
        <v>1.25718100101761</v>
      </c>
      <c r="T4118" s="0" t="n">
        <v>0.335796991898012</v>
      </c>
      <c r="U4118" s="0" t="n">
        <v>1.06197168119213</v>
      </c>
      <c r="V4118" s="0" t="n">
        <v>2.21932654977786</v>
      </c>
      <c r="W4118" s="0" t="n">
        <v>1.60135901893262</v>
      </c>
      <c r="X4118" s="0" t="n">
        <v>1.40101060682781</v>
      </c>
      <c r="Y4118" s="0" t="n">
        <v>1.42707904016531</v>
      </c>
      <c r="Z4118" s="0" t="n">
        <v>-2.21023161411</v>
      </c>
      <c r="AA4118" s="0" t="n">
        <v>-0.200715087967</v>
      </c>
      <c r="AB4118" s="0" t="n">
        <v>-1.58329317806099</v>
      </c>
      <c r="AC4118" s="0" t="n">
        <v>0.239861251189869</v>
      </c>
      <c r="AD4118" s="0" t="n">
        <v>-1.37232679175751</v>
      </c>
      <c r="AE4118" s="0" t="n">
        <v>0.282045913050611</v>
      </c>
      <c r="AF4118" s="0" t="n">
        <v>-1.42443462221199</v>
      </c>
      <c r="AG4118" s="0" t="n">
        <v>0.0868365932251278</v>
      </c>
      <c r="AH4118" s="0" t="s">
        <v>44</v>
      </c>
      <c r="AI4118" s="0" t="s">
        <v>48</v>
      </c>
    </row>
    <row r="4119" customFormat="false" ht="12.75" hidden="false" customHeight="false" outlineLevel="0" collapsed="false">
      <c r="A4119" s="0" t="n">
        <v>202102</v>
      </c>
      <c r="B4119" s="0" t="n">
        <v>-0.45</v>
      </c>
      <c r="C4119" s="0" t="n">
        <v>0.77442</v>
      </c>
      <c r="D4119" s="0" t="n">
        <v>1.77265404267</v>
      </c>
      <c r="E4119" s="0" t="n">
        <v>-0.31256622502</v>
      </c>
      <c r="F4119" s="0" t="n">
        <v>0</v>
      </c>
      <c r="G4119" s="0" t="n">
        <v>0</v>
      </c>
      <c r="H4119" s="0" t="n">
        <v>13</v>
      </c>
      <c r="I4119" s="0" t="n">
        <v>7</v>
      </c>
      <c r="J4119" s="0" t="n">
        <v>327</v>
      </c>
      <c r="K4119" s="0" t="n">
        <v>41</v>
      </c>
      <c r="L4119" s="0" t="n">
        <v>-0.45</v>
      </c>
      <c r="M4119" s="0" t="n">
        <v>0.77442</v>
      </c>
      <c r="N4119" s="0" t="n">
        <v>0.68841534853</v>
      </c>
      <c r="O4119" s="0" t="n">
        <v>1.49905645847</v>
      </c>
      <c r="P4119" s="0" t="n">
        <v>-0.763550519464185</v>
      </c>
      <c r="Q4119" s="0" t="n">
        <v>1.03833969400105</v>
      </c>
      <c r="R4119" s="0" t="n">
        <v>-0.954341010800929</v>
      </c>
      <c r="S4119" s="0" t="n">
        <v>1.2179313759851</v>
      </c>
      <c r="T4119" s="0" t="n">
        <v>-0.962278548372093</v>
      </c>
      <c r="U4119" s="0" t="n">
        <v>0.982184198853071</v>
      </c>
      <c r="V4119" s="0" t="n">
        <v>1.34947675145318</v>
      </c>
      <c r="W4119" s="0" t="n">
        <v>1.52330719780445</v>
      </c>
      <c r="X4119" s="0" t="n">
        <v>1.66663726351127</v>
      </c>
      <c r="Y4119" s="0" t="n">
        <v>1.72972462375701</v>
      </c>
      <c r="Z4119" s="0" t="n">
        <v>-1.13841534853</v>
      </c>
      <c r="AA4119" s="0" t="n">
        <v>-0.72463645847</v>
      </c>
      <c r="AB4119" s="0" t="n">
        <v>-1.45196586799418</v>
      </c>
      <c r="AC4119" s="0" t="n">
        <v>-0.460716764468946</v>
      </c>
      <c r="AD4119" s="0" t="n">
        <v>-1.64275635933093</v>
      </c>
      <c r="AE4119" s="0" t="n">
        <v>-0.281125082484898</v>
      </c>
      <c r="AF4119" s="0" t="n">
        <v>-1.65069389690209</v>
      </c>
      <c r="AG4119" s="0" t="n">
        <v>-0.516872259616929</v>
      </c>
      <c r="AH4119" s="0" t="s">
        <v>44</v>
      </c>
      <c r="AI4119" s="0" t="s">
        <v>48</v>
      </c>
    </row>
    <row r="4120" customFormat="false" ht="12.75" hidden="false" customHeight="false" outlineLevel="0" collapsed="false">
      <c r="A4120" s="0" t="n">
        <v>202102</v>
      </c>
      <c r="B4120" s="0" t="n">
        <v>-0.45</v>
      </c>
      <c r="C4120" s="0" t="n">
        <v>0.77442</v>
      </c>
      <c r="D4120" s="0" t="n">
        <v>1.77265404267</v>
      </c>
      <c r="E4120" s="0" t="n">
        <v>-0.31256622502</v>
      </c>
      <c r="F4120" s="0" t="n">
        <v>0</v>
      </c>
      <c r="G4120" s="0" t="n">
        <v>0</v>
      </c>
      <c r="H4120" s="0" t="n">
        <v>19</v>
      </c>
      <c r="I4120" s="0" t="n">
        <v>7</v>
      </c>
      <c r="J4120" s="0" t="n">
        <v>375</v>
      </c>
      <c r="K4120" s="0" t="n">
        <v>47</v>
      </c>
      <c r="L4120" s="0" t="n">
        <v>-0.45</v>
      </c>
      <c r="M4120" s="0" t="n">
        <v>0.77442</v>
      </c>
      <c r="N4120" s="0" t="n">
        <v>0.050524763763</v>
      </c>
      <c r="O4120" s="0" t="n">
        <v>0.39923414588</v>
      </c>
      <c r="P4120" s="0" t="n">
        <v>-0.763550519464185</v>
      </c>
      <c r="Q4120" s="0" t="n">
        <v>1.03833969400105</v>
      </c>
      <c r="R4120" s="0" t="n">
        <v>-0.954341010800929</v>
      </c>
      <c r="S4120" s="0" t="n">
        <v>1.2179313759851</v>
      </c>
      <c r="T4120" s="0" t="n">
        <v>-0.962278548372093</v>
      </c>
      <c r="U4120" s="0" t="n">
        <v>0.982184198853071</v>
      </c>
      <c r="V4120" s="0" t="n">
        <v>0.62553134555493</v>
      </c>
      <c r="W4120" s="0" t="n">
        <v>1.0349755883114</v>
      </c>
      <c r="X4120" s="0" t="n">
        <v>1.29615600120963</v>
      </c>
      <c r="Y4120" s="0" t="n">
        <v>1.16858945457039</v>
      </c>
      <c r="Z4120" s="0" t="n">
        <v>-0.500524763763</v>
      </c>
      <c r="AA4120" s="0" t="n">
        <v>0.37518585412</v>
      </c>
      <c r="AB4120" s="0" t="n">
        <v>-0.814075283227185</v>
      </c>
      <c r="AC4120" s="0" t="n">
        <v>0.639105548121054</v>
      </c>
      <c r="AD4120" s="0" t="n">
        <v>-1.00486577456393</v>
      </c>
      <c r="AE4120" s="0" t="n">
        <v>0.818697230105102</v>
      </c>
      <c r="AF4120" s="0" t="n">
        <v>-1.01280331213509</v>
      </c>
      <c r="AG4120" s="0" t="n">
        <v>0.582950052973071</v>
      </c>
      <c r="AH4120" s="0" t="s">
        <v>44</v>
      </c>
      <c r="AI4120" s="0" t="s">
        <v>48</v>
      </c>
    </row>
    <row r="4121" customFormat="false" ht="12.75" hidden="false" customHeight="false" outlineLevel="0" collapsed="false">
      <c r="A4121" s="0" t="n">
        <v>202102</v>
      </c>
      <c r="B4121" s="0" t="n">
        <v>-0.45</v>
      </c>
      <c r="C4121" s="0" t="n">
        <v>0.77442</v>
      </c>
      <c r="D4121" s="0" t="n">
        <v>-1.77265386818</v>
      </c>
      <c r="E4121" s="0" t="n">
        <v>-0.312567214581</v>
      </c>
      <c r="F4121" s="0" t="n">
        <v>0</v>
      </c>
      <c r="G4121" s="0" t="n">
        <v>0</v>
      </c>
      <c r="H4121" s="0" t="n">
        <v>22</v>
      </c>
      <c r="I4121" s="0" t="n">
        <v>8</v>
      </c>
      <c r="J4121" s="0" t="n">
        <v>400</v>
      </c>
      <c r="K4121" s="0" t="n">
        <v>50</v>
      </c>
      <c r="L4121" s="0" t="n">
        <v>-0.45</v>
      </c>
      <c r="M4121" s="0" t="n">
        <v>0.77442</v>
      </c>
      <c r="N4121" s="0" t="n">
        <v>1.4274481535</v>
      </c>
      <c r="O4121" s="0" t="n">
        <v>2.35768413544</v>
      </c>
      <c r="P4121" s="0" t="n">
        <v>0.176938436049014</v>
      </c>
      <c r="Q4121" s="0" t="n">
        <v>1.21499633915687</v>
      </c>
      <c r="R4121" s="0" t="n">
        <v>0.387904822352487</v>
      </c>
      <c r="S4121" s="0" t="n">
        <v>1.25718100101761</v>
      </c>
      <c r="T4121" s="0" t="n">
        <v>0.335796991898012</v>
      </c>
      <c r="U4121" s="0" t="n">
        <v>1.06197168119213</v>
      </c>
      <c r="V4121" s="0" t="n">
        <v>2.45591874695624</v>
      </c>
      <c r="W4121" s="0" t="n">
        <v>1.69396279569941</v>
      </c>
      <c r="X4121" s="0" t="n">
        <v>1.5138551734584</v>
      </c>
      <c r="Y4121" s="0" t="n">
        <v>1.69427654847726</v>
      </c>
      <c r="Z4121" s="0" t="n">
        <v>-1.8774481535</v>
      </c>
      <c r="AA4121" s="0" t="n">
        <v>-1.58326413544</v>
      </c>
      <c r="AB4121" s="0" t="n">
        <v>-1.25050971745099</v>
      </c>
      <c r="AC4121" s="0" t="n">
        <v>-1.14268779628313</v>
      </c>
      <c r="AD4121" s="0" t="n">
        <v>-1.03954333114751</v>
      </c>
      <c r="AE4121" s="0" t="n">
        <v>-1.10050313442239</v>
      </c>
      <c r="AF4121" s="0" t="n">
        <v>-1.09165116160199</v>
      </c>
      <c r="AG4121" s="0" t="n">
        <v>-1.29571245424787</v>
      </c>
      <c r="AH4121" s="0" t="s">
        <v>44</v>
      </c>
      <c r="AI4121" s="0" t="s">
        <v>48</v>
      </c>
    </row>
    <row r="4122" customFormat="false" ht="12.75" hidden="false" customHeight="false" outlineLevel="0" collapsed="false">
      <c r="A4122" s="0" t="n">
        <v>202102</v>
      </c>
      <c r="B4122" s="0" t="n">
        <v>-0.45</v>
      </c>
      <c r="C4122" s="0" t="n">
        <v>0.77442</v>
      </c>
      <c r="D4122" s="0" t="n">
        <v>-1.77265386818</v>
      </c>
      <c r="E4122" s="0" t="n">
        <v>-0.312567214581</v>
      </c>
      <c r="F4122" s="0" t="n">
        <v>0</v>
      </c>
      <c r="G4122" s="0" t="n">
        <v>0</v>
      </c>
      <c r="H4122" s="0" t="n">
        <v>19</v>
      </c>
      <c r="I4122" s="0" t="n">
        <v>8</v>
      </c>
      <c r="J4122" s="0" t="n">
        <v>376</v>
      </c>
      <c r="K4122" s="0" t="n">
        <v>47</v>
      </c>
      <c r="L4122" s="0" t="n">
        <v>-0.45</v>
      </c>
      <c r="M4122" s="0" t="n">
        <v>0.77442</v>
      </c>
      <c r="N4122" s="0" t="n">
        <v>1.59131264687</v>
      </c>
      <c r="O4122" s="0" t="n">
        <v>-1.76018357277</v>
      </c>
      <c r="P4122" s="0" t="n">
        <v>0.176938436049014</v>
      </c>
      <c r="Q4122" s="0" t="n">
        <v>1.21499633915687</v>
      </c>
      <c r="R4122" s="0" t="n">
        <v>0.387904822352487</v>
      </c>
      <c r="S4122" s="0" t="n">
        <v>1.25718100101761</v>
      </c>
      <c r="T4122" s="0" t="n">
        <v>0.335796991898012</v>
      </c>
      <c r="U4122" s="0" t="n">
        <v>1.06197168119213</v>
      </c>
      <c r="V4122" s="0" t="n">
        <v>3.25440817866626</v>
      </c>
      <c r="W4122" s="0" t="n">
        <v>3.29426014706924</v>
      </c>
      <c r="X4122" s="0" t="n">
        <v>3.248488781458</v>
      </c>
      <c r="Y4122" s="0" t="n">
        <v>3.08883146794152</v>
      </c>
      <c r="Z4122" s="0" t="n">
        <v>-2.04131264687</v>
      </c>
      <c r="AA4122" s="0" t="n">
        <v>2.53460357277</v>
      </c>
      <c r="AB4122" s="0" t="n">
        <v>-1.41437421082099</v>
      </c>
      <c r="AC4122" s="0" t="n">
        <v>2.97517991192687</v>
      </c>
      <c r="AD4122" s="0" t="n">
        <v>-1.20340782451751</v>
      </c>
      <c r="AE4122" s="0" t="n">
        <v>3.01736457378761</v>
      </c>
      <c r="AF4122" s="0" t="n">
        <v>-1.25551565497199</v>
      </c>
      <c r="AG4122" s="0" t="n">
        <v>2.82215525396213</v>
      </c>
      <c r="AH4122" s="0" t="s">
        <v>44</v>
      </c>
      <c r="AI4122" s="0" t="s">
        <v>48</v>
      </c>
    </row>
    <row r="4123" customFormat="false" ht="12.75" hidden="false" customHeight="false" outlineLevel="0" collapsed="false">
      <c r="A4123" s="0" t="n">
        <v>202103</v>
      </c>
      <c r="B4123" s="0" t="n">
        <v>1.3789</v>
      </c>
      <c r="C4123" s="0" t="n">
        <v>-1.157</v>
      </c>
      <c r="D4123" s="0" t="n">
        <v>0</v>
      </c>
      <c r="E4123" s="0" t="n">
        <v>-1.79999999981</v>
      </c>
      <c r="F4123" s="0" t="n">
        <v>0</v>
      </c>
      <c r="G4123" s="0" t="n">
        <v>0</v>
      </c>
      <c r="H4123" s="0" t="n">
        <v>4</v>
      </c>
      <c r="I4123" s="0" t="n">
        <v>3</v>
      </c>
      <c r="J4123" s="0" t="n">
        <v>475</v>
      </c>
      <c r="K4123" s="0" t="n">
        <v>60</v>
      </c>
      <c r="L4123" s="0" t="n">
        <v>1.3789</v>
      </c>
      <c r="M4123" s="0" t="n">
        <v>-1.157</v>
      </c>
      <c r="N4123" s="0" t="n">
        <v>3.51924300194</v>
      </c>
      <c r="O4123" s="0" t="n">
        <v>2.89453721046</v>
      </c>
      <c r="P4123" s="0" t="n">
        <v>1.94852548717605</v>
      </c>
      <c r="Q4123" s="0" t="n">
        <v>0.219828120523098</v>
      </c>
      <c r="R4123" s="0" t="n">
        <v>1.76796795722082</v>
      </c>
      <c r="S4123" s="0" t="n">
        <v>0.0526466896256363</v>
      </c>
      <c r="T4123" s="0" t="n">
        <v>1.82862696537055</v>
      </c>
      <c r="U4123" s="0" t="n">
        <v>0.2173465206331</v>
      </c>
      <c r="V4123" s="0" t="n">
        <v>4.58214163178044</v>
      </c>
      <c r="W4123" s="0" t="n">
        <v>3.10180950849296</v>
      </c>
      <c r="X4123" s="0" t="n">
        <v>3.33815907569792</v>
      </c>
      <c r="Y4123" s="0" t="n">
        <v>3.16631214077223</v>
      </c>
      <c r="Z4123" s="0" t="n">
        <v>-2.14034300194</v>
      </c>
      <c r="AA4123" s="0" t="n">
        <v>-4.05153721046</v>
      </c>
      <c r="AB4123" s="0" t="n">
        <v>-1.57071751476395</v>
      </c>
      <c r="AC4123" s="0" t="n">
        <v>-2.6747090899369</v>
      </c>
      <c r="AD4123" s="0" t="n">
        <v>-1.75127504471918</v>
      </c>
      <c r="AE4123" s="0" t="n">
        <v>-2.84189052083436</v>
      </c>
      <c r="AF4123" s="0" t="n">
        <v>-1.69061603656945</v>
      </c>
      <c r="AG4123" s="0" t="n">
        <v>-2.6771906898269</v>
      </c>
      <c r="AH4123" s="0" t="s">
        <v>44</v>
      </c>
      <c r="AI4123" s="0" t="s">
        <v>48</v>
      </c>
    </row>
    <row r="4124" customFormat="false" ht="12.75" hidden="false" customHeight="false" outlineLevel="0" collapsed="false">
      <c r="A4124" s="0" t="n">
        <v>202101</v>
      </c>
      <c r="B4124" s="0" t="n">
        <v>0</v>
      </c>
      <c r="C4124" s="0" t="n">
        <v>-1.8</v>
      </c>
      <c r="D4124" s="0" t="n">
        <v>-1.77265404267</v>
      </c>
      <c r="E4124" s="0" t="n">
        <v>0.31256622502</v>
      </c>
      <c r="F4124" s="0" t="n">
        <v>0</v>
      </c>
      <c r="G4124" s="0" t="n">
        <v>0</v>
      </c>
      <c r="H4124" s="0" t="n">
        <v>14</v>
      </c>
      <c r="I4124" s="0" t="n">
        <v>6</v>
      </c>
      <c r="J4124" s="0" t="n">
        <v>110</v>
      </c>
      <c r="K4124" s="0" t="n">
        <v>14</v>
      </c>
      <c r="L4124" s="0" t="n">
        <v>0</v>
      </c>
      <c r="M4124" s="0" t="n">
        <v>-1.8</v>
      </c>
      <c r="N4124" s="0" t="n">
        <v>3.20395159721</v>
      </c>
      <c r="O4124" s="0" t="n">
        <v>-1.80131804943</v>
      </c>
      <c r="P4124" s="0" t="n">
        <v>0.709768984276188</v>
      </c>
      <c r="Q4124" s="0" t="n">
        <v>-1.89300049376043</v>
      </c>
      <c r="R4124" s="0" t="n">
        <v>0.711766194793819</v>
      </c>
      <c r="S4124" s="0" t="n">
        <v>-1.86266896293348</v>
      </c>
      <c r="T4124" s="0" t="n">
        <v>0.675096320746629</v>
      </c>
      <c r="U4124" s="0" t="n">
        <v>-1.8901468637153</v>
      </c>
      <c r="V4124" s="0" t="n">
        <v>3.20395186832118</v>
      </c>
      <c r="W4124" s="0" t="n">
        <v>2.49586709927827</v>
      </c>
      <c r="X4124" s="0" t="n">
        <v>2.49294043543042</v>
      </c>
      <c r="Y4124" s="0" t="n">
        <v>2.53041490027702</v>
      </c>
      <c r="Z4124" s="0" t="n">
        <v>-3.20395159721</v>
      </c>
      <c r="AA4124" s="0" t="n">
        <v>0.00131804943000002</v>
      </c>
      <c r="AB4124" s="0" t="n">
        <v>-2.49418261293381</v>
      </c>
      <c r="AC4124" s="0" t="n">
        <v>-0.0916824443304283</v>
      </c>
      <c r="AD4124" s="0" t="n">
        <v>-2.49218540241618</v>
      </c>
      <c r="AE4124" s="0" t="n">
        <v>-0.0613509135034824</v>
      </c>
      <c r="AF4124" s="0" t="n">
        <v>-2.52885527646337</v>
      </c>
      <c r="AG4124" s="0" t="n">
        <v>-0.088828814285298</v>
      </c>
      <c r="AH4124" s="0" t="s">
        <v>44</v>
      </c>
      <c r="AI4124" s="0" t="s">
        <v>48</v>
      </c>
    </row>
    <row r="4125" customFormat="false" ht="12.75" hidden="false" customHeight="false" outlineLevel="0" collapsed="false">
      <c r="A4125" s="0" t="n">
        <v>202102</v>
      </c>
      <c r="B4125" s="0" t="n">
        <v>-0.45</v>
      </c>
      <c r="C4125" s="0" t="n">
        <v>0.77442</v>
      </c>
      <c r="D4125" s="0" t="n">
        <v>1.77265404267</v>
      </c>
      <c r="E4125" s="0" t="n">
        <v>-0.31256622502</v>
      </c>
      <c r="F4125" s="0" t="n">
        <v>0</v>
      </c>
      <c r="G4125" s="0" t="n">
        <v>0</v>
      </c>
      <c r="H4125" s="0" t="n">
        <v>4</v>
      </c>
      <c r="I4125" s="0" t="n">
        <v>7</v>
      </c>
      <c r="J4125" s="0" t="n">
        <v>255</v>
      </c>
      <c r="K4125" s="0" t="n">
        <v>32</v>
      </c>
      <c r="L4125" s="0" t="n">
        <v>-0.45</v>
      </c>
      <c r="M4125" s="0" t="n">
        <v>0.77442</v>
      </c>
      <c r="N4125" s="0" t="n">
        <v>-0.632145404816</v>
      </c>
      <c r="O4125" s="0" t="n">
        <v>0.027982454747</v>
      </c>
      <c r="P4125" s="0" t="n">
        <v>-0.763550519464185</v>
      </c>
      <c r="Q4125" s="0" t="n">
        <v>1.03833969400105</v>
      </c>
      <c r="R4125" s="0" t="n">
        <v>-0.954341010800929</v>
      </c>
      <c r="S4125" s="0" t="n">
        <v>1.2179313759851</v>
      </c>
      <c r="T4125" s="0" t="n">
        <v>-0.962278548372093</v>
      </c>
      <c r="U4125" s="0" t="n">
        <v>0.982184198853071</v>
      </c>
      <c r="V4125" s="0" t="n">
        <v>0.768339740908219</v>
      </c>
      <c r="W4125" s="0" t="n">
        <v>1.01886655410254</v>
      </c>
      <c r="X4125" s="0" t="n">
        <v>1.23279700018767</v>
      </c>
      <c r="Y4125" s="0" t="n">
        <v>1.00969741057868</v>
      </c>
      <c r="Z4125" s="0" t="n">
        <v>0.182145404816</v>
      </c>
      <c r="AA4125" s="0" t="n">
        <v>0.746437545253</v>
      </c>
      <c r="AB4125" s="0" t="n">
        <v>-0.131405114648185</v>
      </c>
      <c r="AC4125" s="0" t="n">
        <v>1.01035723925405</v>
      </c>
      <c r="AD4125" s="0" t="n">
        <v>-0.322195605984929</v>
      </c>
      <c r="AE4125" s="0" t="n">
        <v>1.1899489212381</v>
      </c>
      <c r="AF4125" s="0" t="n">
        <v>-0.330133143556093</v>
      </c>
      <c r="AG4125" s="0" t="n">
        <v>0.954201744106071</v>
      </c>
      <c r="AH4125" s="0" t="s">
        <v>44</v>
      </c>
      <c r="AI4125" s="0" t="s">
        <v>48</v>
      </c>
    </row>
    <row r="4126" customFormat="false" ht="12.75" hidden="false" customHeight="false" outlineLevel="0" collapsed="false">
      <c r="A4126" s="0" t="n">
        <v>202102</v>
      </c>
      <c r="B4126" s="0" t="n">
        <v>-0.45</v>
      </c>
      <c r="C4126" s="0" t="n">
        <v>0.77442</v>
      </c>
      <c r="D4126" s="0" t="n">
        <v>-1.77265386818</v>
      </c>
      <c r="E4126" s="0" t="n">
        <v>-0.312567214581</v>
      </c>
      <c r="F4126" s="0" t="n">
        <v>0</v>
      </c>
      <c r="G4126" s="0" t="n">
        <v>0</v>
      </c>
      <c r="H4126" s="0" t="n">
        <v>13</v>
      </c>
      <c r="I4126" s="0" t="n">
        <v>8</v>
      </c>
      <c r="J4126" s="0" t="n">
        <v>328</v>
      </c>
      <c r="K4126" s="0" t="n">
        <v>41</v>
      </c>
      <c r="L4126" s="0" t="n">
        <v>-0.45</v>
      </c>
      <c r="M4126" s="0" t="n">
        <v>0.77442</v>
      </c>
      <c r="N4126" s="0" t="n">
        <v>0.6620195508</v>
      </c>
      <c r="O4126" s="0" t="n">
        <v>1.28867292404</v>
      </c>
      <c r="P4126" s="0" t="n">
        <v>0.176938436049014</v>
      </c>
      <c r="Q4126" s="0" t="n">
        <v>1.21499633915687</v>
      </c>
      <c r="R4126" s="0" t="n">
        <v>0.387904822352487</v>
      </c>
      <c r="S4126" s="0" t="n">
        <v>1.25718100101761</v>
      </c>
      <c r="T4126" s="0" t="n">
        <v>0.335796991898012</v>
      </c>
      <c r="U4126" s="0" t="n">
        <v>1.06197168119213</v>
      </c>
      <c r="V4126" s="0" t="n">
        <v>1.22517082533218</v>
      </c>
      <c r="W4126" s="0" t="n">
        <v>0.490644399792865</v>
      </c>
      <c r="X4126" s="0" t="n">
        <v>0.27591778769681</v>
      </c>
      <c r="Y4126" s="0" t="n">
        <v>0.397258872078813</v>
      </c>
      <c r="Z4126" s="0" t="n">
        <v>-1.1120195508</v>
      </c>
      <c r="AA4126" s="0" t="n">
        <v>-0.51425292404</v>
      </c>
      <c r="AB4126" s="0" t="n">
        <v>-0.485081114750986</v>
      </c>
      <c r="AC4126" s="0" t="n">
        <v>-0.0736765848831309</v>
      </c>
      <c r="AD4126" s="0" t="n">
        <v>-0.274114728447513</v>
      </c>
      <c r="AE4126" s="0" t="n">
        <v>-0.0314919230223889</v>
      </c>
      <c r="AF4126" s="0" t="n">
        <v>-0.326222558901988</v>
      </c>
      <c r="AG4126" s="0" t="n">
        <v>-0.226701242847872</v>
      </c>
      <c r="AH4126" s="0" t="s">
        <v>44</v>
      </c>
      <c r="AI4126" s="0" t="s">
        <v>48</v>
      </c>
    </row>
    <row r="4127" customFormat="false" ht="12.75" hidden="false" customHeight="false" outlineLevel="0" collapsed="false">
      <c r="A4127" s="0" t="n">
        <v>202104</v>
      </c>
      <c r="B4127" s="0" t="n">
        <v>1.7727</v>
      </c>
      <c r="C4127" s="0" t="n">
        <v>0.31257</v>
      </c>
      <c r="D4127" s="0" t="n">
        <v>0</v>
      </c>
      <c r="E4127" s="0" t="n">
        <v>-1.79999999981</v>
      </c>
      <c r="F4127" s="0" t="n">
        <v>0</v>
      </c>
      <c r="G4127" s="0" t="n">
        <v>0</v>
      </c>
      <c r="H4127" s="0" t="n">
        <v>17</v>
      </c>
      <c r="I4127" s="0" t="n">
        <v>5</v>
      </c>
      <c r="J4127" s="0" t="n">
        <v>805</v>
      </c>
      <c r="K4127" s="0" t="n">
        <v>101</v>
      </c>
      <c r="L4127" s="0" t="n">
        <v>1.7727</v>
      </c>
      <c r="M4127" s="0" t="n">
        <v>0.31257</v>
      </c>
      <c r="N4127" s="0" t="n">
        <v>4.54360485077</v>
      </c>
      <c r="O4127" s="0" t="n">
        <v>3.68835783005</v>
      </c>
      <c r="P4127" s="0" t="n">
        <v>1.74104286491639</v>
      </c>
      <c r="Q4127" s="0" t="n">
        <v>1.02776960527706</v>
      </c>
      <c r="R4127" s="0" t="n">
        <v>1.71080275886936</v>
      </c>
      <c r="S4127" s="0" t="n">
        <v>1.02443348402841</v>
      </c>
      <c r="T4127" s="0" t="n">
        <v>1.7442558259545</v>
      </c>
      <c r="U4127" s="0" t="n">
        <v>0.993131125628083</v>
      </c>
      <c r="V4127" s="0" t="n">
        <v>4.36736272429191</v>
      </c>
      <c r="W4127" s="0" t="n">
        <v>3.86433479221873</v>
      </c>
      <c r="X4127" s="0" t="n">
        <v>3.88860651303306</v>
      </c>
      <c r="Y4127" s="0" t="n">
        <v>3.88594929855814</v>
      </c>
      <c r="Z4127" s="0" t="n">
        <v>-2.77090485077</v>
      </c>
      <c r="AA4127" s="0" t="n">
        <v>-3.37578783005</v>
      </c>
      <c r="AB4127" s="0" t="n">
        <v>-2.80256198585361</v>
      </c>
      <c r="AC4127" s="0" t="n">
        <v>-2.66058822477294</v>
      </c>
      <c r="AD4127" s="0" t="n">
        <v>-2.83280209190064</v>
      </c>
      <c r="AE4127" s="0" t="n">
        <v>-2.66392434602159</v>
      </c>
      <c r="AF4127" s="0" t="n">
        <v>-2.7993490248155</v>
      </c>
      <c r="AG4127" s="0" t="n">
        <v>-2.69522670442192</v>
      </c>
      <c r="AH4127" s="0" t="s">
        <v>44</v>
      </c>
      <c r="AI4127" s="0" t="s">
        <v>48</v>
      </c>
    </row>
    <row r="4128" customFormat="false" ht="12.75" hidden="false" customHeight="false" outlineLevel="0" collapsed="false">
      <c r="A4128" s="0" t="n">
        <v>202101</v>
      </c>
      <c r="B4128" s="0" t="n">
        <v>0</v>
      </c>
      <c r="C4128" s="0" t="n">
        <v>-1.8</v>
      </c>
      <c r="D4128" s="0" t="n">
        <v>1.37888032056</v>
      </c>
      <c r="E4128" s="0" t="n">
        <v>-1.15701731256</v>
      </c>
      <c r="F4128" s="0" t="n">
        <v>0</v>
      </c>
      <c r="G4128" s="0" t="n">
        <v>0</v>
      </c>
      <c r="H4128" s="0" t="n">
        <v>18</v>
      </c>
      <c r="I4128" s="0" t="n">
        <v>3</v>
      </c>
      <c r="J4128" s="0" t="n">
        <v>139</v>
      </c>
      <c r="K4128" s="0" t="n">
        <v>18</v>
      </c>
      <c r="L4128" s="0" t="n">
        <v>0</v>
      </c>
      <c r="M4128" s="0" t="n">
        <v>-1.8</v>
      </c>
      <c r="N4128" s="0" t="n">
        <v>1.3959133625</v>
      </c>
      <c r="O4128" s="0" t="n">
        <v>-1.09933459759</v>
      </c>
      <c r="P4128" s="0" t="n">
        <v>-1.42087683569704</v>
      </c>
      <c r="Q4128" s="0" t="n">
        <v>-1.35139460397163</v>
      </c>
      <c r="R4128" s="0" t="n">
        <v>-1.17675288258018</v>
      </c>
      <c r="S4128" s="0" t="n">
        <v>-1.32053837987524</v>
      </c>
      <c r="T4128" s="0" t="n">
        <v>-1.34190764352422</v>
      </c>
      <c r="U4128" s="0" t="n">
        <v>-1.26114117342115</v>
      </c>
      <c r="V4128" s="0" t="n">
        <v>1.56189184060242</v>
      </c>
      <c r="W4128" s="0" t="n">
        <v>2.8280454853973</v>
      </c>
      <c r="X4128" s="0" t="n">
        <v>2.58215853925979</v>
      </c>
      <c r="Y4128" s="0" t="n">
        <v>2.74259826241644</v>
      </c>
      <c r="Z4128" s="0" t="n">
        <v>-1.3959133625</v>
      </c>
      <c r="AA4128" s="0" t="n">
        <v>-0.70066540241</v>
      </c>
      <c r="AB4128" s="0" t="n">
        <v>-2.81679019819704</v>
      </c>
      <c r="AC4128" s="0" t="n">
        <v>-0.252060006381633</v>
      </c>
      <c r="AD4128" s="0" t="n">
        <v>-2.57266624508018</v>
      </c>
      <c r="AE4128" s="0" t="n">
        <v>-0.221203782285238</v>
      </c>
      <c r="AF4128" s="0" t="n">
        <v>-2.73782100602422</v>
      </c>
      <c r="AG4128" s="0" t="n">
        <v>-0.16180657583115</v>
      </c>
      <c r="AH4128" s="0" t="s">
        <v>44</v>
      </c>
      <c r="AI4128" s="0" t="s">
        <v>48</v>
      </c>
    </row>
    <row r="4129" customFormat="false" ht="12.75" hidden="false" customHeight="false" outlineLevel="0" collapsed="false">
      <c r="A4129" s="0" t="n">
        <v>202101</v>
      </c>
      <c r="B4129" s="0" t="n">
        <v>0</v>
      </c>
      <c r="C4129" s="0" t="n">
        <v>-1.8</v>
      </c>
      <c r="D4129" s="0" t="n">
        <v>-1.37887967467</v>
      </c>
      <c r="E4129" s="0" t="n">
        <v>-1.15701808231</v>
      </c>
      <c r="F4129" s="0" t="n">
        <v>0</v>
      </c>
      <c r="G4129" s="0" t="n">
        <v>0</v>
      </c>
      <c r="H4129" s="0" t="n">
        <v>14</v>
      </c>
      <c r="I4129" s="0" t="n">
        <v>4</v>
      </c>
      <c r="J4129" s="0" t="n">
        <v>108</v>
      </c>
      <c r="K4129" s="0" t="n">
        <v>14</v>
      </c>
      <c r="L4129" s="0" t="n">
        <v>0</v>
      </c>
      <c r="M4129" s="0" t="n">
        <v>-1.8</v>
      </c>
      <c r="N4129" s="0" t="n">
        <v>1.44755005836</v>
      </c>
      <c r="O4129" s="0" t="n">
        <v>-1.49153614044</v>
      </c>
      <c r="P4129" s="0" t="n">
        <v>1.42087748158704</v>
      </c>
      <c r="Q4129" s="0" t="n">
        <v>-1.35139537372163</v>
      </c>
      <c r="R4129" s="0" t="n">
        <v>1.17675352847018</v>
      </c>
      <c r="S4129" s="0" t="n">
        <v>-1.32053914962524</v>
      </c>
      <c r="T4129" s="0" t="n">
        <v>1.34190828941422</v>
      </c>
      <c r="U4129" s="0" t="n">
        <v>-1.26114194317115</v>
      </c>
      <c r="V4129" s="0" t="n">
        <v>1.48005105456288</v>
      </c>
      <c r="W4129" s="0" t="n">
        <v>0.142656443416066</v>
      </c>
      <c r="X4129" s="0" t="n">
        <v>0.320266656815962</v>
      </c>
      <c r="Y4129" s="0" t="n">
        <v>0.253459404010092</v>
      </c>
      <c r="Z4129" s="0" t="n">
        <v>-1.44755005836</v>
      </c>
      <c r="AA4129" s="0" t="n">
        <v>-0.30846385956</v>
      </c>
      <c r="AB4129" s="0" t="n">
        <v>-0.0266725767729585</v>
      </c>
      <c r="AC4129" s="0" t="n">
        <v>0.140140766718367</v>
      </c>
      <c r="AD4129" s="0" t="n">
        <v>-0.270796529889821</v>
      </c>
      <c r="AE4129" s="0" t="n">
        <v>0.170996990814762</v>
      </c>
      <c r="AF4129" s="0" t="n">
        <v>-0.10564176894578</v>
      </c>
      <c r="AG4129" s="0" t="n">
        <v>0.23039419726885</v>
      </c>
      <c r="AH4129" s="0" t="s">
        <v>44</v>
      </c>
      <c r="AI4129" s="0" t="s">
        <v>48</v>
      </c>
    </row>
    <row r="4130" customFormat="false" ht="12.75" hidden="false" customHeight="false" outlineLevel="0" collapsed="false">
      <c r="A4130" s="0" t="n">
        <v>202102</v>
      </c>
      <c r="B4130" s="0" t="n">
        <v>-0.45</v>
      </c>
      <c r="C4130" s="0" t="n">
        <v>0.77442</v>
      </c>
      <c r="D4130" s="0" t="n">
        <v>-1.37888032056</v>
      </c>
      <c r="E4130" s="0" t="n">
        <v>1.15701731256</v>
      </c>
      <c r="F4130" s="0" t="n">
        <v>0</v>
      </c>
      <c r="G4130" s="0" t="n">
        <v>0</v>
      </c>
      <c r="H4130" s="0" t="n">
        <v>8</v>
      </c>
      <c r="I4130" s="0" t="n">
        <v>2</v>
      </c>
      <c r="J4130" s="0" t="n">
        <v>282</v>
      </c>
      <c r="K4130" s="0" t="n">
        <v>36</v>
      </c>
      <c r="L4130" s="0" t="n">
        <v>-0.45</v>
      </c>
      <c r="M4130" s="0" t="n">
        <v>0.77442</v>
      </c>
      <c r="N4130" s="0" t="n">
        <v>0.993160367012</v>
      </c>
      <c r="O4130" s="0" t="n">
        <v>0.820812225342</v>
      </c>
      <c r="P4130" s="0" t="n">
        <v>0.651282631030021</v>
      </c>
      <c r="Q4130" s="0" t="n">
        <v>0.96965397117462</v>
      </c>
      <c r="R4130" s="0" t="n">
        <v>0.733361730362765</v>
      </c>
      <c r="S4130" s="0" t="n">
        <v>0.393395561611052</v>
      </c>
      <c r="T4130" s="0" t="n">
        <v>0.614573298066388</v>
      </c>
      <c r="U4130" s="0" t="n">
        <v>0.727862092655187</v>
      </c>
      <c r="V4130" s="0" t="n">
        <v>1.44390584301276</v>
      </c>
      <c r="W4130" s="0" t="n">
        <v>0.372872969874012</v>
      </c>
      <c r="X4130" s="0" t="n">
        <v>0.500180303530332</v>
      </c>
      <c r="Y4130" s="0" t="n">
        <v>0.389830599029022</v>
      </c>
      <c r="Z4130" s="0" t="n">
        <v>-1.443160367012</v>
      </c>
      <c r="AA4130" s="0" t="n">
        <v>-0.0463922253420001</v>
      </c>
      <c r="AB4130" s="0" t="n">
        <v>-0.341877735981979</v>
      </c>
      <c r="AC4130" s="0" t="n">
        <v>0.14884174583262</v>
      </c>
      <c r="AD4130" s="0" t="n">
        <v>-0.259798636649235</v>
      </c>
      <c r="AE4130" s="0" t="n">
        <v>-0.427416663730948</v>
      </c>
      <c r="AF4130" s="0" t="n">
        <v>-0.378587068945612</v>
      </c>
      <c r="AG4130" s="0" t="n">
        <v>-0.0929501326868134</v>
      </c>
      <c r="AH4130" s="0" t="s">
        <v>44</v>
      </c>
      <c r="AI4130" s="0" t="s">
        <v>48</v>
      </c>
    </row>
    <row r="4131" customFormat="false" ht="12.75" hidden="false" customHeight="false" outlineLevel="0" collapsed="false">
      <c r="A4131" s="0" t="n">
        <v>202103</v>
      </c>
      <c r="B4131" s="0" t="n">
        <v>1.7727</v>
      </c>
      <c r="C4131" s="0" t="n">
        <v>0.31257</v>
      </c>
      <c r="D4131" s="0" t="n">
        <v>0</v>
      </c>
      <c r="E4131" s="0" t="n">
        <v>-1.79999999981</v>
      </c>
      <c r="F4131" s="0" t="n">
        <v>0</v>
      </c>
      <c r="G4131" s="0" t="n">
        <v>0</v>
      </c>
      <c r="H4131" s="0" t="n">
        <v>4</v>
      </c>
      <c r="I4131" s="0" t="n">
        <v>5</v>
      </c>
      <c r="J4131" s="0" t="n">
        <v>477</v>
      </c>
      <c r="K4131" s="0" t="n">
        <v>60</v>
      </c>
      <c r="L4131" s="0" t="n">
        <v>1.7727</v>
      </c>
      <c r="M4131" s="0" t="n">
        <v>0.31257</v>
      </c>
      <c r="N4131" s="0" t="n">
        <v>-0.026571135968</v>
      </c>
      <c r="O4131" s="0" t="n">
        <v>-1.89957249165</v>
      </c>
      <c r="P4131" s="0" t="n">
        <v>1.74104286491639</v>
      </c>
      <c r="Q4131" s="0" t="n">
        <v>1.02776960527706</v>
      </c>
      <c r="R4131" s="0" t="n">
        <v>1.71080275886936</v>
      </c>
      <c r="S4131" s="0" t="n">
        <v>1.02443348402841</v>
      </c>
      <c r="T4131" s="0" t="n">
        <v>1.7442558259545</v>
      </c>
      <c r="U4131" s="0" t="n">
        <v>0.993131125628083</v>
      </c>
      <c r="V4131" s="0" t="n">
        <v>2.85148225035525</v>
      </c>
      <c r="W4131" s="0" t="n">
        <v>3.41961854723064</v>
      </c>
      <c r="X4131" s="0" t="n">
        <v>3.4012172815428</v>
      </c>
      <c r="Y4131" s="0" t="n">
        <v>3.39169019022749</v>
      </c>
      <c r="Z4131" s="0" t="n">
        <v>1.799271135968</v>
      </c>
      <c r="AA4131" s="0" t="n">
        <v>2.21214249165</v>
      </c>
      <c r="AB4131" s="0" t="n">
        <v>1.76761400088439</v>
      </c>
      <c r="AC4131" s="0" t="n">
        <v>2.92734209692706</v>
      </c>
      <c r="AD4131" s="0" t="n">
        <v>1.73737389483736</v>
      </c>
      <c r="AE4131" s="0" t="n">
        <v>2.92400597567841</v>
      </c>
      <c r="AF4131" s="0" t="n">
        <v>1.7708269619225</v>
      </c>
      <c r="AG4131" s="0" t="n">
        <v>2.89270361727808</v>
      </c>
      <c r="AH4131" s="0" t="s">
        <v>44</v>
      </c>
      <c r="AI4131" s="0" t="s">
        <v>48</v>
      </c>
    </row>
    <row r="4132" customFormat="false" ht="12.75" hidden="false" customHeight="false" outlineLevel="0" collapsed="false">
      <c r="A4132" s="0" t="n">
        <v>202102</v>
      </c>
      <c r="B4132" s="0" t="n">
        <v>-0.45</v>
      </c>
      <c r="C4132" s="0" t="n">
        <v>0.77442</v>
      </c>
      <c r="D4132" s="0" t="n">
        <v>1.37888032056</v>
      </c>
      <c r="E4132" s="0" t="n">
        <v>-1.15701731256</v>
      </c>
      <c r="F4132" s="0" t="n">
        <v>0</v>
      </c>
      <c r="G4132" s="0" t="n">
        <v>0</v>
      </c>
      <c r="H4132" s="0" t="n">
        <v>5</v>
      </c>
      <c r="I4132" s="0" t="n">
        <v>3</v>
      </c>
      <c r="J4132" s="0" t="n">
        <v>259</v>
      </c>
      <c r="K4132" s="0" t="n">
        <v>33</v>
      </c>
      <c r="L4132" s="0" t="n">
        <v>-0.45</v>
      </c>
      <c r="M4132" s="0" t="n">
        <v>0.77442</v>
      </c>
      <c r="N4132" s="0" t="n">
        <v>-1.88542222977</v>
      </c>
      <c r="O4132" s="0" t="n">
        <v>3.39157104492</v>
      </c>
      <c r="P4132" s="0" t="n">
        <v>-0.445536687648557</v>
      </c>
      <c r="Q4132" s="0" t="n">
        <v>1.2325571485093</v>
      </c>
      <c r="R4132" s="0" t="n">
        <v>-0.499189637302337</v>
      </c>
      <c r="S4132" s="0" t="n">
        <v>1.48107000027104</v>
      </c>
      <c r="T4132" s="0" t="n">
        <v>-0.663015238894777</v>
      </c>
      <c r="U4132" s="0" t="n">
        <v>1.36414824081406</v>
      </c>
      <c r="V4132" s="0" t="n">
        <v>2.98494833617665</v>
      </c>
      <c r="W4132" s="0" t="n">
        <v>2.59511298006558</v>
      </c>
      <c r="X4132" s="0" t="n">
        <v>2.3604353501048</v>
      </c>
      <c r="Y4132" s="0" t="n">
        <v>2.36742942406937</v>
      </c>
      <c r="Z4132" s="0" t="n">
        <v>1.43542222977</v>
      </c>
      <c r="AA4132" s="0" t="n">
        <v>-2.61715104492</v>
      </c>
      <c r="AB4132" s="0" t="n">
        <v>1.43988554212144</v>
      </c>
      <c r="AC4132" s="0" t="n">
        <v>-2.1590138964107</v>
      </c>
      <c r="AD4132" s="0" t="n">
        <v>1.38623259246766</v>
      </c>
      <c r="AE4132" s="0" t="n">
        <v>-1.91050104464896</v>
      </c>
      <c r="AF4132" s="0" t="n">
        <v>1.22240699087522</v>
      </c>
      <c r="AG4132" s="0" t="n">
        <v>-2.02742280410594</v>
      </c>
      <c r="AH4132" s="0" t="s">
        <v>44</v>
      </c>
      <c r="AI4132" s="0" t="s">
        <v>48</v>
      </c>
    </row>
    <row r="4133" customFormat="false" ht="12.75" hidden="false" customHeight="false" outlineLevel="0" collapsed="false">
      <c r="A4133" s="0" t="n">
        <v>202102</v>
      </c>
      <c r="B4133" s="0" t="n">
        <v>-0.45</v>
      </c>
      <c r="C4133" s="0" t="n">
        <v>0.77442</v>
      </c>
      <c r="D4133" s="0" t="n">
        <v>1.77265404267</v>
      </c>
      <c r="E4133" s="0" t="n">
        <v>-0.31256622502</v>
      </c>
      <c r="F4133" s="0" t="n">
        <v>0</v>
      </c>
      <c r="G4133" s="0" t="n">
        <v>0</v>
      </c>
      <c r="H4133" s="0" t="n">
        <v>5</v>
      </c>
      <c r="I4133" s="0" t="n">
        <v>7</v>
      </c>
      <c r="J4133" s="0" t="n">
        <v>263</v>
      </c>
      <c r="K4133" s="0" t="n">
        <v>33</v>
      </c>
      <c r="L4133" s="0" t="n">
        <v>-0.45</v>
      </c>
      <c r="M4133" s="0" t="n">
        <v>0.77442</v>
      </c>
      <c r="N4133" s="0" t="n">
        <v>-2.05997014046</v>
      </c>
      <c r="O4133" s="0" t="n">
        <v>1.38827466965</v>
      </c>
      <c r="P4133" s="0" t="n">
        <v>-0.763550519464185</v>
      </c>
      <c r="Q4133" s="0" t="n">
        <v>1.03833969400105</v>
      </c>
      <c r="R4133" s="0" t="n">
        <v>-0.954341010800929</v>
      </c>
      <c r="S4133" s="0" t="n">
        <v>1.2179313759851</v>
      </c>
      <c r="T4133" s="0" t="n">
        <v>-0.962278548372093</v>
      </c>
      <c r="U4133" s="0" t="n">
        <v>0.982184198853071</v>
      </c>
      <c r="V4133" s="0" t="n">
        <v>1.72302681599095</v>
      </c>
      <c r="W4133" s="0" t="n">
        <v>1.34281730733758</v>
      </c>
      <c r="X4133" s="0" t="n">
        <v>1.11867448797552</v>
      </c>
      <c r="Y4133" s="0" t="n">
        <v>1.17040006058294</v>
      </c>
      <c r="Z4133" s="0" t="n">
        <v>1.60997014046</v>
      </c>
      <c r="AA4133" s="0" t="n">
        <v>-0.61385466965</v>
      </c>
      <c r="AB4133" s="0" t="n">
        <v>1.29641962099582</v>
      </c>
      <c r="AC4133" s="0" t="n">
        <v>-0.349934975648946</v>
      </c>
      <c r="AD4133" s="0" t="n">
        <v>1.10562912965907</v>
      </c>
      <c r="AE4133" s="0" t="n">
        <v>-0.170343293664898</v>
      </c>
      <c r="AF4133" s="0" t="n">
        <v>1.09769159208791</v>
      </c>
      <c r="AG4133" s="0" t="n">
        <v>-0.406090470796929</v>
      </c>
      <c r="AH4133" s="0" t="s">
        <v>44</v>
      </c>
      <c r="AI4133" s="0" t="s">
        <v>48</v>
      </c>
    </row>
    <row r="4134" customFormat="false" ht="12.75" hidden="false" customHeight="false" outlineLevel="0" collapsed="false">
      <c r="A4134" s="0" t="n">
        <v>202101</v>
      </c>
      <c r="B4134" s="0" t="n">
        <v>0</v>
      </c>
      <c r="C4134" s="0" t="n">
        <v>-1.8</v>
      </c>
      <c r="D4134" s="0" t="n">
        <v>-1.37888032056</v>
      </c>
      <c r="E4134" s="0" t="n">
        <v>1.15701731256</v>
      </c>
      <c r="F4134" s="0" t="n">
        <v>0</v>
      </c>
      <c r="G4134" s="0" t="n">
        <v>0</v>
      </c>
      <c r="H4134" s="0" t="n">
        <v>7</v>
      </c>
      <c r="I4134" s="0" t="n">
        <v>2</v>
      </c>
      <c r="J4134" s="0" t="n">
        <v>50</v>
      </c>
      <c r="K4134" s="0" t="n">
        <v>7</v>
      </c>
      <c r="L4134" s="0" t="n">
        <v>0</v>
      </c>
      <c r="M4134" s="0" t="n">
        <v>-1.8</v>
      </c>
      <c r="N4134" s="0" t="n">
        <v>-0.501094102859</v>
      </c>
      <c r="O4134" s="0" t="n">
        <v>-1.6367828846</v>
      </c>
      <c r="P4134" s="0" t="n">
        <v>0.168554535185586</v>
      </c>
      <c r="Q4134" s="0" t="n">
        <v>-2.04535978695434</v>
      </c>
      <c r="R4134" s="0" t="n">
        <v>0.216673048637688</v>
      </c>
      <c r="S4134" s="0" t="n">
        <v>-2.07551704769885</v>
      </c>
      <c r="T4134" s="0" t="n">
        <v>0.0923892703934721</v>
      </c>
      <c r="U4134" s="0" t="n">
        <v>-2.12576400486497</v>
      </c>
      <c r="V4134" s="0" t="n">
        <v>0.527005812756902</v>
      </c>
      <c r="W4134" s="0" t="n">
        <v>0.78445164514611</v>
      </c>
      <c r="X4134" s="0" t="n">
        <v>0.841235608874067</v>
      </c>
      <c r="Y4134" s="0" t="n">
        <v>0.768976625329221</v>
      </c>
      <c r="Z4134" s="0" t="n">
        <v>0.501094102859</v>
      </c>
      <c r="AA4134" s="0" t="n">
        <v>-0.1632171154</v>
      </c>
      <c r="AB4134" s="0" t="n">
        <v>0.669648638044586</v>
      </c>
      <c r="AC4134" s="0" t="n">
        <v>-0.408576902354342</v>
      </c>
      <c r="AD4134" s="0" t="n">
        <v>0.717767151496688</v>
      </c>
      <c r="AE4134" s="0" t="n">
        <v>-0.438734163098854</v>
      </c>
      <c r="AF4134" s="0" t="n">
        <v>0.593483373252472</v>
      </c>
      <c r="AG4134" s="0" t="n">
        <v>-0.488981120264968</v>
      </c>
      <c r="AH4134" s="0" t="s">
        <v>44</v>
      </c>
      <c r="AI4134" s="0" t="s">
        <v>48</v>
      </c>
    </row>
    <row r="4135" customFormat="false" ht="12.75" hidden="false" customHeight="false" outlineLevel="0" collapsed="false">
      <c r="A4135" s="0" t="n">
        <v>202102</v>
      </c>
      <c r="B4135" s="0" t="n">
        <v>-0.45</v>
      </c>
      <c r="C4135" s="0" t="n">
        <v>0.77442</v>
      </c>
      <c r="D4135" s="0" t="n">
        <v>1.37888032056</v>
      </c>
      <c r="E4135" s="0" t="n">
        <v>-1.15701731256</v>
      </c>
      <c r="F4135" s="0" t="n">
        <v>0</v>
      </c>
      <c r="G4135" s="0" t="n">
        <v>0</v>
      </c>
      <c r="H4135" s="0" t="n">
        <v>2</v>
      </c>
      <c r="I4135" s="0" t="n">
        <v>3</v>
      </c>
      <c r="J4135" s="0" t="n">
        <v>235</v>
      </c>
      <c r="K4135" s="0" t="n">
        <v>30</v>
      </c>
      <c r="L4135" s="0" t="n">
        <v>-0.45</v>
      </c>
      <c r="M4135" s="0" t="n">
        <v>0.77442</v>
      </c>
      <c r="N4135" s="0" t="n">
        <v>-1.97086191177</v>
      </c>
      <c r="O4135" s="0" t="n">
        <v>2.49914860725</v>
      </c>
      <c r="P4135" s="0" t="n">
        <v>-0.445536687648557</v>
      </c>
      <c r="Q4135" s="0" t="n">
        <v>1.2325571485093</v>
      </c>
      <c r="R4135" s="0" t="n">
        <v>-0.499189637302337</v>
      </c>
      <c r="S4135" s="0" t="n">
        <v>1.48107000027104</v>
      </c>
      <c r="T4135" s="0" t="n">
        <v>-0.663015238894777</v>
      </c>
      <c r="U4135" s="0" t="n">
        <v>1.36414824081406</v>
      </c>
      <c r="V4135" s="0" t="n">
        <v>2.29950205986845</v>
      </c>
      <c r="W4135" s="0" t="n">
        <v>1.98264241927182</v>
      </c>
      <c r="X4135" s="0" t="n">
        <v>1.78949806745496</v>
      </c>
      <c r="Y4135" s="0" t="n">
        <v>1.73167224137841</v>
      </c>
      <c r="Z4135" s="0" t="n">
        <v>1.52086191177</v>
      </c>
      <c r="AA4135" s="0" t="n">
        <v>-1.72472860725</v>
      </c>
      <c r="AB4135" s="0" t="n">
        <v>1.52532522412144</v>
      </c>
      <c r="AC4135" s="0" t="n">
        <v>-1.2665914587407</v>
      </c>
      <c r="AD4135" s="0" t="n">
        <v>1.47167227446766</v>
      </c>
      <c r="AE4135" s="0" t="n">
        <v>-1.01807860697896</v>
      </c>
      <c r="AF4135" s="0" t="n">
        <v>1.30784667287522</v>
      </c>
      <c r="AG4135" s="0" t="n">
        <v>-1.13500036643594</v>
      </c>
      <c r="AH4135" s="0" t="s">
        <v>44</v>
      </c>
      <c r="AI4135" s="0" t="s">
        <v>48</v>
      </c>
    </row>
    <row r="4136" customFormat="false" ht="12.75" hidden="false" customHeight="false" outlineLevel="0" collapsed="false">
      <c r="A4136" s="0" t="n">
        <v>202101</v>
      </c>
      <c r="B4136" s="0" t="n">
        <v>0</v>
      </c>
      <c r="C4136" s="0" t="n">
        <v>-1.8</v>
      </c>
      <c r="D4136" s="0" t="n">
        <v>1.77265404267</v>
      </c>
      <c r="E4136" s="0" t="n">
        <v>-0.31256622502</v>
      </c>
      <c r="F4136" s="0" t="n">
        <v>0</v>
      </c>
      <c r="G4136" s="0" t="n">
        <v>0</v>
      </c>
      <c r="H4136" s="0" t="n">
        <v>24</v>
      </c>
      <c r="I4136" s="0" t="n">
        <v>7</v>
      </c>
      <c r="J4136" s="0" t="n">
        <v>191</v>
      </c>
      <c r="K4136" s="0" t="n">
        <v>24</v>
      </c>
      <c r="L4136" s="0" t="n">
        <v>0</v>
      </c>
      <c r="M4136" s="0" t="n">
        <v>-1.8</v>
      </c>
      <c r="N4136" s="0" t="n">
        <v>-0.0291685797274</v>
      </c>
      <c r="O4136" s="0" t="n">
        <v>-1.70513701439</v>
      </c>
      <c r="P4136" s="0" t="n">
        <v>-1.02904049382035</v>
      </c>
      <c r="Q4136" s="0" t="n">
        <v>-1.71314942545072</v>
      </c>
      <c r="R4136" s="0" t="n">
        <v>-0.95180414313229</v>
      </c>
      <c r="S4136" s="0" t="n">
        <v>-1.6523798561293</v>
      </c>
      <c r="T4136" s="0" t="n">
        <v>-0.9884604223344</v>
      </c>
      <c r="U4136" s="0" t="n">
        <v>-1.66324742663941</v>
      </c>
      <c r="V4136" s="0" t="n">
        <v>0.0992461187259067</v>
      </c>
      <c r="W4136" s="0" t="n">
        <v>0.999904017055085</v>
      </c>
      <c r="X4136" s="0" t="n">
        <v>0.924142684117125</v>
      </c>
      <c r="Y4136" s="0" t="n">
        <v>0.960206007507893</v>
      </c>
      <c r="Z4136" s="0" t="n">
        <v>0.0291685797274</v>
      </c>
      <c r="AA4136" s="0" t="n">
        <v>-0.0948629856100001</v>
      </c>
      <c r="AB4136" s="0" t="n">
        <v>-0.999871914092945</v>
      </c>
      <c r="AC4136" s="0" t="n">
        <v>-0.00801241106072137</v>
      </c>
      <c r="AD4136" s="0" t="n">
        <v>-0.92263556340489</v>
      </c>
      <c r="AE4136" s="0" t="n">
        <v>0.052757158260702</v>
      </c>
      <c r="AF4136" s="0" t="n">
        <v>-0.959291842607</v>
      </c>
      <c r="AG4136" s="0" t="n">
        <v>0.0418895877505898</v>
      </c>
      <c r="AH4136" s="0" t="s">
        <v>44</v>
      </c>
      <c r="AI4136" s="0" t="s">
        <v>48</v>
      </c>
    </row>
    <row r="4137" customFormat="false" ht="12.75" hidden="false" customHeight="false" outlineLevel="0" collapsed="false">
      <c r="A4137" s="0" t="n">
        <v>202101</v>
      </c>
      <c r="B4137" s="0" t="n">
        <v>0</v>
      </c>
      <c r="C4137" s="0" t="n">
        <v>-1.8</v>
      </c>
      <c r="D4137" s="0" t="n">
        <v>1.77265404267</v>
      </c>
      <c r="E4137" s="0" t="n">
        <v>-0.31256622502</v>
      </c>
      <c r="F4137" s="0" t="n">
        <v>0</v>
      </c>
      <c r="G4137" s="0" t="n">
        <v>0</v>
      </c>
      <c r="H4137" s="0" t="n">
        <v>21</v>
      </c>
      <c r="I4137" s="0" t="n">
        <v>7</v>
      </c>
      <c r="J4137" s="0" t="n">
        <v>167</v>
      </c>
      <c r="K4137" s="0" t="n">
        <v>21</v>
      </c>
      <c r="L4137" s="0" t="n">
        <v>0</v>
      </c>
      <c r="M4137" s="0" t="n">
        <v>-1.8</v>
      </c>
      <c r="N4137" s="0" t="n">
        <v>1.03406989574</v>
      </c>
      <c r="O4137" s="0" t="n">
        <v>-0.86936634779</v>
      </c>
      <c r="P4137" s="0" t="n">
        <v>-1.02904049382035</v>
      </c>
      <c r="Q4137" s="0" t="n">
        <v>-1.71314942545072</v>
      </c>
      <c r="R4137" s="0" t="n">
        <v>-0.95180414313229</v>
      </c>
      <c r="S4137" s="0" t="n">
        <v>-1.6523798561293</v>
      </c>
      <c r="T4137" s="0" t="n">
        <v>-0.9884604223344</v>
      </c>
      <c r="U4137" s="0" t="n">
        <v>-1.66324742663941</v>
      </c>
      <c r="V4137" s="0" t="n">
        <v>1.39117919187338</v>
      </c>
      <c r="W4137" s="0" t="n">
        <v>2.22898953825684</v>
      </c>
      <c r="X4137" s="0" t="n">
        <v>2.13466762108502</v>
      </c>
      <c r="Y4137" s="0" t="n">
        <v>2.17275770735838</v>
      </c>
      <c r="Z4137" s="0" t="n">
        <v>-1.03406989574</v>
      </c>
      <c r="AA4137" s="0" t="n">
        <v>-0.93063365221</v>
      </c>
      <c r="AB4137" s="0" t="n">
        <v>-2.06311038956035</v>
      </c>
      <c r="AC4137" s="0" t="n">
        <v>-0.843783077660721</v>
      </c>
      <c r="AD4137" s="0" t="n">
        <v>-1.98587403887229</v>
      </c>
      <c r="AE4137" s="0" t="n">
        <v>-0.783013508339298</v>
      </c>
      <c r="AF4137" s="0" t="n">
        <v>-2.0225303180744</v>
      </c>
      <c r="AG4137" s="0" t="n">
        <v>-0.79388107884941</v>
      </c>
      <c r="AH4137" s="0" t="s">
        <v>44</v>
      </c>
      <c r="AI4137" s="0" t="s">
        <v>48</v>
      </c>
    </row>
    <row r="4138" customFormat="false" ht="12.75" hidden="false" customHeight="false" outlineLevel="0" collapsed="false">
      <c r="A4138" s="0" t="n">
        <v>202101</v>
      </c>
      <c r="B4138" s="0" t="n">
        <v>0</v>
      </c>
      <c r="C4138" s="0" t="n">
        <v>-1.8</v>
      </c>
      <c r="D4138" s="0" t="n">
        <v>1.37887967467</v>
      </c>
      <c r="E4138" s="0" t="n">
        <v>1.15701808231</v>
      </c>
      <c r="F4138" s="0" t="n">
        <v>0</v>
      </c>
      <c r="G4138" s="0" t="n">
        <v>0</v>
      </c>
      <c r="H4138" s="0" t="n">
        <v>21</v>
      </c>
      <c r="I4138" s="0" t="n">
        <v>1</v>
      </c>
      <c r="J4138" s="0" t="n">
        <v>161</v>
      </c>
      <c r="K4138" s="0" t="n">
        <v>21</v>
      </c>
      <c r="L4138" s="0" t="n">
        <v>0</v>
      </c>
      <c r="M4138" s="0" t="n">
        <v>-1.8</v>
      </c>
      <c r="N4138" s="0" t="n">
        <v>1.55736136436</v>
      </c>
      <c r="O4138" s="0" t="n">
        <v>0.575329184532</v>
      </c>
      <c r="P4138" s="0" t="n">
        <v>-0.168555181075586</v>
      </c>
      <c r="Q4138" s="0" t="n">
        <v>-2.04535901720434</v>
      </c>
      <c r="R4138" s="0" t="n">
        <v>-0.216673694527688</v>
      </c>
      <c r="S4138" s="0" t="n">
        <v>-2.07551627794885</v>
      </c>
      <c r="T4138" s="0" t="n">
        <v>-0.092389916283472</v>
      </c>
      <c r="U4138" s="0" t="n">
        <v>-2.12576323511497</v>
      </c>
      <c r="V4138" s="0" t="n">
        <v>2.84034560469157</v>
      </c>
      <c r="W4138" s="0" t="n">
        <v>3.13796025668401</v>
      </c>
      <c r="X4138" s="0" t="n">
        <v>3.18969936767056</v>
      </c>
      <c r="Y4138" s="0" t="n">
        <v>3.16505601016145</v>
      </c>
      <c r="Z4138" s="0" t="n">
        <v>-1.55736136436</v>
      </c>
      <c r="AA4138" s="0" t="n">
        <v>-2.375329184532</v>
      </c>
      <c r="AB4138" s="0" t="n">
        <v>-1.72591654543559</v>
      </c>
      <c r="AC4138" s="0" t="n">
        <v>-2.62068820173634</v>
      </c>
      <c r="AD4138" s="0" t="n">
        <v>-1.77403505888769</v>
      </c>
      <c r="AE4138" s="0" t="n">
        <v>-2.65084546248085</v>
      </c>
      <c r="AF4138" s="0" t="n">
        <v>-1.64975128064347</v>
      </c>
      <c r="AG4138" s="0" t="n">
        <v>-2.70109241964697</v>
      </c>
      <c r="AH4138" s="0" t="s">
        <v>44</v>
      </c>
      <c r="AI4138" s="0" t="s">
        <v>48</v>
      </c>
    </row>
    <row r="4139" customFormat="false" ht="12.75" hidden="false" customHeight="false" outlineLevel="0" collapsed="false">
      <c r="A4139" s="0" t="n">
        <v>202104</v>
      </c>
      <c r="B4139" s="0" t="n">
        <v>-1.3789</v>
      </c>
      <c r="C4139" s="0" t="n">
        <v>1.157</v>
      </c>
      <c r="D4139" s="0" t="n">
        <v>0</v>
      </c>
      <c r="E4139" s="0" t="n">
        <v>-1.79999999981</v>
      </c>
      <c r="F4139" s="0" t="n">
        <v>0</v>
      </c>
      <c r="G4139" s="0" t="n">
        <v>0</v>
      </c>
      <c r="H4139" s="0" t="n">
        <v>23</v>
      </c>
      <c r="I4139" s="0" t="n">
        <v>2</v>
      </c>
      <c r="J4139" s="0" t="n">
        <v>850</v>
      </c>
      <c r="K4139" s="0" t="n">
        <v>107</v>
      </c>
      <c r="L4139" s="0" t="n">
        <v>-1.3789</v>
      </c>
      <c r="M4139" s="0" t="n">
        <v>1.157</v>
      </c>
      <c r="N4139" s="0" t="n">
        <v>3.56562590599</v>
      </c>
      <c r="O4139" s="0" t="n">
        <v>2.06671953201</v>
      </c>
      <c r="P4139" s="0" t="n">
        <v>-1.45854203023482</v>
      </c>
      <c r="Q4139" s="0" t="n">
        <v>1.44383790392649</v>
      </c>
      <c r="R4139" s="0" t="n">
        <v>-1.45071320128605</v>
      </c>
      <c r="S4139" s="0" t="n">
        <v>1.5000804658409</v>
      </c>
      <c r="T4139" s="0" t="n">
        <v>-1.56909363781563</v>
      </c>
      <c r="U4139" s="0" t="n">
        <v>1.43717347516296</v>
      </c>
      <c r="V4139" s="0" t="n">
        <v>5.02751688827862</v>
      </c>
      <c r="W4139" s="0" t="n">
        <v>5.06263221792711</v>
      </c>
      <c r="X4139" s="0" t="n">
        <v>5.04824106699513</v>
      </c>
      <c r="Y4139" s="0" t="n">
        <v>5.17316856783453</v>
      </c>
      <c r="Z4139" s="0" t="n">
        <v>-4.94452590599</v>
      </c>
      <c r="AA4139" s="0" t="n">
        <v>-0.90971953201</v>
      </c>
      <c r="AB4139" s="0" t="n">
        <v>-5.02416793622482</v>
      </c>
      <c r="AC4139" s="0" t="n">
        <v>-0.622881628083511</v>
      </c>
      <c r="AD4139" s="0" t="n">
        <v>-5.01633910727605</v>
      </c>
      <c r="AE4139" s="0" t="n">
        <v>-0.566639066169099</v>
      </c>
      <c r="AF4139" s="0" t="n">
        <v>-5.13471954380563</v>
      </c>
      <c r="AG4139" s="0" t="n">
        <v>-0.629546056847045</v>
      </c>
      <c r="AH4139" s="0" t="s">
        <v>44</v>
      </c>
      <c r="AI4139" s="0" t="s">
        <v>48</v>
      </c>
    </row>
    <row r="4140" customFormat="false" ht="12.75" hidden="false" customHeight="false" outlineLevel="0" collapsed="false">
      <c r="A4140" s="0" t="n">
        <v>202102</v>
      </c>
      <c r="B4140" s="0" t="n">
        <v>-0.45</v>
      </c>
      <c r="C4140" s="0" t="n">
        <v>0.77442</v>
      </c>
      <c r="D4140" s="0" t="n">
        <v>1.37888032056</v>
      </c>
      <c r="E4140" s="0" t="n">
        <v>-1.15701731256</v>
      </c>
      <c r="F4140" s="0" t="n">
        <v>0</v>
      </c>
      <c r="G4140" s="0" t="n">
        <v>0</v>
      </c>
      <c r="H4140" s="0" t="n">
        <v>23</v>
      </c>
      <c r="I4140" s="0" t="n">
        <v>3</v>
      </c>
      <c r="J4140" s="0" t="n">
        <v>403</v>
      </c>
      <c r="K4140" s="0" t="n">
        <v>51</v>
      </c>
      <c r="L4140" s="0" t="n">
        <v>-0.45</v>
      </c>
      <c r="M4140" s="0" t="n">
        <v>0.77442</v>
      </c>
      <c r="N4140" s="0" t="n">
        <v>-0.562439262867</v>
      </c>
      <c r="O4140" s="0" t="n">
        <v>0.161478310823</v>
      </c>
      <c r="P4140" s="0" t="n">
        <v>-0.445536687648557</v>
      </c>
      <c r="Q4140" s="0" t="n">
        <v>1.2325571485093</v>
      </c>
      <c r="R4140" s="0" t="n">
        <v>-0.499189637302337</v>
      </c>
      <c r="S4140" s="0" t="n">
        <v>1.48107000027104</v>
      </c>
      <c r="T4140" s="0" t="n">
        <v>-0.663015238894777</v>
      </c>
      <c r="U4140" s="0" t="n">
        <v>1.36414824081406</v>
      </c>
      <c r="V4140" s="0" t="n">
        <v>0.623169400857607</v>
      </c>
      <c r="W4140" s="0" t="n">
        <v>1.07743959860037</v>
      </c>
      <c r="X4140" s="0" t="n">
        <v>1.32110663536083</v>
      </c>
      <c r="Y4140" s="0" t="n">
        <v>1.20686804890122</v>
      </c>
      <c r="Z4140" s="0" t="n">
        <v>0.112439262867</v>
      </c>
      <c r="AA4140" s="0" t="n">
        <v>0.612941689177</v>
      </c>
      <c r="AB4140" s="0" t="n">
        <v>0.116902575218443</v>
      </c>
      <c r="AC4140" s="0" t="n">
        <v>1.0710788376863</v>
      </c>
      <c r="AD4140" s="0" t="n">
        <v>0.063249625564663</v>
      </c>
      <c r="AE4140" s="0" t="n">
        <v>1.31959168944804</v>
      </c>
      <c r="AF4140" s="0" t="n">
        <v>-0.100575976027777</v>
      </c>
      <c r="AG4140" s="0" t="n">
        <v>1.20266992999106</v>
      </c>
      <c r="AH4140" s="0" t="s">
        <v>44</v>
      </c>
      <c r="AI4140" s="0" t="s">
        <v>48</v>
      </c>
    </row>
    <row r="4141" customFormat="false" ht="12.75" hidden="false" customHeight="false" outlineLevel="0" collapsed="false">
      <c r="A4141" s="0" t="n">
        <v>202102</v>
      </c>
      <c r="B4141" s="0" t="n">
        <v>-0.45</v>
      </c>
      <c r="C4141" s="0" t="n">
        <v>0.77442</v>
      </c>
      <c r="D4141" s="0" t="n">
        <v>1.37887967467</v>
      </c>
      <c r="E4141" s="0" t="n">
        <v>1.15701808231</v>
      </c>
      <c r="F4141" s="0" t="n">
        <v>0</v>
      </c>
      <c r="G4141" s="0" t="n">
        <v>0</v>
      </c>
      <c r="H4141" s="0" t="n">
        <v>2</v>
      </c>
      <c r="I4141" s="0" t="n">
        <v>1</v>
      </c>
      <c r="J4141" s="0" t="n">
        <v>233</v>
      </c>
      <c r="K4141" s="0" t="n">
        <v>30</v>
      </c>
      <c r="L4141" s="0" t="n">
        <v>-0.45</v>
      </c>
      <c r="M4141" s="0" t="n">
        <v>0.77442</v>
      </c>
      <c r="N4141" s="0" t="n">
        <v>-1.23025941849</v>
      </c>
      <c r="O4141" s="0" t="n">
        <v>-1.00608932972</v>
      </c>
      <c r="P4141" s="0" t="n">
        <v>-1.10615043397079</v>
      </c>
      <c r="Q4141" s="0" t="n">
        <v>0.559268117699188</v>
      </c>
      <c r="R4141" s="0" t="n">
        <v>-1.29596058308735</v>
      </c>
      <c r="S4141" s="0" t="n">
        <v>0.459218733165844</v>
      </c>
      <c r="T4141" s="0" t="n">
        <v>-1.10177905662005</v>
      </c>
      <c r="U4141" s="0" t="n">
        <v>0.345850903222202</v>
      </c>
      <c r="V4141" s="0" t="n">
        <v>1.94396970999095</v>
      </c>
      <c r="W4141" s="0" t="n">
        <v>1.57026971512193</v>
      </c>
      <c r="X4141" s="0" t="n">
        <v>1.46678027058851</v>
      </c>
      <c r="Y4141" s="0" t="n">
        <v>1.35803151540531</v>
      </c>
      <c r="Z4141" s="0" t="n">
        <v>0.78025941849</v>
      </c>
      <c r="AA4141" s="0" t="n">
        <v>1.78050932972</v>
      </c>
      <c r="AB4141" s="0" t="n">
        <v>0.124108984519207</v>
      </c>
      <c r="AC4141" s="0" t="n">
        <v>1.56535744741919</v>
      </c>
      <c r="AD4141" s="0" t="n">
        <v>-0.0657011645973524</v>
      </c>
      <c r="AE4141" s="0" t="n">
        <v>1.46530806288584</v>
      </c>
      <c r="AF4141" s="0" t="n">
        <v>0.128480361869946</v>
      </c>
      <c r="AG4141" s="0" t="n">
        <v>1.3519402329422</v>
      </c>
      <c r="AH4141" s="0" t="s">
        <v>44</v>
      </c>
      <c r="AI4141" s="0" t="s">
        <v>48</v>
      </c>
    </row>
    <row r="4142" customFormat="false" ht="12.75" hidden="false" customHeight="false" outlineLevel="0" collapsed="false">
      <c r="A4142" s="0" t="n">
        <v>202102</v>
      </c>
      <c r="B4142" s="0" t="n">
        <v>-0.45</v>
      </c>
      <c r="C4142" s="0" t="n">
        <v>0.77442</v>
      </c>
      <c r="D4142" s="0" t="n">
        <v>-1.77265404267</v>
      </c>
      <c r="E4142" s="0" t="n">
        <v>0.31256622502</v>
      </c>
      <c r="F4142" s="0" t="n">
        <v>0</v>
      </c>
      <c r="G4142" s="0" t="n">
        <v>0</v>
      </c>
      <c r="H4142" s="0" t="n">
        <v>8</v>
      </c>
      <c r="I4142" s="0" t="n">
        <v>6</v>
      </c>
      <c r="J4142" s="0" t="n">
        <v>286</v>
      </c>
      <c r="K4142" s="0" t="n">
        <v>36</v>
      </c>
      <c r="L4142" s="0" t="n">
        <v>-0.45</v>
      </c>
      <c r="M4142" s="0" t="n">
        <v>0.77442</v>
      </c>
      <c r="N4142" s="0" t="n">
        <v>-0.4935143888</v>
      </c>
      <c r="O4142" s="0" t="n">
        <v>1.19127464294</v>
      </c>
      <c r="P4142" s="0" t="n">
        <v>0.385519866269043</v>
      </c>
      <c r="Q4142" s="0" t="n">
        <v>1.14091660898909</v>
      </c>
      <c r="R4142" s="0" t="n">
        <v>0.616027503562498</v>
      </c>
      <c r="S4142" s="0" t="n">
        <v>0.994492889521656</v>
      </c>
      <c r="T4142" s="0" t="n">
        <v>0.476045622278982</v>
      </c>
      <c r="U4142" s="0" t="n">
        <v>0.925647067103702</v>
      </c>
      <c r="V4142" s="0" t="n">
        <v>0.419119667127746</v>
      </c>
      <c r="W4142" s="0" t="n">
        <v>0.880475526728704</v>
      </c>
      <c r="X4142" s="0" t="n">
        <v>1.12685680961946</v>
      </c>
      <c r="Y4142" s="0" t="n">
        <v>1.00528832885304</v>
      </c>
      <c r="Z4142" s="0" t="n">
        <v>0.0435143888</v>
      </c>
      <c r="AA4142" s="0" t="n">
        <v>-0.41685464294</v>
      </c>
      <c r="AB4142" s="0" t="n">
        <v>0.879034255069043</v>
      </c>
      <c r="AC4142" s="0" t="n">
        <v>-0.0503580339509087</v>
      </c>
      <c r="AD4142" s="0" t="n">
        <v>1.1095418923625</v>
      </c>
      <c r="AE4142" s="0" t="n">
        <v>-0.196781753418345</v>
      </c>
      <c r="AF4142" s="0" t="n">
        <v>0.969560011078982</v>
      </c>
      <c r="AG4142" s="0" t="n">
        <v>-0.265627575836298</v>
      </c>
      <c r="AH4142" s="0" t="s">
        <v>44</v>
      </c>
      <c r="AI4142" s="0" t="s">
        <v>48</v>
      </c>
    </row>
    <row r="4143" customFormat="false" ht="12.75" hidden="false" customHeight="false" outlineLevel="0" collapsed="false">
      <c r="A4143" s="0" t="n">
        <v>202102</v>
      </c>
      <c r="B4143" s="0" t="n">
        <v>-0.45</v>
      </c>
      <c r="C4143" s="0" t="n">
        <v>0.77442</v>
      </c>
      <c r="D4143" s="0" t="n">
        <v>-1.37888032056</v>
      </c>
      <c r="E4143" s="0" t="n">
        <v>1.15701731256</v>
      </c>
      <c r="F4143" s="0" t="n">
        <v>0</v>
      </c>
      <c r="G4143" s="0" t="n">
        <v>0</v>
      </c>
      <c r="H4143" s="0" t="n">
        <v>15</v>
      </c>
      <c r="I4143" s="0" t="n">
        <v>2</v>
      </c>
      <c r="J4143" s="0" t="n">
        <v>338</v>
      </c>
      <c r="K4143" s="0" t="n">
        <v>43</v>
      </c>
      <c r="L4143" s="0" t="n">
        <v>-0.45</v>
      </c>
      <c r="M4143" s="0" t="n">
        <v>0.77442</v>
      </c>
      <c r="N4143" s="0" t="n">
        <v>0.0642031207681</v>
      </c>
      <c r="O4143" s="0" t="n">
        <v>-0.0169833675027</v>
      </c>
      <c r="P4143" s="0" t="n">
        <v>0.651282631030021</v>
      </c>
      <c r="Q4143" s="0" t="n">
        <v>0.96965397117462</v>
      </c>
      <c r="R4143" s="0" t="n">
        <v>0.733361730362765</v>
      </c>
      <c r="S4143" s="0" t="n">
        <v>0.393395561611052</v>
      </c>
      <c r="T4143" s="0" t="n">
        <v>0.614573298066388</v>
      </c>
      <c r="U4143" s="0" t="n">
        <v>0.727862092655187</v>
      </c>
      <c r="V4143" s="0" t="n">
        <v>0.943781828338662</v>
      </c>
      <c r="W4143" s="0" t="n">
        <v>1.14809215198156</v>
      </c>
      <c r="X4143" s="0" t="n">
        <v>0.78497395514451</v>
      </c>
      <c r="Y4143" s="0" t="n">
        <v>0.926122071639135</v>
      </c>
      <c r="Z4143" s="0" t="n">
        <v>-0.5142031207681</v>
      </c>
      <c r="AA4143" s="0" t="n">
        <v>0.7914033675027</v>
      </c>
      <c r="AB4143" s="0" t="n">
        <v>0.587079510261921</v>
      </c>
      <c r="AC4143" s="0" t="n">
        <v>0.98663733867732</v>
      </c>
      <c r="AD4143" s="0" t="n">
        <v>0.669158609594665</v>
      </c>
      <c r="AE4143" s="0" t="n">
        <v>0.410378929113752</v>
      </c>
      <c r="AF4143" s="0" t="n">
        <v>0.550370177298288</v>
      </c>
      <c r="AG4143" s="0" t="n">
        <v>0.744845460157887</v>
      </c>
      <c r="AH4143" s="0" t="s">
        <v>44</v>
      </c>
      <c r="AI4143" s="0" t="s">
        <v>48</v>
      </c>
    </row>
    <row r="4144" customFormat="false" ht="12.75" hidden="false" customHeight="false" outlineLevel="0" collapsed="false">
      <c r="A4144" s="0" t="n">
        <v>202102</v>
      </c>
      <c r="B4144" s="0" t="n">
        <v>-0.45</v>
      </c>
      <c r="C4144" s="0" t="n">
        <v>0.77442</v>
      </c>
      <c r="D4144" s="0" t="n">
        <v>1.77265386818</v>
      </c>
      <c r="E4144" s="0" t="n">
        <v>0.312567214581</v>
      </c>
      <c r="F4144" s="0" t="n">
        <v>0</v>
      </c>
      <c r="G4144" s="0" t="n">
        <v>0</v>
      </c>
      <c r="H4144" s="0" t="n">
        <v>8</v>
      </c>
      <c r="I4144" s="0" t="n">
        <v>5</v>
      </c>
      <c r="J4144" s="0" t="n">
        <v>285</v>
      </c>
      <c r="K4144" s="0" t="n">
        <v>36</v>
      </c>
      <c r="L4144" s="0" t="n">
        <v>-0.45</v>
      </c>
      <c r="M4144" s="0" t="n">
        <v>0.77442</v>
      </c>
      <c r="N4144" s="0" t="n">
        <v>-1.14823627472</v>
      </c>
      <c r="O4144" s="0" t="n">
        <v>1.82701349258</v>
      </c>
      <c r="P4144" s="0" t="n">
        <v>-0.931969741075858</v>
      </c>
      <c r="Q4144" s="0" t="n">
        <v>0.863944000849762</v>
      </c>
      <c r="R4144" s="0" t="n">
        <v>-1.16502801864021</v>
      </c>
      <c r="S4144" s="0" t="n">
        <v>0.944753280946691</v>
      </c>
      <c r="T4144" s="0" t="n">
        <v>-1.06574964911281</v>
      </c>
      <c r="U4144" s="0" t="n">
        <v>0.715341007148153</v>
      </c>
      <c r="V4144" s="0" t="n">
        <v>1.26312586702855</v>
      </c>
      <c r="W4144" s="0" t="n">
        <v>0.987053220184196</v>
      </c>
      <c r="X4144" s="0" t="n">
        <v>0.882419992801122</v>
      </c>
      <c r="Y4144" s="0" t="n">
        <v>1.11472855811192</v>
      </c>
      <c r="Z4144" s="0" t="n">
        <v>0.69823627472</v>
      </c>
      <c r="AA4144" s="0" t="n">
        <v>-1.05259349258</v>
      </c>
      <c r="AB4144" s="0" t="n">
        <v>0.216266533644142</v>
      </c>
      <c r="AC4144" s="0" t="n">
        <v>-0.963069491730238</v>
      </c>
      <c r="AD4144" s="0" t="n">
        <v>-0.0167917439202054</v>
      </c>
      <c r="AE4144" s="0" t="n">
        <v>-0.882260211633309</v>
      </c>
      <c r="AF4144" s="0" t="n">
        <v>0.0824866256071917</v>
      </c>
      <c r="AG4144" s="0" t="n">
        <v>-1.11167248543185</v>
      </c>
      <c r="AH4144" s="0" t="s">
        <v>44</v>
      </c>
      <c r="AI4144" s="0" t="s">
        <v>48</v>
      </c>
    </row>
    <row r="4145" customFormat="false" ht="12.75" hidden="false" customHeight="false" outlineLevel="0" collapsed="false">
      <c r="A4145" s="0" t="n">
        <v>202103</v>
      </c>
      <c r="B4145" s="0" t="n">
        <v>-1.3789</v>
      </c>
      <c r="C4145" s="0" t="n">
        <v>1.157</v>
      </c>
      <c r="D4145" s="0" t="n">
        <v>0</v>
      </c>
      <c r="E4145" s="0" t="n">
        <v>-1.79999999981</v>
      </c>
      <c r="F4145" s="0" t="n">
        <v>0</v>
      </c>
      <c r="G4145" s="0" t="n">
        <v>0</v>
      </c>
      <c r="H4145" s="0" t="n">
        <v>15</v>
      </c>
      <c r="I4145" s="0" t="n">
        <v>2</v>
      </c>
      <c r="J4145" s="0" t="n">
        <v>562</v>
      </c>
      <c r="K4145" s="0" t="n">
        <v>71</v>
      </c>
      <c r="L4145" s="0" t="n">
        <v>-1.3789</v>
      </c>
      <c r="M4145" s="0" t="n">
        <v>1.157</v>
      </c>
      <c r="N4145" s="0" t="n">
        <v>0.470845758915</v>
      </c>
      <c r="O4145" s="0" t="n">
        <v>1.7488514185</v>
      </c>
      <c r="P4145" s="0" t="n">
        <v>-1.45854203023482</v>
      </c>
      <c r="Q4145" s="0" t="n">
        <v>1.44383790392649</v>
      </c>
      <c r="R4145" s="0" t="n">
        <v>-1.45071320128605</v>
      </c>
      <c r="S4145" s="0" t="n">
        <v>1.5000804658409</v>
      </c>
      <c r="T4145" s="0" t="n">
        <v>-1.56909363781563</v>
      </c>
      <c r="U4145" s="0" t="n">
        <v>1.43717347516296</v>
      </c>
      <c r="V4145" s="0" t="n">
        <v>1.9421244744363</v>
      </c>
      <c r="W4145" s="0" t="n">
        <v>1.95334853136682</v>
      </c>
      <c r="X4145" s="0" t="n">
        <v>1.93759537169551</v>
      </c>
      <c r="Y4145" s="0" t="n">
        <v>2.06361233827881</v>
      </c>
      <c r="Z4145" s="0" t="n">
        <v>-1.849745758915</v>
      </c>
      <c r="AA4145" s="0" t="n">
        <v>-0.5918514185</v>
      </c>
      <c r="AB4145" s="0" t="n">
        <v>-1.92938778914982</v>
      </c>
      <c r="AC4145" s="0" t="n">
        <v>-0.305013514573511</v>
      </c>
      <c r="AD4145" s="0" t="n">
        <v>-1.92155896020105</v>
      </c>
      <c r="AE4145" s="0" t="n">
        <v>-0.248770952659099</v>
      </c>
      <c r="AF4145" s="0" t="n">
        <v>-2.03993939673063</v>
      </c>
      <c r="AG4145" s="0" t="n">
        <v>-0.311677943337045</v>
      </c>
      <c r="AH4145" s="0" t="s">
        <v>44</v>
      </c>
      <c r="AI4145" s="0" t="s">
        <v>48</v>
      </c>
    </row>
    <row r="4146" customFormat="false" ht="12.75" hidden="false" customHeight="false" outlineLevel="0" collapsed="false">
      <c r="A4146" s="0" t="n">
        <v>202103</v>
      </c>
      <c r="B4146" s="0" t="n">
        <v>-1.7727</v>
      </c>
      <c r="C4146" s="0" t="n">
        <v>0.31257</v>
      </c>
      <c r="D4146" s="0" t="n">
        <v>0</v>
      </c>
      <c r="E4146" s="0" t="n">
        <v>-1.79999999981</v>
      </c>
      <c r="F4146" s="0" t="n">
        <v>0</v>
      </c>
      <c r="G4146" s="0" t="n">
        <v>0</v>
      </c>
      <c r="H4146" s="0" t="n">
        <v>14</v>
      </c>
      <c r="I4146" s="0" t="n">
        <v>6</v>
      </c>
      <c r="J4146" s="0" t="n">
        <v>558</v>
      </c>
      <c r="K4146" s="0" t="n">
        <v>70</v>
      </c>
      <c r="L4146" s="0" t="n">
        <v>-1.7727</v>
      </c>
      <c r="M4146" s="0" t="n">
        <v>0.31257</v>
      </c>
      <c r="N4146" s="0" t="n">
        <v>-3.24076008797</v>
      </c>
      <c r="O4146" s="0" t="n">
        <v>1.65402460098</v>
      </c>
      <c r="P4146" s="0" t="n">
        <v>-1.74104286491639</v>
      </c>
      <c r="Q4146" s="0" t="n">
        <v>1.02776960527706</v>
      </c>
      <c r="R4146" s="0" t="n">
        <v>-1.71080275886936</v>
      </c>
      <c r="S4146" s="0" t="n">
        <v>1.02443348402841</v>
      </c>
      <c r="T4146" s="0" t="n">
        <v>-1.7442558259545</v>
      </c>
      <c r="U4146" s="0" t="n">
        <v>0.993131125628083</v>
      </c>
      <c r="V4146" s="0" t="n">
        <v>1.98864297157154</v>
      </c>
      <c r="W4146" s="0" t="n">
        <v>1.62522215981894</v>
      </c>
      <c r="X4146" s="0" t="n">
        <v>1.65443476855786</v>
      </c>
      <c r="Y4146" s="0" t="n">
        <v>1.63594168355516</v>
      </c>
      <c r="Z4146" s="0" t="n">
        <v>1.46806008797</v>
      </c>
      <c r="AA4146" s="0" t="n">
        <v>-1.34145460098</v>
      </c>
      <c r="AB4146" s="0" t="n">
        <v>1.49971722305361</v>
      </c>
      <c r="AC4146" s="0" t="n">
        <v>-0.62625499570294</v>
      </c>
      <c r="AD4146" s="0" t="n">
        <v>1.52995732910064</v>
      </c>
      <c r="AE4146" s="0" t="n">
        <v>-0.629591116951585</v>
      </c>
      <c r="AF4146" s="0" t="n">
        <v>1.4965042620155</v>
      </c>
      <c r="AG4146" s="0" t="n">
        <v>-0.660893475351917</v>
      </c>
      <c r="AH4146" s="0" t="s">
        <v>44</v>
      </c>
      <c r="AI4146" s="0" t="s">
        <v>48</v>
      </c>
    </row>
    <row r="4147" customFormat="false" ht="12.75" hidden="false" customHeight="false" outlineLevel="0" collapsed="false">
      <c r="A4147" s="0" t="n">
        <v>202102</v>
      </c>
      <c r="B4147" s="0" t="n">
        <v>-0.45</v>
      </c>
      <c r="C4147" s="0" t="n">
        <v>0.77442</v>
      </c>
      <c r="D4147" s="0" t="n">
        <v>-1.77265386818</v>
      </c>
      <c r="E4147" s="0" t="n">
        <v>-0.312567214581</v>
      </c>
      <c r="F4147" s="0" t="n">
        <v>0</v>
      </c>
      <c r="G4147" s="0" t="n">
        <v>0</v>
      </c>
      <c r="H4147" s="0" t="n">
        <v>15</v>
      </c>
      <c r="I4147" s="0" t="n">
        <v>8</v>
      </c>
      <c r="J4147" s="0" t="n">
        <v>344</v>
      </c>
      <c r="K4147" s="0" t="n">
        <v>43</v>
      </c>
      <c r="L4147" s="0" t="n">
        <v>-0.45</v>
      </c>
      <c r="M4147" s="0" t="n">
        <v>0.77442</v>
      </c>
      <c r="N4147" s="0" t="n">
        <v>0.089407928288</v>
      </c>
      <c r="O4147" s="0" t="n">
        <v>0.626785337925</v>
      </c>
      <c r="P4147" s="0" t="n">
        <v>0.176938436049014</v>
      </c>
      <c r="Q4147" s="0" t="n">
        <v>1.21499633915687</v>
      </c>
      <c r="R4147" s="0" t="n">
        <v>0.387904822352487</v>
      </c>
      <c r="S4147" s="0" t="n">
        <v>1.25718100101761</v>
      </c>
      <c r="T4147" s="0" t="n">
        <v>0.335796991898012</v>
      </c>
      <c r="U4147" s="0" t="n">
        <v>1.06197168119213</v>
      </c>
      <c r="V4147" s="0" t="n">
        <v>0.559246731368143</v>
      </c>
      <c r="W4147" s="0" t="n">
        <v>0.594687961673262</v>
      </c>
      <c r="X4147" s="0" t="n">
        <v>0.697494865796242</v>
      </c>
      <c r="Y4147" s="0" t="n">
        <v>0.50009471506189</v>
      </c>
      <c r="Z4147" s="0" t="n">
        <v>-0.539407928288</v>
      </c>
      <c r="AA4147" s="0" t="n">
        <v>0.147634662075</v>
      </c>
      <c r="AB4147" s="0" t="n">
        <v>0.0875305077610136</v>
      </c>
      <c r="AC4147" s="0" t="n">
        <v>0.588211001231869</v>
      </c>
      <c r="AD4147" s="0" t="n">
        <v>0.298496894064487</v>
      </c>
      <c r="AE4147" s="0" t="n">
        <v>0.630395663092611</v>
      </c>
      <c r="AF4147" s="0" t="n">
        <v>0.246389063610012</v>
      </c>
      <c r="AG4147" s="0" t="n">
        <v>0.435186343267128</v>
      </c>
      <c r="AH4147" s="0" t="s">
        <v>44</v>
      </c>
      <c r="AI4147" s="0" t="s">
        <v>48</v>
      </c>
    </row>
    <row r="4148" customFormat="false" ht="12.75" hidden="false" customHeight="false" outlineLevel="0" collapsed="false">
      <c r="A4148" s="0" t="n">
        <v>202102</v>
      </c>
      <c r="B4148" s="0" t="n">
        <v>-0.45</v>
      </c>
      <c r="C4148" s="0" t="n">
        <v>0.77442</v>
      </c>
      <c r="D4148" s="0" t="n">
        <v>-1.37888032056</v>
      </c>
      <c r="E4148" s="0" t="n">
        <v>1.15701731256</v>
      </c>
      <c r="F4148" s="0" t="n">
        <v>0</v>
      </c>
      <c r="G4148" s="0" t="n">
        <v>0</v>
      </c>
      <c r="H4148" s="0" t="n">
        <v>23</v>
      </c>
      <c r="I4148" s="0" t="n">
        <v>2</v>
      </c>
      <c r="J4148" s="0" t="n">
        <v>402</v>
      </c>
      <c r="K4148" s="0" t="n">
        <v>51</v>
      </c>
      <c r="L4148" s="0" t="n">
        <v>-0.45</v>
      </c>
      <c r="M4148" s="0" t="n">
        <v>0.77442</v>
      </c>
      <c r="N4148" s="0" t="n">
        <v>0.81535500288</v>
      </c>
      <c r="O4148" s="0" t="n">
        <v>1.70503377914</v>
      </c>
      <c r="P4148" s="0" t="n">
        <v>0.651282631030021</v>
      </c>
      <c r="Q4148" s="0" t="n">
        <v>0.96965397117462</v>
      </c>
      <c r="R4148" s="0" t="n">
        <v>0.733361730362765</v>
      </c>
      <c r="S4148" s="0" t="n">
        <v>0.393395561611052</v>
      </c>
      <c r="T4148" s="0" t="n">
        <v>0.614573298066388</v>
      </c>
      <c r="U4148" s="0" t="n">
        <v>0.727862092655187</v>
      </c>
      <c r="V4148" s="0" t="n">
        <v>1.57072126401812</v>
      </c>
      <c r="W4148" s="0" t="n">
        <v>0.753460818601523</v>
      </c>
      <c r="X4148" s="0" t="n">
        <v>1.31419850495296</v>
      </c>
      <c r="Y4148" s="0" t="n">
        <v>0.997585985193976</v>
      </c>
      <c r="Z4148" s="0" t="n">
        <v>-1.26535500288</v>
      </c>
      <c r="AA4148" s="0" t="n">
        <v>-0.93061377914</v>
      </c>
      <c r="AB4148" s="0" t="n">
        <v>-0.164072371849979</v>
      </c>
      <c r="AC4148" s="0" t="n">
        <v>-0.73537980796538</v>
      </c>
      <c r="AD4148" s="0" t="n">
        <v>-0.0819932725172347</v>
      </c>
      <c r="AE4148" s="0" t="n">
        <v>-1.31163821752895</v>
      </c>
      <c r="AF4148" s="0" t="n">
        <v>-0.200781704813612</v>
      </c>
      <c r="AG4148" s="0" t="n">
        <v>-0.977171686484814</v>
      </c>
      <c r="AH4148" s="0" t="s">
        <v>44</v>
      </c>
      <c r="AI4148" s="0" t="s">
        <v>48</v>
      </c>
    </row>
    <row r="4149" customFormat="false" ht="12.75" hidden="false" customHeight="false" outlineLevel="0" collapsed="false">
      <c r="A4149" s="0" t="n">
        <v>202103</v>
      </c>
      <c r="B4149" s="0" t="n">
        <v>1.3789</v>
      </c>
      <c r="C4149" s="0" t="n">
        <v>1.157</v>
      </c>
      <c r="D4149" s="0" t="n">
        <v>0</v>
      </c>
      <c r="E4149" s="0" t="n">
        <v>-1.79999999981</v>
      </c>
      <c r="F4149" s="0" t="n">
        <v>0</v>
      </c>
      <c r="G4149" s="0" t="n">
        <v>0</v>
      </c>
      <c r="H4149" s="0" t="n">
        <v>1</v>
      </c>
      <c r="I4149" s="0" t="n">
        <v>1</v>
      </c>
      <c r="J4149" s="0" t="n">
        <v>449</v>
      </c>
      <c r="K4149" s="0" t="n">
        <v>57</v>
      </c>
      <c r="L4149" s="0" t="n">
        <v>1.3789</v>
      </c>
      <c r="M4149" s="0" t="n">
        <v>1.157</v>
      </c>
      <c r="N4149" s="0" t="n">
        <v>2.25476622581</v>
      </c>
      <c r="O4149" s="0" t="n">
        <v>2.1266283989</v>
      </c>
      <c r="P4149" s="0" t="n">
        <v>1.45854203023482</v>
      </c>
      <c r="Q4149" s="0" t="n">
        <v>1.44383790392649</v>
      </c>
      <c r="R4149" s="0" t="n">
        <v>1.45071320128605</v>
      </c>
      <c r="S4149" s="0" t="n">
        <v>1.5000804658409</v>
      </c>
      <c r="T4149" s="0" t="n">
        <v>1.56909363781563</v>
      </c>
      <c r="U4149" s="0" t="n">
        <v>1.43717347516296</v>
      </c>
      <c r="V4149" s="0" t="n">
        <v>1.30664489340755</v>
      </c>
      <c r="W4149" s="0" t="n">
        <v>1.04889266831526</v>
      </c>
      <c r="X4149" s="0" t="n">
        <v>1.01934468099203</v>
      </c>
      <c r="Y4149" s="0" t="n">
        <v>0.972365666707825</v>
      </c>
      <c r="Z4149" s="0" t="n">
        <v>-0.87586622581</v>
      </c>
      <c r="AA4149" s="0" t="n">
        <v>-0.9696283989</v>
      </c>
      <c r="AB4149" s="0" t="n">
        <v>-0.796224195575177</v>
      </c>
      <c r="AC4149" s="0" t="n">
        <v>-0.682790494973511</v>
      </c>
      <c r="AD4149" s="0" t="n">
        <v>-0.804053024523949</v>
      </c>
      <c r="AE4149" s="0" t="n">
        <v>-0.626547933059099</v>
      </c>
      <c r="AF4149" s="0" t="n">
        <v>-0.685672587994372</v>
      </c>
      <c r="AG4149" s="0" t="n">
        <v>-0.689454923737045</v>
      </c>
      <c r="AH4149" s="0" t="s">
        <v>44</v>
      </c>
      <c r="AI4149" s="0" t="s">
        <v>48</v>
      </c>
    </row>
    <row r="4150" customFormat="false" ht="12.75" hidden="false" customHeight="false" outlineLevel="0" collapsed="false">
      <c r="A4150" s="0" t="n">
        <v>202101</v>
      </c>
      <c r="B4150" s="0" t="n">
        <v>0</v>
      </c>
      <c r="C4150" s="0" t="n">
        <v>-1.8</v>
      </c>
      <c r="D4150" s="0" t="n">
        <v>-1.77265404267</v>
      </c>
      <c r="E4150" s="0" t="n">
        <v>0.31256622502</v>
      </c>
      <c r="F4150" s="0" t="n">
        <v>0</v>
      </c>
      <c r="G4150" s="0" t="n">
        <v>0</v>
      </c>
      <c r="H4150" s="0" t="n">
        <v>24</v>
      </c>
      <c r="I4150" s="0" t="n">
        <v>6</v>
      </c>
      <c r="J4150" s="0" t="n">
        <v>190</v>
      </c>
      <c r="K4150" s="0" t="n">
        <v>24</v>
      </c>
      <c r="L4150" s="0" t="n">
        <v>0</v>
      </c>
      <c r="M4150" s="0" t="n">
        <v>-1.8</v>
      </c>
      <c r="N4150" s="0" t="n">
        <v>-0.00595968402922</v>
      </c>
      <c r="O4150" s="0" t="n">
        <v>-1.7544952631</v>
      </c>
      <c r="P4150" s="0" t="n">
        <v>0.709768984276188</v>
      </c>
      <c r="Q4150" s="0" t="n">
        <v>-1.89300049376043</v>
      </c>
      <c r="R4150" s="0" t="n">
        <v>0.711766194793819</v>
      </c>
      <c r="S4150" s="0" t="n">
        <v>-1.86266896293348</v>
      </c>
      <c r="T4150" s="0" t="n">
        <v>0.675096320746629</v>
      </c>
      <c r="U4150" s="0" t="n">
        <v>-1.8901468637153</v>
      </c>
      <c r="V4150" s="0" t="n">
        <v>0.0458933428077142</v>
      </c>
      <c r="W4150" s="0" t="n">
        <v>0.729007013378151</v>
      </c>
      <c r="X4150" s="0" t="n">
        <v>0.725831927148406</v>
      </c>
      <c r="Y4150" s="0" t="n">
        <v>0.694434041785635</v>
      </c>
      <c r="Z4150" s="0" t="n">
        <v>0.00595968402922</v>
      </c>
      <c r="AA4150" s="0" t="n">
        <v>-0.0455047369000001</v>
      </c>
      <c r="AB4150" s="0" t="n">
        <v>0.715728668305408</v>
      </c>
      <c r="AC4150" s="0" t="n">
        <v>-0.138505230660428</v>
      </c>
      <c r="AD4150" s="0" t="n">
        <v>0.717725878823039</v>
      </c>
      <c r="AE4150" s="0" t="n">
        <v>-0.108173699833483</v>
      </c>
      <c r="AF4150" s="0" t="n">
        <v>0.681056004775849</v>
      </c>
      <c r="AG4150" s="0" t="n">
        <v>-0.135651600615298</v>
      </c>
      <c r="AH4150" s="0" t="s">
        <v>44</v>
      </c>
      <c r="AI4150" s="0" t="s">
        <v>48</v>
      </c>
    </row>
    <row r="4151" customFormat="false" ht="12.75" hidden="false" customHeight="false" outlineLevel="0" collapsed="false">
      <c r="A4151" s="0" t="n">
        <v>202101</v>
      </c>
      <c r="B4151" s="0" t="n">
        <v>0</v>
      </c>
      <c r="C4151" s="0" t="n">
        <v>-1.8</v>
      </c>
      <c r="D4151" s="0" t="n">
        <v>-1.37887967467</v>
      </c>
      <c r="E4151" s="0" t="n">
        <v>-1.15701808231</v>
      </c>
      <c r="F4151" s="0" t="n">
        <v>0</v>
      </c>
      <c r="G4151" s="0" t="n">
        <v>0</v>
      </c>
      <c r="H4151" s="0" t="n">
        <v>7</v>
      </c>
      <c r="I4151" s="0" t="n">
        <v>4</v>
      </c>
      <c r="J4151" s="0" t="n">
        <v>52</v>
      </c>
      <c r="K4151" s="0" t="n">
        <v>7</v>
      </c>
      <c r="L4151" s="0" t="n">
        <v>0</v>
      </c>
      <c r="M4151" s="0" t="n">
        <v>-1.8</v>
      </c>
      <c r="N4151" s="0" t="n">
        <v>0.986212790012</v>
      </c>
      <c r="O4151" s="0" t="n">
        <v>-2.4439907074</v>
      </c>
      <c r="P4151" s="0" t="n">
        <v>1.42087748158704</v>
      </c>
      <c r="Q4151" s="0" t="n">
        <v>-1.35139537372163</v>
      </c>
      <c r="R4151" s="0" t="n">
        <v>1.17675352847018</v>
      </c>
      <c r="S4151" s="0" t="n">
        <v>-1.32053914962524</v>
      </c>
      <c r="T4151" s="0" t="n">
        <v>1.34190828941422</v>
      </c>
      <c r="U4151" s="0" t="n">
        <v>-1.26114194317115</v>
      </c>
      <c r="V4151" s="0" t="n">
        <v>1.1778538527342</v>
      </c>
      <c r="W4151" s="0" t="n">
        <v>1.17588177861457</v>
      </c>
      <c r="X4151" s="0" t="n">
        <v>1.13949514069992</v>
      </c>
      <c r="Y4151" s="0" t="n">
        <v>1.23517225006584</v>
      </c>
      <c r="Z4151" s="0" t="n">
        <v>-0.986212790012</v>
      </c>
      <c r="AA4151" s="0" t="n">
        <v>0.6439907074</v>
      </c>
      <c r="AB4151" s="0" t="n">
        <v>0.434664691575042</v>
      </c>
      <c r="AC4151" s="0" t="n">
        <v>1.09259533367837</v>
      </c>
      <c r="AD4151" s="0" t="n">
        <v>0.190540738458179</v>
      </c>
      <c r="AE4151" s="0" t="n">
        <v>1.12345155777476</v>
      </c>
      <c r="AF4151" s="0" t="n">
        <v>0.35569549940222</v>
      </c>
      <c r="AG4151" s="0" t="n">
        <v>1.18284876422885</v>
      </c>
      <c r="AH4151" s="0" t="s">
        <v>44</v>
      </c>
      <c r="AI4151" s="0" t="s">
        <v>48</v>
      </c>
    </row>
    <row r="4152" customFormat="false" ht="12.75" hidden="false" customHeight="false" outlineLevel="0" collapsed="false">
      <c r="A4152" s="0" t="n">
        <v>202103</v>
      </c>
      <c r="B4152" s="0" t="n">
        <v>1.3789</v>
      </c>
      <c r="C4152" s="0" t="n">
        <v>-1.157</v>
      </c>
      <c r="D4152" s="0" t="n">
        <v>0</v>
      </c>
      <c r="E4152" s="0" t="n">
        <v>-1.79999999981</v>
      </c>
      <c r="F4152" s="0" t="n">
        <v>0</v>
      </c>
      <c r="G4152" s="0" t="n">
        <v>0</v>
      </c>
      <c r="H4152" s="0" t="n">
        <v>11</v>
      </c>
      <c r="I4152" s="0" t="n">
        <v>3</v>
      </c>
      <c r="J4152" s="0" t="n">
        <v>531</v>
      </c>
      <c r="K4152" s="0" t="n">
        <v>67</v>
      </c>
      <c r="L4152" s="0" t="n">
        <v>1.3789</v>
      </c>
      <c r="M4152" s="0" t="n">
        <v>-1.157</v>
      </c>
      <c r="N4152" s="0" t="n">
        <v>2.28706502914</v>
      </c>
      <c r="O4152" s="0" t="n">
        <v>-2.06607460976</v>
      </c>
      <c r="P4152" s="0" t="n">
        <v>1.94852548717605</v>
      </c>
      <c r="Q4152" s="0" t="n">
        <v>0.219828120523098</v>
      </c>
      <c r="R4152" s="0" t="n">
        <v>1.76796795722082</v>
      </c>
      <c r="S4152" s="0" t="n">
        <v>0.0526466896256363</v>
      </c>
      <c r="T4152" s="0" t="n">
        <v>1.82862696537055</v>
      </c>
      <c r="U4152" s="0" t="n">
        <v>0.2173465206331</v>
      </c>
      <c r="V4152" s="0" t="n">
        <v>1.28498263266986</v>
      </c>
      <c r="W4152" s="0" t="n">
        <v>2.31083541469073</v>
      </c>
      <c r="X4152" s="0" t="n">
        <v>2.18138527421119</v>
      </c>
      <c r="Y4152" s="0" t="n">
        <v>2.32898637115772</v>
      </c>
      <c r="Z4152" s="0" t="n">
        <v>-0.90816502914</v>
      </c>
      <c r="AA4152" s="0" t="n">
        <v>0.90907460976</v>
      </c>
      <c r="AB4152" s="0" t="n">
        <v>-0.338539541963946</v>
      </c>
      <c r="AC4152" s="0" t="n">
        <v>2.2859027302831</v>
      </c>
      <c r="AD4152" s="0" t="n">
        <v>-0.519097071919179</v>
      </c>
      <c r="AE4152" s="0" t="n">
        <v>2.11872129938564</v>
      </c>
      <c r="AF4152" s="0" t="n">
        <v>-0.458438063769453</v>
      </c>
      <c r="AG4152" s="0" t="n">
        <v>2.2834211303931</v>
      </c>
      <c r="AH4152" s="0" t="s">
        <v>44</v>
      </c>
      <c r="AI4152" s="0" t="s">
        <v>48</v>
      </c>
    </row>
    <row r="4153" customFormat="false" ht="12.75" hidden="false" customHeight="false" outlineLevel="0" collapsed="false">
      <c r="A4153" s="0" t="n">
        <v>202101</v>
      </c>
      <c r="B4153" s="0" t="n">
        <v>0</v>
      </c>
      <c r="C4153" s="0" t="n">
        <v>-1.8</v>
      </c>
      <c r="D4153" s="0" t="n">
        <v>1.77265386818</v>
      </c>
      <c r="E4153" s="0" t="n">
        <v>0.312567214581</v>
      </c>
      <c r="F4153" s="0" t="n">
        <v>0</v>
      </c>
      <c r="G4153" s="0" t="n">
        <v>0</v>
      </c>
      <c r="H4153" s="0" t="n">
        <v>14</v>
      </c>
      <c r="I4153" s="0" t="n">
        <v>5</v>
      </c>
      <c r="J4153" s="0" t="n">
        <v>109</v>
      </c>
      <c r="K4153" s="0" t="n">
        <v>14</v>
      </c>
      <c r="L4153" s="0" t="n">
        <v>0</v>
      </c>
      <c r="M4153" s="0" t="n">
        <v>-1.8</v>
      </c>
      <c r="N4153" s="0" t="n">
        <v>1.55511415005</v>
      </c>
      <c r="O4153" s="0" t="n">
        <v>-2.30639624596</v>
      </c>
      <c r="P4153" s="0" t="n">
        <v>-0.709769158766188</v>
      </c>
      <c r="Q4153" s="0" t="n">
        <v>-1.89299950419943</v>
      </c>
      <c r="R4153" s="0" t="n">
        <v>-0.711766369283819</v>
      </c>
      <c r="S4153" s="0" t="n">
        <v>-1.86266797337248</v>
      </c>
      <c r="T4153" s="0" t="n">
        <v>-0.675096495236629</v>
      </c>
      <c r="U4153" s="0" t="n">
        <v>-1.8901458741543</v>
      </c>
      <c r="V4153" s="0" t="n">
        <v>1.6354868319886</v>
      </c>
      <c r="W4153" s="0" t="n">
        <v>2.30230173275625</v>
      </c>
      <c r="X4153" s="0" t="n">
        <v>2.30990087857221</v>
      </c>
      <c r="Y4153" s="0" t="n">
        <v>2.26872296554211</v>
      </c>
      <c r="Z4153" s="0" t="n">
        <v>-1.55511415005</v>
      </c>
      <c r="AA4153" s="0" t="n">
        <v>0.50639624596</v>
      </c>
      <c r="AB4153" s="0" t="n">
        <v>-2.26488330881619</v>
      </c>
      <c r="AC4153" s="0" t="n">
        <v>0.413396741760572</v>
      </c>
      <c r="AD4153" s="0" t="n">
        <v>-2.26688051933382</v>
      </c>
      <c r="AE4153" s="0" t="n">
        <v>0.443728272587518</v>
      </c>
      <c r="AF4153" s="0" t="n">
        <v>-2.23021064528663</v>
      </c>
      <c r="AG4153" s="0" t="n">
        <v>0.416250371805702</v>
      </c>
      <c r="AH4153" s="0" t="s">
        <v>44</v>
      </c>
      <c r="AI4153" s="0" t="s">
        <v>48</v>
      </c>
    </row>
    <row r="4154" customFormat="false" ht="12.75" hidden="false" customHeight="false" outlineLevel="0" collapsed="false">
      <c r="A4154" s="0" t="n">
        <v>202101</v>
      </c>
      <c r="B4154" s="0" t="n">
        <v>0</v>
      </c>
      <c r="C4154" s="0" t="n">
        <v>-1.8</v>
      </c>
      <c r="D4154" s="0" t="n">
        <v>1.77265386818</v>
      </c>
      <c r="E4154" s="0" t="n">
        <v>0.312567214581</v>
      </c>
      <c r="F4154" s="0" t="n">
        <v>0</v>
      </c>
      <c r="G4154" s="0" t="n">
        <v>0</v>
      </c>
      <c r="H4154" s="0" t="n">
        <v>7</v>
      </c>
      <c r="I4154" s="0" t="n">
        <v>5</v>
      </c>
      <c r="J4154" s="0" t="n">
        <v>53</v>
      </c>
      <c r="K4154" s="0" t="n">
        <v>7</v>
      </c>
      <c r="L4154" s="0" t="n">
        <v>0</v>
      </c>
      <c r="M4154" s="0" t="n">
        <v>-1.8</v>
      </c>
      <c r="N4154" s="0" t="n">
        <v>2.17324757576</v>
      </c>
      <c r="O4154" s="0" t="n">
        <v>-2.02524733543</v>
      </c>
      <c r="P4154" s="0" t="n">
        <v>-0.709769158766188</v>
      </c>
      <c r="Q4154" s="0" t="n">
        <v>-1.89299950419943</v>
      </c>
      <c r="R4154" s="0" t="n">
        <v>-0.711766369283819</v>
      </c>
      <c r="S4154" s="0" t="n">
        <v>-1.86266797337248</v>
      </c>
      <c r="T4154" s="0" t="n">
        <v>-0.675096495236629</v>
      </c>
      <c r="U4154" s="0" t="n">
        <v>-1.8901458741543</v>
      </c>
      <c r="V4154" s="0" t="n">
        <v>2.18488933075912</v>
      </c>
      <c r="W4154" s="0" t="n">
        <v>2.88604833300193</v>
      </c>
      <c r="X4154" s="0" t="n">
        <v>2.8895912361551</v>
      </c>
      <c r="Y4154" s="0" t="n">
        <v>2.85154630886831</v>
      </c>
      <c r="Z4154" s="0" t="n">
        <v>-2.17324757576</v>
      </c>
      <c r="AA4154" s="0" t="n">
        <v>0.22524733543</v>
      </c>
      <c r="AB4154" s="0" t="n">
        <v>-2.88301673452619</v>
      </c>
      <c r="AC4154" s="0" t="n">
        <v>0.132247831230572</v>
      </c>
      <c r="AD4154" s="0" t="n">
        <v>-2.88501394504382</v>
      </c>
      <c r="AE4154" s="0" t="n">
        <v>0.162579362057518</v>
      </c>
      <c r="AF4154" s="0" t="n">
        <v>-2.84834407099663</v>
      </c>
      <c r="AG4154" s="0" t="n">
        <v>0.135101461275702</v>
      </c>
      <c r="AH4154" s="0" t="s">
        <v>44</v>
      </c>
      <c r="AI4154" s="0" t="s">
        <v>48</v>
      </c>
    </row>
    <row r="4155" customFormat="false" ht="12.75" hidden="false" customHeight="false" outlineLevel="0" collapsed="false">
      <c r="A4155" s="0" t="n">
        <v>202103</v>
      </c>
      <c r="B4155" s="0" t="n">
        <v>1.3789</v>
      </c>
      <c r="C4155" s="0" t="n">
        <v>1.157</v>
      </c>
      <c r="D4155" s="0" t="n">
        <v>0</v>
      </c>
      <c r="E4155" s="0" t="n">
        <v>-1.79999999981</v>
      </c>
      <c r="F4155" s="0" t="n">
        <v>0</v>
      </c>
      <c r="G4155" s="0" t="n">
        <v>0</v>
      </c>
      <c r="H4155" s="0" t="n">
        <v>5</v>
      </c>
      <c r="I4155" s="0" t="n">
        <v>1</v>
      </c>
      <c r="J4155" s="0" t="n">
        <v>481</v>
      </c>
      <c r="K4155" s="0" t="n">
        <v>61</v>
      </c>
      <c r="L4155" s="0" t="n">
        <v>1.3789</v>
      </c>
      <c r="M4155" s="0" t="n">
        <v>1.157</v>
      </c>
      <c r="N4155" s="0" t="n">
        <v>1.34495067596</v>
      </c>
      <c r="O4155" s="0" t="n">
        <v>1.4470345974</v>
      </c>
      <c r="P4155" s="0" t="n">
        <v>1.45854203023482</v>
      </c>
      <c r="Q4155" s="0" t="n">
        <v>1.44383790392649</v>
      </c>
      <c r="R4155" s="0" t="n">
        <v>1.45071320128605</v>
      </c>
      <c r="S4155" s="0" t="n">
        <v>1.5000804658409</v>
      </c>
      <c r="T4155" s="0" t="n">
        <v>1.56909363781563</v>
      </c>
      <c r="U4155" s="0" t="n">
        <v>1.43717347516296</v>
      </c>
      <c r="V4155" s="0" t="n">
        <v>0.292014767249454</v>
      </c>
      <c r="W4155" s="0" t="n">
        <v>0.113636326124844</v>
      </c>
      <c r="X4155" s="0" t="n">
        <v>0.118319803591761</v>
      </c>
      <c r="Y4155" s="0" t="n">
        <v>0.224359775987559</v>
      </c>
      <c r="Z4155" s="0" t="n">
        <v>0.03394932404</v>
      </c>
      <c r="AA4155" s="0" t="n">
        <v>-0.2900345974</v>
      </c>
      <c r="AB4155" s="0" t="n">
        <v>0.113591354274823</v>
      </c>
      <c r="AC4155" s="0" t="n">
        <v>-0.00319669347351081</v>
      </c>
      <c r="AD4155" s="0" t="n">
        <v>0.105762525326051</v>
      </c>
      <c r="AE4155" s="0" t="n">
        <v>0.0530458684409008</v>
      </c>
      <c r="AF4155" s="0" t="n">
        <v>0.224142961855629</v>
      </c>
      <c r="AG4155" s="0" t="n">
        <v>-0.00986112223704505</v>
      </c>
      <c r="AH4155" s="0" t="s">
        <v>44</v>
      </c>
      <c r="AI4155" s="0" t="s">
        <v>48</v>
      </c>
    </row>
    <row r="4156" customFormat="false" ht="12.75" hidden="false" customHeight="false" outlineLevel="0" collapsed="false">
      <c r="A4156" s="0" t="n">
        <v>202101</v>
      </c>
      <c r="B4156" s="0" t="n">
        <v>0</v>
      </c>
      <c r="C4156" s="0" t="n">
        <v>-1.8</v>
      </c>
      <c r="D4156" s="0" t="n">
        <v>-1.77265404267</v>
      </c>
      <c r="E4156" s="0" t="n">
        <v>0.31256622502</v>
      </c>
      <c r="F4156" s="0" t="n">
        <v>0</v>
      </c>
      <c r="G4156" s="0" t="n">
        <v>0</v>
      </c>
      <c r="H4156" s="0" t="n">
        <v>6</v>
      </c>
      <c r="I4156" s="0" t="n">
        <v>6</v>
      </c>
      <c r="J4156" s="0" t="n">
        <v>46</v>
      </c>
      <c r="K4156" s="0" t="n">
        <v>6</v>
      </c>
      <c r="L4156" s="0" t="n">
        <v>0</v>
      </c>
      <c r="M4156" s="0" t="n">
        <v>-1.8</v>
      </c>
      <c r="N4156" s="0" t="n">
        <v>0.860428273678</v>
      </c>
      <c r="O4156" s="0" t="n">
        <v>-0.580267071724</v>
      </c>
      <c r="P4156" s="0" t="n">
        <v>0.709768984276188</v>
      </c>
      <c r="Q4156" s="0" t="n">
        <v>-1.89300049376043</v>
      </c>
      <c r="R4156" s="0" t="n">
        <v>0.711766194793819</v>
      </c>
      <c r="S4156" s="0" t="n">
        <v>-1.86266896293348</v>
      </c>
      <c r="T4156" s="0" t="n">
        <v>0.675096320746629</v>
      </c>
      <c r="U4156" s="0" t="n">
        <v>-1.8901468637153</v>
      </c>
      <c r="V4156" s="0" t="n">
        <v>1.49267720236669</v>
      </c>
      <c r="W4156" s="0" t="n">
        <v>1.32135054350257</v>
      </c>
      <c r="X4156" s="0" t="n">
        <v>1.29098993964935</v>
      </c>
      <c r="Y4156" s="0" t="n">
        <v>1.32292592470044</v>
      </c>
      <c r="Z4156" s="0" t="n">
        <v>-0.860428273678</v>
      </c>
      <c r="AA4156" s="0" t="n">
        <v>-1.219732928276</v>
      </c>
      <c r="AB4156" s="0" t="n">
        <v>-0.150659289401812</v>
      </c>
      <c r="AC4156" s="0" t="n">
        <v>-1.31273342203643</v>
      </c>
      <c r="AD4156" s="0" t="n">
        <v>-0.148662078884181</v>
      </c>
      <c r="AE4156" s="0" t="n">
        <v>-1.28240189120948</v>
      </c>
      <c r="AF4156" s="0" t="n">
        <v>-0.185331952931371</v>
      </c>
      <c r="AG4156" s="0" t="n">
        <v>-1.3098797919913</v>
      </c>
      <c r="AH4156" s="0" t="s">
        <v>44</v>
      </c>
      <c r="AI4156" s="0" t="s">
        <v>48</v>
      </c>
    </row>
    <row r="4157" customFormat="false" ht="12.75" hidden="false" customHeight="false" outlineLevel="0" collapsed="false">
      <c r="A4157" s="0" t="n">
        <v>202101</v>
      </c>
      <c r="B4157" s="0" t="n">
        <v>0</v>
      </c>
      <c r="C4157" s="0" t="n">
        <v>-1.8</v>
      </c>
      <c r="D4157" s="0" t="n">
        <v>1.37888032056</v>
      </c>
      <c r="E4157" s="0" t="n">
        <v>-1.15701731256</v>
      </c>
      <c r="F4157" s="0" t="n">
        <v>0</v>
      </c>
      <c r="G4157" s="0" t="n">
        <v>0</v>
      </c>
      <c r="H4157" s="0" t="n">
        <v>27</v>
      </c>
      <c r="I4157" s="0" t="n">
        <v>3</v>
      </c>
      <c r="J4157" s="0" t="n">
        <v>211</v>
      </c>
      <c r="K4157" s="0" t="n">
        <v>27</v>
      </c>
      <c r="L4157" s="0" t="n">
        <v>0</v>
      </c>
      <c r="M4157" s="0" t="n">
        <v>-1.8</v>
      </c>
      <c r="N4157" s="0" t="n">
        <v>-2.12044906616</v>
      </c>
      <c r="O4157" s="0" t="n">
        <v>-0.435186475515</v>
      </c>
      <c r="P4157" s="0" t="n">
        <v>-1.42087683569704</v>
      </c>
      <c r="Q4157" s="0" t="n">
        <v>-1.35139460397163</v>
      </c>
      <c r="R4157" s="0" t="n">
        <v>-1.17675288258018</v>
      </c>
      <c r="S4157" s="0" t="n">
        <v>-1.32053837987524</v>
      </c>
      <c r="T4157" s="0" t="n">
        <v>-1.34190764352422</v>
      </c>
      <c r="U4157" s="0" t="n">
        <v>-1.26114117342115</v>
      </c>
      <c r="V4157" s="0" t="n">
        <v>2.52170977687679</v>
      </c>
      <c r="W4157" s="0" t="n">
        <v>1.15275263620819</v>
      </c>
      <c r="X4157" s="0" t="n">
        <v>1.29399013962913</v>
      </c>
      <c r="Y4157" s="0" t="n">
        <v>1.13504533378759</v>
      </c>
      <c r="Z4157" s="0" t="n">
        <v>2.12044906616</v>
      </c>
      <c r="AA4157" s="0" t="n">
        <v>-1.364813524485</v>
      </c>
      <c r="AB4157" s="0" t="n">
        <v>0.699572230462958</v>
      </c>
      <c r="AC4157" s="0" t="n">
        <v>-0.916208128456633</v>
      </c>
      <c r="AD4157" s="0" t="n">
        <v>0.943696183579821</v>
      </c>
      <c r="AE4157" s="0" t="n">
        <v>-0.885351904360238</v>
      </c>
      <c r="AF4157" s="0" t="n">
        <v>0.778541422635779</v>
      </c>
      <c r="AG4157" s="0" t="n">
        <v>-0.82595469790615</v>
      </c>
      <c r="AH4157" s="0" t="s">
        <v>44</v>
      </c>
      <c r="AI4157" s="0" t="s">
        <v>48</v>
      </c>
    </row>
    <row r="4158" customFormat="false" ht="12.75" hidden="false" customHeight="false" outlineLevel="0" collapsed="false">
      <c r="A4158" s="0" t="n">
        <v>202104</v>
      </c>
      <c r="B4158" s="0" t="n">
        <v>-1.7727</v>
      </c>
      <c r="C4158" s="0" t="n">
        <v>-0.31257</v>
      </c>
      <c r="D4158" s="0" t="n">
        <v>0</v>
      </c>
      <c r="E4158" s="0" t="n">
        <v>-1.79999999981</v>
      </c>
      <c r="F4158" s="0" t="n">
        <v>0</v>
      </c>
      <c r="G4158" s="0" t="n">
        <v>0</v>
      </c>
      <c r="H4158" s="0" t="n">
        <v>17</v>
      </c>
      <c r="I4158" s="0" t="n">
        <v>8</v>
      </c>
      <c r="J4158" s="0" t="n">
        <v>808</v>
      </c>
      <c r="K4158" s="0" t="n">
        <v>101</v>
      </c>
      <c r="L4158" s="0" t="n">
        <v>-1.7727</v>
      </c>
      <c r="M4158" s="0" t="n">
        <v>-0.31257</v>
      </c>
      <c r="N4158" s="0" t="n">
        <v>-4.11980772018</v>
      </c>
      <c r="O4158" s="0" t="n">
        <v>3.96513199806</v>
      </c>
      <c r="P4158" s="0" t="n">
        <v>-1.8658552781524</v>
      </c>
      <c r="Q4158" s="0" t="n">
        <v>0.715990896788779</v>
      </c>
      <c r="R4158" s="0" t="n">
        <v>-1.79257045868871</v>
      </c>
      <c r="S4158" s="0" t="n">
        <v>0.650444657660189</v>
      </c>
      <c r="T4158" s="0" t="n">
        <v>-1.80966606778852</v>
      </c>
      <c r="U4158" s="0" t="n">
        <v>0.684695438966125</v>
      </c>
      <c r="V4158" s="0" t="n">
        <v>4.8793082536703</v>
      </c>
      <c r="W4158" s="0" t="n">
        <v>3.95439243208007</v>
      </c>
      <c r="X4158" s="0" t="n">
        <v>4.05008462082958</v>
      </c>
      <c r="Y4158" s="0" t="n">
        <v>4.01223360141875</v>
      </c>
      <c r="Z4158" s="0" t="n">
        <v>2.34710772018</v>
      </c>
      <c r="AA4158" s="0" t="n">
        <v>-4.27770199806</v>
      </c>
      <c r="AB4158" s="0" t="n">
        <v>2.2539524420276</v>
      </c>
      <c r="AC4158" s="0" t="n">
        <v>-3.24914110127122</v>
      </c>
      <c r="AD4158" s="0" t="n">
        <v>2.32723726149129</v>
      </c>
      <c r="AE4158" s="0" t="n">
        <v>-3.31468734039981</v>
      </c>
      <c r="AF4158" s="0" t="n">
        <v>2.31014165239148</v>
      </c>
      <c r="AG4158" s="0" t="n">
        <v>-3.28043655909388</v>
      </c>
      <c r="AH4158" s="0" t="s">
        <v>44</v>
      </c>
      <c r="AI4158" s="0" t="s">
        <v>48</v>
      </c>
    </row>
    <row r="4159" customFormat="false" ht="12.75" hidden="false" customHeight="false" outlineLevel="0" collapsed="false">
      <c r="A4159" s="0" t="n">
        <v>202101</v>
      </c>
      <c r="B4159" s="0" t="n">
        <v>0</v>
      </c>
      <c r="C4159" s="0" t="n">
        <v>-1.8</v>
      </c>
      <c r="D4159" s="0" t="n">
        <v>1.77265386818</v>
      </c>
      <c r="E4159" s="0" t="n">
        <v>0.312567214581</v>
      </c>
      <c r="F4159" s="0" t="n">
        <v>0</v>
      </c>
      <c r="G4159" s="0" t="n">
        <v>0</v>
      </c>
      <c r="H4159" s="0" t="n">
        <v>20</v>
      </c>
      <c r="I4159" s="0" t="n">
        <v>5</v>
      </c>
      <c r="J4159" s="0" t="n">
        <v>157</v>
      </c>
      <c r="K4159" s="0" t="n">
        <v>20</v>
      </c>
      <c r="L4159" s="0" t="n">
        <v>0</v>
      </c>
      <c r="M4159" s="0" t="n">
        <v>-1.8</v>
      </c>
      <c r="N4159" s="0" t="n">
        <v>0.696954905987</v>
      </c>
      <c r="O4159" s="0" t="n">
        <v>-2.39100193977</v>
      </c>
      <c r="P4159" s="0" t="n">
        <v>-0.709769158766188</v>
      </c>
      <c r="Q4159" s="0" t="n">
        <v>-1.89299950419943</v>
      </c>
      <c r="R4159" s="0" t="n">
        <v>-0.711766369283819</v>
      </c>
      <c r="S4159" s="0" t="n">
        <v>-1.86266797337248</v>
      </c>
      <c r="T4159" s="0" t="n">
        <v>-0.675096495236629</v>
      </c>
      <c r="U4159" s="0" t="n">
        <v>-1.8901458741543</v>
      </c>
      <c r="V4159" s="0" t="n">
        <v>0.913799449436938</v>
      </c>
      <c r="W4159" s="0" t="n">
        <v>1.49227310509503</v>
      </c>
      <c r="X4159" s="0" t="n">
        <v>1.50453727486227</v>
      </c>
      <c r="Y4159" s="0" t="n">
        <v>1.46061009378402</v>
      </c>
      <c r="Z4159" s="0" t="n">
        <v>-0.696954905987</v>
      </c>
      <c r="AA4159" s="0" t="n">
        <v>0.59100193977</v>
      </c>
      <c r="AB4159" s="0" t="n">
        <v>-1.40672406475319</v>
      </c>
      <c r="AC4159" s="0" t="n">
        <v>0.498002435570572</v>
      </c>
      <c r="AD4159" s="0" t="n">
        <v>-1.40872127527082</v>
      </c>
      <c r="AE4159" s="0" t="n">
        <v>0.528333966397518</v>
      </c>
      <c r="AF4159" s="0" t="n">
        <v>-1.37205140122363</v>
      </c>
      <c r="AG4159" s="0" t="n">
        <v>0.500856065615702</v>
      </c>
      <c r="AH4159" s="0" t="s">
        <v>44</v>
      </c>
      <c r="AI4159" s="0" t="s">
        <v>48</v>
      </c>
    </row>
    <row r="4160" customFormat="false" ht="12.75" hidden="false" customHeight="false" outlineLevel="0" collapsed="false">
      <c r="A4160" s="0" t="n">
        <v>202103</v>
      </c>
      <c r="B4160" s="0" t="n">
        <v>1.7727</v>
      </c>
      <c r="C4160" s="0" t="n">
        <v>-0.31257</v>
      </c>
      <c r="D4160" s="0" t="n">
        <v>0</v>
      </c>
      <c r="E4160" s="0" t="n">
        <v>-1.79999999981</v>
      </c>
      <c r="F4160" s="0" t="n">
        <v>0</v>
      </c>
      <c r="G4160" s="0" t="n">
        <v>0</v>
      </c>
      <c r="H4160" s="0" t="n">
        <v>4</v>
      </c>
      <c r="I4160" s="0" t="n">
        <v>7</v>
      </c>
      <c r="J4160" s="0" t="n">
        <v>479</v>
      </c>
      <c r="K4160" s="0" t="n">
        <v>60</v>
      </c>
      <c r="L4160" s="0" t="n">
        <v>1.7727</v>
      </c>
      <c r="M4160" s="0" t="n">
        <v>-0.31257</v>
      </c>
      <c r="N4160" s="0" t="n">
        <v>1.79998159409</v>
      </c>
      <c r="O4160" s="0" t="n">
        <v>2.28879070282</v>
      </c>
      <c r="P4160" s="0" t="n">
        <v>1.8658552781524</v>
      </c>
      <c r="Q4160" s="0" t="n">
        <v>0.715990896788779</v>
      </c>
      <c r="R4160" s="0" t="n">
        <v>1.79257045868871</v>
      </c>
      <c r="S4160" s="0" t="n">
        <v>0.650444657660189</v>
      </c>
      <c r="T4160" s="0" t="n">
        <v>1.80966606778852</v>
      </c>
      <c r="U4160" s="0" t="n">
        <v>0.684695438966125</v>
      </c>
      <c r="V4160" s="0" t="n">
        <v>2.60150375582129</v>
      </c>
      <c r="W4160" s="0" t="n">
        <v>1.57417869764007</v>
      </c>
      <c r="X4160" s="0" t="n">
        <v>1.63836280738386</v>
      </c>
      <c r="Y4160" s="0" t="n">
        <v>1.6041244978334</v>
      </c>
      <c r="Z4160" s="0" t="n">
        <v>-0.02728159409</v>
      </c>
      <c r="AA4160" s="0" t="n">
        <v>-2.60136070282</v>
      </c>
      <c r="AB4160" s="0" t="n">
        <v>0.0658736840624041</v>
      </c>
      <c r="AC4160" s="0" t="n">
        <v>-1.57279980603122</v>
      </c>
      <c r="AD4160" s="0" t="n">
        <v>-0.00741113540129224</v>
      </c>
      <c r="AE4160" s="0" t="n">
        <v>-1.63834604515981</v>
      </c>
      <c r="AF4160" s="0" t="n">
        <v>0.00968447369852132</v>
      </c>
      <c r="AG4160" s="0" t="n">
        <v>-1.60409526385388</v>
      </c>
      <c r="AH4160" s="0" t="s">
        <v>44</v>
      </c>
      <c r="AI4160" s="0" t="s">
        <v>48</v>
      </c>
    </row>
    <row r="4161" customFormat="false" ht="12.75" hidden="false" customHeight="false" outlineLevel="0" collapsed="false">
      <c r="A4161" s="0" t="n">
        <v>202101</v>
      </c>
      <c r="B4161" s="0" t="n">
        <v>0</v>
      </c>
      <c r="C4161" s="0" t="n">
        <v>-1.8</v>
      </c>
      <c r="D4161" s="0" t="n">
        <v>-1.77265386818</v>
      </c>
      <c r="E4161" s="0" t="n">
        <v>-0.312567214581</v>
      </c>
      <c r="F4161" s="0" t="n">
        <v>0</v>
      </c>
      <c r="G4161" s="0" t="n">
        <v>0</v>
      </c>
      <c r="H4161" s="0" t="n">
        <v>15</v>
      </c>
      <c r="I4161" s="0" t="n">
        <v>8</v>
      </c>
      <c r="J4161" s="0" t="n">
        <v>120</v>
      </c>
      <c r="K4161" s="0" t="n">
        <v>15</v>
      </c>
      <c r="L4161" s="0" t="n">
        <v>0</v>
      </c>
      <c r="M4161" s="0" t="n">
        <v>-1.8</v>
      </c>
      <c r="N4161" s="0" t="n">
        <v>0.414263516665</v>
      </c>
      <c r="O4161" s="0" t="n">
        <v>-1.43626129627</v>
      </c>
      <c r="P4161" s="0" t="n">
        <v>1.02904066831035</v>
      </c>
      <c r="Q4161" s="0" t="n">
        <v>-1.71315041501172</v>
      </c>
      <c r="R4161" s="0" t="n">
        <v>0.95180431762229</v>
      </c>
      <c r="S4161" s="0" t="n">
        <v>-1.6523808456903</v>
      </c>
      <c r="T4161" s="0" t="n">
        <v>0.9884605968244</v>
      </c>
      <c r="U4161" s="0" t="n">
        <v>-1.66324841620041</v>
      </c>
      <c r="V4161" s="0" t="n">
        <v>0.551289493669917</v>
      </c>
      <c r="W4161" s="0" t="n">
        <v>0.674254054687646</v>
      </c>
      <c r="X4161" s="0" t="n">
        <v>0.579359795235601</v>
      </c>
      <c r="Y4161" s="0" t="n">
        <v>0.617434562911636</v>
      </c>
      <c r="Z4161" s="0" t="n">
        <v>-0.414263516665</v>
      </c>
      <c r="AA4161" s="0" t="n">
        <v>-0.36373870373</v>
      </c>
      <c r="AB4161" s="0" t="n">
        <v>0.614777151645345</v>
      </c>
      <c r="AC4161" s="0" t="n">
        <v>-0.276889118741722</v>
      </c>
      <c r="AD4161" s="0" t="n">
        <v>0.53754080095729</v>
      </c>
      <c r="AE4161" s="0" t="n">
        <v>-0.216119549420298</v>
      </c>
      <c r="AF4161" s="0" t="n">
        <v>0.5741970801594</v>
      </c>
      <c r="AG4161" s="0" t="n">
        <v>-0.22698711993041</v>
      </c>
      <c r="AH4161" s="0" t="s">
        <v>44</v>
      </c>
      <c r="AI4161" s="0" t="s">
        <v>48</v>
      </c>
    </row>
    <row r="4162" customFormat="false" ht="12.75" hidden="false" customHeight="false" outlineLevel="0" collapsed="false">
      <c r="A4162" s="0" t="n">
        <v>202104</v>
      </c>
      <c r="B4162" s="0" t="n">
        <v>1.3789</v>
      </c>
      <c r="C4162" s="0" t="n">
        <v>-1.157</v>
      </c>
      <c r="D4162" s="0" t="n">
        <v>0</v>
      </c>
      <c r="E4162" s="0" t="n">
        <v>-1.79999999981</v>
      </c>
      <c r="F4162" s="0" t="n">
        <v>0</v>
      </c>
      <c r="G4162" s="0" t="n">
        <v>0</v>
      </c>
      <c r="H4162" s="0" t="n">
        <v>17</v>
      </c>
      <c r="I4162" s="0" t="n">
        <v>3</v>
      </c>
      <c r="J4162" s="0" t="n">
        <v>803</v>
      </c>
      <c r="K4162" s="0" t="n">
        <v>101</v>
      </c>
      <c r="L4162" s="0" t="n">
        <v>1.3789</v>
      </c>
      <c r="M4162" s="0" t="n">
        <v>-1.157</v>
      </c>
      <c r="N4162" s="0" t="n">
        <v>2.85305643082</v>
      </c>
      <c r="O4162" s="0" t="n">
        <v>-1.91744410992</v>
      </c>
      <c r="P4162" s="0" t="n">
        <v>1.94852548717605</v>
      </c>
      <c r="Q4162" s="0" t="n">
        <v>0.219828120523098</v>
      </c>
      <c r="R4162" s="0" t="n">
        <v>1.76796795722082</v>
      </c>
      <c r="S4162" s="0" t="n">
        <v>0.0526466896256363</v>
      </c>
      <c r="T4162" s="0" t="n">
        <v>1.82862696537055</v>
      </c>
      <c r="U4162" s="0" t="n">
        <v>0.2173465206331</v>
      </c>
      <c r="V4162" s="0" t="n">
        <v>1.65873820322557</v>
      </c>
      <c r="W4162" s="0" t="n">
        <v>2.3207991759376</v>
      </c>
      <c r="X4162" s="0" t="n">
        <v>2.24914978469469</v>
      </c>
      <c r="Y4162" s="0" t="n">
        <v>2.3678654450746</v>
      </c>
      <c r="Z4162" s="0" t="n">
        <v>-1.47415643082</v>
      </c>
      <c r="AA4162" s="0" t="n">
        <v>0.76044410992</v>
      </c>
      <c r="AB4162" s="0" t="n">
        <v>-0.904530943643946</v>
      </c>
      <c r="AC4162" s="0" t="n">
        <v>2.1372722304431</v>
      </c>
      <c r="AD4162" s="0" t="n">
        <v>-1.08508847359918</v>
      </c>
      <c r="AE4162" s="0" t="n">
        <v>1.97009079954564</v>
      </c>
      <c r="AF4162" s="0" t="n">
        <v>-1.02442946544945</v>
      </c>
      <c r="AG4162" s="0" t="n">
        <v>2.1347906305531</v>
      </c>
      <c r="AH4162" s="0" t="s">
        <v>44</v>
      </c>
      <c r="AI4162" s="0" t="s">
        <v>48</v>
      </c>
    </row>
    <row r="4163" customFormat="false" ht="12.75" hidden="false" customHeight="false" outlineLevel="0" collapsed="false">
      <c r="A4163" s="0" t="n">
        <v>202102</v>
      </c>
      <c r="B4163" s="0" t="n">
        <v>-0.45</v>
      </c>
      <c r="C4163" s="0" t="n">
        <v>0.77442</v>
      </c>
      <c r="D4163" s="0" t="n">
        <v>-1.77265404267</v>
      </c>
      <c r="E4163" s="0" t="n">
        <v>0.31256622502</v>
      </c>
      <c r="F4163" s="0" t="n">
        <v>0</v>
      </c>
      <c r="G4163" s="0" t="n">
        <v>0</v>
      </c>
      <c r="H4163" s="0" t="n">
        <v>9</v>
      </c>
      <c r="I4163" s="0" t="n">
        <v>6</v>
      </c>
      <c r="J4163" s="0" t="n">
        <v>294</v>
      </c>
      <c r="K4163" s="0" t="n">
        <v>37</v>
      </c>
      <c r="L4163" s="0" t="n">
        <v>-0.45</v>
      </c>
      <c r="M4163" s="0" t="n">
        <v>0.77442</v>
      </c>
      <c r="N4163" s="0" t="n">
        <v>0.192803457379</v>
      </c>
      <c r="O4163" s="0" t="n">
        <v>0.371237635612</v>
      </c>
      <c r="P4163" s="0" t="n">
        <v>0.385519866269043</v>
      </c>
      <c r="Q4163" s="0" t="n">
        <v>1.14091660898909</v>
      </c>
      <c r="R4163" s="0" t="n">
        <v>0.616027503562498</v>
      </c>
      <c r="S4163" s="0" t="n">
        <v>0.994492889521656</v>
      </c>
      <c r="T4163" s="0" t="n">
        <v>0.476045622278982</v>
      </c>
      <c r="U4163" s="0" t="n">
        <v>0.925647067103702</v>
      </c>
      <c r="V4163" s="0" t="n">
        <v>0.758783436674717</v>
      </c>
      <c r="W4163" s="0" t="n">
        <v>0.793438930425202</v>
      </c>
      <c r="X4163" s="0" t="n">
        <v>0.753369567207171</v>
      </c>
      <c r="Y4163" s="0" t="n">
        <v>0.622572037361285</v>
      </c>
      <c r="Z4163" s="0" t="n">
        <v>-0.642803457379</v>
      </c>
      <c r="AA4163" s="0" t="n">
        <v>0.403182364388</v>
      </c>
      <c r="AB4163" s="0" t="n">
        <v>0.192716408890043</v>
      </c>
      <c r="AC4163" s="0" t="n">
        <v>0.769678973377092</v>
      </c>
      <c r="AD4163" s="0" t="n">
        <v>0.423224046183498</v>
      </c>
      <c r="AE4163" s="0" t="n">
        <v>0.623255253909655</v>
      </c>
      <c r="AF4163" s="0" t="n">
        <v>0.283242164899982</v>
      </c>
      <c r="AG4163" s="0" t="n">
        <v>0.554409431491702</v>
      </c>
      <c r="AH4163" s="0" t="s">
        <v>44</v>
      </c>
      <c r="AI4163" s="0" t="s">
        <v>48</v>
      </c>
    </row>
    <row r="4164" customFormat="false" ht="12.75" hidden="false" customHeight="false" outlineLevel="0" collapsed="false">
      <c r="A4164" s="0" t="n">
        <v>202102</v>
      </c>
      <c r="B4164" s="0" t="n">
        <v>-0.45</v>
      </c>
      <c r="C4164" s="0" t="n">
        <v>0.77442</v>
      </c>
      <c r="D4164" s="0" t="n">
        <v>1.37887967467</v>
      </c>
      <c r="E4164" s="0" t="n">
        <v>1.15701808231</v>
      </c>
      <c r="F4164" s="0" t="n">
        <v>0</v>
      </c>
      <c r="G4164" s="0" t="n">
        <v>0</v>
      </c>
      <c r="H4164" s="0" t="n">
        <v>5</v>
      </c>
      <c r="I4164" s="0" t="n">
        <v>1</v>
      </c>
      <c r="J4164" s="0" t="n">
        <v>257</v>
      </c>
      <c r="K4164" s="0" t="n">
        <v>33</v>
      </c>
      <c r="L4164" s="0" t="n">
        <v>-0.45</v>
      </c>
      <c r="M4164" s="0" t="n">
        <v>0.77442</v>
      </c>
      <c r="N4164" s="0" t="n">
        <v>-2.3839828968</v>
      </c>
      <c r="O4164" s="0" t="n">
        <v>0.51881814003</v>
      </c>
      <c r="P4164" s="0" t="n">
        <v>-1.10615043397079</v>
      </c>
      <c r="Q4164" s="0" t="n">
        <v>0.559268117699188</v>
      </c>
      <c r="R4164" s="0" t="n">
        <v>-1.29596058308735</v>
      </c>
      <c r="S4164" s="0" t="n">
        <v>0.459218733165844</v>
      </c>
      <c r="T4164" s="0" t="n">
        <v>-1.10177905662005</v>
      </c>
      <c r="U4164" s="0" t="n">
        <v>0.345850903222202</v>
      </c>
      <c r="V4164" s="0" t="n">
        <v>1.95080038854185</v>
      </c>
      <c r="W4164" s="0" t="n">
        <v>1.27847252757093</v>
      </c>
      <c r="X4164" s="0" t="n">
        <v>1.08965345153181</v>
      </c>
      <c r="Y4164" s="0" t="n">
        <v>1.2938177432626</v>
      </c>
      <c r="Z4164" s="0" t="n">
        <v>1.9339828968</v>
      </c>
      <c r="AA4164" s="0" t="n">
        <v>0.25560185997</v>
      </c>
      <c r="AB4164" s="0" t="n">
        <v>1.27783246282921</v>
      </c>
      <c r="AC4164" s="0" t="n">
        <v>0.0404499776691876</v>
      </c>
      <c r="AD4164" s="0" t="n">
        <v>1.08802231371265</v>
      </c>
      <c r="AE4164" s="0" t="n">
        <v>-0.0595994068641558</v>
      </c>
      <c r="AF4164" s="0" t="n">
        <v>1.28220384017995</v>
      </c>
      <c r="AG4164" s="0" t="n">
        <v>-0.172967236807798</v>
      </c>
      <c r="AH4164" s="0" t="s">
        <v>44</v>
      </c>
      <c r="AI4164" s="0" t="s">
        <v>48</v>
      </c>
    </row>
    <row r="4165" customFormat="false" ht="12.75" hidden="false" customHeight="false" outlineLevel="0" collapsed="false">
      <c r="A4165" s="0" t="n">
        <v>202101</v>
      </c>
      <c r="B4165" s="0" t="n">
        <v>0</v>
      </c>
      <c r="C4165" s="0" t="n">
        <v>-1.8</v>
      </c>
      <c r="D4165" s="0" t="n">
        <v>-1.37887967467</v>
      </c>
      <c r="E4165" s="0" t="n">
        <v>-1.15701808231</v>
      </c>
      <c r="F4165" s="0" t="n">
        <v>0</v>
      </c>
      <c r="G4165" s="0" t="n">
        <v>0</v>
      </c>
      <c r="H4165" s="0" t="n">
        <v>24</v>
      </c>
      <c r="I4165" s="0" t="n">
        <v>4</v>
      </c>
      <c r="J4165" s="0" t="n">
        <v>188</v>
      </c>
      <c r="K4165" s="0" t="n">
        <v>24</v>
      </c>
      <c r="L4165" s="0" t="n">
        <v>0</v>
      </c>
      <c r="M4165" s="0" t="n">
        <v>-1.8</v>
      </c>
      <c r="N4165" s="0" t="n">
        <v>1.12032139301</v>
      </c>
      <c r="O4165" s="0" t="n">
        <v>-2.20956158638</v>
      </c>
      <c r="P4165" s="0" t="n">
        <v>1.42087748158704</v>
      </c>
      <c r="Q4165" s="0" t="n">
        <v>-1.35139537372163</v>
      </c>
      <c r="R4165" s="0" t="n">
        <v>1.17675352847018</v>
      </c>
      <c r="S4165" s="0" t="n">
        <v>-1.32053914962524</v>
      </c>
      <c r="T4165" s="0" t="n">
        <v>1.34190828941422</v>
      </c>
      <c r="U4165" s="0" t="n">
        <v>-1.26114194317115</v>
      </c>
      <c r="V4165" s="0" t="n">
        <v>1.19283725489858</v>
      </c>
      <c r="W4165" s="0" t="n">
        <v>0.909276201673142</v>
      </c>
      <c r="X4165" s="0" t="n">
        <v>0.890811696693511</v>
      </c>
      <c r="Y4165" s="0" t="n">
        <v>0.973961278636095</v>
      </c>
      <c r="Z4165" s="0" t="n">
        <v>-1.12032139301</v>
      </c>
      <c r="AA4165" s="0" t="n">
        <v>0.40956158638</v>
      </c>
      <c r="AB4165" s="0" t="n">
        <v>0.300556088577042</v>
      </c>
      <c r="AC4165" s="0" t="n">
        <v>0.858166212658367</v>
      </c>
      <c r="AD4165" s="0" t="n">
        <v>0.0564321354601787</v>
      </c>
      <c r="AE4165" s="0" t="n">
        <v>0.889022436754762</v>
      </c>
      <c r="AF4165" s="0" t="n">
        <v>0.22158689640422</v>
      </c>
      <c r="AG4165" s="0" t="n">
        <v>0.94841964320885</v>
      </c>
      <c r="AH4165" s="0" t="s">
        <v>44</v>
      </c>
      <c r="AI4165" s="0" t="s">
        <v>48</v>
      </c>
    </row>
    <row r="4166" customFormat="false" ht="12.75" hidden="false" customHeight="false" outlineLevel="0" collapsed="false">
      <c r="A4166" s="0" t="n">
        <v>202102</v>
      </c>
      <c r="B4166" s="0" t="n">
        <v>-0.45</v>
      </c>
      <c r="C4166" s="0" t="n">
        <v>0.77442</v>
      </c>
      <c r="D4166" s="0" t="n">
        <v>-1.37887967467</v>
      </c>
      <c r="E4166" s="0" t="n">
        <v>-1.15701808231</v>
      </c>
      <c r="F4166" s="0" t="n">
        <v>0</v>
      </c>
      <c r="G4166" s="0" t="n">
        <v>0</v>
      </c>
      <c r="H4166" s="0" t="n">
        <v>19</v>
      </c>
      <c r="I4166" s="0" t="n">
        <v>4</v>
      </c>
      <c r="J4166" s="0" t="n">
        <v>372</v>
      </c>
      <c r="K4166" s="0" t="n">
        <v>47</v>
      </c>
      <c r="L4166" s="0" t="n">
        <v>-0.45</v>
      </c>
      <c r="M4166" s="0" t="n">
        <v>0.77442</v>
      </c>
      <c r="N4166" s="0" t="n">
        <v>-1.14188730717</v>
      </c>
      <c r="O4166" s="0" t="n">
        <v>0.392727404833</v>
      </c>
      <c r="P4166" s="0" t="n">
        <v>-0.166864832096961</v>
      </c>
      <c r="Q4166" s="0" t="n">
        <v>1.2494599827172</v>
      </c>
      <c r="R4166" s="0" t="n">
        <v>-0.0690847410425508</v>
      </c>
      <c r="S4166" s="0" t="n">
        <v>1.46271448824416</v>
      </c>
      <c r="T4166" s="0" t="n">
        <v>0.0352433122632341</v>
      </c>
      <c r="U4166" s="0" t="n">
        <v>1.23740013966095</v>
      </c>
      <c r="V4166" s="0" t="n">
        <v>0.790188131414458</v>
      </c>
      <c r="W4166" s="0" t="n">
        <v>1.29794435046564</v>
      </c>
      <c r="X4166" s="0" t="n">
        <v>1.51518239976458</v>
      </c>
      <c r="Y4166" s="0" t="n">
        <v>1.44883005358427</v>
      </c>
      <c r="Z4166" s="0" t="n">
        <v>0.69188730717</v>
      </c>
      <c r="AA4166" s="0" t="n">
        <v>0.381692595167</v>
      </c>
      <c r="AB4166" s="0" t="n">
        <v>0.975022475073039</v>
      </c>
      <c r="AC4166" s="0" t="n">
        <v>0.856732577884199</v>
      </c>
      <c r="AD4166" s="0" t="n">
        <v>1.07280256612745</v>
      </c>
      <c r="AE4166" s="0" t="n">
        <v>1.06998708341116</v>
      </c>
      <c r="AF4166" s="0" t="n">
        <v>1.17713061943323</v>
      </c>
      <c r="AG4166" s="0" t="n">
        <v>0.844672734827946</v>
      </c>
      <c r="AH4166" s="0" t="s">
        <v>44</v>
      </c>
      <c r="AI4166" s="0" t="s">
        <v>48</v>
      </c>
    </row>
    <row r="4167" customFormat="false" ht="12.75" hidden="false" customHeight="false" outlineLevel="0" collapsed="false">
      <c r="A4167" s="0" t="n">
        <v>202103</v>
      </c>
      <c r="B4167" s="0" t="n">
        <v>1.3789</v>
      </c>
      <c r="C4167" s="0" t="n">
        <v>-1.157</v>
      </c>
      <c r="D4167" s="0" t="n">
        <v>0</v>
      </c>
      <c r="E4167" s="0" t="n">
        <v>-1.79999999981</v>
      </c>
      <c r="F4167" s="0" t="n">
        <v>0</v>
      </c>
      <c r="G4167" s="0" t="n">
        <v>0</v>
      </c>
      <c r="H4167" s="0" t="n">
        <v>18</v>
      </c>
      <c r="I4167" s="0" t="n">
        <v>3</v>
      </c>
      <c r="J4167" s="0" t="n">
        <v>587</v>
      </c>
      <c r="K4167" s="0" t="n">
        <v>74</v>
      </c>
      <c r="L4167" s="0" t="n">
        <v>1.3789</v>
      </c>
      <c r="M4167" s="0" t="n">
        <v>-1.157</v>
      </c>
      <c r="N4167" s="0" t="n">
        <v>3.04309391975</v>
      </c>
      <c r="O4167" s="0" t="n">
        <v>-0.445312559605</v>
      </c>
      <c r="P4167" s="0" t="n">
        <v>1.94852548717605</v>
      </c>
      <c r="Q4167" s="0" t="n">
        <v>0.219828120523098</v>
      </c>
      <c r="R4167" s="0" t="n">
        <v>1.76796795722082</v>
      </c>
      <c r="S4167" s="0" t="n">
        <v>0.0526466896256363</v>
      </c>
      <c r="T4167" s="0" t="n">
        <v>1.82862696537055</v>
      </c>
      <c r="U4167" s="0" t="n">
        <v>0.2173465206331</v>
      </c>
      <c r="V4167" s="0" t="n">
        <v>1.80998354007678</v>
      </c>
      <c r="W4167" s="0" t="n">
        <v>1.28081699627568</v>
      </c>
      <c r="X4167" s="0" t="n">
        <v>1.36890819057025</v>
      </c>
      <c r="Y4167" s="0" t="n">
        <v>1.38349088898399</v>
      </c>
      <c r="Z4167" s="0" t="n">
        <v>-1.66419391975</v>
      </c>
      <c r="AA4167" s="0" t="n">
        <v>-0.711687440395</v>
      </c>
      <c r="AB4167" s="0" t="n">
        <v>-1.09456843257395</v>
      </c>
      <c r="AC4167" s="0" t="n">
        <v>0.665140680128098</v>
      </c>
      <c r="AD4167" s="0" t="n">
        <v>-1.27512596252918</v>
      </c>
      <c r="AE4167" s="0" t="n">
        <v>0.497959249230636</v>
      </c>
      <c r="AF4167" s="0" t="n">
        <v>-1.21446695437945</v>
      </c>
      <c r="AG4167" s="0" t="n">
        <v>0.662659080238101</v>
      </c>
      <c r="AH4167" s="0" t="s">
        <v>44</v>
      </c>
      <c r="AI4167" s="0" t="s">
        <v>48</v>
      </c>
    </row>
    <row r="4168" customFormat="false" ht="12.75" hidden="false" customHeight="false" outlineLevel="0" collapsed="false">
      <c r="A4168" s="0" t="n">
        <v>202101</v>
      </c>
      <c r="B4168" s="0" t="n">
        <v>0</v>
      </c>
      <c r="C4168" s="0" t="n">
        <v>-1.8</v>
      </c>
      <c r="D4168" s="0" t="n">
        <v>-1.37888032056</v>
      </c>
      <c r="E4168" s="0" t="n">
        <v>1.15701731256</v>
      </c>
      <c r="F4168" s="0" t="n">
        <v>0</v>
      </c>
      <c r="G4168" s="0" t="n">
        <v>0</v>
      </c>
      <c r="H4168" s="0" t="n">
        <v>6</v>
      </c>
      <c r="I4168" s="0" t="n">
        <v>2</v>
      </c>
      <c r="J4168" s="0" t="n">
        <v>42</v>
      </c>
      <c r="K4168" s="0" t="n">
        <v>6</v>
      </c>
      <c r="L4168" s="0" t="n">
        <v>0</v>
      </c>
      <c r="M4168" s="0" t="n">
        <v>-1.8</v>
      </c>
      <c r="N4168" s="0" t="n">
        <v>-2.09195923805</v>
      </c>
      <c r="O4168" s="0" t="n">
        <v>0.413327395916</v>
      </c>
      <c r="P4168" s="0" t="n">
        <v>0.168554535185586</v>
      </c>
      <c r="Q4168" s="0" t="n">
        <v>-2.04535978695434</v>
      </c>
      <c r="R4168" s="0" t="n">
        <v>0.216673048637688</v>
      </c>
      <c r="S4168" s="0" t="n">
        <v>-2.07551704769885</v>
      </c>
      <c r="T4168" s="0" t="n">
        <v>0.0923892703934721</v>
      </c>
      <c r="U4168" s="0" t="n">
        <v>-2.12576400486497</v>
      </c>
      <c r="V4168" s="0" t="n">
        <v>3.04550679118846</v>
      </c>
      <c r="W4168" s="0" t="n">
        <v>3.33991993649529</v>
      </c>
      <c r="X4168" s="0" t="n">
        <v>3.39472085739746</v>
      </c>
      <c r="Y4168" s="0" t="n">
        <v>3.34938256218353</v>
      </c>
      <c r="Z4168" s="0" t="n">
        <v>2.09195923805</v>
      </c>
      <c r="AA4168" s="0" t="n">
        <v>-2.213327395916</v>
      </c>
      <c r="AB4168" s="0" t="n">
        <v>2.26051377323559</v>
      </c>
      <c r="AC4168" s="0" t="n">
        <v>-2.45868718287034</v>
      </c>
      <c r="AD4168" s="0" t="n">
        <v>2.30863228668769</v>
      </c>
      <c r="AE4168" s="0" t="n">
        <v>-2.48884444361485</v>
      </c>
      <c r="AF4168" s="0" t="n">
        <v>2.18434850844347</v>
      </c>
      <c r="AG4168" s="0" t="n">
        <v>-2.53909140078097</v>
      </c>
      <c r="AH4168" s="0" t="s">
        <v>44</v>
      </c>
      <c r="AI4168" s="0" t="s">
        <v>48</v>
      </c>
    </row>
    <row r="4169" customFormat="false" ht="12.75" hidden="false" customHeight="false" outlineLevel="0" collapsed="false">
      <c r="A4169" s="0" t="n">
        <v>202103</v>
      </c>
      <c r="B4169" s="0" t="n">
        <v>-1.7727</v>
      </c>
      <c r="C4169" s="0" t="n">
        <v>-0.31257</v>
      </c>
      <c r="D4169" s="0" t="n">
        <v>0</v>
      </c>
      <c r="E4169" s="0" t="n">
        <v>-1.79999999981</v>
      </c>
      <c r="F4169" s="0" t="n">
        <v>0</v>
      </c>
      <c r="G4169" s="0" t="n">
        <v>0</v>
      </c>
      <c r="H4169" s="0" t="n">
        <v>5</v>
      </c>
      <c r="I4169" s="0" t="n">
        <v>8</v>
      </c>
      <c r="J4169" s="0" t="n">
        <v>488</v>
      </c>
      <c r="K4169" s="0" t="n">
        <v>61</v>
      </c>
      <c r="L4169" s="0" t="n">
        <v>-1.7727</v>
      </c>
      <c r="M4169" s="0" t="n">
        <v>-0.31257</v>
      </c>
      <c r="N4169" s="0" t="n">
        <v>-1.55429637432</v>
      </c>
      <c r="O4169" s="0" t="n">
        <v>1.66627311707</v>
      </c>
      <c r="P4169" s="0" t="n">
        <v>-1.8658552781524</v>
      </c>
      <c r="Q4169" s="0" t="n">
        <v>0.715990896788779</v>
      </c>
      <c r="R4169" s="0" t="n">
        <v>-1.79257045868871</v>
      </c>
      <c r="S4169" s="0" t="n">
        <v>0.650444657660189</v>
      </c>
      <c r="T4169" s="0" t="n">
        <v>-1.80966606778852</v>
      </c>
      <c r="U4169" s="0" t="n">
        <v>0.684695438966125</v>
      </c>
      <c r="V4169" s="0" t="n">
        <v>1.99085916771767</v>
      </c>
      <c r="W4169" s="0" t="n">
        <v>1.00005262298534</v>
      </c>
      <c r="X4169" s="0" t="n">
        <v>1.04339925159483</v>
      </c>
      <c r="Y4169" s="0" t="n">
        <v>1.01425264036827</v>
      </c>
      <c r="Z4169" s="0" t="n">
        <v>-0.21840362568</v>
      </c>
      <c r="AA4169" s="0" t="n">
        <v>-1.97884311707</v>
      </c>
      <c r="AB4169" s="0" t="n">
        <v>-0.311558903832404</v>
      </c>
      <c r="AC4169" s="0" t="n">
        <v>-0.950282220281221</v>
      </c>
      <c r="AD4169" s="0" t="n">
        <v>-0.238274084368708</v>
      </c>
      <c r="AE4169" s="0" t="n">
        <v>-1.01582845940981</v>
      </c>
      <c r="AF4169" s="0" t="n">
        <v>-0.255369693468521</v>
      </c>
      <c r="AG4169" s="0" t="n">
        <v>-0.981577678103875</v>
      </c>
      <c r="AH4169" s="0" t="s">
        <v>44</v>
      </c>
      <c r="AI4169" s="0" t="s">
        <v>48</v>
      </c>
    </row>
    <row r="4170" customFormat="false" ht="12.75" hidden="false" customHeight="false" outlineLevel="0" collapsed="false">
      <c r="A4170" s="0" t="n">
        <v>202104</v>
      </c>
      <c r="B4170" s="0" t="n">
        <v>-1.3789</v>
      </c>
      <c r="C4170" s="0" t="n">
        <v>1.157</v>
      </c>
      <c r="D4170" s="0" t="n">
        <v>0</v>
      </c>
      <c r="E4170" s="0" t="n">
        <v>-1.79999999981</v>
      </c>
      <c r="F4170" s="0" t="n">
        <v>0</v>
      </c>
      <c r="G4170" s="0" t="n">
        <v>0</v>
      </c>
      <c r="H4170" s="0" t="n">
        <v>9</v>
      </c>
      <c r="I4170" s="0" t="n">
        <v>2</v>
      </c>
      <c r="J4170" s="0" t="n">
        <v>738</v>
      </c>
      <c r="K4170" s="0" t="n">
        <v>93</v>
      </c>
      <c r="L4170" s="0" t="n">
        <v>-1.3789</v>
      </c>
      <c r="M4170" s="0" t="n">
        <v>1.157</v>
      </c>
      <c r="N4170" s="0" t="n">
        <v>-2.07515978813</v>
      </c>
      <c r="O4170" s="0" t="n">
        <v>0.0339168161154</v>
      </c>
      <c r="P4170" s="0" t="n">
        <v>-1.45854203023482</v>
      </c>
      <c r="Q4170" s="0" t="n">
        <v>1.44383790392649</v>
      </c>
      <c r="R4170" s="0" t="n">
        <v>-1.45071320128605</v>
      </c>
      <c r="S4170" s="0" t="n">
        <v>1.5000804658409</v>
      </c>
      <c r="T4170" s="0" t="n">
        <v>-1.56909363781563</v>
      </c>
      <c r="U4170" s="0" t="n">
        <v>1.43717347516296</v>
      </c>
      <c r="V4170" s="0" t="n">
        <v>1.32139832393234</v>
      </c>
      <c r="W4170" s="0" t="n">
        <v>1.53886157051441</v>
      </c>
      <c r="X4170" s="0" t="n">
        <v>1.59360264419882</v>
      </c>
      <c r="Y4170" s="0" t="n">
        <v>1.49172122048837</v>
      </c>
      <c r="Z4170" s="0" t="n">
        <v>0.69625978813</v>
      </c>
      <c r="AA4170" s="0" t="n">
        <v>1.1230831838846</v>
      </c>
      <c r="AB4170" s="0" t="n">
        <v>0.616617757895177</v>
      </c>
      <c r="AC4170" s="0" t="n">
        <v>1.40992108781109</v>
      </c>
      <c r="AD4170" s="0" t="n">
        <v>0.624446586843949</v>
      </c>
      <c r="AE4170" s="0" t="n">
        <v>1.4661636497255</v>
      </c>
      <c r="AF4170" s="0" t="n">
        <v>0.506066150314372</v>
      </c>
      <c r="AG4170" s="0" t="n">
        <v>1.40325665904756</v>
      </c>
      <c r="AH4170" s="0" t="s">
        <v>44</v>
      </c>
      <c r="AI4170" s="0" t="s">
        <v>48</v>
      </c>
    </row>
    <row r="4171" customFormat="false" ht="12.75" hidden="false" customHeight="false" outlineLevel="0" collapsed="false">
      <c r="A4171" s="0" t="n">
        <v>202102</v>
      </c>
      <c r="B4171" s="0" t="n">
        <v>-0.45</v>
      </c>
      <c r="C4171" s="0" t="n">
        <v>0.77442</v>
      </c>
      <c r="D4171" s="0" t="n">
        <v>-1.77265404267</v>
      </c>
      <c r="E4171" s="0" t="n">
        <v>0.31256622502</v>
      </c>
      <c r="F4171" s="0" t="n">
        <v>0</v>
      </c>
      <c r="G4171" s="0" t="n">
        <v>0</v>
      </c>
      <c r="H4171" s="0" t="n">
        <v>15</v>
      </c>
      <c r="I4171" s="0" t="n">
        <v>6</v>
      </c>
      <c r="J4171" s="0" t="n">
        <v>342</v>
      </c>
      <c r="K4171" s="0" t="n">
        <v>43</v>
      </c>
      <c r="L4171" s="0" t="n">
        <v>-0.45</v>
      </c>
      <c r="M4171" s="0" t="n">
        <v>0.77442</v>
      </c>
      <c r="N4171" s="0" t="n">
        <v>0.579871535301</v>
      </c>
      <c r="O4171" s="0" t="n">
        <v>2.00459814072</v>
      </c>
      <c r="P4171" s="0" t="n">
        <v>0.385519866269043</v>
      </c>
      <c r="Q4171" s="0" t="n">
        <v>1.14091660898909</v>
      </c>
      <c r="R4171" s="0" t="n">
        <v>0.616027503562498</v>
      </c>
      <c r="S4171" s="0" t="n">
        <v>0.994492889521656</v>
      </c>
      <c r="T4171" s="0" t="n">
        <v>0.476045622278982</v>
      </c>
      <c r="U4171" s="0" t="n">
        <v>0.925647067103702</v>
      </c>
      <c r="V4171" s="0" t="n">
        <v>1.60436081887104</v>
      </c>
      <c r="W4171" s="0" t="n">
        <v>0.885278690305237</v>
      </c>
      <c r="X4171" s="0" t="n">
        <v>1.01075213209738</v>
      </c>
      <c r="Y4171" s="0" t="n">
        <v>1.08393507161297</v>
      </c>
      <c r="Z4171" s="0" t="n">
        <v>-1.029871535301</v>
      </c>
      <c r="AA4171" s="0" t="n">
        <v>-1.23017814072</v>
      </c>
      <c r="AB4171" s="0" t="n">
        <v>-0.194351669031957</v>
      </c>
      <c r="AC4171" s="0" t="n">
        <v>-0.863681531730909</v>
      </c>
      <c r="AD4171" s="0" t="n">
        <v>0.0361559682614976</v>
      </c>
      <c r="AE4171" s="0" t="n">
        <v>-1.01010525119834</v>
      </c>
      <c r="AF4171" s="0" t="n">
        <v>-0.103825913022018</v>
      </c>
      <c r="AG4171" s="0" t="n">
        <v>-1.0789510736163</v>
      </c>
      <c r="AH4171" s="0" t="s">
        <v>44</v>
      </c>
      <c r="AI4171" s="0" t="s">
        <v>48</v>
      </c>
    </row>
    <row r="4172" customFormat="false" ht="12.75" hidden="false" customHeight="false" outlineLevel="0" collapsed="false">
      <c r="A4172" s="0" t="n">
        <v>202104</v>
      </c>
      <c r="B4172" s="0" t="n">
        <v>-1.3789</v>
      </c>
      <c r="C4172" s="0" t="n">
        <v>1.157</v>
      </c>
      <c r="D4172" s="0" t="n">
        <v>0</v>
      </c>
      <c r="E4172" s="0" t="n">
        <v>-1.79999999981</v>
      </c>
      <c r="F4172" s="0" t="n">
        <v>0</v>
      </c>
      <c r="G4172" s="0" t="n">
        <v>0</v>
      </c>
      <c r="H4172" s="0" t="n">
        <v>17</v>
      </c>
      <c r="I4172" s="0" t="n">
        <v>2</v>
      </c>
      <c r="J4172" s="0" t="n">
        <v>802</v>
      </c>
      <c r="K4172" s="0" t="n">
        <v>101</v>
      </c>
      <c r="L4172" s="0" t="n">
        <v>-1.3789</v>
      </c>
      <c r="M4172" s="0" t="n">
        <v>1.157</v>
      </c>
      <c r="N4172" s="0" t="n">
        <v>-2.26977825165</v>
      </c>
      <c r="O4172" s="0" t="n">
        <v>3.52780365944</v>
      </c>
      <c r="P4172" s="0" t="n">
        <v>-1.45854203023482</v>
      </c>
      <c r="Q4172" s="0" t="n">
        <v>1.44383790392649</v>
      </c>
      <c r="R4172" s="0" t="n">
        <v>-1.45071320128605</v>
      </c>
      <c r="S4172" s="0" t="n">
        <v>1.5000804658409</v>
      </c>
      <c r="T4172" s="0" t="n">
        <v>-1.56909363781563</v>
      </c>
      <c r="U4172" s="0" t="n">
        <v>1.43717347516296</v>
      </c>
      <c r="V4172" s="0" t="n">
        <v>2.53266145603337</v>
      </c>
      <c r="W4172" s="0" t="n">
        <v>2.23629548072006</v>
      </c>
      <c r="X4172" s="0" t="n">
        <v>2.18689938190751</v>
      </c>
      <c r="Y4172" s="0" t="n">
        <v>2.2049248276244</v>
      </c>
      <c r="Z4172" s="0" t="n">
        <v>0.89087825165</v>
      </c>
      <c r="AA4172" s="0" t="n">
        <v>-2.37080365944</v>
      </c>
      <c r="AB4172" s="0" t="n">
        <v>0.811236221415177</v>
      </c>
      <c r="AC4172" s="0" t="n">
        <v>-2.08396575551351</v>
      </c>
      <c r="AD4172" s="0" t="n">
        <v>0.819065050363949</v>
      </c>
      <c r="AE4172" s="0" t="n">
        <v>-2.0277231935991</v>
      </c>
      <c r="AF4172" s="0" t="n">
        <v>0.700684613834371</v>
      </c>
      <c r="AG4172" s="0" t="n">
        <v>-2.09063018427705</v>
      </c>
      <c r="AH4172" s="0" t="s">
        <v>44</v>
      </c>
      <c r="AI4172" s="0" t="s">
        <v>48</v>
      </c>
    </row>
    <row r="4173" customFormat="false" ht="12.75" hidden="false" customHeight="false" outlineLevel="0" collapsed="false">
      <c r="A4173" s="0" t="n">
        <v>202101</v>
      </c>
      <c r="B4173" s="0" t="n">
        <v>0</v>
      </c>
      <c r="C4173" s="0" t="n">
        <v>-1.8</v>
      </c>
      <c r="D4173" s="0" t="n">
        <v>-1.37887967467</v>
      </c>
      <c r="E4173" s="0" t="n">
        <v>-1.15701808231</v>
      </c>
      <c r="F4173" s="0" t="n">
        <v>0</v>
      </c>
      <c r="G4173" s="0" t="n">
        <v>0</v>
      </c>
      <c r="H4173" s="0" t="n">
        <v>13</v>
      </c>
      <c r="I4173" s="0" t="n">
        <v>4</v>
      </c>
      <c r="J4173" s="0" t="n">
        <v>100</v>
      </c>
      <c r="K4173" s="0" t="n">
        <v>13</v>
      </c>
      <c r="L4173" s="0" t="n">
        <v>0</v>
      </c>
      <c r="M4173" s="0" t="n">
        <v>-1.8</v>
      </c>
      <c r="N4173" s="0" t="n">
        <v>1.3981641531</v>
      </c>
      <c r="O4173" s="0" t="n">
        <v>-1.42791795731</v>
      </c>
      <c r="P4173" s="0" t="n">
        <v>1.42087748158704</v>
      </c>
      <c r="Q4173" s="0" t="n">
        <v>-1.35139537372163</v>
      </c>
      <c r="R4173" s="0" t="n">
        <v>1.17675352847018</v>
      </c>
      <c r="S4173" s="0" t="n">
        <v>-1.32053914962524</v>
      </c>
      <c r="T4173" s="0" t="n">
        <v>1.34190828941422</v>
      </c>
      <c r="U4173" s="0" t="n">
        <v>-1.26114194317115</v>
      </c>
      <c r="V4173" s="0" t="n">
        <v>1.44682688857589</v>
      </c>
      <c r="W4173" s="0" t="n">
        <v>0.0798223094754772</v>
      </c>
      <c r="X4173" s="0" t="n">
        <v>0.246074933788001</v>
      </c>
      <c r="Y4173" s="0" t="n">
        <v>0.176008411989526</v>
      </c>
      <c r="Z4173" s="0" t="n">
        <v>-1.3981641531</v>
      </c>
      <c r="AA4173" s="0" t="n">
        <v>-0.37208204269</v>
      </c>
      <c r="AB4173" s="0" t="n">
        <v>0.0227133284870416</v>
      </c>
      <c r="AC4173" s="0" t="n">
        <v>0.0765225835883669</v>
      </c>
      <c r="AD4173" s="0" t="n">
        <v>-0.221410624629821</v>
      </c>
      <c r="AE4173" s="0" t="n">
        <v>0.107378807684762</v>
      </c>
      <c r="AF4173" s="0" t="n">
        <v>-0.0562558636857795</v>
      </c>
      <c r="AG4173" s="0" t="n">
        <v>0.16677601413885</v>
      </c>
      <c r="AH4173" s="0" t="s">
        <v>44</v>
      </c>
      <c r="AI4173" s="0" t="s">
        <v>48</v>
      </c>
    </row>
    <row r="4174" customFormat="false" ht="12.75" hidden="false" customHeight="false" outlineLevel="0" collapsed="false">
      <c r="A4174" s="0" t="n">
        <v>202104</v>
      </c>
      <c r="B4174" s="0" t="n">
        <v>1.3789</v>
      </c>
      <c r="C4174" s="0" t="n">
        <v>1.157</v>
      </c>
      <c r="D4174" s="0" t="n">
        <v>0</v>
      </c>
      <c r="E4174" s="0" t="n">
        <v>-1.79999999981</v>
      </c>
      <c r="F4174" s="0" t="n">
        <v>0</v>
      </c>
      <c r="G4174" s="0" t="n">
        <v>0</v>
      </c>
      <c r="H4174" s="0" t="n">
        <v>17</v>
      </c>
      <c r="I4174" s="0" t="n">
        <v>1</v>
      </c>
      <c r="J4174" s="0" t="n">
        <v>801</v>
      </c>
      <c r="K4174" s="0" t="n">
        <v>101</v>
      </c>
      <c r="L4174" s="0" t="n">
        <v>1.3789</v>
      </c>
      <c r="M4174" s="0" t="n">
        <v>1.157</v>
      </c>
      <c r="N4174" s="0" t="n">
        <v>1.97012245655</v>
      </c>
      <c r="O4174" s="0" t="n">
        <v>-0.75171816349</v>
      </c>
      <c r="P4174" s="0" t="n">
        <v>1.45854203023482</v>
      </c>
      <c r="Q4174" s="0" t="n">
        <v>1.44383790392649</v>
      </c>
      <c r="R4174" s="0" t="n">
        <v>1.45071320128605</v>
      </c>
      <c r="S4174" s="0" t="n">
        <v>1.5000804658409</v>
      </c>
      <c r="T4174" s="0" t="n">
        <v>1.56909363781563</v>
      </c>
      <c r="U4174" s="0" t="n">
        <v>1.43717347516296</v>
      </c>
      <c r="V4174" s="0" t="n">
        <v>1.99818643293504</v>
      </c>
      <c r="W4174" s="0" t="n">
        <v>2.25436930820089</v>
      </c>
      <c r="X4174" s="0" t="n">
        <v>2.31092687930847</v>
      </c>
      <c r="Y4174" s="0" t="n">
        <v>2.22532485700859</v>
      </c>
      <c r="Z4174" s="0" t="n">
        <v>-0.59122245655</v>
      </c>
      <c r="AA4174" s="0" t="n">
        <v>1.90871816349</v>
      </c>
      <c r="AB4174" s="0" t="n">
        <v>-0.511580426315177</v>
      </c>
      <c r="AC4174" s="0" t="n">
        <v>2.19555606741649</v>
      </c>
      <c r="AD4174" s="0" t="n">
        <v>-0.519409255263949</v>
      </c>
      <c r="AE4174" s="0" t="n">
        <v>2.2517986293309</v>
      </c>
      <c r="AF4174" s="0" t="n">
        <v>-0.401028818734371</v>
      </c>
      <c r="AG4174" s="0" t="n">
        <v>2.18889163865296</v>
      </c>
      <c r="AH4174" s="0" t="s">
        <v>44</v>
      </c>
      <c r="AI4174" s="0" t="s">
        <v>48</v>
      </c>
    </row>
    <row r="4175" customFormat="false" ht="12.75" hidden="false" customHeight="false" outlineLevel="0" collapsed="false">
      <c r="A4175" s="0" t="n">
        <v>202102</v>
      </c>
      <c r="B4175" s="0" t="n">
        <v>-0.45</v>
      </c>
      <c r="C4175" s="0" t="n">
        <v>0.77442</v>
      </c>
      <c r="D4175" s="0" t="n">
        <v>-1.37887967467</v>
      </c>
      <c r="E4175" s="0" t="n">
        <v>-1.15701808231</v>
      </c>
      <c r="F4175" s="0" t="n">
        <v>0</v>
      </c>
      <c r="G4175" s="0" t="n">
        <v>0</v>
      </c>
      <c r="H4175" s="0" t="n">
        <v>27</v>
      </c>
      <c r="I4175" s="0" t="n">
        <v>4</v>
      </c>
      <c r="J4175" s="0" t="n">
        <v>436</v>
      </c>
      <c r="K4175" s="0" t="n">
        <v>55</v>
      </c>
      <c r="L4175" s="0" t="n">
        <v>-0.45</v>
      </c>
      <c r="M4175" s="0" t="n">
        <v>0.77442</v>
      </c>
      <c r="N4175" s="0" t="n">
        <v>1.52893459797</v>
      </c>
      <c r="O4175" s="0" t="n">
        <v>0.598387181759</v>
      </c>
      <c r="P4175" s="0" t="n">
        <v>-0.166864832096961</v>
      </c>
      <c r="Q4175" s="0" t="n">
        <v>1.2494599827172</v>
      </c>
      <c r="R4175" s="0" t="n">
        <v>-0.0690847410425508</v>
      </c>
      <c r="S4175" s="0" t="n">
        <v>1.46271448824416</v>
      </c>
      <c r="T4175" s="0" t="n">
        <v>0.0352433122632341</v>
      </c>
      <c r="U4175" s="0" t="n">
        <v>1.23740013966095</v>
      </c>
      <c r="V4175" s="0" t="n">
        <v>1.98674852362863</v>
      </c>
      <c r="W4175" s="0" t="n">
        <v>1.8164887831096</v>
      </c>
      <c r="X4175" s="0" t="n">
        <v>1.81679043937214</v>
      </c>
      <c r="Y4175" s="0" t="n">
        <v>1.62463879596756</v>
      </c>
      <c r="Z4175" s="0" t="n">
        <v>-1.97893459797</v>
      </c>
      <c r="AA4175" s="0" t="n">
        <v>0.176032818241</v>
      </c>
      <c r="AB4175" s="0" t="n">
        <v>-1.69579943006696</v>
      </c>
      <c r="AC4175" s="0" t="n">
        <v>0.651072800958199</v>
      </c>
      <c r="AD4175" s="0" t="n">
        <v>-1.59801933901255</v>
      </c>
      <c r="AE4175" s="0" t="n">
        <v>0.864327306485157</v>
      </c>
      <c r="AF4175" s="0" t="n">
        <v>-1.49369128570677</v>
      </c>
      <c r="AG4175" s="0" t="n">
        <v>0.639012957901947</v>
      </c>
      <c r="AH4175" s="0" t="s">
        <v>44</v>
      </c>
      <c r="AI4175" s="0" t="s">
        <v>48</v>
      </c>
    </row>
    <row r="4176" customFormat="false" ht="12.75" hidden="false" customHeight="false" outlineLevel="0" collapsed="false">
      <c r="A4176" s="0" t="n">
        <v>202103</v>
      </c>
      <c r="B4176" s="0" t="n">
        <v>-1.3789</v>
      </c>
      <c r="C4176" s="0" t="n">
        <v>-1.157</v>
      </c>
      <c r="D4176" s="0" t="n">
        <v>0</v>
      </c>
      <c r="E4176" s="0" t="n">
        <v>-1.79999999981</v>
      </c>
      <c r="F4176" s="0" t="n">
        <v>0</v>
      </c>
      <c r="G4176" s="0" t="n">
        <v>0</v>
      </c>
      <c r="H4176" s="0" t="n">
        <v>18</v>
      </c>
      <c r="I4176" s="0" t="n">
        <v>4</v>
      </c>
      <c r="J4176" s="0" t="n">
        <v>588</v>
      </c>
      <c r="K4176" s="0" t="n">
        <v>74</v>
      </c>
      <c r="L4176" s="0" t="n">
        <v>-1.3789</v>
      </c>
      <c r="M4176" s="0" t="n">
        <v>-1.157</v>
      </c>
      <c r="N4176" s="0" t="n">
        <v>-2.52676892281</v>
      </c>
      <c r="O4176" s="0" t="n">
        <v>6.7336025238</v>
      </c>
      <c r="P4176" s="0" t="n">
        <v>-1.94852548717605</v>
      </c>
      <c r="Q4176" s="0" t="n">
        <v>0.219828120523098</v>
      </c>
      <c r="R4176" s="0" t="n">
        <v>-1.76796795722082</v>
      </c>
      <c r="S4176" s="0" t="n">
        <v>0.0526466896256363</v>
      </c>
      <c r="T4176" s="0" t="n">
        <v>-1.82862696537055</v>
      </c>
      <c r="U4176" s="0" t="n">
        <v>0.2173465206331</v>
      </c>
      <c r="V4176" s="0" t="n">
        <v>7.97365733227557</v>
      </c>
      <c r="W4176" s="0" t="n">
        <v>6.53939006694349</v>
      </c>
      <c r="X4176" s="0" t="n">
        <v>6.72390881582786</v>
      </c>
      <c r="Y4176" s="0" t="n">
        <v>6.55354823676045</v>
      </c>
      <c r="Z4176" s="0" t="n">
        <v>1.14786892281</v>
      </c>
      <c r="AA4176" s="0" t="n">
        <v>-7.8906025238</v>
      </c>
      <c r="AB4176" s="0" t="n">
        <v>0.578243435633946</v>
      </c>
      <c r="AC4176" s="0" t="n">
        <v>-6.5137744032769</v>
      </c>
      <c r="AD4176" s="0" t="n">
        <v>0.758800965589179</v>
      </c>
      <c r="AE4176" s="0" t="n">
        <v>-6.68095583417436</v>
      </c>
      <c r="AF4176" s="0" t="n">
        <v>0.698141957439453</v>
      </c>
      <c r="AG4176" s="0" t="n">
        <v>-6.5162560031669</v>
      </c>
      <c r="AH4176" s="0" t="s">
        <v>44</v>
      </c>
      <c r="AI4176" s="0" t="s">
        <v>48</v>
      </c>
    </row>
    <row r="4177" customFormat="false" ht="12.75" hidden="false" customHeight="false" outlineLevel="0" collapsed="false">
      <c r="A4177" s="0" t="n">
        <v>202104</v>
      </c>
      <c r="B4177" s="0" t="n">
        <v>-1.7727</v>
      </c>
      <c r="C4177" s="0" t="n">
        <v>-0.31257</v>
      </c>
      <c r="D4177" s="0" t="n">
        <v>0</v>
      </c>
      <c r="E4177" s="0" t="n">
        <v>-1.79999999981</v>
      </c>
      <c r="F4177" s="0" t="n">
        <v>0</v>
      </c>
      <c r="G4177" s="0" t="n">
        <v>0</v>
      </c>
      <c r="H4177" s="0" t="n">
        <v>9</v>
      </c>
      <c r="I4177" s="0" t="n">
        <v>8</v>
      </c>
      <c r="J4177" s="0" t="n">
        <v>744</v>
      </c>
      <c r="K4177" s="0" t="n">
        <v>93</v>
      </c>
      <c r="L4177" s="0" t="n">
        <v>-1.7727</v>
      </c>
      <c r="M4177" s="0" t="n">
        <v>-0.31257</v>
      </c>
      <c r="N4177" s="0" t="n">
        <v>-2.24011087418</v>
      </c>
      <c r="O4177" s="0" t="n">
        <v>-0.687909126282</v>
      </c>
      <c r="P4177" s="0" t="n">
        <v>-1.8658552781524</v>
      </c>
      <c r="Q4177" s="0" t="n">
        <v>0.715990896788779</v>
      </c>
      <c r="R4177" s="0" t="n">
        <v>-1.79257045868871</v>
      </c>
      <c r="S4177" s="0" t="n">
        <v>0.650444657660189</v>
      </c>
      <c r="T4177" s="0" t="n">
        <v>-1.80966606778852</v>
      </c>
      <c r="U4177" s="0" t="n">
        <v>0.684695438966125</v>
      </c>
      <c r="V4177" s="0" t="n">
        <v>0.599460077919995</v>
      </c>
      <c r="W4177" s="0" t="n">
        <v>1.45292894731164</v>
      </c>
      <c r="X4177" s="0" t="n">
        <v>1.4111992327416</v>
      </c>
      <c r="Y4177" s="0" t="n">
        <v>1.43851521503576</v>
      </c>
      <c r="Z4177" s="0" t="n">
        <v>0.46741087418</v>
      </c>
      <c r="AA4177" s="0" t="n">
        <v>0.375339126282</v>
      </c>
      <c r="AB4177" s="0" t="n">
        <v>0.374255596027596</v>
      </c>
      <c r="AC4177" s="0" t="n">
        <v>1.40390002307078</v>
      </c>
      <c r="AD4177" s="0" t="n">
        <v>0.447540415491292</v>
      </c>
      <c r="AE4177" s="0" t="n">
        <v>1.33835378394219</v>
      </c>
      <c r="AF4177" s="0" t="n">
        <v>0.430444806391479</v>
      </c>
      <c r="AG4177" s="0" t="n">
        <v>1.37260456524812</v>
      </c>
      <c r="AH4177" s="0" t="s">
        <v>44</v>
      </c>
      <c r="AI4177" s="0" t="s">
        <v>48</v>
      </c>
    </row>
    <row r="4178" customFormat="false" ht="12.75" hidden="false" customHeight="false" outlineLevel="0" collapsed="false">
      <c r="A4178" s="0" t="n">
        <v>202101</v>
      </c>
      <c r="B4178" s="0" t="n">
        <v>0</v>
      </c>
      <c r="C4178" s="0" t="n">
        <v>-1.8</v>
      </c>
      <c r="D4178" s="0" t="n">
        <v>1.37888032056</v>
      </c>
      <c r="E4178" s="0" t="n">
        <v>-1.15701731256</v>
      </c>
      <c r="F4178" s="0" t="n">
        <v>0</v>
      </c>
      <c r="G4178" s="0" t="n">
        <v>0</v>
      </c>
      <c r="H4178" s="0" t="n">
        <v>6</v>
      </c>
      <c r="I4178" s="0" t="n">
        <v>3</v>
      </c>
      <c r="J4178" s="0" t="n">
        <v>43</v>
      </c>
      <c r="K4178" s="0" t="n">
        <v>6</v>
      </c>
      <c r="L4178" s="0" t="n">
        <v>0</v>
      </c>
      <c r="M4178" s="0" t="n">
        <v>-1.8</v>
      </c>
      <c r="N4178" s="0" t="n">
        <v>-1.47043287754</v>
      </c>
      <c r="O4178" s="0" t="n">
        <v>-0.137083888054</v>
      </c>
      <c r="P4178" s="0" t="n">
        <v>-1.42087683569704</v>
      </c>
      <c r="Q4178" s="0" t="n">
        <v>-1.35139460397163</v>
      </c>
      <c r="R4178" s="0" t="n">
        <v>-1.17675288258018</v>
      </c>
      <c r="S4178" s="0" t="n">
        <v>-1.32053837987524</v>
      </c>
      <c r="T4178" s="0" t="n">
        <v>-1.34190764352422</v>
      </c>
      <c r="U4178" s="0" t="n">
        <v>-1.26114117342115</v>
      </c>
      <c r="V4178" s="0" t="n">
        <v>2.21978891850558</v>
      </c>
      <c r="W4178" s="0" t="n">
        <v>1.2153214867168</v>
      </c>
      <c r="X4178" s="0" t="n">
        <v>1.21934920086555</v>
      </c>
      <c r="Y4178" s="0" t="n">
        <v>1.1313812428027</v>
      </c>
      <c r="Z4178" s="0" t="n">
        <v>1.47043287754</v>
      </c>
      <c r="AA4178" s="0" t="n">
        <v>-1.662916111946</v>
      </c>
      <c r="AB4178" s="0" t="n">
        <v>0.0495560418429584</v>
      </c>
      <c r="AC4178" s="0" t="n">
        <v>-1.21431071591763</v>
      </c>
      <c r="AD4178" s="0" t="n">
        <v>0.293679994959821</v>
      </c>
      <c r="AE4178" s="0" t="n">
        <v>-1.18345449182124</v>
      </c>
      <c r="AF4178" s="0" t="n">
        <v>0.128525234015779</v>
      </c>
      <c r="AG4178" s="0" t="n">
        <v>-1.12405728536715</v>
      </c>
      <c r="AH4178" s="0" t="s">
        <v>44</v>
      </c>
      <c r="AI4178" s="0" t="s">
        <v>48</v>
      </c>
    </row>
    <row r="4179" customFormat="false" ht="12.75" hidden="false" customHeight="false" outlineLevel="0" collapsed="false">
      <c r="A4179" s="0" t="n">
        <v>202103</v>
      </c>
      <c r="B4179" s="0" t="n">
        <v>1.7727</v>
      </c>
      <c r="C4179" s="0" t="n">
        <v>-0.31257</v>
      </c>
      <c r="D4179" s="0" t="n">
        <v>0</v>
      </c>
      <c r="E4179" s="0" t="n">
        <v>-1.79999999981</v>
      </c>
      <c r="F4179" s="0" t="n">
        <v>0</v>
      </c>
      <c r="G4179" s="0" t="n">
        <v>0</v>
      </c>
      <c r="H4179" s="0" t="n">
        <v>11</v>
      </c>
      <c r="I4179" s="0" t="n">
        <v>7</v>
      </c>
      <c r="J4179" s="0" t="n">
        <v>535</v>
      </c>
      <c r="K4179" s="0" t="n">
        <v>67</v>
      </c>
      <c r="L4179" s="0" t="n">
        <v>1.7727</v>
      </c>
      <c r="M4179" s="0" t="n">
        <v>-0.31257</v>
      </c>
      <c r="N4179" s="0" t="n">
        <v>0.659938097</v>
      </c>
      <c r="O4179" s="0" t="n">
        <v>1.77175748348</v>
      </c>
      <c r="P4179" s="0" t="n">
        <v>1.8658552781524</v>
      </c>
      <c r="Q4179" s="0" t="n">
        <v>0.715990896788779</v>
      </c>
      <c r="R4179" s="0" t="n">
        <v>1.79257045868871</v>
      </c>
      <c r="S4179" s="0" t="n">
        <v>0.650444657660189</v>
      </c>
      <c r="T4179" s="0" t="n">
        <v>1.80966606778852</v>
      </c>
      <c r="U4179" s="0" t="n">
        <v>0.684695438966125</v>
      </c>
      <c r="V4179" s="0" t="n">
        <v>2.3627653525389</v>
      </c>
      <c r="W4179" s="0" t="n">
        <v>1.60277238975851</v>
      </c>
      <c r="X4179" s="0" t="n">
        <v>1.59380002512629</v>
      </c>
      <c r="Y4179" s="0" t="n">
        <v>1.58226998184133</v>
      </c>
      <c r="Z4179" s="0" t="n">
        <v>1.112761903</v>
      </c>
      <c r="AA4179" s="0" t="n">
        <v>-2.08432748348</v>
      </c>
      <c r="AB4179" s="0" t="n">
        <v>1.2059171811524</v>
      </c>
      <c r="AC4179" s="0" t="n">
        <v>-1.05576658669122</v>
      </c>
      <c r="AD4179" s="0" t="n">
        <v>1.13263236168871</v>
      </c>
      <c r="AE4179" s="0" t="n">
        <v>-1.12131282581981</v>
      </c>
      <c r="AF4179" s="0" t="n">
        <v>1.14972797078852</v>
      </c>
      <c r="AG4179" s="0" t="n">
        <v>-1.08706204451388</v>
      </c>
      <c r="AH4179" s="0" t="s">
        <v>44</v>
      </c>
      <c r="AI4179" s="0" t="s">
        <v>48</v>
      </c>
    </row>
    <row r="4180" customFormat="false" ht="12.75" hidden="false" customHeight="false" outlineLevel="0" collapsed="false">
      <c r="A4180" s="0" t="n">
        <v>202102</v>
      </c>
      <c r="B4180" s="0" t="n">
        <v>-0.45</v>
      </c>
      <c r="C4180" s="0" t="n">
        <v>0.77442</v>
      </c>
      <c r="D4180" s="0" t="n">
        <v>-1.77265404267</v>
      </c>
      <c r="E4180" s="0" t="n">
        <v>0.31256622502</v>
      </c>
      <c r="F4180" s="0" t="n">
        <v>0</v>
      </c>
      <c r="G4180" s="0" t="n">
        <v>0</v>
      </c>
      <c r="H4180" s="0" t="n">
        <v>23</v>
      </c>
      <c r="I4180" s="0" t="n">
        <v>6</v>
      </c>
      <c r="J4180" s="0" t="n">
        <v>406</v>
      </c>
      <c r="K4180" s="0" t="n">
        <v>51</v>
      </c>
      <c r="L4180" s="0" t="n">
        <v>-0.45</v>
      </c>
      <c r="M4180" s="0" t="n">
        <v>0.77442</v>
      </c>
      <c r="N4180" s="0" t="n">
        <v>0.427051663399</v>
      </c>
      <c r="O4180" s="0" t="n">
        <v>0.802396476269</v>
      </c>
      <c r="P4180" s="0" t="n">
        <v>0.385519866269043</v>
      </c>
      <c r="Q4180" s="0" t="n">
        <v>1.14091660898909</v>
      </c>
      <c r="R4180" s="0" t="n">
        <v>0.616027503562498</v>
      </c>
      <c r="S4180" s="0" t="n">
        <v>0.994492889521656</v>
      </c>
      <c r="T4180" s="0" t="n">
        <v>0.476045622278982</v>
      </c>
      <c r="U4180" s="0" t="n">
        <v>0.925647067103702</v>
      </c>
      <c r="V4180" s="0" t="n">
        <v>0.877497751276539</v>
      </c>
      <c r="W4180" s="0" t="n">
        <v>0.341058309427687</v>
      </c>
      <c r="X4180" s="0" t="n">
        <v>0.269467809116478</v>
      </c>
      <c r="Y4180" s="0" t="n">
        <v>0.132631505110349</v>
      </c>
      <c r="Z4180" s="0" t="n">
        <v>-0.877051663399</v>
      </c>
      <c r="AA4180" s="0" t="n">
        <v>-0.027976476269</v>
      </c>
      <c r="AB4180" s="0" t="n">
        <v>-0.0415317971299567</v>
      </c>
      <c r="AC4180" s="0" t="n">
        <v>0.338520132720091</v>
      </c>
      <c r="AD4180" s="0" t="n">
        <v>0.188975840163498</v>
      </c>
      <c r="AE4180" s="0" t="n">
        <v>0.192096413252655</v>
      </c>
      <c r="AF4180" s="0" t="n">
        <v>0.0489939588799815</v>
      </c>
      <c r="AG4180" s="0" t="n">
        <v>0.123250590834702</v>
      </c>
      <c r="AH4180" s="0" t="s">
        <v>44</v>
      </c>
      <c r="AI4180" s="0" t="s">
        <v>48</v>
      </c>
    </row>
    <row r="4181" customFormat="false" ht="12.75" hidden="false" customHeight="false" outlineLevel="0" collapsed="false">
      <c r="A4181" s="0" t="n">
        <v>202102</v>
      </c>
      <c r="B4181" s="0" t="n">
        <v>-0.45</v>
      </c>
      <c r="C4181" s="0" t="n">
        <v>0.77442</v>
      </c>
      <c r="D4181" s="0" t="n">
        <v>1.77265404267</v>
      </c>
      <c r="E4181" s="0" t="n">
        <v>-0.31256622502</v>
      </c>
      <c r="F4181" s="0" t="n">
        <v>0</v>
      </c>
      <c r="G4181" s="0" t="n">
        <v>0</v>
      </c>
      <c r="H4181" s="0" t="n">
        <v>2</v>
      </c>
      <c r="I4181" s="0" t="n">
        <v>7</v>
      </c>
      <c r="J4181" s="0" t="n">
        <v>239</v>
      </c>
      <c r="K4181" s="0" t="n">
        <v>30</v>
      </c>
      <c r="L4181" s="0" t="n">
        <v>-0.45</v>
      </c>
      <c r="M4181" s="0" t="n">
        <v>0.77442</v>
      </c>
      <c r="N4181" s="0" t="n">
        <v>-3.51602315903</v>
      </c>
      <c r="O4181" s="0" t="n">
        <v>2.57100939751</v>
      </c>
      <c r="P4181" s="0" t="n">
        <v>-0.763550519464185</v>
      </c>
      <c r="Q4181" s="0" t="n">
        <v>1.03833969400105</v>
      </c>
      <c r="R4181" s="0" t="n">
        <v>-0.954341010800929</v>
      </c>
      <c r="S4181" s="0" t="n">
        <v>1.2179313759851</v>
      </c>
      <c r="T4181" s="0" t="n">
        <v>-0.962278548372093</v>
      </c>
      <c r="U4181" s="0" t="n">
        <v>0.982184198853071</v>
      </c>
      <c r="V4181" s="0" t="n">
        <v>3.55362230336225</v>
      </c>
      <c r="W4181" s="0" t="n">
        <v>3.15042569371388</v>
      </c>
      <c r="X4181" s="0" t="n">
        <v>2.89707362020527</v>
      </c>
      <c r="Y4181" s="0" t="n">
        <v>3.00765307978689</v>
      </c>
      <c r="Z4181" s="0" t="n">
        <v>3.06602315903</v>
      </c>
      <c r="AA4181" s="0" t="n">
        <v>-1.79658939751</v>
      </c>
      <c r="AB4181" s="0" t="n">
        <v>2.75247263956582</v>
      </c>
      <c r="AC4181" s="0" t="n">
        <v>-1.53266970350895</v>
      </c>
      <c r="AD4181" s="0" t="n">
        <v>2.56168214822907</v>
      </c>
      <c r="AE4181" s="0" t="n">
        <v>-1.3530780215249</v>
      </c>
      <c r="AF4181" s="0" t="n">
        <v>2.55374461065791</v>
      </c>
      <c r="AG4181" s="0" t="n">
        <v>-1.58882519865693</v>
      </c>
      <c r="AH4181" s="0" t="s">
        <v>44</v>
      </c>
      <c r="AI4181" s="0" t="s">
        <v>48</v>
      </c>
    </row>
    <row r="4182" customFormat="false" ht="12.75" hidden="false" customHeight="false" outlineLevel="0" collapsed="false">
      <c r="A4182" s="0" t="n">
        <v>202103</v>
      </c>
      <c r="B4182" s="0" t="n">
        <v>1.7727</v>
      </c>
      <c r="C4182" s="0" t="n">
        <v>0.31257</v>
      </c>
      <c r="D4182" s="0" t="n">
        <v>0</v>
      </c>
      <c r="E4182" s="0" t="n">
        <v>-1.79999999981</v>
      </c>
      <c r="F4182" s="0" t="n">
        <v>0</v>
      </c>
      <c r="G4182" s="0" t="n">
        <v>0</v>
      </c>
      <c r="H4182" s="0" t="n">
        <v>5</v>
      </c>
      <c r="I4182" s="0" t="n">
        <v>5</v>
      </c>
      <c r="J4182" s="0" t="n">
        <v>485</v>
      </c>
      <c r="K4182" s="0" t="n">
        <v>61</v>
      </c>
      <c r="L4182" s="0" t="n">
        <v>1.7727</v>
      </c>
      <c r="M4182" s="0" t="n">
        <v>0.31257</v>
      </c>
      <c r="N4182" s="0" t="n">
        <v>2.70389604568</v>
      </c>
      <c r="O4182" s="0" t="n">
        <v>1.07046639919</v>
      </c>
      <c r="P4182" s="0" t="n">
        <v>1.74104286491639</v>
      </c>
      <c r="Q4182" s="0" t="n">
        <v>1.02776960527706</v>
      </c>
      <c r="R4182" s="0" t="n">
        <v>1.71080275886936</v>
      </c>
      <c r="S4182" s="0" t="n">
        <v>1.02443348402841</v>
      </c>
      <c r="T4182" s="0" t="n">
        <v>1.7442558259545</v>
      </c>
      <c r="U4182" s="0" t="n">
        <v>0.993131125628083</v>
      </c>
      <c r="V4182" s="0" t="n">
        <v>1.20063859149839</v>
      </c>
      <c r="W4182" s="0" t="n">
        <v>0.963799389871695</v>
      </c>
      <c r="X4182" s="0" t="n">
        <v>0.994159597643472</v>
      </c>
      <c r="Y4182" s="0" t="n">
        <v>0.962751315684221</v>
      </c>
      <c r="Z4182" s="0" t="n">
        <v>-0.93119604568</v>
      </c>
      <c r="AA4182" s="0" t="n">
        <v>-0.75789639919</v>
      </c>
      <c r="AB4182" s="0" t="n">
        <v>-0.962853180763613</v>
      </c>
      <c r="AC4182" s="0" t="n">
        <v>-0.0426967939129406</v>
      </c>
      <c r="AD4182" s="0" t="n">
        <v>-0.993093286810638</v>
      </c>
      <c r="AE4182" s="0" t="n">
        <v>-0.0460329151615855</v>
      </c>
      <c r="AF4182" s="0" t="n">
        <v>-0.959640219725498</v>
      </c>
      <c r="AG4182" s="0" t="n">
        <v>-0.0773352735619168</v>
      </c>
      <c r="AH4182" s="0" t="s">
        <v>44</v>
      </c>
      <c r="AI4182" s="0" t="s">
        <v>48</v>
      </c>
    </row>
    <row r="4183" customFormat="false" ht="12.75" hidden="false" customHeight="false" outlineLevel="0" collapsed="false">
      <c r="A4183" s="0" t="n">
        <v>202103</v>
      </c>
      <c r="B4183" s="0" t="n">
        <v>-1.3789</v>
      </c>
      <c r="C4183" s="0" t="n">
        <v>-1.157</v>
      </c>
      <c r="D4183" s="0" t="n">
        <v>0</v>
      </c>
      <c r="E4183" s="0" t="n">
        <v>-1.79999999981</v>
      </c>
      <c r="F4183" s="0" t="n">
        <v>0</v>
      </c>
      <c r="G4183" s="0" t="n">
        <v>0</v>
      </c>
      <c r="H4183" s="0" t="n">
        <v>25</v>
      </c>
      <c r="I4183" s="0" t="n">
        <v>4</v>
      </c>
      <c r="J4183" s="0" t="n">
        <v>644</v>
      </c>
      <c r="K4183" s="0" t="n">
        <v>81</v>
      </c>
      <c r="L4183" s="0" t="n">
        <v>-1.3789</v>
      </c>
      <c r="M4183" s="0" t="n">
        <v>-1.157</v>
      </c>
      <c r="N4183" s="0" t="n">
        <v>0.353310912848</v>
      </c>
      <c r="O4183" s="0" t="n">
        <v>2.62612175941</v>
      </c>
      <c r="P4183" s="0" t="n">
        <v>-1.94852548717605</v>
      </c>
      <c r="Q4183" s="0" t="n">
        <v>0.219828120523098</v>
      </c>
      <c r="R4183" s="0" t="n">
        <v>-1.76796795722082</v>
      </c>
      <c r="S4183" s="0" t="n">
        <v>0.0526466896256363</v>
      </c>
      <c r="T4183" s="0" t="n">
        <v>-1.82862696537055</v>
      </c>
      <c r="U4183" s="0" t="n">
        <v>0.2173465206331</v>
      </c>
      <c r="V4183" s="0" t="n">
        <v>4.16083704236433</v>
      </c>
      <c r="W4183" s="0" t="n">
        <v>3.32996995317124</v>
      </c>
      <c r="X4183" s="0" t="n">
        <v>3.33505591848204</v>
      </c>
      <c r="Y4183" s="0" t="n">
        <v>3.25008477664038</v>
      </c>
      <c r="Z4183" s="0" t="n">
        <v>-1.732210912848</v>
      </c>
      <c r="AA4183" s="0" t="n">
        <v>-3.78312175941</v>
      </c>
      <c r="AB4183" s="0" t="n">
        <v>-2.30183640002405</v>
      </c>
      <c r="AC4183" s="0" t="n">
        <v>-2.4062936388869</v>
      </c>
      <c r="AD4183" s="0" t="n">
        <v>-2.12127887006882</v>
      </c>
      <c r="AE4183" s="0" t="n">
        <v>-2.57347506978436</v>
      </c>
      <c r="AF4183" s="0" t="n">
        <v>-2.18193787821855</v>
      </c>
      <c r="AG4183" s="0" t="n">
        <v>-2.4087752387769</v>
      </c>
      <c r="AH4183" s="0" t="s">
        <v>44</v>
      </c>
      <c r="AI4183" s="0" t="s">
        <v>48</v>
      </c>
    </row>
    <row r="4184" customFormat="false" ht="12.75" hidden="false" customHeight="false" outlineLevel="0" collapsed="false">
      <c r="A4184" s="0" t="n">
        <v>202103</v>
      </c>
      <c r="B4184" s="0" t="n">
        <v>1.7727</v>
      </c>
      <c r="C4184" s="0" t="n">
        <v>-0.31257</v>
      </c>
      <c r="D4184" s="0" t="n">
        <v>0</v>
      </c>
      <c r="E4184" s="0" t="n">
        <v>-1.79999999981</v>
      </c>
      <c r="F4184" s="0" t="n">
        <v>0</v>
      </c>
      <c r="G4184" s="0" t="n">
        <v>0</v>
      </c>
      <c r="H4184" s="0" t="n">
        <v>1</v>
      </c>
      <c r="I4184" s="0" t="n">
        <v>7</v>
      </c>
      <c r="J4184" s="0" t="n">
        <v>455</v>
      </c>
      <c r="K4184" s="0" t="n">
        <v>57</v>
      </c>
      <c r="L4184" s="0" t="n">
        <v>1.7727</v>
      </c>
      <c r="M4184" s="0" t="n">
        <v>-0.31257</v>
      </c>
      <c r="N4184" s="0" t="n">
        <v>1.09995234013</v>
      </c>
      <c r="O4184" s="0" t="n">
        <v>1.46155083179</v>
      </c>
      <c r="P4184" s="0" t="n">
        <v>1.8658552781524</v>
      </c>
      <c r="Q4184" s="0" t="n">
        <v>0.715990896788779</v>
      </c>
      <c r="R4184" s="0" t="n">
        <v>1.79257045868871</v>
      </c>
      <c r="S4184" s="0" t="n">
        <v>0.650444657660189</v>
      </c>
      <c r="T4184" s="0" t="n">
        <v>1.80966606778852</v>
      </c>
      <c r="U4184" s="0" t="n">
        <v>0.684695438966125</v>
      </c>
      <c r="V4184" s="0" t="n">
        <v>1.89739140391533</v>
      </c>
      <c r="W4184" s="0" t="n">
        <v>1.06886244538312</v>
      </c>
      <c r="X4184" s="0" t="n">
        <v>1.06658946360224</v>
      </c>
      <c r="Y4184" s="0" t="n">
        <v>1.05223470603592</v>
      </c>
      <c r="Z4184" s="0" t="n">
        <v>0.67274765987</v>
      </c>
      <c r="AA4184" s="0" t="n">
        <v>-1.77412083179</v>
      </c>
      <c r="AB4184" s="0" t="n">
        <v>0.765902938022404</v>
      </c>
      <c r="AC4184" s="0" t="n">
        <v>-0.745559935001221</v>
      </c>
      <c r="AD4184" s="0" t="n">
        <v>0.692618118558708</v>
      </c>
      <c r="AE4184" s="0" t="n">
        <v>-0.811106174129811</v>
      </c>
      <c r="AF4184" s="0" t="n">
        <v>0.709713727658521</v>
      </c>
      <c r="AG4184" s="0" t="n">
        <v>-0.776855392823875</v>
      </c>
      <c r="AH4184" s="0" t="s">
        <v>44</v>
      </c>
      <c r="AI4184" s="0" t="s">
        <v>48</v>
      </c>
    </row>
    <row r="4185" customFormat="false" ht="12.75" hidden="false" customHeight="false" outlineLevel="0" collapsed="false">
      <c r="A4185" s="0" t="n">
        <v>202103</v>
      </c>
      <c r="B4185" s="0" t="n">
        <v>-1.7727</v>
      </c>
      <c r="C4185" s="0" t="n">
        <v>0.31257</v>
      </c>
      <c r="D4185" s="0" t="n">
        <v>0</v>
      </c>
      <c r="E4185" s="0" t="n">
        <v>-1.79999999981</v>
      </c>
      <c r="F4185" s="0" t="n">
        <v>0</v>
      </c>
      <c r="G4185" s="0" t="n">
        <v>0</v>
      </c>
      <c r="H4185" s="0" t="n">
        <v>22</v>
      </c>
      <c r="I4185" s="0" t="n">
        <v>6</v>
      </c>
      <c r="J4185" s="0" t="n">
        <v>622</v>
      </c>
      <c r="K4185" s="0" t="n">
        <v>78</v>
      </c>
      <c r="L4185" s="0" t="n">
        <v>-1.7727</v>
      </c>
      <c r="M4185" s="0" t="n">
        <v>0.31257</v>
      </c>
      <c r="N4185" s="0" t="n">
        <v>-1.42366266251</v>
      </c>
      <c r="O4185" s="0" t="n">
        <v>1.72852110863</v>
      </c>
      <c r="P4185" s="0" t="n">
        <v>-1.74104286491639</v>
      </c>
      <c r="Q4185" s="0" t="n">
        <v>1.02776960527706</v>
      </c>
      <c r="R4185" s="0" t="n">
        <v>-1.71080275886936</v>
      </c>
      <c r="S4185" s="0" t="n">
        <v>1.02443348402841</v>
      </c>
      <c r="T4185" s="0" t="n">
        <v>-1.7442558259545</v>
      </c>
      <c r="U4185" s="0" t="n">
        <v>0.993131125628083</v>
      </c>
      <c r="V4185" s="0" t="n">
        <v>1.45833624551838</v>
      </c>
      <c r="W4185" s="0" t="n">
        <v>0.769274243901956</v>
      </c>
      <c r="X4185" s="0" t="n">
        <v>0.760387281623231</v>
      </c>
      <c r="Y4185" s="0" t="n">
        <v>0.802233384712275</v>
      </c>
      <c r="Z4185" s="0" t="n">
        <v>-0.34903733749</v>
      </c>
      <c r="AA4185" s="0" t="n">
        <v>-1.41595110863</v>
      </c>
      <c r="AB4185" s="0" t="n">
        <v>-0.317380202406387</v>
      </c>
      <c r="AC4185" s="0" t="n">
        <v>-0.700751503352941</v>
      </c>
      <c r="AD4185" s="0" t="n">
        <v>-0.287140096359362</v>
      </c>
      <c r="AE4185" s="0" t="n">
        <v>-0.704087624601586</v>
      </c>
      <c r="AF4185" s="0" t="n">
        <v>-0.320593163444502</v>
      </c>
      <c r="AG4185" s="0" t="n">
        <v>-0.735389983001917</v>
      </c>
      <c r="AH4185" s="0" t="s">
        <v>44</v>
      </c>
      <c r="AI4185" s="0" t="s">
        <v>48</v>
      </c>
    </row>
    <row r="4186" customFormat="false" ht="12.75" hidden="false" customHeight="false" outlineLevel="0" collapsed="false">
      <c r="A4186" s="0" t="n">
        <v>202101</v>
      </c>
      <c r="B4186" s="0" t="n">
        <v>0</v>
      </c>
      <c r="C4186" s="0" t="n">
        <v>-1.8</v>
      </c>
      <c r="D4186" s="0" t="n">
        <v>-1.37887967467</v>
      </c>
      <c r="E4186" s="0" t="n">
        <v>-1.15701808231</v>
      </c>
      <c r="F4186" s="0" t="n">
        <v>0</v>
      </c>
      <c r="G4186" s="0" t="n">
        <v>0</v>
      </c>
      <c r="H4186" s="0" t="n">
        <v>6</v>
      </c>
      <c r="I4186" s="0" t="n">
        <v>4</v>
      </c>
      <c r="J4186" s="0" t="n">
        <v>44</v>
      </c>
      <c r="K4186" s="0" t="n">
        <v>6</v>
      </c>
      <c r="L4186" s="0" t="n">
        <v>0</v>
      </c>
      <c r="M4186" s="0" t="n">
        <v>-1.8</v>
      </c>
      <c r="N4186" s="0" t="n">
        <v>-0.631232917309</v>
      </c>
      <c r="O4186" s="0" t="n">
        <v>-2.90183115005</v>
      </c>
      <c r="P4186" s="0" t="n">
        <v>1.42087748158704</v>
      </c>
      <c r="Q4186" s="0" t="n">
        <v>-1.35139537372163</v>
      </c>
      <c r="R4186" s="0" t="n">
        <v>1.17675352847018</v>
      </c>
      <c r="S4186" s="0" t="n">
        <v>-1.32053914962524</v>
      </c>
      <c r="T4186" s="0" t="n">
        <v>1.34190828941422</v>
      </c>
      <c r="U4186" s="0" t="n">
        <v>-1.26114194317115</v>
      </c>
      <c r="V4186" s="0" t="n">
        <v>1.26983734356607</v>
      </c>
      <c r="W4186" s="0" t="n">
        <v>2.57196582126906</v>
      </c>
      <c r="X4186" s="0" t="n">
        <v>2.40193658923973</v>
      </c>
      <c r="Y4186" s="0" t="n">
        <v>2.56615418383968</v>
      </c>
      <c r="Z4186" s="0" t="n">
        <v>0.631232917309</v>
      </c>
      <c r="AA4186" s="0" t="n">
        <v>1.10183115005</v>
      </c>
      <c r="AB4186" s="0" t="n">
        <v>2.05211039889604</v>
      </c>
      <c r="AC4186" s="0" t="n">
        <v>1.55043577632837</v>
      </c>
      <c r="AD4186" s="0" t="n">
        <v>1.80798644577918</v>
      </c>
      <c r="AE4186" s="0" t="n">
        <v>1.58129200042476</v>
      </c>
      <c r="AF4186" s="0" t="n">
        <v>1.97314120672322</v>
      </c>
      <c r="AG4186" s="0" t="n">
        <v>1.64068920687885</v>
      </c>
      <c r="AH4186" s="0" t="s">
        <v>44</v>
      </c>
      <c r="AI4186" s="0" t="s">
        <v>48</v>
      </c>
    </row>
    <row r="4187" customFormat="false" ht="12.75" hidden="false" customHeight="false" outlineLevel="0" collapsed="false">
      <c r="A4187" s="0" t="n">
        <v>202103</v>
      </c>
      <c r="B4187" s="0" t="n">
        <v>1.7727</v>
      </c>
      <c r="C4187" s="0" t="n">
        <v>-0.31257</v>
      </c>
      <c r="D4187" s="0" t="n">
        <v>0</v>
      </c>
      <c r="E4187" s="0" t="n">
        <v>-1.79999999981</v>
      </c>
      <c r="F4187" s="0" t="n">
        <v>0</v>
      </c>
      <c r="G4187" s="0" t="n">
        <v>0</v>
      </c>
      <c r="H4187" s="0" t="n">
        <v>9</v>
      </c>
      <c r="I4187" s="0" t="n">
        <v>7</v>
      </c>
      <c r="J4187" s="0" t="n">
        <v>519</v>
      </c>
      <c r="K4187" s="0" t="n">
        <v>65</v>
      </c>
      <c r="L4187" s="0" t="n">
        <v>1.7727</v>
      </c>
      <c r="M4187" s="0" t="n">
        <v>-0.31257</v>
      </c>
      <c r="N4187" s="0" t="n">
        <v>-0.938675999641</v>
      </c>
      <c r="O4187" s="0" t="n">
        <v>1.51330888271</v>
      </c>
      <c r="P4187" s="0" t="n">
        <v>1.8658552781524</v>
      </c>
      <c r="Q4187" s="0" t="n">
        <v>0.715990896788779</v>
      </c>
      <c r="R4187" s="0" t="n">
        <v>1.79257045868871</v>
      </c>
      <c r="S4187" s="0" t="n">
        <v>0.650444657660189</v>
      </c>
      <c r="T4187" s="0" t="n">
        <v>1.80966606778852</v>
      </c>
      <c r="U4187" s="0" t="n">
        <v>0.684695438966125</v>
      </c>
      <c r="V4187" s="0" t="n">
        <v>3.26885201649685</v>
      </c>
      <c r="W4187" s="0" t="n">
        <v>2.91566658910016</v>
      </c>
      <c r="X4187" s="0" t="n">
        <v>2.8643047824925</v>
      </c>
      <c r="Y4187" s="0" t="n">
        <v>2.87053729443738</v>
      </c>
      <c r="Z4187" s="0" t="n">
        <v>2.711375999641</v>
      </c>
      <c r="AA4187" s="0" t="n">
        <v>-1.82587888271</v>
      </c>
      <c r="AB4187" s="0" t="n">
        <v>2.8045312777934</v>
      </c>
      <c r="AC4187" s="0" t="n">
        <v>-0.797317985921221</v>
      </c>
      <c r="AD4187" s="0" t="n">
        <v>2.73124645832971</v>
      </c>
      <c r="AE4187" s="0" t="n">
        <v>-0.862864225049811</v>
      </c>
      <c r="AF4187" s="0" t="n">
        <v>2.74834206742952</v>
      </c>
      <c r="AG4187" s="0" t="n">
        <v>-0.828613443743876</v>
      </c>
      <c r="AH4187" s="0" t="s">
        <v>44</v>
      </c>
      <c r="AI4187" s="0" t="s">
        <v>48</v>
      </c>
    </row>
    <row r="4188" customFormat="false" ht="12.75" hidden="false" customHeight="false" outlineLevel="0" collapsed="false">
      <c r="A4188" s="0" t="n">
        <v>202104</v>
      </c>
      <c r="B4188" s="0" t="n">
        <v>-1.3789</v>
      </c>
      <c r="C4188" s="0" t="n">
        <v>-1.157</v>
      </c>
      <c r="D4188" s="0" t="n">
        <v>0</v>
      </c>
      <c r="E4188" s="0" t="n">
        <v>-1.79999999981</v>
      </c>
      <c r="F4188" s="0" t="n">
        <v>0</v>
      </c>
      <c r="G4188" s="0" t="n">
        <v>0</v>
      </c>
      <c r="H4188" s="0" t="n">
        <v>11</v>
      </c>
      <c r="I4188" s="0" t="n">
        <v>4</v>
      </c>
      <c r="J4188" s="0" t="n">
        <v>756</v>
      </c>
      <c r="K4188" s="0" t="n">
        <v>95</v>
      </c>
      <c r="L4188" s="0" t="n">
        <v>-1.3789</v>
      </c>
      <c r="M4188" s="0" t="n">
        <v>-1.157</v>
      </c>
      <c r="N4188" s="0" t="n">
        <v>-2.43594503403</v>
      </c>
      <c r="O4188" s="0" t="n">
        <v>0.983210921288</v>
      </c>
      <c r="P4188" s="0" t="n">
        <v>-1.94852548717605</v>
      </c>
      <c r="Q4188" s="0" t="n">
        <v>0.219828120523098</v>
      </c>
      <c r="R4188" s="0" t="n">
        <v>-1.76796795722082</v>
      </c>
      <c r="S4188" s="0" t="n">
        <v>0.0526466896256363</v>
      </c>
      <c r="T4188" s="0" t="n">
        <v>-1.82862696537055</v>
      </c>
      <c r="U4188" s="0" t="n">
        <v>0.2173465206331</v>
      </c>
      <c r="V4188" s="0" t="n">
        <v>2.38701633667805</v>
      </c>
      <c r="W4188" s="0" t="n">
        <v>0.905721323122611</v>
      </c>
      <c r="X4188" s="0" t="n">
        <v>1.14548817732524</v>
      </c>
      <c r="Y4188" s="0" t="n">
        <v>0.977437218807805</v>
      </c>
      <c r="Z4188" s="0" t="n">
        <v>1.05704503403</v>
      </c>
      <c r="AA4188" s="0" t="n">
        <v>-2.140210921288</v>
      </c>
      <c r="AB4188" s="0" t="n">
        <v>0.487419546853946</v>
      </c>
      <c r="AC4188" s="0" t="n">
        <v>-0.763382800764902</v>
      </c>
      <c r="AD4188" s="0" t="n">
        <v>0.667977076809179</v>
      </c>
      <c r="AE4188" s="0" t="n">
        <v>-0.930564231662364</v>
      </c>
      <c r="AF4188" s="0" t="n">
        <v>0.607318068659453</v>
      </c>
      <c r="AG4188" s="0" t="n">
        <v>-0.7658644006549</v>
      </c>
      <c r="AH4188" s="0" t="s">
        <v>44</v>
      </c>
      <c r="AI4188" s="0" t="s">
        <v>48</v>
      </c>
    </row>
    <row r="4189" customFormat="false" ht="12.75" hidden="false" customHeight="false" outlineLevel="0" collapsed="false">
      <c r="A4189" s="0" t="n">
        <v>202102</v>
      </c>
      <c r="B4189" s="0" t="n">
        <v>-0.45</v>
      </c>
      <c r="C4189" s="0" t="n">
        <v>0.77442</v>
      </c>
      <c r="D4189" s="0" t="n">
        <v>1.77265404267</v>
      </c>
      <c r="E4189" s="0" t="n">
        <v>-0.31256622502</v>
      </c>
      <c r="F4189" s="0" t="n">
        <v>0</v>
      </c>
      <c r="G4189" s="0" t="n">
        <v>0</v>
      </c>
      <c r="H4189" s="0" t="n">
        <v>14</v>
      </c>
      <c r="I4189" s="0" t="n">
        <v>7</v>
      </c>
      <c r="J4189" s="0" t="n">
        <v>335</v>
      </c>
      <c r="K4189" s="0" t="n">
        <v>42</v>
      </c>
      <c r="L4189" s="0" t="n">
        <v>-0.45</v>
      </c>
      <c r="M4189" s="0" t="n">
        <v>0.77442</v>
      </c>
      <c r="N4189" s="0" t="n">
        <v>-1.18134427071</v>
      </c>
      <c r="O4189" s="0" t="n">
        <v>-1.46081280708</v>
      </c>
      <c r="P4189" s="0" t="n">
        <v>-0.763550519464185</v>
      </c>
      <c r="Q4189" s="0" t="n">
        <v>1.03833969400105</v>
      </c>
      <c r="R4189" s="0" t="n">
        <v>-0.954341010800929</v>
      </c>
      <c r="S4189" s="0" t="n">
        <v>1.2179313759851</v>
      </c>
      <c r="T4189" s="0" t="n">
        <v>-0.962278548372093</v>
      </c>
      <c r="U4189" s="0" t="n">
        <v>0.982184198853071</v>
      </c>
      <c r="V4189" s="0" t="n">
        <v>2.35183548407347</v>
      </c>
      <c r="W4189" s="0" t="n">
        <v>2.53383402026252</v>
      </c>
      <c r="X4189" s="0" t="n">
        <v>2.68834537928341</v>
      </c>
      <c r="Y4189" s="0" t="n">
        <v>2.45279925018363</v>
      </c>
      <c r="Z4189" s="0" t="n">
        <v>0.73134427071</v>
      </c>
      <c r="AA4189" s="0" t="n">
        <v>2.23523280708</v>
      </c>
      <c r="AB4189" s="0" t="n">
        <v>0.417793751245815</v>
      </c>
      <c r="AC4189" s="0" t="n">
        <v>2.49915250108105</v>
      </c>
      <c r="AD4189" s="0" t="n">
        <v>0.227003259909071</v>
      </c>
      <c r="AE4189" s="0" t="n">
        <v>2.6787441830651</v>
      </c>
      <c r="AF4189" s="0" t="n">
        <v>0.219065722337907</v>
      </c>
      <c r="AG4189" s="0" t="n">
        <v>2.44299700593307</v>
      </c>
      <c r="AH4189" s="0" t="s">
        <v>44</v>
      </c>
      <c r="AI4189" s="0" t="s">
        <v>48</v>
      </c>
    </row>
    <row r="4190" customFormat="false" ht="12.75" hidden="false" customHeight="false" outlineLevel="0" collapsed="false">
      <c r="A4190" s="0" t="n">
        <v>202101</v>
      </c>
      <c r="B4190" s="0" t="n">
        <v>0</v>
      </c>
      <c r="C4190" s="0" t="n">
        <v>-1.8</v>
      </c>
      <c r="D4190" s="0" t="n">
        <v>-1.37887967467</v>
      </c>
      <c r="E4190" s="0" t="n">
        <v>-1.15701808231</v>
      </c>
      <c r="F4190" s="0" t="n">
        <v>0</v>
      </c>
      <c r="G4190" s="0" t="n">
        <v>0</v>
      </c>
      <c r="H4190" s="0" t="n">
        <v>18</v>
      </c>
      <c r="I4190" s="0" t="n">
        <v>4</v>
      </c>
      <c r="J4190" s="0" t="n">
        <v>140</v>
      </c>
      <c r="K4190" s="0" t="n">
        <v>18</v>
      </c>
      <c r="L4190" s="0" t="n">
        <v>0</v>
      </c>
      <c r="M4190" s="0" t="n">
        <v>-1.8</v>
      </c>
      <c r="N4190" s="0" t="n">
        <v>2.28104948997</v>
      </c>
      <c r="O4190" s="0" t="n">
        <v>-0.196250617504</v>
      </c>
      <c r="P4190" s="0" t="n">
        <v>1.42087748158704</v>
      </c>
      <c r="Q4190" s="0" t="n">
        <v>-1.35139537372163</v>
      </c>
      <c r="R4190" s="0" t="n">
        <v>1.17675352847018</v>
      </c>
      <c r="S4190" s="0" t="n">
        <v>-1.32053914962524</v>
      </c>
      <c r="T4190" s="0" t="n">
        <v>1.34190828941422</v>
      </c>
      <c r="U4190" s="0" t="n">
        <v>-1.26114194317115</v>
      </c>
      <c r="V4190" s="0" t="n">
        <v>2.78840435689458</v>
      </c>
      <c r="W4190" s="0" t="n">
        <v>1.44022751390975</v>
      </c>
      <c r="X4190" s="0" t="n">
        <v>1.5759106174032</v>
      </c>
      <c r="Y4190" s="0" t="n">
        <v>1.419852009916</v>
      </c>
      <c r="Z4190" s="0" t="n">
        <v>-2.28104948997</v>
      </c>
      <c r="AA4190" s="0" t="n">
        <v>-1.603749382496</v>
      </c>
      <c r="AB4190" s="0" t="n">
        <v>-0.860172008382959</v>
      </c>
      <c r="AC4190" s="0" t="n">
        <v>-1.15514475621763</v>
      </c>
      <c r="AD4190" s="0" t="n">
        <v>-1.10429596149982</v>
      </c>
      <c r="AE4190" s="0" t="n">
        <v>-1.12428853212124</v>
      </c>
      <c r="AF4190" s="0" t="n">
        <v>-0.93914120055578</v>
      </c>
      <c r="AG4190" s="0" t="n">
        <v>-1.06489132566715</v>
      </c>
      <c r="AH4190" s="0" t="s">
        <v>44</v>
      </c>
      <c r="AI4190" s="0" t="s">
        <v>48</v>
      </c>
    </row>
    <row r="4191" customFormat="false" ht="12.75" hidden="false" customHeight="false" outlineLevel="0" collapsed="false">
      <c r="A4191" s="0" t="n">
        <v>202101</v>
      </c>
      <c r="B4191" s="0" t="n">
        <v>0</v>
      </c>
      <c r="C4191" s="0" t="n">
        <v>-1.8</v>
      </c>
      <c r="D4191" s="0" t="n">
        <v>-1.37888032056</v>
      </c>
      <c r="E4191" s="0" t="n">
        <v>1.15701731256</v>
      </c>
      <c r="F4191" s="0" t="n">
        <v>0</v>
      </c>
      <c r="G4191" s="0" t="n">
        <v>0</v>
      </c>
      <c r="H4191" s="0" t="n">
        <v>15</v>
      </c>
      <c r="I4191" s="0" t="n">
        <v>2</v>
      </c>
      <c r="J4191" s="0" t="n">
        <v>114</v>
      </c>
      <c r="K4191" s="0" t="n">
        <v>15</v>
      </c>
      <c r="L4191" s="0" t="n">
        <v>0</v>
      </c>
      <c r="M4191" s="0" t="n">
        <v>-1.8</v>
      </c>
      <c r="N4191" s="0" t="n">
        <v>-1.24165630341</v>
      </c>
      <c r="O4191" s="0" t="n">
        <v>-2.91332483292</v>
      </c>
      <c r="P4191" s="0" t="n">
        <v>0.168554535185586</v>
      </c>
      <c r="Q4191" s="0" t="n">
        <v>-2.04535978695434</v>
      </c>
      <c r="R4191" s="0" t="n">
        <v>0.216673048637688</v>
      </c>
      <c r="S4191" s="0" t="n">
        <v>-2.07551704769885</v>
      </c>
      <c r="T4191" s="0" t="n">
        <v>0.0923892703934721</v>
      </c>
      <c r="U4191" s="0" t="n">
        <v>-2.12576400486497</v>
      </c>
      <c r="V4191" s="0" t="n">
        <v>1.66769378466016</v>
      </c>
      <c r="W4191" s="0" t="n">
        <v>1.65591603963203</v>
      </c>
      <c r="X4191" s="0" t="n">
        <v>1.68185801541658</v>
      </c>
      <c r="Y4191" s="0" t="n">
        <v>1.54917063323294</v>
      </c>
      <c r="Z4191" s="0" t="n">
        <v>1.24165630341</v>
      </c>
      <c r="AA4191" s="0" t="n">
        <v>1.11332483292</v>
      </c>
      <c r="AB4191" s="0" t="n">
        <v>1.41021083859559</v>
      </c>
      <c r="AC4191" s="0" t="n">
        <v>0.867965045965658</v>
      </c>
      <c r="AD4191" s="0" t="n">
        <v>1.45832935204769</v>
      </c>
      <c r="AE4191" s="0" t="n">
        <v>0.837807785221146</v>
      </c>
      <c r="AF4191" s="0" t="n">
        <v>1.33404557380347</v>
      </c>
      <c r="AG4191" s="0" t="n">
        <v>0.787560828055032</v>
      </c>
      <c r="AH4191" s="0" t="s">
        <v>44</v>
      </c>
      <c r="AI4191" s="0" t="s">
        <v>48</v>
      </c>
    </row>
    <row r="4192" customFormat="false" ht="12.75" hidden="false" customHeight="false" outlineLevel="0" collapsed="false">
      <c r="A4192" s="0" t="n">
        <v>202103</v>
      </c>
      <c r="B4192" s="0" t="n">
        <v>1.7727</v>
      </c>
      <c r="C4192" s="0" t="n">
        <v>-0.31257</v>
      </c>
      <c r="D4192" s="0" t="n">
        <v>0</v>
      </c>
      <c r="E4192" s="0" t="n">
        <v>-1.79999999981</v>
      </c>
      <c r="F4192" s="0" t="n">
        <v>0</v>
      </c>
      <c r="G4192" s="0" t="n">
        <v>0</v>
      </c>
      <c r="H4192" s="0" t="n">
        <v>24</v>
      </c>
      <c r="I4192" s="0" t="n">
        <v>7</v>
      </c>
      <c r="J4192" s="0" t="n">
        <v>639</v>
      </c>
      <c r="K4192" s="0" t="n">
        <v>80</v>
      </c>
      <c r="L4192" s="0" t="n">
        <v>1.7727</v>
      </c>
      <c r="M4192" s="0" t="n">
        <v>-0.31257</v>
      </c>
      <c r="N4192" s="0" t="n">
        <v>3.48967599869</v>
      </c>
      <c r="O4192" s="0" t="n">
        <v>-0.426124632359</v>
      </c>
      <c r="P4192" s="0" t="n">
        <v>1.8658552781524</v>
      </c>
      <c r="Q4192" s="0" t="n">
        <v>0.715990896788779</v>
      </c>
      <c r="R4192" s="0" t="n">
        <v>1.79257045868871</v>
      </c>
      <c r="S4192" s="0" t="n">
        <v>0.650444657660189</v>
      </c>
      <c r="T4192" s="0" t="n">
        <v>1.80966606778852</v>
      </c>
      <c r="U4192" s="0" t="n">
        <v>0.684695438966125</v>
      </c>
      <c r="V4192" s="0" t="n">
        <v>1.72072694946285</v>
      </c>
      <c r="W4192" s="0" t="n">
        <v>1.98525102049281</v>
      </c>
      <c r="X4192" s="0" t="n">
        <v>2.00976830757068</v>
      </c>
      <c r="Y4192" s="0" t="n">
        <v>2.01403937369316</v>
      </c>
      <c r="Z4192" s="0" t="n">
        <v>-1.71697599869</v>
      </c>
      <c r="AA4192" s="0" t="n">
        <v>0.113554632359</v>
      </c>
      <c r="AB4192" s="0" t="n">
        <v>-1.6238207205376</v>
      </c>
      <c r="AC4192" s="0" t="n">
        <v>1.14211552914778</v>
      </c>
      <c r="AD4192" s="0" t="n">
        <v>-1.69710554000129</v>
      </c>
      <c r="AE4192" s="0" t="n">
        <v>1.07656929001919</v>
      </c>
      <c r="AF4192" s="0" t="n">
        <v>-1.68000993090148</v>
      </c>
      <c r="AG4192" s="0" t="n">
        <v>1.11082007132512</v>
      </c>
      <c r="AH4192" s="0" t="s">
        <v>44</v>
      </c>
      <c r="AI4192" s="0" t="s">
        <v>48</v>
      </c>
    </row>
    <row r="4193" customFormat="false" ht="12.75" hidden="false" customHeight="false" outlineLevel="0" collapsed="false">
      <c r="A4193" s="0" t="n">
        <v>202101</v>
      </c>
      <c r="B4193" s="0" t="n">
        <v>0</v>
      </c>
      <c r="C4193" s="0" t="n">
        <v>-1.8</v>
      </c>
      <c r="D4193" s="0" t="n">
        <v>-1.77265386818</v>
      </c>
      <c r="E4193" s="0" t="n">
        <v>-0.312567214581</v>
      </c>
      <c r="F4193" s="0" t="n">
        <v>0</v>
      </c>
      <c r="G4193" s="0" t="n">
        <v>0</v>
      </c>
      <c r="H4193" s="0" t="n">
        <v>26</v>
      </c>
      <c r="I4193" s="0" t="n">
        <v>8</v>
      </c>
      <c r="J4193" s="0" t="n">
        <v>208</v>
      </c>
      <c r="K4193" s="0" t="n">
        <v>26</v>
      </c>
      <c r="L4193" s="0" t="n">
        <v>0</v>
      </c>
      <c r="M4193" s="0" t="n">
        <v>-1.8</v>
      </c>
      <c r="N4193" s="0" t="n">
        <v>-0.107708141208</v>
      </c>
      <c r="O4193" s="0" t="n">
        <v>-1.71806931496</v>
      </c>
      <c r="P4193" s="0" t="n">
        <v>1.02904066831035</v>
      </c>
      <c r="Q4193" s="0" t="n">
        <v>-1.71315041501172</v>
      </c>
      <c r="R4193" s="0" t="n">
        <v>0.95180431762229</v>
      </c>
      <c r="S4193" s="0" t="n">
        <v>-1.6523808456903</v>
      </c>
      <c r="T4193" s="0" t="n">
        <v>0.9884605968244</v>
      </c>
      <c r="U4193" s="0" t="n">
        <v>-1.66324841620041</v>
      </c>
      <c r="V4193" s="0" t="n">
        <v>0.135328048953667</v>
      </c>
      <c r="W4193" s="0" t="n">
        <v>1.13675945191499</v>
      </c>
      <c r="X4193" s="0" t="n">
        <v>1.06154680792304</v>
      </c>
      <c r="Y4193" s="0" t="n">
        <v>1.09753871602798</v>
      </c>
      <c r="Z4193" s="0" t="n">
        <v>0.107708141208</v>
      </c>
      <c r="AA4193" s="0" t="n">
        <v>-0.0819306850400001</v>
      </c>
      <c r="AB4193" s="0" t="n">
        <v>1.13674880951835</v>
      </c>
      <c r="AC4193" s="0" t="n">
        <v>0.00491889994827832</v>
      </c>
      <c r="AD4193" s="0" t="n">
        <v>1.05951245883029</v>
      </c>
      <c r="AE4193" s="0" t="n">
        <v>0.0656884692697017</v>
      </c>
      <c r="AF4193" s="0" t="n">
        <v>1.0961687380324</v>
      </c>
      <c r="AG4193" s="0" t="n">
        <v>0.0548208987595895</v>
      </c>
      <c r="AH4193" s="0" t="s">
        <v>44</v>
      </c>
      <c r="AI4193" s="0" t="s">
        <v>48</v>
      </c>
    </row>
    <row r="4194" customFormat="false" ht="12.75" hidden="false" customHeight="false" outlineLevel="0" collapsed="false">
      <c r="A4194" s="0" t="n">
        <v>202101</v>
      </c>
      <c r="B4194" s="0" t="n">
        <v>0</v>
      </c>
      <c r="C4194" s="0" t="n">
        <v>-1.8</v>
      </c>
      <c r="D4194" s="0" t="n">
        <v>1.77265404267</v>
      </c>
      <c r="E4194" s="0" t="n">
        <v>-0.31256622502</v>
      </c>
      <c r="F4194" s="0" t="n">
        <v>0</v>
      </c>
      <c r="G4194" s="0" t="n">
        <v>0</v>
      </c>
      <c r="H4194" s="0" t="n">
        <v>11</v>
      </c>
      <c r="I4194" s="0" t="n">
        <v>7</v>
      </c>
      <c r="J4194" s="0" t="n">
        <v>87</v>
      </c>
      <c r="K4194" s="0" t="n">
        <v>11</v>
      </c>
      <c r="L4194" s="0" t="n">
        <v>0</v>
      </c>
      <c r="M4194" s="0" t="n">
        <v>-1.8</v>
      </c>
      <c r="N4194" s="0" t="n">
        <v>0.000472247251309</v>
      </c>
      <c r="O4194" s="0" t="n">
        <v>-1.76997590065</v>
      </c>
      <c r="P4194" s="0" t="n">
        <v>-1.02904049382035</v>
      </c>
      <c r="Q4194" s="0" t="n">
        <v>-1.71314942545072</v>
      </c>
      <c r="R4194" s="0" t="n">
        <v>-0.95180414313229</v>
      </c>
      <c r="S4194" s="0" t="n">
        <v>-1.6523798561293</v>
      </c>
      <c r="T4194" s="0" t="n">
        <v>-0.9884604223344</v>
      </c>
      <c r="U4194" s="0" t="n">
        <v>-1.66324742663941</v>
      </c>
      <c r="V4194" s="0" t="n">
        <v>0.0300278130946135</v>
      </c>
      <c r="W4194" s="0" t="n">
        <v>1.03107988648428</v>
      </c>
      <c r="X4194" s="0" t="n">
        <v>0.959509850584626</v>
      </c>
      <c r="Y4194" s="0" t="n">
        <v>0.994675219425188</v>
      </c>
      <c r="Z4194" s="0" t="n">
        <v>-0.000472247251309</v>
      </c>
      <c r="AA4194" s="0" t="n">
        <v>-0.0300240993500001</v>
      </c>
      <c r="AB4194" s="0" t="n">
        <v>-1.02951274107165</v>
      </c>
      <c r="AC4194" s="0" t="n">
        <v>0.0568264751992786</v>
      </c>
      <c r="AD4194" s="0" t="n">
        <v>-0.952276390383599</v>
      </c>
      <c r="AE4194" s="0" t="n">
        <v>0.117596044520702</v>
      </c>
      <c r="AF4194" s="0" t="n">
        <v>-0.988932669585709</v>
      </c>
      <c r="AG4194" s="0" t="n">
        <v>0.10672847401059</v>
      </c>
      <c r="AH4194" s="0" t="s">
        <v>44</v>
      </c>
      <c r="AI4194" s="0" t="s">
        <v>48</v>
      </c>
    </row>
    <row r="4195" customFormat="false" ht="12.75" hidden="false" customHeight="false" outlineLevel="0" collapsed="false">
      <c r="A4195" s="0" t="n">
        <v>202102</v>
      </c>
      <c r="B4195" s="0" t="n">
        <v>-0.45</v>
      </c>
      <c r="C4195" s="0" t="n">
        <v>0.77442</v>
      </c>
      <c r="D4195" s="0" t="n">
        <v>1.77265386818</v>
      </c>
      <c r="E4195" s="0" t="n">
        <v>0.312567214581</v>
      </c>
      <c r="F4195" s="0" t="n">
        <v>0</v>
      </c>
      <c r="G4195" s="0" t="n">
        <v>0</v>
      </c>
      <c r="H4195" s="0" t="n">
        <v>22</v>
      </c>
      <c r="I4195" s="0" t="n">
        <v>5</v>
      </c>
      <c r="J4195" s="0" t="n">
        <v>397</v>
      </c>
      <c r="K4195" s="0" t="n">
        <v>50</v>
      </c>
      <c r="L4195" s="0" t="n">
        <v>-0.45</v>
      </c>
      <c r="M4195" s="0" t="n">
        <v>0.77442</v>
      </c>
      <c r="N4195" s="0" t="n">
        <v>-1.08417522907</v>
      </c>
      <c r="O4195" s="0" t="n">
        <v>2.52248382568</v>
      </c>
      <c r="P4195" s="0" t="n">
        <v>-0.931969741075858</v>
      </c>
      <c r="Q4195" s="0" t="n">
        <v>0.863944000849762</v>
      </c>
      <c r="R4195" s="0" t="n">
        <v>-1.16502801864021</v>
      </c>
      <c r="S4195" s="0" t="n">
        <v>0.944753280946691</v>
      </c>
      <c r="T4195" s="0" t="n">
        <v>-1.06574964911281</v>
      </c>
      <c r="U4195" s="0" t="n">
        <v>0.715341007148153</v>
      </c>
      <c r="V4195" s="0" t="n">
        <v>1.85954439576392</v>
      </c>
      <c r="W4195" s="0" t="n">
        <v>1.66550918974452</v>
      </c>
      <c r="X4195" s="0" t="n">
        <v>1.57980088788611</v>
      </c>
      <c r="Y4195" s="0" t="n">
        <v>1.80723674945149</v>
      </c>
      <c r="Z4195" s="0" t="n">
        <v>0.63417522907</v>
      </c>
      <c r="AA4195" s="0" t="n">
        <v>-1.74806382568</v>
      </c>
      <c r="AB4195" s="0" t="n">
        <v>0.152205487994142</v>
      </c>
      <c r="AC4195" s="0" t="n">
        <v>-1.65853982483024</v>
      </c>
      <c r="AD4195" s="0" t="n">
        <v>-0.0808527895702054</v>
      </c>
      <c r="AE4195" s="0" t="n">
        <v>-1.57773054473331</v>
      </c>
      <c r="AF4195" s="0" t="n">
        <v>0.0184255799571917</v>
      </c>
      <c r="AG4195" s="0" t="n">
        <v>-1.80714281853185</v>
      </c>
      <c r="AH4195" s="0" t="s">
        <v>44</v>
      </c>
      <c r="AI4195" s="0" t="s">
        <v>48</v>
      </c>
    </row>
    <row r="4196" customFormat="false" ht="12.75" hidden="false" customHeight="false" outlineLevel="0" collapsed="false">
      <c r="A4196" s="0" t="n">
        <v>202102</v>
      </c>
      <c r="B4196" s="0" t="n">
        <v>-0.45</v>
      </c>
      <c r="C4196" s="0" t="n">
        <v>0.77442</v>
      </c>
      <c r="D4196" s="0" t="n">
        <v>-1.77265404267</v>
      </c>
      <c r="E4196" s="0" t="n">
        <v>0.31256622502</v>
      </c>
      <c r="F4196" s="0" t="n">
        <v>0</v>
      </c>
      <c r="G4196" s="0" t="n">
        <v>0</v>
      </c>
      <c r="H4196" s="0" t="n">
        <v>14</v>
      </c>
      <c r="I4196" s="0" t="n">
        <v>6</v>
      </c>
      <c r="J4196" s="0" t="n">
        <v>334</v>
      </c>
      <c r="K4196" s="0" t="n">
        <v>42</v>
      </c>
      <c r="L4196" s="0" t="n">
        <v>-0.45</v>
      </c>
      <c r="M4196" s="0" t="n">
        <v>0.77442</v>
      </c>
      <c r="N4196" s="0" t="n">
        <v>-0.801007926464</v>
      </c>
      <c r="O4196" s="0" t="n">
        <v>1.88449823856</v>
      </c>
      <c r="P4196" s="0" t="n">
        <v>0.385519866269043</v>
      </c>
      <c r="Q4196" s="0" t="n">
        <v>1.14091660898909</v>
      </c>
      <c r="R4196" s="0" t="n">
        <v>0.616027503562498</v>
      </c>
      <c r="S4196" s="0" t="n">
        <v>0.994492889521656</v>
      </c>
      <c r="T4196" s="0" t="n">
        <v>0.476045622278982</v>
      </c>
      <c r="U4196" s="0" t="n">
        <v>0.925647067103702</v>
      </c>
      <c r="V4196" s="0" t="n">
        <v>1.1642509438111</v>
      </c>
      <c r="W4196" s="0" t="n">
        <v>1.4002720602666</v>
      </c>
      <c r="X4196" s="0" t="n">
        <v>1.67334961417728</v>
      </c>
      <c r="Y4196" s="0" t="n">
        <v>1.59695376744606</v>
      </c>
      <c r="Z4196" s="0" t="n">
        <v>0.351007926464</v>
      </c>
      <c r="AA4196" s="0" t="n">
        <v>-1.11007823856</v>
      </c>
      <c r="AB4196" s="0" t="n">
        <v>1.18652779273304</v>
      </c>
      <c r="AC4196" s="0" t="n">
        <v>-0.743581629570909</v>
      </c>
      <c r="AD4196" s="0" t="n">
        <v>1.4170354300265</v>
      </c>
      <c r="AE4196" s="0" t="n">
        <v>-0.890005349038345</v>
      </c>
      <c r="AF4196" s="0" t="n">
        <v>1.27705354874298</v>
      </c>
      <c r="AG4196" s="0" t="n">
        <v>-0.958851171456298</v>
      </c>
      <c r="AH4196" s="0" t="s">
        <v>44</v>
      </c>
      <c r="AI4196" s="0" t="s">
        <v>48</v>
      </c>
    </row>
    <row r="4197" customFormat="false" ht="12.75" hidden="false" customHeight="false" outlineLevel="0" collapsed="false">
      <c r="A4197" s="0" t="n">
        <v>202104</v>
      </c>
      <c r="B4197" s="0" t="n">
        <v>-1.7727</v>
      </c>
      <c r="C4197" s="0" t="n">
        <v>0.31257</v>
      </c>
      <c r="D4197" s="0" t="n">
        <v>0</v>
      </c>
      <c r="E4197" s="0" t="n">
        <v>-1.79999999981</v>
      </c>
      <c r="F4197" s="0" t="n">
        <v>0</v>
      </c>
      <c r="G4197" s="0" t="n">
        <v>0</v>
      </c>
      <c r="H4197" s="0" t="n">
        <v>8</v>
      </c>
      <c r="I4197" s="0" t="n">
        <v>6</v>
      </c>
      <c r="J4197" s="0" t="n">
        <v>734</v>
      </c>
      <c r="K4197" s="0" t="n">
        <v>92</v>
      </c>
      <c r="L4197" s="0" t="n">
        <v>-1.7727</v>
      </c>
      <c r="M4197" s="0" t="n">
        <v>0.31257</v>
      </c>
      <c r="N4197" s="0" t="n">
        <v>-2.10582900047</v>
      </c>
      <c r="O4197" s="0" t="n">
        <v>1.36244535446</v>
      </c>
      <c r="P4197" s="0" t="n">
        <v>-1.74104286491639</v>
      </c>
      <c r="Q4197" s="0" t="n">
        <v>1.02776960527706</v>
      </c>
      <c r="R4197" s="0" t="n">
        <v>-1.71080275886936</v>
      </c>
      <c r="S4197" s="0" t="n">
        <v>1.02443348402841</v>
      </c>
      <c r="T4197" s="0" t="n">
        <v>-1.7442558259545</v>
      </c>
      <c r="U4197" s="0" t="n">
        <v>0.993131125628083</v>
      </c>
      <c r="V4197" s="0" t="n">
        <v>1.10145957295611</v>
      </c>
      <c r="W4197" s="0" t="n">
        <v>0.49505230206848</v>
      </c>
      <c r="X4197" s="0" t="n">
        <v>0.519901679268094</v>
      </c>
      <c r="Y4197" s="0" t="n">
        <v>0.516844425477269</v>
      </c>
      <c r="Z4197" s="0" t="n">
        <v>0.33312900047</v>
      </c>
      <c r="AA4197" s="0" t="n">
        <v>-1.04987535446</v>
      </c>
      <c r="AB4197" s="0" t="n">
        <v>0.364786135553613</v>
      </c>
      <c r="AC4197" s="0" t="n">
        <v>-0.33467574918294</v>
      </c>
      <c r="AD4197" s="0" t="n">
        <v>0.395026241600638</v>
      </c>
      <c r="AE4197" s="0" t="n">
        <v>-0.338011870431585</v>
      </c>
      <c r="AF4197" s="0" t="n">
        <v>0.361573174515498</v>
      </c>
      <c r="AG4197" s="0" t="n">
        <v>-0.369314228831917</v>
      </c>
      <c r="AH4197" s="0" t="s">
        <v>44</v>
      </c>
      <c r="AI4197" s="0" t="s">
        <v>48</v>
      </c>
    </row>
    <row r="4198" customFormat="false" ht="12.75" hidden="false" customHeight="false" outlineLevel="0" collapsed="false">
      <c r="A4198" s="0" t="n">
        <v>202102</v>
      </c>
      <c r="B4198" s="0" t="n">
        <v>-0.45</v>
      </c>
      <c r="C4198" s="0" t="n">
        <v>0.77442</v>
      </c>
      <c r="D4198" s="0" t="n">
        <v>1.37888032056</v>
      </c>
      <c r="E4198" s="0" t="n">
        <v>-1.15701731256</v>
      </c>
      <c r="F4198" s="0" t="n">
        <v>0</v>
      </c>
      <c r="G4198" s="0" t="n">
        <v>0</v>
      </c>
      <c r="H4198" s="0" t="n">
        <v>22</v>
      </c>
      <c r="I4198" s="0" t="n">
        <v>3</v>
      </c>
      <c r="J4198" s="0" t="n">
        <v>395</v>
      </c>
      <c r="K4198" s="0" t="n">
        <v>50</v>
      </c>
      <c r="L4198" s="0" t="n">
        <v>-0.45</v>
      </c>
      <c r="M4198" s="0" t="n">
        <v>0.77442</v>
      </c>
      <c r="N4198" s="0" t="n">
        <v>-1.64225304127</v>
      </c>
      <c r="O4198" s="0" t="n">
        <v>1.2681299448</v>
      </c>
      <c r="P4198" s="0" t="n">
        <v>-0.445536687648557</v>
      </c>
      <c r="Q4198" s="0" t="n">
        <v>1.2325571485093</v>
      </c>
      <c r="R4198" s="0" t="n">
        <v>-0.499189637302337</v>
      </c>
      <c r="S4198" s="0" t="n">
        <v>1.48107000027104</v>
      </c>
      <c r="T4198" s="0" t="n">
        <v>-0.663015238894777</v>
      </c>
      <c r="U4198" s="0" t="n">
        <v>1.36414824081406</v>
      </c>
      <c r="V4198" s="0" t="n">
        <v>1.29043280491934</v>
      </c>
      <c r="W4198" s="0" t="n">
        <v>1.19724494355205</v>
      </c>
      <c r="X4198" s="0" t="n">
        <v>1.16272843463732</v>
      </c>
      <c r="Y4198" s="0" t="n">
        <v>0.983934035781922</v>
      </c>
      <c r="Z4198" s="0" t="n">
        <v>1.19225304127</v>
      </c>
      <c r="AA4198" s="0" t="n">
        <v>-0.4937099448</v>
      </c>
      <c r="AB4198" s="0" t="n">
        <v>1.19671635362144</v>
      </c>
      <c r="AC4198" s="0" t="n">
        <v>-0.0355727962907013</v>
      </c>
      <c r="AD4198" s="0" t="n">
        <v>1.14306340396766</v>
      </c>
      <c r="AE4198" s="0" t="n">
        <v>0.212940055471041</v>
      </c>
      <c r="AF4198" s="0" t="n">
        <v>0.979237802375224</v>
      </c>
      <c r="AG4198" s="0" t="n">
        <v>0.0960182960140557</v>
      </c>
      <c r="AH4198" s="0" t="s">
        <v>44</v>
      </c>
      <c r="AI4198" s="0" t="s">
        <v>48</v>
      </c>
    </row>
    <row r="4199" customFormat="false" ht="12.75" hidden="false" customHeight="false" outlineLevel="0" collapsed="false">
      <c r="A4199" s="0" t="n">
        <v>202102</v>
      </c>
      <c r="B4199" s="0" t="n">
        <v>-0.45</v>
      </c>
      <c r="C4199" s="0" t="n">
        <v>0.77442</v>
      </c>
      <c r="D4199" s="0" t="n">
        <v>-1.77265386818</v>
      </c>
      <c r="E4199" s="0" t="n">
        <v>-0.312567214581</v>
      </c>
      <c r="F4199" s="0" t="n">
        <v>0</v>
      </c>
      <c r="G4199" s="0" t="n">
        <v>0</v>
      </c>
      <c r="H4199" s="0" t="n">
        <v>9</v>
      </c>
      <c r="I4199" s="0" t="n">
        <v>8</v>
      </c>
      <c r="J4199" s="0" t="n">
        <v>296</v>
      </c>
      <c r="K4199" s="0" t="n">
        <v>37</v>
      </c>
      <c r="L4199" s="0" t="n">
        <v>-0.45</v>
      </c>
      <c r="M4199" s="0" t="n">
        <v>0.77442</v>
      </c>
      <c r="N4199" s="0" t="n">
        <v>-0.0758012160659</v>
      </c>
      <c r="O4199" s="0" t="n">
        <v>2.09788537025</v>
      </c>
      <c r="P4199" s="0" t="n">
        <v>0.176938436049014</v>
      </c>
      <c r="Q4199" s="0" t="n">
        <v>1.21499633915687</v>
      </c>
      <c r="R4199" s="0" t="n">
        <v>0.387904822352487</v>
      </c>
      <c r="S4199" s="0" t="n">
        <v>1.25718100101761</v>
      </c>
      <c r="T4199" s="0" t="n">
        <v>0.335796991898012</v>
      </c>
      <c r="U4199" s="0" t="n">
        <v>1.06197168119213</v>
      </c>
      <c r="V4199" s="0" t="n">
        <v>1.37534916153998</v>
      </c>
      <c r="W4199" s="0" t="n">
        <v>0.918351987516625</v>
      </c>
      <c r="X4199" s="0" t="n">
        <v>0.960107872331075</v>
      </c>
      <c r="Y4199" s="0" t="n">
        <v>1.11468841205809</v>
      </c>
      <c r="Z4199" s="0" t="n">
        <v>-0.3741987839341</v>
      </c>
      <c r="AA4199" s="0" t="n">
        <v>-1.32346537025</v>
      </c>
      <c r="AB4199" s="0" t="n">
        <v>0.252739652114914</v>
      </c>
      <c r="AC4199" s="0" t="n">
        <v>-0.882889031093131</v>
      </c>
      <c r="AD4199" s="0" t="n">
        <v>0.463706038418387</v>
      </c>
      <c r="AE4199" s="0" t="n">
        <v>-0.840704369232389</v>
      </c>
      <c r="AF4199" s="0" t="n">
        <v>0.411598207963912</v>
      </c>
      <c r="AG4199" s="0" t="n">
        <v>-1.03591368905787</v>
      </c>
      <c r="AH4199" s="0" t="s">
        <v>44</v>
      </c>
      <c r="AI4199" s="0" t="s">
        <v>48</v>
      </c>
    </row>
    <row r="4200" customFormat="false" ht="12.75" hidden="false" customHeight="false" outlineLevel="0" collapsed="false">
      <c r="A4200" s="0" t="n">
        <v>202101</v>
      </c>
      <c r="B4200" s="0" t="n">
        <v>0</v>
      </c>
      <c r="C4200" s="0" t="n">
        <v>-1.8</v>
      </c>
      <c r="D4200" s="0" t="n">
        <v>1.77265404267</v>
      </c>
      <c r="E4200" s="0" t="n">
        <v>-0.31256622502</v>
      </c>
      <c r="F4200" s="0" t="n">
        <v>0</v>
      </c>
      <c r="G4200" s="0" t="n">
        <v>0</v>
      </c>
      <c r="H4200" s="0" t="n">
        <v>27</v>
      </c>
      <c r="I4200" s="0" t="n">
        <v>7</v>
      </c>
      <c r="J4200" s="0" t="n">
        <v>215</v>
      </c>
      <c r="K4200" s="0" t="n">
        <v>27</v>
      </c>
      <c r="L4200" s="0" t="n">
        <v>0</v>
      </c>
      <c r="M4200" s="0" t="n">
        <v>-1.8</v>
      </c>
      <c r="N4200" s="0" t="n">
        <v>-0.674644589424</v>
      </c>
      <c r="O4200" s="0" t="n">
        <v>-3.45130133629</v>
      </c>
      <c r="P4200" s="0" t="n">
        <v>-1.02904049382035</v>
      </c>
      <c r="Q4200" s="0" t="n">
        <v>-1.71314942545072</v>
      </c>
      <c r="R4200" s="0" t="n">
        <v>-0.95180414313229</v>
      </c>
      <c r="S4200" s="0" t="n">
        <v>-1.6523798561293</v>
      </c>
      <c r="T4200" s="0" t="n">
        <v>-0.9884604223344</v>
      </c>
      <c r="U4200" s="0" t="n">
        <v>-1.66324742663941</v>
      </c>
      <c r="V4200" s="0" t="n">
        <v>1.78379971557129</v>
      </c>
      <c r="W4200" s="0" t="n">
        <v>1.77391333559651</v>
      </c>
      <c r="X4200" s="0" t="n">
        <v>1.82014722206621</v>
      </c>
      <c r="Y4200" s="0" t="n">
        <v>1.81538347486199</v>
      </c>
      <c r="Z4200" s="0" t="n">
        <v>0.674644589424</v>
      </c>
      <c r="AA4200" s="0" t="n">
        <v>1.65130133629</v>
      </c>
      <c r="AB4200" s="0" t="n">
        <v>-0.354395904396345</v>
      </c>
      <c r="AC4200" s="0" t="n">
        <v>1.73815191083928</v>
      </c>
      <c r="AD4200" s="0" t="n">
        <v>-0.27715955370829</v>
      </c>
      <c r="AE4200" s="0" t="n">
        <v>1.7989214801607</v>
      </c>
      <c r="AF4200" s="0" t="n">
        <v>-0.3138158329104</v>
      </c>
      <c r="AG4200" s="0" t="n">
        <v>1.78805390965059</v>
      </c>
      <c r="AH4200" s="0" t="s">
        <v>44</v>
      </c>
      <c r="AI4200" s="0" t="s">
        <v>48</v>
      </c>
    </row>
    <row r="4201" customFormat="false" ht="12.75" hidden="false" customHeight="false" outlineLevel="0" collapsed="false">
      <c r="A4201" s="0" t="n">
        <v>202101</v>
      </c>
      <c r="B4201" s="0" t="n">
        <v>0</v>
      </c>
      <c r="C4201" s="0" t="n">
        <v>-1.8</v>
      </c>
      <c r="D4201" s="0" t="n">
        <v>-1.77265404267</v>
      </c>
      <c r="E4201" s="0" t="n">
        <v>0.31256622502</v>
      </c>
      <c r="F4201" s="0" t="n">
        <v>0</v>
      </c>
      <c r="G4201" s="0" t="n">
        <v>0</v>
      </c>
      <c r="H4201" s="0" t="n">
        <v>26</v>
      </c>
      <c r="I4201" s="0" t="n">
        <v>6</v>
      </c>
      <c r="J4201" s="0" t="n">
        <v>206</v>
      </c>
      <c r="K4201" s="0" t="n">
        <v>26</v>
      </c>
      <c r="L4201" s="0" t="n">
        <v>0</v>
      </c>
      <c r="M4201" s="0" t="n">
        <v>-1.8</v>
      </c>
      <c r="N4201" s="0" t="n">
        <v>-0.499297082424</v>
      </c>
      <c r="O4201" s="0" t="n">
        <v>-1.11170804501</v>
      </c>
      <c r="P4201" s="0" t="n">
        <v>0.709768984276188</v>
      </c>
      <c r="Q4201" s="0" t="n">
        <v>-1.89300049376043</v>
      </c>
      <c r="R4201" s="0" t="n">
        <v>0.711766194793819</v>
      </c>
      <c r="S4201" s="0" t="n">
        <v>-1.86266896293348</v>
      </c>
      <c r="T4201" s="0" t="n">
        <v>0.675096320746629</v>
      </c>
      <c r="U4201" s="0" t="n">
        <v>-1.8901468637153</v>
      </c>
      <c r="V4201" s="0" t="n">
        <v>0.850319582169595</v>
      </c>
      <c r="W4201" s="0" t="n">
        <v>1.43953417608624</v>
      </c>
      <c r="X4201" s="0" t="n">
        <v>1.4249970391808</v>
      </c>
      <c r="Y4201" s="0" t="n">
        <v>1.40895949547103</v>
      </c>
      <c r="Z4201" s="0" t="n">
        <v>0.499297082424</v>
      </c>
      <c r="AA4201" s="0" t="n">
        <v>-0.68829195499</v>
      </c>
      <c r="AB4201" s="0" t="n">
        <v>1.20906606670019</v>
      </c>
      <c r="AC4201" s="0" t="n">
        <v>-0.781292448750428</v>
      </c>
      <c r="AD4201" s="0" t="n">
        <v>1.21106327721782</v>
      </c>
      <c r="AE4201" s="0" t="n">
        <v>-0.750960917923482</v>
      </c>
      <c r="AF4201" s="0" t="n">
        <v>1.17439340317063</v>
      </c>
      <c r="AG4201" s="0" t="n">
        <v>-0.778438818705298</v>
      </c>
      <c r="AH4201" s="0" t="s">
        <v>44</v>
      </c>
      <c r="AI4201" s="0" t="s">
        <v>48</v>
      </c>
    </row>
    <row r="4202" customFormat="false" ht="12.75" hidden="false" customHeight="false" outlineLevel="0" collapsed="false">
      <c r="A4202" s="0" t="n">
        <v>202101</v>
      </c>
      <c r="B4202" s="0" t="n">
        <v>0</v>
      </c>
      <c r="C4202" s="0" t="n">
        <v>-1.8</v>
      </c>
      <c r="D4202" s="0" t="n">
        <v>-1.37888032056</v>
      </c>
      <c r="E4202" s="0" t="n">
        <v>1.15701731256</v>
      </c>
      <c r="F4202" s="0" t="n">
        <v>0</v>
      </c>
      <c r="G4202" s="0" t="n">
        <v>0</v>
      </c>
      <c r="H4202" s="0" t="n">
        <v>24</v>
      </c>
      <c r="I4202" s="0" t="n">
        <v>2</v>
      </c>
      <c r="J4202" s="0" t="n">
        <v>186</v>
      </c>
      <c r="K4202" s="0" t="n">
        <v>24</v>
      </c>
      <c r="L4202" s="0" t="n">
        <v>0</v>
      </c>
      <c r="M4202" s="0" t="n">
        <v>-1.8</v>
      </c>
      <c r="N4202" s="0" t="n">
        <v>1.62682807446</v>
      </c>
      <c r="O4202" s="0" t="n">
        <v>-1.76475811005</v>
      </c>
      <c r="P4202" s="0" t="n">
        <v>0.168554535185586</v>
      </c>
      <c r="Q4202" s="0" t="n">
        <v>-2.04535978695434</v>
      </c>
      <c r="R4202" s="0" t="n">
        <v>0.216673048637688</v>
      </c>
      <c r="S4202" s="0" t="n">
        <v>-2.07551704769885</v>
      </c>
      <c r="T4202" s="0" t="n">
        <v>0.0923892703934721</v>
      </c>
      <c r="U4202" s="0" t="n">
        <v>-2.12576400486497</v>
      </c>
      <c r="V4202" s="0" t="n">
        <v>1.62720975127931</v>
      </c>
      <c r="W4202" s="0" t="n">
        <v>1.48502492114761</v>
      </c>
      <c r="X4202" s="0" t="n">
        <v>1.44399041346561</v>
      </c>
      <c r="Y4202" s="0" t="n">
        <v>1.57633362570119</v>
      </c>
      <c r="Z4202" s="0" t="n">
        <v>-1.62682807446</v>
      </c>
      <c r="AA4202" s="0" t="n">
        <v>-0.03524188995</v>
      </c>
      <c r="AB4202" s="0" t="n">
        <v>-1.45827353927441</v>
      </c>
      <c r="AC4202" s="0" t="n">
        <v>-0.280601676904342</v>
      </c>
      <c r="AD4202" s="0" t="n">
        <v>-1.41015502582231</v>
      </c>
      <c r="AE4202" s="0" t="n">
        <v>-0.310758937648854</v>
      </c>
      <c r="AF4202" s="0" t="n">
        <v>-1.53443880406653</v>
      </c>
      <c r="AG4202" s="0" t="n">
        <v>-0.361005894814968</v>
      </c>
      <c r="AH4202" s="0" t="s">
        <v>44</v>
      </c>
      <c r="AI4202" s="0" t="s">
        <v>48</v>
      </c>
    </row>
    <row r="4203" customFormat="false" ht="12.75" hidden="false" customHeight="false" outlineLevel="0" collapsed="false">
      <c r="A4203" s="0" t="n">
        <v>202103</v>
      </c>
      <c r="B4203" s="0" t="n">
        <v>-1.3789</v>
      </c>
      <c r="C4203" s="0" t="n">
        <v>1.157</v>
      </c>
      <c r="D4203" s="0" t="n">
        <v>0</v>
      </c>
      <c r="E4203" s="0" t="n">
        <v>-1.79999999981</v>
      </c>
      <c r="F4203" s="0" t="n">
        <v>0</v>
      </c>
      <c r="G4203" s="0" t="n">
        <v>0</v>
      </c>
      <c r="H4203" s="0" t="n">
        <v>14</v>
      </c>
      <c r="I4203" s="0" t="n">
        <v>2</v>
      </c>
      <c r="J4203" s="0" t="n">
        <v>554</v>
      </c>
      <c r="K4203" s="0" t="n">
        <v>70</v>
      </c>
      <c r="L4203" s="0" t="n">
        <v>-1.3789</v>
      </c>
      <c r="M4203" s="0" t="n">
        <v>1.157</v>
      </c>
      <c r="N4203" s="0" t="n">
        <v>-2.26033067703</v>
      </c>
      <c r="O4203" s="0" t="n">
        <v>0.567453324795</v>
      </c>
      <c r="P4203" s="0" t="n">
        <v>-1.45854203023482</v>
      </c>
      <c r="Q4203" s="0" t="n">
        <v>1.44383790392649</v>
      </c>
      <c r="R4203" s="0" t="n">
        <v>-1.45071320128605</v>
      </c>
      <c r="S4203" s="0" t="n">
        <v>1.5000804658409</v>
      </c>
      <c r="T4203" s="0" t="n">
        <v>-1.56909363781563</v>
      </c>
      <c r="U4203" s="0" t="n">
        <v>1.43717347516296</v>
      </c>
      <c r="V4203" s="0" t="n">
        <v>1.06041752185393</v>
      </c>
      <c r="W4203" s="0" t="n">
        <v>1.18781941584953</v>
      </c>
      <c r="X4203" s="0" t="n">
        <v>1.23501977362529</v>
      </c>
      <c r="Y4203" s="0" t="n">
        <v>1.11095534758959</v>
      </c>
      <c r="Z4203" s="0" t="n">
        <v>0.88143067703</v>
      </c>
      <c r="AA4203" s="0" t="n">
        <v>0.589546675205</v>
      </c>
      <c r="AB4203" s="0" t="n">
        <v>0.801788646795177</v>
      </c>
      <c r="AC4203" s="0" t="n">
        <v>0.876384579131489</v>
      </c>
      <c r="AD4203" s="0" t="n">
        <v>0.809617475743949</v>
      </c>
      <c r="AE4203" s="0" t="n">
        <v>0.932627141045901</v>
      </c>
      <c r="AF4203" s="0" t="n">
        <v>0.691237039214371</v>
      </c>
      <c r="AG4203" s="0" t="n">
        <v>0.869720150367955</v>
      </c>
      <c r="AH4203" s="0" t="s">
        <v>44</v>
      </c>
      <c r="AI4203" s="0" t="s">
        <v>48</v>
      </c>
    </row>
    <row r="4204" customFormat="false" ht="12.75" hidden="false" customHeight="false" outlineLevel="0" collapsed="false">
      <c r="A4204" s="0" t="n">
        <v>202103</v>
      </c>
      <c r="B4204" s="0" t="n">
        <v>1.3789</v>
      </c>
      <c r="C4204" s="0" t="n">
        <v>1.157</v>
      </c>
      <c r="D4204" s="0" t="n">
        <v>0</v>
      </c>
      <c r="E4204" s="0" t="n">
        <v>-1.79999999981</v>
      </c>
      <c r="F4204" s="0" t="n">
        <v>0</v>
      </c>
      <c r="G4204" s="0" t="n">
        <v>0</v>
      </c>
      <c r="H4204" s="0" t="n">
        <v>4</v>
      </c>
      <c r="I4204" s="0" t="n">
        <v>1</v>
      </c>
      <c r="J4204" s="0" t="n">
        <v>473</v>
      </c>
      <c r="K4204" s="0" t="n">
        <v>60</v>
      </c>
      <c r="L4204" s="0" t="n">
        <v>1.3789</v>
      </c>
      <c r="M4204" s="0" t="n">
        <v>1.157</v>
      </c>
      <c r="N4204" s="0" t="n">
        <v>-1.08871519566</v>
      </c>
      <c r="O4204" s="0" t="n">
        <v>2.82173395157</v>
      </c>
      <c r="P4204" s="0" t="n">
        <v>1.45854203023482</v>
      </c>
      <c r="Q4204" s="0" t="n">
        <v>1.44383790392649</v>
      </c>
      <c r="R4204" s="0" t="n">
        <v>1.45071320128605</v>
      </c>
      <c r="S4204" s="0" t="n">
        <v>1.5000804658409</v>
      </c>
      <c r="T4204" s="0" t="n">
        <v>1.56909363781563</v>
      </c>
      <c r="U4204" s="0" t="n">
        <v>1.43717347516296</v>
      </c>
      <c r="V4204" s="0" t="n">
        <v>2.97665313453919</v>
      </c>
      <c r="W4204" s="0" t="n">
        <v>2.89605194928976</v>
      </c>
      <c r="X4204" s="0" t="n">
        <v>2.86277217388249</v>
      </c>
      <c r="Y4204" s="0" t="n">
        <v>2.99682423710994</v>
      </c>
      <c r="Z4204" s="0" t="n">
        <v>2.46761519566</v>
      </c>
      <c r="AA4204" s="0" t="n">
        <v>-1.66473395157</v>
      </c>
      <c r="AB4204" s="0" t="n">
        <v>2.54725722589482</v>
      </c>
      <c r="AC4204" s="0" t="n">
        <v>-1.37789604764351</v>
      </c>
      <c r="AD4204" s="0" t="n">
        <v>2.53942839694605</v>
      </c>
      <c r="AE4204" s="0" t="n">
        <v>-1.3216534857291</v>
      </c>
      <c r="AF4204" s="0" t="n">
        <v>2.65780883347563</v>
      </c>
      <c r="AG4204" s="0" t="n">
        <v>-1.38456047640705</v>
      </c>
      <c r="AH4204" s="0" t="s">
        <v>44</v>
      </c>
      <c r="AI4204" s="0" t="s">
        <v>48</v>
      </c>
    </row>
    <row r="4205" customFormat="false" ht="12.75" hidden="false" customHeight="false" outlineLevel="0" collapsed="false">
      <c r="A4205" s="0" t="n">
        <v>202101</v>
      </c>
      <c r="B4205" s="0" t="n">
        <v>0</v>
      </c>
      <c r="C4205" s="0" t="n">
        <v>-1.8</v>
      </c>
      <c r="D4205" s="0" t="n">
        <v>1.37887967467</v>
      </c>
      <c r="E4205" s="0" t="n">
        <v>1.15701808231</v>
      </c>
      <c r="F4205" s="0" t="n">
        <v>0</v>
      </c>
      <c r="G4205" s="0" t="n">
        <v>0</v>
      </c>
      <c r="H4205" s="0" t="n">
        <v>9</v>
      </c>
      <c r="I4205" s="0" t="n">
        <v>1</v>
      </c>
      <c r="J4205" s="0" t="n">
        <v>65</v>
      </c>
      <c r="K4205" s="0" t="n">
        <v>9</v>
      </c>
      <c r="L4205" s="0" t="n">
        <v>0</v>
      </c>
      <c r="M4205" s="0" t="n">
        <v>-1.8</v>
      </c>
      <c r="N4205" s="0" t="n">
        <v>-0.305539906025</v>
      </c>
      <c r="O4205" s="0" t="n">
        <v>-1.87814044952</v>
      </c>
      <c r="P4205" s="0" t="n">
        <v>-0.168555181075586</v>
      </c>
      <c r="Q4205" s="0" t="n">
        <v>-2.04535901720434</v>
      </c>
      <c r="R4205" s="0" t="n">
        <v>-0.216673694527688</v>
      </c>
      <c r="S4205" s="0" t="n">
        <v>-2.07551627794885</v>
      </c>
      <c r="T4205" s="0" t="n">
        <v>-0.092389916283472</v>
      </c>
      <c r="U4205" s="0" t="n">
        <v>-2.12576323511497</v>
      </c>
      <c r="V4205" s="0" t="n">
        <v>0.315373689493834</v>
      </c>
      <c r="W4205" s="0" t="n">
        <v>0.216163975370249</v>
      </c>
      <c r="X4205" s="0" t="n">
        <v>0.216458821011899</v>
      </c>
      <c r="Y4205" s="0" t="n">
        <v>0.326726127012556</v>
      </c>
      <c r="Z4205" s="0" t="n">
        <v>0.305539906025</v>
      </c>
      <c r="AA4205" s="0" t="n">
        <v>0.07814044952</v>
      </c>
      <c r="AB4205" s="0" t="n">
        <v>0.136984724949414</v>
      </c>
      <c r="AC4205" s="0" t="n">
        <v>-0.167218567684342</v>
      </c>
      <c r="AD4205" s="0" t="n">
        <v>0.0888662114973118</v>
      </c>
      <c r="AE4205" s="0" t="n">
        <v>-0.197375828428854</v>
      </c>
      <c r="AF4205" s="0" t="n">
        <v>0.213149989741528</v>
      </c>
      <c r="AG4205" s="0" t="n">
        <v>-0.247622785594968</v>
      </c>
      <c r="AH4205" s="0" t="s">
        <v>44</v>
      </c>
      <c r="AI4205" s="0" t="s">
        <v>48</v>
      </c>
    </row>
    <row r="4206" customFormat="false" ht="12.75" hidden="false" customHeight="false" outlineLevel="0" collapsed="false">
      <c r="A4206" s="0" t="n">
        <v>202103</v>
      </c>
      <c r="B4206" s="0" t="n">
        <v>1.3789</v>
      </c>
      <c r="C4206" s="0" t="n">
        <v>1.157</v>
      </c>
      <c r="D4206" s="0" t="n">
        <v>0</v>
      </c>
      <c r="E4206" s="0" t="n">
        <v>-1.79999999981</v>
      </c>
      <c r="F4206" s="0" t="n">
        <v>0</v>
      </c>
      <c r="G4206" s="0" t="n">
        <v>0</v>
      </c>
      <c r="H4206" s="0" t="n">
        <v>25</v>
      </c>
      <c r="I4206" s="0" t="n">
        <v>1</v>
      </c>
      <c r="J4206" s="0" t="n">
        <v>641</v>
      </c>
      <c r="K4206" s="0" t="n">
        <v>81</v>
      </c>
      <c r="L4206" s="0" t="n">
        <v>1.3789</v>
      </c>
      <c r="M4206" s="0" t="n">
        <v>1.157</v>
      </c>
      <c r="N4206" s="0" t="n">
        <v>2.52917432785</v>
      </c>
      <c r="O4206" s="0" t="n">
        <v>1.85165560246</v>
      </c>
      <c r="P4206" s="0" t="n">
        <v>1.45854203023482</v>
      </c>
      <c r="Q4206" s="0" t="n">
        <v>1.44383790392649</v>
      </c>
      <c r="R4206" s="0" t="n">
        <v>1.45071320128605</v>
      </c>
      <c r="S4206" s="0" t="n">
        <v>1.5000804658409</v>
      </c>
      <c r="T4206" s="0" t="n">
        <v>1.56909363781563</v>
      </c>
      <c r="U4206" s="0" t="n">
        <v>1.43717347516296</v>
      </c>
      <c r="V4206" s="0" t="n">
        <v>1.34375497593119</v>
      </c>
      <c r="W4206" s="0" t="n">
        <v>1.14567394660694</v>
      </c>
      <c r="X4206" s="0" t="n">
        <v>1.13432071223192</v>
      </c>
      <c r="Y4206" s="0" t="n">
        <v>1.04572958513449</v>
      </c>
      <c r="Z4206" s="0" t="n">
        <v>-1.15027432785</v>
      </c>
      <c r="AA4206" s="0" t="n">
        <v>-0.69465560246</v>
      </c>
      <c r="AB4206" s="0" t="n">
        <v>-1.07063229761518</v>
      </c>
      <c r="AC4206" s="0" t="n">
        <v>-0.407817698533511</v>
      </c>
      <c r="AD4206" s="0" t="n">
        <v>-1.07846112656395</v>
      </c>
      <c r="AE4206" s="0" t="n">
        <v>-0.351575136619099</v>
      </c>
      <c r="AF4206" s="0" t="n">
        <v>-0.960080690034371</v>
      </c>
      <c r="AG4206" s="0" t="n">
        <v>-0.414482127297045</v>
      </c>
      <c r="AH4206" s="0" t="s">
        <v>44</v>
      </c>
      <c r="AI4206" s="0" t="s">
        <v>48</v>
      </c>
    </row>
    <row r="4207" customFormat="false" ht="12.75" hidden="false" customHeight="false" outlineLevel="0" collapsed="false">
      <c r="A4207" s="0" t="n">
        <v>202102</v>
      </c>
      <c r="B4207" s="0" t="n">
        <v>-0.45</v>
      </c>
      <c r="C4207" s="0" t="n">
        <v>0.77442</v>
      </c>
      <c r="D4207" s="0" t="n">
        <v>1.37887967467</v>
      </c>
      <c r="E4207" s="0" t="n">
        <v>1.15701808231</v>
      </c>
      <c r="F4207" s="0" t="n">
        <v>0</v>
      </c>
      <c r="G4207" s="0" t="n">
        <v>0</v>
      </c>
      <c r="H4207" s="0" t="n">
        <v>15</v>
      </c>
      <c r="I4207" s="0" t="n">
        <v>1</v>
      </c>
      <c r="J4207" s="0" t="n">
        <v>337</v>
      </c>
      <c r="K4207" s="0" t="n">
        <v>43</v>
      </c>
      <c r="L4207" s="0" t="n">
        <v>-0.45</v>
      </c>
      <c r="M4207" s="0" t="n">
        <v>0.77442</v>
      </c>
      <c r="N4207" s="0" t="n">
        <v>-0.302900493145</v>
      </c>
      <c r="O4207" s="0" t="n">
        <v>0.152098238468</v>
      </c>
      <c r="P4207" s="0" t="n">
        <v>-1.10615043397079</v>
      </c>
      <c r="Q4207" s="0" t="n">
        <v>0.559268117699188</v>
      </c>
      <c r="R4207" s="0" t="n">
        <v>-1.29596058308735</v>
      </c>
      <c r="S4207" s="0" t="n">
        <v>0.459218733165844</v>
      </c>
      <c r="T4207" s="0" t="n">
        <v>-1.10177905662005</v>
      </c>
      <c r="U4207" s="0" t="n">
        <v>0.345850903222202</v>
      </c>
      <c r="V4207" s="0" t="n">
        <v>0.639470593376487</v>
      </c>
      <c r="W4207" s="0" t="n">
        <v>0.900554150503889</v>
      </c>
      <c r="X4207" s="0" t="n">
        <v>1.03946685396878</v>
      </c>
      <c r="Y4207" s="0" t="n">
        <v>0.822038353289748</v>
      </c>
      <c r="Z4207" s="0" t="n">
        <v>-0.147099506855</v>
      </c>
      <c r="AA4207" s="0" t="n">
        <v>0.622321761532</v>
      </c>
      <c r="AB4207" s="0" t="n">
        <v>-0.803249940825793</v>
      </c>
      <c r="AC4207" s="0" t="n">
        <v>0.407169879231188</v>
      </c>
      <c r="AD4207" s="0" t="n">
        <v>-0.993060089942352</v>
      </c>
      <c r="AE4207" s="0" t="n">
        <v>0.307120494697844</v>
      </c>
      <c r="AF4207" s="0" t="n">
        <v>-0.798878563475054</v>
      </c>
      <c r="AG4207" s="0" t="n">
        <v>0.193752664754202</v>
      </c>
      <c r="AH4207" s="0" t="s">
        <v>44</v>
      </c>
      <c r="AI4207" s="0" t="s">
        <v>48</v>
      </c>
    </row>
    <row r="4208" customFormat="false" ht="12.75" hidden="false" customHeight="false" outlineLevel="0" collapsed="false">
      <c r="A4208" s="0" t="n">
        <v>202101</v>
      </c>
      <c r="B4208" s="0" t="n">
        <v>0</v>
      </c>
      <c r="C4208" s="0" t="n">
        <v>-1.8</v>
      </c>
      <c r="D4208" s="0" t="n">
        <v>-1.37887967467</v>
      </c>
      <c r="E4208" s="0" t="n">
        <v>-1.15701808231</v>
      </c>
      <c r="F4208" s="0" t="n">
        <v>0</v>
      </c>
      <c r="G4208" s="0" t="n">
        <v>0</v>
      </c>
      <c r="H4208" s="0" t="n">
        <v>1</v>
      </c>
      <c r="I4208" s="0" t="n">
        <v>4</v>
      </c>
      <c r="J4208" s="0" t="n">
        <v>4</v>
      </c>
      <c r="K4208" s="0" t="n">
        <v>1</v>
      </c>
      <c r="L4208" s="0" t="n">
        <v>0</v>
      </c>
      <c r="M4208" s="0" t="n">
        <v>-1.8</v>
      </c>
      <c r="N4208" s="0" t="n">
        <v>2.55837202072</v>
      </c>
      <c r="O4208" s="0" t="n">
        <v>0.0186717193574</v>
      </c>
      <c r="P4208" s="0" t="n">
        <v>1.42087748158704</v>
      </c>
      <c r="Q4208" s="0" t="n">
        <v>-1.35139537372163</v>
      </c>
      <c r="R4208" s="0" t="n">
        <v>1.17675352847018</v>
      </c>
      <c r="S4208" s="0" t="n">
        <v>-1.32053914962524</v>
      </c>
      <c r="T4208" s="0" t="n">
        <v>1.34190828941422</v>
      </c>
      <c r="U4208" s="0" t="n">
        <v>-1.26114194317115</v>
      </c>
      <c r="V4208" s="0" t="n">
        <v>3.13892246148154</v>
      </c>
      <c r="W4208" s="0" t="n">
        <v>1.78072391630352</v>
      </c>
      <c r="X4208" s="0" t="n">
        <v>1.92415056836202</v>
      </c>
      <c r="Y4208" s="0" t="n">
        <v>1.76570298192451</v>
      </c>
      <c r="Z4208" s="0" t="n">
        <v>-2.55837202072</v>
      </c>
      <c r="AA4208" s="0" t="n">
        <v>-1.8186717193574</v>
      </c>
      <c r="AB4208" s="0" t="n">
        <v>-1.13749453913296</v>
      </c>
      <c r="AC4208" s="0" t="n">
        <v>-1.37006709307903</v>
      </c>
      <c r="AD4208" s="0" t="n">
        <v>-1.38161849224982</v>
      </c>
      <c r="AE4208" s="0" t="n">
        <v>-1.33921086898264</v>
      </c>
      <c r="AF4208" s="0" t="n">
        <v>-1.21646373130578</v>
      </c>
      <c r="AG4208" s="0" t="n">
        <v>-1.27981366252855</v>
      </c>
      <c r="AH4208" s="0" t="s">
        <v>44</v>
      </c>
      <c r="AI4208" s="0" t="s">
        <v>48</v>
      </c>
    </row>
    <row r="4209" customFormat="false" ht="12.75" hidden="false" customHeight="false" outlineLevel="0" collapsed="false">
      <c r="A4209" s="0" t="n">
        <v>202102</v>
      </c>
      <c r="B4209" s="0" t="n">
        <v>-0.45</v>
      </c>
      <c r="C4209" s="0" t="n">
        <v>0.77442</v>
      </c>
      <c r="D4209" s="0" t="n">
        <v>-1.37888032056</v>
      </c>
      <c r="E4209" s="0" t="n">
        <v>1.15701731256</v>
      </c>
      <c r="F4209" s="0" t="n">
        <v>0</v>
      </c>
      <c r="G4209" s="0" t="n">
        <v>0</v>
      </c>
      <c r="H4209" s="0" t="n">
        <v>27</v>
      </c>
      <c r="I4209" s="0" t="n">
        <v>2</v>
      </c>
      <c r="J4209" s="0" t="n">
        <v>434</v>
      </c>
      <c r="K4209" s="0" t="n">
        <v>55</v>
      </c>
      <c r="L4209" s="0" t="n">
        <v>-0.45</v>
      </c>
      <c r="M4209" s="0" t="n">
        <v>0.77442</v>
      </c>
      <c r="N4209" s="0" t="n">
        <v>2.47725510597</v>
      </c>
      <c r="O4209" s="0" t="n">
        <v>0.533294975758</v>
      </c>
      <c r="P4209" s="0" t="n">
        <v>0.651282631030021</v>
      </c>
      <c r="Q4209" s="0" t="n">
        <v>0.96965397117462</v>
      </c>
      <c r="R4209" s="0" t="n">
        <v>0.733361730362765</v>
      </c>
      <c r="S4209" s="0" t="n">
        <v>0.393395561611052</v>
      </c>
      <c r="T4209" s="0" t="n">
        <v>0.614573298066388</v>
      </c>
      <c r="U4209" s="0" t="n">
        <v>0.727862092655187</v>
      </c>
      <c r="V4209" s="0" t="n">
        <v>2.93716934015442</v>
      </c>
      <c r="W4209" s="0" t="n">
        <v>1.87738772024306</v>
      </c>
      <c r="X4209" s="0" t="n">
        <v>1.74949591356066</v>
      </c>
      <c r="Y4209" s="0" t="n">
        <v>1.8728160295322</v>
      </c>
      <c r="Z4209" s="0" t="n">
        <v>-2.92725510597</v>
      </c>
      <c r="AA4209" s="0" t="n">
        <v>0.241125024242</v>
      </c>
      <c r="AB4209" s="0" t="n">
        <v>-1.82597247493998</v>
      </c>
      <c r="AC4209" s="0" t="n">
        <v>0.43635899541662</v>
      </c>
      <c r="AD4209" s="0" t="n">
        <v>-1.74389337560723</v>
      </c>
      <c r="AE4209" s="0" t="n">
        <v>-0.139899414146948</v>
      </c>
      <c r="AF4209" s="0" t="n">
        <v>-1.86268180790361</v>
      </c>
      <c r="AG4209" s="0" t="n">
        <v>0.194567116897187</v>
      </c>
      <c r="AH4209" s="0" t="s">
        <v>44</v>
      </c>
      <c r="AI4209" s="0" t="s">
        <v>48</v>
      </c>
    </row>
    <row r="4210" customFormat="false" ht="12.75" hidden="false" customHeight="false" outlineLevel="0" collapsed="false">
      <c r="A4210" s="0" t="n">
        <v>202104</v>
      </c>
      <c r="B4210" s="0" t="n">
        <v>1.3789</v>
      </c>
      <c r="C4210" s="0" t="n">
        <v>-1.157</v>
      </c>
      <c r="D4210" s="0" t="n">
        <v>0</v>
      </c>
      <c r="E4210" s="0" t="n">
        <v>-1.79999999981</v>
      </c>
      <c r="F4210" s="0" t="n">
        <v>0</v>
      </c>
      <c r="G4210" s="0" t="n">
        <v>0</v>
      </c>
      <c r="H4210" s="0" t="n">
        <v>11</v>
      </c>
      <c r="I4210" s="0" t="n">
        <v>3</v>
      </c>
      <c r="J4210" s="0" t="n">
        <v>755</v>
      </c>
      <c r="K4210" s="0" t="n">
        <v>95</v>
      </c>
      <c r="L4210" s="0" t="n">
        <v>1.3789</v>
      </c>
      <c r="M4210" s="0" t="n">
        <v>-1.157</v>
      </c>
      <c r="N4210" s="0" t="n">
        <v>6.76982736588</v>
      </c>
      <c r="O4210" s="0" t="n">
        <v>0.979916393757</v>
      </c>
      <c r="P4210" s="0" t="n">
        <v>1.94852548717605</v>
      </c>
      <c r="Q4210" s="0" t="n">
        <v>0.219828120523098</v>
      </c>
      <c r="R4210" s="0" t="n">
        <v>1.76796795722082</v>
      </c>
      <c r="S4210" s="0" t="n">
        <v>0.0526466896256363</v>
      </c>
      <c r="T4210" s="0" t="n">
        <v>1.82862696537055</v>
      </c>
      <c r="U4210" s="0" t="n">
        <v>0.2173465206331</v>
      </c>
      <c r="V4210" s="0" t="n">
        <v>5.79900935833883</v>
      </c>
      <c r="W4210" s="0" t="n">
        <v>4.88084890041701</v>
      </c>
      <c r="X4210" s="0" t="n">
        <v>5.08708429733499</v>
      </c>
      <c r="Y4210" s="0" t="n">
        <v>4.99969741178314</v>
      </c>
      <c r="Z4210" s="0" t="n">
        <v>-5.39092736588</v>
      </c>
      <c r="AA4210" s="0" t="n">
        <v>-2.136916393757</v>
      </c>
      <c r="AB4210" s="0" t="n">
        <v>-4.82130187870395</v>
      </c>
      <c r="AC4210" s="0" t="n">
        <v>-0.760088273233902</v>
      </c>
      <c r="AD4210" s="0" t="n">
        <v>-5.00185940865918</v>
      </c>
      <c r="AE4210" s="0" t="n">
        <v>-0.927269704131364</v>
      </c>
      <c r="AF4210" s="0" t="n">
        <v>-4.94120040050945</v>
      </c>
      <c r="AG4210" s="0" t="n">
        <v>-0.7625698731239</v>
      </c>
      <c r="AH4210" s="0" t="s">
        <v>44</v>
      </c>
      <c r="AI4210" s="0" t="s">
        <v>48</v>
      </c>
    </row>
    <row r="4211" customFormat="false" ht="12.75" hidden="false" customHeight="false" outlineLevel="0" collapsed="false">
      <c r="A4211" s="0" t="n">
        <v>202103</v>
      </c>
      <c r="B4211" s="0" t="n">
        <v>1.7727</v>
      </c>
      <c r="C4211" s="0" t="n">
        <v>0.31257</v>
      </c>
      <c r="D4211" s="0" t="n">
        <v>0</v>
      </c>
      <c r="E4211" s="0" t="n">
        <v>-1.79999999981</v>
      </c>
      <c r="F4211" s="0" t="n">
        <v>0</v>
      </c>
      <c r="G4211" s="0" t="n">
        <v>0</v>
      </c>
      <c r="H4211" s="0" t="n">
        <v>14</v>
      </c>
      <c r="I4211" s="0" t="n">
        <v>5</v>
      </c>
      <c r="J4211" s="0" t="n">
        <v>557</v>
      </c>
      <c r="K4211" s="0" t="n">
        <v>70</v>
      </c>
      <c r="L4211" s="0" t="n">
        <v>1.7727</v>
      </c>
      <c r="M4211" s="0" t="n">
        <v>0.31257</v>
      </c>
      <c r="N4211" s="0" t="n">
        <v>2.77458190918</v>
      </c>
      <c r="O4211" s="0" t="n">
        <v>-0.597484707832</v>
      </c>
      <c r="P4211" s="0" t="n">
        <v>1.74104286491639</v>
      </c>
      <c r="Q4211" s="0" t="n">
        <v>1.02776960527706</v>
      </c>
      <c r="R4211" s="0" t="n">
        <v>1.71080275886936</v>
      </c>
      <c r="S4211" s="0" t="n">
        <v>1.02443348402841</v>
      </c>
      <c r="T4211" s="0" t="n">
        <v>1.7442558259545</v>
      </c>
      <c r="U4211" s="0" t="n">
        <v>0.993131125628083</v>
      </c>
      <c r="V4211" s="0" t="n">
        <v>1.35350172928938</v>
      </c>
      <c r="W4211" s="0" t="n">
        <v>1.92604634894827</v>
      </c>
      <c r="X4211" s="0" t="n">
        <v>1.93965066486813</v>
      </c>
      <c r="Y4211" s="0" t="n">
        <v>1.89515977358868</v>
      </c>
      <c r="Z4211" s="0" t="n">
        <v>-1.00188190918</v>
      </c>
      <c r="AA4211" s="0" t="n">
        <v>0.910054707832</v>
      </c>
      <c r="AB4211" s="0" t="n">
        <v>-1.03353904426361</v>
      </c>
      <c r="AC4211" s="0" t="n">
        <v>1.62525431310906</v>
      </c>
      <c r="AD4211" s="0" t="n">
        <v>-1.06377915031064</v>
      </c>
      <c r="AE4211" s="0" t="n">
        <v>1.62191819186041</v>
      </c>
      <c r="AF4211" s="0" t="n">
        <v>-1.0303260832255</v>
      </c>
      <c r="AG4211" s="0" t="n">
        <v>1.59061583346008</v>
      </c>
      <c r="AH4211" s="0" t="s">
        <v>44</v>
      </c>
      <c r="AI4211" s="0" t="s">
        <v>48</v>
      </c>
    </row>
    <row r="4212" customFormat="false" ht="12.75" hidden="false" customHeight="false" outlineLevel="0" collapsed="false">
      <c r="A4212" s="0" t="n">
        <v>202102</v>
      </c>
      <c r="B4212" s="0" t="n">
        <v>-0.45</v>
      </c>
      <c r="C4212" s="0" t="n">
        <v>0.77442</v>
      </c>
      <c r="D4212" s="0" t="n">
        <v>1.77265386818</v>
      </c>
      <c r="E4212" s="0" t="n">
        <v>0.312567214581</v>
      </c>
      <c r="F4212" s="0" t="n">
        <v>0</v>
      </c>
      <c r="G4212" s="0" t="n">
        <v>0</v>
      </c>
      <c r="H4212" s="0" t="n">
        <v>15</v>
      </c>
      <c r="I4212" s="0" t="n">
        <v>5</v>
      </c>
      <c r="J4212" s="0" t="n">
        <v>341</v>
      </c>
      <c r="K4212" s="0" t="n">
        <v>43</v>
      </c>
      <c r="L4212" s="0" t="n">
        <v>-0.45</v>
      </c>
      <c r="M4212" s="0" t="n">
        <v>0.77442</v>
      </c>
      <c r="N4212" s="0" t="n">
        <v>-0.812166750431</v>
      </c>
      <c r="O4212" s="0" t="n">
        <v>-0.132211238146</v>
      </c>
      <c r="P4212" s="0" t="n">
        <v>-0.931969741075858</v>
      </c>
      <c r="Q4212" s="0" t="n">
        <v>0.863944000849762</v>
      </c>
      <c r="R4212" s="0" t="n">
        <v>-1.16502801864021</v>
      </c>
      <c r="S4212" s="0" t="n">
        <v>0.944753280946691</v>
      </c>
      <c r="T4212" s="0" t="n">
        <v>-1.06574964911281</v>
      </c>
      <c r="U4212" s="0" t="n">
        <v>0.715341007148153</v>
      </c>
      <c r="V4212" s="0" t="n">
        <v>0.976291430414043</v>
      </c>
      <c r="W4212" s="0" t="n">
        <v>1.00333345242056</v>
      </c>
      <c r="X4212" s="0" t="n">
        <v>1.1332976881591</v>
      </c>
      <c r="Y4212" s="0" t="n">
        <v>0.884674570114361</v>
      </c>
      <c r="Z4212" s="0" t="n">
        <v>0.362166750431</v>
      </c>
      <c r="AA4212" s="0" t="n">
        <v>0.906631238146</v>
      </c>
      <c r="AB4212" s="0" t="n">
        <v>-0.119802990644858</v>
      </c>
      <c r="AC4212" s="0" t="n">
        <v>0.996155238995762</v>
      </c>
      <c r="AD4212" s="0" t="n">
        <v>-0.352861268209205</v>
      </c>
      <c r="AE4212" s="0" t="n">
        <v>1.07696451909269</v>
      </c>
      <c r="AF4212" s="0" t="n">
        <v>-0.253582898681808</v>
      </c>
      <c r="AG4212" s="0" t="n">
        <v>0.847552245294153</v>
      </c>
      <c r="AH4212" s="0" t="s">
        <v>44</v>
      </c>
      <c r="AI4212" s="0" t="s">
        <v>48</v>
      </c>
    </row>
    <row r="4213" customFormat="false" ht="12.75" hidden="false" customHeight="false" outlineLevel="0" collapsed="false">
      <c r="A4213" s="0" t="n">
        <v>202101</v>
      </c>
      <c r="B4213" s="0" t="n">
        <v>0</v>
      </c>
      <c r="C4213" s="0" t="n">
        <v>-1.8</v>
      </c>
      <c r="D4213" s="0" t="n">
        <v>1.77265404267</v>
      </c>
      <c r="E4213" s="0" t="n">
        <v>-0.31256622502</v>
      </c>
      <c r="F4213" s="0" t="n">
        <v>0</v>
      </c>
      <c r="G4213" s="0" t="n">
        <v>0</v>
      </c>
      <c r="H4213" s="0" t="n">
        <v>9</v>
      </c>
      <c r="I4213" s="0" t="n">
        <v>7</v>
      </c>
      <c r="J4213" s="0" t="n">
        <v>71</v>
      </c>
      <c r="K4213" s="0" t="n">
        <v>9</v>
      </c>
      <c r="L4213" s="0" t="n">
        <v>0</v>
      </c>
      <c r="M4213" s="0" t="n">
        <v>-1.8</v>
      </c>
      <c r="N4213" s="0" t="n">
        <v>-3.28461384773</v>
      </c>
      <c r="O4213" s="0" t="n">
        <v>0.986787557602</v>
      </c>
      <c r="P4213" s="0" t="n">
        <v>-1.02904049382035</v>
      </c>
      <c r="Q4213" s="0" t="n">
        <v>-1.71314942545072</v>
      </c>
      <c r="R4213" s="0" t="n">
        <v>-0.95180414313229</v>
      </c>
      <c r="S4213" s="0" t="n">
        <v>-1.6523798561293</v>
      </c>
      <c r="T4213" s="0" t="n">
        <v>-0.9884604223344</v>
      </c>
      <c r="U4213" s="0" t="n">
        <v>-1.66324742663941</v>
      </c>
      <c r="V4213" s="0" t="n">
        <v>4.30753676941997</v>
      </c>
      <c r="W4213" s="0" t="n">
        <v>3.51813457208832</v>
      </c>
      <c r="X4213" s="0" t="n">
        <v>3.52238637227184</v>
      </c>
      <c r="Y4213" s="0" t="n">
        <v>3.50642352984623</v>
      </c>
      <c r="Z4213" s="0" t="n">
        <v>3.28461384773</v>
      </c>
      <c r="AA4213" s="0" t="n">
        <v>-2.786787557602</v>
      </c>
      <c r="AB4213" s="0" t="n">
        <v>2.25557335390966</v>
      </c>
      <c r="AC4213" s="0" t="n">
        <v>-2.69993698305272</v>
      </c>
      <c r="AD4213" s="0" t="n">
        <v>2.33280970459771</v>
      </c>
      <c r="AE4213" s="0" t="n">
        <v>-2.6391674137313</v>
      </c>
      <c r="AF4213" s="0" t="n">
        <v>2.2961534253956</v>
      </c>
      <c r="AG4213" s="0" t="n">
        <v>-2.65003498424141</v>
      </c>
      <c r="AH4213" s="0" t="s">
        <v>44</v>
      </c>
      <c r="AI4213" s="0" t="s">
        <v>48</v>
      </c>
    </row>
    <row r="4214" customFormat="false" ht="12.75" hidden="false" customHeight="false" outlineLevel="0" collapsed="false">
      <c r="A4214" s="0" t="n">
        <v>202103</v>
      </c>
      <c r="B4214" s="0" t="n">
        <v>1.7727</v>
      </c>
      <c r="C4214" s="0" t="n">
        <v>-0.31257</v>
      </c>
      <c r="D4214" s="0" t="n">
        <v>0</v>
      </c>
      <c r="E4214" s="0" t="n">
        <v>-1.79999999981</v>
      </c>
      <c r="F4214" s="0" t="n">
        <v>0</v>
      </c>
      <c r="G4214" s="0" t="n">
        <v>0</v>
      </c>
      <c r="H4214" s="0" t="n">
        <v>8</v>
      </c>
      <c r="I4214" s="0" t="n">
        <v>7</v>
      </c>
      <c r="J4214" s="0" t="n">
        <v>511</v>
      </c>
      <c r="K4214" s="0" t="n">
        <v>64</v>
      </c>
      <c r="L4214" s="0" t="n">
        <v>1.7727</v>
      </c>
      <c r="M4214" s="0" t="n">
        <v>-0.31257</v>
      </c>
      <c r="N4214" s="0" t="n">
        <v>1.51004385948</v>
      </c>
      <c r="O4214" s="0" t="n">
        <v>3.1937725544</v>
      </c>
      <c r="P4214" s="0" t="n">
        <v>1.8658552781524</v>
      </c>
      <c r="Q4214" s="0" t="n">
        <v>0.715990896788779</v>
      </c>
      <c r="R4214" s="0" t="n">
        <v>1.79257045868871</v>
      </c>
      <c r="S4214" s="0" t="n">
        <v>0.650444657660189</v>
      </c>
      <c r="T4214" s="0" t="n">
        <v>1.80966606778852</v>
      </c>
      <c r="U4214" s="0" t="n">
        <v>0.684695438966125</v>
      </c>
      <c r="V4214" s="0" t="n">
        <v>3.51616642907431</v>
      </c>
      <c r="W4214" s="0" t="n">
        <v>2.50319869536006</v>
      </c>
      <c r="X4214" s="0" t="n">
        <v>2.55897207284397</v>
      </c>
      <c r="Y4214" s="0" t="n">
        <v>2.52690352781931</v>
      </c>
      <c r="Z4214" s="0" t="n">
        <v>0.26265614052</v>
      </c>
      <c r="AA4214" s="0" t="n">
        <v>-3.5063425544</v>
      </c>
      <c r="AB4214" s="0" t="n">
        <v>0.355811418672404</v>
      </c>
      <c r="AC4214" s="0" t="n">
        <v>-2.47778165761122</v>
      </c>
      <c r="AD4214" s="0" t="n">
        <v>0.282526599208708</v>
      </c>
      <c r="AE4214" s="0" t="n">
        <v>-2.54332789673981</v>
      </c>
      <c r="AF4214" s="0" t="n">
        <v>0.299622208308521</v>
      </c>
      <c r="AG4214" s="0" t="n">
        <v>-2.50907711543388</v>
      </c>
      <c r="AH4214" s="0" t="s">
        <v>44</v>
      </c>
      <c r="AI4214" s="0" t="s">
        <v>48</v>
      </c>
    </row>
    <row r="4215" customFormat="false" ht="12.75" hidden="false" customHeight="false" outlineLevel="0" collapsed="false">
      <c r="A4215" s="0" t="n">
        <v>202101</v>
      </c>
      <c r="B4215" s="0" t="n">
        <v>0</v>
      </c>
      <c r="C4215" s="0" t="n">
        <v>-1.8</v>
      </c>
      <c r="D4215" s="0" t="n">
        <v>-1.77265404267</v>
      </c>
      <c r="E4215" s="0" t="n">
        <v>0.31256622502</v>
      </c>
      <c r="F4215" s="0" t="n">
        <v>0</v>
      </c>
      <c r="G4215" s="0" t="n">
        <v>0</v>
      </c>
      <c r="H4215" s="0" t="n">
        <v>1</v>
      </c>
      <c r="I4215" s="0" t="n">
        <v>6</v>
      </c>
      <c r="J4215" s="0" t="n">
        <v>6</v>
      </c>
      <c r="K4215" s="0" t="n">
        <v>1</v>
      </c>
      <c r="L4215" s="0" t="n">
        <v>0</v>
      </c>
      <c r="M4215" s="0" t="n">
        <v>-1.8</v>
      </c>
      <c r="N4215" s="0" t="n">
        <v>-1.56366312504</v>
      </c>
      <c r="O4215" s="0" t="n">
        <v>0.561755418777</v>
      </c>
      <c r="P4215" s="0" t="n">
        <v>0.709768984276188</v>
      </c>
      <c r="Q4215" s="0" t="n">
        <v>-1.89300049376043</v>
      </c>
      <c r="R4215" s="0" t="n">
        <v>0.711766194793819</v>
      </c>
      <c r="S4215" s="0" t="n">
        <v>-1.86266896293348</v>
      </c>
      <c r="T4215" s="0" t="n">
        <v>0.675096320746629</v>
      </c>
      <c r="U4215" s="0" t="n">
        <v>-1.8901468637153</v>
      </c>
      <c r="V4215" s="0" t="n">
        <v>2.83247789518866</v>
      </c>
      <c r="W4215" s="0" t="n">
        <v>3.34579140799413</v>
      </c>
      <c r="X4215" s="0" t="n">
        <v>3.32496799566427</v>
      </c>
      <c r="Y4215" s="0" t="n">
        <v>3.32022117621549</v>
      </c>
      <c r="Z4215" s="0" t="n">
        <v>1.56366312504</v>
      </c>
      <c r="AA4215" s="0" t="n">
        <v>-2.361755418777</v>
      </c>
      <c r="AB4215" s="0" t="n">
        <v>2.27343210931619</v>
      </c>
      <c r="AC4215" s="0" t="n">
        <v>-2.45475591253743</v>
      </c>
      <c r="AD4215" s="0" t="n">
        <v>2.27542931983382</v>
      </c>
      <c r="AE4215" s="0" t="n">
        <v>-2.42442438171048</v>
      </c>
      <c r="AF4215" s="0" t="n">
        <v>2.23875944578663</v>
      </c>
      <c r="AG4215" s="0" t="n">
        <v>-2.4519022824923</v>
      </c>
      <c r="AH4215" s="0" t="s">
        <v>44</v>
      </c>
      <c r="AI4215" s="0" t="s">
        <v>48</v>
      </c>
    </row>
    <row r="4216" customFormat="false" ht="12.75" hidden="false" customHeight="false" outlineLevel="0" collapsed="false">
      <c r="A4216" s="0" t="n">
        <v>202102</v>
      </c>
      <c r="B4216" s="0" t="n">
        <v>-0.45</v>
      </c>
      <c r="C4216" s="0" t="n">
        <v>0.77442</v>
      </c>
      <c r="D4216" s="0" t="n">
        <v>-1.37888032056</v>
      </c>
      <c r="E4216" s="0" t="n">
        <v>1.15701731256</v>
      </c>
      <c r="F4216" s="0" t="n">
        <v>0</v>
      </c>
      <c r="G4216" s="0" t="n">
        <v>0</v>
      </c>
      <c r="H4216" s="0" t="n">
        <v>17</v>
      </c>
      <c r="I4216" s="0" t="n">
        <v>2</v>
      </c>
      <c r="J4216" s="0" t="n">
        <v>354</v>
      </c>
      <c r="K4216" s="0" t="n">
        <v>45</v>
      </c>
      <c r="L4216" s="0" t="n">
        <v>-0.45</v>
      </c>
      <c r="M4216" s="0" t="n">
        <v>0.77442</v>
      </c>
      <c r="N4216" s="0" t="n">
        <v>1.67160880566</v>
      </c>
      <c r="O4216" s="0" t="n">
        <v>0.677429974079</v>
      </c>
      <c r="P4216" s="0" t="n">
        <v>0.651282631030021</v>
      </c>
      <c r="Q4216" s="0" t="n">
        <v>0.96965397117462</v>
      </c>
      <c r="R4216" s="0" t="n">
        <v>0.733361730362765</v>
      </c>
      <c r="S4216" s="0" t="n">
        <v>0.393395561611052</v>
      </c>
      <c r="T4216" s="0" t="n">
        <v>0.614573298066388</v>
      </c>
      <c r="U4216" s="0" t="n">
        <v>0.727862092655187</v>
      </c>
      <c r="V4216" s="0" t="n">
        <v>2.12382461361154</v>
      </c>
      <c r="W4216" s="0" t="n">
        <v>1.06134837217267</v>
      </c>
      <c r="X4216" s="0" t="n">
        <v>0.980297465961137</v>
      </c>
      <c r="Y4216" s="0" t="n">
        <v>1.05823790467823</v>
      </c>
      <c r="Z4216" s="0" t="n">
        <v>-2.12160880566</v>
      </c>
      <c r="AA4216" s="0" t="n">
        <v>0.096990025921</v>
      </c>
      <c r="AB4216" s="0" t="n">
        <v>-1.02032617462998</v>
      </c>
      <c r="AC4216" s="0" t="n">
        <v>0.29222399709562</v>
      </c>
      <c r="AD4216" s="0" t="n">
        <v>-0.938247075297235</v>
      </c>
      <c r="AE4216" s="0" t="n">
        <v>-0.284034412467948</v>
      </c>
      <c r="AF4216" s="0" t="n">
        <v>-1.05703550759361</v>
      </c>
      <c r="AG4216" s="0" t="n">
        <v>0.0504321185761867</v>
      </c>
      <c r="AH4216" s="0" t="s">
        <v>44</v>
      </c>
      <c r="AI4216" s="0" t="s">
        <v>48</v>
      </c>
    </row>
    <row r="4217" customFormat="false" ht="12.75" hidden="false" customHeight="false" outlineLevel="0" collapsed="false">
      <c r="A4217" s="0" t="n">
        <v>202102</v>
      </c>
      <c r="B4217" s="0" t="n">
        <v>-0.45</v>
      </c>
      <c r="C4217" s="0" t="n">
        <v>0.77442</v>
      </c>
      <c r="D4217" s="0" t="n">
        <v>-1.77265386818</v>
      </c>
      <c r="E4217" s="0" t="n">
        <v>-0.312567214581</v>
      </c>
      <c r="F4217" s="0" t="n">
        <v>0</v>
      </c>
      <c r="G4217" s="0" t="n">
        <v>0</v>
      </c>
      <c r="H4217" s="0" t="n">
        <v>17</v>
      </c>
      <c r="I4217" s="0" t="n">
        <v>8</v>
      </c>
      <c r="J4217" s="0" t="n">
        <v>360</v>
      </c>
      <c r="K4217" s="0" t="n">
        <v>45</v>
      </c>
      <c r="L4217" s="0" t="n">
        <v>-0.45</v>
      </c>
      <c r="M4217" s="0" t="n">
        <v>0.77442</v>
      </c>
      <c r="N4217" s="0" t="n">
        <v>-0.925108551979</v>
      </c>
      <c r="O4217" s="0" t="n">
        <v>0.257735699415</v>
      </c>
      <c r="P4217" s="0" t="n">
        <v>0.176938436049014</v>
      </c>
      <c r="Q4217" s="0" t="n">
        <v>1.21499633915687</v>
      </c>
      <c r="R4217" s="0" t="n">
        <v>0.387904822352487</v>
      </c>
      <c r="S4217" s="0" t="n">
        <v>1.25718100101761</v>
      </c>
      <c r="T4217" s="0" t="n">
        <v>0.335796991898012</v>
      </c>
      <c r="U4217" s="0" t="n">
        <v>1.06197168119213</v>
      </c>
      <c r="V4217" s="0" t="n">
        <v>0.701919370465435</v>
      </c>
      <c r="W4217" s="0" t="n">
        <v>1.4597450106853</v>
      </c>
      <c r="X4217" s="0" t="n">
        <v>1.65011970234553</v>
      </c>
      <c r="Y4217" s="0" t="n">
        <v>1.49555284258524</v>
      </c>
      <c r="Z4217" s="0" t="n">
        <v>0.475108551979</v>
      </c>
      <c r="AA4217" s="0" t="n">
        <v>0.516684300585</v>
      </c>
      <c r="AB4217" s="0" t="n">
        <v>1.10204698802801</v>
      </c>
      <c r="AC4217" s="0" t="n">
        <v>0.957260639741869</v>
      </c>
      <c r="AD4217" s="0" t="n">
        <v>1.31301337433149</v>
      </c>
      <c r="AE4217" s="0" t="n">
        <v>0.999445301602611</v>
      </c>
      <c r="AF4217" s="0" t="n">
        <v>1.26090554387701</v>
      </c>
      <c r="AG4217" s="0" t="n">
        <v>0.804235981777128</v>
      </c>
      <c r="AH4217" s="0" t="s">
        <v>44</v>
      </c>
      <c r="AI4217" s="0" t="s">
        <v>48</v>
      </c>
    </row>
    <row r="4218" customFormat="false" ht="12.75" hidden="false" customHeight="false" outlineLevel="0" collapsed="false">
      <c r="A4218" s="0" t="n">
        <v>202102</v>
      </c>
      <c r="B4218" s="0" t="n">
        <v>-0.45</v>
      </c>
      <c r="C4218" s="0" t="n">
        <v>0.77442</v>
      </c>
      <c r="D4218" s="0" t="n">
        <v>-1.77265404267</v>
      </c>
      <c r="E4218" s="0" t="n">
        <v>0.31256622502</v>
      </c>
      <c r="F4218" s="0" t="n">
        <v>0</v>
      </c>
      <c r="G4218" s="0" t="n">
        <v>0</v>
      </c>
      <c r="H4218" s="0" t="n">
        <v>22</v>
      </c>
      <c r="I4218" s="0" t="n">
        <v>6</v>
      </c>
      <c r="J4218" s="0" t="n">
        <v>398</v>
      </c>
      <c r="K4218" s="0" t="n">
        <v>50</v>
      </c>
      <c r="L4218" s="0" t="n">
        <v>-0.45</v>
      </c>
      <c r="M4218" s="0" t="n">
        <v>0.77442</v>
      </c>
      <c r="N4218" s="0" t="n">
        <v>1.64699542522</v>
      </c>
      <c r="O4218" s="0" t="n">
        <v>1.84078407288</v>
      </c>
      <c r="P4218" s="0" t="n">
        <v>0.385519866269043</v>
      </c>
      <c r="Q4218" s="0" t="n">
        <v>1.14091660898909</v>
      </c>
      <c r="R4218" s="0" t="n">
        <v>0.616027503562498</v>
      </c>
      <c r="S4218" s="0" t="n">
        <v>0.994492889521656</v>
      </c>
      <c r="T4218" s="0" t="n">
        <v>0.476045622278982</v>
      </c>
      <c r="U4218" s="0" t="n">
        <v>0.925647067103702</v>
      </c>
      <c r="V4218" s="0" t="n">
        <v>2.35255651352371</v>
      </c>
      <c r="W4218" s="0" t="n">
        <v>1.44261396528791</v>
      </c>
      <c r="X4218" s="0" t="n">
        <v>1.33383043244517</v>
      </c>
      <c r="Y4218" s="0" t="n">
        <v>1.48613565341419</v>
      </c>
      <c r="Z4218" s="0" t="n">
        <v>-2.09699542522</v>
      </c>
      <c r="AA4218" s="0" t="n">
        <v>-1.06636407288</v>
      </c>
      <c r="AB4218" s="0" t="n">
        <v>-1.26147555895096</v>
      </c>
      <c r="AC4218" s="0" t="n">
        <v>-0.699867463890909</v>
      </c>
      <c r="AD4218" s="0" t="n">
        <v>-1.0309679216575</v>
      </c>
      <c r="AE4218" s="0" t="n">
        <v>-0.846291183358345</v>
      </c>
      <c r="AF4218" s="0" t="n">
        <v>-1.17094980294102</v>
      </c>
      <c r="AG4218" s="0" t="n">
        <v>-0.915137005776298</v>
      </c>
      <c r="AH4218" s="0" t="s">
        <v>44</v>
      </c>
      <c r="AI4218" s="0" t="s">
        <v>48</v>
      </c>
    </row>
    <row r="4219" customFormat="false" ht="12.75" hidden="false" customHeight="false" outlineLevel="0" collapsed="false">
      <c r="A4219" s="0" t="n">
        <v>202103</v>
      </c>
      <c r="B4219" s="0" t="n">
        <v>-1.3789</v>
      </c>
      <c r="C4219" s="0" t="n">
        <v>1.157</v>
      </c>
      <c r="D4219" s="0" t="n">
        <v>0</v>
      </c>
      <c r="E4219" s="0" t="n">
        <v>-1.79999999981</v>
      </c>
      <c r="F4219" s="0" t="n">
        <v>0</v>
      </c>
      <c r="G4219" s="0" t="n">
        <v>0</v>
      </c>
      <c r="H4219" s="0" t="n">
        <v>22</v>
      </c>
      <c r="I4219" s="0" t="n">
        <v>2</v>
      </c>
      <c r="J4219" s="0" t="n">
        <v>618</v>
      </c>
      <c r="K4219" s="0" t="n">
        <v>78</v>
      </c>
      <c r="L4219" s="0" t="n">
        <v>-1.3789</v>
      </c>
      <c r="M4219" s="0" t="n">
        <v>1.157</v>
      </c>
      <c r="N4219" s="0" t="n">
        <v>-2.84635448456</v>
      </c>
      <c r="O4219" s="0" t="n">
        <v>3.12432718277</v>
      </c>
      <c r="P4219" s="0" t="n">
        <v>-1.45854203023482</v>
      </c>
      <c r="Q4219" s="0" t="n">
        <v>1.44383790392649</v>
      </c>
      <c r="R4219" s="0" t="n">
        <v>-1.45071320128605</v>
      </c>
      <c r="S4219" s="0" t="n">
        <v>1.5000804658409</v>
      </c>
      <c r="T4219" s="0" t="n">
        <v>-1.56909363781563</v>
      </c>
      <c r="U4219" s="0" t="n">
        <v>1.43717347516296</v>
      </c>
      <c r="V4219" s="0" t="n">
        <v>2.45434286690369</v>
      </c>
      <c r="W4219" s="0" t="n">
        <v>2.17946498588256</v>
      </c>
      <c r="X4219" s="0" t="n">
        <v>2.14149293462143</v>
      </c>
      <c r="Y4219" s="0" t="n">
        <v>2.11610087276537</v>
      </c>
      <c r="Z4219" s="0" t="n">
        <v>1.46745448456</v>
      </c>
      <c r="AA4219" s="0" t="n">
        <v>-1.96732718277</v>
      </c>
      <c r="AB4219" s="0" t="n">
        <v>1.38781245432518</v>
      </c>
      <c r="AC4219" s="0" t="n">
        <v>-1.68048927884351</v>
      </c>
      <c r="AD4219" s="0" t="n">
        <v>1.39564128327395</v>
      </c>
      <c r="AE4219" s="0" t="n">
        <v>-1.6242467169291</v>
      </c>
      <c r="AF4219" s="0" t="n">
        <v>1.27726084674437</v>
      </c>
      <c r="AG4219" s="0" t="n">
        <v>-1.68715370760705</v>
      </c>
      <c r="AH4219" s="0" t="s">
        <v>44</v>
      </c>
      <c r="AI4219" s="0" t="s">
        <v>48</v>
      </c>
    </row>
    <row r="4220" customFormat="false" ht="12.75" hidden="false" customHeight="false" outlineLevel="0" collapsed="false">
      <c r="A4220" s="0" t="n">
        <v>202102</v>
      </c>
      <c r="B4220" s="0" t="n">
        <v>-0.45</v>
      </c>
      <c r="C4220" s="0" t="n">
        <v>0.77442</v>
      </c>
      <c r="D4220" s="0" t="n">
        <v>-1.77265386818</v>
      </c>
      <c r="E4220" s="0" t="n">
        <v>-0.312567214581</v>
      </c>
      <c r="F4220" s="0" t="n">
        <v>0</v>
      </c>
      <c r="G4220" s="0" t="n">
        <v>0</v>
      </c>
      <c r="H4220" s="0" t="n">
        <v>10</v>
      </c>
      <c r="I4220" s="0" t="n">
        <v>8</v>
      </c>
      <c r="J4220" s="0" t="n">
        <v>304</v>
      </c>
      <c r="K4220" s="0" t="n">
        <v>38</v>
      </c>
      <c r="L4220" s="0" t="n">
        <v>-0.45</v>
      </c>
      <c r="M4220" s="0" t="n">
        <v>0.77442</v>
      </c>
      <c r="N4220" s="0" t="n">
        <v>0.33456119895</v>
      </c>
      <c r="O4220" s="0" t="n">
        <v>1.70693361759</v>
      </c>
      <c r="P4220" s="0" t="n">
        <v>0.176938436049014</v>
      </c>
      <c r="Q4220" s="0" t="n">
        <v>1.21499633915687</v>
      </c>
      <c r="R4220" s="0" t="n">
        <v>0.387904822352487</v>
      </c>
      <c r="S4220" s="0" t="n">
        <v>1.25718100101761</v>
      </c>
      <c r="T4220" s="0" t="n">
        <v>0.335796991898012</v>
      </c>
      <c r="U4220" s="0" t="n">
        <v>1.06197168119213</v>
      </c>
      <c r="V4220" s="0" t="n">
        <v>1.21865414367188</v>
      </c>
      <c r="W4220" s="0" t="n">
        <v>0.516572571181181</v>
      </c>
      <c r="X4220" s="0" t="n">
        <v>0.452905021247741</v>
      </c>
      <c r="Y4220" s="0" t="n">
        <v>0.644963120330382</v>
      </c>
      <c r="Z4220" s="0" t="n">
        <v>-0.78456119895</v>
      </c>
      <c r="AA4220" s="0" t="n">
        <v>-0.93251361759</v>
      </c>
      <c r="AB4220" s="0" t="n">
        <v>-0.157622762900986</v>
      </c>
      <c r="AC4220" s="0" t="n">
        <v>-0.491937278433131</v>
      </c>
      <c r="AD4220" s="0" t="n">
        <v>0.0533436234024868</v>
      </c>
      <c r="AE4220" s="0" t="n">
        <v>-0.449752616572389</v>
      </c>
      <c r="AF4220" s="0" t="n">
        <v>0.00123579294801235</v>
      </c>
      <c r="AG4220" s="0" t="n">
        <v>-0.644961936397872</v>
      </c>
      <c r="AH4220" s="0" t="s">
        <v>44</v>
      </c>
      <c r="AI4220" s="0" t="s">
        <v>48</v>
      </c>
    </row>
    <row r="4221" customFormat="false" ht="12.75" hidden="false" customHeight="false" outlineLevel="0" collapsed="false">
      <c r="A4221" s="0" t="n">
        <v>202102</v>
      </c>
      <c r="B4221" s="0" t="n">
        <v>-0.45</v>
      </c>
      <c r="C4221" s="0" t="n">
        <v>0.77442</v>
      </c>
      <c r="D4221" s="0" t="n">
        <v>-1.37888032056</v>
      </c>
      <c r="E4221" s="0" t="n">
        <v>1.15701731256</v>
      </c>
      <c r="F4221" s="0" t="n">
        <v>0</v>
      </c>
      <c r="G4221" s="0" t="n">
        <v>0</v>
      </c>
      <c r="H4221" s="0" t="n">
        <v>14</v>
      </c>
      <c r="I4221" s="0" t="n">
        <v>2</v>
      </c>
      <c r="J4221" s="0" t="n">
        <v>330</v>
      </c>
      <c r="K4221" s="0" t="n">
        <v>42</v>
      </c>
      <c r="L4221" s="0" t="n">
        <v>-0.45</v>
      </c>
      <c r="M4221" s="0" t="n">
        <v>0.77442</v>
      </c>
      <c r="N4221" s="0" t="n">
        <v>1.24508881569</v>
      </c>
      <c r="O4221" s="0" t="n">
        <v>0.210957288742</v>
      </c>
      <c r="P4221" s="0" t="n">
        <v>0.651282631030021</v>
      </c>
      <c r="Q4221" s="0" t="n">
        <v>0.96965397117462</v>
      </c>
      <c r="R4221" s="0" t="n">
        <v>0.733361730362765</v>
      </c>
      <c r="S4221" s="0" t="n">
        <v>0.393395561611052</v>
      </c>
      <c r="T4221" s="0" t="n">
        <v>0.614573298066388</v>
      </c>
      <c r="U4221" s="0" t="n">
        <v>0.727862092655187</v>
      </c>
      <c r="V4221" s="0" t="n">
        <v>1.78628562107395</v>
      </c>
      <c r="W4221" s="0" t="n">
        <v>0.963445089703977</v>
      </c>
      <c r="X4221" s="0" t="n">
        <v>0.543275559237621</v>
      </c>
      <c r="Y4221" s="0" t="n">
        <v>0.815316131492994</v>
      </c>
      <c r="Z4221" s="0" t="n">
        <v>-1.69508881569</v>
      </c>
      <c r="AA4221" s="0" t="n">
        <v>0.563462711258</v>
      </c>
      <c r="AB4221" s="0" t="n">
        <v>-0.593806184659979</v>
      </c>
      <c r="AC4221" s="0" t="n">
        <v>0.75869668243262</v>
      </c>
      <c r="AD4221" s="0" t="n">
        <v>-0.511727085327235</v>
      </c>
      <c r="AE4221" s="0" t="n">
        <v>0.182438272869052</v>
      </c>
      <c r="AF4221" s="0" t="n">
        <v>-0.630515517623612</v>
      </c>
      <c r="AG4221" s="0" t="n">
        <v>0.516904803913187</v>
      </c>
      <c r="AH4221" s="0" t="s">
        <v>44</v>
      </c>
      <c r="AI4221" s="0" t="s">
        <v>48</v>
      </c>
    </row>
    <row r="4222" customFormat="false" ht="12.75" hidden="false" customHeight="false" outlineLevel="0" collapsed="false">
      <c r="A4222" s="0" t="n">
        <v>202103</v>
      </c>
      <c r="B4222" s="0" t="n">
        <v>-1.7727</v>
      </c>
      <c r="C4222" s="0" t="n">
        <v>0.31257</v>
      </c>
      <c r="D4222" s="0" t="n">
        <v>0</v>
      </c>
      <c r="E4222" s="0" t="n">
        <v>-1.79999999981</v>
      </c>
      <c r="F4222" s="0" t="n">
        <v>0</v>
      </c>
      <c r="G4222" s="0" t="n">
        <v>0</v>
      </c>
      <c r="H4222" s="0" t="n">
        <v>1</v>
      </c>
      <c r="I4222" s="0" t="n">
        <v>6</v>
      </c>
      <c r="J4222" s="0" t="n">
        <v>454</v>
      </c>
      <c r="K4222" s="0" t="n">
        <v>57</v>
      </c>
      <c r="L4222" s="0" t="n">
        <v>-1.7727</v>
      </c>
      <c r="M4222" s="0" t="n">
        <v>0.31257</v>
      </c>
      <c r="N4222" s="0" t="n">
        <v>-2.97501921654</v>
      </c>
      <c r="O4222" s="0" t="n">
        <v>0.108683459461</v>
      </c>
      <c r="P4222" s="0" t="n">
        <v>-1.74104286491639</v>
      </c>
      <c r="Q4222" s="0" t="n">
        <v>1.02776960527706</v>
      </c>
      <c r="R4222" s="0" t="n">
        <v>-1.71080275886936</v>
      </c>
      <c r="S4222" s="0" t="n">
        <v>1.02443348402841</v>
      </c>
      <c r="T4222" s="0" t="n">
        <v>-1.7442558259545</v>
      </c>
      <c r="U4222" s="0" t="n">
        <v>0.993131125628083</v>
      </c>
      <c r="V4222" s="0" t="n">
        <v>1.21948399738345</v>
      </c>
      <c r="W4222" s="0" t="n">
        <v>1.53864127716545</v>
      </c>
      <c r="X4222" s="0" t="n">
        <v>1.56103855152284</v>
      </c>
      <c r="Y4222" s="0" t="n">
        <v>1.51559433813732</v>
      </c>
      <c r="Z4222" s="0" t="n">
        <v>1.20231921654</v>
      </c>
      <c r="AA4222" s="0" t="n">
        <v>0.203886540539</v>
      </c>
      <c r="AB4222" s="0" t="n">
        <v>1.23397635162361</v>
      </c>
      <c r="AC4222" s="0" t="n">
        <v>0.91908614581606</v>
      </c>
      <c r="AD4222" s="0" t="n">
        <v>1.26421645767064</v>
      </c>
      <c r="AE4222" s="0" t="n">
        <v>0.915750024567415</v>
      </c>
      <c r="AF4222" s="0" t="n">
        <v>1.2307633905855</v>
      </c>
      <c r="AG4222" s="0" t="n">
        <v>0.884447666167083</v>
      </c>
      <c r="AH4222" s="0" t="s">
        <v>44</v>
      </c>
      <c r="AI4222" s="0" t="s">
        <v>48</v>
      </c>
    </row>
    <row r="4223" customFormat="false" ht="12.75" hidden="false" customHeight="false" outlineLevel="0" collapsed="false">
      <c r="A4223" s="0" t="n">
        <v>202103</v>
      </c>
      <c r="B4223" s="0" t="n">
        <v>1.7727</v>
      </c>
      <c r="C4223" s="0" t="n">
        <v>0.31257</v>
      </c>
      <c r="D4223" s="0" t="n">
        <v>0</v>
      </c>
      <c r="E4223" s="0" t="n">
        <v>-1.79999999981</v>
      </c>
      <c r="F4223" s="0" t="n">
        <v>0</v>
      </c>
      <c r="G4223" s="0" t="n">
        <v>0</v>
      </c>
      <c r="H4223" s="0" t="n">
        <v>1</v>
      </c>
      <c r="I4223" s="0" t="n">
        <v>5</v>
      </c>
      <c r="J4223" s="0" t="n">
        <v>453</v>
      </c>
      <c r="K4223" s="0" t="n">
        <v>57</v>
      </c>
      <c r="L4223" s="0" t="n">
        <v>1.7727</v>
      </c>
      <c r="M4223" s="0" t="n">
        <v>0.31257</v>
      </c>
      <c r="N4223" s="0" t="n">
        <v>0.952654898167</v>
      </c>
      <c r="O4223" s="0" t="n">
        <v>1.26525640488</v>
      </c>
      <c r="P4223" s="0" t="n">
        <v>1.74104286491639</v>
      </c>
      <c r="Q4223" s="0" t="n">
        <v>1.02776960527706</v>
      </c>
      <c r="R4223" s="0" t="n">
        <v>1.71080275886936</v>
      </c>
      <c r="S4223" s="0" t="n">
        <v>1.02443348402841</v>
      </c>
      <c r="T4223" s="0" t="n">
        <v>1.7442558259545</v>
      </c>
      <c r="U4223" s="0" t="n">
        <v>0.993131125628083</v>
      </c>
      <c r="V4223" s="0" t="n">
        <v>1.25701446096832</v>
      </c>
      <c r="W4223" s="0" t="n">
        <v>0.823380571850514</v>
      </c>
      <c r="X4223" s="0" t="n">
        <v>0.795477125940814</v>
      </c>
      <c r="Y4223" s="0" t="n">
        <v>0.837068812274097</v>
      </c>
      <c r="Z4223" s="0" t="n">
        <v>0.820045101833</v>
      </c>
      <c r="AA4223" s="0" t="n">
        <v>-0.95268640488</v>
      </c>
      <c r="AB4223" s="0" t="n">
        <v>0.788387966749387</v>
      </c>
      <c r="AC4223" s="0" t="n">
        <v>-0.23748679960294</v>
      </c>
      <c r="AD4223" s="0" t="n">
        <v>0.758147860702362</v>
      </c>
      <c r="AE4223" s="0" t="n">
        <v>-0.240822920851585</v>
      </c>
      <c r="AF4223" s="0" t="n">
        <v>0.791600927787502</v>
      </c>
      <c r="AG4223" s="0" t="n">
        <v>-0.272125279251917</v>
      </c>
      <c r="AH4223" s="0" t="s">
        <v>44</v>
      </c>
      <c r="AI4223" s="0" t="s">
        <v>48</v>
      </c>
    </row>
    <row r="4224" customFormat="false" ht="12.75" hidden="false" customHeight="false" outlineLevel="0" collapsed="false">
      <c r="A4224" s="0" t="n">
        <v>202101</v>
      </c>
      <c r="B4224" s="0" t="n">
        <v>0</v>
      </c>
      <c r="C4224" s="0" t="n">
        <v>-1.8</v>
      </c>
      <c r="D4224" s="0" t="n">
        <v>-1.37888032056</v>
      </c>
      <c r="E4224" s="0" t="n">
        <v>1.15701731256</v>
      </c>
      <c r="F4224" s="0" t="n">
        <v>0</v>
      </c>
      <c r="G4224" s="0" t="n">
        <v>0</v>
      </c>
      <c r="H4224" s="0" t="n">
        <v>18</v>
      </c>
      <c r="I4224" s="0" t="n">
        <v>2</v>
      </c>
      <c r="J4224" s="0" t="n">
        <v>138</v>
      </c>
      <c r="K4224" s="0" t="n">
        <v>18</v>
      </c>
      <c r="L4224" s="0" t="n">
        <v>0</v>
      </c>
      <c r="M4224" s="0" t="n">
        <v>-1.8</v>
      </c>
      <c r="N4224" s="0" t="n">
        <v>-1.31428742409</v>
      </c>
      <c r="O4224" s="0" t="n">
        <v>1.44000947475</v>
      </c>
      <c r="P4224" s="0" t="n">
        <v>0.168554535185586</v>
      </c>
      <c r="Q4224" s="0" t="n">
        <v>-2.04535978695434</v>
      </c>
      <c r="R4224" s="0" t="n">
        <v>0.216673048637688</v>
      </c>
      <c r="S4224" s="0" t="n">
        <v>-2.07551704769885</v>
      </c>
      <c r="T4224" s="0" t="n">
        <v>0.0923892703934721</v>
      </c>
      <c r="U4224" s="0" t="n">
        <v>-2.12576400486497</v>
      </c>
      <c r="V4224" s="0" t="n">
        <v>3.49642858208071</v>
      </c>
      <c r="W4224" s="0" t="n">
        <v>3.78769311938305</v>
      </c>
      <c r="X4224" s="0" t="n">
        <v>3.83441869115723</v>
      </c>
      <c r="Y4224" s="0" t="n">
        <v>3.83320751208807</v>
      </c>
      <c r="Z4224" s="0" t="n">
        <v>1.31428742409</v>
      </c>
      <c r="AA4224" s="0" t="n">
        <v>-3.24000947475</v>
      </c>
      <c r="AB4224" s="0" t="n">
        <v>1.48284195927559</v>
      </c>
      <c r="AC4224" s="0" t="n">
        <v>-3.48536926170434</v>
      </c>
      <c r="AD4224" s="0" t="n">
        <v>1.53096047272769</v>
      </c>
      <c r="AE4224" s="0" t="n">
        <v>-3.51552652244885</v>
      </c>
      <c r="AF4224" s="0" t="n">
        <v>1.40667669448347</v>
      </c>
      <c r="AG4224" s="0" t="n">
        <v>-3.56577347961497</v>
      </c>
      <c r="AH4224" s="0" t="s">
        <v>44</v>
      </c>
      <c r="AI4224" s="0" t="s">
        <v>48</v>
      </c>
    </row>
    <row r="4225" customFormat="false" ht="12.75" hidden="false" customHeight="false" outlineLevel="0" collapsed="false">
      <c r="A4225" s="0" t="n">
        <v>202102</v>
      </c>
      <c r="B4225" s="0" t="n">
        <v>-0.45</v>
      </c>
      <c r="C4225" s="0" t="n">
        <v>0.77442</v>
      </c>
      <c r="D4225" s="0" t="n">
        <v>-1.77265386818</v>
      </c>
      <c r="E4225" s="0" t="n">
        <v>-0.312567214581</v>
      </c>
      <c r="F4225" s="0" t="n">
        <v>0</v>
      </c>
      <c r="G4225" s="0" t="n">
        <v>0</v>
      </c>
      <c r="H4225" s="0" t="n">
        <v>8</v>
      </c>
      <c r="I4225" s="0" t="n">
        <v>8</v>
      </c>
      <c r="J4225" s="0" t="n">
        <v>288</v>
      </c>
      <c r="K4225" s="0" t="n">
        <v>36</v>
      </c>
      <c r="L4225" s="0" t="n">
        <v>-0.45</v>
      </c>
      <c r="M4225" s="0" t="n">
        <v>0.77442</v>
      </c>
      <c r="N4225" s="0" t="n">
        <v>1.0025408268</v>
      </c>
      <c r="O4225" s="0" t="n">
        <v>1.8744417429</v>
      </c>
      <c r="P4225" s="0" t="n">
        <v>0.176938436049014</v>
      </c>
      <c r="Q4225" s="0" t="n">
        <v>1.21499633915687</v>
      </c>
      <c r="R4225" s="0" t="n">
        <v>0.387904822352487</v>
      </c>
      <c r="S4225" s="0" t="n">
        <v>1.25718100101761</v>
      </c>
      <c r="T4225" s="0" t="n">
        <v>0.335796991898012</v>
      </c>
      <c r="U4225" s="0" t="n">
        <v>1.06197168119213</v>
      </c>
      <c r="V4225" s="0" t="n">
        <v>1.8220655005717</v>
      </c>
      <c r="W4225" s="0" t="n">
        <v>1.05663974377821</v>
      </c>
      <c r="X4225" s="0" t="n">
        <v>0.871084520257593</v>
      </c>
      <c r="Y4225" s="0" t="n">
        <v>1.05102566217548</v>
      </c>
      <c r="Z4225" s="0" t="n">
        <v>-1.4525408268</v>
      </c>
      <c r="AA4225" s="0" t="n">
        <v>-1.1000217429</v>
      </c>
      <c r="AB4225" s="0" t="n">
        <v>-0.825602390750986</v>
      </c>
      <c r="AC4225" s="0" t="n">
        <v>-0.659445403743131</v>
      </c>
      <c r="AD4225" s="0" t="n">
        <v>-0.614636004447513</v>
      </c>
      <c r="AE4225" s="0" t="n">
        <v>-0.617260741882389</v>
      </c>
      <c r="AF4225" s="0" t="n">
        <v>-0.666743834901988</v>
      </c>
      <c r="AG4225" s="0" t="n">
        <v>-0.812470061707872</v>
      </c>
      <c r="AH4225" s="0" t="s">
        <v>44</v>
      </c>
      <c r="AI4225" s="0" t="s">
        <v>48</v>
      </c>
    </row>
    <row r="4226" customFormat="false" ht="12.75" hidden="false" customHeight="false" outlineLevel="0" collapsed="false">
      <c r="A4226" s="0" t="n">
        <v>202102</v>
      </c>
      <c r="B4226" s="0" t="n">
        <v>-0.45</v>
      </c>
      <c r="C4226" s="0" t="n">
        <v>0.77442</v>
      </c>
      <c r="D4226" s="0" t="n">
        <v>-1.37887967467</v>
      </c>
      <c r="E4226" s="0" t="n">
        <v>-1.15701808231</v>
      </c>
      <c r="F4226" s="0" t="n">
        <v>0</v>
      </c>
      <c r="G4226" s="0" t="n">
        <v>0</v>
      </c>
      <c r="H4226" s="0" t="n">
        <v>14</v>
      </c>
      <c r="I4226" s="0" t="n">
        <v>4</v>
      </c>
      <c r="J4226" s="0" t="n">
        <v>332</v>
      </c>
      <c r="K4226" s="0" t="n">
        <v>42</v>
      </c>
      <c r="L4226" s="0" t="n">
        <v>-0.45</v>
      </c>
      <c r="M4226" s="0" t="n">
        <v>0.77442</v>
      </c>
      <c r="N4226" s="0" t="n">
        <v>-2.90808486938</v>
      </c>
      <c r="O4226" s="0" t="n">
        <v>0.780366420746</v>
      </c>
      <c r="P4226" s="0" t="n">
        <v>-0.166864832096961</v>
      </c>
      <c r="Q4226" s="0" t="n">
        <v>1.2494599827172</v>
      </c>
      <c r="R4226" s="0" t="n">
        <v>-0.0690847410425508</v>
      </c>
      <c r="S4226" s="0" t="n">
        <v>1.46271448824416</v>
      </c>
      <c r="T4226" s="0" t="n">
        <v>0.0352433122632341</v>
      </c>
      <c r="U4226" s="0" t="n">
        <v>1.23740013966095</v>
      </c>
      <c r="V4226" s="0" t="n">
        <v>2.4580920619445</v>
      </c>
      <c r="W4226" s="0" t="n">
        <v>2.78106743224339</v>
      </c>
      <c r="X4226" s="0" t="n">
        <v>2.91984941630875</v>
      </c>
      <c r="Y4226" s="0" t="n">
        <v>2.97860044401402</v>
      </c>
      <c r="Z4226" s="0" t="n">
        <v>2.45808486938</v>
      </c>
      <c r="AA4226" s="0" t="n">
        <v>-0.00594642074600005</v>
      </c>
      <c r="AB4226" s="0" t="n">
        <v>2.74122003728304</v>
      </c>
      <c r="AC4226" s="0" t="n">
        <v>0.469093561971199</v>
      </c>
      <c r="AD4226" s="0" t="n">
        <v>2.83900012833745</v>
      </c>
      <c r="AE4226" s="0" t="n">
        <v>0.682348067498157</v>
      </c>
      <c r="AF4226" s="0" t="n">
        <v>2.94332818164323</v>
      </c>
      <c r="AG4226" s="0" t="n">
        <v>0.457033718914946</v>
      </c>
      <c r="AH4226" s="0" t="s">
        <v>44</v>
      </c>
      <c r="AI4226" s="0" t="s">
        <v>48</v>
      </c>
    </row>
    <row r="4227" customFormat="false" ht="12.75" hidden="false" customHeight="false" outlineLevel="0" collapsed="false">
      <c r="A4227" s="0" t="n">
        <v>202101</v>
      </c>
      <c r="B4227" s="0" t="n">
        <v>0</v>
      </c>
      <c r="C4227" s="0" t="n">
        <v>-1.8</v>
      </c>
      <c r="D4227" s="0" t="n">
        <v>-1.37887967467</v>
      </c>
      <c r="E4227" s="0" t="n">
        <v>-1.15701808231</v>
      </c>
      <c r="F4227" s="0" t="n">
        <v>0</v>
      </c>
      <c r="G4227" s="0" t="n">
        <v>0</v>
      </c>
      <c r="H4227" s="0" t="n">
        <v>9</v>
      </c>
      <c r="I4227" s="0" t="n">
        <v>4</v>
      </c>
      <c r="J4227" s="0" t="n">
        <v>68</v>
      </c>
      <c r="K4227" s="0" t="n">
        <v>9</v>
      </c>
      <c r="L4227" s="0" t="n">
        <v>0</v>
      </c>
      <c r="M4227" s="0" t="n">
        <v>-1.8</v>
      </c>
      <c r="N4227" s="0" t="n">
        <v>0.890123605728</v>
      </c>
      <c r="O4227" s="0" t="n">
        <v>-1.53552985191</v>
      </c>
      <c r="P4227" s="0" t="n">
        <v>1.42087748158704</v>
      </c>
      <c r="Q4227" s="0" t="n">
        <v>-1.35139537372163</v>
      </c>
      <c r="R4227" s="0" t="n">
        <v>1.17675352847018</v>
      </c>
      <c r="S4227" s="0" t="n">
        <v>-1.32053914962524</v>
      </c>
      <c r="T4227" s="0" t="n">
        <v>1.34190828941422</v>
      </c>
      <c r="U4227" s="0" t="n">
        <v>-1.26114194317115</v>
      </c>
      <c r="V4227" s="0" t="n">
        <v>0.928581979528444</v>
      </c>
      <c r="W4227" s="0" t="n">
        <v>0.561787489000153</v>
      </c>
      <c r="X4227" s="0" t="n">
        <v>0.358298359862396</v>
      </c>
      <c r="Y4227" s="0" t="n">
        <v>0.52858123772561</v>
      </c>
      <c r="Z4227" s="0" t="n">
        <v>-0.890123605728</v>
      </c>
      <c r="AA4227" s="0" t="n">
        <v>-0.26447014809</v>
      </c>
      <c r="AB4227" s="0" t="n">
        <v>0.530753875859042</v>
      </c>
      <c r="AC4227" s="0" t="n">
        <v>0.184134478188367</v>
      </c>
      <c r="AD4227" s="0" t="n">
        <v>0.286629922742179</v>
      </c>
      <c r="AE4227" s="0" t="n">
        <v>0.214990702284762</v>
      </c>
      <c r="AF4227" s="0" t="n">
        <v>0.451784683686221</v>
      </c>
      <c r="AG4227" s="0" t="n">
        <v>0.27438790873885</v>
      </c>
      <c r="AH4227" s="0" t="s">
        <v>44</v>
      </c>
      <c r="AI4227" s="0" t="s">
        <v>48</v>
      </c>
    </row>
    <row r="4228" customFormat="false" ht="12.75" hidden="false" customHeight="false" outlineLevel="0" collapsed="false">
      <c r="A4228" s="0" t="n">
        <v>202101</v>
      </c>
      <c r="B4228" s="0" t="n">
        <v>0</v>
      </c>
      <c r="C4228" s="0" t="n">
        <v>-1.8</v>
      </c>
      <c r="D4228" s="0" t="n">
        <v>-1.77265404267</v>
      </c>
      <c r="E4228" s="0" t="n">
        <v>0.31256622502</v>
      </c>
      <c r="F4228" s="0" t="n">
        <v>0</v>
      </c>
      <c r="G4228" s="0" t="n">
        <v>0</v>
      </c>
      <c r="H4228" s="0" t="n">
        <v>18</v>
      </c>
      <c r="I4228" s="0" t="n">
        <v>6</v>
      </c>
      <c r="J4228" s="0" t="n">
        <v>142</v>
      </c>
      <c r="K4228" s="0" t="n">
        <v>18</v>
      </c>
      <c r="L4228" s="0" t="n">
        <v>0</v>
      </c>
      <c r="M4228" s="0" t="n">
        <v>-1.8</v>
      </c>
      <c r="N4228" s="0" t="n">
        <v>-0.0207254849374</v>
      </c>
      <c r="O4228" s="0" t="n">
        <v>-1.23612391949</v>
      </c>
      <c r="P4228" s="0" t="n">
        <v>0.709768984276188</v>
      </c>
      <c r="Q4228" s="0" t="n">
        <v>-1.89300049376043</v>
      </c>
      <c r="R4228" s="0" t="n">
        <v>0.711766194793819</v>
      </c>
      <c r="S4228" s="0" t="n">
        <v>-1.86266896293348</v>
      </c>
      <c r="T4228" s="0" t="n">
        <v>0.675096320746629</v>
      </c>
      <c r="U4228" s="0" t="n">
        <v>-1.8901468637153</v>
      </c>
      <c r="V4228" s="0" t="n">
        <v>0.564256838591444</v>
      </c>
      <c r="W4228" s="0" t="n">
        <v>0.982399614910804</v>
      </c>
      <c r="X4228" s="0" t="n">
        <v>0.963899762599337</v>
      </c>
      <c r="Y4228" s="0" t="n">
        <v>0.954941881393056</v>
      </c>
      <c r="Z4228" s="0" t="n">
        <v>0.0207254849374</v>
      </c>
      <c r="AA4228" s="0" t="n">
        <v>-0.56387608051</v>
      </c>
      <c r="AB4228" s="0" t="n">
        <v>0.730494469213588</v>
      </c>
      <c r="AC4228" s="0" t="n">
        <v>-0.656876574270428</v>
      </c>
      <c r="AD4228" s="0" t="n">
        <v>0.732491679731219</v>
      </c>
      <c r="AE4228" s="0" t="n">
        <v>-0.626545043443483</v>
      </c>
      <c r="AF4228" s="0" t="n">
        <v>0.695821805684029</v>
      </c>
      <c r="AG4228" s="0" t="n">
        <v>-0.654022944225298</v>
      </c>
      <c r="AH4228" s="0" t="s">
        <v>44</v>
      </c>
      <c r="AI4228" s="0" t="s">
        <v>48</v>
      </c>
    </row>
    <row r="4229" customFormat="false" ht="12.75" hidden="false" customHeight="false" outlineLevel="0" collapsed="false">
      <c r="A4229" s="0" t="n">
        <v>202102</v>
      </c>
      <c r="B4229" s="0" t="n">
        <v>-0.45</v>
      </c>
      <c r="C4229" s="0" t="n">
        <v>0.77442</v>
      </c>
      <c r="D4229" s="0" t="n">
        <v>1.37888032056</v>
      </c>
      <c r="E4229" s="0" t="n">
        <v>-1.15701731256</v>
      </c>
      <c r="F4229" s="0" t="n">
        <v>0</v>
      </c>
      <c r="G4229" s="0" t="n">
        <v>0</v>
      </c>
      <c r="H4229" s="0" t="n">
        <v>19</v>
      </c>
      <c r="I4229" s="0" t="n">
        <v>3</v>
      </c>
      <c r="J4229" s="0" t="n">
        <v>371</v>
      </c>
      <c r="K4229" s="0" t="n">
        <v>47</v>
      </c>
      <c r="L4229" s="0" t="n">
        <v>-0.45</v>
      </c>
      <c r="M4229" s="0" t="n">
        <v>0.77442</v>
      </c>
      <c r="N4229" s="0" t="n">
        <v>-0.0573723316193</v>
      </c>
      <c r="O4229" s="0" t="n">
        <v>-0.302896291018</v>
      </c>
      <c r="P4229" s="0" t="n">
        <v>-0.445536687648557</v>
      </c>
      <c r="Q4229" s="0" t="n">
        <v>1.2325571485093</v>
      </c>
      <c r="R4229" s="0" t="n">
        <v>-0.499189637302337</v>
      </c>
      <c r="S4229" s="0" t="n">
        <v>1.48107000027104</v>
      </c>
      <c r="T4229" s="0" t="n">
        <v>-0.663015238894777</v>
      </c>
      <c r="U4229" s="0" t="n">
        <v>1.36414824081406</v>
      </c>
      <c r="V4229" s="0" t="n">
        <v>1.14663284309793</v>
      </c>
      <c r="W4229" s="0" t="n">
        <v>1.58375781994844</v>
      </c>
      <c r="X4229" s="0" t="n">
        <v>1.83786241597585</v>
      </c>
      <c r="Y4229" s="0" t="n">
        <v>1.77365182666843</v>
      </c>
      <c r="Z4229" s="0" t="n">
        <v>-0.3926276683807</v>
      </c>
      <c r="AA4229" s="0" t="n">
        <v>1.077316291018</v>
      </c>
      <c r="AB4229" s="0" t="n">
        <v>-0.388164356029257</v>
      </c>
      <c r="AC4229" s="0" t="n">
        <v>1.5354534395273</v>
      </c>
      <c r="AD4229" s="0" t="n">
        <v>-0.441817305683037</v>
      </c>
      <c r="AE4229" s="0" t="n">
        <v>1.78396629128904</v>
      </c>
      <c r="AF4229" s="0" t="n">
        <v>-0.605642907275477</v>
      </c>
      <c r="AG4229" s="0" t="n">
        <v>1.66704453183206</v>
      </c>
      <c r="AH4229" s="0" t="s">
        <v>44</v>
      </c>
      <c r="AI4229" s="0" t="s">
        <v>48</v>
      </c>
    </row>
    <row r="4230" customFormat="false" ht="12.75" hidden="false" customHeight="false" outlineLevel="0" collapsed="false">
      <c r="A4230" s="0" t="n">
        <v>202102</v>
      </c>
      <c r="B4230" s="0" t="n">
        <v>-0.45</v>
      </c>
      <c r="C4230" s="0" t="n">
        <v>0.77442</v>
      </c>
      <c r="D4230" s="0" t="n">
        <v>-1.77265404267</v>
      </c>
      <c r="E4230" s="0" t="n">
        <v>0.31256622502</v>
      </c>
      <c r="F4230" s="0" t="n">
        <v>0</v>
      </c>
      <c r="G4230" s="0" t="n">
        <v>0</v>
      </c>
      <c r="H4230" s="0" t="n">
        <v>13</v>
      </c>
      <c r="I4230" s="0" t="n">
        <v>6</v>
      </c>
      <c r="J4230" s="0" t="n">
        <v>326</v>
      </c>
      <c r="K4230" s="0" t="n">
        <v>41</v>
      </c>
      <c r="L4230" s="0" t="n">
        <v>-0.45</v>
      </c>
      <c r="M4230" s="0" t="n">
        <v>0.77442</v>
      </c>
      <c r="N4230" s="0" t="n">
        <v>2.04905581474</v>
      </c>
      <c r="O4230" s="0" t="n">
        <v>-0.0932776108384</v>
      </c>
      <c r="P4230" s="0" t="n">
        <v>0.385519866269043</v>
      </c>
      <c r="Q4230" s="0" t="n">
        <v>1.14091660898909</v>
      </c>
      <c r="R4230" s="0" t="n">
        <v>0.616027503562498</v>
      </c>
      <c r="S4230" s="0" t="n">
        <v>0.994492889521656</v>
      </c>
      <c r="T4230" s="0" t="n">
        <v>0.476045622278982</v>
      </c>
      <c r="U4230" s="0" t="n">
        <v>0.925647067103702</v>
      </c>
      <c r="V4230" s="0" t="n">
        <v>2.64540717263722</v>
      </c>
      <c r="W4230" s="0" t="n">
        <v>2.07137327010627</v>
      </c>
      <c r="X4230" s="0" t="n">
        <v>1.7991150052428</v>
      </c>
      <c r="Y4230" s="0" t="n">
        <v>1.87418477341634</v>
      </c>
      <c r="Z4230" s="0" t="n">
        <v>-2.49905581474</v>
      </c>
      <c r="AA4230" s="0" t="n">
        <v>0.8676976108384</v>
      </c>
      <c r="AB4230" s="0" t="n">
        <v>-1.66353594847096</v>
      </c>
      <c r="AC4230" s="0" t="n">
        <v>1.23419421982749</v>
      </c>
      <c r="AD4230" s="0" t="n">
        <v>-1.4330283111775</v>
      </c>
      <c r="AE4230" s="0" t="n">
        <v>1.08777050036006</v>
      </c>
      <c r="AF4230" s="0" t="n">
        <v>-1.57301019246102</v>
      </c>
      <c r="AG4230" s="0" t="n">
        <v>1.0189246779421</v>
      </c>
      <c r="AH4230" s="0" t="s">
        <v>44</v>
      </c>
      <c r="AI4230" s="0" t="s">
        <v>48</v>
      </c>
    </row>
    <row r="4231" customFormat="false" ht="12.75" hidden="false" customHeight="false" outlineLevel="0" collapsed="false">
      <c r="A4231" s="0" t="n">
        <v>202101</v>
      </c>
      <c r="B4231" s="0" t="n">
        <v>0</v>
      </c>
      <c r="C4231" s="0" t="n">
        <v>-1.8</v>
      </c>
      <c r="D4231" s="0" t="n">
        <v>1.77265386818</v>
      </c>
      <c r="E4231" s="0" t="n">
        <v>0.312567214581</v>
      </c>
      <c r="F4231" s="0" t="n">
        <v>0</v>
      </c>
      <c r="G4231" s="0" t="n">
        <v>0</v>
      </c>
      <c r="H4231" s="0" t="n">
        <v>15</v>
      </c>
      <c r="I4231" s="0" t="n">
        <v>5</v>
      </c>
      <c r="J4231" s="0" t="n">
        <v>117</v>
      </c>
      <c r="K4231" s="0" t="n">
        <v>15</v>
      </c>
      <c r="L4231" s="0" t="n">
        <v>0</v>
      </c>
      <c r="M4231" s="0" t="n">
        <v>-1.8</v>
      </c>
      <c r="N4231" s="0" t="n">
        <v>0.380571454763</v>
      </c>
      <c r="O4231" s="0" t="n">
        <v>-2.36904406548</v>
      </c>
      <c r="P4231" s="0" t="n">
        <v>-0.709769158766188</v>
      </c>
      <c r="Q4231" s="0" t="n">
        <v>-1.89299950419943</v>
      </c>
      <c r="R4231" s="0" t="n">
        <v>-0.711766369283819</v>
      </c>
      <c r="S4231" s="0" t="n">
        <v>-1.86266797337248</v>
      </c>
      <c r="T4231" s="0" t="n">
        <v>-0.675096495236629</v>
      </c>
      <c r="U4231" s="0" t="n">
        <v>-1.8901458741543</v>
      </c>
      <c r="V4231" s="0" t="n">
        <v>0.68457708159011</v>
      </c>
      <c r="W4231" s="0" t="n">
        <v>1.18973151502178</v>
      </c>
      <c r="X4231" s="0" t="n">
        <v>1.20400110818114</v>
      </c>
      <c r="Y4231" s="0" t="n">
        <v>1.1592145178143</v>
      </c>
      <c r="Z4231" s="0" t="n">
        <v>-0.380571454763</v>
      </c>
      <c r="AA4231" s="0" t="n">
        <v>0.56904406548</v>
      </c>
      <c r="AB4231" s="0" t="n">
        <v>-1.09034061352919</v>
      </c>
      <c r="AC4231" s="0" t="n">
        <v>0.476044561280572</v>
      </c>
      <c r="AD4231" s="0" t="n">
        <v>-1.09233782404682</v>
      </c>
      <c r="AE4231" s="0" t="n">
        <v>0.506376092107518</v>
      </c>
      <c r="AF4231" s="0" t="n">
        <v>-1.05566794999963</v>
      </c>
      <c r="AG4231" s="0" t="n">
        <v>0.478898191325702</v>
      </c>
      <c r="AH4231" s="0" t="s">
        <v>44</v>
      </c>
      <c r="AI4231" s="0" t="s">
        <v>48</v>
      </c>
    </row>
    <row r="4232" customFormat="false" ht="12.75" hidden="false" customHeight="false" outlineLevel="0" collapsed="false">
      <c r="A4232" s="0" t="n">
        <v>202103</v>
      </c>
      <c r="B4232" s="0" t="n">
        <v>-1.7727</v>
      </c>
      <c r="C4232" s="0" t="n">
        <v>-0.31257</v>
      </c>
      <c r="D4232" s="0" t="n">
        <v>0</v>
      </c>
      <c r="E4232" s="0" t="n">
        <v>-1.79999999981</v>
      </c>
      <c r="F4232" s="0" t="n">
        <v>0</v>
      </c>
      <c r="G4232" s="0" t="n">
        <v>0</v>
      </c>
      <c r="H4232" s="0" t="n">
        <v>28</v>
      </c>
      <c r="I4232" s="0" t="n">
        <v>8</v>
      </c>
      <c r="J4232" s="0" t="n">
        <v>672</v>
      </c>
      <c r="K4232" s="0" t="n">
        <v>84</v>
      </c>
      <c r="L4232" s="0" t="n">
        <v>-1.7727</v>
      </c>
      <c r="M4232" s="0" t="n">
        <v>-0.31257</v>
      </c>
      <c r="N4232" s="0" t="n">
        <v>-4.44538640976</v>
      </c>
      <c r="O4232" s="0" t="n">
        <v>3.92523741722</v>
      </c>
      <c r="P4232" s="0" t="n">
        <v>-1.8658552781524</v>
      </c>
      <c r="Q4232" s="0" t="n">
        <v>0.715990896788779</v>
      </c>
      <c r="R4232" s="0" t="n">
        <v>-1.79257045868871</v>
      </c>
      <c r="S4232" s="0" t="n">
        <v>0.650444657660189</v>
      </c>
      <c r="T4232" s="0" t="n">
        <v>-1.80966606778852</v>
      </c>
      <c r="U4232" s="0" t="n">
        <v>0.684695438966125</v>
      </c>
      <c r="V4232" s="0" t="n">
        <v>5.01021599837379</v>
      </c>
      <c r="W4232" s="0" t="n">
        <v>4.11743173444717</v>
      </c>
      <c r="X4232" s="0" t="n">
        <v>4.21446320286744</v>
      </c>
      <c r="Y4232" s="0" t="n">
        <v>4.17709636397196</v>
      </c>
      <c r="Z4232" s="0" t="n">
        <v>2.67268640976</v>
      </c>
      <c r="AA4232" s="0" t="n">
        <v>-4.23780741722</v>
      </c>
      <c r="AB4232" s="0" t="n">
        <v>2.5795311316076</v>
      </c>
      <c r="AC4232" s="0" t="n">
        <v>-3.20924652043122</v>
      </c>
      <c r="AD4232" s="0" t="n">
        <v>2.65281595107129</v>
      </c>
      <c r="AE4232" s="0" t="n">
        <v>-3.27479275955981</v>
      </c>
      <c r="AF4232" s="0" t="n">
        <v>2.63572034197148</v>
      </c>
      <c r="AG4232" s="0" t="n">
        <v>-3.24054197825388</v>
      </c>
      <c r="AH4232" s="0" t="s">
        <v>44</v>
      </c>
      <c r="AI4232" s="0" t="s">
        <v>48</v>
      </c>
    </row>
    <row r="4233" customFormat="false" ht="12.75" hidden="false" customHeight="false" outlineLevel="0" collapsed="false">
      <c r="A4233" s="0" t="n">
        <v>202102</v>
      </c>
      <c r="B4233" s="0" t="n">
        <v>-0.45</v>
      </c>
      <c r="C4233" s="0" t="n">
        <v>0.77442</v>
      </c>
      <c r="D4233" s="0" t="n">
        <v>-1.77265404267</v>
      </c>
      <c r="E4233" s="0" t="n">
        <v>0.31256622502</v>
      </c>
      <c r="F4233" s="0" t="n">
        <v>0</v>
      </c>
      <c r="G4233" s="0" t="n">
        <v>0</v>
      </c>
      <c r="H4233" s="0" t="n">
        <v>5</v>
      </c>
      <c r="I4233" s="0" t="n">
        <v>6</v>
      </c>
      <c r="J4233" s="0" t="n">
        <v>262</v>
      </c>
      <c r="K4233" s="0" t="n">
        <v>33</v>
      </c>
      <c r="L4233" s="0" t="n">
        <v>-0.45</v>
      </c>
      <c r="M4233" s="0" t="n">
        <v>0.77442</v>
      </c>
      <c r="N4233" s="0" t="n">
        <v>0.478418558836</v>
      </c>
      <c r="O4233" s="0" t="n">
        <v>2.09437513351</v>
      </c>
      <c r="P4233" s="0" t="n">
        <v>0.385519866269043</v>
      </c>
      <c r="Q4233" s="0" t="n">
        <v>1.14091660898909</v>
      </c>
      <c r="R4233" s="0" t="n">
        <v>0.616027503562498</v>
      </c>
      <c r="S4233" s="0" t="n">
        <v>0.994492889521656</v>
      </c>
      <c r="T4233" s="0" t="n">
        <v>0.476045622278982</v>
      </c>
      <c r="U4233" s="0" t="n">
        <v>0.925647067103702</v>
      </c>
      <c r="V4233" s="0" t="n">
        <v>1.61376658004512</v>
      </c>
      <c r="W4233" s="0" t="n">
        <v>0.957973551337529</v>
      </c>
      <c r="X4233" s="0" t="n">
        <v>1.1084571134282</v>
      </c>
      <c r="Y4233" s="0" t="n">
        <v>1.16873047535936</v>
      </c>
      <c r="Z4233" s="0" t="n">
        <v>-0.928418558836</v>
      </c>
      <c r="AA4233" s="0" t="n">
        <v>-1.31995513351</v>
      </c>
      <c r="AB4233" s="0" t="n">
        <v>-0.0928986925669567</v>
      </c>
      <c r="AC4233" s="0" t="n">
        <v>-0.953458524520908</v>
      </c>
      <c r="AD4233" s="0" t="n">
        <v>0.137608944726498</v>
      </c>
      <c r="AE4233" s="0" t="n">
        <v>-1.09988224398834</v>
      </c>
      <c r="AF4233" s="0" t="n">
        <v>-0.00237293655701848</v>
      </c>
      <c r="AG4233" s="0" t="n">
        <v>-1.1687280664063</v>
      </c>
      <c r="AH4233" s="0" t="s">
        <v>44</v>
      </c>
      <c r="AI4233" s="0" t="s">
        <v>48</v>
      </c>
    </row>
    <row r="4234" customFormat="false" ht="12.75" hidden="false" customHeight="false" outlineLevel="0" collapsed="false">
      <c r="A4234" s="0" t="n">
        <v>202102</v>
      </c>
      <c r="B4234" s="0" t="n">
        <v>-0.45</v>
      </c>
      <c r="C4234" s="0" t="n">
        <v>0.77442</v>
      </c>
      <c r="D4234" s="0" t="n">
        <v>-1.37888032056</v>
      </c>
      <c r="E4234" s="0" t="n">
        <v>1.15701731256</v>
      </c>
      <c r="F4234" s="0" t="n">
        <v>0</v>
      </c>
      <c r="G4234" s="0" t="n">
        <v>0</v>
      </c>
      <c r="H4234" s="0" t="n">
        <v>2</v>
      </c>
      <c r="I4234" s="0" t="n">
        <v>2</v>
      </c>
      <c r="J4234" s="0" t="n">
        <v>234</v>
      </c>
      <c r="K4234" s="0" t="n">
        <v>30</v>
      </c>
      <c r="L4234" s="0" t="n">
        <v>-0.45</v>
      </c>
      <c r="M4234" s="0" t="n">
        <v>0.77442</v>
      </c>
      <c r="N4234" s="0" t="n">
        <v>3.4367825985</v>
      </c>
      <c r="O4234" s="0" t="n">
        <v>0.688613772392</v>
      </c>
      <c r="P4234" s="0" t="n">
        <v>0.651282631030021</v>
      </c>
      <c r="Q4234" s="0" t="n">
        <v>0.96965397117462</v>
      </c>
      <c r="R4234" s="0" t="n">
        <v>0.733361730362765</v>
      </c>
      <c r="S4234" s="0" t="n">
        <v>0.393395561611052</v>
      </c>
      <c r="T4234" s="0" t="n">
        <v>0.614573298066388</v>
      </c>
      <c r="U4234" s="0" t="n">
        <v>0.727862092655187</v>
      </c>
      <c r="V4234" s="0" t="n">
        <v>3.88772963009244</v>
      </c>
      <c r="W4234" s="0" t="n">
        <v>2.79964170245177</v>
      </c>
      <c r="X4234" s="0" t="n">
        <v>2.71949226552616</v>
      </c>
      <c r="Y4234" s="0" t="n">
        <v>2.82248219942969</v>
      </c>
      <c r="Z4234" s="0" t="n">
        <v>-3.8867825985</v>
      </c>
      <c r="AA4234" s="0" t="n">
        <v>0.0858062276080001</v>
      </c>
      <c r="AB4234" s="0" t="n">
        <v>-2.78549996746998</v>
      </c>
      <c r="AC4234" s="0" t="n">
        <v>0.28104019878262</v>
      </c>
      <c r="AD4234" s="0" t="n">
        <v>-2.70342086813723</v>
      </c>
      <c r="AE4234" s="0" t="n">
        <v>-0.295218210780948</v>
      </c>
      <c r="AF4234" s="0" t="n">
        <v>-2.82220930043361</v>
      </c>
      <c r="AG4234" s="0" t="n">
        <v>0.0392483202631867</v>
      </c>
      <c r="AH4234" s="0" t="s">
        <v>44</v>
      </c>
      <c r="AI4234" s="0" t="s">
        <v>48</v>
      </c>
    </row>
    <row r="4235" customFormat="false" ht="12.75" hidden="false" customHeight="false" outlineLevel="0" collapsed="false">
      <c r="A4235" s="0" t="n">
        <v>202104</v>
      </c>
      <c r="B4235" s="0" t="n">
        <v>1.7727</v>
      </c>
      <c r="C4235" s="0" t="n">
        <v>0.31257</v>
      </c>
      <c r="D4235" s="0" t="n">
        <v>0</v>
      </c>
      <c r="E4235" s="0" t="n">
        <v>-1.79999999981</v>
      </c>
      <c r="F4235" s="0" t="n">
        <v>0</v>
      </c>
      <c r="G4235" s="0" t="n">
        <v>0</v>
      </c>
      <c r="H4235" s="0" t="n">
        <v>11</v>
      </c>
      <c r="I4235" s="0" t="n">
        <v>5</v>
      </c>
      <c r="J4235" s="0" t="n">
        <v>757</v>
      </c>
      <c r="K4235" s="0" t="n">
        <v>95</v>
      </c>
      <c r="L4235" s="0" t="n">
        <v>1.7727</v>
      </c>
      <c r="M4235" s="0" t="n">
        <v>0.31257</v>
      </c>
      <c r="N4235" s="0" t="n">
        <v>2.71372938156</v>
      </c>
      <c r="O4235" s="0" t="n">
        <v>2.12334728241</v>
      </c>
      <c r="P4235" s="0" t="n">
        <v>1.74104286491639</v>
      </c>
      <c r="Q4235" s="0" t="n">
        <v>1.02776960527706</v>
      </c>
      <c r="R4235" s="0" t="n">
        <v>1.71080275886936</v>
      </c>
      <c r="S4235" s="0" t="n">
        <v>1.02443348402841</v>
      </c>
      <c r="T4235" s="0" t="n">
        <v>1.7442558259545</v>
      </c>
      <c r="U4235" s="0" t="n">
        <v>0.993131125628083</v>
      </c>
      <c r="V4235" s="0" t="n">
        <v>2.04069857241371</v>
      </c>
      <c r="W4235" s="0" t="n">
        <v>1.4650629700775</v>
      </c>
      <c r="X4235" s="0" t="n">
        <v>1.48777462902655</v>
      </c>
      <c r="Y4235" s="0" t="n">
        <v>1.48904920538888</v>
      </c>
      <c r="Z4235" s="0" t="n">
        <v>-0.94102938156</v>
      </c>
      <c r="AA4235" s="0" t="n">
        <v>-1.81077728241</v>
      </c>
      <c r="AB4235" s="0" t="n">
        <v>-0.972686516643613</v>
      </c>
      <c r="AC4235" s="0" t="n">
        <v>-1.09557767713294</v>
      </c>
      <c r="AD4235" s="0" t="n">
        <v>-1.00292662269064</v>
      </c>
      <c r="AE4235" s="0" t="n">
        <v>-1.09891379838159</v>
      </c>
      <c r="AF4235" s="0" t="n">
        <v>-0.969473555605498</v>
      </c>
      <c r="AG4235" s="0" t="n">
        <v>-1.13021615678192</v>
      </c>
      <c r="AH4235" s="0" t="s">
        <v>44</v>
      </c>
      <c r="AI4235" s="0" t="s">
        <v>48</v>
      </c>
    </row>
    <row r="4236" customFormat="false" ht="12.75" hidden="false" customHeight="false" outlineLevel="0" collapsed="false">
      <c r="A4236" s="0" t="n">
        <v>202102</v>
      </c>
      <c r="B4236" s="0" t="n">
        <v>-0.45</v>
      </c>
      <c r="C4236" s="0" t="n">
        <v>0.77442</v>
      </c>
      <c r="D4236" s="0" t="n">
        <v>1.77265404267</v>
      </c>
      <c r="E4236" s="0" t="n">
        <v>-0.31256622502</v>
      </c>
      <c r="F4236" s="0" t="n">
        <v>0</v>
      </c>
      <c r="G4236" s="0" t="n">
        <v>0</v>
      </c>
      <c r="H4236" s="0" t="n">
        <v>9</v>
      </c>
      <c r="I4236" s="0" t="n">
        <v>7</v>
      </c>
      <c r="J4236" s="0" t="n">
        <v>295</v>
      </c>
      <c r="K4236" s="0" t="n">
        <v>37</v>
      </c>
      <c r="L4236" s="0" t="n">
        <v>-0.45</v>
      </c>
      <c r="M4236" s="0" t="n">
        <v>0.77442</v>
      </c>
      <c r="N4236" s="0" t="n">
        <v>-0.968347549438</v>
      </c>
      <c r="O4236" s="0" t="n">
        <v>0.241230741143</v>
      </c>
      <c r="P4236" s="0" t="n">
        <v>-0.763550519464185</v>
      </c>
      <c r="Q4236" s="0" t="n">
        <v>1.03833969400105</v>
      </c>
      <c r="R4236" s="0" t="n">
        <v>-0.954341010800929</v>
      </c>
      <c r="S4236" s="0" t="n">
        <v>1.2179313759851</v>
      </c>
      <c r="T4236" s="0" t="n">
        <v>-0.962278548372093</v>
      </c>
      <c r="U4236" s="0" t="n">
        <v>0.982184198853071</v>
      </c>
      <c r="V4236" s="0" t="n">
        <v>0.743622866625857</v>
      </c>
      <c r="W4236" s="0" t="n">
        <v>0.822997269869444</v>
      </c>
      <c r="X4236" s="0" t="n">
        <v>0.976801061232817</v>
      </c>
      <c r="Y4236" s="0" t="n">
        <v>0.740978312278063</v>
      </c>
      <c r="Z4236" s="0" t="n">
        <v>0.518347549438</v>
      </c>
      <c r="AA4236" s="0" t="n">
        <v>0.533189258857</v>
      </c>
      <c r="AB4236" s="0" t="n">
        <v>0.204797029973815</v>
      </c>
      <c r="AC4236" s="0" t="n">
        <v>0.797108952858054</v>
      </c>
      <c r="AD4236" s="0" t="n">
        <v>0.0140065386370714</v>
      </c>
      <c r="AE4236" s="0" t="n">
        <v>0.976700634842102</v>
      </c>
      <c r="AF4236" s="0" t="n">
        <v>0.0060690010659068</v>
      </c>
      <c r="AG4236" s="0" t="n">
        <v>0.740953457710071</v>
      </c>
      <c r="AH4236" s="0" t="s">
        <v>44</v>
      </c>
      <c r="AI4236" s="0" t="s">
        <v>48</v>
      </c>
    </row>
    <row r="4237" customFormat="false" ht="12.75" hidden="false" customHeight="false" outlineLevel="0" collapsed="false">
      <c r="A4237" s="0" t="n">
        <v>202104</v>
      </c>
      <c r="B4237" s="0" t="n">
        <v>1.7727</v>
      </c>
      <c r="C4237" s="0" t="n">
        <v>-0.31257</v>
      </c>
      <c r="D4237" s="0" t="n">
        <v>0</v>
      </c>
      <c r="E4237" s="0" t="n">
        <v>-1.79999999981</v>
      </c>
      <c r="F4237" s="0" t="n">
        <v>0</v>
      </c>
      <c r="G4237" s="0" t="n">
        <v>0</v>
      </c>
      <c r="H4237" s="0" t="n">
        <v>11</v>
      </c>
      <c r="I4237" s="0" t="n">
        <v>7</v>
      </c>
      <c r="J4237" s="0" t="n">
        <v>759</v>
      </c>
      <c r="K4237" s="0" t="n">
        <v>95</v>
      </c>
      <c r="L4237" s="0" t="n">
        <v>1.7727</v>
      </c>
      <c r="M4237" s="0" t="n">
        <v>-0.31257</v>
      </c>
      <c r="N4237" s="0" t="n">
        <v>1.04786169529</v>
      </c>
      <c r="O4237" s="0" t="n">
        <v>1.80969047546</v>
      </c>
      <c r="P4237" s="0" t="n">
        <v>1.8658552781524</v>
      </c>
      <c r="Q4237" s="0" t="n">
        <v>0.715990896788779</v>
      </c>
      <c r="R4237" s="0" t="n">
        <v>1.79257045868871</v>
      </c>
      <c r="S4237" s="0" t="n">
        <v>0.650444657660189</v>
      </c>
      <c r="T4237" s="0" t="n">
        <v>1.80966606778852</v>
      </c>
      <c r="U4237" s="0" t="n">
        <v>0.684695438966125</v>
      </c>
      <c r="V4237" s="0" t="n">
        <v>2.24262794365775</v>
      </c>
      <c r="W4237" s="0" t="n">
        <v>1.36575703182875</v>
      </c>
      <c r="X4237" s="0" t="n">
        <v>1.3778396163448</v>
      </c>
      <c r="Y4237" s="0" t="n">
        <v>1.35866100779176</v>
      </c>
      <c r="Z4237" s="0" t="n">
        <v>0.72483830471</v>
      </c>
      <c r="AA4237" s="0" t="n">
        <v>-2.12226047546</v>
      </c>
      <c r="AB4237" s="0" t="n">
        <v>0.817993582862404</v>
      </c>
      <c r="AC4237" s="0" t="n">
        <v>-1.09369957867122</v>
      </c>
      <c r="AD4237" s="0" t="n">
        <v>0.744708763398708</v>
      </c>
      <c r="AE4237" s="0" t="n">
        <v>-1.15924581779981</v>
      </c>
      <c r="AF4237" s="0" t="n">
        <v>0.761804372498521</v>
      </c>
      <c r="AG4237" s="0" t="n">
        <v>-1.12499503649388</v>
      </c>
      <c r="AH4237" s="0" t="s">
        <v>44</v>
      </c>
      <c r="AI4237" s="0" t="s">
        <v>48</v>
      </c>
    </row>
    <row r="4238" customFormat="false" ht="12.75" hidden="false" customHeight="false" outlineLevel="0" collapsed="false">
      <c r="A4238" s="0" t="n">
        <v>202101</v>
      </c>
      <c r="B4238" s="0" t="n">
        <v>0</v>
      </c>
      <c r="C4238" s="0" t="n">
        <v>-1.8</v>
      </c>
      <c r="D4238" s="0" t="n">
        <v>-1.37887967467</v>
      </c>
      <c r="E4238" s="0" t="n">
        <v>-1.15701808231</v>
      </c>
      <c r="F4238" s="0" t="n">
        <v>0</v>
      </c>
      <c r="G4238" s="0" t="n">
        <v>0</v>
      </c>
      <c r="H4238" s="0" t="n">
        <v>15</v>
      </c>
      <c r="I4238" s="0" t="n">
        <v>4</v>
      </c>
      <c r="J4238" s="0" t="n">
        <v>116</v>
      </c>
      <c r="K4238" s="0" t="n">
        <v>15</v>
      </c>
      <c r="L4238" s="0" t="n">
        <v>0</v>
      </c>
      <c r="M4238" s="0" t="n">
        <v>-1.8</v>
      </c>
      <c r="N4238" s="0" t="n">
        <v>1.15112352371</v>
      </c>
      <c r="O4238" s="0" t="n">
        <v>-1.98714005947</v>
      </c>
      <c r="P4238" s="0" t="n">
        <v>1.42087748158704</v>
      </c>
      <c r="Q4238" s="0" t="n">
        <v>-1.35139537372163</v>
      </c>
      <c r="R4238" s="0" t="n">
        <v>1.17675352847018</v>
      </c>
      <c r="S4238" s="0" t="n">
        <v>-1.32053914962524</v>
      </c>
      <c r="T4238" s="0" t="n">
        <v>1.34190828941422</v>
      </c>
      <c r="U4238" s="0" t="n">
        <v>-1.26114194317115</v>
      </c>
      <c r="V4238" s="0" t="n">
        <v>1.16623615477182</v>
      </c>
      <c r="W4238" s="0" t="n">
        <v>0.69060734375448</v>
      </c>
      <c r="X4238" s="0" t="n">
        <v>0.667093449338151</v>
      </c>
      <c r="Y4238" s="0" t="n">
        <v>0.750647781382382</v>
      </c>
      <c r="Z4238" s="0" t="n">
        <v>-1.15112352371</v>
      </c>
      <c r="AA4238" s="0" t="n">
        <v>0.18714005947</v>
      </c>
      <c r="AB4238" s="0" t="n">
        <v>0.269753957877042</v>
      </c>
      <c r="AC4238" s="0" t="n">
        <v>0.635744685748367</v>
      </c>
      <c r="AD4238" s="0" t="n">
        <v>0.0256300047601787</v>
      </c>
      <c r="AE4238" s="0" t="n">
        <v>0.666600909844762</v>
      </c>
      <c r="AF4238" s="0" t="n">
        <v>0.190784765704221</v>
      </c>
      <c r="AG4238" s="0" t="n">
        <v>0.72599811629885</v>
      </c>
      <c r="AH4238" s="0" t="s">
        <v>44</v>
      </c>
      <c r="AI4238" s="0" t="s">
        <v>48</v>
      </c>
    </row>
    <row r="4239" customFormat="false" ht="12.75" hidden="false" customHeight="false" outlineLevel="0" collapsed="false">
      <c r="A4239" s="0" t="n">
        <v>202103</v>
      </c>
      <c r="B4239" s="0" t="n">
        <v>1.3789</v>
      </c>
      <c r="C4239" s="0" t="n">
        <v>-1.157</v>
      </c>
      <c r="D4239" s="0" t="n">
        <v>0</v>
      </c>
      <c r="E4239" s="0" t="n">
        <v>-1.79999999981</v>
      </c>
      <c r="F4239" s="0" t="n">
        <v>0</v>
      </c>
      <c r="G4239" s="0" t="n">
        <v>0</v>
      </c>
      <c r="H4239" s="0" t="n">
        <v>24</v>
      </c>
      <c r="I4239" s="0" t="n">
        <v>3</v>
      </c>
      <c r="J4239" s="0" t="n">
        <v>635</v>
      </c>
      <c r="K4239" s="0" t="n">
        <v>80</v>
      </c>
      <c r="L4239" s="0" t="n">
        <v>1.3789</v>
      </c>
      <c r="M4239" s="0" t="n">
        <v>-1.157</v>
      </c>
      <c r="N4239" s="0" t="n">
        <v>0.752444565296</v>
      </c>
      <c r="O4239" s="0" t="n">
        <v>-1.47130310535</v>
      </c>
      <c r="P4239" s="0" t="n">
        <v>1.94852548717605</v>
      </c>
      <c r="Q4239" s="0" t="n">
        <v>0.219828120523098</v>
      </c>
      <c r="R4239" s="0" t="n">
        <v>1.76796795722082</v>
      </c>
      <c r="S4239" s="0" t="n">
        <v>0.0526466896256363</v>
      </c>
      <c r="T4239" s="0" t="n">
        <v>1.82862696537055</v>
      </c>
      <c r="U4239" s="0" t="n">
        <v>0.2173465206331</v>
      </c>
      <c r="V4239" s="0" t="n">
        <v>0.700880056573756</v>
      </c>
      <c r="W4239" s="0" t="n">
        <v>2.07136051782602</v>
      </c>
      <c r="X4239" s="0" t="n">
        <v>1.83131393735557</v>
      </c>
      <c r="Y4239" s="0" t="n">
        <v>2.00242505916278</v>
      </c>
      <c r="Z4239" s="0" t="n">
        <v>0.626455434704</v>
      </c>
      <c r="AA4239" s="0" t="n">
        <v>0.31430310535</v>
      </c>
      <c r="AB4239" s="0" t="n">
        <v>1.19608092188005</v>
      </c>
      <c r="AC4239" s="0" t="n">
        <v>1.6911312258731</v>
      </c>
      <c r="AD4239" s="0" t="n">
        <v>1.01552339192482</v>
      </c>
      <c r="AE4239" s="0" t="n">
        <v>1.52394979497564</v>
      </c>
      <c r="AF4239" s="0" t="n">
        <v>1.07618240007455</v>
      </c>
      <c r="AG4239" s="0" t="n">
        <v>1.6886496259831</v>
      </c>
      <c r="AH4239" s="0" t="s">
        <v>44</v>
      </c>
      <c r="AI4239" s="0" t="s">
        <v>48</v>
      </c>
    </row>
    <row r="4240" customFormat="false" ht="12.75" hidden="false" customHeight="false" outlineLevel="0" collapsed="false">
      <c r="A4240" s="0" t="n">
        <v>202101</v>
      </c>
      <c r="B4240" s="0" t="n">
        <v>0</v>
      </c>
      <c r="C4240" s="0" t="n">
        <v>-1.8</v>
      </c>
      <c r="D4240" s="0" t="n">
        <v>-1.77265386818</v>
      </c>
      <c r="E4240" s="0" t="n">
        <v>-0.312567214581</v>
      </c>
      <c r="F4240" s="0" t="n">
        <v>0</v>
      </c>
      <c r="G4240" s="0" t="n">
        <v>0</v>
      </c>
      <c r="H4240" s="0" t="n">
        <v>11</v>
      </c>
      <c r="I4240" s="0" t="n">
        <v>8</v>
      </c>
      <c r="J4240" s="0" t="n">
        <v>88</v>
      </c>
      <c r="K4240" s="0" t="n">
        <v>11</v>
      </c>
      <c r="L4240" s="0" t="n">
        <v>0</v>
      </c>
      <c r="M4240" s="0" t="n">
        <v>-1.8</v>
      </c>
      <c r="N4240" s="0" t="n">
        <v>-0.0487092547119</v>
      </c>
      <c r="O4240" s="0" t="n">
        <v>-1.74314653873</v>
      </c>
      <c r="P4240" s="0" t="n">
        <v>1.02904066831035</v>
      </c>
      <c r="Q4240" s="0" t="n">
        <v>-1.71315041501172</v>
      </c>
      <c r="R4240" s="0" t="n">
        <v>0.95180431762229</v>
      </c>
      <c r="S4240" s="0" t="n">
        <v>-1.6523808456903</v>
      </c>
      <c r="T4240" s="0" t="n">
        <v>0.9884605968244</v>
      </c>
      <c r="U4240" s="0" t="n">
        <v>-1.66324841620041</v>
      </c>
      <c r="V4240" s="0" t="n">
        <v>0.0748659305222886</v>
      </c>
      <c r="W4240" s="0" t="n">
        <v>1.0781672708873</v>
      </c>
      <c r="X4240" s="0" t="n">
        <v>1.00462222723664</v>
      </c>
      <c r="Y4240" s="0" t="n">
        <v>1.04024276537719</v>
      </c>
      <c r="Z4240" s="0" t="n">
        <v>0.0487092547119</v>
      </c>
      <c r="AA4240" s="0" t="n">
        <v>-0.05685346127</v>
      </c>
      <c r="AB4240" s="0" t="n">
        <v>1.07774992302225</v>
      </c>
      <c r="AC4240" s="0" t="n">
        <v>0.0299961237182784</v>
      </c>
      <c r="AD4240" s="0" t="n">
        <v>1.00051357233419</v>
      </c>
      <c r="AE4240" s="0" t="n">
        <v>0.0907656930397018</v>
      </c>
      <c r="AF4240" s="0" t="n">
        <v>1.0371698515363</v>
      </c>
      <c r="AG4240" s="0" t="n">
        <v>0.0798981225295896</v>
      </c>
      <c r="AH4240" s="0" t="s">
        <v>44</v>
      </c>
      <c r="AI4240" s="0" t="s">
        <v>48</v>
      </c>
    </row>
    <row r="4241" customFormat="false" ht="12.75" hidden="false" customHeight="false" outlineLevel="0" collapsed="false">
      <c r="A4241" s="0" t="n">
        <v>202103</v>
      </c>
      <c r="B4241" s="0" t="n">
        <v>-1.7727</v>
      </c>
      <c r="C4241" s="0" t="n">
        <v>0.31257</v>
      </c>
      <c r="D4241" s="0" t="n">
        <v>0</v>
      </c>
      <c r="E4241" s="0" t="n">
        <v>-1.79999999981</v>
      </c>
      <c r="F4241" s="0" t="n">
        <v>0</v>
      </c>
      <c r="G4241" s="0" t="n">
        <v>0</v>
      </c>
      <c r="H4241" s="0" t="n">
        <v>11</v>
      </c>
      <c r="I4241" s="0" t="n">
        <v>6</v>
      </c>
      <c r="J4241" s="0" t="n">
        <v>534</v>
      </c>
      <c r="K4241" s="0" t="n">
        <v>67</v>
      </c>
      <c r="L4241" s="0" t="n">
        <v>-1.7727</v>
      </c>
      <c r="M4241" s="0" t="n">
        <v>0.31257</v>
      </c>
      <c r="N4241" s="0" t="n">
        <v>2.17624521255</v>
      </c>
      <c r="O4241" s="0" t="n">
        <v>2.08753347397</v>
      </c>
      <c r="P4241" s="0" t="n">
        <v>-1.74104286491639</v>
      </c>
      <c r="Q4241" s="0" t="n">
        <v>1.02776960527706</v>
      </c>
      <c r="R4241" s="0" t="n">
        <v>-1.71080275886936</v>
      </c>
      <c r="S4241" s="0" t="n">
        <v>1.02443348402841</v>
      </c>
      <c r="T4241" s="0" t="n">
        <v>-1.7442558259545</v>
      </c>
      <c r="U4241" s="0" t="n">
        <v>0.993131125628083</v>
      </c>
      <c r="V4241" s="0" t="n">
        <v>4.32951078363933</v>
      </c>
      <c r="W4241" s="0" t="n">
        <v>4.05810859135723</v>
      </c>
      <c r="X4241" s="0" t="n">
        <v>4.02980440229165</v>
      </c>
      <c r="Y4241" s="0" t="n">
        <v>4.07038633215217</v>
      </c>
      <c r="Z4241" s="0" t="n">
        <v>-3.94894521255</v>
      </c>
      <c r="AA4241" s="0" t="n">
        <v>-1.77496347397</v>
      </c>
      <c r="AB4241" s="0" t="n">
        <v>-3.91728807746639</v>
      </c>
      <c r="AC4241" s="0" t="n">
        <v>-1.05976386869294</v>
      </c>
      <c r="AD4241" s="0" t="n">
        <v>-3.88704797141936</v>
      </c>
      <c r="AE4241" s="0" t="n">
        <v>-1.06309998994159</v>
      </c>
      <c r="AF4241" s="0" t="n">
        <v>-3.9205010385045</v>
      </c>
      <c r="AG4241" s="0" t="n">
        <v>-1.09440234834192</v>
      </c>
      <c r="AH4241" s="0" t="s">
        <v>44</v>
      </c>
      <c r="AI4241" s="0" t="s">
        <v>48</v>
      </c>
    </row>
    <row r="4242" customFormat="false" ht="12.75" hidden="false" customHeight="false" outlineLevel="0" collapsed="false">
      <c r="A4242" s="0" t="n">
        <v>202101</v>
      </c>
      <c r="B4242" s="0" t="n">
        <v>0</v>
      </c>
      <c r="C4242" s="0" t="n">
        <v>-1.8</v>
      </c>
      <c r="D4242" s="0" t="n">
        <v>1.77265386818</v>
      </c>
      <c r="E4242" s="0" t="n">
        <v>0.312567214581</v>
      </c>
      <c r="F4242" s="0" t="n">
        <v>0</v>
      </c>
      <c r="G4242" s="0" t="n">
        <v>0</v>
      </c>
      <c r="H4242" s="0" t="n">
        <v>18</v>
      </c>
      <c r="I4242" s="0" t="n">
        <v>5</v>
      </c>
      <c r="J4242" s="0" t="n">
        <v>141</v>
      </c>
      <c r="K4242" s="0" t="n">
        <v>18</v>
      </c>
      <c r="L4242" s="0" t="n">
        <v>0</v>
      </c>
      <c r="M4242" s="0" t="n">
        <v>-1.8</v>
      </c>
      <c r="N4242" s="0" t="n">
        <v>2.46783590317</v>
      </c>
      <c r="O4242" s="0" t="n">
        <v>-0.33625420928</v>
      </c>
      <c r="P4242" s="0" t="n">
        <v>-0.709769158766188</v>
      </c>
      <c r="Q4242" s="0" t="n">
        <v>-1.89299950419943</v>
      </c>
      <c r="R4242" s="0" t="n">
        <v>-0.711766369283819</v>
      </c>
      <c r="S4242" s="0" t="n">
        <v>-1.86266797337248</v>
      </c>
      <c r="T4242" s="0" t="n">
        <v>-0.675096495236629</v>
      </c>
      <c r="U4242" s="0" t="n">
        <v>-1.8901458741543</v>
      </c>
      <c r="V4242" s="0" t="n">
        <v>2.86927966305577</v>
      </c>
      <c r="W4242" s="0" t="n">
        <v>3.53845020353491</v>
      </c>
      <c r="X4242" s="0" t="n">
        <v>3.52701142473404</v>
      </c>
      <c r="Y4242" s="0" t="n">
        <v>3.50608091280276</v>
      </c>
      <c r="Z4242" s="0" t="n">
        <v>-2.46783590317</v>
      </c>
      <c r="AA4242" s="0" t="n">
        <v>-1.46374579072</v>
      </c>
      <c r="AB4242" s="0" t="n">
        <v>-3.17760506193619</v>
      </c>
      <c r="AC4242" s="0" t="n">
        <v>-1.55674529491943</v>
      </c>
      <c r="AD4242" s="0" t="n">
        <v>-3.17960227245382</v>
      </c>
      <c r="AE4242" s="0" t="n">
        <v>-1.52641376409248</v>
      </c>
      <c r="AF4242" s="0" t="n">
        <v>-3.14293239840663</v>
      </c>
      <c r="AG4242" s="0" t="n">
        <v>-1.5538916648743</v>
      </c>
      <c r="AH4242" s="0" t="s">
        <v>44</v>
      </c>
      <c r="AI4242" s="0" t="s">
        <v>48</v>
      </c>
    </row>
    <row r="4243" customFormat="false" ht="12.75" hidden="false" customHeight="false" outlineLevel="0" collapsed="false">
      <c r="A4243" s="0" t="n">
        <v>202101</v>
      </c>
      <c r="B4243" s="0" t="n">
        <v>0</v>
      </c>
      <c r="C4243" s="0" t="n">
        <v>-1.8</v>
      </c>
      <c r="D4243" s="0" t="n">
        <v>-1.77265386818</v>
      </c>
      <c r="E4243" s="0" t="n">
        <v>-0.312567214581</v>
      </c>
      <c r="F4243" s="0" t="n">
        <v>0</v>
      </c>
      <c r="G4243" s="0" t="n">
        <v>0</v>
      </c>
      <c r="H4243" s="0" t="n">
        <v>20</v>
      </c>
      <c r="I4243" s="0" t="n">
        <v>8</v>
      </c>
      <c r="J4243" s="0" t="n">
        <v>160</v>
      </c>
      <c r="K4243" s="0" t="n">
        <v>20</v>
      </c>
      <c r="L4243" s="0" t="n">
        <v>0</v>
      </c>
      <c r="M4243" s="0" t="n">
        <v>-1.8</v>
      </c>
      <c r="N4243" s="0" t="n">
        <v>0.250908195972</v>
      </c>
      <c r="O4243" s="0" t="n">
        <v>-2.18709397316</v>
      </c>
      <c r="P4243" s="0" t="n">
        <v>1.02904066831035</v>
      </c>
      <c r="Q4243" s="0" t="n">
        <v>-1.71315041501172</v>
      </c>
      <c r="R4243" s="0" t="n">
        <v>0.95180431762229</v>
      </c>
      <c r="S4243" s="0" t="n">
        <v>-1.6523808456903</v>
      </c>
      <c r="T4243" s="0" t="n">
        <v>0.9884605968244</v>
      </c>
      <c r="U4243" s="0" t="n">
        <v>-1.66324841620041</v>
      </c>
      <c r="V4243" s="0" t="n">
        <v>0.461298891026977</v>
      </c>
      <c r="W4243" s="0" t="n">
        <v>0.911105175497119</v>
      </c>
      <c r="X4243" s="0" t="n">
        <v>0.881574444974925</v>
      </c>
      <c r="Y4243" s="0" t="n">
        <v>0.904653365410996</v>
      </c>
      <c r="Z4243" s="0" t="n">
        <v>-0.250908195972</v>
      </c>
      <c r="AA4243" s="0" t="n">
        <v>0.38709397316</v>
      </c>
      <c r="AB4243" s="0" t="n">
        <v>0.778132472338345</v>
      </c>
      <c r="AC4243" s="0" t="n">
        <v>0.473943558148279</v>
      </c>
      <c r="AD4243" s="0" t="n">
        <v>0.70089612165029</v>
      </c>
      <c r="AE4243" s="0" t="n">
        <v>0.534713127469702</v>
      </c>
      <c r="AF4243" s="0" t="n">
        <v>0.7375524008524</v>
      </c>
      <c r="AG4243" s="0" t="n">
        <v>0.52384555695959</v>
      </c>
      <c r="AH4243" s="0" t="s">
        <v>44</v>
      </c>
      <c r="AI4243" s="0" t="s">
        <v>48</v>
      </c>
    </row>
    <row r="4244" customFormat="false" ht="12.75" hidden="false" customHeight="false" outlineLevel="0" collapsed="false">
      <c r="A4244" s="0" t="n">
        <v>202101</v>
      </c>
      <c r="B4244" s="0" t="n">
        <v>0</v>
      </c>
      <c r="C4244" s="0" t="n">
        <v>-1.8</v>
      </c>
      <c r="D4244" s="0" t="n">
        <v>1.37888032056</v>
      </c>
      <c r="E4244" s="0" t="n">
        <v>-1.15701731256</v>
      </c>
      <c r="F4244" s="0" t="n">
        <v>0</v>
      </c>
      <c r="G4244" s="0" t="n">
        <v>0</v>
      </c>
      <c r="H4244" s="0" t="n">
        <v>7</v>
      </c>
      <c r="I4244" s="0" t="n">
        <v>3</v>
      </c>
      <c r="J4244" s="0" t="n">
        <v>51</v>
      </c>
      <c r="K4244" s="0" t="n">
        <v>7</v>
      </c>
      <c r="L4244" s="0" t="n">
        <v>0</v>
      </c>
      <c r="M4244" s="0" t="n">
        <v>-1.8</v>
      </c>
      <c r="N4244" s="0" t="n">
        <v>0.192842885852</v>
      </c>
      <c r="O4244" s="0" t="n">
        <v>-2.85739016533</v>
      </c>
      <c r="P4244" s="0" t="n">
        <v>-1.42087683569704</v>
      </c>
      <c r="Q4244" s="0" t="n">
        <v>-1.35139460397163</v>
      </c>
      <c r="R4244" s="0" t="n">
        <v>-1.17675288258018</v>
      </c>
      <c r="S4244" s="0" t="n">
        <v>-1.32053837987524</v>
      </c>
      <c r="T4244" s="0" t="n">
        <v>-1.34190764352422</v>
      </c>
      <c r="U4244" s="0" t="n">
        <v>-1.26114117342115</v>
      </c>
      <c r="V4244" s="0" t="n">
        <v>1.074831307862</v>
      </c>
      <c r="W4244" s="0" t="n">
        <v>2.2072865628521</v>
      </c>
      <c r="X4244" s="0" t="n">
        <v>2.05856891537855</v>
      </c>
      <c r="Y4244" s="0" t="n">
        <v>2.21437802364244</v>
      </c>
      <c r="Z4244" s="0" t="n">
        <v>-0.192842885852</v>
      </c>
      <c r="AA4244" s="0" t="n">
        <v>1.05739016533</v>
      </c>
      <c r="AB4244" s="0" t="n">
        <v>-1.61371972154904</v>
      </c>
      <c r="AC4244" s="0" t="n">
        <v>1.50599556135837</v>
      </c>
      <c r="AD4244" s="0" t="n">
        <v>-1.36959576843218</v>
      </c>
      <c r="AE4244" s="0" t="n">
        <v>1.53685178545476</v>
      </c>
      <c r="AF4244" s="0" t="n">
        <v>-1.53475052937622</v>
      </c>
      <c r="AG4244" s="0" t="n">
        <v>1.59624899190885</v>
      </c>
      <c r="AH4244" s="0" t="s">
        <v>44</v>
      </c>
      <c r="AI4244" s="0" t="s">
        <v>48</v>
      </c>
    </row>
    <row r="4245" customFormat="false" ht="12.75" hidden="false" customHeight="false" outlineLevel="0" collapsed="false">
      <c r="A4245" s="0" t="n">
        <v>202103</v>
      </c>
      <c r="B4245" s="0" t="n">
        <v>1.3789</v>
      </c>
      <c r="C4245" s="0" t="n">
        <v>-1.157</v>
      </c>
      <c r="D4245" s="0" t="n">
        <v>0</v>
      </c>
      <c r="E4245" s="0" t="n">
        <v>-1.79999999981</v>
      </c>
      <c r="F4245" s="0" t="n">
        <v>0</v>
      </c>
      <c r="G4245" s="0" t="n">
        <v>0</v>
      </c>
      <c r="H4245" s="0" t="n">
        <v>1</v>
      </c>
      <c r="I4245" s="0" t="n">
        <v>3</v>
      </c>
      <c r="J4245" s="0" t="n">
        <v>451</v>
      </c>
      <c r="K4245" s="0" t="n">
        <v>57</v>
      </c>
      <c r="L4245" s="0" t="n">
        <v>1.3789</v>
      </c>
      <c r="M4245" s="0" t="n">
        <v>-1.157</v>
      </c>
      <c r="N4245" s="0" t="n">
        <v>3.267537117</v>
      </c>
      <c r="O4245" s="0" t="n">
        <v>2.00444102287</v>
      </c>
      <c r="P4245" s="0" t="n">
        <v>1.94852548717605</v>
      </c>
      <c r="Q4245" s="0" t="n">
        <v>0.219828120523098</v>
      </c>
      <c r="R4245" s="0" t="n">
        <v>1.76796795722082</v>
      </c>
      <c r="S4245" s="0" t="n">
        <v>0.0526466896256363</v>
      </c>
      <c r="T4245" s="0" t="n">
        <v>1.82862696537055</v>
      </c>
      <c r="U4245" s="0" t="n">
        <v>0.2173465206331</v>
      </c>
      <c r="V4245" s="0" t="n">
        <v>3.6826158502884</v>
      </c>
      <c r="W4245" s="0" t="n">
        <v>2.21915184041873</v>
      </c>
      <c r="X4245" s="0" t="n">
        <v>2.46134288229934</v>
      </c>
      <c r="Y4245" s="0" t="n">
        <v>2.29437773358871</v>
      </c>
      <c r="Z4245" s="0" t="n">
        <v>-1.888637117</v>
      </c>
      <c r="AA4245" s="0" t="n">
        <v>-3.16144102287</v>
      </c>
      <c r="AB4245" s="0" t="n">
        <v>-1.31901162982395</v>
      </c>
      <c r="AC4245" s="0" t="n">
        <v>-1.7846129023469</v>
      </c>
      <c r="AD4245" s="0" t="n">
        <v>-1.49956915977918</v>
      </c>
      <c r="AE4245" s="0" t="n">
        <v>-1.95179433324436</v>
      </c>
      <c r="AF4245" s="0" t="n">
        <v>-1.43891015162945</v>
      </c>
      <c r="AG4245" s="0" t="n">
        <v>-1.7870945022369</v>
      </c>
      <c r="AH4245" s="0" t="s">
        <v>44</v>
      </c>
      <c r="AI4245" s="0" t="s">
        <v>48</v>
      </c>
    </row>
    <row r="4246" customFormat="false" ht="12.75" hidden="false" customHeight="false" outlineLevel="0" collapsed="false">
      <c r="A4246" s="0" t="n">
        <v>202102</v>
      </c>
      <c r="B4246" s="0" t="n">
        <v>-0.45</v>
      </c>
      <c r="C4246" s="0" t="n">
        <v>0.77442</v>
      </c>
      <c r="D4246" s="0" t="n">
        <v>-1.37888032056</v>
      </c>
      <c r="E4246" s="0" t="n">
        <v>1.15701731256</v>
      </c>
      <c r="F4246" s="0" t="n">
        <v>0</v>
      </c>
      <c r="G4246" s="0" t="n">
        <v>0</v>
      </c>
      <c r="H4246" s="0" t="n">
        <v>5</v>
      </c>
      <c r="I4246" s="0" t="n">
        <v>2</v>
      </c>
      <c r="J4246" s="0" t="n">
        <v>258</v>
      </c>
      <c r="K4246" s="0" t="n">
        <v>33</v>
      </c>
      <c r="L4246" s="0" t="n">
        <v>-0.45</v>
      </c>
      <c r="M4246" s="0" t="n">
        <v>0.77442</v>
      </c>
      <c r="N4246" s="0" t="n">
        <v>1.15777349472</v>
      </c>
      <c r="O4246" s="0" t="n">
        <v>0.503107726574</v>
      </c>
      <c r="P4246" s="0" t="n">
        <v>0.651282631030021</v>
      </c>
      <c r="Q4246" s="0" t="n">
        <v>0.96965397117462</v>
      </c>
      <c r="R4246" s="0" t="n">
        <v>0.733361730362765</v>
      </c>
      <c r="S4246" s="0" t="n">
        <v>0.393395561611052</v>
      </c>
      <c r="T4246" s="0" t="n">
        <v>0.614573298066388</v>
      </c>
      <c r="U4246" s="0" t="n">
        <v>0.727862092655187</v>
      </c>
      <c r="V4246" s="0" t="n">
        <v>1.63050481754448</v>
      </c>
      <c r="W4246" s="0" t="n">
        <v>0.688620645458994</v>
      </c>
      <c r="X4246" s="0" t="n">
        <v>0.438362983001163</v>
      </c>
      <c r="Y4246" s="0" t="n">
        <v>0.587861360115699</v>
      </c>
      <c r="Z4246" s="0" t="n">
        <v>-1.60777349472</v>
      </c>
      <c r="AA4246" s="0" t="n">
        <v>0.271312273426</v>
      </c>
      <c r="AB4246" s="0" t="n">
        <v>-0.506490863689979</v>
      </c>
      <c r="AC4246" s="0" t="n">
        <v>0.46654624460062</v>
      </c>
      <c r="AD4246" s="0" t="n">
        <v>-0.424411764357235</v>
      </c>
      <c r="AE4246" s="0" t="n">
        <v>-0.109712164962948</v>
      </c>
      <c r="AF4246" s="0" t="n">
        <v>-0.543200196653612</v>
      </c>
      <c r="AG4246" s="0" t="n">
        <v>0.224754366081187</v>
      </c>
      <c r="AH4246" s="0" t="s">
        <v>44</v>
      </c>
      <c r="AI4246" s="0" t="s">
        <v>48</v>
      </c>
    </row>
    <row r="4247" customFormat="false" ht="12.75" hidden="false" customHeight="false" outlineLevel="0" collapsed="false">
      <c r="A4247" s="0" t="n">
        <v>202102</v>
      </c>
      <c r="B4247" s="0" t="n">
        <v>-0.45</v>
      </c>
      <c r="C4247" s="0" t="n">
        <v>0.77442</v>
      </c>
      <c r="D4247" s="0" t="n">
        <v>1.77265404267</v>
      </c>
      <c r="E4247" s="0" t="n">
        <v>-0.31256622502</v>
      </c>
      <c r="F4247" s="0" t="n">
        <v>0</v>
      </c>
      <c r="G4247" s="0" t="n">
        <v>0</v>
      </c>
      <c r="H4247" s="0" t="n">
        <v>17</v>
      </c>
      <c r="I4247" s="0" t="n">
        <v>7</v>
      </c>
      <c r="J4247" s="0" t="n">
        <v>359</v>
      </c>
      <c r="K4247" s="0" t="n">
        <v>45</v>
      </c>
      <c r="L4247" s="0" t="n">
        <v>-0.45</v>
      </c>
      <c r="M4247" s="0" t="n">
        <v>0.77442</v>
      </c>
      <c r="N4247" s="0" t="n">
        <v>-4.06458282471</v>
      </c>
      <c r="O4247" s="0" t="n">
        <v>-1.66002631187</v>
      </c>
      <c r="P4247" s="0" t="n">
        <v>-0.763550519464185</v>
      </c>
      <c r="Q4247" s="0" t="n">
        <v>1.03833969400105</v>
      </c>
      <c r="R4247" s="0" t="n">
        <v>-0.954341010800929</v>
      </c>
      <c r="S4247" s="0" t="n">
        <v>1.2179313759851</v>
      </c>
      <c r="T4247" s="0" t="n">
        <v>-0.962278548372093</v>
      </c>
      <c r="U4247" s="0" t="n">
        <v>0.982184198853071</v>
      </c>
      <c r="V4247" s="0" t="n">
        <v>4.35795110597468</v>
      </c>
      <c r="W4247" s="0" t="n">
        <v>4.26356580597943</v>
      </c>
      <c r="X4247" s="0" t="n">
        <v>4.23748092551137</v>
      </c>
      <c r="Y4247" s="0" t="n">
        <v>4.07499303140017</v>
      </c>
      <c r="Z4247" s="0" t="n">
        <v>3.61458282471</v>
      </c>
      <c r="AA4247" s="0" t="n">
        <v>2.43444631187</v>
      </c>
      <c r="AB4247" s="0" t="n">
        <v>3.30103230524582</v>
      </c>
      <c r="AC4247" s="0" t="n">
        <v>2.69836600587105</v>
      </c>
      <c r="AD4247" s="0" t="n">
        <v>3.11024181390907</v>
      </c>
      <c r="AE4247" s="0" t="n">
        <v>2.8779576878551</v>
      </c>
      <c r="AF4247" s="0" t="n">
        <v>3.10230427633791</v>
      </c>
      <c r="AG4247" s="0" t="n">
        <v>2.64221051072307</v>
      </c>
      <c r="AH4247" s="0" t="s">
        <v>44</v>
      </c>
      <c r="AI4247" s="0" t="s">
        <v>48</v>
      </c>
    </row>
    <row r="4248" customFormat="false" ht="12.75" hidden="false" customHeight="false" outlineLevel="0" collapsed="false">
      <c r="A4248" s="0" t="n">
        <v>202101</v>
      </c>
      <c r="B4248" s="0" t="n">
        <v>0</v>
      </c>
      <c r="C4248" s="0" t="n">
        <v>-1.8</v>
      </c>
      <c r="D4248" s="0" t="n">
        <v>-1.37888032056</v>
      </c>
      <c r="E4248" s="0" t="n">
        <v>1.15701731256</v>
      </c>
      <c r="F4248" s="0" t="n">
        <v>0</v>
      </c>
      <c r="G4248" s="0" t="n">
        <v>0</v>
      </c>
      <c r="H4248" s="0" t="n">
        <v>1</v>
      </c>
      <c r="I4248" s="0" t="n">
        <v>2</v>
      </c>
      <c r="J4248" s="0" t="n">
        <v>2</v>
      </c>
      <c r="K4248" s="0" t="n">
        <v>1</v>
      </c>
      <c r="L4248" s="0" t="n">
        <v>0</v>
      </c>
      <c r="M4248" s="0" t="n">
        <v>-1.8</v>
      </c>
      <c r="N4248" s="0" t="n">
        <v>2.59371304512</v>
      </c>
      <c r="O4248" s="0" t="n">
        <v>0.433386206627</v>
      </c>
      <c r="P4248" s="0" t="n">
        <v>0.168554535185586</v>
      </c>
      <c r="Q4248" s="0" t="n">
        <v>-2.04535978695434</v>
      </c>
      <c r="R4248" s="0" t="n">
        <v>0.216673048637688</v>
      </c>
      <c r="S4248" s="0" t="n">
        <v>-2.07551704769885</v>
      </c>
      <c r="T4248" s="0" t="n">
        <v>0.0923892703934721</v>
      </c>
      <c r="U4248" s="0" t="n">
        <v>-2.12576400486497</v>
      </c>
      <c r="V4248" s="0" t="n">
        <v>3.42277099852991</v>
      </c>
      <c r="W4248" s="0" t="n">
        <v>3.46779115562095</v>
      </c>
      <c r="X4248" s="0" t="n">
        <v>3.45614158917766</v>
      </c>
      <c r="Y4248" s="0" t="n">
        <v>3.57852908762686</v>
      </c>
      <c r="Z4248" s="0" t="n">
        <v>-2.59371304512</v>
      </c>
      <c r="AA4248" s="0" t="n">
        <v>-2.233386206627</v>
      </c>
      <c r="AB4248" s="0" t="n">
        <v>-2.42515850993441</v>
      </c>
      <c r="AC4248" s="0" t="n">
        <v>-2.47874599358134</v>
      </c>
      <c r="AD4248" s="0" t="n">
        <v>-2.37703999648231</v>
      </c>
      <c r="AE4248" s="0" t="n">
        <v>-2.50890325432585</v>
      </c>
      <c r="AF4248" s="0" t="n">
        <v>-2.50132377472653</v>
      </c>
      <c r="AG4248" s="0" t="n">
        <v>-2.55915021149197</v>
      </c>
      <c r="AH4248" s="0" t="s">
        <v>44</v>
      </c>
      <c r="AI4248" s="0" t="s">
        <v>48</v>
      </c>
    </row>
    <row r="4249" customFormat="false" ht="12.75" hidden="false" customHeight="false" outlineLevel="0" collapsed="false">
      <c r="A4249" s="0" t="n">
        <v>202102</v>
      </c>
      <c r="B4249" s="0" t="n">
        <v>-0.45</v>
      </c>
      <c r="C4249" s="0" t="n">
        <v>0.77442</v>
      </c>
      <c r="D4249" s="0" t="n">
        <v>-1.77265386818</v>
      </c>
      <c r="E4249" s="0" t="n">
        <v>-0.312567214581</v>
      </c>
      <c r="F4249" s="0" t="n">
        <v>0</v>
      </c>
      <c r="G4249" s="0" t="n">
        <v>0</v>
      </c>
      <c r="H4249" s="0" t="n">
        <v>2</v>
      </c>
      <c r="I4249" s="0" t="n">
        <v>8</v>
      </c>
      <c r="J4249" s="0" t="n">
        <v>240</v>
      </c>
      <c r="K4249" s="0" t="n">
        <v>30</v>
      </c>
      <c r="L4249" s="0" t="n">
        <v>-0.45</v>
      </c>
      <c r="M4249" s="0" t="n">
        <v>0.77442</v>
      </c>
      <c r="N4249" s="0" t="n">
        <v>0.121746480465</v>
      </c>
      <c r="O4249" s="0" t="n">
        <v>0.836842536926</v>
      </c>
      <c r="P4249" s="0" t="n">
        <v>0.176938436049014</v>
      </c>
      <c r="Q4249" s="0" t="n">
        <v>1.21499633915687</v>
      </c>
      <c r="R4249" s="0" t="n">
        <v>0.387904822352487</v>
      </c>
      <c r="S4249" s="0" t="n">
        <v>1.25718100101761</v>
      </c>
      <c r="T4249" s="0" t="n">
        <v>0.335796991898012</v>
      </c>
      <c r="U4249" s="0" t="n">
        <v>1.06197168119213</v>
      </c>
      <c r="V4249" s="0" t="n">
        <v>0.575143991571148</v>
      </c>
      <c r="W4249" s="0" t="n">
        <v>0.382160241394694</v>
      </c>
      <c r="X4249" s="0" t="n">
        <v>0.497518529656123</v>
      </c>
      <c r="Y4249" s="0" t="n">
        <v>0.310645703402982</v>
      </c>
      <c r="Z4249" s="0" t="n">
        <v>-0.571746480465</v>
      </c>
      <c r="AA4249" s="0" t="n">
        <v>-0.062422536926</v>
      </c>
      <c r="AB4249" s="0" t="n">
        <v>0.0551919555840136</v>
      </c>
      <c r="AC4249" s="0" t="n">
        <v>0.378153802230869</v>
      </c>
      <c r="AD4249" s="0" t="n">
        <v>0.266158341887487</v>
      </c>
      <c r="AE4249" s="0" t="n">
        <v>0.420338464091611</v>
      </c>
      <c r="AF4249" s="0" t="n">
        <v>0.214050511433012</v>
      </c>
      <c r="AG4249" s="0" t="n">
        <v>0.225129144266128</v>
      </c>
      <c r="AH4249" s="0" t="s">
        <v>44</v>
      </c>
      <c r="AI4249" s="0" t="s">
        <v>48</v>
      </c>
    </row>
    <row r="4250" customFormat="false" ht="12.75" hidden="false" customHeight="false" outlineLevel="0" collapsed="false">
      <c r="A4250" s="0" t="n">
        <v>202101</v>
      </c>
      <c r="B4250" s="0" t="n">
        <v>0</v>
      </c>
      <c r="C4250" s="0" t="n">
        <v>-1.8</v>
      </c>
      <c r="D4250" s="0" t="n">
        <v>1.37887967467</v>
      </c>
      <c r="E4250" s="0" t="n">
        <v>1.15701808231</v>
      </c>
      <c r="F4250" s="0" t="n">
        <v>0</v>
      </c>
      <c r="G4250" s="0" t="n">
        <v>0</v>
      </c>
      <c r="H4250" s="0" t="n">
        <v>14</v>
      </c>
      <c r="I4250" s="0" t="n">
        <v>1</v>
      </c>
      <c r="J4250" s="0" t="n">
        <v>105</v>
      </c>
      <c r="K4250" s="0" t="n">
        <v>14</v>
      </c>
      <c r="L4250" s="0" t="n">
        <v>0</v>
      </c>
      <c r="M4250" s="0" t="n">
        <v>-1.8</v>
      </c>
      <c r="N4250" s="0" t="n">
        <v>1.30842447281</v>
      </c>
      <c r="O4250" s="0" t="n">
        <v>-1.95534169674</v>
      </c>
      <c r="P4250" s="0" t="n">
        <v>-0.168555181075586</v>
      </c>
      <c r="Q4250" s="0" t="n">
        <v>-2.04535901720434</v>
      </c>
      <c r="R4250" s="0" t="n">
        <v>-0.216673694527688</v>
      </c>
      <c r="S4250" s="0" t="n">
        <v>-2.07551627794885</v>
      </c>
      <c r="T4250" s="0" t="n">
        <v>-0.092389916283472</v>
      </c>
      <c r="U4250" s="0" t="n">
        <v>-2.12576323511497</v>
      </c>
      <c r="V4250" s="0" t="n">
        <v>1.31761361703429</v>
      </c>
      <c r="W4250" s="0" t="n">
        <v>1.47972024922806</v>
      </c>
      <c r="X4250" s="0" t="n">
        <v>1.52982559463015</v>
      </c>
      <c r="Y4250" s="0" t="n">
        <v>1.41114295995601</v>
      </c>
      <c r="Z4250" s="0" t="n">
        <v>-1.30842447281</v>
      </c>
      <c r="AA4250" s="0" t="n">
        <v>0.15534169674</v>
      </c>
      <c r="AB4250" s="0" t="n">
        <v>-1.47697965388559</v>
      </c>
      <c r="AC4250" s="0" t="n">
        <v>-0.090017320464342</v>
      </c>
      <c r="AD4250" s="0" t="n">
        <v>-1.52509816733769</v>
      </c>
      <c r="AE4250" s="0" t="n">
        <v>-0.120174581208854</v>
      </c>
      <c r="AF4250" s="0" t="n">
        <v>-1.40081438909347</v>
      </c>
      <c r="AG4250" s="0" t="n">
        <v>-0.170421538374968</v>
      </c>
      <c r="AH4250" s="0" t="s">
        <v>44</v>
      </c>
      <c r="AI4250" s="0" t="s">
        <v>48</v>
      </c>
    </row>
    <row r="4251" customFormat="false" ht="12.75" hidden="false" customHeight="false" outlineLevel="0" collapsed="false">
      <c r="A4251" s="0" t="n">
        <v>202101</v>
      </c>
      <c r="B4251" s="0" t="n">
        <v>0</v>
      </c>
      <c r="C4251" s="0" t="n">
        <v>-1.8</v>
      </c>
      <c r="D4251" s="0" t="n">
        <v>1.77265386818</v>
      </c>
      <c r="E4251" s="0" t="n">
        <v>0.312567214581</v>
      </c>
      <c r="F4251" s="0" t="n">
        <v>0</v>
      </c>
      <c r="G4251" s="0" t="n">
        <v>0</v>
      </c>
      <c r="H4251" s="0" t="n">
        <v>24</v>
      </c>
      <c r="I4251" s="0" t="n">
        <v>5</v>
      </c>
      <c r="J4251" s="0" t="n">
        <v>189</v>
      </c>
      <c r="K4251" s="0" t="n">
        <v>24</v>
      </c>
      <c r="L4251" s="0" t="n">
        <v>0</v>
      </c>
      <c r="M4251" s="0" t="n">
        <v>-1.8</v>
      </c>
      <c r="N4251" s="0" t="n">
        <v>0.157707169652</v>
      </c>
      <c r="O4251" s="0" t="n">
        <v>-1.67242991924</v>
      </c>
      <c r="P4251" s="0" t="n">
        <v>-0.709769158766188</v>
      </c>
      <c r="Q4251" s="0" t="n">
        <v>-1.89299950419943</v>
      </c>
      <c r="R4251" s="0" t="n">
        <v>-0.711766369283819</v>
      </c>
      <c r="S4251" s="0" t="n">
        <v>-1.86266797337248</v>
      </c>
      <c r="T4251" s="0" t="n">
        <v>-0.675096495236629</v>
      </c>
      <c r="U4251" s="0" t="n">
        <v>-1.8901458741543</v>
      </c>
      <c r="V4251" s="0" t="n">
        <v>0.202843971723977</v>
      </c>
      <c r="W4251" s="0" t="n">
        <v>0.895078835731844</v>
      </c>
      <c r="X4251" s="0" t="n">
        <v>0.890041994598958</v>
      </c>
      <c r="Y4251" s="0" t="n">
        <v>0.860791601536735</v>
      </c>
      <c r="Z4251" s="0" t="n">
        <v>-0.157707169652</v>
      </c>
      <c r="AA4251" s="0" t="n">
        <v>-0.12757008076</v>
      </c>
      <c r="AB4251" s="0" t="n">
        <v>-0.867476328418188</v>
      </c>
      <c r="AC4251" s="0" t="n">
        <v>-0.220569584959428</v>
      </c>
      <c r="AD4251" s="0" t="n">
        <v>-0.86947353893582</v>
      </c>
      <c r="AE4251" s="0" t="n">
        <v>-0.190238054132482</v>
      </c>
      <c r="AF4251" s="0" t="n">
        <v>-0.832803664888629</v>
      </c>
      <c r="AG4251" s="0" t="n">
        <v>-0.217715954914298</v>
      </c>
      <c r="AH4251" s="0" t="s">
        <v>44</v>
      </c>
      <c r="AI4251" s="0" t="s">
        <v>48</v>
      </c>
    </row>
    <row r="4252" customFormat="false" ht="12.75" hidden="false" customHeight="false" outlineLevel="0" collapsed="false">
      <c r="A4252" s="0" t="n">
        <v>202103</v>
      </c>
      <c r="B4252" s="0" t="n">
        <v>1.7727</v>
      </c>
      <c r="C4252" s="0" t="n">
        <v>-0.31257</v>
      </c>
      <c r="D4252" s="0" t="n">
        <v>0</v>
      </c>
      <c r="E4252" s="0" t="n">
        <v>-1.79999999981</v>
      </c>
      <c r="F4252" s="0" t="n">
        <v>0</v>
      </c>
      <c r="G4252" s="0" t="n">
        <v>0</v>
      </c>
      <c r="H4252" s="0" t="n">
        <v>25</v>
      </c>
      <c r="I4252" s="0" t="n">
        <v>7</v>
      </c>
      <c r="J4252" s="0" t="n">
        <v>647</v>
      </c>
      <c r="K4252" s="0" t="n">
        <v>81</v>
      </c>
      <c r="L4252" s="0" t="n">
        <v>1.7727</v>
      </c>
      <c r="M4252" s="0" t="n">
        <v>-0.31257</v>
      </c>
      <c r="N4252" s="0" t="n">
        <v>-2.42791461945</v>
      </c>
      <c r="O4252" s="0" t="n">
        <v>2.51705551147</v>
      </c>
      <c r="P4252" s="0" t="n">
        <v>1.8658552781524</v>
      </c>
      <c r="Q4252" s="0" t="n">
        <v>0.715990896788779</v>
      </c>
      <c r="R4252" s="0" t="n">
        <v>1.79257045868871</v>
      </c>
      <c r="S4252" s="0" t="n">
        <v>0.650444657660189</v>
      </c>
      <c r="T4252" s="0" t="n">
        <v>1.80966606778852</v>
      </c>
      <c r="U4252" s="0" t="n">
        <v>0.684695438966125</v>
      </c>
      <c r="V4252" s="0" t="n">
        <v>5.0647747942331</v>
      </c>
      <c r="W4252" s="0" t="n">
        <v>4.65621022719265</v>
      </c>
      <c r="X4252" s="0" t="n">
        <v>4.61483806588618</v>
      </c>
      <c r="Y4252" s="0" t="n">
        <v>4.61677739512783</v>
      </c>
      <c r="Z4252" s="0" t="n">
        <v>4.20061461945</v>
      </c>
      <c r="AA4252" s="0" t="n">
        <v>-2.82962551147</v>
      </c>
      <c r="AB4252" s="0" t="n">
        <v>4.2937698976024</v>
      </c>
      <c r="AC4252" s="0" t="n">
        <v>-1.80106461468122</v>
      </c>
      <c r="AD4252" s="0" t="n">
        <v>4.22048507813871</v>
      </c>
      <c r="AE4252" s="0" t="n">
        <v>-1.86661085380981</v>
      </c>
      <c r="AF4252" s="0" t="n">
        <v>4.23758068723852</v>
      </c>
      <c r="AG4252" s="0" t="n">
        <v>-1.83236007250388</v>
      </c>
      <c r="AH4252" s="0" t="s">
        <v>44</v>
      </c>
      <c r="AI4252" s="0" t="s">
        <v>48</v>
      </c>
    </row>
    <row r="4253" customFormat="false" ht="12.75" hidden="false" customHeight="false" outlineLevel="0" collapsed="false">
      <c r="A4253" s="0" t="n">
        <v>202103</v>
      </c>
      <c r="B4253" s="0" t="n">
        <v>1.7727</v>
      </c>
      <c r="C4253" s="0" t="n">
        <v>-0.31257</v>
      </c>
      <c r="D4253" s="0" t="n">
        <v>0</v>
      </c>
      <c r="E4253" s="0" t="n">
        <v>-1.79999999981</v>
      </c>
      <c r="F4253" s="0" t="n">
        <v>0</v>
      </c>
      <c r="G4253" s="0" t="n">
        <v>0</v>
      </c>
      <c r="H4253" s="0" t="n">
        <v>18</v>
      </c>
      <c r="I4253" s="0" t="n">
        <v>7</v>
      </c>
      <c r="J4253" s="0" t="n">
        <v>591</v>
      </c>
      <c r="K4253" s="0" t="n">
        <v>74</v>
      </c>
      <c r="L4253" s="0" t="n">
        <v>1.7727</v>
      </c>
      <c r="M4253" s="0" t="n">
        <v>-0.31257</v>
      </c>
      <c r="N4253" s="0" t="n">
        <v>2.71247339249</v>
      </c>
      <c r="O4253" s="0" t="n">
        <v>0.765085041523</v>
      </c>
      <c r="P4253" s="0" t="n">
        <v>1.8658552781524</v>
      </c>
      <c r="Q4253" s="0" t="n">
        <v>0.715990896788779</v>
      </c>
      <c r="R4253" s="0" t="n">
        <v>1.79257045868871</v>
      </c>
      <c r="S4253" s="0" t="n">
        <v>0.650444657660189</v>
      </c>
      <c r="T4253" s="0" t="n">
        <v>1.80966606778852</v>
      </c>
      <c r="U4253" s="0" t="n">
        <v>0.684695438966125</v>
      </c>
      <c r="V4253" s="0" t="n">
        <v>1.42986517467631</v>
      </c>
      <c r="W4253" s="0" t="n">
        <v>0.848040368480022</v>
      </c>
      <c r="X4253" s="0" t="n">
        <v>0.927018783643804</v>
      </c>
      <c r="Y4253" s="0" t="n">
        <v>0.906379365240568</v>
      </c>
      <c r="Z4253" s="0" t="n">
        <v>-0.93977339249</v>
      </c>
      <c r="AA4253" s="0" t="n">
        <v>-1.077655041523</v>
      </c>
      <c r="AB4253" s="0" t="n">
        <v>-0.846618114337596</v>
      </c>
      <c r="AC4253" s="0" t="n">
        <v>-0.0490941447342214</v>
      </c>
      <c r="AD4253" s="0" t="n">
        <v>-0.919902933801293</v>
      </c>
      <c r="AE4253" s="0" t="n">
        <v>-0.114640383862811</v>
      </c>
      <c r="AF4253" s="0" t="n">
        <v>-0.902807324701479</v>
      </c>
      <c r="AG4253" s="0" t="n">
        <v>-0.0803896025568754</v>
      </c>
      <c r="AH4253" s="0" t="s">
        <v>44</v>
      </c>
      <c r="AI4253" s="0" t="s">
        <v>48</v>
      </c>
    </row>
    <row r="4254" customFormat="false" ht="12.75" hidden="false" customHeight="false" outlineLevel="0" collapsed="false">
      <c r="A4254" s="0" t="n">
        <v>202102</v>
      </c>
      <c r="B4254" s="0" t="n">
        <v>-0.45</v>
      </c>
      <c r="C4254" s="0" t="n">
        <v>0.77442</v>
      </c>
      <c r="D4254" s="0" t="n">
        <v>1.37887967467</v>
      </c>
      <c r="E4254" s="0" t="n">
        <v>1.15701808231</v>
      </c>
      <c r="F4254" s="0" t="n">
        <v>0</v>
      </c>
      <c r="G4254" s="0" t="n">
        <v>0</v>
      </c>
      <c r="H4254" s="0" t="n">
        <v>23</v>
      </c>
      <c r="I4254" s="0" t="n">
        <v>1</v>
      </c>
      <c r="J4254" s="0" t="n">
        <v>401</v>
      </c>
      <c r="K4254" s="0" t="n">
        <v>51</v>
      </c>
      <c r="L4254" s="0" t="n">
        <v>-0.45</v>
      </c>
      <c r="M4254" s="0" t="n">
        <v>0.77442</v>
      </c>
      <c r="N4254" s="0" t="n">
        <v>-0.944597601891</v>
      </c>
      <c r="O4254" s="0" t="n">
        <v>0.419244796038</v>
      </c>
      <c r="P4254" s="0" t="n">
        <v>-1.10615043397079</v>
      </c>
      <c r="Q4254" s="0" t="n">
        <v>0.559268117699188</v>
      </c>
      <c r="R4254" s="0" t="n">
        <v>-1.29596058308735</v>
      </c>
      <c r="S4254" s="0" t="n">
        <v>0.459218733165844</v>
      </c>
      <c r="T4254" s="0" t="n">
        <v>-1.10177905662005</v>
      </c>
      <c r="U4254" s="0" t="n">
        <v>0.345850903222202</v>
      </c>
      <c r="V4254" s="0" t="n">
        <v>0.608913962153748</v>
      </c>
      <c r="W4254" s="0" t="n">
        <v>0.213789261100819</v>
      </c>
      <c r="X4254" s="0" t="n">
        <v>0.353629552221939</v>
      </c>
      <c r="Y4254" s="0" t="n">
        <v>0.173472398995917</v>
      </c>
      <c r="Z4254" s="0" t="n">
        <v>0.494597601891</v>
      </c>
      <c r="AA4254" s="0" t="n">
        <v>0.355175203962</v>
      </c>
      <c r="AB4254" s="0" t="n">
        <v>-0.161552832079793</v>
      </c>
      <c r="AC4254" s="0" t="n">
        <v>0.140023321661188</v>
      </c>
      <c r="AD4254" s="0" t="n">
        <v>-0.351362981196352</v>
      </c>
      <c r="AE4254" s="0" t="n">
        <v>0.0399739371278443</v>
      </c>
      <c r="AF4254" s="0" t="n">
        <v>-0.157181454729054</v>
      </c>
      <c r="AG4254" s="0" t="n">
        <v>-0.0733938928157983</v>
      </c>
      <c r="AH4254" s="0" t="s">
        <v>44</v>
      </c>
      <c r="AI4254" s="0" t="s">
        <v>48</v>
      </c>
    </row>
    <row r="4255" customFormat="false" ht="12.75" hidden="false" customHeight="false" outlineLevel="0" collapsed="false">
      <c r="A4255" s="0" t="n">
        <v>202102</v>
      </c>
      <c r="B4255" s="0" t="n">
        <v>-0.45</v>
      </c>
      <c r="C4255" s="0" t="n">
        <v>0.77442</v>
      </c>
      <c r="D4255" s="0" t="n">
        <v>1.37887967467</v>
      </c>
      <c r="E4255" s="0" t="n">
        <v>1.15701808231</v>
      </c>
      <c r="F4255" s="0" t="n">
        <v>0</v>
      </c>
      <c r="G4255" s="0" t="n">
        <v>0</v>
      </c>
      <c r="H4255" s="0" t="n">
        <v>17</v>
      </c>
      <c r="I4255" s="0" t="n">
        <v>1</v>
      </c>
      <c r="J4255" s="0" t="n">
        <v>353</v>
      </c>
      <c r="K4255" s="0" t="n">
        <v>45</v>
      </c>
      <c r="L4255" s="0" t="n">
        <v>-0.45</v>
      </c>
      <c r="M4255" s="0" t="n">
        <v>0.77442</v>
      </c>
      <c r="N4255" s="0" t="n">
        <v>-4.73593425751</v>
      </c>
      <c r="O4255" s="0" t="n">
        <v>-1.27376747131</v>
      </c>
      <c r="P4255" s="0" t="n">
        <v>-1.10615043397079</v>
      </c>
      <c r="Q4255" s="0" t="n">
        <v>0.559268117699188</v>
      </c>
      <c r="R4255" s="0" t="n">
        <v>-1.29596058308735</v>
      </c>
      <c r="S4255" s="0" t="n">
        <v>0.459218733165844</v>
      </c>
      <c r="T4255" s="0" t="n">
        <v>-1.10177905662005</v>
      </c>
      <c r="U4255" s="0" t="n">
        <v>0.345850903222202</v>
      </c>
      <c r="V4255" s="0" t="n">
        <v>4.75018993065846</v>
      </c>
      <c r="W4255" s="0" t="n">
        <v>4.06636816781279</v>
      </c>
      <c r="X4255" s="0" t="n">
        <v>3.85183853057529</v>
      </c>
      <c r="Y4255" s="0" t="n">
        <v>3.97872438141646</v>
      </c>
      <c r="Z4255" s="0" t="n">
        <v>4.28593425751</v>
      </c>
      <c r="AA4255" s="0" t="n">
        <v>2.04818747131</v>
      </c>
      <c r="AB4255" s="0" t="n">
        <v>3.62978382353921</v>
      </c>
      <c r="AC4255" s="0" t="n">
        <v>1.83303558900919</v>
      </c>
      <c r="AD4255" s="0" t="n">
        <v>3.43997367442265</v>
      </c>
      <c r="AE4255" s="0" t="n">
        <v>1.73298620447584</v>
      </c>
      <c r="AF4255" s="0" t="n">
        <v>3.63415520088995</v>
      </c>
      <c r="AG4255" s="0" t="n">
        <v>1.6196183745322</v>
      </c>
      <c r="AH4255" s="0" t="s">
        <v>44</v>
      </c>
      <c r="AI4255" s="0" t="s">
        <v>48</v>
      </c>
    </row>
    <row r="4256" customFormat="false" ht="12.75" hidden="false" customHeight="false" outlineLevel="0" collapsed="false">
      <c r="A4256" s="0" t="n">
        <v>202104</v>
      </c>
      <c r="B4256" s="0" t="n">
        <v>-1.3789</v>
      </c>
      <c r="C4256" s="0" t="n">
        <v>1.157</v>
      </c>
      <c r="D4256" s="0" t="n">
        <v>0</v>
      </c>
      <c r="E4256" s="0" t="n">
        <v>-1.79999999981</v>
      </c>
      <c r="F4256" s="0" t="n">
        <v>0</v>
      </c>
      <c r="G4256" s="0" t="n">
        <v>0</v>
      </c>
      <c r="H4256" s="0" t="n">
        <v>8</v>
      </c>
      <c r="I4256" s="0" t="n">
        <v>2</v>
      </c>
      <c r="J4256" s="0" t="n">
        <v>730</v>
      </c>
      <c r="K4256" s="0" t="n">
        <v>92</v>
      </c>
      <c r="L4256" s="0" t="n">
        <v>-1.3789</v>
      </c>
      <c r="M4256" s="0" t="n">
        <v>1.157</v>
      </c>
      <c r="N4256" s="0" t="n">
        <v>-1.4375411272</v>
      </c>
      <c r="O4256" s="0" t="n">
        <v>0.955659031868</v>
      </c>
      <c r="P4256" s="0" t="n">
        <v>-1.45854203023482</v>
      </c>
      <c r="Q4256" s="0" t="n">
        <v>1.44383790392649</v>
      </c>
      <c r="R4256" s="0" t="n">
        <v>-1.45071320128605</v>
      </c>
      <c r="S4256" s="0" t="n">
        <v>1.5000804658409</v>
      </c>
      <c r="T4256" s="0" t="n">
        <v>-1.56909363781563</v>
      </c>
      <c r="U4256" s="0" t="n">
        <v>1.43717347516296</v>
      </c>
      <c r="V4256" s="0" t="n">
        <v>0.209706860277907</v>
      </c>
      <c r="W4256" s="0" t="n">
        <v>0.488630380812099</v>
      </c>
      <c r="X4256" s="0" t="n">
        <v>0.544580757376569</v>
      </c>
      <c r="Y4256" s="0" t="n">
        <v>0.499161519100707</v>
      </c>
      <c r="Z4256" s="0" t="n">
        <v>0.0586411272</v>
      </c>
      <c r="AA4256" s="0" t="n">
        <v>0.201340968132</v>
      </c>
      <c r="AB4256" s="0" t="n">
        <v>-0.0210009030348233</v>
      </c>
      <c r="AC4256" s="0" t="n">
        <v>0.488178872058489</v>
      </c>
      <c r="AD4256" s="0" t="n">
        <v>-0.0131720740860508</v>
      </c>
      <c r="AE4256" s="0" t="n">
        <v>0.544421433972901</v>
      </c>
      <c r="AF4256" s="0" t="n">
        <v>-0.131552510615629</v>
      </c>
      <c r="AG4256" s="0" t="n">
        <v>0.481514443294955</v>
      </c>
      <c r="AH4256" s="0" t="s">
        <v>44</v>
      </c>
      <c r="AI4256" s="0" t="s">
        <v>48</v>
      </c>
    </row>
    <row r="4257" customFormat="false" ht="12.75" hidden="false" customHeight="false" outlineLevel="0" collapsed="false">
      <c r="A4257" s="0" t="n">
        <v>202102</v>
      </c>
      <c r="B4257" s="0" t="n">
        <v>-0.45</v>
      </c>
      <c r="C4257" s="0" t="n">
        <v>0.77442</v>
      </c>
      <c r="D4257" s="0" t="n">
        <v>-1.77265404267</v>
      </c>
      <c r="E4257" s="0" t="n">
        <v>0.31256622502</v>
      </c>
      <c r="F4257" s="0" t="n">
        <v>0</v>
      </c>
      <c r="G4257" s="0" t="n">
        <v>0</v>
      </c>
      <c r="H4257" s="0" t="n">
        <v>27</v>
      </c>
      <c r="I4257" s="0" t="n">
        <v>6</v>
      </c>
      <c r="J4257" s="0" t="n">
        <v>438</v>
      </c>
      <c r="K4257" s="0" t="n">
        <v>55</v>
      </c>
      <c r="L4257" s="0" t="n">
        <v>-0.45</v>
      </c>
      <c r="M4257" s="0" t="n">
        <v>0.77442</v>
      </c>
      <c r="N4257" s="0" t="n">
        <v>1.84154677391</v>
      </c>
      <c r="O4257" s="0" t="n">
        <v>0.0963337793946</v>
      </c>
      <c r="P4257" s="0" t="n">
        <v>0.385519866269043</v>
      </c>
      <c r="Q4257" s="0" t="n">
        <v>1.14091660898909</v>
      </c>
      <c r="R4257" s="0" t="n">
        <v>0.616027503562498</v>
      </c>
      <c r="S4257" s="0" t="n">
        <v>0.994492889521656</v>
      </c>
      <c r="T4257" s="0" t="n">
        <v>0.476045622278982</v>
      </c>
      <c r="U4257" s="0" t="n">
        <v>0.925647067103702</v>
      </c>
      <c r="V4257" s="0" t="n">
        <v>2.38976725636457</v>
      </c>
      <c r="W4257" s="0" t="n">
        <v>1.79197311465829</v>
      </c>
      <c r="X4257" s="0" t="n">
        <v>1.51940358993169</v>
      </c>
      <c r="Y4257" s="0" t="n">
        <v>1.59760881453393</v>
      </c>
      <c r="Z4257" s="0" t="n">
        <v>-2.29154677391</v>
      </c>
      <c r="AA4257" s="0" t="n">
        <v>0.6780862206054</v>
      </c>
      <c r="AB4257" s="0" t="n">
        <v>-1.45602690764096</v>
      </c>
      <c r="AC4257" s="0" t="n">
        <v>1.04458282959449</v>
      </c>
      <c r="AD4257" s="0" t="n">
        <v>-1.2255192703475</v>
      </c>
      <c r="AE4257" s="0" t="n">
        <v>0.898159110127056</v>
      </c>
      <c r="AF4257" s="0" t="n">
        <v>-1.36550115163102</v>
      </c>
      <c r="AG4257" s="0" t="n">
        <v>0.829313287709102</v>
      </c>
      <c r="AH4257" s="0" t="s">
        <v>44</v>
      </c>
      <c r="AI4257" s="0" t="s">
        <v>48</v>
      </c>
    </row>
    <row r="4258" customFormat="false" ht="12.75" hidden="false" customHeight="false" outlineLevel="0" collapsed="false">
      <c r="A4258" s="0" t="n">
        <v>202104</v>
      </c>
      <c r="B4258" s="0" t="n">
        <v>-1.7727</v>
      </c>
      <c r="C4258" s="0" t="n">
        <v>0.31257</v>
      </c>
      <c r="D4258" s="0" t="n">
        <v>0</v>
      </c>
      <c r="E4258" s="0" t="n">
        <v>-1.79999999981</v>
      </c>
      <c r="F4258" s="0" t="n">
        <v>0</v>
      </c>
      <c r="G4258" s="0" t="n">
        <v>0</v>
      </c>
      <c r="H4258" s="0" t="n">
        <v>9</v>
      </c>
      <c r="I4258" s="0" t="n">
        <v>6</v>
      </c>
      <c r="J4258" s="0" t="n">
        <v>742</v>
      </c>
      <c r="K4258" s="0" t="n">
        <v>93</v>
      </c>
      <c r="L4258" s="0" t="n">
        <v>-1.7727</v>
      </c>
      <c r="M4258" s="0" t="n">
        <v>0.31257</v>
      </c>
      <c r="N4258" s="0" t="n">
        <v>-2.40306711197</v>
      </c>
      <c r="O4258" s="0" t="n">
        <v>-1.30282056332</v>
      </c>
      <c r="P4258" s="0" t="n">
        <v>-1.74104286491639</v>
      </c>
      <c r="Q4258" s="0" t="n">
        <v>1.02776960527706</v>
      </c>
      <c r="R4258" s="0" t="n">
        <v>-1.71080275886936</v>
      </c>
      <c r="S4258" s="0" t="n">
        <v>1.02443348402841</v>
      </c>
      <c r="T4258" s="0" t="n">
        <v>-1.7442558259545</v>
      </c>
      <c r="U4258" s="0" t="n">
        <v>0.993131125628083</v>
      </c>
      <c r="V4258" s="0" t="n">
        <v>1.73402692248901</v>
      </c>
      <c r="W4258" s="0" t="n">
        <v>2.42279314792827</v>
      </c>
      <c r="X4258" s="0" t="n">
        <v>2.42803240000487</v>
      </c>
      <c r="Y4258" s="0" t="n">
        <v>2.38860345569643</v>
      </c>
      <c r="Z4258" s="0" t="n">
        <v>0.63036711197</v>
      </c>
      <c r="AA4258" s="0" t="n">
        <v>1.61539056332</v>
      </c>
      <c r="AB4258" s="0" t="n">
        <v>0.662024247053613</v>
      </c>
      <c r="AC4258" s="0" t="n">
        <v>2.33059016859706</v>
      </c>
      <c r="AD4258" s="0" t="n">
        <v>0.692264353100638</v>
      </c>
      <c r="AE4258" s="0" t="n">
        <v>2.32725404734842</v>
      </c>
      <c r="AF4258" s="0" t="n">
        <v>0.658811286015498</v>
      </c>
      <c r="AG4258" s="0" t="n">
        <v>2.29595168894808</v>
      </c>
      <c r="AH4258" s="0" t="s">
        <v>44</v>
      </c>
      <c r="AI4258" s="0" t="s">
        <v>48</v>
      </c>
    </row>
    <row r="4259" customFormat="false" ht="12.75" hidden="false" customHeight="false" outlineLevel="0" collapsed="false">
      <c r="A4259" s="0" t="n">
        <v>202102</v>
      </c>
      <c r="B4259" s="0" t="n">
        <v>-0.45</v>
      </c>
      <c r="C4259" s="0" t="n">
        <v>0.77442</v>
      </c>
      <c r="D4259" s="0" t="n">
        <v>1.77265386818</v>
      </c>
      <c r="E4259" s="0" t="n">
        <v>0.312567214581</v>
      </c>
      <c r="F4259" s="0" t="n">
        <v>0</v>
      </c>
      <c r="G4259" s="0" t="n">
        <v>0</v>
      </c>
      <c r="H4259" s="0" t="n">
        <v>13</v>
      </c>
      <c r="I4259" s="0" t="n">
        <v>5</v>
      </c>
      <c r="J4259" s="0" t="n">
        <v>325</v>
      </c>
      <c r="K4259" s="0" t="n">
        <v>41</v>
      </c>
      <c r="L4259" s="0" t="n">
        <v>-0.45</v>
      </c>
      <c r="M4259" s="0" t="n">
        <v>0.77442</v>
      </c>
      <c r="N4259" s="0" t="n">
        <v>-1.86201298237</v>
      </c>
      <c r="O4259" s="0" t="n">
        <v>2.97063231468</v>
      </c>
      <c r="P4259" s="0" t="n">
        <v>-0.931969741075858</v>
      </c>
      <c r="Q4259" s="0" t="n">
        <v>0.863944000849762</v>
      </c>
      <c r="R4259" s="0" t="n">
        <v>-1.16502801864021</v>
      </c>
      <c r="S4259" s="0" t="n">
        <v>0.944753280946691</v>
      </c>
      <c r="T4259" s="0" t="n">
        <v>-1.06574964911281</v>
      </c>
      <c r="U4259" s="0" t="n">
        <v>0.715341007148153</v>
      </c>
      <c r="V4259" s="0" t="n">
        <v>2.6109632692808</v>
      </c>
      <c r="W4259" s="0" t="n">
        <v>2.30284955702838</v>
      </c>
      <c r="X4259" s="0" t="n">
        <v>2.1424224370991</v>
      </c>
      <c r="Y4259" s="0" t="n">
        <v>2.39173037312289</v>
      </c>
      <c r="Z4259" s="0" t="n">
        <v>1.41201298237</v>
      </c>
      <c r="AA4259" s="0" t="n">
        <v>-2.19621231468</v>
      </c>
      <c r="AB4259" s="0" t="n">
        <v>0.930043241294142</v>
      </c>
      <c r="AC4259" s="0" t="n">
        <v>-2.10668831383024</v>
      </c>
      <c r="AD4259" s="0" t="n">
        <v>0.696984963729795</v>
      </c>
      <c r="AE4259" s="0" t="n">
        <v>-2.02587903373331</v>
      </c>
      <c r="AF4259" s="0" t="n">
        <v>0.796263333257192</v>
      </c>
      <c r="AG4259" s="0" t="n">
        <v>-2.25529130753185</v>
      </c>
      <c r="AH4259" s="0" t="s">
        <v>44</v>
      </c>
      <c r="AI4259" s="0" t="s">
        <v>48</v>
      </c>
    </row>
    <row r="4260" customFormat="false" ht="12.75" hidden="false" customHeight="false" outlineLevel="0" collapsed="false">
      <c r="A4260" s="0" t="n">
        <v>202101</v>
      </c>
      <c r="B4260" s="0" t="n">
        <v>0</v>
      </c>
      <c r="C4260" s="0" t="n">
        <v>-1.8</v>
      </c>
      <c r="D4260" s="0" t="n">
        <v>1.37888032056</v>
      </c>
      <c r="E4260" s="0" t="n">
        <v>-1.15701731256</v>
      </c>
      <c r="F4260" s="0" t="n">
        <v>0</v>
      </c>
      <c r="G4260" s="0" t="n">
        <v>0</v>
      </c>
      <c r="H4260" s="0" t="n">
        <v>26</v>
      </c>
      <c r="I4260" s="0" t="n">
        <v>3</v>
      </c>
      <c r="J4260" s="0" t="n">
        <v>203</v>
      </c>
      <c r="K4260" s="0" t="n">
        <v>26</v>
      </c>
      <c r="L4260" s="0" t="n">
        <v>0</v>
      </c>
      <c r="M4260" s="0" t="n">
        <v>-1.8</v>
      </c>
      <c r="N4260" s="0" t="n">
        <v>0.358878791332</v>
      </c>
      <c r="O4260" s="0" t="n">
        <v>-1.99698650837</v>
      </c>
      <c r="P4260" s="0" t="n">
        <v>-1.42087683569704</v>
      </c>
      <c r="Q4260" s="0" t="n">
        <v>-1.35139460397163</v>
      </c>
      <c r="R4260" s="0" t="n">
        <v>-1.17675288258018</v>
      </c>
      <c r="S4260" s="0" t="n">
        <v>-1.32053837987524</v>
      </c>
      <c r="T4260" s="0" t="n">
        <v>-1.34190764352422</v>
      </c>
      <c r="U4260" s="0" t="n">
        <v>-1.26114117342115</v>
      </c>
      <c r="V4260" s="0" t="n">
        <v>0.40938694574659</v>
      </c>
      <c r="W4260" s="0" t="n">
        <v>1.89322977975898</v>
      </c>
      <c r="X4260" s="0" t="n">
        <v>1.67801868537463</v>
      </c>
      <c r="Y4260" s="0" t="n">
        <v>1.85314404565779</v>
      </c>
      <c r="Z4260" s="0" t="n">
        <v>-0.358878791332</v>
      </c>
      <c r="AA4260" s="0" t="n">
        <v>0.19698650837</v>
      </c>
      <c r="AB4260" s="0" t="n">
        <v>-1.77975562702904</v>
      </c>
      <c r="AC4260" s="0" t="n">
        <v>0.645591904398367</v>
      </c>
      <c r="AD4260" s="0" t="n">
        <v>-1.53563167391218</v>
      </c>
      <c r="AE4260" s="0" t="n">
        <v>0.676448128494762</v>
      </c>
      <c r="AF4260" s="0" t="n">
        <v>-1.70078643485622</v>
      </c>
      <c r="AG4260" s="0" t="n">
        <v>0.73584533494885</v>
      </c>
      <c r="AH4260" s="0" t="s">
        <v>44</v>
      </c>
      <c r="AI4260" s="0" t="s">
        <v>48</v>
      </c>
    </row>
    <row r="4261" customFormat="false" ht="12.75" hidden="false" customHeight="false" outlineLevel="0" collapsed="false">
      <c r="A4261" s="0" t="n">
        <v>202101</v>
      </c>
      <c r="B4261" s="0" t="n">
        <v>0</v>
      </c>
      <c r="C4261" s="0" t="n">
        <v>-1.8</v>
      </c>
      <c r="D4261" s="0" t="n">
        <v>-1.77265386818</v>
      </c>
      <c r="E4261" s="0" t="n">
        <v>-0.312567214581</v>
      </c>
      <c r="F4261" s="0" t="n">
        <v>0</v>
      </c>
      <c r="G4261" s="0" t="n">
        <v>0</v>
      </c>
      <c r="H4261" s="0" t="n">
        <v>21</v>
      </c>
      <c r="I4261" s="0" t="n">
        <v>8</v>
      </c>
      <c r="J4261" s="0" t="n">
        <v>168</v>
      </c>
      <c r="K4261" s="0" t="n">
        <v>21</v>
      </c>
      <c r="L4261" s="0" t="n">
        <v>0</v>
      </c>
      <c r="M4261" s="0" t="n">
        <v>-1.8</v>
      </c>
      <c r="N4261" s="0" t="n">
        <v>-1.39500272274</v>
      </c>
      <c r="O4261" s="0" t="n">
        <v>-3.52092838287</v>
      </c>
      <c r="P4261" s="0" t="n">
        <v>1.02904066831035</v>
      </c>
      <c r="Q4261" s="0" t="n">
        <v>-1.71315041501172</v>
      </c>
      <c r="R4261" s="0" t="n">
        <v>0.95180431762229</v>
      </c>
      <c r="S4261" s="0" t="n">
        <v>-1.6523808456903</v>
      </c>
      <c r="T4261" s="0" t="n">
        <v>0.9884605968244</v>
      </c>
      <c r="U4261" s="0" t="n">
        <v>-1.66324841620041</v>
      </c>
      <c r="V4261" s="0" t="n">
        <v>2.21531647748568</v>
      </c>
      <c r="W4261" s="0" t="n">
        <v>3.02391262154988</v>
      </c>
      <c r="X4261" s="0" t="n">
        <v>2.99982885901752</v>
      </c>
      <c r="Y4261" s="0" t="n">
        <v>3.02189878293011</v>
      </c>
      <c r="Z4261" s="0" t="n">
        <v>1.39500272274</v>
      </c>
      <c r="AA4261" s="0" t="n">
        <v>1.72092838287</v>
      </c>
      <c r="AB4261" s="0" t="n">
        <v>2.42404339105035</v>
      </c>
      <c r="AC4261" s="0" t="n">
        <v>1.80777796785828</v>
      </c>
      <c r="AD4261" s="0" t="n">
        <v>2.34680704036229</v>
      </c>
      <c r="AE4261" s="0" t="n">
        <v>1.8685475371797</v>
      </c>
      <c r="AF4261" s="0" t="n">
        <v>2.3834633195644</v>
      </c>
      <c r="AG4261" s="0" t="n">
        <v>1.85767996666959</v>
      </c>
      <c r="AH4261" s="0" t="s">
        <v>44</v>
      </c>
      <c r="AI4261" s="0" t="s">
        <v>48</v>
      </c>
    </row>
    <row r="4262" customFormat="false" ht="12.75" hidden="false" customHeight="false" outlineLevel="0" collapsed="false">
      <c r="A4262" s="0" t="n">
        <v>202101</v>
      </c>
      <c r="B4262" s="0" t="n">
        <v>0</v>
      </c>
      <c r="C4262" s="0" t="n">
        <v>-1.8</v>
      </c>
      <c r="D4262" s="0" t="n">
        <v>-1.37887967467</v>
      </c>
      <c r="E4262" s="0" t="n">
        <v>-1.15701808231</v>
      </c>
      <c r="F4262" s="0" t="n">
        <v>0</v>
      </c>
      <c r="G4262" s="0" t="n">
        <v>0</v>
      </c>
      <c r="H4262" s="0" t="n">
        <v>26</v>
      </c>
      <c r="I4262" s="0" t="n">
        <v>4</v>
      </c>
      <c r="J4262" s="0" t="n">
        <v>204</v>
      </c>
      <c r="K4262" s="0" t="n">
        <v>26</v>
      </c>
      <c r="L4262" s="0" t="n">
        <v>0</v>
      </c>
      <c r="M4262" s="0" t="n">
        <v>-1.8</v>
      </c>
      <c r="N4262" s="0" t="n">
        <v>0.344200104475</v>
      </c>
      <c r="O4262" s="0" t="n">
        <v>-2.09918761253</v>
      </c>
      <c r="P4262" s="0" t="n">
        <v>1.42087748158704</v>
      </c>
      <c r="Q4262" s="0" t="n">
        <v>-1.35139537372163</v>
      </c>
      <c r="R4262" s="0" t="n">
        <v>1.17675352847018</v>
      </c>
      <c r="S4262" s="0" t="n">
        <v>-1.32053914962524</v>
      </c>
      <c r="T4262" s="0" t="n">
        <v>1.34190828941422</v>
      </c>
      <c r="U4262" s="0" t="n">
        <v>-1.26114194317115</v>
      </c>
      <c r="V4262" s="0" t="n">
        <v>0.456055851198077</v>
      </c>
      <c r="W4262" s="0" t="n">
        <v>1.31088802222268</v>
      </c>
      <c r="X4262" s="0" t="n">
        <v>1.13992922262307</v>
      </c>
      <c r="Y4262" s="0" t="n">
        <v>1.30297435363319</v>
      </c>
      <c r="Z4262" s="0" t="n">
        <v>-0.344200104475</v>
      </c>
      <c r="AA4262" s="0" t="n">
        <v>0.29918761253</v>
      </c>
      <c r="AB4262" s="0" t="n">
        <v>1.07667737711204</v>
      </c>
      <c r="AC4262" s="0" t="n">
        <v>0.747792238808367</v>
      </c>
      <c r="AD4262" s="0" t="n">
        <v>0.832553423995179</v>
      </c>
      <c r="AE4262" s="0" t="n">
        <v>0.778648462904763</v>
      </c>
      <c r="AF4262" s="0" t="n">
        <v>0.99770818493922</v>
      </c>
      <c r="AG4262" s="0" t="n">
        <v>0.83804566935885</v>
      </c>
      <c r="AH4262" s="0" t="s">
        <v>44</v>
      </c>
      <c r="AI4262" s="0" t="s">
        <v>48</v>
      </c>
    </row>
    <row r="4263" customFormat="false" ht="12.75" hidden="false" customHeight="false" outlineLevel="0" collapsed="false">
      <c r="A4263" s="0" t="n">
        <v>202102</v>
      </c>
      <c r="B4263" s="0" t="n">
        <v>-0.45</v>
      </c>
      <c r="C4263" s="0" t="n">
        <v>0.77442</v>
      </c>
      <c r="D4263" s="0" t="n">
        <v>1.77265386818</v>
      </c>
      <c r="E4263" s="0" t="n">
        <v>0.312567214581</v>
      </c>
      <c r="F4263" s="0" t="n">
        <v>0</v>
      </c>
      <c r="G4263" s="0" t="n">
        <v>0</v>
      </c>
      <c r="H4263" s="0" t="n">
        <v>17</v>
      </c>
      <c r="I4263" s="0" t="n">
        <v>5</v>
      </c>
      <c r="J4263" s="0" t="n">
        <v>357</v>
      </c>
      <c r="K4263" s="0" t="n">
        <v>45</v>
      </c>
      <c r="L4263" s="0" t="n">
        <v>-0.45</v>
      </c>
      <c r="M4263" s="0" t="n">
        <v>0.77442</v>
      </c>
      <c r="N4263" s="0" t="n">
        <v>-1.77745676041</v>
      </c>
      <c r="O4263" s="0" t="n">
        <v>1.06282067299</v>
      </c>
      <c r="P4263" s="0" t="n">
        <v>-0.931969741075858</v>
      </c>
      <c r="Q4263" s="0" t="n">
        <v>0.863944000849762</v>
      </c>
      <c r="R4263" s="0" t="n">
        <v>-1.16502801864021</v>
      </c>
      <c r="S4263" s="0" t="n">
        <v>0.944753280946691</v>
      </c>
      <c r="T4263" s="0" t="n">
        <v>-1.06574964911281</v>
      </c>
      <c r="U4263" s="0" t="n">
        <v>0.715341007148153</v>
      </c>
      <c r="V4263" s="0" t="n">
        <v>1.35842423378682</v>
      </c>
      <c r="W4263" s="0" t="n">
        <v>0.868562162763327</v>
      </c>
      <c r="X4263" s="0" t="n">
        <v>0.623705758198241</v>
      </c>
      <c r="Y4263" s="0" t="n">
        <v>0.792003238910394</v>
      </c>
      <c r="Z4263" s="0" t="n">
        <v>1.32745676041</v>
      </c>
      <c r="AA4263" s="0" t="n">
        <v>-0.28840067299</v>
      </c>
      <c r="AB4263" s="0" t="n">
        <v>0.845487019334142</v>
      </c>
      <c r="AC4263" s="0" t="n">
        <v>-0.198876672140238</v>
      </c>
      <c r="AD4263" s="0" t="n">
        <v>0.612428741769795</v>
      </c>
      <c r="AE4263" s="0" t="n">
        <v>-0.118067392043309</v>
      </c>
      <c r="AF4263" s="0" t="n">
        <v>0.711707111297192</v>
      </c>
      <c r="AG4263" s="0" t="n">
        <v>-0.347479665841847</v>
      </c>
      <c r="AH4263" s="0" t="s">
        <v>44</v>
      </c>
      <c r="AI4263" s="0" t="s">
        <v>48</v>
      </c>
    </row>
    <row r="4264" customFormat="false" ht="12.75" hidden="false" customHeight="false" outlineLevel="0" collapsed="false">
      <c r="A4264" s="0" t="n">
        <v>202101</v>
      </c>
      <c r="B4264" s="0" t="n">
        <v>0</v>
      </c>
      <c r="C4264" s="0" t="n">
        <v>-1.8</v>
      </c>
      <c r="D4264" s="0" t="n">
        <v>1.37888032056</v>
      </c>
      <c r="E4264" s="0" t="n">
        <v>-1.15701731256</v>
      </c>
      <c r="F4264" s="0" t="n">
        <v>0</v>
      </c>
      <c r="G4264" s="0" t="n">
        <v>0</v>
      </c>
      <c r="H4264" s="0" t="n">
        <v>14</v>
      </c>
      <c r="I4264" s="0" t="n">
        <v>3</v>
      </c>
      <c r="J4264" s="0" t="n">
        <v>107</v>
      </c>
      <c r="K4264" s="0" t="n">
        <v>14</v>
      </c>
      <c r="L4264" s="0" t="n">
        <v>0</v>
      </c>
      <c r="M4264" s="0" t="n">
        <v>-1.8</v>
      </c>
      <c r="N4264" s="0" t="n">
        <v>-1.43361115456</v>
      </c>
      <c r="O4264" s="0" t="n">
        <v>-1.63866364956</v>
      </c>
      <c r="P4264" s="0" t="n">
        <v>-1.42087683569704</v>
      </c>
      <c r="Q4264" s="0" t="n">
        <v>-1.35139460397163</v>
      </c>
      <c r="R4264" s="0" t="n">
        <v>-1.17675288258018</v>
      </c>
      <c r="S4264" s="0" t="n">
        <v>-1.32053837987524</v>
      </c>
      <c r="T4264" s="0" t="n">
        <v>-1.34190764352422</v>
      </c>
      <c r="U4264" s="0" t="n">
        <v>-1.26114117342115</v>
      </c>
      <c r="V4264" s="0" t="n">
        <v>1.44266086120479</v>
      </c>
      <c r="W4264" s="0" t="n">
        <v>0.287551156196866</v>
      </c>
      <c r="X4264" s="0" t="n">
        <v>0.408876337168664</v>
      </c>
      <c r="Y4264" s="0" t="n">
        <v>0.388500648553252</v>
      </c>
      <c r="Z4264" s="0" t="n">
        <v>1.43361115456</v>
      </c>
      <c r="AA4264" s="0" t="n">
        <v>-0.16133635044</v>
      </c>
      <c r="AB4264" s="0" t="n">
        <v>0.0127343188629585</v>
      </c>
      <c r="AC4264" s="0" t="n">
        <v>0.287269045588367</v>
      </c>
      <c r="AD4264" s="0" t="n">
        <v>0.256858271979821</v>
      </c>
      <c r="AE4264" s="0" t="n">
        <v>0.318125269684762</v>
      </c>
      <c r="AF4264" s="0" t="n">
        <v>0.0917035110357796</v>
      </c>
      <c r="AG4264" s="0" t="n">
        <v>0.37752247613885</v>
      </c>
      <c r="AH4264" s="0" t="s">
        <v>44</v>
      </c>
      <c r="AI4264" s="0" t="s">
        <v>48</v>
      </c>
    </row>
    <row r="4265" customFormat="false" ht="12.75" hidden="false" customHeight="false" outlineLevel="0" collapsed="false">
      <c r="A4265" s="0" t="n">
        <v>202101</v>
      </c>
      <c r="B4265" s="0" t="n">
        <v>0</v>
      </c>
      <c r="C4265" s="0" t="n">
        <v>-1.8</v>
      </c>
      <c r="D4265" s="0" t="n">
        <v>-1.77265386818</v>
      </c>
      <c r="E4265" s="0" t="n">
        <v>-0.312567214581</v>
      </c>
      <c r="F4265" s="0" t="n">
        <v>0</v>
      </c>
      <c r="G4265" s="0" t="n">
        <v>0</v>
      </c>
      <c r="H4265" s="0" t="n">
        <v>13</v>
      </c>
      <c r="I4265" s="0" t="n">
        <v>8</v>
      </c>
      <c r="J4265" s="0" t="n">
        <v>104</v>
      </c>
      <c r="K4265" s="0" t="n">
        <v>13</v>
      </c>
      <c r="L4265" s="0" t="n">
        <v>0</v>
      </c>
      <c r="M4265" s="0" t="n">
        <v>-1.8</v>
      </c>
      <c r="N4265" s="0" t="n">
        <v>1.11905193329</v>
      </c>
      <c r="O4265" s="0" t="n">
        <v>-3.25109386444</v>
      </c>
      <c r="P4265" s="0" t="n">
        <v>1.02904066831035</v>
      </c>
      <c r="Q4265" s="0" t="n">
        <v>-1.71315041501172</v>
      </c>
      <c r="R4265" s="0" t="n">
        <v>0.95180431762229</v>
      </c>
      <c r="S4265" s="0" t="n">
        <v>-1.6523808456903</v>
      </c>
      <c r="T4265" s="0" t="n">
        <v>0.9884605968244</v>
      </c>
      <c r="U4265" s="0" t="n">
        <v>-1.66324841620041</v>
      </c>
      <c r="V4265" s="0" t="n">
        <v>1.83247118198773</v>
      </c>
      <c r="W4265" s="0" t="n">
        <v>1.54057524368743</v>
      </c>
      <c r="X4265" s="0" t="n">
        <v>1.60743742685876</v>
      </c>
      <c r="Y4265" s="0" t="n">
        <v>1.59320659823359</v>
      </c>
      <c r="Z4265" s="0" t="n">
        <v>-1.11905193329</v>
      </c>
      <c r="AA4265" s="0" t="n">
        <v>1.45109386444</v>
      </c>
      <c r="AB4265" s="0" t="n">
        <v>-0.090011264979655</v>
      </c>
      <c r="AC4265" s="0" t="n">
        <v>1.53794344942828</v>
      </c>
      <c r="AD4265" s="0" t="n">
        <v>-0.16724761566771</v>
      </c>
      <c r="AE4265" s="0" t="n">
        <v>1.5987130187497</v>
      </c>
      <c r="AF4265" s="0" t="n">
        <v>-0.1305913364656</v>
      </c>
      <c r="AG4265" s="0" t="n">
        <v>1.58784544823959</v>
      </c>
      <c r="AH4265" s="0" t="s">
        <v>44</v>
      </c>
      <c r="AI4265" s="0" t="s">
        <v>48</v>
      </c>
    </row>
    <row r="4266" customFormat="false" ht="12.75" hidden="false" customHeight="false" outlineLevel="0" collapsed="false">
      <c r="A4266" s="0" t="n">
        <v>202102</v>
      </c>
      <c r="B4266" s="0" t="n">
        <v>-0.45</v>
      </c>
      <c r="C4266" s="0" t="n">
        <v>0.77442</v>
      </c>
      <c r="D4266" s="0" t="n">
        <v>-1.77265404267</v>
      </c>
      <c r="E4266" s="0" t="n">
        <v>0.31256622502</v>
      </c>
      <c r="F4266" s="0" t="n">
        <v>0</v>
      </c>
      <c r="G4266" s="0" t="n">
        <v>0</v>
      </c>
      <c r="H4266" s="0" t="n">
        <v>17</v>
      </c>
      <c r="I4266" s="0" t="n">
        <v>6</v>
      </c>
      <c r="J4266" s="0" t="n">
        <v>358</v>
      </c>
      <c r="K4266" s="0" t="n">
        <v>45</v>
      </c>
      <c r="L4266" s="0" t="n">
        <v>-0.45</v>
      </c>
      <c r="M4266" s="0" t="n">
        <v>0.77442</v>
      </c>
      <c r="N4266" s="0" t="n">
        <v>-1.349401474</v>
      </c>
      <c r="O4266" s="0" t="n">
        <v>1.4640532732</v>
      </c>
      <c r="P4266" s="0" t="n">
        <v>0.385519866269043</v>
      </c>
      <c r="Q4266" s="0" t="n">
        <v>1.14091660898909</v>
      </c>
      <c r="R4266" s="0" t="n">
        <v>0.616027503562498</v>
      </c>
      <c r="S4266" s="0" t="n">
        <v>0.994492889521656</v>
      </c>
      <c r="T4266" s="0" t="n">
        <v>0.476045622278982</v>
      </c>
      <c r="U4266" s="0" t="n">
        <v>0.925647067103702</v>
      </c>
      <c r="V4266" s="0" t="n">
        <v>1.13336537045117</v>
      </c>
      <c r="W4266" s="0" t="n">
        <v>1.76475759261103</v>
      </c>
      <c r="X4266" s="0" t="n">
        <v>2.02074194784057</v>
      </c>
      <c r="Y4266" s="0" t="n">
        <v>1.90319162043037</v>
      </c>
      <c r="Z4266" s="0" t="n">
        <v>0.899401474</v>
      </c>
      <c r="AA4266" s="0" t="n">
        <v>-0.6896332732</v>
      </c>
      <c r="AB4266" s="0" t="n">
        <v>1.73492134026904</v>
      </c>
      <c r="AC4266" s="0" t="n">
        <v>-0.323136664210909</v>
      </c>
      <c r="AD4266" s="0" t="n">
        <v>1.9654289775625</v>
      </c>
      <c r="AE4266" s="0" t="n">
        <v>-0.469560383678345</v>
      </c>
      <c r="AF4266" s="0" t="n">
        <v>1.82544709627898</v>
      </c>
      <c r="AG4266" s="0" t="n">
        <v>-0.538406206096298</v>
      </c>
      <c r="AH4266" s="0" t="s">
        <v>44</v>
      </c>
      <c r="AI4266" s="0" t="s">
        <v>48</v>
      </c>
    </row>
    <row r="4267" customFormat="false" ht="12.75" hidden="false" customHeight="false" outlineLevel="0" collapsed="false">
      <c r="A4267" s="0" t="n">
        <v>202102</v>
      </c>
      <c r="B4267" s="0" t="n">
        <v>-0.45</v>
      </c>
      <c r="C4267" s="0" t="n">
        <v>0.77442</v>
      </c>
      <c r="D4267" s="0" t="n">
        <v>-1.37887967467</v>
      </c>
      <c r="E4267" s="0" t="n">
        <v>-1.15701808231</v>
      </c>
      <c r="F4267" s="0" t="n">
        <v>0</v>
      </c>
      <c r="G4267" s="0" t="n">
        <v>0</v>
      </c>
      <c r="H4267" s="0" t="n">
        <v>22</v>
      </c>
      <c r="I4267" s="0" t="n">
        <v>4</v>
      </c>
      <c r="J4267" s="0" t="n">
        <v>396</v>
      </c>
      <c r="K4267" s="0" t="n">
        <v>50</v>
      </c>
      <c r="L4267" s="0" t="n">
        <v>-0.45</v>
      </c>
      <c r="M4267" s="0" t="n">
        <v>0.77442</v>
      </c>
      <c r="N4267" s="0" t="n">
        <v>-0.0818442776799</v>
      </c>
      <c r="O4267" s="0" t="n">
        <v>0.559886038303</v>
      </c>
      <c r="P4267" s="0" t="n">
        <v>-0.166864832096961</v>
      </c>
      <c r="Q4267" s="0" t="n">
        <v>1.2494599827172</v>
      </c>
      <c r="R4267" s="0" t="n">
        <v>-0.0690847410425508</v>
      </c>
      <c r="S4267" s="0" t="n">
        <v>1.46271448824416</v>
      </c>
      <c r="T4267" s="0" t="n">
        <v>0.0352433122632341</v>
      </c>
      <c r="U4267" s="0" t="n">
        <v>1.23740013966095</v>
      </c>
      <c r="V4267" s="0" t="n">
        <v>0.426102636225645</v>
      </c>
      <c r="W4267" s="0" t="n">
        <v>0.694795451545518</v>
      </c>
      <c r="X4267" s="0" t="n">
        <v>0.902918609730884</v>
      </c>
      <c r="Y4267" s="0" t="n">
        <v>0.687557169446699</v>
      </c>
      <c r="Z4267" s="0" t="n">
        <v>-0.3681557223201</v>
      </c>
      <c r="AA4267" s="0" t="n">
        <v>0.214533961697</v>
      </c>
      <c r="AB4267" s="0" t="n">
        <v>-0.0850205544170608</v>
      </c>
      <c r="AC4267" s="0" t="n">
        <v>0.689573944414199</v>
      </c>
      <c r="AD4267" s="0" t="n">
        <v>0.0127595366373492</v>
      </c>
      <c r="AE4267" s="0" t="n">
        <v>0.902828449941157</v>
      </c>
      <c r="AF4267" s="0" t="n">
        <v>0.117087589943134</v>
      </c>
      <c r="AG4267" s="0" t="n">
        <v>0.677514101357946</v>
      </c>
      <c r="AH4267" s="0" t="s">
        <v>44</v>
      </c>
      <c r="AI4267" s="0" t="s">
        <v>48</v>
      </c>
    </row>
    <row r="4268" customFormat="false" ht="12.75" hidden="false" customHeight="false" outlineLevel="0" collapsed="false">
      <c r="A4268" s="0" t="n">
        <v>202101</v>
      </c>
      <c r="B4268" s="0" t="n">
        <v>0</v>
      </c>
      <c r="C4268" s="0" t="n">
        <v>-1.8</v>
      </c>
      <c r="D4268" s="0" t="n">
        <v>1.37888032056</v>
      </c>
      <c r="E4268" s="0" t="n">
        <v>-1.15701731256</v>
      </c>
      <c r="F4268" s="0" t="n">
        <v>0</v>
      </c>
      <c r="G4268" s="0" t="n">
        <v>0</v>
      </c>
      <c r="H4268" s="0" t="n">
        <v>24</v>
      </c>
      <c r="I4268" s="0" t="n">
        <v>3</v>
      </c>
      <c r="J4268" s="0" t="n">
        <v>187</v>
      </c>
      <c r="K4268" s="0" t="n">
        <v>24</v>
      </c>
      <c r="L4268" s="0" t="n">
        <v>0</v>
      </c>
      <c r="M4268" s="0" t="n">
        <v>-1.8</v>
      </c>
      <c r="N4268" s="0" t="n">
        <v>-0.247015103698</v>
      </c>
      <c r="O4268" s="0" t="n">
        <v>-1.56940150261</v>
      </c>
      <c r="P4268" s="0" t="n">
        <v>-1.42087683569704</v>
      </c>
      <c r="Q4268" s="0" t="n">
        <v>-1.35139460397163</v>
      </c>
      <c r="R4268" s="0" t="n">
        <v>-1.17675288258018</v>
      </c>
      <c r="S4268" s="0" t="n">
        <v>-1.32053837987524</v>
      </c>
      <c r="T4268" s="0" t="n">
        <v>-1.34190764352422</v>
      </c>
      <c r="U4268" s="0" t="n">
        <v>-1.26114117342115</v>
      </c>
      <c r="V4268" s="0" t="n">
        <v>0.337923258231007</v>
      </c>
      <c r="W4268" s="0" t="n">
        <v>1.19393399051443</v>
      </c>
      <c r="X4268" s="0" t="n">
        <v>0.962468280691922</v>
      </c>
      <c r="Y4268" s="0" t="n">
        <v>1.13745949568269</v>
      </c>
      <c r="Z4268" s="0" t="n">
        <v>0.247015103698</v>
      </c>
      <c r="AA4268" s="0" t="n">
        <v>-0.23059849739</v>
      </c>
      <c r="AB4268" s="0" t="n">
        <v>-1.17386173199904</v>
      </c>
      <c r="AC4268" s="0" t="n">
        <v>0.218006898638367</v>
      </c>
      <c r="AD4268" s="0" t="n">
        <v>-0.929737778882179</v>
      </c>
      <c r="AE4268" s="0" t="n">
        <v>0.248863122734762</v>
      </c>
      <c r="AF4268" s="0" t="n">
        <v>-1.09489253982622</v>
      </c>
      <c r="AG4268" s="0" t="n">
        <v>0.30826032918885</v>
      </c>
      <c r="AH4268" s="0" t="s">
        <v>44</v>
      </c>
      <c r="AI4268" s="0" t="s">
        <v>48</v>
      </c>
    </row>
    <row r="4269" customFormat="false" ht="12.75" hidden="false" customHeight="false" outlineLevel="0" collapsed="false">
      <c r="A4269" s="0" t="n">
        <v>202101</v>
      </c>
      <c r="B4269" s="0" t="n">
        <v>0</v>
      </c>
      <c r="C4269" s="0" t="n">
        <v>-1.8</v>
      </c>
      <c r="D4269" s="0" t="n">
        <v>-1.37888032056</v>
      </c>
      <c r="E4269" s="0" t="n">
        <v>1.15701731256</v>
      </c>
      <c r="F4269" s="0" t="n">
        <v>0</v>
      </c>
      <c r="G4269" s="0" t="n">
        <v>0</v>
      </c>
      <c r="H4269" s="0" t="n">
        <v>2</v>
      </c>
      <c r="I4269" s="0" t="n">
        <v>2</v>
      </c>
      <c r="J4269" s="0" t="n">
        <v>10</v>
      </c>
      <c r="K4269" s="0" t="n">
        <v>2</v>
      </c>
      <c r="L4269" s="0" t="n">
        <v>0</v>
      </c>
      <c r="M4269" s="0" t="n">
        <v>-1.8</v>
      </c>
      <c r="N4269" s="0" t="n">
        <v>1.06182479858</v>
      </c>
      <c r="O4269" s="0" t="n">
        <v>-1.54362797737</v>
      </c>
      <c r="P4269" s="0" t="n">
        <v>0.168554535185586</v>
      </c>
      <c r="Q4269" s="0" t="n">
        <v>-2.04535978695434</v>
      </c>
      <c r="R4269" s="0" t="n">
        <v>0.216673048637688</v>
      </c>
      <c r="S4269" s="0" t="n">
        <v>-2.07551704769885</v>
      </c>
      <c r="T4269" s="0" t="n">
        <v>0.0923892703934721</v>
      </c>
      <c r="U4269" s="0" t="n">
        <v>-2.12576400486497</v>
      </c>
      <c r="V4269" s="0" t="n">
        <v>1.0923362654727</v>
      </c>
      <c r="W4269" s="0" t="n">
        <v>1.02453236757728</v>
      </c>
      <c r="X4269" s="0" t="n">
        <v>0.998592741594813</v>
      </c>
      <c r="Y4269" s="0" t="n">
        <v>1.13079069584867</v>
      </c>
      <c r="Z4269" s="0" t="n">
        <v>-1.06182479858</v>
      </c>
      <c r="AA4269" s="0" t="n">
        <v>-0.25637202263</v>
      </c>
      <c r="AB4269" s="0" t="n">
        <v>-0.893270263394414</v>
      </c>
      <c r="AC4269" s="0" t="n">
        <v>-0.501731809584342</v>
      </c>
      <c r="AD4269" s="0" t="n">
        <v>-0.845151749942312</v>
      </c>
      <c r="AE4269" s="0" t="n">
        <v>-0.531889070328854</v>
      </c>
      <c r="AF4269" s="0" t="n">
        <v>-0.969435528186528</v>
      </c>
      <c r="AG4269" s="0" t="n">
        <v>-0.582136027494968</v>
      </c>
      <c r="AH4269" s="0" t="s">
        <v>44</v>
      </c>
      <c r="AI4269" s="0" t="s">
        <v>48</v>
      </c>
    </row>
    <row r="4270" customFormat="false" ht="12.75" hidden="false" customHeight="false" outlineLevel="0" collapsed="false">
      <c r="A4270" s="0" t="n">
        <v>202102</v>
      </c>
      <c r="B4270" s="0" t="n">
        <v>-0.45</v>
      </c>
      <c r="C4270" s="0" t="n">
        <v>0.77442</v>
      </c>
      <c r="D4270" s="0" t="n">
        <v>-1.37888032056</v>
      </c>
      <c r="E4270" s="0" t="n">
        <v>1.15701731256</v>
      </c>
      <c r="F4270" s="0" t="n">
        <v>0</v>
      </c>
      <c r="G4270" s="0" t="n">
        <v>0</v>
      </c>
      <c r="H4270" s="0" t="n">
        <v>9</v>
      </c>
      <c r="I4270" s="0" t="n">
        <v>2</v>
      </c>
      <c r="J4270" s="0" t="n">
        <v>290</v>
      </c>
      <c r="K4270" s="0" t="n">
        <v>37</v>
      </c>
      <c r="L4270" s="0" t="n">
        <v>-0.45</v>
      </c>
      <c r="M4270" s="0" t="n">
        <v>0.77442</v>
      </c>
      <c r="N4270" s="0" t="n">
        <v>-0.191115066409</v>
      </c>
      <c r="O4270" s="0" t="n">
        <v>0.69279307127</v>
      </c>
      <c r="P4270" s="0" t="n">
        <v>0.651282631030021</v>
      </c>
      <c r="Q4270" s="0" t="n">
        <v>0.96965397117462</v>
      </c>
      <c r="R4270" s="0" t="n">
        <v>0.733361730362765</v>
      </c>
      <c r="S4270" s="0" t="n">
        <v>0.393395561611052</v>
      </c>
      <c r="T4270" s="0" t="n">
        <v>0.614573298066388</v>
      </c>
      <c r="U4270" s="0" t="n">
        <v>0.727862092655187</v>
      </c>
      <c r="V4270" s="0" t="n">
        <v>0.271448640325033</v>
      </c>
      <c r="W4270" s="0" t="n">
        <v>0.886727601096617</v>
      </c>
      <c r="X4270" s="0" t="n">
        <v>0.971749050197305</v>
      </c>
      <c r="Y4270" s="0" t="n">
        <v>0.806451224136922</v>
      </c>
      <c r="Z4270" s="0" t="n">
        <v>-0.258884933591</v>
      </c>
      <c r="AA4270" s="0" t="n">
        <v>0.08162692873</v>
      </c>
      <c r="AB4270" s="0" t="n">
        <v>0.842397697439021</v>
      </c>
      <c r="AC4270" s="0" t="n">
        <v>0.27686089990462</v>
      </c>
      <c r="AD4270" s="0" t="n">
        <v>0.924476796771765</v>
      </c>
      <c r="AE4270" s="0" t="n">
        <v>-0.299397509658948</v>
      </c>
      <c r="AF4270" s="0" t="n">
        <v>0.805688364475388</v>
      </c>
      <c r="AG4270" s="0" t="n">
        <v>0.0350690213851866</v>
      </c>
      <c r="AH4270" s="0" t="s">
        <v>44</v>
      </c>
      <c r="AI4270" s="0" t="s">
        <v>48</v>
      </c>
    </row>
    <row r="4271" customFormat="false" ht="12.75" hidden="false" customHeight="false" outlineLevel="0" collapsed="false">
      <c r="A4271" s="0" t="n">
        <v>202101</v>
      </c>
      <c r="B4271" s="0" t="n">
        <v>0</v>
      </c>
      <c r="C4271" s="0" t="n">
        <v>-1.8</v>
      </c>
      <c r="D4271" s="0" t="n">
        <v>1.37887967467</v>
      </c>
      <c r="E4271" s="0" t="n">
        <v>1.15701808231</v>
      </c>
      <c r="F4271" s="0" t="n">
        <v>0</v>
      </c>
      <c r="G4271" s="0" t="n">
        <v>0</v>
      </c>
      <c r="H4271" s="0" t="n">
        <v>20</v>
      </c>
      <c r="I4271" s="0" t="n">
        <v>1</v>
      </c>
      <c r="J4271" s="0" t="n">
        <v>153</v>
      </c>
      <c r="K4271" s="0" t="n">
        <v>20</v>
      </c>
      <c r="L4271" s="0" t="n">
        <v>0</v>
      </c>
      <c r="M4271" s="0" t="n">
        <v>-1.8</v>
      </c>
      <c r="N4271" s="0" t="n">
        <v>1.52743923664</v>
      </c>
      <c r="O4271" s="0" t="n">
        <v>-1.09739935398</v>
      </c>
      <c r="P4271" s="0" t="n">
        <v>-0.168555181075586</v>
      </c>
      <c r="Q4271" s="0" t="n">
        <v>-2.04535901720434</v>
      </c>
      <c r="R4271" s="0" t="n">
        <v>-0.216673694527688</v>
      </c>
      <c r="S4271" s="0" t="n">
        <v>-2.07551627794885</v>
      </c>
      <c r="T4271" s="0" t="n">
        <v>-0.092389916283472</v>
      </c>
      <c r="U4271" s="0" t="n">
        <v>-2.12576323511497</v>
      </c>
      <c r="V4271" s="0" t="n">
        <v>1.68128471396581</v>
      </c>
      <c r="W4271" s="0" t="n">
        <v>1.94294225030566</v>
      </c>
      <c r="X4271" s="0" t="n">
        <v>1.99966062961209</v>
      </c>
      <c r="Y4271" s="0" t="n">
        <v>1.91869193897398</v>
      </c>
      <c r="Z4271" s="0" t="n">
        <v>-1.52743923664</v>
      </c>
      <c r="AA4271" s="0" t="n">
        <v>-0.70260064602</v>
      </c>
      <c r="AB4271" s="0" t="n">
        <v>-1.69599441771559</v>
      </c>
      <c r="AC4271" s="0" t="n">
        <v>-0.947959663224342</v>
      </c>
      <c r="AD4271" s="0" t="n">
        <v>-1.74411293116769</v>
      </c>
      <c r="AE4271" s="0" t="n">
        <v>-0.978116923968854</v>
      </c>
      <c r="AF4271" s="0" t="n">
        <v>-1.61982915292347</v>
      </c>
      <c r="AG4271" s="0" t="n">
        <v>-1.02836388113497</v>
      </c>
      <c r="AH4271" s="0" t="s">
        <v>44</v>
      </c>
      <c r="AI4271" s="0" t="s">
        <v>48</v>
      </c>
    </row>
    <row r="4272" customFormat="false" ht="12.75" hidden="false" customHeight="false" outlineLevel="0" collapsed="false">
      <c r="A4272" s="0" t="n">
        <v>202101</v>
      </c>
      <c r="B4272" s="0" t="n">
        <v>0</v>
      </c>
      <c r="C4272" s="0" t="n">
        <v>-1.8</v>
      </c>
      <c r="D4272" s="0" t="n">
        <v>1.37887967467</v>
      </c>
      <c r="E4272" s="0" t="n">
        <v>1.15701808231</v>
      </c>
      <c r="F4272" s="0" t="n">
        <v>0</v>
      </c>
      <c r="G4272" s="0" t="n">
        <v>0</v>
      </c>
      <c r="H4272" s="0" t="n">
        <v>15</v>
      </c>
      <c r="I4272" s="0" t="n">
        <v>1</v>
      </c>
      <c r="J4272" s="0" t="n">
        <v>113</v>
      </c>
      <c r="K4272" s="0" t="n">
        <v>15</v>
      </c>
      <c r="L4272" s="0" t="n">
        <v>0</v>
      </c>
      <c r="M4272" s="0" t="n">
        <v>-1.8</v>
      </c>
      <c r="N4272" s="0" t="n">
        <v>0.40654104948</v>
      </c>
      <c r="O4272" s="0" t="n">
        <v>-2.31880712509</v>
      </c>
      <c r="P4272" s="0" t="n">
        <v>-0.168555181075586</v>
      </c>
      <c r="Q4272" s="0" t="n">
        <v>-2.04535901720434</v>
      </c>
      <c r="R4272" s="0" t="n">
        <v>-0.216673694527688</v>
      </c>
      <c r="S4272" s="0" t="n">
        <v>-2.07551627794885</v>
      </c>
      <c r="T4272" s="0" t="n">
        <v>-0.092389916283472</v>
      </c>
      <c r="U4272" s="0" t="n">
        <v>-2.12576323511497</v>
      </c>
      <c r="V4272" s="0" t="n">
        <v>0.659117939337453</v>
      </c>
      <c r="W4272" s="0" t="n">
        <v>0.636796311315864</v>
      </c>
      <c r="X4272" s="0" t="n">
        <v>0.669019471653273</v>
      </c>
      <c r="Y4272" s="0" t="n">
        <v>0.534974814411261</v>
      </c>
      <c r="Z4272" s="0" t="n">
        <v>-0.40654104948</v>
      </c>
      <c r="AA4272" s="0" t="n">
        <v>0.51880712509</v>
      </c>
      <c r="AB4272" s="0" t="n">
        <v>-0.575096230555586</v>
      </c>
      <c r="AC4272" s="0" t="n">
        <v>0.273448107885658</v>
      </c>
      <c r="AD4272" s="0" t="n">
        <v>-0.623214744007688</v>
      </c>
      <c r="AE4272" s="0" t="n">
        <v>0.243290847141146</v>
      </c>
      <c r="AF4272" s="0" t="n">
        <v>-0.498930965763472</v>
      </c>
      <c r="AG4272" s="0" t="n">
        <v>0.193043889975032</v>
      </c>
      <c r="AH4272" s="0" t="s">
        <v>44</v>
      </c>
      <c r="AI4272" s="0" t="s">
        <v>48</v>
      </c>
    </row>
    <row r="4273" customFormat="false" ht="12.75" hidden="false" customHeight="false" outlineLevel="0" collapsed="false">
      <c r="A4273" s="0" t="n">
        <v>202102</v>
      </c>
      <c r="B4273" s="0" t="n">
        <v>-0.45</v>
      </c>
      <c r="C4273" s="0" t="n">
        <v>0.77442</v>
      </c>
      <c r="D4273" s="0" t="n">
        <v>1.37887967467</v>
      </c>
      <c r="E4273" s="0" t="n">
        <v>1.15701808231</v>
      </c>
      <c r="F4273" s="0" t="n">
        <v>0</v>
      </c>
      <c r="G4273" s="0" t="n">
        <v>0</v>
      </c>
      <c r="H4273" s="0" t="n">
        <v>27</v>
      </c>
      <c r="I4273" s="0" t="n">
        <v>1</v>
      </c>
      <c r="J4273" s="0" t="n">
        <v>433</v>
      </c>
      <c r="K4273" s="0" t="n">
        <v>55</v>
      </c>
      <c r="L4273" s="0" t="n">
        <v>-0.45</v>
      </c>
      <c r="M4273" s="0" t="n">
        <v>0.77442</v>
      </c>
      <c r="N4273" s="0" t="n">
        <v>-2.35151553154</v>
      </c>
      <c r="O4273" s="0" t="n">
        <v>0.349047213793</v>
      </c>
      <c r="P4273" s="0" t="n">
        <v>-1.10615043397079</v>
      </c>
      <c r="Q4273" s="0" t="n">
        <v>0.559268117699188</v>
      </c>
      <c r="R4273" s="0" t="n">
        <v>-1.29596058308735</v>
      </c>
      <c r="S4273" s="0" t="n">
        <v>0.459218733165844</v>
      </c>
      <c r="T4273" s="0" t="n">
        <v>-1.10177905662005</v>
      </c>
      <c r="U4273" s="0" t="n">
        <v>0.345850903222202</v>
      </c>
      <c r="V4273" s="0" t="n">
        <v>1.94851310591778</v>
      </c>
      <c r="W4273" s="0" t="n">
        <v>1.26298339446039</v>
      </c>
      <c r="X4273" s="0" t="n">
        <v>1.06128884517072</v>
      </c>
      <c r="Y4273" s="0" t="n">
        <v>1.24974056233548</v>
      </c>
      <c r="Z4273" s="0" t="n">
        <v>1.90151553154</v>
      </c>
      <c r="AA4273" s="0" t="n">
        <v>0.425372786207</v>
      </c>
      <c r="AB4273" s="0" t="n">
        <v>1.24536509756921</v>
      </c>
      <c r="AC4273" s="0" t="n">
        <v>0.210220903906188</v>
      </c>
      <c r="AD4273" s="0" t="n">
        <v>1.05555494845265</v>
      </c>
      <c r="AE4273" s="0" t="n">
        <v>0.110171519372844</v>
      </c>
      <c r="AF4273" s="0" t="n">
        <v>1.24973647491995</v>
      </c>
      <c r="AG4273" s="0" t="n">
        <v>-0.00319631057079833</v>
      </c>
      <c r="AH4273" s="0" t="s">
        <v>44</v>
      </c>
      <c r="AI4273" s="0" t="s">
        <v>48</v>
      </c>
    </row>
    <row r="4274" customFormat="false" ht="12.75" hidden="false" customHeight="false" outlineLevel="0" collapsed="false">
      <c r="A4274" s="0" t="n">
        <v>202102</v>
      </c>
      <c r="B4274" s="0" t="n">
        <v>-0.45</v>
      </c>
      <c r="C4274" s="0" t="n">
        <v>0.77442</v>
      </c>
      <c r="D4274" s="0" t="n">
        <v>1.37887967467</v>
      </c>
      <c r="E4274" s="0" t="n">
        <v>1.15701808231</v>
      </c>
      <c r="F4274" s="0" t="n">
        <v>0</v>
      </c>
      <c r="G4274" s="0" t="n">
        <v>0</v>
      </c>
      <c r="H4274" s="0" t="n">
        <v>19</v>
      </c>
      <c r="I4274" s="0" t="n">
        <v>1</v>
      </c>
      <c r="J4274" s="0" t="n">
        <v>369</v>
      </c>
      <c r="K4274" s="0" t="n">
        <v>47</v>
      </c>
      <c r="L4274" s="0" t="n">
        <v>-0.45</v>
      </c>
      <c r="M4274" s="0" t="n">
        <v>0.77442</v>
      </c>
      <c r="N4274" s="0" t="n">
        <v>-0.169929593801</v>
      </c>
      <c r="O4274" s="0" t="n">
        <v>0.644978523254</v>
      </c>
      <c r="P4274" s="0" t="n">
        <v>-1.10615043397079</v>
      </c>
      <c r="Q4274" s="0" t="n">
        <v>0.559268117699188</v>
      </c>
      <c r="R4274" s="0" t="n">
        <v>-1.29596058308735</v>
      </c>
      <c r="S4274" s="0" t="n">
        <v>0.459218733165844</v>
      </c>
      <c r="T4274" s="0" t="n">
        <v>-1.10177905662005</v>
      </c>
      <c r="U4274" s="0" t="n">
        <v>0.345850903222202</v>
      </c>
      <c r="V4274" s="0" t="n">
        <v>0.308536105392316</v>
      </c>
      <c r="W4274" s="0" t="n">
        <v>0.940136019514519</v>
      </c>
      <c r="X4274" s="0" t="n">
        <v>1.14125040567213</v>
      </c>
      <c r="Y4274" s="0" t="n">
        <v>0.978683173668602</v>
      </c>
      <c r="Z4274" s="0" t="n">
        <v>-0.280070406199</v>
      </c>
      <c r="AA4274" s="0" t="n">
        <v>0.129441476746</v>
      </c>
      <c r="AB4274" s="0" t="n">
        <v>-0.936220840169793</v>
      </c>
      <c r="AC4274" s="0" t="n">
        <v>-0.0857104055548124</v>
      </c>
      <c r="AD4274" s="0" t="n">
        <v>-1.12603098928635</v>
      </c>
      <c r="AE4274" s="0" t="n">
        <v>-0.185759790088156</v>
      </c>
      <c r="AF4274" s="0" t="n">
        <v>-0.931849462819054</v>
      </c>
      <c r="AG4274" s="0" t="n">
        <v>-0.299127620031798</v>
      </c>
      <c r="AH4274" s="0" t="s">
        <v>44</v>
      </c>
      <c r="AI4274" s="0" t="s">
        <v>48</v>
      </c>
    </row>
    <row r="4275" customFormat="false" ht="12.75" hidden="false" customHeight="false" outlineLevel="0" collapsed="false">
      <c r="A4275" s="0" t="n">
        <v>202101</v>
      </c>
      <c r="B4275" s="0" t="n">
        <v>0</v>
      </c>
      <c r="C4275" s="0" t="n">
        <v>-1.8</v>
      </c>
      <c r="D4275" s="0" t="n">
        <v>1.37887967467</v>
      </c>
      <c r="E4275" s="0" t="n">
        <v>1.15701808231</v>
      </c>
      <c r="F4275" s="0" t="n">
        <v>0</v>
      </c>
      <c r="G4275" s="0" t="n">
        <v>0</v>
      </c>
      <c r="H4275" s="0" t="n">
        <v>6</v>
      </c>
      <c r="I4275" s="0" t="n">
        <v>1</v>
      </c>
      <c r="J4275" s="0" t="n">
        <v>41</v>
      </c>
      <c r="K4275" s="0" t="n">
        <v>6</v>
      </c>
      <c r="L4275" s="0" t="n">
        <v>0</v>
      </c>
      <c r="M4275" s="0" t="n">
        <v>-1.8</v>
      </c>
      <c r="N4275" s="0" t="n">
        <v>-0.568838775158</v>
      </c>
      <c r="O4275" s="0" t="n">
        <v>1.34498178959</v>
      </c>
      <c r="P4275" s="0" t="n">
        <v>-0.168555181075586</v>
      </c>
      <c r="Q4275" s="0" t="n">
        <v>-2.04535901720434</v>
      </c>
      <c r="R4275" s="0" t="n">
        <v>-0.216673694527688</v>
      </c>
      <c r="S4275" s="0" t="n">
        <v>-2.07551627794885</v>
      </c>
      <c r="T4275" s="0" t="n">
        <v>-0.092389916283472</v>
      </c>
      <c r="U4275" s="0" t="n">
        <v>-2.12576323511497</v>
      </c>
      <c r="V4275" s="0" t="n">
        <v>3.1960112654645</v>
      </c>
      <c r="W4275" s="0" t="n">
        <v>3.41388894692057</v>
      </c>
      <c r="X4275" s="0" t="n">
        <v>3.43857925225701</v>
      </c>
      <c r="Y4275" s="0" t="n">
        <v>3.50329481226418</v>
      </c>
      <c r="Z4275" s="0" t="n">
        <v>0.568838775158</v>
      </c>
      <c r="AA4275" s="0" t="n">
        <v>-3.14498178959</v>
      </c>
      <c r="AB4275" s="0" t="n">
        <v>0.400283594082414</v>
      </c>
      <c r="AC4275" s="0" t="n">
        <v>-3.39034080679434</v>
      </c>
      <c r="AD4275" s="0" t="n">
        <v>0.352165080630312</v>
      </c>
      <c r="AE4275" s="0" t="n">
        <v>-3.42049806753885</v>
      </c>
      <c r="AF4275" s="0" t="n">
        <v>0.476448858874528</v>
      </c>
      <c r="AG4275" s="0" t="n">
        <v>-3.47074502470497</v>
      </c>
      <c r="AH4275" s="0" t="s">
        <v>44</v>
      </c>
      <c r="AI4275" s="0" t="s">
        <v>48</v>
      </c>
    </row>
    <row r="4276" customFormat="false" ht="12.75" hidden="false" customHeight="false" outlineLevel="0" collapsed="false">
      <c r="A4276" s="0" t="n">
        <v>202101</v>
      </c>
      <c r="B4276" s="0" t="n">
        <v>0</v>
      </c>
      <c r="C4276" s="0" t="n">
        <v>-1.8</v>
      </c>
      <c r="D4276" s="0" t="n">
        <v>1.77265404267</v>
      </c>
      <c r="E4276" s="0" t="n">
        <v>-0.31256622502</v>
      </c>
      <c r="F4276" s="0" t="n">
        <v>0</v>
      </c>
      <c r="G4276" s="0" t="n">
        <v>0</v>
      </c>
      <c r="H4276" s="0" t="n">
        <v>13</v>
      </c>
      <c r="I4276" s="0" t="n">
        <v>7</v>
      </c>
      <c r="J4276" s="0" t="n">
        <v>103</v>
      </c>
      <c r="K4276" s="0" t="n">
        <v>13</v>
      </c>
      <c r="L4276" s="0" t="n">
        <v>0</v>
      </c>
      <c r="M4276" s="0" t="n">
        <v>-1.8</v>
      </c>
      <c r="N4276" s="0" t="n">
        <v>-0.557001829147</v>
      </c>
      <c r="O4276" s="0" t="n">
        <v>-2.83718204498</v>
      </c>
      <c r="P4276" s="0" t="n">
        <v>-1.02904049382035</v>
      </c>
      <c r="Q4276" s="0" t="n">
        <v>-1.71314942545072</v>
      </c>
      <c r="R4276" s="0" t="n">
        <v>-0.95180414313229</v>
      </c>
      <c r="S4276" s="0" t="n">
        <v>-1.6523798561293</v>
      </c>
      <c r="T4276" s="0" t="n">
        <v>-0.9884604223344</v>
      </c>
      <c r="U4276" s="0" t="n">
        <v>-1.66324742663941</v>
      </c>
      <c r="V4276" s="0" t="n">
        <v>1.17728400656001</v>
      </c>
      <c r="W4276" s="0" t="n">
        <v>1.21912666721405</v>
      </c>
      <c r="X4276" s="0" t="n">
        <v>1.24884950808076</v>
      </c>
      <c r="Y4276" s="0" t="n">
        <v>1.25071139987357</v>
      </c>
      <c r="Z4276" s="0" t="n">
        <v>0.557001829147</v>
      </c>
      <c r="AA4276" s="0" t="n">
        <v>1.03718204498</v>
      </c>
      <c r="AB4276" s="0" t="n">
        <v>-0.472038664673345</v>
      </c>
      <c r="AC4276" s="0" t="n">
        <v>1.12403261952928</v>
      </c>
      <c r="AD4276" s="0" t="n">
        <v>-0.39480231398529</v>
      </c>
      <c r="AE4276" s="0" t="n">
        <v>1.1848021888507</v>
      </c>
      <c r="AF4276" s="0" t="n">
        <v>-0.4314585931874</v>
      </c>
      <c r="AG4276" s="0" t="n">
        <v>1.17393461834059</v>
      </c>
      <c r="AH4276" s="0" t="s">
        <v>44</v>
      </c>
      <c r="AI4276" s="0" t="s">
        <v>48</v>
      </c>
    </row>
    <row r="4277" customFormat="false" ht="12.75" hidden="false" customHeight="false" outlineLevel="0" collapsed="false">
      <c r="A4277" s="0" t="n">
        <v>202102</v>
      </c>
      <c r="B4277" s="0" t="n">
        <v>-0.45</v>
      </c>
      <c r="C4277" s="0" t="n">
        <v>0.77442</v>
      </c>
      <c r="D4277" s="0" t="n">
        <v>-1.37888032056</v>
      </c>
      <c r="E4277" s="0" t="n">
        <v>1.15701731256</v>
      </c>
      <c r="F4277" s="0" t="n">
        <v>0</v>
      </c>
      <c r="G4277" s="0" t="n">
        <v>0</v>
      </c>
      <c r="H4277" s="0" t="n">
        <v>4</v>
      </c>
      <c r="I4277" s="0" t="n">
        <v>2</v>
      </c>
      <c r="J4277" s="0" t="n">
        <v>250</v>
      </c>
      <c r="K4277" s="0" t="n">
        <v>32</v>
      </c>
      <c r="L4277" s="0" t="n">
        <v>-0.45</v>
      </c>
      <c r="M4277" s="0" t="n">
        <v>0.77442</v>
      </c>
      <c r="N4277" s="0" t="n">
        <v>2.04854869843</v>
      </c>
      <c r="O4277" s="0" t="n">
        <v>-0.841920137405</v>
      </c>
      <c r="P4277" s="0" t="n">
        <v>0.651282631030021</v>
      </c>
      <c r="Q4277" s="0" t="n">
        <v>0.96965397117462</v>
      </c>
      <c r="R4277" s="0" t="n">
        <v>0.733361730362765</v>
      </c>
      <c r="S4277" s="0" t="n">
        <v>0.393395561611052</v>
      </c>
      <c r="T4277" s="0" t="n">
        <v>0.614573298066388</v>
      </c>
      <c r="U4277" s="0" t="n">
        <v>0.727862092655187</v>
      </c>
      <c r="V4277" s="0" t="n">
        <v>2.97578578500077</v>
      </c>
      <c r="W4277" s="0" t="n">
        <v>2.28782718184382</v>
      </c>
      <c r="X4277" s="0" t="n">
        <v>1.80436183655314</v>
      </c>
      <c r="Y4277" s="0" t="n">
        <v>2.12614714887298</v>
      </c>
      <c r="Z4277" s="0" t="n">
        <v>-2.49854869843</v>
      </c>
      <c r="AA4277" s="0" t="n">
        <v>1.616340137405</v>
      </c>
      <c r="AB4277" s="0" t="n">
        <v>-1.39726606739998</v>
      </c>
      <c r="AC4277" s="0" t="n">
        <v>1.81157410857962</v>
      </c>
      <c r="AD4277" s="0" t="n">
        <v>-1.31518696806723</v>
      </c>
      <c r="AE4277" s="0" t="n">
        <v>1.23531569901605</v>
      </c>
      <c r="AF4277" s="0" t="n">
        <v>-1.43397540036361</v>
      </c>
      <c r="AG4277" s="0" t="n">
        <v>1.56978223006019</v>
      </c>
      <c r="AH4277" s="0" t="s">
        <v>44</v>
      </c>
      <c r="AI4277" s="0" t="s">
        <v>48</v>
      </c>
    </row>
    <row r="4278" customFormat="false" ht="12.75" hidden="false" customHeight="false" outlineLevel="0" collapsed="false">
      <c r="A4278" s="0" t="n">
        <v>202101</v>
      </c>
      <c r="B4278" s="0" t="n">
        <v>0</v>
      </c>
      <c r="C4278" s="0" t="n">
        <v>-1.8</v>
      </c>
      <c r="D4278" s="0" t="n">
        <v>-1.77265386818</v>
      </c>
      <c r="E4278" s="0" t="n">
        <v>-0.312567214581</v>
      </c>
      <c r="F4278" s="0" t="n">
        <v>0</v>
      </c>
      <c r="G4278" s="0" t="n">
        <v>0</v>
      </c>
      <c r="H4278" s="0" t="n">
        <v>1</v>
      </c>
      <c r="I4278" s="0" t="n">
        <v>8</v>
      </c>
      <c r="J4278" s="0" t="n">
        <v>8</v>
      </c>
      <c r="K4278" s="0" t="n">
        <v>1</v>
      </c>
      <c r="L4278" s="0" t="n">
        <v>0</v>
      </c>
      <c r="M4278" s="0" t="n">
        <v>-1.8</v>
      </c>
      <c r="N4278" s="0" t="n">
        <v>2.09387350082</v>
      </c>
      <c r="O4278" s="0" t="n">
        <v>-1.91212046146</v>
      </c>
      <c r="P4278" s="0" t="n">
        <v>1.02904066831035</v>
      </c>
      <c r="Q4278" s="0" t="n">
        <v>-1.71315041501172</v>
      </c>
      <c r="R4278" s="0" t="n">
        <v>0.95180431762229</v>
      </c>
      <c r="S4278" s="0" t="n">
        <v>-1.6523808456903</v>
      </c>
      <c r="T4278" s="0" t="n">
        <v>0.9884605968244</v>
      </c>
      <c r="U4278" s="0" t="n">
        <v>-1.66324841620041</v>
      </c>
      <c r="V4278" s="0" t="n">
        <v>2.09687320439606</v>
      </c>
      <c r="W4278" s="0" t="n">
        <v>1.08326268308946</v>
      </c>
      <c r="X4278" s="0" t="n">
        <v>1.17123297734058</v>
      </c>
      <c r="Y4278" s="0" t="n">
        <v>1.13308207259301</v>
      </c>
      <c r="Z4278" s="0" t="n">
        <v>-2.09387350082</v>
      </c>
      <c r="AA4278" s="0" t="n">
        <v>0.11212046146</v>
      </c>
      <c r="AB4278" s="0" t="n">
        <v>-1.06483283250966</v>
      </c>
      <c r="AC4278" s="0" t="n">
        <v>0.198970046448278</v>
      </c>
      <c r="AD4278" s="0" t="n">
        <v>-1.14206918319771</v>
      </c>
      <c r="AE4278" s="0" t="n">
        <v>0.259739615769702</v>
      </c>
      <c r="AF4278" s="0" t="n">
        <v>-1.1054129039956</v>
      </c>
      <c r="AG4278" s="0" t="n">
        <v>0.24887204525959</v>
      </c>
      <c r="AH4278" s="0" t="s">
        <v>44</v>
      </c>
      <c r="AI4278" s="0" t="s">
        <v>48</v>
      </c>
    </row>
    <row r="4279" customFormat="false" ht="12.75" hidden="false" customHeight="false" outlineLevel="0" collapsed="false">
      <c r="A4279" s="0" t="n">
        <v>202103</v>
      </c>
      <c r="B4279" s="0" t="n">
        <v>1.7727</v>
      </c>
      <c r="C4279" s="0" t="n">
        <v>0.31257</v>
      </c>
      <c r="D4279" s="0" t="n">
        <v>0</v>
      </c>
      <c r="E4279" s="0" t="n">
        <v>-1.79999999981</v>
      </c>
      <c r="F4279" s="0" t="n">
        <v>0</v>
      </c>
      <c r="G4279" s="0" t="n">
        <v>0</v>
      </c>
      <c r="H4279" s="0" t="n">
        <v>9</v>
      </c>
      <c r="I4279" s="0" t="n">
        <v>5</v>
      </c>
      <c r="J4279" s="0" t="n">
        <v>517</v>
      </c>
      <c r="K4279" s="0" t="n">
        <v>65</v>
      </c>
      <c r="L4279" s="0" t="n">
        <v>1.7727</v>
      </c>
      <c r="M4279" s="0" t="n">
        <v>0.31257</v>
      </c>
      <c r="N4279" s="0" t="n">
        <v>1.59042358398</v>
      </c>
      <c r="O4279" s="0" t="n">
        <v>0.0140746375546</v>
      </c>
      <c r="P4279" s="0" t="n">
        <v>1.74104286491639</v>
      </c>
      <c r="Q4279" s="0" t="n">
        <v>1.02776960527706</v>
      </c>
      <c r="R4279" s="0" t="n">
        <v>1.71080275886936</v>
      </c>
      <c r="S4279" s="0" t="n">
        <v>1.02443348402841</v>
      </c>
      <c r="T4279" s="0" t="n">
        <v>1.7442558259545</v>
      </c>
      <c r="U4279" s="0" t="n">
        <v>0.993131125628083</v>
      </c>
      <c r="V4279" s="0" t="n">
        <v>0.34974872871607</v>
      </c>
      <c r="W4279" s="0" t="n">
        <v>1.02482371917107</v>
      </c>
      <c r="X4279" s="0" t="n">
        <v>1.01750486209892</v>
      </c>
      <c r="Y4279" s="0" t="n">
        <v>0.991068093275979</v>
      </c>
      <c r="Z4279" s="0" t="n">
        <v>0.18227641602</v>
      </c>
      <c r="AA4279" s="0" t="n">
        <v>0.2984953624454</v>
      </c>
      <c r="AB4279" s="0" t="n">
        <v>0.150619280936387</v>
      </c>
      <c r="AC4279" s="0" t="n">
        <v>1.01369496772246</v>
      </c>
      <c r="AD4279" s="0" t="n">
        <v>0.120379174889362</v>
      </c>
      <c r="AE4279" s="0" t="n">
        <v>1.01035884647381</v>
      </c>
      <c r="AF4279" s="0" t="n">
        <v>0.153832241974502</v>
      </c>
      <c r="AG4279" s="0" t="n">
        <v>0.979056488073483</v>
      </c>
      <c r="AH4279" s="0" t="s">
        <v>44</v>
      </c>
      <c r="AI4279" s="0" t="s">
        <v>48</v>
      </c>
    </row>
    <row r="4280" customFormat="false" ht="12.75" hidden="false" customHeight="false" outlineLevel="0" collapsed="false">
      <c r="A4280" s="0" t="n">
        <v>202104</v>
      </c>
      <c r="B4280" s="0" t="n">
        <v>1.3789</v>
      </c>
      <c r="C4280" s="0" t="n">
        <v>1.157</v>
      </c>
      <c r="D4280" s="0" t="n">
        <v>0</v>
      </c>
      <c r="E4280" s="0" t="n">
        <v>-1.79999999981</v>
      </c>
      <c r="F4280" s="0" t="n">
        <v>0</v>
      </c>
      <c r="G4280" s="0" t="n">
        <v>0</v>
      </c>
      <c r="H4280" s="0" t="n">
        <v>23</v>
      </c>
      <c r="I4280" s="0" t="n">
        <v>1</v>
      </c>
      <c r="J4280" s="0" t="n">
        <v>849</v>
      </c>
      <c r="K4280" s="0" t="n">
        <v>107</v>
      </c>
      <c r="L4280" s="0" t="n">
        <v>1.3789</v>
      </c>
      <c r="M4280" s="0" t="n">
        <v>1.157</v>
      </c>
      <c r="N4280" s="0" t="n">
        <v>-1.22597920895</v>
      </c>
      <c r="O4280" s="0" t="n">
        <v>4.96900844574</v>
      </c>
      <c r="P4280" s="0" t="n">
        <v>1.45854203023482</v>
      </c>
      <c r="Q4280" s="0" t="n">
        <v>1.44383790392649</v>
      </c>
      <c r="R4280" s="0" t="n">
        <v>1.45071320128605</v>
      </c>
      <c r="S4280" s="0" t="n">
        <v>1.5000804658409</v>
      </c>
      <c r="T4280" s="0" t="n">
        <v>1.56909363781563</v>
      </c>
      <c r="U4280" s="0" t="n">
        <v>1.43717347516296</v>
      </c>
      <c r="V4280" s="0" t="n">
        <v>4.61701246301253</v>
      </c>
      <c r="W4280" s="0" t="n">
        <v>4.43096847568386</v>
      </c>
      <c r="X4280" s="0" t="n">
        <v>4.38156862193691</v>
      </c>
      <c r="Y4280" s="0" t="n">
        <v>4.50403047038066</v>
      </c>
      <c r="Z4280" s="0" t="n">
        <v>2.60487920895</v>
      </c>
      <c r="AA4280" s="0" t="n">
        <v>-3.81200844574</v>
      </c>
      <c r="AB4280" s="0" t="n">
        <v>2.68452123918482</v>
      </c>
      <c r="AC4280" s="0" t="n">
        <v>-3.52517054181351</v>
      </c>
      <c r="AD4280" s="0" t="n">
        <v>2.67669241023605</v>
      </c>
      <c r="AE4280" s="0" t="n">
        <v>-3.4689279798991</v>
      </c>
      <c r="AF4280" s="0" t="n">
        <v>2.79507284676563</v>
      </c>
      <c r="AG4280" s="0" t="n">
        <v>-3.53183497057705</v>
      </c>
      <c r="AH4280" s="0" t="s">
        <v>44</v>
      </c>
      <c r="AI4280" s="0" t="s">
        <v>48</v>
      </c>
    </row>
    <row r="4281" customFormat="false" ht="12.75" hidden="false" customHeight="false" outlineLevel="0" collapsed="false">
      <c r="A4281" s="0" t="n">
        <v>202101</v>
      </c>
      <c r="B4281" s="0" t="n">
        <v>0</v>
      </c>
      <c r="C4281" s="0" t="n">
        <v>-1.8</v>
      </c>
      <c r="D4281" s="0" t="n">
        <v>1.77265386818</v>
      </c>
      <c r="E4281" s="0" t="n">
        <v>0.312567214581</v>
      </c>
      <c r="F4281" s="0" t="n">
        <v>0</v>
      </c>
      <c r="G4281" s="0" t="n">
        <v>0</v>
      </c>
      <c r="H4281" s="0" t="n">
        <v>27</v>
      </c>
      <c r="I4281" s="0" t="n">
        <v>5</v>
      </c>
      <c r="J4281" s="0" t="n">
        <v>213</v>
      </c>
      <c r="K4281" s="0" t="n">
        <v>27</v>
      </c>
      <c r="L4281" s="0" t="n">
        <v>0</v>
      </c>
      <c r="M4281" s="0" t="n">
        <v>-1.8</v>
      </c>
      <c r="N4281" s="0" t="n">
        <v>-0.250848859549</v>
      </c>
      <c r="O4281" s="0" t="n">
        <v>-2.59866142273</v>
      </c>
      <c r="P4281" s="0" t="n">
        <v>-0.709769158766188</v>
      </c>
      <c r="Q4281" s="0" t="n">
        <v>-1.89299950419943</v>
      </c>
      <c r="R4281" s="0" t="n">
        <v>-0.711766369283819</v>
      </c>
      <c r="S4281" s="0" t="n">
        <v>-1.86266797337248</v>
      </c>
      <c r="T4281" s="0" t="n">
        <v>-0.675096495236629</v>
      </c>
      <c r="U4281" s="0" t="n">
        <v>-1.8901458741543</v>
      </c>
      <c r="V4281" s="0" t="n">
        <v>0.837129152815825</v>
      </c>
      <c r="W4281" s="0" t="n">
        <v>0.841763971845933</v>
      </c>
      <c r="X4281" s="0" t="n">
        <v>0.868407340064168</v>
      </c>
      <c r="Y4281" s="0" t="n">
        <v>0.825821009032872</v>
      </c>
      <c r="Z4281" s="0" t="n">
        <v>0.250848859549</v>
      </c>
      <c r="AA4281" s="0" t="n">
        <v>0.79866142273</v>
      </c>
      <c r="AB4281" s="0" t="n">
        <v>-0.458920299217188</v>
      </c>
      <c r="AC4281" s="0" t="n">
        <v>0.705661918530572</v>
      </c>
      <c r="AD4281" s="0" t="n">
        <v>-0.460917509734819</v>
      </c>
      <c r="AE4281" s="0" t="n">
        <v>0.735993449357518</v>
      </c>
      <c r="AF4281" s="0" t="n">
        <v>-0.424247635687629</v>
      </c>
      <c r="AG4281" s="0" t="n">
        <v>0.708515548575702</v>
      </c>
      <c r="AH4281" s="0" t="s">
        <v>44</v>
      </c>
      <c r="AI4281" s="0" t="s">
        <v>48</v>
      </c>
    </row>
    <row r="4282" customFormat="false" ht="12.75" hidden="false" customHeight="false" outlineLevel="0" collapsed="false">
      <c r="A4282" s="0" t="n">
        <v>202104</v>
      </c>
      <c r="B4282" s="0" t="n">
        <v>-1.7727</v>
      </c>
      <c r="C4282" s="0" t="n">
        <v>0.31257</v>
      </c>
      <c r="D4282" s="0" t="n">
        <v>0</v>
      </c>
      <c r="E4282" s="0" t="n">
        <v>-1.79999999981</v>
      </c>
      <c r="F4282" s="0" t="n">
        <v>0</v>
      </c>
      <c r="G4282" s="0" t="n">
        <v>0</v>
      </c>
      <c r="H4282" s="0" t="n">
        <v>11</v>
      </c>
      <c r="I4282" s="0" t="n">
        <v>6</v>
      </c>
      <c r="J4282" s="0" t="n">
        <v>758</v>
      </c>
      <c r="K4282" s="0" t="n">
        <v>95</v>
      </c>
      <c r="L4282" s="0" t="n">
        <v>-1.7727</v>
      </c>
      <c r="M4282" s="0" t="n">
        <v>0.31257</v>
      </c>
      <c r="N4282" s="0" t="n">
        <v>-2.12903022766</v>
      </c>
      <c r="O4282" s="0" t="n">
        <v>1.97602820396</v>
      </c>
      <c r="P4282" s="0" t="n">
        <v>-1.74104286491639</v>
      </c>
      <c r="Q4282" s="0" t="n">
        <v>1.02776960527706</v>
      </c>
      <c r="R4282" s="0" t="n">
        <v>-1.71080275886936</v>
      </c>
      <c r="S4282" s="0" t="n">
        <v>1.02443348402841</v>
      </c>
      <c r="T4282" s="0" t="n">
        <v>-1.7442558259545</v>
      </c>
      <c r="U4282" s="0" t="n">
        <v>0.993131125628083</v>
      </c>
      <c r="V4282" s="0" t="n">
        <v>1.70119499983572</v>
      </c>
      <c r="W4282" s="0" t="n">
        <v>1.02456262064594</v>
      </c>
      <c r="X4282" s="0" t="n">
        <v>1.03944539378108</v>
      </c>
      <c r="Y4282" s="0" t="n">
        <v>1.0555273595702</v>
      </c>
      <c r="Z4282" s="0" t="n">
        <v>0.35633022766</v>
      </c>
      <c r="AA4282" s="0" t="n">
        <v>-1.66345820396</v>
      </c>
      <c r="AB4282" s="0" t="n">
        <v>0.387987362743613</v>
      </c>
      <c r="AC4282" s="0" t="n">
        <v>-0.94825859868294</v>
      </c>
      <c r="AD4282" s="0" t="n">
        <v>0.418227468790638</v>
      </c>
      <c r="AE4282" s="0" t="n">
        <v>-0.951594719931585</v>
      </c>
      <c r="AF4282" s="0" t="n">
        <v>0.384774401705498</v>
      </c>
      <c r="AG4282" s="0" t="n">
        <v>-0.982897078331917</v>
      </c>
      <c r="AH4282" s="0" t="s">
        <v>44</v>
      </c>
      <c r="AI4282" s="0" t="s">
        <v>48</v>
      </c>
    </row>
    <row r="4283" customFormat="false" ht="12.75" hidden="false" customHeight="false" outlineLevel="0" collapsed="false">
      <c r="A4283" s="0" t="n">
        <v>202102</v>
      </c>
      <c r="B4283" s="0" t="n">
        <v>-0.45</v>
      </c>
      <c r="C4283" s="0" t="n">
        <v>0.77442</v>
      </c>
      <c r="D4283" s="0" t="n">
        <v>-1.77265404267</v>
      </c>
      <c r="E4283" s="0" t="n">
        <v>0.31256622502</v>
      </c>
      <c r="F4283" s="0" t="n">
        <v>0</v>
      </c>
      <c r="G4283" s="0" t="n">
        <v>0</v>
      </c>
      <c r="H4283" s="0" t="n">
        <v>4</v>
      </c>
      <c r="I4283" s="0" t="n">
        <v>6</v>
      </c>
      <c r="J4283" s="0" t="n">
        <v>254</v>
      </c>
      <c r="K4283" s="0" t="n">
        <v>32</v>
      </c>
      <c r="L4283" s="0" t="n">
        <v>-0.45</v>
      </c>
      <c r="M4283" s="0" t="n">
        <v>0.77442</v>
      </c>
      <c r="N4283" s="0" t="n">
        <v>0.755361258984</v>
      </c>
      <c r="O4283" s="0" t="n">
        <v>0.416429340839</v>
      </c>
      <c r="P4283" s="0" t="n">
        <v>0.385519866269043</v>
      </c>
      <c r="Q4283" s="0" t="n">
        <v>1.14091660898909</v>
      </c>
      <c r="R4283" s="0" t="n">
        <v>0.616027503562498</v>
      </c>
      <c r="S4283" s="0" t="n">
        <v>0.994492889521656</v>
      </c>
      <c r="T4283" s="0" t="n">
        <v>0.476045622278982</v>
      </c>
      <c r="U4283" s="0" t="n">
        <v>0.925647067103702</v>
      </c>
      <c r="V4283" s="0" t="n">
        <v>1.25739933064481</v>
      </c>
      <c r="W4283" s="0" t="n">
        <v>0.813427598177564</v>
      </c>
      <c r="X4283" s="0" t="n">
        <v>0.594618669161543</v>
      </c>
      <c r="Y4283" s="0" t="n">
        <v>0.580792491041442</v>
      </c>
      <c r="Z4283" s="0" t="n">
        <v>-1.205361258984</v>
      </c>
      <c r="AA4283" s="0" t="n">
        <v>0.357990659161</v>
      </c>
      <c r="AB4283" s="0" t="n">
        <v>-0.369841392714957</v>
      </c>
      <c r="AC4283" s="0" t="n">
        <v>0.724487268150091</v>
      </c>
      <c r="AD4283" s="0" t="n">
        <v>-0.139333755421502</v>
      </c>
      <c r="AE4283" s="0" t="n">
        <v>0.578063548682656</v>
      </c>
      <c r="AF4283" s="0" t="n">
        <v>-0.279315636705018</v>
      </c>
      <c r="AG4283" s="0" t="n">
        <v>0.509217726264702</v>
      </c>
      <c r="AH4283" s="0" t="s">
        <v>44</v>
      </c>
      <c r="AI4283" s="0" t="s">
        <v>48</v>
      </c>
    </row>
    <row r="4284" customFormat="false" ht="12.75" hidden="false" customHeight="false" outlineLevel="0" collapsed="false">
      <c r="A4284" s="0" t="n">
        <v>202101</v>
      </c>
      <c r="B4284" s="0" t="n">
        <v>0</v>
      </c>
      <c r="C4284" s="0" t="n">
        <v>-1.8</v>
      </c>
      <c r="D4284" s="0" t="n">
        <v>-1.77265386818</v>
      </c>
      <c r="E4284" s="0" t="n">
        <v>-0.312567214581</v>
      </c>
      <c r="F4284" s="0" t="n">
        <v>0</v>
      </c>
      <c r="G4284" s="0" t="n">
        <v>0</v>
      </c>
      <c r="H4284" s="0" t="n">
        <v>24</v>
      </c>
      <c r="I4284" s="0" t="n">
        <v>8</v>
      </c>
      <c r="J4284" s="0" t="n">
        <v>192</v>
      </c>
      <c r="K4284" s="0" t="n">
        <v>24</v>
      </c>
      <c r="L4284" s="0" t="n">
        <v>0</v>
      </c>
      <c r="M4284" s="0" t="n">
        <v>-1.8</v>
      </c>
      <c r="N4284" s="0" t="n">
        <v>0.728791236877</v>
      </c>
      <c r="O4284" s="0" t="n">
        <v>-1.77670252323</v>
      </c>
      <c r="P4284" s="0" t="n">
        <v>1.02904066831035</v>
      </c>
      <c r="Q4284" s="0" t="n">
        <v>-1.71315041501172</v>
      </c>
      <c r="R4284" s="0" t="n">
        <v>0.95180431762229</v>
      </c>
      <c r="S4284" s="0" t="n">
        <v>-1.6523808456903</v>
      </c>
      <c r="T4284" s="0" t="n">
        <v>0.9884605968244</v>
      </c>
      <c r="U4284" s="0" t="n">
        <v>-1.66324841620041</v>
      </c>
      <c r="V4284" s="0" t="n">
        <v>0.729163520324869</v>
      </c>
      <c r="W4284" s="0" t="n">
        <v>0.306901599107979</v>
      </c>
      <c r="X4284" s="0" t="n">
        <v>0.255324722049767</v>
      </c>
      <c r="Y4284" s="0" t="n">
        <v>0.283372565534093</v>
      </c>
      <c r="Z4284" s="0" t="n">
        <v>-0.728791236877</v>
      </c>
      <c r="AA4284" s="0" t="n">
        <v>-0.02329747677</v>
      </c>
      <c r="AB4284" s="0" t="n">
        <v>0.300249431433345</v>
      </c>
      <c r="AC4284" s="0" t="n">
        <v>0.0635521082182784</v>
      </c>
      <c r="AD4284" s="0" t="n">
        <v>0.22301308074529</v>
      </c>
      <c r="AE4284" s="0" t="n">
        <v>0.124321677539702</v>
      </c>
      <c r="AF4284" s="0" t="n">
        <v>0.2596693599474</v>
      </c>
      <c r="AG4284" s="0" t="n">
        <v>0.11345410702959</v>
      </c>
      <c r="AH4284" s="0" t="s">
        <v>44</v>
      </c>
      <c r="AI4284" s="0" t="s">
        <v>48</v>
      </c>
    </row>
    <row r="4285" customFormat="false" ht="12.75" hidden="false" customHeight="false" outlineLevel="0" collapsed="false">
      <c r="A4285" s="0" t="n">
        <v>202103</v>
      </c>
      <c r="B4285" s="0" t="n">
        <v>-1.7727</v>
      </c>
      <c r="C4285" s="0" t="n">
        <v>-0.31257</v>
      </c>
      <c r="D4285" s="0" t="n">
        <v>0</v>
      </c>
      <c r="E4285" s="0" t="n">
        <v>-1.79999999981</v>
      </c>
      <c r="F4285" s="0" t="n">
        <v>0</v>
      </c>
      <c r="G4285" s="0" t="n">
        <v>0</v>
      </c>
      <c r="H4285" s="0" t="n">
        <v>14</v>
      </c>
      <c r="I4285" s="0" t="n">
        <v>8</v>
      </c>
      <c r="J4285" s="0" t="n">
        <v>560</v>
      </c>
      <c r="K4285" s="0" t="n">
        <v>70</v>
      </c>
      <c r="L4285" s="0" t="n">
        <v>-1.7727</v>
      </c>
      <c r="M4285" s="0" t="n">
        <v>-0.31257</v>
      </c>
      <c r="N4285" s="0" t="n">
        <v>-2.38050532341</v>
      </c>
      <c r="O4285" s="0" t="n">
        <v>0.163291215897</v>
      </c>
      <c r="P4285" s="0" t="n">
        <v>-1.8658552781524</v>
      </c>
      <c r="Q4285" s="0" t="n">
        <v>0.715990896788779</v>
      </c>
      <c r="R4285" s="0" t="n">
        <v>-1.79257045868871</v>
      </c>
      <c r="S4285" s="0" t="n">
        <v>0.650444657660189</v>
      </c>
      <c r="T4285" s="0" t="n">
        <v>-1.80966606778852</v>
      </c>
      <c r="U4285" s="0" t="n">
        <v>0.684695438966125</v>
      </c>
      <c r="V4285" s="0" t="n">
        <v>0.771926944704294</v>
      </c>
      <c r="W4285" s="0" t="n">
        <v>0.755209643967501</v>
      </c>
      <c r="X4285" s="0" t="n">
        <v>0.763535120984336</v>
      </c>
      <c r="Y4285" s="0" t="n">
        <v>0.773123418085885</v>
      </c>
      <c r="Z4285" s="0" t="n">
        <v>0.60780532341</v>
      </c>
      <c r="AA4285" s="0" t="n">
        <v>-0.475861215897</v>
      </c>
      <c r="AB4285" s="0" t="n">
        <v>0.514650045257596</v>
      </c>
      <c r="AC4285" s="0" t="n">
        <v>0.552699680891779</v>
      </c>
      <c r="AD4285" s="0" t="n">
        <v>0.587934864721292</v>
      </c>
      <c r="AE4285" s="0" t="n">
        <v>0.487153441763189</v>
      </c>
      <c r="AF4285" s="0" t="n">
        <v>0.570839255621479</v>
      </c>
      <c r="AG4285" s="0" t="n">
        <v>0.521404223069125</v>
      </c>
      <c r="AH4285" s="0" t="s">
        <v>44</v>
      </c>
      <c r="AI4285" s="0" t="s">
        <v>48</v>
      </c>
    </row>
    <row r="4286" customFormat="false" ht="12.75" hidden="false" customHeight="false" outlineLevel="0" collapsed="false">
      <c r="A4286" s="0" t="n">
        <v>202102</v>
      </c>
      <c r="B4286" s="0" t="n">
        <v>-0.45</v>
      </c>
      <c r="C4286" s="0" t="n">
        <v>0.77442</v>
      </c>
      <c r="D4286" s="0" t="n">
        <v>1.37888032056</v>
      </c>
      <c r="E4286" s="0" t="n">
        <v>-1.15701731256</v>
      </c>
      <c r="F4286" s="0" t="n">
        <v>0</v>
      </c>
      <c r="G4286" s="0" t="n">
        <v>0</v>
      </c>
      <c r="H4286" s="0" t="n">
        <v>27</v>
      </c>
      <c r="I4286" s="0" t="n">
        <v>3</v>
      </c>
      <c r="J4286" s="0" t="n">
        <v>435</v>
      </c>
      <c r="K4286" s="0" t="n">
        <v>55</v>
      </c>
      <c r="L4286" s="0" t="n">
        <v>-0.45</v>
      </c>
      <c r="M4286" s="0" t="n">
        <v>0.77442</v>
      </c>
      <c r="N4286" s="0" t="n">
        <v>-2.74552106857</v>
      </c>
      <c r="O4286" s="0" t="n">
        <v>-1.60385036469</v>
      </c>
      <c r="P4286" s="0" t="n">
        <v>-0.445536687648557</v>
      </c>
      <c r="Q4286" s="0" t="n">
        <v>1.2325571485093</v>
      </c>
      <c r="R4286" s="0" t="n">
        <v>-0.499189637302337</v>
      </c>
      <c r="S4286" s="0" t="n">
        <v>1.48107000027104</v>
      </c>
      <c r="T4286" s="0" t="n">
        <v>-0.663015238894777</v>
      </c>
      <c r="U4286" s="0" t="n">
        <v>1.36414824081406</v>
      </c>
      <c r="V4286" s="0" t="n">
        <v>3.30538755727849</v>
      </c>
      <c r="W4286" s="0" t="n">
        <v>3.65173051215667</v>
      </c>
      <c r="X4286" s="0" t="n">
        <v>3.81611563730089</v>
      </c>
      <c r="Y4286" s="0" t="n">
        <v>3.62572010129096</v>
      </c>
      <c r="Z4286" s="0" t="n">
        <v>2.29552106857</v>
      </c>
      <c r="AA4286" s="0" t="n">
        <v>2.37827036469</v>
      </c>
      <c r="AB4286" s="0" t="n">
        <v>2.29998438092144</v>
      </c>
      <c r="AC4286" s="0" t="n">
        <v>2.8364075131993</v>
      </c>
      <c r="AD4286" s="0" t="n">
        <v>2.24633143126766</v>
      </c>
      <c r="AE4286" s="0" t="n">
        <v>3.08492036496104</v>
      </c>
      <c r="AF4286" s="0" t="n">
        <v>2.08250582967522</v>
      </c>
      <c r="AG4286" s="0" t="n">
        <v>2.96799860550406</v>
      </c>
      <c r="AH4286" s="0" t="s">
        <v>44</v>
      </c>
      <c r="AI4286" s="0" t="s">
        <v>48</v>
      </c>
    </row>
    <row r="4287" customFormat="false" ht="12.75" hidden="false" customHeight="false" outlineLevel="0" collapsed="false">
      <c r="A4287" s="0" t="n">
        <v>202104</v>
      </c>
      <c r="B4287" s="0" t="n">
        <v>-1.3789</v>
      </c>
      <c r="C4287" s="0" t="n">
        <v>-1.157</v>
      </c>
      <c r="D4287" s="0" t="n">
        <v>0</v>
      </c>
      <c r="E4287" s="0" t="n">
        <v>-1.79999999981</v>
      </c>
      <c r="F4287" s="0" t="n">
        <v>0</v>
      </c>
      <c r="G4287" s="0" t="n">
        <v>0</v>
      </c>
      <c r="H4287" s="0" t="n">
        <v>23</v>
      </c>
      <c r="I4287" s="0" t="n">
        <v>4</v>
      </c>
      <c r="J4287" s="0" t="n">
        <v>852</v>
      </c>
      <c r="K4287" s="0" t="n">
        <v>107</v>
      </c>
      <c r="L4287" s="0" t="n">
        <v>-1.3789</v>
      </c>
      <c r="M4287" s="0" t="n">
        <v>-1.157</v>
      </c>
      <c r="N4287" s="0" t="n">
        <v>-7.33971261978</v>
      </c>
      <c r="O4287" s="0" t="n">
        <v>-0.286609351635</v>
      </c>
      <c r="P4287" s="0" t="n">
        <v>-1.94852548717605</v>
      </c>
      <c r="Q4287" s="0" t="n">
        <v>0.219828120523098</v>
      </c>
      <c r="R4287" s="0" t="n">
        <v>-1.76796795722082</v>
      </c>
      <c r="S4287" s="0" t="n">
        <v>0.0526466896256363</v>
      </c>
      <c r="T4287" s="0" t="n">
        <v>-1.82862696537055</v>
      </c>
      <c r="U4287" s="0" t="n">
        <v>0.2173465206331</v>
      </c>
      <c r="V4287" s="0" t="n">
        <v>6.02402415075585</v>
      </c>
      <c r="W4287" s="0" t="n">
        <v>5.41492175492502</v>
      </c>
      <c r="X4287" s="0" t="n">
        <v>5.58206352940277</v>
      </c>
      <c r="Y4287" s="0" t="n">
        <v>5.53407956316416</v>
      </c>
      <c r="Z4287" s="0" t="n">
        <v>5.96081261978</v>
      </c>
      <c r="AA4287" s="0" t="n">
        <v>-0.870390648365</v>
      </c>
      <c r="AB4287" s="0" t="n">
        <v>5.39118713260395</v>
      </c>
      <c r="AC4287" s="0" t="n">
        <v>0.506437472158098</v>
      </c>
      <c r="AD4287" s="0" t="n">
        <v>5.57174466255918</v>
      </c>
      <c r="AE4287" s="0" t="n">
        <v>0.339256041260636</v>
      </c>
      <c r="AF4287" s="0" t="n">
        <v>5.51108565440945</v>
      </c>
      <c r="AG4287" s="0" t="n">
        <v>0.503955872268101</v>
      </c>
      <c r="AH4287" s="0" t="s">
        <v>44</v>
      </c>
      <c r="AI4287" s="0" t="s">
        <v>48</v>
      </c>
    </row>
    <row r="4288" customFormat="false" ht="12.75" hidden="false" customHeight="false" outlineLevel="0" collapsed="false">
      <c r="A4288" s="0" t="n">
        <v>202103</v>
      </c>
      <c r="B4288" s="0" t="n">
        <v>1.3789</v>
      </c>
      <c r="C4288" s="0" t="n">
        <v>-1.157</v>
      </c>
      <c r="D4288" s="0" t="n">
        <v>0</v>
      </c>
      <c r="E4288" s="0" t="n">
        <v>-1.79999999981</v>
      </c>
      <c r="F4288" s="0" t="n">
        <v>0</v>
      </c>
      <c r="G4288" s="0" t="n">
        <v>0</v>
      </c>
      <c r="H4288" s="0" t="n">
        <v>9</v>
      </c>
      <c r="I4288" s="0" t="n">
        <v>3</v>
      </c>
      <c r="J4288" s="0" t="n">
        <v>515</v>
      </c>
      <c r="K4288" s="0" t="n">
        <v>65</v>
      </c>
      <c r="L4288" s="0" t="n">
        <v>1.3789</v>
      </c>
      <c r="M4288" s="0" t="n">
        <v>-1.157</v>
      </c>
      <c r="N4288" s="0" t="n">
        <v>0.0121899573132</v>
      </c>
      <c r="O4288" s="0" t="n">
        <v>2.49030518532</v>
      </c>
      <c r="P4288" s="0" t="n">
        <v>1.94852548717605</v>
      </c>
      <c r="Q4288" s="0" t="n">
        <v>0.219828120523098</v>
      </c>
      <c r="R4288" s="0" t="n">
        <v>1.76796795722082</v>
      </c>
      <c r="S4288" s="0" t="n">
        <v>0.0526466896256363</v>
      </c>
      <c r="T4288" s="0" t="n">
        <v>1.82862696537055</v>
      </c>
      <c r="U4288" s="0" t="n">
        <v>0.2173465206331</v>
      </c>
      <c r="V4288" s="0" t="n">
        <v>3.8949623176153</v>
      </c>
      <c r="W4288" s="0" t="n">
        <v>2.9840344143421</v>
      </c>
      <c r="X4288" s="0" t="n">
        <v>3.00415301317868</v>
      </c>
      <c r="Y4288" s="0" t="n">
        <v>2.90960211981219</v>
      </c>
      <c r="Z4288" s="0" t="n">
        <v>1.3667100426868</v>
      </c>
      <c r="AA4288" s="0" t="n">
        <v>-3.64730518532</v>
      </c>
      <c r="AB4288" s="0" t="n">
        <v>1.93633552986285</v>
      </c>
      <c r="AC4288" s="0" t="n">
        <v>-2.2704770647969</v>
      </c>
      <c r="AD4288" s="0" t="n">
        <v>1.75577799990762</v>
      </c>
      <c r="AE4288" s="0" t="n">
        <v>-2.43765849569436</v>
      </c>
      <c r="AF4288" s="0" t="n">
        <v>1.81643700805735</v>
      </c>
      <c r="AG4288" s="0" t="n">
        <v>-2.2729586646869</v>
      </c>
      <c r="AH4288" s="0" t="s">
        <v>44</v>
      </c>
      <c r="AI4288" s="0" t="s">
        <v>48</v>
      </c>
    </row>
    <row r="4289" customFormat="false" ht="12.75" hidden="false" customHeight="false" outlineLevel="0" collapsed="false">
      <c r="A4289" s="0" t="n">
        <v>202103</v>
      </c>
      <c r="B4289" s="0" t="n">
        <v>1.3789</v>
      </c>
      <c r="C4289" s="0" t="n">
        <v>-1.157</v>
      </c>
      <c r="D4289" s="0" t="n">
        <v>0</v>
      </c>
      <c r="E4289" s="0" t="n">
        <v>-1.79999999981</v>
      </c>
      <c r="F4289" s="0" t="n">
        <v>0</v>
      </c>
      <c r="G4289" s="0" t="n">
        <v>0</v>
      </c>
      <c r="H4289" s="0" t="n">
        <v>25</v>
      </c>
      <c r="I4289" s="0" t="n">
        <v>3</v>
      </c>
      <c r="J4289" s="0" t="n">
        <v>643</v>
      </c>
      <c r="K4289" s="0" t="n">
        <v>81</v>
      </c>
      <c r="L4289" s="0" t="n">
        <v>1.3789</v>
      </c>
      <c r="M4289" s="0" t="n">
        <v>-1.157</v>
      </c>
      <c r="N4289" s="0" t="n">
        <v>3.1092376709</v>
      </c>
      <c r="O4289" s="0" t="n">
        <v>1.02946209908</v>
      </c>
      <c r="P4289" s="0" t="n">
        <v>1.94852548717605</v>
      </c>
      <c r="Q4289" s="0" t="n">
        <v>0.219828120523098</v>
      </c>
      <c r="R4289" s="0" t="n">
        <v>1.76796795722082</v>
      </c>
      <c r="S4289" s="0" t="n">
        <v>0.0526466896256363</v>
      </c>
      <c r="T4289" s="0" t="n">
        <v>1.82862696537055</v>
      </c>
      <c r="U4289" s="0" t="n">
        <v>0.2173465206331</v>
      </c>
      <c r="V4289" s="0" t="n">
        <v>2.78831220742028</v>
      </c>
      <c r="W4289" s="0" t="n">
        <v>1.41518901659075</v>
      </c>
      <c r="X4289" s="0" t="n">
        <v>1.65926875128188</v>
      </c>
      <c r="Y4289" s="0" t="n">
        <v>1.51640874828418</v>
      </c>
      <c r="Z4289" s="0" t="n">
        <v>-1.7303376709</v>
      </c>
      <c r="AA4289" s="0" t="n">
        <v>-2.18646209908</v>
      </c>
      <c r="AB4289" s="0" t="n">
        <v>-1.16071218372395</v>
      </c>
      <c r="AC4289" s="0" t="n">
        <v>-0.809633978556902</v>
      </c>
      <c r="AD4289" s="0" t="n">
        <v>-1.34126971367918</v>
      </c>
      <c r="AE4289" s="0" t="n">
        <v>-0.976815409454364</v>
      </c>
      <c r="AF4289" s="0" t="n">
        <v>-1.28061070552945</v>
      </c>
      <c r="AG4289" s="0" t="n">
        <v>-0.8121155784469</v>
      </c>
      <c r="AH4289" s="0" t="s">
        <v>44</v>
      </c>
      <c r="AI4289" s="0" t="s">
        <v>48</v>
      </c>
    </row>
    <row r="4290" customFormat="false" ht="12.75" hidden="false" customHeight="false" outlineLevel="0" collapsed="false">
      <c r="A4290" s="0" t="n">
        <v>202101</v>
      </c>
      <c r="B4290" s="0" t="n">
        <v>0</v>
      </c>
      <c r="C4290" s="0" t="n">
        <v>-1.8</v>
      </c>
      <c r="D4290" s="0" t="n">
        <v>1.37888032056</v>
      </c>
      <c r="E4290" s="0" t="n">
        <v>-1.15701731256</v>
      </c>
      <c r="F4290" s="0" t="n">
        <v>0</v>
      </c>
      <c r="G4290" s="0" t="n">
        <v>0</v>
      </c>
      <c r="H4290" s="0" t="n">
        <v>2</v>
      </c>
      <c r="I4290" s="0" t="n">
        <v>3</v>
      </c>
      <c r="J4290" s="0" t="n">
        <v>11</v>
      </c>
      <c r="K4290" s="0" t="n">
        <v>2</v>
      </c>
      <c r="L4290" s="0" t="n">
        <v>0</v>
      </c>
      <c r="M4290" s="0" t="n">
        <v>-1.8</v>
      </c>
      <c r="N4290" s="0" t="n">
        <v>-0.380363225937</v>
      </c>
      <c r="O4290" s="0" t="n">
        <v>-2.32031941414</v>
      </c>
      <c r="P4290" s="0" t="n">
        <v>-1.42087683569704</v>
      </c>
      <c r="Q4290" s="0" t="n">
        <v>-1.35139460397163</v>
      </c>
      <c r="R4290" s="0" t="n">
        <v>-1.17675288258018</v>
      </c>
      <c r="S4290" s="0" t="n">
        <v>-1.32053837987524</v>
      </c>
      <c r="T4290" s="0" t="n">
        <v>-1.34190764352422</v>
      </c>
      <c r="U4290" s="0" t="n">
        <v>-1.26114117342115</v>
      </c>
      <c r="V4290" s="0" t="n">
        <v>0.64452189751489</v>
      </c>
      <c r="W4290" s="0" t="n">
        <v>1.42178896459906</v>
      </c>
      <c r="X4290" s="0" t="n">
        <v>1.27820131500627</v>
      </c>
      <c r="Y4290" s="0" t="n">
        <v>1.43053354123747</v>
      </c>
      <c r="Z4290" s="0" t="n">
        <v>0.380363225937</v>
      </c>
      <c r="AA4290" s="0" t="n">
        <v>0.52031941414</v>
      </c>
      <c r="AB4290" s="0" t="n">
        <v>-1.04051360976004</v>
      </c>
      <c r="AC4290" s="0" t="n">
        <v>0.968924810168367</v>
      </c>
      <c r="AD4290" s="0" t="n">
        <v>-0.796389656643179</v>
      </c>
      <c r="AE4290" s="0" t="n">
        <v>0.999781034264762</v>
      </c>
      <c r="AF4290" s="0" t="n">
        <v>-0.961544417587221</v>
      </c>
      <c r="AG4290" s="0" t="n">
        <v>1.05917824071885</v>
      </c>
      <c r="AH4290" s="0" t="s">
        <v>44</v>
      </c>
      <c r="AI4290" s="0" t="s">
        <v>48</v>
      </c>
    </row>
    <row r="4291" customFormat="false" ht="12.75" hidden="false" customHeight="false" outlineLevel="0" collapsed="false">
      <c r="A4291" s="0" t="n">
        <v>202101</v>
      </c>
      <c r="B4291" s="0" t="n">
        <v>0</v>
      </c>
      <c r="C4291" s="0" t="n">
        <v>-1.8</v>
      </c>
      <c r="D4291" s="0" t="n">
        <v>1.77265386818</v>
      </c>
      <c r="E4291" s="0" t="n">
        <v>0.312567214581</v>
      </c>
      <c r="F4291" s="0" t="n">
        <v>0</v>
      </c>
      <c r="G4291" s="0" t="n">
        <v>0</v>
      </c>
      <c r="H4291" s="0" t="n">
        <v>11</v>
      </c>
      <c r="I4291" s="0" t="n">
        <v>5</v>
      </c>
      <c r="J4291" s="0" t="n">
        <v>85</v>
      </c>
      <c r="K4291" s="0" t="n">
        <v>11</v>
      </c>
      <c r="L4291" s="0" t="n">
        <v>0</v>
      </c>
      <c r="M4291" s="0" t="n">
        <v>-1.8</v>
      </c>
      <c r="N4291" s="0" t="n">
        <v>0.0224965084344</v>
      </c>
      <c r="O4291" s="0" t="n">
        <v>-1.73781692982</v>
      </c>
      <c r="P4291" s="0" t="n">
        <v>-0.709769158766188</v>
      </c>
      <c r="Q4291" s="0" t="n">
        <v>-1.89299950419943</v>
      </c>
      <c r="R4291" s="0" t="n">
        <v>-0.711766369283819</v>
      </c>
      <c r="S4291" s="0" t="n">
        <v>-1.86266797337248</v>
      </c>
      <c r="T4291" s="0" t="n">
        <v>-0.675096495236629</v>
      </c>
      <c r="U4291" s="0" t="n">
        <v>-1.8901458741543</v>
      </c>
      <c r="V4291" s="0" t="n">
        <v>0.0661273552227053</v>
      </c>
      <c r="W4291" s="0" t="n">
        <v>0.748528315263857</v>
      </c>
      <c r="X4291" s="0" t="n">
        <v>0.744801823756618</v>
      </c>
      <c r="Y4291" s="0" t="n">
        <v>0.71403088592355</v>
      </c>
      <c r="Z4291" s="0" t="n">
        <v>-0.0224965084344</v>
      </c>
      <c r="AA4291" s="0" t="n">
        <v>-0.0621830701800001</v>
      </c>
      <c r="AB4291" s="0" t="n">
        <v>-0.732265667200588</v>
      </c>
      <c r="AC4291" s="0" t="n">
        <v>-0.155182574379428</v>
      </c>
      <c r="AD4291" s="0" t="n">
        <v>-0.734262877718219</v>
      </c>
      <c r="AE4291" s="0" t="n">
        <v>-0.124851043552482</v>
      </c>
      <c r="AF4291" s="0" t="n">
        <v>-0.697593003671029</v>
      </c>
      <c r="AG4291" s="0" t="n">
        <v>-0.152328944334298</v>
      </c>
      <c r="AH4291" s="0" t="s">
        <v>44</v>
      </c>
      <c r="AI4291" s="0" t="s">
        <v>48</v>
      </c>
    </row>
    <row r="4292" customFormat="false" ht="12.75" hidden="false" customHeight="false" outlineLevel="0" collapsed="false">
      <c r="A4292" s="0" t="n">
        <v>202102</v>
      </c>
      <c r="B4292" s="0" t="n">
        <v>-0.45</v>
      </c>
      <c r="C4292" s="0" t="n">
        <v>0.77442</v>
      </c>
      <c r="D4292" s="0" t="n">
        <v>1.37887967467</v>
      </c>
      <c r="E4292" s="0" t="n">
        <v>1.15701808231</v>
      </c>
      <c r="F4292" s="0" t="n">
        <v>0</v>
      </c>
      <c r="G4292" s="0" t="n">
        <v>0</v>
      </c>
      <c r="H4292" s="0" t="n">
        <v>22</v>
      </c>
      <c r="I4292" s="0" t="n">
        <v>1</v>
      </c>
      <c r="J4292" s="0" t="n">
        <v>393</v>
      </c>
      <c r="K4292" s="0" t="n">
        <v>50</v>
      </c>
      <c r="L4292" s="0" t="n">
        <v>-0.45</v>
      </c>
      <c r="M4292" s="0" t="n">
        <v>0.77442</v>
      </c>
      <c r="N4292" s="0" t="n">
        <v>-1.77411699295</v>
      </c>
      <c r="O4292" s="0" t="n">
        <v>-0.197067588568</v>
      </c>
      <c r="P4292" s="0" t="n">
        <v>-1.10615043397079</v>
      </c>
      <c r="Q4292" s="0" t="n">
        <v>0.559268117699188</v>
      </c>
      <c r="R4292" s="0" t="n">
        <v>-1.29596058308735</v>
      </c>
      <c r="S4292" s="0" t="n">
        <v>0.459218733165844</v>
      </c>
      <c r="T4292" s="0" t="n">
        <v>-1.10177905662005</v>
      </c>
      <c r="U4292" s="0" t="n">
        <v>0.345850903222202</v>
      </c>
      <c r="V4292" s="0" t="n">
        <v>1.64227706120515</v>
      </c>
      <c r="W4292" s="0" t="n">
        <v>1.00907037638076</v>
      </c>
      <c r="X4292" s="0" t="n">
        <v>0.812000793341777</v>
      </c>
      <c r="Y4292" s="0" t="n">
        <v>0.864175207556985</v>
      </c>
      <c r="Z4292" s="0" t="n">
        <v>1.32411699295</v>
      </c>
      <c r="AA4292" s="0" t="n">
        <v>0.971487588568</v>
      </c>
      <c r="AB4292" s="0" t="n">
        <v>0.667966558979207</v>
      </c>
      <c r="AC4292" s="0" t="n">
        <v>0.756335706267188</v>
      </c>
      <c r="AD4292" s="0" t="n">
        <v>0.478156409862648</v>
      </c>
      <c r="AE4292" s="0" t="n">
        <v>0.656286321733844</v>
      </c>
      <c r="AF4292" s="0" t="n">
        <v>0.672337936329946</v>
      </c>
      <c r="AG4292" s="0" t="n">
        <v>0.542918491790202</v>
      </c>
      <c r="AH4292" s="0" t="s">
        <v>44</v>
      </c>
      <c r="AI4292" s="0" t="s">
        <v>48</v>
      </c>
    </row>
    <row r="4293" customFormat="false" ht="12.75" hidden="false" customHeight="false" outlineLevel="0" collapsed="false">
      <c r="A4293" s="0" t="n">
        <v>202102</v>
      </c>
      <c r="B4293" s="0" t="n">
        <v>-0.45</v>
      </c>
      <c r="C4293" s="0" t="n">
        <v>0.77442</v>
      </c>
      <c r="D4293" s="0" t="n">
        <v>-1.77265404267</v>
      </c>
      <c r="E4293" s="0" t="n">
        <v>0.31256622502</v>
      </c>
      <c r="F4293" s="0" t="n">
        <v>0</v>
      </c>
      <c r="G4293" s="0" t="n">
        <v>0</v>
      </c>
      <c r="H4293" s="0" t="n">
        <v>2</v>
      </c>
      <c r="I4293" s="0" t="n">
        <v>6</v>
      </c>
      <c r="J4293" s="0" t="n">
        <v>238</v>
      </c>
      <c r="K4293" s="0" t="n">
        <v>30</v>
      </c>
      <c r="L4293" s="0" t="n">
        <v>-0.45</v>
      </c>
      <c r="M4293" s="0" t="n">
        <v>0.77442</v>
      </c>
      <c r="N4293" s="0" t="n">
        <v>2.49168992043</v>
      </c>
      <c r="O4293" s="0" t="n">
        <v>0.247088372707</v>
      </c>
      <c r="P4293" s="0" t="n">
        <v>0.385519866269043</v>
      </c>
      <c r="Q4293" s="0" t="n">
        <v>1.14091660898909</v>
      </c>
      <c r="R4293" s="0" t="n">
        <v>0.616027503562498</v>
      </c>
      <c r="S4293" s="0" t="n">
        <v>0.994492889521656</v>
      </c>
      <c r="T4293" s="0" t="n">
        <v>0.476045622278982</v>
      </c>
      <c r="U4293" s="0" t="n">
        <v>0.925647067103702</v>
      </c>
      <c r="V4293" s="0" t="n">
        <v>2.98858130776175</v>
      </c>
      <c r="W4293" s="0" t="n">
        <v>2.28798627902781</v>
      </c>
      <c r="X4293" s="0" t="n">
        <v>2.01908964976897</v>
      </c>
      <c r="Y4293" s="0" t="n">
        <v>2.12679661425583</v>
      </c>
      <c r="Z4293" s="0" t="n">
        <v>-2.94168992043</v>
      </c>
      <c r="AA4293" s="0" t="n">
        <v>0.527331627293</v>
      </c>
      <c r="AB4293" s="0" t="n">
        <v>-2.10617005416096</v>
      </c>
      <c r="AC4293" s="0" t="n">
        <v>0.893828236282091</v>
      </c>
      <c r="AD4293" s="0" t="n">
        <v>-1.8756624168675</v>
      </c>
      <c r="AE4293" s="0" t="n">
        <v>0.747404516814656</v>
      </c>
      <c r="AF4293" s="0" t="n">
        <v>-2.01564429815102</v>
      </c>
      <c r="AG4293" s="0" t="n">
        <v>0.678558694396702</v>
      </c>
      <c r="AH4293" s="0" t="s">
        <v>44</v>
      </c>
      <c r="AI4293" s="0" t="s">
        <v>48</v>
      </c>
    </row>
    <row r="4294" customFormat="false" ht="12.75" hidden="false" customHeight="false" outlineLevel="0" collapsed="false">
      <c r="A4294" s="0" t="n">
        <v>202104</v>
      </c>
      <c r="B4294" s="0" t="n">
        <v>1.3789</v>
      </c>
      <c r="C4294" s="0" t="n">
        <v>1.157</v>
      </c>
      <c r="D4294" s="0" t="n">
        <v>0</v>
      </c>
      <c r="E4294" s="0" t="n">
        <v>-1.79999999981</v>
      </c>
      <c r="F4294" s="0" t="n">
        <v>0</v>
      </c>
      <c r="G4294" s="0" t="n">
        <v>0</v>
      </c>
      <c r="H4294" s="0" t="n">
        <v>8</v>
      </c>
      <c r="I4294" s="0" t="n">
        <v>1</v>
      </c>
      <c r="J4294" s="0" t="n">
        <v>729</v>
      </c>
      <c r="K4294" s="0" t="n">
        <v>92</v>
      </c>
      <c r="L4294" s="0" t="n">
        <v>1.3789</v>
      </c>
      <c r="M4294" s="0" t="n">
        <v>1.157</v>
      </c>
      <c r="N4294" s="0" t="n">
        <v>2.59718632698</v>
      </c>
      <c r="O4294" s="0" t="n">
        <v>1.60440862179</v>
      </c>
      <c r="P4294" s="0" t="n">
        <v>1.21694213739816</v>
      </c>
      <c r="Q4294" s="0" t="n">
        <v>1.44149007390965</v>
      </c>
      <c r="R4294" s="0" t="n">
        <v>1.04729476875227</v>
      </c>
      <c r="S4294" s="0" t="n">
        <v>1.1507724276657</v>
      </c>
      <c r="T4294" s="0" t="n">
        <v>1.00933405560881</v>
      </c>
      <c r="U4294" s="0" t="n">
        <v>1.17712461631054</v>
      </c>
      <c r="V4294" s="0" t="n">
        <v>1.29784284463045</v>
      </c>
      <c r="W4294" s="0" t="n">
        <v>1.38982605966282</v>
      </c>
      <c r="X4294" s="0" t="n">
        <v>1.61491474663066</v>
      </c>
      <c r="Y4294" s="0" t="n">
        <v>1.64433769555928</v>
      </c>
      <c r="Z4294" s="0" t="n">
        <v>-1.21828632698</v>
      </c>
      <c r="AA4294" s="0" t="n">
        <v>-0.44740862179</v>
      </c>
      <c r="AB4294" s="0" t="n">
        <v>-1.38024418958184</v>
      </c>
      <c r="AC4294" s="0" t="n">
        <v>-0.16291854788035</v>
      </c>
      <c r="AD4294" s="0" t="n">
        <v>-1.54989155822773</v>
      </c>
      <c r="AE4294" s="0" t="n">
        <v>-0.453636194124304</v>
      </c>
      <c r="AF4294" s="0" t="n">
        <v>-1.58785227137119</v>
      </c>
      <c r="AG4294" s="0" t="n">
        <v>-0.427284005479458</v>
      </c>
      <c r="AH4294" s="0" t="s">
        <v>45</v>
      </c>
      <c r="AI4294" s="0" t="s">
        <v>48</v>
      </c>
    </row>
    <row r="4295" customFormat="false" ht="12.75" hidden="false" customHeight="false" outlineLevel="0" collapsed="false">
      <c r="A4295" s="0" t="n">
        <v>202101</v>
      </c>
      <c r="B4295" s="0" t="n">
        <v>0</v>
      </c>
      <c r="C4295" s="0" t="n">
        <v>-1.8</v>
      </c>
      <c r="D4295" s="0" t="n">
        <v>1.37887967467</v>
      </c>
      <c r="E4295" s="0" t="n">
        <v>1.15701808231</v>
      </c>
      <c r="F4295" s="0" t="n">
        <v>0</v>
      </c>
      <c r="G4295" s="0" t="n">
        <v>0</v>
      </c>
      <c r="H4295" s="0" t="n">
        <v>7</v>
      </c>
      <c r="I4295" s="0" t="n">
        <v>1</v>
      </c>
      <c r="J4295" s="0" t="n">
        <v>49</v>
      </c>
      <c r="K4295" s="0" t="n">
        <v>7</v>
      </c>
      <c r="L4295" s="0" t="n">
        <v>0</v>
      </c>
      <c r="M4295" s="0" t="n">
        <v>-1.8</v>
      </c>
      <c r="N4295" s="0" t="n">
        <v>-0.878426671028</v>
      </c>
      <c r="O4295" s="0" t="n">
        <v>-0.801706314087</v>
      </c>
      <c r="P4295" s="0" t="n">
        <v>-0.322050981874326</v>
      </c>
      <c r="Q4295" s="0" t="n">
        <v>-1.8587717624492</v>
      </c>
      <c r="R4295" s="0" t="n">
        <v>-0.208394212730779</v>
      </c>
      <c r="S4295" s="0" t="n">
        <v>-1.54195217225714</v>
      </c>
      <c r="T4295" s="0" t="n">
        <v>-0.252981514909718</v>
      </c>
      <c r="U4295" s="0" t="n">
        <v>-1.52981057250606</v>
      </c>
      <c r="V4295" s="0" t="n">
        <v>1.32974572746337</v>
      </c>
      <c r="W4295" s="0" t="n">
        <v>1.19454647025656</v>
      </c>
      <c r="X4295" s="0" t="n">
        <v>0.998452515500791</v>
      </c>
      <c r="Y4295" s="0" t="n">
        <v>0.959852829573257</v>
      </c>
      <c r="Z4295" s="0" t="n">
        <v>0.878426671028</v>
      </c>
      <c r="AA4295" s="0" t="n">
        <v>-0.998293685913</v>
      </c>
      <c r="AB4295" s="0" t="n">
        <v>0.556375689153674</v>
      </c>
      <c r="AC4295" s="0" t="n">
        <v>-1.0570654483622</v>
      </c>
      <c r="AD4295" s="0" t="n">
        <v>0.670032458297221</v>
      </c>
      <c r="AE4295" s="0" t="n">
        <v>-0.740245858170135</v>
      </c>
      <c r="AF4295" s="0" t="n">
        <v>0.625445156118282</v>
      </c>
      <c r="AG4295" s="0" t="n">
        <v>-0.728104258419057</v>
      </c>
      <c r="AH4295" s="0" t="s">
        <v>45</v>
      </c>
      <c r="AI4295" s="0" t="s">
        <v>48</v>
      </c>
    </row>
    <row r="4296" customFormat="false" ht="12.75" hidden="false" customHeight="false" outlineLevel="0" collapsed="false">
      <c r="A4296" s="0" t="n">
        <v>202102</v>
      </c>
      <c r="B4296" s="0" t="n">
        <v>-0.45</v>
      </c>
      <c r="C4296" s="0" t="n">
        <v>0.77442</v>
      </c>
      <c r="D4296" s="0" t="n">
        <v>1.37887967467</v>
      </c>
      <c r="E4296" s="0" t="n">
        <v>1.15701808231</v>
      </c>
      <c r="F4296" s="0" t="n">
        <v>0</v>
      </c>
      <c r="G4296" s="0" t="n">
        <v>0</v>
      </c>
      <c r="H4296" s="0" t="n">
        <v>14</v>
      </c>
      <c r="I4296" s="0" t="n">
        <v>1</v>
      </c>
      <c r="J4296" s="0" t="n">
        <v>329</v>
      </c>
      <c r="K4296" s="0" t="n">
        <v>42</v>
      </c>
      <c r="L4296" s="0" t="n">
        <v>-0.45</v>
      </c>
      <c r="M4296" s="0" t="n">
        <v>0.77442</v>
      </c>
      <c r="N4296" s="0" t="n">
        <v>-2.66074037552</v>
      </c>
      <c r="O4296" s="0" t="n">
        <v>0.756600439548</v>
      </c>
      <c r="P4296" s="0" t="n">
        <v>-1.18722877327447</v>
      </c>
      <c r="Q4296" s="0" t="n">
        <v>0.523437044432587</v>
      </c>
      <c r="R4296" s="0" t="n">
        <v>-1.43586919682269</v>
      </c>
      <c r="S4296" s="0" t="n">
        <v>0.236498519263659</v>
      </c>
      <c r="T4296" s="0" t="n">
        <v>-1.44699443457093</v>
      </c>
      <c r="U4296" s="0" t="n">
        <v>0.24352951512518</v>
      </c>
      <c r="V4296" s="0" t="n">
        <v>2.21081219118427</v>
      </c>
      <c r="W4296" s="0" t="n">
        <v>1.49184503577749</v>
      </c>
      <c r="X4296" s="0" t="n">
        <v>1.33071988483181</v>
      </c>
      <c r="Y4296" s="0" t="n">
        <v>1.31773327447494</v>
      </c>
      <c r="Z4296" s="0" t="n">
        <v>2.21074037552</v>
      </c>
      <c r="AA4296" s="0" t="n">
        <v>0.017819560452</v>
      </c>
      <c r="AB4296" s="0" t="n">
        <v>1.47351160224553</v>
      </c>
      <c r="AC4296" s="0" t="n">
        <v>-0.233163395115414</v>
      </c>
      <c r="AD4296" s="0" t="n">
        <v>1.22487117869731</v>
      </c>
      <c r="AE4296" s="0" t="n">
        <v>-0.520101920284341</v>
      </c>
      <c r="AF4296" s="0" t="n">
        <v>1.21374594094907</v>
      </c>
      <c r="AG4296" s="0" t="n">
        <v>-0.51307092442282</v>
      </c>
      <c r="AH4296" s="0" t="s">
        <v>45</v>
      </c>
      <c r="AI4296" s="0" t="s">
        <v>48</v>
      </c>
    </row>
    <row r="4297" customFormat="false" ht="12.75" hidden="false" customHeight="false" outlineLevel="0" collapsed="false">
      <c r="A4297" s="0" t="n">
        <v>202101</v>
      </c>
      <c r="B4297" s="0" t="n">
        <v>0</v>
      </c>
      <c r="C4297" s="0" t="n">
        <v>-1.8</v>
      </c>
      <c r="D4297" s="0" t="n">
        <v>-1.77265386818</v>
      </c>
      <c r="E4297" s="0" t="n">
        <v>-0.312567214581</v>
      </c>
      <c r="F4297" s="0" t="n">
        <v>0</v>
      </c>
      <c r="G4297" s="0" t="n">
        <v>0</v>
      </c>
      <c r="H4297" s="0" t="n">
        <v>2</v>
      </c>
      <c r="I4297" s="0" t="n">
        <v>8</v>
      </c>
      <c r="J4297" s="0" t="n">
        <v>16</v>
      </c>
      <c r="K4297" s="0" t="n">
        <v>2</v>
      </c>
      <c r="L4297" s="0" t="n">
        <v>0</v>
      </c>
      <c r="M4297" s="0" t="n">
        <v>-1.8</v>
      </c>
      <c r="N4297" s="0" t="n">
        <v>0.0728481635451</v>
      </c>
      <c r="O4297" s="0" t="n">
        <v>-1.92087876797</v>
      </c>
      <c r="P4297" s="0" t="n">
        <v>1.0961356935611</v>
      </c>
      <c r="Q4297" s="0" t="n">
        <v>-1.51517902138667</v>
      </c>
      <c r="R4297" s="0" t="n">
        <v>0.907880463197175</v>
      </c>
      <c r="S4297" s="0" t="n">
        <v>-1.69560068295744</v>
      </c>
      <c r="T4297" s="0" t="n">
        <v>0.911615659152726</v>
      </c>
      <c r="U4297" s="0" t="n">
        <v>-1.67016569236406</v>
      </c>
      <c r="V4297" s="0" t="n">
        <v>0.141133027593964</v>
      </c>
      <c r="W4297" s="0" t="n">
        <v>1.10077684090102</v>
      </c>
      <c r="X4297" s="0" t="n">
        <v>0.864886788573603</v>
      </c>
      <c r="Y4297" s="0" t="n">
        <v>0.875435867421296</v>
      </c>
      <c r="Z4297" s="0" t="n">
        <v>-0.0728481635451</v>
      </c>
      <c r="AA4297" s="0" t="n">
        <v>0.12087876797</v>
      </c>
      <c r="AB4297" s="0" t="n">
        <v>1.023287530016</v>
      </c>
      <c r="AC4297" s="0" t="n">
        <v>0.405699746583333</v>
      </c>
      <c r="AD4297" s="0" t="n">
        <v>0.835032299652075</v>
      </c>
      <c r="AE4297" s="0" t="n">
        <v>0.225278085012564</v>
      </c>
      <c r="AF4297" s="0" t="n">
        <v>0.838767495607626</v>
      </c>
      <c r="AG4297" s="0" t="n">
        <v>0.250713075605939</v>
      </c>
      <c r="AH4297" s="0" t="s">
        <v>45</v>
      </c>
      <c r="AI4297" s="0" t="s">
        <v>48</v>
      </c>
    </row>
    <row r="4298" customFormat="false" ht="12.75" hidden="false" customHeight="false" outlineLevel="0" collapsed="false">
      <c r="A4298" s="0" t="n">
        <v>202103</v>
      </c>
      <c r="B4298" s="0" t="n">
        <v>1.3789</v>
      </c>
      <c r="C4298" s="0" t="n">
        <v>-1.157</v>
      </c>
      <c r="D4298" s="0" t="n">
        <v>0</v>
      </c>
      <c r="E4298" s="0" t="n">
        <v>-1.79999999981</v>
      </c>
      <c r="F4298" s="0" t="n">
        <v>0</v>
      </c>
      <c r="G4298" s="0" t="n">
        <v>0</v>
      </c>
      <c r="H4298" s="0" t="n">
        <v>5</v>
      </c>
      <c r="I4298" s="0" t="n">
        <v>3</v>
      </c>
      <c r="J4298" s="0" t="n">
        <v>483</v>
      </c>
      <c r="K4298" s="0" t="n">
        <v>61</v>
      </c>
      <c r="L4298" s="0" t="n">
        <v>1.3789</v>
      </c>
      <c r="M4298" s="0" t="n">
        <v>-1.157</v>
      </c>
      <c r="N4298" s="0" t="n">
        <v>3.10551166534</v>
      </c>
      <c r="O4298" s="0" t="n">
        <v>0.51797914505</v>
      </c>
      <c r="P4298" s="0" t="n">
        <v>1.82153645184073</v>
      </c>
      <c r="Q4298" s="0" t="n">
        <v>0.367510824605758</v>
      </c>
      <c r="R4298" s="0" t="n">
        <v>2.16826970441789</v>
      </c>
      <c r="S4298" s="0" t="n">
        <v>0.156311052108239</v>
      </c>
      <c r="T4298" s="0" t="n">
        <v>2.15537004016662</v>
      </c>
      <c r="U4298" s="0" t="n">
        <v>0.162037105761928</v>
      </c>
      <c r="V4298" s="0" t="n">
        <v>2.40556500208176</v>
      </c>
      <c r="W4298" s="0" t="n">
        <v>1.29276179721471</v>
      </c>
      <c r="X4298" s="0" t="n">
        <v>1.00460255960516</v>
      </c>
      <c r="Y4298" s="0" t="n">
        <v>1.01462497663899</v>
      </c>
      <c r="Z4298" s="0" t="n">
        <v>-1.72661166534</v>
      </c>
      <c r="AA4298" s="0" t="n">
        <v>-1.67497914505</v>
      </c>
      <c r="AB4298" s="0" t="n">
        <v>-1.28397521349927</v>
      </c>
      <c r="AC4298" s="0" t="n">
        <v>-0.150468320444242</v>
      </c>
      <c r="AD4298" s="0" t="n">
        <v>-0.937241960922108</v>
      </c>
      <c r="AE4298" s="0" t="n">
        <v>-0.361668092941761</v>
      </c>
      <c r="AF4298" s="0" t="n">
        <v>-0.950141625173384</v>
      </c>
      <c r="AG4298" s="0" t="n">
        <v>-0.355942039288072</v>
      </c>
      <c r="AH4298" s="0" t="s">
        <v>45</v>
      </c>
      <c r="AI4298" s="0" t="s">
        <v>48</v>
      </c>
    </row>
    <row r="4299" customFormat="false" ht="12.75" hidden="false" customHeight="false" outlineLevel="0" collapsed="false">
      <c r="A4299" s="0" t="n">
        <v>202104</v>
      </c>
      <c r="B4299" s="0" t="n">
        <v>1.7727</v>
      </c>
      <c r="C4299" s="0" t="n">
        <v>-0.31257</v>
      </c>
      <c r="D4299" s="0" t="n">
        <v>0</v>
      </c>
      <c r="E4299" s="0" t="n">
        <v>-1.79999999981</v>
      </c>
      <c r="F4299" s="0" t="n">
        <v>0</v>
      </c>
      <c r="G4299" s="0" t="n">
        <v>0</v>
      </c>
      <c r="H4299" s="0" t="n">
        <v>17</v>
      </c>
      <c r="I4299" s="0" t="n">
        <v>7</v>
      </c>
      <c r="J4299" s="0" t="n">
        <v>807</v>
      </c>
      <c r="K4299" s="0" t="n">
        <v>101</v>
      </c>
      <c r="L4299" s="0" t="n">
        <v>1.7727</v>
      </c>
      <c r="M4299" s="0" t="n">
        <v>-0.31257</v>
      </c>
      <c r="N4299" s="0" t="n">
        <v>3.75355434418</v>
      </c>
      <c r="O4299" s="0" t="n">
        <v>0.686764001846</v>
      </c>
      <c r="P4299" s="0" t="n">
        <v>1.68253750179879</v>
      </c>
      <c r="Q4299" s="0" t="n">
        <v>0.816446046659553</v>
      </c>
      <c r="R4299" s="0" t="n">
        <v>1.82748995999171</v>
      </c>
      <c r="S4299" s="0" t="n">
        <v>0.599660271862352</v>
      </c>
      <c r="T4299" s="0" t="n">
        <v>1.80309139446225</v>
      </c>
      <c r="U4299" s="0" t="n">
        <v>0.60775739199987</v>
      </c>
      <c r="V4299" s="0" t="n">
        <v>2.21866004157967</v>
      </c>
      <c r="W4299" s="0" t="n">
        <v>2.07507305755091</v>
      </c>
      <c r="X4299" s="0" t="n">
        <v>1.92803295402742</v>
      </c>
      <c r="Y4299" s="0" t="n">
        <v>1.95206243819736</v>
      </c>
      <c r="Z4299" s="0" t="n">
        <v>-1.98085434418</v>
      </c>
      <c r="AA4299" s="0" t="n">
        <v>-0.999334001846</v>
      </c>
      <c r="AB4299" s="0" t="n">
        <v>-2.07101684238121</v>
      </c>
      <c r="AC4299" s="0" t="n">
        <v>0.129682044813553</v>
      </c>
      <c r="AD4299" s="0" t="n">
        <v>-1.92606438418829</v>
      </c>
      <c r="AE4299" s="0" t="n">
        <v>-0.0871037299836479</v>
      </c>
      <c r="AF4299" s="0" t="n">
        <v>-1.95046294971775</v>
      </c>
      <c r="AG4299" s="0" t="n">
        <v>-0.07900660984613</v>
      </c>
      <c r="AH4299" s="0" t="s">
        <v>45</v>
      </c>
      <c r="AI4299" s="0" t="s">
        <v>48</v>
      </c>
    </row>
    <row r="4300" customFormat="false" ht="12.75" hidden="false" customHeight="false" outlineLevel="0" collapsed="false">
      <c r="A4300" s="0" t="n">
        <v>202103</v>
      </c>
      <c r="B4300" s="0" t="n">
        <v>-1.7727</v>
      </c>
      <c r="C4300" s="0" t="n">
        <v>0.31257</v>
      </c>
      <c r="D4300" s="0" t="n">
        <v>0</v>
      </c>
      <c r="E4300" s="0" t="n">
        <v>-1.79999999981</v>
      </c>
      <c r="F4300" s="0" t="n">
        <v>0</v>
      </c>
      <c r="G4300" s="0" t="n">
        <v>0</v>
      </c>
      <c r="H4300" s="0" t="n">
        <v>8</v>
      </c>
      <c r="I4300" s="0" t="n">
        <v>6</v>
      </c>
      <c r="J4300" s="0" t="n">
        <v>510</v>
      </c>
      <c r="K4300" s="0" t="n">
        <v>64</v>
      </c>
      <c r="L4300" s="0" t="n">
        <v>-1.7727</v>
      </c>
      <c r="M4300" s="0" t="n">
        <v>0.31257</v>
      </c>
      <c r="N4300" s="0" t="n">
        <v>-0.30977410078</v>
      </c>
      <c r="O4300" s="0" t="n">
        <v>2.62719869614</v>
      </c>
      <c r="P4300" s="0" t="n">
        <v>-1.52861713285631</v>
      </c>
      <c r="Q4300" s="0" t="n">
        <v>1.08985741503244</v>
      </c>
      <c r="R4300" s="0" t="n">
        <v>-1.54386741723252</v>
      </c>
      <c r="S4300" s="0" t="n">
        <v>0.853569329131053</v>
      </c>
      <c r="T4300" s="0" t="n">
        <v>-1.51370786447428</v>
      </c>
      <c r="U4300" s="0" t="n">
        <v>0.865886750029802</v>
      </c>
      <c r="V4300" s="0" t="n">
        <v>2.73818519965385</v>
      </c>
      <c r="W4300" s="0" t="n">
        <v>1.96188596800079</v>
      </c>
      <c r="X4300" s="0" t="n">
        <v>2.16072845245055</v>
      </c>
      <c r="Y4300" s="0" t="n">
        <v>2.13346579041558</v>
      </c>
      <c r="Z4300" s="0" t="n">
        <v>-1.46292589922</v>
      </c>
      <c r="AA4300" s="0" t="n">
        <v>-2.31462869614</v>
      </c>
      <c r="AB4300" s="0" t="n">
        <v>-1.21884303207631</v>
      </c>
      <c r="AC4300" s="0" t="n">
        <v>-1.53734128110756</v>
      </c>
      <c r="AD4300" s="0" t="n">
        <v>-1.23409331645252</v>
      </c>
      <c r="AE4300" s="0" t="n">
        <v>-1.77362936700895</v>
      </c>
      <c r="AF4300" s="0" t="n">
        <v>-1.20393376369428</v>
      </c>
      <c r="AG4300" s="0" t="n">
        <v>-1.7613119461102</v>
      </c>
      <c r="AH4300" s="0" t="s">
        <v>45</v>
      </c>
      <c r="AI4300" s="0" t="s">
        <v>48</v>
      </c>
    </row>
    <row r="4301" customFormat="false" ht="12.75" hidden="false" customHeight="false" outlineLevel="0" collapsed="false">
      <c r="A4301" s="0" t="n">
        <v>202103</v>
      </c>
      <c r="B4301" s="0" t="n">
        <v>-1.3789</v>
      </c>
      <c r="C4301" s="0" t="n">
        <v>1.157</v>
      </c>
      <c r="D4301" s="0" t="n">
        <v>0</v>
      </c>
      <c r="E4301" s="0" t="n">
        <v>-1.79999999981</v>
      </c>
      <c r="F4301" s="0" t="n">
        <v>0</v>
      </c>
      <c r="G4301" s="0" t="n">
        <v>0</v>
      </c>
      <c r="H4301" s="0" t="n">
        <v>11</v>
      </c>
      <c r="I4301" s="0" t="n">
        <v>2</v>
      </c>
      <c r="J4301" s="0" t="n">
        <v>530</v>
      </c>
      <c r="K4301" s="0" t="n">
        <v>67</v>
      </c>
      <c r="L4301" s="0" t="n">
        <v>-1.3789</v>
      </c>
      <c r="M4301" s="0" t="n">
        <v>1.157</v>
      </c>
      <c r="N4301" s="0" t="n">
        <v>-1.95197999477</v>
      </c>
      <c r="O4301" s="0" t="n">
        <v>1.90699589252</v>
      </c>
      <c r="P4301" s="0" t="n">
        <v>-1.21694213739816</v>
      </c>
      <c r="Q4301" s="0" t="n">
        <v>1.44149007390965</v>
      </c>
      <c r="R4301" s="0" t="n">
        <v>-1.04729476875227</v>
      </c>
      <c r="S4301" s="0" t="n">
        <v>1.1507724276657</v>
      </c>
      <c r="T4301" s="0" t="n">
        <v>-1.00933405560881</v>
      </c>
      <c r="U4301" s="0" t="n">
        <v>1.17712461631054</v>
      </c>
      <c r="V4301" s="0" t="n">
        <v>0.943882682965661</v>
      </c>
      <c r="W4301" s="0" t="n">
        <v>0.870043860348363</v>
      </c>
      <c r="X4301" s="0" t="n">
        <v>1.17912225276729</v>
      </c>
      <c r="Y4301" s="0" t="n">
        <v>1.19218012332562</v>
      </c>
      <c r="Z4301" s="0" t="n">
        <v>0.57307999477</v>
      </c>
      <c r="AA4301" s="0" t="n">
        <v>-0.74999589252</v>
      </c>
      <c r="AB4301" s="0" t="n">
        <v>0.735037857371843</v>
      </c>
      <c r="AC4301" s="0" t="n">
        <v>-0.46550581861035</v>
      </c>
      <c r="AD4301" s="0" t="n">
        <v>0.904685226017729</v>
      </c>
      <c r="AE4301" s="0" t="n">
        <v>-0.756223464854304</v>
      </c>
      <c r="AF4301" s="0" t="n">
        <v>0.942645939161186</v>
      </c>
      <c r="AG4301" s="0" t="n">
        <v>-0.729871276209458</v>
      </c>
      <c r="AH4301" s="0" t="s">
        <v>45</v>
      </c>
      <c r="AI4301" s="0" t="s">
        <v>48</v>
      </c>
    </row>
    <row r="4302" customFormat="false" ht="12.75" hidden="false" customHeight="false" outlineLevel="0" collapsed="false">
      <c r="A4302" s="0" t="n">
        <v>202103</v>
      </c>
      <c r="B4302" s="0" t="n">
        <v>1.7727</v>
      </c>
      <c r="C4302" s="0" t="n">
        <v>0.31257</v>
      </c>
      <c r="D4302" s="0" t="n">
        <v>0</v>
      </c>
      <c r="E4302" s="0" t="n">
        <v>-1.79999999981</v>
      </c>
      <c r="F4302" s="0" t="n">
        <v>0</v>
      </c>
      <c r="G4302" s="0" t="n">
        <v>0</v>
      </c>
      <c r="H4302" s="0" t="n">
        <v>22</v>
      </c>
      <c r="I4302" s="0" t="n">
        <v>5</v>
      </c>
      <c r="J4302" s="0" t="n">
        <v>621</v>
      </c>
      <c r="K4302" s="0" t="n">
        <v>78</v>
      </c>
      <c r="L4302" s="0" t="n">
        <v>1.7727</v>
      </c>
      <c r="M4302" s="0" t="n">
        <v>0.31257</v>
      </c>
      <c r="N4302" s="0" t="n">
        <v>1.70613574982</v>
      </c>
      <c r="O4302" s="0" t="n">
        <v>1.06773030758</v>
      </c>
      <c r="P4302" s="0" t="n">
        <v>1.52861713285631</v>
      </c>
      <c r="Q4302" s="0" t="n">
        <v>1.08985741503244</v>
      </c>
      <c r="R4302" s="0" t="n">
        <v>1.54386741723252</v>
      </c>
      <c r="S4302" s="0" t="n">
        <v>0.853569329131053</v>
      </c>
      <c r="T4302" s="0" t="n">
        <v>1.51370786447428</v>
      </c>
      <c r="U4302" s="0" t="n">
        <v>0.865886750029802</v>
      </c>
      <c r="V4302" s="0" t="n">
        <v>0.758088312498185</v>
      </c>
      <c r="W4302" s="0" t="n">
        <v>0.178892337043582</v>
      </c>
      <c r="X4302" s="0" t="n">
        <v>0.268693015262645</v>
      </c>
      <c r="Y4302" s="0" t="n">
        <v>0.278871498692762</v>
      </c>
      <c r="Z4302" s="0" t="n">
        <v>0.0665642501799999</v>
      </c>
      <c r="AA4302" s="0" t="n">
        <v>-0.75516030758</v>
      </c>
      <c r="AB4302" s="0" t="n">
        <v>-0.177518616963694</v>
      </c>
      <c r="AC4302" s="0" t="n">
        <v>0.0221271074524396</v>
      </c>
      <c r="AD4302" s="0" t="n">
        <v>-0.162268332587482</v>
      </c>
      <c r="AE4302" s="0" t="n">
        <v>-0.214160978448947</v>
      </c>
      <c r="AF4302" s="0" t="n">
        <v>-0.192427885345724</v>
      </c>
      <c r="AG4302" s="0" t="n">
        <v>-0.201843557550198</v>
      </c>
      <c r="AH4302" s="0" t="s">
        <v>45</v>
      </c>
      <c r="AI4302" s="0" t="s">
        <v>48</v>
      </c>
    </row>
    <row r="4303" customFormat="false" ht="12.75" hidden="false" customHeight="false" outlineLevel="0" collapsed="false">
      <c r="A4303" s="0" t="n">
        <v>202101</v>
      </c>
      <c r="B4303" s="0" t="n">
        <v>0</v>
      </c>
      <c r="C4303" s="0" t="n">
        <v>-1.8</v>
      </c>
      <c r="D4303" s="0" t="n">
        <v>1.37888032056</v>
      </c>
      <c r="E4303" s="0" t="n">
        <v>-1.15701731256</v>
      </c>
      <c r="F4303" s="0" t="n">
        <v>0</v>
      </c>
      <c r="G4303" s="0" t="n">
        <v>0</v>
      </c>
      <c r="H4303" s="0" t="n">
        <v>11</v>
      </c>
      <c r="I4303" s="0" t="n">
        <v>3</v>
      </c>
      <c r="J4303" s="0" t="n">
        <v>83</v>
      </c>
      <c r="K4303" s="0" t="n">
        <v>11</v>
      </c>
      <c r="L4303" s="0" t="n">
        <v>0</v>
      </c>
      <c r="M4303" s="0" t="n">
        <v>-1.8</v>
      </c>
      <c r="N4303" s="0" t="n">
        <v>0.0929440557957</v>
      </c>
      <c r="O4303" s="0" t="n">
        <v>-2.59635639191</v>
      </c>
      <c r="P4303" s="0" t="n">
        <v>-1.45238412349931</v>
      </c>
      <c r="Q4303" s="0" t="n">
        <v>-1.15918763059372</v>
      </c>
      <c r="R4303" s="0" t="n">
        <v>-1.51347146882665</v>
      </c>
      <c r="S4303" s="0" t="n">
        <v>-1.56055815425642</v>
      </c>
      <c r="T4303" s="0" t="n">
        <v>-1.50956612069784</v>
      </c>
      <c r="U4303" s="0" t="n">
        <v>-1.5469957173477</v>
      </c>
      <c r="V4303" s="0" t="n">
        <v>0.801761872655259</v>
      </c>
      <c r="W4303" s="0" t="n">
        <v>2.11033012351779</v>
      </c>
      <c r="X4303" s="0" t="n">
        <v>1.91139970358739</v>
      </c>
      <c r="Y4303" s="0" t="n">
        <v>1.91551473267193</v>
      </c>
      <c r="Z4303" s="0" t="n">
        <v>-0.0929440557957</v>
      </c>
      <c r="AA4303" s="0" t="n">
        <v>0.79635639191</v>
      </c>
      <c r="AB4303" s="0" t="n">
        <v>-1.54532817929501</v>
      </c>
      <c r="AC4303" s="0" t="n">
        <v>1.43716876131628</v>
      </c>
      <c r="AD4303" s="0" t="n">
        <v>-1.60641552462235</v>
      </c>
      <c r="AE4303" s="0" t="n">
        <v>1.03579823765358</v>
      </c>
      <c r="AF4303" s="0" t="n">
        <v>-1.60251017649354</v>
      </c>
      <c r="AG4303" s="0" t="n">
        <v>1.0493606745623</v>
      </c>
      <c r="AH4303" s="0" t="s">
        <v>45</v>
      </c>
      <c r="AI4303" s="0" t="s">
        <v>48</v>
      </c>
    </row>
    <row r="4304" customFormat="false" ht="12.75" hidden="false" customHeight="false" outlineLevel="0" collapsed="false">
      <c r="A4304" s="0" t="n">
        <v>202101</v>
      </c>
      <c r="B4304" s="0" t="n">
        <v>0</v>
      </c>
      <c r="C4304" s="0" t="n">
        <v>-1.8</v>
      </c>
      <c r="D4304" s="0" t="n">
        <v>-1.77265386818</v>
      </c>
      <c r="E4304" s="0" t="n">
        <v>-0.312567214581</v>
      </c>
      <c r="F4304" s="0" t="n">
        <v>0</v>
      </c>
      <c r="G4304" s="0" t="n">
        <v>0</v>
      </c>
      <c r="H4304" s="0" t="n">
        <v>27</v>
      </c>
      <c r="I4304" s="0" t="n">
        <v>8</v>
      </c>
      <c r="J4304" s="0" t="n">
        <v>216</v>
      </c>
      <c r="K4304" s="0" t="n">
        <v>27</v>
      </c>
      <c r="L4304" s="0" t="n">
        <v>0</v>
      </c>
      <c r="M4304" s="0" t="n">
        <v>-1.8</v>
      </c>
      <c r="N4304" s="0" t="n">
        <v>1.45353984833</v>
      </c>
      <c r="O4304" s="0" t="n">
        <v>-1.63730120659</v>
      </c>
      <c r="P4304" s="0" t="n">
        <v>1.0961356935611</v>
      </c>
      <c r="Q4304" s="0" t="n">
        <v>-1.51517902138667</v>
      </c>
      <c r="R4304" s="0" t="n">
        <v>0.907880463197175</v>
      </c>
      <c r="S4304" s="0" t="n">
        <v>-1.69560068295744</v>
      </c>
      <c r="T4304" s="0" t="n">
        <v>0.911615659152726</v>
      </c>
      <c r="U4304" s="0" t="n">
        <v>-1.67016569236406</v>
      </c>
      <c r="V4304" s="0" t="n">
        <v>1.46261717071155</v>
      </c>
      <c r="W4304" s="0" t="n">
        <v>0.377692411844495</v>
      </c>
      <c r="X4304" s="0" t="n">
        <v>0.548764971119923</v>
      </c>
      <c r="Y4304" s="0" t="n">
        <v>0.542919792640349</v>
      </c>
      <c r="Z4304" s="0" t="n">
        <v>-1.45353984833</v>
      </c>
      <c r="AA4304" s="0" t="n">
        <v>-0.16269879341</v>
      </c>
      <c r="AB4304" s="0" t="n">
        <v>-0.357404154768904</v>
      </c>
      <c r="AC4304" s="0" t="n">
        <v>0.122122185203333</v>
      </c>
      <c r="AD4304" s="0" t="n">
        <v>-0.545659385132825</v>
      </c>
      <c r="AE4304" s="0" t="n">
        <v>-0.0582994763674363</v>
      </c>
      <c r="AF4304" s="0" t="n">
        <v>-0.541924189177274</v>
      </c>
      <c r="AG4304" s="0" t="n">
        <v>-0.0328644857740612</v>
      </c>
      <c r="AH4304" s="0" t="s">
        <v>45</v>
      </c>
      <c r="AI4304" s="0" t="s">
        <v>48</v>
      </c>
    </row>
    <row r="4305" customFormat="false" ht="12.75" hidden="false" customHeight="false" outlineLevel="0" collapsed="false">
      <c r="A4305" s="0" t="n">
        <v>202102</v>
      </c>
      <c r="B4305" s="0" t="n">
        <v>-0.45</v>
      </c>
      <c r="C4305" s="0" t="n">
        <v>0.77442</v>
      </c>
      <c r="D4305" s="0" t="n">
        <v>-1.77265386818</v>
      </c>
      <c r="E4305" s="0" t="n">
        <v>-0.312567214581</v>
      </c>
      <c r="F4305" s="0" t="n">
        <v>0</v>
      </c>
      <c r="G4305" s="0" t="n">
        <v>0</v>
      </c>
      <c r="H4305" s="0" t="n">
        <v>27</v>
      </c>
      <c r="I4305" s="0" t="n">
        <v>8</v>
      </c>
      <c r="J4305" s="0" t="n">
        <v>440</v>
      </c>
      <c r="K4305" s="0" t="n">
        <v>55</v>
      </c>
      <c r="L4305" s="0" t="n">
        <v>-0.45</v>
      </c>
      <c r="M4305" s="0" t="n">
        <v>0.77442</v>
      </c>
      <c r="N4305" s="0" t="n">
        <v>2.83398389816</v>
      </c>
      <c r="O4305" s="0" t="n">
        <v>0.1973310709</v>
      </c>
      <c r="P4305" s="0" t="n">
        <v>0.252454610619281</v>
      </c>
      <c r="Q4305" s="0" t="n">
        <v>1.26940601733659</v>
      </c>
      <c r="R4305" s="0" t="n">
        <v>0.701401030932745</v>
      </c>
      <c r="S4305" s="0" t="n">
        <v>1.28037953888968</v>
      </c>
      <c r="T4305" s="0" t="n">
        <v>0.666409160176691</v>
      </c>
      <c r="U4305" s="0" t="n">
        <v>1.33524877416778</v>
      </c>
      <c r="V4305" s="0" t="n">
        <v>3.33430380671347</v>
      </c>
      <c r="W4305" s="0" t="n">
        <v>2.79528856349528</v>
      </c>
      <c r="X4305" s="0" t="n">
        <v>2.39184106278114</v>
      </c>
      <c r="Y4305" s="0" t="n">
        <v>2.44810885055253</v>
      </c>
      <c r="Z4305" s="0" t="n">
        <v>-3.28398389816</v>
      </c>
      <c r="AA4305" s="0" t="n">
        <v>0.5770889291</v>
      </c>
      <c r="AB4305" s="0" t="n">
        <v>-2.58152928754072</v>
      </c>
      <c r="AC4305" s="0" t="n">
        <v>1.07207494643659</v>
      </c>
      <c r="AD4305" s="0" t="n">
        <v>-2.13258286722726</v>
      </c>
      <c r="AE4305" s="0" t="n">
        <v>1.08304846798968</v>
      </c>
      <c r="AF4305" s="0" t="n">
        <v>-2.16757473798331</v>
      </c>
      <c r="AG4305" s="0" t="n">
        <v>1.13791770326778</v>
      </c>
      <c r="AH4305" s="0" t="s">
        <v>45</v>
      </c>
      <c r="AI4305" s="0" t="s">
        <v>48</v>
      </c>
    </row>
    <row r="4306" customFormat="false" ht="12.75" hidden="false" customHeight="false" outlineLevel="0" collapsed="false">
      <c r="A4306" s="0" t="n">
        <v>202102</v>
      </c>
      <c r="B4306" s="0" t="n">
        <v>-0.45</v>
      </c>
      <c r="C4306" s="0" t="n">
        <v>0.77442</v>
      </c>
      <c r="D4306" s="0" t="n">
        <v>1.77265386818</v>
      </c>
      <c r="E4306" s="0" t="n">
        <v>0.312567214581</v>
      </c>
      <c r="F4306" s="0" t="n">
        <v>0</v>
      </c>
      <c r="G4306" s="0" t="n">
        <v>0</v>
      </c>
      <c r="H4306" s="0" t="n">
        <v>14</v>
      </c>
      <c r="I4306" s="0" t="n">
        <v>5</v>
      </c>
      <c r="J4306" s="0" t="n">
        <v>333</v>
      </c>
      <c r="K4306" s="0" t="n">
        <v>42</v>
      </c>
      <c r="L4306" s="0" t="n">
        <v>-0.45</v>
      </c>
      <c r="M4306" s="0" t="n">
        <v>0.77442</v>
      </c>
      <c r="N4306" s="0" t="n">
        <v>0.0886984243989</v>
      </c>
      <c r="O4306" s="0" t="n">
        <v>-2.21016001701</v>
      </c>
      <c r="P4306" s="0" t="n">
        <v>-1.00865008324123</v>
      </c>
      <c r="Q4306" s="0" t="n">
        <v>0.829682707890676</v>
      </c>
      <c r="R4306" s="0" t="n">
        <v>-1.21307857037941</v>
      </c>
      <c r="S4306" s="0" t="n">
        <v>0.694092702930043</v>
      </c>
      <c r="T4306" s="0" t="n">
        <v>-1.25690548000956</v>
      </c>
      <c r="U4306" s="0" t="n">
        <v>0.585400329430294</v>
      </c>
      <c r="V4306" s="0" t="n">
        <v>3.03280626984073</v>
      </c>
      <c r="W4306" s="0" t="n">
        <v>3.23184429379752</v>
      </c>
      <c r="X4306" s="0" t="n">
        <v>3.18265725540989</v>
      </c>
      <c r="Y4306" s="0" t="n">
        <v>3.10254855210175</v>
      </c>
      <c r="Z4306" s="0" t="n">
        <v>-0.5386984243989</v>
      </c>
      <c r="AA4306" s="0" t="n">
        <v>2.98458001701</v>
      </c>
      <c r="AB4306" s="0" t="n">
        <v>-1.09734850764013</v>
      </c>
      <c r="AC4306" s="0" t="n">
        <v>3.03984272490068</v>
      </c>
      <c r="AD4306" s="0" t="n">
        <v>-1.30177699477831</v>
      </c>
      <c r="AE4306" s="0" t="n">
        <v>2.90425271994004</v>
      </c>
      <c r="AF4306" s="0" t="n">
        <v>-1.34560390440846</v>
      </c>
      <c r="AG4306" s="0" t="n">
        <v>2.79556034644029</v>
      </c>
      <c r="AH4306" s="0" t="s">
        <v>45</v>
      </c>
      <c r="AI4306" s="0" t="s">
        <v>48</v>
      </c>
    </row>
    <row r="4307" customFormat="false" ht="12.75" hidden="false" customHeight="false" outlineLevel="0" collapsed="false">
      <c r="A4307" s="0" t="n">
        <v>202103</v>
      </c>
      <c r="B4307" s="0" t="n">
        <v>1.3789</v>
      </c>
      <c r="C4307" s="0" t="n">
        <v>-1.157</v>
      </c>
      <c r="D4307" s="0" t="n">
        <v>0</v>
      </c>
      <c r="E4307" s="0" t="n">
        <v>-1.79999999981</v>
      </c>
      <c r="F4307" s="0" t="n">
        <v>0</v>
      </c>
      <c r="G4307" s="0" t="n">
        <v>0</v>
      </c>
      <c r="H4307" s="0" t="n">
        <v>28</v>
      </c>
      <c r="I4307" s="0" t="n">
        <v>3</v>
      </c>
      <c r="J4307" s="0" t="n">
        <v>667</v>
      </c>
      <c r="K4307" s="0" t="n">
        <v>84</v>
      </c>
      <c r="L4307" s="0" t="n">
        <v>1.3789</v>
      </c>
      <c r="M4307" s="0" t="n">
        <v>-1.157</v>
      </c>
      <c r="N4307" s="0" t="n">
        <v>1.76240622997</v>
      </c>
      <c r="O4307" s="0" t="n">
        <v>0.316162914038</v>
      </c>
      <c r="P4307" s="0" t="n">
        <v>1.82153645184073</v>
      </c>
      <c r="Q4307" s="0" t="n">
        <v>0.367510824605758</v>
      </c>
      <c r="R4307" s="0" t="n">
        <v>2.16826970441789</v>
      </c>
      <c r="S4307" s="0" t="n">
        <v>0.156311052108239</v>
      </c>
      <c r="T4307" s="0" t="n">
        <v>2.15537004016662</v>
      </c>
      <c r="U4307" s="0" t="n">
        <v>0.162037105761928</v>
      </c>
      <c r="V4307" s="0" t="n">
        <v>1.52226344622826</v>
      </c>
      <c r="W4307" s="0" t="n">
        <v>0.078313415569471</v>
      </c>
      <c r="X4307" s="0" t="n">
        <v>0.436208410800762</v>
      </c>
      <c r="Y4307" s="0" t="n">
        <v>0.422108186252049</v>
      </c>
      <c r="Z4307" s="0" t="n">
        <v>-0.38350622997</v>
      </c>
      <c r="AA4307" s="0" t="n">
        <v>-1.473162914038</v>
      </c>
      <c r="AB4307" s="0" t="n">
        <v>0.0591302218707337</v>
      </c>
      <c r="AC4307" s="0" t="n">
        <v>0.0513479105677579</v>
      </c>
      <c r="AD4307" s="0" t="n">
        <v>0.405863474447892</v>
      </c>
      <c r="AE4307" s="0" t="n">
        <v>-0.159851861929761</v>
      </c>
      <c r="AF4307" s="0" t="n">
        <v>0.392963810196616</v>
      </c>
      <c r="AG4307" s="0" t="n">
        <v>-0.154125808276072</v>
      </c>
      <c r="AH4307" s="0" t="s">
        <v>45</v>
      </c>
      <c r="AI4307" s="0" t="s">
        <v>48</v>
      </c>
    </row>
    <row r="4308" customFormat="false" ht="12.75" hidden="false" customHeight="false" outlineLevel="0" collapsed="false">
      <c r="A4308" s="0" t="n">
        <v>202103</v>
      </c>
      <c r="B4308" s="0" t="n">
        <v>1.3789</v>
      </c>
      <c r="C4308" s="0" t="n">
        <v>-1.157</v>
      </c>
      <c r="D4308" s="0" t="n">
        <v>0</v>
      </c>
      <c r="E4308" s="0" t="n">
        <v>-1.79999999981</v>
      </c>
      <c r="F4308" s="0" t="n">
        <v>0</v>
      </c>
      <c r="G4308" s="0" t="n">
        <v>0</v>
      </c>
      <c r="H4308" s="0" t="n">
        <v>8</v>
      </c>
      <c r="I4308" s="0" t="n">
        <v>3</v>
      </c>
      <c r="J4308" s="0" t="n">
        <v>507</v>
      </c>
      <c r="K4308" s="0" t="n">
        <v>64</v>
      </c>
      <c r="L4308" s="0" t="n">
        <v>1.3789</v>
      </c>
      <c r="M4308" s="0" t="n">
        <v>-1.157</v>
      </c>
      <c r="N4308" s="0" t="n">
        <v>3.29908585548</v>
      </c>
      <c r="O4308" s="0" t="n">
        <v>1.61496424675</v>
      </c>
      <c r="P4308" s="0" t="n">
        <v>1.82153645184073</v>
      </c>
      <c r="Q4308" s="0" t="n">
        <v>0.367510824605758</v>
      </c>
      <c r="R4308" s="0" t="n">
        <v>2.16826970441789</v>
      </c>
      <c r="S4308" s="0" t="n">
        <v>0.156311052108239</v>
      </c>
      <c r="T4308" s="0" t="n">
        <v>2.15537004016662</v>
      </c>
      <c r="U4308" s="0" t="n">
        <v>0.162037105761928</v>
      </c>
      <c r="V4308" s="0" t="n">
        <v>3.3720764381677</v>
      </c>
      <c r="W4308" s="0" t="n">
        <v>1.9337249754332</v>
      </c>
      <c r="X4308" s="0" t="n">
        <v>1.84564739583203</v>
      </c>
      <c r="Y4308" s="0" t="n">
        <v>1.84907629459082</v>
      </c>
      <c r="Z4308" s="0" t="n">
        <v>-1.92018585548</v>
      </c>
      <c r="AA4308" s="0" t="n">
        <v>-2.77196424675</v>
      </c>
      <c r="AB4308" s="0" t="n">
        <v>-1.47754940363927</v>
      </c>
      <c r="AC4308" s="0" t="n">
        <v>-1.24745342214424</v>
      </c>
      <c r="AD4308" s="0" t="n">
        <v>-1.13081615106211</v>
      </c>
      <c r="AE4308" s="0" t="n">
        <v>-1.45865319464176</v>
      </c>
      <c r="AF4308" s="0" t="n">
        <v>-1.14371581531338</v>
      </c>
      <c r="AG4308" s="0" t="n">
        <v>-1.45292714098807</v>
      </c>
      <c r="AH4308" s="0" t="s">
        <v>45</v>
      </c>
      <c r="AI4308" s="0" t="s">
        <v>48</v>
      </c>
    </row>
    <row r="4309" customFormat="false" ht="12.75" hidden="false" customHeight="false" outlineLevel="0" collapsed="false">
      <c r="A4309" s="0" t="n">
        <v>202104</v>
      </c>
      <c r="B4309" s="0" t="n">
        <v>-1.7727</v>
      </c>
      <c r="C4309" s="0" t="n">
        <v>-0.31257</v>
      </c>
      <c r="D4309" s="0" t="n">
        <v>0</v>
      </c>
      <c r="E4309" s="0" t="n">
        <v>-1.79999999981</v>
      </c>
      <c r="F4309" s="0" t="n">
        <v>0</v>
      </c>
      <c r="G4309" s="0" t="n">
        <v>0</v>
      </c>
      <c r="H4309" s="0" t="n">
        <v>23</v>
      </c>
      <c r="I4309" s="0" t="n">
        <v>8</v>
      </c>
      <c r="J4309" s="0" t="n">
        <v>856</v>
      </c>
      <c r="K4309" s="0" t="n">
        <v>107</v>
      </c>
      <c r="L4309" s="0" t="n">
        <v>-1.7727</v>
      </c>
      <c r="M4309" s="0" t="n">
        <v>-0.31257</v>
      </c>
      <c r="N4309" s="0" t="n">
        <v>-3.36546444893</v>
      </c>
      <c r="O4309" s="0" t="n">
        <v>1.17875528336</v>
      </c>
      <c r="P4309" s="0" t="n">
        <v>-1.68253750179879</v>
      </c>
      <c r="Q4309" s="0" t="n">
        <v>0.816446046659553</v>
      </c>
      <c r="R4309" s="0" t="n">
        <v>-1.82748995999171</v>
      </c>
      <c r="S4309" s="0" t="n">
        <v>0.599660271862352</v>
      </c>
      <c r="T4309" s="0" t="n">
        <v>-1.80309139446225</v>
      </c>
      <c r="U4309" s="0" t="n">
        <v>0.60775739199987</v>
      </c>
      <c r="V4309" s="0" t="n">
        <v>2.18196005705056</v>
      </c>
      <c r="W4309" s="0" t="n">
        <v>1.72148514149232</v>
      </c>
      <c r="X4309" s="0" t="n">
        <v>1.6433857006091</v>
      </c>
      <c r="Y4309" s="0" t="n">
        <v>1.66344466492414</v>
      </c>
      <c r="Z4309" s="0" t="n">
        <v>1.59276444893</v>
      </c>
      <c r="AA4309" s="0" t="n">
        <v>-1.49132528336</v>
      </c>
      <c r="AB4309" s="0" t="n">
        <v>1.68292694713121</v>
      </c>
      <c r="AC4309" s="0" t="n">
        <v>-0.362309236700447</v>
      </c>
      <c r="AD4309" s="0" t="n">
        <v>1.53797448893829</v>
      </c>
      <c r="AE4309" s="0" t="n">
        <v>-0.579095011497648</v>
      </c>
      <c r="AF4309" s="0" t="n">
        <v>1.56237305446775</v>
      </c>
      <c r="AG4309" s="0" t="n">
        <v>-0.57099789136013</v>
      </c>
      <c r="AH4309" s="0" t="s">
        <v>45</v>
      </c>
      <c r="AI4309" s="0" t="s">
        <v>48</v>
      </c>
    </row>
    <row r="4310" customFormat="false" ht="12.75" hidden="false" customHeight="false" outlineLevel="0" collapsed="false">
      <c r="A4310" s="0" t="n">
        <v>202103</v>
      </c>
      <c r="B4310" s="0" t="n">
        <v>1.7727</v>
      </c>
      <c r="C4310" s="0" t="n">
        <v>0.31257</v>
      </c>
      <c r="D4310" s="0" t="n">
        <v>0</v>
      </c>
      <c r="E4310" s="0" t="n">
        <v>-1.79999999981</v>
      </c>
      <c r="F4310" s="0" t="n">
        <v>0</v>
      </c>
      <c r="G4310" s="0" t="n">
        <v>0</v>
      </c>
      <c r="H4310" s="0" t="n">
        <v>28</v>
      </c>
      <c r="I4310" s="0" t="n">
        <v>5</v>
      </c>
      <c r="J4310" s="0" t="n">
        <v>669</v>
      </c>
      <c r="K4310" s="0" t="n">
        <v>84</v>
      </c>
      <c r="L4310" s="0" t="n">
        <v>1.7727</v>
      </c>
      <c r="M4310" s="0" t="n">
        <v>0.31257</v>
      </c>
      <c r="N4310" s="0" t="n">
        <v>2.3732149601</v>
      </c>
      <c r="O4310" s="0" t="n">
        <v>0.772303879261</v>
      </c>
      <c r="P4310" s="0" t="n">
        <v>1.52861713285631</v>
      </c>
      <c r="Q4310" s="0" t="n">
        <v>1.08985741503244</v>
      </c>
      <c r="R4310" s="0" t="n">
        <v>1.54386741723252</v>
      </c>
      <c r="S4310" s="0" t="n">
        <v>0.853569329131053</v>
      </c>
      <c r="T4310" s="0" t="n">
        <v>1.51370786447428</v>
      </c>
      <c r="U4310" s="0" t="n">
        <v>0.865886750029802</v>
      </c>
      <c r="V4310" s="0" t="n">
        <v>0.756289268100687</v>
      </c>
      <c r="W4310" s="0" t="n">
        <v>0.902322413478526</v>
      </c>
      <c r="X4310" s="0" t="n">
        <v>0.833319518673907</v>
      </c>
      <c r="Y4310" s="0" t="n">
        <v>0.864586722736533</v>
      </c>
      <c r="Z4310" s="0" t="n">
        <v>-0.6005149601</v>
      </c>
      <c r="AA4310" s="0" t="n">
        <v>-0.459733879261</v>
      </c>
      <c r="AB4310" s="0" t="n">
        <v>-0.844597827243694</v>
      </c>
      <c r="AC4310" s="0" t="n">
        <v>0.31755353577144</v>
      </c>
      <c r="AD4310" s="0" t="n">
        <v>-0.829347542867482</v>
      </c>
      <c r="AE4310" s="0" t="n">
        <v>0.0812654498700531</v>
      </c>
      <c r="AF4310" s="0" t="n">
        <v>-0.859507095625724</v>
      </c>
      <c r="AG4310" s="0" t="n">
        <v>0.0935828707688022</v>
      </c>
      <c r="AH4310" s="0" t="s">
        <v>45</v>
      </c>
      <c r="AI4310" s="0" t="s">
        <v>48</v>
      </c>
    </row>
    <row r="4311" customFormat="false" ht="12.75" hidden="false" customHeight="false" outlineLevel="0" collapsed="false">
      <c r="A4311" s="0" t="n">
        <v>202104</v>
      </c>
      <c r="B4311" s="0" t="n">
        <v>1.3789</v>
      </c>
      <c r="C4311" s="0" t="n">
        <v>1.157</v>
      </c>
      <c r="D4311" s="0" t="n">
        <v>0</v>
      </c>
      <c r="E4311" s="0" t="n">
        <v>-1.79999999981</v>
      </c>
      <c r="F4311" s="0" t="n">
        <v>0</v>
      </c>
      <c r="G4311" s="0" t="n">
        <v>0</v>
      </c>
      <c r="H4311" s="0" t="n">
        <v>11</v>
      </c>
      <c r="I4311" s="0" t="n">
        <v>1</v>
      </c>
      <c r="J4311" s="0" t="n">
        <v>753</v>
      </c>
      <c r="K4311" s="0" t="n">
        <v>95</v>
      </c>
      <c r="L4311" s="0" t="n">
        <v>1.3789</v>
      </c>
      <c r="M4311" s="0" t="n">
        <v>1.157</v>
      </c>
      <c r="N4311" s="0" t="n">
        <v>-0.960454702377</v>
      </c>
      <c r="O4311" s="0" t="n">
        <v>2.54440426826</v>
      </c>
      <c r="P4311" s="0" t="n">
        <v>1.21694213739816</v>
      </c>
      <c r="Q4311" s="0" t="n">
        <v>1.44149007390965</v>
      </c>
      <c r="R4311" s="0" t="n">
        <v>1.04729476875227</v>
      </c>
      <c r="S4311" s="0" t="n">
        <v>1.1507724276657</v>
      </c>
      <c r="T4311" s="0" t="n">
        <v>1.00933405560881</v>
      </c>
      <c r="U4311" s="0" t="n">
        <v>1.17712461631054</v>
      </c>
      <c r="V4311" s="0" t="n">
        <v>2.71982922756548</v>
      </c>
      <c r="W4311" s="0" t="n">
        <v>2.44079428013963</v>
      </c>
      <c r="X4311" s="0" t="n">
        <v>2.44402693232667</v>
      </c>
      <c r="Y4311" s="0" t="n">
        <v>2.39781596410616</v>
      </c>
      <c r="Z4311" s="0" t="n">
        <v>2.339354702377</v>
      </c>
      <c r="AA4311" s="0" t="n">
        <v>-1.38740426826</v>
      </c>
      <c r="AB4311" s="0" t="n">
        <v>2.17739683977516</v>
      </c>
      <c r="AC4311" s="0" t="n">
        <v>-1.10291419435035</v>
      </c>
      <c r="AD4311" s="0" t="n">
        <v>2.00774947112927</v>
      </c>
      <c r="AE4311" s="0" t="n">
        <v>-1.3936318405943</v>
      </c>
      <c r="AF4311" s="0" t="n">
        <v>1.96978875798581</v>
      </c>
      <c r="AG4311" s="0" t="n">
        <v>-1.36727965194946</v>
      </c>
      <c r="AH4311" s="0" t="s">
        <v>45</v>
      </c>
      <c r="AI4311" s="0" t="s">
        <v>48</v>
      </c>
    </row>
    <row r="4312" customFormat="false" ht="12.75" hidden="false" customHeight="false" outlineLevel="0" collapsed="false">
      <c r="A4312" s="0" t="n">
        <v>202103</v>
      </c>
      <c r="B4312" s="0" t="n">
        <v>1.7727</v>
      </c>
      <c r="C4312" s="0" t="n">
        <v>0.31257</v>
      </c>
      <c r="D4312" s="0" t="n">
        <v>0</v>
      </c>
      <c r="E4312" s="0" t="n">
        <v>-1.79999999981</v>
      </c>
      <c r="F4312" s="0" t="n">
        <v>0</v>
      </c>
      <c r="G4312" s="0" t="n">
        <v>0</v>
      </c>
      <c r="H4312" s="0" t="n">
        <v>24</v>
      </c>
      <c r="I4312" s="0" t="n">
        <v>5</v>
      </c>
      <c r="J4312" s="0" t="n">
        <v>637</v>
      </c>
      <c r="K4312" s="0" t="n">
        <v>80</v>
      </c>
      <c r="L4312" s="0" t="n">
        <v>1.7727</v>
      </c>
      <c r="M4312" s="0" t="n">
        <v>0.31257</v>
      </c>
      <c r="N4312" s="0" t="n">
        <v>7.0141620636</v>
      </c>
      <c r="O4312" s="0" t="n">
        <v>-2.57174038887</v>
      </c>
      <c r="P4312" s="0" t="n">
        <v>1.52861713285631</v>
      </c>
      <c r="Q4312" s="0" t="n">
        <v>1.08985741503244</v>
      </c>
      <c r="R4312" s="0" t="n">
        <v>1.54386741723252</v>
      </c>
      <c r="S4312" s="0" t="n">
        <v>0.853569329131053</v>
      </c>
      <c r="T4312" s="0" t="n">
        <v>1.51370786447428</v>
      </c>
      <c r="U4312" s="0" t="n">
        <v>0.865886750029802</v>
      </c>
      <c r="V4312" s="0" t="n">
        <v>5.98265584698814</v>
      </c>
      <c r="W4312" s="0" t="n">
        <v>6.59533938965623</v>
      </c>
      <c r="X4312" s="0" t="n">
        <v>6.45421336665509</v>
      </c>
      <c r="Y4312" s="0" t="n">
        <v>6.48631457322109</v>
      </c>
      <c r="Z4312" s="0" t="n">
        <v>-5.2414620636</v>
      </c>
      <c r="AA4312" s="0" t="n">
        <v>2.88431038887</v>
      </c>
      <c r="AB4312" s="0" t="n">
        <v>-5.48554493074369</v>
      </c>
      <c r="AC4312" s="0" t="n">
        <v>3.66159780390244</v>
      </c>
      <c r="AD4312" s="0" t="n">
        <v>-5.47029464636748</v>
      </c>
      <c r="AE4312" s="0" t="n">
        <v>3.42530971800105</v>
      </c>
      <c r="AF4312" s="0" t="n">
        <v>-5.50045419912572</v>
      </c>
      <c r="AG4312" s="0" t="n">
        <v>3.4376271388998</v>
      </c>
      <c r="AH4312" s="0" t="s">
        <v>45</v>
      </c>
      <c r="AI4312" s="0" t="s">
        <v>48</v>
      </c>
    </row>
    <row r="4313" customFormat="false" ht="12.75" hidden="false" customHeight="false" outlineLevel="0" collapsed="false">
      <c r="A4313" s="0" t="n">
        <v>202103</v>
      </c>
      <c r="B4313" s="0" t="n">
        <v>1.7727</v>
      </c>
      <c r="C4313" s="0" t="n">
        <v>-0.31257</v>
      </c>
      <c r="D4313" s="0" t="n">
        <v>0</v>
      </c>
      <c r="E4313" s="0" t="n">
        <v>-1.79999999981</v>
      </c>
      <c r="F4313" s="0" t="n">
        <v>0</v>
      </c>
      <c r="G4313" s="0" t="n">
        <v>0</v>
      </c>
      <c r="H4313" s="0" t="n">
        <v>15</v>
      </c>
      <c r="I4313" s="0" t="n">
        <v>7</v>
      </c>
      <c r="J4313" s="0" t="n">
        <v>567</v>
      </c>
      <c r="K4313" s="0" t="n">
        <v>71</v>
      </c>
      <c r="L4313" s="0" t="n">
        <v>1.7727</v>
      </c>
      <c r="M4313" s="0" t="n">
        <v>-0.31257</v>
      </c>
      <c r="N4313" s="0" t="n">
        <v>1.2683981657</v>
      </c>
      <c r="O4313" s="0" t="n">
        <v>1.39802658558</v>
      </c>
      <c r="P4313" s="0" t="n">
        <v>1.68253750179879</v>
      </c>
      <c r="Q4313" s="0" t="n">
        <v>0.816446046659553</v>
      </c>
      <c r="R4313" s="0" t="n">
        <v>1.82748995999171</v>
      </c>
      <c r="S4313" s="0" t="n">
        <v>0.599660271862352</v>
      </c>
      <c r="T4313" s="0" t="n">
        <v>1.80309139446225</v>
      </c>
      <c r="U4313" s="0" t="n">
        <v>0.60775739199987</v>
      </c>
      <c r="V4313" s="0" t="n">
        <v>1.78338470854617</v>
      </c>
      <c r="W4313" s="0" t="n">
        <v>0.713965904616839</v>
      </c>
      <c r="X4313" s="0" t="n">
        <v>0.974665278607702</v>
      </c>
      <c r="Y4313" s="0" t="n">
        <v>0.954160493421308</v>
      </c>
      <c r="Z4313" s="0" t="n">
        <v>0.5043018343</v>
      </c>
      <c r="AA4313" s="0" t="n">
        <v>-1.71059658558</v>
      </c>
      <c r="AB4313" s="0" t="n">
        <v>0.414139336098787</v>
      </c>
      <c r="AC4313" s="0" t="n">
        <v>-0.581580538920447</v>
      </c>
      <c r="AD4313" s="0" t="n">
        <v>0.55909179429171</v>
      </c>
      <c r="AE4313" s="0" t="n">
        <v>-0.798366313717648</v>
      </c>
      <c r="AF4313" s="0" t="n">
        <v>0.534693228762255</v>
      </c>
      <c r="AG4313" s="0" t="n">
        <v>-0.79026919358013</v>
      </c>
      <c r="AH4313" s="0" t="s">
        <v>45</v>
      </c>
      <c r="AI4313" s="0" t="s">
        <v>48</v>
      </c>
    </row>
    <row r="4314" customFormat="false" ht="12.75" hidden="false" customHeight="false" outlineLevel="0" collapsed="false">
      <c r="A4314" s="0" t="n">
        <v>202101</v>
      </c>
      <c r="B4314" s="0" t="n">
        <v>0</v>
      </c>
      <c r="C4314" s="0" t="n">
        <v>-1.8</v>
      </c>
      <c r="D4314" s="0" t="n">
        <v>-1.77265386818</v>
      </c>
      <c r="E4314" s="0" t="n">
        <v>-0.312567214581</v>
      </c>
      <c r="F4314" s="0" t="n">
        <v>0</v>
      </c>
      <c r="G4314" s="0" t="n">
        <v>0</v>
      </c>
      <c r="H4314" s="0" t="n">
        <v>7</v>
      </c>
      <c r="I4314" s="0" t="n">
        <v>8</v>
      </c>
      <c r="J4314" s="0" t="n">
        <v>56</v>
      </c>
      <c r="K4314" s="0" t="n">
        <v>7</v>
      </c>
      <c r="L4314" s="0" t="n">
        <v>0</v>
      </c>
      <c r="M4314" s="0" t="n">
        <v>-1.8</v>
      </c>
      <c r="N4314" s="0" t="n">
        <v>0.566853404045</v>
      </c>
      <c r="O4314" s="0" t="n">
        <v>-0.935693383217</v>
      </c>
      <c r="P4314" s="0" t="n">
        <v>1.0961356935611</v>
      </c>
      <c r="Q4314" s="0" t="n">
        <v>-1.51517902138667</v>
      </c>
      <c r="R4314" s="0" t="n">
        <v>0.907880463197175</v>
      </c>
      <c r="S4314" s="0" t="n">
        <v>-1.69560068295744</v>
      </c>
      <c r="T4314" s="0" t="n">
        <v>0.911615659152726</v>
      </c>
      <c r="U4314" s="0" t="n">
        <v>-1.67016569236406</v>
      </c>
      <c r="V4314" s="0" t="n">
        <v>1.03360955369631</v>
      </c>
      <c r="W4314" s="0" t="n">
        <v>0.784820582579424</v>
      </c>
      <c r="X4314" s="0" t="n">
        <v>0.832921700565415</v>
      </c>
      <c r="Y4314" s="0" t="n">
        <v>0.811363411456778</v>
      </c>
      <c r="Z4314" s="0" t="n">
        <v>-0.566853404045</v>
      </c>
      <c r="AA4314" s="0" t="n">
        <v>-0.864306616783</v>
      </c>
      <c r="AB4314" s="0" t="n">
        <v>0.529282289516097</v>
      </c>
      <c r="AC4314" s="0" t="n">
        <v>-0.579485638169667</v>
      </c>
      <c r="AD4314" s="0" t="n">
        <v>0.341027059152175</v>
      </c>
      <c r="AE4314" s="0" t="n">
        <v>-0.759907299740436</v>
      </c>
      <c r="AF4314" s="0" t="n">
        <v>0.344762255107726</v>
      </c>
      <c r="AG4314" s="0" t="n">
        <v>-0.734472309147061</v>
      </c>
      <c r="AH4314" s="0" t="s">
        <v>45</v>
      </c>
      <c r="AI4314" s="0" t="s">
        <v>48</v>
      </c>
    </row>
    <row r="4315" customFormat="false" ht="12.75" hidden="false" customHeight="false" outlineLevel="0" collapsed="false">
      <c r="A4315" s="0" t="n">
        <v>202102</v>
      </c>
      <c r="B4315" s="0" t="n">
        <v>-0.45</v>
      </c>
      <c r="C4315" s="0" t="n">
        <v>0.77442</v>
      </c>
      <c r="D4315" s="0" t="n">
        <v>-1.37887967467</v>
      </c>
      <c r="E4315" s="0" t="n">
        <v>-1.15701808231</v>
      </c>
      <c r="F4315" s="0" t="n">
        <v>0</v>
      </c>
      <c r="G4315" s="0" t="n">
        <v>0</v>
      </c>
      <c r="H4315" s="0" t="n">
        <v>15</v>
      </c>
      <c r="I4315" s="0" t="n">
        <v>4</v>
      </c>
      <c r="J4315" s="0" t="n">
        <v>340</v>
      </c>
      <c r="K4315" s="0" t="n">
        <v>43</v>
      </c>
      <c r="L4315" s="0" t="n">
        <v>-0.45</v>
      </c>
      <c r="M4315" s="0" t="n">
        <v>0.77442</v>
      </c>
      <c r="N4315" s="0" t="n">
        <v>-0.460347592831</v>
      </c>
      <c r="O4315" s="0" t="n">
        <v>1.44628083706</v>
      </c>
      <c r="P4315" s="0" t="n">
        <v>-0.0992269853563856</v>
      </c>
      <c r="Q4315" s="0" t="n">
        <v>1.2994827701165</v>
      </c>
      <c r="R4315" s="0" t="n">
        <v>0.158007718372887</v>
      </c>
      <c r="S4315" s="0" t="n">
        <v>1.41319494700777</v>
      </c>
      <c r="T4315" s="0" t="n">
        <v>0.233845643291734</v>
      </c>
      <c r="U4315" s="0" t="n">
        <v>1.39385959205226</v>
      </c>
      <c r="V4315" s="0" t="n">
        <v>0.671940516007451</v>
      </c>
      <c r="W4315" s="0" t="n">
        <v>0.389817605555704</v>
      </c>
      <c r="X4315" s="0" t="n">
        <v>0.619239829964614</v>
      </c>
      <c r="Y4315" s="0" t="n">
        <v>0.696169689089316</v>
      </c>
      <c r="Z4315" s="0" t="n">
        <v>0.010347592831</v>
      </c>
      <c r="AA4315" s="0" t="n">
        <v>-0.67186083706</v>
      </c>
      <c r="AB4315" s="0" t="n">
        <v>0.361120607474614</v>
      </c>
      <c r="AC4315" s="0" t="n">
        <v>-0.1467980669435</v>
      </c>
      <c r="AD4315" s="0" t="n">
        <v>0.618355311203887</v>
      </c>
      <c r="AE4315" s="0" t="n">
        <v>-0.0330858900522253</v>
      </c>
      <c r="AF4315" s="0" t="n">
        <v>0.694193236122734</v>
      </c>
      <c r="AG4315" s="0" t="n">
        <v>-0.0524212450077368</v>
      </c>
      <c r="AH4315" s="0" t="s">
        <v>45</v>
      </c>
      <c r="AI4315" s="0" t="s">
        <v>48</v>
      </c>
    </row>
    <row r="4316" customFormat="false" ht="12.75" hidden="false" customHeight="false" outlineLevel="0" collapsed="false">
      <c r="A4316" s="0" t="n">
        <v>202101</v>
      </c>
      <c r="B4316" s="0" t="n">
        <v>0</v>
      </c>
      <c r="C4316" s="0" t="n">
        <v>-1.8</v>
      </c>
      <c r="D4316" s="0" t="n">
        <v>-1.77265404267</v>
      </c>
      <c r="E4316" s="0" t="n">
        <v>0.31256622502</v>
      </c>
      <c r="F4316" s="0" t="n">
        <v>0</v>
      </c>
      <c r="G4316" s="0" t="n">
        <v>0</v>
      </c>
      <c r="H4316" s="0" t="n">
        <v>20</v>
      </c>
      <c r="I4316" s="0" t="n">
        <v>6</v>
      </c>
      <c r="J4316" s="0" t="n">
        <v>158</v>
      </c>
      <c r="K4316" s="0" t="n">
        <v>20</v>
      </c>
      <c r="L4316" s="0" t="n">
        <v>0</v>
      </c>
      <c r="M4316" s="0" t="n">
        <v>-1.8</v>
      </c>
      <c r="N4316" s="0" t="n">
        <v>-1.71906447411</v>
      </c>
      <c r="O4316" s="0" t="n">
        <v>-1.21832823753</v>
      </c>
      <c r="P4316" s="0" t="n">
        <v>0.807797856155669</v>
      </c>
      <c r="Q4316" s="0" t="n">
        <v>-1.69458822252177</v>
      </c>
      <c r="R4316" s="0" t="n">
        <v>0.572510583064924</v>
      </c>
      <c r="S4316" s="0" t="n">
        <v>-1.66862215275884</v>
      </c>
      <c r="T4316" s="0" t="n">
        <v>0.589875931834409</v>
      </c>
      <c r="U4316" s="0" t="n">
        <v>-1.64105808795315</v>
      </c>
      <c r="V4316" s="0" t="n">
        <v>1.8148070711241</v>
      </c>
      <c r="W4316" s="0" t="n">
        <v>2.57135310866089</v>
      </c>
      <c r="X4316" s="0" t="n">
        <v>2.33539736506625</v>
      </c>
      <c r="Y4316" s="0" t="n">
        <v>2.34731896525409</v>
      </c>
      <c r="Z4316" s="0" t="n">
        <v>1.71906447411</v>
      </c>
      <c r="AA4316" s="0" t="n">
        <v>-0.58167176247</v>
      </c>
      <c r="AB4316" s="0" t="n">
        <v>2.52686233026567</v>
      </c>
      <c r="AC4316" s="0" t="n">
        <v>-0.476259984991766</v>
      </c>
      <c r="AD4316" s="0" t="n">
        <v>2.29157505717492</v>
      </c>
      <c r="AE4316" s="0" t="n">
        <v>-0.450293915228837</v>
      </c>
      <c r="AF4316" s="0" t="n">
        <v>2.30894040594441</v>
      </c>
      <c r="AG4316" s="0" t="n">
        <v>-0.422729850423154</v>
      </c>
      <c r="AH4316" s="0" t="s">
        <v>45</v>
      </c>
      <c r="AI4316" s="0" t="s">
        <v>48</v>
      </c>
    </row>
    <row r="4317" customFormat="false" ht="12.75" hidden="false" customHeight="false" outlineLevel="0" collapsed="false">
      <c r="A4317" s="0" t="n">
        <v>202102</v>
      </c>
      <c r="B4317" s="0" t="n">
        <v>-0.45</v>
      </c>
      <c r="C4317" s="0" t="n">
        <v>0.77442</v>
      </c>
      <c r="D4317" s="0" t="n">
        <v>-1.37888032056</v>
      </c>
      <c r="E4317" s="0" t="n">
        <v>1.15701731256</v>
      </c>
      <c r="F4317" s="0" t="n">
        <v>0</v>
      </c>
      <c r="G4317" s="0" t="n">
        <v>0</v>
      </c>
      <c r="H4317" s="0" t="n">
        <v>10</v>
      </c>
      <c r="I4317" s="0" t="n">
        <v>2</v>
      </c>
      <c r="J4317" s="0" t="n">
        <v>298</v>
      </c>
      <c r="K4317" s="0" t="n">
        <v>38</v>
      </c>
      <c r="L4317" s="0" t="n">
        <v>-0.45</v>
      </c>
      <c r="M4317" s="0" t="n">
        <v>0.77442</v>
      </c>
      <c r="N4317" s="0" t="n">
        <v>1.32477712631</v>
      </c>
      <c r="O4317" s="0" t="n">
        <v>-0.147261157632</v>
      </c>
      <c r="P4317" s="0" t="n">
        <v>0.769428790703061</v>
      </c>
      <c r="Q4317" s="0" t="n">
        <v>1.01980426892375</v>
      </c>
      <c r="R4317" s="0" t="n">
        <v>1.19753864824675</v>
      </c>
      <c r="S4317" s="0" t="n">
        <v>-0.0772690664272253</v>
      </c>
      <c r="T4317" s="0" t="n">
        <v>1.34622933455939</v>
      </c>
      <c r="U4317" s="0" t="n">
        <v>0.469812469287258</v>
      </c>
      <c r="V4317" s="0" t="n">
        <v>1.9998324940872</v>
      </c>
      <c r="W4317" s="0" t="n">
        <v>1.29246024454261</v>
      </c>
      <c r="X4317" s="0" t="n">
        <v>0.14521888007787</v>
      </c>
      <c r="Y4317" s="0" t="n">
        <v>0.617446401137834</v>
      </c>
      <c r="Z4317" s="0" t="n">
        <v>-1.77477712631</v>
      </c>
      <c r="AA4317" s="0" t="n">
        <v>0.921681157632</v>
      </c>
      <c r="AB4317" s="0" t="n">
        <v>-0.555348335606939</v>
      </c>
      <c r="AC4317" s="0" t="n">
        <v>1.16706542655575</v>
      </c>
      <c r="AD4317" s="0" t="n">
        <v>-0.127238478063255</v>
      </c>
      <c r="AE4317" s="0" t="n">
        <v>0.0699920912047747</v>
      </c>
      <c r="AF4317" s="0" t="n">
        <v>0.0214522082493909</v>
      </c>
      <c r="AG4317" s="0" t="n">
        <v>0.617073626919258</v>
      </c>
      <c r="AH4317" s="0" t="s">
        <v>45</v>
      </c>
      <c r="AI4317" s="0" t="s">
        <v>48</v>
      </c>
    </row>
    <row r="4318" customFormat="false" ht="12.75" hidden="false" customHeight="false" outlineLevel="0" collapsed="false">
      <c r="A4318" s="0" t="n">
        <v>202102</v>
      </c>
      <c r="B4318" s="0" t="n">
        <v>-0.45</v>
      </c>
      <c r="C4318" s="0" t="n">
        <v>0.77442</v>
      </c>
      <c r="D4318" s="0" t="n">
        <v>1.37887967467</v>
      </c>
      <c r="E4318" s="0" t="n">
        <v>1.15701808231</v>
      </c>
      <c r="F4318" s="0" t="n">
        <v>0</v>
      </c>
      <c r="G4318" s="0" t="n">
        <v>0</v>
      </c>
      <c r="H4318" s="0" t="n">
        <v>4</v>
      </c>
      <c r="I4318" s="0" t="n">
        <v>1</v>
      </c>
      <c r="J4318" s="0" t="n">
        <v>249</v>
      </c>
      <c r="K4318" s="0" t="n">
        <v>32</v>
      </c>
      <c r="L4318" s="0" t="n">
        <v>-0.45</v>
      </c>
      <c r="M4318" s="0" t="n">
        <v>0.77442</v>
      </c>
      <c r="N4318" s="0" t="n">
        <v>-0.485758632421</v>
      </c>
      <c r="O4318" s="0" t="n">
        <v>-0.0757783874869</v>
      </c>
      <c r="P4318" s="0" t="n">
        <v>-1.18722877327447</v>
      </c>
      <c r="Q4318" s="0" t="n">
        <v>0.523437044432587</v>
      </c>
      <c r="R4318" s="0" t="n">
        <v>-1.43586919682269</v>
      </c>
      <c r="S4318" s="0" t="n">
        <v>0.236498519263659</v>
      </c>
      <c r="T4318" s="0" t="n">
        <v>-1.44699443457093</v>
      </c>
      <c r="U4318" s="0" t="n">
        <v>0.24352951512518</v>
      </c>
      <c r="V4318" s="0" t="n">
        <v>0.850950044290466</v>
      </c>
      <c r="W4318" s="0" t="n">
        <v>0.922561375930858</v>
      </c>
      <c r="X4318" s="0" t="n">
        <v>1.00011346910108</v>
      </c>
      <c r="Y4318" s="0" t="n">
        <v>1.01288291722456</v>
      </c>
      <c r="Z4318" s="0" t="n">
        <v>0.035758632421</v>
      </c>
      <c r="AA4318" s="0" t="n">
        <v>0.8501983874869</v>
      </c>
      <c r="AB4318" s="0" t="n">
        <v>-0.701470140853466</v>
      </c>
      <c r="AC4318" s="0" t="n">
        <v>0.599215431919487</v>
      </c>
      <c r="AD4318" s="0" t="n">
        <v>-0.95011056440169</v>
      </c>
      <c r="AE4318" s="0" t="n">
        <v>0.312276906750559</v>
      </c>
      <c r="AF4318" s="0" t="n">
        <v>-0.961235802149925</v>
      </c>
      <c r="AG4318" s="0" t="n">
        <v>0.31930790261208</v>
      </c>
      <c r="AH4318" s="0" t="s">
        <v>45</v>
      </c>
      <c r="AI4318" s="0" t="s">
        <v>48</v>
      </c>
    </row>
    <row r="4319" customFormat="false" ht="12.75" hidden="false" customHeight="false" outlineLevel="0" collapsed="false">
      <c r="A4319" s="0" t="n">
        <v>202102</v>
      </c>
      <c r="B4319" s="0" t="n">
        <v>-0.45</v>
      </c>
      <c r="C4319" s="0" t="n">
        <v>0.77442</v>
      </c>
      <c r="D4319" s="0" t="n">
        <v>1.77265404267</v>
      </c>
      <c r="E4319" s="0" t="n">
        <v>-0.31256622502</v>
      </c>
      <c r="F4319" s="0" t="n">
        <v>0</v>
      </c>
      <c r="G4319" s="0" t="n">
        <v>0</v>
      </c>
      <c r="H4319" s="0" t="n">
        <v>27</v>
      </c>
      <c r="I4319" s="0" t="n">
        <v>7</v>
      </c>
      <c r="J4319" s="0" t="n">
        <v>439</v>
      </c>
      <c r="K4319" s="0" t="n">
        <v>55</v>
      </c>
      <c r="L4319" s="0" t="n">
        <v>-0.45</v>
      </c>
      <c r="M4319" s="0" t="n">
        <v>0.77442</v>
      </c>
      <c r="N4319" s="0" t="n">
        <v>-4.17531347275</v>
      </c>
      <c r="O4319" s="0" t="n">
        <v>0.525137722492</v>
      </c>
      <c r="P4319" s="0" t="n">
        <v>-0.844020265182752</v>
      </c>
      <c r="Q4319" s="0" t="n">
        <v>1.00297153247192</v>
      </c>
      <c r="R4319" s="0" t="n">
        <v>-1.0159509859048</v>
      </c>
      <c r="S4319" s="0" t="n">
        <v>0.88448907645784</v>
      </c>
      <c r="T4319" s="0" t="n">
        <v>-1.12907347944581</v>
      </c>
      <c r="U4319" s="0" t="n">
        <v>0.735416529474059</v>
      </c>
      <c r="V4319" s="0" t="n">
        <v>3.73364461674277</v>
      </c>
      <c r="W4319" s="0" t="n">
        <v>3.36538847456629</v>
      </c>
      <c r="X4319" s="0" t="n">
        <v>3.17973343519261</v>
      </c>
      <c r="Y4319" s="0" t="n">
        <v>3.05348903280685</v>
      </c>
      <c r="Z4319" s="0" t="n">
        <v>3.72531347275</v>
      </c>
      <c r="AA4319" s="0" t="n">
        <v>0.249282277508</v>
      </c>
      <c r="AB4319" s="0" t="n">
        <v>3.33129320756725</v>
      </c>
      <c r="AC4319" s="0" t="n">
        <v>0.477833809979919</v>
      </c>
      <c r="AD4319" s="0" t="n">
        <v>3.1593624868452</v>
      </c>
      <c r="AE4319" s="0" t="n">
        <v>0.35935135396584</v>
      </c>
      <c r="AF4319" s="0" t="n">
        <v>3.04623999330419</v>
      </c>
      <c r="AG4319" s="0" t="n">
        <v>0.210278806982059</v>
      </c>
      <c r="AH4319" s="0" t="s">
        <v>45</v>
      </c>
      <c r="AI4319" s="0" t="s">
        <v>48</v>
      </c>
    </row>
    <row r="4320" customFormat="false" ht="12.75" hidden="false" customHeight="false" outlineLevel="0" collapsed="false">
      <c r="A4320" s="0" t="n">
        <v>202102</v>
      </c>
      <c r="B4320" s="0" t="n">
        <v>-0.45</v>
      </c>
      <c r="C4320" s="0" t="n">
        <v>0.77442</v>
      </c>
      <c r="D4320" s="0" t="n">
        <v>1.77265404267</v>
      </c>
      <c r="E4320" s="0" t="n">
        <v>-0.31256622502</v>
      </c>
      <c r="F4320" s="0" t="n">
        <v>0</v>
      </c>
      <c r="G4320" s="0" t="n">
        <v>0</v>
      </c>
      <c r="H4320" s="0" t="n">
        <v>15</v>
      </c>
      <c r="I4320" s="0" t="n">
        <v>7</v>
      </c>
      <c r="J4320" s="0" t="n">
        <v>343</v>
      </c>
      <c r="K4320" s="0" t="n">
        <v>43</v>
      </c>
      <c r="L4320" s="0" t="n">
        <v>-0.45</v>
      </c>
      <c r="M4320" s="0" t="n">
        <v>0.77442</v>
      </c>
      <c r="N4320" s="0" t="n">
        <v>-0.0176751818508</v>
      </c>
      <c r="O4320" s="0" t="n">
        <v>0.508869469166</v>
      </c>
      <c r="P4320" s="0" t="n">
        <v>-0.844020265182752</v>
      </c>
      <c r="Q4320" s="0" t="n">
        <v>1.00297153247192</v>
      </c>
      <c r="R4320" s="0" t="n">
        <v>-1.0159509859048</v>
      </c>
      <c r="S4320" s="0" t="n">
        <v>0.88448907645784</v>
      </c>
      <c r="T4320" s="0" t="n">
        <v>-1.12907347944581</v>
      </c>
      <c r="U4320" s="0" t="n">
        <v>0.735416529474059</v>
      </c>
      <c r="V4320" s="0" t="n">
        <v>0.507367551991609</v>
      </c>
      <c r="W4320" s="0" t="n">
        <v>0.962799587510328</v>
      </c>
      <c r="X4320" s="0" t="n">
        <v>1.06660427073106</v>
      </c>
      <c r="Y4320" s="0" t="n">
        <v>1.13425294640627</v>
      </c>
      <c r="Z4320" s="0" t="n">
        <v>-0.4323248181492</v>
      </c>
      <c r="AA4320" s="0" t="n">
        <v>0.265550530834</v>
      </c>
      <c r="AB4320" s="0" t="n">
        <v>-0.826345083331952</v>
      </c>
      <c r="AC4320" s="0" t="n">
        <v>0.494102063305919</v>
      </c>
      <c r="AD4320" s="0" t="n">
        <v>-0.998275804054</v>
      </c>
      <c r="AE4320" s="0" t="n">
        <v>0.37561960729184</v>
      </c>
      <c r="AF4320" s="0" t="n">
        <v>-1.11139829759501</v>
      </c>
      <c r="AG4320" s="0" t="n">
        <v>0.22654706030806</v>
      </c>
      <c r="AH4320" s="0" t="s">
        <v>45</v>
      </c>
      <c r="AI4320" s="0" t="s">
        <v>48</v>
      </c>
    </row>
    <row r="4321" customFormat="false" ht="12.75" hidden="false" customHeight="false" outlineLevel="0" collapsed="false">
      <c r="A4321" s="0" t="n">
        <v>202101</v>
      </c>
      <c r="B4321" s="0" t="n">
        <v>0</v>
      </c>
      <c r="C4321" s="0" t="n">
        <v>-1.8</v>
      </c>
      <c r="D4321" s="0" t="n">
        <v>1.37888032056</v>
      </c>
      <c r="E4321" s="0" t="n">
        <v>-1.15701731256</v>
      </c>
      <c r="F4321" s="0" t="n">
        <v>0</v>
      </c>
      <c r="G4321" s="0" t="n">
        <v>0</v>
      </c>
      <c r="H4321" s="0" t="n">
        <v>20</v>
      </c>
      <c r="I4321" s="0" t="n">
        <v>3</v>
      </c>
      <c r="J4321" s="0" t="n">
        <v>155</v>
      </c>
      <c r="K4321" s="0" t="n">
        <v>20</v>
      </c>
      <c r="L4321" s="0" t="n">
        <v>0</v>
      </c>
      <c r="M4321" s="0" t="n">
        <v>-1.8</v>
      </c>
      <c r="N4321" s="0" t="n">
        <v>0.164995804429</v>
      </c>
      <c r="O4321" s="0" t="n">
        <v>-2.43014240265</v>
      </c>
      <c r="P4321" s="0" t="n">
        <v>-1.45238412349931</v>
      </c>
      <c r="Q4321" s="0" t="n">
        <v>-1.15918763059372</v>
      </c>
      <c r="R4321" s="0" t="n">
        <v>-1.51347146882665</v>
      </c>
      <c r="S4321" s="0" t="n">
        <v>-1.56055815425642</v>
      </c>
      <c r="T4321" s="0" t="n">
        <v>-1.50956612069784</v>
      </c>
      <c r="U4321" s="0" t="n">
        <v>-1.5469957173477</v>
      </c>
      <c r="V4321" s="0" t="n">
        <v>0.651385495000225</v>
      </c>
      <c r="W4321" s="0" t="n">
        <v>2.05699875154994</v>
      </c>
      <c r="X4321" s="0" t="n">
        <v>1.89035159492738</v>
      </c>
      <c r="Y4321" s="0" t="n">
        <v>1.89317344922354</v>
      </c>
      <c r="Z4321" s="0" t="n">
        <v>-0.164995804429</v>
      </c>
      <c r="AA4321" s="0" t="n">
        <v>0.63014240265</v>
      </c>
      <c r="AB4321" s="0" t="n">
        <v>-1.61737992792831</v>
      </c>
      <c r="AC4321" s="0" t="n">
        <v>1.27095477205628</v>
      </c>
      <c r="AD4321" s="0" t="n">
        <v>-1.67846727325565</v>
      </c>
      <c r="AE4321" s="0" t="n">
        <v>0.869584248393581</v>
      </c>
      <c r="AF4321" s="0" t="n">
        <v>-1.67456192512684</v>
      </c>
      <c r="AG4321" s="0" t="n">
        <v>0.883146685302301</v>
      </c>
      <c r="AH4321" s="0" t="s">
        <v>45</v>
      </c>
      <c r="AI4321" s="0" t="s">
        <v>48</v>
      </c>
    </row>
    <row r="4322" customFormat="false" ht="12.75" hidden="false" customHeight="false" outlineLevel="0" collapsed="false">
      <c r="A4322" s="0" t="n">
        <v>202104</v>
      </c>
      <c r="B4322" s="0" t="n">
        <v>1.3789</v>
      </c>
      <c r="C4322" s="0" t="n">
        <v>-1.157</v>
      </c>
      <c r="D4322" s="0" t="n">
        <v>0</v>
      </c>
      <c r="E4322" s="0" t="n">
        <v>-1.79999999981</v>
      </c>
      <c r="F4322" s="0" t="n">
        <v>0</v>
      </c>
      <c r="G4322" s="0" t="n">
        <v>0</v>
      </c>
      <c r="H4322" s="0" t="n">
        <v>9</v>
      </c>
      <c r="I4322" s="0" t="n">
        <v>3</v>
      </c>
      <c r="J4322" s="0" t="n">
        <v>739</v>
      </c>
      <c r="K4322" s="0" t="n">
        <v>93</v>
      </c>
      <c r="L4322" s="0" t="n">
        <v>1.3789</v>
      </c>
      <c r="M4322" s="0" t="n">
        <v>-1.157</v>
      </c>
      <c r="N4322" s="0" t="n">
        <v>2.49713182449</v>
      </c>
      <c r="O4322" s="0" t="n">
        <v>-0.101612389088</v>
      </c>
      <c r="P4322" s="0" t="n">
        <v>1.82153645184073</v>
      </c>
      <c r="Q4322" s="0" t="n">
        <v>0.367510824605758</v>
      </c>
      <c r="R4322" s="0" t="n">
        <v>2.16826970441789</v>
      </c>
      <c r="S4322" s="0" t="n">
        <v>0.156311052108239</v>
      </c>
      <c r="T4322" s="0" t="n">
        <v>2.15537004016662</v>
      </c>
      <c r="U4322" s="0" t="n">
        <v>0.162037105761928</v>
      </c>
      <c r="V4322" s="0" t="n">
        <v>1.53762330320816</v>
      </c>
      <c r="W4322" s="0" t="n">
        <v>0.82249966393395</v>
      </c>
      <c r="X4322" s="0" t="n">
        <v>0.417941138842339</v>
      </c>
      <c r="Y4322" s="0" t="n">
        <v>0.431638938649568</v>
      </c>
      <c r="Z4322" s="0" t="n">
        <v>-1.11823182449</v>
      </c>
      <c r="AA4322" s="0" t="n">
        <v>-1.055387610912</v>
      </c>
      <c r="AB4322" s="0" t="n">
        <v>-0.675595372649266</v>
      </c>
      <c r="AC4322" s="0" t="n">
        <v>0.469123213693758</v>
      </c>
      <c r="AD4322" s="0" t="n">
        <v>-0.328862120072108</v>
      </c>
      <c r="AE4322" s="0" t="n">
        <v>0.257923441196239</v>
      </c>
      <c r="AF4322" s="0" t="n">
        <v>-0.341761784323384</v>
      </c>
      <c r="AG4322" s="0" t="n">
        <v>0.263649494849928</v>
      </c>
      <c r="AH4322" s="0" t="s">
        <v>45</v>
      </c>
      <c r="AI4322" s="0" t="s">
        <v>48</v>
      </c>
    </row>
    <row r="4323" customFormat="false" ht="12.75" hidden="false" customHeight="false" outlineLevel="0" collapsed="false">
      <c r="A4323" s="0" t="n">
        <v>202102</v>
      </c>
      <c r="B4323" s="0" t="n">
        <v>-0.45</v>
      </c>
      <c r="C4323" s="0" t="n">
        <v>0.77442</v>
      </c>
      <c r="D4323" s="0" t="n">
        <v>1.37888032056</v>
      </c>
      <c r="E4323" s="0" t="n">
        <v>-1.15701731256</v>
      </c>
      <c r="F4323" s="0" t="n">
        <v>0</v>
      </c>
      <c r="G4323" s="0" t="n">
        <v>0</v>
      </c>
      <c r="H4323" s="0" t="n">
        <v>9</v>
      </c>
      <c r="I4323" s="0" t="n">
        <v>3</v>
      </c>
      <c r="J4323" s="0" t="n">
        <v>291</v>
      </c>
      <c r="K4323" s="0" t="n">
        <v>37</v>
      </c>
      <c r="L4323" s="0" t="n">
        <v>-0.45</v>
      </c>
      <c r="M4323" s="0" t="n">
        <v>0.77442</v>
      </c>
      <c r="N4323" s="0" t="n">
        <v>-0.362791717052</v>
      </c>
      <c r="O4323" s="0" t="n">
        <v>0.925027191639</v>
      </c>
      <c r="P4323" s="0" t="n">
        <v>-0.541851252543584</v>
      </c>
      <c r="Q4323" s="0" t="n">
        <v>1.19970322899453</v>
      </c>
      <c r="R4323" s="0" t="n">
        <v>-0.726923313728854</v>
      </c>
      <c r="S4323" s="0" t="n">
        <v>1.05918965520442</v>
      </c>
      <c r="T4323" s="0" t="n">
        <v>-0.979873817887162</v>
      </c>
      <c r="U4323" s="0" t="n">
        <v>0.918514313819454</v>
      </c>
      <c r="V4323" s="0" t="n">
        <v>0.174033935737042</v>
      </c>
      <c r="W4323" s="0" t="n">
        <v>0.327886020970393</v>
      </c>
      <c r="X4323" s="0" t="n">
        <v>0.38806106005161</v>
      </c>
      <c r="Y4323" s="0" t="n">
        <v>0.617116469354554</v>
      </c>
      <c r="Z4323" s="0" t="n">
        <v>-0.087208282948</v>
      </c>
      <c r="AA4323" s="0" t="n">
        <v>-0.150607191639</v>
      </c>
      <c r="AB4323" s="0" t="n">
        <v>-0.179059535491584</v>
      </c>
      <c r="AC4323" s="0" t="n">
        <v>0.274676037355528</v>
      </c>
      <c r="AD4323" s="0" t="n">
        <v>-0.364131596676854</v>
      </c>
      <c r="AE4323" s="0" t="n">
        <v>0.134162463565424</v>
      </c>
      <c r="AF4323" s="0" t="n">
        <v>-0.617082100835163</v>
      </c>
      <c r="AG4323" s="0" t="n">
        <v>-0.00651287781954624</v>
      </c>
      <c r="AH4323" s="0" t="s">
        <v>45</v>
      </c>
      <c r="AI4323" s="0" t="s">
        <v>48</v>
      </c>
    </row>
    <row r="4324" customFormat="false" ht="12.75" hidden="false" customHeight="false" outlineLevel="0" collapsed="false">
      <c r="A4324" s="0" t="n">
        <v>202101</v>
      </c>
      <c r="B4324" s="0" t="n">
        <v>0</v>
      </c>
      <c r="C4324" s="0" t="n">
        <v>-1.8</v>
      </c>
      <c r="D4324" s="0" t="n">
        <v>-1.37887967467</v>
      </c>
      <c r="E4324" s="0" t="n">
        <v>-1.15701808231</v>
      </c>
      <c r="F4324" s="0" t="n">
        <v>0</v>
      </c>
      <c r="G4324" s="0" t="n">
        <v>0</v>
      </c>
      <c r="H4324" s="0" t="n">
        <v>27</v>
      </c>
      <c r="I4324" s="0" t="n">
        <v>4</v>
      </c>
      <c r="J4324" s="0" t="n">
        <v>212</v>
      </c>
      <c r="K4324" s="0" t="n">
        <v>27</v>
      </c>
      <c r="L4324" s="0" t="n">
        <v>0</v>
      </c>
      <c r="M4324" s="0" t="n">
        <v>-1.8</v>
      </c>
      <c r="N4324" s="0" t="n">
        <v>1.67807841301</v>
      </c>
      <c r="O4324" s="0" t="n">
        <v>-1.66582214832</v>
      </c>
      <c r="P4324" s="0" t="n">
        <v>1.45238476938931</v>
      </c>
      <c r="Q4324" s="0" t="n">
        <v>-1.15918840034372</v>
      </c>
      <c r="R4324" s="0" t="n">
        <v>1.51347211471665</v>
      </c>
      <c r="S4324" s="0" t="n">
        <v>-1.56055892400642</v>
      </c>
      <c r="T4324" s="0" t="n">
        <v>1.50956676658784</v>
      </c>
      <c r="U4324" s="0" t="n">
        <v>-1.5469964870977</v>
      </c>
      <c r="V4324" s="0" t="n">
        <v>1.6834342446593</v>
      </c>
      <c r="W4324" s="0" t="n">
        <v>0.554630846022175</v>
      </c>
      <c r="X4324" s="0" t="n">
        <v>0.195385720641837</v>
      </c>
      <c r="Y4324" s="0" t="n">
        <v>0.206193386763068</v>
      </c>
      <c r="Z4324" s="0" t="n">
        <v>-1.67807841301</v>
      </c>
      <c r="AA4324" s="0" t="n">
        <v>-0.13417785168</v>
      </c>
      <c r="AB4324" s="0" t="n">
        <v>-0.225693643620691</v>
      </c>
      <c r="AC4324" s="0" t="n">
        <v>0.506633747976278</v>
      </c>
      <c r="AD4324" s="0" t="n">
        <v>-0.164606298293347</v>
      </c>
      <c r="AE4324" s="0" t="n">
        <v>0.105263224313581</v>
      </c>
      <c r="AF4324" s="0" t="n">
        <v>-0.16851164642216</v>
      </c>
      <c r="AG4324" s="0" t="n">
        <v>0.118825661222301</v>
      </c>
      <c r="AH4324" s="0" t="s">
        <v>45</v>
      </c>
      <c r="AI4324" s="0" t="s">
        <v>48</v>
      </c>
    </row>
    <row r="4325" customFormat="false" ht="12.75" hidden="false" customHeight="false" outlineLevel="0" collapsed="false">
      <c r="A4325" s="0" t="n">
        <v>202101</v>
      </c>
      <c r="B4325" s="0" t="n">
        <v>0</v>
      </c>
      <c r="C4325" s="0" t="n">
        <v>-1.8</v>
      </c>
      <c r="D4325" s="0" t="n">
        <v>-1.37888032056</v>
      </c>
      <c r="E4325" s="0" t="n">
        <v>1.15701731256</v>
      </c>
      <c r="F4325" s="0" t="n">
        <v>0</v>
      </c>
      <c r="G4325" s="0" t="n">
        <v>0</v>
      </c>
      <c r="H4325" s="0" t="n">
        <v>27</v>
      </c>
      <c r="I4325" s="0" t="n">
        <v>2</v>
      </c>
      <c r="J4325" s="0" t="n">
        <v>210</v>
      </c>
      <c r="K4325" s="0" t="n">
        <v>27</v>
      </c>
      <c r="L4325" s="0" t="n">
        <v>0</v>
      </c>
      <c r="M4325" s="0" t="n">
        <v>-1.8</v>
      </c>
      <c r="N4325" s="0" t="n">
        <v>-0.0670835226774</v>
      </c>
      <c r="O4325" s="0" t="n">
        <v>-2.82101416588</v>
      </c>
      <c r="P4325" s="0" t="n">
        <v>0.322050335984326</v>
      </c>
      <c r="Q4325" s="0" t="n">
        <v>-1.8587725321992</v>
      </c>
      <c r="R4325" s="0" t="n">
        <v>0.208393566840779</v>
      </c>
      <c r="S4325" s="0" t="n">
        <v>-1.54195294200714</v>
      </c>
      <c r="T4325" s="0" t="n">
        <v>0.252980869019718</v>
      </c>
      <c r="U4325" s="0" t="n">
        <v>-1.52981134225606</v>
      </c>
      <c r="V4325" s="0" t="n">
        <v>1.02321558136223</v>
      </c>
      <c r="W4325" s="0" t="n">
        <v>1.037947070686</v>
      </c>
      <c r="X4325" s="0" t="n">
        <v>1.30839032450739</v>
      </c>
      <c r="Y4325" s="0" t="n">
        <v>1.33028040148192</v>
      </c>
      <c r="Z4325" s="0" t="n">
        <v>0.0670835226774</v>
      </c>
      <c r="AA4325" s="0" t="n">
        <v>1.02101416588</v>
      </c>
      <c r="AB4325" s="0" t="n">
        <v>0.389133858661726</v>
      </c>
      <c r="AC4325" s="0" t="n">
        <v>0.962241633680796</v>
      </c>
      <c r="AD4325" s="0" t="n">
        <v>0.275477089518179</v>
      </c>
      <c r="AE4325" s="0" t="n">
        <v>1.27906122387286</v>
      </c>
      <c r="AF4325" s="0" t="n">
        <v>0.320064391697118</v>
      </c>
      <c r="AG4325" s="0" t="n">
        <v>1.29120282362394</v>
      </c>
      <c r="AH4325" s="0" t="s">
        <v>45</v>
      </c>
      <c r="AI4325" s="0" t="s">
        <v>48</v>
      </c>
    </row>
    <row r="4326" customFormat="false" ht="12.75" hidden="false" customHeight="false" outlineLevel="0" collapsed="false">
      <c r="A4326" s="0" t="n">
        <v>202104</v>
      </c>
      <c r="B4326" s="0" t="n">
        <v>1.7727</v>
      </c>
      <c r="C4326" s="0" t="n">
        <v>-0.31257</v>
      </c>
      <c r="D4326" s="0" t="n">
        <v>0</v>
      </c>
      <c r="E4326" s="0" t="n">
        <v>-1.79999999981</v>
      </c>
      <c r="F4326" s="0" t="n">
        <v>0</v>
      </c>
      <c r="G4326" s="0" t="n">
        <v>0</v>
      </c>
      <c r="H4326" s="0" t="n">
        <v>9</v>
      </c>
      <c r="I4326" s="0" t="n">
        <v>7</v>
      </c>
      <c r="J4326" s="0" t="n">
        <v>743</v>
      </c>
      <c r="K4326" s="0" t="n">
        <v>93</v>
      </c>
      <c r="L4326" s="0" t="n">
        <v>1.7727</v>
      </c>
      <c r="M4326" s="0" t="n">
        <v>-0.31257</v>
      </c>
      <c r="N4326" s="0" t="n">
        <v>1.32775199413</v>
      </c>
      <c r="O4326" s="0" t="n">
        <v>0.841083288193</v>
      </c>
      <c r="P4326" s="0" t="n">
        <v>1.68253750179879</v>
      </c>
      <c r="Q4326" s="0" t="n">
        <v>0.816446046659553</v>
      </c>
      <c r="R4326" s="0" t="n">
        <v>1.82748995999171</v>
      </c>
      <c r="S4326" s="0" t="n">
        <v>0.599660271862352</v>
      </c>
      <c r="T4326" s="0" t="n">
        <v>1.80309139446225</v>
      </c>
      <c r="U4326" s="0" t="n">
        <v>0.60775739199987</v>
      </c>
      <c r="V4326" s="0" t="n">
        <v>1.23648479056</v>
      </c>
      <c r="W4326" s="0" t="n">
        <v>0.355639916379161</v>
      </c>
      <c r="X4326" s="0" t="n">
        <v>0.554998294896288</v>
      </c>
      <c r="Y4326" s="0" t="n">
        <v>0.529517251222805</v>
      </c>
      <c r="Z4326" s="0" t="n">
        <v>0.44494800587</v>
      </c>
      <c r="AA4326" s="0" t="n">
        <v>-1.153653288193</v>
      </c>
      <c r="AB4326" s="0" t="n">
        <v>0.354785507668787</v>
      </c>
      <c r="AC4326" s="0" t="n">
        <v>-0.0246372415334472</v>
      </c>
      <c r="AD4326" s="0" t="n">
        <v>0.49973796586171</v>
      </c>
      <c r="AE4326" s="0" t="n">
        <v>-0.241423016330648</v>
      </c>
      <c r="AF4326" s="0" t="n">
        <v>0.475339400332255</v>
      </c>
      <c r="AG4326" s="0" t="n">
        <v>-0.23332589619313</v>
      </c>
      <c r="AH4326" s="0" t="s">
        <v>45</v>
      </c>
      <c r="AI4326" s="0" t="s">
        <v>48</v>
      </c>
    </row>
    <row r="4327" customFormat="false" ht="12.75" hidden="false" customHeight="false" outlineLevel="0" collapsed="false">
      <c r="A4327" s="0" t="n">
        <v>202101</v>
      </c>
      <c r="B4327" s="0" t="n">
        <v>0</v>
      </c>
      <c r="C4327" s="0" t="n">
        <v>-1.8</v>
      </c>
      <c r="D4327" s="0" t="n">
        <v>-1.37888032056</v>
      </c>
      <c r="E4327" s="0" t="n">
        <v>1.15701731256</v>
      </c>
      <c r="F4327" s="0" t="n">
        <v>0</v>
      </c>
      <c r="G4327" s="0" t="n">
        <v>0</v>
      </c>
      <c r="H4327" s="0" t="n">
        <v>21</v>
      </c>
      <c r="I4327" s="0" t="n">
        <v>2</v>
      </c>
      <c r="J4327" s="0" t="n">
        <v>162</v>
      </c>
      <c r="K4327" s="0" t="n">
        <v>21</v>
      </c>
      <c r="L4327" s="0" t="n">
        <v>0</v>
      </c>
      <c r="M4327" s="0" t="n">
        <v>-1.8</v>
      </c>
      <c r="N4327" s="0" t="n">
        <v>0.178415432572</v>
      </c>
      <c r="O4327" s="0" t="n">
        <v>-0.969476103783</v>
      </c>
      <c r="P4327" s="0" t="n">
        <v>0.322050335984326</v>
      </c>
      <c r="Q4327" s="0" t="n">
        <v>-1.8587725321992</v>
      </c>
      <c r="R4327" s="0" t="n">
        <v>0.208393566840779</v>
      </c>
      <c r="S4327" s="0" t="n">
        <v>-1.54195294200714</v>
      </c>
      <c r="T4327" s="0" t="n">
        <v>0.252980869019718</v>
      </c>
      <c r="U4327" s="0" t="n">
        <v>-1.52981134225606</v>
      </c>
      <c r="V4327" s="0" t="n">
        <v>0.849471605627475</v>
      </c>
      <c r="W4327" s="0" t="n">
        <v>0.90082136024413</v>
      </c>
      <c r="X4327" s="0" t="n">
        <v>0.573261213442301</v>
      </c>
      <c r="Y4327" s="0" t="n">
        <v>0.565274786088409</v>
      </c>
      <c r="Z4327" s="0" t="n">
        <v>-0.178415432572</v>
      </c>
      <c r="AA4327" s="0" t="n">
        <v>-0.830523896217</v>
      </c>
      <c r="AB4327" s="0" t="n">
        <v>0.143634903412326</v>
      </c>
      <c r="AC4327" s="0" t="n">
        <v>-0.889296428416204</v>
      </c>
      <c r="AD4327" s="0" t="n">
        <v>0.0299781342687793</v>
      </c>
      <c r="AE4327" s="0" t="n">
        <v>-0.572476838224135</v>
      </c>
      <c r="AF4327" s="0" t="n">
        <v>0.074565436447718</v>
      </c>
      <c r="AG4327" s="0" t="n">
        <v>-0.560335238473057</v>
      </c>
      <c r="AH4327" s="0" t="s">
        <v>45</v>
      </c>
      <c r="AI4327" s="0" t="s">
        <v>48</v>
      </c>
    </row>
    <row r="4328" customFormat="false" ht="12.75" hidden="false" customHeight="false" outlineLevel="0" collapsed="false">
      <c r="A4328" s="0" t="n">
        <v>202102</v>
      </c>
      <c r="B4328" s="0" t="n">
        <v>-0.45</v>
      </c>
      <c r="C4328" s="0" t="n">
        <v>0.77442</v>
      </c>
      <c r="D4328" s="0" t="n">
        <v>-1.77265386818</v>
      </c>
      <c r="E4328" s="0" t="n">
        <v>-0.312567214581</v>
      </c>
      <c r="F4328" s="0" t="n">
        <v>0</v>
      </c>
      <c r="G4328" s="0" t="n">
        <v>0</v>
      </c>
      <c r="H4328" s="0" t="n">
        <v>14</v>
      </c>
      <c r="I4328" s="0" t="n">
        <v>8</v>
      </c>
      <c r="J4328" s="0" t="n">
        <v>336</v>
      </c>
      <c r="K4328" s="0" t="n">
        <v>42</v>
      </c>
      <c r="L4328" s="0" t="n">
        <v>-0.45</v>
      </c>
      <c r="M4328" s="0" t="n">
        <v>0.77442</v>
      </c>
      <c r="N4328" s="0" t="n">
        <v>0.171707361937</v>
      </c>
      <c r="O4328" s="0" t="n">
        <v>0.812147855759</v>
      </c>
      <c r="P4328" s="0" t="n">
        <v>0.252454610619281</v>
      </c>
      <c r="Q4328" s="0" t="n">
        <v>1.26940601733659</v>
      </c>
      <c r="R4328" s="0" t="n">
        <v>0.701401030932745</v>
      </c>
      <c r="S4328" s="0" t="n">
        <v>1.28037953888968</v>
      </c>
      <c r="T4328" s="0" t="n">
        <v>0.666409160176691</v>
      </c>
      <c r="U4328" s="0" t="n">
        <v>1.33524877416778</v>
      </c>
      <c r="V4328" s="0" t="n">
        <v>0.622851053613009</v>
      </c>
      <c r="W4328" s="0" t="n">
        <v>0.464333010348258</v>
      </c>
      <c r="X4328" s="0" t="n">
        <v>0.706976868123396</v>
      </c>
      <c r="Y4328" s="0" t="n">
        <v>0.719975305147121</v>
      </c>
      <c r="Z4328" s="0" t="n">
        <v>-0.621707361937</v>
      </c>
      <c r="AA4328" s="0" t="n">
        <v>-0.037727855759</v>
      </c>
      <c r="AB4328" s="0" t="n">
        <v>0.0807472486822806</v>
      </c>
      <c r="AC4328" s="0" t="n">
        <v>0.45725816157759</v>
      </c>
      <c r="AD4328" s="0" t="n">
        <v>0.529693668995745</v>
      </c>
      <c r="AE4328" s="0" t="n">
        <v>0.468231683130682</v>
      </c>
      <c r="AF4328" s="0" t="n">
        <v>0.494701798239691</v>
      </c>
      <c r="AG4328" s="0" t="n">
        <v>0.523100918408778</v>
      </c>
      <c r="AH4328" s="0" t="s">
        <v>45</v>
      </c>
      <c r="AI4328" s="0" t="s">
        <v>48</v>
      </c>
    </row>
    <row r="4329" customFormat="false" ht="12.75" hidden="false" customHeight="false" outlineLevel="0" collapsed="false">
      <c r="A4329" s="0" t="n">
        <v>202103</v>
      </c>
      <c r="B4329" s="0" t="n">
        <v>-1.7727</v>
      </c>
      <c r="C4329" s="0" t="n">
        <v>0.31257</v>
      </c>
      <c r="D4329" s="0" t="n">
        <v>0</v>
      </c>
      <c r="E4329" s="0" t="n">
        <v>-1.79999999981</v>
      </c>
      <c r="F4329" s="0" t="n">
        <v>0</v>
      </c>
      <c r="G4329" s="0" t="n">
        <v>0</v>
      </c>
      <c r="H4329" s="0" t="n">
        <v>18</v>
      </c>
      <c r="I4329" s="0" t="n">
        <v>6</v>
      </c>
      <c r="J4329" s="0" t="n">
        <v>590</v>
      </c>
      <c r="K4329" s="0" t="n">
        <v>74</v>
      </c>
      <c r="L4329" s="0" t="n">
        <v>-1.7727</v>
      </c>
      <c r="M4329" s="0" t="n">
        <v>0.31257</v>
      </c>
      <c r="N4329" s="0" t="n">
        <v>-3.36882615089</v>
      </c>
      <c r="O4329" s="0" t="n">
        <v>0.171209096909</v>
      </c>
      <c r="P4329" s="0" t="n">
        <v>-1.52861713285631</v>
      </c>
      <c r="Q4329" s="0" t="n">
        <v>1.08985741503244</v>
      </c>
      <c r="R4329" s="0" t="n">
        <v>-1.54386741723252</v>
      </c>
      <c r="S4329" s="0" t="n">
        <v>0.853569329131053</v>
      </c>
      <c r="T4329" s="0" t="n">
        <v>-1.51370786447428</v>
      </c>
      <c r="U4329" s="0" t="n">
        <v>0.865886750029802</v>
      </c>
      <c r="V4329" s="0" t="n">
        <v>1.60237373745254</v>
      </c>
      <c r="W4329" s="0" t="n">
        <v>2.05676541259414</v>
      </c>
      <c r="X4329" s="0" t="n">
        <v>1.94835568263879</v>
      </c>
      <c r="Y4329" s="0" t="n">
        <v>1.98091920540426</v>
      </c>
      <c r="Z4329" s="0" t="n">
        <v>1.59612615089</v>
      </c>
      <c r="AA4329" s="0" t="n">
        <v>0.141360903091</v>
      </c>
      <c r="AB4329" s="0" t="n">
        <v>1.84020901803369</v>
      </c>
      <c r="AC4329" s="0" t="n">
        <v>0.91864831812344</v>
      </c>
      <c r="AD4329" s="0" t="n">
        <v>1.82495873365748</v>
      </c>
      <c r="AE4329" s="0" t="n">
        <v>0.682360232222053</v>
      </c>
      <c r="AF4329" s="0" t="n">
        <v>1.85511828641572</v>
      </c>
      <c r="AG4329" s="0" t="n">
        <v>0.694677653120802</v>
      </c>
      <c r="AH4329" s="0" t="s">
        <v>45</v>
      </c>
      <c r="AI4329" s="0" t="s">
        <v>48</v>
      </c>
    </row>
    <row r="4330" customFormat="false" ht="12.75" hidden="false" customHeight="false" outlineLevel="0" collapsed="false">
      <c r="A4330" s="0" t="n">
        <v>202103</v>
      </c>
      <c r="B4330" s="0" t="n">
        <v>1.3789</v>
      </c>
      <c r="C4330" s="0" t="n">
        <v>1.157</v>
      </c>
      <c r="D4330" s="0" t="n">
        <v>0</v>
      </c>
      <c r="E4330" s="0" t="n">
        <v>-1.79999999981</v>
      </c>
      <c r="F4330" s="0" t="n">
        <v>0</v>
      </c>
      <c r="G4330" s="0" t="n">
        <v>0</v>
      </c>
      <c r="H4330" s="0" t="n">
        <v>8</v>
      </c>
      <c r="I4330" s="0" t="n">
        <v>1</v>
      </c>
      <c r="J4330" s="0" t="n">
        <v>505</v>
      </c>
      <c r="K4330" s="0" t="n">
        <v>64</v>
      </c>
      <c r="L4330" s="0" t="n">
        <v>1.3789</v>
      </c>
      <c r="M4330" s="0" t="n">
        <v>1.157</v>
      </c>
      <c r="N4330" s="0" t="n">
        <v>3.59628295898</v>
      </c>
      <c r="O4330" s="0" t="n">
        <v>0.985735177994</v>
      </c>
      <c r="P4330" s="0" t="n">
        <v>1.21694213739816</v>
      </c>
      <c r="Q4330" s="0" t="n">
        <v>1.44149007390965</v>
      </c>
      <c r="R4330" s="0" t="n">
        <v>1.04729476875227</v>
      </c>
      <c r="S4330" s="0" t="n">
        <v>1.1507724276657</v>
      </c>
      <c r="T4330" s="0" t="n">
        <v>1.00933405560881</v>
      </c>
      <c r="U4330" s="0" t="n">
        <v>1.17712461631054</v>
      </c>
      <c r="V4330" s="0" t="n">
        <v>2.22398714610306</v>
      </c>
      <c r="W4330" s="0" t="n">
        <v>2.42259680310134</v>
      </c>
      <c r="X4330" s="0" t="n">
        <v>2.55432536840936</v>
      </c>
      <c r="Y4330" s="0" t="n">
        <v>2.59401899487118</v>
      </c>
      <c r="Z4330" s="0" t="n">
        <v>-2.21738295898</v>
      </c>
      <c r="AA4330" s="0" t="n">
        <v>0.171264822006</v>
      </c>
      <c r="AB4330" s="0" t="n">
        <v>-2.37934082158184</v>
      </c>
      <c r="AC4330" s="0" t="n">
        <v>0.45575489591565</v>
      </c>
      <c r="AD4330" s="0" t="n">
        <v>-2.54898819022773</v>
      </c>
      <c r="AE4330" s="0" t="n">
        <v>0.165037249671696</v>
      </c>
      <c r="AF4330" s="0" t="n">
        <v>-2.58694890337119</v>
      </c>
      <c r="AG4330" s="0" t="n">
        <v>0.191389438316542</v>
      </c>
      <c r="AH4330" s="0" t="s">
        <v>45</v>
      </c>
      <c r="AI4330" s="0" t="s">
        <v>48</v>
      </c>
    </row>
    <row r="4331" customFormat="false" ht="12.75" hidden="false" customHeight="false" outlineLevel="0" collapsed="false">
      <c r="A4331" s="0" t="n">
        <v>202101</v>
      </c>
      <c r="B4331" s="0" t="n">
        <v>0</v>
      </c>
      <c r="C4331" s="0" t="n">
        <v>-1.8</v>
      </c>
      <c r="D4331" s="0" t="n">
        <v>1.77265404267</v>
      </c>
      <c r="E4331" s="0" t="n">
        <v>-0.31256622502</v>
      </c>
      <c r="F4331" s="0" t="n">
        <v>0</v>
      </c>
      <c r="G4331" s="0" t="n">
        <v>0</v>
      </c>
      <c r="H4331" s="0" t="n">
        <v>1</v>
      </c>
      <c r="I4331" s="0" t="n">
        <v>7</v>
      </c>
      <c r="J4331" s="0" t="n">
        <v>7</v>
      </c>
      <c r="K4331" s="0" t="n">
        <v>1</v>
      </c>
      <c r="L4331" s="0" t="n">
        <v>0</v>
      </c>
      <c r="M4331" s="0" t="n">
        <v>-1.8</v>
      </c>
      <c r="N4331" s="0" t="n">
        <v>-0.27770024538</v>
      </c>
      <c r="O4331" s="0" t="n">
        <v>-1.82242429256</v>
      </c>
      <c r="P4331" s="0" t="n">
        <v>-1.0961355190711</v>
      </c>
      <c r="Q4331" s="0" t="n">
        <v>-1.51517803182567</v>
      </c>
      <c r="R4331" s="0" t="n">
        <v>-0.907880288707175</v>
      </c>
      <c r="S4331" s="0" t="n">
        <v>-1.69559969339644</v>
      </c>
      <c r="T4331" s="0" t="n">
        <v>-0.911615484662726</v>
      </c>
      <c r="U4331" s="0" t="n">
        <v>-1.67016470280306</v>
      </c>
      <c r="V4331" s="0" t="n">
        <v>0.278604154995809</v>
      </c>
      <c r="W4331" s="0" t="n">
        <v>0.874206246807383</v>
      </c>
      <c r="X4331" s="0" t="n">
        <v>0.642815188029062</v>
      </c>
      <c r="Y4331" s="0" t="n">
        <v>0.651944409645352</v>
      </c>
      <c r="Z4331" s="0" t="n">
        <v>0.27770024538</v>
      </c>
      <c r="AA4331" s="0" t="n">
        <v>0.02242429256</v>
      </c>
      <c r="AB4331" s="0" t="n">
        <v>-0.818435273691097</v>
      </c>
      <c r="AC4331" s="0" t="n">
        <v>0.307246260734334</v>
      </c>
      <c r="AD4331" s="0" t="n">
        <v>-0.630180043327175</v>
      </c>
      <c r="AE4331" s="0" t="n">
        <v>0.126824599163564</v>
      </c>
      <c r="AF4331" s="0" t="n">
        <v>-0.633915239282726</v>
      </c>
      <c r="AG4331" s="0" t="n">
        <v>0.152259589756939</v>
      </c>
      <c r="AH4331" s="0" t="s">
        <v>45</v>
      </c>
      <c r="AI4331" s="0" t="s">
        <v>48</v>
      </c>
    </row>
    <row r="4332" customFormat="false" ht="12.75" hidden="false" customHeight="false" outlineLevel="0" collapsed="false">
      <c r="A4332" s="0" t="n">
        <v>202101</v>
      </c>
      <c r="B4332" s="0" t="n">
        <v>0</v>
      </c>
      <c r="C4332" s="0" t="n">
        <v>-1.8</v>
      </c>
      <c r="D4332" s="0" t="n">
        <v>1.77265386818</v>
      </c>
      <c r="E4332" s="0" t="n">
        <v>0.312567214581</v>
      </c>
      <c r="F4332" s="0" t="n">
        <v>0</v>
      </c>
      <c r="G4332" s="0" t="n">
        <v>0</v>
      </c>
      <c r="H4332" s="0" t="n">
        <v>6</v>
      </c>
      <c r="I4332" s="0" t="n">
        <v>5</v>
      </c>
      <c r="J4332" s="0" t="n">
        <v>45</v>
      </c>
      <c r="K4332" s="0" t="n">
        <v>6</v>
      </c>
      <c r="L4332" s="0" t="n">
        <v>0</v>
      </c>
      <c r="M4332" s="0" t="n">
        <v>-1.8</v>
      </c>
      <c r="N4332" s="0" t="n">
        <v>-0.321534782648</v>
      </c>
      <c r="O4332" s="0" t="n">
        <v>-2.3547577858</v>
      </c>
      <c r="P4332" s="0" t="n">
        <v>-0.807798030645669</v>
      </c>
      <c r="Q4332" s="0" t="n">
        <v>-1.69458723296077</v>
      </c>
      <c r="R4332" s="0" t="n">
        <v>-0.572510757554924</v>
      </c>
      <c r="S4332" s="0" t="n">
        <v>-1.66862116319784</v>
      </c>
      <c r="T4332" s="0" t="n">
        <v>-0.589876106324409</v>
      </c>
      <c r="U4332" s="0" t="n">
        <v>-1.64105709839215</v>
      </c>
      <c r="V4332" s="0" t="n">
        <v>0.641202633617654</v>
      </c>
      <c r="W4332" s="0" t="n">
        <v>0.819925060715491</v>
      </c>
      <c r="X4332" s="0" t="n">
        <v>0.730597293217258</v>
      </c>
      <c r="Y4332" s="0" t="n">
        <v>0.762479991343274</v>
      </c>
      <c r="Z4332" s="0" t="n">
        <v>0.321534782648</v>
      </c>
      <c r="AA4332" s="0" t="n">
        <v>0.5547577858</v>
      </c>
      <c r="AB4332" s="0" t="n">
        <v>-0.486263247997669</v>
      </c>
      <c r="AC4332" s="0" t="n">
        <v>0.660170552839234</v>
      </c>
      <c r="AD4332" s="0" t="n">
        <v>-0.250975974906924</v>
      </c>
      <c r="AE4332" s="0" t="n">
        <v>0.686136622602163</v>
      </c>
      <c r="AF4332" s="0" t="n">
        <v>-0.268341323676409</v>
      </c>
      <c r="AG4332" s="0" t="n">
        <v>0.713700687407846</v>
      </c>
      <c r="AH4332" s="0" t="s">
        <v>45</v>
      </c>
      <c r="AI4332" s="0" t="s">
        <v>48</v>
      </c>
    </row>
    <row r="4333" customFormat="false" ht="12.75" hidden="false" customHeight="false" outlineLevel="0" collapsed="false">
      <c r="A4333" s="0" t="n">
        <v>202104</v>
      </c>
      <c r="B4333" s="0" t="n">
        <v>-1.3789</v>
      </c>
      <c r="C4333" s="0" t="n">
        <v>-1.157</v>
      </c>
      <c r="D4333" s="0" t="n">
        <v>0</v>
      </c>
      <c r="E4333" s="0" t="n">
        <v>-1.79999999981</v>
      </c>
      <c r="F4333" s="0" t="n">
        <v>0</v>
      </c>
      <c r="G4333" s="0" t="n">
        <v>0</v>
      </c>
      <c r="H4333" s="0" t="n">
        <v>17</v>
      </c>
      <c r="I4333" s="0" t="n">
        <v>4</v>
      </c>
      <c r="J4333" s="0" t="n">
        <v>804</v>
      </c>
      <c r="K4333" s="0" t="n">
        <v>101</v>
      </c>
      <c r="L4333" s="0" t="n">
        <v>-1.3789</v>
      </c>
      <c r="M4333" s="0" t="n">
        <v>-1.157</v>
      </c>
      <c r="N4333" s="0" t="n">
        <v>-2.76829099655</v>
      </c>
      <c r="O4333" s="0" t="n">
        <v>3.69085979462</v>
      </c>
      <c r="P4333" s="0" t="n">
        <v>-1.82153645184073</v>
      </c>
      <c r="Q4333" s="0" t="n">
        <v>0.367510824605758</v>
      </c>
      <c r="R4333" s="0" t="n">
        <v>-2.16826970441789</v>
      </c>
      <c r="S4333" s="0" t="n">
        <v>0.156311052108239</v>
      </c>
      <c r="T4333" s="0" t="n">
        <v>-2.15537004016662</v>
      </c>
      <c r="U4333" s="0" t="n">
        <v>0.162037105761928</v>
      </c>
      <c r="V4333" s="0" t="n">
        <v>5.04303003457121</v>
      </c>
      <c r="W4333" s="0" t="n">
        <v>3.45557412659928</v>
      </c>
      <c r="X4333" s="0" t="n">
        <v>3.58511650636396</v>
      </c>
      <c r="Y4333" s="0" t="n">
        <v>3.58165627443135</v>
      </c>
      <c r="Z4333" s="0" t="n">
        <v>1.38939099655</v>
      </c>
      <c r="AA4333" s="0" t="n">
        <v>-4.84785979462</v>
      </c>
      <c r="AB4333" s="0" t="n">
        <v>0.946754544709267</v>
      </c>
      <c r="AC4333" s="0" t="n">
        <v>-3.32334897001424</v>
      </c>
      <c r="AD4333" s="0" t="n">
        <v>0.600021292132108</v>
      </c>
      <c r="AE4333" s="0" t="n">
        <v>-3.53454874251176</v>
      </c>
      <c r="AF4333" s="0" t="n">
        <v>0.612920956383384</v>
      </c>
      <c r="AG4333" s="0" t="n">
        <v>-3.52882268885807</v>
      </c>
      <c r="AH4333" s="0" t="s">
        <v>45</v>
      </c>
      <c r="AI4333" s="0" t="s">
        <v>48</v>
      </c>
    </row>
    <row r="4334" customFormat="false" ht="12.75" hidden="false" customHeight="false" outlineLevel="0" collapsed="false">
      <c r="A4334" s="0" t="n">
        <v>202101</v>
      </c>
      <c r="B4334" s="0" t="n">
        <v>0</v>
      </c>
      <c r="C4334" s="0" t="n">
        <v>-1.8</v>
      </c>
      <c r="D4334" s="0" t="n">
        <v>1.37888032056</v>
      </c>
      <c r="E4334" s="0" t="n">
        <v>-1.15701731256</v>
      </c>
      <c r="F4334" s="0" t="n">
        <v>0</v>
      </c>
      <c r="G4334" s="0" t="n">
        <v>0</v>
      </c>
      <c r="H4334" s="0" t="n">
        <v>21</v>
      </c>
      <c r="I4334" s="0" t="n">
        <v>3</v>
      </c>
      <c r="J4334" s="0" t="n">
        <v>163</v>
      </c>
      <c r="K4334" s="0" t="n">
        <v>21</v>
      </c>
      <c r="L4334" s="0" t="n">
        <v>0</v>
      </c>
      <c r="M4334" s="0" t="n">
        <v>-1.8</v>
      </c>
      <c r="N4334" s="0" t="n">
        <v>2.13516640663</v>
      </c>
      <c r="O4334" s="0" t="n">
        <v>-2.45575213432</v>
      </c>
      <c r="P4334" s="0" t="n">
        <v>-1.45238412349931</v>
      </c>
      <c r="Q4334" s="0" t="n">
        <v>-1.15918763059372</v>
      </c>
      <c r="R4334" s="0" t="n">
        <v>-1.51347146882665</v>
      </c>
      <c r="S4334" s="0" t="n">
        <v>-1.56055815425642</v>
      </c>
      <c r="T4334" s="0" t="n">
        <v>-1.50956612069784</v>
      </c>
      <c r="U4334" s="0" t="n">
        <v>-1.5469957173477</v>
      </c>
      <c r="V4334" s="0" t="n">
        <v>2.23359496007367</v>
      </c>
      <c r="W4334" s="0" t="n">
        <v>3.81465572739586</v>
      </c>
      <c r="X4334" s="0" t="n">
        <v>3.75685115597609</v>
      </c>
      <c r="Y4334" s="0" t="n">
        <v>3.75631646978126</v>
      </c>
      <c r="Z4334" s="0" t="n">
        <v>-2.13516640663</v>
      </c>
      <c r="AA4334" s="0" t="n">
        <v>0.65575213432</v>
      </c>
      <c r="AB4334" s="0" t="n">
        <v>-3.58755053012931</v>
      </c>
      <c r="AC4334" s="0" t="n">
        <v>1.29656450372628</v>
      </c>
      <c r="AD4334" s="0" t="n">
        <v>-3.64863787545665</v>
      </c>
      <c r="AE4334" s="0" t="n">
        <v>0.895193980063581</v>
      </c>
      <c r="AF4334" s="0" t="n">
        <v>-3.64473252732784</v>
      </c>
      <c r="AG4334" s="0" t="n">
        <v>0.908756416972301</v>
      </c>
      <c r="AH4334" s="0" t="s">
        <v>45</v>
      </c>
      <c r="AI4334" s="0" t="s">
        <v>48</v>
      </c>
    </row>
    <row r="4335" customFormat="false" ht="12.75" hidden="false" customHeight="false" outlineLevel="0" collapsed="false">
      <c r="A4335" s="0" t="n">
        <v>202101</v>
      </c>
      <c r="B4335" s="0" t="n">
        <v>0</v>
      </c>
      <c r="C4335" s="0" t="n">
        <v>-1.8</v>
      </c>
      <c r="D4335" s="0" t="n">
        <v>-1.37888032056</v>
      </c>
      <c r="E4335" s="0" t="n">
        <v>1.15701731256</v>
      </c>
      <c r="F4335" s="0" t="n">
        <v>0</v>
      </c>
      <c r="G4335" s="0" t="n">
        <v>0</v>
      </c>
      <c r="H4335" s="0" t="n">
        <v>26</v>
      </c>
      <c r="I4335" s="0" t="n">
        <v>2</v>
      </c>
      <c r="J4335" s="0" t="n">
        <v>202</v>
      </c>
      <c r="K4335" s="0" t="n">
        <v>26</v>
      </c>
      <c r="L4335" s="0" t="n">
        <v>0</v>
      </c>
      <c r="M4335" s="0" t="n">
        <v>-1.8</v>
      </c>
      <c r="N4335" s="0" t="n">
        <v>-1.43815147877</v>
      </c>
      <c r="O4335" s="0" t="n">
        <v>-0.933916211128</v>
      </c>
      <c r="P4335" s="0" t="n">
        <v>0.322050335984326</v>
      </c>
      <c r="Q4335" s="0" t="n">
        <v>-1.8587725321992</v>
      </c>
      <c r="R4335" s="0" t="n">
        <v>0.208393566840779</v>
      </c>
      <c r="S4335" s="0" t="n">
        <v>-1.54195294200714</v>
      </c>
      <c r="T4335" s="0" t="n">
        <v>0.252980869019718</v>
      </c>
      <c r="U4335" s="0" t="n">
        <v>-1.52981134225606</v>
      </c>
      <c r="V4335" s="0" t="n">
        <v>1.67880338492487</v>
      </c>
      <c r="W4335" s="0" t="n">
        <v>1.98838367607708</v>
      </c>
      <c r="X4335" s="0" t="n">
        <v>1.75522626841202</v>
      </c>
      <c r="Y4335" s="0" t="n">
        <v>1.7930475802507</v>
      </c>
      <c r="Z4335" s="0" t="n">
        <v>1.43815147877</v>
      </c>
      <c r="AA4335" s="0" t="n">
        <v>-0.866083788872</v>
      </c>
      <c r="AB4335" s="0" t="n">
        <v>1.76020181475433</v>
      </c>
      <c r="AC4335" s="0" t="n">
        <v>-0.924856321071204</v>
      </c>
      <c r="AD4335" s="0" t="n">
        <v>1.64654504561078</v>
      </c>
      <c r="AE4335" s="0" t="n">
        <v>-0.608036730879135</v>
      </c>
      <c r="AF4335" s="0" t="n">
        <v>1.69113234778972</v>
      </c>
      <c r="AG4335" s="0" t="n">
        <v>-0.595895131128057</v>
      </c>
      <c r="AH4335" s="0" t="s">
        <v>45</v>
      </c>
      <c r="AI4335" s="0" t="s">
        <v>48</v>
      </c>
    </row>
    <row r="4336" customFormat="false" ht="12.75" hidden="false" customHeight="false" outlineLevel="0" collapsed="false">
      <c r="A4336" s="0" t="n">
        <v>202101</v>
      </c>
      <c r="B4336" s="0" t="n">
        <v>0</v>
      </c>
      <c r="C4336" s="0" t="n">
        <v>-1.8</v>
      </c>
      <c r="D4336" s="0" t="n">
        <v>1.77265386818</v>
      </c>
      <c r="E4336" s="0" t="n">
        <v>0.312567214581</v>
      </c>
      <c r="F4336" s="0" t="n">
        <v>0</v>
      </c>
      <c r="G4336" s="0" t="n">
        <v>0</v>
      </c>
      <c r="H4336" s="0" t="n">
        <v>13</v>
      </c>
      <c r="I4336" s="0" t="n">
        <v>5</v>
      </c>
      <c r="J4336" s="0" t="n">
        <v>101</v>
      </c>
      <c r="K4336" s="0" t="n">
        <v>13</v>
      </c>
      <c r="L4336" s="0" t="n">
        <v>0</v>
      </c>
      <c r="M4336" s="0" t="n">
        <v>-1.8</v>
      </c>
      <c r="N4336" s="0" t="n">
        <v>-0.276465058327</v>
      </c>
      <c r="O4336" s="0" t="n">
        <v>-2.83550453186</v>
      </c>
      <c r="P4336" s="0" t="n">
        <v>-0.807798030645669</v>
      </c>
      <c r="Q4336" s="0" t="n">
        <v>-1.69458723296077</v>
      </c>
      <c r="R4336" s="0" t="n">
        <v>-0.572510757554924</v>
      </c>
      <c r="S4336" s="0" t="n">
        <v>-1.66862116319784</v>
      </c>
      <c r="T4336" s="0" t="n">
        <v>-0.589876106324409</v>
      </c>
      <c r="U4336" s="0" t="n">
        <v>-1.64105709839215</v>
      </c>
      <c r="V4336" s="0" t="n">
        <v>1.07177542609371</v>
      </c>
      <c r="W4336" s="0" t="n">
        <v>1.25857340286553</v>
      </c>
      <c r="X4336" s="0" t="n">
        <v>1.20385208895932</v>
      </c>
      <c r="Y4336" s="0" t="n">
        <v>1.23488102921891</v>
      </c>
      <c r="Z4336" s="0" t="n">
        <v>0.276465058327</v>
      </c>
      <c r="AA4336" s="0" t="n">
        <v>1.03550453186</v>
      </c>
      <c r="AB4336" s="0" t="n">
        <v>-0.531332972318669</v>
      </c>
      <c r="AC4336" s="0" t="n">
        <v>1.14091729889923</v>
      </c>
      <c r="AD4336" s="0" t="n">
        <v>-0.296045699227924</v>
      </c>
      <c r="AE4336" s="0" t="n">
        <v>1.16688336866216</v>
      </c>
      <c r="AF4336" s="0" t="n">
        <v>-0.313411047997409</v>
      </c>
      <c r="AG4336" s="0" t="n">
        <v>1.19444743346785</v>
      </c>
      <c r="AH4336" s="0" t="s">
        <v>45</v>
      </c>
      <c r="AI4336" s="0" t="s">
        <v>48</v>
      </c>
    </row>
    <row r="4337" customFormat="false" ht="12.75" hidden="false" customHeight="false" outlineLevel="0" collapsed="false">
      <c r="A4337" s="0" t="n">
        <v>202102</v>
      </c>
      <c r="B4337" s="0" t="n">
        <v>-0.45</v>
      </c>
      <c r="C4337" s="0" t="n">
        <v>0.77442</v>
      </c>
      <c r="D4337" s="0" t="n">
        <v>-1.37887967467</v>
      </c>
      <c r="E4337" s="0" t="n">
        <v>-1.15701808231</v>
      </c>
      <c r="F4337" s="0" t="n">
        <v>0</v>
      </c>
      <c r="G4337" s="0" t="n">
        <v>0</v>
      </c>
      <c r="H4337" s="0" t="n">
        <v>23</v>
      </c>
      <c r="I4337" s="0" t="n">
        <v>4</v>
      </c>
      <c r="J4337" s="0" t="n">
        <v>404</v>
      </c>
      <c r="K4337" s="0" t="n">
        <v>51</v>
      </c>
      <c r="L4337" s="0" t="n">
        <v>-0.45</v>
      </c>
      <c r="M4337" s="0" t="n">
        <v>0.77442</v>
      </c>
      <c r="N4337" s="0" t="n">
        <v>-1.09121978283</v>
      </c>
      <c r="O4337" s="0" t="n">
        <v>2.21350550652</v>
      </c>
      <c r="P4337" s="0" t="n">
        <v>-0.0992269853563856</v>
      </c>
      <c r="Q4337" s="0" t="n">
        <v>1.2994827701165</v>
      </c>
      <c r="R4337" s="0" t="n">
        <v>0.158007718372887</v>
      </c>
      <c r="S4337" s="0" t="n">
        <v>1.41319494700777</v>
      </c>
      <c r="T4337" s="0" t="n">
        <v>0.233845643291734</v>
      </c>
      <c r="U4337" s="0" t="n">
        <v>1.39385959205226</v>
      </c>
      <c r="V4337" s="0" t="n">
        <v>1.57547767517299</v>
      </c>
      <c r="W4337" s="0" t="n">
        <v>1.34888371363215</v>
      </c>
      <c r="X4337" s="0" t="n">
        <v>1.4835991174938</v>
      </c>
      <c r="Y4337" s="0" t="n">
        <v>1.55808145121069</v>
      </c>
      <c r="Z4337" s="0" t="n">
        <v>0.64121978283</v>
      </c>
      <c r="AA4337" s="0" t="n">
        <v>-1.43908550652</v>
      </c>
      <c r="AB4337" s="0" t="n">
        <v>0.991992797473615</v>
      </c>
      <c r="AC4337" s="0" t="n">
        <v>-0.9140227364035</v>
      </c>
      <c r="AD4337" s="0" t="n">
        <v>1.24922750120289</v>
      </c>
      <c r="AE4337" s="0" t="n">
        <v>-0.800310559512226</v>
      </c>
      <c r="AF4337" s="0" t="n">
        <v>1.32506542612173</v>
      </c>
      <c r="AG4337" s="0" t="n">
        <v>-0.819645914467737</v>
      </c>
      <c r="AH4337" s="0" t="s">
        <v>45</v>
      </c>
      <c r="AI4337" s="0" t="s">
        <v>48</v>
      </c>
    </row>
    <row r="4338" customFormat="false" ht="12.75" hidden="false" customHeight="false" outlineLevel="0" collapsed="false">
      <c r="A4338" s="0" t="n">
        <v>202101</v>
      </c>
      <c r="B4338" s="0" t="n">
        <v>0</v>
      </c>
      <c r="C4338" s="0" t="n">
        <v>-1.8</v>
      </c>
      <c r="D4338" s="0" t="n">
        <v>-1.37887967467</v>
      </c>
      <c r="E4338" s="0" t="n">
        <v>-1.15701808231</v>
      </c>
      <c r="F4338" s="0" t="n">
        <v>0</v>
      </c>
      <c r="G4338" s="0" t="n">
        <v>0</v>
      </c>
      <c r="H4338" s="0" t="n">
        <v>20</v>
      </c>
      <c r="I4338" s="0" t="n">
        <v>4</v>
      </c>
      <c r="J4338" s="0" t="n">
        <v>156</v>
      </c>
      <c r="K4338" s="0" t="n">
        <v>20</v>
      </c>
      <c r="L4338" s="0" t="n">
        <v>0</v>
      </c>
      <c r="M4338" s="0" t="n">
        <v>-1.8</v>
      </c>
      <c r="N4338" s="0" t="n">
        <v>0.196439743042</v>
      </c>
      <c r="O4338" s="0" t="n">
        <v>-2.78985285759</v>
      </c>
      <c r="P4338" s="0" t="n">
        <v>1.45238476938931</v>
      </c>
      <c r="Q4338" s="0" t="n">
        <v>-1.15918840034372</v>
      </c>
      <c r="R4338" s="0" t="n">
        <v>1.51347211471665</v>
      </c>
      <c r="S4338" s="0" t="n">
        <v>-1.56055892400642</v>
      </c>
      <c r="T4338" s="0" t="n">
        <v>1.50956676658784</v>
      </c>
      <c r="U4338" s="0" t="n">
        <v>-1.5469964870977</v>
      </c>
      <c r="V4338" s="0" t="n">
        <v>1.00915670355277</v>
      </c>
      <c r="W4338" s="0" t="n">
        <v>2.05826734933362</v>
      </c>
      <c r="X4338" s="0" t="n">
        <v>1.80159314030231</v>
      </c>
      <c r="Y4338" s="0" t="n">
        <v>1.80803609965057</v>
      </c>
      <c r="Z4338" s="0" t="n">
        <v>-0.196439743042</v>
      </c>
      <c r="AA4338" s="0" t="n">
        <v>0.98985285759</v>
      </c>
      <c r="AB4338" s="0" t="n">
        <v>1.25594502634731</v>
      </c>
      <c r="AC4338" s="0" t="n">
        <v>1.63066445724628</v>
      </c>
      <c r="AD4338" s="0" t="n">
        <v>1.31703237167465</v>
      </c>
      <c r="AE4338" s="0" t="n">
        <v>1.22929393358358</v>
      </c>
      <c r="AF4338" s="0" t="n">
        <v>1.31312702354584</v>
      </c>
      <c r="AG4338" s="0" t="n">
        <v>1.2428563704923</v>
      </c>
      <c r="AH4338" s="0" t="s">
        <v>45</v>
      </c>
      <c r="AI4338" s="0" t="s">
        <v>48</v>
      </c>
    </row>
    <row r="4339" customFormat="false" ht="12.75" hidden="false" customHeight="false" outlineLevel="0" collapsed="false">
      <c r="A4339" s="0" t="n">
        <v>202101</v>
      </c>
      <c r="B4339" s="0" t="n">
        <v>0</v>
      </c>
      <c r="C4339" s="0" t="n">
        <v>-1.8</v>
      </c>
      <c r="D4339" s="0" t="n">
        <v>-1.37887967467</v>
      </c>
      <c r="E4339" s="0" t="n">
        <v>-1.15701808231</v>
      </c>
      <c r="F4339" s="0" t="n">
        <v>0</v>
      </c>
      <c r="G4339" s="0" t="n">
        <v>0</v>
      </c>
      <c r="H4339" s="0" t="n">
        <v>2</v>
      </c>
      <c r="I4339" s="0" t="n">
        <v>4</v>
      </c>
      <c r="J4339" s="0" t="n">
        <v>12</v>
      </c>
      <c r="K4339" s="0" t="n">
        <v>2</v>
      </c>
      <c r="L4339" s="0" t="n">
        <v>0</v>
      </c>
      <c r="M4339" s="0" t="n">
        <v>-1.8</v>
      </c>
      <c r="N4339" s="0" t="n">
        <v>0.332773715258</v>
      </c>
      <c r="O4339" s="0" t="n">
        <v>-0.132563903928</v>
      </c>
      <c r="P4339" s="0" t="n">
        <v>1.45238476938931</v>
      </c>
      <c r="Q4339" s="0" t="n">
        <v>-1.15918840034372</v>
      </c>
      <c r="R4339" s="0" t="n">
        <v>1.51347211471665</v>
      </c>
      <c r="S4339" s="0" t="n">
        <v>-1.56055892400642</v>
      </c>
      <c r="T4339" s="0" t="n">
        <v>1.50956676658784</v>
      </c>
      <c r="U4339" s="0" t="n">
        <v>-1.5469964870977</v>
      </c>
      <c r="V4339" s="0" t="n">
        <v>1.70031805261558</v>
      </c>
      <c r="W4339" s="0" t="n">
        <v>1.51904139811062</v>
      </c>
      <c r="X4339" s="0" t="n">
        <v>1.85289462405529</v>
      </c>
      <c r="Y4339" s="0" t="n">
        <v>1.83996234145982</v>
      </c>
      <c r="Z4339" s="0" t="n">
        <v>-0.332773715258</v>
      </c>
      <c r="AA4339" s="0" t="n">
        <v>-1.667436096072</v>
      </c>
      <c r="AB4339" s="0" t="n">
        <v>1.11961105413131</v>
      </c>
      <c r="AC4339" s="0" t="n">
        <v>-1.02662449641572</v>
      </c>
      <c r="AD4339" s="0" t="n">
        <v>1.18069839945865</v>
      </c>
      <c r="AE4339" s="0" t="n">
        <v>-1.42799502007842</v>
      </c>
      <c r="AF4339" s="0" t="n">
        <v>1.17679305132984</v>
      </c>
      <c r="AG4339" s="0" t="n">
        <v>-1.4144325831697</v>
      </c>
      <c r="AH4339" s="0" t="s">
        <v>45</v>
      </c>
      <c r="AI4339" s="0" t="s">
        <v>48</v>
      </c>
    </row>
    <row r="4340" customFormat="false" ht="12.75" hidden="false" customHeight="false" outlineLevel="0" collapsed="false">
      <c r="A4340" s="0" t="n">
        <v>202103</v>
      </c>
      <c r="B4340" s="0" t="n">
        <v>-1.3789</v>
      </c>
      <c r="C4340" s="0" t="n">
        <v>1.157</v>
      </c>
      <c r="D4340" s="0" t="n">
        <v>0</v>
      </c>
      <c r="E4340" s="0" t="n">
        <v>-1.79999999981</v>
      </c>
      <c r="F4340" s="0" t="n">
        <v>0</v>
      </c>
      <c r="G4340" s="0" t="n">
        <v>0</v>
      </c>
      <c r="H4340" s="0" t="n">
        <v>9</v>
      </c>
      <c r="I4340" s="0" t="n">
        <v>2</v>
      </c>
      <c r="J4340" s="0" t="n">
        <v>514</v>
      </c>
      <c r="K4340" s="0" t="n">
        <v>65</v>
      </c>
      <c r="L4340" s="0" t="n">
        <v>-1.3789</v>
      </c>
      <c r="M4340" s="0" t="n">
        <v>1.157</v>
      </c>
      <c r="N4340" s="0" t="n">
        <v>-1.10982120037</v>
      </c>
      <c r="O4340" s="0" t="n">
        <v>1.37017810345</v>
      </c>
      <c r="P4340" s="0" t="n">
        <v>-1.21694213739816</v>
      </c>
      <c r="Q4340" s="0" t="n">
        <v>1.44149007390965</v>
      </c>
      <c r="R4340" s="0" t="n">
        <v>-1.04729476875227</v>
      </c>
      <c r="S4340" s="0" t="n">
        <v>1.1507724276657</v>
      </c>
      <c r="T4340" s="0" t="n">
        <v>-1.00933405560881</v>
      </c>
      <c r="U4340" s="0" t="n">
        <v>1.17712461631054</v>
      </c>
      <c r="V4340" s="0" t="n">
        <v>0.343290407965123</v>
      </c>
      <c r="W4340" s="0" t="n">
        <v>0.128686799170033</v>
      </c>
      <c r="X4340" s="0" t="n">
        <v>0.228141195791583</v>
      </c>
      <c r="Y4340" s="0" t="n">
        <v>0.217640334402795</v>
      </c>
      <c r="Z4340" s="0" t="n">
        <v>-0.26907879963</v>
      </c>
      <c r="AA4340" s="0" t="n">
        <v>-0.21317810345</v>
      </c>
      <c r="AB4340" s="0" t="n">
        <v>-0.107120937028157</v>
      </c>
      <c r="AC4340" s="0" t="n">
        <v>0.0713119704596497</v>
      </c>
      <c r="AD4340" s="0" t="n">
        <v>0.0625264316177292</v>
      </c>
      <c r="AE4340" s="0" t="n">
        <v>-0.219405675784304</v>
      </c>
      <c r="AF4340" s="0" t="n">
        <v>0.100487144761186</v>
      </c>
      <c r="AG4340" s="0" t="n">
        <v>-0.193053487139458</v>
      </c>
      <c r="AH4340" s="0" t="s">
        <v>45</v>
      </c>
      <c r="AI4340" s="0" t="s">
        <v>48</v>
      </c>
    </row>
    <row r="4341" customFormat="false" ht="12.75" hidden="false" customHeight="false" outlineLevel="0" collapsed="false">
      <c r="A4341" s="0" t="n">
        <v>202102</v>
      </c>
      <c r="B4341" s="0" t="n">
        <v>-0.45</v>
      </c>
      <c r="C4341" s="0" t="n">
        <v>0.77442</v>
      </c>
      <c r="D4341" s="0" t="n">
        <v>1.77265386818</v>
      </c>
      <c r="E4341" s="0" t="n">
        <v>0.312567214581</v>
      </c>
      <c r="F4341" s="0" t="n">
        <v>0</v>
      </c>
      <c r="G4341" s="0" t="n">
        <v>0</v>
      </c>
      <c r="H4341" s="0" t="n">
        <v>5</v>
      </c>
      <c r="I4341" s="0" t="n">
        <v>5</v>
      </c>
      <c r="J4341" s="0" t="n">
        <v>261</v>
      </c>
      <c r="K4341" s="0" t="n">
        <v>33</v>
      </c>
      <c r="L4341" s="0" t="n">
        <v>-0.45</v>
      </c>
      <c r="M4341" s="0" t="n">
        <v>0.77442</v>
      </c>
      <c r="N4341" s="0" t="n">
        <v>-1.76776635647</v>
      </c>
      <c r="O4341" s="0" t="n">
        <v>1.43230855465</v>
      </c>
      <c r="P4341" s="0" t="n">
        <v>-1.00865008324123</v>
      </c>
      <c r="Q4341" s="0" t="n">
        <v>0.829682707890676</v>
      </c>
      <c r="R4341" s="0" t="n">
        <v>-1.21307857037941</v>
      </c>
      <c r="S4341" s="0" t="n">
        <v>0.694092702930043</v>
      </c>
      <c r="T4341" s="0" t="n">
        <v>-1.25690548000956</v>
      </c>
      <c r="U4341" s="0" t="n">
        <v>0.585400329430294</v>
      </c>
      <c r="V4341" s="0" t="n">
        <v>1.47286303524248</v>
      </c>
      <c r="W4341" s="0" t="n">
        <v>0.969234454331423</v>
      </c>
      <c r="X4341" s="0" t="n">
        <v>0.923385717763007</v>
      </c>
      <c r="Y4341" s="0" t="n">
        <v>0.98905630630552</v>
      </c>
      <c r="Z4341" s="0" t="n">
        <v>1.31776635647</v>
      </c>
      <c r="AA4341" s="0" t="n">
        <v>-0.65788855465</v>
      </c>
      <c r="AB4341" s="0" t="n">
        <v>0.759116273228772</v>
      </c>
      <c r="AC4341" s="0" t="n">
        <v>-0.602625846759324</v>
      </c>
      <c r="AD4341" s="0" t="n">
        <v>0.554687786090591</v>
      </c>
      <c r="AE4341" s="0" t="n">
        <v>-0.738215851719957</v>
      </c>
      <c r="AF4341" s="0" t="n">
        <v>0.510860876460438</v>
      </c>
      <c r="AG4341" s="0" t="n">
        <v>-0.846908225219706</v>
      </c>
      <c r="AH4341" s="0" t="s">
        <v>45</v>
      </c>
      <c r="AI4341" s="0" t="s">
        <v>48</v>
      </c>
    </row>
    <row r="4342" customFormat="false" ht="12.75" hidden="false" customHeight="false" outlineLevel="0" collapsed="false">
      <c r="A4342" s="0" t="n">
        <v>202103</v>
      </c>
      <c r="B4342" s="0" t="n">
        <v>1.7727</v>
      </c>
      <c r="C4342" s="0" t="n">
        <v>0.31257</v>
      </c>
      <c r="D4342" s="0" t="n">
        <v>0</v>
      </c>
      <c r="E4342" s="0" t="n">
        <v>-1.79999999981</v>
      </c>
      <c r="F4342" s="0" t="n">
        <v>0</v>
      </c>
      <c r="G4342" s="0" t="n">
        <v>0</v>
      </c>
      <c r="H4342" s="0" t="n">
        <v>8</v>
      </c>
      <c r="I4342" s="0" t="n">
        <v>5</v>
      </c>
      <c r="J4342" s="0" t="n">
        <v>509</v>
      </c>
      <c r="K4342" s="0" t="n">
        <v>64</v>
      </c>
      <c r="L4342" s="0" t="n">
        <v>1.7727</v>
      </c>
      <c r="M4342" s="0" t="n">
        <v>0.31257</v>
      </c>
      <c r="N4342" s="0" t="n">
        <v>2.10144019127</v>
      </c>
      <c r="O4342" s="0" t="n">
        <v>1.56548476219</v>
      </c>
      <c r="P4342" s="0" t="n">
        <v>1.52861713285631</v>
      </c>
      <c r="Q4342" s="0" t="n">
        <v>1.08985741503244</v>
      </c>
      <c r="R4342" s="0" t="n">
        <v>1.54386741723252</v>
      </c>
      <c r="S4342" s="0" t="n">
        <v>0.853569329131053</v>
      </c>
      <c r="T4342" s="0" t="n">
        <v>1.51370786447428</v>
      </c>
      <c r="U4342" s="0" t="n">
        <v>0.865886750029802</v>
      </c>
      <c r="V4342" s="0" t="n">
        <v>1.2953244823865</v>
      </c>
      <c r="W4342" s="0" t="n">
        <v>0.744545250212878</v>
      </c>
      <c r="X4342" s="0" t="n">
        <v>0.904273731883969</v>
      </c>
      <c r="Y4342" s="0" t="n">
        <v>0.913710384410299</v>
      </c>
      <c r="Z4342" s="0" t="n">
        <v>-0.32874019127</v>
      </c>
      <c r="AA4342" s="0" t="n">
        <v>-1.25291476219</v>
      </c>
      <c r="AB4342" s="0" t="n">
        <v>-0.572823058413694</v>
      </c>
      <c r="AC4342" s="0" t="n">
        <v>-0.475627347157561</v>
      </c>
      <c r="AD4342" s="0" t="n">
        <v>-0.557572774037482</v>
      </c>
      <c r="AE4342" s="0" t="n">
        <v>-0.711915433058947</v>
      </c>
      <c r="AF4342" s="0" t="n">
        <v>-0.587732326795724</v>
      </c>
      <c r="AG4342" s="0" t="n">
        <v>-0.699598012160198</v>
      </c>
      <c r="AH4342" s="0" t="s">
        <v>45</v>
      </c>
      <c r="AI4342" s="0" t="s">
        <v>48</v>
      </c>
    </row>
    <row r="4343" customFormat="false" ht="12.75" hidden="false" customHeight="false" outlineLevel="0" collapsed="false">
      <c r="A4343" s="0" t="n">
        <v>202103</v>
      </c>
      <c r="B4343" s="0" t="n">
        <v>-1.7727</v>
      </c>
      <c r="C4343" s="0" t="n">
        <v>0.31257</v>
      </c>
      <c r="D4343" s="0" t="n">
        <v>0</v>
      </c>
      <c r="E4343" s="0" t="n">
        <v>-1.79999999981</v>
      </c>
      <c r="F4343" s="0" t="n">
        <v>0</v>
      </c>
      <c r="G4343" s="0" t="n">
        <v>0</v>
      </c>
      <c r="H4343" s="0" t="n">
        <v>15</v>
      </c>
      <c r="I4343" s="0" t="n">
        <v>6</v>
      </c>
      <c r="J4343" s="0" t="n">
        <v>566</v>
      </c>
      <c r="K4343" s="0" t="n">
        <v>71</v>
      </c>
      <c r="L4343" s="0" t="n">
        <v>-1.7727</v>
      </c>
      <c r="M4343" s="0" t="n">
        <v>0.31257</v>
      </c>
      <c r="N4343" s="0" t="n">
        <v>-3.00654530525</v>
      </c>
      <c r="O4343" s="0" t="n">
        <v>0.867806911469</v>
      </c>
      <c r="P4343" s="0" t="n">
        <v>-1.52861713285631</v>
      </c>
      <c r="Q4343" s="0" t="n">
        <v>1.08985741503244</v>
      </c>
      <c r="R4343" s="0" t="n">
        <v>-1.54386741723252</v>
      </c>
      <c r="S4343" s="0" t="n">
        <v>0.853569329131053</v>
      </c>
      <c r="T4343" s="0" t="n">
        <v>-1.51370786447428</v>
      </c>
      <c r="U4343" s="0" t="n">
        <v>0.865886750029802</v>
      </c>
      <c r="V4343" s="0" t="n">
        <v>1.35301968394591</v>
      </c>
      <c r="W4343" s="0" t="n">
        <v>1.49451601158627</v>
      </c>
      <c r="X4343" s="0" t="n">
        <v>1.46274718008483</v>
      </c>
      <c r="Y4343" s="0" t="n">
        <v>1.49283867567858</v>
      </c>
      <c r="Z4343" s="0" t="n">
        <v>1.23384530525</v>
      </c>
      <c r="AA4343" s="0" t="n">
        <v>-0.555236911469</v>
      </c>
      <c r="AB4343" s="0" t="n">
        <v>1.47792817239369</v>
      </c>
      <c r="AC4343" s="0" t="n">
        <v>0.22205050356344</v>
      </c>
      <c r="AD4343" s="0" t="n">
        <v>1.46267788801748</v>
      </c>
      <c r="AE4343" s="0" t="n">
        <v>-0.0142375823379469</v>
      </c>
      <c r="AF4343" s="0" t="n">
        <v>1.49283744077572</v>
      </c>
      <c r="AG4343" s="0" t="n">
        <v>-0.00192016143919782</v>
      </c>
      <c r="AH4343" s="0" t="s">
        <v>45</v>
      </c>
      <c r="AI4343" s="0" t="s">
        <v>48</v>
      </c>
    </row>
    <row r="4344" customFormat="false" ht="12.75" hidden="false" customHeight="false" outlineLevel="0" collapsed="false">
      <c r="A4344" s="0" t="n">
        <v>202101</v>
      </c>
      <c r="B4344" s="0" t="n">
        <v>0</v>
      </c>
      <c r="C4344" s="0" t="n">
        <v>-1.8</v>
      </c>
      <c r="D4344" s="0" t="n">
        <v>-1.37888032056</v>
      </c>
      <c r="E4344" s="0" t="n">
        <v>1.15701731256</v>
      </c>
      <c r="F4344" s="0" t="n">
        <v>0</v>
      </c>
      <c r="G4344" s="0" t="n">
        <v>0</v>
      </c>
      <c r="H4344" s="0" t="n">
        <v>13</v>
      </c>
      <c r="I4344" s="0" t="n">
        <v>2</v>
      </c>
      <c r="J4344" s="0" t="n">
        <v>98</v>
      </c>
      <c r="K4344" s="0" t="n">
        <v>13</v>
      </c>
      <c r="L4344" s="0" t="n">
        <v>0</v>
      </c>
      <c r="M4344" s="0" t="n">
        <v>-1.8</v>
      </c>
      <c r="N4344" s="0" t="n">
        <v>1.09110617638</v>
      </c>
      <c r="O4344" s="0" t="n">
        <v>-4.76389980316</v>
      </c>
      <c r="P4344" s="0" t="n">
        <v>0.322050335984326</v>
      </c>
      <c r="Q4344" s="0" t="n">
        <v>-1.8587725321992</v>
      </c>
      <c r="R4344" s="0" t="n">
        <v>0.208393566840779</v>
      </c>
      <c r="S4344" s="0" t="n">
        <v>-1.54195294200714</v>
      </c>
      <c r="T4344" s="0" t="n">
        <v>0.252980869019718</v>
      </c>
      <c r="U4344" s="0" t="n">
        <v>-1.52981134225606</v>
      </c>
      <c r="V4344" s="0" t="n">
        <v>3.15835633380822</v>
      </c>
      <c r="W4344" s="0" t="n">
        <v>3.00519738887928</v>
      </c>
      <c r="X4344" s="0" t="n">
        <v>3.34067704621868</v>
      </c>
      <c r="Y4344" s="0" t="n">
        <v>3.34092535142433</v>
      </c>
      <c r="Z4344" s="0" t="n">
        <v>-1.09110617638</v>
      </c>
      <c r="AA4344" s="0" t="n">
        <v>2.96389980316</v>
      </c>
      <c r="AB4344" s="0" t="n">
        <v>-0.769055840395674</v>
      </c>
      <c r="AC4344" s="0" t="n">
        <v>2.9051272709608</v>
      </c>
      <c r="AD4344" s="0" t="n">
        <v>-0.882712609539221</v>
      </c>
      <c r="AE4344" s="0" t="n">
        <v>3.22194686115286</v>
      </c>
      <c r="AF4344" s="0" t="n">
        <v>-0.838125307360282</v>
      </c>
      <c r="AG4344" s="0" t="n">
        <v>3.23408846090394</v>
      </c>
      <c r="AH4344" s="0" t="s">
        <v>45</v>
      </c>
      <c r="AI4344" s="0" t="s">
        <v>48</v>
      </c>
    </row>
    <row r="4345" customFormat="false" ht="12.75" hidden="false" customHeight="false" outlineLevel="0" collapsed="false">
      <c r="A4345" s="0" t="n">
        <v>202102</v>
      </c>
      <c r="B4345" s="0" t="n">
        <v>-0.45</v>
      </c>
      <c r="C4345" s="0" t="n">
        <v>0.77442</v>
      </c>
      <c r="D4345" s="0" t="n">
        <v>-1.77265404267</v>
      </c>
      <c r="E4345" s="0" t="n">
        <v>0.31256622502</v>
      </c>
      <c r="F4345" s="0" t="n">
        <v>0</v>
      </c>
      <c r="G4345" s="0" t="n">
        <v>0</v>
      </c>
      <c r="H4345" s="0" t="n">
        <v>19</v>
      </c>
      <c r="I4345" s="0" t="n">
        <v>6</v>
      </c>
      <c r="J4345" s="0" t="n">
        <v>374</v>
      </c>
      <c r="K4345" s="0" t="n">
        <v>47</v>
      </c>
      <c r="L4345" s="0" t="n">
        <v>-0.45</v>
      </c>
      <c r="M4345" s="0" t="n">
        <v>0.77442</v>
      </c>
      <c r="N4345" s="0" t="n">
        <v>0.507842004299</v>
      </c>
      <c r="O4345" s="0" t="n">
        <v>2.1180999279</v>
      </c>
      <c r="P4345" s="0" t="n">
        <v>0.474040640653267</v>
      </c>
      <c r="Q4345" s="0" t="n">
        <v>1.19728303157816</v>
      </c>
      <c r="R4345" s="0" t="n">
        <v>1.06137107329687</v>
      </c>
      <c r="S4345" s="0" t="n">
        <v>0.950218778166096</v>
      </c>
      <c r="T4345" s="0" t="n">
        <v>0.995036527081797</v>
      </c>
      <c r="U4345" s="0" t="n">
        <v>1.14741007265469</v>
      </c>
      <c r="V4345" s="0" t="n">
        <v>1.65013243524296</v>
      </c>
      <c r="W4345" s="0" t="n">
        <v>0.921437078012441</v>
      </c>
      <c r="X4345" s="0" t="n">
        <v>1.29241665500311</v>
      </c>
      <c r="Y4345" s="0" t="n">
        <v>1.08609267473164</v>
      </c>
      <c r="Z4345" s="0" t="n">
        <v>-0.957842004299</v>
      </c>
      <c r="AA4345" s="0" t="n">
        <v>-1.3436799279</v>
      </c>
      <c r="AB4345" s="0" t="n">
        <v>-0.0338013636457333</v>
      </c>
      <c r="AC4345" s="0" t="n">
        <v>-0.920816896321845</v>
      </c>
      <c r="AD4345" s="0" t="n">
        <v>0.553529068997869</v>
      </c>
      <c r="AE4345" s="0" t="n">
        <v>-1.1678811497339</v>
      </c>
      <c r="AF4345" s="0" t="n">
        <v>0.487194522782797</v>
      </c>
      <c r="AG4345" s="0" t="n">
        <v>-0.970689855245312</v>
      </c>
      <c r="AH4345" s="0" t="s">
        <v>45</v>
      </c>
      <c r="AI4345" s="0" t="s">
        <v>48</v>
      </c>
    </row>
    <row r="4346" customFormat="false" ht="12.75" hidden="false" customHeight="false" outlineLevel="0" collapsed="false">
      <c r="A4346" s="0" t="n">
        <v>202103</v>
      </c>
      <c r="B4346" s="0" t="n">
        <v>1.7727</v>
      </c>
      <c r="C4346" s="0" t="n">
        <v>0.31257</v>
      </c>
      <c r="D4346" s="0" t="n">
        <v>0</v>
      </c>
      <c r="E4346" s="0" t="n">
        <v>-1.79999999981</v>
      </c>
      <c r="F4346" s="0" t="n">
        <v>0</v>
      </c>
      <c r="G4346" s="0" t="n">
        <v>0</v>
      </c>
      <c r="H4346" s="0" t="n">
        <v>15</v>
      </c>
      <c r="I4346" s="0" t="n">
        <v>5</v>
      </c>
      <c r="J4346" s="0" t="n">
        <v>565</v>
      </c>
      <c r="K4346" s="0" t="n">
        <v>71</v>
      </c>
      <c r="L4346" s="0" t="n">
        <v>1.7727</v>
      </c>
      <c r="M4346" s="0" t="n">
        <v>0.31257</v>
      </c>
      <c r="N4346" s="0" t="n">
        <v>0.546575427055</v>
      </c>
      <c r="O4346" s="0" t="n">
        <v>3.03535938263</v>
      </c>
      <c r="P4346" s="0" t="n">
        <v>1.52861713285631</v>
      </c>
      <c r="Q4346" s="0" t="n">
        <v>1.08985741503244</v>
      </c>
      <c r="R4346" s="0" t="n">
        <v>1.54386741723252</v>
      </c>
      <c r="S4346" s="0" t="n">
        <v>0.853569329131053</v>
      </c>
      <c r="T4346" s="0" t="n">
        <v>1.51370786447428</v>
      </c>
      <c r="U4346" s="0" t="n">
        <v>0.865886750029802</v>
      </c>
      <c r="V4346" s="0" t="n">
        <v>2.98612851206076</v>
      </c>
      <c r="W4346" s="0" t="n">
        <v>2.17930810530754</v>
      </c>
      <c r="X4346" s="0" t="n">
        <v>2.39891624514471</v>
      </c>
      <c r="Y4346" s="0" t="n">
        <v>2.37528033189975</v>
      </c>
      <c r="Z4346" s="0" t="n">
        <v>1.226124572945</v>
      </c>
      <c r="AA4346" s="0" t="n">
        <v>-2.72278938263</v>
      </c>
      <c r="AB4346" s="0" t="n">
        <v>0.982041705801306</v>
      </c>
      <c r="AC4346" s="0" t="n">
        <v>-1.94550196759756</v>
      </c>
      <c r="AD4346" s="0" t="n">
        <v>0.997291990177518</v>
      </c>
      <c r="AE4346" s="0" t="n">
        <v>-2.18179005349895</v>
      </c>
      <c r="AF4346" s="0" t="n">
        <v>0.967132437419276</v>
      </c>
      <c r="AG4346" s="0" t="n">
        <v>-2.1694726326002</v>
      </c>
      <c r="AH4346" s="0" t="s">
        <v>45</v>
      </c>
      <c r="AI4346" s="0" t="s">
        <v>48</v>
      </c>
    </row>
    <row r="4347" customFormat="false" ht="12.75" hidden="false" customHeight="false" outlineLevel="0" collapsed="false">
      <c r="A4347" s="0" t="n">
        <v>202101</v>
      </c>
      <c r="B4347" s="0" t="n">
        <v>0</v>
      </c>
      <c r="C4347" s="0" t="n">
        <v>-1.8</v>
      </c>
      <c r="D4347" s="0" t="n">
        <v>1.77265386818</v>
      </c>
      <c r="E4347" s="0" t="n">
        <v>0.312567214581</v>
      </c>
      <c r="F4347" s="0" t="n">
        <v>0</v>
      </c>
      <c r="G4347" s="0" t="n">
        <v>0</v>
      </c>
      <c r="H4347" s="0" t="n">
        <v>26</v>
      </c>
      <c r="I4347" s="0" t="n">
        <v>5</v>
      </c>
      <c r="J4347" s="0" t="n">
        <v>205</v>
      </c>
      <c r="K4347" s="0" t="n">
        <v>26</v>
      </c>
      <c r="L4347" s="0" t="n">
        <v>0</v>
      </c>
      <c r="M4347" s="0" t="n">
        <v>-1.8</v>
      </c>
      <c r="N4347" s="0" t="n">
        <v>1.53173089027</v>
      </c>
      <c r="O4347" s="0" t="n">
        <v>-1.38944399357</v>
      </c>
      <c r="P4347" s="0" t="n">
        <v>-0.807798030645669</v>
      </c>
      <c r="Q4347" s="0" t="n">
        <v>-1.69458723296077</v>
      </c>
      <c r="R4347" s="0" t="n">
        <v>-0.572510757554924</v>
      </c>
      <c r="S4347" s="0" t="n">
        <v>-1.66862116319784</v>
      </c>
      <c r="T4347" s="0" t="n">
        <v>-0.589876106324409</v>
      </c>
      <c r="U4347" s="0" t="n">
        <v>-1.64105709839215</v>
      </c>
      <c r="V4347" s="0" t="n">
        <v>1.58579814434974</v>
      </c>
      <c r="W4347" s="0" t="n">
        <v>2.35934481760228</v>
      </c>
      <c r="X4347" s="0" t="n">
        <v>2.12268057052453</v>
      </c>
      <c r="Y4347" s="0" t="n">
        <v>2.13647499459193</v>
      </c>
      <c r="Z4347" s="0" t="n">
        <v>-1.53173089027</v>
      </c>
      <c r="AA4347" s="0" t="n">
        <v>-0.41055600643</v>
      </c>
      <c r="AB4347" s="0" t="n">
        <v>-2.33952892091567</v>
      </c>
      <c r="AC4347" s="0" t="n">
        <v>-0.305143239390766</v>
      </c>
      <c r="AD4347" s="0" t="n">
        <v>-2.10424164782492</v>
      </c>
      <c r="AE4347" s="0" t="n">
        <v>-0.279177169627837</v>
      </c>
      <c r="AF4347" s="0" t="n">
        <v>-2.12160699659441</v>
      </c>
      <c r="AG4347" s="0" t="n">
        <v>-0.251613104822154</v>
      </c>
      <c r="AH4347" s="0" t="s">
        <v>45</v>
      </c>
      <c r="AI4347" s="0" t="s">
        <v>48</v>
      </c>
    </row>
    <row r="4348" customFormat="false" ht="12.75" hidden="false" customHeight="false" outlineLevel="0" collapsed="false">
      <c r="A4348" s="0" t="n">
        <v>202101</v>
      </c>
      <c r="B4348" s="0" t="n">
        <v>0</v>
      </c>
      <c r="C4348" s="0" t="n">
        <v>-1.8</v>
      </c>
      <c r="D4348" s="0" t="n">
        <v>-1.77265404267</v>
      </c>
      <c r="E4348" s="0" t="n">
        <v>0.31256622502</v>
      </c>
      <c r="F4348" s="0" t="n">
        <v>0</v>
      </c>
      <c r="G4348" s="0" t="n">
        <v>0</v>
      </c>
      <c r="H4348" s="0" t="n">
        <v>27</v>
      </c>
      <c r="I4348" s="0" t="n">
        <v>6</v>
      </c>
      <c r="J4348" s="0" t="n">
        <v>214</v>
      </c>
      <c r="K4348" s="0" t="n">
        <v>27</v>
      </c>
      <c r="L4348" s="0" t="n">
        <v>0</v>
      </c>
      <c r="M4348" s="0" t="n">
        <v>-1.8</v>
      </c>
      <c r="N4348" s="0" t="n">
        <v>3.19067406654</v>
      </c>
      <c r="O4348" s="0" t="n">
        <v>-2.15726470947</v>
      </c>
      <c r="P4348" s="0" t="n">
        <v>0.807797856155669</v>
      </c>
      <c r="Q4348" s="0" t="n">
        <v>-1.69458822252177</v>
      </c>
      <c r="R4348" s="0" t="n">
        <v>0.572510583064924</v>
      </c>
      <c r="S4348" s="0" t="n">
        <v>-1.66862215275884</v>
      </c>
      <c r="T4348" s="0" t="n">
        <v>0.589875931834409</v>
      </c>
      <c r="U4348" s="0" t="n">
        <v>-1.64105808795315</v>
      </c>
      <c r="V4348" s="0" t="n">
        <v>3.21061350391535</v>
      </c>
      <c r="W4348" s="0" t="n">
        <v>2.4273789497296</v>
      </c>
      <c r="X4348" s="0" t="n">
        <v>2.6633722185289</v>
      </c>
      <c r="Y4348" s="0" t="n">
        <v>2.65153167312516</v>
      </c>
      <c r="Z4348" s="0" t="n">
        <v>-3.19067406654</v>
      </c>
      <c r="AA4348" s="0" t="n">
        <v>0.35726470947</v>
      </c>
      <c r="AB4348" s="0" t="n">
        <v>-2.38287621038433</v>
      </c>
      <c r="AC4348" s="0" t="n">
        <v>0.462676486948234</v>
      </c>
      <c r="AD4348" s="0" t="n">
        <v>-2.61816348347508</v>
      </c>
      <c r="AE4348" s="0" t="n">
        <v>0.488642556711163</v>
      </c>
      <c r="AF4348" s="0" t="n">
        <v>-2.60079813470559</v>
      </c>
      <c r="AG4348" s="0" t="n">
        <v>0.516206621516846</v>
      </c>
      <c r="AH4348" s="0" t="s">
        <v>45</v>
      </c>
      <c r="AI4348" s="0" t="s">
        <v>48</v>
      </c>
    </row>
    <row r="4349" customFormat="false" ht="12.75" hidden="false" customHeight="false" outlineLevel="0" collapsed="false">
      <c r="A4349" s="0" t="n">
        <v>202101</v>
      </c>
      <c r="B4349" s="0" t="n">
        <v>0</v>
      </c>
      <c r="C4349" s="0" t="n">
        <v>-1.8</v>
      </c>
      <c r="D4349" s="0" t="n">
        <v>1.37887967467</v>
      </c>
      <c r="E4349" s="0" t="n">
        <v>1.15701808231</v>
      </c>
      <c r="F4349" s="0" t="n">
        <v>0</v>
      </c>
      <c r="G4349" s="0" t="n">
        <v>0</v>
      </c>
      <c r="H4349" s="0" t="n">
        <v>24</v>
      </c>
      <c r="I4349" s="0" t="n">
        <v>1</v>
      </c>
      <c r="J4349" s="0" t="n">
        <v>185</v>
      </c>
      <c r="K4349" s="0" t="n">
        <v>24</v>
      </c>
      <c r="L4349" s="0" t="n">
        <v>0</v>
      </c>
      <c r="M4349" s="0" t="n">
        <v>-1.8</v>
      </c>
      <c r="N4349" s="0" t="n">
        <v>0.817632913589</v>
      </c>
      <c r="O4349" s="0" t="n">
        <v>-2.00318574905</v>
      </c>
      <c r="P4349" s="0" t="n">
        <v>-0.322050981874326</v>
      </c>
      <c r="Q4349" s="0" t="n">
        <v>-1.8587717624492</v>
      </c>
      <c r="R4349" s="0" t="n">
        <v>-0.208394212730779</v>
      </c>
      <c r="S4349" s="0" t="n">
        <v>-1.54195217225714</v>
      </c>
      <c r="T4349" s="0" t="n">
        <v>-0.252981514909718</v>
      </c>
      <c r="U4349" s="0" t="n">
        <v>-1.52981057250606</v>
      </c>
      <c r="V4349" s="0" t="n">
        <v>0.842501056379781</v>
      </c>
      <c r="W4349" s="0" t="n">
        <v>1.14879710180014</v>
      </c>
      <c r="X4349" s="0" t="n">
        <v>1.12493025397362</v>
      </c>
      <c r="Y4349" s="0" t="n">
        <v>1.17059784395737</v>
      </c>
      <c r="Z4349" s="0" t="n">
        <v>-0.817632913589</v>
      </c>
      <c r="AA4349" s="0" t="n">
        <v>0.20318574905</v>
      </c>
      <c r="AB4349" s="0" t="n">
        <v>-1.13968389546333</v>
      </c>
      <c r="AC4349" s="0" t="n">
        <v>0.144413986600796</v>
      </c>
      <c r="AD4349" s="0" t="n">
        <v>-1.02602712631978</v>
      </c>
      <c r="AE4349" s="0" t="n">
        <v>0.461233576792865</v>
      </c>
      <c r="AF4349" s="0" t="n">
        <v>-1.07061442849872</v>
      </c>
      <c r="AG4349" s="0" t="n">
        <v>0.473375176543943</v>
      </c>
      <c r="AH4349" s="0" t="s">
        <v>45</v>
      </c>
      <c r="AI4349" s="0" t="s">
        <v>48</v>
      </c>
    </row>
    <row r="4350" customFormat="false" ht="12.75" hidden="false" customHeight="false" outlineLevel="0" collapsed="false">
      <c r="A4350" s="0" t="n">
        <v>202103</v>
      </c>
      <c r="B4350" s="0" t="n">
        <v>-1.3789</v>
      </c>
      <c r="C4350" s="0" t="n">
        <v>1.157</v>
      </c>
      <c r="D4350" s="0" t="n">
        <v>0</v>
      </c>
      <c r="E4350" s="0" t="n">
        <v>-1.79999999981</v>
      </c>
      <c r="F4350" s="0" t="n">
        <v>0</v>
      </c>
      <c r="G4350" s="0" t="n">
        <v>0</v>
      </c>
      <c r="H4350" s="0" t="n">
        <v>4</v>
      </c>
      <c r="I4350" s="0" t="n">
        <v>2</v>
      </c>
      <c r="J4350" s="0" t="n">
        <v>474</v>
      </c>
      <c r="K4350" s="0" t="n">
        <v>60</v>
      </c>
      <c r="L4350" s="0" t="n">
        <v>-1.3789</v>
      </c>
      <c r="M4350" s="0" t="n">
        <v>1.157</v>
      </c>
      <c r="N4350" s="0" t="n">
        <v>-1.40343523026</v>
      </c>
      <c r="O4350" s="0" t="n">
        <v>2.30867958069</v>
      </c>
      <c r="P4350" s="0" t="n">
        <v>-1.21694213739816</v>
      </c>
      <c r="Q4350" s="0" t="n">
        <v>1.44149007390965</v>
      </c>
      <c r="R4350" s="0" t="n">
        <v>-1.04729476875227</v>
      </c>
      <c r="S4350" s="0" t="n">
        <v>1.1507724276657</v>
      </c>
      <c r="T4350" s="0" t="n">
        <v>-1.00933405560881</v>
      </c>
      <c r="U4350" s="0" t="n">
        <v>1.17712461631054</v>
      </c>
      <c r="V4350" s="0" t="n">
        <v>1.15194089870193</v>
      </c>
      <c r="W4350" s="0" t="n">
        <v>0.887015960597735</v>
      </c>
      <c r="X4350" s="0" t="n">
        <v>1.2114392280869</v>
      </c>
      <c r="Y4350" s="0" t="n">
        <v>1.1982205027762</v>
      </c>
      <c r="Z4350" s="0" t="n">
        <v>0.0245352302599999</v>
      </c>
      <c r="AA4350" s="0" t="n">
        <v>-1.15167958069</v>
      </c>
      <c r="AB4350" s="0" t="n">
        <v>0.186493092861843</v>
      </c>
      <c r="AC4350" s="0" t="n">
        <v>-0.86718950678035</v>
      </c>
      <c r="AD4350" s="0" t="n">
        <v>0.356140461507729</v>
      </c>
      <c r="AE4350" s="0" t="n">
        <v>-1.1579071530243</v>
      </c>
      <c r="AF4350" s="0" t="n">
        <v>0.394101174651186</v>
      </c>
      <c r="AG4350" s="0" t="n">
        <v>-1.13155496437946</v>
      </c>
      <c r="AH4350" s="0" t="s">
        <v>45</v>
      </c>
      <c r="AI4350" s="0" t="s">
        <v>48</v>
      </c>
    </row>
    <row r="4351" customFormat="false" ht="12.75" hidden="false" customHeight="false" outlineLevel="0" collapsed="false">
      <c r="A4351" s="0" t="n">
        <v>202101</v>
      </c>
      <c r="B4351" s="0" t="n">
        <v>0</v>
      </c>
      <c r="C4351" s="0" t="n">
        <v>-1.8</v>
      </c>
      <c r="D4351" s="0" t="n">
        <v>1.77265386818</v>
      </c>
      <c r="E4351" s="0" t="n">
        <v>0.312567214581</v>
      </c>
      <c r="F4351" s="0" t="n">
        <v>0</v>
      </c>
      <c r="G4351" s="0" t="n">
        <v>0</v>
      </c>
      <c r="H4351" s="0" t="n">
        <v>21</v>
      </c>
      <c r="I4351" s="0" t="n">
        <v>5</v>
      </c>
      <c r="J4351" s="0" t="n">
        <v>165</v>
      </c>
      <c r="K4351" s="0" t="n">
        <v>21</v>
      </c>
      <c r="L4351" s="0" t="n">
        <v>0</v>
      </c>
      <c r="M4351" s="0" t="n">
        <v>-1.8</v>
      </c>
      <c r="N4351" s="0" t="n">
        <v>0.0679735392332</v>
      </c>
      <c r="O4351" s="0" t="n">
        <v>-0.922896325588</v>
      </c>
      <c r="P4351" s="0" t="n">
        <v>-0.807798030645669</v>
      </c>
      <c r="Q4351" s="0" t="n">
        <v>-1.69458723296077</v>
      </c>
      <c r="R4351" s="0" t="n">
        <v>-0.572510757554924</v>
      </c>
      <c r="S4351" s="0" t="n">
        <v>-1.66862116319784</v>
      </c>
      <c r="T4351" s="0" t="n">
        <v>-0.589876106324409</v>
      </c>
      <c r="U4351" s="0" t="n">
        <v>-1.64105709839215</v>
      </c>
      <c r="V4351" s="0" t="n">
        <v>0.879733628834842</v>
      </c>
      <c r="W4351" s="0" t="n">
        <v>1.16725434209083</v>
      </c>
      <c r="X4351" s="0" t="n">
        <v>0.983018650820214</v>
      </c>
      <c r="Y4351" s="0" t="n">
        <v>0.973920454531545</v>
      </c>
      <c r="Z4351" s="0" t="n">
        <v>-0.0679735392332</v>
      </c>
      <c r="AA4351" s="0" t="n">
        <v>-0.877103674412</v>
      </c>
      <c r="AB4351" s="0" t="n">
        <v>-0.875771569878869</v>
      </c>
      <c r="AC4351" s="0" t="n">
        <v>-0.771690907372766</v>
      </c>
      <c r="AD4351" s="0" t="n">
        <v>-0.640484296788124</v>
      </c>
      <c r="AE4351" s="0" t="n">
        <v>-0.745724837609837</v>
      </c>
      <c r="AF4351" s="0" t="n">
        <v>-0.657849645557609</v>
      </c>
      <c r="AG4351" s="0" t="n">
        <v>-0.718160772804154</v>
      </c>
      <c r="AH4351" s="0" t="s">
        <v>45</v>
      </c>
      <c r="AI4351" s="0" t="s">
        <v>48</v>
      </c>
    </row>
    <row r="4352" customFormat="false" ht="12.75" hidden="false" customHeight="false" outlineLevel="0" collapsed="false">
      <c r="A4352" s="0" t="n">
        <v>202104</v>
      </c>
      <c r="B4352" s="0" t="n">
        <v>-1.3789</v>
      </c>
      <c r="C4352" s="0" t="n">
        <v>1.157</v>
      </c>
      <c r="D4352" s="0" t="n">
        <v>0</v>
      </c>
      <c r="E4352" s="0" t="n">
        <v>-1.79999999981</v>
      </c>
      <c r="F4352" s="0" t="n">
        <v>0</v>
      </c>
      <c r="G4352" s="0" t="n">
        <v>0</v>
      </c>
      <c r="H4352" s="0" t="n">
        <v>11</v>
      </c>
      <c r="I4352" s="0" t="n">
        <v>2</v>
      </c>
      <c r="J4352" s="0" t="n">
        <v>754</v>
      </c>
      <c r="K4352" s="0" t="n">
        <v>95</v>
      </c>
      <c r="L4352" s="0" t="n">
        <v>-1.3789</v>
      </c>
      <c r="M4352" s="0" t="n">
        <v>1.157</v>
      </c>
      <c r="N4352" s="0" t="n">
        <v>-3.9789814949</v>
      </c>
      <c r="O4352" s="0" t="n">
        <v>-0.183112978935</v>
      </c>
      <c r="P4352" s="0" t="n">
        <v>-1.21694213739816</v>
      </c>
      <c r="Q4352" s="0" t="n">
        <v>1.44149007390965</v>
      </c>
      <c r="R4352" s="0" t="n">
        <v>-1.04729476875227</v>
      </c>
      <c r="S4352" s="0" t="n">
        <v>1.1507724276657</v>
      </c>
      <c r="T4352" s="0" t="n">
        <v>-1.00933405560881</v>
      </c>
      <c r="U4352" s="0" t="n">
        <v>1.17712461631054</v>
      </c>
      <c r="V4352" s="0" t="n">
        <v>2.92511992513665</v>
      </c>
      <c r="W4352" s="0" t="n">
        <v>3.20440267315164</v>
      </c>
      <c r="X4352" s="0" t="n">
        <v>3.22087524412435</v>
      </c>
      <c r="Y4352" s="0" t="n">
        <v>3.26635151647952</v>
      </c>
      <c r="Z4352" s="0" t="n">
        <v>2.6000814949</v>
      </c>
      <c r="AA4352" s="0" t="n">
        <v>1.340112978935</v>
      </c>
      <c r="AB4352" s="0" t="n">
        <v>2.76203935750184</v>
      </c>
      <c r="AC4352" s="0" t="n">
        <v>1.62460305284465</v>
      </c>
      <c r="AD4352" s="0" t="n">
        <v>2.93168672614773</v>
      </c>
      <c r="AE4352" s="0" t="n">
        <v>1.3338854066007</v>
      </c>
      <c r="AF4352" s="0" t="n">
        <v>2.96964743929119</v>
      </c>
      <c r="AG4352" s="0" t="n">
        <v>1.36023759524554</v>
      </c>
      <c r="AH4352" s="0" t="s">
        <v>45</v>
      </c>
      <c r="AI4352" s="0" t="s">
        <v>48</v>
      </c>
    </row>
    <row r="4353" customFormat="false" ht="12.75" hidden="false" customHeight="false" outlineLevel="0" collapsed="false">
      <c r="A4353" s="0" t="n">
        <v>202101</v>
      </c>
      <c r="B4353" s="0" t="n">
        <v>0</v>
      </c>
      <c r="C4353" s="0" t="n">
        <v>-1.8</v>
      </c>
      <c r="D4353" s="0" t="n">
        <v>1.37888032056</v>
      </c>
      <c r="E4353" s="0" t="n">
        <v>-1.15701731256</v>
      </c>
      <c r="F4353" s="0" t="n">
        <v>0</v>
      </c>
      <c r="G4353" s="0" t="n">
        <v>0</v>
      </c>
      <c r="H4353" s="0" t="n">
        <v>1</v>
      </c>
      <c r="I4353" s="0" t="n">
        <v>3</v>
      </c>
      <c r="J4353" s="0" t="n">
        <v>3</v>
      </c>
      <c r="K4353" s="0" t="n">
        <v>1</v>
      </c>
      <c r="L4353" s="0" t="n">
        <v>0</v>
      </c>
      <c r="M4353" s="0" t="n">
        <v>-1.8</v>
      </c>
      <c r="N4353" s="0" t="n">
        <v>-1.22657501698</v>
      </c>
      <c r="O4353" s="0" t="n">
        <v>-1.99499619007</v>
      </c>
      <c r="P4353" s="0" t="n">
        <v>-1.45238412349931</v>
      </c>
      <c r="Q4353" s="0" t="n">
        <v>-1.15918763059372</v>
      </c>
      <c r="R4353" s="0" t="n">
        <v>-1.51347146882665</v>
      </c>
      <c r="S4353" s="0" t="n">
        <v>-1.56055815425642</v>
      </c>
      <c r="T4353" s="0" t="n">
        <v>-1.50956612069784</v>
      </c>
      <c r="U4353" s="0" t="n">
        <v>-1.5469957173477</v>
      </c>
      <c r="V4353" s="0" t="n">
        <v>1.24197817469604</v>
      </c>
      <c r="W4353" s="0" t="n">
        <v>0.865774624645964</v>
      </c>
      <c r="X4353" s="0" t="n">
        <v>0.52062076509083</v>
      </c>
      <c r="Y4353" s="0" t="n">
        <v>0.529894695522466</v>
      </c>
      <c r="Z4353" s="0" t="n">
        <v>1.22657501698</v>
      </c>
      <c r="AA4353" s="0" t="n">
        <v>0.19499619007</v>
      </c>
      <c r="AB4353" s="0" t="n">
        <v>-0.225809106519309</v>
      </c>
      <c r="AC4353" s="0" t="n">
        <v>0.835808559476278</v>
      </c>
      <c r="AD4353" s="0" t="n">
        <v>-0.286896451846653</v>
      </c>
      <c r="AE4353" s="0" t="n">
        <v>0.434438035813581</v>
      </c>
      <c r="AF4353" s="0" t="n">
        <v>-0.28299110371784</v>
      </c>
      <c r="AG4353" s="0" t="n">
        <v>0.448000472722301</v>
      </c>
      <c r="AH4353" s="0" t="s">
        <v>45</v>
      </c>
      <c r="AI4353" s="0" t="s">
        <v>48</v>
      </c>
    </row>
    <row r="4354" customFormat="false" ht="12.75" hidden="false" customHeight="false" outlineLevel="0" collapsed="false">
      <c r="A4354" s="0" t="n">
        <v>202103</v>
      </c>
      <c r="B4354" s="0" t="n">
        <v>-1.3789</v>
      </c>
      <c r="C4354" s="0" t="n">
        <v>-1.157</v>
      </c>
      <c r="D4354" s="0" t="n">
        <v>0</v>
      </c>
      <c r="E4354" s="0" t="n">
        <v>-1.79999999981</v>
      </c>
      <c r="F4354" s="0" t="n">
        <v>0</v>
      </c>
      <c r="G4354" s="0" t="n">
        <v>0</v>
      </c>
      <c r="H4354" s="0" t="n">
        <v>14</v>
      </c>
      <c r="I4354" s="0" t="n">
        <v>4</v>
      </c>
      <c r="J4354" s="0" t="n">
        <v>556</v>
      </c>
      <c r="K4354" s="0" t="n">
        <v>70</v>
      </c>
      <c r="L4354" s="0" t="n">
        <v>-1.3789</v>
      </c>
      <c r="M4354" s="0" t="n">
        <v>-1.157</v>
      </c>
      <c r="N4354" s="0" t="n">
        <v>-2.89038038254</v>
      </c>
      <c r="O4354" s="0" t="n">
        <v>0.651027023792</v>
      </c>
      <c r="P4354" s="0" t="n">
        <v>-1.82153645184073</v>
      </c>
      <c r="Q4354" s="0" t="n">
        <v>0.367510824605758</v>
      </c>
      <c r="R4354" s="0" t="n">
        <v>-2.16826970441789</v>
      </c>
      <c r="S4354" s="0" t="n">
        <v>0.156311052108239</v>
      </c>
      <c r="T4354" s="0" t="n">
        <v>-2.15537004016662</v>
      </c>
      <c r="U4354" s="0" t="n">
        <v>0.162037105761928</v>
      </c>
      <c r="V4354" s="0" t="n">
        <v>2.35659386945766</v>
      </c>
      <c r="W4354" s="0" t="n">
        <v>1.10580684723584</v>
      </c>
      <c r="X4354" s="0" t="n">
        <v>0.875321497563597</v>
      </c>
      <c r="Y4354" s="0" t="n">
        <v>0.882808780728248</v>
      </c>
      <c r="Z4354" s="0" t="n">
        <v>1.51148038254</v>
      </c>
      <c r="AA4354" s="0" t="n">
        <v>-1.808027023792</v>
      </c>
      <c r="AB4354" s="0" t="n">
        <v>1.06884393069927</v>
      </c>
      <c r="AC4354" s="0" t="n">
        <v>-0.283516199186242</v>
      </c>
      <c r="AD4354" s="0" t="n">
        <v>0.722110678122108</v>
      </c>
      <c r="AE4354" s="0" t="n">
        <v>-0.494715971683761</v>
      </c>
      <c r="AF4354" s="0" t="n">
        <v>0.735010342373384</v>
      </c>
      <c r="AG4354" s="0" t="n">
        <v>-0.488989918030072</v>
      </c>
      <c r="AH4354" s="0" t="s">
        <v>45</v>
      </c>
      <c r="AI4354" s="0" t="s">
        <v>48</v>
      </c>
    </row>
    <row r="4355" customFormat="false" ht="12.75" hidden="false" customHeight="false" outlineLevel="0" collapsed="false">
      <c r="A4355" s="0" t="n">
        <v>202103</v>
      </c>
      <c r="B4355" s="0" t="n">
        <v>-1.3789</v>
      </c>
      <c r="C4355" s="0" t="n">
        <v>-1.157</v>
      </c>
      <c r="D4355" s="0" t="n">
        <v>0</v>
      </c>
      <c r="E4355" s="0" t="n">
        <v>-1.79999999981</v>
      </c>
      <c r="F4355" s="0" t="n">
        <v>0</v>
      </c>
      <c r="G4355" s="0" t="n">
        <v>0</v>
      </c>
      <c r="H4355" s="0" t="n">
        <v>15</v>
      </c>
      <c r="I4355" s="0" t="n">
        <v>4</v>
      </c>
      <c r="J4355" s="0" t="n">
        <v>564</v>
      </c>
      <c r="K4355" s="0" t="n">
        <v>71</v>
      </c>
      <c r="L4355" s="0" t="n">
        <v>-1.3789</v>
      </c>
      <c r="M4355" s="0" t="n">
        <v>-1.157</v>
      </c>
      <c r="N4355" s="0" t="n">
        <v>-2.14128780365</v>
      </c>
      <c r="O4355" s="0" t="n">
        <v>0.623552083969</v>
      </c>
      <c r="P4355" s="0" t="n">
        <v>-1.82153645184073</v>
      </c>
      <c r="Q4355" s="0" t="n">
        <v>0.367510824605758</v>
      </c>
      <c r="R4355" s="0" t="n">
        <v>-2.16826970441789</v>
      </c>
      <c r="S4355" s="0" t="n">
        <v>0.156311052108239</v>
      </c>
      <c r="T4355" s="0" t="n">
        <v>-2.15537004016662</v>
      </c>
      <c r="U4355" s="0" t="n">
        <v>0.162037105761928</v>
      </c>
      <c r="V4355" s="0" t="n">
        <v>1.9369049762135</v>
      </c>
      <c r="W4355" s="0" t="n">
        <v>0.409631607032671</v>
      </c>
      <c r="X4355" s="0" t="n">
        <v>0.468019449193468</v>
      </c>
      <c r="Y4355" s="0" t="n">
        <v>0.461729774321284</v>
      </c>
      <c r="Z4355" s="0" t="n">
        <v>0.76238780365</v>
      </c>
      <c r="AA4355" s="0" t="n">
        <v>-1.780552083969</v>
      </c>
      <c r="AB4355" s="0" t="n">
        <v>0.319751351809266</v>
      </c>
      <c r="AC4355" s="0" t="n">
        <v>-0.256041259363242</v>
      </c>
      <c r="AD4355" s="0" t="n">
        <v>-0.026981900767892</v>
      </c>
      <c r="AE4355" s="0" t="n">
        <v>-0.467241031860761</v>
      </c>
      <c r="AF4355" s="0" t="n">
        <v>-0.0140822365166162</v>
      </c>
      <c r="AG4355" s="0" t="n">
        <v>-0.461514978207072</v>
      </c>
      <c r="AH4355" s="0" t="s">
        <v>45</v>
      </c>
      <c r="AI4355" s="0" t="s">
        <v>48</v>
      </c>
    </row>
    <row r="4356" customFormat="false" ht="12.75" hidden="false" customHeight="false" outlineLevel="0" collapsed="false">
      <c r="A4356" s="0" t="n">
        <v>202102</v>
      </c>
      <c r="B4356" s="0" t="n">
        <v>-0.45</v>
      </c>
      <c r="C4356" s="0" t="n">
        <v>0.77442</v>
      </c>
      <c r="D4356" s="0" t="n">
        <v>-1.37888032056</v>
      </c>
      <c r="E4356" s="0" t="n">
        <v>1.15701731256</v>
      </c>
      <c r="F4356" s="0" t="n">
        <v>0</v>
      </c>
      <c r="G4356" s="0" t="n">
        <v>0</v>
      </c>
      <c r="H4356" s="0" t="n">
        <v>19</v>
      </c>
      <c r="I4356" s="0" t="n">
        <v>2</v>
      </c>
      <c r="J4356" s="0" t="n">
        <v>370</v>
      </c>
      <c r="K4356" s="0" t="n">
        <v>47</v>
      </c>
      <c r="L4356" s="0" t="n">
        <v>-0.45</v>
      </c>
      <c r="M4356" s="0" t="n">
        <v>0.77442</v>
      </c>
      <c r="N4356" s="0" t="n">
        <v>1.42266952991</v>
      </c>
      <c r="O4356" s="0" t="n">
        <v>-1.14571154118</v>
      </c>
      <c r="P4356" s="0" t="n">
        <v>0.769428790703061</v>
      </c>
      <c r="Q4356" s="0" t="n">
        <v>1.01980426892375</v>
      </c>
      <c r="R4356" s="0" t="n">
        <v>1.19753864824675</v>
      </c>
      <c r="S4356" s="0" t="n">
        <v>-0.0772690664272253</v>
      </c>
      <c r="T4356" s="0" t="n">
        <v>1.34622933455939</v>
      </c>
      <c r="U4356" s="0" t="n">
        <v>0.469812469287258</v>
      </c>
      <c r="V4356" s="0" t="n">
        <v>2.68212533332945</v>
      </c>
      <c r="W4356" s="0" t="n">
        <v>2.26189791705305</v>
      </c>
      <c r="X4356" s="0" t="n">
        <v>1.09190349195078</v>
      </c>
      <c r="Y4356" s="0" t="n">
        <v>1.61733142301182</v>
      </c>
      <c r="Z4356" s="0" t="n">
        <v>-1.87266952991</v>
      </c>
      <c r="AA4356" s="0" t="n">
        <v>1.92013154118</v>
      </c>
      <c r="AB4356" s="0" t="n">
        <v>-0.653240739206939</v>
      </c>
      <c r="AC4356" s="0" t="n">
        <v>2.16551581010375</v>
      </c>
      <c r="AD4356" s="0" t="n">
        <v>-0.225130881663255</v>
      </c>
      <c r="AE4356" s="0" t="n">
        <v>1.06844247475277</v>
      </c>
      <c r="AF4356" s="0" t="n">
        <v>-0.0764401953506091</v>
      </c>
      <c r="AG4356" s="0" t="n">
        <v>1.61552401046726</v>
      </c>
      <c r="AH4356" s="0" t="s">
        <v>45</v>
      </c>
      <c r="AI4356" s="0" t="s">
        <v>48</v>
      </c>
    </row>
    <row r="4357" customFormat="false" ht="12.75" hidden="false" customHeight="false" outlineLevel="0" collapsed="false">
      <c r="A4357" s="0" t="n">
        <v>202102</v>
      </c>
      <c r="B4357" s="0" t="n">
        <v>-0.45</v>
      </c>
      <c r="C4357" s="0" t="n">
        <v>0.77442</v>
      </c>
      <c r="D4357" s="0" t="n">
        <v>1.37887967467</v>
      </c>
      <c r="E4357" s="0" t="n">
        <v>1.15701808231</v>
      </c>
      <c r="F4357" s="0" t="n">
        <v>0</v>
      </c>
      <c r="G4357" s="0" t="n">
        <v>0</v>
      </c>
      <c r="H4357" s="0" t="n">
        <v>13</v>
      </c>
      <c r="I4357" s="0" t="n">
        <v>1</v>
      </c>
      <c r="J4357" s="0" t="n">
        <v>321</v>
      </c>
      <c r="K4357" s="0" t="n">
        <v>41</v>
      </c>
      <c r="L4357" s="0" t="n">
        <v>-0.45</v>
      </c>
      <c r="M4357" s="0" t="n">
        <v>0.77442</v>
      </c>
      <c r="N4357" s="0" t="n">
        <v>-0.648413777351</v>
      </c>
      <c r="O4357" s="0" t="n">
        <v>0.746289670467</v>
      </c>
      <c r="P4357" s="0" t="n">
        <v>-1.18722877327447</v>
      </c>
      <c r="Q4357" s="0" t="n">
        <v>0.523437044432587</v>
      </c>
      <c r="R4357" s="0" t="n">
        <v>-1.43586919682269</v>
      </c>
      <c r="S4357" s="0" t="n">
        <v>0.236498519263659</v>
      </c>
      <c r="T4357" s="0" t="n">
        <v>-1.44699443457093</v>
      </c>
      <c r="U4357" s="0" t="n">
        <v>0.24352951512518</v>
      </c>
      <c r="V4357" s="0" t="n">
        <v>0.200397960274868</v>
      </c>
      <c r="W4357" s="0" t="n">
        <v>0.583082234991291</v>
      </c>
      <c r="X4357" s="0" t="n">
        <v>0.938068790388297</v>
      </c>
      <c r="Y4357" s="0" t="n">
        <v>0.94366246077988</v>
      </c>
      <c r="Z4357" s="0" t="n">
        <v>0.198413777351</v>
      </c>
      <c r="AA4357" s="0" t="n">
        <v>0.028130329533</v>
      </c>
      <c r="AB4357" s="0" t="n">
        <v>-0.538814995923466</v>
      </c>
      <c r="AC4357" s="0" t="n">
        <v>-0.222852626034413</v>
      </c>
      <c r="AD4357" s="0" t="n">
        <v>-0.78745541947169</v>
      </c>
      <c r="AE4357" s="0" t="n">
        <v>-0.509791151203341</v>
      </c>
      <c r="AF4357" s="0" t="n">
        <v>-0.798580657219925</v>
      </c>
      <c r="AG4357" s="0" t="n">
        <v>-0.50276015534182</v>
      </c>
      <c r="AH4357" s="0" t="s">
        <v>45</v>
      </c>
      <c r="AI4357" s="0" t="s">
        <v>48</v>
      </c>
    </row>
    <row r="4358" customFormat="false" ht="12.75" hidden="false" customHeight="false" outlineLevel="0" collapsed="false">
      <c r="A4358" s="0" t="n">
        <v>202101</v>
      </c>
      <c r="B4358" s="0" t="n">
        <v>0</v>
      </c>
      <c r="C4358" s="0" t="n">
        <v>-1.8</v>
      </c>
      <c r="D4358" s="0" t="n">
        <v>1.37888032056</v>
      </c>
      <c r="E4358" s="0" t="n">
        <v>-1.15701731256</v>
      </c>
      <c r="F4358" s="0" t="n">
        <v>0</v>
      </c>
      <c r="G4358" s="0" t="n">
        <v>0</v>
      </c>
      <c r="H4358" s="0" t="n">
        <v>15</v>
      </c>
      <c r="I4358" s="0" t="n">
        <v>3</v>
      </c>
      <c r="J4358" s="0" t="n">
        <v>115</v>
      </c>
      <c r="K4358" s="0" t="n">
        <v>15</v>
      </c>
      <c r="L4358" s="0" t="n">
        <v>0</v>
      </c>
      <c r="M4358" s="0" t="n">
        <v>-1.8</v>
      </c>
      <c r="N4358" s="0" t="n">
        <v>0.685692489147</v>
      </c>
      <c r="O4358" s="0" t="n">
        <v>-3.01565432549</v>
      </c>
      <c r="P4358" s="0" t="n">
        <v>-1.45238412349931</v>
      </c>
      <c r="Q4358" s="0" t="n">
        <v>-1.15918763059372</v>
      </c>
      <c r="R4358" s="0" t="n">
        <v>-1.51347146882665</v>
      </c>
      <c r="S4358" s="0" t="n">
        <v>-1.56055815425642</v>
      </c>
      <c r="T4358" s="0" t="n">
        <v>-1.50956612069784</v>
      </c>
      <c r="U4358" s="0" t="n">
        <v>-1.5469957173477</v>
      </c>
      <c r="V4358" s="0" t="n">
        <v>1.39570399037731</v>
      </c>
      <c r="W4358" s="0" t="n">
        <v>2.83157909845447</v>
      </c>
      <c r="X4358" s="0" t="n">
        <v>2.63697307183615</v>
      </c>
      <c r="Y4358" s="0" t="n">
        <v>2.6412342704441</v>
      </c>
      <c r="Z4358" s="0" t="n">
        <v>-0.685692489147</v>
      </c>
      <c r="AA4358" s="0" t="n">
        <v>1.21565432549</v>
      </c>
      <c r="AB4358" s="0" t="n">
        <v>-2.13807661264631</v>
      </c>
      <c r="AC4358" s="0" t="n">
        <v>1.85646669489628</v>
      </c>
      <c r="AD4358" s="0" t="n">
        <v>-2.19916395797365</v>
      </c>
      <c r="AE4358" s="0" t="n">
        <v>1.45509617123358</v>
      </c>
      <c r="AF4358" s="0" t="n">
        <v>-2.19525860984484</v>
      </c>
      <c r="AG4358" s="0" t="n">
        <v>1.4686586081423</v>
      </c>
      <c r="AH4358" s="0" t="s">
        <v>45</v>
      </c>
      <c r="AI4358" s="0" t="s">
        <v>48</v>
      </c>
    </row>
    <row r="4359" customFormat="false" ht="12.75" hidden="false" customHeight="false" outlineLevel="0" collapsed="false">
      <c r="A4359" s="0" t="n">
        <v>202101</v>
      </c>
      <c r="B4359" s="0" t="n">
        <v>0</v>
      </c>
      <c r="C4359" s="0" t="n">
        <v>-1.8</v>
      </c>
      <c r="D4359" s="0" t="n">
        <v>1.77265404267</v>
      </c>
      <c r="E4359" s="0" t="n">
        <v>-0.31256622502</v>
      </c>
      <c r="F4359" s="0" t="n">
        <v>0</v>
      </c>
      <c r="G4359" s="0" t="n">
        <v>0</v>
      </c>
      <c r="H4359" s="0" t="n">
        <v>20</v>
      </c>
      <c r="I4359" s="0" t="n">
        <v>7</v>
      </c>
      <c r="J4359" s="0" t="n">
        <v>159</v>
      </c>
      <c r="K4359" s="0" t="n">
        <v>20</v>
      </c>
      <c r="L4359" s="0" t="n">
        <v>0</v>
      </c>
      <c r="M4359" s="0" t="n">
        <v>-1.8</v>
      </c>
      <c r="N4359" s="0" t="n">
        <v>1.01320457458</v>
      </c>
      <c r="O4359" s="0" t="n">
        <v>-1.8522182703</v>
      </c>
      <c r="P4359" s="0" t="n">
        <v>-1.0961355190711</v>
      </c>
      <c r="Q4359" s="0" t="n">
        <v>-1.51517803182567</v>
      </c>
      <c r="R4359" s="0" t="n">
        <v>-0.907880288707175</v>
      </c>
      <c r="S4359" s="0" t="n">
        <v>-1.69559969339644</v>
      </c>
      <c r="T4359" s="0" t="n">
        <v>-0.911615484662726</v>
      </c>
      <c r="U4359" s="0" t="n">
        <v>-1.67016470280306</v>
      </c>
      <c r="V4359" s="0" t="n">
        <v>1.01454928796139</v>
      </c>
      <c r="W4359" s="0" t="n">
        <v>2.13609731825</v>
      </c>
      <c r="X4359" s="0" t="n">
        <v>1.92745854185827</v>
      </c>
      <c r="Y4359" s="0" t="n">
        <v>1.93341039665704</v>
      </c>
      <c r="Z4359" s="0" t="n">
        <v>-1.01320457458</v>
      </c>
      <c r="AA4359" s="0" t="n">
        <v>0.0522182703</v>
      </c>
      <c r="AB4359" s="0" t="n">
        <v>-2.1093400936511</v>
      </c>
      <c r="AC4359" s="0" t="n">
        <v>0.337040238474334</v>
      </c>
      <c r="AD4359" s="0" t="n">
        <v>-1.92108486328717</v>
      </c>
      <c r="AE4359" s="0" t="n">
        <v>0.156618576903564</v>
      </c>
      <c r="AF4359" s="0" t="n">
        <v>-1.92482005924273</v>
      </c>
      <c r="AG4359" s="0" t="n">
        <v>0.182053567496939</v>
      </c>
      <c r="AH4359" s="0" t="s">
        <v>45</v>
      </c>
      <c r="AI4359" s="0" t="s">
        <v>48</v>
      </c>
    </row>
    <row r="4360" customFormat="false" ht="12.75" hidden="false" customHeight="false" outlineLevel="0" collapsed="false">
      <c r="A4360" s="0" t="n">
        <v>202103</v>
      </c>
      <c r="B4360" s="0" t="n">
        <v>-1.7727</v>
      </c>
      <c r="C4360" s="0" t="n">
        <v>-0.31257</v>
      </c>
      <c r="D4360" s="0" t="n">
        <v>0</v>
      </c>
      <c r="E4360" s="0" t="n">
        <v>-1.79999999981</v>
      </c>
      <c r="F4360" s="0" t="n">
        <v>0</v>
      </c>
      <c r="G4360" s="0" t="n">
        <v>0</v>
      </c>
      <c r="H4360" s="0" t="n">
        <v>9</v>
      </c>
      <c r="I4360" s="0" t="n">
        <v>8</v>
      </c>
      <c r="J4360" s="0" t="n">
        <v>520</v>
      </c>
      <c r="K4360" s="0" t="n">
        <v>65</v>
      </c>
      <c r="L4360" s="0" t="n">
        <v>-1.7727</v>
      </c>
      <c r="M4360" s="0" t="n">
        <v>-0.31257</v>
      </c>
      <c r="N4360" s="0" t="n">
        <v>-3.6859793663</v>
      </c>
      <c r="O4360" s="0" t="n">
        <v>-0.354259580374</v>
      </c>
      <c r="P4360" s="0" t="n">
        <v>-1.68253750179879</v>
      </c>
      <c r="Q4360" s="0" t="n">
        <v>0.816446046659553</v>
      </c>
      <c r="R4360" s="0" t="n">
        <v>-1.82748995999171</v>
      </c>
      <c r="S4360" s="0" t="n">
        <v>0.599660271862352</v>
      </c>
      <c r="T4360" s="0" t="n">
        <v>-1.80309139446225</v>
      </c>
      <c r="U4360" s="0" t="n">
        <v>0.60775739199987</v>
      </c>
      <c r="V4360" s="0" t="n">
        <v>1.91373351191358</v>
      </c>
      <c r="W4360" s="0" t="n">
        <v>2.32041611992421</v>
      </c>
      <c r="X4360" s="0" t="n">
        <v>2.08900597362735</v>
      </c>
      <c r="Y4360" s="0" t="n">
        <v>2.11441333935128</v>
      </c>
      <c r="Z4360" s="0" t="n">
        <v>1.9132793663</v>
      </c>
      <c r="AA4360" s="0" t="n">
        <v>0.041689580374</v>
      </c>
      <c r="AB4360" s="0" t="n">
        <v>2.00344186450121</v>
      </c>
      <c r="AC4360" s="0" t="n">
        <v>1.17070562703355</v>
      </c>
      <c r="AD4360" s="0" t="n">
        <v>1.85848940630829</v>
      </c>
      <c r="AE4360" s="0" t="n">
        <v>0.953919852236352</v>
      </c>
      <c r="AF4360" s="0" t="n">
        <v>1.88288797183775</v>
      </c>
      <c r="AG4360" s="0" t="n">
        <v>0.96201697237387</v>
      </c>
      <c r="AH4360" s="0" t="s">
        <v>45</v>
      </c>
      <c r="AI4360" s="0" t="s">
        <v>48</v>
      </c>
    </row>
    <row r="4361" customFormat="false" ht="12.75" hidden="false" customHeight="false" outlineLevel="0" collapsed="false">
      <c r="A4361" s="0" t="n">
        <v>202102</v>
      </c>
      <c r="B4361" s="0" t="n">
        <v>-0.45</v>
      </c>
      <c r="C4361" s="0" t="n">
        <v>0.77442</v>
      </c>
      <c r="D4361" s="0" t="n">
        <v>1.77265386818</v>
      </c>
      <c r="E4361" s="0" t="n">
        <v>0.312567214581</v>
      </c>
      <c r="F4361" s="0" t="n">
        <v>0</v>
      </c>
      <c r="G4361" s="0" t="n">
        <v>0</v>
      </c>
      <c r="H4361" s="0" t="n">
        <v>10</v>
      </c>
      <c r="I4361" s="0" t="n">
        <v>5</v>
      </c>
      <c r="J4361" s="0" t="n">
        <v>301</v>
      </c>
      <c r="K4361" s="0" t="n">
        <v>38</v>
      </c>
      <c r="L4361" s="0" t="n">
        <v>-0.45</v>
      </c>
      <c r="M4361" s="0" t="n">
        <v>0.77442</v>
      </c>
      <c r="N4361" s="0" t="n">
        <v>-1.01095092297</v>
      </c>
      <c r="O4361" s="0" t="n">
        <v>1.11766314507</v>
      </c>
      <c r="P4361" s="0" t="n">
        <v>-1.00865008324123</v>
      </c>
      <c r="Q4361" s="0" t="n">
        <v>0.829682707890676</v>
      </c>
      <c r="R4361" s="0" t="n">
        <v>-1.21307857037941</v>
      </c>
      <c r="S4361" s="0" t="n">
        <v>0.694092702930043</v>
      </c>
      <c r="T4361" s="0" t="n">
        <v>-1.25690548000956</v>
      </c>
      <c r="U4361" s="0" t="n">
        <v>0.585400329430294</v>
      </c>
      <c r="V4361" s="0" t="n">
        <v>0.657633480457344</v>
      </c>
      <c r="W4361" s="0" t="n">
        <v>0.287989628392156</v>
      </c>
      <c r="X4361" s="0" t="n">
        <v>0.469326650960609</v>
      </c>
      <c r="Y4361" s="0" t="n">
        <v>0.586342347985573</v>
      </c>
      <c r="Z4361" s="0" t="n">
        <v>0.56095092297</v>
      </c>
      <c r="AA4361" s="0" t="n">
        <v>-0.34324314507</v>
      </c>
      <c r="AB4361" s="0" t="n">
        <v>0.00230083972877204</v>
      </c>
      <c r="AC4361" s="0" t="n">
        <v>-0.287980437179324</v>
      </c>
      <c r="AD4361" s="0" t="n">
        <v>-0.202127647409409</v>
      </c>
      <c r="AE4361" s="0" t="n">
        <v>-0.423570442139957</v>
      </c>
      <c r="AF4361" s="0" t="n">
        <v>-0.245954557039562</v>
      </c>
      <c r="AG4361" s="0" t="n">
        <v>-0.532262815639706</v>
      </c>
      <c r="AH4361" s="0" t="s">
        <v>45</v>
      </c>
      <c r="AI4361" s="0" t="s">
        <v>48</v>
      </c>
    </row>
    <row r="4362" customFormat="false" ht="12.75" hidden="false" customHeight="false" outlineLevel="0" collapsed="false">
      <c r="A4362" s="0" t="n">
        <v>202103</v>
      </c>
      <c r="B4362" s="0" t="n">
        <v>-1.3789</v>
      </c>
      <c r="C4362" s="0" t="n">
        <v>-1.157</v>
      </c>
      <c r="D4362" s="0" t="n">
        <v>0</v>
      </c>
      <c r="E4362" s="0" t="n">
        <v>-1.79999999981</v>
      </c>
      <c r="F4362" s="0" t="n">
        <v>0</v>
      </c>
      <c r="G4362" s="0" t="n">
        <v>0</v>
      </c>
      <c r="H4362" s="0" t="n">
        <v>24</v>
      </c>
      <c r="I4362" s="0" t="n">
        <v>4</v>
      </c>
      <c r="J4362" s="0" t="n">
        <v>636</v>
      </c>
      <c r="K4362" s="0" t="n">
        <v>80</v>
      </c>
      <c r="L4362" s="0" t="n">
        <v>-1.3789</v>
      </c>
      <c r="M4362" s="0" t="n">
        <v>-1.157</v>
      </c>
      <c r="N4362" s="0" t="n">
        <v>0.651457846165</v>
      </c>
      <c r="O4362" s="0" t="n">
        <v>-1.60983979702</v>
      </c>
      <c r="P4362" s="0" t="n">
        <v>-1.82153645184073</v>
      </c>
      <c r="Q4362" s="0" t="n">
        <v>0.367510824605758</v>
      </c>
      <c r="R4362" s="0" t="n">
        <v>-2.16826970441789</v>
      </c>
      <c r="S4362" s="0" t="n">
        <v>0.156311052108239</v>
      </c>
      <c r="T4362" s="0" t="n">
        <v>-2.15537004016662</v>
      </c>
      <c r="U4362" s="0" t="n">
        <v>0.162037105761928</v>
      </c>
      <c r="V4362" s="0" t="n">
        <v>2.08024442440039</v>
      </c>
      <c r="W4362" s="0" t="n">
        <v>3.16632535896307</v>
      </c>
      <c r="X4362" s="0" t="n">
        <v>3.32718383642873</v>
      </c>
      <c r="Y4362" s="0" t="n">
        <v>3.3193117572926</v>
      </c>
      <c r="Z4362" s="0" t="n">
        <v>-2.030357846165</v>
      </c>
      <c r="AA4362" s="0" t="n">
        <v>0.45283979702</v>
      </c>
      <c r="AB4362" s="0" t="n">
        <v>-2.47299429800573</v>
      </c>
      <c r="AC4362" s="0" t="n">
        <v>1.97735062162576</v>
      </c>
      <c r="AD4362" s="0" t="n">
        <v>-2.81972755058289</v>
      </c>
      <c r="AE4362" s="0" t="n">
        <v>1.76615084912824</v>
      </c>
      <c r="AF4362" s="0" t="n">
        <v>-2.80682788633162</v>
      </c>
      <c r="AG4362" s="0" t="n">
        <v>1.77187690278193</v>
      </c>
      <c r="AH4362" s="0" t="s">
        <v>45</v>
      </c>
      <c r="AI4362" s="0" t="s">
        <v>48</v>
      </c>
    </row>
    <row r="4363" customFormat="false" ht="12.75" hidden="false" customHeight="false" outlineLevel="0" collapsed="false">
      <c r="A4363" s="0" t="n">
        <v>202102</v>
      </c>
      <c r="B4363" s="0" t="n">
        <v>-0.45</v>
      </c>
      <c r="C4363" s="0" t="n">
        <v>0.77442</v>
      </c>
      <c r="D4363" s="0" t="n">
        <v>1.37888032056</v>
      </c>
      <c r="E4363" s="0" t="n">
        <v>-1.15701731256</v>
      </c>
      <c r="F4363" s="0" t="n">
        <v>0</v>
      </c>
      <c r="G4363" s="0" t="n">
        <v>0</v>
      </c>
      <c r="H4363" s="0" t="n">
        <v>13</v>
      </c>
      <c r="I4363" s="0" t="n">
        <v>3</v>
      </c>
      <c r="J4363" s="0" t="n">
        <v>323</v>
      </c>
      <c r="K4363" s="0" t="n">
        <v>41</v>
      </c>
      <c r="L4363" s="0" t="n">
        <v>-0.45</v>
      </c>
      <c r="M4363" s="0" t="n">
        <v>0.77442</v>
      </c>
      <c r="N4363" s="0" t="n">
        <v>-0.715631783009</v>
      </c>
      <c r="O4363" s="0" t="n">
        <v>0.750204920769</v>
      </c>
      <c r="P4363" s="0" t="n">
        <v>-0.541851252543584</v>
      </c>
      <c r="Q4363" s="0" t="n">
        <v>1.19970322899453</v>
      </c>
      <c r="R4363" s="0" t="n">
        <v>-0.726923313728854</v>
      </c>
      <c r="S4363" s="0" t="n">
        <v>1.05918965520442</v>
      </c>
      <c r="T4363" s="0" t="n">
        <v>-0.979873817887162</v>
      </c>
      <c r="U4363" s="0" t="n">
        <v>0.918514313819454</v>
      </c>
      <c r="V4363" s="0" t="n">
        <v>0.266733226664216</v>
      </c>
      <c r="W4363" s="0" t="n">
        <v>0.481921572319037</v>
      </c>
      <c r="X4363" s="0" t="n">
        <v>0.309190984312491</v>
      </c>
      <c r="Y4363" s="0" t="n">
        <v>0.313292043923181</v>
      </c>
      <c r="Z4363" s="0" t="n">
        <v>0.265631783009</v>
      </c>
      <c r="AA4363" s="0" t="n">
        <v>0.024215079231</v>
      </c>
      <c r="AB4363" s="0" t="n">
        <v>0.173780530465416</v>
      </c>
      <c r="AC4363" s="0" t="n">
        <v>0.449498308225528</v>
      </c>
      <c r="AD4363" s="0" t="n">
        <v>-0.0112915307198542</v>
      </c>
      <c r="AE4363" s="0" t="n">
        <v>0.308984734435424</v>
      </c>
      <c r="AF4363" s="0" t="n">
        <v>-0.264242034878162</v>
      </c>
      <c r="AG4363" s="0" t="n">
        <v>0.168309393050454</v>
      </c>
      <c r="AH4363" s="0" t="s">
        <v>45</v>
      </c>
      <c r="AI4363" s="0" t="s">
        <v>48</v>
      </c>
    </row>
    <row r="4364" customFormat="false" ht="12.75" hidden="false" customHeight="false" outlineLevel="0" collapsed="false">
      <c r="A4364" s="0" t="n">
        <v>202103</v>
      </c>
      <c r="B4364" s="0" t="n">
        <v>-1.7727</v>
      </c>
      <c r="C4364" s="0" t="n">
        <v>0.31257</v>
      </c>
      <c r="D4364" s="0" t="n">
        <v>0</v>
      </c>
      <c r="E4364" s="0" t="n">
        <v>-1.79999999981</v>
      </c>
      <c r="F4364" s="0" t="n">
        <v>0</v>
      </c>
      <c r="G4364" s="0" t="n">
        <v>0</v>
      </c>
      <c r="H4364" s="0" t="n">
        <v>5</v>
      </c>
      <c r="I4364" s="0" t="n">
        <v>6</v>
      </c>
      <c r="J4364" s="0" t="n">
        <v>486</v>
      </c>
      <c r="K4364" s="0" t="n">
        <v>61</v>
      </c>
      <c r="L4364" s="0" t="n">
        <v>-1.7727</v>
      </c>
      <c r="M4364" s="0" t="n">
        <v>0.31257</v>
      </c>
      <c r="N4364" s="0" t="n">
        <v>-2.48013615608</v>
      </c>
      <c r="O4364" s="0" t="n">
        <v>2.00728058815</v>
      </c>
      <c r="P4364" s="0" t="n">
        <v>-1.52861713285631</v>
      </c>
      <c r="Q4364" s="0" t="n">
        <v>1.08985741503244</v>
      </c>
      <c r="R4364" s="0" t="n">
        <v>-1.54386741723252</v>
      </c>
      <c r="S4364" s="0" t="n">
        <v>0.853569329131053</v>
      </c>
      <c r="T4364" s="0" t="n">
        <v>-1.51370786447428</v>
      </c>
      <c r="U4364" s="0" t="n">
        <v>0.865886750029802</v>
      </c>
      <c r="V4364" s="0" t="n">
        <v>1.83643946061855</v>
      </c>
      <c r="W4364" s="0" t="n">
        <v>1.32176160109517</v>
      </c>
      <c r="X4364" s="0" t="n">
        <v>1.48581587706221</v>
      </c>
      <c r="Y4364" s="0" t="n">
        <v>1.49558133731159</v>
      </c>
      <c r="Z4364" s="0" t="n">
        <v>0.70743615608</v>
      </c>
      <c r="AA4364" s="0" t="n">
        <v>-1.69471058815</v>
      </c>
      <c r="AB4364" s="0" t="n">
        <v>0.951519023223694</v>
      </c>
      <c r="AC4364" s="0" t="n">
        <v>-0.91742317311756</v>
      </c>
      <c r="AD4364" s="0" t="n">
        <v>0.936268738847482</v>
      </c>
      <c r="AE4364" s="0" t="n">
        <v>-1.15371125901895</v>
      </c>
      <c r="AF4364" s="0" t="n">
        <v>0.966428291605724</v>
      </c>
      <c r="AG4364" s="0" t="n">
        <v>-1.1413938381202</v>
      </c>
      <c r="AH4364" s="0" t="s">
        <v>45</v>
      </c>
      <c r="AI4364" s="0" t="s">
        <v>48</v>
      </c>
    </row>
    <row r="4365" customFormat="false" ht="12.75" hidden="false" customHeight="false" outlineLevel="0" collapsed="false">
      <c r="A4365" s="0" t="n">
        <v>202101</v>
      </c>
      <c r="B4365" s="0" t="n">
        <v>0</v>
      </c>
      <c r="C4365" s="0" t="n">
        <v>-1.8</v>
      </c>
      <c r="D4365" s="0" t="n">
        <v>-1.37888032056</v>
      </c>
      <c r="E4365" s="0" t="n">
        <v>1.15701731256</v>
      </c>
      <c r="F4365" s="0" t="n">
        <v>0</v>
      </c>
      <c r="G4365" s="0" t="n">
        <v>0</v>
      </c>
      <c r="H4365" s="0" t="n">
        <v>14</v>
      </c>
      <c r="I4365" s="0" t="n">
        <v>2</v>
      </c>
      <c r="J4365" s="0" t="n">
        <v>106</v>
      </c>
      <c r="K4365" s="0" t="n">
        <v>14</v>
      </c>
      <c r="L4365" s="0" t="n">
        <v>0</v>
      </c>
      <c r="M4365" s="0" t="n">
        <v>-1.8</v>
      </c>
      <c r="N4365" s="0" t="n">
        <v>0.862655341625</v>
      </c>
      <c r="O4365" s="0" t="n">
        <v>-1.79560029507</v>
      </c>
      <c r="P4365" s="0" t="n">
        <v>0.322050335984326</v>
      </c>
      <c r="Q4365" s="0" t="n">
        <v>-1.8587725321992</v>
      </c>
      <c r="R4365" s="0" t="n">
        <v>0.208393566840779</v>
      </c>
      <c r="S4365" s="0" t="n">
        <v>-1.54195294200714</v>
      </c>
      <c r="T4365" s="0" t="n">
        <v>0.252980869019718</v>
      </c>
      <c r="U4365" s="0" t="n">
        <v>-1.52981134225606</v>
      </c>
      <c r="V4365" s="0" t="n">
        <v>0.86266656121448</v>
      </c>
      <c r="W4365" s="0" t="n">
        <v>0.544283477305404</v>
      </c>
      <c r="X4365" s="0" t="n">
        <v>0.701708949393975</v>
      </c>
      <c r="Y4365" s="0" t="n">
        <v>0.665091520006428</v>
      </c>
      <c r="Z4365" s="0" t="n">
        <v>-0.862655341625</v>
      </c>
      <c r="AA4365" s="0" t="n">
        <v>-0.00439970492999997</v>
      </c>
      <c r="AB4365" s="0" t="n">
        <v>-0.540605005640674</v>
      </c>
      <c r="AC4365" s="0" t="n">
        <v>-0.0631722371292041</v>
      </c>
      <c r="AD4365" s="0" t="n">
        <v>-0.654261774784221</v>
      </c>
      <c r="AE4365" s="0" t="n">
        <v>0.253647353062865</v>
      </c>
      <c r="AF4365" s="0" t="n">
        <v>-0.609674472605282</v>
      </c>
      <c r="AG4365" s="0" t="n">
        <v>0.265788952813943</v>
      </c>
      <c r="AH4365" s="0" t="s">
        <v>45</v>
      </c>
      <c r="AI4365" s="0" t="s">
        <v>48</v>
      </c>
    </row>
    <row r="4366" customFormat="false" ht="12.75" hidden="false" customHeight="false" outlineLevel="0" collapsed="false">
      <c r="A4366" s="0" t="n">
        <v>202101</v>
      </c>
      <c r="B4366" s="0" t="n">
        <v>0</v>
      </c>
      <c r="C4366" s="0" t="n">
        <v>-1.8</v>
      </c>
      <c r="D4366" s="0" t="n">
        <v>-1.37888032056</v>
      </c>
      <c r="E4366" s="0" t="n">
        <v>1.15701731256</v>
      </c>
      <c r="F4366" s="0" t="n">
        <v>0</v>
      </c>
      <c r="G4366" s="0" t="n">
        <v>0</v>
      </c>
      <c r="H4366" s="0" t="n">
        <v>20</v>
      </c>
      <c r="I4366" s="0" t="n">
        <v>2</v>
      </c>
      <c r="J4366" s="0" t="n">
        <v>154</v>
      </c>
      <c r="K4366" s="0" t="n">
        <v>20</v>
      </c>
      <c r="L4366" s="0" t="n">
        <v>0</v>
      </c>
      <c r="M4366" s="0" t="n">
        <v>-1.8</v>
      </c>
      <c r="N4366" s="0" t="n">
        <v>0.495689988136</v>
      </c>
      <c r="O4366" s="0" t="n">
        <v>-0.984320819378</v>
      </c>
      <c r="P4366" s="0" t="n">
        <v>0.322050335984326</v>
      </c>
      <c r="Q4366" s="0" t="n">
        <v>-1.8587725321992</v>
      </c>
      <c r="R4366" s="0" t="n">
        <v>0.208393566840779</v>
      </c>
      <c r="S4366" s="0" t="n">
        <v>-1.54195294200714</v>
      </c>
      <c r="T4366" s="0" t="n">
        <v>0.252980869019718</v>
      </c>
      <c r="U4366" s="0" t="n">
        <v>-1.52981134225606</v>
      </c>
      <c r="V4366" s="0" t="n">
        <v>0.954484724884817</v>
      </c>
      <c r="W4366" s="0" t="n">
        <v>0.891524832438947</v>
      </c>
      <c r="X4366" s="0" t="n">
        <v>0.627290058806065</v>
      </c>
      <c r="Y4366" s="0" t="n">
        <v>0.597049099364514</v>
      </c>
      <c r="Z4366" s="0" t="n">
        <v>-0.495689988136</v>
      </c>
      <c r="AA4366" s="0" t="n">
        <v>-0.815679180622</v>
      </c>
      <c r="AB4366" s="0" t="n">
        <v>-0.173639652151674</v>
      </c>
      <c r="AC4366" s="0" t="n">
        <v>-0.874451712821204</v>
      </c>
      <c r="AD4366" s="0" t="n">
        <v>-0.287296421295221</v>
      </c>
      <c r="AE4366" s="0" t="n">
        <v>-0.557632122629135</v>
      </c>
      <c r="AF4366" s="0" t="n">
        <v>-0.242709119116282</v>
      </c>
      <c r="AG4366" s="0" t="n">
        <v>-0.545490522878057</v>
      </c>
      <c r="AH4366" s="0" t="s">
        <v>45</v>
      </c>
      <c r="AI4366" s="0" t="s">
        <v>48</v>
      </c>
    </row>
    <row r="4367" customFormat="false" ht="12.75" hidden="false" customHeight="false" outlineLevel="0" collapsed="false">
      <c r="A4367" s="0" t="n">
        <v>202102</v>
      </c>
      <c r="B4367" s="0" t="n">
        <v>-0.45</v>
      </c>
      <c r="C4367" s="0" t="n">
        <v>0.77442</v>
      </c>
      <c r="D4367" s="0" t="n">
        <v>1.77265386818</v>
      </c>
      <c r="E4367" s="0" t="n">
        <v>0.312567214581</v>
      </c>
      <c r="F4367" s="0" t="n">
        <v>0</v>
      </c>
      <c r="G4367" s="0" t="n">
        <v>0</v>
      </c>
      <c r="H4367" s="0" t="n">
        <v>4</v>
      </c>
      <c r="I4367" s="0" t="n">
        <v>5</v>
      </c>
      <c r="J4367" s="0" t="n">
        <v>253</v>
      </c>
      <c r="K4367" s="0" t="n">
        <v>32</v>
      </c>
      <c r="L4367" s="0" t="n">
        <v>-0.45</v>
      </c>
      <c r="M4367" s="0" t="n">
        <v>0.77442</v>
      </c>
      <c r="N4367" s="0" t="n">
        <v>-0.731005132198</v>
      </c>
      <c r="O4367" s="0" t="n">
        <v>1.36225962639</v>
      </c>
      <c r="P4367" s="0" t="n">
        <v>-1.00865008324123</v>
      </c>
      <c r="Q4367" s="0" t="n">
        <v>0.829682707890676</v>
      </c>
      <c r="R4367" s="0" t="n">
        <v>-1.21307857037941</v>
      </c>
      <c r="S4367" s="0" t="n">
        <v>0.694092702930043</v>
      </c>
      <c r="T4367" s="0" t="n">
        <v>-1.25690548000956</v>
      </c>
      <c r="U4367" s="0" t="n">
        <v>0.585400329430294</v>
      </c>
      <c r="V4367" s="0" t="n">
        <v>0.651551464334131</v>
      </c>
      <c r="W4367" s="0" t="n">
        <v>0.60060377367948</v>
      </c>
      <c r="X4367" s="0" t="n">
        <v>0.823918586637047</v>
      </c>
      <c r="Y4367" s="0" t="n">
        <v>0.938126613576787</v>
      </c>
      <c r="Z4367" s="0" t="n">
        <v>0.281005132198</v>
      </c>
      <c r="AA4367" s="0" t="n">
        <v>-0.58783962639</v>
      </c>
      <c r="AB4367" s="0" t="n">
        <v>-0.277644951043228</v>
      </c>
      <c r="AC4367" s="0" t="n">
        <v>-0.532576918499324</v>
      </c>
      <c r="AD4367" s="0" t="n">
        <v>-0.482073438181409</v>
      </c>
      <c r="AE4367" s="0" t="n">
        <v>-0.668166923459957</v>
      </c>
      <c r="AF4367" s="0" t="n">
        <v>-0.525900347811562</v>
      </c>
      <c r="AG4367" s="0" t="n">
        <v>-0.776859296959706</v>
      </c>
      <c r="AH4367" s="0" t="s">
        <v>45</v>
      </c>
      <c r="AI4367" s="0" t="s">
        <v>48</v>
      </c>
    </row>
    <row r="4368" customFormat="false" ht="12.75" hidden="false" customHeight="false" outlineLevel="0" collapsed="false">
      <c r="A4368" s="0" t="n">
        <v>202104</v>
      </c>
      <c r="B4368" s="0" t="n">
        <v>1.3789</v>
      </c>
      <c r="C4368" s="0" t="n">
        <v>-1.157</v>
      </c>
      <c r="D4368" s="0" t="n">
        <v>0</v>
      </c>
      <c r="E4368" s="0" t="n">
        <v>-1.79999999981</v>
      </c>
      <c r="F4368" s="0" t="n">
        <v>0</v>
      </c>
      <c r="G4368" s="0" t="n">
        <v>0</v>
      </c>
      <c r="H4368" s="0" t="n">
        <v>8</v>
      </c>
      <c r="I4368" s="0" t="n">
        <v>3</v>
      </c>
      <c r="J4368" s="0" t="n">
        <v>731</v>
      </c>
      <c r="K4368" s="0" t="n">
        <v>92</v>
      </c>
      <c r="L4368" s="0" t="n">
        <v>1.3789</v>
      </c>
      <c r="M4368" s="0" t="n">
        <v>-1.157</v>
      </c>
      <c r="N4368" s="0" t="n">
        <v>1.1149866581</v>
      </c>
      <c r="O4368" s="0" t="n">
        <v>1.90890145302</v>
      </c>
      <c r="P4368" s="0" t="n">
        <v>1.82153645184073</v>
      </c>
      <c r="Q4368" s="0" t="n">
        <v>0.367510824605758</v>
      </c>
      <c r="R4368" s="0" t="n">
        <v>2.16826970441789</v>
      </c>
      <c r="S4368" s="0" t="n">
        <v>0.156311052108239</v>
      </c>
      <c r="T4368" s="0" t="n">
        <v>2.15537004016662</v>
      </c>
      <c r="U4368" s="0" t="n">
        <v>0.162037105761928</v>
      </c>
      <c r="V4368" s="0" t="n">
        <v>3.07723934260288</v>
      </c>
      <c r="W4368" s="0" t="n">
        <v>1.69561129991467</v>
      </c>
      <c r="X4368" s="0" t="n">
        <v>2.04474406443172</v>
      </c>
      <c r="Y4368" s="0" t="n">
        <v>2.03320747328002</v>
      </c>
      <c r="Z4368" s="0" t="n">
        <v>0.2639133419</v>
      </c>
      <c r="AA4368" s="0" t="n">
        <v>-3.06590145302</v>
      </c>
      <c r="AB4368" s="0" t="n">
        <v>0.706549793740734</v>
      </c>
      <c r="AC4368" s="0" t="n">
        <v>-1.54139062841424</v>
      </c>
      <c r="AD4368" s="0" t="n">
        <v>1.05328304631789</v>
      </c>
      <c r="AE4368" s="0" t="n">
        <v>-1.75259040091176</v>
      </c>
      <c r="AF4368" s="0" t="n">
        <v>1.04038338206662</v>
      </c>
      <c r="AG4368" s="0" t="n">
        <v>-1.74686434725807</v>
      </c>
      <c r="AH4368" s="0" t="s">
        <v>45</v>
      </c>
      <c r="AI4368" s="0" t="s">
        <v>48</v>
      </c>
    </row>
    <row r="4369" customFormat="false" ht="12.75" hidden="false" customHeight="false" outlineLevel="0" collapsed="false">
      <c r="A4369" s="0" t="n">
        <v>202101</v>
      </c>
      <c r="B4369" s="0" t="n">
        <v>0</v>
      </c>
      <c r="C4369" s="0" t="n">
        <v>-1.8</v>
      </c>
      <c r="D4369" s="0" t="n">
        <v>-1.77265404267</v>
      </c>
      <c r="E4369" s="0" t="n">
        <v>0.31256622502</v>
      </c>
      <c r="F4369" s="0" t="n">
        <v>0</v>
      </c>
      <c r="G4369" s="0" t="n">
        <v>0</v>
      </c>
      <c r="H4369" s="0" t="n">
        <v>15</v>
      </c>
      <c r="I4369" s="0" t="n">
        <v>6</v>
      </c>
      <c r="J4369" s="0" t="n">
        <v>118</v>
      </c>
      <c r="K4369" s="0" t="n">
        <v>15</v>
      </c>
      <c r="L4369" s="0" t="n">
        <v>0</v>
      </c>
      <c r="M4369" s="0" t="n">
        <v>-1.8</v>
      </c>
      <c r="N4369" s="0" t="n">
        <v>0.217558801174</v>
      </c>
      <c r="O4369" s="0" t="n">
        <v>-2.9434876442</v>
      </c>
      <c r="P4369" s="0" t="n">
        <v>0.807797856155669</v>
      </c>
      <c r="Q4369" s="0" t="n">
        <v>-1.69458822252177</v>
      </c>
      <c r="R4369" s="0" t="n">
        <v>0.572510583064924</v>
      </c>
      <c r="S4369" s="0" t="n">
        <v>-1.66862215275884</v>
      </c>
      <c r="T4369" s="0" t="n">
        <v>0.589875931834409</v>
      </c>
      <c r="U4369" s="0" t="n">
        <v>-1.64105808795315</v>
      </c>
      <c r="V4369" s="0" t="n">
        <v>1.16399992457317</v>
      </c>
      <c r="W4369" s="0" t="n">
        <v>1.38135147862298</v>
      </c>
      <c r="X4369" s="0" t="n">
        <v>1.32335663701629</v>
      </c>
      <c r="Y4369" s="0" t="n">
        <v>1.35460060341362</v>
      </c>
      <c r="Z4369" s="0" t="n">
        <v>-0.217558801174</v>
      </c>
      <c r="AA4369" s="0" t="n">
        <v>1.1434876442</v>
      </c>
      <c r="AB4369" s="0" t="n">
        <v>0.590239054981669</v>
      </c>
      <c r="AC4369" s="0" t="n">
        <v>1.24889942167823</v>
      </c>
      <c r="AD4369" s="0" t="n">
        <v>0.354951781890924</v>
      </c>
      <c r="AE4369" s="0" t="n">
        <v>1.27486549144116</v>
      </c>
      <c r="AF4369" s="0" t="n">
        <v>0.372317130660409</v>
      </c>
      <c r="AG4369" s="0" t="n">
        <v>1.30242955624685</v>
      </c>
      <c r="AH4369" s="0" t="s">
        <v>45</v>
      </c>
      <c r="AI4369" s="0" t="s">
        <v>48</v>
      </c>
    </row>
    <row r="4370" customFormat="false" ht="12.75" hidden="false" customHeight="false" outlineLevel="0" collapsed="false">
      <c r="A4370" s="0" t="n">
        <v>202104</v>
      </c>
      <c r="B4370" s="0" t="n">
        <v>-1.7727</v>
      </c>
      <c r="C4370" s="0" t="n">
        <v>0.31257</v>
      </c>
      <c r="D4370" s="0" t="n">
        <v>0</v>
      </c>
      <c r="E4370" s="0" t="n">
        <v>-1.79999999981</v>
      </c>
      <c r="F4370" s="0" t="n">
        <v>0</v>
      </c>
      <c r="G4370" s="0" t="n">
        <v>0</v>
      </c>
      <c r="H4370" s="0" t="n">
        <v>23</v>
      </c>
      <c r="I4370" s="0" t="n">
        <v>6</v>
      </c>
      <c r="J4370" s="0" t="n">
        <v>854</v>
      </c>
      <c r="K4370" s="0" t="n">
        <v>107</v>
      </c>
      <c r="L4370" s="0" t="n">
        <v>-1.7727</v>
      </c>
      <c r="M4370" s="0" t="n">
        <v>0.31257</v>
      </c>
      <c r="N4370" s="0" t="n">
        <v>-2.24231553078</v>
      </c>
      <c r="O4370" s="0" t="n">
        <v>6.17109870911</v>
      </c>
      <c r="P4370" s="0" t="n">
        <v>-1.52861713285631</v>
      </c>
      <c r="Q4370" s="0" t="n">
        <v>1.08985741503244</v>
      </c>
      <c r="R4370" s="0" t="n">
        <v>-1.54386741723252</v>
      </c>
      <c r="S4370" s="0" t="n">
        <v>0.853569329131053</v>
      </c>
      <c r="T4370" s="0" t="n">
        <v>-1.51370786447428</v>
      </c>
      <c r="U4370" s="0" t="n">
        <v>0.865886750029802</v>
      </c>
      <c r="V4370" s="0" t="n">
        <v>5.87732059549382</v>
      </c>
      <c r="W4370" s="0" t="n">
        <v>5.13111863942336</v>
      </c>
      <c r="X4370" s="0" t="n">
        <v>5.36320319158778</v>
      </c>
      <c r="Y4370" s="0" t="n">
        <v>5.35501102353366</v>
      </c>
      <c r="Z4370" s="0" t="n">
        <v>0.46961553078</v>
      </c>
      <c r="AA4370" s="0" t="n">
        <v>-5.85852870911</v>
      </c>
      <c r="AB4370" s="0" t="n">
        <v>0.713698397923694</v>
      </c>
      <c r="AC4370" s="0" t="n">
        <v>-5.08124129407756</v>
      </c>
      <c r="AD4370" s="0" t="n">
        <v>0.698448113547482</v>
      </c>
      <c r="AE4370" s="0" t="n">
        <v>-5.31752937997895</v>
      </c>
      <c r="AF4370" s="0" t="n">
        <v>0.728607666305724</v>
      </c>
      <c r="AG4370" s="0" t="n">
        <v>-5.3052119590802</v>
      </c>
      <c r="AH4370" s="0" t="s">
        <v>45</v>
      </c>
      <c r="AI4370" s="0" t="s">
        <v>48</v>
      </c>
    </row>
    <row r="4371" customFormat="false" ht="12.75" hidden="false" customHeight="false" outlineLevel="0" collapsed="false">
      <c r="A4371" s="0" t="n">
        <v>202103</v>
      </c>
      <c r="B4371" s="0" t="n">
        <v>-1.7727</v>
      </c>
      <c r="C4371" s="0" t="n">
        <v>-0.31257</v>
      </c>
      <c r="D4371" s="0" t="n">
        <v>0</v>
      </c>
      <c r="E4371" s="0" t="n">
        <v>-1.79999999981</v>
      </c>
      <c r="F4371" s="0" t="n">
        <v>0</v>
      </c>
      <c r="G4371" s="0" t="n">
        <v>0</v>
      </c>
      <c r="H4371" s="0" t="n">
        <v>18</v>
      </c>
      <c r="I4371" s="0" t="n">
        <v>8</v>
      </c>
      <c r="J4371" s="0" t="n">
        <v>592</v>
      </c>
      <c r="K4371" s="0" t="n">
        <v>74</v>
      </c>
      <c r="L4371" s="0" t="n">
        <v>-1.7727</v>
      </c>
      <c r="M4371" s="0" t="n">
        <v>-0.31257</v>
      </c>
      <c r="N4371" s="0" t="n">
        <v>-2.8539249897</v>
      </c>
      <c r="O4371" s="0" t="n">
        <v>1.35092282295</v>
      </c>
      <c r="P4371" s="0" t="n">
        <v>-1.68253750179879</v>
      </c>
      <c r="Q4371" s="0" t="n">
        <v>0.816446046659553</v>
      </c>
      <c r="R4371" s="0" t="n">
        <v>-1.82748995999171</v>
      </c>
      <c r="S4371" s="0" t="n">
        <v>0.599660271862352</v>
      </c>
      <c r="T4371" s="0" t="n">
        <v>-1.80309139446225</v>
      </c>
      <c r="U4371" s="0" t="n">
        <v>0.60775739199987</v>
      </c>
      <c r="V4371" s="0" t="n">
        <v>1.98399996228778</v>
      </c>
      <c r="W4371" s="0" t="n">
        <v>1.28756128832974</v>
      </c>
      <c r="X4371" s="0" t="n">
        <v>1.27199225268041</v>
      </c>
      <c r="Y4371" s="0" t="n">
        <v>1.2870688026052</v>
      </c>
      <c r="Z4371" s="0" t="n">
        <v>1.0812249897</v>
      </c>
      <c r="AA4371" s="0" t="n">
        <v>-1.66349282295</v>
      </c>
      <c r="AB4371" s="0" t="n">
        <v>1.17138748790121</v>
      </c>
      <c r="AC4371" s="0" t="n">
        <v>-0.534476776290447</v>
      </c>
      <c r="AD4371" s="0" t="n">
        <v>1.02643502970829</v>
      </c>
      <c r="AE4371" s="0" t="n">
        <v>-0.751262551087648</v>
      </c>
      <c r="AF4371" s="0" t="n">
        <v>1.05083359523775</v>
      </c>
      <c r="AG4371" s="0" t="n">
        <v>-0.74316543095013</v>
      </c>
      <c r="AH4371" s="0" t="s">
        <v>45</v>
      </c>
      <c r="AI4371" s="0" t="s">
        <v>48</v>
      </c>
    </row>
    <row r="4372" customFormat="false" ht="12.75" hidden="false" customHeight="false" outlineLevel="0" collapsed="false">
      <c r="A4372" s="0" t="n">
        <v>202101</v>
      </c>
      <c r="B4372" s="0" t="n">
        <v>0</v>
      </c>
      <c r="C4372" s="0" t="n">
        <v>-1.8</v>
      </c>
      <c r="D4372" s="0" t="n">
        <v>-1.77265386818</v>
      </c>
      <c r="E4372" s="0" t="n">
        <v>-0.312567214581</v>
      </c>
      <c r="F4372" s="0" t="n">
        <v>0</v>
      </c>
      <c r="G4372" s="0" t="n">
        <v>0</v>
      </c>
      <c r="H4372" s="0" t="n">
        <v>6</v>
      </c>
      <c r="I4372" s="0" t="n">
        <v>8</v>
      </c>
      <c r="J4372" s="0" t="n">
        <v>48</v>
      </c>
      <c r="K4372" s="0" t="n">
        <v>6</v>
      </c>
      <c r="L4372" s="0" t="n">
        <v>0</v>
      </c>
      <c r="M4372" s="0" t="n">
        <v>-1.8</v>
      </c>
      <c r="N4372" s="0" t="n">
        <v>1.09725093842</v>
      </c>
      <c r="O4372" s="0" t="n">
        <v>-2.52146172523</v>
      </c>
      <c r="P4372" s="0" t="n">
        <v>1.0961356935611</v>
      </c>
      <c r="Q4372" s="0" t="n">
        <v>-1.51517902138667</v>
      </c>
      <c r="R4372" s="0" t="n">
        <v>0.907880463197175</v>
      </c>
      <c r="S4372" s="0" t="n">
        <v>-1.69560068295744</v>
      </c>
      <c r="T4372" s="0" t="n">
        <v>0.911615659152726</v>
      </c>
      <c r="U4372" s="0" t="n">
        <v>-1.67016569236406</v>
      </c>
      <c r="V4372" s="0" t="n">
        <v>1.31318949235646</v>
      </c>
      <c r="W4372" s="0" t="n">
        <v>1.00628332184596</v>
      </c>
      <c r="X4372" s="0" t="n">
        <v>0.847294304258942</v>
      </c>
      <c r="Y4372" s="0" t="n">
        <v>0.871300976977488</v>
      </c>
      <c r="Z4372" s="0" t="n">
        <v>-1.09725093842</v>
      </c>
      <c r="AA4372" s="0" t="n">
        <v>0.72146172523</v>
      </c>
      <c r="AB4372" s="0" t="n">
        <v>-0.00111524485890357</v>
      </c>
      <c r="AC4372" s="0" t="n">
        <v>1.00628270384333</v>
      </c>
      <c r="AD4372" s="0" t="n">
        <v>-0.189370475222825</v>
      </c>
      <c r="AE4372" s="0" t="n">
        <v>0.825861042272564</v>
      </c>
      <c r="AF4372" s="0" t="n">
        <v>-0.185635279267274</v>
      </c>
      <c r="AG4372" s="0" t="n">
        <v>0.851296032865939</v>
      </c>
      <c r="AH4372" s="0" t="s">
        <v>45</v>
      </c>
      <c r="AI4372" s="0" t="s">
        <v>48</v>
      </c>
    </row>
    <row r="4373" customFormat="false" ht="12.75" hidden="false" customHeight="false" outlineLevel="0" collapsed="false">
      <c r="A4373" s="0" t="n">
        <v>202101</v>
      </c>
      <c r="B4373" s="0" t="n">
        <v>0</v>
      </c>
      <c r="C4373" s="0" t="n">
        <v>-1.8</v>
      </c>
      <c r="D4373" s="0" t="n">
        <v>-1.77265386818</v>
      </c>
      <c r="E4373" s="0" t="n">
        <v>-0.312567214581</v>
      </c>
      <c r="F4373" s="0" t="n">
        <v>0</v>
      </c>
      <c r="G4373" s="0" t="n">
        <v>0</v>
      </c>
      <c r="H4373" s="0" t="n">
        <v>9</v>
      </c>
      <c r="I4373" s="0" t="n">
        <v>8</v>
      </c>
      <c r="J4373" s="0" t="n">
        <v>72</v>
      </c>
      <c r="K4373" s="0" t="n">
        <v>9</v>
      </c>
      <c r="L4373" s="0" t="n">
        <v>0</v>
      </c>
      <c r="M4373" s="0" t="n">
        <v>-1.8</v>
      </c>
      <c r="N4373" s="0" t="n">
        <v>1.68068408966</v>
      </c>
      <c r="O4373" s="0" t="n">
        <v>-0.696580529213</v>
      </c>
      <c r="P4373" s="0" t="n">
        <v>1.0961356935611</v>
      </c>
      <c r="Q4373" s="0" t="n">
        <v>-1.51517902138667</v>
      </c>
      <c r="R4373" s="0" t="n">
        <v>0.907880463197175</v>
      </c>
      <c r="S4373" s="0" t="n">
        <v>-1.69560068295744</v>
      </c>
      <c r="T4373" s="0" t="n">
        <v>0.911615659152726</v>
      </c>
      <c r="U4373" s="0" t="n">
        <v>-1.67016569236406</v>
      </c>
      <c r="V4373" s="0" t="n">
        <v>2.01053066073316</v>
      </c>
      <c r="W4373" s="0" t="n">
        <v>1.00588285539162</v>
      </c>
      <c r="X4373" s="0" t="n">
        <v>1.26303868217155</v>
      </c>
      <c r="Y4373" s="0" t="n">
        <v>1.24069912577982</v>
      </c>
      <c r="Z4373" s="0" t="n">
        <v>-1.68068408966</v>
      </c>
      <c r="AA4373" s="0" t="n">
        <v>-1.103419470787</v>
      </c>
      <c r="AB4373" s="0" t="n">
        <v>-0.584548396098904</v>
      </c>
      <c r="AC4373" s="0" t="n">
        <v>-0.818598492173667</v>
      </c>
      <c r="AD4373" s="0" t="n">
        <v>-0.772803626462825</v>
      </c>
      <c r="AE4373" s="0" t="n">
        <v>-0.999020153744436</v>
      </c>
      <c r="AF4373" s="0" t="n">
        <v>-0.769068430507274</v>
      </c>
      <c r="AG4373" s="0" t="n">
        <v>-0.973585163151061</v>
      </c>
      <c r="AH4373" s="0" t="s">
        <v>45</v>
      </c>
      <c r="AI4373" s="0" t="s">
        <v>48</v>
      </c>
    </row>
    <row r="4374" customFormat="false" ht="12.75" hidden="false" customHeight="false" outlineLevel="0" collapsed="false">
      <c r="A4374" s="0" t="n">
        <v>202102</v>
      </c>
      <c r="B4374" s="0" t="n">
        <v>-0.45</v>
      </c>
      <c r="C4374" s="0" t="n">
        <v>0.77442</v>
      </c>
      <c r="D4374" s="0" t="n">
        <v>-1.37888032056</v>
      </c>
      <c r="E4374" s="0" t="n">
        <v>1.15701731256</v>
      </c>
      <c r="F4374" s="0" t="n">
        <v>0</v>
      </c>
      <c r="G4374" s="0" t="n">
        <v>0</v>
      </c>
      <c r="H4374" s="0" t="n">
        <v>22</v>
      </c>
      <c r="I4374" s="0" t="n">
        <v>2</v>
      </c>
      <c r="J4374" s="0" t="n">
        <v>394</v>
      </c>
      <c r="K4374" s="0" t="n">
        <v>50</v>
      </c>
      <c r="L4374" s="0" t="n">
        <v>-0.45</v>
      </c>
      <c r="M4374" s="0" t="n">
        <v>0.77442</v>
      </c>
      <c r="N4374" s="0" t="n">
        <v>-0.552788078785</v>
      </c>
      <c r="O4374" s="0" t="n">
        <v>0.401439338923</v>
      </c>
      <c r="P4374" s="0" t="n">
        <v>0.769428790703061</v>
      </c>
      <c r="Q4374" s="0" t="n">
        <v>1.01980426892375</v>
      </c>
      <c r="R4374" s="0" t="n">
        <v>1.19753864824675</v>
      </c>
      <c r="S4374" s="0" t="n">
        <v>-0.0772690664272253</v>
      </c>
      <c r="T4374" s="0" t="n">
        <v>1.34622933455939</v>
      </c>
      <c r="U4374" s="0" t="n">
        <v>0.469812469287258</v>
      </c>
      <c r="V4374" s="0" t="n">
        <v>0.386884947597793</v>
      </c>
      <c r="W4374" s="0" t="n">
        <v>1.45966867357412</v>
      </c>
      <c r="X4374" s="0" t="n">
        <v>1.81460888036916</v>
      </c>
      <c r="Y4374" s="0" t="n">
        <v>1.90024788413013</v>
      </c>
      <c r="Z4374" s="0" t="n">
        <v>0.102788078785</v>
      </c>
      <c r="AA4374" s="0" t="n">
        <v>0.372980661077</v>
      </c>
      <c r="AB4374" s="0" t="n">
        <v>1.32221686948806</v>
      </c>
      <c r="AC4374" s="0" t="n">
        <v>0.618364930000746</v>
      </c>
      <c r="AD4374" s="0" t="n">
        <v>1.75032672703175</v>
      </c>
      <c r="AE4374" s="0" t="n">
        <v>-0.478708405350225</v>
      </c>
      <c r="AF4374" s="0" t="n">
        <v>1.89901741334439</v>
      </c>
      <c r="AG4374" s="0" t="n">
        <v>0.0683731303642579</v>
      </c>
      <c r="AH4374" s="0" t="s">
        <v>45</v>
      </c>
      <c r="AI4374" s="0" t="s">
        <v>48</v>
      </c>
    </row>
    <row r="4375" customFormat="false" ht="12.75" hidden="false" customHeight="false" outlineLevel="0" collapsed="false">
      <c r="A4375" s="0" t="n">
        <v>202103</v>
      </c>
      <c r="B4375" s="0" t="n">
        <v>1.3789</v>
      </c>
      <c r="C4375" s="0" t="n">
        <v>1.157</v>
      </c>
      <c r="D4375" s="0" t="n">
        <v>0</v>
      </c>
      <c r="E4375" s="0" t="n">
        <v>-1.79999999981</v>
      </c>
      <c r="F4375" s="0" t="n">
        <v>0</v>
      </c>
      <c r="G4375" s="0" t="n">
        <v>0</v>
      </c>
      <c r="H4375" s="0" t="n">
        <v>24</v>
      </c>
      <c r="I4375" s="0" t="n">
        <v>1</v>
      </c>
      <c r="J4375" s="0" t="n">
        <v>633</v>
      </c>
      <c r="K4375" s="0" t="n">
        <v>80</v>
      </c>
      <c r="L4375" s="0" t="n">
        <v>1.3789</v>
      </c>
      <c r="M4375" s="0" t="n">
        <v>1.157</v>
      </c>
      <c r="N4375" s="0" t="n">
        <v>0.558126270771</v>
      </c>
      <c r="O4375" s="0" t="n">
        <v>0.276579231024</v>
      </c>
      <c r="P4375" s="0" t="n">
        <v>1.21694213739816</v>
      </c>
      <c r="Q4375" s="0" t="n">
        <v>1.44149007390965</v>
      </c>
      <c r="R4375" s="0" t="n">
        <v>1.04729476875227</v>
      </c>
      <c r="S4375" s="0" t="n">
        <v>1.1507724276657</v>
      </c>
      <c r="T4375" s="0" t="n">
        <v>1.00933405560881</v>
      </c>
      <c r="U4375" s="0" t="n">
        <v>1.17712461631054</v>
      </c>
      <c r="V4375" s="0" t="n">
        <v>1.20366533764031</v>
      </c>
      <c r="W4375" s="0" t="n">
        <v>1.33830326084645</v>
      </c>
      <c r="X4375" s="0" t="n">
        <v>1.00174825403985</v>
      </c>
      <c r="Y4375" s="0" t="n">
        <v>1.00725888234313</v>
      </c>
      <c r="Z4375" s="0" t="n">
        <v>0.820773729229</v>
      </c>
      <c r="AA4375" s="0" t="n">
        <v>0.880420768976</v>
      </c>
      <c r="AB4375" s="0" t="n">
        <v>0.658815866627157</v>
      </c>
      <c r="AC4375" s="0" t="n">
        <v>1.16491084288565</v>
      </c>
      <c r="AD4375" s="0" t="n">
        <v>0.489168497981271</v>
      </c>
      <c r="AE4375" s="0" t="n">
        <v>0.874193196641696</v>
      </c>
      <c r="AF4375" s="0" t="n">
        <v>0.451207784837814</v>
      </c>
      <c r="AG4375" s="0" t="n">
        <v>0.900545385286542</v>
      </c>
      <c r="AH4375" s="0" t="s">
        <v>45</v>
      </c>
      <c r="AI4375" s="0" t="s">
        <v>48</v>
      </c>
    </row>
    <row r="4376" customFormat="false" ht="12.75" hidden="false" customHeight="false" outlineLevel="0" collapsed="false">
      <c r="A4376" s="0" t="n">
        <v>202102</v>
      </c>
      <c r="B4376" s="0" t="n">
        <v>-0.45</v>
      </c>
      <c r="C4376" s="0" t="n">
        <v>0.77442</v>
      </c>
      <c r="D4376" s="0" t="n">
        <v>1.77265404267</v>
      </c>
      <c r="E4376" s="0" t="n">
        <v>-0.31256622502</v>
      </c>
      <c r="F4376" s="0" t="n">
        <v>0</v>
      </c>
      <c r="G4376" s="0" t="n">
        <v>0</v>
      </c>
      <c r="H4376" s="0" t="n">
        <v>8</v>
      </c>
      <c r="I4376" s="0" t="n">
        <v>7</v>
      </c>
      <c r="J4376" s="0" t="n">
        <v>287</v>
      </c>
      <c r="K4376" s="0" t="n">
        <v>36</v>
      </c>
      <c r="L4376" s="0" t="n">
        <v>-0.45</v>
      </c>
      <c r="M4376" s="0" t="n">
        <v>0.77442</v>
      </c>
      <c r="N4376" s="0" t="n">
        <v>-1.13697350025</v>
      </c>
      <c r="O4376" s="0" t="n">
        <v>1.75462186337</v>
      </c>
      <c r="P4376" s="0" t="n">
        <v>-0.844020265182752</v>
      </c>
      <c r="Q4376" s="0" t="n">
        <v>1.00297153247192</v>
      </c>
      <c r="R4376" s="0" t="n">
        <v>-1.0159509859048</v>
      </c>
      <c r="S4376" s="0" t="n">
        <v>0.88448907645784</v>
      </c>
      <c r="T4376" s="0" t="n">
        <v>-1.12907347944581</v>
      </c>
      <c r="U4376" s="0" t="n">
        <v>0.735416529474059</v>
      </c>
      <c r="V4376" s="0" t="n">
        <v>1.19696628315076</v>
      </c>
      <c r="W4376" s="0" t="n">
        <v>0.806721648324601</v>
      </c>
      <c r="X4376" s="0" t="n">
        <v>0.878508688538683</v>
      </c>
      <c r="Y4376" s="0" t="n">
        <v>1.01923595058781</v>
      </c>
      <c r="Z4376" s="0" t="n">
        <v>0.68697350025</v>
      </c>
      <c r="AA4376" s="0" t="n">
        <v>-0.98020186337</v>
      </c>
      <c r="AB4376" s="0" t="n">
        <v>0.292953235067248</v>
      </c>
      <c r="AC4376" s="0" t="n">
        <v>-0.751650330898081</v>
      </c>
      <c r="AD4376" s="0" t="n">
        <v>0.121022514345201</v>
      </c>
      <c r="AE4376" s="0" t="n">
        <v>-0.87013278691216</v>
      </c>
      <c r="AF4376" s="0" t="n">
        <v>0.0079000208041915</v>
      </c>
      <c r="AG4376" s="0" t="n">
        <v>-1.01920533389594</v>
      </c>
      <c r="AH4376" s="0" t="s">
        <v>45</v>
      </c>
      <c r="AI4376" s="0" t="s">
        <v>48</v>
      </c>
    </row>
    <row r="4377" customFormat="false" ht="12.75" hidden="false" customHeight="false" outlineLevel="0" collapsed="false">
      <c r="A4377" s="0" t="n">
        <v>202102</v>
      </c>
      <c r="B4377" s="0" t="n">
        <v>-0.45</v>
      </c>
      <c r="C4377" s="0" t="n">
        <v>0.77442</v>
      </c>
      <c r="D4377" s="0" t="n">
        <v>-1.37887967467</v>
      </c>
      <c r="E4377" s="0" t="n">
        <v>-1.15701808231</v>
      </c>
      <c r="F4377" s="0" t="n">
        <v>0</v>
      </c>
      <c r="G4377" s="0" t="n">
        <v>0</v>
      </c>
      <c r="H4377" s="0" t="n">
        <v>13</v>
      </c>
      <c r="I4377" s="0" t="n">
        <v>4</v>
      </c>
      <c r="J4377" s="0" t="n">
        <v>324</v>
      </c>
      <c r="K4377" s="0" t="n">
        <v>41</v>
      </c>
      <c r="L4377" s="0" t="n">
        <v>-0.45</v>
      </c>
      <c r="M4377" s="0" t="n">
        <v>0.77442</v>
      </c>
      <c r="N4377" s="0" t="n">
        <v>0.272622406483</v>
      </c>
      <c r="O4377" s="0" t="n">
        <v>-0.0642176419497</v>
      </c>
      <c r="P4377" s="0" t="n">
        <v>-0.0992269853563856</v>
      </c>
      <c r="Q4377" s="0" t="n">
        <v>1.2994827701165</v>
      </c>
      <c r="R4377" s="0" t="n">
        <v>0.158007718372887</v>
      </c>
      <c r="S4377" s="0" t="n">
        <v>1.41319494700777</v>
      </c>
      <c r="T4377" s="0" t="n">
        <v>0.233845643291734</v>
      </c>
      <c r="U4377" s="0" t="n">
        <v>1.39385959205226</v>
      </c>
      <c r="V4377" s="0" t="n">
        <v>1.10702133531664</v>
      </c>
      <c r="W4377" s="0" t="n">
        <v>1.41348886945771</v>
      </c>
      <c r="X4377" s="0" t="n">
        <v>1.48185170808034</v>
      </c>
      <c r="Y4377" s="0" t="n">
        <v>1.45859276622312</v>
      </c>
      <c r="Z4377" s="0" t="n">
        <v>-0.722622406483</v>
      </c>
      <c r="AA4377" s="0" t="n">
        <v>0.8386376419497</v>
      </c>
      <c r="AB4377" s="0" t="n">
        <v>-0.371849391839386</v>
      </c>
      <c r="AC4377" s="0" t="n">
        <v>1.3637004120662</v>
      </c>
      <c r="AD4377" s="0" t="n">
        <v>-0.114614688110113</v>
      </c>
      <c r="AE4377" s="0" t="n">
        <v>1.47741258895747</v>
      </c>
      <c r="AF4377" s="0" t="n">
        <v>-0.0387767631912665</v>
      </c>
      <c r="AG4377" s="0" t="n">
        <v>1.45807723400196</v>
      </c>
      <c r="AH4377" s="0" t="s">
        <v>45</v>
      </c>
      <c r="AI4377" s="0" t="s">
        <v>48</v>
      </c>
    </row>
    <row r="4378" customFormat="false" ht="12.75" hidden="false" customHeight="false" outlineLevel="0" collapsed="false">
      <c r="A4378" s="0" t="n">
        <v>202102</v>
      </c>
      <c r="B4378" s="0" t="n">
        <v>-0.45</v>
      </c>
      <c r="C4378" s="0" t="n">
        <v>0.77442</v>
      </c>
      <c r="D4378" s="0" t="n">
        <v>-1.37888032056</v>
      </c>
      <c r="E4378" s="0" t="n">
        <v>1.15701731256</v>
      </c>
      <c r="F4378" s="0" t="n">
        <v>0</v>
      </c>
      <c r="G4378" s="0" t="n">
        <v>0</v>
      </c>
      <c r="H4378" s="0" t="n">
        <v>13</v>
      </c>
      <c r="I4378" s="0" t="n">
        <v>2</v>
      </c>
      <c r="J4378" s="0" t="n">
        <v>322</v>
      </c>
      <c r="K4378" s="0" t="n">
        <v>41</v>
      </c>
      <c r="L4378" s="0" t="n">
        <v>-0.45</v>
      </c>
      <c r="M4378" s="0" t="n">
        <v>0.77442</v>
      </c>
      <c r="N4378" s="0" t="n">
        <v>-1.19751977921</v>
      </c>
      <c r="O4378" s="0" t="n">
        <v>1.11951267719</v>
      </c>
      <c r="P4378" s="0" t="n">
        <v>0.769428790703061</v>
      </c>
      <c r="Q4378" s="0" t="n">
        <v>1.01980426892375</v>
      </c>
      <c r="R4378" s="0" t="n">
        <v>1.19753864824675</v>
      </c>
      <c r="S4378" s="0" t="n">
        <v>-0.0772690664272253</v>
      </c>
      <c r="T4378" s="0" t="n">
        <v>1.34622933455939</v>
      </c>
      <c r="U4378" s="0" t="n">
        <v>0.469812469287258</v>
      </c>
      <c r="V4378" s="0" t="n">
        <v>0.823331510486711</v>
      </c>
      <c r="W4378" s="0" t="n">
        <v>1.96947415402234</v>
      </c>
      <c r="X4378" s="0" t="n">
        <v>2.67742253161264</v>
      </c>
      <c r="Y4378" s="0" t="n">
        <v>2.62540852324956</v>
      </c>
      <c r="Z4378" s="0" t="n">
        <v>0.74751977921</v>
      </c>
      <c r="AA4378" s="0" t="n">
        <v>-0.34509267719</v>
      </c>
      <c r="AB4378" s="0" t="n">
        <v>1.96694856991306</v>
      </c>
      <c r="AC4378" s="0" t="n">
        <v>-0.0997084082662538</v>
      </c>
      <c r="AD4378" s="0" t="n">
        <v>2.39505842745675</v>
      </c>
      <c r="AE4378" s="0" t="n">
        <v>-1.19678174361723</v>
      </c>
      <c r="AF4378" s="0" t="n">
        <v>2.54374911376939</v>
      </c>
      <c r="AG4378" s="0" t="n">
        <v>-0.649700207902742</v>
      </c>
      <c r="AH4378" s="0" t="s">
        <v>45</v>
      </c>
      <c r="AI4378" s="0" t="s">
        <v>48</v>
      </c>
    </row>
    <row r="4379" customFormat="false" ht="12.75" hidden="false" customHeight="false" outlineLevel="0" collapsed="false">
      <c r="A4379" s="0" t="n">
        <v>202102</v>
      </c>
      <c r="B4379" s="0" t="n">
        <v>-0.45</v>
      </c>
      <c r="C4379" s="0" t="n">
        <v>0.77442</v>
      </c>
      <c r="D4379" s="0" t="n">
        <v>-1.77265386818</v>
      </c>
      <c r="E4379" s="0" t="n">
        <v>-0.312567214581</v>
      </c>
      <c r="F4379" s="0" t="n">
        <v>0</v>
      </c>
      <c r="G4379" s="0" t="n">
        <v>0</v>
      </c>
      <c r="H4379" s="0" t="n">
        <v>23</v>
      </c>
      <c r="I4379" s="0" t="n">
        <v>8</v>
      </c>
      <c r="J4379" s="0" t="n">
        <v>408</v>
      </c>
      <c r="K4379" s="0" t="n">
        <v>51</v>
      </c>
      <c r="L4379" s="0" t="n">
        <v>-0.45</v>
      </c>
      <c r="M4379" s="0" t="n">
        <v>0.77442</v>
      </c>
      <c r="N4379" s="0" t="n">
        <v>-2.36923122406</v>
      </c>
      <c r="O4379" s="0" t="n">
        <v>2.1747584343</v>
      </c>
      <c r="P4379" s="0" t="n">
        <v>0.252454610619281</v>
      </c>
      <c r="Q4379" s="0" t="n">
        <v>1.26940601733659</v>
      </c>
      <c r="R4379" s="0" t="n">
        <v>0.701401030932745</v>
      </c>
      <c r="S4379" s="0" t="n">
        <v>1.28037953888968</v>
      </c>
      <c r="T4379" s="0" t="n">
        <v>0.666409160176691</v>
      </c>
      <c r="U4379" s="0" t="n">
        <v>1.33524877416778</v>
      </c>
      <c r="V4379" s="0" t="n">
        <v>2.37579380881099</v>
      </c>
      <c r="W4379" s="0" t="n">
        <v>2.77360768939291</v>
      </c>
      <c r="X4379" s="0" t="n">
        <v>3.19823327072264</v>
      </c>
      <c r="Y4379" s="0" t="n">
        <v>3.14958553017123</v>
      </c>
      <c r="Z4379" s="0" t="n">
        <v>1.91923122406</v>
      </c>
      <c r="AA4379" s="0" t="n">
        <v>-1.4003384343</v>
      </c>
      <c r="AB4379" s="0" t="n">
        <v>2.62168583467928</v>
      </c>
      <c r="AC4379" s="0" t="n">
        <v>-0.905352416963411</v>
      </c>
      <c r="AD4379" s="0" t="n">
        <v>3.07063225499275</v>
      </c>
      <c r="AE4379" s="0" t="n">
        <v>-0.894378895410318</v>
      </c>
      <c r="AF4379" s="0" t="n">
        <v>3.03564038423669</v>
      </c>
      <c r="AG4379" s="0" t="n">
        <v>-0.839509660132223</v>
      </c>
      <c r="AH4379" s="0" t="s">
        <v>45</v>
      </c>
      <c r="AI4379" s="0" t="s">
        <v>48</v>
      </c>
    </row>
    <row r="4380" customFormat="false" ht="12.75" hidden="false" customHeight="false" outlineLevel="0" collapsed="false">
      <c r="A4380" s="0" t="n">
        <v>202102</v>
      </c>
      <c r="B4380" s="0" t="n">
        <v>-0.45</v>
      </c>
      <c r="C4380" s="0" t="n">
        <v>0.77442</v>
      </c>
      <c r="D4380" s="0" t="n">
        <v>1.37888032056</v>
      </c>
      <c r="E4380" s="0" t="n">
        <v>-1.15701731256</v>
      </c>
      <c r="F4380" s="0" t="n">
        <v>0</v>
      </c>
      <c r="G4380" s="0" t="n">
        <v>0</v>
      </c>
      <c r="H4380" s="0" t="n">
        <v>10</v>
      </c>
      <c r="I4380" s="0" t="n">
        <v>3</v>
      </c>
      <c r="J4380" s="0" t="n">
        <v>299</v>
      </c>
      <c r="K4380" s="0" t="n">
        <v>38</v>
      </c>
      <c r="L4380" s="0" t="n">
        <v>-0.45</v>
      </c>
      <c r="M4380" s="0" t="n">
        <v>0.77442</v>
      </c>
      <c r="N4380" s="0" t="n">
        <v>-1.20541226864</v>
      </c>
      <c r="O4380" s="0" t="n">
        <v>1.18323600292</v>
      </c>
      <c r="P4380" s="0" t="n">
        <v>-0.541851252543584</v>
      </c>
      <c r="Q4380" s="0" t="n">
        <v>1.19970322899453</v>
      </c>
      <c r="R4380" s="0" t="n">
        <v>-0.726923313728854</v>
      </c>
      <c r="S4380" s="0" t="n">
        <v>1.05918965520442</v>
      </c>
      <c r="T4380" s="0" t="n">
        <v>-0.979873817887162</v>
      </c>
      <c r="U4380" s="0" t="n">
        <v>0.918514313819454</v>
      </c>
      <c r="V4380" s="0" t="n">
        <v>0.858940172454006</v>
      </c>
      <c r="W4380" s="0" t="n">
        <v>0.663765313659502</v>
      </c>
      <c r="X4380" s="0" t="n">
        <v>0.494306763410672</v>
      </c>
      <c r="Y4380" s="0" t="n">
        <v>0.347771714560337</v>
      </c>
      <c r="Z4380" s="0" t="n">
        <v>0.75541226864</v>
      </c>
      <c r="AA4380" s="0" t="n">
        <v>-0.40881600292</v>
      </c>
      <c r="AB4380" s="0" t="n">
        <v>0.663561016096416</v>
      </c>
      <c r="AC4380" s="0" t="n">
        <v>0.0164672260745276</v>
      </c>
      <c r="AD4380" s="0" t="n">
        <v>0.478488954911146</v>
      </c>
      <c r="AE4380" s="0" t="n">
        <v>-0.124046347715576</v>
      </c>
      <c r="AF4380" s="0" t="n">
        <v>0.225538450752838</v>
      </c>
      <c r="AG4380" s="0" t="n">
        <v>-0.264721689100546</v>
      </c>
      <c r="AH4380" s="0" t="s">
        <v>45</v>
      </c>
      <c r="AI4380" s="0" t="s">
        <v>48</v>
      </c>
    </row>
    <row r="4381" customFormat="false" ht="12.75" hidden="false" customHeight="false" outlineLevel="0" collapsed="false">
      <c r="A4381" s="0" t="n">
        <v>202102</v>
      </c>
      <c r="B4381" s="0" t="n">
        <v>-0.45</v>
      </c>
      <c r="C4381" s="0" t="n">
        <v>0.77442</v>
      </c>
      <c r="D4381" s="0" t="n">
        <v>1.77265386818</v>
      </c>
      <c r="E4381" s="0" t="n">
        <v>0.312567214581</v>
      </c>
      <c r="F4381" s="0" t="n">
        <v>0</v>
      </c>
      <c r="G4381" s="0" t="n">
        <v>0</v>
      </c>
      <c r="H4381" s="0" t="n">
        <v>2</v>
      </c>
      <c r="I4381" s="0" t="n">
        <v>5</v>
      </c>
      <c r="J4381" s="0" t="n">
        <v>237</v>
      </c>
      <c r="K4381" s="0" t="n">
        <v>30</v>
      </c>
      <c r="L4381" s="0" t="n">
        <v>-0.45</v>
      </c>
      <c r="M4381" s="0" t="n">
        <v>0.77442</v>
      </c>
      <c r="N4381" s="0" t="n">
        <v>-2.69094705582</v>
      </c>
      <c r="O4381" s="0" t="n">
        <v>1.37493896484</v>
      </c>
      <c r="P4381" s="0" t="n">
        <v>-1.00865008324123</v>
      </c>
      <c r="Q4381" s="0" t="n">
        <v>0.829682707890676</v>
      </c>
      <c r="R4381" s="0" t="n">
        <v>-1.21307857037941</v>
      </c>
      <c r="S4381" s="0" t="n">
        <v>0.694092702930043</v>
      </c>
      <c r="T4381" s="0" t="n">
        <v>-1.25690548000956</v>
      </c>
      <c r="U4381" s="0" t="n">
        <v>0.585400329430294</v>
      </c>
      <c r="V4381" s="0" t="n">
        <v>2.32001438230905</v>
      </c>
      <c r="W4381" s="0" t="n">
        <v>1.76845341744986</v>
      </c>
      <c r="X4381" s="0" t="n">
        <v>1.62715914790632</v>
      </c>
      <c r="Y4381" s="0" t="n">
        <v>1.63702367055504</v>
      </c>
      <c r="Z4381" s="0" t="n">
        <v>2.24094705582</v>
      </c>
      <c r="AA4381" s="0" t="n">
        <v>-0.60051896484</v>
      </c>
      <c r="AB4381" s="0" t="n">
        <v>1.68229697257877</v>
      </c>
      <c r="AC4381" s="0" t="n">
        <v>-0.545256256949324</v>
      </c>
      <c r="AD4381" s="0" t="n">
        <v>1.47786848544059</v>
      </c>
      <c r="AE4381" s="0" t="n">
        <v>-0.680846261909957</v>
      </c>
      <c r="AF4381" s="0" t="n">
        <v>1.43404157581044</v>
      </c>
      <c r="AG4381" s="0" t="n">
        <v>-0.789538635409706</v>
      </c>
      <c r="AH4381" s="0" t="s">
        <v>45</v>
      </c>
      <c r="AI4381" s="0" t="s">
        <v>48</v>
      </c>
    </row>
    <row r="4382" customFormat="false" ht="12.75" hidden="false" customHeight="false" outlineLevel="0" collapsed="false">
      <c r="A4382" s="0" t="n">
        <v>202101</v>
      </c>
      <c r="B4382" s="0" t="n">
        <v>0</v>
      </c>
      <c r="C4382" s="0" t="n">
        <v>-1.8</v>
      </c>
      <c r="D4382" s="0" t="n">
        <v>-1.77265404267</v>
      </c>
      <c r="E4382" s="0" t="n">
        <v>0.31256622502</v>
      </c>
      <c r="F4382" s="0" t="n">
        <v>0</v>
      </c>
      <c r="G4382" s="0" t="n">
        <v>0</v>
      </c>
      <c r="H4382" s="0" t="n">
        <v>11</v>
      </c>
      <c r="I4382" s="0" t="n">
        <v>6</v>
      </c>
      <c r="J4382" s="0" t="n">
        <v>86</v>
      </c>
      <c r="K4382" s="0" t="n">
        <v>11</v>
      </c>
      <c r="L4382" s="0" t="n">
        <v>0</v>
      </c>
      <c r="M4382" s="0" t="n">
        <v>-1.8</v>
      </c>
      <c r="N4382" s="0" t="n">
        <v>0.490939229727</v>
      </c>
      <c r="O4382" s="0" t="n">
        <v>-2.39581227303</v>
      </c>
      <c r="P4382" s="0" t="n">
        <v>0.807797856155669</v>
      </c>
      <c r="Q4382" s="0" t="n">
        <v>-1.69458822252177</v>
      </c>
      <c r="R4382" s="0" t="n">
        <v>0.572510583064924</v>
      </c>
      <c r="S4382" s="0" t="n">
        <v>-1.66862215275884</v>
      </c>
      <c r="T4382" s="0" t="n">
        <v>0.589875931834409</v>
      </c>
      <c r="U4382" s="0" t="n">
        <v>-1.64105808795315</v>
      </c>
      <c r="V4382" s="0" t="n">
        <v>0.772019165551034</v>
      </c>
      <c r="W4382" s="0" t="n">
        <v>0.769489803800828</v>
      </c>
      <c r="X4382" s="0" t="n">
        <v>0.731750884321549</v>
      </c>
      <c r="Y4382" s="0" t="n">
        <v>0.761211107981816</v>
      </c>
      <c r="Z4382" s="0" t="n">
        <v>-0.490939229727</v>
      </c>
      <c r="AA4382" s="0" t="n">
        <v>0.59581227303</v>
      </c>
      <c r="AB4382" s="0" t="n">
        <v>0.316858626428669</v>
      </c>
      <c r="AC4382" s="0" t="n">
        <v>0.701224050508234</v>
      </c>
      <c r="AD4382" s="0" t="n">
        <v>0.0815713533379235</v>
      </c>
      <c r="AE4382" s="0" t="n">
        <v>0.727190120271163</v>
      </c>
      <c r="AF4382" s="0" t="n">
        <v>0.0989367021074087</v>
      </c>
      <c r="AG4382" s="0" t="n">
        <v>0.754754185076846</v>
      </c>
      <c r="AH4382" s="0" t="s">
        <v>45</v>
      </c>
      <c r="AI4382" s="0" t="s">
        <v>48</v>
      </c>
    </row>
    <row r="4383" customFormat="false" ht="12.75" hidden="false" customHeight="false" outlineLevel="0" collapsed="false">
      <c r="A4383" s="0" t="n">
        <v>202101</v>
      </c>
      <c r="B4383" s="0" t="n">
        <v>0</v>
      </c>
      <c r="C4383" s="0" t="n">
        <v>-1.8</v>
      </c>
      <c r="D4383" s="0" t="n">
        <v>1.77265404267</v>
      </c>
      <c r="E4383" s="0" t="n">
        <v>-0.31256622502</v>
      </c>
      <c r="F4383" s="0" t="n">
        <v>0</v>
      </c>
      <c r="G4383" s="0" t="n">
        <v>0</v>
      </c>
      <c r="H4383" s="0" t="n">
        <v>7</v>
      </c>
      <c r="I4383" s="0" t="n">
        <v>7</v>
      </c>
      <c r="J4383" s="0" t="n">
        <v>55</v>
      </c>
      <c r="K4383" s="0" t="n">
        <v>7</v>
      </c>
      <c r="L4383" s="0" t="n">
        <v>0</v>
      </c>
      <c r="M4383" s="0" t="n">
        <v>-1.8</v>
      </c>
      <c r="N4383" s="0" t="n">
        <v>-0.491669595242</v>
      </c>
      <c r="O4383" s="0" t="n">
        <v>-0.901433289051</v>
      </c>
      <c r="P4383" s="0" t="n">
        <v>-1.0961355190711</v>
      </c>
      <c r="Q4383" s="0" t="n">
        <v>-1.51517803182567</v>
      </c>
      <c r="R4383" s="0" t="n">
        <v>-0.907880288707175</v>
      </c>
      <c r="S4383" s="0" t="n">
        <v>-1.69559969339644</v>
      </c>
      <c r="T4383" s="0" t="n">
        <v>-0.911615484662726</v>
      </c>
      <c r="U4383" s="0" t="n">
        <v>-1.67016470280306</v>
      </c>
      <c r="V4383" s="0" t="n">
        <v>1.02428566567688</v>
      </c>
      <c r="W4383" s="0" t="n">
        <v>0.861430010130889</v>
      </c>
      <c r="X4383" s="0" t="n">
        <v>0.896622339196231</v>
      </c>
      <c r="Y4383" s="0" t="n">
        <v>0.875958067792407</v>
      </c>
      <c r="Z4383" s="0" t="n">
        <v>0.491669595242</v>
      </c>
      <c r="AA4383" s="0" t="n">
        <v>-0.898566710949</v>
      </c>
      <c r="AB4383" s="0" t="n">
        <v>-0.604465923829096</v>
      </c>
      <c r="AC4383" s="0" t="n">
        <v>-0.613744742774666</v>
      </c>
      <c r="AD4383" s="0" t="n">
        <v>-0.416210693465175</v>
      </c>
      <c r="AE4383" s="0" t="n">
        <v>-0.794166404345436</v>
      </c>
      <c r="AF4383" s="0" t="n">
        <v>-0.419945889420726</v>
      </c>
      <c r="AG4383" s="0" t="n">
        <v>-0.768731413752061</v>
      </c>
      <c r="AH4383" s="0" t="s">
        <v>45</v>
      </c>
      <c r="AI4383" s="0" t="s">
        <v>48</v>
      </c>
    </row>
    <row r="4384" customFormat="false" ht="12.75" hidden="false" customHeight="false" outlineLevel="0" collapsed="false">
      <c r="A4384" s="0" t="n">
        <v>202101</v>
      </c>
      <c r="B4384" s="0" t="n">
        <v>0</v>
      </c>
      <c r="C4384" s="0" t="n">
        <v>-1.8</v>
      </c>
      <c r="D4384" s="0" t="n">
        <v>1.37888032056</v>
      </c>
      <c r="E4384" s="0" t="n">
        <v>-1.15701731256</v>
      </c>
      <c r="F4384" s="0" t="n">
        <v>0</v>
      </c>
      <c r="G4384" s="0" t="n">
        <v>0</v>
      </c>
      <c r="H4384" s="0" t="n">
        <v>13</v>
      </c>
      <c r="I4384" s="0" t="n">
        <v>3</v>
      </c>
      <c r="J4384" s="0" t="n">
        <v>99</v>
      </c>
      <c r="K4384" s="0" t="n">
        <v>13</v>
      </c>
      <c r="L4384" s="0" t="n">
        <v>0</v>
      </c>
      <c r="M4384" s="0" t="n">
        <v>-1.8</v>
      </c>
      <c r="N4384" s="0" t="n">
        <v>-0.304572820663</v>
      </c>
      <c r="O4384" s="0" t="n">
        <v>-1.63901031017</v>
      </c>
      <c r="P4384" s="0" t="n">
        <v>-1.45238412349931</v>
      </c>
      <c r="Q4384" s="0" t="n">
        <v>-1.15918763059372</v>
      </c>
      <c r="R4384" s="0" t="n">
        <v>-1.51347146882665</v>
      </c>
      <c r="S4384" s="0" t="n">
        <v>-1.56055815425642</v>
      </c>
      <c r="T4384" s="0" t="n">
        <v>-1.50956612069784</v>
      </c>
      <c r="U4384" s="0" t="n">
        <v>-1.5469957173477</v>
      </c>
      <c r="V4384" s="0" t="n">
        <v>0.344502951102274</v>
      </c>
      <c r="W4384" s="0" t="n">
        <v>1.24406615208137</v>
      </c>
      <c r="X4384" s="0" t="n">
        <v>1.21144157197093</v>
      </c>
      <c r="Y4384" s="0" t="n">
        <v>1.20850136053755</v>
      </c>
      <c r="Z4384" s="0" t="n">
        <v>0.304572820663</v>
      </c>
      <c r="AA4384" s="0" t="n">
        <v>-0.16098968983</v>
      </c>
      <c r="AB4384" s="0" t="n">
        <v>-1.14781130283631</v>
      </c>
      <c r="AC4384" s="0" t="n">
        <v>0.479822679576278</v>
      </c>
      <c r="AD4384" s="0" t="n">
        <v>-1.20889864816365</v>
      </c>
      <c r="AE4384" s="0" t="n">
        <v>0.0784521559135814</v>
      </c>
      <c r="AF4384" s="0" t="n">
        <v>-1.20499330003484</v>
      </c>
      <c r="AG4384" s="0" t="n">
        <v>0.0920145928223013</v>
      </c>
      <c r="AH4384" s="0" t="s">
        <v>45</v>
      </c>
      <c r="AI4384" s="0" t="s">
        <v>48</v>
      </c>
    </row>
    <row r="4385" customFormat="false" ht="12.75" hidden="false" customHeight="false" outlineLevel="0" collapsed="false">
      <c r="A4385" s="0" t="n">
        <v>202103</v>
      </c>
      <c r="B4385" s="0" t="n">
        <v>-1.7727</v>
      </c>
      <c r="C4385" s="0" t="n">
        <v>0.31257</v>
      </c>
      <c r="D4385" s="0" t="n">
        <v>0</v>
      </c>
      <c r="E4385" s="0" t="n">
        <v>-1.79999999981</v>
      </c>
      <c r="F4385" s="0" t="n">
        <v>0</v>
      </c>
      <c r="G4385" s="0" t="n">
        <v>0</v>
      </c>
      <c r="H4385" s="0" t="n">
        <v>4</v>
      </c>
      <c r="I4385" s="0" t="n">
        <v>6</v>
      </c>
      <c r="J4385" s="0" t="n">
        <v>478</v>
      </c>
      <c r="K4385" s="0" t="n">
        <v>60</v>
      </c>
      <c r="L4385" s="0" t="n">
        <v>-1.7727</v>
      </c>
      <c r="M4385" s="0" t="n">
        <v>0.31257</v>
      </c>
      <c r="N4385" s="0" t="n">
        <v>-0.702355206013</v>
      </c>
      <c r="O4385" s="0" t="n">
        <v>1.42638647556</v>
      </c>
      <c r="P4385" s="0" t="n">
        <v>-1.52861713285631</v>
      </c>
      <c r="Q4385" s="0" t="n">
        <v>1.08985741503244</v>
      </c>
      <c r="R4385" s="0" t="n">
        <v>-1.54386741723252</v>
      </c>
      <c r="S4385" s="0" t="n">
        <v>0.853569329131053</v>
      </c>
      <c r="T4385" s="0" t="n">
        <v>-1.51370786447428</v>
      </c>
      <c r="U4385" s="0" t="n">
        <v>0.865886750029802</v>
      </c>
      <c r="V4385" s="0" t="n">
        <v>1.54474111722449</v>
      </c>
      <c r="W4385" s="0" t="n">
        <v>0.892166229090956</v>
      </c>
      <c r="X4385" s="0" t="n">
        <v>1.01796968760104</v>
      </c>
      <c r="Y4385" s="0" t="n">
        <v>0.986130355841258</v>
      </c>
      <c r="Z4385" s="0" t="n">
        <v>-1.070344793987</v>
      </c>
      <c r="AA4385" s="0" t="n">
        <v>-1.11381647556</v>
      </c>
      <c r="AB4385" s="0" t="n">
        <v>-0.826261926843306</v>
      </c>
      <c r="AC4385" s="0" t="n">
        <v>-0.33652906052756</v>
      </c>
      <c r="AD4385" s="0" t="n">
        <v>-0.841512211219518</v>
      </c>
      <c r="AE4385" s="0" t="n">
        <v>-0.572817146428947</v>
      </c>
      <c r="AF4385" s="0" t="n">
        <v>-0.811352658461276</v>
      </c>
      <c r="AG4385" s="0" t="n">
        <v>-0.560499725530198</v>
      </c>
      <c r="AH4385" s="0" t="s">
        <v>45</v>
      </c>
      <c r="AI4385" s="0" t="s">
        <v>48</v>
      </c>
    </row>
    <row r="4386" customFormat="false" ht="12.75" hidden="false" customHeight="false" outlineLevel="0" collapsed="false">
      <c r="A4386" s="0" t="n">
        <v>202104</v>
      </c>
      <c r="B4386" s="0" t="n">
        <v>-1.3789</v>
      </c>
      <c r="C4386" s="0" t="n">
        <v>-1.157</v>
      </c>
      <c r="D4386" s="0" t="n">
        <v>0</v>
      </c>
      <c r="E4386" s="0" t="n">
        <v>-1.79999999981</v>
      </c>
      <c r="F4386" s="0" t="n">
        <v>0</v>
      </c>
      <c r="G4386" s="0" t="n">
        <v>0</v>
      </c>
      <c r="H4386" s="0" t="n">
        <v>9</v>
      </c>
      <c r="I4386" s="0" t="n">
        <v>4</v>
      </c>
      <c r="J4386" s="0" t="n">
        <v>740</v>
      </c>
      <c r="K4386" s="0" t="n">
        <v>93</v>
      </c>
      <c r="L4386" s="0" t="n">
        <v>-1.3789</v>
      </c>
      <c r="M4386" s="0" t="n">
        <v>-1.157</v>
      </c>
      <c r="N4386" s="0" t="n">
        <v>-1.33155071735</v>
      </c>
      <c r="O4386" s="0" t="n">
        <v>-0.729303479195</v>
      </c>
      <c r="P4386" s="0" t="n">
        <v>-1.82153645184073</v>
      </c>
      <c r="Q4386" s="0" t="n">
        <v>0.367510824605758</v>
      </c>
      <c r="R4386" s="0" t="n">
        <v>-2.16826970441789</v>
      </c>
      <c r="S4386" s="0" t="n">
        <v>0.156311052108239</v>
      </c>
      <c r="T4386" s="0" t="n">
        <v>-2.15537004016662</v>
      </c>
      <c r="U4386" s="0" t="n">
        <v>0.162037105761928</v>
      </c>
      <c r="V4386" s="0" t="n">
        <v>0.430309503120918</v>
      </c>
      <c r="W4386" s="0" t="n">
        <v>1.20128582653187</v>
      </c>
      <c r="X4386" s="0" t="n">
        <v>1.21836437955785</v>
      </c>
      <c r="Y4386" s="0" t="n">
        <v>1.21374062922743</v>
      </c>
      <c r="Z4386" s="0" t="n">
        <v>-0.0473492826499999</v>
      </c>
      <c r="AA4386" s="0" t="n">
        <v>-0.427696520805</v>
      </c>
      <c r="AB4386" s="0" t="n">
        <v>-0.489985734490734</v>
      </c>
      <c r="AC4386" s="0" t="n">
        <v>1.09681430380076</v>
      </c>
      <c r="AD4386" s="0" t="n">
        <v>-0.836718987067892</v>
      </c>
      <c r="AE4386" s="0" t="n">
        <v>0.885614531303239</v>
      </c>
      <c r="AF4386" s="0" t="n">
        <v>-0.823819322816616</v>
      </c>
      <c r="AG4386" s="0" t="n">
        <v>0.891340584956928</v>
      </c>
      <c r="AH4386" s="0" t="s">
        <v>45</v>
      </c>
      <c r="AI4386" s="0" t="s">
        <v>48</v>
      </c>
    </row>
    <row r="4387" customFormat="false" ht="12.75" hidden="false" customHeight="false" outlineLevel="0" collapsed="false">
      <c r="A4387" s="0" t="n">
        <v>202101</v>
      </c>
      <c r="B4387" s="0" t="n">
        <v>0</v>
      </c>
      <c r="C4387" s="0" t="n">
        <v>-1.8</v>
      </c>
      <c r="D4387" s="0" t="n">
        <v>1.77265386818</v>
      </c>
      <c r="E4387" s="0" t="n">
        <v>0.312567214581</v>
      </c>
      <c r="F4387" s="0" t="n">
        <v>0</v>
      </c>
      <c r="G4387" s="0" t="n">
        <v>0</v>
      </c>
      <c r="H4387" s="0" t="n">
        <v>2</v>
      </c>
      <c r="I4387" s="0" t="n">
        <v>5</v>
      </c>
      <c r="J4387" s="0" t="n">
        <v>13</v>
      </c>
      <c r="K4387" s="0" t="n">
        <v>2</v>
      </c>
      <c r="L4387" s="0" t="n">
        <v>0</v>
      </c>
      <c r="M4387" s="0" t="n">
        <v>-1.8</v>
      </c>
      <c r="N4387" s="0" t="n">
        <v>0.657225131989</v>
      </c>
      <c r="O4387" s="0" t="n">
        <v>-2.06510639191</v>
      </c>
      <c r="P4387" s="0" t="n">
        <v>-0.807798030645669</v>
      </c>
      <c r="Q4387" s="0" t="n">
        <v>-1.69458723296077</v>
      </c>
      <c r="R4387" s="0" t="n">
        <v>-0.572510757554924</v>
      </c>
      <c r="S4387" s="0" t="n">
        <v>-1.66862116319784</v>
      </c>
      <c r="T4387" s="0" t="n">
        <v>-0.589876106324409</v>
      </c>
      <c r="U4387" s="0" t="n">
        <v>-1.64105709839215</v>
      </c>
      <c r="V4387" s="0" t="n">
        <v>0.708679245603748</v>
      </c>
      <c r="W4387" s="0" t="n">
        <v>1.51115098987644</v>
      </c>
      <c r="X4387" s="0" t="n">
        <v>1.29207232561468</v>
      </c>
      <c r="Y4387" s="0" t="n">
        <v>1.31722408949116</v>
      </c>
      <c r="Z4387" s="0" t="n">
        <v>-0.657225131989</v>
      </c>
      <c r="AA4387" s="0" t="n">
        <v>0.26510639191</v>
      </c>
      <c r="AB4387" s="0" t="n">
        <v>-1.46502316263467</v>
      </c>
      <c r="AC4387" s="0" t="n">
        <v>0.370519158949234</v>
      </c>
      <c r="AD4387" s="0" t="n">
        <v>-1.22973588954392</v>
      </c>
      <c r="AE4387" s="0" t="n">
        <v>0.396485228712163</v>
      </c>
      <c r="AF4387" s="0" t="n">
        <v>-1.24710123831341</v>
      </c>
      <c r="AG4387" s="0" t="n">
        <v>0.424049293517846</v>
      </c>
      <c r="AH4387" s="0" t="s">
        <v>45</v>
      </c>
      <c r="AI4387" s="0" t="s">
        <v>48</v>
      </c>
    </row>
    <row r="4388" customFormat="false" ht="12.75" hidden="false" customHeight="false" outlineLevel="0" collapsed="false">
      <c r="A4388" s="0" t="n">
        <v>202104</v>
      </c>
      <c r="B4388" s="0" t="n">
        <v>-1.3789</v>
      </c>
      <c r="C4388" s="0" t="n">
        <v>-1.157</v>
      </c>
      <c r="D4388" s="0" t="n">
        <v>0</v>
      </c>
      <c r="E4388" s="0" t="n">
        <v>-1.79999999981</v>
      </c>
      <c r="F4388" s="0" t="n">
        <v>0</v>
      </c>
      <c r="G4388" s="0" t="n">
        <v>0</v>
      </c>
      <c r="H4388" s="0" t="n">
        <v>8</v>
      </c>
      <c r="I4388" s="0" t="n">
        <v>4</v>
      </c>
      <c r="J4388" s="0" t="n">
        <v>732</v>
      </c>
      <c r="K4388" s="0" t="n">
        <v>92</v>
      </c>
      <c r="L4388" s="0" t="n">
        <v>-1.3789</v>
      </c>
      <c r="M4388" s="0" t="n">
        <v>-1.157</v>
      </c>
      <c r="N4388" s="0" t="n">
        <v>-3.32522153854</v>
      </c>
      <c r="O4388" s="0" t="n">
        <v>0.833793461323</v>
      </c>
      <c r="P4388" s="0" t="n">
        <v>-1.82153645184073</v>
      </c>
      <c r="Q4388" s="0" t="n">
        <v>0.367510824605758</v>
      </c>
      <c r="R4388" s="0" t="n">
        <v>-2.16826970441789</v>
      </c>
      <c r="S4388" s="0" t="n">
        <v>0.156311052108239</v>
      </c>
      <c r="T4388" s="0" t="n">
        <v>-2.15537004016662</v>
      </c>
      <c r="U4388" s="0" t="n">
        <v>0.162037105761928</v>
      </c>
      <c r="V4388" s="0" t="n">
        <v>2.78413831140465</v>
      </c>
      <c r="W4388" s="0" t="n">
        <v>1.57432154824412</v>
      </c>
      <c r="X4388" s="0" t="n">
        <v>1.34071621205755</v>
      </c>
      <c r="Y4388" s="0" t="n">
        <v>1.34900301314828</v>
      </c>
      <c r="Z4388" s="0" t="n">
        <v>1.94632153854</v>
      </c>
      <c r="AA4388" s="0" t="n">
        <v>-1.990793461323</v>
      </c>
      <c r="AB4388" s="0" t="n">
        <v>1.50368508669927</v>
      </c>
      <c r="AC4388" s="0" t="n">
        <v>-0.466282636717242</v>
      </c>
      <c r="AD4388" s="0" t="n">
        <v>1.15695183412211</v>
      </c>
      <c r="AE4388" s="0" t="n">
        <v>-0.677482409214761</v>
      </c>
      <c r="AF4388" s="0" t="n">
        <v>1.16985149837338</v>
      </c>
      <c r="AG4388" s="0" t="n">
        <v>-0.671756355561072</v>
      </c>
      <c r="AH4388" s="0" t="s">
        <v>45</v>
      </c>
      <c r="AI4388" s="0" t="s">
        <v>48</v>
      </c>
    </row>
    <row r="4389" customFormat="false" ht="12.75" hidden="false" customHeight="false" outlineLevel="0" collapsed="false">
      <c r="A4389" s="0" t="n">
        <v>202101</v>
      </c>
      <c r="B4389" s="0" t="n">
        <v>0</v>
      </c>
      <c r="C4389" s="0" t="n">
        <v>-1.8</v>
      </c>
      <c r="D4389" s="0" t="n">
        <v>-1.77265404267</v>
      </c>
      <c r="E4389" s="0" t="n">
        <v>0.31256622502</v>
      </c>
      <c r="F4389" s="0" t="n">
        <v>0</v>
      </c>
      <c r="G4389" s="0" t="n">
        <v>0</v>
      </c>
      <c r="H4389" s="0" t="n">
        <v>2</v>
      </c>
      <c r="I4389" s="0" t="n">
        <v>6</v>
      </c>
      <c r="J4389" s="0" t="n">
        <v>14</v>
      </c>
      <c r="K4389" s="0" t="n">
        <v>2</v>
      </c>
      <c r="L4389" s="0" t="n">
        <v>0</v>
      </c>
      <c r="M4389" s="0" t="n">
        <v>-1.8</v>
      </c>
      <c r="N4389" s="0" t="n">
        <v>1.3160443306</v>
      </c>
      <c r="O4389" s="0" t="n">
        <v>2.61022830009</v>
      </c>
      <c r="P4389" s="0" t="n">
        <v>0.807797856155669</v>
      </c>
      <c r="Q4389" s="0" t="n">
        <v>-1.69458822252177</v>
      </c>
      <c r="R4389" s="0" t="n">
        <v>0.572510583064924</v>
      </c>
      <c r="S4389" s="0" t="n">
        <v>-1.66862215275884</v>
      </c>
      <c r="T4389" s="0" t="n">
        <v>0.589875931834409</v>
      </c>
      <c r="U4389" s="0" t="n">
        <v>-1.64105808795315</v>
      </c>
      <c r="V4389" s="0" t="n">
        <v>4.60240006290404</v>
      </c>
      <c r="W4389" s="0" t="n">
        <v>4.33471565066688</v>
      </c>
      <c r="X4389" s="0" t="n">
        <v>4.34297175118239</v>
      </c>
      <c r="Y4389" s="0" t="n">
        <v>4.31285943389381</v>
      </c>
      <c r="Z4389" s="0" t="n">
        <v>-1.3160443306</v>
      </c>
      <c r="AA4389" s="0" t="n">
        <v>-4.41022830009</v>
      </c>
      <c r="AB4389" s="0" t="n">
        <v>-0.508246474444331</v>
      </c>
      <c r="AC4389" s="0" t="n">
        <v>-4.30481652261177</v>
      </c>
      <c r="AD4389" s="0" t="n">
        <v>-0.743533747535077</v>
      </c>
      <c r="AE4389" s="0" t="n">
        <v>-4.27885045284884</v>
      </c>
      <c r="AF4389" s="0" t="n">
        <v>-0.726168398765591</v>
      </c>
      <c r="AG4389" s="0" t="n">
        <v>-4.25128638804315</v>
      </c>
      <c r="AH4389" s="0" t="s">
        <v>45</v>
      </c>
      <c r="AI4389" s="0" t="s">
        <v>48</v>
      </c>
    </row>
    <row r="4390" customFormat="false" ht="12.75" hidden="false" customHeight="false" outlineLevel="0" collapsed="false">
      <c r="A4390" s="0" t="n">
        <v>202103</v>
      </c>
      <c r="B4390" s="0" t="n">
        <v>1.3789</v>
      </c>
      <c r="C4390" s="0" t="n">
        <v>1.157</v>
      </c>
      <c r="D4390" s="0" t="n">
        <v>0</v>
      </c>
      <c r="E4390" s="0" t="n">
        <v>-1.79999999981</v>
      </c>
      <c r="F4390" s="0" t="n">
        <v>0</v>
      </c>
      <c r="G4390" s="0" t="n">
        <v>0</v>
      </c>
      <c r="H4390" s="0" t="n">
        <v>15</v>
      </c>
      <c r="I4390" s="0" t="n">
        <v>1</v>
      </c>
      <c r="J4390" s="0" t="n">
        <v>561</v>
      </c>
      <c r="K4390" s="0" t="n">
        <v>71</v>
      </c>
      <c r="L4390" s="0" t="n">
        <v>1.3789</v>
      </c>
      <c r="M4390" s="0" t="n">
        <v>1.157</v>
      </c>
      <c r="N4390" s="0" t="n">
        <v>0.606350123882</v>
      </c>
      <c r="O4390" s="0" t="n">
        <v>1.86658263206</v>
      </c>
      <c r="P4390" s="0" t="n">
        <v>1.21694213739816</v>
      </c>
      <c r="Q4390" s="0" t="n">
        <v>1.44149007390965</v>
      </c>
      <c r="R4390" s="0" t="n">
        <v>1.04729476875227</v>
      </c>
      <c r="S4390" s="0" t="n">
        <v>1.1507724276657</v>
      </c>
      <c r="T4390" s="0" t="n">
        <v>1.00933405560881</v>
      </c>
      <c r="U4390" s="0" t="n">
        <v>1.17712461631054</v>
      </c>
      <c r="V4390" s="0" t="n">
        <v>1.04897131648636</v>
      </c>
      <c r="W4390" s="0" t="n">
        <v>0.743993474409907</v>
      </c>
      <c r="X4390" s="0" t="n">
        <v>0.840723752819429</v>
      </c>
      <c r="Y4390" s="0" t="n">
        <v>0.798591513047304</v>
      </c>
      <c r="Z4390" s="0" t="n">
        <v>0.772549876118</v>
      </c>
      <c r="AA4390" s="0" t="n">
        <v>-0.70958263206</v>
      </c>
      <c r="AB4390" s="0" t="n">
        <v>0.610592013516157</v>
      </c>
      <c r="AC4390" s="0" t="n">
        <v>-0.42509255815035</v>
      </c>
      <c r="AD4390" s="0" t="n">
        <v>0.440944644870271</v>
      </c>
      <c r="AE4390" s="0" t="n">
        <v>-0.715810204394304</v>
      </c>
      <c r="AF4390" s="0" t="n">
        <v>0.402983931726814</v>
      </c>
      <c r="AG4390" s="0" t="n">
        <v>-0.689458015749458</v>
      </c>
      <c r="AH4390" s="0" t="s">
        <v>45</v>
      </c>
      <c r="AI4390" s="0" t="s">
        <v>48</v>
      </c>
    </row>
    <row r="4391" customFormat="false" ht="12.75" hidden="false" customHeight="false" outlineLevel="0" collapsed="false">
      <c r="A4391" s="0" t="n">
        <v>202102</v>
      </c>
      <c r="B4391" s="0" t="n">
        <v>-0.45</v>
      </c>
      <c r="C4391" s="0" t="n">
        <v>0.77442</v>
      </c>
      <c r="D4391" s="0" t="n">
        <v>1.77265404267</v>
      </c>
      <c r="E4391" s="0" t="n">
        <v>-0.31256622502</v>
      </c>
      <c r="F4391" s="0" t="n">
        <v>0</v>
      </c>
      <c r="G4391" s="0" t="n">
        <v>0</v>
      </c>
      <c r="H4391" s="0" t="n">
        <v>23</v>
      </c>
      <c r="I4391" s="0" t="n">
        <v>7</v>
      </c>
      <c r="J4391" s="0" t="n">
        <v>407</v>
      </c>
      <c r="K4391" s="0" t="n">
        <v>51</v>
      </c>
      <c r="L4391" s="0" t="n">
        <v>-0.45</v>
      </c>
      <c r="M4391" s="0" t="n">
        <v>0.77442</v>
      </c>
      <c r="N4391" s="0" t="n">
        <v>-0.881175160408</v>
      </c>
      <c r="O4391" s="0" t="n">
        <v>0.823415637016</v>
      </c>
      <c r="P4391" s="0" t="n">
        <v>-0.844020265182752</v>
      </c>
      <c r="Q4391" s="0" t="n">
        <v>1.00297153247192</v>
      </c>
      <c r="R4391" s="0" t="n">
        <v>-1.0159509859048</v>
      </c>
      <c r="S4391" s="0" t="n">
        <v>0.88448907645784</v>
      </c>
      <c r="T4391" s="0" t="n">
        <v>-1.12907347944581</v>
      </c>
      <c r="U4391" s="0" t="n">
        <v>0.735416529474059</v>
      </c>
      <c r="V4391" s="0" t="n">
        <v>0.433949987209895</v>
      </c>
      <c r="W4391" s="0" t="n">
        <v>0.183359771575381</v>
      </c>
      <c r="X4391" s="0" t="n">
        <v>0.147967861860608</v>
      </c>
      <c r="Y4391" s="0" t="n">
        <v>0.263054023937953</v>
      </c>
      <c r="Z4391" s="0" t="n">
        <v>0.431175160408</v>
      </c>
      <c r="AA4391" s="0" t="n">
        <v>-0.048995637016</v>
      </c>
      <c r="AB4391" s="0" t="n">
        <v>0.0371548952252476</v>
      </c>
      <c r="AC4391" s="0" t="n">
        <v>0.179555895455919</v>
      </c>
      <c r="AD4391" s="0" t="n">
        <v>-0.134775825496799</v>
      </c>
      <c r="AE4391" s="0" t="n">
        <v>0.0610734394418401</v>
      </c>
      <c r="AF4391" s="0" t="n">
        <v>-0.247898319037809</v>
      </c>
      <c r="AG4391" s="0" t="n">
        <v>-0.0879991075419405</v>
      </c>
      <c r="AH4391" s="0" t="s">
        <v>45</v>
      </c>
      <c r="AI4391" s="0" t="s">
        <v>48</v>
      </c>
    </row>
    <row r="4392" customFormat="false" ht="12.75" hidden="false" customHeight="false" outlineLevel="0" collapsed="false">
      <c r="A4392" s="0" t="n">
        <v>202103</v>
      </c>
      <c r="B4392" s="0" t="n">
        <v>-1.3789</v>
      </c>
      <c r="C4392" s="0" t="n">
        <v>1.157</v>
      </c>
      <c r="D4392" s="0" t="n">
        <v>0</v>
      </c>
      <c r="E4392" s="0" t="n">
        <v>-1.79999999981</v>
      </c>
      <c r="F4392" s="0" t="n">
        <v>0</v>
      </c>
      <c r="G4392" s="0" t="n">
        <v>0</v>
      </c>
      <c r="H4392" s="0" t="n">
        <v>28</v>
      </c>
      <c r="I4392" s="0" t="n">
        <v>2</v>
      </c>
      <c r="J4392" s="0" t="n">
        <v>666</v>
      </c>
      <c r="K4392" s="0" t="n">
        <v>84</v>
      </c>
      <c r="L4392" s="0" t="n">
        <v>-1.3789</v>
      </c>
      <c r="M4392" s="0" t="n">
        <v>1.157</v>
      </c>
      <c r="N4392" s="0" t="n">
        <v>-1.69706189632</v>
      </c>
      <c r="O4392" s="0" t="n">
        <v>1.94991493225</v>
      </c>
      <c r="P4392" s="0" t="n">
        <v>-1.21694213739816</v>
      </c>
      <c r="Q4392" s="0" t="n">
        <v>1.44149007390965</v>
      </c>
      <c r="R4392" s="0" t="n">
        <v>-1.04729476875227</v>
      </c>
      <c r="S4392" s="0" t="n">
        <v>1.1507724276657</v>
      </c>
      <c r="T4392" s="0" t="n">
        <v>-1.00933405560881</v>
      </c>
      <c r="U4392" s="0" t="n">
        <v>1.17712461631054</v>
      </c>
      <c r="V4392" s="0" t="n">
        <v>0.854365894716638</v>
      </c>
      <c r="W4392" s="0" t="n">
        <v>0.699293085541087</v>
      </c>
      <c r="X4392" s="0" t="n">
        <v>1.02996410748185</v>
      </c>
      <c r="Y4392" s="0" t="n">
        <v>1.03449236599362</v>
      </c>
      <c r="Z4392" s="0" t="n">
        <v>0.31816189632</v>
      </c>
      <c r="AA4392" s="0" t="n">
        <v>-0.79291493225</v>
      </c>
      <c r="AB4392" s="0" t="n">
        <v>0.480119758921843</v>
      </c>
      <c r="AC4392" s="0" t="n">
        <v>-0.50842485834035</v>
      </c>
      <c r="AD4392" s="0" t="n">
        <v>0.649767127567729</v>
      </c>
      <c r="AE4392" s="0" t="n">
        <v>-0.799142504584304</v>
      </c>
      <c r="AF4392" s="0" t="n">
        <v>0.687727840711186</v>
      </c>
      <c r="AG4392" s="0" t="n">
        <v>-0.772790315939458</v>
      </c>
      <c r="AH4392" s="0" t="s">
        <v>45</v>
      </c>
      <c r="AI4392" s="0" t="s">
        <v>48</v>
      </c>
    </row>
    <row r="4393" customFormat="false" ht="12.75" hidden="false" customHeight="false" outlineLevel="0" collapsed="false">
      <c r="A4393" s="0" t="n">
        <v>202103</v>
      </c>
      <c r="B4393" s="0" t="n">
        <v>1.7727</v>
      </c>
      <c r="C4393" s="0" t="n">
        <v>0.31257</v>
      </c>
      <c r="D4393" s="0" t="n">
        <v>0</v>
      </c>
      <c r="E4393" s="0" t="n">
        <v>-1.79999999981</v>
      </c>
      <c r="F4393" s="0" t="n">
        <v>0</v>
      </c>
      <c r="G4393" s="0" t="n">
        <v>0</v>
      </c>
      <c r="H4393" s="0" t="n">
        <v>11</v>
      </c>
      <c r="I4393" s="0" t="n">
        <v>5</v>
      </c>
      <c r="J4393" s="0" t="n">
        <v>533</v>
      </c>
      <c r="K4393" s="0" t="n">
        <v>67</v>
      </c>
      <c r="L4393" s="0" t="n">
        <v>1.7727</v>
      </c>
      <c r="M4393" s="0" t="n">
        <v>0.31257</v>
      </c>
      <c r="N4393" s="0" t="n">
        <v>2.79723191261</v>
      </c>
      <c r="O4393" s="0" t="n">
        <v>1.22572028637</v>
      </c>
      <c r="P4393" s="0" t="n">
        <v>1.52861713285631</v>
      </c>
      <c r="Q4393" s="0" t="n">
        <v>1.08985741503244</v>
      </c>
      <c r="R4393" s="0" t="n">
        <v>1.54386741723252</v>
      </c>
      <c r="S4393" s="0" t="n">
        <v>0.853569329131053</v>
      </c>
      <c r="T4393" s="0" t="n">
        <v>1.51370786447428</v>
      </c>
      <c r="U4393" s="0" t="n">
        <v>0.865886750029802</v>
      </c>
      <c r="V4393" s="0" t="n">
        <v>1.37240995531726</v>
      </c>
      <c r="W4393" s="0" t="n">
        <v>1.27586918577792</v>
      </c>
      <c r="X4393" s="0" t="n">
        <v>1.30744747246179</v>
      </c>
      <c r="Y4393" s="0" t="n">
        <v>1.33300943583225</v>
      </c>
      <c r="Z4393" s="0" t="n">
        <v>-1.02453191261</v>
      </c>
      <c r="AA4393" s="0" t="n">
        <v>-0.91315028637</v>
      </c>
      <c r="AB4393" s="0" t="n">
        <v>-1.26861477975369</v>
      </c>
      <c r="AC4393" s="0" t="n">
        <v>-0.13586287133756</v>
      </c>
      <c r="AD4393" s="0" t="n">
        <v>-1.25336449537748</v>
      </c>
      <c r="AE4393" s="0" t="n">
        <v>-0.372150957238947</v>
      </c>
      <c r="AF4393" s="0" t="n">
        <v>-1.28352404813572</v>
      </c>
      <c r="AG4393" s="0" t="n">
        <v>-0.359833536340198</v>
      </c>
      <c r="AH4393" s="0" t="s">
        <v>45</v>
      </c>
      <c r="AI4393" s="0" t="s">
        <v>48</v>
      </c>
    </row>
    <row r="4394" customFormat="false" ht="12.75" hidden="false" customHeight="false" outlineLevel="0" collapsed="false">
      <c r="A4394" s="0" t="n">
        <v>202102</v>
      </c>
      <c r="B4394" s="0" t="n">
        <v>-0.45</v>
      </c>
      <c r="C4394" s="0" t="n">
        <v>0.77442</v>
      </c>
      <c r="D4394" s="0" t="n">
        <v>-1.37887967467</v>
      </c>
      <c r="E4394" s="0" t="n">
        <v>-1.15701808231</v>
      </c>
      <c r="F4394" s="0" t="n">
        <v>0</v>
      </c>
      <c r="G4394" s="0" t="n">
        <v>0</v>
      </c>
      <c r="H4394" s="0" t="n">
        <v>4</v>
      </c>
      <c r="I4394" s="0" t="n">
        <v>4</v>
      </c>
      <c r="J4394" s="0" t="n">
        <v>252</v>
      </c>
      <c r="K4394" s="0" t="n">
        <v>32</v>
      </c>
      <c r="L4394" s="0" t="n">
        <v>-0.45</v>
      </c>
      <c r="M4394" s="0" t="n">
        <v>0.77442</v>
      </c>
      <c r="N4394" s="0" t="n">
        <v>0.312957346439</v>
      </c>
      <c r="O4394" s="0" t="n">
        <v>1.85287451744</v>
      </c>
      <c r="P4394" s="0" t="n">
        <v>-0.0992269853563856</v>
      </c>
      <c r="Q4394" s="0" t="n">
        <v>1.2994827701165</v>
      </c>
      <c r="R4394" s="0" t="n">
        <v>0.158007718372887</v>
      </c>
      <c r="S4394" s="0" t="n">
        <v>1.41319494700777</v>
      </c>
      <c r="T4394" s="0" t="n">
        <v>0.233845643291734</v>
      </c>
      <c r="U4394" s="0" t="n">
        <v>1.39385959205226</v>
      </c>
      <c r="V4394" s="0" t="n">
        <v>1.32104809097625</v>
      </c>
      <c r="W4394" s="0" t="n">
        <v>0.690027788848656</v>
      </c>
      <c r="X4394" s="0" t="n">
        <v>0.466183989314619</v>
      </c>
      <c r="Y4394" s="0" t="n">
        <v>0.465782527907146</v>
      </c>
      <c r="Z4394" s="0" t="n">
        <v>-0.762957346439</v>
      </c>
      <c r="AA4394" s="0" t="n">
        <v>-1.07845451744</v>
      </c>
      <c r="AB4394" s="0" t="n">
        <v>-0.412184331795386</v>
      </c>
      <c r="AC4394" s="0" t="n">
        <v>-0.5533917473235</v>
      </c>
      <c r="AD4394" s="0" t="n">
        <v>-0.154949628066113</v>
      </c>
      <c r="AE4394" s="0" t="n">
        <v>-0.439679570432225</v>
      </c>
      <c r="AF4394" s="0" t="n">
        <v>-0.0791117031472665</v>
      </c>
      <c r="AG4394" s="0" t="n">
        <v>-0.459014925387737</v>
      </c>
      <c r="AH4394" s="0" t="s">
        <v>45</v>
      </c>
      <c r="AI4394" s="0" t="s">
        <v>48</v>
      </c>
    </row>
    <row r="4395" customFormat="false" ht="12.75" hidden="false" customHeight="false" outlineLevel="0" collapsed="false">
      <c r="A4395" s="0" t="n">
        <v>202101</v>
      </c>
      <c r="B4395" s="0" t="n">
        <v>0</v>
      </c>
      <c r="C4395" s="0" t="n">
        <v>-1.8</v>
      </c>
      <c r="D4395" s="0" t="n">
        <v>-1.77265404267</v>
      </c>
      <c r="E4395" s="0" t="n">
        <v>0.31256622502</v>
      </c>
      <c r="F4395" s="0" t="n">
        <v>0</v>
      </c>
      <c r="G4395" s="0" t="n">
        <v>0</v>
      </c>
      <c r="H4395" s="0" t="n">
        <v>7</v>
      </c>
      <c r="I4395" s="0" t="n">
        <v>6</v>
      </c>
      <c r="J4395" s="0" t="n">
        <v>54</v>
      </c>
      <c r="K4395" s="0" t="n">
        <v>7</v>
      </c>
      <c r="L4395" s="0" t="n">
        <v>0</v>
      </c>
      <c r="M4395" s="0" t="n">
        <v>-1.8</v>
      </c>
      <c r="N4395" s="0" t="n">
        <v>0.336274415255</v>
      </c>
      <c r="O4395" s="0" t="n">
        <v>-0.745770514011</v>
      </c>
      <c r="P4395" s="0" t="n">
        <v>0.807797856155669</v>
      </c>
      <c r="Q4395" s="0" t="n">
        <v>-1.69458822252177</v>
      </c>
      <c r="R4395" s="0" t="n">
        <v>0.572510583064924</v>
      </c>
      <c r="S4395" s="0" t="n">
        <v>-1.66862215275884</v>
      </c>
      <c r="T4395" s="0" t="n">
        <v>0.589875931834409</v>
      </c>
      <c r="U4395" s="0" t="n">
        <v>-1.64105808795315</v>
      </c>
      <c r="V4395" s="0" t="n">
        <v>1.10656237577632</v>
      </c>
      <c r="W4395" s="0" t="n">
        <v>1.05952319432018</v>
      </c>
      <c r="X4395" s="0" t="n">
        <v>0.952608352955761</v>
      </c>
      <c r="Y4395" s="0" t="n">
        <v>0.930512530418911</v>
      </c>
      <c r="Z4395" s="0" t="n">
        <v>-0.336274415255</v>
      </c>
      <c r="AA4395" s="0" t="n">
        <v>-1.054229485989</v>
      </c>
      <c r="AB4395" s="0" t="n">
        <v>0.471523440900669</v>
      </c>
      <c r="AC4395" s="0" t="n">
        <v>-0.948817708510766</v>
      </c>
      <c r="AD4395" s="0" t="n">
        <v>0.236236167809924</v>
      </c>
      <c r="AE4395" s="0" t="n">
        <v>-0.922851638747837</v>
      </c>
      <c r="AF4395" s="0" t="n">
        <v>0.253601516579409</v>
      </c>
      <c r="AG4395" s="0" t="n">
        <v>-0.895287573942154</v>
      </c>
      <c r="AH4395" s="0" t="s">
        <v>45</v>
      </c>
      <c r="AI4395" s="0" t="s">
        <v>48</v>
      </c>
    </row>
    <row r="4396" customFormat="false" ht="12.75" hidden="false" customHeight="false" outlineLevel="0" collapsed="false">
      <c r="A4396" s="0" t="n">
        <v>202103</v>
      </c>
      <c r="B4396" s="0" t="n">
        <v>-1.7727</v>
      </c>
      <c r="C4396" s="0" t="n">
        <v>0.31257</v>
      </c>
      <c r="D4396" s="0" t="n">
        <v>0</v>
      </c>
      <c r="E4396" s="0" t="n">
        <v>-1.79999999981</v>
      </c>
      <c r="F4396" s="0" t="n">
        <v>0</v>
      </c>
      <c r="G4396" s="0" t="n">
        <v>0</v>
      </c>
      <c r="H4396" s="0" t="n">
        <v>25</v>
      </c>
      <c r="I4396" s="0" t="n">
        <v>6</v>
      </c>
      <c r="J4396" s="0" t="n">
        <v>646</v>
      </c>
      <c r="K4396" s="0" t="n">
        <v>81</v>
      </c>
      <c r="L4396" s="0" t="n">
        <v>-1.7727</v>
      </c>
      <c r="M4396" s="0" t="n">
        <v>0.31257</v>
      </c>
      <c r="N4396" s="0" t="n">
        <v>-1.03705370426</v>
      </c>
      <c r="O4396" s="0" t="n">
        <v>4.6078042984</v>
      </c>
      <c r="P4396" s="0" t="n">
        <v>-1.52861713285631</v>
      </c>
      <c r="Q4396" s="0" t="n">
        <v>1.08985741503244</v>
      </c>
      <c r="R4396" s="0" t="n">
        <v>-1.54386741723252</v>
      </c>
      <c r="S4396" s="0" t="n">
        <v>0.853569329131053</v>
      </c>
      <c r="T4396" s="0" t="n">
        <v>-1.51370786447428</v>
      </c>
      <c r="U4396" s="0" t="n">
        <v>0.865886750029802</v>
      </c>
      <c r="V4396" s="0" t="n">
        <v>4.35777617031758</v>
      </c>
      <c r="W4396" s="0" t="n">
        <v>3.55212399537641</v>
      </c>
      <c r="X4396" s="0" t="n">
        <v>3.7882898970563</v>
      </c>
      <c r="Y4396" s="0" t="n">
        <v>3.77215404341477</v>
      </c>
      <c r="Z4396" s="0" t="n">
        <v>-0.73564629574</v>
      </c>
      <c r="AA4396" s="0" t="n">
        <v>-4.2952342984</v>
      </c>
      <c r="AB4396" s="0" t="n">
        <v>-0.491563428596306</v>
      </c>
      <c r="AC4396" s="0" t="n">
        <v>-3.51794688336756</v>
      </c>
      <c r="AD4396" s="0" t="n">
        <v>-0.506813712972518</v>
      </c>
      <c r="AE4396" s="0" t="n">
        <v>-3.75423496926895</v>
      </c>
      <c r="AF4396" s="0" t="n">
        <v>-0.476654160214276</v>
      </c>
      <c r="AG4396" s="0" t="n">
        <v>-3.7419175483702</v>
      </c>
      <c r="AH4396" s="0" t="s">
        <v>45</v>
      </c>
      <c r="AI4396" s="0" t="s">
        <v>48</v>
      </c>
    </row>
    <row r="4397" customFormat="false" ht="12.75" hidden="false" customHeight="false" outlineLevel="0" collapsed="false">
      <c r="A4397" s="0" t="n">
        <v>202102</v>
      </c>
      <c r="B4397" s="0" t="n">
        <v>-0.45</v>
      </c>
      <c r="C4397" s="0" t="n">
        <v>0.77442</v>
      </c>
      <c r="D4397" s="0" t="n">
        <v>-1.77265386818</v>
      </c>
      <c r="E4397" s="0" t="n">
        <v>-0.312567214581</v>
      </c>
      <c r="F4397" s="0" t="n">
        <v>0</v>
      </c>
      <c r="G4397" s="0" t="n">
        <v>0</v>
      </c>
      <c r="H4397" s="0" t="n">
        <v>5</v>
      </c>
      <c r="I4397" s="0" t="n">
        <v>8</v>
      </c>
      <c r="J4397" s="0" t="n">
        <v>264</v>
      </c>
      <c r="K4397" s="0" t="n">
        <v>33</v>
      </c>
      <c r="L4397" s="0" t="n">
        <v>-0.45</v>
      </c>
      <c r="M4397" s="0" t="n">
        <v>0.77442</v>
      </c>
      <c r="N4397" s="0" t="n">
        <v>-0.190204650164</v>
      </c>
      <c r="O4397" s="0" t="n">
        <v>0.94552975893</v>
      </c>
      <c r="P4397" s="0" t="n">
        <v>0.252454610619281</v>
      </c>
      <c r="Q4397" s="0" t="n">
        <v>1.26940601733659</v>
      </c>
      <c r="R4397" s="0" t="n">
        <v>0.701401030932745</v>
      </c>
      <c r="S4397" s="0" t="n">
        <v>1.28037953888968</v>
      </c>
      <c r="T4397" s="0" t="n">
        <v>0.666409160176691</v>
      </c>
      <c r="U4397" s="0" t="n">
        <v>1.33524877416778</v>
      </c>
      <c r="V4397" s="0" t="n">
        <v>0.311082261463897</v>
      </c>
      <c r="W4397" s="0" t="n">
        <v>0.548491615174428</v>
      </c>
      <c r="X4397" s="0" t="n">
        <v>0.952410135237461</v>
      </c>
      <c r="Y4397" s="0" t="n">
        <v>0.941099426683653</v>
      </c>
      <c r="Z4397" s="0" t="n">
        <v>-0.259795349836</v>
      </c>
      <c r="AA4397" s="0" t="n">
        <v>-0.17110975893</v>
      </c>
      <c r="AB4397" s="0" t="n">
        <v>0.442659260783281</v>
      </c>
      <c r="AC4397" s="0" t="n">
        <v>0.32387625840659</v>
      </c>
      <c r="AD4397" s="0" t="n">
        <v>0.891605681096745</v>
      </c>
      <c r="AE4397" s="0" t="n">
        <v>0.334849779959682</v>
      </c>
      <c r="AF4397" s="0" t="n">
        <v>0.856613810340691</v>
      </c>
      <c r="AG4397" s="0" t="n">
        <v>0.389719015237777</v>
      </c>
      <c r="AH4397" s="0" t="s">
        <v>45</v>
      </c>
      <c r="AI4397" s="0" t="s">
        <v>48</v>
      </c>
    </row>
    <row r="4398" customFormat="false" ht="12.75" hidden="false" customHeight="false" outlineLevel="0" collapsed="false">
      <c r="A4398" s="0" t="n">
        <v>202103</v>
      </c>
      <c r="B4398" s="0" t="n">
        <v>-1.7727</v>
      </c>
      <c r="C4398" s="0" t="n">
        <v>-0.31257</v>
      </c>
      <c r="D4398" s="0" t="n">
        <v>0</v>
      </c>
      <c r="E4398" s="0" t="n">
        <v>-1.79999999981</v>
      </c>
      <c r="F4398" s="0" t="n">
        <v>0</v>
      </c>
      <c r="G4398" s="0" t="n">
        <v>0</v>
      </c>
      <c r="H4398" s="0" t="n">
        <v>4</v>
      </c>
      <c r="I4398" s="0" t="n">
        <v>8</v>
      </c>
      <c r="J4398" s="0" t="n">
        <v>480</v>
      </c>
      <c r="K4398" s="0" t="n">
        <v>60</v>
      </c>
      <c r="L4398" s="0" t="n">
        <v>-1.7727</v>
      </c>
      <c r="M4398" s="0" t="n">
        <v>-0.31257</v>
      </c>
      <c r="N4398" s="0" t="n">
        <v>-1.7018969059</v>
      </c>
      <c r="O4398" s="0" t="n">
        <v>2.74955558777</v>
      </c>
      <c r="P4398" s="0" t="n">
        <v>-1.68253750179879</v>
      </c>
      <c r="Q4398" s="0" t="n">
        <v>0.816446046659553</v>
      </c>
      <c r="R4398" s="0" t="n">
        <v>-1.82748995999171</v>
      </c>
      <c r="S4398" s="0" t="n">
        <v>0.599660271862352</v>
      </c>
      <c r="T4398" s="0" t="n">
        <v>-1.80309139446225</v>
      </c>
      <c r="U4398" s="0" t="n">
        <v>0.60775739199987</v>
      </c>
      <c r="V4398" s="0" t="n">
        <v>3.06294404020216</v>
      </c>
      <c r="W4398" s="0" t="n">
        <v>1.93320647745123</v>
      </c>
      <c r="X4398" s="0" t="n">
        <v>2.15356065263965</v>
      </c>
      <c r="Y4398" s="0" t="n">
        <v>2.14418745354028</v>
      </c>
      <c r="Z4398" s="0" t="n">
        <v>-0.0708030941</v>
      </c>
      <c r="AA4398" s="0" t="n">
        <v>-3.06212558777</v>
      </c>
      <c r="AB4398" s="0" t="n">
        <v>0.0193594041012131</v>
      </c>
      <c r="AC4398" s="0" t="n">
        <v>-1.93310954111045</v>
      </c>
      <c r="AD4398" s="0" t="n">
        <v>-0.12559305409171</v>
      </c>
      <c r="AE4398" s="0" t="n">
        <v>-2.14989531590765</v>
      </c>
      <c r="AF4398" s="0" t="n">
        <v>-0.101194488562255</v>
      </c>
      <c r="AG4398" s="0" t="n">
        <v>-2.14179819577013</v>
      </c>
      <c r="AH4398" s="0" t="s">
        <v>45</v>
      </c>
      <c r="AI4398" s="0" t="s">
        <v>48</v>
      </c>
    </row>
    <row r="4399" customFormat="false" ht="12.75" hidden="false" customHeight="false" outlineLevel="0" collapsed="false">
      <c r="A4399" s="0" t="n">
        <v>202104</v>
      </c>
      <c r="B4399" s="0" t="n">
        <v>1.7727</v>
      </c>
      <c r="C4399" s="0" t="n">
        <v>0.31257</v>
      </c>
      <c r="D4399" s="0" t="n">
        <v>0</v>
      </c>
      <c r="E4399" s="0" t="n">
        <v>-1.79999999981</v>
      </c>
      <c r="F4399" s="0" t="n">
        <v>0</v>
      </c>
      <c r="G4399" s="0" t="n">
        <v>0</v>
      </c>
      <c r="H4399" s="0" t="n">
        <v>23</v>
      </c>
      <c r="I4399" s="0" t="n">
        <v>5</v>
      </c>
      <c r="J4399" s="0" t="n">
        <v>853</v>
      </c>
      <c r="K4399" s="0" t="n">
        <v>107</v>
      </c>
      <c r="L4399" s="0" t="n">
        <v>1.7727</v>
      </c>
      <c r="M4399" s="0" t="n">
        <v>0.31257</v>
      </c>
      <c r="N4399" s="0" t="n">
        <v>5.15236616135</v>
      </c>
      <c r="O4399" s="0" t="n">
        <v>1.24214315414</v>
      </c>
      <c r="P4399" s="0" t="n">
        <v>1.52861713285631</v>
      </c>
      <c r="Q4399" s="0" t="n">
        <v>1.08985741503244</v>
      </c>
      <c r="R4399" s="0" t="n">
        <v>1.54386741723252</v>
      </c>
      <c r="S4399" s="0" t="n">
        <v>0.853569329131053</v>
      </c>
      <c r="T4399" s="0" t="n">
        <v>1.51370786447428</v>
      </c>
      <c r="U4399" s="0" t="n">
        <v>0.865886750029802</v>
      </c>
      <c r="V4399" s="0" t="n">
        <v>3.50517469052143</v>
      </c>
      <c r="W4399" s="0" t="n">
        <v>3.62694747244078</v>
      </c>
      <c r="X4399" s="0" t="n">
        <v>3.62935983387973</v>
      </c>
      <c r="Y4399" s="0" t="n">
        <v>3.65806001632785</v>
      </c>
      <c r="Z4399" s="0" t="n">
        <v>-3.37966616135</v>
      </c>
      <c r="AA4399" s="0" t="n">
        <v>-0.92957315414</v>
      </c>
      <c r="AB4399" s="0" t="n">
        <v>-3.62374902849369</v>
      </c>
      <c r="AC4399" s="0" t="n">
        <v>-0.152285739107561</v>
      </c>
      <c r="AD4399" s="0" t="n">
        <v>-3.60849874411748</v>
      </c>
      <c r="AE4399" s="0" t="n">
        <v>-0.388573825008947</v>
      </c>
      <c r="AF4399" s="0" t="n">
        <v>-3.63865829687572</v>
      </c>
      <c r="AG4399" s="0" t="n">
        <v>-0.376256404110198</v>
      </c>
      <c r="AH4399" s="0" t="s">
        <v>45</v>
      </c>
      <c r="AI4399" s="0" t="s">
        <v>48</v>
      </c>
    </row>
    <row r="4400" customFormat="false" ht="12.75" hidden="false" customHeight="false" outlineLevel="0" collapsed="false">
      <c r="A4400" s="0" t="n">
        <v>202102</v>
      </c>
      <c r="B4400" s="0" t="n">
        <v>-0.45</v>
      </c>
      <c r="C4400" s="0" t="n">
        <v>0.77442</v>
      </c>
      <c r="D4400" s="0" t="n">
        <v>-1.37887967467</v>
      </c>
      <c r="E4400" s="0" t="n">
        <v>-1.15701808231</v>
      </c>
      <c r="F4400" s="0" t="n">
        <v>0</v>
      </c>
      <c r="G4400" s="0" t="n">
        <v>0</v>
      </c>
      <c r="H4400" s="0" t="n">
        <v>8</v>
      </c>
      <c r="I4400" s="0" t="n">
        <v>4</v>
      </c>
      <c r="J4400" s="0" t="n">
        <v>284</v>
      </c>
      <c r="K4400" s="0" t="n">
        <v>36</v>
      </c>
      <c r="L4400" s="0" t="n">
        <v>-0.45</v>
      </c>
      <c r="M4400" s="0" t="n">
        <v>0.77442</v>
      </c>
      <c r="N4400" s="0" t="n">
        <v>0.0228277947754</v>
      </c>
      <c r="O4400" s="0" t="n">
        <v>2.34226346016</v>
      </c>
      <c r="P4400" s="0" t="n">
        <v>-0.0992269853563856</v>
      </c>
      <c r="Q4400" s="0" t="n">
        <v>1.2994827701165</v>
      </c>
      <c r="R4400" s="0" t="n">
        <v>0.158007718372887</v>
      </c>
      <c r="S4400" s="0" t="n">
        <v>1.41319494700777</v>
      </c>
      <c r="T4400" s="0" t="n">
        <v>0.233845643291734</v>
      </c>
      <c r="U4400" s="0" t="n">
        <v>1.39385959205226</v>
      </c>
      <c r="V4400" s="0" t="n">
        <v>1.63758945987041</v>
      </c>
      <c r="W4400" s="0" t="n">
        <v>1.04989948894197</v>
      </c>
      <c r="X4400" s="0" t="n">
        <v>0.938851380078183</v>
      </c>
      <c r="Y4400" s="0" t="n">
        <v>0.971595815879309</v>
      </c>
      <c r="Z4400" s="0" t="n">
        <v>-0.4728277947754</v>
      </c>
      <c r="AA4400" s="0" t="n">
        <v>-1.56784346016</v>
      </c>
      <c r="AB4400" s="0" t="n">
        <v>-0.122054780131786</v>
      </c>
      <c r="AC4400" s="0" t="n">
        <v>-1.0427806900435</v>
      </c>
      <c r="AD4400" s="0" t="n">
        <v>0.135179923597487</v>
      </c>
      <c r="AE4400" s="0" t="n">
        <v>-0.929068513152225</v>
      </c>
      <c r="AF4400" s="0" t="n">
        <v>0.211017848516334</v>
      </c>
      <c r="AG4400" s="0" t="n">
        <v>-0.948403868107737</v>
      </c>
      <c r="AH4400" s="0" t="s">
        <v>45</v>
      </c>
      <c r="AI4400" s="0" t="s">
        <v>48</v>
      </c>
    </row>
    <row r="4401" customFormat="false" ht="12.75" hidden="false" customHeight="false" outlineLevel="0" collapsed="false">
      <c r="A4401" s="0" t="n">
        <v>202103</v>
      </c>
      <c r="B4401" s="0" t="n">
        <v>-1.3789</v>
      </c>
      <c r="C4401" s="0" t="n">
        <v>-1.157</v>
      </c>
      <c r="D4401" s="0" t="n">
        <v>0</v>
      </c>
      <c r="E4401" s="0" t="n">
        <v>-1.79999999981</v>
      </c>
      <c r="F4401" s="0" t="n">
        <v>0</v>
      </c>
      <c r="G4401" s="0" t="n">
        <v>0</v>
      </c>
      <c r="H4401" s="0" t="n">
        <v>1</v>
      </c>
      <c r="I4401" s="0" t="n">
        <v>4</v>
      </c>
      <c r="J4401" s="0" t="n">
        <v>452</v>
      </c>
      <c r="K4401" s="0" t="n">
        <v>57</v>
      </c>
      <c r="L4401" s="0" t="n">
        <v>-1.3789</v>
      </c>
      <c r="M4401" s="0" t="n">
        <v>-1.157</v>
      </c>
      <c r="N4401" s="0" t="n">
        <v>-1.25788009167</v>
      </c>
      <c r="O4401" s="0" t="n">
        <v>2.4810655117</v>
      </c>
      <c r="P4401" s="0" t="n">
        <v>-1.82153645184073</v>
      </c>
      <c r="Q4401" s="0" t="n">
        <v>0.367510824605758</v>
      </c>
      <c r="R4401" s="0" t="n">
        <v>-2.16826970441789</v>
      </c>
      <c r="S4401" s="0" t="n">
        <v>0.156311052108239</v>
      </c>
      <c r="T4401" s="0" t="n">
        <v>-2.15537004016662</v>
      </c>
      <c r="U4401" s="0" t="n">
        <v>0.162037105761928</v>
      </c>
      <c r="V4401" s="0" t="n">
        <v>3.64007781312889</v>
      </c>
      <c r="W4401" s="0" t="n">
        <v>2.18742357756767</v>
      </c>
      <c r="X4401" s="0" t="n">
        <v>2.49665627277586</v>
      </c>
      <c r="Y4401" s="0" t="n">
        <v>2.48664049576937</v>
      </c>
      <c r="Z4401" s="0" t="n">
        <v>-0.12101990833</v>
      </c>
      <c r="AA4401" s="0" t="n">
        <v>-3.6380655117</v>
      </c>
      <c r="AB4401" s="0" t="n">
        <v>-0.563656360170734</v>
      </c>
      <c r="AC4401" s="0" t="n">
        <v>-2.11355468709424</v>
      </c>
      <c r="AD4401" s="0" t="n">
        <v>-0.910389612747892</v>
      </c>
      <c r="AE4401" s="0" t="n">
        <v>-2.32475445959176</v>
      </c>
      <c r="AF4401" s="0" t="n">
        <v>-0.897489948496616</v>
      </c>
      <c r="AG4401" s="0" t="n">
        <v>-2.31902840593807</v>
      </c>
      <c r="AH4401" s="0" t="s">
        <v>45</v>
      </c>
      <c r="AI4401" s="0" t="s">
        <v>48</v>
      </c>
    </row>
    <row r="4402" customFormat="false" ht="12.75" hidden="false" customHeight="false" outlineLevel="0" collapsed="false">
      <c r="A4402" s="0" t="n">
        <v>202102</v>
      </c>
      <c r="B4402" s="0" t="n">
        <v>-0.45</v>
      </c>
      <c r="C4402" s="0" t="n">
        <v>0.77442</v>
      </c>
      <c r="D4402" s="0" t="n">
        <v>-1.37887967467</v>
      </c>
      <c r="E4402" s="0" t="n">
        <v>-1.15701808231</v>
      </c>
      <c r="F4402" s="0" t="n">
        <v>0</v>
      </c>
      <c r="G4402" s="0" t="n">
        <v>0</v>
      </c>
      <c r="H4402" s="0" t="n">
        <v>5</v>
      </c>
      <c r="I4402" s="0" t="n">
        <v>4</v>
      </c>
      <c r="J4402" s="0" t="n">
        <v>260</v>
      </c>
      <c r="K4402" s="0" t="n">
        <v>33</v>
      </c>
      <c r="L4402" s="0" t="n">
        <v>-0.45</v>
      </c>
      <c r="M4402" s="0" t="n">
        <v>0.77442</v>
      </c>
      <c r="N4402" s="0" t="n">
        <v>0.305961310863</v>
      </c>
      <c r="O4402" s="0" t="n">
        <v>2.14223957062</v>
      </c>
      <c r="P4402" s="0" t="n">
        <v>-0.0992269853563856</v>
      </c>
      <c r="Q4402" s="0" t="n">
        <v>1.2994827701165</v>
      </c>
      <c r="R4402" s="0" t="n">
        <v>0.158007718372887</v>
      </c>
      <c r="S4402" s="0" t="n">
        <v>1.41319494700777</v>
      </c>
      <c r="T4402" s="0" t="n">
        <v>0.233845643291734</v>
      </c>
      <c r="U4402" s="0" t="n">
        <v>1.39385959205226</v>
      </c>
      <c r="V4402" s="0" t="n">
        <v>1.56282048914544</v>
      </c>
      <c r="W4402" s="0" t="n">
        <v>0.935102443686287</v>
      </c>
      <c r="X4402" s="0" t="n">
        <v>0.743906128989822</v>
      </c>
      <c r="Y4402" s="0" t="n">
        <v>0.751846568011251</v>
      </c>
      <c r="Z4402" s="0" t="n">
        <v>-0.755961310863</v>
      </c>
      <c r="AA4402" s="0" t="n">
        <v>-1.36781957062</v>
      </c>
      <c r="AB4402" s="0" t="n">
        <v>-0.405188296219386</v>
      </c>
      <c r="AC4402" s="0" t="n">
        <v>-0.8427568005035</v>
      </c>
      <c r="AD4402" s="0" t="n">
        <v>-0.147953592490113</v>
      </c>
      <c r="AE4402" s="0" t="n">
        <v>-0.729044623612225</v>
      </c>
      <c r="AF4402" s="0" t="n">
        <v>-0.0721156675712665</v>
      </c>
      <c r="AG4402" s="0" t="n">
        <v>-0.748379978567737</v>
      </c>
      <c r="AH4402" s="0" t="s">
        <v>45</v>
      </c>
      <c r="AI4402" s="0" t="s">
        <v>48</v>
      </c>
    </row>
    <row r="4403" customFormat="false" ht="12.75" hidden="false" customHeight="false" outlineLevel="0" collapsed="false">
      <c r="A4403" s="0" t="n">
        <v>202103</v>
      </c>
      <c r="B4403" s="0" t="n">
        <v>1.7727</v>
      </c>
      <c r="C4403" s="0" t="n">
        <v>0.31257</v>
      </c>
      <c r="D4403" s="0" t="n">
        <v>0</v>
      </c>
      <c r="E4403" s="0" t="n">
        <v>-1.79999999981</v>
      </c>
      <c r="F4403" s="0" t="n">
        <v>0</v>
      </c>
      <c r="G4403" s="0" t="n">
        <v>0</v>
      </c>
      <c r="H4403" s="0" t="n">
        <v>25</v>
      </c>
      <c r="I4403" s="0" t="n">
        <v>5</v>
      </c>
      <c r="J4403" s="0" t="n">
        <v>645</v>
      </c>
      <c r="K4403" s="0" t="n">
        <v>81</v>
      </c>
      <c r="L4403" s="0" t="n">
        <v>1.7727</v>
      </c>
      <c r="M4403" s="0" t="n">
        <v>0.31257</v>
      </c>
      <c r="N4403" s="0" t="n">
        <v>4.30151748657</v>
      </c>
      <c r="O4403" s="0" t="n">
        <v>-0.900020360947</v>
      </c>
      <c r="P4403" s="0" t="n">
        <v>1.52861713285631</v>
      </c>
      <c r="Q4403" s="0" t="n">
        <v>1.08985741503244</v>
      </c>
      <c r="R4403" s="0" t="n">
        <v>1.54386741723252</v>
      </c>
      <c r="S4403" s="0" t="n">
        <v>0.853569329131053</v>
      </c>
      <c r="T4403" s="0" t="n">
        <v>1.51370786447428</v>
      </c>
      <c r="U4403" s="0" t="n">
        <v>0.865886750029802</v>
      </c>
      <c r="V4403" s="0" t="n">
        <v>2.80451301723558</v>
      </c>
      <c r="W4403" s="0" t="n">
        <v>3.41300306694301</v>
      </c>
      <c r="X4403" s="0" t="n">
        <v>3.26798266612065</v>
      </c>
      <c r="Y4403" s="0" t="n">
        <v>3.30004703203575</v>
      </c>
      <c r="Z4403" s="0" t="n">
        <v>-2.52881748657</v>
      </c>
      <c r="AA4403" s="0" t="n">
        <v>1.212590360947</v>
      </c>
      <c r="AB4403" s="0" t="n">
        <v>-2.77290035371369</v>
      </c>
      <c r="AC4403" s="0" t="n">
        <v>1.98987777597944</v>
      </c>
      <c r="AD4403" s="0" t="n">
        <v>-2.75765006933748</v>
      </c>
      <c r="AE4403" s="0" t="n">
        <v>1.75358969007805</v>
      </c>
      <c r="AF4403" s="0" t="n">
        <v>-2.78780962209572</v>
      </c>
      <c r="AG4403" s="0" t="n">
        <v>1.7659071109768</v>
      </c>
      <c r="AH4403" s="0" t="s">
        <v>45</v>
      </c>
      <c r="AI4403" s="0" t="s">
        <v>48</v>
      </c>
    </row>
    <row r="4404" customFormat="false" ht="12.75" hidden="false" customHeight="false" outlineLevel="0" collapsed="false">
      <c r="A4404" s="0" t="n">
        <v>202103</v>
      </c>
      <c r="B4404" s="0" t="n">
        <v>-1.3789</v>
      </c>
      <c r="C4404" s="0" t="n">
        <v>-1.157</v>
      </c>
      <c r="D4404" s="0" t="n">
        <v>0</v>
      </c>
      <c r="E4404" s="0" t="n">
        <v>-1.79999999981</v>
      </c>
      <c r="F4404" s="0" t="n">
        <v>0</v>
      </c>
      <c r="G4404" s="0" t="n">
        <v>0</v>
      </c>
      <c r="H4404" s="0" t="n">
        <v>4</v>
      </c>
      <c r="I4404" s="0" t="n">
        <v>4</v>
      </c>
      <c r="J4404" s="0" t="n">
        <v>476</v>
      </c>
      <c r="K4404" s="0" t="n">
        <v>60</v>
      </c>
      <c r="L4404" s="0" t="n">
        <v>-1.3789</v>
      </c>
      <c r="M4404" s="0" t="n">
        <v>-1.157</v>
      </c>
      <c r="N4404" s="0" t="n">
        <v>0.793575584888</v>
      </c>
      <c r="O4404" s="0" t="n">
        <v>1.93586218357</v>
      </c>
      <c r="P4404" s="0" t="n">
        <v>-1.82153645184073</v>
      </c>
      <c r="Q4404" s="0" t="n">
        <v>0.367510824605758</v>
      </c>
      <c r="R4404" s="0" t="n">
        <v>-2.16826970441789</v>
      </c>
      <c r="S4404" s="0" t="n">
        <v>0.156311052108239</v>
      </c>
      <c r="T4404" s="0" t="n">
        <v>-2.15537004016662</v>
      </c>
      <c r="U4404" s="0" t="n">
        <v>0.162037105761928</v>
      </c>
      <c r="V4404" s="0" t="n">
        <v>3.77960932551128</v>
      </c>
      <c r="W4404" s="0" t="n">
        <v>3.0493502504318</v>
      </c>
      <c r="X4404" s="0" t="n">
        <v>3.45533352185724</v>
      </c>
      <c r="Y4404" s="0" t="n">
        <v>3.44132760808813</v>
      </c>
      <c r="Z4404" s="0" t="n">
        <v>-2.172475584888</v>
      </c>
      <c r="AA4404" s="0" t="n">
        <v>-3.09286218357</v>
      </c>
      <c r="AB4404" s="0" t="n">
        <v>-2.61511203672873</v>
      </c>
      <c r="AC4404" s="0" t="n">
        <v>-1.56835135896424</v>
      </c>
      <c r="AD4404" s="0" t="n">
        <v>-2.96184528930589</v>
      </c>
      <c r="AE4404" s="0" t="n">
        <v>-1.77955113146176</v>
      </c>
      <c r="AF4404" s="0" t="n">
        <v>-2.94894562505462</v>
      </c>
      <c r="AG4404" s="0" t="n">
        <v>-1.77382507780807</v>
      </c>
      <c r="AH4404" s="0" t="s">
        <v>45</v>
      </c>
      <c r="AI4404" s="0" t="s">
        <v>48</v>
      </c>
    </row>
    <row r="4405" customFormat="false" ht="12.75" hidden="false" customHeight="false" outlineLevel="0" collapsed="false">
      <c r="A4405" s="0" t="n">
        <v>202104</v>
      </c>
      <c r="B4405" s="0" t="n">
        <v>-1.7727</v>
      </c>
      <c r="C4405" s="0" t="n">
        <v>-0.31257</v>
      </c>
      <c r="D4405" s="0" t="n">
        <v>0</v>
      </c>
      <c r="E4405" s="0" t="n">
        <v>-1.79999999981</v>
      </c>
      <c r="F4405" s="0" t="n">
        <v>0</v>
      </c>
      <c r="G4405" s="0" t="n">
        <v>0</v>
      </c>
      <c r="H4405" s="0" t="n">
        <v>8</v>
      </c>
      <c r="I4405" s="0" t="n">
        <v>8</v>
      </c>
      <c r="J4405" s="0" t="n">
        <v>736</v>
      </c>
      <c r="K4405" s="0" t="n">
        <v>92</v>
      </c>
      <c r="L4405" s="0" t="n">
        <v>-1.7727</v>
      </c>
      <c r="M4405" s="0" t="n">
        <v>-0.31257</v>
      </c>
      <c r="N4405" s="0" t="n">
        <v>-1.2544901371</v>
      </c>
      <c r="O4405" s="0" t="n">
        <v>2.3286960125</v>
      </c>
      <c r="P4405" s="0" t="n">
        <v>-1.68253750179879</v>
      </c>
      <c r="Q4405" s="0" t="n">
        <v>0.816446046659553</v>
      </c>
      <c r="R4405" s="0" t="n">
        <v>-1.82748995999171</v>
      </c>
      <c r="S4405" s="0" t="n">
        <v>0.599660271862352</v>
      </c>
      <c r="T4405" s="0" t="n">
        <v>-1.80309139446225</v>
      </c>
      <c r="U4405" s="0" t="n">
        <v>0.60775739199987</v>
      </c>
      <c r="V4405" s="0" t="n">
        <v>2.69162174363236</v>
      </c>
      <c r="W4405" s="0" t="n">
        <v>1.5716629745623</v>
      </c>
      <c r="X4405" s="0" t="n">
        <v>1.82150854772529</v>
      </c>
      <c r="Y4405" s="0" t="n">
        <v>1.8062649515252</v>
      </c>
      <c r="Z4405" s="0" t="n">
        <v>-0.5182098629</v>
      </c>
      <c r="AA4405" s="0" t="n">
        <v>-2.6412660125</v>
      </c>
      <c r="AB4405" s="0" t="n">
        <v>-0.428047364698787</v>
      </c>
      <c r="AC4405" s="0" t="n">
        <v>-1.51224996584045</v>
      </c>
      <c r="AD4405" s="0" t="n">
        <v>-0.57299982289171</v>
      </c>
      <c r="AE4405" s="0" t="n">
        <v>-1.72903574063765</v>
      </c>
      <c r="AF4405" s="0" t="n">
        <v>-0.548601257362255</v>
      </c>
      <c r="AG4405" s="0" t="n">
        <v>-1.72093862050013</v>
      </c>
      <c r="AH4405" s="0" t="s">
        <v>45</v>
      </c>
      <c r="AI4405" s="0" t="s">
        <v>48</v>
      </c>
    </row>
    <row r="4406" customFormat="false" ht="12.75" hidden="false" customHeight="false" outlineLevel="0" collapsed="false">
      <c r="A4406" s="0" t="n">
        <v>202103</v>
      </c>
      <c r="B4406" s="0" t="n">
        <v>-1.3789</v>
      </c>
      <c r="C4406" s="0" t="n">
        <v>1.157</v>
      </c>
      <c r="D4406" s="0" t="n">
        <v>0</v>
      </c>
      <c r="E4406" s="0" t="n">
        <v>-1.79999999981</v>
      </c>
      <c r="F4406" s="0" t="n">
        <v>0</v>
      </c>
      <c r="G4406" s="0" t="n">
        <v>0</v>
      </c>
      <c r="H4406" s="0" t="n">
        <v>5</v>
      </c>
      <c r="I4406" s="0" t="n">
        <v>2</v>
      </c>
      <c r="J4406" s="0" t="n">
        <v>482</v>
      </c>
      <c r="K4406" s="0" t="n">
        <v>61</v>
      </c>
      <c r="L4406" s="0" t="n">
        <v>-1.3789</v>
      </c>
      <c r="M4406" s="0" t="n">
        <v>1.157</v>
      </c>
      <c r="N4406" s="0" t="n">
        <v>-2.35323905945</v>
      </c>
      <c r="O4406" s="0" t="n">
        <v>1.98312830925</v>
      </c>
      <c r="P4406" s="0" t="n">
        <v>-1.21694213739816</v>
      </c>
      <c r="Q4406" s="0" t="n">
        <v>1.44149007390965</v>
      </c>
      <c r="R4406" s="0" t="n">
        <v>-1.04729476875227</v>
      </c>
      <c r="S4406" s="0" t="n">
        <v>1.1507724276657</v>
      </c>
      <c r="T4406" s="0" t="n">
        <v>-1.00933405560881</v>
      </c>
      <c r="U4406" s="0" t="n">
        <v>1.17712461631054</v>
      </c>
      <c r="V4406" s="0" t="n">
        <v>1.27742889669608</v>
      </c>
      <c r="W4406" s="0" t="n">
        <v>1.25878619036241</v>
      </c>
      <c r="X4406" s="0" t="n">
        <v>1.54864676540972</v>
      </c>
      <c r="Y4406" s="0" t="n">
        <v>1.5670745395103</v>
      </c>
      <c r="Z4406" s="0" t="n">
        <v>0.97433905945</v>
      </c>
      <c r="AA4406" s="0" t="n">
        <v>-0.82612830925</v>
      </c>
      <c r="AB4406" s="0" t="n">
        <v>1.13629692205184</v>
      </c>
      <c r="AC4406" s="0" t="n">
        <v>-0.54163823534035</v>
      </c>
      <c r="AD4406" s="0" t="n">
        <v>1.30594429069773</v>
      </c>
      <c r="AE4406" s="0" t="n">
        <v>-0.832355881584304</v>
      </c>
      <c r="AF4406" s="0" t="n">
        <v>1.34390500384119</v>
      </c>
      <c r="AG4406" s="0" t="n">
        <v>-0.806003692939458</v>
      </c>
      <c r="AH4406" s="0" t="s">
        <v>45</v>
      </c>
      <c r="AI4406" s="0" t="s">
        <v>48</v>
      </c>
    </row>
    <row r="4407" customFormat="false" ht="12.75" hidden="false" customHeight="false" outlineLevel="0" collapsed="false">
      <c r="A4407" s="0" t="n">
        <v>202103</v>
      </c>
      <c r="B4407" s="0" t="n">
        <v>-1.3789</v>
      </c>
      <c r="C4407" s="0" t="n">
        <v>1.157</v>
      </c>
      <c r="D4407" s="0" t="n">
        <v>0</v>
      </c>
      <c r="E4407" s="0" t="n">
        <v>-1.79999999981</v>
      </c>
      <c r="F4407" s="0" t="n">
        <v>0</v>
      </c>
      <c r="G4407" s="0" t="n">
        <v>0</v>
      </c>
      <c r="H4407" s="0" t="n">
        <v>8</v>
      </c>
      <c r="I4407" s="0" t="n">
        <v>2</v>
      </c>
      <c r="J4407" s="0" t="n">
        <v>506</v>
      </c>
      <c r="K4407" s="0" t="n">
        <v>64</v>
      </c>
      <c r="L4407" s="0" t="n">
        <v>-1.3789</v>
      </c>
      <c r="M4407" s="0" t="n">
        <v>1.157</v>
      </c>
      <c r="N4407" s="0" t="n">
        <v>-2.89457154274</v>
      </c>
      <c r="O4407" s="0" t="n">
        <v>3.1732442379</v>
      </c>
      <c r="P4407" s="0" t="n">
        <v>-1.21694213739816</v>
      </c>
      <c r="Q4407" s="0" t="n">
        <v>1.44149007390965</v>
      </c>
      <c r="R4407" s="0" t="n">
        <v>-1.04729476875227</v>
      </c>
      <c r="S4407" s="0" t="n">
        <v>1.1507724276657</v>
      </c>
      <c r="T4407" s="0" t="n">
        <v>-1.00933405560881</v>
      </c>
      <c r="U4407" s="0" t="n">
        <v>1.17712461631054</v>
      </c>
      <c r="V4407" s="0" t="n">
        <v>2.52239985972423</v>
      </c>
      <c r="W4407" s="0" t="n">
        <v>2.411102010734</v>
      </c>
      <c r="X4407" s="0" t="n">
        <v>2.73912827427029</v>
      </c>
      <c r="Y4407" s="0" t="n">
        <v>2.74565364286524</v>
      </c>
      <c r="Z4407" s="0" t="n">
        <v>1.51567154274</v>
      </c>
      <c r="AA4407" s="0" t="n">
        <v>-2.0162442379</v>
      </c>
      <c r="AB4407" s="0" t="n">
        <v>1.67762940534184</v>
      </c>
      <c r="AC4407" s="0" t="n">
        <v>-1.73175416399035</v>
      </c>
      <c r="AD4407" s="0" t="n">
        <v>1.84727677398773</v>
      </c>
      <c r="AE4407" s="0" t="n">
        <v>-2.0224718102343</v>
      </c>
      <c r="AF4407" s="0" t="n">
        <v>1.88523748713119</v>
      </c>
      <c r="AG4407" s="0" t="n">
        <v>-1.99611962158946</v>
      </c>
      <c r="AH4407" s="0" t="s">
        <v>45</v>
      </c>
      <c r="AI4407" s="0" t="s">
        <v>48</v>
      </c>
    </row>
    <row r="4408" customFormat="false" ht="12.75" hidden="false" customHeight="false" outlineLevel="0" collapsed="false">
      <c r="A4408" s="0" t="n">
        <v>202103</v>
      </c>
      <c r="B4408" s="0" t="n">
        <v>-1.3789</v>
      </c>
      <c r="C4408" s="0" t="n">
        <v>1.157</v>
      </c>
      <c r="D4408" s="0" t="n">
        <v>0</v>
      </c>
      <c r="E4408" s="0" t="n">
        <v>-1.79999999981</v>
      </c>
      <c r="F4408" s="0" t="n">
        <v>0</v>
      </c>
      <c r="G4408" s="0" t="n">
        <v>0</v>
      </c>
      <c r="H4408" s="0" t="n">
        <v>24</v>
      </c>
      <c r="I4408" s="0" t="n">
        <v>2</v>
      </c>
      <c r="J4408" s="0" t="n">
        <v>634</v>
      </c>
      <c r="K4408" s="0" t="n">
        <v>80</v>
      </c>
      <c r="L4408" s="0" t="n">
        <v>-1.3789</v>
      </c>
      <c r="M4408" s="0" t="n">
        <v>1.157</v>
      </c>
      <c r="N4408" s="0" t="n">
        <v>2.87415933609</v>
      </c>
      <c r="O4408" s="0" t="n">
        <v>-0.259297639132</v>
      </c>
      <c r="P4408" s="0" t="n">
        <v>-1.21694213739816</v>
      </c>
      <c r="Q4408" s="0" t="n">
        <v>1.44149007390965</v>
      </c>
      <c r="R4408" s="0" t="n">
        <v>-1.04729476875227</v>
      </c>
      <c r="S4408" s="0" t="n">
        <v>1.1507724276657</v>
      </c>
      <c r="T4408" s="0" t="n">
        <v>-1.00933405560881</v>
      </c>
      <c r="U4408" s="0" t="n">
        <v>1.17712461631054</v>
      </c>
      <c r="V4408" s="0" t="n">
        <v>4.48267918982757</v>
      </c>
      <c r="W4408" s="0" t="n">
        <v>4.43055189690973</v>
      </c>
      <c r="X4408" s="0" t="n">
        <v>4.16726527709278</v>
      </c>
      <c r="Y4408" s="0" t="n">
        <v>4.14063157251391</v>
      </c>
      <c r="Z4408" s="0" t="n">
        <v>-4.25305933609</v>
      </c>
      <c r="AA4408" s="0" t="n">
        <v>1.416297639132</v>
      </c>
      <c r="AB4408" s="0" t="n">
        <v>-4.09110147348816</v>
      </c>
      <c r="AC4408" s="0" t="n">
        <v>1.70078771304165</v>
      </c>
      <c r="AD4408" s="0" t="n">
        <v>-3.92145410484227</v>
      </c>
      <c r="AE4408" s="0" t="n">
        <v>1.4100700667977</v>
      </c>
      <c r="AF4408" s="0" t="n">
        <v>-3.88349339169881</v>
      </c>
      <c r="AG4408" s="0" t="n">
        <v>1.43642225544254</v>
      </c>
      <c r="AH4408" s="0" t="s">
        <v>45</v>
      </c>
      <c r="AI4408" s="0" t="s">
        <v>48</v>
      </c>
    </row>
    <row r="4409" customFormat="false" ht="12.75" hidden="false" customHeight="false" outlineLevel="0" collapsed="false">
      <c r="A4409" s="0" t="n">
        <v>202101</v>
      </c>
      <c r="B4409" s="0" t="n">
        <v>0</v>
      </c>
      <c r="C4409" s="0" t="n">
        <v>-1.8</v>
      </c>
      <c r="D4409" s="0" t="n">
        <v>-1.37887967467</v>
      </c>
      <c r="E4409" s="0" t="n">
        <v>-1.15701808231</v>
      </c>
      <c r="F4409" s="0" t="n">
        <v>0</v>
      </c>
      <c r="G4409" s="0" t="n">
        <v>0</v>
      </c>
      <c r="H4409" s="0" t="n">
        <v>11</v>
      </c>
      <c r="I4409" s="0" t="n">
        <v>4</v>
      </c>
      <c r="J4409" s="0" t="n">
        <v>84</v>
      </c>
      <c r="K4409" s="0" t="n">
        <v>11</v>
      </c>
      <c r="L4409" s="0" t="n">
        <v>0</v>
      </c>
      <c r="M4409" s="0" t="n">
        <v>-1.8</v>
      </c>
      <c r="N4409" s="0" t="n">
        <v>-0.0644176602364</v>
      </c>
      <c r="O4409" s="0" t="n">
        <v>-1.8070230484</v>
      </c>
      <c r="P4409" s="0" t="n">
        <v>1.45238476938931</v>
      </c>
      <c r="Q4409" s="0" t="n">
        <v>-1.15918840034372</v>
      </c>
      <c r="R4409" s="0" t="n">
        <v>1.51347211471665</v>
      </c>
      <c r="S4409" s="0" t="n">
        <v>-1.56055892400642</v>
      </c>
      <c r="T4409" s="0" t="n">
        <v>1.50956676658784</v>
      </c>
      <c r="U4409" s="0" t="n">
        <v>-1.5469964870977</v>
      </c>
      <c r="V4409" s="0" t="n">
        <v>0.0647993685089678</v>
      </c>
      <c r="W4409" s="0" t="n">
        <v>1.6493572510953</v>
      </c>
      <c r="X4409" s="0" t="n">
        <v>1.59702245022244</v>
      </c>
      <c r="Y4409" s="0" t="n">
        <v>1.59531839720726</v>
      </c>
      <c r="Z4409" s="0" t="n">
        <v>0.0644176602364</v>
      </c>
      <c r="AA4409" s="0" t="n">
        <v>0.00702304840000001</v>
      </c>
      <c r="AB4409" s="0" t="n">
        <v>1.51680242962571</v>
      </c>
      <c r="AC4409" s="0" t="n">
        <v>0.647834648056278</v>
      </c>
      <c r="AD4409" s="0" t="n">
        <v>1.57788977495305</v>
      </c>
      <c r="AE4409" s="0" t="n">
        <v>0.246464124393581</v>
      </c>
      <c r="AF4409" s="0" t="n">
        <v>1.57398442682424</v>
      </c>
      <c r="AG4409" s="0" t="n">
        <v>0.260026561302301</v>
      </c>
      <c r="AH4409" s="0" t="s">
        <v>45</v>
      </c>
      <c r="AI4409" s="0" t="s">
        <v>48</v>
      </c>
    </row>
    <row r="4410" customFormat="false" ht="12.75" hidden="false" customHeight="false" outlineLevel="0" collapsed="false">
      <c r="A4410" s="0" t="n">
        <v>202103</v>
      </c>
      <c r="B4410" s="0" t="n">
        <v>-1.7727</v>
      </c>
      <c r="C4410" s="0" t="n">
        <v>0.31257</v>
      </c>
      <c r="D4410" s="0" t="n">
        <v>0</v>
      </c>
      <c r="E4410" s="0" t="n">
        <v>-1.79999999981</v>
      </c>
      <c r="F4410" s="0" t="n">
        <v>0</v>
      </c>
      <c r="G4410" s="0" t="n">
        <v>0</v>
      </c>
      <c r="H4410" s="0" t="n">
        <v>9</v>
      </c>
      <c r="I4410" s="0" t="n">
        <v>6</v>
      </c>
      <c r="J4410" s="0" t="n">
        <v>518</v>
      </c>
      <c r="K4410" s="0" t="n">
        <v>65</v>
      </c>
      <c r="L4410" s="0" t="n">
        <v>-1.7727</v>
      </c>
      <c r="M4410" s="0" t="n">
        <v>0.31257</v>
      </c>
      <c r="N4410" s="0" t="n">
        <v>-1.38486242294</v>
      </c>
      <c r="O4410" s="0" t="n">
        <v>0.443757295609</v>
      </c>
      <c r="P4410" s="0" t="n">
        <v>-1.52861713285631</v>
      </c>
      <c r="Q4410" s="0" t="n">
        <v>1.08985741503244</v>
      </c>
      <c r="R4410" s="0" t="n">
        <v>-1.54386741723252</v>
      </c>
      <c r="S4410" s="0" t="n">
        <v>0.853569329131053</v>
      </c>
      <c r="T4410" s="0" t="n">
        <v>-1.51370786447428</v>
      </c>
      <c r="U4410" s="0" t="n">
        <v>0.865886750029802</v>
      </c>
      <c r="V4410" s="0" t="n">
        <v>0.409424098837592</v>
      </c>
      <c r="W4410" s="0" t="n">
        <v>0.661899373728442</v>
      </c>
      <c r="X4410" s="0" t="n">
        <v>0.439577627990147</v>
      </c>
      <c r="Y4410" s="0" t="n">
        <v>0.441355213058333</v>
      </c>
      <c r="Z4410" s="0" t="n">
        <v>-0.38783757706</v>
      </c>
      <c r="AA4410" s="0" t="n">
        <v>-0.131187295609</v>
      </c>
      <c r="AB4410" s="0" t="n">
        <v>-0.143754709916306</v>
      </c>
      <c r="AC4410" s="0" t="n">
        <v>0.64610011942344</v>
      </c>
      <c r="AD4410" s="0" t="n">
        <v>-0.159004994292518</v>
      </c>
      <c r="AE4410" s="0" t="n">
        <v>0.409812033522053</v>
      </c>
      <c r="AF4410" s="0" t="n">
        <v>-0.128845441534276</v>
      </c>
      <c r="AG4410" s="0" t="n">
        <v>0.422129454420802</v>
      </c>
      <c r="AH4410" s="0" t="s">
        <v>45</v>
      </c>
      <c r="AI4410" s="0" t="s">
        <v>48</v>
      </c>
    </row>
    <row r="4411" customFormat="false" ht="12.75" hidden="false" customHeight="false" outlineLevel="0" collapsed="false">
      <c r="A4411" s="0" t="n">
        <v>202103</v>
      </c>
      <c r="B4411" s="0" t="n">
        <v>-1.3789</v>
      </c>
      <c r="C4411" s="0" t="n">
        <v>-1.157</v>
      </c>
      <c r="D4411" s="0" t="n">
        <v>0</v>
      </c>
      <c r="E4411" s="0" t="n">
        <v>-1.79999999981</v>
      </c>
      <c r="F4411" s="0" t="n">
        <v>0</v>
      </c>
      <c r="G4411" s="0" t="n">
        <v>0</v>
      </c>
      <c r="H4411" s="0" t="n">
        <v>8</v>
      </c>
      <c r="I4411" s="0" t="n">
        <v>4</v>
      </c>
      <c r="J4411" s="0" t="n">
        <v>508</v>
      </c>
      <c r="K4411" s="0" t="n">
        <v>64</v>
      </c>
      <c r="L4411" s="0" t="n">
        <v>-1.3789</v>
      </c>
      <c r="M4411" s="0" t="n">
        <v>-1.157</v>
      </c>
      <c r="N4411" s="0" t="n">
        <v>0.378270834684</v>
      </c>
      <c r="O4411" s="0" t="n">
        <v>3.27149415016</v>
      </c>
      <c r="P4411" s="0" t="n">
        <v>-1.82153645184073</v>
      </c>
      <c r="Q4411" s="0" t="n">
        <v>0.367510824605758</v>
      </c>
      <c r="R4411" s="0" t="n">
        <v>-2.16826970441789</v>
      </c>
      <c r="S4411" s="0" t="n">
        <v>0.156311052108239</v>
      </c>
      <c r="T4411" s="0" t="n">
        <v>-2.15537004016662</v>
      </c>
      <c r="U4411" s="0" t="n">
        <v>0.162037105761928</v>
      </c>
      <c r="V4411" s="0" t="n">
        <v>4.76436877038978</v>
      </c>
      <c r="W4411" s="0" t="n">
        <v>3.64311285207368</v>
      </c>
      <c r="X4411" s="0" t="n">
        <v>4.02358477625074</v>
      </c>
      <c r="Y4411" s="0" t="n">
        <v>4.01099229538908</v>
      </c>
      <c r="Z4411" s="0" t="n">
        <v>-1.757170834684</v>
      </c>
      <c r="AA4411" s="0" t="n">
        <v>-4.42849415016</v>
      </c>
      <c r="AB4411" s="0" t="n">
        <v>-2.19980728652473</v>
      </c>
      <c r="AC4411" s="0" t="n">
        <v>-2.90398332555424</v>
      </c>
      <c r="AD4411" s="0" t="n">
        <v>-2.54654053910189</v>
      </c>
      <c r="AE4411" s="0" t="n">
        <v>-3.11518309805176</v>
      </c>
      <c r="AF4411" s="0" t="n">
        <v>-2.53364087485062</v>
      </c>
      <c r="AG4411" s="0" t="n">
        <v>-3.10945704439807</v>
      </c>
      <c r="AH4411" s="0" t="s">
        <v>45</v>
      </c>
      <c r="AI4411" s="0" t="s">
        <v>48</v>
      </c>
    </row>
    <row r="4412" customFormat="false" ht="12.75" hidden="false" customHeight="false" outlineLevel="0" collapsed="false">
      <c r="A4412" s="0" t="n">
        <v>202103</v>
      </c>
      <c r="B4412" s="0" t="n">
        <v>1.3789</v>
      </c>
      <c r="C4412" s="0" t="n">
        <v>1.157</v>
      </c>
      <c r="D4412" s="0" t="n">
        <v>0</v>
      </c>
      <c r="E4412" s="0" t="n">
        <v>-1.79999999981</v>
      </c>
      <c r="F4412" s="0" t="n">
        <v>0</v>
      </c>
      <c r="G4412" s="0" t="n">
        <v>0</v>
      </c>
      <c r="H4412" s="0" t="n">
        <v>9</v>
      </c>
      <c r="I4412" s="0" t="n">
        <v>1</v>
      </c>
      <c r="J4412" s="0" t="n">
        <v>513</v>
      </c>
      <c r="K4412" s="0" t="n">
        <v>65</v>
      </c>
      <c r="L4412" s="0" t="n">
        <v>1.3789</v>
      </c>
      <c r="M4412" s="0" t="n">
        <v>1.157</v>
      </c>
      <c r="N4412" s="0" t="n">
        <v>3.51303625107</v>
      </c>
      <c r="O4412" s="0" t="n">
        <v>0.691142320633</v>
      </c>
      <c r="P4412" s="0" t="n">
        <v>1.21694213739816</v>
      </c>
      <c r="Q4412" s="0" t="n">
        <v>1.44149007390965</v>
      </c>
      <c r="R4412" s="0" t="n">
        <v>1.04729476875227</v>
      </c>
      <c r="S4412" s="0" t="n">
        <v>1.1507724276657</v>
      </c>
      <c r="T4412" s="0" t="n">
        <v>1.00933405560881</v>
      </c>
      <c r="U4412" s="0" t="n">
        <v>1.17712461631054</v>
      </c>
      <c r="V4412" s="0" t="n">
        <v>2.18439028462322</v>
      </c>
      <c r="W4412" s="0" t="n">
        <v>2.41558894054551</v>
      </c>
      <c r="X4412" s="0" t="n">
        <v>2.50821468238134</v>
      </c>
      <c r="Y4412" s="0" t="n">
        <v>2.55043201737846</v>
      </c>
      <c r="Z4412" s="0" t="n">
        <v>-2.13413625107</v>
      </c>
      <c r="AA4412" s="0" t="n">
        <v>0.465857679367</v>
      </c>
      <c r="AB4412" s="0" t="n">
        <v>-2.29609411367184</v>
      </c>
      <c r="AC4412" s="0" t="n">
        <v>0.75034775327665</v>
      </c>
      <c r="AD4412" s="0" t="n">
        <v>-2.46574148231773</v>
      </c>
      <c r="AE4412" s="0" t="n">
        <v>0.459630107032696</v>
      </c>
      <c r="AF4412" s="0" t="n">
        <v>-2.50370219546119</v>
      </c>
      <c r="AG4412" s="0" t="n">
        <v>0.485982295677542</v>
      </c>
      <c r="AH4412" s="0" t="s">
        <v>45</v>
      </c>
      <c r="AI4412" s="0" t="s">
        <v>48</v>
      </c>
    </row>
    <row r="4413" customFormat="false" ht="12.75" hidden="false" customHeight="false" outlineLevel="0" collapsed="false">
      <c r="A4413" s="0" t="n">
        <v>202103</v>
      </c>
      <c r="B4413" s="0" t="n">
        <v>1.7727</v>
      </c>
      <c r="C4413" s="0" t="n">
        <v>-0.31257</v>
      </c>
      <c r="D4413" s="0" t="n">
        <v>0</v>
      </c>
      <c r="E4413" s="0" t="n">
        <v>-1.79999999981</v>
      </c>
      <c r="F4413" s="0" t="n">
        <v>0</v>
      </c>
      <c r="G4413" s="0" t="n">
        <v>0</v>
      </c>
      <c r="H4413" s="0" t="n">
        <v>5</v>
      </c>
      <c r="I4413" s="0" t="n">
        <v>7</v>
      </c>
      <c r="J4413" s="0" t="n">
        <v>487</v>
      </c>
      <c r="K4413" s="0" t="n">
        <v>61</v>
      </c>
      <c r="L4413" s="0" t="n">
        <v>1.7727</v>
      </c>
      <c r="M4413" s="0" t="n">
        <v>-0.31257</v>
      </c>
      <c r="N4413" s="0" t="n">
        <v>2.90226769447</v>
      </c>
      <c r="O4413" s="0" t="n">
        <v>0.77300298214</v>
      </c>
      <c r="P4413" s="0" t="n">
        <v>1.68253750179879</v>
      </c>
      <c r="Q4413" s="0" t="n">
        <v>0.816446046659553</v>
      </c>
      <c r="R4413" s="0" t="n">
        <v>1.82748995999171</v>
      </c>
      <c r="S4413" s="0" t="n">
        <v>0.599660271862352</v>
      </c>
      <c r="T4413" s="0" t="n">
        <v>1.80309139446225</v>
      </c>
      <c r="U4413" s="0" t="n">
        <v>0.60775739199987</v>
      </c>
      <c r="V4413" s="0" t="n">
        <v>1.5666498893954</v>
      </c>
      <c r="W4413" s="0" t="n">
        <v>1.2205036021121</v>
      </c>
      <c r="X4413" s="0" t="n">
        <v>1.08866655764595</v>
      </c>
      <c r="Y4413" s="0" t="n">
        <v>1.11152806692385</v>
      </c>
      <c r="Z4413" s="0" t="n">
        <v>-1.12956769447</v>
      </c>
      <c r="AA4413" s="0" t="n">
        <v>-1.08557298214</v>
      </c>
      <c r="AB4413" s="0" t="n">
        <v>-1.21973019267121</v>
      </c>
      <c r="AC4413" s="0" t="n">
        <v>0.0434430645195529</v>
      </c>
      <c r="AD4413" s="0" t="n">
        <v>-1.07477773447829</v>
      </c>
      <c r="AE4413" s="0" t="n">
        <v>-0.173342710277648</v>
      </c>
      <c r="AF4413" s="0" t="n">
        <v>-1.09917630000775</v>
      </c>
      <c r="AG4413" s="0" t="n">
        <v>-0.16524559014013</v>
      </c>
      <c r="AH4413" s="0" t="s">
        <v>45</v>
      </c>
      <c r="AI4413" s="0" t="s">
        <v>48</v>
      </c>
    </row>
    <row r="4414" customFormat="false" ht="12.75" hidden="false" customHeight="false" outlineLevel="0" collapsed="false">
      <c r="A4414" s="0" t="n">
        <v>202103</v>
      </c>
      <c r="B4414" s="0" t="n">
        <v>-1.7727</v>
      </c>
      <c r="C4414" s="0" t="n">
        <v>-0.31257</v>
      </c>
      <c r="D4414" s="0" t="n">
        <v>0</v>
      </c>
      <c r="E4414" s="0" t="n">
        <v>-1.79999999981</v>
      </c>
      <c r="F4414" s="0" t="n">
        <v>0</v>
      </c>
      <c r="G4414" s="0" t="n">
        <v>0</v>
      </c>
      <c r="H4414" s="0" t="n">
        <v>1</v>
      </c>
      <c r="I4414" s="0" t="n">
        <v>8</v>
      </c>
      <c r="J4414" s="0" t="n">
        <v>456</v>
      </c>
      <c r="K4414" s="0" t="n">
        <v>57</v>
      </c>
      <c r="L4414" s="0" t="n">
        <v>-1.7727</v>
      </c>
      <c r="M4414" s="0" t="n">
        <v>-0.31257</v>
      </c>
      <c r="N4414" s="0" t="n">
        <v>-0.648366689682</v>
      </c>
      <c r="O4414" s="0" t="n">
        <v>1.43724727631</v>
      </c>
      <c r="P4414" s="0" t="n">
        <v>-1.68253750179879</v>
      </c>
      <c r="Q4414" s="0" t="n">
        <v>0.816446046659553</v>
      </c>
      <c r="R4414" s="0" t="n">
        <v>-1.82748995999171</v>
      </c>
      <c r="S4414" s="0" t="n">
        <v>0.599660271862352</v>
      </c>
      <c r="T4414" s="0" t="n">
        <v>-1.80309139446225</v>
      </c>
      <c r="U4414" s="0" t="n">
        <v>0.60775739199987</v>
      </c>
      <c r="V4414" s="0" t="n">
        <v>2.07990045270527</v>
      </c>
      <c r="W4414" s="0" t="n">
        <v>1.20619378019031</v>
      </c>
      <c r="X4414" s="0" t="n">
        <v>1.44633456593053</v>
      </c>
      <c r="Y4414" s="0" t="n">
        <v>1.42177445890784</v>
      </c>
      <c r="Z4414" s="0" t="n">
        <v>-1.124333310318</v>
      </c>
      <c r="AA4414" s="0" t="n">
        <v>-1.74981727631</v>
      </c>
      <c r="AB4414" s="0" t="n">
        <v>-1.03417081211679</v>
      </c>
      <c r="AC4414" s="0" t="n">
        <v>-0.620801229650447</v>
      </c>
      <c r="AD4414" s="0" t="n">
        <v>-1.17912327030971</v>
      </c>
      <c r="AE4414" s="0" t="n">
        <v>-0.837587004447648</v>
      </c>
      <c r="AF4414" s="0" t="n">
        <v>-1.15472470478025</v>
      </c>
      <c r="AG4414" s="0" t="n">
        <v>-0.82948988431013</v>
      </c>
      <c r="AH4414" s="0" t="s">
        <v>45</v>
      </c>
      <c r="AI4414" s="0" t="s">
        <v>48</v>
      </c>
    </row>
    <row r="4415" customFormat="false" ht="12.75" hidden="false" customHeight="false" outlineLevel="0" collapsed="false">
      <c r="A4415" s="0" t="n">
        <v>202101</v>
      </c>
      <c r="B4415" s="0" t="n">
        <v>0</v>
      </c>
      <c r="C4415" s="0" t="n">
        <v>-1.8</v>
      </c>
      <c r="D4415" s="0" t="n">
        <v>-1.77265386818</v>
      </c>
      <c r="E4415" s="0" t="n">
        <v>-0.312567214581</v>
      </c>
      <c r="F4415" s="0" t="n">
        <v>0</v>
      </c>
      <c r="G4415" s="0" t="n">
        <v>0</v>
      </c>
      <c r="H4415" s="0" t="n">
        <v>14</v>
      </c>
      <c r="I4415" s="0" t="n">
        <v>8</v>
      </c>
      <c r="J4415" s="0" t="n">
        <v>112</v>
      </c>
      <c r="K4415" s="0" t="n">
        <v>14</v>
      </c>
      <c r="L4415" s="0" t="n">
        <v>0</v>
      </c>
      <c r="M4415" s="0" t="n">
        <v>-1.8</v>
      </c>
      <c r="N4415" s="0" t="n">
        <v>1.04629027843</v>
      </c>
      <c r="O4415" s="0" t="n">
        <v>-3.24126529694</v>
      </c>
      <c r="P4415" s="0" t="n">
        <v>1.0961356935611</v>
      </c>
      <c r="Q4415" s="0" t="n">
        <v>-1.51517902138667</v>
      </c>
      <c r="R4415" s="0" t="n">
        <v>0.907880463197175</v>
      </c>
      <c r="S4415" s="0" t="n">
        <v>-1.69560068295744</v>
      </c>
      <c r="T4415" s="0" t="n">
        <v>0.911615659152726</v>
      </c>
      <c r="U4415" s="0" t="n">
        <v>-1.67016569236406</v>
      </c>
      <c r="V4415" s="0" t="n">
        <v>1.78100224674217</v>
      </c>
      <c r="W4415" s="0" t="n">
        <v>1.72680583623729</v>
      </c>
      <c r="X4415" s="0" t="n">
        <v>1.55184934058389</v>
      </c>
      <c r="Y4415" s="0" t="n">
        <v>1.57686119255188</v>
      </c>
      <c r="Z4415" s="0" t="n">
        <v>-1.04629027843</v>
      </c>
      <c r="AA4415" s="0" t="n">
        <v>1.44126529694</v>
      </c>
      <c r="AB4415" s="0" t="n">
        <v>0.0498454151310963</v>
      </c>
      <c r="AC4415" s="0" t="n">
        <v>1.72608627555333</v>
      </c>
      <c r="AD4415" s="0" t="n">
        <v>-0.138409815232825</v>
      </c>
      <c r="AE4415" s="0" t="n">
        <v>1.54566461398256</v>
      </c>
      <c r="AF4415" s="0" t="n">
        <v>-0.134674619277275</v>
      </c>
      <c r="AG4415" s="0" t="n">
        <v>1.57109960457594</v>
      </c>
      <c r="AH4415" s="0" t="s">
        <v>45</v>
      </c>
      <c r="AI4415" s="0" t="s">
        <v>48</v>
      </c>
    </row>
    <row r="4416" customFormat="false" ht="12.75" hidden="false" customHeight="false" outlineLevel="0" collapsed="false">
      <c r="A4416" s="0" t="n">
        <v>202101</v>
      </c>
      <c r="B4416" s="0" t="n">
        <v>0</v>
      </c>
      <c r="C4416" s="0" t="n">
        <v>-1.8</v>
      </c>
      <c r="D4416" s="0" t="n">
        <v>1.37887967467</v>
      </c>
      <c r="E4416" s="0" t="n">
        <v>1.15701808231</v>
      </c>
      <c r="F4416" s="0" t="n">
        <v>0</v>
      </c>
      <c r="G4416" s="0" t="n">
        <v>0</v>
      </c>
      <c r="H4416" s="0" t="n">
        <v>1</v>
      </c>
      <c r="I4416" s="0" t="n">
        <v>1</v>
      </c>
      <c r="J4416" s="0" t="n">
        <v>1</v>
      </c>
      <c r="K4416" s="0" t="n">
        <v>1</v>
      </c>
      <c r="L4416" s="0" t="n">
        <v>0</v>
      </c>
      <c r="M4416" s="0" t="n">
        <v>-1.8</v>
      </c>
      <c r="N4416" s="0" t="n">
        <v>2.87257480621</v>
      </c>
      <c r="O4416" s="0" t="n">
        <v>-3.04247045517</v>
      </c>
      <c r="P4416" s="0" t="n">
        <v>-0.322050981874326</v>
      </c>
      <c r="Q4416" s="0" t="n">
        <v>-1.8587717624492</v>
      </c>
      <c r="R4416" s="0" t="n">
        <v>-0.208394212730779</v>
      </c>
      <c r="S4416" s="0" t="n">
        <v>-1.54195217225714</v>
      </c>
      <c r="T4416" s="0" t="n">
        <v>-0.252981514909718</v>
      </c>
      <c r="U4416" s="0" t="n">
        <v>-1.52981057250606</v>
      </c>
      <c r="V4416" s="0" t="n">
        <v>3.12976338550421</v>
      </c>
      <c r="W4416" s="0" t="n">
        <v>3.40687195548091</v>
      </c>
      <c r="X4416" s="0" t="n">
        <v>3.42694108689202</v>
      </c>
      <c r="Y4416" s="0" t="n">
        <v>3.47235399075502</v>
      </c>
      <c r="Z4416" s="0" t="n">
        <v>-2.87257480621</v>
      </c>
      <c r="AA4416" s="0" t="n">
        <v>1.24247045517</v>
      </c>
      <c r="AB4416" s="0" t="n">
        <v>-3.19462578808433</v>
      </c>
      <c r="AC4416" s="0" t="n">
        <v>1.1836986927208</v>
      </c>
      <c r="AD4416" s="0" t="n">
        <v>-3.08096901894078</v>
      </c>
      <c r="AE4416" s="0" t="n">
        <v>1.50051828291286</v>
      </c>
      <c r="AF4416" s="0" t="n">
        <v>-3.12555632111972</v>
      </c>
      <c r="AG4416" s="0" t="n">
        <v>1.51265988266394</v>
      </c>
      <c r="AH4416" s="0" t="s">
        <v>45</v>
      </c>
      <c r="AI4416" s="0" t="s">
        <v>48</v>
      </c>
    </row>
    <row r="4417" customFormat="false" ht="12.75" hidden="false" customHeight="false" outlineLevel="0" collapsed="false">
      <c r="A4417" s="0" t="n">
        <v>202103</v>
      </c>
      <c r="B4417" s="0" t="n">
        <v>1.3789</v>
      </c>
      <c r="C4417" s="0" t="n">
        <v>-1.157</v>
      </c>
      <c r="D4417" s="0" t="n">
        <v>0</v>
      </c>
      <c r="E4417" s="0" t="n">
        <v>-1.79999999981</v>
      </c>
      <c r="F4417" s="0" t="n">
        <v>0</v>
      </c>
      <c r="G4417" s="0" t="n">
        <v>0</v>
      </c>
      <c r="H4417" s="0" t="n">
        <v>15</v>
      </c>
      <c r="I4417" s="0" t="n">
        <v>3</v>
      </c>
      <c r="J4417" s="0" t="n">
        <v>563</v>
      </c>
      <c r="K4417" s="0" t="n">
        <v>71</v>
      </c>
      <c r="L4417" s="0" t="n">
        <v>1.3789</v>
      </c>
      <c r="M4417" s="0" t="n">
        <v>-1.157</v>
      </c>
      <c r="N4417" s="0" t="n">
        <v>1.11297440529</v>
      </c>
      <c r="O4417" s="0" t="n">
        <v>0.0106011191383</v>
      </c>
      <c r="P4417" s="0" t="n">
        <v>1.82153645184073</v>
      </c>
      <c r="Q4417" s="0" t="n">
        <v>0.367510824605758</v>
      </c>
      <c r="R4417" s="0" t="n">
        <v>2.16826970441789</v>
      </c>
      <c r="S4417" s="0" t="n">
        <v>0.156311052108239</v>
      </c>
      <c r="T4417" s="0" t="n">
        <v>2.15537004016662</v>
      </c>
      <c r="U4417" s="0" t="n">
        <v>0.162037105761928</v>
      </c>
      <c r="V4417" s="0" t="n">
        <v>1.19750106276983</v>
      </c>
      <c r="W4417" s="0" t="n">
        <v>0.793375517437381</v>
      </c>
      <c r="X4417" s="0" t="n">
        <v>1.06530725752129</v>
      </c>
      <c r="Y4417" s="0" t="n">
        <v>1.05333827313665</v>
      </c>
      <c r="Z4417" s="0" t="n">
        <v>0.26592559471</v>
      </c>
      <c r="AA4417" s="0" t="n">
        <v>-1.1676011191383</v>
      </c>
      <c r="AB4417" s="0" t="n">
        <v>0.708562046550734</v>
      </c>
      <c r="AC4417" s="0" t="n">
        <v>0.356909705467458</v>
      </c>
      <c r="AD4417" s="0" t="n">
        <v>1.05529529912789</v>
      </c>
      <c r="AE4417" s="0" t="n">
        <v>0.145709932969939</v>
      </c>
      <c r="AF4417" s="0" t="n">
        <v>1.04239563487662</v>
      </c>
      <c r="AG4417" s="0" t="n">
        <v>0.151435986623628</v>
      </c>
      <c r="AH4417" s="0" t="s">
        <v>45</v>
      </c>
      <c r="AI4417" s="0" t="s">
        <v>48</v>
      </c>
    </row>
    <row r="4418" customFormat="false" ht="12.75" hidden="false" customHeight="false" outlineLevel="0" collapsed="false">
      <c r="A4418" s="0" t="n">
        <v>202101</v>
      </c>
      <c r="B4418" s="0" t="n">
        <v>0</v>
      </c>
      <c r="C4418" s="0" t="n">
        <v>-1.8</v>
      </c>
      <c r="D4418" s="0" t="n">
        <v>1.77265404267</v>
      </c>
      <c r="E4418" s="0" t="n">
        <v>-0.31256622502</v>
      </c>
      <c r="F4418" s="0" t="n">
        <v>0</v>
      </c>
      <c r="G4418" s="0" t="n">
        <v>0</v>
      </c>
      <c r="H4418" s="0" t="n">
        <v>2</v>
      </c>
      <c r="I4418" s="0" t="n">
        <v>7</v>
      </c>
      <c r="J4418" s="0" t="n">
        <v>15</v>
      </c>
      <c r="K4418" s="0" t="n">
        <v>2</v>
      </c>
      <c r="L4418" s="0" t="n">
        <v>0</v>
      </c>
      <c r="M4418" s="0" t="n">
        <v>-1.8</v>
      </c>
      <c r="N4418" s="0" t="n">
        <v>3.14229106903</v>
      </c>
      <c r="O4418" s="0" t="n">
        <v>-2.77362775803</v>
      </c>
      <c r="P4418" s="0" t="n">
        <v>-1.0961355190711</v>
      </c>
      <c r="Q4418" s="0" t="n">
        <v>-1.51517803182567</v>
      </c>
      <c r="R4418" s="0" t="n">
        <v>-0.907880288707175</v>
      </c>
      <c r="S4418" s="0" t="n">
        <v>-1.69559969339644</v>
      </c>
      <c r="T4418" s="0" t="n">
        <v>-0.911615484662726</v>
      </c>
      <c r="U4418" s="0" t="n">
        <v>-1.67016470280306</v>
      </c>
      <c r="V4418" s="0" t="n">
        <v>3.28967235051034</v>
      </c>
      <c r="W4418" s="0" t="n">
        <v>4.42130700767387</v>
      </c>
      <c r="X4418" s="0" t="n">
        <v>4.19118509913034</v>
      </c>
      <c r="Y4418" s="0" t="n">
        <v>4.20140322515271</v>
      </c>
      <c r="Z4418" s="0" t="n">
        <v>-3.14229106903</v>
      </c>
      <c r="AA4418" s="0" t="n">
        <v>0.97362775803</v>
      </c>
      <c r="AB4418" s="0" t="n">
        <v>-4.2384265881011</v>
      </c>
      <c r="AC4418" s="0" t="n">
        <v>1.25844972620433</v>
      </c>
      <c r="AD4418" s="0" t="n">
        <v>-4.05017135773718</v>
      </c>
      <c r="AE4418" s="0" t="n">
        <v>1.07802806463356</v>
      </c>
      <c r="AF4418" s="0" t="n">
        <v>-4.05390655369273</v>
      </c>
      <c r="AG4418" s="0" t="n">
        <v>1.10346305522694</v>
      </c>
      <c r="AH4418" s="0" t="s">
        <v>45</v>
      </c>
      <c r="AI4418" s="0" t="s">
        <v>48</v>
      </c>
    </row>
    <row r="4419" customFormat="false" ht="12.75" hidden="false" customHeight="false" outlineLevel="0" collapsed="false">
      <c r="A4419" s="0" t="n">
        <v>202101</v>
      </c>
      <c r="B4419" s="0" t="n">
        <v>0</v>
      </c>
      <c r="C4419" s="0" t="n">
        <v>-1.8</v>
      </c>
      <c r="D4419" s="0" t="n">
        <v>1.37888032056</v>
      </c>
      <c r="E4419" s="0" t="n">
        <v>-1.15701731256</v>
      </c>
      <c r="F4419" s="0" t="n">
        <v>0</v>
      </c>
      <c r="G4419" s="0" t="n">
        <v>0</v>
      </c>
      <c r="H4419" s="0" t="n">
        <v>9</v>
      </c>
      <c r="I4419" s="0" t="n">
        <v>3</v>
      </c>
      <c r="J4419" s="0" t="n">
        <v>67</v>
      </c>
      <c r="K4419" s="0" t="n">
        <v>9</v>
      </c>
      <c r="L4419" s="0" t="n">
        <v>0</v>
      </c>
      <c r="M4419" s="0" t="n">
        <v>-1.8</v>
      </c>
      <c r="N4419" s="0" t="n">
        <v>-0.548930048943</v>
      </c>
      <c r="O4419" s="0" t="n">
        <v>0.911011874676</v>
      </c>
      <c r="P4419" s="0" t="n">
        <v>-1.45238412349931</v>
      </c>
      <c r="Q4419" s="0" t="n">
        <v>-1.15918763059372</v>
      </c>
      <c r="R4419" s="0" t="n">
        <v>-1.51347146882665</v>
      </c>
      <c r="S4419" s="0" t="n">
        <v>-1.56055815425642</v>
      </c>
      <c r="T4419" s="0" t="n">
        <v>-1.50956612069784</v>
      </c>
      <c r="U4419" s="0" t="n">
        <v>-1.5469957173477</v>
      </c>
      <c r="V4419" s="0" t="n">
        <v>2.76602776256256</v>
      </c>
      <c r="W4419" s="0" t="n">
        <v>2.258750817698</v>
      </c>
      <c r="X4419" s="0" t="n">
        <v>2.65311110935599</v>
      </c>
      <c r="Y4419" s="0" t="n">
        <v>2.63905721514383</v>
      </c>
      <c r="Z4419" s="0" t="n">
        <v>0.548930048943</v>
      </c>
      <c r="AA4419" s="0" t="n">
        <v>-2.711011874676</v>
      </c>
      <c r="AB4419" s="0" t="n">
        <v>-0.903454074556309</v>
      </c>
      <c r="AC4419" s="0" t="n">
        <v>-2.07019950526972</v>
      </c>
      <c r="AD4419" s="0" t="n">
        <v>-0.964541419883653</v>
      </c>
      <c r="AE4419" s="0" t="n">
        <v>-2.47157002893242</v>
      </c>
      <c r="AF4419" s="0" t="n">
        <v>-0.96063607175484</v>
      </c>
      <c r="AG4419" s="0" t="n">
        <v>-2.4580075920237</v>
      </c>
      <c r="AH4419" s="0" t="s">
        <v>45</v>
      </c>
      <c r="AI4419" s="0" t="s">
        <v>48</v>
      </c>
    </row>
    <row r="4420" customFormat="false" ht="12.75" hidden="false" customHeight="false" outlineLevel="0" collapsed="false">
      <c r="A4420" s="0" t="n">
        <v>202103</v>
      </c>
      <c r="B4420" s="0" t="n">
        <v>1.3789</v>
      </c>
      <c r="C4420" s="0" t="n">
        <v>1.157</v>
      </c>
      <c r="D4420" s="0" t="n">
        <v>0</v>
      </c>
      <c r="E4420" s="0" t="n">
        <v>-1.79999999981</v>
      </c>
      <c r="F4420" s="0" t="n">
        <v>0</v>
      </c>
      <c r="G4420" s="0" t="n">
        <v>0</v>
      </c>
      <c r="H4420" s="0" t="n">
        <v>18</v>
      </c>
      <c r="I4420" s="0" t="n">
        <v>1</v>
      </c>
      <c r="J4420" s="0" t="n">
        <v>585</v>
      </c>
      <c r="K4420" s="0" t="n">
        <v>74</v>
      </c>
      <c r="L4420" s="0" t="n">
        <v>1.3789</v>
      </c>
      <c r="M4420" s="0" t="n">
        <v>1.157</v>
      </c>
      <c r="N4420" s="0" t="n">
        <v>0.575511872768</v>
      </c>
      <c r="O4420" s="0" t="n">
        <v>2.53751349449</v>
      </c>
      <c r="P4420" s="0" t="n">
        <v>1.21694213739816</v>
      </c>
      <c r="Q4420" s="0" t="n">
        <v>1.44149007390965</v>
      </c>
      <c r="R4420" s="0" t="n">
        <v>1.04729476875227</v>
      </c>
      <c r="S4420" s="0" t="n">
        <v>1.1507724276657</v>
      </c>
      <c r="T4420" s="0" t="n">
        <v>1.00933405560881</v>
      </c>
      <c r="U4420" s="0" t="n">
        <v>1.17712461631054</v>
      </c>
      <c r="V4420" s="0" t="n">
        <v>1.59726328181873</v>
      </c>
      <c r="W4420" s="0" t="n">
        <v>1.26992130576826</v>
      </c>
      <c r="X4420" s="0" t="n">
        <v>1.46479687580235</v>
      </c>
      <c r="Y4420" s="0" t="n">
        <v>1.42788640521546</v>
      </c>
      <c r="Z4420" s="0" t="n">
        <v>0.803388127232</v>
      </c>
      <c r="AA4420" s="0" t="n">
        <v>-1.38051349449</v>
      </c>
      <c r="AB4420" s="0" t="n">
        <v>0.641430264630157</v>
      </c>
      <c r="AC4420" s="0" t="n">
        <v>-1.09602342058035</v>
      </c>
      <c r="AD4420" s="0" t="n">
        <v>0.471782895984271</v>
      </c>
      <c r="AE4420" s="0" t="n">
        <v>-1.3867410668243</v>
      </c>
      <c r="AF4420" s="0" t="n">
        <v>0.433822182840814</v>
      </c>
      <c r="AG4420" s="0" t="n">
        <v>-1.36038887817946</v>
      </c>
      <c r="AH4420" s="0" t="s">
        <v>45</v>
      </c>
      <c r="AI4420" s="0" t="s">
        <v>48</v>
      </c>
    </row>
    <row r="4421" customFormat="false" ht="12.75" hidden="false" customHeight="false" outlineLevel="0" collapsed="false">
      <c r="A4421" s="0" t="n">
        <v>202101</v>
      </c>
      <c r="B4421" s="0" t="n">
        <v>0</v>
      </c>
      <c r="C4421" s="0" t="n">
        <v>-1.8</v>
      </c>
      <c r="D4421" s="0" t="n">
        <v>1.37887967467</v>
      </c>
      <c r="E4421" s="0" t="n">
        <v>1.15701808231</v>
      </c>
      <c r="F4421" s="0" t="n">
        <v>0</v>
      </c>
      <c r="G4421" s="0" t="n">
        <v>0</v>
      </c>
      <c r="H4421" s="0" t="n">
        <v>11</v>
      </c>
      <c r="I4421" s="0" t="n">
        <v>1</v>
      </c>
      <c r="J4421" s="0" t="n">
        <v>81</v>
      </c>
      <c r="K4421" s="0" t="n">
        <v>11</v>
      </c>
      <c r="L4421" s="0" t="n">
        <v>0</v>
      </c>
      <c r="M4421" s="0" t="n">
        <v>-1.8</v>
      </c>
      <c r="N4421" s="0" t="n">
        <v>0.135444894433</v>
      </c>
      <c r="O4421" s="0" t="n">
        <v>-1.59785449505</v>
      </c>
      <c r="P4421" s="0" t="n">
        <v>-0.322050981874326</v>
      </c>
      <c r="Q4421" s="0" t="n">
        <v>-1.8587717624492</v>
      </c>
      <c r="R4421" s="0" t="n">
        <v>-0.208394212730779</v>
      </c>
      <c r="S4421" s="0" t="n">
        <v>-1.54195217225714</v>
      </c>
      <c r="T4421" s="0" t="n">
        <v>-0.252981514909718</v>
      </c>
      <c r="U4421" s="0" t="n">
        <v>-1.52981057250606</v>
      </c>
      <c r="V4421" s="0" t="n">
        <v>0.243327196588168</v>
      </c>
      <c r="W4421" s="0" t="n">
        <v>0.526669058579746</v>
      </c>
      <c r="X4421" s="0" t="n">
        <v>0.348353844974937</v>
      </c>
      <c r="Y4421" s="0" t="n">
        <v>0.394341287300788</v>
      </c>
      <c r="Z4421" s="0" t="n">
        <v>-0.135444894433</v>
      </c>
      <c r="AA4421" s="0" t="n">
        <v>-0.20214550495</v>
      </c>
      <c r="AB4421" s="0" t="n">
        <v>-0.457495876307326</v>
      </c>
      <c r="AC4421" s="0" t="n">
        <v>-0.260917267399204</v>
      </c>
      <c r="AD4421" s="0" t="n">
        <v>-0.343839107163779</v>
      </c>
      <c r="AE4421" s="0" t="n">
        <v>0.0559023227928646</v>
      </c>
      <c r="AF4421" s="0" t="n">
        <v>-0.388426409342718</v>
      </c>
      <c r="AG4421" s="0" t="n">
        <v>0.0680439225439429</v>
      </c>
      <c r="AH4421" s="0" t="s">
        <v>45</v>
      </c>
      <c r="AI4421" s="0" t="s">
        <v>48</v>
      </c>
    </row>
    <row r="4422" customFormat="false" ht="12.75" hidden="false" customHeight="false" outlineLevel="0" collapsed="false">
      <c r="A4422" s="0" t="n">
        <v>202102</v>
      </c>
      <c r="B4422" s="0" t="n">
        <v>-0.45</v>
      </c>
      <c r="C4422" s="0" t="n">
        <v>0.77442</v>
      </c>
      <c r="D4422" s="0" t="n">
        <v>1.77265386818</v>
      </c>
      <c r="E4422" s="0" t="n">
        <v>0.312567214581</v>
      </c>
      <c r="F4422" s="0" t="n">
        <v>0</v>
      </c>
      <c r="G4422" s="0" t="n">
        <v>0</v>
      </c>
      <c r="H4422" s="0" t="n">
        <v>19</v>
      </c>
      <c r="I4422" s="0" t="n">
        <v>5</v>
      </c>
      <c r="J4422" s="0" t="n">
        <v>373</v>
      </c>
      <c r="K4422" s="0" t="n">
        <v>47</v>
      </c>
      <c r="L4422" s="0" t="n">
        <v>-0.45</v>
      </c>
      <c r="M4422" s="0" t="n">
        <v>0.77442</v>
      </c>
      <c r="N4422" s="0" t="n">
        <v>-0.0771474689245</v>
      </c>
      <c r="O4422" s="0" t="n">
        <v>0.376382142305</v>
      </c>
      <c r="P4422" s="0" t="n">
        <v>-1.00865008324123</v>
      </c>
      <c r="Q4422" s="0" t="n">
        <v>0.829682707890676</v>
      </c>
      <c r="R4422" s="0" t="n">
        <v>-1.21307857037941</v>
      </c>
      <c r="S4422" s="0" t="n">
        <v>0.694092702930043</v>
      </c>
      <c r="T4422" s="0" t="n">
        <v>-1.25690548000956</v>
      </c>
      <c r="U4422" s="0" t="n">
        <v>0.585400329430294</v>
      </c>
      <c r="V4422" s="0" t="n">
        <v>0.54539265312968</v>
      </c>
      <c r="W4422" s="0" t="n">
        <v>1.03594330117009</v>
      </c>
      <c r="X4422" s="0" t="n">
        <v>1.17952510256681</v>
      </c>
      <c r="Y4422" s="0" t="n">
        <v>1.19813086399964</v>
      </c>
      <c r="Z4422" s="0" t="n">
        <v>-0.3728525310755</v>
      </c>
      <c r="AA4422" s="0" t="n">
        <v>0.398037857695</v>
      </c>
      <c r="AB4422" s="0" t="n">
        <v>-0.931502614316728</v>
      </c>
      <c r="AC4422" s="0" t="n">
        <v>0.453300565585676</v>
      </c>
      <c r="AD4422" s="0" t="n">
        <v>-1.13593110145491</v>
      </c>
      <c r="AE4422" s="0" t="n">
        <v>0.317710560625043</v>
      </c>
      <c r="AF4422" s="0" t="n">
        <v>-1.17975801108506</v>
      </c>
      <c r="AG4422" s="0" t="n">
        <v>0.209018187125294</v>
      </c>
      <c r="AH4422" s="0" t="s">
        <v>45</v>
      </c>
      <c r="AI4422" s="0" t="s">
        <v>48</v>
      </c>
    </row>
    <row r="4423" customFormat="false" ht="12.75" hidden="false" customHeight="false" outlineLevel="0" collapsed="false">
      <c r="A4423" s="0" t="n">
        <v>202104</v>
      </c>
      <c r="B4423" s="0" t="n">
        <v>1.7727</v>
      </c>
      <c r="C4423" s="0" t="n">
        <v>-0.31257</v>
      </c>
      <c r="D4423" s="0" t="n">
        <v>0</v>
      </c>
      <c r="E4423" s="0" t="n">
        <v>-1.79999999981</v>
      </c>
      <c r="F4423" s="0" t="n">
        <v>0</v>
      </c>
      <c r="G4423" s="0" t="n">
        <v>0</v>
      </c>
      <c r="H4423" s="0" t="n">
        <v>8</v>
      </c>
      <c r="I4423" s="0" t="n">
        <v>7</v>
      </c>
      <c r="J4423" s="0" t="n">
        <v>735</v>
      </c>
      <c r="K4423" s="0" t="n">
        <v>92</v>
      </c>
      <c r="L4423" s="0" t="n">
        <v>1.7727</v>
      </c>
      <c r="M4423" s="0" t="n">
        <v>-0.31257</v>
      </c>
      <c r="N4423" s="0" t="n">
        <v>3.6821436882</v>
      </c>
      <c r="O4423" s="0" t="n">
        <v>1.92724323273</v>
      </c>
      <c r="P4423" s="0" t="n">
        <v>1.68253750179879</v>
      </c>
      <c r="Q4423" s="0" t="n">
        <v>0.816446046659553</v>
      </c>
      <c r="R4423" s="0" t="n">
        <v>1.82748995999171</v>
      </c>
      <c r="S4423" s="0" t="n">
        <v>0.599660271862352</v>
      </c>
      <c r="T4423" s="0" t="n">
        <v>1.80309139446225</v>
      </c>
      <c r="U4423" s="0" t="n">
        <v>0.60775739199987</v>
      </c>
      <c r="V4423" s="0" t="n">
        <v>2.94325304992949</v>
      </c>
      <c r="W4423" s="0" t="n">
        <v>2.2874211001204</v>
      </c>
      <c r="X4423" s="0" t="n">
        <v>2.28083690112709</v>
      </c>
      <c r="Y4423" s="0" t="n">
        <v>2.2960575790882</v>
      </c>
      <c r="Z4423" s="0" t="n">
        <v>-1.9094436882</v>
      </c>
      <c r="AA4423" s="0" t="n">
        <v>-2.23981323273</v>
      </c>
      <c r="AB4423" s="0" t="n">
        <v>-1.99960618640121</v>
      </c>
      <c r="AC4423" s="0" t="n">
        <v>-1.11079718607045</v>
      </c>
      <c r="AD4423" s="0" t="n">
        <v>-1.85465372820829</v>
      </c>
      <c r="AE4423" s="0" t="n">
        <v>-1.32758296086765</v>
      </c>
      <c r="AF4423" s="0" t="n">
        <v>-1.87905229373775</v>
      </c>
      <c r="AG4423" s="0" t="n">
        <v>-1.31948584073013</v>
      </c>
      <c r="AH4423" s="0" t="s">
        <v>45</v>
      </c>
      <c r="AI4423" s="0" t="s">
        <v>48</v>
      </c>
    </row>
    <row r="4424" customFormat="false" ht="12.75" hidden="false" customHeight="false" outlineLevel="0" collapsed="false">
      <c r="A4424" s="0" t="n">
        <v>202103</v>
      </c>
      <c r="B4424" s="0" t="n">
        <v>-1.3789</v>
      </c>
      <c r="C4424" s="0" t="n">
        <v>-1.157</v>
      </c>
      <c r="D4424" s="0" t="n">
        <v>0</v>
      </c>
      <c r="E4424" s="0" t="n">
        <v>-1.79999999981</v>
      </c>
      <c r="F4424" s="0" t="n">
        <v>0</v>
      </c>
      <c r="G4424" s="0" t="n">
        <v>0</v>
      </c>
      <c r="H4424" s="0" t="n">
        <v>11</v>
      </c>
      <c r="I4424" s="0" t="n">
        <v>4</v>
      </c>
      <c r="J4424" s="0" t="n">
        <v>532</v>
      </c>
      <c r="K4424" s="0" t="n">
        <v>67</v>
      </c>
      <c r="L4424" s="0" t="n">
        <v>-1.3789</v>
      </c>
      <c r="M4424" s="0" t="n">
        <v>-1.157</v>
      </c>
      <c r="N4424" s="0" t="n">
        <v>3.73503899574</v>
      </c>
      <c r="O4424" s="0" t="n">
        <v>3.39874005318</v>
      </c>
      <c r="P4424" s="0" t="n">
        <v>-1.82153645184073</v>
      </c>
      <c r="Q4424" s="0" t="n">
        <v>0.367510824605758</v>
      </c>
      <c r="R4424" s="0" t="n">
        <v>-2.16826970441789</v>
      </c>
      <c r="S4424" s="0" t="n">
        <v>0.156311052108239</v>
      </c>
      <c r="T4424" s="0" t="n">
        <v>-2.15537004016662</v>
      </c>
      <c r="U4424" s="0" t="n">
        <v>0.162037105761928</v>
      </c>
      <c r="V4424" s="0" t="n">
        <v>6.84887870270008</v>
      </c>
      <c r="W4424" s="0" t="n">
        <v>6.32960356900966</v>
      </c>
      <c r="X4424" s="0" t="n">
        <v>6.73516142615387</v>
      </c>
      <c r="Y4424" s="0" t="n">
        <v>6.72109846528937</v>
      </c>
      <c r="Z4424" s="0" t="n">
        <v>-5.11393899574</v>
      </c>
      <c r="AA4424" s="0" t="n">
        <v>-4.55574005318</v>
      </c>
      <c r="AB4424" s="0" t="n">
        <v>-5.55657544758073</v>
      </c>
      <c r="AC4424" s="0" t="n">
        <v>-3.03122922857424</v>
      </c>
      <c r="AD4424" s="0" t="n">
        <v>-5.90330870015789</v>
      </c>
      <c r="AE4424" s="0" t="n">
        <v>-3.24242900107176</v>
      </c>
      <c r="AF4424" s="0" t="n">
        <v>-5.89040903590662</v>
      </c>
      <c r="AG4424" s="0" t="n">
        <v>-3.23670294741807</v>
      </c>
      <c r="AH4424" s="0" t="s">
        <v>45</v>
      </c>
      <c r="AI4424" s="0" t="s">
        <v>48</v>
      </c>
    </row>
    <row r="4425" customFormat="false" ht="12.75" hidden="false" customHeight="false" outlineLevel="0" collapsed="false">
      <c r="A4425" s="0" t="n">
        <v>202103</v>
      </c>
      <c r="B4425" s="0" t="n">
        <v>-1.3789</v>
      </c>
      <c r="C4425" s="0" t="n">
        <v>-1.157</v>
      </c>
      <c r="D4425" s="0" t="n">
        <v>0</v>
      </c>
      <c r="E4425" s="0" t="n">
        <v>-1.79999999981</v>
      </c>
      <c r="F4425" s="0" t="n">
        <v>0</v>
      </c>
      <c r="G4425" s="0" t="n">
        <v>0</v>
      </c>
      <c r="H4425" s="0" t="n">
        <v>5</v>
      </c>
      <c r="I4425" s="0" t="n">
        <v>4</v>
      </c>
      <c r="J4425" s="0" t="n">
        <v>484</v>
      </c>
      <c r="K4425" s="0" t="n">
        <v>61</v>
      </c>
      <c r="L4425" s="0" t="n">
        <v>-1.3789</v>
      </c>
      <c r="M4425" s="0" t="n">
        <v>-1.157</v>
      </c>
      <c r="N4425" s="0" t="n">
        <v>-1.86385846138</v>
      </c>
      <c r="O4425" s="0" t="n">
        <v>1.01940667629</v>
      </c>
      <c r="P4425" s="0" t="n">
        <v>-1.82153645184073</v>
      </c>
      <c r="Q4425" s="0" t="n">
        <v>0.367510824605758</v>
      </c>
      <c r="R4425" s="0" t="n">
        <v>-2.16826970441789</v>
      </c>
      <c r="S4425" s="0" t="n">
        <v>0.156311052108239</v>
      </c>
      <c r="T4425" s="0" t="n">
        <v>-2.15537004016662</v>
      </c>
      <c r="U4425" s="0" t="n">
        <v>0.162037105761928</v>
      </c>
      <c r="V4425" s="0" t="n">
        <v>2.22978266426657</v>
      </c>
      <c r="W4425" s="0" t="n">
        <v>0.65326820979944</v>
      </c>
      <c r="X4425" s="0" t="n">
        <v>0.915205037884724</v>
      </c>
      <c r="Y4425" s="0" t="n">
        <v>0.905572515613275</v>
      </c>
      <c r="Z4425" s="0" t="n">
        <v>0.48495846138</v>
      </c>
      <c r="AA4425" s="0" t="n">
        <v>-2.17640667629</v>
      </c>
      <c r="AB4425" s="0" t="n">
        <v>0.0423220095392662</v>
      </c>
      <c r="AC4425" s="0" t="n">
        <v>-0.651895851684242</v>
      </c>
      <c r="AD4425" s="0" t="n">
        <v>-0.304411243037892</v>
      </c>
      <c r="AE4425" s="0" t="n">
        <v>-0.863095624181761</v>
      </c>
      <c r="AF4425" s="0" t="n">
        <v>-0.291511578786616</v>
      </c>
      <c r="AG4425" s="0" t="n">
        <v>-0.857369570528072</v>
      </c>
      <c r="AH4425" s="0" t="s">
        <v>45</v>
      </c>
      <c r="AI4425" s="0" t="s">
        <v>48</v>
      </c>
    </row>
    <row r="4426" customFormat="false" ht="12.75" hidden="false" customHeight="false" outlineLevel="0" collapsed="false">
      <c r="A4426" s="0" t="n">
        <v>202101</v>
      </c>
      <c r="B4426" s="0" t="n">
        <v>0</v>
      </c>
      <c r="C4426" s="0" t="n">
        <v>-1.8</v>
      </c>
      <c r="D4426" s="0" t="n">
        <v>-1.37888032056</v>
      </c>
      <c r="E4426" s="0" t="n">
        <v>1.15701731256</v>
      </c>
      <c r="F4426" s="0" t="n">
        <v>0</v>
      </c>
      <c r="G4426" s="0" t="n">
        <v>0</v>
      </c>
      <c r="H4426" s="0" t="n">
        <v>9</v>
      </c>
      <c r="I4426" s="0" t="n">
        <v>2</v>
      </c>
      <c r="J4426" s="0" t="n">
        <v>66</v>
      </c>
      <c r="K4426" s="0" t="n">
        <v>9</v>
      </c>
      <c r="L4426" s="0" t="n">
        <v>0</v>
      </c>
      <c r="M4426" s="0" t="n">
        <v>-1.8</v>
      </c>
      <c r="N4426" s="0" t="n">
        <v>0.470533430576</v>
      </c>
      <c r="O4426" s="0" t="n">
        <v>-1.77851784229</v>
      </c>
      <c r="P4426" s="0" t="n">
        <v>0.322050335984326</v>
      </c>
      <c r="Q4426" s="0" t="n">
        <v>-1.8587725321992</v>
      </c>
      <c r="R4426" s="0" t="n">
        <v>0.208393566840779</v>
      </c>
      <c r="S4426" s="0" t="n">
        <v>-1.54195294200714</v>
      </c>
      <c r="T4426" s="0" t="n">
        <v>0.252980869019718</v>
      </c>
      <c r="U4426" s="0" t="n">
        <v>-1.52981134225606</v>
      </c>
      <c r="V4426" s="0" t="n">
        <v>0.47102355821073</v>
      </c>
      <c r="W4426" s="0" t="n">
        <v>0.168784017702929</v>
      </c>
      <c r="X4426" s="0" t="n">
        <v>0.353100920708176</v>
      </c>
      <c r="Y4426" s="0" t="n">
        <v>0.330430083677067</v>
      </c>
      <c r="Z4426" s="0" t="n">
        <v>-0.470533430576</v>
      </c>
      <c r="AA4426" s="0" t="n">
        <v>-0.02148215771</v>
      </c>
      <c r="AB4426" s="0" t="n">
        <v>-0.148483094591674</v>
      </c>
      <c r="AC4426" s="0" t="n">
        <v>-0.080254689909204</v>
      </c>
      <c r="AD4426" s="0" t="n">
        <v>-0.262139863735221</v>
      </c>
      <c r="AE4426" s="0" t="n">
        <v>0.236564900282865</v>
      </c>
      <c r="AF4426" s="0" t="n">
        <v>-0.217552561556282</v>
      </c>
      <c r="AG4426" s="0" t="n">
        <v>0.248706500033943</v>
      </c>
      <c r="AH4426" s="0" t="s">
        <v>45</v>
      </c>
      <c r="AI4426" s="0" t="s">
        <v>48</v>
      </c>
    </row>
    <row r="4427" customFormat="false" ht="12.75" hidden="false" customHeight="false" outlineLevel="0" collapsed="false">
      <c r="A4427" s="0" t="n">
        <v>202103</v>
      </c>
      <c r="B4427" s="0" t="n">
        <v>-1.7727</v>
      </c>
      <c r="C4427" s="0" t="n">
        <v>0.31257</v>
      </c>
      <c r="D4427" s="0" t="n">
        <v>0</v>
      </c>
      <c r="E4427" s="0" t="n">
        <v>-1.79999999981</v>
      </c>
      <c r="F4427" s="0" t="n">
        <v>0</v>
      </c>
      <c r="G4427" s="0" t="n">
        <v>0</v>
      </c>
      <c r="H4427" s="0" t="n">
        <v>24</v>
      </c>
      <c r="I4427" s="0" t="n">
        <v>6</v>
      </c>
      <c r="J4427" s="0" t="n">
        <v>638</v>
      </c>
      <c r="K4427" s="0" t="n">
        <v>80</v>
      </c>
      <c r="L4427" s="0" t="n">
        <v>-1.7727</v>
      </c>
      <c r="M4427" s="0" t="n">
        <v>0.31257</v>
      </c>
      <c r="N4427" s="0" t="n">
        <v>0.0518604889512</v>
      </c>
      <c r="O4427" s="0" t="n">
        <v>0.234333768487</v>
      </c>
      <c r="P4427" s="0" t="n">
        <v>-1.52861713285631</v>
      </c>
      <c r="Q4427" s="0" t="n">
        <v>1.08985741503244</v>
      </c>
      <c r="R4427" s="0" t="n">
        <v>-1.54386741723252</v>
      </c>
      <c r="S4427" s="0" t="n">
        <v>0.853569329131053</v>
      </c>
      <c r="T4427" s="0" t="n">
        <v>-1.51370786447428</v>
      </c>
      <c r="U4427" s="0" t="n">
        <v>0.865886750029802</v>
      </c>
      <c r="V4427" s="0" t="n">
        <v>1.82623708366773</v>
      </c>
      <c r="W4427" s="0" t="n">
        <v>1.79717284166902</v>
      </c>
      <c r="X4427" s="0" t="n">
        <v>1.71166592246841</v>
      </c>
      <c r="Y4427" s="0" t="n">
        <v>1.68815385487904</v>
      </c>
      <c r="Z4427" s="0" t="n">
        <v>-1.8245604889512</v>
      </c>
      <c r="AA4427" s="0" t="n">
        <v>0.078236231513</v>
      </c>
      <c r="AB4427" s="0" t="n">
        <v>-1.58047762180751</v>
      </c>
      <c r="AC4427" s="0" t="n">
        <v>0.85552364654544</v>
      </c>
      <c r="AD4427" s="0" t="n">
        <v>-1.59572790618372</v>
      </c>
      <c r="AE4427" s="0" t="n">
        <v>0.619235560644053</v>
      </c>
      <c r="AF4427" s="0" t="n">
        <v>-1.56556835342548</v>
      </c>
      <c r="AG4427" s="0" t="n">
        <v>0.631552981542802</v>
      </c>
      <c r="AH4427" s="0" t="s">
        <v>45</v>
      </c>
      <c r="AI4427" s="0" t="s">
        <v>48</v>
      </c>
    </row>
    <row r="4428" customFormat="false" ht="12.75" hidden="false" customHeight="false" outlineLevel="0" collapsed="false">
      <c r="A4428" s="0" t="n">
        <v>202101</v>
      </c>
      <c r="B4428" s="0" t="n">
        <v>0</v>
      </c>
      <c r="C4428" s="0" t="n">
        <v>-1.8</v>
      </c>
      <c r="D4428" s="0" t="n">
        <v>1.37887967467</v>
      </c>
      <c r="E4428" s="0" t="n">
        <v>1.15701808231</v>
      </c>
      <c r="F4428" s="0" t="n">
        <v>0</v>
      </c>
      <c r="G4428" s="0" t="n">
        <v>0</v>
      </c>
      <c r="H4428" s="0" t="n">
        <v>26</v>
      </c>
      <c r="I4428" s="0" t="n">
        <v>1</v>
      </c>
      <c r="J4428" s="0" t="n">
        <v>201</v>
      </c>
      <c r="K4428" s="0" t="n">
        <v>26</v>
      </c>
      <c r="L4428" s="0" t="n">
        <v>0</v>
      </c>
      <c r="M4428" s="0" t="n">
        <v>-1.8</v>
      </c>
      <c r="N4428" s="0" t="n">
        <v>1.00913834572</v>
      </c>
      <c r="O4428" s="0" t="n">
        <v>-1.61447536945</v>
      </c>
      <c r="P4428" s="0" t="n">
        <v>-0.322050981874326</v>
      </c>
      <c r="Q4428" s="0" t="n">
        <v>-1.8587717624492</v>
      </c>
      <c r="R4428" s="0" t="n">
        <v>-0.208394212730779</v>
      </c>
      <c r="S4428" s="0" t="n">
        <v>-1.54195217225714</v>
      </c>
      <c r="T4428" s="0" t="n">
        <v>-0.252981514909718</v>
      </c>
      <c r="U4428" s="0" t="n">
        <v>-1.52981057250606</v>
      </c>
      <c r="V4428" s="0" t="n">
        <v>1.0260504808942</v>
      </c>
      <c r="W4428" s="0" t="n">
        <v>1.35342002110707</v>
      </c>
      <c r="X4428" s="0" t="n">
        <v>1.21969059396995</v>
      </c>
      <c r="Y4428" s="0" t="n">
        <v>1.2649563907256</v>
      </c>
      <c r="Z4428" s="0" t="n">
        <v>-1.00913834572</v>
      </c>
      <c r="AA4428" s="0" t="n">
        <v>-0.18552463055</v>
      </c>
      <c r="AB4428" s="0" t="n">
        <v>-1.33118932759433</v>
      </c>
      <c r="AC4428" s="0" t="n">
        <v>-0.244296392999204</v>
      </c>
      <c r="AD4428" s="0" t="n">
        <v>-1.21753255845078</v>
      </c>
      <c r="AE4428" s="0" t="n">
        <v>0.0725231971928646</v>
      </c>
      <c r="AF4428" s="0" t="n">
        <v>-1.26211986062972</v>
      </c>
      <c r="AG4428" s="0" t="n">
        <v>0.0846647969439429</v>
      </c>
      <c r="AH4428" s="0" t="s">
        <v>45</v>
      </c>
      <c r="AI4428" s="0" t="s">
        <v>48</v>
      </c>
    </row>
    <row r="4429" customFormat="false" ht="12.75" hidden="false" customHeight="false" outlineLevel="0" collapsed="false">
      <c r="A4429" s="0" t="n">
        <v>202103</v>
      </c>
      <c r="B4429" s="0" t="n">
        <v>-1.7727</v>
      </c>
      <c r="C4429" s="0" t="n">
        <v>-0.31257</v>
      </c>
      <c r="D4429" s="0" t="n">
        <v>0</v>
      </c>
      <c r="E4429" s="0" t="n">
        <v>-1.79999999981</v>
      </c>
      <c r="F4429" s="0" t="n">
        <v>0</v>
      </c>
      <c r="G4429" s="0" t="n">
        <v>0</v>
      </c>
      <c r="H4429" s="0" t="n">
        <v>22</v>
      </c>
      <c r="I4429" s="0" t="n">
        <v>8</v>
      </c>
      <c r="J4429" s="0" t="n">
        <v>624</v>
      </c>
      <c r="K4429" s="0" t="n">
        <v>78</v>
      </c>
      <c r="L4429" s="0" t="n">
        <v>-1.7727</v>
      </c>
      <c r="M4429" s="0" t="n">
        <v>-0.31257</v>
      </c>
      <c r="N4429" s="0" t="n">
        <v>1.51590335369</v>
      </c>
      <c r="O4429" s="0" t="n">
        <v>1.63153290749</v>
      </c>
      <c r="P4429" s="0" t="n">
        <v>-1.68253750179879</v>
      </c>
      <c r="Q4429" s="0" t="n">
        <v>0.816446046659553</v>
      </c>
      <c r="R4429" s="0" t="n">
        <v>-1.82748995999171</v>
      </c>
      <c r="S4429" s="0" t="n">
        <v>0.599660271862352</v>
      </c>
      <c r="T4429" s="0" t="n">
        <v>-1.80309139446225</v>
      </c>
      <c r="U4429" s="0" t="n">
        <v>0.60775739199987</v>
      </c>
      <c r="V4429" s="0" t="n">
        <v>3.820268070805</v>
      </c>
      <c r="W4429" s="0" t="n">
        <v>3.30066515974557</v>
      </c>
      <c r="X4429" s="0" t="n">
        <v>3.49900557103425</v>
      </c>
      <c r="Y4429" s="0" t="n">
        <v>3.47330425450742</v>
      </c>
      <c r="Z4429" s="0" t="n">
        <v>-3.28860335369</v>
      </c>
      <c r="AA4429" s="0" t="n">
        <v>-1.94410290749</v>
      </c>
      <c r="AB4429" s="0" t="n">
        <v>-3.19844085548879</v>
      </c>
      <c r="AC4429" s="0" t="n">
        <v>-0.815086860830447</v>
      </c>
      <c r="AD4429" s="0" t="n">
        <v>-3.34339331368171</v>
      </c>
      <c r="AE4429" s="0" t="n">
        <v>-1.03187263562765</v>
      </c>
      <c r="AF4429" s="0" t="n">
        <v>-3.31899474815226</v>
      </c>
      <c r="AG4429" s="0" t="n">
        <v>-1.02377551549013</v>
      </c>
      <c r="AH4429" s="0" t="s">
        <v>45</v>
      </c>
      <c r="AI4429" s="0" t="s">
        <v>48</v>
      </c>
    </row>
    <row r="4430" customFormat="false" ht="12.75" hidden="false" customHeight="false" outlineLevel="0" collapsed="false">
      <c r="A4430" s="0" t="n">
        <v>202102</v>
      </c>
      <c r="B4430" s="0" t="n">
        <v>-0.45</v>
      </c>
      <c r="C4430" s="0" t="n">
        <v>0.77442</v>
      </c>
      <c r="D4430" s="0" t="n">
        <v>1.37888032056</v>
      </c>
      <c r="E4430" s="0" t="n">
        <v>-1.15701731256</v>
      </c>
      <c r="F4430" s="0" t="n">
        <v>0</v>
      </c>
      <c r="G4430" s="0" t="n">
        <v>0</v>
      </c>
      <c r="H4430" s="0" t="n">
        <v>14</v>
      </c>
      <c r="I4430" s="0" t="n">
        <v>3</v>
      </c>
      <c r="J4430" s="0" t="n">
        <v>331</v>
      </c>
      <c r="K4430" s="0" t="n">
        <v>42</v>
      </c>
      <c r="L4430" s="0" t="n">
        <v>-0.45</v>
      </c>
      <c r="M4430" s="0" t="n">
        <v>0.77442</v>
      </c>
      <c r="N4430" s="0" t="n">
        <v>-1.36441087723</v>
      </c>
      <c r="O4430" s="0" t="n">
        <v>-2.03190159798</v>
      </c>
      <c r="P4430" s="0" t="n">
        <v>-0.541851252543584</v>
      </c>
      <c r="Q4430" s="0" t="n">
        <v>1.19970322899453</v>
      </c>
      <c r="R4430" s="0" t="n">
        <v>-0.726923313728854</v>
      </c>
      <c r="S4430" s="0" t="n">
        <v>1.05918965520442</v>
      </c>
      <c r="T4430" s="0" t="n">
        <v>-0.979873817887162</v>
      </c>
      <c r="U4430" s="0" t="n">
        <v>0.918514313819454</v>
      </c>
      <c r="V4430" s="0" t="n">
        <v>2.95153996477865</v>
      </c>
      <c r="W4430" s="0" t="n">
        <v>3.33464752168641</v>
      </c>
      <c r="X4430" s="0" t="n">
        <v>3.15614250773502</v>
      </c>
      <c r="Y4430" s="0" t="n">
        <v>2.97536935566115</v>
      </c>
      <c r="Z4430" s="0" t="n">
        <v>0.91441087723</v>
      </c>
      <c r="AA4430" s="0" t="n">
        <v>2.80632159798</v>
      </c>
      <c r="AB4430" s="0" t="n">
        <v>0.822559624686416</v>
      </c>
      <c r="AC4430" s="0" t="n">
        <v>3.23160482697453</v>
      </c>
      <c r="AD4430" s="0" t="n">
        <v>0.637487563501146</v>
      </c>
      <c r="AE4430" s="0" t="n">
        <v>3.09109125318442</v>
      </c>
      <c r="AF4430" s="0" t="n">
        <v>0.384537059342838</v>
      </c>
      <c r="AG4430" s="0" t="n">
        <v>2.95041591179945</v>
      </c>
      <c r="AH4430" s="0" t="s">
        <v>45</v>
      </c>
      <c r="AI4430" s="0" t="s">
        <v>48</v>
      </c>
    </row>
    <row r="4431" customFormat="false" ht="12.75" hidden="false" customHeight="false" outlineLevel="0" collapsed="false">
      <c r="A4431" s="0" t="n">
        <v>202103</v>
      </c>
      <c r="B4431" s="0" t="n">
        <v>-1.7727</v>
      </c>
      <c r="C4431" s="0" t="n">
        <v>-0.31257</v>
      </c>
      <c r="D4431" s="0" t="n">
        <v>0</v>
      </c>
      <c r="E4431" s="0" t="n">
        <v>-1.79999999981</v>
      </c>
      <c r="F4431" s="0" t="n">
        <v>0</v>
      </c>
      <c r="G4431" s="0" t="n">
        <v>0</v>
      </c>
      <c r="H4431" s="0" t="n">
        <v>11</v>
      </c>
      <c r="I4431" s="0" t="n">
        <v>8</v>
      </c>
      <c r="J4431" s="0" t="n">
        <v>536</v>
      </c>
      <c r="K4431" s="0" t="n">
        <v>67</v>
      </c>
      <c r="L4431" s="0" t="n">
        <v>-1.7727</v>
      </c>
      <c r="M4431" s="0" t="n">
        <v>-0.31257</v>
      </c>
      <c r="N4431" s="0" t="n">
        <v>0.281202405691</v>
      </c>
      <c r="O4431" s="0" t="n">
        <v>2.05424547195</v>
      </c>
      <c r="P4431" s="0" t="n">
        <v>-1.68253750179879</v>
      </c>
      <c r="Q4431" s="0" t="n">
        <v>0.816446046659553</v>
      </c>
      <c r="R4431" s="0" t="n">
        <v>-1.82748995999171</v>
      </c>
      <c r="S4431" s="0" t="n">
        <v>0.599660271862352</v>
      </c>
      <c r="T4431" s="0" t="n">
        <v>-1.80309139446225</v>
      </c>
      <c r="U4431" s="0" t="n">
        <v>0.60775739199987</v>
      </c>
      <c r="V4431" s="0" t="n">
        <v>3.13374066737584</v>
      </c>
      <c r="W4431" s="0" t="n">
        <v>2.32129744787637</v>
      </c>
      <c r="X4431" s="0" t="n">
        <v>2.5617184851975</v>
      </c>
      <c r="Y4431" s="0" t="n">
        <v>2.53704718339946</v>
      </c>
      <c r="Z4431" s="0" t="n">
        <v>-2.053902405691</v>
      </c>
      <c r="AA4431" s="0" t="n">
        <v>-2.36681547195</v>
      </c>
      <c r="AB4431" s="0" t="n">
        <v>-1.96373990748979</v>
      </c>
      <c r="AC4431" s="0" t="n">
        <v>-1.23779942529045</v>
      </c>
      <c r="AD4431" s="0" t="n">
        <v>-2.10869236568271</v>
      </c>
      <c r="AE4431" s="0" t="n">
        <v>-1.45458520008765</v>
      </c>
      <c r="AF4431" s="0" t="n">
        <v>-2.08429380015325</v>
      </c>
      <c r="AG4431" s="0" t="n">
        <v>-1.44648807995013</v>
      </c>
      <c r="AH4431" s="0" t="s">
        <v>45</v>
      </c>
      <c r="AI4431" s="0" t="s">
        <v>48</v>
      </c>
    </row>
    <row r="4432" customFormat="false" ht="12.75" hidden="false" customHeight="false" outlineLevel="0" collapsed="false">
      <c r="A4432" s="0" t="n">
        <v>202101</v>
      </c>
      <c r="B4432" s="0" t="n">
        <v>0</v>
      </c>
      <c r="C4432" s="0" t="n">
        <v>-1.8</v>
      </c>
      <c r="D4432" s="0" t="n">
        <v>-1.77265404267</v>
      </c>
      <c r="E4432" s="0" t="n">
        <v>0.31256622502</v>
      </c>
      <c r="F4432" s="0" t="n">
        <v>0</v>
      </c>
      <c r="G4432" s="0" t="n">
        <v>0</v>
      </c>
      <c r="H4432" s="0" t="n">
        <v>13</v>
      </c>
      <c r="I4432" s="0" t="n">
        <v>6</v>
      </c>
      <c r="J4432" s="0" t="n">
        <v>102</v>
      </c>
      <c r="K4432" s="0" t="n">
        <v>13</v>
      </c>
      <c r="L4432" s="0" t="n">
        <v>0</v>
      </c>
      <c r="M4432" s="0" t="n">
        <v>-1.8</v>
      </c>
      <c r="N4432" s="0" t="n">
        <v>2.51739048958</v>
      </c>
      <c r="O4432" s="0" t="n">
        <v>-2.21792817116</v>
      </c>
      <c r="P4432" s="0" t="n">
        <v>0.807797856155669</v>
      </c>
      <c r="Q4432" s="0" t="n">
        <v>-1.69458822252177</v>
      </c>
      <c r="R4432" s="0" t="n">
        <v>0.572510583064924</v>
      </c>
      <c r="S4432" s="0" t="n">
        <v>-1.66862215275884</v>
      </c>
      <c r="T4432" s="0" t="n">
        <v>0.589875931834409</v>
      </c>
      <c r="U4432" s="0" t="n">
        <v>-1.64105808795315</v>
      </c>
      <c r="V4432" s="0" t="n">
        <v>2.5518461617576</v>
      </c>
      <c r="W4432" s="0" t="n">
        <v>1.78790147214532</v>
      </c>
      <c r="X4432" s="0" t="n">
        <v>2.02096386722223</v>
      </c>
      <c r="Y4432" s="0" t="n">
        <v>2.01198694409786</v>
      </c>
      <c r="Z4432" s="0" t="n">
        <v>-2.51739048958</v>
      </c>
      <c r="AA4432" s="0" t="n">
        <v>0.41792817116</v>
      </c>
      <c r="AB4432" s="0" t="n">
        <v>-1.70959263342433</v>
      </c>
      <c r="AC4432" s="0" t="n">
        <v>0.523339948638234</v>
      </c>
      <c r="AD4432" s="0" t="n">
        <v>-1.94487990651508</v>
      </c>
      <c r="AE4432" s="0" t="n">
        <v>0.549306018401163</v>
      </c>
      <c r="AF4432" s="0" t="n">
        <v>-1.92751455774559</v>
      </c>
      <c r="AG4432" s="0" t="n">
        <v>0.576870083206846</v>
      </c>
      <c r="AH4432" s="0" t="s">
        <v>45</v>
      </c>
      <c r="AI4432" s="0" t="s">
        <v>48</v>
      </c>
    </row>
    <row r="4433" customFormat="false" ht="12.75" hidden="false" customHeight="false" outlineLevel="0" collapsed="false">
      <c r="A4433" s="0" t="n">
        <v>202103</v>
      </c>
      <c r="B4433" s="0" t="n">
        <v>-1.7727</v>
      </c>
      <c r="C4433" s="0" t="n">
        <v>-0.31257</v>
      </c>
      <c r="D4433" s="0" t="n">
        <v>0</v>
      </c>
      <c r="E4433" s="0" t="n">
        <v>-1.79999999981</v>
      </c>
      <c r="F4433" s="0" t="n">
        <v>0</v>
      </c>
      <c r="G4433" s="0" t="n">
        <v>0</v>
      </c>
      <c r="H4433" s="0" t="n">
        <v>15</v>
      </c>
      <c r="I4433" s="0" t="n">
        <v>8</v>
      </c>
      <c r="J4433" s="0" t="n">
        <v>568</v>
      </c>
      <c r="K4433" s="0" t="n">
        <v>71</v>
      </c>
      <c r="L4433" s="0" t="n">
        <v>-1.7727</v>
      </c>
      <c r="M4433" s="0" t="n">
        <v>-0.31257</v>
      </c>
      <c r="N4433" s="0" t="n">
        <v>-1.53187131882</v>
      </c>
      <c r="O4433" s="0" t="n">
        <v>1.35522532463</v>
      </c>
      <c r="P4433" s="0" t="n">
        <v>-1.68253750179879</v>
      </c>
      <c r="Q4433" s="0" t="n">
        <v>0.816446046659553</v>
      </c>
      <c r="R4433" s="0" t="n">
        <v>-1.82748995999171</v>
      </c>
      <c r="S4433" s="0" t="n">
        <v>0.599660271862352</v>
      </c>
      <c r="T4433" s="0" t="n">
        <v>-1.80309139446225</v>
      </c>
      <c r="U4433" s="0" t="n">
        <v>0.60775739199987</v>
      </c>
      <c r="V4433" s="0" t="n">
        <v>1.6850933797676</v>
      </c>
      <c r="W4433" s="0" t="n">
        <v>0.55944920150426</v>
      </c>
      <c r="X4433" s="0" t="n">
        <v>0.811337741000618</v>
      </c>
      <c r="Y4433" s="0" t="n">
        <v>0.795153217777398</v>
      </c>
      <c r="Z4433" s="0" t="n">
        <v>-0.24082868118</v>
      </c>
      <c r="AA4433" s="0" t="n">
        <v>-1.66779532463</v>
      </c>
      <c r="AB4433" s="0" t="n">
        <v>-0.150666182978787</v>
      </c>
      <c r="AC4433" s="0" t="n">
        <v>-0.538779277970447</v>
      </c>
      <c r="AD4433" s="0" t="n">
        <v>-0.29561864117171</v>
      </c>
      <c r="AE4433" s="0" t="n">
        <v>-0.755565052767648</v>
      </c>
      <c r="AF4433" s="0" t="n">
        <v>-0.271220075642255</v>
      </c>
      <c r="AG4433" s="0" t="n">
        <v>-0.74746793263013</v>
      </c>
      <c r="AH4433" s="0" t="s">
        <v>45</v>
      </c>
      <c r="AI4433" s="0" t="s">
        <v>48</v>
      </c>
    </row>
    <row r="4434" customFormat="false" ht="12.75" hidden="false" customHeight="false" outlineLevel="0" collapsed="false">
      <c r="A4434" s="0" t="n">
        <v>202101</v>
      </c>
      <c r="B4434" s="0" t="n">
        <v>0</v>
      </c>
      <c r="C4434" s="0" t="n">
        <v>-1.8</v>
      </c>
      <c r="D4434" s="0" t="n">
        <v>-1.77265404267</v>
      </c>
      <c r="E4434" s="0" t="n">
        <v>0.31256622502</v>
      </c>
      <c r="F4434" s="0" t="n">
        <v>0</v>
      </c>
      <c r="G4434" s="0" t="n">
        <v>0</v>
      </c>
      <c r="H4434" s="0" t="n">
        <v>9</v>
      </c>
      <c r="I4434" s="0" t="n">
        <v>6</v>
      </c>
      <c r="J4434" s="0" t="n">
        <v>70</v>
      </c>
      <c r="K4434" s="0" t="n">
        <v>9</v>
      </c>
      <c r="L4434" s="0" t="n">
        <v>0</v>
      </c>
      <c r="M4434" s="0" t="n">
        <v>-1.8</v>
      </c>
      <c r="N4434" s="0" t="n">
        <v>0.267836034298</v>
      </c>
      <c r="O4434" s="0" t="n">
        <v>-2.66039013863</v>
      </c>
      <c r="P4434" s="0" t="n">
        <v>0.807797856155669</v>
      </c>
      <c r="Q4434" s="0" t="n">
        <v>-1.69458822252177</v>
      </c>
      <c r="R4434" s="0" t="n">
        <v>0.572510583064924</v>
      </c>
      <c r="S4434" s="0" t="n">
        <v>-1.66862215275884</v>
      </c>
      <c r="T4434" s="0" t="n">
        <v>0.589875931834409</v>
      </c>
      <c r="U4434" s="0" t="n">
        <v>-1.64105808795315</v>
      </c>
      <c r="V4434" s="0" t="n">
        <v>0.901114494345879</v>
      </c>
      <c r="W4434" s="0" t="n">
        <v>1.10649541807555</v>
      </c>
      <c r="X4434" s="0" t="n">
        <v>1.03751159919553</v>
      </c>
      <c r="Y4434" s="0" t="n">
        <v>1.06899369742872</v>
      </c>
      <c r="Z4434" s="0" t="n">
        <v>-0.267836034298</v>
      </c>
      <c r="AA4434" s="0" t="n">
        <v>0.86039013863</v>
      </c>
      <c r="AB4434" s="0" t="n">
        <v>0.539961821857669</v>
      </c>
      <c r="AC4434" s="0" t="n">
        <v>0.965801916108234</v>
      </c>
      <c r="AD4434" s="0" t="n">
        <v>0.304674548766924</v>
      </c>
      <c r="AE4434" s="0" t="n">
        <v>0.991767985871163</v>
      </c>
      <c r="AF4434" s="0" t="n">
        <v>0.322039897536409</v>
      </c>
      <c r="AG4434" s="0" t="n">
        <v>1.01933205067685</v>
      </c>
      <c r="AH4434" s="0" t="s">
        <v>45</v>
      </c>
      <c r="AI4434" s="0" t="s">
        <v>48</v>
      </c>
    </row>
    <row r="4435" customFormat="false" ht="12.75" hidden="false" customHeight="false" outlineLevel="0" collapsed="false">
      <c r="A4435" s="0" t="n">
        <v>202103</v>
      </c>
      <c r="B4435" s="0" t="n">
        <v>-1.7727</v>
      </c>
      <c r="C4435" s="0" t="n">
        <v>-0.31257</v>
      </c>
      <c r="D4435" s="0" t="n">
        <v>0</v>
      </c>
      <c r="E4435" s="0" t="n">
        <v>-1.79999999981</v>
      </c>
      <c r="F4435" s="0" t="n">
        <v>0</v>
      </c>
      <c r="G4435" s="0" t="n">
        <v>0</v>
      </c>
      <c r="H4435" s="0" t="n">
        <v>8</v>
      </c>
      <c r="I4435" s="0" t="n">
        <v>8</v>
      </c>
      <c r="J4435" s="0" t="n">
        <v>512</v>
      </c>
      <c r="K4435" s="0" t="n">
        <v>64</v>
      </c>
      <c r="L4435" s="0" t="n">
        <v>-1.7727</v>
      </c>
      <c r="M4435" s="0" t="n">
        <v>-0.31257</v>
      </c>
      <c r="N4435" s="0" t="n">
        <v>-2.40319561958</v>
      </c>
      <c r="O4435" s="0" t="n">
        <v>2.46726107597</v>
      </c>
      <c r="P4435" s="0" t="n">
        <v>-1.68253750179879</v>
      </c>
      <c r="Q4435" s="0" t="n">
        <v>0.816446046659553</v>
      </c>
      <c r="R4435" s="0" t="n">
        <v>-1.82748995999171</v>
      </c>
      <c r="S4435" s="0" t="n">
        <v>0.599660271862352</v>
      </c>
      <c r="T4435" s="0" t="n">
        <v>-1.80309139446225</v>
      </c>
      <c r="U4435" s="0" t="n">
        <v>0.60775739199987</v>
      </c>
      <c r="V4435" s="0" t="n">
        <v>2.85043602581045</v>
      </c>
      <c r="W4435" s="0" t="n">
        <v>1.80126022099008</v>
      </c>
      <c r="X4435" s="0" t="n">
        <v>1.95432079505529</v>
      </c>
      <c r="Y4435" s="0" t="n">
        <v>1.95393936234026</v>
      </c>
      <c r="Z4435" s="0" t="n">
        <v>0.63049561958</v>
      </c>
      <c r="AA4435" s="0" t="n">
        <v>-2.77983107597</v>
      </c>
      <c r="AB4435" s="0" t="n">
        <v>0.720658117781213</v>
      </c>
      <c r="AC4435" s="0" t="n">
        <v>-1.65081502931045</v>
      </c>
      <c r="AD4435" s="0" t="n">
        <v>0.57570565958829</v>
      </c>
      <c r="AE4435" s="0" t="n">
        <v>-1.86760080410765</v>
      </c>
      <c r="AF4435" s="0" t="n">
        <v>0.600104225117745</v>
      </c>
      <c r="AG4435" s="0" t="n">
        <v>-1.85950368397013</v>
      </c>
      <c r="AH4435" s="0" t="s">
        <v>45</v>
      </c>
      <c r="AI4435" s="0" t="s">
        <v>48</v>
      </c>
    </row>
    <row r="4436" customFormat="false" ht="12.75" hidden="false" customHeight="false" outlineLevel="0" collapsed="false">
      <c r="A4436" s="0" t="n">
        <v>202104</v>
      </c>
      <c r="B4436" s="0" t="n">
        <v>-1.7727</v>
      </c>
      <c r="C4436" s="0" t="n">
        <v>-0.31257</v>
      </c>
      <c r="D4436" s="0" t="n">
        <v>0</v>
      </c>
      <c r="E4436" s="0" t="n">
        <v>-1.79999999981</v>
      </c>
      <c r="F4436" s="0" t="n">
        <v>0</v>
      </c>
      <c r="G4436" s="0" t="n">
        <v>0</v>
      </c>
      <c r="H4436" s="0" t="n">
        <v>11</v>
      </c>
      <c r="I4436" s="0" t="n">
        <v>8</v>
      </c>
      <c r="J4436" s="0" t="n">
        <v>760</v>
      </c>
      <c r="K4436" s="0" t="n">
        <v>95</v>
      </c>
      <c r="L4436" s="0" t="n">
        <v>-1.7727</v>
      </c>
      <c r="M4436" s="0" t="n">
        <v>-0.31257</v>
      </c>
      <c r="N4436" s="0" t="n">
        <v>-4.25167608261</v>
      </c>
      <c r="O4436" s="0" t="n">
        <v>-0.841998398304</v>
      </c>
      <c r="P4436" s="0" t="n">
        <v>-1.68253750179879</v>
      </c>
      <c r="Q4436" s="0" t="n">
        <v>0.816446046659553</v>
      </c>
      <c r="R4436" s="0" t="n">
        <v>-1.82748995999171</v>
      </c>
      <c r="S4436" s="0" t="n">
        <v>0.599660271862352</v>
      </c>
      <c r="T4436" s="0" t="n">
        <v>-1.80309139446225</v>
      </c>
      <c r="U4436" s="0" t="n">
        <v>0.60775739199987</v>
      </c>
      <c r="V4436" s="0" t="n">
        <v>2.53488004589629</v>
      </c>
      <c r="W4436" s="0" t="n">
        <v>3.05792593508135</v>
      </c>
      <c r="X4436" s="0" t="n">
        <v>2.82047125111406</v>
      </c>
      <c r="Y4436" s="0" t="n">
        <v>2.84558584944317</v>
      </c>
      <c r="Z4436" s="0" t="n">
        <v>2.47897608261</v>
      </c>
      <c r="AA4436" s="0" t="n">
        <v>0.529428398304</v>
      </c>
      <c r="AB4436" s="0" t="n">
        <v>2.56913858081121</v>
      </c>
      <c r="AC4436" s="0" t="n">
        <v>1.65844444496355</v>
      </c>
      <c r="AD4436" s="0" t="n">
        <v>2.42418612261829</v>
      </c>
      <c r="AE4436" s="0" t="n">
        <v>1.44165867016635</v>
      </c>
      <c r="AF4436" s="0" t="n">
        <v>2.44858468814775</v>
      </c>
      <c r="AG4436" s="0" t="n">
        <v>1.44975579030387</v>
      </c>
      <c r="AH4436" s="0" t="s">
        <v>45</v>
      </c>
      <c r="AI4436" s="0" t="s">
        <v>48</v>
      </c>
    </row>
    <row r="4437" customFormat="false" ht="12.75" hidden="false" customHeight="false" outlineLevel="0" collapsed="false">
      <c r="A4437" s="0" t="n">
        <v>202102</v>
      </c>
      <c r="B4437" s="0" t="n">
        <v>-0.45</v>
      </c>
      <c r="C4437" s="0" t="n">
        <v>0.77442</v>
      </c>
      <c r="D4437" s="0" t="n">
        <v>1.77265404267</v>
      </c>
      <c r="E4437" s="0" t="n">
        <v>-0.31256622502</v>
      </c>
      <c r="F4437" s="0" t="n">
        <v>0</v>
      </c>
      <c r="G4437" s="0" t="n">
        <v>0</v>
      </c>
      <c r="H4437" s="0" t="n">
        <v>22</v>
      </c>
      <c r="I4437" s="0" t="n">
        <v>7</v>
      </c>
      <c r="J4437" s="0" t="n">
        <v>399</v>
      </c>
      <c r="K4437" s="0" t="n">
        <v>50</v>
      </c>
      <c r="L4437" s="0" t="n">
        <v>-0.45</v>
      </c>
      <c r="M4437" s="0" t="n">
        <v>0.77442</v>
      </c>
      <c r="N4437" s="0" t="n">
        <v>-0.748304069042</v>
      </c>
      <c r="O4437" s="0" t="n">
        <v>0.318000048399</v>
      </c>
      <c r="P4437" s="0" t="n">
        <v>-0.844020265182752</v>
      </c>
      <c r="Q4437" s="0" t="n">
        <v>1.00297153247192</v>
      </c>
      <c r="R4437" s="0" t="n">
        <v>-1.0159509859048</v>
      </c>
      <c r="S4437" s="0" t="n">
        <v>0.88448907645784</v>
      </c>
      <c r="T4437" s="0" t="n">
        <v>-1.12907347944581</v>
      </c>
      <c r="U4437" s="0" t="n">
        <v>0.735416529474059</v>
      </c>
      <c r="V4437" s="0" t="n">
        <v>0.545256352394425</v>
      </c>
      <c r="W4437" s="0" t="n">
        <v>0.691626723165547</v>
      </c>
      <c r="X4437" s="0" t="n">
        <v>0.626533870606539</v>
      </c>
      <c r="Y4437" s="0" t="n">
        <v>0.564997223508532</v>
      </c>
      <c r="Z4437" s="0" t="n">
        <v>0.298304069042</v>
      </c>
      <c r="AA4437" s="0" t="n">
        <v>0.456419951601</v>
      </c>
      <c r="AB4437" s="0" t="n">
        <v>-0.0957161961407524</v>
      </c>
      <c r="AC4437" s="0" t="n">
        <v>0.684971484072919</v>
      </c>
      <c r="AD4437" s="0" t="n">
        <v>-0.2676469168628</v>
      </c>
      <c r="AE4437" s="0" t="n">
        <v>0.56648902805884</v>
      </c>
      <c r="AF4437" s="0" t="n">
        <v>-0.380769410403809</v>
      </c>
      <c r="AG4437" s="0" t="n">
        <v>0.417416481075059</v>
      </c>
      <c r="AH4437" s="0" t="s">
        <v>45</v>
      </c>
      <c r="AI4437" s="0" t="s">
        <v>48</v>
      </c>
    </row>
    <row r="4438" customFormat="false" ht="12.75" hidden="false" customHeight="false" outlineLevel="0" collapsed="false">
      <c r="A4438" s="0" t="n">
        <v>202103</v>
      </c>
      <c r="B4438" s="0" t="n">
        <v>-1.3789</v>
      </c>
      <c r="C4438" s="0" t="n">
        <v>1.157</v>
      </c>
      <c r="D4438" s="0" t="n">
        <v>0</v>
      </c>
      <c r="E4438" s="0" t="n">
        <v>-1.79999999981</v>
      </c>
      <c r="F4438" s="0" t="n">
        <v>0</v>
      </c>
      <c r="G4438" s="0" t="n">
        <v>0</v>
      </c>
      <c r="H4438" s="0" t="n">
        <v>25</v>
      </c>
      <c r="I4438" s="0" t="n">
        <v>2</v>
      </c>
      <c r="J4438" s="0" t="n">
        <v>642</v>
      </c>
      <c r="K4438" s="0" t="n">
        <v>81</v>
      </c>
      <c r="L4438" s="0" t="n">
        <v>-1.3789</v>
      </c>
      <c r="M4438" s="0" t="n">
        <v>1.157</v>
      </c>
      <c r="N4438" s="0" t="n">
        <v>0.160675704479</v>
      </c>
      <c r="O4438" s="0" t="n">
        <v>3.90018463135</v>
      </c>
      <c r="P4438" s="0" t="n">
        <v>-1.21694213739816</v>
      </c>
      <c r="Q4438" s="0" t="n">
        <v>1.44149007390965</v>
      </c>
      <c r="R4438" s="0" t="n">
        <v>-1.04729476875227</v>
      </c>
      <c r="S4438" s="0" t="n">
        <v>1.1507724276657</v>
      </c>
      <c r="T4438" s="0" t="n">
        <v>-1.00933405560881</v>
      </c>
      <c r="U4438" s="0" t="n">
        <v>1.17712461631054</v>
      </c>
      <c r="V4438" s="0" t="n">
        <v>3.14568836210723</v>
      </c>
      <c r="W4438" s="0" t="n">
        <v>2.81833458713565</v>
      </c>
      <c r="X4438" s="0" t="n">
        <v>3.00307511227521</v>
      </c>
      <c r="Y4438" s="0" t="n">
        <v>2.96377777240593</v>
      </c>
      <c r="Z4438" s="0" t="n">
        <v>-1.539575704479</v>
      </c>
      <c r="AA4438" s="0" t="n">
        <v>-2.74318463135</v>
      </c>
      <c r="AB4438" s="0" t="n">
        <v>-1.37761784187716</v>
      </c>
      <c r="AC4438" s="0" t="n">
        <v>-2.45869455744035</v>
      </c>
      <c r="AD4438" s="0" t="n">
        <v>-1.20797047323127</v>
      </c>
      <c r="AE4438" s="0" t="n">
        <v>-2.7494122036843</v>
      </c>
      <c r="AF4438" s="0" t="n">
        <v>-1.17000976008781</v>
      </c>
      <c r="AG4438" s="0" t="n">
        <v>-2.72306001503946</v>
      </c>
      <c r="AH4438" s="0" t="s">
        <v>45</v>
      </c>
      <c r="AI4438" s="0" t="s">
        <v>48</v>
      </c>
    </row>
    <row r="4439" customFormat="false" ht="12.75" hidden="false" customHeight="false" outlineLevel="0" collapsed="false">
      <c r="A4439" s="0" t="n">
        <v>202101</v>
      </c>
      <c r="B4439" s="0" t="n">
        <v>0</v>
      </c>
      <c r="C4439" s="0" t="n">
        <v>-1.8</v>
      </c>
      <c r="D4439" s="0" t="n">
        <v>1.77265386818</v>
      </c>
      <c r="E4439" s="0" t="n">
        <v>0.312567214581</v>
      </c>
      <c r="F4439" s="0" t="n">
        <v>0</v>
      </c>
      <c r="G4439" s="0" t="n">
        <v>0</v>
      </c>
      <c r="H4439" s="0" t="n">
        <v>1</v>
      </c>
      <c r="I4439" s="0" t="n">
        <v>5</v>
      </c>
      <c r="J4439" s="0" t="n">
        <v>5</v>
      </c>
      <c r="K4439" s="0" t="n">
        <v>1</v>
      </c>
      <c r="L4439" s="0" t="n">
        <v>0</v>
      </c>
      <c r="M4439" s="0" t="n">
        <v>-1.8</v>
      </c>
      <c r="N4439" s="0" t="n">
        <v>-1.12529230118</v>
      </c>
      <c r="O4439" s="0" t="n">
        <v>-1.61148512363</v>
      </c>
      <c r="P4439" s="0" t="n">
        <v>-0.807798030645669</v>
      </c>
      <c r="Q4439" s="0" t="n">
        <v>-1.69458723296077</v>
      </c>
      <c r="R4439" s="0" t="n">
        <v>-0.572510757554924</v>
      </c>
      <c r="S4439" s="0" t="n">
        <v>-1.66862116319784</v>
      </c>
      <c r="T4439" s="0" t="n">
        <v>-0.589876106324409</v>
      </c>
      <c r="U4439" s="0" t="n">
        <v>-1.64105709839215</v>
      </c>
      <c r="V4439" s="0" t="n">
        <v>1.14097354119531</v>
      </c>
      <c r="W4439" s="0" t="n">
        <v>0.328189842008173</v>
      </c>
      <c r="X4439" s="0" t="n">
        <v>0.555726517263681</v>
      </c>
      <c r="Y4439" s="0" t="n">
        <v>0.536232228987567</v>
      </c>
      <c r="Z4439" s="0" t="n">
        <v>1.12529230118</v>
      </c>
      <c r="AA4439" s="0" t="n">
        <v>-0.18851487637</v>
      </c>
      <c r="AB4439" s="0" t="n">
        <v>0.317494270534331</v>
      </c>
      <c r="AC4439" s="0" t="n">
        <v>-0.083102109330766</v>
      </c>
      <c r="AD4439" s="0" t="n">
        <v>0.552781543625077</v>
      </c>
      <c r="AE4439" s="0" t="n">
        <v>-0.0571360395678369</v>
      </c>
      <c r="AF4439" s="0" t="n">
        <v>0.535416194855591</v>
      </c>
      <c r="AG4439" s="0" t="n">
        <v>-0.0295719747621539</v>
      </c>
      <c r="AH4439" s="0" t="s">
        <v>45</v>
      </c>
      <c r="AI4439" s="0" t="s">
        <v>48</v>
      </c>
    </row>
    <row r="4440" customFormat="false" ht="12.75" hidden="false" customHeight="false" outlineLevel="0" collapsed="false">
      <c r="A4440" s="0" t="n">
        <v>202101</v>
      </c>
      <c r="B4440" s="0" t="n">
        <v>0</v>
      </c>
      <c r="C4440" s="0" t="n">
        <v>-1.8</v>
      </c>
      <c r="D4440" s="0" t="n">
        <v>1.77265404267</v>
      </c>
      <c r="E4440" s="0" t="n">
        <v>-0.31256622502</v>
      </c>
      <c r="F4440" s="0" t="n">
        <v>0</v>
      </c>
      <c r="G4440" s="0" t="n">
        <v>0</v>
      </c>
      <c r="H4440" s="0" t="n">
        <v>26</v>
      </c>
      <c r="I4440" s="0" t="n">
        <v>7</v>
      </c>
      <c r="J4440" s="0" t="n">
        <v>207</v>
      </c>
      <c r="K4440" s="0" t="n">
        <v>26</v>
      </c>
      <c r="L4440" s="0" t="n">
        <v>0</v>
      </c>
      <c r="M4440" s="0" t="n">
        <v>-1.8</v>
      </c>
      <c r="N4440" s="0" t="n">
        <v>-0.186568662524</v>
      </c>
      <c r="O4440" s="0" t="n">
        <v>-2.24552774429</v>
      </c>
      <c r="P4440" s="0" t="n">
        <v>-1.0961355190711</v>
      </c>
      <c r="Q4440" s="0" t="n">
        <v>-1.51517803182567</v>
      </c>
      <c r="R4440" s="0" t="n">
        <v>-0.907880288707175</v>
      </c>
      <c r="S4440" s="0" t="n">
        <v>-1.69559969339644</v>
      </c>
      <c r="T4440" s="0" t="n">
        <v>-0.911615484662726</v>
      </c>
      <c r="U4440" s="0" t="n">
        <v>-1.67016470280306</v>
      </c>
      <c r="V4440" s="0" t="n">
        <v>0.483014323564146</v>
      </c>
      <c r="W4440" s="0" t="n">
        <v>1.16650013674483</v>
      </c>
      <c r="X4440" s="0" t="n">
        <v>0.907034356144579</v>
      </c>
      <c r="Y4440" s="0" t="n">
        <v>0.925600088484528</v>
      </c>
      <c r="Z4440" s="0" t="n">
        <v>0.186568662524</v>
      </c>
      <c r="AA4440" s="0" t="n">
        <v>0.44552774429</v>
      </c>
      <c r="AB4440" s="0" t="n">
        <v>-0.909566856547097</v>
      </c>
      <c r="AC4440" s="0" t="n">
        <v>0.730349712464334</v>
      </c>
      <c r="AD4440" s="0" t="n">
        <v>-0.721311626183175</v>
      </c>
      <c r="AE4440" s="0" t="n">
        <v>0.549928050893564</v>
      </c>
      <c r="AF4440" s="0" t="n">
        <v>-0.725046822138726</v>
      </c>
      <c r="AG4440" s="0" t="n">
        <v>0.575363041486939</v>
      </c>
      <c r="AH4440" s="0" t="s">
        <v>45</v>
      </c>
      <c r="AI4440" s="0" t="s">
        <v>48</v>
      </c>
    </row>
    <row r="4441" customFormat="false" ht="12.75" hidden="false" customHeight="false" outlineLevel="0" collapsed="false">
      <c r="A4441" s="0" t="n">
        <v>202102</v>
      </c>
      <c r="B4441" s="0" t="n">
        <v>-0.45</v>
      </c>
      <c r="C4441" s="0" t="n">
        <v>0.77442</v>
      </c>
      <c r="D4441" s="0" t="n">
        <v>-1.37887967467</v>
      </c>
      <c r="E4441" s="0" t="n">
        <v>-1.15701808231</v>
      </c>
      <c r="F4441" s="0" t="n">
        <v>0</v>
      </c>
      <c r="G4441" s="0" t="n">
        <v>0</v>
      </c>
      <c r="H4441" s="0" t="n">
        <v>10</v>
      </c>
      <c r="I4441" s="0" t="n">
        <v>4</v>
      </c>
      <c r="J4441" s="0" t="n">
        <v>300</v>
      </c>
      <c r="K4441" s="0" t="n">
        <v>38</v>
      </c>
      <c r="L4441" s="0" t="n">
        <v>-0.45</v>
      </c>
      <c r="M4441" s="0" t="n">
        <v>0.77442</v>
      </c>
      <c r="N4441" s="0" t="n">
        <v>-1.67508041859</v>
      </c>
      <c r="O4441" s="0" t="n">
        <v>1.91716051102</v>
      </c>
      <c r="P4441" s="0" t="n">
        <v>-0.0992269853563856</v>
      </c>
      <c r="Q4441" s="0" t="n">
        <v>1.2994827701165</v>
      </c>
      <c r="R4441" s="0" t="n">
        <v>0.158007718372887</v>
      </c>
      <c r="S4441" s="0" t="n">
        <v>1.41319494700777</v>
      </c>
      <c r="T4441" s="0" t="n">
        <v>0.233845643291734</v>
      </c>
      <c r="U4441" s="0" t="n">
        <v>1.39385959205226</v>
      </c>
      <c r="V4441" s="0" t="n">
        <v>1.67531427127536</v>
      </c>
      <c r="W4441" s="0" t="n">
        <v>1.69258377477802</v>
      </c>
      <c r="X4441" s="0" t="n">
        <v>1.9011032080306</v>
      </c>
      <c r="Y4441" s="0" t="n">
        <v>1.97935407684522</v>
      </c>
      <c r="Z4441" s="0" t="n">
        <v>1.22508041859</v>
      </c>
      <c r="AA4441" s="0" t="n">
        <v>-1.14274051102</v>
      </c>
      <c r="AB4441" s="0" t="n">
        <v>1.57585343323361</v>
      </c>
      <c r="AC4441" s="0" t="n">
        <v>-0.6176777409035</v>
      </c>
      <c r="AD4441" s="0" t="n">
        <v>1.83308813696289</v>
      </c>
      <c r="AE4441" s="0" t="n">
        <v>-0.503965564012225</v>
      </c>
      <c r="AF4441" s="0" t="n">
        <v>1.90892606188173</v>
      </c>
      <c r="AG4441" s="0" t="n">
        <v>-0.523300918967737</v>
      </c>
      <c r="AH4441" s="0" t="s">
        <v>45</v>
      </c>
      <c r="AI4441" s="0" t="s">
        <v>48</v>
      </c>
    </row>
    <row r="4442" customFormat="false" ht="12.75" hidden="false" customHeight="false" outlineLevel="0" collapsed="false">
      <c r="A4442" s="0" t="n">
        <v>202103</v>
      </c>
      <c r="B4442" s="0" t="n">
        <v>-1.7727</v>
      </c>
      <c r="C4442" s="0" t="n">
        <v>-0.31257</v>
      </c>
      <c r="D4442" s="0" t="n">
        <v>0</v>
      </c>
      <c r="E4442" s="0" t="n">
        <v>-1.79999999981</v>
      </c>
      <c r="F4442" s="0" t="n">
        <v>0</v>
      </c>
      <c r="G4442" s="0" t="n">
        <v>0</v>
      </c>
      <c r="H4442" s="0" t="n">
        <v>25</v>
      </c>
      <c r="I4442" s="0" t="n">
        <v>8</v>
      </c>
      <c r="J4442" s="0" t="n">
        <v>648</v>
      </c>
      <c r="K4442" s="0" t="n">
        <v>81</v>
      </c>
      <c r="L4442" s="0" t="n">
        <v>-1.7727</v>
      </c>
      <c r="M4442" s="0" t="n">
        <v>-0.31257</v>
      </c>
      <c r="N4442" s="0" t="n">
        <v>0.110743775964</v>
      </c>
      <c r="O4442" s="0" t="n">
        <v>2.00984883308</v>
      </c>
      <c r="P4442" s="0" t="n">
        <v>-1.68253750179879</v>
      </c>
      <c r="Q4442" s="0" t="n">
        <v>0.816446046659553</v>
      </c>
      <c r="R4442" s="0" t="n">
        <v>-1.82748995999171</v>
      </c>
      <c r="S4442" s="0" t="n">
        <v>0.599660271862352</v>
      </c>
      <c r="T4442" s="0" t="n">
        <v>-1.80309139446225</v>
      </c>
      <c r="U4442" s="0" t="n">
        <v>0.60775739199987</v>
      </c>
      <c r="V4442" s="0" t="n">
        <v>2.99014877446962</v>
      </c>
      <c r="W4442" s="0" t="n">
        <v>2.15408169571412</v>
      </c>
      <c r="X4442" s="0" t="n">
        <v>2.39695260557774</v>
      </c>
      <c r="Y4442" s="0" t="n">
        <v>2.37247243792434</v>
      </c>
      <c r="Z4442" s="0" t="n">
        <v>-1.883443775964</v>
      </c>
      <c r="AA4442" s="0" t="n">
        <v>-2.32241883308</v>
      </c>
      <c r="AB4442" s="0" t="n">
        <v>-1.79328127776279</v>
      </c>
      <c r="AC4442" s="0" t="n">
        <v>-1.19340278642045</v>
      </c>
      <c r="AD4442" s="0" t="n">
        <v>-1.93823373595571</v>
      </c>
      <c r="AE4442" s="0" t="n">
        <v>-1.41018856121765</v>
      </c>
      <c r="AF4442" s="0" t="n">
        <v>-1.91383517042625</v>
      </c>
      <c r="AG4442" s="0" t="n">
        <v>-1.40209144108013</v>
      </c>
      <c r="AH4442" s="0" t="s">
        <v>45</v>
      </c>
      <c r="AI4442" s="0" t="s">
        <v>48</v>
      </c>
    </row>
    <row r="4443" customFormat="false" ht="12.75" hidden="false" customHeight="false" outlineLevel="0" collapsed="false">
      <c r="A4443" s="0" t="n">
        <v>202102</v>
      </c>
      <c r="B4443" s="0" t="n">
        <v>-0.45</v>
      </c>
      <c r="C4443" s="0" t="n">
        <v>0.77442</v>
      </c>
      <c r="D4443" s="0" t="n">
        <v>1.77265386818</v>
      </c>
      <c r="E4443" s="0" t="n">
        <v>0.312567214581</v>
      </c>
      <c r="F4443" s="0" t="n">
        <v>0</v>
      </c>
      <c r="G4443" s="0" t="n">
        <v>0</v>
      </c>
      <c r="H4443" s="0" t="n">
        <v>27</v>
      </c>
      <c r="I4443" s="0" t="n">
        <v>5</v>
      </c>
      <c r="J4443" s="0" t="n">
        <v>437</v>
      </c>
      <c r="K4443" s="0" t="n">
        <v>55</v>
      </c>
      <c r="L4443" s="0" t="n">
        <v>-0.45</v>
      </c>
      <c r="M4443" s="0" t="n">
        <v>0.77442</v>
      </c>
      <c r="N4443" s="0" t="n">
        <v>-2.37214112282</v>
      </c>
      <c r="O4443" s="0" t="n">
        <v>-0.0826142132282</v>
      </c>
      <c r="P4443" s="0" t="n">
        <v>-1.00865008324123</v>
      </c>
      <c r="Q4443" s="0" t="n">
        <v>0.829682707890676</v>
      </c>
      <c r="R4443" s="0" t="n">
        <v>-1.21307857037941</v>
      </c>
      <c r="S4443" s="0" t="n">
        <v>0.694092702930043</v>
      </c>
      <c r="T4443" s="0" t="n">
        <v>-1.25690548000956</v>
      </c>
      <c r="U4443" s="0" t="n">
        <v>0.585400329430294</v>
      </c>
      <c r="V4443" s="0" t="n">
        <v>2.104550816369</v>
      </c>
      <c r="W4443" s="0" t="n">
        <v>1.6405467037834</v>
      </c>
      <c r="X4443" s="0" t="n">
        <v>1.39524178337597</v>
      </c>
      <c r="Y4443" s="0" t="n">
        <v>1.2999976800741</v>
      </c>
      <c r="Z4443" s="0" t="n">
        <v>1.92214112282</v>
      </c>
      <c r="AA4443" s="0" t="n">
        <v>0.8570342132282</v>
      </c>
      <c r="AB4443" s="0" t="n">
        <v>1.36349103957877</v>
      </c>
      <c r="AC4443" s="0" t="n">
        <v>0.912296921118876</v>
      </c>
      <c r="AD4443" s="0" t="n">
        <v>1.15906255244059</v>
      </c>
      <c r="AE4443" s="0" t="n">
        <v>0.776706916158243</v>
      </c>
      <c r="AF4443" s="0" t="n">
        <v>1.11523564281044</v>
      </c>
      <c r="AG4443" s="0" t="n">
        <v>0.668014542658494</v>
      </c>
      <c r="AH4443" s="0" t="s">
        <v>45</v>
      </c>
      <c r="AI4443" s="0" t="s">
        <v>48</v>
      </c>
    </row>
    <row r="4444" customFormat="false" ht="12.75" hidden="false" customHeight="false" outlineLevel="0" collapsed="false">
      <c r="A4444" s="0" t="n">
        <v>202102</v>
      </c>
      <c r="B4444" s="0" t="n">
        <v>-0.45</v>
      </c>
      <c r="C4444" s="0" t="n">
        <v>0.77442</v>
      </c>
      <c r="D4444" s="0" t="n">
        <v>-1.77265404267</v>
      </c>
      <c r="E4444" s="0" t="n">
        <v>0.31256622502</v>
      </c>
      <c r="F4444" s="0" t="n">
        <v>0</v>
      </c>
      <c r="G4444" s="0" t="n">
        <v>0</v>
      </c>
      <c r="H4444" s="0" t="n">
        <v>10</v>
      </c>
      <c r="I4444" s="0" t="n">
        <v>6</v>
      </c>
      <c r="J4444" s="0" t="n">
        <v>302</v>
      </c>
      <c r="K4444" s="0" t="n">
        <v>38</v>
      </c>
      <c r="L4444" s="0" t="n">
        <v>-0.45</v>
      </c>
      <c r="M4444" s="0" t="n">
        <v>0.77442</v>
      </c>
      <c r="N4444" s="0" t="n">
        <v>0.8360491395</v>
      </c>
      <c r="O4444" s="0" t="n">
        <v>2.40369129181</v>
      </c>
      <c r="P4444" s="0" t="n">
        <v>0.474040640653267</v>
      </c>
      <c r="Q4444" s="0" t="n">
        <v>1.19728303157816</v>
      </c>
      <c r="R4444" s="0" t="n">
        <v>1.06137107329687</v>
      </c>
      <c r="S4444" s="0" t="n">
        <v>0.950218778166096</v>
      </c>
      <c r="T4444" s="0" t="n">
        <v>0.995036527081797</v>
      </c>
      <c r="U4444" s="0" t="n">
        <v>1.14741007265469</v>
      </c>
      <c r="V4444" s="0" t="n">
        <v>2.07567996847417</v>
      </c>
      <c r="W4444" s="0" t="n">
        <v>1.25955192175348</v>
      </c>
      <c r="X4444" s="0" t="n">
        <v>1.47083388653114</v>
      </c>
      <c r="Y4444" s="0" t="n">
        <v>1.26630150083321</v>
      </c>
      <c r="Z4444" s="0" t="n">
        <v>-1.2860491395</v>
      </c>
      <c r="AA4444" s="0" t="n">
        <v>-1.62927129181</v>
      </c>
      <c r="AB4444" s="0" t="n">
        <v>-0.362008498846733</v>
      </c>
      <c r="AC4444" s="0" t="n">
        <v>-1.20640826023184</v>
      </c>
      <c r="AD4444" s="0" t="n">
        <v>0.225321933796869</v>
      </c>
      <c r="AE4444" s="0" t="n">
        <v>-1.4534725136439</v>
      </c>
      <c r="AF4444" s="0" t="n">
        <v>0.158987387581796</v>
      </c>
      <c r="AG4444" s="0" t="n">
        <v>-1.25628121915531</v>
      </c>
      <c r="AH4444" s="0" t="s">
        <v>45</v>
      </c>
      <c r="AI4444" s="0" t="s">
        <v>48</v>
      </c>
    </row>
    <row r="4445" customFormat="false" ht="12.75" hidden="false" customHeight="false" outlineLevel="0" collapsed="false">
      <c r="A4445" s="0" t="n">
        <v>202101</v>
      </c>
      <c r="B4445" s="0" t="n">
        <v>0</v>
      </c>
      <c r="C4445" s="0" t="n">
        <v>-1.8</v>
      </c>
      <c r="D4445" s="0" t="n">
        <v>1.37887967467</v>
      </c>
      <c r="E4445" s="0" t="n">
        <v>1.15701808231</v>
      </c>
      <c r="F4445" s="0" t="n">
        <v>0</v>
      </c>
      <c r="G4445" s="0" t="n">
        <v>0</v>
      </c>
      <c r="H4445" s="0" t="n">
        <v>18</v>
      </c>
      <c r="I4445" s="0" t="n">
        <v>1</v>
      </c>
      <c r="J4445" s="0" t="n">
        <v>137</v>
      </c>
      <c r="K4445" s="0" t="n">
        <v>18</v>
      </c>
      <c r="L4445" s="0" t="n">
        <v>0</v>
      </c>
      <c r="M4445" s="0" t="n">
        <v>-1.8</v>
      </c>
      <c r="N4445" s="0" t="n">
        <v>2.22279882431</v>
      </c>
      <c r="O4445" s="0" t="n">
        <v>1.00945746899</v>
      </c>
      <c r="P4445" s="0" t="n">
        <v>-0.322050981874326</v>
      </c>
      <c r="Q4445" s="0" t="n">
        <v>-1.8587717624492</v>
      </c>
      <c r="R4445" s="0" t="n">
        <v>-0.208394212730779</v>
      </c>
      <c r="S4445" s="0" t="n">
        <v>-1.54195217225714</v>
      </c>
      <c r="T4445" s="0" t="n">
        <v>-0.252981514909718</v>
      </c>
      <c r="U4445" s="0" t="n">
        <v>-1.52981057250606</v>
      </c>
      <c r="V4445" s="0" t="n">
        <v>3.58244133007334</v>
      </c>
      <c r="W4445" s="0" t="n">
        <v>3.83444904257688</v>
      </c>
      <c r="X4445" s="0" t="n">
        <v>3.52425747368214</v>
      </c>
      <c r="Y4445" s="0" t="n">
        <v>3.54645886408261</v>
      </c>
      <c r="Z4445" s="0" t="n">
        <v>-2.22279882431</v>
      </c>
      <c r="AA4445" s="0" t="n">
        <v>-2.80945746899</v>
      </c>
      <c r="AB4445" s="0" t="n">
        <v>-2.54484980618433</v>
      </c>
      <c r="AC4445" s="0" t="n">
        <v>-2.8682292314392</v>
      </c>
      <c r="AD4445" s="0" t="n">
        <v>-2.43119303704078</v>
      </c>
      <c r="AE4445" s="0" t="n">
        <v>-2.55140964124714</v>
      </c>
      <c r="AF4445" s="0" t="n">
        <v>-2.47578033921972</v>
      </c>
      <c r="AG4445" s="0" t="n">
        <v>-2.53926804149606</v>
      </c>
      <c r="AH4445" s="0" t="s">
        <v>45</v>
      </c>
      <c r="AI4445" s="0" t="s">
        <v>48</v>
      </c>
    </row>
    <row r="4446" customFormat="false" ht="12.75" hidden="false" customHeight="false" outlineLevel="0" collapsed="false">
      <c r="A4446" s="0" t="n">
        <v>202101</v>
      </c>
      <c r="B4446" s="0" t="n">
        <v>0</v>
      </c>
      <c r="C4446" s="0" t="n">
        <v>-1.8</v>
      </c>
      <c r="D4446" s="0" t="n">
        <v>-1.37888032056</v>
      </c>
      <c r="E4446" s="0" t="n">
        <v>1.15701731256</v>
      </c>
      <c r="F4446" s="0" t="n">
        <v>0</v>
      </c>
      <c r="G4446" s="0" t="n">
        <v>0</v>
      </c>
      <c r="H4446" s="0" t="n">
        <v>11</v>
      </c>
      <c r="I4446" s="0" t="n">
        <v>2</v>
      </c>
      <c r="J4446" s="0" t="n">
        <v>82</v>
      </c>
      <c r="K4446" s="0" t="n">
        <v>11</v>
      </c>
      <c r="L4446" s="0" t="n">
        <v>0</v>
      </c>
      <c r="M4446" s="0" t="n">
        <v>-1.8</v>
      </c>
      <c r="N4446" s="0" t="n">
        <v>-0.447354882956</v>
      </c>
      <c r="O4446" s="0" t="n">
        <v>-0.625273942947</v>
      </c>
      <c r="P4446" s="0" t="n">
        <v>0.322050335984326</v>
      </c>
      <c r="Q4446" s="0" t="n">
        <v>-1.8587725321992</v>
      </c>
      <c r="R4446" s="0" t="n">
        <v>0.208393566840779</v>
      </c>
      <c r="S4446" s="0" t="n">
        <v>-1.54195294200714</v>
      </c>
      <c r="T4446" s="0" t="n">
        <v>0.252980869019718</v>
      </c>
      <c r="U4446" s="0" t="n">
        <v>-1.52981134225606</v>
      </c>
      <c r="V4446" s="0" t="n">
        <v>1.25702334919597</v>
      </c>
      <c r="W4446" s="0" t="n">
        <v>1.45378924215988</v>
      </c>
      <c r="X4446" s="0" t="n">
        <v>1.12707870919859</v>
      </c>
      <c r="Y4446" s="0" t="n">
        <v>1.14396594015914</v>
      </c>
      <c r="Z4446" s="0" t="n">
        <v>0.447354882956</v>
      </c>
      <c r="AA4446" s="0" t="n">
        <v>-1.174726057053</v>
      </c>
      <c r="AB4446" s="0" t="n">
        <v>0.769405218940326</v>
      </c>
      <c r="AC4446" s="0" t="n">
        <v>-1.2334985892522</v>
      </c>
      <c r="AD4446" s="0" t="n">
        <v>0.655748449796779</v>
      </c>
      <c r="AE4446" s="0" t="n">
        <v>-0.916678999060135</v>
      </c>
      <c r="AF4446" s="0" t="n">
        <v>0.700335751975718</v>
      </c>
      <c r="AG4446" s="0" t="n">
        <v>-0.904537399309057</v>
      </c>
      <c r="AH4446" s="0" t="s">
        <v>45</v>
      </c>
      <c r="AI4446" s="0" t="s">
        <v>48</v>
      </c>
    </row>
    <row r="4447" customFormat="false" ht="12.75" hidden="false" customHeight="false" outlineLevel="0" collapsed="false">
      <c r="A4447" s="0" t="n">
        <v>202103</v>
      </c>
      <c r="B4447" s="0" t="n">
        <v>1.3789</v>
      </c>
      <c r="C4447" s="0" t="n">
        <v>1.157</v>
      </c>
      <c r="D4447" s="0" t="n">
        <v>0</v>
      </c>
      <c r="E4447" s="0" t="n">
        <v>-1.79999999981</v>
      </c>
      <c r="F4447" s="0" t="n">
        <v>0</v>
      </c>
      <c r="G4447" s="0" t="n">
        <v>0</v>
      </c>
      <c r="H4447" s="0" t="n">
        <v>22</v>
      </c>
      <c r="I4447" s="0" t="n">
        <v>1</v>
      </c>
      <c r="J4447" s="0" t="n">
        <v>617</v>
      </c>
      <c r="K4447" s="0" t="n">
        <v>78</v>
      </c>
      <c r="L4447" s="0" t="n">
        <v>1.3789</v>
      </c>
      <c r="M4447" s="0" t="n">
        <v>1.157</v>
      </c>
      <c r="N4447" s="0" t="n">
        <v>1.07370519638</v>
      </c>
      <c r="O4447" s="0" t="n">
        <v>2.1257584095</v>
      </c>
      <c r="P4447" s="0" t="n">
        <v>1.21694213739816</v>
      </c>
      <c r="Q4447" s="0" t="n">
        <v>1.44149007390965</v>
      </c>
      <c r="R4447" s="0" t="n">
        <v>1.04729476875227</v>
      </c>
      <c r="S4447" s="0" t="n">
        <v>1.1507724276657</v>
      </c>
      <c r="T4447" s="0" t="n">
        <v>1.00933405560881</v>
      </c>
      <c r="U4447" s="0" t="n">
        <v>1.17712461631054</v>
      </c>
      <c r="V4447" s="0" t="n">
        <v>1.01569519253249</v>
      </c>
      <c r="W4447" s="0" t="n">
        <v>0.699099403778767</v>
      </c>
      <c r="X4447" s="0" t="n">
        <v>0.97534361917269</v>
      </c>
      <c r="Y4447" s="0" t="n">
        <v>0.950815290866319</v>
      </c>
      <c r="Z4447" s="0" t="n">
        <v>0.30519480362</v>
      </c>
      <c r="AA4447" s="0" t="n">
        <v>-0.9687584095</v>
      </c>
      <c r="AB4447" s="0" t="n">
        <v>0.143236941018157</v>
      </c>
      <c r="AC4447" s="0" t="n">
        <v>-0.68426833559035</v>
      </c>
      <c r="AD4447" s="0" t="n">
        <v>-0.0264104276277291</v>
      </c>
      <c r="AE4447" s="0" t="n">
        <v>-0.974985981834304</v>
      </c>
      <c r="AF4447" s="0" t="n">
        <v>-0.0643711407711856</v>
      </c>
      <c r="AG4447" s="0" t="n">
        <v>-0.948633793189458</v>
      </c>
      <c r="AH4447" s="0" t="s">
        <v>45</v>
      </c>
      <c r="AI4447" s="0" t="s">
        <v>48</v>
      </c>
    </row>
    <row r="4448" customFormat="false" ht="12.75" hidden="false" customHeight="false" outlineLevel="0" collapsed="false">
      <c r="A4448" s="0" t="n">
        <v>202101</v>
      </c>
      <c r="B4448" s="0" t="n">
        <v>0</v>
      </c>
      <c r="C4448" s="0" t="n">
        <v>-1.8</v>
      </c>
      <c r="D4448" s="0" t="n">
        <v>1.77265404267</v>
      </c>
      <c r="E4448" s="0" t="n">
        <v>-0.31256622502</v>
      </c>
      <c r="F4448" s="0" t="n">
        <v>0</v>
      </c>
      <c r="G4448" s="0" t="n">
        <v>0</v>
      </c>
      <c r="H4448" s="0" t="n">
        <v>14</v>
      </c>
      <c r="I4448" s="0" t="n">
        <v>7</v>
      </c>
      <c r="J4448" s="0" t="n">
        <v>111</v>
      </c>
      <c r="K4448" s="0" t="n">
        <v>14</v>
      </c>
      <c r="L4448" s="0" t="n">
        <v>0</v>
      </c>
      <c r="M4448" s="0" t="n">
        <v>-1.8</v>
      </c>
      <c r="N4448" s="0" t="n">
        <v>0.57745206356</v>
      </c>
      <c r="O4448" s="0" t="n">
        <v>-3.24570155144</v>
      </c>
      <c r="P4448" s="0" t="n">
        <v>-1.0961355190711</v>
      </c>
      <c r="Q4448" s="0" t="n">
        <v>-1.51517803182567</v>
      </c>
      <c r="R4448" s="0" t="n">
        <v>-0.907880288707175</v>
      </c>
      <c r="S4448" s="0" t="n">
        <v>-1.69559969339644</v>
      </c>
      <c r="T4448" s="0" t="n">
        <v>-0.911615484662726</v>
      </c>
      <c r="U4448" s="0" t="n">
        <v>-1.67016470280306</v>
      </c>
      <c r="V4448" s="0" t="n">
        <v>1.55676069501569</v>
      </c>
      <c r="W4448" s="0" t="n">
        <v>2.4074067061208</v>
      </c>
      <c r="X4448" s="0" t="n">
        <v>2.14686468297414</v>
      </c>
      <c r="Y4448" s="0" t="n">
        <v>2.16786496917655</v>
      </c>
      <c r="Z4448" s="0" t="n">
        <v>-0.57745206356</v>
      </c>
      <c r="AA4448" s="0" t="n">
        <v>1.44570155144</v>
      </c>
      <c r="AB4448" s="0" t="n">
        <v>-1.6735875826311</v>
      </c>
      <c r="AC4448" s="0" t="n">
        <v>1.73052351961433</v>
      </c>
      <c r="AD4448" s="0" t="n">
        <v>-1.48533235226717</v>
      </c>
      <c r="AE4448" s="0" t="n">
        <v>1.55010185804356</v>
      </c>
      <c r="AF4448" s="0" t="n">
        <v>-1.48906754822273</v>
      </c>
      <c r="AG4448" s="0" t="n">
        <v>1.57553684863694</v>
      </c>
      <c r="AH4448" s="0" t="s">
        <v>45</v>
      </c>
      <c r="AI4448" s="0" t="s">
        <v>48</v>
      </c>
    </row>
    <row r="4449" customFormat="false" ht="12.75" hidden="false" customHeight="false" outlineLevel="0" collapsed="false">
      <c r="A4449" s="0" t="n">
        <v>202103</v>
      </c>
      <c r="B4449" s="0" t="n">
        <v>-1.3789</v>
      </c>
      <c r="C4449" s="0" t="n">
        <v>-1.157</v>
      </c>
      <c r="D4449" s="0" t="n">
        <v>0</v>
      </c>
      <c r="E4449" s="0" t="n">
        <v>-1.79999999981</v>
      </c>
      <c r="F4449" s="0" t="n">
        <v>0</v>
      </c>
      <c r="G4449" s="0" t="n">
        <v>0</v>
      </c>
      <c r="H4449" s="0" t="n">
        <v>9</v>
      </c>
      <c r="I4449" s="0" t="n">
        <v>4</v>
      </c>
      <c r="J4449" s="0" t="n">
        <v>516</v>
      </c>
      <c r="K4449" s="0" t="n">
        <v>65</v>
      </c>
      <c r="L4449" s="0" t="n">
        <v>-1.3789</v>
      </c>
      <c r="M4449" s="0" t="n">
        <v>-1.157</v>
      </c>
      <c r="N4449" s="0" t="n">
        <v>0.373365312815</v>
      </c>
      <c r="O4449" s="0" t="n">
        <v>1.89800214767</v>
      </c>
      <c r="P4449" s="0" t="n">
        <v>-1.82153645184073</v>
      </c>
      <c r="Q4449" s="0" t="n">
        <v>0.367510824605758</v>
      </c>
      <c r="R4449" s="0" t="n">
        <v>-2.16826970441789</v>
      </c>
      <c r="S4449" s="0" t="n">
        <v>0.156311052108239</v>
      </c>
      <c r="T4449" s="0" t="n">
        <v>-2.15537004016662</v>
      </c>
      <c r="U4449" s="0" t="n">
        <v>0.162037105761928</v>
      </c>
      <c r="V4449" s="0" t="n">
        <v>3.52185630722819</v>
      </c>
      <c r="W4449" s="0" t="n">
        <v>2.67581715490124</v>
      </c>
      <c r="X4449" s="0" t="n">
        <v>3.08113557526824</v>
      </c>
      <c r="Y4449" s="0" t="n">
        <v>3.06725889225966</v>
      </c>
      <c r="Z4449" s="0" t="n">
        <v>-1.752265312815</v>
      </c>
      <c r="AA4449" s="0" t="n">
        <v>-3.05500214767</v>
      </c>
      <c r="AB4449" s="0" t="n">
        <v>-2.19490176465573</v>
      </c>
      <c r="AC4449" s="0" t="n">
        <v>-1.53049132306424</v>
      </c>
      <c r="AD4449" s="0" t="n">
        <v>-2.54163501723289</v>
      </c>
      <c r="AE4449" s="0" t="n">
        <v>-1.74169109556176</v>
      </c>
      <c r="AF4449" s="0" t="n">
        <v>-2.52873535298162</v>
      </c>
      <c r="AG4449" s="0" t="n">
        <v>-1.73596504190807</v>
      </c>
      <c r="AH4449" s="0" t="s">
        <v>45</v>
      </c>
      <c r="AI4449" s="0" t="s">
        <v>48</v>
      </c>
    </row>
    <row r="4450" customFormat="false" ht="12.75" hidden="false" customHeight="false" outlineLevel="0" collapsed="false">
      <c r="A4450" s="0" t="n">
        <v>202103</v>
      </c>
      <c r="B4450" s="0" t="n">
        <v>1.3789</v>
      </c>
      <c r="C4450" s="0" t="n">
        <v>-1.157</v>
      </c>
      <c r="D4450" s="0" t="n">
        <v>0</v>
      </c>
      <c r="E4450" s="0" t="n">
        <v>-1.79999999981</v>
      </c>
      <c r="F4450" s="0" t="n">
        <v>0</v>
      </c>
      <c r="G4450" s="0" t="n">
        <v>0</v>
      </c>
      <c r="H4450" s="0" t="n">
        <v>22</v>
      </c>
      <c r="I4450" s="0" t="n">
        <v>3</v>
      </c>
      <c r="J4450" s="0" t="n">
        <v>619</v>
      </c>
      <c r="K4450" s="0" t="n">
        <v>78</v>
      </c>
      <c r="L4450" s="0" t="n">
        <v>1.3789</v>
      </c>
      <c r="M4450" s="0" t="n">
        <v>-1.157</v>
      </c>
      <c r="N4450" s="0" t="n">
        <v>0.219958007336</v>
      </c>
      <c r="O4450" s="0" t="n">
        <v>0.999366104603</v>
      </c>
      <c r="P4450" s="0" t="n">
        <v>1.82153645184073</v>
      </c>
      <c r="Q4450" s="0" t="n">
        <v>0.367510824605758</v>
      </c>
      <c r="R4450" s="0" t="n">
        <v>2.16826970441789</v>
      </c>
      <c r="S4450" s="0" t="n">
        <v>0.156311052108239</v>
      </c>
      <c r="T4450" s="0" t="n">
        <v>2.15537004016662</v>
      </c>
      <c r="U4450" s="0" t="n">
        <v>0.162037105761928</v>
      </c>
      <c r="V4450" s="0" t="n">
        <v>2.44807298082404</v>
      </c>
      <c r="W4450" s="0" t="n">
        <v>1.72171269634704</v>
      </c>
      <c r="X4450" s="0" t="n">
        <v>2.1228896086521</v>
      </c>
      <c r="Y4450" s="0" t="n">
        <v>2.10877679926675</v>
      </c>
      <c r="Z4450" s="0" t="n">
        <v>1.158941992664</v>
      </c>
      <c r="AA4450" s="0" t="n">
        <v>-2.156366104603</v>
      </c>
      <c r="AB4450" s="0" t="n">
        <v>1.60157844450473</v>
      </c>
      <c r="AC4450" s="0" t="n">
        <v>-0.631855279997242</v>
      </c>
      <c r="AD4450" s="0" t="n">
        <v>1.94831169708189</v>
      </c>
      <c r="AE4450" s="0" t="n">
        <v>-0.843055052494761</v>
      </c>
      <c r="AF4450" s="0" t="n">
        <v>1.93541203283062</v>
      </c>
      <c r="AG4450" s="0" t="n">
        <v>-0.837328998841072</v>
      </c>
      <c r="AH4450" s="0" t="s">
        <v>45</v>
      </c>
      <c r="AI4450" s="0" t="s">
        <v>48</v>
      </c>
    </row>
    <row r="4451" customFormat="false" ht="12.75" hidden="false" customHeight="false" outlineLevel="0" collapsed="false">
      <c r="A4451" s="0" t="n">
        <v>202101</v>
      </c>
      <c r="B4451" s="0" t="n">
        <v>0</v>
      </c>
      <c r="C4451" s="0" t="n">
        <v>-1.8</v>
      </c>
      <c r="D4451" s="0" t="n">
        <v>1.37887967467</v>
      </c>
      <c r="E4451" s="0" t="n">
        <v>1.15701808231</v>
      </c>
      <c r="F4451" s="0" t="n">
        <v>0</v>
      </c>
      <c r="G4451" s="0" t="n">
        <v>0</v>
      </c>
      <c r="H4451" s="0" t="n">
        <v>27</v>
      </c>
      <c r="I4451" s="0" t="n">
        <v>1</v>
      </c>
      <c r="J4451" s="0" t="n">
        <v>209</v>
      </c>
      <c r="K4451" s="0" t="n">
        <v>27</v>
      </c>
      <c r="L4451" s="0" t="n">
        <v>0</v>
      </c>
      <c r="M4451" s="0" t="n">
        <v>-1.8</v>
      </c>
      <c r="N4451" s="0" t="n">
        <v>-0.804864048958</v>
      </c>
      <c r="O4451" s="0" t="n">
        <v>-2.36357951164</v>
      </c>
      <c r="P4451" s="0" t="n">
        <v>-0.322050981874326</v>
      </c>
      <c r="Q4451" s="0" t="n">
        <v>-1.8587717624492</v>
      </c>
      <c r="R4451" s="0" t="n">
        <v>-0.208394212730779</v>
      </c>
      <c r="S4451" s="0" t="n">
        <v>-1.54195217225714</v>
      </c>
      <c r="T4451" s="0" t="n">
        <v>-0.252981514909718</v>
      </c>
      <c r="U4451" s="0" t="n">
        <v>-1.52981057250606</v>
      </c>
      <c r="V4451" s="0" t="n">
        <v>0.982561958985512</v>
      </c>
      <c r="W4451" s="0" t="n">
        <v>0.698526535923885</v>
      </c>
      <c r="X4451" s="0" t="n">
        <v>1.01530672722596</v>
      </c>
      <c r="Y4451" s="0" t="n">
        <v>0.999872479495307</v>
      </c>
      <c r="Z4451" s="0" t="n">
        <v>0.804864048958</v>
      </c>
      <c r="AA4451" s="0" t="n">
        <v>0.56357951164</v>
      </c>
      <c r="AB4451" s="0" t="n">
        <v>0.482813067083674</v>
      </c>
      <c r="AC4451" s="0" t="n">
        <v>0.504807749190796</v>
      </c>
      <c r="AD4451" s="0" t="n">
        <v>0.596469836227221</v>
      </c>
      <c r="AE4451" s="0" t="n">
        <v>0.821627339382864</v>
      </c>
      <c r="AF4451" s="0" t="n">
        <v>0.551882534048282</v>
      </c>
      <c r="AG4451" s="0" t="n">
        <v>0.833768939133943</v>
      </c>
      <c r="AH4451" s="0" t="s">
        <v>45</v>
      </c>
      <c r="AI4451" s="0" t="s">
        <v>48</v>
      </c>
    </row>
    <row r="4452" customFormat="false" ht="12.75" hidden="false" customHeight="false" outlineLevel="0" collapsed="false">
      <c r="A4452" s="0" t="n">
        <v>202102</v>
      </c>
      <c r="B4452" s="0" t="n">
        <v>-0.45</v>
      </c>
      <c r="C4452" s="0" t="n">
        <v>0.77442</v>
      </c>
      <c r="D4452" s="0" t="n">
        <v>1.77265386818</v>
      </c>
      <c r="E4452" s="0" t="n">
        <v>0.312567214581</v>
      </c>
      <c r="F4452" s="0" t="n">
        <v>0</v>
      </c>
      <c r="G4452" s="0" t="n">
        <v>0</v>
      </c>
      <c r="H4452" s="0" t="n">
        <v>23</v>
      </c>
      <c r="I4452" s="0" t="n">
        <v>5</v>
      </c>
      <c r="J4452" s="0" t="n">
        <v>405</v>
      </c>
      <c r="K4452" s="0" t="n">
        <v>51</v>
      </c>
      <c r="L4452" s="0" t="n">
        <v>-0.45</v>
      </c>
      <c r="M4452" s="0" t="n">
        <v>0.77442</v>
      </c>
      <c r="N4452" s="0" t="n">
        <v>-1.08354961872</v>
      </c>
      <c r="O4452" s="0" t="n">
        <v>1.21320664883</v>
      </c>
      <c r="P4452" s="0" t="n">
        <v>-1.00865008324123</v>
      </c>
      <c r="Q4452" s="0" t="n">
        <v>0.829682707890676</v>
      </c>
      <c r="R4452" s="0" t="n">
        <v>-1.21307857037941</v>
      </c>
      <c r="S4452" s="0" t="n">
        <v>0.694092702930043</v>
      </c>
      <c r="T4452" s="0" t="n">
        <v>-1.25690548000956</v>
      </c>
      <c r="U4452" s="0" t="n">
        <v>0.585400329430294</v>
      </c>
      <c r="V4452" s="0" t="n">
        <v>0.770661302111193</v>
      </c>
      <c r="W4452" s="0" t="n">
        <v>0.390769182112108</v>
      </c>
      <c r="X4452" s="0" t="n">
        <v>0.535029941354509</v>
      </c>
      <c r="Y4452" s="0" t="n">
        <v>0.65130102819023</v>
      </c>
      <c r="Z4452" s="0" t="n">
        <v>0.63354961872</v>
      </c>
      <c r="AA4452" s="0" t="n">
        <v>-0.43878664883</v>
      </c>
      <c r="AB4452" s="0" t="n">
        <v>0.074899535478772</v>
      </c>
      <c r="AC4452" s="0" t="n">
        <v>-0.383523940939324</v>
      </c>
      <c r="AD4452" s="0" t="n">
        <v>-0.129528951659409</v>
      </c>
      <c r="AE4452" s="0" t="n">
        <v>-0.519113945899957</v>
      </c>
      <c r="AF4452" s="0" t="n">
        <v>-0.173355861289562</v>
      </c>
      <c r="AG4452" s="0" t="n">
        <v>-0.627806319399706</v>
      </c>
      <c r="AH4452" s="0" t="s">
        <v>45</v>
      </c>
      <c r="AI4452" s="0" t="s">
        <v>48</v>
      </c>
    </row>
    <row r="4453" customFormat="false" ht="12.75" hidden="false" customHeight="false" outlineLevel="0" collapsed="false">
      <c r="A4453" s="0" t="n">
        <v>202101</v>
      </c>
      <c r="B4453" s="0" t="n">
        <v>0</v>
      </c>
      <c r="C4453" s="0" t="n">
        <v>-1.8</v>
      </c>
      <c r="D4453" s="0" t="n">
        <v>1.77265404267</v>
      </c>
      <c r="E4453" s="0" t="n">
        <v>-0.31256622502</v>
      </c>
      <c r="F4453" s="0" t="n">
        <v>0</v>
      </c>
      <c r="G4453" s="0" t="n">
        <v>0</v>
      </c>
      <c r="H4453" s="0" t="n">
        <v>15</v>
      </c>
      <c r="I4453" s="0" t="n">
        <v>7</v>
      </c>
      <c r="J4453" s="0" t="n">
        <v>119</v>
      </c>
      <c r="K4453" s="0" t="n">
        <v>15</v>
      </c>
      <c r="L4453" s="0" t="n">
        <v>0</v>
      </c>
      <c r="M4453" s="0" t="n">
        <v>-1.8</v>
      </c>
      <c r="N4453" s="0" t="n">
        <v>0.105916447937</v>
      </c>
      <c r="O4453" s="0" t="n">
        <v>-4.23695659637</v>
      </c>
      <c r="P4453" s="0" t="n">
        <v>-1.0961355190711</v>
      </c>
      <c r="Q4453" s="0" t="n">
        <v>-1.51517803182567</v>
      </c>
      <c r="R4453" s="0" t="n">
        <v>-0.907880288707175</v>
      </c>
      <c r="S4453" s="0" t="n">
        <v>-1.69559969339644</v>
      </c>
      <c r="T4453" s="0" t="n">
        <v>-0.911615484662726</v>
      </c>
      <c r="U4453" s="0" t="n">
        <v>-1.67016470280306</v>
      </c>
      <c r="V4453" s="0" t="n">
        <v>2.43925721204937</v>
      </c>
      <c r="W4453" s="0" t="n">
        <v>2.97540039083836</v>
      </c>
      <c r="X4453" s="0" t="n">
        <v>2.73610649126122</v>
      </c>
      <c r="Y4453" s="0" t="n">
        <v>2.76112148569039</v>
      </c>
      <c r="Z4453" s="0" t="n">
        <v>-0.105916447937</v>
      </c>
      <c r="AA4453" s="0" t="n">
        <v>2.43695659637</v>
      </c>
      <c r="AB4453" s="0" t="n">
        <v>-1.2020519670081</v>
      </c>
      <c r="AC4453" s="0" t="n">
        <v>2.72177856454433</v>
      </c>
      <c r="AD4453" s="0" t="n">
        <v>-1.01379673664418</v>
      </c>
      <c r="AE4453" s="0" t="n">
        <v>2.54135690297356</v>
      </c>
      <c r="AF4453" s="0" t="n">
        <v>-1.01753193259973</v>
      </c>
      <c r="AG4453" s="0" t="n">
        <v>2.56679189356694</v>
      </c>
      <c r="AH4453" s="0" t="s">
        <v>45</v>
      </c>
      <c r="AI4453" s="0" t="s">
        <v>48</v>
      </c>
    </row>
    <row r="4454" customFormat="false" ht="12.75" hidden="false" customHeight="false" outlineLevel="0" collapsed="false">
      <c r="A4454" s="0" t="n">
        <v>202103</v>
      </c>
      <c r="B4454" s="0" t="n">
        <v>1.7727</v>
      </c>
      <c r="C4454" s="0" t="n">
        <v>-0.31257</v>
      </c>
      <c r="D4454" s="0" t="n">
        <v>0</v>
      </c>
      <c r="E4454" s="0" t="n">
        <v>-1.79999999981</v>
      </c>
      <c r="F4454" s="0" t="n">
        <v>0</v>
      </c>
      <c r="G4454" s="0" t="n">
        <v>0</v>
      </c>
      <c r="H4454" s="0" t="n">
        <v>28</v>
      </c>
      <c r="I4454" s="0" t="n">
        <v>7</v>
      </c>
      <c r="J4454" s="0" t="n">
        <v>671</v>
      </c>
      <c r="K4454" s="0" t="n">
        <v>84</v>
      </c>
      <c r="L4454" s="0" t="n">
        <v>1.7727</v>
      </c>
      <c r="M4454" s="0" t="n">
        <v>-0.31257</v>
      </c>
      <c r="N4454" s="0" t="n">
        <v>2.17510724068</v>
      </c>
      <c r="O4454" s="0" t="n">
        <v>2.07003092766</v>
      </c>
      <c r="P4454" s="0" t="n">
        <v>1.68253750179879</v>
      </c>
      <c r="Q4454" s="0" t="n">
        <v>0.816446046659553</v>
      </c>
      <c r="R4454" s="0" t="n">
        <v>1.82748995999171</v>
      </c>
      <c r="S4454" s="0" t="n">
        <v>0.599660271862352</v>
      </c>
      <c r="T4454" s="0" t="n">
        <v>1.80309139446225</v>
      </c>
      <c r="U4454" s="0" t="n">
        <v>0.60775739199987</v>
      </c>
      <c r="V4454" s="0" t="n">
        <v>2.41634409135743</v>
      </c>
      <c r="W4454" s="0" t="n">
        <v>1.34688529635393</v>
      </c>
      <c r="X4454" s="0" t="n">
        <v>1.510902921853</v>
      </c>
      <c r="Y4454" s="0" t="n">
        <v>1.50885376459387</v>
      </c>
      <c r="Z4454" s="0" t="n">
        <v>-0.40240724068</v>
      </c>
      <c r="AA4454" s="0" t="n">
        <v>-2.38260092766</v>
      </c>
      <c r="AB4454" s="0" t="n">
        <v>-0.492569738881213</v>
      </c>
      <c r="AC4454" s="0" t="n">
        <v>-1.25358488100045</v>
      </c>
      <c r="AD4454" s="0" t="n">
        <v>-0.34761728068829</v>
      </c>
      <c r="AE4454" s="0" t="n">
        <v>-1.47037065579765</v>
      </c>
      <c r="AF4454" s="0" t="n">
        <v>-0.372015846217745</v>
      </c>
      <c r="AG4454" s="0" t="n">
        <v>-1.46227353566013</v>
      </c>
      <c r="AH4454" s="0" t="s">
        <v>45</v>
      </c>
      <c r="AI4454" s="0" t="s">
        <v>48</v>
      </c>
    </row>
    <row r="4455" customFormat="false" ht="12.75" hidden="false" customHeight="false" outlineLevel="0" collapsed="false">
      <c r="A4455" s="0" t="n">
        <v>202103</v>
      </c>
      <c r="B4455" s="0" t="n">
        <v>1.3789</v>
      </c>
      <c r="C4455" s="0" t="n">
        <v>1.157</v>
      </c>
      <c r="D4455" s="0" t="n">
        <v>0</v>
      </c>
      <c r="E4455" s="0" t="n">
        <v>-1.79999999981</v>
      </c>
      <c r="F4455" s="0" t="n">
        <v>0</v>
      </c>
      <c r="G4455" s="0" t="n">
        <v>0</v>
      </c>
      <c r="H4455" s="0" t="n">
        <v>11</v>
      </c>
      <c r="I4455" s="0" t="n">
        <v>1</v>
      </c>
      <c r="J4455" s="0" t="n">
        <v>529</v>
      </c>
      <c r="K4455" s="0" t="n">
        <v>67</v>
      </c>
      <c r="L4455" s="0" t="n">
        <v>1.3789</v>
      </c>
      <c r="M4455" s="0" t="n">
        <v>1.157</v>
      </c>
      <c r="N4455" s="0" t="n">
        <v>1.61694324017</v>
      </c>
      <c r="O4455" s="0" t="n">
        <v>2.0587656498</v>
      </c>
      <c r="P4455" s="0" t="n">
        <v>1.21694213739816</v>
      </c>
      <c r="Q4455" s="0" t="n">
        <v>1.44149007390965</v>
      </c>
      <c r="R4455" s="0" t="n">
        <v>1.04729476875227</v>
      </c>
      <c r="S4455" s="0" t="n">
        <v>1.1507724276657</v>
      </c>
      <c r="T4455" s="0" t="n">
        <v>1.00933405560881</v>
      </c>
      <c r="U4455" s="0" t="n">
        <v>1.17712461631054</v>
      </c>
      <c r="V4455" s="0" t="n">
        <v>0.932655280020356</v>
      </c>
      <c r="W4455" s="0" t="n">
        <v>0.735547427980993</v>
      </c>
      <c r="X4455" s="0" t="n">
        <v>1.07189135290401</v>
      </c>
      <c r="Y4455" s="0" t="n">
        <v>1.07073798526786</v>
      </c>
      <c r="Z4455" s="0" t="n">
        <v>-0.23804324017</v>
      </c>
      <c r="AA4455" s="0" t="n">
        <v>-0.9017656498</v>
      </c>
      <c r="AB4455" s="0" t="n">
        <v>-0.400001102771843</v>
      </c>
      <c r="AC4455" s="0" t="n">
        <v>-0.617275575890351</v>
      </c>
      <c r="AD4455" s="0" t="n">
        <v>-0.569648471417729</v>
      </c>
      <c r="AE4455" s="0" t="n">
        <v>-0.907993222134304</v>
      </c>
      <c r="AF4455" s="0" t="n">
        <v>-0.607609184561186</v>
      </c>
      <c r="AG4455" s="0" t="n">
        <v>-0.881641033489458</v>
      </c>
      <c r="AH4455" s="0" t="s">
        <v>45</v>
      </c>
      <c r="AI4455" s="0" t="s">
        <v>48</v>
      </c>
    </row>
    <row r="4456" customFormat="false" ht="12.75" hidden="false" customHeight="false" outlineLevel="0" collapsed="false">
      <c r="A4456" s="0" t="n">
        <v>202103</v>
      </c>
      <c r="B4456" s="0" t="n">
        <v>-1.3789</v>
      </c>
      <c r="C4456" s="0" t="n">
        <v>1.157</v>
      </c>
      <c r="D4456" s="0" t="n">
        <v>0</v>
      </c>
      <c r="E4456" s="0" t="n">
        <v>-1.79999999981</v>
      </c>
      <c r="F4456" s="0" t="n">
        <v>0</v>
      </c>
      <c r="G4456" s="0" t="n">
        <v>0</v>
      </c>
      <c r="H4456" s="0" t="n">
        <v>1</v>
      </c>
      <c r="I4456" s="0" t="n">
        <v>2</v>
      </c>
      <c r="J4456" s="0" t="n">
        <v>450</v>
      </c>
      <c r="K4456" s="0" t="n">
        <v>57</v>
      </c>
      <c r="L4456" s="0" t="n">
        <v>-1.3789</v>
      </c>
      <c r="M4456" s="0" t="n">
        <v>1.157</v>
      </c>
      <c r="N4456" s="0" t="n">
        <v>-2.29502058029</v>
      </c>
      <c r="O4456" s="0" t="n">
        <v>1.04074287415</v>
      </c>
      <c r="P4456" s="0" t="n">
        <v>-1.21694213739816</v>
      </c>
      <c r="Q4456" s="0" t="n">
        <v>1.44149007390965</v>
      </c>
      <c r="R4456" s="0" t="n">
        <v>-1.04729476875227</v>
      </c>
      <c r="S4456" s="0" t="n">
        <v>1.1507724276657</v>
      </c>
      <c r="T4456" s="0" t="n">
        <v>-1.00933405560881</v>
      </c>
      <c r="U4456" s="0" t="n">
        <v>1.17712461631054</v>
      </c>
      <c r="V4456" s="0" t="n">
        <v>0.923467723822435</v>
      </c>
      <c r="W4456" s="0" t="n">
        <v>1.15015279295548</v>
      </c>
      <c r="X4456" s="0" t="n">
        <v>1.25256784384094</v>
      </c>
      <c r="Y4456" s="0" t="n">
        <v>1.2928997715761</v>
      </c>
      <c r="Z4456" s="0" t="n">
        <v>0.91612058029</v>
      </c>
      <c r="AA4456" s="0" t="n">
        <v>0.11625712585</v>
      </c>
      <c r="AB4456" s="0" t="n">
        <v>1.07807844289184</v>
      </c>
      <c r="AC4456" s="0" t="n">
        <v>0.40074719975965</v>
      </c>
      <c r="AD4456" s="0" t="n">
        <v>1.24772581153773</v>
      </c>
      <c r="AE4456" s="0" t="n">
        <v>0.110029553515696</v>
      </c>
      <c r="AF4456" s="0" t="n">
        <v>1.28568652468119</v>
      </c>
      <c r="AG4456" s="0" t="n">
        <v>0.136381742160542</v>
      </c>
      <c r="AH4456" s="0" t="s">
        <v>45</v>
      </c>
      <c r="AI4456" s="0" t="s">
        <v>48</v>
      </c>
    </row>
    <row r="4457" customFormat="false" ht="12.75" hidden="false" customHeight="false" outlineLevel="0" collapsed="false">
      <c r="A4457" s="0" t="n">
        <v>202101</v>
      </c>
      <c r="B4457" s="0" t="n">
        <v>0</v>
      </c>
      <c r="C4457" s="0" t="n">
        <v>-1.8</v>
      </c>
      <c r="D4457" s="0" t="n">
        <v>1.37887967467</v>
      </c>
      <c r="E4457" s="0" t="n">
        <v>1.15701808231</v>
      </c>
      <c r="F4457" s="0" t="n">
        <v>0</v>
      </c>
      <c r="G4457" s="0" t="n">
        <v>0</v>
      </c>
      <c r="H4457" s="0" t="n">
        <v>2</v>
      </c>
      <c r="I4457" s="0" t="n">
        <v>1</v>
      </c>
      <c r="J4457" s="0" t="n">
        <v>9</v>
      </c>
      <c r="K4457" s="0" t="n">
        <v>2</v>
      </c>
      <c r="L4457" s="0" t="n">
        <v>0</v>
      </c>
      <c r="M4457" s="0" t="n">
        <v>-1.8</v>
      </c>
      <c r="N4457" s="0" t="n">
        <v>2.90021371841</v>
      </c>
      <c r="O4457" s="0" t="n">
        <v>-0.584633231163</v>
      </c>
      <c r="P4457" s="0" t="n">
        <v>-0.322050981874326</v>
      </c>
      <c r="Q4457" s="0" t="n">
        <v>-1.8587717624492</v>
      </c>
      <c r="R4457" s="0" t="n">
        <v>-0.208394212730779</v>
      </c>
      <c r="S4457" s="0" t="n">
        <v>-1.54195217225714</v>
      </c>
      <c r="T4457" s="0" t="n">
        <v>-0.252981514909718</v>
      </c>
      <c r="U4457" s="0" t="n">
        <v>-1.52981057250606</v>
      </c>
      <c r="V4457" s="0" t="n">
        <v>3.14457564629106</v>
      </c>
      <c r="W4457" s="0" t="n">
        <v>3.46502796462115</v>
      </c>
      <c r="X4457" s="0" t="n">
        <v>3.25267625572066</v>
      </c>
      <c r="Y4457" s="0" t="n">
        <v>3.29180807247605</v>
      </c>
      <c r="Z4457" s="0" t="n">
        <v>-2.90021371841</v>
      </c>
      <c r="AA4457" s="0" t="n">
        <v>-1.215366768837</v>
      </c>
      <c r="AB4457" s="0" t="n">
        <v>-3.22226470028433</v>
      </c>
      <c r="AC4457" s="0" t="n">
        <v>-1.2741385312862</v>
      </c>
      <c r="AD4457" s="0" t="n">
        <v>-3.10860793114078</v>
      </c>
      <c r="AE4457" s="0" t="n">
        <v>-0.957318941094135</v>
      </c>
      <c r="AF4457" s="0" t="n">
        <v>-3.15319523331972</v>
      </c>
      <c r="AG4457" s="0" t="n">
        <v>-0.945177341343057</v>
      </c>
      <c r="AH4457" s="0" t="s">
        <v>45</v>
      </c>
      <c r="AI4457" s="0" t="s">
        <v>48</v>
      </c>
    </row>
    <row r="4458" customFormat="false" ht="12.75" hidden="false" customHeight="false" outlineLevel="0" collapsed="false">
      <c r="A4458" s="0" t="n">
        <v>202103</v>
      </c>
      <c r="B4458" s="0" t="n">
        <v>-1.3789</v>
      </c>
      <c r="C4458" s="0" t="n">
        <v>1.157</v>
      </c>
      <c r="D4458" s="0" t="n">
        <v>0</v>
      </c>
      <c r="E4458" s="0" t="n">
        <v>-1.79999999981</v>
      </c>
      <c r="F4458" s="0" t="n">
        <v>0</v>
      </c>
      <c r="G4458" s="0" t="n">
        <v>0</v>
      </c>
      <c r="H4458" s="0" t="n">
        <v>18</v>
      </c>
      <c r="I4458" s="0" t="n">
        <v>2</v>
      </c>
      <c r="J4458" s="0" t="n">
        <v>586</v>
      </c>
      <c r="K4458" s="0" t="n">
        <v>74</v>
      </c>
      <c r="L4458" s="0" t="n">
        <v>-1.3789</v>
      </c>
      <c r="M4458" s="0" t="n">
        <v>1.157</v>
      </c>
      <c r="N4458" s="0" t="n">
        <v>-2.10285830498</v>
      </c>
      <c r="O4458" s="0" t="n">
        <v>3.81819677353</v>
      </c>
      <c r="P4458" s="0" t="n">
        <v>-1.21694213739816</v>
      </c>
      <c r="Q4458" s="0" t="n">
        <v>1.44149007390965</v>
      </c>
      <c r="R4458" s="0" t="n">
        <v>-1.04729476875227</v>
      </c>
      <c r="S4458" s="0" t="n">
        <v>1.1507724276657</v>
      </c>
      <c r="T4458" s="0" t="n">
        <v>-1.00933405560881</v>
      </c>
      <c r="U4458" s="0" t="n">
        <v>1.17712461631054</v>
      </c>
      <c r="V4458" s="0" t="n">
        <v>2.75791295997463</v>
      </c>
      <c r="W4458" s="0" t="n">
        <v>2.53645070758396</v>
      </c>
      <c r="X4458" s="0" t="n">
        <v>2.86868733394269</v>
      </c>
      <c r="Y4458" s="0" t="n">
        <v>2.85850615245143</v>
      </c>
      <c r="Z4458" s="0" t="n">
        <v>0.72395830498</v>
      </c>
      <c r="AA4458" s="0" t="n">
        <v>-2.66119677353</v>
      </c>
      <c r="AB4458" s="0" t="n">
        <v>0.885916167581843</v>
      </c>
      <c r="AC4458" s="0" t="n">
        <v>-2.37670669962035</v>
      </c>
      <c r="AD4458" s="0" t="n">
        <v>1.05556353622773</v>
      </c>
      <c r="AE4458" s="0" t="n">
        <v>-2.6674243458643</v>
      </c>
      <c r="AF4458" s="0" t="n">
        <v>1.09352424937119</v>
      </c>
      <c r="AG4458" s="0" t="n">
        <v>-2.64107215721946</v>
      </c>
      <c r="AH4458" s="0" t="s">
        <v>45</v>
      </c>
      <c r="AI4458" s="0" t="s">
        <v>48</v>
      </c>
    </row>
    <row r="4459" customFormat="false" ht="12.75" hidden="false" customHeight="false" outlineLevel="0" collapsed="false">
      <c r="A4459" s="0" t="n">
        <v>202103</v>
      </c>
      <c r="B4459" s="0" t="n">
        <v>1.7727</v>
      </c>
      <c r="C4459" s="0" t="n">
        <v>-0.31257</v>
      </c>
      <c r="D4459" s="0" t="n">
        <v>0</v>
      </c>
      <c r="E4459" s="0" t="n">
        <v>-1.79999999981</v>
      </c>
      <c r="F4459" s="0" t="n">
        <v>0</v>
      </c>
      <c r="G4459" s="0" t="n">
        <v>0</v>
      </c>
      <c r="H4459" s="0" t="n">
        <v>14</v>
      </c>
      <c r="I4459" s="0" t="n">
        <v>7</v>
      </c>
      <c r="J4459" s="0" t="n">
        <v>559</v>
      </c>
      <c r="K4459" s="0" t="n">
        <v>70</v>
      </c>
      <c r="L4459" s="0" t="n">
        <v>1.7727</v>
      </c>
      <c r="M4459" s="0" t="n">
        <v>-0.31257</v>
      </c>
      <c r="N4459" s="0" t="n">
        <v>2.17067790031</v>
      </c>
      <c r="O4459" s="0" t="n">
        <v>-0.612570643425</v>
      </c>
      <c r="P4459" s="0" t="n">
        <v>1.68253750179879</v>
      </c>
      <c r="Q4459" s="0" t="n">
        <v>0.816446046659553</v>
      </c>
      <c r="R4459" s="0" t="n">
        <v>1.82748995999171</v>
      </c>
      <c r="S4459" s="0" t="n">
        <v>0.599660271862352</v>
      </c>
      <c r="T4459" s="0" t="n">
        <v>1.80309139446225</v>
      </c>
      <c r="U4459" s="0" t="n">
        <v>0.60775739199987</v>
      </c>
      <c r="V4459" s="0" t="n">
        <v>0.498384184330292</v>
      </c>
      <c r="W4459" s="0" t="n">
        <v>1.51008931828515</v>
      </c>
      <c r="X4459" s="0" t="n">
        <v>1.25987370571749</v>
      </c>
      <c r="Y4459" s="0" t="n">
        <v>1.27448827116034</v>
      </c>
      <c r="Z4459" s="0" t="n">
        <v>-0.39797790031</v>
      </c>
      <c r="AA4459" s="0" t="n">
        <v>0.300000643425</v>
      </c>
      <c r="AB4459" s="0" t="n">
        <v>-0.488140398511213</v>
      </c>
      <c r="AC4459" s="0" t="n">
        <v>1.42901669008455</v>
      </c>
      <c r="AD4459" s="0" t="n">
        <v>-0.34318794031829</v>
      </c>
      <c r="AE4459" s="0" t="n">
        <v>1.21223091528735</v>
      </c>
      <c r="AF4459" s="0" t="n">
        <v>-0.367586505847745</v>
      </c>
      <c r="AG4459" s="0" t="n">
        <v>1.22032803542487</v>
      </c>
      <c r="AH4459" s="0" t="s">
        <v>45</v>
      </c>
      <c r="AI4459" s="0" t="s">
        <v>48</v>
      </c>
    </row>
    <row r="4460" customFormat="false" ht="12.75" hidden="false" customHeight="false" outlineLevel="0" collapsed="false">
      <c r="A4460" s="0" t="n">
        <v>202102</v>
      </c>
      <c r="B4460" s="0" t="n">
        <v>-0.45</v>
      </c>
      <c r="C4460" s="0" t="n">
        <v>0.77442</v>
      </c>
      <c r="D4460" s="0" t="n">
        <v>-1.37887967467</v>
      </c>
      <c r="E4460" s="0" t="n">
        <v>-1.15701808231</v>
      </c>
      <c r="F4460" s="0" t="n">
        <v>0</v>
      </c>
      <c r="G4460" s="0" t="n">
        <v>0</v>
      </c>
      <c r="H4460" s="0" t="n">
        <v>2</v>
      </c>
      <c r="I4460" s="0" t="n">
        <v>4</v>
      </c>
      <c r="J4460" s="0" t="n">
        <v>236</v>
      </c>
      <c r="K4460" s="0" t="n">
        <v>30</v>
      </c>
      <c r="L4460" s="0" t="n">
        <v>-0.45</v>
      </c>
      <c r="M4460" s="0" t="n">
        <v>0.77442</v>
      </c>
      <c r="N4460" s="0" t="n">
        <v>0.756796121597</v>
      </c>
      <c r="O4460" s="0" t="n">
        <v>2.70369410515</v>
      </c>
      <c r="P4460" s="0" t="n">
        <v>-0.0992269853563856</v>
      </c>
      <c r="Q4460" s="0" t="n">
        <v>1.2994827701165</v>
      </c>
      <c r="R4460" s="0" t="n">
        <v>0.158007718372887</v>
      </c>
      <c r="S4460" s="0" t="n">
        <v>1.41319494700777</v>
      </c>
      <c r="T4460" s="0" t="n">
        <v>0.233845643291734</v>
      </c>
      <c r="U4460" s="0" t="n">
        <v>1.39385959205226</v>
      </c>
      <c r="V4460" s="0" t="n">
        <v>2.27562199231417</v>
      </c>
      <c r="W4460" s="0" t="n">
        <v>1.64456226184194</v>
      </c>
      <c r="X4460" s="0" t="n">
        <v>1.42265091607234</v>
      </c>
      <c r="Y4460" s="0" t="n">
        <v>1.41037004167761</v>
      </c>
      <c r="Z4460" s="0" t="n">
        <v>-1.206796121597</v>
      </c>
      <c r="AA4460" s="0" t="n">
        <v>-1.92927410515</v>
      </c>
      <c r="AB4460" s="0" t="n">
        <v>-0.856023106953386</v>
      </c>
      <c r="AC4460" s="0" t="n">
        <v>-1.4042113350335</v>
      </c>
      <c r="AD4460" s="0" t="n">
        <v>-0.598788403224113</v>
      </c>
      <c r="AE4460" s="0" t="n">
        <v>-1.29049915814223</v>
      </c>
      <c r="AF4460" s="0" t="n">
        <v>-0.522950478305267</v>
      </c>
      <c r="AG4460" s="0" t="n">
        <v>-1.30983451309774</v>
      </c>
      <c r="AH4460" s="0" t="s">
        <v>45</v>
      </c>
      <c r="AI4460" s="0" t="s">
        <v>48</v>
      </c>
    </row>
    <row r="4461" customFormat="false" ht="12.75" hidden="false" customHeight="false" outlineLevel="0" collapsed="false">
      <c r="A4461" s="0" t="n">
        <v>202102</v>
      </c>
      <c r="B4461" s="0" t="n">
        <v>-0.45</v>
      </c>
      <c r="C4461" s="0" t="n">
        <v>0.77442</v>
      </c>
      <c r="D4461" s="0" t="n">
        <v>1.37887967467</v>
      </c>
      <c r="E4461" s="0" t="n">
        <v>1.15701808231</v>
      </c>
      <c r="F4461" s="0" t="n">
        <v>0</v>
      </c>
      <c r="G4461" s="0" t="n">
        <v>0</v>
      </c>
      <c r="H4461" s="0" t="n">
        <v>10</v>
      </c>
      <c r="I4461" s="0" t="n">
        <v>1</v>
      </c>
      <c r="J4461" s="0" t="n">
        <v>297</v>
      </c>
      <c r="K4461" s="0" t="n">
        <v>38</v>
      </c>
      <c r="L4461" s="0" t="n">
        <v>-0.45</v>
      </c>
      <c r="M4461" s="0" t="n">
        <v>0.77442</v>
      </c>
      <c r="N4461" s="0" t="n">
        <v>-1.14384365082</v>
      </c>
      <c r="O4461" s="0" t="n">
        <v>1.05172634125</v>
      </c>
      <c r="P4461" s="0" t="n">
        <v>-1.18722877327447</v>
      </c>
      <c r="Q4461" s="0" t="n">
        <v>0.523437044432587</v>
      </c>
      <c r="R4461" s="0" t="n">
        <v>-1.43586919682269</v>
      </c>
      <c r="S4461" s="0" t="n">
        <v>0.236498519263659</v>
      </c>
      <c r="T4461" s="0" t="n">
        <v>-1.44699443457093</v>
      </c>
      <c r="U4461" s="0" t="n">
        <v>0.24352951512518</v>
      </c>
      <c r="V4461" s="0" t="n">
        <v>0.747206677352851</v>
      </c>
      <c r="W4461" s="0" t="n">
        <v>0.530067778668187</v>
      </c>
      <c r="X4461" s="0" t="n">
        <v>0.865953417487778</v>
      </c>
      <c r="Y4461" s="0" t="n">
        <v>0.863181619039141</v>
      </c>
      <c r="Z4461" s="0" t="n">
        <v>0.69384365082</v>
      </c>
      <c r="AA4461" s="0" t="n">
        <v>-0.27730634125</v>
      </c>
      <c r="AB4461" s="0" t="n">
        <v>-0.0433851224544661</v>
      </c>
      <c r="AC4461" s="0" t="n">
        <v>-0.528289296817413</v>
      </c>
      <c r="AD4461" s="0" t="n">
        <v>-0.29202554600269</v>
      </c>
      <c r="AE4461" s="0" t="n">
        <v>-0.815227821986341</v>
      </c>
      <c r="AF4461" s="0" t="n">
        <v>-0.303150783750925</v>
      </c>
      <c r="AG4461" s="0" t="n">
        <v>-0.80819682612482</v>
      </c>
      <c r="AH4461" s="0" t="s">
        <v>45</v>
      </c>
      <c r="AI4461" s="0" t="s">
        <v>48</v>
      </c>
    </row>
    <row r="4462" customFormat="false" ht="12.75" hidden="false" customHeight="false" outlineLevel="0" collapsed="false">
      <c r="A4462" s="0" t="n">
        <v>202103</v>
      </c>
      <c r="B4462" s="0" t="n">
        <v>-1.7727</v>
      </c>
      <c r="C4462" s="0" t="n">
        <v>0.31257</v>
      </c>
      <c r="D4462" s="0" t="n">
        <v>0</v>
      </c>
      <c r="E4462" s="0" t="n">
        <v>-1.79999999981</v>
      </c>
      <c r="F4462" s="0" t="n">
        <v>0</v>
      </c>
      <c r="G4462" s="0" t="n">
        <v>0</v>
      </c>
      <c r="H4462" s="0" t="n">
        <v>28</v>
      </c>
      <c r="I4462" s="0" t="n">
        <v>6</v>
      </c>
      <c r="J4462" s="0" t="n">
        <v>670</v>
      </c>
      <c r="K4462" s="0" t="n">
        <v>84</v>
      </c>
      <c r="L4462" s="0" t="n">
        <v>-1.7727</v>
      </c>
      <c r="M4462" s="0" t="n">
        <v>0.31257</v>
      </c>
      <c r="N4462" s="0" t="n">
        <v>-4.07201766968</v>
      </c>
      <c r="O4462" s="0" t="n">
        <v>-0.886955142021</v>
      </c>
      <c r="P4462" s="0" t="n">
        <v>-1.52861713285631</v>
      </c>
      <c r="Q4462" s="0" t="n">
        <v>1.08985741503244</v>
      </c>
      <c r="R4462" s="0" t="n">
        <v>-1.54386741723252</v>
      </c>
      <c r="S4462" s="0" t="n">
        <v>0.853569329131053</v>
      </c>
      <c r="T4462" s="0" t="n">
        <v>-1.51370786447428</v>
      </c>
      <c r="U4462" s="0" t="n">
        <v>0.865886750029802</v>
      </c>
      <c r="V4462" s="0" t="n">
        <v>2.59339975947465</v>
      </c>
      <c r="W4462" s="0" t="n">
        <v>3.22128455378273</v>
      </c>
      <c r="X4462" s="0" t="n">
        <v>3.06935972698369</v>
      </c>
      <c r="Y4462" s="0" t="n">
        <v>3.1011939245942</v>
      </c>
      <c r="Z4462" s="0" t="n">
        <v>2.29931766968</v>
      </c>
      <c r="AA4462" s="0" t="n">
        <v>1.199525142021</v>
      </c>
      <c r="AB4462" s="0" t="n">
        <v>2.54340053682369</v>
      </c>
      <c r="AC4462" s="0" t="n">
        <v>1.97681255705344</v>
      </c>
      <c r="AD4462" s="0" t="n">
        <v>2.52815025244748</v>
      </c>
      <c r="AE4462" s="0" t="n">
        <v>1.74052447115205</v>
      </c>
      <c r="AF4462" s="0" t="n">
        <v>2.55830980520572</v>
      </c>
      <c r="AG4462" s="0" t="n">
        <v>1.7528418920508</v>
      </c>
      <c r="AH4462" s="0" t="s">
        <v>45</v>
      </c>
      <c r="AI4462" s="0" t="s">
        <v>48</v>
      </c>
    </row>
    <row r="4463" customFormat="false" ht="12.75" hidden="false" customHeight="false" outlineLevel="0" collapsed="false">
      <c r="A4463" s="0" t="n">
        <v>202101</v>
      </c>
      <c r="B4463" s="0" t="n">
        <v>0</v>
      </c>
      <c r="C4463" s="0" t="n">
        <v>-1.8</v>
      </c>
      <c r="D4463" s="0" t="n">
        <v>-1.77265386818</v>
      </c>
      <c r="E4463" s="0" t="n">
        <v>-0.312567214581</v>
      </c>
      <c r="F4463" s="0" t="n">
        <v>0</v>
      </c>
      <c r="G4463" s="0" t="n">
        <v>0</v>
      </c>
      <c r="H4463" s="0" t="n">
        <v>18</v>
      </c>
      <c r="I4463" s="0" t="n">
        <v>8</v>
      </c>
      <c r="J4463" s="0" t="n">
        <v>144</v>
      </c>
      <c r="K4463" s="0" t="n">
        <v>18</v>
      </c>
      <c r="L4463" s="0" t="n">
        <v>0</v>
      </c>
      <c r="M4463" s="0" t="n">
        <v>-1.8</v>
      </c>
      <c r="N4463" s="0" t="n">
        <v>-1.69401788712</v>
      </c>
      <c r="O4463" s="0" t="n">
        <v>-1.62747180462</v>
      </c>
      <c r="P4463" s="0" t="n">
        <v>1.0961356935611</v>
      </c>
      <c r="Q4463" s="0" t="n">
        <v>-1.51517902138667</v>
      </c>
      <c r="R4463" s="0" t="n">
        <v>0.907880463197175</v>
      </c>
      <c r="S4463" s="0" t="n">
        <v>-1.69560068295744</v>
      </c>
      <c r="T4463" s="0" t="n">
        <v>0.911615659152726</v>
      </c>
      <c r="U4463" s="0" t="n">
        <v>-1.67016569236406</v>
      </c>
      <c r="V4463" s="0" t="n">
        <v>1.70278083736093</v>
      </c>
      <c r="W4463" s="0" t="n">
        <v>2.79241233934994</v>
      </c>
      <c r="X4463" s="0" t="n">
        <v>2.60279015086633</v>
      </c>
      <c r="Y4463" s="0" t="n">
        <v>2.60598329724357</v>
      </c>
      <c r="Z4463" s="0" t="n">
        <v>1.69401788712</v>
      </c>
      <c r="AA4463" s="0" t="n">
        <v>-0.17252819538</v>
      </c>
      <c r="AB4463" s="0" t="n">
        <v>2.7901535806811</v>
      </c>
      <c r="AC4463" s="0" t="n">
        <v>0.112292783233334</v>
      </c>
      <c r="AD4463" s="0" t="n">
        <v>2.60189835031717</v>
      </c>
      <c r="AE4463" s="0" t="n">
        <v>-0.0681288783374361</v>
      </c>
      <c r="AF4463" s="0" t="n">
        <v>2.60563354627273</v>
      </c>
      <c r="AG4463" s="0" t="n">
        <v>-0.042693887744061</v>
      </c>
      <c r="AH4463" s="0" t="s">
        <v>45</v>
      </c>
      <c r="AI4463" s="0" t="s">
        <v>48</v>
      </c>
    </row>
    <row r="4464" customFormat="false" ht="12.75" hidden="false" customHeight="false" outlineLevel="0" collapsed="false">
      <c r="A4464" s="0" t="n">
        <v>202102</v>
      </c>
      <c r="B4464" s="0" t="n">
        <v>-0.45</v>
      </c>
      <c r="C4464" s="0" t="n">
        <v>0.77442</v>
      </c>
      <c r="D4464" s="0" t="n">
        <v>1.37888032056</v>
      </c>
      <c r="E4464" s="0" t="n">
        <v>-1.15701731256</v>
      </c>
      <c r="F4464" s="0" t="n">
        <v>0</v>
      </c>
      <c r="G4464" s="0" t="n">
        <v>0</v>
      </c>
      <c r="H4464" s="0" t="n">
        <v>8</v>
      </c>
      <c r="I4464" s="0" t="n">
        <v>3</v>
      </c>
      <c r="J4464" s="0" t="n">
        <v>283</v>
      </c>
      <c r="K4464" s="0" t="n">
        <v>36</v>
      </c>
      <c r="L4464" s="0" t="n">
        <v>-0.45</v>
      </c>
      <c r="M4464" s="0" t="n">
        <v>0.77442</v>
      </c>
      <c r="N4464" s="0" t="n">
        <v>-0.837830543518</v>
      </c>
      <c r="O4464" s="0" t="n">
        <v>1.50442004204</v>
      </c>
      <c r="P4464" s="0" t="n">
        <v>-0.541851252543584</v>
      </c>
      <c r="Q4464" s="0" t="n">
        <v>1.19970322899453</v>
      </c>
      <c r="R4464" s="0" t="n">
        <v>-0.726923313728854</v>
      </c>
      <c r="S4464" s="0" t="n">
        <v>1.05918965520442</v>
      </c>
      <c r="T4464" s="0" t="n">
        <v>-0.979873817887162</v>
      </c>
      <c r="U4464" s="0" t="n">
        <v>0.918514313819454</v>
      </c>
      <c r="V4464" s="0" t="n">
        <v>0.826627238762351</v>
      </c>
      <c r="W4464" s="0" t="n">
        <v>0.424801220382319</v>
      </c>
      <c r="X4464" s="0" t="n">
        <v>0.458836039322609</v>
      </c>
      <c r="Y4464" s="0" t="n">
        <v>0.602877942999378</v>
      </c>
      <c r="Z4464" s="0" t="n">
        <v>0.387830543518</v>
      </c>
      <c r="AA4464" s="0" t="n">
        <v>-0.73000004204</v>
      </c>
      <c r="AB4464" s="0" t="n">
        <v>0.295979290974416</v>
      </c>
      <c r="AC4464" s="0" t="n">
        <v>-0.304716813045473</v>
      </c>
      <c r="AD4464" s="0" t="n">
        <v>0.110907229789146</v>
      </c>
      <c r="AE4464" s="0" t="n">
        <v>-0.445230386835576</v>
      </c>
      <c r="AF4464" s="0" t="n">
        <v>-0.142043274369162</v>
      </c>
      <c r="AG4464" s="0" t="n">
        <v>-0.585905728220546</v>
      </c>
      <c r="AH4464" s="0" t="s">
        <v>45</v>
      </c>
      <c r="AI4464" s="0" t="s">
        <v>48</v>
      </c>
    </row>
    <row r="4465" customFormat="false" ht="12.75" hidden="false" customHeight="false" outlineLevel="0" collapsed="false">
      <c r="A4465" s="0" t="n">
        <v>202103</v>
      </c>
      <c r="B4465" s="0" t="n">
        <v>1.3789</v>
      </c>
      <c r="C4465" s="0" t="n">
        <v>-1.157</v>
      </c>
      <c r="D4465" s="0" t="n">
        <v>0</v>
      </c>
      <c r="E4465" s="0" t="n">
        <v>-1.79999999981</v>
      </c>
      <c r="F4465" s="0" t="n">
        <v>0</v>
      </c>
      <c r="G4465" s="0" t="n">
        <v>0</v>
      </c>
      <c r="H4465" s="0" t="n">
        <v>14</v>
      </c>
      <c r="I4465" s="0" t="n">
        <v>3</v>
      </c>
      <c r="J4465" s="0" t="n">
        <v>555</v>
      </c>
      <c r="K4465" s="0" t="n">
        <v>70</v>
      </c>
      <c r="L4465" s="0" t="n">
        <v>1.3789</v>
      </c>
      <c r="M4465" s="0" t="n">
        <v>-1.157</v>
      </c>
      <c r="N4465" s="0" t="n">
        <v>2.24927639961</v>
      </c>
      <c r="O4465" s="0" t="n">
        <v>-1.29318630695</v>
      </c>
      <c r="P4465" s="0" t="n">
        <v>1.82153645184073</v>
      </c>
      <c r="Q4465" s="0" t="n">
        <v>0.367510824605758</v>
      </c>
      <c r="R4465" s="0" t="n">
        <v>2.16826970441789</v>
      </c>
      <c r="S4465" s="0" t="n">
        <v>0.156311052108239</v>
      </c>
      <c r="T4465" s="0" t="n">
        <v>2.15537004016662</v>
      </c>
      <c r="U4465" s="0" t="n">
        <v>0.162037105761928</v>
      </c>
      <c r="V4465" s="0" t="n">
        <v>0.880966393909975</v>
      </c>
      <c r="W4465" s="0" t="n">
        <v>1.71489837182125</v>
      </c>
      <c r="X4465" s="0" t="n">
        <v>1.45175916686713</v>
      </c>
      <c r="Y4465" s="0" t="n">
        <v>1.45825017923841</v>
      </c>
      <c r="Z4465" s="0" t="n">
        <v>-0.87037639961</v>
      </c>
      <c r="AA4465" s="0" t="n">
        <v>0.13618630695</v>
      </c>
      <c r="AB4465" s="0" t="n">
        <v>-0.427739947769266</v>
      </c>
      <c r="AC4465" s="0" t="n">
        <v>1.66069713155576</v>
      </c>
      <c r="AD4465" s="0" t="n">
        <v>-0.0810066951921078</v>
      </c>
      <c r="AE4465" s="0" t="n">
        <v>1.44949735905824</v>
      </c>
      <c r="AF4465" s="0" t="n">
        <v>-0.0939063594433836</v>
      </c>
      <c r="AG4465" s="0" t="n">
        <v>1.45522341271193</v>
      </c>
      <c r="AH4465" s="0" t="s">
        <v>45</v>
      </c>
      <c r="AI4465" s="0" t="s">
        <v>48</v>
      </c>
    </row>
    <row r="4466" customFormat="false" ht="12.75" hidden="false" customHeight="false" outlineLevel="0" collapsed="false">
      <c r="A4466" s="0" t="n">
        <v>202101</v>
      </c>
      <c r="B4466" s="0" t="n">
        <v>0</v>
      </c>
      <c r="C4466" s="0" t="n">
        <v>-1.8</v>
      </c>
      <c r="D4466" s="0" t="n">
        <v>1.77265404267</v>
      </c>
      <c r="E4466" s="0" t="n">
        <v>-0.31256622502</v>
      </c>
      <c r="F4466" s="0" t="n">
        <v>0</v>
      </c>
      <c r="G4466" s="0" t="n">
        <v>0</v>
      </c>
      <c r="H4466" s="0" t="n">
        <v>6</v>
      </c>
      <c r="I4466" s="0" t="n">
        <v>7</v>
      </c>
      <c r="J4466" s="0" t="n">
        <v>47</v>
      </c>
      <c r="K4466" s="0" t="n">
        <v>6</v>
      </c>
      <c r="L4466" s="0" t="n">
        <v>0</v>
      </c>
      <c r="M4466" s="0" t="n">
        <v>-1.8</v>
      </c>
      <c r="N4466" s="0" t="n">
        <v>-1.29031014442</v>
      </c>
      <c r="O4466" s="0" t="n">
        <v>-0.596929311752</v>
      </c>
      <c r="P4466" s="0" t="n">
        <v>-1.0961355190711</v>
      </c>
      <c r="Q4466" s="0" t="n">
        <v>-1.51517803182567</v>
      </c>
      <c r="R4466" s="0" t="n">
        <v>-0.907880288707175</v>
      </c>
      <c r="S4466" s="0" t="n">
        <v>-1.69559969339644</v>
      </c>
      <c r="T4466" s="0" t="n">
        <v>-0.911615484662726</v>
      </c>
      <c r="U4466" s="0" t="n">
        <v>-1.67016470280306</v>
      </c>
      <c r="V4466" s="0" t="n">
        <v>1.76416534080983</v>
      </c>
      <c r="W4466" s="0" t="n">
        <v>0.93855447207198</v>
      </c>
      <c r="X4466" s="0" t="n">
        <v>1.16332678213959</v>
      </c>
      <c r="Y4466" s="0" t="n">
        <v>1.13808780414044</v>
      </c>
      <c r="Z4466" s="0" t="n">
        <v>1.29031014442</v>
      </c>
      <c r="AA4466" s="0" t="n">
        <v>-1.203070688248</v>
      </c>
      <c r="AB4466" s="0" t="n">
        <v>0.194174625348904</v>
      </c>
      <c r="AC4466" s="0" t="n">
        <v>-0.918248720073666</v>
      </c>
      <c r="AD4466" s="0" t="n">
        <v>0.382429855712825</v>
      </c>
      <c r="AE4466" s="0" t="n">
        <v>-1.09867038164444</v>
      </c>
      <c r="AF4466" s="0" t="n">
        <v>0.378694659757274</v>
      </c>
      <c r="AG4466" s="0" t="n">
        <v>-1.07323539105106</v>
      </c>
      <c r="AH4466" s="0" t="s">
        <v>45</v>
      </c>
      <c r="AI4466" s="0" t="s">
        <v>48</v>
      </c>
    </row>
    <row r="4467" customFormat="false" ht="12.75" hidden="false" customHeight="false" outlineLevel="0" collapsed="false">
      <c r="A4467" s="0" t="n">
        <v>202102</v>
      </c>
      <c r="B4467" s="0" t="n">
        <v>-0.45</v>
      </c>
      <c r="C4467" s="0" t="n">
        <v>0.77442</v>
      </c>
      <c r="D4467" s="0" t="n">
        <v>1.37888032056</v>
      </c>
      <c r="E4467" s="0" t="n">
        <v>-1.15701731256</v>
      </c>
      <c r="F4467" s="0" t="n">
        <v>0</v>
      </c>
      <c r="G4467" s="0" t="n">
        <v>0</v>
      </c>
      <c r="H4467" s="0" t="n">
        <v>15</v>
      </c>
      <c r="I4467" s="0" t="n">
        <v>3</v>
      </c>
      <c r="J4467" s="0" t="n">
        <v>339</v>
      </c>
      <c r="K4467" s="0" t="n">
        <v>43</v>
      </c>
      <c r="L4467" s="0" t="n">
        <v>-0.45</v>
      </c>
      <c r="M4467" s="0" t="n">
        <v>0.77442</v>
      </c>
      <c r="N4467" s="0" t="n">
        <v>-1.52843117714</v>
      </c>
      <c r="O4467" s="0" t="n">
        <v>-1.47898471355</v>
      </c>
      <c r="P4467" s="0" t="n">
        <v>-0.541851252543584</v>
      </c>
      <c r="Q4467" s="0" t="n">
        <v>1.19970322899453</v>
      </c>
      <c r="R4467" s="0" t="n">
        <v>-0.726923313728854</v>
      </c>
      <c r="S4467" s="0" t="n">
        <v>1.05918965520442</v>
      </c>
      <c r="T4467" s="0" t="n">
        <v>-0.979873817887162</v>
      </c>
      <c r="U4467" s="0" t="n">
        <v>0.918514313819454</v>
      </c>
      <c r="V4467" s="0" t="n">
        <v>2.49816865060727</v>
      </c>
      <c r="W4467" s="0" t="n">
        <v>2.85459437418876</v>
      </c>
      <c r="X4467" s="0" t="n">
        <v>2.66171823852785</v>
      </c>
      <c r="Y4467" s="0" t="n">
        <v>2.45945456608329</v>
      </c>
      <c r="Z4467" s="0" t="n">
        <v>1.07843117714</v>
      </c>
      <c r="AA4467" s="0" t="n">
        <v>2.25340471355</v>
      </c>
      <c r="AB4467" s="0" t="n">
        <v>0.986579924596416</v>
      </c>
      <c r="AC4467" s="0" t="n">
        <v>2.67868794254453</v>
      </c>
      <c r="AD4467" s="0" t="n">
        <v>0.801507863411146</v>
      </c>
      <c r="AE4467" s="0" t="n">
        <v>2.53817436875442</v>
      </c>
      <c r="AF4467" s="0" t="n">
        <v>0.548557359252838</v>
      </c>
      <c r="AG4467" s="0" t="n">
        <v>2.39749902736945</v>
      </c>
      <c r="AH4467" s="0" t="s">
        <v>45</v>
      </c>
      <c r="AI4467" s="0" t="s">
        <v>48</v>
      </c>
    </row>
    <row r="4468" customFormat="false" ht="12.75" hidden="false" customHeight="false" outlineLevel="0" collapsed="false">
      <c r="A4468" s="0" t="n">
        <v>202104</v>
      </c>
      <c r="B4468" s="0" t="n">
        <v>-1.7727</v>
      </c>
      <c r="C4468" s="0" t="n">
        <v>0.31257</v>
      </c>
      <c r="D4468" s="0" t="n">
        <v>0</v>
      </c>
      <c r="E4468" s="0" t="n">
        <v>-1.79999999981</v>
      </c>
      <c r="F4468" s="0" t="n">
        <v>0</v>
      </c>
      <c r="G4468" s="0" t="n">
        <v>0</v>
      </c>
      <c r="H4468" s="0" t="n">
        <v>17</v>
      </c>
      <c r="I4468" s="0" t="n">
        <v>6</v>
      </c>
      <c r="J4468" s="0" t="n">
        <v>806</v>
      </c>
      <c r="K4468" s="0" t="n">
        <v>101</v>
      </c>
      <c r="L4468" s="0" t="n">
        <v>-1.7727</v>
      </c>
      <c r="M4468" s="0" t="n">
        <v>0.31257</v>
      </c>
      <c r="N4468" s="0" t="n">
        <v>-5.11443376541</v>
      </c>
      <c r="O4468" s="0" t="n">
        <v>1.58269166946</v>
      </c>
      <c r="P4468" s="0" t="n">
        <v>-1.52861713285631</v>
      </c>
      <c r="Q4468" s="0" t="n">
        <v>1.08985741503244</v>
      </c>
      <c r="R4468" s="0" t="n">
        <v>-1.54386741723252</v>
      </c>
      <c r="S4468" s="0" t="n">
        <v>0.853569329131053</v>
      </c>
      <c r="T4468" s="0" t="n">
        <v>-1.51370786447428</v>
      </c>
      <c r="U4468" s="0" t="n">
        <v>0.865886750029802</v>
      </c>
      <c r="V4468" s="0" t="n">
        <v>3.57496763819103</v>
      </c>
      <c r="W4468" s="0" t="n">
        <v>3.61952573200356</v>
      </c>
      <c r="X4468" s="0" t="n">
        <v>3.64425073696971</v>
      </c>
      <c r="Y4468" s="0" t="n">
        <v>3.67138070842411</v>
      </c>
      <c r="Z4468" s="0" t="n">
        <v>3.34173376541</v>
      </c>
      <c r="AA4468" s="0" t="n">
        <v>-1.27012166946</v>
      </c>
      <c r="AB4468" s="0" t="n">
        <v>3.58581663255369</v>
      </c>
      <c r="AC4468" s="0" t="n">
        <v>-0.49283425442756</v>
      </c>
      <c r="AD4468" s="0" t="n">
        <v>3.57056634817748</v>
      </c>
      <c r="AE4468" s="0" t="n">
        <v>-0.729122340328947</v>
      </c>
      <c r="AF4468" s="0" t="n">
        <v>3.60072590093572</v>
      </c>
      <c r="AG4468" s="0" t="n">
        <v>-0.716804919430198</v>
      </c>
      <c r="AH4468" s="0" t="s">
        <v>45</v>
      </c>
      <c r="AI4468" s="0" t="s">
        <v>48</v>
      </c>
    </row>
    <row r="4469" customFormat="false" ht="12.75" hidden="false" customHeight="false" outlineLevel="0" collapsed="false">
      <c r="A4469" s="0" t="n">
        <v>202101</v>
      </c>
      <c r="B4469" s="0" t="n">
        <v>0</v>
      </c>
      <c r="C4469" s="0" t="n">
        <v>-1.8</v>
      </c>
      <c r="D4469" s="0" t="n">
        <v>1.77265404267</v>
      </c>
      <c r="E4469" s="0" t="n">
        <v>-0.31256622502</v>
      </c>
      <c r="F4469" s="0" t="n">
        <v>0</v>
      </c>
      <c r="G4469" s="0" t="n">
        <v>0</v>
      </c>
      <c r="H4469" s="0" t="n">
        <v>18</v>
      </c>
      <c r="I4469" s="0" t="n">
        <v>7</v>
      </c>
      <c r="J4469" s="0" t="n">
        <v>143</v>
      </c>
      <c r="K4469" s="0" t="n">
        <v>18</v>
      </c>
      <c r="L4469" s="0" t="n">
        <v>0</v>
      </c>
      <c r="M4469" s="0" t="n">
        <v>-1.8</v>
      </c>
      <c r="N4469" s="0" t="n">
        <v>1.15400981903</v>
      </c>
      <c r="O4469" s="0" t="n">
        <v>-1.87141430378</v>
      </c>
      <c r="P4469" s="0" t="n">
        <v>-1.0961355190711</v>
      </c>
      <c r="Q4469" s="0" t="n">
        <v>-1.51517803182567</v>
      </c>
      <c r="R4469" s="0" t="n">
        <v>-0.907880288707175</v>
      </c>
      <c r="S4469" s="0" t="n">
        <v>-1.69559969339644</v>
      </c>
      <c r="T4469" s="0" t="n">
        <v>-0.911615484662726</v>
      </c>
      <c r="U4469" s="0" t="n">
        <v>-1.67016470280306</v>
      </c>
      <c r="V4469" s="0" t="n">
        <v>1.15621739530334</v>
      </c>
      <c r="W4469" s="0" t="n">
        <v>2.27816995064767</v>
      </c>
      <c r="X4469" s="0" t="n">
        <v>2.06937227042617</v>
      </c>
      <c r="Y4469" s="0" t="n">
        <v>2.07540581505137</v>
      </c>
      <c r="Z4469" s="0" t="n">
        <v>-1.15400981903</v>
      </c>
      <c r="AA4469" s="0" t="n">
        <v>0.0714143037799999</v>
      </c>
      <c r="AB4469" s="0" t="n">
        <v>-2.2501453381011</v>
      </c>
      <c r="AC4469" s="0" t="n">
        <v>0.356236271954334</v>
      </c>
      <c r="AD4469" s="0" t="n">
        <v>-2.06189010773717</v>
      </c>
      <c r="AE4469" s="0" t="n">
        <v>0.175814610383564</v>
      </c>
      <c r="AF4469" s="0" t="n">
        <v>-2.06562530369273</v>
      </c>
      <c r="AG4469" s="0" t="n">
        <v>0.201249600976939</v>
      </c>
      <c r="AH4469" s="0" t="s">
        <v>45</v>
      </c>
      <c r="AI4469" s="0" t="s">
        <v>48</v>
      </c>
    </row>
    <row r="4470" customFormat="false" ht="12.75" hidden="false" customHeight="false" outlineLevel="0" collapsed="false">
      <c r="A4470" s="0" t="n">
        <v>202102</v>
      </c>
      <c r="B4470" s="0" t="n">
        <v>-0.45</v>
      </c>
      <c r="C4470" s="0" t="n">
        <v>0.77442</v>
      </c>
      <c r="D4470" s="0" t="n">
        <v>1.37888032056</v>
      </c>
      <c r="E4470" s="0" t="n">
        <v>-1.15701731256</v>
      </c>
      <c r="F4470" s="0" t="n">
        <v>0</v>
      </c>
      <c r="G4470" s="0" t="n">
        <v>0</v>
      </c>
      <c r="H4470" s="0" t="n">
        <v>4</v>
      </c>
      <c r="I4470" s="0" t="n">
        <v>3</v>
      </c>
      <c r="J4470" s="0" t="n">
        <v>251</v>
      </c>
      <c r="K4470" s="0" t="n">
        <v>32</v>
      </c>
      <c r="L4470" s="0" t="n">
        <v>-0.45</v>
      </c>
      <c r="M4470" s="0" t="n">
        <v>0.77442</v>
      </c>
      <c r="N4470" s="0" t="n">
        <v>-1.7742266655</v>
      </c>
      <c r="O4470" s="0" t="n">
        <v>0.453345179558</v>
      </c>
      <c r="P4470" s="0" t="n">
        <v>-0.541851252543584</v>
      </c>
      <c r="Q4470" s="0" t="n">
        <v>1.19970322899453</v>
      </c>
      <c r="R4470" s="0" t="n">
        <v>-0.726923313728854</v>
      </c>
      <c r="S4470" s="0" t="n">
        <v>1.05918965520442</v>
      </c>
      <c r="T4470" s="0" t="n">
        <v>-0.979873817887162</v>
      </c>
      <c r="U4470" s="0" t="n">
        <v>0.918514313819454</v>
      </c>
      <c r="V4470" s="0" t="n">
        <v>1.36259506161703</v>
      </c>
      <c r="W4470" s="0" t="n">
        <v>1.4407635116209</v>
      </c>
      <c r="X4470" s="0" t="n">
        <v>1.20991398012519</v>
      </c>
      <c r="Y4470" s="0" t="n">
        <v>0.920531786512652</v>
      </c>
      <c r="Z4470" s="0" t="n">
        <v>1.3242266655</v>
      </c>
      <c r="AA4470" s="0" t="n">
        <v>0.321074820442</v>
      </c>
      <c r="AB4470" s="0" t="n">
        <v>1.23237541295642</v>
      </c>
      <c r="AC4470" s="0" t="n">
        <v>0.746358049436528</v>
      </c>
      <c r="AD4470" s="0" t="n">
        <v>1.04730335177115</v>
      </c>
      <c r="AE4470" s="0" t="n">
        <v>0.605844475646424</v>
      </c>
      <c r="AF4470" s="0" t="n">
        <v>0.794352847612838</v>
      </c>
      <c r="AG4470" s="0" t="n">
        <v>0.465169134261454</v>
      </c>
      <c r="AH4470" s="0" t="s">
        <v>45</v>
      </c>
      <c r="AI4470" s="0" t="s">
        <v>48</v>
      </c>
    </row>
    <row r="4471" customFormat="false" ht="12.75" hidden="false" customHeight="false" outlineLevel="0" collapsed="false">
      <c r="A4471" s="0" t="n">
        <v>202102</v>
      </c>
      <c r="B4471" s="0" t="n">
        <v>-0.45</v>
      </c>
      <c r="C4471" s="0" t="n">
        <v>0.77442</v>
      </c>
      <c r="D4471" s="0" t="n">
        <v>-1.37887967467</v>
      </c>
      <c r="E4471" s="0" t="n">
        <v>-1.15701808231</v>
      </c>
      <c r="F4471" s="0" t="n">
        <v>0</v>
      </c>
      <c r="G4471" s="0" t="n">
        <v>0</v>
      </c>
      <c r="H4471" s="0" t="n">
        <v>17</v>
      </c>
      <c r="I4471" s="0" t="n">
        <v>4</v>
      </c>
      <c r="J4471" s="0" t="n">
        <v>356</v>
      </c>
      <c r="K4471" s="0" t="n">
        <v>45</v>
      </c>
      <c r="L4471" s="0" t="n">
        <v>-0.45</v>
      </c>
      <c r="M4471" s="0" t="n">
        <v>0.77442</v>
      </c>
      <c r="N4471" s="0" t="n">
        <v>-2.41555094719</v>
      </c>
      <c r="O4471" s="0" t="n">
        <v>2.76080107689</v>
      </c>
      <c r="P4471" s="0" t="n">
        <v>-0.0992269853563856</v>
      </c>
      <c r="Q4471" s="0" t="n">
        <v>1.2994827701165</v>
      </c>
      <c r="R4471" s="0" t="n">
        <v>0.158007718372887</v>
      </c>
      <c r="S4471" s="0" t="n">
        <v>1.41319494700777</v>
      </c>
      <c r="T4471" s="0" t="n">
        <v>0.233845643291734</v>
      </c>
      <c r="U4471" s="0" t="n">
        <v>1.39385959205226</v>
      </c>
      <c r="V4471" s="0" t="n">
        <v>2.7944767504179</v>
      </c>
      <c r="W4471" s="0" t="n">
        <v>2.73876028339027</v>
      </c>
      <c r="X4471" s="0" t="n">
        <v>2.90503812133163</v>
      </c>
      <c r="Y4471" s="0" t="n">
        <v>2.98124660446375</v>
      </c>
      <c r="Z4471" s="0" t="n">
        <v>1.96555094719</v>
      </c>
      <c r="AA4471" s="0" t="n">
        <v>-1.98638107689</v>
      </c>
      <c r="AB4471" s="0" t="n">
        <v>2.31632396183361</v>
      </c>
      <c r="AC4471" s="0" t="n">
        <v>-1.4613183067735</v>
      </c>
      <c r="AD4471" s="0" t="n">
        <v>2.57355866556289</v>
      </c>
      <c r="AE4471" s="0" t="n">
        <v>-1.34760612988223</v>
      </c>
      <c r="AF4471" s="0" t="n">
        <v>2.64939659048173</v>
      </c>
      <c r="AG4471" s="0" t="n">
        <v>-1.36694148483774</v>
      </c>
      <c r="AH4471" s="0" t="s">
        <v>45</v>
      </c>
      <c r="AI4471" s="0" t="s">
        <v>48</v>
      </c>
    </row>
    <row r="4472" customFormat="false" ht="12.75" hidden="false" customHeight="false" outlineLevel="0" collapsed="false">
      <c r="A4472" s="0" t="n">
        <v>202101</v>
      </c>
      <c r="B4472" s="0" t="n">
        <v>0</v>
      </c>
      <c r="C4472" s="0" t="n">
        <v>-1.8</v>
      </c>
      <c r="D4472" s="0" t="n">
        <v>1.77265386818</v>
      </c>
      <c r="E4472" s="0" t="n">
        <v>0.312567214581</v>
      </c>
      <c r="F4472" s="0" t="n">
        <v>0</v>
      </c>
      <c r="G4472" s="0" t="n">
        <v>0</v>
      </c>
      <c r="H4472" s="0" t="n">
        <v>9</v>
      </c>
      <c r="I4472" s="0" t="n">
        <v>5</v>
      </c>
      <c r="J4472" s="0" t="n">
        <v>69</v>
      </c>
      <c r="K4472" s="0" t="n">
        <v>9</v>
      </c>
      <c r="L4472" s="0" t="n">
        <v>0</v>
      </c>
      <c r="M4472" s="0" t="n">
        <v>-1.8</v>
      </c>
      <c r="N4472" s="0" t="n">
        <v>-0.617329895496</v>
      </c>
      <c r="O4472" s="0" t="n">
        <v>-1.78352844715</v>
      </c>
      <c r="P4472" s="0" t="n">
        <v>-0.807798030645669</v>
      </c>
      <c r="Q4472" s="0" t="n">
        <v>-1.69458723296077</v>
      </c>
      <c r="R4472" s="0" t="n">
        <v>-0.572510757554924</v>
      </c>
      <c r="S4472" s="0" t="n">
        <v>-1.66862116319784</v>
      </c>
      <c r="T4472" s="0" t="n">
        <v>-0.589876106324409</v>
      </c>
      <c r="U4472" s="0" t="n">
        <v>-1.64105709839215</v>
      </c>
      <c r="V4472" s="0" t="n">
        <v>0.617549602806441</v>
      </c>
      <c r="W4472" s="0" t="n">
        <v>0.210210965672221</v>
      </c>
      <c r="X4472" s="0" t="n">
        <v>0.123338716675034</v>
      </c>
      <c r="Y4472" s="0" t="n">
        <v>0.145092369739962</v>
      </c>
      <c r="Z4472" s="0" t="n">
        <v>0.617329895496</v>
      </c>
      <c r="AA4472" s="0" t="n">
        <v>-0.0164715528500001</v>
      </c>
      <c r="AB4472" s="0" t="n">
        <v>-0.190468135149669</v>
      </c>
      <c r="AC4472" s="0" t="n">
        <v>0.0889412141892338</v>
      </c>
      <c r="AD4472" s="0" t="n">
        <v>0.0448191379410765</v>
      </c>
      <c r="AE4472" s="0" t="n">
        <v>0.114907283952163</v>
      </c>
      <c r="AF4472" s="0" t="n">
        <v>0.0274537891715914</v>
      </c>
      <c r="AG4472" s="0" t="n">
        <v>0.142471348757846</v>
      </c>
      <c r="AH4472" s="0" t="s">
        <v>45</v>
      </c>
      <c r="AI4472" s="0" t="s">
        <v>48</v>
      </c>
    </row>
    <row r="4473" customFormat="false" ht="12.75" hidden="false" customHeight="false" outlineLevel="0" collapsed="false">
      <c r="A4473" s="0" t="n">
        <v>202103</v>
      </c>
      <c r="B4473" s="0" t="n">
        <v>1.7727</v>
      </c>
      <c r="C4473" s="0" t="n">
        <v>-0.31257</v>
      </c>
      <c r="D4473" s="0" t="n">
        <v>0</v>
      </c>
      <c r="E4473" s="0" t="n">
        <v>-1.79999999981</v>
      </c>
      <c r="F4473" s="0" t="n">
        <v>0</v>
      </c>
      <c r="G4473" s="0" t="n">
        <v>0</v>
      </c>
      <c r="H4473" s="0" t="n">
        <v>22</v>
      </c>
      <c r="I4473" s="0" t="n">
        <v>7</v>
      </c>
      <c r="J4473" s="0" t="n">
        <v>623</v>
      </c>
      <c r="K4473" s="0" t="n">
        <v>78</v>
      </c>
      <c r="L4473" s="0" t="n">
        <v>1.7727</v>
      </c>
      <c r="M4473" s="0" t="n">
        <v>-0.31257</v>
      </c>
      <c r="N4473" s="0" t="n">
        <v>1.4666955471</v>
      </c>
      <c r="O4473" s="0" t="n">
        <v>1.12258064747</v>
      </c>
      <c r="P4473" s="0" t="n">
        <v>1.68253750179879</v>
      </c>
      <c r="Q4473" s="0" t="n">
        <v>0.816446046659553</v>
      </c>
      <c r="R4473" s="0" t="n">
        <v>1.82748995999171</v>
      </c>
      <c r="S4473" s="0" t="n">
        <v>0.599660271862352</v>
      </c>
      <c r="T4473" s="0" t="n">
        <v>1.80309139446225</v>
      </c>
      <c r="U4473" s="0" t="n">
        <v>0.60775739199987</v>
      </c>
      <c r="V4473" s="0" t="n">
        <v>1.4674113622731</v>
      </c>
      <c r="W4473" s="0" t="n">
        <v>0.374574616360432</v>
      </c>
      <c r="X4473" s="0" t="n">
        <v>0.635309631281879</v>
      </c>
      <c r="Y4473" s="0" t="n">
        <v>0.614983861979672</v>
      </c>
      <c r="Z4473" s="0" t="n">
        <v>0.3060044529</v>
      </c>
      <c r="AA4473" s="0" t="n">
        <v>-1.43515064747</v>
      </c>
      <c r="AB4473" s="0" t="n">
        <v>0.215841954698787</v>
      </c>
      <c r="AC4473" s="0" t="n">
        <v>-0.306134600810447</v>
      </c>
      <c r="AD4473" s="0" t="n">
        <v>0.36079441289171</v>
      </c>
      <c r="AE4473" s="0" t="n">
        <v>-0.522920375607648</v>
      </c>
      <c r="AF4473" s="0" t="n">
        <v>0.336395847362255</v>
      </c>
      <c r="AG4473" s="0" t="n">
        <v>-0.51482325547013</v>
      </c>
      <c r="AH4473" s="0" t="s">
        <v>45</v>
      </c>
      <c r="AI4473" s="0" t="s">
        <v>48</v>
      </c>
    </row>
    <row r="4474" customFormat="false" ht="12.75" hidden="false" customHeight="false" outlineLevel="0" collapsed="false">
      <c r="A4474" s="0" t="n">
        <v>202104</v>
      </c>
      <c r="B4474" s="0" t="n">
        <v>1.7727</v>
      </c>
      <c r="C4474" s="0" t="n">
        <v>0.31257</v>
      </c>
      <c r="D4474" s="0" t="n">
        <v>0</v>
      </c>
      <c r="E4474" s="0" t="n">
        <v>-1.79999999981</v>
      </c>
      <c r="F4474" s="0" t="n">
        <v>0</v>
      </c>
      <c r="G4474" s="0" t="n">
        <v>0</v>
      </c>
      <c r="H4474" s="0" t="n">
        <v>9</v>
      </c>
      <c r="I4474" s="0" t="n">
        <v>5</v>
      </c>
      <c r="J4474" s="0" t="n">
        <v>741</v>
      </c>
      <c r="K4474" s="0" t="n">
        <v>93</v>
      </c>
      <c r="L4474" s="0" t="n">
        <v>1.7727</v>
      </c>
      <c r="M4474" s="0" t="n">
        <v>0.31257</v>
      </c>
      <c r="N4474" s="0" t="n">
        <v>1.39163196087</v>
      </c>
      <c r="O4474" s="0" t="n">
        <v>0.979196608067</v>
      </c>
      <c r="P4474" s="0" t="n">
        <v>1.52861713285631</v>
      </c>
      <c r="Q4474" s="0" t="n">
        <v>1.08985741503244</v>
      </c>
      <c r="R4474" s="0" t="n">
        <v>1.54386741723252</v>
      </c>
      <c r="S4474" s="0" t="n">
        <v>0.853569329131053</v>
      </c>
      <c r="T4474" s="0" t="n">
        <v>1.51370786447428</v>
      </c>
      <c r="U4474" s="0" t="n">
        <v>0.865886750029802</v>
      </c>
      <c r="V4474" s="0" t="n">
        <v>0.767856682610301</v>
      </c>
      <c r="W4474" s="0" t="n">
        <v>0.176098698298313</v>
      </c>
      <c r="X4474" s="0" t="n">
        <v>0.197377423700773</v>
      </c>
      <c r="Y4474" s="0" t="n">
        <v>0.166558248577518</v>
      </c>
      <c r="Z4474" s="0" t="n">
        <v>0.38106803913</v>
      </c>
      <c r="AA4474" s="0" t="n">
        <v>-0.666626608067</v>
      </c>
      <c r="AB4474" s="0" t="n">
        <v>0.136985171986306</v>
      </c>
      <c r="AC4474" s="0" t="n">
        <v>0.11066080696544</v>
      </c>
      <c r="AD4474" s="0" t="n">
        <v>0.152235456362518</v>
      </c>
      <c r="AE4474" s="0" t="n">
        <v>-0.125627278935947</v>
      </c>
      <c r="AF4474" s="0" t="n">
        <v>0.122075903604276</v>
      </c>
      <c r="AG4474" s="0" t="n">
        <v>-0.113309858037198</v>
      </c>
      <c r="AH4474" s="0" t="s">
        <v>45</v>
      </c>
      <c r="AI4474" s="0" t="s">
        <v>48</v>
      </c>
    </row>
    <row r="4475" customFormat="false" ht="12.75" hidden="false" customHeight="false" outlineLevel="0" collapsed="false">
      <c r="A4475" s="0" t="n">
        <v>202104</v>
      </c>
      <c r="B4475" s="0" t="n">
        <v>1.7727</v>
      </c>
      <c r="C4475" s="0" t="n">
        <v>-0.31257</v>
      </c>
      <c r="D4475" s="0" t="n">
        <v>0</v>
      </c>
      <c r="E4475" s="0" t="n">
        <v>-1.79999999981</v>
      </c>
      <c r="F4475" s="0" t="n">
        <v>0</v>
      </c>
      <c r="G4475" s="0" t="n">
        <v>0</v>
      </c>
      <c r="H4475" s="0" t="n">
        <v>23</v>
      </c>
      <c r="I4475" s="0" t="n">
        <v>7</v>
      </c>
      <c r="J4475" s="0" t="n">
        <v>855</v>
      </c>
      <c r="K4475" s="0" t="n">
        <v>107</v>
      </c>
      <c r="L4475" s="0" t="n">
        <v>1.7727</v>
      </c>
      <c r="M4475" s="0" t="n">
        <v>-0.31257</v>
      </c>
      <c r="N4475" s="0" t="n">
        <v>3.96834635735</v>
      </c>
      <c r="O4475" s="0" t="n">
        <v>2.38809919357</v>
      </c>
      <c r="P4475" s="0" t="n">
        <v>1.68253750179879</v>
      </c>
      <c r="Q4475" s="0" t="n">
        <v>0.816446046659553</v>
      </c>
      <c r="R4475" s="0" t="n">
        <v>1.82748995999171</v>
      </c>
      <c r="S4475" s="0" t="n">
        <v>0.599660271862352</v>
      </c>
      <c r="T4475" s="0" t="n">
        <v>1.80309139446225</v>
      </c>
      <c r="U4475" s="0" t="n">
        <v>0.60775739199987</v>
      </c>
      <c r="V4475" s="0" t="n">
        <v>3.4805857293913</v>
      </c>
      <c r="W4475" s="0" t="n">
        <v>2.77398913810236</v>
      </c>
      <c r="X4475" s="0" t="n">
        <v>2.78958417883181</v>
      </c>
      <c r="Y4475" s="0" t="n">
        <v>2.80320280834762</v>
      </c>
      <c r="Z4475" s="0" t="n">
        <v>-2.19564635735</v>
      </c>
      <c r="AA4475" s="0" t="n">
        <v>-2.70066919357</v>
      </c>
      <c r="AB4475" s="0" t="n">
        <v>-2.28580885555121</v>
      </c>
      <c r="AC4475" s="0" t="n">
        <v>-1.57165314691045</v>
      </c>
      <c r="AD4475" s="0" t="n">
        <v>-2.14085639735829</v>
      </c>
      <c r="AE4475" s="0" t="n">
        <v>-1.78843892170765</v>
      </c>
      <c r="AF4475" s="0" t="n">
        <v>-2.16525496288775</v>
      </c>
      <c r="AG4475" s="0" t="n">
        <v>-1.78034180157013</v>
      </c>
      <c r="AH4475" s="0" t="s">
        <v>45</v>
      </c>
      <c r="AI4475" s="0" t="s">
        <v>48</v>
      </c>
    </row>
    <row r="4476" customFormat="false" ht="12.75" hidden="false" customHeight="false" outlineLevel="0" collapsed="false">
      <c r="A4476" s="0" t="n">
        <v>202104</v>
      </c>
      <c r="B4476" s="0" t="n">
        <v>1.3789</v>
      </c>
      <c r="C4476" s="0" t="n">
        <v>-1.157</v>
      </c>
      <c r="D4476" s="0" t="n">
        <v>0</v>
      </c>
      <c r="E4476" s="0" t="n">
        <v>-1.79999999981</v>
      </c>
      <c r="F4476" s="0" t="n">
        <v>0</v>
      </c>
      <c r="G4476" s="0" t="n">
        <v>0</v>
      </c>
      <c r="H4476" s="0" t="n">
        <v>23</v>
      </c>
      <c r="I4476" s="0" t="n">
        <v>3</v>
      </c>
      <c r="J4476" s="0" t="n">
        <v>851</v>
      </c>
      <c r="K4476" s="0" t="n">
        <v>107</v>
      </c>
      <c r="L4476" s="0" t="n">
        <v>1.3789</v>
      </c>
      <c r="M4476" s="0" t="n">
        <v>-1.157</v>
      </c>
      <c r="N4476" s="0" t="n">
        <v>2.74680924416</v>
      </c>
      <c r="O4476" s="0" t="n">
        <v>1.6476984024</v>
      </c>
      <c r="P4476" s="0" t="n">
        <v>1.82153645184073</v>
      </c>
      <c r="Q4476" s="0" t="n">
        <v>0.367510824605758</v>
      </c>
      <c r="R4476" s="0" t="n">
        <v>2.16826970441789</v>
      </c>
      <c r="S4476" s="0" t="n">
        <v>0.156311052108239</v>
      </c>
      <c r="T4476" s="0" t="n">
        <v>2.15537004016662</v>
      </c>
      <c r="U4476" s="0" t="n">
        <v>0.162037105761928</v>
      </c>
      <c r="V4476" s="0" t="n">
        <v>3.12049816995356</v>
      </c>
      <c r="W4476" s="0" t="n">
        <v>1.57956005727702</v>
      </c>
      <c r="X4476" s="0" t="n">
        <v>1.59967003711868</v>
      </c>
      <c r="Y4476" s="0" t="n">
        <v>1.59905904217094</v>
      </c>
      <c r="Z4476" s="0" t="n">
        <v>-1.36790924416</v>
      </c>
      <c r="AA4476" s="0" t="n">
        <v>-2.8046984024</v>
      </c>
      <c r="AB4476" s="0" t="n">
        <v>-0.925272792319266</v>
      </c>
      <c r="AC4476" s="0" t="n">
        <v>-1.28018757779424</v>
      </c>
      <c r="AD4476" s="0" t="n">
        <v>-0.578539539742108</v>
      </c>
      <c r="AE4476" s="0" t="n">
        <v>-1.49138735029176</v>
      </c>
      <c r="AF4476" s="0" t="n">
        <v>-0.591439203993384</v>
      </c>
      <c r="AG4476" s="0" t="n">
        <v>-1.48566129663807</v>
      </c>
      <c r="AH4476" s="0" t="s">
        <v>45</v>
      </c>
      <c r="AI4476" s="0" t="s">
        <v>48</v>
      </c>
    </row>
    <row r="4477" customFormat="false" ht="12.75" hidden="false" customHeight="false" outlineLevel="0" collapsed="false">
      <c r="A4477" s="0" t="n">
        <v>202104</v>
      </c>
      <c r="B4477" s="0" t="n">
        <v>1.7727</v>
      </c>
      <c r="C4477" s="0" t="n">
        <v>0.31257</v>
      </c>
      <c r="D4477" s="0" t="n">
        <v>0</v>
      </c>
      <c r="E4477" s="0" t="n">
        <v>-1.79999999981</v>
      </c>
      <c r="F4477" s="0" t="n">
        <v>0</v>
      </c>
      <c r="G4477" s="0" t="n">
        <v>0</v>
      </c>
      <c r="H4477" s="0" t="n">
        <v>8</v>
      </c>
      <c r="I4477" s="0" t="n">
        <v>5</v>
      </c>
      <c r="J4477" s="0" t="n">
        <v>733</v>
      </c>
      <c r="K4477" s="0" t="n">
        <v>92</v>
      </c>
      <c r="L4477" s="0" t="n">
        <v>1.7727</v>
      </c>
      <c r="M4477" s="0" t="n">
        <v>0.31257</v>
      </c>
      <c r="N4477" s="0" t="n">
        <v>0.112199172378</v>
      </c>
      <c r="O4477" s="0" t="n">
        <v>2.17040371895</v>
      </c>
      <c r="P4477" s="0" t="n">
        <v>1.52861713285631</v>
      </c>
      <c r="Q4477" s="0" t="n">
        <v>1.08985741503244</v>
      </c>
      <c r="R4477" s="0" t="n">
        <v>1.54386741723252</v>
      </c>
      <c r="S4477" s="0" t="n">
        <v>0.853569329131053</v>
      </c>
      <c r="T4477" s="0" t="n">
        <v>1.51370786447428</v>
      </c>
      <c r="U4477" s="0" t="n">
        <v>0.865886750029802</v>
      </c>
      <c r="V4477" s="0" t="n">
        <v>2.49174820674179</v>
      </c>
      <c r="W4477" s="0" t="n">
        <v>1.78152186449547</v>
      </c>
      <c r="X4477" s="0" t="n">
        <v>1.94518039614187</v>
      </c>
      <c r="Y4477" s="0" t="n">
        <v>1.91467781525304</v>
      </c>
      <c r="Z4477" s="0" t="n">
        <v>1.660500827622</v>
      </c>
      <c r="AA4477" s="0" t="n">
        <v>-1.85783371895</v>
      </c>
      <c r="AB4477" s="0" t="n">
        <v>1.41641796047831</v>
      </c>
      <c r="AC4477" s="0" t="n">
        <v>-1.08054630391756</v>
      </c>
      <c r="AD4477" s="0" t="n">
        <v>1.43166824485452</v>
      </c>
      <c r="AE4477" s="0" t="n">
        <v>-1.31683438981895</v>
      </c>
      <c r="AF4477" s="0" t="n">
        <v>1.40150869209628</v>
      </c>
      <c r="AG4477" s="0" t="n">
        <v>-1.3045169689202</v>
      </c>
      <c r="AH4477" s="0" t="s">
        <v>45</v>
      </c>
      <c r="AI4477" s="0" t="s">
        <v>48</v>
      </c>
    </row>
    <row r="4478" customFormat="false" ht="12.75" hidden="false" customHeight="false" outlineLevel="0" collapsed="false">
      <c r="A4478" s="0" t="n">
        <v>202102</v>
      </c>
      <c r="B4478" s="0" t="n">
        <v>-0.45</v>
      </c>
      <c r="C4478" s="0" t="n">
        <v>0.77442</v>
      </c>
      <c r="D4478" s="0" t="n">
        <v>1.77265386818</v>
      </c>
      <c r="E4478" s="0" t="n">
        <v>0.312567214581</v>
      </c>
      <c r="F4478" s="0" t="n">
        <v>0</v>
      </c>
      <c r="G4478" s="0" t="n">
        <v>0</v>
      </c>
      <c r="H4478" s="0" t="n">
        <v>9</v>
      </c>
      <c r="I4478" s="0" t="n">
        <v>5</v>
      </c>
      <c r="J4478" s="0" t="n">
        <v>293</v>
      </c>
      <c r="K4478" s="0" t="n">
        <v>37</v>
      </c>
      <c r="L4478" s="0" t="n">
        <v>-0.45</v>
      </c>
      <c r="M4478" s="0" t="n">
        <v>0.77442</v>
      </c>
      <c r="N4478" s="0" t="n">
        <v>-0.905430793762</v>
      </c>
      <c r="O4478" s="0" t="n">
        <v>0.647237718105</v>
      </c>
      <c r="P4478" s="0" t="n">
        <v>-1.00865008324123</v>
      </c>
      <c r="Q4478" s="0" t="n">
        <v>0.829682707890676</v>
      </c>
      <c r="R4478" s="0" t="n">
        <v>-1.21307857037941</v>
      </c>
      <c r="S4478" s="0" t="n">
        <v>0.694092702930043</v>
      </c>
      <c r="T4478" s="0" t="n">
        <v>-1.25690548000956</v>
      </c>
      <c r="U4478" s="0" t="n">
        <v>0.585400329430294</v>
      </c>
      <c r="V4478" s="0" t="n">
        <v>0.472855729303035</v>
      </c>
      <c r="W4478" s="0" t="n">
        <v>0.209619646069952</v>
      </c>
      <c r="X4478" s="0" t="n">
        <v>0.311195347106267</v>
      </c>
      <c r="Y4478" s="0" t="n">
        <v>0.356872971393084</v>
      </c>
      <c r="Z4478" s="0" t="n">
        <v>0.455430793762</v>
      </c>
      <c r="AA4478" s="0" t="n">
        <v>0.127182281895</v>
      </c>
      <c r="AB4478" s="0" t="n">
        <v>-0.103219289479228</v>
      </c>
      <c r="AC4478" s="0" t="n">
        <v>0.182444989785676</v>
      </c>
      <c r="AD4478" s="0" t="n">
        <v>-0.307647776617409</v>
      </c>
      <c r="AE4478" s="0" t="n">
        <v>0.046854984825043</v>
      </c>
      <c r="AF4478" s="0" t="n">
        <v>-0.351474686247562</v>
      </c>
      <c r="AG4478" s="0" t="n">
        <v>-0.0618373886747058</v>
      </c>
      <c r="AH4478" s="0" t="s">
        <v>45</v>
      </c>
      <c r="AI4478" s="0" t="s">
        <v>48</v>
      </c>
    </row>
    <row r="4479" customFormat="false" ht="12.75" hidden="false" customHeight="false" outlineLevel="0" collapsed="false">
      <c r="A4479" s="0" t="n">
        <v>202103</v>
      </c>
      <c r="B4479" s="0" t="n">
        <v>1.3789</v>
      </c>
      <c r="C4479" s="0" t="n">
        <v>1.157</v>
      </c>
      <c r="D4479" s="0" t="n">
        <v>0</v>
      </c>
      <c r="E4479" s="0" t="n">
        <v>-1.79999999981</v>
      </c>
      <c r="F4479" s="0" t="n">
        <v>0</v>
      </c>
      <c r="G4479" s="0" t="n">
        <v>0</v>
      </c>
      <c r="H4479" s="0" t="n">
        <v>14</v>
      </c>
      <c r="I4479" s="0" t="n">
        <v>1</v>
      </c>
      <c r="J4479" s="0" t="n">
        <v>553</v>
      </c>
      <c r="K4479" s="0" t="n">
        <v>70</v>
      </c>
      <c r="L4479" s="0" t="n">
        <v>1.3789</v>
      </c>
      <c r="M4479" s="0" t="n">
        <v>1.157</v>
      </c>
      <c r="N4479" s="0" t="n">
        <v>1.45770406723</v>
      </c>
      <c r="O4479" s="0" t="n">
        <v>0.443567126989</v>
      </c>
      <c r="P4479" s="0" t="n">
        <v>1.21694213739816</v>
      </c>
      <c r="Q4479" s="0" t="n">
        <v>1.44149007390965</v>
      </c>
      <c r="R4479" s="0" t="n">
        <v>1.04729476875227</v>
      </c>
      <c r="S4479" s="0" t="n">
        <v>1.1507724276657</v>
      </c>
      <c r="T4479" s="0" t="n">
        <v>1.00933405560881</v>
      </c>
      <c r="U4479" s="0" t="n">
        <v>1.17712461631054</v>
      </c>
      <c r="V4479" s="0" t="n">
        <v>0.717771931260007</v>
      </c>
      <c r="W4479" s="0" t="n">
        <v>1.02655565599102</v>
      </c>
      <c r="X4479" s="0" t="n">
        <v>0.817664435806155</v>
      </c>
      <c r="Y4479" s="0" t="n">
        <v>0.859733829426821</v>
      </c>
      <c r="Z4479" s="0" t="n">
        <v>-0.0788040672299999</v>
      </c>
      <c r="AA4479" s="0" t="n">
        <v>0.713432873011</v>
      </c>
      <c r="AB4479" s="0" t="n">
        <v>-0.240761929831843</v>
      </c>
      <c r="AC4479" s="0" t="n">
        <v>0.99792294692065</v>
      </c>
      <c r="AD4479" s="0" t="n">
        <v>-0.410409298477729</v>
      </c>
      <c r="AE4479" s="0" t="n">
        <v>0.707205300676696</v>
      </c>
      <c r="AF4479" s="0" t="n">
        <v>-0.448370011621186</v>
      </c>
      <c r="AG4479" s="0" t="n">
        <v>0.733557489321542</v>
      </c>
      <c r="AH4479" s="0" t="s">
        <v>45</v>
      </c>
      <c r="AI4479" s="0" t="s">
        <v>48</v>
      </c>
    </row>
    <row r="4480" customFormat="false" ht="12.75" hidden="false" customHeight="false" outlineLevel="0" collapsed="false">
      <c r="A4480" s="0" t="n">
        <v>202101</v>
      </c>
      <c r="B4480" s="0" t="n">
        <v>0</v>
      </c>
      <c r="C4480" s="0" t="n">
        <v>-1.8</v>
      </c>
      <c r="D4480" s="0" t="n">
        <v>-1.77265404267</v>
      </c>
      <c r="E4480" s="0" t="n">
        <v>0.31256622502</v>
      </c>
      <c r="F4480" s="0" t="n">
        <v>0</v>
      </c>
      <c r="G4480" s="0" t="n">
        <v>0</v>
      </c>
      <c r="H4480" s="0" t="n">
        <v>21</v>
      </c>
      <c r="I4480" s="0" t="n">
        <v>6</v>
      </c>
      <c r="J4480" s="0" t="n">
        <v>166</v>
      </c>
      <c r="K4480" s="0" t="n">
        <v>21</v>
      </c>
      <c r="L4480" s="0" t="n">
        <v>0</v>
      </c>
      <c r="M4480" s="0" t="n">
        <v>-1.8</v>
      </c>
      <c r="N4480" s="0" t="n">
        <v>3.32527136803</v>
      </c>
      <c r="O4480" s="0" t="n">
        <v>-2.01496648788</v>
      </c>
      <c r="P4480" s="0" t="n">
        <v>0.807797856155669</v>
      </c>
      <c r="Q4480" s="0" t="n">
        <v>-1.69458822252177</v>
      </c>
      <c r="R4480" s="0" t="n">
        <v>0.572510583064924</v>
      </c>
      <c r="S4480" s="0" t="n">
        <v>-1.66862215275884</v>
      </c>
      <c r="T4480" s="0" t="n">
        <v>0.589875931834409</v>
      </c>
      <c r="U4480" s="0" t="n">
        <v>-1.64105808795315</v>
      </c>
      <c r="V4480" s="0" t="n">
        <v>3.33221251752519</v>
      </c>
      <c r="W4480" s="0" t="n">
        <v>2.53777759386098</v>
      </c>
      <c r="X4480" s="0" t="n">
        <v>2.77446325218267</v>
      </c>
      <c r="Y4480" s="0" t="n">
        <v>2.76083242589903</v>
      </c>
      <c r="Z4480" s="0" t="n">
        <v>-3.32527136803</v>
      </c>
      <c r="AA4480" s="0" t="n">
        <v>0.21496648788</v>
      </c>
      <c r="AB4480" s="0" t="n">
        <v>-2.51747351187433</v>
      </c>
      <c r="AC4480" s="0" t="n">
        <v>0.320378265358234</v>
      </c>
      <c r="AD4480" s="0" t="n">
        <v>-2.75276078496508</v>
      </c>
      <c r="AE4480" s="0" t="n">
        <v>0.346344335121163</v>
      </c>
      <c r="AF4480" s="0" t="n">
        <v>-2.73539543619559</v>
      </c>
      <c r="AG4480" s="0" t="n">
        <v>0.373908399926846</v>
      </c>
      <c r="AH4480" s="0" t="s">
        <v>45</v>
      </c>
      <c r="AI4480" s="0" t="s">
        <v>48</v>
      </c>
    </row>
    <row r="4481" customFormat="false" ht="12.75" hidden="false" customHeight="false" outlineLevel="0" collapsed="false">
      <c r="A4481" s="0" t="n">
        <v>202102</v>
      </c>
      <c r="B4481" s="0" t="n">
        <v>-0.45</v>
      </c>
      <c r="C4481" s="0" t="n">
        <v>0.77442</v>
      </c>
      <c r="D4481" s="0" t="n">
        <v>1.37887967467</v>
      </c>
      <c r="E4481" s="0" t="n">
        <v>1.15701808231</v>
      </c>
      <c r="F4481" s="0" t="n">
        <v>0</v>
      </c>
      <c r="G4481" s="0" t="n">
        <v>0</v>
      </c>
      <c r="H4481" s="0" t="n">
        <v>8</v>
      </c>
      <c r="I4481" s="0" t="n">
        <v>1</v>
      </c>
      <c r="J4481" s="0" t="n">
        <v>281</v>
      </c>
      <c r="K4481" s="0" t="n">
        <v>36</v>
      </c>
      <c r="L4481" s="0" t="n">
        <v>-0.45</v>
      </c>
      <c r="M4481" s="0" t="n">
        <v>0.77442</v>
      </c>
      <c r="N4481" s="0" t="n">
        <v>-1.40615963936</v>
      </c>
      <c r="O4481" s="0" t="n">
        <v>1.84153532982</v>
      </c>
      <c r="P4481" s="0" t="n">
        <v>-1.18722877327447</v>
      </c>
      <c r="Q4481" s="0" t="n">
        <v>0.523437044432587</v>
      </c>
      <c r="R4481" s="0" t="n">
        <v>-1.43586919682269</v>
      </c>
      <c r="S4481" s="0" t="n">
        <v>0.236498519263659</v>
      </c>
      <c r="T4481" s="0" t="n">
        <v>-1.44699443457093</v>
      </c>
      <c r="U4481" s="0" t="n">
        <v>0.24352951512518</v>
      </c>
      <c r="V4481" s="0" t="n">
        <v>1.43282112738398</v>
      </c>
      <c r="W4481" s="0" t="n">
        <v>1.33615635839007</v>
      </c>
      <c r="X4481" s="0" t="n">
        <v>1.60531175198013</v>
      </c>
      <c r="Y4481" s="0" t="n">
        <v>1.59852746748324</v>
      </c>
      <c r="Z4481" s="0" t="n">
        <v>0.95615963936</v>
      </c>
      <c r="AA4481" s="0" t="n">
        <v>-1.06711532982</v>
      </c>
      <c r="AB4481" s="0" t="n">
        <v>0.218930866085534</v>
      </c>
      <c r="AC4481" s="0" t="n">
        <v>-1.31809828538741</v>
      </c>
      <c r="AD4481" s="0" t="n">
        <v>-0.0297095574626898</v>
      </c>
      <c r="AE4481" s="0" t="n">
        <v>-1.60503681055634</v>
      </c>
      <c r="AF4481" s="0" t="n">
        <v>-0.0408347952109254</v>
      </c>
      <c r="AG4481" s="0" t="n">
        <v>-1.59800581469482</v>
      </c>
      <c r="AH4481" s="0" t="s">
        <v>45</v>
      </c>
      <c r="AI4481" s="0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7.28"/>
    <col collapsed="false" customWidth="true" hidden="false" outlineLevel="0" max="5" min="5" style="0" width="7.14"/>
    <col collapsed="false" customWidth="true" hidden="false" outlineLevel="0" max="6" min="6" style="0" width="11.56"/>
    <col collapsed="false" customWidth="true" hidden="false" outlineLevel="0" max="7" min="7" style="0" width="9.56"/>
    <col collapsed="false" customWidth="true" hidden="false" outlineLevel="0" max="8" min="8" style="0" width="12.42"/>
    <col collapsed="false" customWidth="true" hidden="false" outlineLevel="0" max="9" min="9" style="0" width="13.42"/>
    <col collapsed="false" customWidth="true" hidden="false" outlineLevel="0" max="11" min="10" style="0" width="5.28"/>
    <col collapsed="false" customWidth="true" hidden="false" outlineLevel="0" max="12" min="12" style="0" width="15.99"/>
    <col collapsed="false" customWidth="true" hidden="false" outlineLevel="0" max="13" min="13" style="0" width="14.7"/>
    <col collapsed="false" customWidth="true" hidden="false" outlineLevel="0" max="14" min="14" style="0" width="14.42"/>
    <col collapsed="false" customWidth="true" hidden="false" outlineLevel="0" max="15" min="15" style="0" width="15.42"/>
    <col collapsed="false" customWidth="true" hidden="false" outlineLevel="0" max="16" min="16" style="0" width="16.43"/>
    <col collapsed="false" customWidth="true" hidden="false" outlineLevel="0" max="17" min="17" style="0" width="14.7"/>
    <col collapsed="false" customWidth="true" hidden="false" outlineLevel="0" max="18" min="18" style="0" width="16.43"/>
    <col collapsed="false" customWidth="true" hidden="false" outlineLevel="0" max="19" min="19" style="0" width="15.42"/>
    <col collapsed="false" customWidth="true" hidden="false" outlineLevel="0" max="24" min="20" style="0" width="12.42"/>
    <col collapsed="false" customWidth="true" hidden="false" outlineLevel="0" max="25" min="25" style="0" width="11.7"/>
    <col collapsed="false" customWidth="true" hidden="false" outlineLevel="0" max="26" min="26" style="0" width="13.7"/>
    <col collapsed="false" customWidth="true" hidden="false" outlineLevel="0" max="31" min="27" style="0" width="11.7"/>
  </cols>
  <sheetData>
    <row r="1" customFormat="false" ht="12.75" hidden="false" customHeight="false" outlineLevel="0" collapsed="false">
      <c r="A1" s="0" t="s">
        <v>9</v>
      </c>
      <c r="B1" s="0" t="s">
        <v>11</v>
      </c>
      <c r="C1" s="0" t="s">
        <v>12</v>
      </c>
      <c r="D1" s="0" t="s">
        <v>0</v>
      </c>
      <c r="E1" s="0" t="s">
        <v>7</v>
      </c>
      <c r="F1" s="0" t="s">
        <v>10</v>
      </c>
      <c r="G1" s="0" t="s">
        <v>8</v>
      </c>
      <c r="H1" s="0" t="s">
        <v>3</v>
      </c>
      <c r="I1" s="0" t="s">
        <v>4</v>
      </c>
      <c r="J1" s="0" t="s">
        <v>5</v>
      </c>
      <c r="K1" s="0" t="s">
        <v>6</v>
      </c>
      <c r="L1" s="0" t="s">
        <v>13</v>
      </c>
      <c r="M1" s="0" t="s">
        <v>14</v>
      </c>
      <c r="N1" s="0" t="s">
        <v>15</v>
      </c>
      <c r="O1" s="0" t="s">
        <v>16</v>
      </c>
      <c r="P1" s="0" t="s">
        <v>17</v>
      </c>
      <c r="Q1" s="0" t="s">
        <v>18</v>
      </c>
      <c r="R1" s="0" t="s">
        <v>19</v>
      </c>
      <c r="S1" s="0" t="s">
        <v>20</v>
      </c>
      <c r="T1" s="0" t="s">
        <v>49</v>
      </c>
      <c r="U1" s="0" t="s">
        <v>50</v>
      </c>
      <c r="V1" s="0" t="s">
        <v>51</v>
      </c>
      <c r="W1" s="0" t="s">
        <v>52</v>
      </c>
      <c r="X1" s="0" t="s">
        <v>53</v>
      </c>
      <c r="Y1" s="0" t="s">
        <v>54</v>
      </c>
      <c r="Z1" s="0" t="s">
        <v>55</v>
      </c>
      <c r="AA1" s="0" t="s">
        <v>56</v>
      </c>
      <c r="AB1" s="0" t="s">
        <v>57</v>
      </c>
      <c r="AC1" s="0" t="s">
        <v>58</v>
      </c>
      <c r="AD1" s="0" t="s">
        <v>57</v>
      </c>
      <c r="AE1" s="0" t="s">
        <v>58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-1.8</v>
      </c>
      <c r="D2" s="0" t="n">
        <v>202101</v>
      </c>
      <c r="E2" s="0" t="n">
        <v>1</v>
      </c>
      <c r="F2" s="0" t="n">
        <v>1</v>
      </c>
      <c r="G2" s="0" t="n">
        <v>1</v>
      </c>
      <c r="H2" s="0" t="n">
        <v>1.37887967467</v>
      </c>
      <c r="I2" s="0" t="n">
        <v>1.15701808231</v>
      </c>
      <c r="J2" s="0" t="n">
        <v>0</v>
      </c>
      <c r="K2" s="0" t="n">
        <v>0</v>
      </c>
      <c r="L2" s="0" t="n">
        <v>2.87257480621</v>
      </c>
      <c r="M2" s="0" t="n">
        <v>-3.04247045517</v>
      </c>
      <c r="N2" s="0" t="n">
        <v>-0.241269779049869</v>
      </c>
      <c r="O2" s="0" t="n">
        <v>-1.91640337262248</v>
      </c>
      <c r="P2" s="0" t="n">
        <v>-0.202577091322654</v>
      </c>
      <c r="Q2" s="0" t="n">
        <v>-1.75399530551692</v>
      </c>
      <c r="R2" s="0" t="n">
        <v>-0.200589764176749</v>
      </c>
      <c r="S2" s="0" t="n">
        <v>-1.76171977360193</v>
      </c>
      <c r="T2" s="0" t="n">
        <v>155.000007996209</v>
      </c>
      <c r="U2" s="0" t="n">
        <v>110.420305570198</v>
      </c>
      <c r="V2" s="0" t="n">
        <v>157.795904336171</v>
      </c>
      <c r="W2" s="0" t="n">
        <v>158.513778127812</v>
      </c>
      <c r="X2" s="0" t="n">
        <v>158.419967816672</v>
      </c>
      <c r="Y2" s="0" t="n">
        <v>3.26270824566438</v>
      </c>
      <c r="Z2" s="0" t="n">
        <v>4.45722213070116</v>
      </c>
      <c r="AA2" s="0" t="n">
        <v>3.474306217366</v>
      </c>
      <c r="AB2" s="0" t="n">
        <v>3.31285442584057</v>
      </c>
      <c r="AC2" s="0" t="n">
        <v>3.3186976933406</v>
      </c>
      <c r="AD2" s="0" t="n">
        <v>3.31285442584057</v>
      </c>
      <c r="AE2" s="0" t="n">
        <v>3.3186976933406</v>
      </c>
    </row>
    <row r="3" customFormat="false" ht="12.75" hidden="false" customHeight="false" outlineLevel="0" collapsed="false">
      <c r="A3" s="0" t="n">
        <v>2</v>
      </c>
      <c r="B3" s="0" t="n">
        <v>0</v>
      </c>
      <c r="C3" s="0" t="n">
        <v>-1.8</v>
      </c>
      <c r="D3" s="0" t="n">
        <v>202101</v>
      </c>
      <c r="E3" s="0" t="n">
        <v>1</v>
      </c>
      <c r="F3" s="0" t="n">
        <v>1</v>
      </c>
      <c r="G3" s="0" t="n">
        <v>2</v>
      </c>
      <c r="H3" s="0" t="n">
        <v>-1.37888032056</v>
      </c>
      <c r="I3" s="0" t="n">
        <v>1.15701731256</v>
      </c>
      <c r="J3" s="0" t="n">
        <v>0</v>
      </c>
      <c r="K3" s="0" t="n">
        <v>0</v>
      </c>
      <c r="L3" s="0" t="n">
        <v>2.59371304512</v>
      </c>
      <c r="M3" s="0" t="n">
        <v>0.433386206627</v>
      </c>
      <c r="N3" s="0" t="n">
        <v>0.285006203824367</v>
      </c>
      <c r="O3" s="0" t="n">
        <v>-1.96605568107658</v>
      </c>
      <c r="P3" s="0" t="n">
        <v>0.258468406835799</v>
      </c>
      <c r="Q3" s="0" t="n">
        <v>-1.81945558032987</v>
      </c>
      <c r="R3" s="0" t="n">
        <v>0.197495554231382</v>
      </c>
      <c r="S3" s="0" t="n">
        <v>-1.82325565903271</v>
      </c>
      <c r="T3" s="0" t="n">
        <v>-154.999992003759</v>
      </c>
      <c r="U3" s="0" t="n">
        <v>150.323588993006</v>
      </c>
      <c r="V3" s="0" t="n">
        <v>-158.047435172764</v>
      </c>
      <c r="W3" s="0" t="n">
        <v>-158.815043311389</v>
      </c>
      <c r="X3" s="0" t="n">
        <v>-157.875992322139</v>
      </c>
      <c r="Y3" s="0" t="n">
        <v>3.26270782099887</v>
      </c>
      <c r="Z3" s="0" t="n">
        <v>4.03796236071098</v>
      </c>
      <c r="AA3" s="0" t="n">
        <v>3.5386584025037</v>
      </c>
      <c r="AB3" s="0" t="n">
        <v>3.39710196155677</v>
      </c>
      <c r="AC3" s="0" t="n">
        <v>3.37149638644777</v>
      </c>
      <c r="AD3" s="0" t="n">
        <v>3.39710196155677</v>
      </c>
      <c r="AE3" s="0" t="n">
        <v>3.37149638644777</v>
      </c>
    </row>
    <row r="4" customFormat="false" ht="12.75" hidden="false" customHeight="false" outlineLevel="0" collapsed="false">
      <c r="A4" s="0" t="n">
        <v>3</v>
      </c>
      <c r="B4" s="0" t="n">
        <v>0</v>
      </c>
      <c r="C4" s="0" t="n">
        <v>-1.8</v>
      </c>
      <c r="D4" s="0" t="n">
        <v>202101</v>
      </c>
      <c r="E4" s="0" t="n">
        <v>1</v>
      </c>
      <c r="F4" s="0" t="n">
        <v>1</v>
      </c>
      <c r="G4" s="0" t="n">
        <v>3</v>
      </c>
      <c r="H4" s="0" t="n">
        <v>1.37888032056</v>
      </c>
      <c r="I4" s="0" t="n">
        <v>-1.15701731256</v>
      </c>
      <c r="J4" s="0" t="n">
        <v>0</v>
      </c>
      <c r="K4" s="0" t="n">
        <v>0</v>
      </c>
      <c r="L4" s="0" t="n">
        <v>-1.22657501698</v>
      </c>
      <c r="M4" s="0" t="n">
        <v>-1.99499619007</v>
      </c>
      <c r="N4" s="0" t="n">
        <v>-1.44414063779247</v>
      </c>
      <c r="O4" s="0" t="n">
        <v>-1.2071935593337</v>
      </c>
      <c r="P4" s="0" t="n">
        <v>-1.42230260546637</v>
      </c>
      <c r="Q4" s="0" t="n">
        <v>-1.45468561805092</v>
      </c>
      <c r="R4" s="0" t="n">
        <v>-1.49733443242661</v>
      </c>
      <c r="S4" s="0" t="n">
        <v>-1.40531300338032</v>
      </c>
      <c r="T4" s="0" t="n">
        <v>115.00000799614</v>
      </c>
      <c r="U4" s="0" t="n">
        <v>122.170940885115</v>
      </c>
      <c r="V4" s="0" t="n">
        <v>138.981750618865</v>
      </c>
      <c r="W4" s="0" t="n">
        <v>133.934231532574</v>
      </c>
      <c r="X4" s="0" t="n">
        <v>135.066061619198</v>
      </c>
      <c r="Y4" s="0" t="n">
        <v>1.52142619761039</v>
      </c>
      <c r="Z4" s="0" t="n">
        <v>2.73689716925364</v>
      </c>
      <c r="AA4" s="0" t="n">
        <v>2.82346683831024</v>
      </c>
      <c r="AB4" s="0" t="n">
        <v>2.81695442014164</v>
      </c>
      <c r="AC4" s="0" t="n">
        <v>2.88691220084327</v>
      </c>
      <c r="AD4" s="0" t="n">
        <v>2.81695442014164</v>
      </c>
      <c r="AE4" s="0" t="n">
        <v>2.88691220084327</v>
      </c>
    </row>
    <row r="5" customFormat="false" ht="12.75" hidden="false" customHeight="false" outlineLevel="0" collapsed="false">
      <c r="A5" s="0" t="n">
        <v>4</v>
      </c>
      <c r="B5" s="0" t="n">
        <v>0</v>
      </c>
      <c r="C5" s="0" t="n">
        <v>-1.8</v>
      </c>
      <c r="D5" s="0" t="n">
        <v>202101</v>
      </c>
      <c r="E5" s="0" t="n">
        <v>1</v>
      </c>
      <c r="F5" s="0" t="n">
        <v>1</v>
      </c>
      <c r="G5" s="0" t="n">
        <v>4</v>
      </c>
      <c r="H5" s="0" t="n">
        <v>-1.37887967467</v>
      </c>
      <c r="I5" s="0" t="n">
        <v>-1.15701808231</v>
      </c>
      <c r="J5" s="0" t="n">
        <v>0</v>
      </c>
      <c r="K5" s="0" t="n">
        <v>0</v>
      </c>
      <c r="L5" s="0" t="n">
        <v>2.55837202072</v>
      </c>
      <c r="M5" s="0" t="n">
        <v>0.0186717193574</v>
      </c>
      <c r="N5" s="0" t="n">
        <v>1.50430386380169</v>
      </c>
      <c r="O5" s="0" t="n">
        <v>-1.23891313358711</v>
      </c>
      <c r="P5" s="0" t="n">
        <v>1.30602136039887</v>
      </c>
      <c r="Q5" s="0" t="n">
        <v>-1.29944330698388</v>
      </c>
      <c r="R5" s="0" t="n">
        <v>1.41669931721796</v>
      </c>
      <c r="S5" s="0" t="n">
        <v>-1.26706450252142</v>
      </c>
      <c r="T5" s="0" t="n">
        <v>-114.999992003911</v>
      </c>
      <c r="U5" s="0" t="n">
        <v>-156.625962340658</v>
      </c>
      <c r="V5" s="0" t="n">
        <v>-138.372970175497</v>
      </c>
      <c r="W5" s="0" t="n">
        <v>-136.963476233356</v>
      </c>
      <c r="X5" s="0" t="n">
        <v>-137.745731234706</v>
      </c>
      <c r="Y5" s="0" t="n">
        <v>1.52142528692485</v>
      </c>
      <c r="Z5" s="0" t="n">
        <v>4.10903850342098</v>
      </c>
      <c r="AA5" s="0" t="n">
        <v>2.88434639319514</v>
      </c>
      <c r="AB5" s="0" t="n">
        <v>2.68867597763979</v>
      </c>
      <c r="AC5" s="0" t="n">
        <v>2.79774411168832</v>
      </c>
      <c r="AD5" s="0" t="n">
        <v>2.68867597763979</v>
      </c>
      <c r="AE5" s="0" t="n">
        <v>2.79774411168832</v>
      </c>
    </row>
    <row r="6" customFormat="false" ht="12.75" hidden="false" customHeight="false" outlineLevel="0" collapsed="false">
      <c r="A6" s="0" t="n">
        <v>5</v>
      </c>
      <c r="B6" s="0" t="n">
        <v>0</v>
      </c>
      <c r="C6" s="0" t="n">
        <v>-1.8</v>
      </c>
      <c r="D6" s="0" t="n">
        <v>202101</v>
      </c>
      <c r="E6" s="0" t="n">
        <v>1</v>
      </c>
      <c r="F6" s="0" t="n">
        <v>1</v>
      </c>
      <c r="G6" s="0" t="n">
        <v>5</v>
      </c>
      <c r="H6" s="0" t="n">
        <v>1.77265386818</v>
      </c>
      <c r="I6" s="0" t="n">
        <v>0.312567214581</v>
      </c>
      <c r="J6" s="0" t="n">
        <v>0</v>
      </c>
      <c r="K6" s="0" t="n">
        <v>0</v>
      </c>
      <c r="L6" s="0" t="n">
        <v>-1.12529230118</v>
      </c>
      <c r="M6" s="0" t="n">
        <v>-1.61148512363</v>
      </c>
      <c r="N6" s="0" t="n">
        <v>-0.749275632170201</v>
      </c>
      <c r="O6" s="0" t="n">
        <v>-1.78499471855085</v>
      </c>
      <c r="P6" s="0" t="n">
        <v>-0.602684603277437</v>
      </c>
      <c r="Q6" s="0" t="n">
        <v>-1.71724946701654</v>
      </c>
      <c r="R6" s="0" t="n">
        <v>-0.585980035833635</v>
      </c>
      <c r="S6" s="0" t="n">
        <v>-1.75708911704641</v>
      </c>
      <c r="T6" s="0" t="n">
        <v>140.000007996169</v>
      </c>
      <c r="U6" s="0" t="n">
        <v>156.418379213623</v>
      </c>
      <c r="V6" s="0" t="n">
        <v>150.248736065759</v>
      </c>
      <c r="W6" s="0" t="n">
        <v>149.484873107808</v>
      </c>
      <c r="X6" s="0" t="n">
        <v>148.733680985335</v>
      </c>
      <c r="Y6" s="0" t="n">
        <v>2.75776031817416</v>
      </c>
      <c r="Z6" s="0" t="n">
        <v>3.47851540181778</v>
      </c>
      <c r="AA6" s="0" t="n">
        <v>3.28022780734211</v>
      </c>
      <c r="AB6" s="0" t="n">
        <v>3.124482135471</v>
      </c>
      <c r="AC6" s="0" t="n">
        <v>3.13793422878938</v>
      </c>
      <c r="AD6" s="0" t="n">
        <v>3.124482135471</v>
      </c>
      <c r="AE6" s="0" t="n">
        <v>3.13793422878938</v>
      </c>
    </row>
    <row r="7" customFormat="false" ht="12.75" hidden="false" customHeight="false" outlineLevel="0" collapsed="false">
      <c r="A7" s="0" t="n">
        <v>6</v>
      </c>
      <c r="B7" s="0" t="n">
        <v>0</v>
      </c>
      <c r="C7" s="0" t="n">
        <v>-1.8</v>
      </c>
      <c r="D7" s="0" t="n">
        <v>202101</v>
      </c>
      <c r="E7" s="0" t="n">
        <v>1</v>
      </c>
      <c r="F7" s="0" t="n">
        <v>1</v>
      </c>
      <c r="G7" s="0" t="n">
        <v>6</v>
      </c>
      <c r="H7" s="0" t="n">
        <v>-1.77265404267</v>
      </c>
      <c r="I7" s="0" t="n">
        <v>0.31256622502</v>
      </c>
      <c r="J7" s="0" t="n">
        <v>0</v>
      </c>
      <c r="K7" s="0" t="n">
        <v>0</v>
      </c>
      <c r="L7" s="0" t="n">
        <v>-1.56366312504</v>
      </c>
      <c r="M7" s="0" t="n">
        <v>0.561755418777</v>
      </c>
      <c r="N7" s="0" t="n">
        <v>0.78069839045703</v>
      </c>
      <c r="O7" s="0" t="n">
        <v>-1.8414198985858</v>
      </c>
      <c r="P7" s="0" t="n">
        <v>0.708296208679542</v>
      </c>
      <c r="Q7" s="0" t="n">
        <v>-1.81592419516209</v>
      </c>
      <c r="R7" s="0" t="n">
        <v>0.685617810556367</v>
      </c>
      <c r="S7" s="0" t="n">
        <v>-1.81475502015413</v>
      </c>
      <c r="T7" s="0" t="n">
        <v>-139.999992003896</v>
      </c>
      <c r="U7" s="0" t="n">
        <v>119.986028816026</v>
      </c>
      <c r="V7" s="0" t="n">
        <v>-149.849293351124</v>
      </c>
      <c r="W7" s="0" t="n">
        <v>-149.372583990545</v>
      </c>
      <c r="X7" s="0" t="n">
        <v>-149.127967484782</v>
      </c>
      <c r="Y7" s="0" t="n">
        <v>2.75775967228646</v>
      </c>
      <c r="Z7" s="0" t="n">
        <v>0.325226779243489</v>
      </c>
      <c r="AA7" s="0" t="n">
        <v>3.3405485879481</v>
      </c>
      <c r="AB7" s="0" t="n">
        <v>3.26888140171501</v>
      </c>
      <c r="AC7" s="0" t="n">
        <v>3.25093773925835</v>
      </c>
      <c r="AD7" s="0" t="n">
        <v>3.26888140171501</v>
      </c>
      <c r="AE7" s="0" t="n">
        <v>3.25093773925835</v>
      </c>
    </row>
    <row r="8" customFormat="false" ht="12.75" hidden="false" customHeight="false" outlineLevel="0" collapsed="false">
      <c r="A8" s="0" t="n">
        <v>7</v>
      </c>
      <c r="B8" s="0" t="n">
        <v>0</v>
      </c>
      <c r="C8" s="0" t="n">
        <v>-1.8</v>
      </c>
      <c r="D8" s="0" t="n">
        <v>202101</v>
      </c>
      <c r="E8" s="0" t="n">
        <v>1</v>
      </c>
      <c r="F8" s="0" t="n">
        <v>1</v>
      </c>
      <c r="G8" s="0" t="n">
        <v>7</v>
      </c>
      <c r="H8" s="0" t="n">
        <v>1.77265404267</v>
      </c>
      <c r="I8" s="0" t="n">
        <v>-0.31256622502</v>
      </c>
      <c r="J8" s="0" t="n">
        <v>0</v>
      </c>
      <c r="K8" s="0" t="n">
        <v>0</v>
      </c>
      <c r="L8" s="0" t="n">
        <v>-0.27770024538</v>
      </c>
      <c r="M8" s="0" t="n">
        <v>-1.82242429256</v>
      </c>
      <c r="N8" s="0" t="n">
        <v>-1.11118238657957</v>
      </c>
      <c r="O8" s="0" t="n">
        <v>-1.63552357444624</v>
      </c>
      <c r="P8" s="0" t="n">
        <v>-0.97992487021633</v>
      </c>
      <c r="Q8" s="0" t="n">
        <v>-1.68298399415692</v>
      </c>
      <c r="R8" s="0" t="n">
        <v>-0.993284328417622</v>
      </c>
      <c r="S8" s="0" t="n">
        <v>-1.68949519407793</v>
      </c>
      <c r="T8" s="0" t="n">
        <v>130.000007996261</v>
      </c>
      <c r="U8" s="0" t="n">
        <v>133.63249854702</v>
      </c>
      <c r="V8" s="0" t="n">
        <v>145.356768381192</v>
      </c>
      <c r="W8" s="0" t="n">
        <v>143.532825007323</v>
      </c>
      <c r="X8" s="0" t="n">
        <v>143.535149586332</v>
      </c>
      <c r="Y8" s="0" t="n">
        <v>2.31403577974619</v>
      </c>
      <c r="Z8" s="0" t="n">
        <v>2.54629615140122</v>
      </c>
      <c r="AA8" s="0" t="n">
        <v>3.17281085144825</v>
      </c>
      <c r="AB8" s="0" t="n">
        <v>3.07485536792102</v>
      </c>
      <c r="AC8" s="0" t="n">
        <v>3.08971656604385</v>
      </c>
      <c r="AD8" s="0" t="n">
        <v>3.07485536792102</v>
      </c>
      <c r="AE8" s="0" t="n">
        <v>3.08971656604385</v>
      </c>
    </row>
    <row r="9" customFormat="false" ht="12.75" hidden="false" customHeight="false" outlineLevel="0" collapsed="false">
      <c r="A9" s="0" t="n">
        <v>8</v>
      </c>
      <c r="B9" s="0" t="n">
        <v>0</v>
      </c>
      <c r="C9" s="0" t="n">
        <v>-1.8</v>
      </c>
      <c r="D9" s="0" t="n">
        <v>202101</v>
      </c>
      <c r="E9" s="0" t="n">
        <v>1</v>
      </c>
      <c r="F9" s="0" t="n">
        <v>1</v>
      </c>
      <c r="G9" s="0" t="n">
        <v>8</v>
      </c>
      <c r="H9" s="0" t="n">
        <v>-1.77265386818</v>
      </c>
      <c r="I9" s="0" t="n">
        <v>-0.312567214581</v>
      </c>
      <c r="J9" s="0" t="n">
        <v>0</v>
      </c>
      <c r="K9" s="0" t="n">
        <v>0</v>
      </c>
      <c r="L9" s="0" t="n">
        <v>2.09387350082</v>
      </c>
      <c r="M9" s="0" t="n">
        <v>-1.91212046146</v>
      </c>
      <c r="N9" s="0" t="n">
        <v>1.05037478060745</v>
      </c>
      <c r="O9" s="0" t="n">
        <v>-1.64023521157637</v>
      </c>
      <c r="P9" s="0" t="n">
        <v>0.949696299662783</v>
      </c>
      <c r="Q9" s="0" t="n">
        <v>-1.71294103487315</v>
      </c>
      <c r="R9" s="0" t="n">
        <v>0.952137881781044</v>
      </c>
      <c r="S9" s="0" t="n">
        <v>-1.71059166196645</v>
      </c>
      <c r="T9" s="0" t="n">
        <v>-129.99999200387</v>
      </c>
      <c r="U9" s="0" t="n">
        <v>-147.525472863693</v>
      </c>
      <c r="V9" s="0" t="n">
        <v>-144.812421866597</v>
      </c>
      <c r="W9" s="0" t="n">
        <v>-142.778745940413</v>
      </c>
      <c r="X9" s="0" t="n">
        <v>-142.838726632945</v>
      </c>
      <c r="Y9" s="0" t="n">
        <v>2.31403501000154</v>
      </c>
      <c r="Z9" s="0" t="n">
        <v>4.18432843892867</v>
      </c>
      <c r="AA9" s="0" t="n">
        <v>3.11964630400954</v>
      </c>
      <c r="AB9" s="0" t="n">
        <v>3.06141099379245</v>
      </c>
      <c r="AC9" s="0" t="n">
        <v>3.06250917323412</v>
      </c>
      <c r="AD9" s="0" t="n">
        <v>3.06141099379245</v>
      </c>
      <c r="AE9" s="0" t="n">
        <v>3.06250917323412</v>
      </c>
    </row>
    <row r="10" customFormat="false" ht="12.75" hidden="false" customHeight="false" outlineLevel="0" collapsed="false">
      <c r="A10" s="0" t="n">
        <v>9</v>
      </c>
      <c r="B10" s="0" t="n">
        <v>0</v>
      </c>
      <c r="C10" s="0" t="n">
        <v>-1.8</v>
      </c>
      <c r="D10" s="0" t="n">
        <v>202101</v>
      </c>
      <c r="E10" s="0" t="n">
        <v>2</v>
      </c>
      <c r="F10" s="0" t="n">
        <v>2</v>
      </c>
      <c r="G10" s="0" t="n">
        <v>1</v>
      </c>
      <c r="H10" s="0" t="n">
        <v>1.37887967467</v>
      </c>
      <c r="I10" s="0" t="n">
        <v>1.15701808231</v>
      </c>
      <c r="J10" s="0" t="n">
        <v>0</v>
      </c>
      <c r="K10" s="0" t="n">
        <v>0</v>
      </c>
      <c r="L10" s="0" t="n">
        <v>2.90021371841</v>
      </c>
      <c r="M10" s="0" t="n">
        <v>-0.584633231163</v>
      </c>
      <c r="N10" s="0" t="n">
        <v>-0.202785199975599</v>
      </c>
      <c r="O10" s="0" t="n">
        <v>-1.97617413465631</v>
      </c>
      <c r="P10" s="0" t="n">
        <v>-0.204922574168492</v>
      </c>
      <c r="Q10" s="0" t="n">
        <v>-1.88348316747052</v>
      </c>
      <c r="R10" s="0" t="n">
        <v>-0.161038683083996</v>
      </c>
      <c r="S10" s="0" t="n">
        <v>-1.89842285836564</v>
      </c>
      <c r="T10" s="0" t="n">
        <v>155.000007996209</v>
      </c>
      <c r="U10" s="0" t="n">
        <v>88.8627728307984</v>
      </c>
      <c r="V10" s="0" t="n">
        <v>156.785089349669</v>
      </c>
      <c r="W10" s="0" t="n">
        <v>157.515099491027</v>
      </c>
      <c r="X10" s="0" t="n">
        <v>156.74776311692</v>
      </c>
      <c r="Y10" s="0" t="n">
        <v>3.26270824566438</v>
      </c>
      <c r="Z10" s="0" t="n">
        <v>2.31253250147204</v>
      </c>
      <c r="AA10" s="0" t="n">
        <v>3.50978022732847</v>
      </c>
      <c r="AB10" s="0" t="n">
        <v>3.42827615768373</v>
      </c>
      <c r="AC10" s="0" t="n">
        <v>3.42155927765465</v>
      </c>
      <c r="AD10" s="0" t="n">
        <v>3.42827615768373</v>
      </c>
      <c r="AE10" s="0" t="n">
        <v>3.42155927765465</v>
      </c>
    </row>
    <row r="11" customFormat="false" ht="12.75" hidden="false" customHeight="false" outlineLevel="0" collapsed="false">
      <c r="A11" s="0" t="n">
        <v>10</v>
      </c>
      <c r="B11" s="0" t="n">
        <v>0</v>
      </c>
      <c r="C11" s="0" t="n">
        <v>-1.8</v>
      </c>
      <c r="D11" s="0" t="n">
        <v>202101</v>
      </c>
      <c r="E11" s="0" t="n">
        <v>2</v>
      </c>
      <c r="F11" s="0" t="n">
        <v>2</v>
      </c>
      <c r="G11" s="0" t="n">
        <v>2</v>
      </c>
      <c r="H11" s="0" t="n">
        <v>-1.37888032056</v>
      </c>
      <c r="I11" s="0" t="n">
        <v>1.15701731256</v>
      </c>
      <c r="J11" s="0" t="n">
        <v>0</v>
      </c>
      <c r="K11" s="0" t="n">
        <v>0</v>
      </c>
      <c r="L11" s="0" t="n">
        <v>1.06182479858</v>
      </c>
      <c r="M11" s="0" t="n">
        <v>-1.54362797737</v>
      </c>
      <c r="N11" s="0" t="n">
        <v>0.167074635521354</v>
      </c>
      <c r="O11" s="0" t="n">
        <v>-1.94675382698771</v>
      </c>
      <c r="P11" s="0" t="n">
        <v>0.175938159671262</v>
      </c>
      <c r="Q11" s="0" t="n">
        <v>-1.80069839534978</v>
      </c>
      <c r="R11" s="0" t="n">
        <v>0.0726087536335463</v>
      </c>
      <c r="S11" s="0" t="n">
        <v>-1.85237714049603</v>
      </c>
      <c r="T11" s="0" t="n">
        <v>-154.999992003759</v>
      </c>
      <c r="U11" s="0" t="n">
        <v>-172.105646373724</v>
      </c>
      <c r="V11" s="0" t="n">
        <v>-156.477384706628</v>
      </c>
      <c r="W11" s="0" t="n">
        <v>-157.730089499187</v>
      </c>
      <c r="X11" s="0" t="n">
        <v>-155.748895174424</v>
      </c>
      <c r="Y11" s="0" t="n">
        <v>3.26270782099887</v>
      </c>
      <c r="Z11" s="0" t="n">
        <v>3.64012725884924</v>
      </c>
      <c r="AA11" s="0" t="n">
        <v>3.46747343362884</v>
      </c>
      <c r="AB11" s="0" t="n">
        <v>3.34148809892912</v>
      </c>
      <c r="AC11" s="0" t="n">
        <v>3.34114883035575</v>
      </c>
      <c r="AD11" s="0" t="n">
        <v>3.34148809892912</v>
      </c>
      <c r="AE11" s="0" t="n">
        <v>3.34114883035575</v>
      </c>
    </row>
    <row r="12" customFormat="false" ht="12.75" hidden="false" customHeight="false" outlineLevel="0" collapsed="false">
      <c r="A12" s="0" t="n">
        <v>11</v>
      </c>
      <c r="B12" s="0" t="n">
        <v>0</v>
      </c>
      <c r="C12" s="0" t="n">
        <v>-1.8</v>
      </c>
      <c r="D12" s="0" t="n">
        <v>202101</v>
      </c>
      <c r="E12" s="0" t="n">
        <v>2</v>
      </c>
      <c r="F12" s="0" t="n">
        <v>2</v>
      </c>
      <c r="G12" s="0" t="n">
        <v>3</v>
      </c>
      <c r="H12" s="0" t="n">
        <v>1.37888032056</v>
      </c>
      <c r="I12" s="0" t="n">
        <v>-1.15701731256</v>
      </c>
      <c r="J12" s="0" t="n">
        <v>0</v>
      </c>
      <c r="K12" s="0" t="n">
        <v>0</v>
      </c>
      <c r="L12" s="0" t="n">
        <v>-0.380363225937</v>
      </c>
      <c r="M12" s="0" t="n">
        <v>-2.32031941414</v>
      </c>
      <c r="N12" s="0" t="n">
        <v>-1.50430321791169</v>
      </c>
      <c r="O12" s="0" t="n">
        <v>-1.23891236383711</v>
      </c>
      <c r="P12" s="0" t="n">
        <v>-1.30602071450887</v>
      </c>
      <c r="Q12" s="0" t="n">
        <v>-1.29944253723388</v>
      </c>
      <c r="R12" s="0" t="n">
        <v>-1.41669867132796</v>
      </c>
      <c r="S12" s="0" t="n">
        <v>-1.26706373277142</v>
      </c>
      <c r="T12" s="0" t="n">
        <v>115.00000799614</v>
      </c>
      <c r="U12" s="0" t="n">
        <v>106.52529285427</v>
      </c>
      <c r="V12" s="0" t="n">
        <v>138.373002160318</v>
      </c>
      <c r="W12" s="0" t="n">
        <v>136.963508218177</v>
      </c>
      <c r="X12" s="0" t="n">
        <v>137.745763219527</v>
      </c>
      <c r="Y12" s="0" t="n">
        <v>1.52142619761039</v>
      </c>
      <c r="Z12" s="0" t="n">
        <v>2.10907791118104</v>
      </c>
      <c r="AA12" s="0" t="n">
        <v>2.88434639319514</v>
      </c>
      <c r="AB12" s="0" t="n">
        <v>2.68867597763979</v>
      </c>
      <c r="AC12" s="0" t="n">
        <v>2.79774411168832</v>
      </c>
      <c r="AD12" s="0" t="n">
        <v>2.68867597763979</v>
      </c>
      <c r="AE12" s="0" t="n">
        <v>2.79774411168832</v>
      </c>
    </row>
    <row r="13" customFormat="false" ht="12.75" hidden="false" customHeight="false" outlineLevel="0" collapsed="false">
      <c r="A13" s="0" t="n">
        <v>12</v>
      </c>
      <c r="B13" s="0" t="n">
        <v>0</v>
      </c>
      <c r="C13" s="0" t="n">
        <v>-1.8</v>
      </c>
      <c r="D13" s="0" t="n">
        <v>202101</v>
      </c>
      <c r="E13" s="0" t="n">
        <v>2</v>
      </c>
      <c r="F13" s="0" t="n">
        <v>2</v>
      </c>
      <c r="G13" s="0" t="n">
        <v>4</v>
      </c>
      <c r="H13" s="0" t="n">
        <v>-1.37887967467</v>
      </c>
      <c r="I13" s="0" t="n">
        <v>-1.15701808231</v>
      </c>
      <c r="J13" s="0" t="n">
        <v>0</v>
      </c>
      <c r="K13" s="0" t="n">
        <v>0</v>
      </c>
      <c r="L13" s="0" t="n">
        <v>0.332773715258</v>
      </c>
      <c r="M13" s="0" t="n">
        <v>-0.132563903928</v>
      </c>
      <c r="N13" s="0" t="n">
        <v>1.44398020308692</v>
      </c>
      <c r="O13" s="0" t="n">
        <v>-1.21749538439602</v>
      </c>
      <c r="P13" s="0" t="n">
        <v>1.38549484536281</v>
      </c>
      <c r="Q13" s="0" t="n">
        <v>-1.42944161760003</v>
      </c>
      <c r="R13" s="0" t="n">
        <v>1.43928081168244</v>
      </c>
      <c r="S13" s="0" t="n">
        <v>-1.41368205273921</v>
      </c>
      <c r="T13" s="0" t="n">
        <v>-114.999992003911</v>
      </c>
      <c r="U13" s="0" t="n">
        <v>-170.901234956988</v>
      </c>
      <c r="V13" s="0" t="n">
        <v>-138.772659836256</v>
      </c>
      <c r="W13" s="0" t="n">
        <v>-134.371773352721</v>
      </c>
      <c r="X13" s="0" t="n">
        <v>-134.796127184082</v>
      </c>
      <c r="Y13" s="0" t="n">
        <v>1.52142528692485</v>
      </c>
      <c r="Z13" s="0" t="n">
        <v>1.99480918657809</v>
      </c>
      <c r="AA13" s="0" t="n">
        <v>2.82350764006712</v>
      </c>
      <c r="AB13" s="0" t="n">
        <v>2.77776548138725</v>
      </c>
      <c r="AC13" s="0" t="n">
        <v>2.82982418544946</v>
      </c>
      <c r="AD13" s="0" t="n">
        <v>2.77776548138725</v>
      </c>
      <c r="AE13" s="0" t="n">
        <v>2.82982418544946</v>
      </c>
    </row>
    <row r="14" customFormat="false" ht="12.75" hidden="false" customHeight="false" outlineLevel="0" collapsed="false">
      <c r="A14" s="0" t="n">
        <v>13</v>
      </c>
      <c r="B14" s="0" t="n">
        <v>0</v>
      </c>
      <c r="C14" s="0" t="n">
        <v>-1.8</v>
      </c>
      <c r="D14" s="0" t="n">
        <v>202101</v>
      </c>
      <c r="E14" s="0" t="n">
        <v>2</v>
      </c>
      <c r="F14" s="0" t="n">
        <v>2</v>
      </c>
      <c r="G14" s="0" t="n">
        <v>5</v>
      </c>
      <c r="H14" s="0" t="n">
        <v>1.77265386818</v>
      </c>
      <c r="I14" s="0" t="n">
        <v>0.312567214581</v>
      </c>
      <c r="J14" s="0" t="n">
        <v>0</v>
      </c>
      <c r="K14" s="0" t="n">
        <v>0</v>
      </c>
      <c r="L14" s="0" t="n">
        <v>0.657225131989</v>
      </c>
      <c r="M14" s="0" t="n">
        <v>-2.06510639191</v>
      </c>
      <c r="N14" s="0" t="n">
        <v>-0.768853333544617</v>
      </c>
      <c r="O14" s="0" t="n">
        <v>-1.74728385616967</v>
      </c>
      <c r="P14" s="0" t="n">
        <v>-0.634265863693442</v>
      </c>
      <c r="Q14" s="0" t="n">
        <v>-1.75445308935305</v>
      </c>
      <c r="R14" s="0" t="n">
        <v>-0.615933880392913</v>
      </c>
      <c r="S14" s="0" t="n">
        <v>-1.72825238914013</v>
      </c>
      <c r="T14" s="0" t="n">
        <v>140.000007996169</v>
      </c>
      <c r="U14" s="0" t="n">
        <v>125.132515156729</v>
      </c>
      <c r="V14" s="0" t="n">
        <v>150.975800534951</v>
      </c>
      <c r="W14" s="0" t="n">
        <v>149.344612193952</v>
      </c>
      <c r="X14" s="0" t="n">
        <v>149.489297096737</v>
      </c>
      <c r="Y14" s="0" t="n">
        <v>2.75776031817416</v>
      </c>
      <c r="Z14" s="0" t="n">
        <v>2.62631168076536</v>
      </c>
      <c r="AA14" s="0" t="n">
        <v>3.27142863136134</v>
      </c>
      <c r="AB14" s="0" t="n">
        <v>3.17267009513396</v>
      </c>
      <c r="AC14" s="0" t="n">
        <v>3.14170273698278</v>
      </c>
      <c r="AD14" s="0" t="n">
        <v>3.17267009513396</v>
      </c>
      <c r="AE14" s="0" t="n">
        <v>3.14170273698278</v>
      </c>
    </row>
    <row r="15" customFormat="false" ht="12.75" hidden="false" customHeight="false" outlineLevel="0" collapsed="false">
      <c r="A15" s="0" t="n">
        <v>14</v>
      </c>
      <c r="B15" s="0" t="n">
        <v>0</v>
      </c>
      <c r="C15" s="0" t="n">
        <v>-1.8</v>
      </c>
      <c r="D15" s="0" t="n">
        <v>202101</v>
      </c>
      <c r="E15" s="0" t="n">
        <v>2</v>
      </c>
      <c r="F15" s="0" t="n">
        <v>2</v>
      </c>
      <c r="G15" s="0" t="n">
        <v>6</v>
      </c>
      <c r="H15" s="0" t="n">
        <v>-1.77265404267</v>
      </c>
      <c r="I15" s="0" t="n">
        <v>0.31256622502</v>
      </c>
      <c r="J15" s="0" t="n">
        <v>0</v>
      </c>
      <c r="K15" s="0" t="n">
        <v>0</v>
      </c>
      <c r="L15" s="0" t="n">
        <v>1.3160443306</v>
      </c>
      <c r="M15" s="0" t="n">
        <v>2.61022830009</v>
      </c>
      <c r="N15" s="0" t="n">
        <v>0.77427587520355</v>
      </c>
      <c r="O15" s="0" t="n">
        <v>-1.80127042554335</v>
      </c>
      <c r="P15" s="0" t="n">
        <v>0.648386360708333</v>
      </c>
      <c r="Q15" s="0" t="n">
        <v>-1.75930580917487</v>
      </c>
      <c r="R15" s="0" t="n">
        <v>0.617205040790446</v>
      </c>
      <c r="S15" s="0" t="n">
        <v>-1.77602952339981</v>
      </c>
      <c r="T15" s="0" t="n">
        <v>-139.999992003896</v>
      </c>
      <c r="U15" s="0" t="n">
        <v>133.354703325176</v>
      </c>
      <c r="V15" s="0" t="n">
        <v>-150.308845096717</v>
      </c>
      <c r="W15" s="0" t="n">
        <v>-149.443814850999</v>
      </c>
      <c r="X15" s="0" t="n">
        <v>-148.848443388947</v>
      </c>
      <c r="Y15" s="0" t="n">
        <v>2.75775967228646</v>
      </c>
      <c r="Z15" s="0" t="n">
        <v>3.84958551694279</v>
      </c>
      <c r="AA15" s="0" t="n">
        <v>3.30985760899532</v>
      </c>
      <c r="AB15" s="0" t="n">
        <v>3.18654834591743</v>
      </c>
      <c r="AC15" s="0" t="n">
        <v>3.17390274569271</v>
      </c>
      <c r="AD15" s="0" t="n">
        <v>3.18654834591743</v>
      </c>
      <c r="AE15" s="0" t="n">
        <v>3.17390274569271</v>
      </c>
    </row>
    <row r="16" customFormat="false" ht="12.75" hidden="false" customHeight="false" outlineLevel="0" collapsed="false">
      <c r="A16" s="0" t="n">
        <v>15</v>
      </c>
      <c r="B16" s="0" t="n">
        <v>0</v>
      </c>
      <c r="C16" s="0" t="n">
        <v>-1.8</v>
      </c>
      <c r="D16" s="0" t="n">
        <v>202101</v>
      </c>
      <c r="E16" s="0" t="n">
        <v>2</v>
      </c>
      <c r="F16" s="0" t="n">
        <v>2</v>
      </c>
      <c r="G16" s="0" t="n">
        <v>7</v>
      </c>
      <c r="H16" s="0" t="n">
        <v>1.77265404267</v>
      </c>
      <c r="I16" s="0" t="n">
        <v>-0.31256622502</v>
      </c>
      <c r="J16" s="0" t="n">
        <v>0</v>
      </c>
      <c r="K16" s="0" t="n">
        <v>0</v>
      </c>
      <c r="L16" s="0" t="n">
        <v>3.14229106903</v>
      </c>
      <c r="M16" s="0" t="n">
        <v>-2.77362775803</v>
      </c>
      <c r="N16" s="0" t="n">
        <v>-1.05149839652808</v>
      </c>
      <c r="O16" s="0" t="n">
        <v>-1.5813554514948</v>
      </c>
      <c r="P16" s="0" t="n">
        <v>-0.919332984572385</v>
      </c>
      <c r="Q16" s="0" t="n">
        <v>-1.66919699362733</v>
      </c>
      <c r="R16" s="0" t="n">
        <v>-0.943350808993697</v>
      </c>
      <c r="S16" s="0" t="n">
        <v>-1.67333921039235</v>
      </c>
      <c r="T16" s="0" t="n">
        <v>130.000007996261</v>
      </c>
      <c r="U16" s="0" t="n">
        <v>50.9030777430099</v>
      </c>
      <c r="V16" s="0" t="n">
        <v>145.807362103348</v>
      </c>
      <c r="W16" s="0" t="n">
        <v>143.254130065682</v>
      </c>
      <c r="X16" s="0" t="n">
        <v>143.388226581277</v>
      </c>
      <c r="Y16" s="0" t="n">
        <v>2.31403577974619</v>
      </c>
      <c r="Z16" s="0" t="n">
        <v>2.81651015500349</v>
      </c>
      <c r="AA16" s="0" t="n">
        <v>3.09607220539944</v>
      </c>
      <c r="AB16" s="0" t="n">
        <v>3.01450513304811</v>
      </c>
      <c r="AC16" s="0" t="n">
        <v>3.03782578038635</v>
      </c>
      <c r="AD16" s="0" t="n">
        <v>3.01450513304811</v>
      </c>
      <c r="AE16" s="0" t="n">
        <v>3.03782578038635</v>
      </c>
    </row>
    <row r="17" customFormat="false" ht="12.75" hidden="false" customHeight="false" outlineLevel="0" collapsed="false">
      <c r="A17" s="0" t="n">
        <v>16</v>
      </c>
      <c r="B17" s="0" t="n">
        <v>0</v>
      </c>
      <c r="C17" s="0" t="n">
        <v>-1.8</v>
      </c>
      <c r="D17" s="0" t="n">
        <v>202101</v>
      </c>
      <c r="E17" s="0" t="n">
        <v>2</v>
      </c>
      <c r="F17" s="0" t="n">
        <v>2</v>
      </c>
      <c r="G17" s="0" t="n">
        <v>8</v>
      </c>
      <c r="H17" s="0" t="n">
        <v>-1.77265386818</v>
      </c>
      <c r="I17" s="0" t="n">
        <v>-0.312567214581</v>
      </c>
      <c r="J17" s="0" t="n">
        <v>0</v>
      </c>
      <c r="K17" s="0" t="n">
        <v>0</v>
      </c>
      <c r="L17" s="0" t="n">
        <v>0.0728481635451</v>
      </c>
      <c r="M17" s="0" t="n">
        <v>-1.92087876797</v>
      </c>
      <c r="N17" s="0" t="n">
        <v>1.0763439871867</v>
      </c>
      <c r="O17" s="0" t="n">
        <v>-1.59162762766577</v>
      </c>
      <c r="P17" s="0" t="n">
        <v>0.959218083515421</v>
      </c>
      <c r="Q17" s="0" t="n">
        <v>-1.67186656701007</v>
      </c>
      <c r="R17" s="0" t="n">
        <v>0.962489748818244</v>
      </c>
      <c r="S17" s="0" t="n">
        <v>-1.66734644778796</v>
      </c>
      <c r="T17" s="0" t="n">
        <v>-129.99999200387</v>
      </c>
      <c r="U17" s="0" t="n">
        <v>-128.92860048921</v>
      </c>
      <c r="V17" s="0" t="n">
        <v>-145.822240623381</v>
      </c>
      <c r="W17" s="0" t="n">
        <v>-143.546393367557</v>
      </c>
      <c r="X17" s="0" t="n">
        <v>-143.649716713972</v>
      </c>
      <c r="Y17" s="0" t="n">
        <v>2.31403501000154</v>
      </c>
      <c r="Z17" s="0" t="n">
        <v>2.44796727957422</v>
      </c>
      <c r="AA17" s="0" t="n">
        <v>3.12294481542736</v>
      </c>
      <c r="AB17" s="0" t="n">
        <v>3.05136348047463</v>
      </c>
      <c r="AC17" s="0" t="n">
        <v>3.05228396063261</v>
      </c>
      <c r="AD17" s="0" t="n">
        <v>3.05136348047463</v>
      </c>
      <c r="AE17" s="0" t="n">
        <v>3.05228396063261</v>
      </c>
    </row>
    <row r="18" customFormat="false" ht="12.75" hidden="false" customHeight="false" outlineLevel="0" collapsed="false">
      <c r="A18" s="0" t="n">
        <v>17</v>
      </c>
      <c r="B18" s="0" t="n">
        <v>0</v>
      </c>
      <c r="C18" s="0" t="n">
        <v>-1.8</v>
      </c>
      <c r="D18" s="0" t="n">
        <v>202101</v>
      </c>
      <c r="E18" s="0" t="n">
        <v>3</v>
      </c>
      <c r="F18" s="0" t="n">
        <v>3</v>
      </c>
      <c r="G18" s="0" t="n">
        <v>1</v>
      </c>
      <c r="H18" s="0" t="n">
        <v>1.37887967467</v>
      </c>
      <c r="I18" s="0" t="n">
        <v>1.15701808231</v>
      </c>
      <c r="J18" s="0" t="n">
        <v>0</v>
      </c>
      <c r="K18" s="0" t="n">
        <v>0</v>
      </c>
      <c r="L18" s="0" t="n">
        <v>-0.784720420837</v>
      </c>
      <c r="M18" s="0" t="n">
        <v>-1.5986161232</v>
      </c>
      <c r="N18" s="0" t="n">
        <v>-1.1055673043544</v>
      </c>
      <c r="O18" s="0" t="n">
        <v>-3.13361559731872</v>
      </c>
      <c r="P18" s="0" t="n">
        <v>-1.31021074488815</v>
      </c>
      <c r="Q18" s="0" t="n">
        <v>-3.22612056043684</v>
      </c>
      <c r="R18" s="0" t="n">
        <v>-1.06418401883691</v>
      </c>
      <c r="S18" s="0" t="n">
        <v>-3.25703222139389</v>
      </c>
      <c r="T18" s="0" t="n">
        <v>155.000007996209</v>
      </c>
      <c r="U18" s="0" t="n">
        <v>168.137425617024</v>
      </c>
      <c r="V18" s="0" t="n">
        <v>160.072558228645</v>
      </c>
      <c r="W18" s="0" t="n">
        <v>161.529462817515</v>
      </c>
      <c r="X18" s="0" t="n">
        <v>158.963419652638</v>
      </c>
      <c r="Y18" s="0" t="n">
        <v>3.26270824566438</v>
      </c>
      <c r="Z18" s="0" t="n">
        <v>3.50352468920295</v>
      </c>
      <c r="AA18" s="0" t="n">
        <v>4.95802522828876</v>
      </c>
      <c r="AB18" s="0" t="n">
        <v>5.14228661648687</v>
      </c>
      <c r="AC18" s="0" t="n">
        <v>5.04503719452691</v>
      </c>
      <c r="AD18" s="0" t="n">
        <v>5.14228661648687</v>
      </c>
      <c r="AE18" s="0" t="n">
        <v>5.04503719452691</v>
      </c>
    </row>
    <row r="19" customFormat="false" ht="12.75" hidden="false" customHeight="false" outlineLevel="0" collapsed="false">
      <c r="A19" s="0" t="n">
        <v>18</v>
      </c>
      <c r="B19" s="0" t="n">
        <v>0</v>
      </c>
      <c r="C19" s="0" t="n">
        <v>-1.8</v>
      </c>
      <c r="D19" s="0" t="n">
        <v>202101</v>
      </c>
      <c r="E19" s="0" t="n">
        <v>3</v>
      </c>
      <c r="F19" s="0" t="n">
        <v>3</v>
      </c>
      <c r="G19" s="0" t="n">
        <v>2</v>
      </c>
      <c r="H19" s="0" t="n">
        <v>-1.37888032056</v>
      </c>
      <c r="I19" s="0" t="n">
        <v>1.15701731256</v>
      </c>
      <c r="J19" s="0" t="n">
        <v>0</v>
      </c>
      <c r="K19" s="0" t="n">
        <v>0</v>
      </c>
      <c r="L19" s="0" t="n">
        <v>0.516763627529</v>
      </c>
      <c r="M19" s="0" t="n">
        <v>-2.43946146965</v>
      </c>
      <c r="N19" s="0" t="n">
        <v>1.17766705655452</v>
      </c>
      <c r="O19" s="0" t="n">
        <v>-2.81613065527769</v>
      </c>
      <c r="P19" s="0" t="n">
        <v>1.18515488783478</v>
      </c>
      <c r="Q19" s="0" t="n">
        <v>-2.77318556891534</v>
      </c>
      <c r="R19" s="0" t="n">
        <v>1.11716040967396</v>
      </c>
      <c r="S19" s="0" t="n">
        <v>-2.66430134745032</v>
      </c>
      <c r="T19" s="0" t="n">
        <v>-154.999992003759</v>
      </c>
      <c r="U19" s="0" t="n">
        <v>-157.792950296843</v>
      </c>
      <c r="V19" s="0" t="n">
        <v>-162.75949726054</v>
      </c>
      <c r="W19" s="0" t="n">
        <v>-163.120115222307</v>
      </c>
      <c r="X19" s="0" t="n">
        <v>-163.152084562282</v>
      </c>
      <c r="Y19" s="0" t="n">
        <v>3.26270782099887</v>
      </c>
      <c r="Z19" s="0" t="n">
        <v>4.06547975137169</v>
      </c>
      <c r="AA19" s="0" t="n">
        <v>4.72459937621847</v>
      </c>
      <c r="AB19" s="0" t="n">
        <v>4.69262945899686</v>
      </c>
      <c r="AC19" s="0" t="n">
        <v>4.56428478825872</v>
      </c>
      <c r="AD19" s="0" t="n">
        <v>4.69262945899686</v>
      </c>
      <c r="AE19" s="0" t="n">
        <v>4.56428478825872</v>
      </c>
    </row>
    <row r="20" customFormat="false" ht="12.75" hidden="false" customHeight="false" outlineLevel="0" collapsed="false">
      <c r="A20" s="0" t="n">
        <v>19</v>
      </c>
      <c r="B20" s="0" t="n">
        <v>0</v>
      </c>
      <c r="C20" s="0" t="n">
        <v>-1.8</v>
      </c>
      <c r="D20" s="0" t="n">
        <v>202101</v>
      </c>
      <c r="E20" s="0" t="n">
        <v>3</v>
      </c>
      <c r="F20" s="0" t="n">
        <v>3</v>
      </c>
      <c r="G20" s="0" t="n">
        <v>3</v>
      </c>
      <c r="H20" s="0" t="n">
        <v>1.37888032056</v>
      </c>
      <c r="I20" s="0" t="n">
        <v>-1.15701731256</v>
      </c>
      <c r="J20" s="0" t="n">
        <v>0</v>
      </c>
      <c r="K20" s="0" t="n">
        <v>0</v>
      </c>
      <c r="L20" s="0" t="n">
        <v>-0.988884270191</v>
      </c>
      <c r="M20" s="0" t="n">
        <v>-2.16553330421</v>
      </c>
      <c r="N20" s="0" t="n">
        <v>-2.39373192407447</v>
      </c>
      <c r="O20" s="0" t="n">
        <v>-1.01870038375678</v>
      </c>
      <c r="P20" s="0" t="n">
        <v>-2.10323295393648</v>
      </c>
      <c r="Q20" s="0" t="n">
        <v>-0.997824410434837</v>
      </c>
      <c r="R20" s="0" t="n">
        <v>-2.7104373451227</v>
      </c>
      <c r="S20" s="0" t="n">
        <v>-0.978571700012951</v>
      </c>
      <c r="T20" s="0" t="n">
        <v>115.00000799614</v>
      </c>
      <c r="U20" s="0" t="n">
        <v>116.929119006972</v>
      </c>
      <c r="V20" s="0" t="n">
        <v>142.099735673525</v>
      </c>
      <c r="W20" s="0" t="n">
        <v>142.617603095772</v>
      </c>
      <c r="X20" s="0" t="n">
        <v>142.498647578601</v>
      </c>
      <c r="Y20" s="0" t="n">
        <v>1.52142619761039</v>
      </c>
      <c r="Z20" s="0" t="n">
        <v>2.57359935938522</v>
      </c>
      <c r="AA20" s="0" t="n">
        <v>3.77514698007368</v>
      </c>
      <c r="AB20" s="0" t="n">
        <v>3.48575031184272</v>
      </c>
      <c r="AC20" s="0" t="n">
        <v>4.09320923084832</v>
      </c>
      <c r="AD20" s="0" t="n">
        <v>3.48575031184272</v>
      </c>
      <c r="AE20" s="0" t="n">
        <v>4.09320923084832</v>
      </c>
    </row>
    <row r="21" customFormat="false" ht="12.75" hidden="false" customHeight="false" outlineLevel="0" collapsed="false">
      <c r="A21" s="0" t="n">
        <v>20</v>
      </c>
      <c r="B21" s="0" t="n">
        <v>0</v>
      </c>
      <c r="C21" s="0" t="n">
        <v>-1.8</v>
      </c>
      <c r="D21" s="0" t="n">
        <v>202101</v>
      </c>
      <c r="E21" s="0" t="n">
        <v>3</v>
      </c>
      <c r="F21" s="0" t="n">
        <v>3</v>
      </c>
      <c r="G21" s="0" t="n">
        <v>4</v>
      </c>
      <c r="H21" s="0" t="n">
        <v>-1.37887967467</v>
      </c>
      <c r="I21" s="0" t="n">
        <v>-1.15701808231</v>
      </c>
      <c r="J21" s="0" t="n">
        <v>0</v>
      </c>
      <c r="K21" s="0" t="n">
        <v>0</v>
      </c>
      <c r="L21" s="0" t="n">
        <v>1.02694475651</v>
      </c>
      <c r="M21" s="0" t="n">
        <v>-1.95879840851</v>
      </c>
      <c r="N21" s="0" t="n">
        <v>3.18635965288971</v>
      </c>
      <c r="O21" s="0" t="n">
        <v>-0.51208031581202</v>
      </c>
      <c r="P21" s="0" t="n">
        <v>2.71483540221239</v>
      </c>
      <c r="Q21" s="0" t="n">
        <v>-0.925956076089742</v>
      </c>
      <c r="R21" s="0" t="n">
        <v>3.15675744530013</v>
      </c>
      <c r="S21" s="0" t="n">
        <v>-0.455006658053023</v>
      </c>
      <c r="T21" s="0" t="n">
        <v>-114.999992003911</v>
      </c>
      <c r="U21" s="0" t="n">
        <v>-121.568489345615</v>
      </c>
      <c r="V21" s="0" t="n">
        <v>-148.041027605387</v>
      </c>
      <c r="W21" s="0" t="n">
        <v>-143.230508216682</v>
      </c>
      <c r="X21" s="0" t="n">
        <v>-148.79822849411</v>
      </c>
      <c r="Y21" s="0" t="n">
        <v>1.52142528692485</v>
      </c>
      <c r="Z21" s="0" t="n">
        <v>2.53591066190115</v>
      </c>
      <c r="AA21" s="0" t="n">
        <v>4.61056990409572</v>
      </c>
      <c r="AB21" s="0" t="n">
        <v>4.10023082050423</v>
      </c>
      <c r="AC21" s="0" t="n">
        <v>4.58964313687222</v>
      </c>
      <c r="AD21" s="0" t="n">
        <v>4.10023082050423</v>
      </c>
      <c r="AE21" s="0" t="n">
        <v>4.58964313687222</v>
      </c>
    </row>
    <row r="22" customFormat="false" ht="12.75" hidden="false" customHeight="false" outlineLevel="0" collapsed="false">
      <c r="A22" s="0" t="n">
        <v>21</v>
      </c>
      <c r="B22" s="0" t="n">
        <v>0</v>
      </c>
      <c r="C22" s="0" t="n">
        <v>-1.8</v>
      </c>
      <c r="D22" s="0" t="n">
        <v>202101</v>
      </c>
      <c r="E22" s="0" t="n">
        <v>3</v>
      </c>
      <c r="F22" s="0" t="n">
        <v>3</v>
      </c>
      <c r="G22" s="0" t="n">
        <v>5</v>
      </c>
      <c r="H22" s="0" t="n">
        <v>1.77265386818</v>
      </c>
      <c r="I22" s="0" t="n">
        <v>0.312567214581</v>
      </c>
      <c r="J22" s="0" t="n">
        <v>0</v>
      </c>
      <c r="K22" s="0" t="n">
        <v>0</v>
      </c>
      <c r="L22" s="0" t="n">
        <v>-0.905033886433</v>
      </c>
      <c r="M22" s="0" t="n">
        <v>-2.47833967209</v>
      </c>
      <c r="N22" s="0" t="n">
        <v>-1.97696584766816</v>
      </c>
      <c r="O22" s="0" t="n">
        <v>-2.16932097558657</v>
      </c>
      <c r="P22" s="0" t="n">
        <v>-1.80200591774856</v>
      </c>
      <c r="Q22" s="0" t="n">
        <v>-2.19770504917945</v>
      </c>
      <c r="R22" s="0" t="n">
        <v>-1.89258188695158</v>
      </c>
      <c r="S22" s="0" t="n">
        <v>-2.13169623321385</v>
      </c>
      <c r="T22" s="0" t="n">
        <v>140.000007996169</v>
      </c>
      <c r="U22" s="0" t="n">
        <v>143.813961394923</v>
      </c>
      <c r="V22" s="0" t="n">
        <v>156.499282412432</v>
      </c>
      <c r="W22" s="0" t="n">
        <v>154.921916381381</v>
      </c>
      <c r="X22" s="0" t="n">
        <v>156.301584238693</v>
      </c>
      <c r="Y22" s="0" t="n">
        <v>2.75776031817416</v>
      </c>
      <c r="Z22" s="0" t="n">
        <v>3.86770900679873</v>
      </c>
      <c r="AA22" s="0" t="n">
        <v>4.49660060512055</v>
      </c>
      <c r="AB22" s="0" t="n">
        <v>4.36802694855925</v>
      </c>
      <c r="AC22" s="0" t="n">
        <v>4.4054939499358</v>
      </c>
      <c r="AD22" s="0" t="n">
        <v>4.36802694855925</v>
      </c>
      <c r="AE22" s="0" t="n">
        <v>4.4054939499358</v>
      </c>
    </row>
    <row r="23" customFormat="false" ht="12.75" hidden="false" customHeight="false" outlineLevel="0" collapsed="false">
      <c r="A23" s="0" t="n">
        <v>22</v>
      </c>
      <c r="B23" s="0" t="n">
        <v>0</v>
      </c>
      <c r="C23" s="0" t="n">
        <v>-1.8</v>
      </c>
      <c r="D23" s="0" t="n">
        <v>202101</v>
      </c>
      <c r="E23" s="0" t="n">
        <v>3</v>
      </c>
      <c r="F23" s="0" t="n">
        <v>3</v>
      </c>
      <c r="G23" s="0" t="n">
        <v>6</v>
      </c>
      <c r="H23" s="0" t="n">
        <v>-1.77265404267</v>
      </c>
      <c r="I23" s="0" t="n">
        <v>0.31256622502</v>
      </c>
      <c r="J23" s="0" t="n">
        <v>0</v>
      </c>
      <c r="K23" s="0" t="n">
        <v>0</v>
      </c>
      <c r="L23" s="0" t="n">
        <v>0.954418063164</v>
      </c>
      <c r="M23" s="0" t="n">
        <v>-1.38149690628</v>
      </c>
      <c r="N23" s="0" t="n">
        <v>1.9955296168387</v>
      </c>
      <c r="O23" s="0" t="n">
        <v>-2.15890352167037</v>
      </c>
      <c r="P23" s="0" t="n">
        <v>1.84068104928651</v>
      </c>
      <c r="Q23" s="0" t="n">
        <v>-2.15911714762363</v>
      </c>
      <c r="R23" s="0" t="n">
        <v>1.9322691729177</v>
      </c>
      <c r="S23" s="0" t="n">
        <v>-2.12236470510434</v>
      </c>
      <c r="T23" s="0" t="n">
        <v>-139.999992003896</v>
      </c>
      <c r="U23" s="0" t="n">
        <v>-158.151343766847</v>
      </c>
      <c r="V23" s="0" t="n">
        <v>-156.739986096395</v>
      </c>
      <c r="W23" s="0" t="n">
        <v>-155.626104259583</v>
      </c>
      <c r="X23" s="0" t="n">
        <v>-156.686468395183</v>
      </c>
      <c r="Y23" s="0" t="n">
        <v>2.75775967228646</v>
      </c>
      <c r="Z23" s="0" t="n">
        <v>3.21041619782356</v>
      </c>
      <c r="AA23" s="0" t="n">
        <v>4.50637002481977</v>
      </c>
      <c r="AB23" s="0" t="n">
        <v>4.37783156155732</v>
      </c>
      <c r="AC23" s="0" t="n">
        <v>4.43343486112934</v>
      </c>
      <c r="AD23" s="0" t="n">
        <v>4.37783156155732</v>
      </c>
      <c r="AE23" s="0" t="n">
        <v>4.43343486112934</v>
      </c>
    </row>
    <row r="24" customFormat="false" ht="12.75" hidden="false" customHeight="false" outlineLevel="0" collapsed="false">
      <c r="A24" s="0" t="n">
        <v>23</v>
      </c>
      <c r="B24" s="0" t="n">
        <v>0</v>
      </c>
      <c r="C24" s="0" t="n">
        <v>-1.8</v>
      </c>
      <c r="D24" s="0" t="n">
        <v>202101</v>
      </c>
      <c r="E24" s="0" t="n">
        <v>3</v>
      </c>
      <c r="F24" s="0" t="n">
        <v>3</v>
      </c>
      <c r="G24" s="0" t="n">
        <v>7</v>
      </c>
      <c r="H24" s="0" t="n">
        <v>1.77265404267</v>
      </c>
      <c r="I24" s="0" t="n">
        <v>-0.31256622502</v>
      </c>
      <c r="J24" s="0" t="n">
        <v>0</v>
      </c>
      <c r="K24" s="0" t="n">
        <v>0</v>
      </c>
      <c r="L24" s="0" t="n">
        <v>-0.669327139854</v>
      </c>
      <c r="M24" s="0" t="n">
        <v>-2.12021517754</v>
      </c>
      <c r="N24" s="0" t="n">
        <v>-2.71559913249887</v>
      </c>
      <c r="O24" s="0" t="n">
        <v>-1.88244585314525</v>
      </c>
      <c r="P24" s="0" t="n">
        <v>-2.44859457117196</v>
      </c>
      <c r="Q24" s="0" t="n">
        <v>-1.89569511460992</v>
      </c>
      <c r="R24" s="0" t="n">
        <v>-2.7681394600936</v>
      </c>
      <c r="S24" s="0" t="n">
        <v>-1.89798015828289</v>
      </c>
      <c r="T24" s="0" t="n">
        <v>130.000007996261</v>
      </c>
      <c r="U24" s="0" t="n">
        <v>133.489739002467</v>
      </c>
      <c r="V24" s="0" t="n">
        <v>150.721445317646</v>
      </c>
      <c r="W24" s="0" t="n">
        <v>149.442058985687</v>
      </c>
      <c r="X24" s="0" t="n">
        <v>150.753414143363</v>
      </c>
      <c r="Y24" s="0" t="n">
        <v>2.31403577974619</v>
      </c>
      <c r="Z24" s="0" t="n">
        <v>3.03823416335015</v>
      </c>
      <c r="AA24" s="0" t="n">
        <v>4.75488576216255</v>
      </c>
      <c r="AB24" s="0" t="n">
        <v>4.50835190961363</v>
      </c>
      <c r="AC24" s="0" t="n">
        <v>4.80960944095508</v>
      </c>
      <c r="AD24" s="0" t="n">
        <v>4.50835190961363</v>
      </c>
      <c r="AE24" s="0" t="n">
        <v>4.80960944095508</v>
      </c>
    </row>
    <row r="25" customFormat="false" ht="12.75" hidden="false" customHeight="false" outlineLevel="0" collapsed="false">
      <c r="A25" s="0" t="n">
        <v>24</v>
      </c>
      <c r="B25" s="0" t="n">
        <v>0</v>
      </c>
      <c r="C25" s="0" t="n">
        <v>-1.8</v>
      </c>
      <c r="D25" s="0" t="n">
        <v>202101</v>
      </c>
      <c r="E25" s="0" t="n">
        <v>3</v>
      </c>
      <c r="F25" s="0" t="n">
        <v>3</v>
      </c>
      <c r="G25" s="0" t="n">
        <v>8</v>
      </c>
      <c r="H25" s="0" t="n">
        <v>-1.77265386818</v>
      </c>
      <c r="I25" s="0" t="n">
        <v>-0.312567214581</v>
      </c>
      <c r="J25" s="0" t="n">
        <v>0</v>
      </c>
      <c r="K25" s="0" t="n">
        <v>0</v>
      </c>
      <c r="L25" s="0" t="n">
        <v>0.421900689602</v>
      </c>
      <c r="M25" s="0" t="n">
        <v>-2.57076191902</v>
      </c>
      <c r="N25" s="0" t="n">
        <v>2.35169150122298</v>
      </c>
      <c r="O25" s="0" t="n">
        <v>-1.70862187293468</v>
      </c>
      <c r="P25" s="0" t="n">
        <v>2.12116142651111</v>
      </c>
      <c r="Q25" s="0" t="n">
        <v>-1.74660289140317</v>
      </c>
      <c r="R25" s="0" t="n">
        <v>2.4816468120522</v>
      </c>
      <c r="S25" s="0" t="n">
        <v>-1.70567214974835</v>
      </c>
      <c r="T25" s="0" t="n">
        <v>-129.99999200387</v>
      </c>
      <c r="U25" s="0" t="n">
        <v>-124.181149766498</v>
      </c>
      <c r="V25" s="0" t="n">
        <v>-151.299475850671</v>
      </c>
      <c r="W25" s="0" t="n">
        <v>-149.781963733277</v>
      </c>
      <c r="X25" s="0" t="n">
        <v>-151.868534184784</v>
      </c>
      <c r="Y25" s="0" t="n">
        <v>2.31403501000154</v>
      </c>
      <c r="Z25" s="0" t="n">
        <v>3.1488907618776</v>
      </c>
      <c r="AA25" s="0" t="n">
        <v>4.35421558207983</v>
      </c>
      <c r="AB25" s="0" t="n">
        <v>4.14948862771899</v>
      </c>
      <c r="AC25" s="0" t="n">
        <v>4.47658526537938</v>
      </c>
      <c r="AD25" s="0" t="n">
        <v>4.14948862771899</v>
      </c>
      <c r="AE25" s="0" t="n">
        <v>4.47658526537938</v>
      </c>
    </row>
    <row r="26" customFormat="false" ht="12.75" hidden="false" customHeight="false" outlineLevel="0" collapsed="false">
      <c r="A26" s="0" t="n">
        <v>25</v>
      </c>
      <c r="B26" s="0" t="n">
        <v>0</v>
      </c>
      <c r="C26" s="0" t="n">
        <v>-1.8</v>
      </c>
      <c r="D26" s="0" t="n">
        <v>202101</v>
      </c>
      <c r="E26" s="0" t="n">
        <v>4</v>
      </c>
      <c r="F26" s="0" t="n">
        <v>4</v>
      </c>
      <c r="G26" s="0" t="n">
        <v>1</v>
      </c>
      <c r="H26" s="0" t="n">
        <v>1.37887967467</v>
      </c>
      <c r="I26" s="0" t="n">
        <v>1.15701808231</v>
      </c>
      <c r="J26" s="0" t="n">
        <v>0</v>
      </c>
      <c r="K26" s="0" t="n">
        <v>0</v>
      </c>
      <c r="L26" s="0" t="n">
        <v>1.72939038277</v>
      </c>
      <c r="M26" s="0" t="n">
        <v>-0.365072399378</v>
      </c>
      <c r="N26" s="0" t="n">
        <v>0.463446657462688</v>
      </c>
      <c r="O26" s="0" t="n">
        <v>-1.5146809453113</v>
      </c>
      <c r="P26" s="0" t="n">
        <v>0.403742751727283</v>
      </c>
      <c r="Q26" s="0" t="n">
        <v>-1.54051126117737</v>
      </c>
      <c r="R26" s="0" t="n">
        <v>0.549494746837004</v>
      </c>
      <c r="S26" s="0" t="n">
        <v>-1.4426871643156</v>
      </c>
      <c r="T26" s="0" t="n">
        <v>155.000007996209</v>
      </c>
      <c r="U26" s="0" t="n">
        <v>117.031882926618</v>
      </c>
      <c r="V26" s="0" t="n">
        <v>148.913566540542</v>
      </c>
      <c r="W26" s="0" t="n">
        <v>149.874564746202</v>
      </c>
      <c r="X26" s="0" t="n">
        <v>147.694278229763</v>
      </c>
      <c r="Y26" s="0" t="n">
        <v>3.26270824566438</v>
      </c>
      <c r="Z26" s="0" t="n">
        <v>1.56192739618011</v>
      </c>
      <c r="AA26" s="0" t="n">
        <v>2.82418011167593</v>
      </c>
      <c r="AB26" s="0" t="n">
        <v>2.86837176416544</v>
      </c>
      <c r="AC26" s="0" t="n">
        <v>2.7287995030506</v>
      </c>
      <c r="AD26" s="0" t="n">
        <v>2.86837176416544</v>
      </c>
      <c r="AE26" s="0" t="n">
        <v>2.7287995030506</v>
      </c>
    </row>
    <row r="27" customFormat="false" ht="12.75" hidden="false" customHeight="false" outlineLevel="0" collapsed="false">
      <c r="A27" s="0" t="n">
        <v>26</v>
      </c>
      <c r="B27" s="0" t="n">
        <v>0</v>
      </c>
      <c r="C27" s="0" t="n">
        <v>-1.8</v>
      </c>
      <c r="D27" s="0" t="n">
        <v>202101</v>
      </c>
      <c r="E27" s="0" t="n">
        <v>4</v>
      </c>
      <c r="F27" s="0" t="n">
        <v>4</v>
      </c>
      <c r="G27" s="0" t="n">
        <v>2</v>
      </c>
      <c r="H27" s="0" t="n">
        <v>-1.37888032056</v>
      </c>
      <c r="I27" s="0" t="n">
        <v>1.15701731256</v>
      </c>
      <c r="J27" s="0" t="n">
        <v>0</v>
      </c>
      <c r="K27" s="0" t="n">
        <v>0</v>
      </c>
      <c r="L27" s="0" t="n">
        <v>0.274441123009</v>
      </c>
      <c r="M27" s="0" t="n">
        <v>-1.13066089153</v>
      </c>
      <c r="N27" s="0" t="n">
        <v>-0.451566393655715</v>
      </c>
      <c r="O27" s="0" t="n">
        <v>-1.55626076907433</v>
      </c>
      <c r="P27" s="0" t="n">
        <v>-0.424689456291781</v>
      </c>
      <c r="Q27" s="0" t="n">
        <v>-1.58625561865966</v>
      </c>
      <c r="R27" s="0" t="n">
        <v>-0.511923889215322</v>
      </c>
      <c r="S27" s="0" t="n">
        <v>-1.56392809101485</v>
      </c>
      <c r="T27" s="0" t="n">
        <v>-154.999992003759</v>
      </c>
      <c r="U27" s="0" t="n">
        <v>-165.855893432869</v>
      </c>
      <c r="V27" s="0" t="n">
        <v>-148.868814011956</v>
      </c>
      <c r="W27" s="0" t="n">
        <v>-149.179159256278</v>
      </c>
      <c r="X27" s="0" t="n">
        <v>-147.673071612881</v>
      </c>
      <c r="Y27" s="0" t="n">
        <v>3.26270782099887</v>
      </c>
      <c r="Z27" s="0" t="n">
        <v>2.82257743228304</v>
      </c>
      <c r="AA27" s="0" t="n">
        <v>2.8673662248321</v>
      </c>
      <c r="AB27" s="0" t="n">
        <v>2.90448387508271</v>
      </c>
      <c r="AC27" s="0" t="n">
        <v>2.85572361111593</v>
      </c>
      <c r="AD27" s="0" t="n">
        <v>2.90448387508271</v>
      </c>
      <c r="AE27" s="0" t="n">
        <v>2.85572361111593</v>
      </c>
    </row>
    <row r="28" customFormat="false" ht="12.75" hidden="false" customHeight="false" outlineLevel="0" collapsed="false">
      <c r="A28" s="0" t="n">
        <v>27</v>
      </c>
      <c r="B28" s="0" t="n">
        <v>0</v>
      </c>
      <c r="C28" s="0" t="n">
        <v>-1.8</v>
      </c>
      <c r="D28" s="0" t="n">
        <v>202101</v>
      </c>
      <c r="E28" s="0" t="n">
        <v>4</v>
      </c>
      <c r="F28" s="0" t="n">
        <v>4</v>
      </c>
      <c r="G28" s="0" t="n">
        <v>3</v>
      </c>
      <c r="H28" s="0" t="n">
        <v>1.37888032056</v>
      </c>
      <c r="I28" s="0" t="n">
        <v>-1.15701731256</v>
      </c>
      <c r="J28" s="0" t="n">
        <v>0</v>
      </c>
      <c r="K28" s="0" t="n">
        <v>0</v>
      </c>
      <c r="L28" s="0" t="n">
        <v>1.6781052351</v>
      </c>
      <c r="M28" s="0" t="n">
        <v>-2.59606933594</v>
      </c>
      <c r="N28" s="0" t="n">
        <v>-0.755655922426732</v>
      </c>
      <c r="O28" s="0" t="n">
        <v>-1.371213285022</v>
      </c>
      <c r="P28" s="0" t="n">
        <v>-0.656780842185148</v>
      </c>
      <c r="Q28" s="0" t="n">
        <v>-1.40658466567967</v>
      </c>
      <c r="R28" s="0" t="n">
        <v>-0.766489183766988</v>
      </c>
      <c r="S28" s="0" t="n">
        <v>-1.44220990056393</v>
      </c>
      <c r="T28" s="0" t="n">
        <v>115.00000799614</v>
      </c>
      <c r="U28" s="0" t="n">
        <v>38.2537689513068</v>
      </c>
      <c r="V28" s="0" t="n">
        <v>134.269694521827</v>
      </c>
      <c r="W28" s="0" t="n">
        <v>133.010564208985</v>
      </c>
      <c r="X28" s="0" t="n">
        <v>132.427853255259</v>
      </c>
      <c r="Y28" s="0" t="n">
        <v>1.52142619761039</v>
      </c>
      <c r="Z28" s="0" t="n">
        <v>1.46983205689478</v>
      </c>
      <c r="AA28" s="0" t="n">
        <v>2.14525636865221</v>
      </c>
      <c r="AB28" s="0" t="n">
        <v>2.05090229734429</v>
      </c>
      <c r="AC28" s="0" t="n">
        <v>2.16424238992508</v>
      </c>
      <c r="AD28" s="0" t="n">
        <v>2.05090229734429</v>
      </c>
      <c r="AE28" s="0" t="n">
        <v>2.16424238992508</v>
      </c>
    </row>
    <row r="29" customFormat="false" ht="12.75" hidden="false" customHeight="false" outlineLevel="0" collapsed="false">
      <c r="A29" s="0" t="n">
        <v>28</v>
      </c>
      <c r="B29" s="0" t="n">
        <v>0</v>
      </c>
      <c r="C29" s="0" t="n">
        <v>-1.8</v>
      </c>
      <c r="D29" s="0" t="n">
        <v>202101</v>
      </c>
      <c r="E29" s="0" t="n">
        <v>4</v>
      </c>
      <c r="F29" s="0" t="n">
        <v>4</v>
      </c>
      <c r="G29" s="0" t="n">
        <v>4</v>
      </c>
      <c r="H29" s="0" t="n">
        <v>-1.37887967467</v>
      </c>
      <c r="I29" s="0" t="n">
        <v>-1.15701808231</v>
      </c>
      <c r="J29" s="0" t="n">
        <v>0</v>
      </c>
      <c r="K29" s="0" t="n">
        <v>0</v>
      </c>
      <c r="L29" s="0" t="n">
        <v>0.594695329666</v>
      </c>
      <c r="M29" s="0" t="n">
        <v>-1.81797397137</v>
      </c>
      <c r="N29" s="0" t="n">
        <v>0.732146754420112</v>
      </c>
      <c r="O29" s="0" t="n">
        <v>-1.42768766006346</v>
      </c>
      <c r="P29" s="0" t="n">
        <v>0.617632637802141</v>
      </c>
      <c r="Q29" s="0" t="n">
        <v>-1.45327827442185</v>
      </c>
      <c r="R29" s="0" t="n">
        <v>0.730706189047272</v>
      </c>
      <c r="S29" s="0" t="n">
        <v>-1.48617185381853</v>
      </c>
      <c r="T29" s="0" t="n">
        <v>-114.999992003911</v>
      </c>
      <c r="U29" s="0" t="n">
        <v>-121.484139435497</v>
      </c>
      <c r="V29" s="0" t="n">
        <v>-132.69355254483</v>
      </c>
      <c r="W29" s="0" t="n">
        <v>-131.559519712321</v>
      </c>
      <c r="X29" s="0" t="n">
        <v>-131.131760140784</v>
      </c>
      <c r="Y29" s="0" t="n">
        <v>1.52142528692485</v>
      </c>
      <c r="Z29" s="0" t="n">
        <v>2.08131232279611</v>
      </c>
      <c r="AA29" s="0" t="n">
        <v>2.12830792054115</v>
      </c>
      <c r="AB29" s="0" t="n">
        <v>2.01837348260499</v>
      </c>
      <c r="AC29" s="0" t="n">
        <v>2.13511000224673</v>
      </c>
      <c r="AD29" s="0" t="n">
        <v>2.01837348260499</v>
      </c>
      <c r="AE29" s="0" t="n">
        <v>2.13511000224673</v>
      </c>
    </row>
    <row r="30" customFormat="false" ht="12.75" hidden="false" customHeight="false" outlineLevel="0" collapsed="false">
      <c r="A30" s="0" t="n">
        <v>29</v>
      </c>
      <c r="B30" s="0" t="n">
        <v>0</v>
      </c>
      <c r="C30" s="0" t="n">
        <v>-1.8</v>
      </c>
      <c r="D30" s="0" t="n">
        <v>202101</v>
      </c>
      <c r="E30" s="0" t="n">
        <v>4</v>
      </c>
      <c r="F30" s="0" t="n">
        <v>4</v>
      </c>
      <c r="G30" s="0" t="n">
        <v>5</v>
      </c>
      <c r="H30" s="0" t="n">
        <v>1.77265386818</v>
      </c>
      <c r="I30" s="0" t="n">
        <v>0.312567214581</v>
      </c>
      <c r="J30" s="0" t="n">
        <v>0</v>
      </c>
      <c r="K30" s="0" t="n">
        <v>0</v>
      </c>
      <c r="L30" s="0" t="n">
        <v>1.81018531322</v>
      </c>
      <c r="M30" s="0" t="n">
        <v>-0.953553915024</v>
      </c>
      <c r="N30" s="0" t="n">
        <v>-0.0650493549897359</v>
      </c>
      <c r="O30" s="0" t="n">
        <v>-1.64782329216728</v>
      </c>
      <c r="P30" s="0" t="n">
        <v>-0.0790932328516268</v>
      </c>
      <c r="Q30" s="0" t="n">
        <v>-1.59046991326535</v>
      </c>
      <c r="R30" s="0" t="n">
        <v>-0.0759623027483662</v>
      </c>
      <c r="S30" s="0" t="n">
        <v>-1.72285020848703</v>
      </c>
      <c r="T30" s="0" t="n">
        <v>140.000007996169</v>
      </c>
      <c r="U30" s="0" t="n">
        <v>98.3021027105438</v>
      </c>
      <c r="V30" s="0" t="n">
        <v>143.149872042319</v>
      </c>
      <c r="W30" s="0" t="n">
        <v>144.217409288885</v>
      </c>
      <c r="X30" s="0" t="n">
        <v>142.246517023991</v>
      </c>
      <c r="Y30" s="0" t="n">
        <v>2.75776031817416</v>
      </c>
      <c r="Z30" s="0" t="n">
        <v>1.26667727705167</v>
      </c>
      <c r="AA30" s="0" t="n">
        <v>2.68705862894675</v>
      </c>
      <c r="AB30" s="0" t="n">
        <v>2.65528108420572</v>
      </c>
      <c r="AC30" s="0" t="n">
        <v>2.74960103170383</v>
      </c>
      <c r="AD30" s="0" t="n">
        <v>2.65528108420572</v>
      </c>
      <c r="AE30" s="0" t="n">
        <v>2.74960103170383</v>
      </c>
    </row>
    <row r="31" customFormat="false" ht="12.75" hidden="false" customHeight="false" outlineLevel="0" collapsed="false">
      <c r="A31" s="0" t="n">
        <v>30</v>
      </c>
      <c r="B31" s="0" t="n">
        <v>0</v>
      </c>
      <c r="C31" s="0" t="n">
        <v>-1.8</v>
      </c>
      <c r="D31" s="0" t="n">
        <v>202101</v>
      </c>
      <c r="E31" s="0" t="n">
        <v>4</v>
      </c>
      <c r="F31" s="0" t="n">
        <v>4</v>
      </c>
      <c r="G31" s="0" t="n">
        <v>6</v>
      </c>
      <c r="H31" s="0" t="n">
        <v>-1.77265404267</v>
      </c>
      <c r="I31" s="0" t="n">
        <v>0.31256622502</v>
      </c>
      <c r="J31" s="0" t="n">
        <v>0</v>
      </c>
      <c r="K31" s="0" t="n">
        <v>0</v>
      </c>
      <c r="L31" s="0" t="n">
        <v>-1.00884437561</v>
      </c>
      <c r="M31" s="0" t="n">
        <v>-2.49969887733</v>
      </c>
      <c r="N31" s="0" t="n">
        <v>-0.0396646027981496</v>
      </c>
      <c r="O31" s="0" t="n">
        <v>-1.45955330040845</v>
      </c>
      <c r="P31" s="0" t="n">
        <v>-0.0559150406988456</v>
      </c>
      <c r="Q31" s="0" t="n">
        <v>-1.43630841163279</v>
      </c>
      <c r="R31" s="0" t="n">
        <v>-0.0399857982584777</v>
      </c>
      <c r="S31" s="0" t="n">
        <v>-1.48589682170867</v>
      </c>
      <c r="T31" s="0" t="n">
        <v>-139.999992003896</v>
      </c>
      <c r="U31" s="0" t="n">
        <v>-115.19493991053</v>
      </c>
      <c r="V31" s="0" t="n">
        <v>-144.360376039773</v>
      </c>
      <c r="W31" s="0" t="n">
        <v>-144.4687120131</v>
      </c>
      <c r="X31" s="0" t="n">
        <v>-143.932527715692</v>
      </c>
      <c r="Y31" s="0" t="n">
        <v>2.75775967228646</v>
      </c>
      <c r="Z31" s="0" t="n">
        <v>2.91414485113386</v>
      </c>
      <c r="AA31" s="0" t="n">
        <v>2.47864075878537</v>
      </c>
      <c r="AB31" s="0" t="n">
        <v>2.45066425599598</v>
      </c>
      <c r="AC31" s="0" t="n">
        <v>2.49732027894715</v>
      </c>
      <c r="AD31" s="0" t="n">
        <v>2.45066425599598</v>
      </c>
      <c r="AE31" s="0" t="n">
        <v>2.49732027894715</v>
      </c>
    </row>
    <row r="32" customFormat="false" ht="12.75" hidden="false" customHeight="false" outlineLevel="0" collapsed="false">
      <c r="A32" s="0" t="n">
        <v>31</v>
      </c>
      <c r="B32" s="0" t="n">
        <v>0</v>
      </c>
      <c r="C32" s="0" t="n">
        <v>-1.8</v>
      </c>
      <c r="D32" s="0" t="n">
        <v>202101</v>
      </c>
      <c r="E32" s="0" t="n">
        <v>4</v>
      </c>
      <c r="F32" s="0" t="n">
        <v>4</v>
      </c>
      <c r="G32" s="0" t="n">
        <v>7</v>
      </c>
      <c r="H32" s="0" t="n">
        <v>1.77265404267</v>
      </c>
      <c r="I32" s="0" t="n">
        <v>-0.31256622502</v>
      </c>
      <c r="J32" s="0" t="n">
        <v>0</v>
      </c>
      <c r="K32" s="0" t="n">
        <v>0</v>
      </c>
      <c r="L32" s="0" t="n">
        <v>1.31300985813</v>
      </c>
      <c r="M32" s="0" t="n">
        <v>-2.01216626167</v>
      </c>
      <c r="N32" s="0" t="n">
        <v>-0.403919930836757</v>
      </c>
      <c r="O32" s="0" t="n">
        <v>-1.57134942399065</v>
      </c>
      <c r="P32" s="0" t="n">
        <v>-0.351861800371107</v>
      </c>
      <c r="Q32" s="0" t="n">
        <v>-1.52481980590128</v>
      </c>
      <c r="R32" s="0" t="n">
        <v>-0.462519986312742</v>
      </c>
      <c r="S32" s="0" t="n">
        <v>-1.36075770445451</v>
      </c>
      <c r="T32" s="0" t="n">
        <v>130.000007996261</v>
      </c>
      <c r="U32" s="0" t="n">
        <v>95.1332223788171</v>
      </c>
      <c r="V32" s="0" t="n">
        <v>139.957830982011</v>
      </c>
      <c r="W32" s="0" t="n">
        <v>140.290836807867</v>
      </c>
      <c r="X32" s="0" t="n">
        <v>144.875647898566</v>
      </c>
      <c r="Y32" s="0" t="n">
        <v>2.31403577974619</v>
      </c>
      <c r="Z32" s="0" t="n">
        <v>1.76065699696509</v>
      </c>
      <c r="AA32" s="0" t="n">
        <v>2.51436063526253</v>
      </c>
      <c r="AB32" s="0" t="n">
        <v>2.44604299056499</v>
      </c>
      <c r="AC32" s="0" t="n">
        <v>2.46874630478671</v>
      </c>
      <c r="AD32" s="0" t="n">
        <v>2.44604299056499</v>
      </c>
      <c r="AE32" s="0" t="n">
        <v>2.46874630478671</v>
      </c>
    </row>
    <row r="33" customFormat="false" ht="12.75" hidden="false" customHeight="false" outlineLevel="0" collapsed="false">
      <c r="A33" s="0" t="n">
        <v>32</v>
      </c>
      <c r="B33" s="0" t="n">
        <v>0</v>
      </c>
      <c r="C33" s="0" t="n">
        <v>-1.8</v>
      </c>
      <c r="D33" s="0" t="n">
        <v>202101</v>
      </c>
      <c r="E33" s="0" t="n">
        <v>4</v>
      </c>
      <c r="F33" s="0" t="n">
        <v>4</v>
      </c>
      <c r="G33" s="0" t="n">
        <v>8</v>
      </c>
      <c r="H33" s="0" t="n">
        <v>-1.77265386818</v>
      </c>
      <c r="I33" s="0" t="n">
        <v>-0.312567214581</v>
      </c>
      <c r="J33" s="0" t="n">
        <v>0</v>
      </c>
      <c r="K33" s="0" t="n">
        <v>0</v>
      </c>
      <c r="L33" s="0" t="n">
        <v>0.85778850317</v>
      </c>
      <c r="M33" s="0" t="n">
        <v>-0.785273492336</v>
      </c>
      <c r="N33" s="0" t="n">
        <v>0.275058429383642</v>
      </c>
      <c r="O33" s="0" t="n">
        <v>-1.50288738432557</v>
      </c>
      <c r="P33" s="0" t="n">
        <v>0.228090716409409</v>
      </c>
      <c r="Q33" s="0" t="n">
        <v>-1.49235404494721</v>
      </c>
      <c r="R33" s="0" t="n">
        <v>0.315194917659929</v>
      </c>
      <c r="S33" s="0" t="n">
        <v>-1.40170456148514</v>
      </c>
      <c r="T33" s="0" t="n">
        <v>-129.99999200387</v>
      </c>
      <c r="U33" s="0" t="n">
        <v>-159.812327412185</v>
      </c>
      <c r="V33" s="0" t="n">
        <v>-139.83086057838</v>
      </c>
      <c r="W33" s="0" t="n">
        <v>-139.473241430309</v>
      </c>
      <c r="X33" s="0" t="n">
        <v>-142.450948794076</v>
      </c>
      <c r="Y33" s="0" t="n">
        <v>2.31403501000154</v>
      </c>
      <c r="Z33" s="0" t="n">
        <v>2.67257895936161</v>
      </c>
      <c r="AA33" s="0" t="n">
        <v>2.36854127261783</v>
      </c>
      <c r="AB33" s="0" t="n">
        <v>2.32268720620522</v>
      </c>
      <c r="AC33" s="0" t="n">
        <v>2.35485301302537</v>
      </c>
      <c r="AD33" s="0" t="n">
        <v>2.32268720620522</v>
      </c>
      <c r="AE33" s="0" t="n">
        <v>2.35485301302537</v>
      </c>
    </row>
    <row r="34" customFormat="false" ht="12.75" hidden="false" customHeight="false" outlineLevel="0" collapsed="false">
      <c r="A34" s="0" t="n">
        <v>33</v>
      </c>
      <c r="B34" s="0" t="n">
        <v>0</v>
      </c>
      <c r="C34" s="0" t="n">
        <v>-1.8</v>
      </c>
      <c r="D34" s="0" t="n">
        <v>202101</v>
      </c>
      <c r="E34" s="0" t="n">
        <v>5</v>
      </c>
      <c r="F34" s="0" t="n">
        <v>5</v>
      </c>
      <c r="G34" s="0" t="n">
        <v>1</v>
      </c>
      <c r="H34" s="0" t="n">
        <v>1.37887967467</v>
      </c>
      <c r="I34" s="0" t="n">
        <v>1.15701808231</v>
      </c>
      <c r="J34" s="0" t="n">
        <v>0</v>
      </c>
      <c r="K34" s="0" t="n">
        <v>0</v>
      </c>
      <c r="L34" s="0" t="n">
        <v>-0.367161631584</v>
      </c>
      <c r="M34" s="0" t="n">
        <v>-1.44009780884</v>
      </c>
      <c r="N34" s="0" t="n">
        <v>0.501013398963518</v>
      </c>
      <c r="O34" s="0" t="n">
        <v>-1.53984283041703</v>
      </c>
      <c r="P34" s="0" t="n">
        <v>0.474669483938263</v>
      </c>
      <c r="Q34" s="0" t="n">
        <v>-1.56147694911766</v>
      </c>
      <c r="R34" s="0" t="n">
        <v>0.524912146175659</v>
      </c>
      <c r="S34" s="0" t="n">
        <v>-1.59543679544649</v>
      </c>
      <c r="T34" s="0" t="n">
        <v>155.000007996209</v>
      </c>
      <c r="U34" s="0" t="n">
        <v>163.912960908013</v>
      </c>
      <c r="V34" s="0" t="n">
        <v>148.030815738048</v>
      </c>
      <c r="W34" s="0" t="n">
        <v>148.397876513136</v>
      </c>
      <c r="X34" s="0" t="n">
        <v>147.236868798358</v>
      </c>
      <c r="Y34" s="0" t="n">
        <v>3.26270824566438</v>
      </c>
      <c r="Z34" s="0" t="n">
        <v>3.12948417398284</v>
      </c>
      <c r="AA34" s="0" t="n">
        <v>2.83614315234927</v>
      </c>
      <c r="AB34" s="0" t="n">
        <v>2.86492780099604</v>
      </c>
      <c r="AC34" s="0" t="n">
        <v>2.88188625622321</v>
      </c>
      <c r="AD34" s="0" t="n">
        <v>2.86492780099604</v>
      </c>
      <c r="AE34" s="0" t="n">
        <v>2.88188625622321</v>
      </c>
    </row>
    <row r="35" customFormat="false" ht="12.75" hidden="false" customHeight="false" outlineLevel="0" collapsed="false">
      <c r="A35" s="0" t="n">
        <v>34</v>
      </c>
      <c r="B35" s="0" t="n">
        <v>0</v>
      </c>
      <c r="C35" s="0" t="n">
        <v>-1.8</v>
      </c>
      <c r="D35" s="0" t="n">
        <v>202101</v>
      </c>
      <c r="E35" s="0" t="n">
        <v>5</v>
      </c>
      <c r="F35" s="0" t="n">
        <v>5</v>
      </c>
      <c r="G35" s="0" t="n">
        <v>2</v>
      </c>
      <c r="H35" s="0" t="n">
        <v>-1.37888032056</v>
      </c>
      <c r="I35" s="0" t="n">
        <v>1.15701731256</v>
      </c>
      <c r="J35" s="0" t="n">
        <v>0</v>
      </c>
      <c r="K35" s="0" t="n">
        <v>0</v>
      </c>
      <c r="L35" s="0" t="n">
        <v>0.122830972075</v>
      </c>
      <c r="M35" s="0" t="n">
        <v>-2.84481430054</v>
      </c>
      <c r="N35" s="0" t="n">
        <v>-0.439438059229153</v>
      </c>
      <c r="O35" s="0" t="n">
        <v>-1.38914715568701</v>
      </c>
      <c r="P35" s="0" t="n">
        <v>-0.383925522352213</v>
      </c>
      <c r="Q35" s="0" t="n">
        <v>-1.26839419086298</v>
      </c>
      <c r="R35" s="0" t="n">
        <v>-0.443667398371883</v>
      </c>
      <c r="S35" s="0" t="n">
        <v>-1.21183103833503</v>
      </c>
      <c r="T35" s="0" t="n">
        <v>-154.999992003759</v>
      </c>
      <c r="U35" s="0" t="n">
        <v>-150.568887124087</v>
      </c>
      <c r="V35" s="0" t="n">
        <v>-150.252214187293</v>
      </c>
      <c r="W35" s="0" t="n">
        <v>-152.304453797844</v>
      </c>
      <c r="X35" s="0" t="n">
        <v>-151.543914784206</v>
      </c>
      <c r="Y35" s="0" t="n">
        <v>3.26270782099887</v>
      </c>
      <c r="Z35" s="0" t="n">
        <v>4.27431784803541</v>
      </c>
      <c r="AA35" s="0" t="n">
        <v>2.713946436785</v>
      </c>
      <c r="AB35" s="0" t="n">
        <v>2.62155602866184</v>
      </c>
      <c r="AC35" s="0" t="n">
        <v>2.54677555339408</v>
      </c>
      <c r="AD35" s="0" t="n">
        <v>2.62155602866184</v>
      </c>
      <c r="AE35" s="0" t="n">
        <v>2.54677555339408</v>
      </c>
    </row>
    <row r="36" customFormat="false" ht="12.75" hidden="false" customHeight="false" outlineLevel="0" collapsed="false">
      <c r="A36" s="0" t="n">
        <v>35</v>
      </c>
      <c r="B36" s="0" t="n">
        <v>0</v>
      </c>
      <c r="C36" s="0" t="n">
        <v>-1.8</v>
      </c>
      <c r="D36" s="0" t="n">
        <v>202101</v>
      </c>
      <c r="E36" s="0" t="n">
        <v>5</v>
      </c>
      <c r="F36" s="0" t="n">
        <v>5</v>
      </c>
      <c r="G36" s="0" t="n">
        <v>3</v>
      </c>
      <c r="H36" s="0" t="n">
        <v>1.37888032056</v>
      </c>
      <c r="I36" s="0" t="n">
        <v>-1.15701731256</v>
      </c>
      <c r="J36" s="0" t="n">
        <v>0</v>
      </c>
      <c r="K36" s="0" t="n">
        <v>0</v>
      </c>
      <c r="L36" s="0" t="n">
        <v>-0.794995248318</v>
      </c>
      <c r="M36" s="0" t="n">
        <v>-1.51356232166</v>
      </c>
      <c r="N36" s="0" t="n">
        <v>-0.877303936947373</v>
      </c>
      <c r="O36" s="0" t="n">
        <v>-1.38288379852221</v>
      </c>
      <c r="P36" s="0" t="n">
        <v>-0.721940720907359</v>
      </c>
      <c r="Q36" s="0" t="n">
        <v>-1.39665717908963</v>
      </c>
      <c r="R36" s="0" t="n">
        <v>-0.879050138403186</v>
      </c>
      <c r="S36" s="0" t="n">
        <v>-1.48787369265058</v>
      </c>
      <c r="T36" s="0" t="n">
        <v>115.00000799614</v>
      </c>
      <c r="U36" s="0" t="n">
        <v>130.685662093013</v>
      </c>
      <c r="V36" s="0" t="n">
        <v>134.283185807121</v>
      </c>
      <c r="W36" s="0" t="n">
        <v>133.492435966595</v>
      </c>
      <c r="X36" s="0" t="n">
        <v>131.663744628663</v>
      </c>
      <c r="Y36" s="0" t="n">
        <v>1.52142619761039</v>
      </c>
      <c r="Z36" s="0" t="n">
        <v>2.20292063689974</v>
      </c>
      <c r="AA36" s="0" t="n">
        <v>2.26746181297613</v>
      </c>
      <c r="AB36" s="0" t="n">
        <v>2.11444468215708</v>
      </c>
      <c r="AC36" s="0" t="n">
        <v>2.28204204644883</v>
      </c>
      <c r="AD36" s="0" t="n">
        <v>2.11444468215708</v>
      </c>
      <c r="AE36" s="0" t="n">
        <v>2.28204204644883</v>
      </c>
    </row>
    <row r="37" customFormat="false" ht="12.75" hidden="false" customHeight="false" outlineLevel="0" collapsed="false">
      <c r="A37" s="0" t="n">
        <v>36</v>
      </c>
      <c r="B37" s="0" t="n">
        <v>0</v>
      </c>
      <c r="C37" s="0" t="n">
        <v>-1.8</v>
      </c>
      <c r="D37" s="0" t="n">
        <v>202101</v>
      </c>
      <c r="E37" s="0" t="n">
        <v>5</v>
      </c>
      <c r="F37" s="0" t="n">
        <v>5</v>
      </c>
      <c r="G37" s="0" t="n">
        <v>4</v>
      </c>
      <c r="H37" s="0" t="n">
        <v>-1.37887967467</v>
      </c>
      <c r="I37" s="0" t="n">
        <v>-1.15701808231</v>
      </c>
      <c r="J37" s="0" t="n">
        <v>0</v>
      </c>
      <c r="K37" s="0" t="n">
        <v>0</v>
      </c>
      <c r="L37" s="0" t="n">
        <v>0.045714635402</v>
      </c>
      <c r="M37" s="0" t="n">
        <v>-2.26535320282</v>
      </c>
      <c r="N37" s="0" t="n">
        <v>0.874285672092516</v>
      </c>
      <c r="O37" s="0" t="n">
        <v>-1.32880993815143</v>
      </c>
      <c r="P37" s="0" t="n">
        <v>0.802207683933628</v>
      </c>
      <c r="Q37" s="0" t="n">
        <v>-1.42543093833734</v>
      </c>
      <c r="R37" s="0" t="n">
        <v>0.918893837252104</v>
      </c>
      <c r="S37" s="0" t="n">
        <v>-1.44093685067995</v>
      </c>
      <c r="T37" s="0" t="n">
        <v>-114.999992003911</v>
      </c>
      <c r="U37" s="0" t="n">
        <v>-102.117049226754</v>
      </c>
      <c r="V37" s="0" t="n">
        <v>-135.639921668624</v>
      </c>
      <c r="W37" s="0" t="n">
        <v>-132.984224039889</v>
      </c>
      <c r="X37" s="0" t="n">
        <v>-132.956074356156</v>
      </c>
      <c r="Y37" s="0" t="n">
        <v>1.52142528692485</v>
      </c>
      <c r="Z37" s="0" t="n">
        <v>1.80495863876307</v>
      </c>
      <c r="AA37" s="0" t="n">
        <v>2.25970496339343</v>
      </c>
      <c r="AB37" s="0" t="n">
        <v>2.19754124583392</v>
      </c>
      <c r="AC37" s="0" t="n">
        <v>2.31524793037885</v>
      </c>
      <c r="AD37" s="0" t="n">
        <v>2.19754124583392</v>
      </c>
      <c r="AE37" s="0" t="n">
        <v>2.31524793037885</v>
      </c>
    </row>
    <row r="38" customFormat="false" ht="12.75" hidden="false" customHeight="false" outlineLevel="0" collapsed="false">
      <c r="A38" s="0" t="n">
        <v>37</v>
      </c>
      <c r="B38" s="0" t="n">
        <v>0</v>
      </c>
      <c r="C38" s="0" t="n">
        <v>-1.8</v>
      </c>
      <c r="D38" s="0" t="n">
        <v>202101</v>
      </c>
      <c r="E38" s="0" t="n">
        <v>5</v>
      </c>
      <c r="F38" s="0" t="n">
        <v>5</v>
      </c>
      <c r="G38" s="0" t="n">
        <v>5</v>
      </c>
      <c r="H38" s="0" t="n">
        <v>1.77265386818</v>
      </c>
      <c r="I38" s="0" t="n">
        <v>0.312567214581</v>
      </c>
      <c r="J38" s="0" t="n">
        <v>0</v>
      </c>
      <c r="K38" s="0" t="n">
        <v>0</v>
      </c>
      <c r="L38" s="0" t="n">
        <v>-1.26002669334</v>
      </c>
      <c r="M38" s="0" t="n">
        <v>-1.99335205555</v>
      </c>
      <c r="N38" s="0" t="n">
        <v>-0.0292638064920749</v>
      </c>
      <c r="O38" s="0" t="n">
        <v>-1.63939175959702</v>
      </c>
      <c r="P38" s="0" t="n">
        <v>-0.0310097051477527</v>
      </c>
      <c r="Q38" s="0" t="n">
        <v>-1.60091154056857</v>
      </c>
      <c r="R38" s="0" t="n">
        <v>-0.0310607359410545</v>
      </c>
      <c r="S38" s="0" t="n">
        <v>-1.64161163808677</v>
      </c>
      <c r="T38" s="0" t="n">
        <v>140.000007996169</v>
      </c>
      <c r="U38" s="0" t="n">
        <v>152.752226065939</v>
      </c>
      <c r="V38" s="0" t="n">
        <v>142.711139606132</v>
      </c>
      <c r="W38" s="0" t="n">
        <v>143.307824425446</v>
      </c>
      <c r="X38" s="0" t="n">
        <v>142.707145266656</v>
      </c>
      <c r="Y38" s="0" t="n">
        <v>2.75776031817416</v>
      </c>
      <c r="Z38" s="0" t="n">
        <v>3.80977887397455</v>
      </c>
      <c r="AA38" s="0" t="n">
        <v>2.65651108470673</v>
      </c>
      <c r="AB38" s="0" t="n">
        <v>2.6295633158679</v>
      </c>
      <c r="AC38" s="0" t="n">
        <v>2.65936108141288</v>
      </c>
      <c r="AD38" s="0" t="n">
        <v>2.6295633158679</v>
      </c>
      <c r="AE38" s="0" t="n">
        <v>2.65936108141288</v>
      </c>
    </row>
    <row r="39" customFormat="false" ht="12.75" hidden="false" customHeight="false" outlineLevel="0" collapsed="false">
      <c r="A39" s="0" t="n">
        <v>38</v>
      </c>
      <c r="B39" s="0" t="n">
        <v>0</v>
      </c>
      <c r="C39" s="0" t="n">
        <v>-1.8</v>
      </c>
      <c r="D39" s="0" t="n">
        <v>202101</v>
      </c>
      <c r="E39" s="0" t="n">
        <v>5</v>
      </c>
      <c r="F39" s="0" t="n">
        <v>5</v>
      </c>
      <c r="G39" s="0" t="n">
        <v>6</v>
      </c>
      <c r="H39" s="0" t="n">
        <v>-1.77265404267</v>
      </c>
      <c r="I39" s="0" t="n">
        <v>0.31256622502</v>
      </c>
      <c r="J39" s="0" t="n">
        <v>0</v>
      </c>
      <c r="K39" s="0" t="n">
        <v>0</v>
      </c>
      <c r="L39" s="0" t="n">
        <v>1.86998510361</v>
      </c>
      <c r="M39" s="0" t="n">
        <v>-2.50302767754</v>
      </c>
      <c r="N39" s="0" t="n">
        <v>0.0714073901081776</v>
      </c>
      <c r="O39" s="0" t="n">
        <v>-1.60744822568793</v>
      </c>
      <c r="P39" s="0" t="n">
        <v>0.0831505306235699</v>
      </c>
      <c r="Q39" s="0" t="n">
        <v>-1.55304001467075</v>
      </c>
      <c r="R39" s="0" t="n">
        <v>0.071938850300116</v>
      </c>
      <c r="S39" s="0" t="n">
        <v>-1.63532358595445</v>
      </c>
      <c r="T39" s="0" t="n">
        <v>-139.999992003896</v>
      </c>
      <c r="U39" s="0" t="n">
        <v>-152.297596832921</v>
      </c>
      <c r="V39" s="0" t="n">
        <v>-143.844003891472</v>
      </c>
      <c r="W39" s="0" t="n">
        <v>-144.849075428537</v>
      </c>
      <c r="X39" s="0" t="n">
        <v>-143.439788491398</v>
      </c>
      <c r="Y39" s="0" t="n">
        <v>2.75775967228646</v>
      </c>
      <c r="Z39" s="0" t="n">
        <v>4.60395362423912</v>
      </c>
      <c r="AA39" s="0" t="n">
        <v>2.66214538648571</v>
      </c>
      <c r="AB39" s="0" t="n">
        <v>2.63144394882931</v>
      </c>
      <c r="AC39" s="0" t="n">
        <v>2.68268478515347</v>
      </c>
      <c r="AD39" s="0" t="n">
        <v>2.63144394882931</v>
      </c>
      <c r="AE39" s="0" t="n">
        <v>2.68268478515347</v>
      </c>
    </row>
    <row r="40" customFormat="false" ht="12.75" hidden="false" customHeight="false" outlineLevel="0" collapsed="false">
      <c r="A40" s="0" t="n">
        <v>39</v>
      </c>
      <c r="B40" s="0" t="n">
        <v>0</v>
      </c>
      <c r="C40" s="0" t="n">
        <v>-1.8</v>
      </c>
      <c r="D40" s="0" t="n">
        <v>202101</v>
      </c>
      <c r="E40" s="0" t="n">
        <v>5</v>
      </c>
      <c r="F40" s="0" t="n">
        <v>5</v>
      </c>
      <c r="G40" s="0" t="n">
        <v>7</v>
      </c>
      <c r="H40" s="0" t="n">
        <v>1.77265404267</v>
      </c>
      <c r="I40" s="0" t="n">
        <v>-0.31256622502</v>
      </c>
      <c r="J40" s="0" t="n">
        <v>0</v>
      </c>
      <c r="K40" s="0" t="n">
        <v>0</v>
      </c>
      <c r="L40" s="0" t="n">
        <v>-0.886280357838</v>
      </c>
      <c r="M40" s="0" t="n">
        <v>-2.32659721375</v>
      </c>
      <c r="N40" s="0" t="n">
        <v>-0.347922898180688</v>
      </c>
      <c r="O40" s="0" t="n">
        <v>-1.62086458301259</v>
      </c>
      <c r="P40" s="0" t="n">
        <v>-0.309551481840559</v>
      </c>
      <c r="Q40" s="0" t="n">
        <v>-1.5882410504994</v>
      </c>
      <c r="R40" s="0" t="n">
        <v>-0.389604836278781</v>
      </c>
      <c r="S40" s="0" t="n">
        <v>-1.5382393176238</v>
      </c>
      <c r="T40" s="0" t="n">
        <v>130.000007996261</v>
      </c>
      <c r="U40" s="0" t="n">
        <v>132.857618268517</v>
      </c>
      <c r="V40" s="0" t="n">
        <v>138.327340456912</v>
      </c>
      <c r="W40" s="0" t="n">
        <v>138.506065004997</v>
      </c>
      <c r="X40" s="0" t="n">
        <v>140.453350544326</v>
      </c>
      <c r="Y40" s="0" t="n">
        <v>2.31403577974619</v>
      </c>
      <c r="Z40" s="0" t="n">
        <v>3.33560383885281</v>
      </c>
      <c r="AA40" s="0" t="n">
        <v>2.49168440128235</v>
      </c>
      <c r="AB40" s="0" t="n">
        <v>2.44191033960385</v>
      </c>
      <c r="AC40" s="0" t="n">
        <v>2.4854854635515</v>
      </c>
      <c r="AD40" s="0" t="n">
        <v>2.44191033960385</v>
      </c>
      <c r="AE40" s="0" t="n">
        <v>2.4854854635515</v>
      </c>
    </row>
    <row r="41" customFormat="false" ht="12.75" hidden="false" customHeight="false" outlineLevel="0" collapsed="false">
      <c r="A41" s="0" t="n">
        <v>40</v>
      </c>
      <c r="B41" s="0" t="n">
        <v>0</v>
      </c>
      <c r="C41" s="0" t="n">
        <v>-1.8</v>
      </c>
      <c r="D41" s="0" t="n">
        <v>202101</v>
      </c>
      <c r="E41" s="0" t="n">
        <v>5</v>
      </c>
      <c r="F41" s="0" t="n">
        <v>5</v>
      </c>
      <c r="G41" s="0" t="n">
        <v>8</v>
      </c>
      <c r="H41" s="0" t="n">
        <v>-1.77265386818</v>
      </c>
      <c r="I41" s="0" t="n">
        <v>-0.312567214581</v>
      </c>
      <c r="J41" s="0" t="n">
        <v>0</v>
      </c>
      <c r="K41" s="0" t="n">
        <v>0</v>
      </c>
      <c r="L41" s="0" t="n">
        <v>0.511495888233</v>
      </c>
      <c r="M41" s="0" t="n">
        <v>-3.05048656464</v>
      </c>
      <c r="N41" s="0" t="n">
        <v>0.26929579990015</v>
      </c>
      <c r="O41" s="0" t="n">
        <v>-1.54753837106022</v>
      </c>
      <c r="P41" s="0" t="n">
        <v>0.222053886381879</v>
      </c>
      <c r="Q41" s="0" t="n">
        <v>-1.53023254898259</v>
      </c>
      <c r="R41" s="0" t="n">
        <v>0.317659744559725</v>
      </c>
      <c r="S41" s="0" t="n">
        <v>-1.44191054928814</v>
      </c>
      <c r="T41" s="0" t="n">
        <v>-129.99999200387</v>
      </c>
      <c r="U41" s="0" t="n">
        <v>-119.837037413035</v>
      </c>
      <c r="V41" s="0" t="n">
        <v>-138.83443529522</v>
      </c>
      <c r="W41" s="0" t="n">
        <v>-138.598089736972</v>
      </c>
      <c r="X41" s="0" t="n">
        <v>-141.618758116779</v>
      </c>
      <c r="Y41" s="0" t="n">
        <v>2.31403501000154</v>
      </c>
      <c r="Z41" s="0" t="n">
        <v>3.56560548534875</v>
      </c>
      <c r="AA41" s="0" t="n">
        <v>2.38635961336682</v>
      </c>
      <c r="AB41" s="0" t="n">
        <v>2.3369997630964</v>
      </c>
      <c r="AC41" s="0" t="n">
        <v>2.37588454417559</v>
      </c>
      <c r="AD41" s="0" t="n">
        <v>2.3369997630964</v>
      </c>
      <c r="AE41" s="0" t="n">
        <v>2.37588454417559</v>
      </c>
    </row>
    <row r="42" customFormat="false" ht="12.75" hidden="false" customHeight="false" outlineLevel="0" collapsed="false">
      <c r="A42" s="0" t="n">
        <v>41</v>
      </c>
      <c r="B42" s="0" t="n">
        <v>0</v>
      </c>
      <c r="C42" s="0" t="n">
        <v>-1.8</v>
      </c>
      <c r="D42" s="0" t="n">
        <v>202101</v>
      </c>
      <c r="E42" s="0" t="n">
        <v>6</v>
      </c>
      <c r="F42" s="0" t="n">
        <v>6</v>
      </c>
      <c r="G42" s="0" t="n">
        <v>1</v>
      </c>
      <c r="H42" s="0" t="n">
        <v>1.37887967467</v>
      </c>
      <c r="I42" s="0" t="n">
        <v>1.15701808231</v>
      </c>
      <c r="J42" s="0" t="n">
        <v>0</v>
      </c>
      <c r="K42" s="0" t="n">
        <v>0</v>
      </c>
      <c r="L42" s="0" t="n">
        <v>-0.568838775158</v>
      </c>
      <c r="M42" s="0" t="n">
        <v>1.34498178959</v>
      </c>
      <c r="N42" s="0" t="n">
        <v>-0.263232312772888</v>
      </c>
      <c r="O42" s="0" t="n">
        <v>-1.94060799366855</v>
      </c>
      <c r="P42" s="0" t="n">
        <v>-0.242755514442724</v>
      </c>
      <c r="Q42" s="0" t="n">
        <v>-1.72465862126235</v>
      </c>
      <c r="R42" s="0" t="n">
        <v>-0.171055843971327</v>
      </c>
      <c r="S42" s="0" t="n">
        <v>-1.75812024673975</v>
      </c>
      <c r="T42" s="0" t="n">
        <v>155.000007996209</v>
      </c>
      <c r="U42" s="0" t="n">
        <v>-134.487749913343</v>
      </c>
      <c r="V42" s="0" t="n">
        <v>157.928950795321</v>
      </c>
      <c r="W42" s="0" t="n">
        <v>159.368220976196</v>
      </c>
      <c r="X42" s="0" t="n">
        <v>157.998927683728</v>
      </c>
      <c r="Y42" s="0" t="n">
        <v>3.26270824566438</v>
      </c>
      <c r="Z42" s="0" t="n">
        <v>1.95676710802661</v>
      </c>
      <c r="AA42" s="0" t="n">
        <v>3.50596906516385</v>
      </c>
      <c r="AB42" s="0" t="n">
        <v>3.30662385379412</v>
      </c>
      <c r="AC42" s="0" t="n">
        <v>3.30156502123476</v>
      </c>
      <c r="AD42" s="0" t="n">
        <v>3.30662385379412</v>
      </c>
      <c r="AE42" s="0" t="n">
        <v>3.30156502123476</v>
      </c>
    </row>
    <row r="43" customFormat="false" ht="12.75" hidden="false" customHeight="false" outlineLevel="0" collapsed="false">
      <c r="A43" s="0" t="n">
        <v>42</v>
      </c>
      <c r="B43" s="0" t="n">
        <v>0</v>
      </c>
      <c r="C43" s="0" t="n">
        <v>-1.8</v>
      </c>
      <c r="D43" s="0" t="n">
        <v>202101</v>
      </c>
      <c r="E43" s="0" t="n">
        <v>6</v>
      </c>
      <c r="F43" s="0" t="n">
        <v>6</v>
      </c>
      <c r="G43" s="0" t="n">
        <v>2</v>
      </c>
      <c r="H43" s="0" t="n">
        <v>-1.37888032056</v>
      </c>
      <c r="I43" s="0" t="n">
        <v>1.15701731256</v>
      </c>
      <c r="J43" s="0" t="n">
        <v>0</v>
      </c>
      <c r="K43" s="0" t="n">
        <v>0</v>
      </c>
      <c r="L43" s="0" t="n">
        <v>-2.09195923805</v>
      </c>
      <c r="M43" s="0" t="n">
        <v>0.413327395916</v>
      </c>
      <c r="N43" s="0" t="n">
        <v>0.207983350436965</v>
      </c>
      <c r="O43" s="0" t="n">
        <v>-2.04167106879849</v>
      </c>
      <c r="P43" s="0" t="n">
        <v>0.260026475439304</v>
      </c>
      <c r="Q43" s="0" t="n">
        <v>-1.94884934741835</v>
      </c>
      <c r="R43" s="0" t="n">
        <v>0.16414531278147</v>
      </c>
      <c r="S43" s="0" t="n">
        <v>-1.99164837115001</v>
      </c>
      <c r="T43" s="0" t="n">
        <v>-154.999992003759</v>
      </c>
      <c r="U43" s="0" t="n">
        <v>-86.2037597522571</v>
      </c>
      <c r="V43" s="0" t="n">
        <v>-156.385912629338</v>
      </c>
      <c r="W43" s="0" t="n">
        <v>-157.819742886413</v>
      </c>
      <c r="X43" s="0" t="n">
        <v>-156.107471126633</v>
      </c>
      <c r="Y43" s="0" t="n">
        <v>3.26270782099887</v>
      </c>
      <c r="Z43" s="0" t="n">
        <v>1.03031851128021</v>
      </c>
      <c r="AA43" s="0" t="n">
        <v>3.57067832090315</v>
      </c>
      <c r="AB43" s="0" t="n">
        <v>3.51175500220869</v>
      </c>
      <c r="AC43" s="0" t="n">
        <v>3.50642605695912</v>
      </c>
      <c r="AD43" s="0" t="n">
        <v>3.51175500220869</v>
      </c>
      <c r="AE43" s="0" t="n">
        <v>3.50642605695912</v>
      </c>
    </row>
    <row r="44" customFormat="false" ht="12.75" hidden="false" customHeight="false" outlineLevel="0" collapsed="false">
      <c r="A44" s="0" t="n">
        <v>43</v>
      </c>
      <c r="B44" s="0" t="n">
        <v>0</v>
      </c>
      <c r="C44" s="0" t="n">
        <v>-1.8</v>
      </c>
      <c r="D44" s="0" t="n">
        <v>202101</v>
      </c>
      <c r="E44" s="0" t="n">
        <v>6</v>
      </c>
      <c r="F44" s="0" t="n">
        <v>6</v>
      </c>
      <c r="G44" s="0" t="n">
        <v>3</v>
      </c>
      <c r="H44" s="0" t="n">
        <v>1.37888032056</v>
      </c>
      <c r="I44" s="0" t="n">
        <v>-1.15701731256</v>
      </c>
      <c r="J44" s="0" t="n">
        <v>0</v>
      </c>
      <c r="K44" s="0" t="n">
        <v>0</v>
      </c>
      <c r="L44" s="0" t="n">
        <v>-1.47043287754</v>
      </c>
      <c r="M44" s="0" t="n">
        <v>-0.137083888054</v>
      </c>
      <c r="N44" s="0" t="n">
        <v>-1.45943386987733</v>
      </c>
      <c r="O44" s="0" t="n">
        <v>-1.24855393559243</v>
      </c>
      <c r="P44" s="0" t="n">
        <v>-1.35068398660095</v>
      </c>
      <c r="Q44" s="0" t="n">
        <v>-1.36773898801603</v>
      </c>
      <c r="R44" s="0" t="n">
        <v>-1.45058032232984</v>
      </c>
      <c r="S44" s="0" t="n">
        <v>-1.32427516737773</v>
      </c>
      <c r="T44" s="0" t="n">
        <v>115.00000799614</v>
      </c>
      <c r="U44" s="0" t="n">
        <v>159.69523196508</v>
      </c>
      <c r="V44" s="0" t="n">
        <v>138.152847337191</v>
      </c>
      <c r="W44" s="0" t="n">
        <v>135.585552158969</v>
      </c>
      <c r="X44" s="0" t="n">
        <v>136.617028410778</v>
      </c>
      <c r="Y44" s="0" t="n">
        <v>1.52142619761039</v>
      </c>
      <c r="Z44" s="0" t="n">
        <v>3.02635918081304</v>
      </c>
      <c r="AA44" s="0" t="n">
        <v>2.8397898508506</v>
      </c>
      <c r="AB44" s="0" t="n">
        <v>2.73768605421331</v>
      </c>
      <c r="AC44" s="0" t="n">
        <v>2.83439988704149</v>
      </c>
      <c r="AD44" s="0" t="n">
        <v>2.73768605421331</v>
      </c>
      <c r="AE44" s="0" t="n">
        <v>2.83439988704149</v>
      </c>
    </row>
    <row r="45" customFormat="false" ht="12.75" hidden="false" customHeight="false" outlineLevel="0" collapsed="false">
      <c r="A45" s="0" t="n">
        <v>44</v>
      </c>
      <c r="B45" s="0" t="n">
        <v>0</v>
      </c>
      <c r="C45" s="0" t="n">
        <v>-1.8</v>
      </c>
      <c r="D45" s="0" t="n">
        <v>202101</v>
      </c>
      <c r="E45" s="0" t="n">
        <v>6</v>
      </c>
      <c r="F45" s="0" t="n">
        <v>6</v>
      </c>
      <c r="G45" s="0" t="n">
        <v>4</v>
      </c>
      <c r="H45" s="0" t="n">
        <v>-1.37887967467</v>
      </c>
      <c r="I45" s="0" t="n">
        <v>-1.15701808231</v>
      </c>
      <c r="J45" s="0" t="n">
        <v>0</v>
      </c>
      <c r="K45" s="0" t="n">
        <v>0</v>
      </c>
      <c r="L45" s="0" t="n">
        <v>-0.631232917309</v>
      </c>
      <c r="M45" s="0" t="n">
        <v>-2.90183115005</v>
      </c>
      <c r="N45" s="0" t="n">
        <v>1.42631192596542</v>
      </c>
      <c r="O45" s="0" t="n">
        <v>-1.29628710723671</v>
      </c>
      <c r="P45" s="0" t="n">
        <v>1.33741696365734</v>
      </c>
      <c r="Q45" s="0" t="n">
        <v>-1.46577602600247</v>
      </c>
      <c r="R45" s="0" t="n">
        <v>1.42777882101705</v>
      </c>
      <c r="S45" s="0" t="n">
        <v>-1.43617146364225</v>
      </c>
      <c r="T45" s="0" t="n">
        <v>-114.999992003911</v>
      </c>
      <c r="U45" s="0" t="n">
        <v>-73.1949603932257</v>
      </c>
      <c r="V45" s="0" t="n">
        <v>-137.157760678849</v>
      </c>
      <c r="W45" s="0" t="n">
        <v>-133.515080454341</v>
      </c>
      <c r="X45" s="0" t="n">
        <v>-134.319962675079</v>
      </c>
      <c r="Y45" s="0" t="n">
        <v>1.52142528692485</v>
      </c>
      <c r="Z45" s="0" t="n">
        <v>1.89824874954488</v>
      </c>
      <c r="AA45" s="0" t="n">
        <v>2.80864660959323</v>
      </c>
      <c r="AB45" s="0" t="n">
        <v>2.73378837790741</v>
      </c>
      <c r="AC45" s="0" t="n">
        <v>2.82050678455513</v>
      </c>
      <c r="AD45" s="0" t="n">
        <v>2.73378837790741</v>
      </c>
      <c r="AE45" s="0" t="n">
        <v>2.82050678455513</v>
      </c>
    </row>
    <row r="46" customFormat="false" ht="12.75" hidden="false" customHeight="false" outlineLevel="0" collapsed="false">
      <c r="A46" s="0" t="n">
        <v>45</v>
      </c>
      <c r="B46" s="0" t="n">
        <v>0</v>
      </c>
      <c r="C46" s="0" t="n">
        <v>-1.8</v>
      </c>
      <c r="D46" s="0" t="n">
        <v>202101</v>
      </c>
      <c r="E46" s="0" t="n">
        <v>6</v>
      </c>
      <c r="F46" s="0" t="n">
        <v>6</v>
      </c>
      <c r="G46" s="0" t="n">
        <v>5</v>
      </c>
      <c r="H46" s="0" t="n">
        <v>1.77265386818</v>
      </c>
      <c r="I46" s="0" t="n">
        <v>0.312567214581</v>
      </c>
      <c r="J46" s="0" t="n">
        <v>0</v>
      </c>
      <c r="K46" s="0" t="n">
        <v>0</v>
      </c>
      <c r="L46" s="0" t="n">
        <v>-0.321534782648</v>
      </c>
      <c r="M46" s="0" t="n">
        <v>-2.3547577858</v>
      </c>
      <c r="N46" s="0" t="n">
        <v>-0.76397814891858</v>
      </c>
      <c r="O46" s="0" t="n">
        <v>-1.81681337072181</v>
      </c>
      <c r="P46" s="0" t="n">
        <v>-0.645806867228644</v>
      </c>
      <c r="Q46" s="0" t="n">
        <v>-1.74288060069638</v>
      </c>
      <c r="R46" s="0" t="n">
        <v>-0.637237990402433</v>
      </c>
      <c r="S46" s="0" t="n">
        <v>-1.78283381730798</v>
      </c>
      <c r="T46" s="0" t="n">
        <v>140.000007996169</v>
      </c>
      <c r="U46" s="0" t="n">
        <v>138.136428600961</v>
      </c>
      <c r="V46" s="0" t="n">
        <v>149.988173621666</v>
      </c>
      <c r="W46" s="0" t="n">
        <v>149.638832910323</v>
      </c>
      <c r="X46" s="0" t="n">
        <v>148.993056112094</v>
      </c>
      <c r="Y46" s="0" t="n">
        <v>2.75776031817416</v>
      </c>
      <c r="Z46" s="0" t="n">
        <v>3.39120166945499</v>
      </c>
      <c r="AA46" s="0" t="n">
        <v>3.31191238821835</v>
      </c>
      <c r="AB46" s="0" t="n">
        <v>3.17392785835499</v>
      </c>
      <c r="AC46" s="0" t="n">
        <v>3.19347526286071</v>
      </c>
      <c r="AD46" s="0" t="n">
        <v>3.17392785835499</v>
      </c>
      <c r="AE46" s="0" t="n">
        <v>3.19347526286071</v>
      </c>
    </row>
    <row r="47" customFormat="false" ht="12.75" hidden="false" customHeight="false" outlineLevel="0" collapsed="false">
      <c r="A47" s="0" t="n">
        <v>46</v>
      </c>
      <c r="B47" s="0" t="n">
        <v>0</v>
      </c>
      <c r="C47" s="0" t="n">
        <v>-1.8</v>
      </c>
      <c r="D47" s="0" t="n">
        <v>202101</v>
      </c>
      <c r="E47" s="0" t="n">
        <v>6</v>
      </c>
      <c r="F47" s="0" t="n">
        <v>6</v>
      </c>
      <c r="G47" s="0" t="n">
        <v>6</v>
      </c>
      <c r="H47" s="0" t="n">
        <v>-1.77265404267</v>
      </c>
      <c r="I47" s="0" t="n">
        <v>0.31256622502</v>
      </c>
      <c r="J47" s="0" t="n">
        <v>0</v>
      </c>
      <c r="K47" s="0" t="n">
        <v>0</v>
      </c>
      <c r="L47" s="0" t="n">
        <v>0.860428273678</v>
      </c>
      <c r="M47" s="0" t="n">
        <v>-0.580267071724</v>
      </c>
      <c r="N47" s="0" t="n">
        <v>0.738949479548454</v>
      </c>
      <c r="O47" s="0" t="n">
        <v>-1.8025111770336</v>
      </c>
      <c r="P47" s="0" t="n">
        <v>0.659537158804142</v>
      </c>
      <c r="Q47" s="0" t="n">
        <v>-1.77683912321796</v>
      </c>
      <c r="R47" s="0" t="n">
        <v>0.653543718132331</v>
      </c>
      <c r="S47" s="0" t="n">
        <v>-1.7833669643237</v>
      </c>
      <c r="T47" s="0" t="n">
        <v>-139.999992003896</v>
      </c>
      <c r="U47" s="0" t="n">
        <v>-171.269062891477</v>
      </c>
      <c r="V47" s="0" t="n">
        <v>-149.898504440438</v>
      </c>
      <c r="W47" s="0" t="n">
        <v>-149.335330120379</v>
      </c>
      <c r="X47" s="0" t="n">
        <v>-149.17704788382</v>
      </c>
      <c r="Y47" s="0" t="n">
        <v>2.75775967228646</v>
      </c>
      <c r="Z47" s="0" t="n">
        <v>2.78033699044546</v>
      </c>
      <c r="AA47" s="0" t="n">
        <v>3.28355061929886</v>
      </c>
      <c r="AB47" s="0" t="n">
        <v>3.20642616471573</v>
      </c>
      <c r="AC47" s="0" t="n">
        <v>3.20614589635511</v>
      </c>
      <c r="AD47" s="0" t="n">
        <v>3.20642616471573</v>
      </c>
      <c r="AE47" s="0" t="n">
        <v>3.20614589635511</v>
      </c>
    </row>
    <row r="48" customFormat="false" ht="12.75" hidden="false" customHeight="false" outlineLevel="0" collapsed="false">
      <c r="A48" s="0" t="n">
        <v>47</v>
      </c>
      <c r="B48" s="0" t="n">
        <v>0</v>
      </c>
      <c r="C48" s="0" t="n">
        <v>-1.8</v>
      </c>
      <c r="D48" s="0" t="n">
        <v>202101</v>
      </c>
      <c r="E48" s="0" t="n">
        <v>6</v>
      </c>
      <c r="F48" s="0" t="n">
        <v>6</v>
      </c>
      <c r="G48" s="0" t="n">
        <v>7</v>
      </c>
      <c r="H48" s="0" t="n">
        <v>1.77265404267</v>
      </c>
      <c r="I48" s="0" t="n">
        <v>-0.31256622502</v>
      </c>
      <c r="J48" s="0" t="n">
        <v>0</v>
      </c>
      <c r="K48" s="0" t="n">
        <v>0</v>
      </c>
      <c r="L48" s="0" t="n">
        <v>-1.29031014442</v>
      </c>
      <c r="M48" s="0" t="n">
        <v>-0.596929311752</v>
      </c>
      <c r="N48" s="0" t="n">
        <v>-1.0907445501621</v>
      </c>
      <c r="O48" s="0" t="n">
        <v>-1.59304839205459</v>
      </c>
      <c r="P48" s="0" t="n">
        <v>-0.973466284317907</v>
      </c>
      <c r="Q48" s="0" t="n">
        <v>-1.66361688759325</v>
      </c>
      <c r="R48" s="0" t="n">
        <v>-0.970831838523126</v>
      </c>
      <c r="S48" s="0" t="n">
        <v>-1.65136729147478</v>
      </c>
      <c r="T48" s="0" t="n">
        <v>130.000007996261</v>
      </c>
      <c r="U48" s="0" t="n">
        <v>164.695926725428</v>
      </c>
      <c r="V48" s="0" t="n">
        <v>145.906317555975</v>
      </c>
      <c r="W48" s="0" t="n">
        <v>143.803510902676</v>
      </c>
      <c r="X48" s="0" t="n">
        <v>143.987978164519</v>
      </c>
      <c r="Y48" s="0" t="n">
        <v>2.31403577974619</v>
      </c>
      <c r="Z48" s="0" t="n">
        <v>3.0761358839446</v>
      </c>
      <c r="AA48" s="0" t="n">
        <v>3.13666799032452</v>
      </c>
      <c r="AB48" s="0" t="n">
        <v>3.06047622816054</v>
      </c>
      <c r="AC48" s="0" t="n">
        <v>3.05272060232287</v>
      </c>
      <c r="AD48" s="0" t="n">
        <v>3.06047622816054</v>
      </c>
      <c r="AE48" s="0" t="n">
        <v>3.05272060232287</v>
      </c>
    </row>
    <row r="49" customFormat="false" ht="12.75" hidden="false" customHeight="false" outlineLevel="0" collapsed="false">
      <c r="A49" s="0" t="n">
        <v>48</v>
      </c>
      <c r="B49" s="0" t="n">
        <v>0</v>
      </c>
      <c r="C49" s="0" t="n">
        <v>-1.8</v>
      </c>
      <c r="D49" s="0" t="n">
        <v>202101</v>
      </c>
      <c r="E49" s="0" t="n">
        <v>6</v>
      </c>
      <c r="F49" s="0" t="n">
        <v>6</v>
      </c>
      <c r="G49" s="0" t="n">
        <v>8</v>
      </c>
      <c r="H49" s="0" t="n">
        <v>-1.77265386818</v>
      </c>
      <c r="I49" s="0" t="n">
        <v>-0.312567214581</v>
      </c>
      <c r="J49" s="0" t="n">
        <v>0</v>
      </c>
      <c r="K49" s="0" t="n">
        <v>0</v>
      </c>
      <c r="L49" s="0" t="n">
        <v>1.09725093842</v>
      </c>
      <c r="M49" s="0" t="n">
        <v>-2.52146172523</v>
      </c>
      <c r="N49" s="0" t="n">
        <v>1.09468855621751</v>
      </c>
      <c r="O49" s="0" t="n">
        <v>-1.61879364587976</v>
      </c>
      <c r="P49" s="0" t="n">
        <v>0.967542464271375</v>
      </c>
      <c r="Q49" s="0" t="n">
        <v>-1.69816070764784</v>
      </c>
      <c r="R49" s="0" t="n">
        <v>0.969156250777041</v>
      </c>
      <c r="S49" s="0" t="n">
        <v>-1.69277357634647</v>
      </c>
      <c r="T49" s="0" t="n">
        <v>-129.99999200387</v>
      </c>
      <c r="U49" s="0" t="n">
        <v>-132.415398149536</v>
      </c>
      <c r="V49" s="0" t="n">
        <v>-145.508204438659</v>
      </c>
      <c r="W49" s="0" t="n">
        <v>-143.176321531191</v>
      </c>
      <c r="X49" s="0" t="n">
        <v>-143.279648004452</v>
      </c>
      <c r="Y49" s="0" t="n">
        <v>2.31403501000154</v>
      </c>
      <c r="Z49" s="0" t="n">
        <v>3.62154228998103</v>
      </c>
      <c r="AA49" s="0" t="n">
        <v>3.1508538634112</v>
      </c>
      <c r="AB49" s="0" t="n">
        <v>3.07059363452886</v>
      </c>
      <c r="AC49" s="0" t="n">
        <v>3.06960784620334</v>
      </c>
      <c r="AD49" s="0" t="n">
        <v>3.07059363452886</v>
      </c>
      <c r="AE49" s="0" t="n">
        <v>3.06960784620334</v>
      </c>
    </row>
    <row r="50" customFormat="false" ht="12.75" hidden="false" customHeight="false" outlineLevel="0" collapsed="false">
      <c r="A50" s="0" t="n">
        <v>49</v>
      </c>
      <c r="B50" s="0" t="n">
        <v>0</v>
      </c>
      <c r="C50" s="0" t="n">
        <v>-1.8</v>
      </c>
      <c r="D50" s="0" t="n">
        <v>202101</v>
      </c>
      <c r="E50" s="0" t="n">
        <v>7</v>
      </c>
      <c r="F50" s="0" t="n">
        <v>7</v>
      </c>
      <c r="G50" s="0" t="n">
        <v>1</v>
      </c>
      <c r="H50" s="0" t="n">
        <v>1.37887967467</v>
      </c>
      <c r="I50" s="0" t="n">
        <v>1.15701808231</v>
      </c>
      <c r="J50" s="0" t="n">
        <v>0</v>
      </c>
      <c r="K50" s="0" t="n">
        <v>0</v>
      </c>
      <c r="L50" s="0" t="n">
        <v>-0.878426671028</v>
      </c>
      <c r="M50" s="0" t="n">
        <v>-0.801706314087</v>
      </c>
      <c r="N50" s="0" t="n">
        <v>-0.258033516421522</v>
      </c>
      <c r="O50" s="0" t="n">
        <v>-1.87511182927636</v>
      </c>
      <c r="P50" s="0" t="n">
        <v>-0.187650967281913</v>
      </c>
      <c r="Q50" s="0" t="n">
        <v>-1.65929321106452</v>
      </c>
      <c r="R50" s="0" t="n">
        <v>-0.167948568383853</v>
      </c>
      <c r="S50" s="0" t="n">
        <v>-1.66489550370538</v>
      </c>
      <c r="T50" s="0" t="n">
        <v>155.000007996209</v>
      </c>
      <c r="U50" s="0" t="n">
        <v>179.050975562351</v>
      </c>
      <c r="V50" s="0" t="n">
        <v>158.362669122355</v>
      </c>
      <c r="W50" s="0" t="n">
        <v>159.084355171332</v>
      </c>
      <c r="X50" s="0" t="n">
        <v>158.729308768106</v>
      </c>
      <c r="Y50" s="0" t="n">
        <v>3.26270824566438</v>
      </c>
      <c r="Z50" s="0" t="n">
        <v>2.98865073224846</v>
      </c>
      <c r="AA50" s="0" t="n">
        <v>3.44576502331575</v>
      </c>
      <c r="AB50" s="0" t="n">
        <v>3.22267397565486</v>
      </c>
      <c r="AC50" s="0" t="n">
        <v>3.21805436567614</v>
      </c>
      <c r="AD50" s="0" t="n">
        <v>3.22267397565486</v>
      </c>
      <c r="AE50" s="0" t="n">
        <v>3.21805436567614</v>
      </c>
    </row>
    <row r="51" customFormat="false" ht="12.75" hidden="false" customHeight="false" outlineLevel="0" collapsed="false">
      <c r="A51" s="0" t="n">
        <v>50</v>
      </c>
      <c r="B51" s="0" t="n">
        <v>0</v>
      </c>
      <c r="C51" s="0" t="n">
        <v>-1.8</v>
      </c>
      <c r="D51" s="0" t="n">
        <v>202101</v>
      </c>
      <c r="E51" s="0" t="n">
        <v>7</v>
      </c>
      <c r="F51" s="0" t="n">
        <v>7</v>
      </c>
      <c r="G51" s="0" t="n">
        <v>2</v>
      </c>
      <c r="H51" s="0" t="n">
        <v>-1.37888032056</v>
      </c>
      <c r="I51" s="0" t="n">
        <v>1.15701731256</v>
      </c>
      <c r="J51" s="0" t="n">
        <v>0</v>
      </c>
      <c r="K51" s="0" t="n">
        <v>0</v>
      </c>
      <c r="L51" s="0" t="n">
        <v>-0.501094102859</v>
      </c>
      <c r="M51" s="0" t="n">
        <v>-1.6367828846</v>
      </c>
      <c r="N51" s="0" t="n">
        <v>0.188849172462834</v>
      </c>
      <c r="O51" s="0" t="n">
        <v>-1.97220074464574</v>
      </c>
      <c r="P51" s="0" t="n">
        <v>0.191651697954336</v>
      </c>
      <c r="Q51" s="0" t="n">
        <v>-1.89549458466731</v>
      </c>
      <c r="R51" s="0" t="n">
        <v>0.0990491097836012</v>
      </c>
      <c r="S51" s="0" t="n">
        <v>-1.91751178303899</v>
      </c>
      <c r="T51" s="0" t="n">
        <v>-154.999992003759</v>
      </c>
      <c r="U51" s="0" t="n">
        <v>-147.442221089231</v>
      </c>
      <c r="V51" s="0" t="n">
        <v>-156.610725350788</v>
      </c>
      <c r="W51" s="0" t="n">
        <v>-157.226021687409</v>
      </c>
      <c r="X51" s="0" t="n">
        <v>-155.673627547785</v>
      </c>
      <c r="Y51" s="0" t="n">
        <v>3.26270782099887</v>
      </c>
      <c r="Z51" s="0" t="n">
        <v>2.92845149962179</v>
      </c>
      <c r="AA51" s="0" t="n">
        <v>3.499968773123</v>
      </c>
      <c r="AB51" s="0" t="n">
        <v>3.43284134557555</v>
      </c>
      <c r="AC51" s="0" t="n">
        <v>3.41130540420534</v>
      </c>
      <c r="AD51" s="0" t="n">
        <v>3.43284134557555</v>
      </c>
      <c r="AE51" s="0" t="n">
        <v>3.41130540420534</v>
      </c>
    </row>
    <row r="52" customFormat="false" ht="12.75" hidden="false" customHeight="false" outlineLevel="0" collapsed="false">
      <c r="A52" s="0" t="n">
        <v>51</v>
      </c>
      <c r="B52" s="0" t="n">
        <v>0</v>
      </c>
      <c r="C52" s="0" t="n">
        <v>-1.8</v>
      </c>
      <c r="D52" s="0" t="n">
        <v>202101</v>
      </c>
      <c r="E52" s="0" t="n">
        <v>7</v>
      </c>
      <c r="F52" s="0" t="n">
        <v>7</v>
      </c>
      <c r="G52" s="0" t="n">
        <v>3</v>
      </c>
      <c r="H52" s="0" t="n">
        <v>1.37888032056</v>
      </c>
      <c r="I52" s="0" t="n">
        <v>-1.15701731256</v>
      </c>
      <c r="J52" s="0" t="n">
        <v>0</v>
      </c>
      <c r="K52" s="0" t="n">
        <v>0</v>
      </c>
      <c r="L52" s="0" t="n">
        <v>0.192842885852</v>
      </c>
      <c r="M52" s="0" t="n">
        <v>-2.85739016533</v>
      </c>
      <c r="N52" s="0" t="n">
        <v>-1.45943386987733</v>
      </c>
      <c r="O52" s="0" t="n">
        <v>-1.24855393559243</v>
      </c>
      <c r="P52" s="0" t="n">
        <v>-1.35068398660095</v>
      </c>
      <c r="Q52" s="0" t="n">
        <v>-1.36773898801603</v>
      </c>
      <c r="R52" s="0" t="n">
        <v>-1.45058032232984</v>
      </c>
      <c r="S52" s="0" t="n">
        <v>-1.32427516737773</v>
      </c>
      <c r="T52" s="0" t="n">
        <v>115.00000799614</v>
      </c>
      <c r="U52" s="0" t="n">
        <v>84.896409795754</v>
      </c>
      <c r="V52" s="0" t="n">
        <v>138.152847337191</v>
      </c>
      <c r="W52" s="0" t="n">
        <v>135.585552158969</v>
      </c>
      <c r="X52" s="0" t="n">
        <v>136.617028410778</v>
      </c>
      <c r="Y52" s="0" t="n">
        <v>1.52142619761039</v>
      </c>
      <c r="Z52" s="0" t="n">
        <v>2.07315041301058</v>
      </c>
      <c r="AA52" s="0" t="n">
        <v>2.8397898508506</v>
      </c>
      <c r="AB52" s="0" t="n">
        <v>2.73768605421331</v>
      </c>
      <c r="AC52" s="0" t="n">
        <v>2.83439988704149</v>
      </c>
      <c r="AD52" s="0" t="n">
        <v>2.73768605421331</v>
      </c>
      <c r="AE52" s="0" t="n">
        <v>2.83439988704149</v>
      </c>
    </row>
    <row r="53" customFormat="false" ht="12.75" hidden="false" customHeight="false" outlineLevel="0" collapsed="false">
      <c r="A53" s="0" t="n">
        <v>52</v>
      </c>
      <c r="B53" s="0" t="n">
        <v>0</v>
      </c>
      <c r="C53" s="0" t="n">
        <v>-1.8</v>
      </c>
      <c r="D53" s="0" t="n">
        <v>202101</v>
      </c>
      <c r="E53" s="0" t="n">
        <v>7</v>
      </c>
      <c r="F53" s="0" t="n">
        <v>7</v>
      </c>
      <c r="G53" s="0" t="n">
        <v>4</v>
      </c>
      <c r="H53" s="0" t="n">
        <v>-1.37887967467</v>
      </c>
      <c r="I53" s="0" t="n">
        <v>-1.15701808231</v>
      </c>
      <c r="J53" s="0" t="n">
        <v>0</v>
      </c>
      <c r="K53" s="0" t="n">
        <v>0</v>
      </c>
      <c r="L53" s="0" t="n">
        <v>0.986212790012</v>
      </c>
      <c r="M53" s="0" t="n">
        <v>-2.4439907074</v>
      </c>
      <c r="N53" s="0" t="n">
        <v>1.44806774635425</v>
      </c>
      <c r="O53" s="0" t="n">
        <v>-1.28890503926513</v>
      </c>
      <c r="P53" s="0" t="n">
        <v>1.36995045483231</v>
      </c>
      <c r="Q53" s="0" t="n">
        <v>-1.45207827799594</v>
      </c>
      <c r="R53" s="0" t="n">
        <v>1.47184786207566</v>
      </c>
      <c r="S53" s="0" t="n">
        <v>-1.40223002245764</v>
      </c>
      <c r="T53" s="0" t="n">
        <v>-114.999992003911</v>
      </c>
      <c r="U53" s="0" t="n">
        <v>-111.447020597625</v>
      </c>
      <c r="V53" s="0" t="n">
        <v>-137.328872868673</v>
      </c>
      <c r="W53" s="0" t="n">
        <v>-133.873297558287</v>
      </c>
      <c r="X53" s="0" t="n">
        <v>-135.083656096795</v>
      </c>
      <c r="Y53" s="0" t="n">
        <v>1.52142528692485</v>
      </c>
      <c r="Z53" s="0" t="n">
        <v>2.69257514365461</v>
      </c>
      <c r="AA53" s="0" t="n">
        <v>2.830022242077</v>
      </c>
      <c r="AB53" s="0" t="n">
        <v>2.7646206972997</v>
      </c>
      <c r="AC53" s="0" t="n">
        <v>2.86125433758534</v>
      </c>
      <c r="AD53" s="0" t="n">
        <v>2.7646206972997</v>
      </c>
      <c r="AE53" s="0" t="n">
        <v>2.86125433758534</v>
      </c>
    </row>
    <row r="54" customFormat="false" ht="12.75" hidden="false" customHeight="false" outlineLevel="0" collapsed="false">
      <c r="A54" s="0" t="n">
        <v>53</v>
      </c>
      <c r="B54" s="0" t="n">
        <v>0</v>
      </c>
      <c r="C54" s="0" t="n">
        <v>-1.8</v>
      </c>
      <c r="D54" s="0" t="n">
        <v>202101</v>
      </c>
      <c r="E54" s="0" t="n">
        <v>7</v>
      </c>
      <c r="F54" s="0" t="n">
        <v>7</v>
      </c>
      <c r="G54" s="0" t="n">
        <v>5</v>
      </c>
      <c r="H54" s="0" t="n">
        <v>1.77265386818</v>
      </c>
      <c r="I54" s="0" t="n">
        <v>0.312567214581</v>
      </c>
      <c r="J54" s="0" t="n">
        <v>0</v>
      </c>
      <c r="K54" s="0" t="n">
        <v>0</v>
      </c>
      <c r="L54" s="0" t="n">
        <v>2.17324757576</v>
      </c>
      <c r="M54" s="0" t="n">
        <v>-2.02524733543</v>
      </c>
      <c r="N54" s="0" t="n">
        <v>-0.763950071561803</v>
      </c>
      <c r="O54" s="0" t="n">
        <v>-1.81878490490409</v>
      </c>
      <c r="P54" s="0" t="n">
        <v>-0.705239265215038</v>
      </c>
      <c r="Q54" s="0" t="n">
        <v>-1.81889348625429</v>
      </c>
      <c r="R54" s="0" t="n">
        <v>-0.684769072069142</v>
      </c>
      <c r="S54" s="0" t="n">
        <v>-1.8023053915551</v>
      </c>
      <c r="T54" s="0" t="n">
        <v>140.000007996169</v>
      </c>
      <c r="U54" s="0" t="n">
        <v>90.2765921141999</v>
      </c>
      <c r="V54" s="0" t="n">
        <v>149.961748042629</v>
      </c>
      <c r="W54" s="0" t="n">
        <v>149.298203659861</v>
      </c>
      <c r="X54" s="0" t="n">
        <v>149.284535902765</v>
      </c>
      <c r="Y54" s="0" t="n">
        <v>2.75776031817416</v>
      </c>
      <c r="Z54" s="0" t="n">
        <v>2.37188789549503</v>
      </c>
      <c r="AA54" s="0" t="n">
        <v>3.31315882570504</v>
      </c>
      <c r="AB54" s="0" t="n">
        <v>3.26849798833219</v>
      </c>
      <c r="AC54" s="0" t="n">
        <v>3.24216187866177</v>
      </c>
      <c r="AD54" s="0" t="n">
        <v>3.26849798833219</v>
      </c>
      <c r="AE54" s="0" t="n">
        <v>3.24216187866177</v>
      </c>
    </row>
    <row r="55" customFormat="false" ht="12.75" hidden="false" customHeight="false" outlineLevel="0" collapsed="false">
      <c r="A55" s="0" t="n">
        <v>54</v>
      </c>
      <c r="B55" s="0" t="n">
        <v>0</v>
      </c>
      <c r="C55" s="0" t="n">
        <v>-1.8</v>
      </c>
      <c r="D55" s="0" t="n">
        <v>202101</v>
      </c>
      <c r="E55" s="0" t="n">
        <v>7</v>
      </c>
      <c r="F55" s="0" t="n">
        <v>7</v>
      </c>
      <c r="G55" s="0" t="n">
        <v>6</v>
      </c>
      <c r="H55" s="0" t="n">
        <v>-1.77265404267</v>
      </c>
      <c r="I55" s="0" t="n">
        <v>0.31256622502</v>
      </c>
      <c r="J55" s="0" t="n">
        <v>0</v>
      </c>
      <c r="K55" s="0" t="n">
        <v>0</v>
      </c>
      <c r="L55" s="0" t="n">
        <v>0.336274415255</v>
      </c>
      <c r="M55" s="0" t="n">
        <v>-0.745770514011</v>
      </c>
      <c r="N55" s="0" t="n">
        <v>0.732526964294973</v>
      </c>
      <c r="O55" s="0" t="n">
        <v>-1.76236170399115</v>
      </c>
      <c r="P55" s="0" t="n">
        <v>0.599627310832933</v>
      </c>
      <c r="Q55" s="0" t="n">
        <v>-1.72022073723074</v>
      </c>
      <c r="R55" s="0" t="n">
        <v>0.585130948366409</v>
      </c>
      <c r="S55" s="0" t="n">
        <v>-1.74464146756938</v>
      </c>
      <c r="T55" s="0" t="n">
        <v>-139.999992003896</v>
      </c>
      <c r="U55" s="0" t="n">
        <v>-163.350827379498</v>
      </c>
      <c r="V55" s="0" t="n">
        <v>-150.366571003352</v>
      </c>
      <c r="W55" s="0" t="n">
        <v>-149.407003208498</v>
      </c>
      <c r="X55" s="0" t="n">
        <v>-148.894730328754</v>
      </c>
      <c r="Y55" s="0" t="n">
        <v>2.75775967228646</v>
      </c>
      <c r="Z55" s="0" t="n">
        <v>2.35958807715005</v>
      </c>
      <c r="AA55" s="0" t="n">
        <v>3.25288453349462</v>
      </c>
      <c r="AB55" s="0" t="n">
        <v>3.12409053231085</v>
      </c>
      <c r="AC55" s="0" t="n">
        <v>3.12909788188313</v>
      </c>
      <c r="AD55" s="0" t="n">
        <v>3.12409053231085</v>
      </c>
      <c r="AE55" s="0" t="n">
        <v>3.12909788188313</v>
      </c>
    </row>
    <row r="56" customFormat="false" ht="12.75" hidden="false" customHeight="false" outlineLevel="0" collapsed="false">
      <c r="A56" s="0" t="n">
        <v>55</v>
      </c>
      <c r="B56" s="0" t="n">
        <v>0</v>
      </c>
      <c r="C56" s="0" t="n">
        <v>-1.8</v>
      </c>
      <c r="D56" s="0" t="n">
        <v>202101</v>
      </c>
      <c r="E56" s="0" t="n">
        <v>7</v>
      </c>
      <c r="F56" s="0" t="n">
        <v>7</v>
      </c>
      <c r="G56" s="0" t="n">
        <v>7</v>
      </c>
      <c r="H56" s="0" t="n">
        <v>1.77265404267</v>
      </c>
      <c r="I56" s="0" t="n">
        <v>-0.31256622502</v>
      </c>
      <c r="J56" s="0" t="n">
        <v>0</v>
      </c>
      <c r="K56" s="0" t="n">
        <v>0</v>
      </c>
      <c r="L56" s="0" t="n">
        <v>-0.491669595242</v>
      </c>
      <c r="M56" s="0" t="n">
        <v>-0.901433289051</v>
      </c>
      <c r="N56" s="0" t="n">
        <v>-1.06984296555888</v>
      </c>
      <c r="O56" s="0" t="n">
        <v>-1.60852146970879</v>
      </c>
      <c r="P56" s="0" t="n">
        <v>-0.927657365328339</v>
      </c>
      <c r="Q56" s="0" t="n">
        <v>-1.6954911342651</v>
      </c>
      <c r="R56" s="0" t="n">
        <v>-0.950017310952493</v>
      </c>
      <c r="S56" s="0" t="n">
        <v>-1.69876633895085</v>
      </c>
      <c r="T56" s="0" t="n">
        <v>130.000007996261</v>
      </c>
      <c r="U56" s="0" t="n">
        <v>155.422412473341</v>
      </c>
      <c r="V56" s="0" t="n">
        <v>145.490758026591</v>
      </c>
      <c r="W56" s="0" t="n">
        <v>142.881425923786</v>
      </c>
      <c r="X56" s="0" t="n">
        <v>143.01789880772</v>
      </c>
      <c r="Y56" s="0" t="n">
        <v>2.31403577974619</v>
      </c>
      <c r="Z56" s="0" t="n">
        <v>2.33964227101229</v>
      </c>
      <c r="AA56" s="0" t="n">
        <v>3.12398611360975</v>
      </c>
      <c r="AB56" s="0" t="n">
        <v>3.03383635102102</v>
      </c>
      <c r="AC56" s="0" t="n">
        <v>3.05523977057423</v>
      </c>
      <c r="AD56" s="0" t="n">
        <v>3.03383635102102</v>
      </c>
      <c r="AE56" s="0" t="n">
        <v>3.05523977057423</v>
      </c>
    </row>
    <row r="57" customFormat="false" ht="12.75" hidden="false" customHeight="false" outlineLevel="0" collapsed="false">
      <c r="A57" s="0" t="n">
        <v>56</v>
      </c>
      <c r="B57" s="0" t="n">
        <v>0</v>
      </c>
      <c r="C57" s="0" t="n">
        <v>-1.8</v>
      </c>
      <c r="D57" s="0" t="n">
        <v>202101</v>
      </c>
      <c r="E57" s="0" t="n">
        <v>7</v>
      </c>
      <c r="F57" s="0" t="n">
        <v>7</v>
      </c>
      <c r="G57" s="0" t="n">
        <v>8</v>
      </c>
      <c r="H57" s="0" t="n">
        <v>-1.77265386818</v>
      </c>
      <c r="I57" s="0" t="n">
        <v>-0.312567214581</v>
      </c>
      <c r="J57" s="0" t="n">
        <v>0</v>
      </c>
      <c r="K57" s="0" t="n">
        <v>0</v>
      </c>
      <c r="L57" s="0" t="n">
        <v>0.566853404045</v>
      </c>
      <c r="M57" s="0" t="n">
        <v>-0.935693383217</v>
      </c>
      <c r="N57" s="0" t="n">
        <v>1.10723872950416</v>
      </c>
      <c r="O57" s="0" t="n">
        <v>-1.60978029974307</v>
      </c>
      <c r="P57" s="0" t="n">
        <v>0.985849039242862</v>
      </c>
      <c r="Q57" s="0" t="n">
        <v>-1.64844215322433</v>
      </c>
      <c r="R57" s="0" t="n">
        <v>0.994960265143708</v>
      </c>
      <c r="S57" s="0" t="n">
        <v>-1.64809088832824</v>
      </c>
      <c r="T57" s="0" t="n">
        <v>-129.99999200387</v>
      </c>
      <c r="U57" s="0" t="n">
        <v>-155.085543705962</v>
      </c>
      <c r="V57" s="0" t="n">
        <v>-145.751372244871</v>
      </c>
      <c r="W57" s="0" t="n">
        <v>-144.160221532392</v>
      </c>
      <c r="X57" s="0" t="n">
        <v>-144.240158378863</v>
      </c>
      <c r="Y57" s="0" t="n">
        <v>2.31403501000154</v>
      </c>
      <c r="Z57" s="0" t="n">
        <v>2.42107011439831</v>
      </c>
      <c r="AA57" s="0" t="n">
        <v>3.15856663100713</v>
      </c>
      <c r="AB57" s="0" t="n">
        <v>3.06494700475484</v>
      </c>
      <c r="AC57" s="0" t="n">
        <v>3.07299714840617</v>
      </c>
      <c r="AD57" s="0" t="n">
        <v>3.06494700475484</v>
      </c>
      <c r="AE57" s="0" t="n">
        <v>3.07299714840617</v>
      </c>
    </row>
    <row r="58" customFormat="false" ht="12.75" hidden="false" customHeight="false" outlineLevel="0" collapsed="false">
      <c r="A58" s="0" t="n">
        <v>57</v>
      </c>
      <c r="B58" s="0" t="n">
        <v>0</v>
      </c>
      <c r="C58" s="0" t="n">
        <v>-1.8</v>
      </c>
      <c r="D58" s="0" t="n">
        <v>202101</v>
      </c>
      <c r="E58" s="0" t="n">
        <v>8</v>
      </c>
      <c r="F58" s="0" t="n">
        <v>8</v>
      </c>
      <c r="G58" s="0" t="n">
        <v>1</v>
      </c>
      <c r="H58" s="0" t="n">
        <v>1.37887967467</v>
      </c>
      <c r="I58" s="0" t="n">
        <v>1.15701808231</v>
      </c>
      <c r="J58" s="0" t="n">
        <v>0</v>
      </c>
      <c r="K58" s="0" t="n">
        <v>0</v>
      </c>
      <c r="L58" s="0" t="n">
        <v>1.60948097706</v>
      </c>
      <c r="M58" s="0" t="n">
        <v>-1.19138348103</v>
      </c>
      <c r="N58" s="0" t="n">
        <v>-0.117922618544343</v>
      </c>
      <c r="O58" s="0" t="n">
        <v>-1.59030757875985</v>
      </c>
      <c r="P58" s="0" t="n">
        <v>-0.179654636635048</v>
      </c>
      <c r="Q58" s="0" t="n">
        <v>-1.89348094355877</v>
      </c>
      <c r="R58" s="0" t="n">
        <v>-0.173827724013108</v>
      </c>
      <c r="S58" s="0" t="n">
        <v>-1.74683596671434</v>
      </c>
      <c r="T58" s="0" t="n">
        <v>155.000007996209</v>
      </c>
      <c r="U58" s="0" t="n">
        <v>124.391835718203</v>
      </c>
      <c r="V58" s="0" t="n">
        <v>158.582517571277</v>
      </c>
      <c r="W58" s="0" t="n">
        <v>157.06301674742</v>
      </c>
      <c r="X58" s="0" t="n">
        <v>158.13368713564</v>
      </c>
      <c r="Y58" s="0" t="n">
        <v>3.26270824566438</v>
      </c>
      <c r="Z58" s="0" t="n">
        <v>2.35969634982167</v>
      </c>
      <c r="AA58" s="0" t="n">
        <v>3.12861237499064</v>
      </c>
      <c r="AB58" s="0" t="n">
        <v>3.42557637578575</v>
      </c>
      <c r="AC58" s="0" t="n">
        <v>3.29291187309353</v>
      </c>
      <c r="AD58" s="0" t="n">
        <v>3.42557637578575</v>
      </c>
      <c r="AE58" s="0" t="n">
        <v>3.29291187309353</v>
      </c>
    </row>
    <row r="59" customFormat="false" ht="12.75" hidden="false" customHeight="false" outlineLevel="0" collapsed="false">
      <c r="A59" s="0" t="n">
        <v>58</v>
      </c>
      <c r="B59" s="0" t="n">
        <v>0</v>
      </c>
      <c r="C59" s="0" t="n">
        <v>-1.8</v>
      </c>
      <c r="D59" s="0" t="n">
        <v>202101</v>
      </c>
      <c r="E59" s="0" t="n">
        <v>8</v>
      </c>
      <c r="F59" s="0" t="n">
        <v>8</v>
      </c>
      <c r="G59" s="0" t="n">
        <v>2</v>
      </c>
      <c r="H59" s="0" t="n">
        <v>-1.37888032056</v>
      </c>
      <c r="I59" s="0" t="n">
        <v>1.15701731256</v>
      </c>
      <c r="J59" s="0" t="n">
        <v>0</v>
      </c>
      <c r="K59" s="0" t="n">
        <v>0</v>
      </c>
      <c r="L59" s="0" t="n">
        <v>-1.64780020714</v>
      </c>
      <c r="M59" s="0" t="n">
        <v>-0.786104261875</v>
      </c>
      <c r="N59" s="0" t="n">
        <v>-0.207906801733138</v>
      </c>
      <c r="O59" s="0" t="n">
        <v>-1.45219766894212</v>
      </c>
      <c r="P59" s="0" t="n">
        <v>-0.230862200679045</v>
      </c>
      <c r="Q59" s="0" t="n">
        <v>-1.48845657594042</v>
      </c>
      <c r="R59" s="0" t="n">
        <v>-0.171108000219663</v>
      </c>
      <c r="S59" s="0" t="n">
        <v>-1.3707014289349</v>
      </c>
      <c r="T59" s="0" t="n">
        <v>-154.999992003759</v>
      </c>
      <c r="U59" s="0" t="n">
        <v>-122.120539777651</v>
      </c>
      <c r="V59" s="0" t="n">
        <v>-154.169756321354</v>
      </c>
      <c r="W59" s="0" t="n">
        <v>-153.458685155451</v>
      </c>
      <c r="X59" s="0" t="n">
        <v>-155.538977351981</v>
      </c>
      <c r="Y59" s="0" t="n">
        <v>3.26270782099887</v>
      </c>
      <c r="Z59" s="0" t="n">
        <v>1.9616420056761</v>
      </c>
      <c r="AA59" s="0" t="n">
        <v>2.85992688743766</v>
      </c>
      <c r="AB59" s="0" t="n">
        <v>2.88383038653673</v>
      </c>
      <c r="AC59" s="0" t="n">
        <v>2.80144177413789</v>
      </c>
      <c r="AD59" s="0" t="n">
        <v>2.88383038653673</v>
      </c>
      <c r="AE59" s="0" t="n">
        <v>2.80144177413789</v>
      </c>
    </row>
    <row r="60" customFormat="false" ht="12.75" hidden="false" customHeight="false" outlineLevel="0" collapsed="false">
      <c r="A60" s="0" t="n">
        <v>59</v>
      </c>
      <c r="B60" s="0" t="n">
        <v>0</v>
      </c>
      <c r="C60" s="0" t="n">
        <v>-1.8</v>
      </c>
      <c r="D60" s="0" t="n">
        <v>202101</v>
      </c>
      <c r="E60" s="0" t="n">
        <v>8</v>
      </c>
      <c r="F60" s="0" t="n">
        <v>8</v>
      </c>
      <c r="G60" s="0" t="n">
        <v>3</v>
      </c>
      <c r="H60" s="0" t="n">
        <v>1.37888032056</v>
      </c>
      <c r="I60" s="0" t="n">
        <v>-1.15701731256</v>
      </c>
      <c r="J60" s="0" t="n">
        <v>0</v>
      </c>
      <c r="K60" s="0" t="n">
        <v>0</v>
      </c>
      <c r="L60" s="0" t="n">
        <v>-0.448329925537</v>
      </c>
      <c r="M60" s="0" t="n">
        <v>-1.60516381264</v>
      </c>
      <c r="N60" s="0" t="n">
        <v>-1.10485492581847</v>
      </c>
      <c r="O60" s="0" t="n">
        <v>-1.21268326594716</v>
      </c>
      <c r="P60" s="0" t="n">
        <v>-0.715715738423786</v>
      </c>
      <c r="Q60" s="0" t="n">
        <v>-1.18859567215939</v>
      </c>
      <c r="R60" s="0" t="n">
        <v>-0.893915734309999</v>
      </c>
      <c r="S60" s="0" t="n">
        <v>-1.10429894468634</v>
      </c>
      <c r="T60" s="0" t="n">
        <v>115.00000799614</v>
      </c>
      <c r="U60" s="0" t="n">
        <v>126.219517423014</v>
      </c>
      <c r="V60" s="0" t="n">
        <v>138.716106874324</v>
      </c>
      <c r="W60" s="0" t="n">
        <v>139.136283980076</v>
      </c>
      <c r="X60" s="0" t="n">
        <v>141.328775095572</v>
      </c>
      <c r="Y60" s="0" t="n">
        <v>1.52142619761039</v>
      </c>
      <c r="Z60" s="0" t="n">
        <v>1.88136454972868</v>
      </c>
      <c r="AA60" s="0" t="n">
        <v>2.48435896610558</v>
      </c>
      <c r="AB60" s="0" t="n">
        <v>2.09483408486338</v>
      </c>
      <c r="AC60" s="0" t="n">
        <v>2.27340738393802</v>
      </c>
      <c r="AD60" s="0" t="n">
        <v>2.09483408486338</v>
      </c>
      <c r="AE60" s="0" t="n">
        <v>2.27340738393802</v>
      </c>
    </row>
    <row r="61" customFormat="false" ht="12.75" hidden="false" customHeight="false" outlineLevel="0" collapsed="false">
      <c r="A61" s="0" t="n">
        <v>60</v>
      </c>
      <c r="B61" s="0" t="n">
        <v>0</v>
      </c>
      <c r="C61" s="0" t="n">
        <v>-1.8</v>
      </c>
      <c r="D61" s="0" t="n">
        <v>202101</v>
      </c>
      <c r="E61" s="0" t="n">
        <v>8</v>
      </c>
      <c r="F61" s="0" t="n">
        <v>8</v>
      </c>
      <c r="G61" s="0" t="n">
        <v>4</v>
      </c>
      <c r="H61" s="0" t="n">
        <v>-1.37887967467</v>
      </c>
      <c r="I61" s="0" t="n">
        <v>-1.15701808231</v>
      </c>
      <c r="J61" s="0" t="n">
        <v>0</v>
      </c>
      <c r="K61" s="0" t="n">
        <v>0</v>
      </c>
      <c r="L61" s="0" t="n">
        <v>0.90722990036</v>
      </c>
      <c r="M61" s="0" t="n">
        <v>-1.51770877838</v>
      </c>
      <c r="N61" s="0" t="n">
        <v>1.15893551300125</v>
      </c>
      <c r="O61" s="0" t="n">
        <v>-1.0813667376002</v>
      </c>
      <c r="P61" s="0" t="n">
        <v>1.11432431513589</v>
      </c>
      <c r="Q61" s="0" t="n">
        <v>-1.31902500397068</v>
      </c>
      <c r="R61" s="0" t="n">
        <v>1.17044839047567</v>
      </c>
      <c r="S61" s="0" t="n">
        <v>-1.14109994483067</v>
      </c>
      <c r="T61" s="0" t="n">
        <v>-114.999992003911</v>
      </c>
      <c r="U61" s="0" t="n">
        <v>-131.034056977915</v>
      </c>
      <c r="V61" s="0" t="n">
        <v>-141.707444649782</v>
      </c>
      <c r="W61" s="0" t="n">
        <v>-136.282164852434</v>
      </c>
      <c r="X61" s="0" t="n">
        <v>-140.357737195638</v>
      </c>
      <c r="Y61" s="0" t="n">
        <v>1.52142528692485</v>
      </c>
      <c r="Z61" s="0" t="n">
        <v>2.3143886379075</v>
      </c>
      <c r="AA61" s="0" t="n">
        <v>2.5389425067794</v>
      </c>
      <c r="AB61" s="0" t="n">
        <v>2.49846200240267</v>
      </c>
      <c r="AC61" s="0" t="n">
        <v>2.54937776150185</v>
      </c>
      <c r="AD61" s="0" t="n">
        <v>2.49846200240267</v>
      </c>
      <c r="AE61" s="0" t="n">
        <v>2.54937776150185</v>
      </c>
    </row>
    <row r="62" customFormat="false" ht="12.75" hidden="false" customHeight="false" outlineLevel="0" collapsed="false">
      <c r="A62" s="0" t="n">
        <v>61</v>
      </c>
      <c r="B62" s="0" t="n">
        <v>0</v>
      </c>
      <c r="C62" s="0" t="n">
        <v>-1.8</v>
      </c>
      <c r="D62" s="0" t="n">
        <v>202101</v>
      </c>
      <c r="E62" s="0" t="n">
        <v>8</v>
      </c>
      <c r="F62" s="0" t="n">
        <v>8</v>
      </c>
      <c r="G62" s="0" t="n">
        <v>5</v>
      </c>
      <c r="H62" s="0" t="n">
        <v>1.77265386818</v>
      </c>
      <c r="I62" s="0" t="n">
        <v>0.312567214581</v>
      </c>
      <c r="J62" s="0" t="n">
        <v>0</v>
      </c>
      <c r="K62" s="0" t="n">
        <v>0</v>
      </c>
      <c r="L62" s="0" t="n">
        <v>0.526031076908</v>
      </c>
      <c r="M62" s="0" t="n">
        <v>-1.73237967491</v>
      </c>
      <c r="N62" s="0" t="n">
        <v>-0.328500598201891</v>
      </c>
      <c r="O62" s="0" t="n">
        <v>-1.38608429228519</v>
      </c>
      <c r="P62" s="0" t="n">
        <v>-0.345631064798095</v>
      </c>
      <c r="Q62" s="0" t="n">
        <v>-1.49218740412422</v>
      </c>
      <c r="R62" s="0" t="n">
        <v>-0.359464637914373</v>
      </c>
      <c r="S62" s="0" t="n">
        <v>-1.55072676584265</v>
      </c>
      <c r="T62" s="0" t="n">
        <v>140.000007996169</v>
      </c>
      <c r="U62" s="0" t="n">
        <v>131.366974230819</v>
      </c>
      <c r="V62" s="0" t="n">
        <v>151.046651471698</v>
      </c>
      <c r="W62" s="0" t="n">
        <v>149.569397124832</v>
      </c>
      <c r="X62" s="0" t="n">
        <v>148.849263379501</v>
      </c>
      <c r="Y62" s="0" t="n">
        <v>2.75776031817416</v>
      </c>
      <c r="Z62" s="0" t="n">
        <v>2.39496892768105</v>
      </c>
      <c r="AA62" s="0" t="n">
        <v>2.70190063351252</v>
      </c>
      <c r="AB62" s="0" t="n">
        <v>2.78285290502747</v>
      </c>
      <c r="AC62" s="0" t="n">
        <v>2.83157090349387</v>
      </c>
      <c r="AD62" s="0" t="n">
        <v>2.78285290502747</v>
      </c>
      <c r="AE62" s="0" t="n">
        <v>2.83157090349387</v>
      </c>
    </row>
    <row r="63" customFormat="false" ht="12.75" hidden="false" customHeight="false" outlineLevel="0" collapsed="false">
      <c r="A63" s="0" t="n">
        <v>62</v>
      </c>
      <c r="B63" s="0" t="n">
        <v>0</v>
      </c>
      <c r="C63" s="0" t="n">
        <v>-1.8</v>
      </c>
      <c r="D63" s="0" t="n">
        <v>202101</v>
      </c>
      <c r="E63" s="0" t="n">
        <v>8</v>
      </c>
      <c r="F63" s="0" t="n">
        <v>8</v>
      </c>
      <c r="G63" s="0" t="n">
        <v>6</v>
      </c>
      <c r="H63" s="0" t="n">
        <v>-1.77265404267</v>
      </c>
      <c r="I63" s="0" t="n">
        <v>0.31256622502</v>
      </c>
      <c r="J63" s="0" t="n">
        <v>0</v>
      </c>
      <c r="K63" s="0" t="n">
        <v>0</v>
      </c>
      <c r="L63" s="0" t="n">
        <v>-2.59949851036</v>
      </c>
      <c r="M63" s="0" t="n">
        <v>-3.3424975872</v>
      </c>
      <c r="N63" s="0" t="n">
        <v>0.413146765839496</v>
      </c>
      <c r="O63" s="0" t="n">
        <v>-1.42853628246883</v>
      </c>
      <c r="P63" s="0" t="n">
        <v>0.419817035421661</v>
      </c>
      <c r="Q63" s="0" t="n">
        <v>-1.53712282444327</v>
      </c>
      <c r="R63" s="0" t="n">
        <v>0.434090564905232</v>
      </c>
      <c r="S63" s="0" t="n">
        <v>-1.61522774281765</v>
      </c>
      <c r="T63" s="0" t="n">
        <v>-139.999992003896</v>
      </c>
      <c r="U63" s="0" t="n">
        <v>-87.2531459510803</v>
      </c>
      <c r="V63" s="0" t="n">
        <v>-151.460863434477</v>
      </c>
      <c r="W63" s="0" t="n">
        <v>-149.847166177171</v>
      </c>
      <c r="X63" s="0" t="n">
        <v>-148.85978821404</v>
      </c>
      <c r="Y63" s="0" t="n">
        <v>2.75775967228646</v>
      </c>
      <c r="Z63" s="0" t="n">
        <v>3.74742087910469</v>
      </c>
      <c r="AA63" s="0" t="n">
        <v>2.79448798817684</v>
      </c>
      <c r="AB63" s="0" t="n">
        <v>2.86849769181932</v>
      </c>
      <c r="AC63" s="0" t="n">
        <v>2.93020670695663</v>
      </c>
      <c r="AD63" s="0" t="n">
        <v>2.86849769181932</v>
      </c>
      <c r="AE63" s="0" t="n">
        <v>2.93020670695663</v>
      </c>
    </row>
    <row r="64" customFormat="false" ht="12.75" hidden="false" customHeight="false" outlineLevel="0" collapsed="false">
      <c r="A64" s="0" t="n">
        <v>63</v>
      </c>
      <c r="B64" s="0" t="n">
        <v>0</v>
      </c>
      <c r="C64" s="0" t="n">
        <v>-1.8</v>
      </c>
      <c r="D64" s="0" t="n">
        <v>202101</v>
      </c>
      <c r="E64" s="0" t="n">
        <v>8</v>
      </c>
      <c r="F64" s="0" t="n">
        <v>8</v>
      </c>
      <c r="G64" s="0" t="n">
        <v>7</v>
      </c>
      <c r="H64" s="0" t="n">
        <v>1.77265404267</v>
      </c>
      <c r="I64" s="0" t="n">
        <v>-0.31256622502</v>
      </c>
      <c r="J64" s="0" t="n">
        <v>0</v>
      </c>
      <c r="K64" s="0" t="n">
        <v>0</v>
      </c>
      <c r="L64" s="0" t="n">
        <v>0.19211153686</v>
      </c>
      <c r="M64" s="0" t="n">
        <v>-1.74973464012</v>
      </c>
      <c r="N64" s="0" t="n">
        <v>-0.716477547170017</v>
      </c>
      <c r="O64" s="0" t="n">
        <v>-1.34157034808486</v>
      </c>
      <c r="P64" s="0" t="n">
        <v>-0.636284187473216</v>
      </c>
      <c r="Q64" s="0" t="n">
        <v>-1.41438264110845</v>
      </c>
      <c r="R64" s="0" t="n">
        <v>-0.743346171132429</v>
      </c>
      <c r="S64" s="0" t="n">
        <v>-1.20879311358545</v>
      </c>
      <c r="T64" s="0" t="n">
        <v>130.000007996261</v>
      </c>
      <c r="U64" s="0" t="n">
        <v>127.720143224811</v>
      </c>
      <c r="V64" s="0" t="n">
        <v>147.539871248925</v>
      </c>
      <c r="W64" s="0" t="n">
        <v>145.421287439033</v>
      </c>
      <c r="X64" s="0" t="n">
        <v>150.393558910053</v>
      </c>
      <c r="Y64" s="0" t="n">
        <v>2.31403577974619</v>
      </c>
      <c r="Z64" s="0" t="n">
        <v>2.13625084342481</v>
      </c>
      <c r="AA64" s="0" t="n">
        <v>2.69344121094632</v>
      </c>
      <c r="AB64" s="0" t="n">
        <v>2.64895881648007</v>
      </c>
      <c r="AC64" s="0" t="n">
        <v>2.67085748620955</v>
      </c>
      <c r="AD64" s="0" t="n">
        <v>2.64895881648007</v>
      </c>
      <c r="AE64" s="0" t="n">
        <v>2.67085748620955</v>
      </c>
    </row>
    <row r="65" customFormat="false" ht="12.75" hidden="false" customHeight="false" outlineLevel="0" collapsed="false">
      <c r="A65" s="0" t="n">
        <v>64</v>
      </c>
      <c r="B65" s="0" t="n">
        <v>0</v>
      </c>
      <c r="C65" s="0" t="n">
        <v>-1.8</v>
      </c>
      <c r="D65" s="0" t="n">
        <v>202101</v>
      </c>
      <c r="E65" s="0" t="n">
        <v>8</v>
      </c>
      <c r="F65" s="0" t="n">
        <v>8</v>
      </c>
      <c r="G65" s="0" t="n">
        <v>8</v>
      </c>
      <c r="H65" s="0" t="n">
        <v>-1.77265386818</v>
      </c>
      <c r="I65" s="0" t="n">
        <v>-0.312567214581</v>
      </c>
      <c r="J65" s="0" t="n">
        <v>0</v>
      </c>
      <c r="K65" s="0" t="n">
        <v>0</v>
      </c>
      <c r="L65" s="0" t="n">
        <v>-1.51418066025</v>
      </c>
      <c r="M65" s="0" t="n">
        <v>1.74016141891</v>
      </c>
      <c r="N65" s="0" t="n">
        <v>0.797259784797739</v>
      </c>
      <c r="O65" s="0" t="n">
        <v>-1.40966497850541</v>
      </c>
      <c r="P65" s="0" t="n">
        <v>0.731132754822112</v>
      </c>
      <c r="Q65" s="0" t="n">
        <v>-1.44045951204147</v>
      </c>
      <c r="R65" s="0" t="n">
        <v>0.803348115669709</v>
      </c>
      <c r="S65" s="0" t="n">
        <v>-1.36264065002245</v>
      </c>
      <c r="T65" s="0" t="n">
        <v>-129.99999200387</v>
      </c>
      <c r="U65" s="0" t="n">
        <v>107.17675226927</v>
      </c>
      <c r="V65" s="0" t="n">
        <v>-146.882317370583</v>
      </c>
      <c r="W65" s="0" t="n">
        <v>-145.749628956785</v>
      </c>
      <c r="X65" s="0" t="n">
        <v>-147.82236245303</v>
      </c>
      <c r="Y65" s="0" t="n">
        <v>2.31403501000154</v>
      </c>
      <c r="Z65" s="0" t="n">
        <v>2.0689377085769</v>
      </c>
      <c r="AA65" s="0" t="n">
        <v>2.79429413043247</v>
      </c>
      <c r="AB65" s="0" t="n">
        <v>2.74610423840665</v>
      </c>
      <c r="AC65" s="0" t="n">
        <v>2.78180524850634</v>
      </c>
      <c r="AD65" s="0" t="n">
        <v>2.74610423840665</v>
      </c>
      <c r="AE65" s="0" t="n">
        <v>2.78180524850634</v>
      </c>
    </row>
    <row r="66" customFormat="false" ht="12.75" hidden="false" customHeight="false" outlineLevel="0" collapsed="false">
      <c r="A66" s="0" t="n">
        <v>65</v>
      </c>
      <c r="B66" s="0" t="n">
        <v>0</v>
      </c>
      <c r="C66" s="0" t="n">
        <v>-1.8</v>
      </c>
      <c r="D66" s="0" t="n">
        <v>202101</v>
      </c>
      <c r="E66" s="0" t="n">
        <v>9</v>
      </c>
      <c r="F66" s="0" t="n">
        <v>9</v>
      </c>
      <c r="G66" s="0" t="n">
        <v>1</v>
      </c>
      <c r="H66" s="0" t="n">
        <v>1.37887967467</v>
      </c>
      <c r="I66" s="0" t="n">
        <v>1.15701808231</v>
      </c>
      <c r="J66" s="0" t="n">
        <v>0</v>
      </c>
      <c r="K66" s="0" t="n">
        <v>0</v>
      </c>
      <c r="L66" s="0" t="n">
        <v>-0.305539906025</v>
      </c>
      <c r="M66" s="0" t="n">
        <v>-1.87814044952</v>
      </c>
      <c r="N66" s="0" t="n">
        <v>-0.210570660055452</v>
      </c>
      <c r="O66" s="0" t="n">
        <v>-1.95372075620802</v>
      </c>
      <c r="P66" s="0" t="n">
        <v>-0.204232985039238</v>
      </c>
      <c r="Q66" s="0" t="n">
        <v>-1.8607080474161</v>
      </c>
      <c r="R66" s="0" t="n">
        <v>-0.171242032559249</v>
      </c>
      <c r="S66" s="0" t="n">
        <v>-1.87763219842183</v>
      </c>
      <c r="T66" s="0" t="n">
        <v>155.000007996209</v>
      </c>
      <c r="U66" s="0" t="n">
        <v>159.028942648013</v>
      </c>
      <c r="V66" s="0" t="n">
        <v>157.065044393877</v>
      </c>
      <c r="W66" s="0" t="n">
        <v>157.681720980439</v>
      </c>
      <c r="X66" s="0" t="n">
        <v>157.058295758151</v>
      </c>
      <c r="Y66" s="0" t="n">
        <v>3.26270824566438</v>
      </c>
      <c r="Z66" s="0" t="n">
        <v>3.47123272587263</v>
      </c>
      <c r="AA66" s="0" t="n">
        <v>3.49328620184824</v>
      </c>
      <c r="AB66" s="0" t="n">
        <v>3.40777298060821</v>
      </c>
      <c r="AC66" s="0" t="n">
        <v>3.40763549012642</v>
      </c>
      <c r="AD66" s="0" t="n">
        <v>3.40777298060821</v>
      </c>
      <c r="AE66" s="0" t="n">
        <v>3.40763549012642</v>
      </c>
    </row>
    <row r="67" customFormat="false" ht="12.75" hidden="false" customHeight="false" outlineLevel="0" collapsed="false">
      <c r="A67" s="0" t="n">
        <v>66</v>
      </c>
      <c r="B67" s="0" t="n">
        <v>0</v>
      </c>
      <c r="C67" s="0" t="n">
        <v>-1.8</v>
      </c>
      <c r="D67" s="0" t="n">
        <v>202101</v>
      </c>
      <c r="E67" s="0" t="n">
        <v>9</v>
      </c>
      <c r="F67" s="0" t="n">
        <v>9</v>
      </c>
      <c r="G67" s="0" t="n">
        <v>2</v>
      </c>
      <c r="H67" s="0" t="n">
        <v>-1.37888032056</v>
      </c>
      <c r="I67" s="0" t="n">
        <v>1.15701731256</v>
      </c>
      <c r="J67" s="0" t="n">
        <v>0</v>
      </c>
      <c r="K67" s="0" t="n">
        <v>0</v>
      </c>
      <c r="L67" s="0" t="n">
        <v>0.470533430576</v>
      </c>
      <c r="M67" s="0" t="n">
        <v>-1.77851784229</v>
      </c>
      <c r="N67" s="0" t="n">
        <v>0.298941585447133</v>
      </c>
      <c r="O67" s="0" t="n">
        <v>-1.97002984083715</v>
      </c>
      <c r="P67" s="0" t="n">
        <v>0.271738637159955</v>
      </c>
      <c r="Q67" s="0" t="n">
        <v>-1.80744493288308</v>
      </c>
      <c r="R67" s="0" t="n">
        <v>0.259484481641777</v>
      </c>
      <c r="S67" s="0" t="n">
        <v>-1.80416750410936</v>
      </c>
      <c r="T67" s="0" t="n">
        <v>-154.999992003759</v>
      </c>
      <c r="U67" s="0" t="n">
        <v>-162.211283444737</v>
      </c>
      <c r="V67" s="0" t="n">
        <v>-158.215834181883</v>
      </c>
      <c r="W67" s="0" t="n">
        <v>-159.109138483635</v>
      </c>
      <c r="X67" s="0" t="n">
        <v>-158.95486899065</v>
      </c>
      <c r="Y67" s="0" t="n">
        <v>3.26270782099887</v>
      </c>
      <c r="Z67" s="0" t="n">
        <v>3.46953856705054</v>
      </c>
      <c r="AA67" s="0" t="n">
        <v>3.54873361184615</v>
      </c>
      <c r="AB67" s="0" t="n">
        <v>3.39301920835146</v>
      </c>
      <c r="AC67" s="0" t="n">
        <v>3.38420666383819</v>
      </c>
      <c r="AD67" s="0" t="n">
        <v>3.39301920835146</v>
      </c>
      <c r="AE67" s="0" t="n">
        <v>3.38420666383819</v>
      </c>
    </row>
    <row r="68" customFormat="false" ht="12.75" hidden="false" customHeight="false" outlineLevel="0" collapsed="false">
      <c r="A68" s="0" t="n">
        <v>67</v>
      </c>
      <c r="B68" s="0" t="n">
        <v>0</v>
      </c>
      <c r="C68" s="0" t="n">
        <v>-1.8</v>
      </c>
      <c r="D68" s="0" t="n">
        <v>202101</v>
      </c>
      <c r="E68" s="0" t="n">
        <v>9</v>
      </c>
      <c r="F68" s="0" t="n">
        <v>9</v>
      </c>
      <c r="G68" s="0" t="n">
        <v>3</v>
      </c>
      <c r="H68" s="0" t="n">
        <v>1.37888032056</v>
      </c>
      <c r="I68" s="0" t="n">
        <v>-1.15701731256</v>
      </c>
      <c r="J68" s="0" t="n">
        <v>0</v>
      </c>
      <c r="K68" s="0" t="n">
        <v>0</v>
      </c>
      <c r="L68" s="0" t="n">
        <v>-0.548930048943</v>
      </c>
      <c r="M68" s="0" t="n">
        <v>0.911011874676</v>
      </c>
      <c r="N68" s="0" t="n">
        <v>-1.43261278778384</v>
      </c>
      <c r="O68" s="0" t="n">
        <v>-1.25784494856871</v>
      </c>
      <c r="P68" s="0" t="n">
        <v>-1.40476002181417</v>
      </c>
      <c r="Q68" s="0" t="n">
        <v>-1.51377936807993</v>
      </c>
      <c r="R68" s="0" t="n">
        <v>-1.46054705964826</v>
      </c>
      <c r="S68" s="0" t="n">
        <v>-1.49163536831912</v>
      </c>
      <c r="T68" s="0" t="n">
        <v>115.00000799614</v>
      </c>
      <c r="U68" s="0" t="n">
        <v>-172.990230828675</v>
      </c>
      <c r="V68" s="0" t="n">
        <v>137.946116861196</v>
      </c>
      <c r="W68" s="0" t="n">
        <v>132.696583450679</v>
      </c>
      <c r="X68" s="0" t="n">
        <v>133.278878914332</v>
      </c>
      <c r="Y68" s="0" t="n">
        <v>1.52142619761039</v>
      </c>
      <c r="Z68" s="0" t="n">
        <v>2.8272243526157</v>
      </c>
      <c r="AA68" s="0" t="n">
        <v>2.81330050127035</v>
      </c>
      <c r="AB68" s="0" t="n">
        <v>2.80640922175505</v>
      </c>
      <c r="AC68" s="0" t="n">
        <v>2.85907626528506</v>
      </c>
      <c r="AD68" s="0" t="n">
        <v>2.80640922175505</v>
      </c>
      <c r="AE68" s="0" t="n">
        <v>2.85907626528506</v>
      </c>
    </row>
    <row r="69" customFormat="false" ht="12.75" hidden="false" customHeight="false" outlineLevel="0" collapsed="false">
      <c r="A69" s="0" t="n">
        <v>68</v>
      </c>
      <c r="B69" s="0" t="n">
        <v>0</v>
      </c>
      <c r="C69" s="0" t="n">
        <v>-1.8</v>
      </c>
      <c r="D69" s="0" t="n">
        <v>202101</v>
      </c>
      <c r="E69" s="0" t="n">
        <v>9</v>
      </c>
      <c r="F69" s="0" t="n">
        <v>9</v>
      </c>
      <c r="G69" s="0" t="n">
        <v>4</v>
      </c>
      <c r="H69" s="0" t="n">
        <v>-1.37887967467</v>
      </c>
      <c r="I69" s="0" t="n">
        <v>-1.15701808231</v>
      </c>
      <c r="J69" s="0" t="n">
        <v>0</v>
      </c>
      <c r="K69" s="0" t="n">
        <v>0</v>
      </c>
      <c r="L69" s="0" t="n">
        <v>0.890123605728</v>
      </c>
      <c r="M69" s="0" t="n">
        <v>-1.53552985191</v>
      </c>
      <c r="N69" s="0" t="n">
        <v>1.47134235459534</v>
      </c>
      <c r="O69" s="0" t="n">
        <v>-1.27634448016906</v>
      </c>
      <c r="P69" s="0" t="n">
        <v>1.32956209755882</v>
      </c>
      <c r="Q69" s="0" t="n">
        <v>-1.42272434542121</v>
      </c>
      <c r="R69" s="0" t="n">
        <v>1.45195143664934</v>
      </c>
      <c r="S69" s="0" t="n">
        <v>-1.37059174942706</v>
      </c>
      <c r="T69" s="0" t="n">
        <v>-114.999992003911</v>
      </c>
      <c r="U69" s="0" t="n">
        <v>-130.529196591138</v>
      </c>
      <c r="V69" s="0" t="n">
        <v>-137.602658926135</v>
      </c>
      <c r="W69" s="0" t="n">
        <v>-134.397024915209</v>
      </c>
      <c r="X69" s="0" t="n">
        <v>-135.685445035493</v>
      </c>
      <c r="Y69" s="0" t="n">
        <v>1.52142528692485</v>
      </c>
      <c r="Z69" s="0" t="n">
        <v>2.30035802565223</v>
      </c>
      <c r="AA69" s="0" t="n">
        <v>2.85271877431608</v>
      </c>
      <c r="AB69" s="0" t="n">
        <v>2.72144385424548</v>
      </c>
      <c r="AC69" s="0" t="n">
        <v>2.8388762727705</v>
      </c>
      <c r="AD69" s="0" t="n">
        <v>2.72144385424548</v>
      </c>
      <c r="AE69" s="0" t="n">
        <v>2.8388762727705</v>
      </c>
    </row>
    <row r="70" customFormat="false" ht="12.75" hidden="false" customHeight="false" outlineLevel="0" collapsed="false">
      <c r="A70" s="0" t="n">
        <v>69</v>
      </c>
      <c r="B70" s="0" t="n">
        <v>0</v>
      </c>
      <c r="C70" s="0" t="n">
        <v>-1.8</v>
      </c>
      <c r="D70" s="0" t="n">
        <v>202101</v>
      </c>
      <c r="E70" s="0" t="n">
        <v>9</v>
      </c>
      <c r="F70" s="0" t="n">
        <v>9</v>
      </c>
      <c r="G70" s="0" t="n">
        <v>5</v>
      </c>
      <c r="H70" s="0" t="n">
        <v>1.77265386818</v>
      </c>
      <c r="I70" s="0" t="n">
        <v>0.312567214581</v>
      </c>
      <c r="J70" s="0" t="n">
        <v>0</v>
      </c>
      <c r="K70" s="0" t="n">
        <v>0</v>
      </c>
      <c r="L70" s="0" t="n">
        <v>-0.617329895496</v>
      </c>
      <c r="M70" s="0" t="n">
        <v>-1.78352844715</v>
      </c>
      <c r="N70" s="0" t="n">
        <v>-0.800304343678223</v>
      </c>
      <c r="O70" s="0" t="n">
        <v>-1.80173651246133</v>
      </c>
      <c r="P70" s="0" t="n">
        <v>-0.680445245599153</v>
      </c>
      <c r="Q70" s="0" t="n">
        <v>-1.77711394237969</v>
      </c>
      <c r="R70" s="0" t="n">
        <v>-0.668040747938936</v>
      </c>
      <c r="S70" s="0" t="n">
        <v>-1.76644572843973</v>
      </c>
      <c r="T70" s="0" t="n">
        <v>140.000007996169</v>
      </c>
      <c r="U70" s="0" t="n">
        <v>148.748170991239</v>
      </c>
      <c r="V70" s="0" t="n">
        <v>150.58868856773</v>
      </c>
      <c r="W70" s="0" t="n">
        <v>149.573881297545</v>
      </c>
      <c r="X70" s="0" t="n">
        <v>149.57526071839</v>
      </c>
      <c r="Y70" s="0" t="n">
        <v>2.75776031817416</v>
      </c>
      <c r="Z70" s="0" t="n">
        <v>3.17893683701995</v>
      </c>
      <c r="AA70" s="0" t="n">
        <v>3.33022434832156</v>
      </c>
      <c r="AB70" s="0" t="n">
        <v>3.22249322726684</v>
      </c>
      <c r="AC70" s="0" t="n">
        <v>3.20613240936797</v>
      </c>
      <c r="AD70" s="0" t="n">
        <v>3.22249322726684</v>
      </c>
      <c r="AE70" s="0" t="n">
        <v>3.20613240936797</v>
      </c>
    </row>
    <row r="71" customFormat="false" ht="12.75" hidden="false" customHeight="false" outlineLevel="0" collapsed="false">
      <c r="A71" s="0" t="n">
        <v>70</v>
      </c>
      <c r="B71" s="0" t="n">
        <v>0</v>
      </c>
      <c r="C71" s="0" t="n">
        <v>-1.8</v>
      </c>
      <c r="D71" s="0" t="n">
        <v>202101</v>
      </c>
      <c r="E71" s="0" t="n">
        <v>9</v>
      </c>
      <c r="F71" s="0" t="n">
        <v>9</v>
      </c>
      <c r="G71" s="0" t="n">
        <v>6</v>
      </c>
      <c r="H71" s="0" t="n">
        <v>-1.77265404267</v>
      </c>
      <c r="I71" s="0" t="n">
        <v>0.31256622502</v>
      </c>
      <c r="J71" s="0" t="n">
        <v>0</v>
      </c>
      <c r="K71" s="0" t="n">
        <v>0</v>
      </c>
      <c r="L71" s="0" t="n">
        <v>0.267836034298</v>
      </c>
      <c r="M71" s="0" t="n">
        <v>-2.66039013863</v>
      </c>
      <c r="N71" s="0" t="n">
        <v>0.77427587520355</v>
      </c>
      <c r="O71" s="0" t="n">
        <v>-1.80127042554335</v>
      </c>
      <c r="P71" s="0" t="n">
        <v>0.648386360708333</v>
      </c>
      <c r="Q71" s="0" t="n">
        <v>-1.75930580917487</v>
      </c>
      <c r="R71" s="0" t="n">
        <v>0.617205040790446</v>
      </c>
      <c r="S71" s="0" t="n">
        <v>-1.77602952339981</v>
      </c>
      <c r="T71" s="0" t="n">
        <v>-139.999992003896</v>
      </c>
      <c r="U71" s="0" t="n">
        <v>-134.463759937089</v>
      </c>
      <c r="V71" s="0" t="n">
        <v>-150.308845096717</v>
      </c>
      <c r="W71" s="0" t="n">
        <v>-149.443814850999</v>
      </c>
      <c r="X71" s="0" t="n">
        <v>-148.848443388947</v>
      </c>
      <c r="Y71" s="0" t="n">
        <v>2.75775967228646</v>
      </c>
      <c r="Z71" s="0" t="n">
        <v>3.60583822354413</v>
      </c>
      <c r="AA71" s="0" t="n">
        <v>3.30985760899532</v>
      </c>
      <c r="AB71" s="0" t="n">
        <v>3.18654834591743</v>
      </c>
      <c r="AC71" s="0" t="n">
        <v>3.17390274569271</v>
      </c>
      <c r="AD71" s="0" t="n">
        <v>3.18654834591743</v>
      </c>
      <c r="AE71" s="0" t="n">
        <v>3.17390274569271</v>
      </c>
    </row>
    <row r="72" customFormat="false" ht="12.75" hidden="false" customHeight="false" outlineLevel="0" collapsed="false">
      <c r="A72" s="0" t="n">
        <v>71</v>
      </c>
      <c r="B72" s="0" t="n">
        <v>0</v>
      </c>
      <c r="C72" s="0" t="n">
        <v>-1.8</v>
      </c>
      <c r="D72" s="0" t="n">
        <v>202101</v>
      </c>
      <c r="E72" s="0" t="n">
        <v>9</v>
      </c>
      <c r="F72" s="0" t="n">
        <v>9</v>
      </c>
      <c r="G72" s="0" t="n">
        <v>7</v>
      </c>
      <c r="H72" s="0" t="n">
        <v>1.77265404267</v>
      </c>
      <c r="I72" s="0" t="n">
        <v>-0.31256622502</v>
      </c>
      <c r="J72" s="0" t="n">
        <v>0</v>
      </c>
      <c r="K72" s="0" t="n">
        <v>0</v>
      </c>
      <c r="L72" s="0" t="n">
        <v>-3.28461384773</v>
      </c>
      <c r="M72" s="0" t="n">
        <v>0.986787557602</v>
      </c>
      <c r="N72" s="0" t="n">
        <v>-1.04202319480089</v>
      </c>
      <c r="O72" s="0" t="n">
        <v>-1.64669395353289</v>
      </c>
      <c r="P72" s="0" t="n">
        <v>-0.922193781154702</v>
      </c>
      <c r="Q72" s="0" t="n">
        <v>-1.69509573756049</v>
      </c>
      <c r="R72" s="0" t="n">
        <v>-0.957127194087078</v>
      </c>
      <c r="S72" s="0" t="n">
        <v>-1.71330703186329</v>
      </c>
      <c r="T72" s="0" t="n">
        <v>130.000007996261</v>
      </c>
      <c r="U72" s="0" t="n">
        <v>-175.590757759469</v>
      </c>
      <c r="V72" s="0" t="n">
        <v>144.639550927873</v>
      </c>
      <c r="W72" s="0" t="n">
        <v>142.840970774965</v>
      </c>
      <c r="X72" s="0" t="n">
        <v>142.836160469799</v>
      </c>
      <c r="Y72" s="0" t="n">
        <v>2.31403577974619</v>
      </c>
      <c r="Z72" s="0" t="n">
        <v>5.22152073324285</v>
      </c>
      <c r="AA72" s="0" t="n">
        <v>3.1148522833553</v>
      </c>
      <c r="AB72" s="0" t="n">
        <v>3.02879392607324</v>
      </c>
      <c r="AC72" s="0" t="n">
        <v>3.06818845713672</v>
      </c>
      <c r="AD72" s="0" t="n">
        <v>3.02879392607324</v>
      </c>
      <c r="AE72" s="0" t="n">
        <v>3.06818845713672</v>
      </c>
    </row>
    <row r="73" customFormat="false" ht="12.75" hidden="false" customHeight="false" outlineLevel="0" collapsed="false">
      <c r="A73" s="0" t="n">
        <v>72</v>
      </c>
      <c r="B73" s="0" t="n">
        <v>0</v>
      </c>
      <c r="C73" s="0" t="n">
        <v>-1.8</v>
      </c>
      <c r="D73" s="0" t="n">
        <v>202101</v>
      </c>
      <c r="E73" s="0" t="n">
        <v>9</v>
      </c>
      <c r="F73" s="0" t="n">
        <v>9</v>
      </c>
      <c r="G73" s="0" t="n">
        <v>8</v>
      </c>
      <c r="H73" s="0" t="n">
        <v>-1.77265386818</v>
      </c>
      <c r="I73" s="0" t="n">
        <v>-0.312567214581</v>
      </c>
      <c r="J73" s="0" t="n">
        <v>0</v>
      </c>
      <c r="K73" s="0" t="n">
        <v>0</v>
      </c>
      <c r="L73" s="0" t="n">
        <v>1.68068408966</v>
      </c>
      <c r="M73" s="0" t="n">
        <v>-0.696580529213</v>
      </c>
      <c r="N73" s="0" t="n">
        <v>1.08633714490094</v>
      </c>
      <c r="O73" s="0" t="n">
        <v>-1.62525337739727</v>
      </c>
      <c r="P73" s="0" t="n">
        <v>0.940040120253294</v>
      </c>
      <c r="Q73" s="0" t="n">
        <v>-1.68031639989618</v>
      </c>
      <c r="R73" s="0" t="n">
        <v>0.974145737573075</v>
      </c>
      <c r="S73" s="0" t="n">
        <v>-1.69548993580432</v>
      </c>
      <c r="T73" s="0" t="n">
        <v>-129.99999200387</v>
      </c>
      <c r="U73" s="0" t="n">
        <v>-163.654726492908</v>
      </c>
      <c r="V73" s="0" t="n">
        <v>-145.338086456065</v>
      </c>
      <c r="W73" s="0" t="n">
        <v>-143.242593133211</v>
      </c>
      <c r="X73" s="0" t="n">
        <v>-143.276241666661</v>
      </c>
      <c r="Y73" s="0" t="n">
        <v>2.31403501000154</v>
      </c>
      <c r="Z73" s="0" t="n">
        <v>3.47462361657679</v>
      </c>
      <c r="AA73" s="0" t="n">
        <v>3.14594573617011</v>
      </c>
      <c r="AB73" s="0" t="n">
        <v>3.03800041290525</v>
      </c>
      <c r="AC73" s="0" t="n">
        <v>3.07528589354566</v>
      </c>
      <c r="AD73" s="0" t="n">
        <v>3.03800041290525</v>
      </c>
      <c r="AE73" s="0" t="n">
        <v>3.07528589354566</v>
      </c>
    </row>
    <row r="74" customFormat="false" ht="12.75" hidden="false" customHeight="false" outlineLevel="0" collapsed="false">
      <c r="A74" s="0" t="n">
        <v>73</v>
      </c>
      <c r="B74" s="0" t="n">
        <v>0</v>
      </c>
      <c r="C74" s="0" t="n">
        <v>-1.8</v>
      </c>
      <c r="D74" s="0" t="n">
        <v>202101</v>
      </c>
      <c r="E74" s="0" t="n">
        <v>10</v>
      </c>
      <c r="F74" s="0" t="n">
        <v>10</v>
      </c>
      <c r="G74" s="0" t="n">
        <v>1</v>
      </c>
      <c r="H74" s="0" t="n">
        <v>1.37887967467</v>
      </c>
      <c r="I74" s="0" t="n">
        <v>1.15701808231</v>
      </c>
      <c r="J74" s="0" t="n">
        <v>0</v>
      </c>
      <c r="K74" s="0" t="n">
        <v>0</v>
      </c>
      <c r="L74" s="0" t="n">
        <v>0.485330492258</v>
      </c>
      <c r="M74" s="0" t="n">
        <v>-1.84616589546</v>
      </c>
      <c r="N74" s="0" t="n">
        <v>0.512894308660491</v>
      </c>
      <c r="O74" s="0" t="n">
        <v>-1.498263776404</v>
      </c>
      <c r="P74" s="0" t="n">
        <v>0.453723425263766</v>
      </c>
      <c r="Q74" s="0" t="n">
        <v>-1.51573336138537</v>
      </c>
      <c r="R74" s="0" t="n">
        <v>0.562483649687341</v>
      </c>
      <c r="S74" s="0" t="n">
        <v>-1.47419663849724</v>
      </c>
      <c r="T74" s="0" t="n">
        <v>155.000007996209</v>
      </c>
      <c r="U74" s="0" t="n">
        <v>146.56954448831</v>
      </c>
      <c r="V74" s="0" t="n">
        <v>148.063073863018</v>
      </c>
      <c r="W74" s="0" t="n">
        <v>149.092992222463</v>
      </c>
      <c r="X74" s="0" t="n">
        <v>147.237744089469</v>
      </c>
      <c r="Y74" s="0" t="n">
        <v>3.26270824566438</v>
      </c>
      <c r="Z74" s="0" t="n">
        <v>3.13329605140076</v>
      </c>
      <c r="AA74" s="0" t="n">
        <v>2.7929290007729</v>
      </c>
      <c r="AB74" s="0" t="n">
        <v>2.82834127459737</v>
      </c>
      <c r="AC74" s="0" t="n">
        <v>2.75495796276462</v>
      </c>
      <c r="AD74" s="0" t="n">
        <v>2.82834127459737</v>
      </c>
      <c r="AE74" s="0" t="n">
        <v>2.75495796276462</v>
      </c>
    </row>
    <row r="75" customFormat="false" ht="12.75" hidden="false" customHeight="false" outlineLevel="0" collapsed="false">
      <c r="A75" s="0" t="n">
        <v>74</v>
      </c>
      <c r="B75" s="0" t="n">
        <v>0</v>
      </c>
      <c r="C75" s="0" t="n">
        <v>-1.8</v>
      </c>
      <c r="D75" s="0" t="n">
        <v>202101</v>
      </c>
      <c r="E75" s="0" t="n">
        <v>10</v>
      </c>
      <c r="F75" s="0" t="n">
        <v>10</v>
      </c>
      <c r="G75" s="0" t="n">
        <v>2</v>
      </c>
      <c r="H75" s="0" t="n">
        <v>-1.37888032056</v>
      </c>
      <c r="I75" s="0" t="n">
        <v>1.15701731256</v>
      </c>
      <c r="J75" s="0" t="n">
        <v>0</v>
      </c>
      <c r="K75" s="0" t="n">
        <v>0</v>
      </c>
      <c r="L75" s="0" t="n">
        <v>2.68260884285</v>
      </c>
      <c r="M75" s="0" t="n">
        <v>-0.985409915447</v>
      </c>
      <c r="N75" s="0" t="n">
        <v>-0.428807154982965</v>
      </c>
      <c r="O75" s="0" t="n">
        <v>-1.43144532766661</v>
      </c>
      <c r="P75" s="0" t="n">
        <v>-0.431396998693005</v>
      </c>
      <c r="Q75" s="0" t="n">
        <v>-1.39650145438574</v>
      </c>
      <c r="R75" s="0" t="n">
        <v>-0.446040508048346</v>
      </c>
      <c r="S75" s="0" t="n">
        <v>-1.33748141719067</v>
      </c>
      <c r="T75" s="0" t="n">
        <v>-154.999992003759</v>
      </c>
      <c r="U75" s="0" t="n">
        <v>167.81157119877</v>
      </c>
      <c r="V75" s="0" t="n">
        <v>-150.155215448638</v>
      </c>
      <c r="W75" s="0" t="n">
        <v>-150.357359566891</v>
      </c>
      <c r="X75" s="0" t="n">
        <v>-150.503711088717</v>
      </c>
      <c r="Y75" s="0" t="n">
        <v>3.26270782099887</v>
      </c>
      <c r="Z75" s="0" t="n">
        <v>4.59191557542194</v>
      </c>
      <c r="AA75" s="0" t="n">
        <v>2.7573135222166</v>
      </c>
      <c r="AB75" s="0" t="n">
        <v>2.72363410508097</v>
      </c>
      <c r="AC75" s="0" t="n">
        <v>2.66321497978186</v>
      </c>
      <c r="AD75" s="0" t="n">
        <v>2.72363410508097</v>
      </c>
      <c r="AE75" s="0" t="n">
        <v>2.66321497978186</v>
      </c>
    </row>
    <row r="76" customFormat="false" ht="12.75" hidden="false" customHeight="false" outlineLevel="0" collapsed="false">
      <c r="A76" s="0" t="n">
        <v>75</v>
      </c>
      <c r="B76" s="0" t="n">
        <v>0</v>
      </c>
      <c r="C76" s="0" t="n">
        <v>-1.8</v>
      </c>
      <c r="D76" s="0" t="n">
        <v>202101</v>
      </c>
      <c r="E76" s="0" t="n">
        <v>10</v>
      </c>
      <c r="F76" s="0" t="n">
        <v>10</v>
      </c>
      <c r="G76" s="0" t="n">
        <v>3</v>
      </c>
      <c r="H76" s="0" t="n">
        <v>1.37888032056</v>
      </c>
      <c r="I76" s="0" t="n">
        <v>-1.15701731256</v>
      </c>
      <c r="J76" s="0" t="n">
        <v>0</v>
      </c>
      <c r="K76" s="0" t="n">
        <v>0</v>
      </c>
      <c r="L76" s="0" t="n">
        <v>-1.30453670025</v>
      </c>
      <c r="M76" s="0" t="n">
        <v>-1.6664005518</v>
      </c>
      <c r="N76" s="0" t="n">
        <v>-0.874285026202516</v>
      </c>
      <c r="O76" s="0" t="n">
        <v>-1.32880916840143</v>
      </c>
      <c r="P76" s="0" t="n">
        <v>-0.802207038043628</v>
      </c>
      <c r="Q76" s="0" t="n">
        <v>-1.42543016858734</v>
      </c>
      <c r="R76" s="0" t="n">
        <v>-0.918893191362104</v>
      </c>
      <c r="S76" s="0" t="n">
        <v>-1.44093608092995</v>
      </c>
      <c r="T76" s="0" t="n">
        <v>115.00000799614</v>
      </c>
      <c r="U76" s="0" t="n">
        <v>129.251652361256</v>
      </c>
      <c r="V76" s="0" t="n">
        <v>135.639953653445</v>
      </c>
      <c r="W76" s="0" t="n">
        <v>132.98425602471</v>
      </c>
      <c r="X76" s="0" t="n">
        <v>132.956106340977</v>
      </c>
      <c r="Y76" s="0" t="n">
        <v>1.52142619761039</v>
      </c>
      <c r="Z76" s="0" t="n">
        <v>2.73133633813038</v>
      </c>
      <c r="AA76" s="0" t="n">
        <v>2.25970496339343</v>
      </c>
      <c r="AB76" s="0" t="n">
        <v>2.19754124583392</v>
      </c>
      <c r="AC76" s="0" t="n">
        <v>2.31524793037885</v>
      </c>
      <c r="AD76" s="0" t="n">
        <v>2.19754124583392</v>
      </c>
      <c r="AE76" s="0" t="n">
        <v>2.31524793037885</v>
      </c>
    </row>
    <row r="77" customFormat="false" ht="12.75" hidden="false" customHeight="false" outlineLevel="0" collapsed="false">
      <c r="A77" s="0" t="n">
        <v>76</v>
      </c>
      <c r="B77" s="0" t="n">
        <v>0</v>
      </c>
      <c r="C77" s="0" t="n">
        <v>-1.8</v>
      </c>
      <c r="D77" s="0" t="n">
        <v>202101</v>
      </c>
      <c r="E77" s="0" t="n">
        <v>10</v>
      </c>
      <c r="F77" s="0" t="n">
        <v>10</v>
      </c>
      <c r="G77" s="0" t="n">
        <v>4</v>
      </c>
      <c r="H77" s="0" t="n">
        <v>-1.37887967467</v>
      </c>
      <c r="I77" s="0" t="n">
        <v>-1.15701808231</v>
      </c>
      <c r="J77" s="0" t="n">
        <v>0</v>
      </c>
      <c r="K77" s="0" t="n">
        <v>0</v>
      </c>
      <c r="L77" s="0" t="n">
        <v>0.322230070829</v>
      </c>
      <c r="M77" s="0" t="n">
        <v>-3.28232860565</v>
      </c>
      <c r="N77" s="0" t="n">
        <v>0.690607160146378</v>
      </c>
      <c r="O77" s="0" t="n">
        <v>-1.53822295106625</v>
      </c>
      <c r="P77" s="0" t="n">
        <v>0.537711392106933</v>
      </c>
      <c r="Q77" s="0" t="n">
        <v>-1.48434528493538</v>
      </c>
      <c r="R77" s="0" t="n">
        <v>0.653936390469825</v>
      </c>
      <c r="S77" s="0" t="n">
        <v>-1.47067012576785</v>
      </c>
      <c r="T77" s="0" t="n">
        <v>-114.999992003911</v>
      </c>
      <c r="U77" s="0" t="n">
        <v>-88.6739481950382</v>
      </c>
      <c r="V77" s="0" t="n">
        <v>-129.56294754538</v>
      </c>
      <c r="W77" s="0" t="n">
        <v>-130.308166687157</v>
      </c>
      <c r="X77" s="0" t="n">
        <v>-131.228737163932</v>
      </c>
      <c r="Y77" s="0" t="n">
        <v>1.52142528692485</v>
      </c>
      <c r="Z77" s="0" t="n">
        <v>2.72226361450382</v>
      </c>
      <c r="AA77" s="0" t="n">
        <v>2.10430342665733</v>
      </c>
      <c r="AB77" s="0" t="n">
        <v>1.94434164046026</v>
      </c>
      <c r="AC77" s="0" t="n">
        <v>2.05687110900412</v>
      </c>
      <c r="AD77" s="0" t="n">
        <v>1.94434164046026</v>
      </c>
      <c r="AE77" s="0" t="n">
        <v>2.05687110900412</v>
      </c>
    </row>
    <row r="78" customFormat="false" ht="12.75" hidden="false" customHeight="false" outlineLevel="0" collapsed="false">
      <c r="A78" s="0" t="n">
        <v>77</v>
      </c>
      <c r="B78" s="0" t="n">
        <v>0</v>
      </c>
      <c r="C78" s="0" t="n">
        <v>-1.8</v>
      </c>
      <c r="D78" s="0" t="n">
        <v>202101</v>
      </c>
      <c r="E78" s="0" t="n">
        <v>10</v>
      </c>
      <c r="F78" s="0" t="n">
        <v>10</v>
      </c>
      <c r="G78" s="0" t="n">
        <v>5</v>
      </c>
      <c r="H78" s="0" t="n">
        <v>1.77265386818</v>
      </c>
      <c r="I78" s="0" t="n">
        <v>0.312567214581</v>
      </c>
      <c r="J78" s="0" t="n">
        <v>0</v>
      </c>
      <c r="K78" s="0" t="n">
        <v>0</v>
      </c>
      <c r="L78" s="0" t="n">
        <v>0.394924610853</v>
      </c>
      <c r="M78" s="0" t="n">
        <v>-1.37927556038</v>
      </c>
      <c r="N78" s="0" t="n">
        <v>-0.0363479662783672</v>
      </c>
      <c r="O78" s="0" t="n">
        <v>-1.53599622197113</v>
      </c>
      <c r="P78" s="0" t="n">
        <v>-0.000356047603486864</v>
      </c>
      <c r="Q78" s="0" t="n">
        <v>-1.5038458796716</v>
      </c>
      <c r="R78" s="0" t="n">
        <v>-0.0268567805705798</v>
      </c>
      <c r="S78" s="0" t="n">
        <v>-1.48416667285009</v>
      </c>
      <c r="T78" s="0" t="n">
        <v>140.000007996169</v>
      </c>
      <c r="U78" s="0" t="n">
        <v>139.157198384821</v>
      </c>
      <c r="V78" s="0" t="n">
        <v>144.380307450765</v>
      </c>
      <c r="W78" s="0" t="n">
        <v>144.307231178846</v>
      </c>
      <c r="X78" s="0" t="n">
        <v>145.044255662636</v>
      </c>
      <c r="Y78" s="0" t="n">
        <v>2.75776031817416</v>
      </c>
      <c r="Z78" s="0" t="n">
        <v>2.1818501052278</v>
      </c>
      <c r="AA78" s="0" t="n">
        <v>2.58644049149234</v>
      </c>
      <c r="AB78" s="0" t="n">
        <v>2.53829089949101</v>
      </c>
      <c r="AC78" s="0" t="n">
        <v>2.5429296563629</v>
      </c>
      <c r="AD78" s="0" t="n">
        <v>2.53829089949101</v>
      </c>
      <c r="AE78" s="0" t="n">
        <v>2.5429296563629</v>
      </c>
    </row>
    <row r="79" customFormat="false" ht="12.75" hidden="false" customHeight="false" outlineLevel="0" collapsed="false">
      <c r="A79" s="0" t="n">
        <v>78</v>
      </c>
      <c r="B79" s="0" t="n">
        <v>0</v>
      </c>
      <c r="C79" s="0" t="n">
        <v>-1.8</v>
      </c>
      <c r="D79" s="0" t="n">
        <v>202101</v>
      </c>
      <c r="E79" s="0" t="n">
        <v>10</v>
      </c>
      <c r="F79" s="0" t="n">
        <v>10</v>
      </c>
      <c r="G79" s="0" t="n">
        <v>6</v>
      </c>
      <c r="H79" s="0" t="n">
        <v>-1.77265404267</v>
      </c>
      <c r="I79" s="0" t="n">
        <v>0.31256622502</v>
      </c>
      <c r="J79" s="0" t="n">
        <v>0</v>
      </c>
      <c r="K79" s="0" t="n">
        <v>0</v>
      </c>
      <c r="L79" s="0" t="n">
        <v>-1.43888163567</v>
      </c>
      <c r="M79" s="0" t="n">
        <v>-1.69703793526</v>
      </c>
      <c r="N79" s="0" t="n">
        <v>-0.0627990411563468</v>
      </c>
      <c r="O79" s="0" t="n">
        <v>-1.60469668731446</v>
      </c>
      <c r="P79" s="0" t="n">
        <v>-0.0433525671400492</v>
      </c>
      <c r="Q79" s="0" t="n">
        <v>-1.59329774552116</v>
      </c>
      <c r="R79" s="0" t="n">
        <v>-0.0462651808181007</v>
      </c>
      <c r="S79" s="0" t="n">
        <v>-1.57321982416576</v>
      </c>
      <c r="T79" s="0" t="n">
        <v>-139.999992003896</v>
      </c>
      <c r="U79" s="0" t="n">
        <v>-109.430079390267</v>
      </c>
      <c r="V79" s="0" t="n">
        <v>-141.727228323746</v>
      </c>
      <c r="W79" s="0" t="n">
        <v>-142.219273741383</v>
      </c>
      <c r="X79" s="0" t="n">
        <v>-142.473288796501</v>
      </c>
      <c r="Y79" s="0" t="n">
        <v>2.75775967228646</v>
      </c>
      <c r="Z79" s="0" t="n">
        <v>2.03713350094913</v>
      </c>
      <c r="AA79" s="0" t="n">
        <v>2.56894943531679</v>
      </c>
      <c r="AB79" s="0" t="n">
        <v>2.57348034138149</v>
      </c>
      <c r="AC79" s="0" t="n">
        <v>2.55667900324424</v>
      </c>
      <c r="AD79" s="0" t="n">
        <v>2.57348034138149</v>
      </c>
      <c r="AE79" s="0" t="n">
        <v>2.55667900324424</v>
      </c>
    </row>
    <row r="80" customFormat="false" ht="12.75" hidden="false" customHeight="false" outlineLevel="0" collapsed="false">
      <c r="A80" s="0" t="n">
        <v>79</v>
      </c>
      <c r="B80" s="0" t="n">
        <v>0</v>
      </c>
      <c r="C80" s="0" t="n">
        <v>-1.8</v>
      </c>
      <c r="D80" s="0" t="n">
        <v>202101</v>
      </c>
      <c r="E80" s="0" t="n">
        <v>10</v>
      </c>
      <c r="F80" s="0" t="n">
        <v>10</v>
      </c>
      <c r="G80" s="0" t="n">
        <v>7</v>
      </c>
      <c r="H80" s="0" t="n">
        <v>1.77265404267</v>
      </c>
      <c r="I80" s="0" t="n">
        <v>-0.31256622502</v>
      </c>
      <c r="J80" s="0" t="n">
        <v>0</v>
      </c>
      <c r="K80" s="0" t="n">
        <v>0</v>
      </c>
      <c r="L80" s="0" t="n">
        <v>-0.256269931793</v>
      </c>
      <c r="M80" s="0" t="n">
        <v>-2.14509487152</v>
      </c>
      <c r="N80" s="0" t="n">
        <v>-0.229931889644628</v>
      </c>
      <c r="O80" s="0" t="n">
        <v>-1.69145309675715</v>
      </c>
      <c r="P80" s="0" t="n">
        <v>-0.205549154479434</v>
      </c>
      <c r="Q80" s="0" t="n">
        <v>-1.63533371589704</v>
      </c>
      <c r="R80" s="0" t="n">
        <v>-0.262002500908137</v>
      </c>
      <c r="S80" s="0" t="n">
        <v>-1.66030740079043</v>
      </c>
      <c r="T80" s="0" t="n">
        <v>130.000007996261</v>
      </c>
      <c r="U80" s="0" t="n">
        <v>127.911597934533</v>
      </c>
      <c r="V80" s="0" t="n">
        <v>135.450538466815</v>
      </c>
      <c r="W80" s="0" t="n">
        <v>136.230509869649</v>
      </c>
      <c r="X80" s="0" t="n">
        <v>136.4798246463</v>
      </c>
      <c r="Y80" s="0" t="n">
        <v>2.31403577974619</v>
      </c>
      <c r="Z80" s="0" t="n">
        <v>2.73398861270377</v>
      </c>
      <c r="AA80" s="0" t="n">
        <v>2.43139454251125</v>
      </c>
      <c r="AB80" s="0" t="n">
        <v>2.37970622643497</v>
      </c>
      <c r="AC80" s="0" t="n">
        <v>2.44053959754649</v>
      </c>
      <c r="AD80" s="0" t="n">
        <v>2.37970622643497</v>
      </c>
      <c r="AE80" s="0" t="n">
        <v>2.44053959754649</v>
      </c>
    </row>
    <row r="81" customFormat="false" ht="12.75" hidden="false" customHeight="false" outlineLevel="0" collapsed="false">
      <c r="A81" s="0" t="n">
        <v>80</v>
      </c>
      <c r="B81" s="0" t="n">
        <v>0</v>
      </c>
      <c r="C81" s="0" t="n">
        <v>-1.8</v>
      </c>
      <c r="D81" s="0" t="n">
        <v>202101</v>
      </c>
      <c r="E81" s="0" t="n">
        <v>10</v>
      </c>
      <c r="F81" s="0" t="n">
        <v>10</v>
      </c>
      <c r="G81" s="0" t="n">
        <v>8</v>
      </c>
      <c r="H81" s="0" t="n">
        <v>-1.77265386818</v>
      </c>
      <c r="I81" s="0" t="n">
        <v>-0.312567214581</v>
      </c>
      <c r="J81" s="0" t="n">
        <v>0</v>
      </c>
      <c r="K81" s="0" t="n">
        <v>0</v>
      </c>
      <c r="L81" s="0" t="n">
        <v>-0.0257190689445</v>
      </c>
      <c r="M81" s="0" t="n">
        <v>-3.03879141808</v>
      </c>
      <c r="N81" s="0" t="n">
        <v>0.29169172627419</v>
      </c>
      <c r="O81" s="0" t="n">
        <v>-1.59728794056155</v>
      </c>
      <c r="P81" s="0" t="n">
        <v>0.253896477527512</v>
      </c>
      <c r="Q81" s="0" t="n">
        <v>-1.53403495682454</v>
      </c>
      <c r="R81" s="0" t="n">
        <v>0.332452998532301</v>
      </c>
      <c r="S81" s="0" t="n">
        <v>-1.44262078937914</v>
      </c>
      <c r="T81" s="0" t="n">
        <v>-129.99999200387</v>
      </c>
      <c r="U81" s="0" t="n">
        <v>-112.651290683763</v>
      </c>
      <c r="V81" s="0" t="n">
        <v>-138.104409978432</v>
      </c>
      <c r="W81" s="0" t="n">
        <v>-138.921248355228</v>
      </c>
      <c r="X81" s="0" t="n">
        <v>-141.772400055489</v>
      </c>
      <c r="Y81" s="0" t="n">
        <v>2.31403501000154</v>
      </c>
      <c r="Z81" s="0" t="n">
        <v>3.23791284634465</v>
      </c>
      <c r="AA81" s="0" t="n">
        <v>2.43146665144855</v>
      </c>
      <c r="AB81" s="0" t="n">
        <v>2.36619731827858</v>
      </c>
      <c r="AC81" s="0" t="n">
        <v>2.38924590659759</v>
      </c>
      <c r="AD81" s="0" t="n">
        <v>2.36619731827858</v>
      </c>
      <c r="AE81" s="0" t="n">
        <v>2.38924590659759</v>
      </c>
    </row>
    <row r="82" customFormat="false" ht="12.75" hidden="false" customHeight="false" outlineLevel="0" collapsed="false">
      <c r="A82" s="0" t="n">
        <v>81</v>
      </c>
      <c r="B82" s="0" t="n">
        <v>0</v>
      </c>
      <c r="C82" s="0" t="n">
        <v>-1.8</v>
      </c>
      <c r="D82" s="0" t="n">
        <v>202101</v>
      </c>
      <c r="E82" s="0" t="n">
        <v>11</v>
      </c>
      <c r="F82" s="0" t="n">
        <v>11</v>
      </c>
      <c r="G82" s="0" t="n">
        <v>1</v>
      </c>
      <c r="H82" s="0" t="n">
        <v>1.37887967467</v>
      </c>
      <c r="I82" s="0" t="n">
        <v>1.15701808231</v>
      </c>
      <c r="J82" s="0" t="n">
        <v>0</v>
      </c>
      <c r="K82" s="0" t="n">
        <v>0</v>
      </c>
      <c r="L82" s="0" t="n">
        <v>0.135444894433</v>
      </c>
      <c r="M82" s="0" t="n">
        <v>-1.59785449505</v>
      </c>
      <c r="N82" s="0" t="n">
        <v>-0.18101066303412</v>
      </c>
      <c r="O82" s="0" t="n">
        <v>-1.95072721699827</v>
      </c>
      <c r="P82" s="0" t="n">
        <v>-0.189209035885418</v>
      </c>
      <c r="Q82" s="0" t="n">
        <v>-1.78868697815299</v>
      </c>
      <c r="R82" s="0" t="n">
        <v>-0.134598326933941</v>
      </c>
      <c r="S82" s="0" t="n">
        <v>-1.83328821582268</v>
      </c>
      <c r="T82" s="0" t="n">
        <v>155.000007996209</v>
      </c>
      <c r="U82" s="0" t="n">
        <v>154.292450676878</v>
      </c>
      <c r="V82" s="0" t="n">
        <v>156.653754233186</v>
      </c>
      <c r="W82" s="0" t="n">
        <v>158.02775142659</v>
      </c>
      <c r="X82" s="0" t="n">
        <v>156.84526883679</v>
      </c>
      <c r="Y82" s="0" t="n">
        <v>3.26270824566438</v>
      </c>
      <c r="Z82" s="0" t="n">
        <v>3.02249118612332</v>
      </c>
      <c r="AA82" s="0" t="n">
        <v>3.47726023056017</v>
      </c>
      <c r="AB82" s="0" t="n">
        <v>3.3370766409252</v>
      </c>
      <c r="AC82" s="0" t="n">
        <v>3.35149927912733</v>
      </c>
      <c r="AD82" s="0" t="n">
        <v>3.3370766409252</v>
      </c>
      <c r="AE82" s="0" t="n">
        <v>3.35149927912733</v>
      </c>
    </row>
    <row r="83" customFormat="false" ht="12.75" hidden="false" customHeight="false" outlineLevel="0" collapsed="false">
      <c r="A83" s="0" t="n">
        <v>82</v>
      </c>
      <c r="B83" s="0" t="n">
        <v>0</v>
      </c>
      <c r="C83" s="0" t="n">
        <v>-1.8</v>
      </c>
      <c r="D83" s="0" t="n">
        <v>202101</v>
      </c>
      <c r="E83" s="0" t="n">
        <v>11</v>
      </c>
      <c r="F83" s="0" t="n">
        <v>11</v>
      </c>
      <c r="G83" s="0" t="n">
        <v>2</v>
      </c>
      <c r="H83" s="0" t="n">
        <v>-1.37888032056</v>
      </c>
      <c r="I83" s="0" t="n">
        <v>1.15701731256</v>
      </c>
      <c r="J83" s="0" t="n">
        <v>0</v>
      </c>
      <c r="K83" s="0" t="n">
        <v>0</v>
      </c>
      <c r="L83" s="0" t="n">
        <v>-0.447354882956</v>
      </c>
      <c r="M83" s="0" t="n">
        <v>-0.625273942947</v>
      </c>
      <c r="N83" s="0" t="n">
        <v>0.216907932489903</v>
      </c>
      <c r="O83" s="0" t="n">
        <v>-1.97890676755491</v>
      </c>
      <c r="P83" s="0" t="n">
        <v>0.242657043439645</v>
      </c>
      <c r="Q83" s="0" t="n">
        <v>-1.74734041620164</v>
      </c>
      <c r="R83" s="0" t="n">
        <v>0.167052688248914</v>
      </c>
      <c r="S83" s="0" t="n">
        <v>-1.81060130378714</v>
      </c>
      <c r="T83" s="0" t="n">
        <v>-154.999992003759</v>
      </c>
      <c r="U83" s="0" t="n">
        <v>-157.594078054235</v>
      </c>
      <c r="V83" s="0" t="n">
        <v>-156.970315218004</v>
      </c>
      <c r="W83" s="0" t="n">
        <v>-159.175125100911</v>
      </c>
      <c r="X83" s="0" t="n">
        <v>-157.516516980233</v>
      </c>
      <c r="Y83" s="0" t="n">
        <v>3.26270782099887</v>
      </c>
      <c r="Z83" s="0" t="n">
        <v>2.01104494240185</v>
      </c>
      <c r="AA83" s="0" t="n">
        <v>3.51860199295354</v>
      </c>
      <c r="AB83" s="0" t="n">
        <v>3.32636096048886</v>
      </c>
      <c r="AC83" s="0" t="n">
        <v>3.34614242371946</v>
      </c>
      <c r="AD83" s="0" t="n">
        <v>3.32636096048886</v>
      </c>
      <c r="AE83" s="0" t="n">
        <v>3.34614242371946</v>
      </c>
    </row>
    <row r="84" customFormat="false" ht="12.75" hidden="false" customHeight="false" outlineLevel="0" collapsed="false">
      <c r="A84" s="0" t="n">
        <v>83</v>
      </c>
      <c r="B84" s="0" t="n">
        <v>0</v>
      </c>
      <c r="C84" s="0" t="n">
        <v>-1.8</v>
      </c>
      <c r="D84" s="0" t="n">
        <v>202101</v>
      </c>
      <c r="E84" s="0" t="n">
        <v>11</v>
      </c>
      <c r="F84" s="0" t="n">
        <v>11</v>
      </c>
      <c r="G84" s="0" t="n">
        <v>3</v>
      </c>
      <c r="H84" s="0" t="n">
        <v>1.37888032056</v>
      </c>
      <c r="I84" s="0" t="n">
        <v>-1.15701731256</v>
      </c>
      <c r="J84" s="0" t="n">
        <v>0</v>
      </c>
      <c r="K84" s="0" t="n">
        <v>0</v>
      </c>
      <c r="L84" s="0" t="n">
        <v>0.0929440557957</v>
      </c>
      <c r="M84" s="0" t="n">
        <v>-2.59635639191</v>
      </c>
      <c r="N84" s="0" t="n">
        <v>-1.44414063779247</v>
      </c>
      <c r="O84" s="0" t="n">
        <v>-1.2071935593337</v>
      </c>
      <c r="P84" s="0" t="n">
        <v>-1.42230260546637</v>
      </c>
      <c r="Q84" s="0" t="n">
        <v>-1.45468561805092</v>
      </c>
      <c r="R84" s="0" t="n">
        <v>-1.49733443242661</v>
      </c>
      <c r="S84" s="0" t="n">
        <v>-1.40531300338032</v>
      </c>
      <c r="T84" s="0" t="n">
        <v>115.00000799614</v>
      </c>
      <c r="U84" s="0" t="n">
        <v>91.7782979985123</v>
      </c>
      <c r="V84" s="0" t="n">
        <v>138.981750618865</v>
      </c>
      <c r="W84" s="0" t="n">
        <v>133.934231532574</v>
      </c>
      <c r="X84" s="0" t="n">
        <v>135.066061619198</v>
      </c>
      <c r="Y84" s="0" t="n">
        <v>1.52142619761039</v>
      </c>
      <c r="Z84" s="0" t="n">
        <v>1.93011115285625</v>
      </c>
      <c r="AA84" s="0" t="n">
        <v>2.82346683831024</v>
      </c>
      <c r="AB84" s="0" t="n">
        <v>2.81695442014164</v>
      </c>
      <c r="AC84" s="0" t="n">
        <v>2.88691220084327</v>
      </c>
      <c r="AD84" s="0" t="n">
        <v>2.81695442014164</v>
      </c>
      <c r="AE84" s="0" t="n">
        <v>2.88691220084327</v>
      </c>
    </row>
    <row r="85" customFormat="false" ht="12.75" hidden="false" customHeight="false" outlineLevel="0" collapsed="false">
      <c r="A85" s="0" t="n">
        <v>84</v>
      </c>
      <c r="B85" s="0" t="n">
        <v>0</v>
      </c>
      <c r="C85" s="0" t="n">
        <v>-1.8</v>
      </c>
      <c r="D85" s="0" t="n">
        <v>202101</v>
      </c>
      <c r="E85" s="0" t="n">
        <v>11</v>
      </c>
      <c r="F85" s="0" t="n">
        <v>11</v>
      </c>
      <c r="G85" s="0" t="n">
        <v>4</v>
      </c>
      <c r="H85" s="0" t="n">
        <v>-1.37887967467</v>
      </c>
      <c r="I85" s="0" t="n">
        <v>-1.15701808231</v>
      </c>
      <c r="J85" s="0" t="n">
        <v>0</v>
      </c>
      <c r="K85" s="0" t="n">
        <v>0</v>
      </c>
      <c r="L85" s="0" t="n">
        <v>-0.0644176602364</v>
      </c>
      <c r="M85" s="0" t="n">
        <v>-1.8070230484</v>
      </c>
      <c r="N85" s="0" t="n">
        <v>1.44398020308692</v>
      </c>
      <c r="O85" s="0" t="n">
        <v>-1.21749538439602</v>
      </c>
      <c r="P85" s="0" t="n">
        <v>1.38549484536281</v>
      </c>
      <c r="Q85" s="0" t="n">
        <v>-1.42944161760003</v>
      </c>
      <c r="R85" s="0" t="n">
        <v>1.43928081168244</v>
      </c>
      <c r="S85" s="0" t="n">
        <v>-1.41368205273921</v>
      </c>
      <c r="T85" s="0" t="n">
        <v>-114.999992003911</v>
      </c>
      <c r="U85" s="0" t="n">
        <v>-113.687465885585</v>
      </c>
      <c r="V85" s="0" t="n">
        <v>-138.772659836256</v>
      </c>
      <c r="W85" s="0" t="n">
        <v>-134.371773352721</v>
      </c>
      <c r="X85" s="0" t="n">
        <v>-134.796127184082</v>
      </c>
      <c r="Y85" s="0" t="n">
        <v>1.52142528692485</v>
      </c>
      <c r="Z85" s="0" t="n">
        <v>1.46639586856023</v>
      </c>
      <c r="AA85" s="0" t="n">
        <v>2.82350764006712</v>
      </c>
      <c r="AB85" s="0" t="n">
        <v>2.77776548138725</v>
      </c>
      <c r="AC85" s="0" t="n">
        <v>2.82982418544946</v>
      </c>
      <c r="AD85" s="0" t="n">
        <v>2.77776548138725</v>
      </c>
      <c r="AE85" s="0" t="n">
        <v>2.82982418544946</v>
      </c>
    </row>
    <row r="86" customFormat="false" ht="12.75" hidden="false" customHeight="false" outlineLevel="0" collapsed="false">
      <c r="A86" s="0" t="n">
        <v>85</v>
      </c>
      <c r="B86" s="0" t="n">
        <v>0</v>
      </c>
      <c r="C86" s="0" t="n">
        <v>-1.8</v>
      </c>
      <c r="D86" s="0" t="n">
        <v>202101</v>
      </c>
      <c r="E86" s="0" t="n">
        <v>11</v>
      </c>
      <c r="F86" s="0" t="n">
        <v>11</v>
      </c>
      <c r="G86" s="0" t="n">
        <v>5</v>
      </c>
      <c r="H86" s="0" t="n">
        <v>1.77265386818</v>
      </c>
      <c r="I86" s="0" t="n">
        <v>0.312567214581</v>
      </c>
      <c r="J86" s="0" t="n">
        <v>0</v>
      </c>
      <c r="K86" s="0" t="n">
        <v>0</v>
      </c>
      <c r="L86" s="0" t="n">
        <v>0.0224965084344</v>
      </c>
      <c r="M86" s="0" t="n">
        <v>-1.73781692982</v>
      </c>
      <c r="N86" s="0" t="n">
        <v>-0.712921360053781</v>
      </c>
      <c r="O86" s="0" t="n">
        <v>-1.80204311099361</v>
      </c>
      <c r="P86" s="0" t="n">
        <v>-0.627478622893322</v>
      </c>
      <c r="Q86" s="0" t="n">
        <v>-1.75902901089114</v>
      </c>
      <c r="R86" s="0" t="n">
        <v>-0.60270835996384</v>
      </c>
      <c r="S86" s="0" t="n">
        <v>-1.79294878016178</v>
      </c>
      <c r="T86" s="0" t="n">
        <v>140.000007996169</v>
      </c>
      <c r="U86" s="0" t="n">
        <v>140.483270285728</v>
      </c>
      <c r="V86" s="0" t="n">
        <v>149.61044500188</v>
      </c>
      <c r="W86" s="0" t="n">
        <v>149.201966300029</v>
      </c>
      <c r="X86" s="0" t="n">
        <v>148.446304743918</v>
      </c>
      <c r="Y86" s="0" t="n">
        <v>2.75776031817416</v>
      </c>
      <c r="Z86" s="0" t="n">
        <v>2.69576073186823</v>
      </c>
      <c r="AA86" s="0" t="n">
        <v>3.26338184162322</v>
      </c>
      <c r="AB86" s="0" t="n">
        <v>3.17051208736006</v>
      </c>
      <c r="AC86" s="0" t="n">
        <v>3.17419963439765</v>
      </c>
      <c r="AD86" s="0" t="n">
        <v>3.17051208736006</v>
      </c>
      <c r="AE86" s="0" t="n">
        <v>3.17419963439765</v>
      </c>
    </row>
    <row r="87" customFormat="false" ht="12.75" hidden="false" customHeight="false" outlineLevel="0" collapsed="false">
      <c r="A87" s="0" t="n">
        <v>86</v>
      </c>
      <c r="B87" s="0" t="n">
        <v>0</v>
      </c>
      <c r="C87" s="0" t="n">
        <v>-1.8</v>
      </c>
      <c r="D87" s="0" t="n">
        <v>202101</v>
      </c>
      <c r="E87" s="0" t="n">
        <v>11</v>
      </c>
      <c r="F87" s="0" t="n">
        <v>11</v>
      </c>
      <c r="G87" s="0" t="n">
        <v>6</v>
      </c>
      <c r="H87" s="0" t="n">
        <v>-1.77265404267</v>
      </c>
      <c r="I87" s="0" t="n">
        <v>0.31256622502</v>
      </c>
      <c r="J87" s="0" t="n">
        <v>0</v>
      </c>
      <c r="K87" s="0" t="n">
        <v>0</v>
      </c>
      <c r="L87" s="0" t="n">
        <v>0.490939229727</v>
      </c>
      <c r="M87" s="0" t="n">
        <v>-2.39581227303</v>
      </c>
      <c r="N87" s="0" t="n">
        <v>0.760601234916496</v>
      </c>
      <c r="O87" s="0" t="n">
        <v>-1.75364413241988</v>
      </c>
      <c r="P87" s="0" t="n">
        <v>0.591620875237049</v>
      </c>
      <c r="Q87" s="0" t="n">
        <v>-1.70942844566352</v>
      </c>
      <c r="R87" s="0" t="n">
        <v>0.585557439433328</v>
      </c>
      <c r="S87" s="0" t="n">
        <v>-1.72176260094675</v>
      </c>
      <c r="T87" s="0" t="n">
        <v>-139.999992003896</v>
      </c>
      <c r="U87" s="0" t="n">
        <v>-139.887996292912</v>
      </c>
      <c r="V87" s="0" t="n">
        <v>-150.798112803483</v>
      </c>
      <c r="W87" s="0" t="n">
        <v>-149.461987832105</v>
      </c>
      <c r="X87" s="0" t="n">
        <v>-149.21703991737</v>
      </c>
      <c r="Y87" s="0" t="n">
        <v>2.75775967228646</v>
      </c>
      <c r="Z87" s="0" t="n">
        <v>3.52975474948905</v>
      </c>
      <c r="AA87" s="0" t="n">
        <v>3.26903770896141</v>
      </c>
      <c r="AB87" s="0" t="n">
        <v>3.11098992857851</v>
      </c>
      <c r="AC87" s="0" t="n">
        <v>3.1144269403027</v>
      </c>
      <c r="AD87" s="0" t="n">
        <v>3.11098992857851</v>
      </c>
      <c r="AE87" s="0" t="n">
        <v>3.1144269403027</v>
      </c>
    </row>
    <row r="88" customFormat="false" ht="12.75" hidden="false" customHeight="false" outlineLevel="0" collapsed="false">
      <c r="A88" s="0" t="n">
        <v>87</v>
      </c>
      <c r="B88" s="0" t="n">
        <v>0</v>
      </c>
      <c r="C88" s="0" t="n">
        <v>-1.8</v>
      </c>
      <c r="D88" s="0" t="n">
        <v>202101</v>
      </c>
      <c r="E88" s="0" t="n">
        <v>11</v>
      </c>
      <c r="F88" s="0" t="n">
        <v>11</v>
      </c>
      <c r="G88" s="0" t="n">
        <v>7</v>
      </c>
      <c r="H88" s="0" t="n">
        <v>1.77265404267</v>
      </c>
      <c r="I88" s="0" t="n">
        <v>-0.31256622502</v>
      </c>
      <c r="J88" s="0" t="n">
        <v>0</v>
      </c>
      <c r="K88" s="0" t="n">
        <v>0</v>
      </c>
      <c r="L88" s="0" t="n">
        <v>0.000472247251309</v>
      </c>
      <c r="M88" s="0" t="n">
        <v>-1.76997590065</v>
      </c>
      <c r="N88" s="0" t="n">
        <v>-1.04202319480089</v>
      </c>
      <c r="O88" s="0" t="n">
        <v>-1.64669395353289</v>
      </c>
      <c r="P88" s="0" t="n">
        <v>-0.922193781154702</v>
      </c>
      <c r="Q88" s="0" t="n">
        <v>-1.69509573756049</v>
      </c>
      <c r="R88" s="0" t="n">
        <v>-0.957127194087078</v>
      </c>
      <c r="S88" s="0" t="n">
        <v>-1.71330703186329</v>
      </c>
      <c r="T88" s="0" t="n">
        <v>130.000007996261</v>
      </c>
      <c r="U88" s="0" t="n">
        <v>130.566766367827</v>
      </c>
      <c r="V88" s="0" t="n">
        <v>144.639550927873</v>
      </c>
      <c r="W88" s="0" t="n">
        <v>142.840970774965</v>
      </c>
      <c r="X88" s="0" t="n">
        <v>142.836160469799</v>
      </c>
      <c r="Y88" s="0" t="n">
        <v>2.31403577974619</v>
      </c>
      <c r="Z88" s="0" t="n">
        <v>2.29448714937202</v>
      </c>
      <c r="AA88" s="0" t="n">
        <v>3.1148522833553</v>
      </c>
      <c r="AB88" s="0" t="n">
        <v>3.02879392607324</v>
      </c>
      <c r="AC88" s="0" t="n">
        <v>3.06818845713672</v>
      </c>
      <c r="AD88" s="0" t="n">
        <v>3.02879392607324</v>
      </c>
      <c r="AE88" s="0" t="n">
        <v>3.06818845713672</v>
      </c>
    </row>
    <row r="89" customFormat="false" ht="12.75" hidden="false" customHeight="false" outlineLevel="0" collapsed="false">
      <c r="A89" s="0" t="n">
        <v>88</v>
      </c>
      <c r="B89" s="0" t="n">
        <v>0</v>
      </c>
      <c r="C89" s="0" t="n">
        <v>-1.8</v>
      </c>
      <c r="D89" s="0" t="n">
        <v>202101</v>
      </c>
      <c r="E89" s="0" t="n">
        <v>11</v>
      </c>
      <c r="F89" s="0" t="n">
        <v>11</v>
      </c>
      <c r="G89" s="0" t="n">
        <v>8</v>
      </c>
      <c r="H89" s="0" t="n">
        <v>-1.77265386818</v>
      </c>
      <c r="I89" s="0" t="n">
        <v>-0.312567214581</v>
      </c>
      <c r="J89" s="0" t="n">
        <v>0</v>
      </c>
      <c r="K89" s="0" t="n">
        <v>0</v>
      </c>
      <c r="L89" s="0" t="n">
        <v>-0.0487092547119</v>
      </c>
      <c r="M89" s="0" t="n">
        <v>-1.74314653873</v>
      </c>
      <c r="N89" s="0" t="n">
        <v>1.07291811160835</v>
      </c>
      <c r="O89" s="0" t="n">
        <v>-1.66484761517119</v>
      </c>
      <c r="P89" s="0" t="n">
        <v>0.948824911372143</v>
      </c>
      <c r="Q89" s="0" t="n">
        <v>-1.67167231333575</v>
      </c>
      <c r="R89" s="0" t="n">
        <v>0.989597884902542</v>
      </c>
      <c r="S89" s="0" t="n">
        <v>-1.69405246196457</v>
      </c>
      <c r="T89" s="0" t="n">
        <v>-129.99999200387</v>
      </c>
      <c r="U89" s="0" t="n">
        <v>-130.313110742545</v>
      </c>
      <c r="V89" s="0" t="n">
        <v>-144.581855948591</v>
      </c>
      <c r="W89" s="0" t="n">
        <v>-143.462465058859</v>
      </c>
      <c r="X89" s="0" t="n">
        <v>-143.428969764876</v>
      </c>
      <c r="Y89" s="0" t="n">
        <v>2.31403501000154</v>
      </c>
      <c r="Z89" s="0" t="n">
        <v>2.24021030999062</v>
      </c>
      <c r="AA89" s="0" t="n">
        <v>3.15054632944462</v>
      </c>
      <c r="AB89" s="0" t="n">
        <v>3.04197524924411</v>
      </c>
      <c r="AC89" s="0" t="n">
        <v>3.08845207768326</v>
      </c>
      <c r="AD89" s="0" t="n">
        <v>3.04197524924411</v>
      </c>
      <c r="AE89" s="0" t="n">
        <v>3.08845207768326</v>
      </c>
    </row>
    <row r="90" customFormat="false" ht="12.75" hidden="false" customHeight="false" outlineLevel="0" collapsed="false">
      <c r="A90" s="0" t="n">
        <v>89</v>
      </c>
      <c r="B90" s="0" t="n">
        <v>0</v>
      </c>
      <c r="C90" s="0" t="n">
        <v>-1.8</v>
      </c>
      <c r="D90" s="0" t="n">
        <v>202101</v>
      </c>
      <c r="E90" s="0" t="n">
        <v>12</v>
      </c>
      <c r="F90" s="0" t="n">
        <v>12</v>
      </c>
      <c r="G90" s="0" t="n">
        <v>1</v>
      </c>
      <c r="H90" s="0" t="n">
        <v>1.37887967467</v>
      </c>
      <c r="I90" s="0" t="n">
        <v>1.15701808231</v>
      </c>
      <c r="J90" s="0" t="n">
        <v>0</v>
      </c>
      <c r="K90" s="0" t="n">
        <v>0</v>
      </c>
      <c r="L90" s="0" t="n">
        <v>2.24208474159</v>
      </c>
      <c r="M90" s="0" t="n">
        <v>-0.667245090008</v>
      </c>
      <c r="N90" s="0" t="n">
        <v>0.439437413339153</v>
      </c>
      <c r="O90" s="0" t="n">
        <v>-1.38914638593701</v>
      </c>
      <c r="P90" s="0" t="n">
        <v>0.383924876462213</v>
      </c>
      <c r="Q90" s="0" t="n">
        <v>-1.26839342111298</v>
      </c>
      <c r="R90" s="0" t="n">
        <v>0.443666752481883</v>
      </c>
      <c r="S90" s="0" t="n">
        <v>-1.21183026858503</v>
      </c>
      <c r="T90" s="0" t="n">
        <v>155.000007996209</v>
      </c>
      <c r="U90" s="0" t="n">
        <v>104.677434003925</v>
      </c>
      <c r="V90" s="0" t="n">
        <v>150.252246172115</v>
      </c>
      <c r="W90" s="0" t="n">
        <v>152.304485782665</v>
      </c>
      <c r="X90" s="0" t="n">
        <v>151.543946769027</v>
      </c>
      <c r="Y90" s="0" t="n">
        <v>3.26270824566438</v>
      </c>
      <c r="Z90" s="0" t="n">
        <v>2.01818212989613</v>
      </c>
      <c r="AA90" s="0" t="n">
        <v>2.713946436785</v>
      </c>
      <c r="AB90" s="0" t="n">
        <v>2.62155602866184</v>
      </c>
      <c r="AC90" s="0" t="n">
        <v>2.54677555339408</v>
      </c>
      <c r="AD90" s="0" t="n">
        <v>2.62155602866184</v>
      </c>
      <c r="AE90" s="0" t="n">
        <v>2.54677555339408</v>
      </c>
    </row>
    <row r="91" customFormat="false" ht="12.75" hidden="false" customHeight="false" outlineLevel="0" collapsed="false">
      <c r="A91" s="0" t="n">
        <v>90</v>
      </c>
      <c r="B91" s="0" t="n">
        <v>0</v>
      </c>
      <c r="C91" s="0" t="n">
        <v>-1.8</v>
      </c>
      <c r="D91" s="0" t="n">
        <v>202101</v>
      </c>
      <c r="E91" s="0" t="n">
        <v>12</v>
      </c>
      <c r="F91" s="0" t="n">
        <v>12</v>
      </c>
      <c r="G91" s="0" t="n">
        <v>2</v>
      </c>
      <c r="H91" s="0" t="n">
        <v>-1.37888032056</v>
      </c>
      <c r="I91" s="0" t="n">
        <v>1.15701731256</v>
      </c>
      <c r="J91" s="0" t="n">
        <v>0</v>
      </c>
      <c r="K91" s="0" t="n">
        <v>0</v>
      </c>
      <c r="L91" s="0" t="n">
        <v>-0.73725605011</v>
      </c>
      <c r="M91" s="0" t="n">
        <v>-1.01484787464</v>
      </c>
      <c r="N91" s="0" t="n">
        <v>-0.478254806180768</v>
      </c>
      <c r="O91" s="0" t="n">
        <v>-1.41502815875932</v>
      </c>
      <c r="P91" s="0" t="n">
        <v>-0.481377672229487</v>
      </c>
      <c r="Q91" s="0" t="n">
        <v>-1.37172355459374</v>
      </c>
      <c r="R91" s="0" t="n">
        <v>-0.459029410898683</v>
      </c>
      <c r="S91" s="0" t="n">
        <v>-1.36899089137231</v>
      </c>
      <c r="T91" s="0" t="n">
        <v>-154.999992003759</v>
      </c>
      <c r="U91" s="0" t="n">
        <v>-146.458466089315</v>
      </c>
      <c r="V91" s="0" t="n">
        <v>-149.298158445877</v>
      </c>
      <c r="W91" s="0" t="n">
        <v>-149.540814607535</v>
      </c>
      <c r="X91" s="0" t="n">
        <v>-150.009179028076</v>
      </c>
      <c r="Y91" s="0" t="n">
        <v>3.26270782099887</v>
      </c>
      <c r="Z91" s="0" t="n">
        <v>2.2646589358669</v>
      </c>
      <c r="AA91" s="0" t="n">
        <v>2.72516865967688</v>
      </c>
      <c r="AB91" s="0" t="n">
        <v>2.68328928313251</v>
      </c>
      <c r="AC91" s="0" t="n">
        <v>2.68827884385866</v>
      </c>
      <c r="AD91" s="0" t="n">
        <v>2.68328928313251</v>
      </c>
      <c r="AE91" s="0" t="n">
        <v>2.68827884385866</v>
      </c>
    </row>
    <row r="92" customFormat="false" ht="12.75" hidden="false" customHeight="false" outlineLevel="0" collapsed="false">
      <c r="A92" s="0" t="n">
        <v>91</v>
      </c>
      <c r="B92" s="0" t="n">
        <v>0</v>
      </c>
      <c r="C92" s="0" t="n">
        <v>-1.8</v>
      </c>
      <c r="D92" s="0" t="n">
        <v>202101</v>
      </c>
      <c r="E92" s="0" t="n">
        <v>12</v>
      </c>
      <c r="F92" s="0" t="n">
        <v>12</v>
      </c>
      <c r="G92" s="0" t="n">
        <v>3</v>
      </c>
      <c r="H92" s="0" t="n">
        <v>1.37888032056</v>
      </c>
      <c r="I92" s="0" t="n">
        <v>-1.15701731256</v>
      </c>
      <c r="J92" s="0" t="n">
        <v>0</v>
      </c>
      <c r="K92" s="0" t="n">
        <v>0</v>
      </c>
      <c r="L92" s="0" t="n">
        <v>1.05118513107</v>
      </c>
      <c r="M92" s="0" t="n">
        <v>-2.57160329819</v>
      </c>
      <c r="N92" s="0" t="n">
        <v>-0.771253420083572</v>
      </c>
      <c r="O92" s="0" t="n">
        <v>-1.3973416592973</v>
      </c>
      <c r="P92" s="0" t="n">
        <v>-0.744532136168397</v>
      </c>
      <c r="Q92" s="0" t="n">
        <v>-1.48368123154981</v>
      </c>
      <c r="R92" s="0" t="n">
        <v>-0.888181794690777</v>
      </c>
      <c r="S92" s="0" t="n">
        <v>-1.58545368587627</v>
      </c>
      <c r="T92" s="0" t="n">
        <v>115.00000799614</v>
      </c>
      <c r="U92" s="0" t="n">
        <v>63.0427802615597</v>
      </c>
      <c r="V92" s="0" t="n">
        <v>133.622433175837</v>
      </c>
      <c r="W92" s="0" t="n">
        <v>131.254247019896</v>
      </c>
      <c r="X92" s="0" t="n">
        <v>129.298294700259</v>
      </c>
      <c r="Y92" s="0" t="n">
        <v>1.52142619761039</v>
      </c>
      <c r="Z92" s="0" t="n">
        <v>1.45204602129398</v>
      </c>
      <c r="AA92" s="0" t="n">
        <v>2.16352279726575</v>
      </c>
      <c r="AB92" s="0" t="n">
        <v>2.14839237043867</v>
      </c>
      <c r="AC92" s="0" t="n">
        <v>2.30719057738751</v>
      </c>
      <c r="AD92" s="0" t="n">
        <v>2.14839237043867</v>
      </c>
      <c r="AE92" s="0" t="n">
        <v>2.30719057738751</v>
      </c>
    </row>
    <row r="93" customFormat="false" ht="12.75" hidden="false" customHeight="false" outlineLevel="0" collapsed="false">
      <c r="A93" s="0" t="n">
        <v>92</v>
      </c>
      <c r="B93" s="0" t="n">
        <v>0</v>
      </c>
      <c r="C93" s="0" t="n">
        <v>-1.8</v>
      </c>
      <c r="D93" s="0" t="n">
        <v>202101</v>
      </c>
      <c r="E93" s="0" t="n">
        <v>12</v>
      </c>
      <c r="F93" s="0" t="n">
        <v>12</v>
      </c>
      <c r="G93" s="0" t="n">
        <v>4</v>
      </c>
      <c r="H93" s="0" t="n">
        <v>-1.37887967467</v>
      </c>
      <c r="I93" s="0" t="n">
        <v>-1.15701808231</v>
      </c>
      <c r="J93" s="0" t="n">
        <v>0</v>
      </c>
      <c r="K93" s="0" t="n">
        <v>0</v>
      </c>
      <c r="L93" s="0" t="n">
        <v>-1.70420980453</v>
      </c>
      <c r="M93" s="0" t="n">
        <v>-3.53392004967</v>
      </c>
      <c r="N93" s="0" t="n">
        <v>0.832746077818782</v>
      </c>
      <c r="O93" s="0" t="n">
        <v>-1.43934522915421</v>
      </c>
      <c r="P93" s="0" t="n">
        <v>0.722286438238421</v>
      </c>
      <c r="Q93" s="0" t="n">
        <v>-1.45649794885087</v>
      </c>
      <c r="R93" s="0" t="n">
        <v>0.842124038674657</v>
      </c>
      <c r="S93" s="0" t="n">
        <v>-1.42543512262926</v>
      </c>
      <c r="T93" s="0" t="n">
        <v>-114.999992003911</v>
      </c>
      <c r="U93" s="0" t="n">
        <v>-42.2062528834296</v>
      </c>
      <c r="V93" s="0" t="n">
        <v>-132.72518439681</v>
      </c>
      <c r="W93" s="0" t="n">
        <v>-131.888233869664</v>
      </c>
      <c r="X93" s="0" t="n">
        <v>-133.108983103606</v>
      </c>
      <c r="Y93" s="0" t="n">
        <v>1.52142528692485</v>
      </c>
      <c r="Z93" s="0" t="n">
        <v>2.39906287033803</v>
      </c>
      <c r="AA93" s="0" t="n">
        <v>2.22957329704963</v>
      </c>
      <c r="AB93" s="0" t="n">
        <v>2.12240128733895</v>
      </c>
      <c r="AC93" s="0" t="n">
        <v>2.23716454518315</v>
      </c>
      <c r="AD93" s="0" t="n">
        <v>2.12240128733895</v>
      </c>
      <c r="AE93" s="0" t="n">
        <v>2.23716454518315</v>
      </c>
    </row>
    <row r="94" customFormat="false" ht="12.75" hidden="false" customHeight="false" outlineLevel="0" collapsed="false">
      <c r="A94" s="0" t="n">
        <v>93</v>
      </c>
      <c r="B94" s="0" t="n">
        <v>0</v>
      </c>
      <c r="C94" s="0" t="n">
        <v>-1.8</v>
      </c>
      <c r="D94" s="0" t="n">
        <v>202101</v>
      </c>
      <c r="E94" s="0" t="n">
        <v>12</v>
      </c>
      <c r="F94" s="0" t="n">
        <v>12</v>
      </c>
      <c r="G94" s="0" t="n">
        <v>5</v>
      </c>
      <c r="H94" s="0" t="n">
        <v>1.77265386818</v>
      </c>
      <c r="I94" s="0" t="n">
        <v>0.312567214581</v>
      </c>
      <c r="J94" s="0" t="n">
        <v>0</v>
      </c>
      <c r="K94" s="0" t="n">
        <v>0</v>
      </c>
      <c r="L94" s="0" t="n">
        <v>1.47163236141</v>
      </c>
      <c r="M94" s="0" t="n">
        <v>-2.61889410019</v>
      </c>
      <c r="N94" s="0" t="n">
        <v>-0.0647190344395205</v>
      </c>
      <c r="O94" s="0" t="n">
        <v>-1.56216951718157</v>
      </c>
      <c r="P94" s="0" t="n">
        <v>-0.0701832693853391</v>
      </c>
      <c r="Q94" s="0" t="n">
        <v>-1.50958255818785</v>
      </c>
      <c r="R94" s="0" t="n">
        <v>-0.0527182713723839</v>
      </c>
      <c r="S94" s="0" t="n">
        <v>-1.58600048653632</v>
      </c>
      <c r="T94" s="0" t="n">
        <v>140.000007996169</v>
      </c>
      <c r="U94" s="0" t="n">
        <v>105.862969431398</v>
      </c>
      <c r="V94" s="0" t="n">
        <v>144.423331132309</v>
      </c>
      <c r="W94" s="0" t="n">
        <v>145.323423996995</v>
      </c>
      <c r="X94" s="0" t="n">
        <v>143.873988991062</v>
      </c>
      <c r="Y94" s="0" t="n">
        <v>2.75776031817416</v>
      </c>
      <c r="Z94" s="0" t="n">
        <v>2.94687620838355</v>
      </c>
      <c r="AA94" s="0" t="n">
        <v>2.62499085649842</v>
      </c>
      <c r="AB94" s="0" t="n">
        <v>2.59157838198878</v>
      </c>
      <c r="AC94" s="0" t="n">
        <v>2.63373171822416</v>
      </c>
      <c r="AD94" s="0" t="n">
        <v>2.59157838198878</v>
      </c>
      <c r="AE94" s="0" t="n">
        <v>2.63373171822416</v>
      </c>
    </row>
    <row r="95" customFormat="false" ht="12.75" hidden="false" customHeight="false" outlineLevel="0" collapsed="false">
      <c r="A95" s="0" t="n">
        <v>94</v>
      </c>
      <c r="B95" s="0" t="n">
        <v>0</v>
      </c>
      <c r="C95" s="0" t="n">
        <v>-1.8</v>
      </c>
      <c r="D95" s="0" t="n">
        <v>202101</v>
      </c>
      <c r="E95" s="0" t="n">
        <v>12</v>
      </c>
      <c r="F95" s="0" t="n">
        <v>12</v>
      </c>
      <c r="G95" s="0" t="n">
        <v>6</v>
      </c>
      <c r="H95" s="0" t="n">
        <v>-1.77265404267</v>
      </c>
      <c r="I95" s="0" t="n">
        <v>0.31256622502</v>
      </c>
      <c r="J95" s="0" t="n">
        <v>0</v>
      </c>
      <c r="K95" s="0" t="n">
        <v>0</v>
      </c>
      <c r="L95" s="0" t="n">
        <v>-0.288499951363</v>
      </c>
      <c r="M95" s="0" t="n">
        <v>-1.22311246395</v>
      </c>
      <c r="N95" s="0" t="n">
        <v>0.0590866005189293</v>
      </c>
      <c r="O95" s="0" t="n">
        <v>-1.53952708119738</v>
      </c>
      <c r="P95" s="0" t="n">
        <v>0.0314144928271871</v>
      </c>
      <c r="Q95" s="0" t="n">
        <v>-1.48737966316309</v>
      </c>
      <c r="R95" s="0" t="n">
        <v>0.0565606974284097</v>
      </c>
      <c r="S95" s="0" t="n">
        <v>-1.6036117350478</v>
      </c>
      <c r="T95" s="0" t="n">
        <v>-139.999992003896</v>
      </c>
      <c r="U95" s="0" t="n">
        <v>-144.022494265075</v>
      </c>
      <c r="V95" s="0" t="n">
        <v>-144.683436127196</v>
      </c>
      <c r="W95" s="0" t="n">
        <v>-145.065524863142</v>
      </c>
      <c r="X95" s="0" t="n">
        <v>-143.669888401446</v>
      </c>
      <c r="Y95" s="0" t="n">
        <v>2.75775967228646</v>
      </c>
      <c r="Z95" s="0" t="n">
        <v>2.13565502890798</v>
      </c>
      <c r="AA95" s="0" t="n">
        <v>2.60490372160765</v>
      </c>
      <c r="AB95" s="0" t="n">
        <v>2.54842470580517</v>
      </c>
      <c r="AC95" s="0" t="n">
        <v>2.64910636631353</v>
      </c>
      <c r="AD95" s="0" t="n">
        <v>2.54842470580517</v>
      </c>
      <c r="AE95" s="0" t="n">
        <v>2.64910636631353</v>
      </c>
    </row>
    <row r="96" customFormat="false" ht="12.75" hidden="false" customHeight="false" outlineLevel="0" collapsed="false">
      <c r="A96" s="0" t="n">
        <v>95</v>
      </c>
      <c r="B96" s="0" t="n">
        <v>0</v>
      </c>
      <c r="C96" s="0" t="n">
        <v>-1.8</v>
      </c>
      <c r="D96" s="0" t="n">
        <v>202101</v>
      </c>
      <c r="E96" s="0" t="n">
        <v>12</v>
      </c>
      <c r="F96" s="0" t="n">
        <v>12</v>
      </c>
      <c r="G96" s="0" t="n">
        <v>7</v>
      </c>
      <c r="H96" s="0" t="n">
        <v>1.77265404267</v>
      </c>
      <c r="I96" s="0" t="n">
        <v>-0.31256622502</v>
      </c>
      <c r="J96" s="0" t="n">
        <v>0</v>
      </c>
      <c r="K96" s="0" t="n">
        <v>0</v>
      </c>
      <c r="L96" s="0" t="n">
        <v>0.92910182476</v>
      </c>
      <c r="M96" s="0" t="n">
        <v>-2.9245698452</v>
      </c>
      <c r="N96" s="0" t="n">
        <v>-0.219061222237573</v>
      </c>
      <c r="O96" s="0" t="n">
        <v>-1.55240155378651</v>
      </c>
      <c r="P96" s="0" t="n">
        <v>-0.185780223388861</v>
      </c>
      <c r="Q96" s="0" t="n">
        <v>-1.55577429998434</v>
      </c>
      <c r="R96" s="0" t="n">
        <v>-0.242279593135969</v>
      </c>
      <c r="S96" s="0" t="n">
        <v>-1.57918518509343</v>
      </c>
      <c r="T96" s="0" t="n">
        <v>130.000007996261</v>
      </c>
      <c r="U96" s="0" t="n">
        <v>97.897990620685</v>
      </c>
      <c r="V96" s="0" t="n">
        <v>138.097906100043</v>
      </c>
      <c r="W96" s="0" t="n">
        <v>137.592760758573</v>
      </c>
      <c r="X96" s="0" t="n">
        <v>137.845901834391</v>
      </c>
      <c r="Y96" s="0" t="n">
        <v>2.31403577974619</v>
      </c>
      <c r="Z96" s="0" t="n">
        <v>2.74483938622541</v>
      </c>
      <c r="AA96" s="0" t="n">
        <v>2.34608638777932</v>
      </c>
      <c r="AB96" s="0" t="n">
        <v>2.31970495799144</v>
      </c>
      <c r="AC96" s="0" t="n">
        <v>2.3799750306925</v>
      </c>
      <c r="AD96" s="0" t="n">
        <v>2.31970495799144</v>
      </c>
      <c r="AE96" s="0" t="n">
        <v>2.3799750306925</v>
      </c>
    </row>
    <row r="97" customFormat="false" ht="12.75" hidden="false" customHeight="false" outlineLevel="0" collapsed="false">
      <c r="A97" s="0" t="n">
        <v>96</v>
      </c>
      <c r="B97" s="0" t="n">
        <v>0</v>
      </c>
      <c r="C97" s="0" t="n">
        <v>-1.8</v>
      </c>
      <c r="D97" s="0" t="n">
        <v>202101</v>
      </c>
      <c r="E97" s="0" t="n">
        <v>12</v>
      </c>
      <c r="F97" s="0" t="n">
        <v>12</v>
      </c>
      <c r="G97" s="0" t="n">
        <v>8</v>
      </c>
      <c r="H97" s="0" t="n">
        <v>-1.77265386818</v>
      </c>
      <c r="I97" s="0" t="n">
        <v>-0.312567214581</v>
      </c>
      <c r="J97" s="0" t="n">
        <v>0</v>
      </c>
      <c r="K97" s="0" t="n">
        <v>0</v>
      </c>
      <c r="L97" s="0" t="n">
        <v>0.523432254791</v>
      </c>
      <c r="M97" s="0" t="n">
        <v>-1.89606785774</v>
      </c>
      <c r="N97" s="0" t="n">
        <v>0.286059597415772</v>
      </c>
      <c r="O97" s="0" t="n">
        <v>-1.56232628197414</v>
      </c>
      <c r="P97" s="0" t="n">
        <v>0.250306265252886</v>
      </c>
      <c r="Q97" s="0" t="n">
        <v>-1.50094035754236</v>
      </c>
      <c r="R97" s="0" t="n">
        <v>0.350953774019828</v>
      </c>
      <c r="S97" s="0" t="n">
        <v>-1.33464995018356</v>
      </c>
      <c r="T97" s="0" t="n">
        <v>-129.99999200387</v>
      </c>
      <c r="U97" s="0" t="n">
        <v>-135.407814165513</v>
      </c>
      <c r="V97" s="0" t="n">
        <v>-138.739792926279</v>
      </c>
      <c r="W97" s="0" t="n">
        <v>-139.568189377031</v>
      </c>
      <c r="X97" s="0" t="n">
        <v>-144.298682855395</v>
      </c>
      <c r="Y97" s="0" t="n">
        <v>2.31403501000154</v>
      </c>
      <c r="Z97" s="0" t="n">
        <v>2.78917295465609</v>
      </c>
      <c r="AA97" s="0" t="n">
        <v>2.4083602014559</v>
      </c>
      <c r="AB97" s="0" t="n">
        <v>2.34618806329984</v>
      </c>
      <c r="AC97" s="0" t="n">
        <v>2.3567695127921</v>
      </c>
      <c r="AD97" s="0" t="n">
        <v>2.34618806329984</v>
      </c>
      <c r="AE97" s="0" t="n">
        <v>2.3567695127921</v>
      </c>
    </row>
    <row r="98" customFormat="false" ht="12.75" hidden="false" customHeight="false" outlineLevel="0" collapsed="false">
      <c r="A98" s="0" t="n">
        <v>97</v>
      </c>
      <c r="B98" s="0" t="n">
        <v>0</v>
      </c>
      <c r="C98" s="0" t="n">
        <v>-1.8</v>
      </c>
      <c r="D98" s="0" t="n">
        <v>202101</v>
      </c>
      <c r="E98" s="0" t="n">
        <v>13</v>
      </c>
      <c r="F98" s="0" t="n">
        <v>13</v>
      </c>
      <c r="G98" s="0" t="n">
        <v>1</v>
      </c>
      <c r="H98" s="0" t="n">
        <v>1.37887967467</v>
      </c>
      <c r="I98" s="0" t="n">
        <v>1.15701808231</v>
      </c>
      <c r="J98" s="0" t="n">
        <v>0</v>
      </c>
      <c r="K98" s="0" t="n">
        <v>0</v>
      </c>
      <c r="L98" s="0" t="n">
        <v>1.30258703232</v>
      </c>
      <c r="M98" s="0" t="n">
        <v>-2.47290921211</v>
      </c>
      <c r="N98" s="0" t="n">
        <v>-0.172086080981182</v>
      </c>
      <c r="O98" s="0" t="n">
        <v>-2.01349151824185</v>
      </c>
      <c r="P98" s="0" t="n">
        <v>-0.206578467885077</v>
      </c>
      <c r="Q98" s="0" t="n">
        <v>-1.9901959093697</v>
      </c>
      <c r="R98" s="0" t="n">
        <v>-0.131690951466497</v>
      </c>
      <c r="S98" s="0" t="n">
        <v>-2.01433528318555</v>
      </c>
      <c r="T98" s="0" t="n">
        <v>155.000007996209</v>
      </c>
      <c r="U98" s="0" t="n">
        <v>131.20406295395</v>
      </c>
      <c r="V98" s="0" t="n">
        <v>156.067203044059</v>
      </c>
      <c r="W98" s="0" t="n">
        <v>156.737409416653</v>
      </c>
      <c r="X98" s="0" t="n">
        <v>155.469286340478</v>
      </c>
      <c r="Y98" s="0" t="n">
        <v>3.26270824566438</v>
      </c>
      <c r="Z98" s="0" t="n">
        <v>3.63072895298617</v>
      </c>
      <c r="AA98" s="0" t="n">
        <v>3.52953621633127</v>
      </c>
      <c r="AB98" s="0" t="n">
        <v>3.52400814857439</v>
      </c>
      <c r="AC98" s="0" t="n">
        <v>3.51273480145973</v>
      </c>
      <c r="AD98" s="0" t="n">
        <v>3.52400814857439</v>
      </c>
      <c r="AE98" s="0" t="n">
        <v>3.51273480145973</v>
      </c>
    </row>
    <row r="99" customFormat="false" ht="12.75" hidden="false" customHeight="false" outlineLevel="0" collapsed="false">
      <c r="A99" s="0" t="n">
        <v>98</v>
      </c>
      <c r="B99" s="0" t="n">
        <v>0</v>
      </c>
      <c r="C99" s="0" t="n">
        <v>-1.8</v>
      </c>
      <c r="D99" s="0" t="n">
        <v>202101</v>
      </c>
      <c r="E99" s="0" t="n">
        <v>13</v>
      </c>
      <c r="F99" s="0" t="n">
        <v>13</v>
      </c>
      <c r="G99" s="0" t="n">
        <v>2</v>
      </c>
      <c r="H99" s="0" t="n">
        <v>-1.37888032056</v>
      </c>
      <c r="I99" s="0" t="n">
        <v>1.15701731256</v>
      </c>
      <c r="J99" s="0" t="n">
        <v>0</v>
      </c>
      <c r="K99" s="0" t="n">
        <v>0</v>
      </c>
      <c r="L99" s="0" t="n">
        <v>1.09110617638</v>
      </c>
      <c r="M99" s="0" t="n">
        <v>-4.76389980316</v>
      </c>
      <c r="N99" s="0" t="n">
        <v>0.197773754515772</v>
      </c>
      <c r="O99" s="0" t="n">
        <v>-1.90943644340216</v>
      </c>
      <c r="P99" s="0" t="n">
        <v>0.174282265954677</v>
      </c>
      <c r="Q99" s="0" t="n">
        <v>-1.69398565345059</v>
      </c>
      <c r="R99" s="0" t="n">
        <v>0.101956485251046</v>
      </c>
      <c r="S99" s="0" t="n">
        <v>-1.73646471567612</v>
      </c>
      <c r="T99" s="0" t="n">
        <v>-154.999992003759</v>
      </c>
      <c r="U99" s="0" t="n">
        <v>-152.644067061423</v>
      </c>
      <c r="V99" s="0" t="n">
        <v>-157.210490785114</v>
      </c>
      <c r="W99" s="0" t="n">
        <v>-158.580543194607</v>
      </c>
      <c r="X99" s="0" t="n">
        <v>-157.102608427601</v>
      </c>
      <c r="Y99" s="0" t="n">
        <v>3.26270782099887</v>
      </c>
      <c r="Z99" s="0" t="n">
        <v>6.41545733259072</v>
      </c>
      <c r="AA99" s="0" t="n">
        <v>3.44803954587349</v>
      </c>
      <c r="AB99" s="0" t="n">
        <v>3.246618538164</v>
      </c>
      <c r="AC99" s="0" t="n">
        <v>3.25040242018894</v>
      </c>
      <c r="AD99" s="0" t="n">
        <v>3.246618538164</v>
      </c>
      <c r="AE99" s="0" t="n">
        <v>3.25040242018894</v>
      </c>
    </row>
    <row r="100" customFormat="false" ht="12.75" hidden="false" customHeight="false" outlineLevel="0" collapsed="false">
      <c r="A100" s="0" t="n">
        <v>99</v>
      </c>
      <c r="B100" s="0" t="n">
        <v>0</v>
      </c>
      <c r="C100" s="0" t="n">
        <v>-1.8</v>
      </c>
      <c r="D100" s="0" t="n">
        <v>202101</v>
      </c>
      <c r="E100" s="0" t="n">
        <v>13</v>
      </c>
      <c r="F100" s="0" t="n">
        <v>13</v>
      </c>
      <c r="G100" s="0" t="n">
        <v>3</v>
      </c>
      <c r="H100" s="0" t="n">
        <v>1.37888032056</v>
      </c>
      <c r="I100" s="0" t="n">
        <v>-1.15701731256</v>
      </c>
      <c r="J100" s="0" t="n">
        <v>0</v>
      </c>
      <c r="K100" s="0" t="n">
        <v>0</v>
      </c>
      <c r="L100" s="0" t="n">
        <v>-0.304572820663</v>
      </c>
      <c r="M100" s="0" t="n">
        <v>-1.63901031017</v>
      </c>
      <c r="N100" s="0" t="n">
        <v>-1.44414063779247</v>
      </c>
      <c r="O100" s="0" t="n">
        <v>-1.2071935593337</v>
      </c>
      <c r="P100" s="0" t="n">
        <v>-1.42230260546637</v>
      </c>
      <c r="Q100" s="0" t="n">
        <v>-1.45468561805092</v>
      </c>
      <c r="R100" s="0" t="n">
        <v>-1.49733443242661</v>
      </c>
      <c r="S100" s="0" t="n">
        <v>-1.40531300338032</v>
      </c>
      <c r="T100" s="0" t="n">
        <v>115.00000799614</v>
      </c>
      <c r="U100" s="0" t="n">
        <v>124.02295813812</v>
      </c>
      <c r="V100" s="0" t="n">
        <v>138.981750618865</v>
      </c>
      <c r="W100" s="0" t="n">
        <v>133.934231532574</v>
      </c>
      <c r="X100" s="0" t="n">
        <v>135.066061619198</v>
      </c>
      <c r="Y100" s="0" t="n">
        <v>1.52142619761039</v>
      </c>
      <c r="Z100" s="0" t="n">
        <v>1.75109443732731</v>
      </c>
      <c r="AA100" s="0" t="n">
        <v>2.82346683831024</v>
      </c>
      <c r="AB100" s="0" t="n">
        <v>2.81695442014164</v>
      </c>
      <c r="AC100" s="0" t="n">
        <v>2.88691220084327</v>
      </c>
      <c r="AD100" s="0" t="n">
        <v>2.81695442014164</v>
      </c>
      <c r="AE100" s="0" t="n">
        <v>2.88691220084327</v>
      </c>
    </row>
    <row r="101" customFormat="false" ht="12.75" hidden="false" customHeight="false" outlineLevel="0" collapsed="false">
      <c r="A101" s="0" t="n">
        <v>100</v>
      </c>
      <c r="B101" s="0" t="n">
        <v>0</v>
      </c>
      <c r="C101" s="0" t="n">
        <v>-1.8</v>
      </c>
      <c r="D101" s="0" t="n">
        <v>202101</v>
      </c>
      <c r="E101" s="0" t="n">
        <v>13</v>
      </c>
      <c r="F101" s="0" t="n">
        <v>13</v>
      </c>
      <c r="G101" s="0" t="n">
        <v>4</v>
      </c>
      <c r="H101" s="0" t="n">
        <v>-1.37887967467</v>
      </c>
      <c r="I101" s="0" t="n">
        <v>-1.15701808231</v>
      </c>
      <c r="J101" s="0" t="n">
        <v>0</v>
      </c>
      <c r="K101" s="0" t="n">
        <v>0</v>
      </c>
      <c r="L101" s="0" t="n">
        <v>1.3981641531</v>
      </c>
      <c r="M101" s="0" t="n">
        <v>-1.42791795731</v>
      </c>
      <c r="N101" s="0" t="n">
        <v>1.49293709438861</v>
      </c>
      <c r="O101" s="0" t="n">
        <v>-1.2792634675098</v>
      </c>
      <c r="P101" s="0" t="n">
        <v>1.32528718274022</v>
      </c>
      <c r="Q101" s="0" t="n">
        <v>-1.38378182721378</v>
      </c>
      <c r="R101" s="0" t="n">
        <v>1.43796621107378</v>
      </c>
      <c r="S101" s="0" t="n">
        <v>-1.34501858785134</v>
      </c>
      <c r="T101" s="0" t="n">
        <v>-114.999992003911</v>
      </c>
      <c r="U101" s="0" t="n">
        <v>-134.428424467571</v>
      </c>
      <c r="V101" s="0" t="n">
        <v>-137.5625308708</v>
      </c>
      <c r="W101" s="0" t="n">
        <v>-135.206537707802</v>
      </c>
      <c r="X101" s="0" t="n">
        <v>-136.181640818589</v>
      </c>
      <c r="Y101" s="0" t="n">
        <v>1.52142528692485</v>
      </c>
      <c r="Z101" s="0" t="n">
        <v>2.79022564743973</v>
      </c>
      <c r="AA101" s="0" t="n">
        <v>2.87441741736459</v>
      </c>
      <c r="AB101" s="0" t="n">
        <v>2.7136580825002</v>
      </c>
      <c r="AC101" s="0" t="n">
        <v>2.823112632205</v>
      </c>
      <c r="AD101" s="0" t="n">
        <v>2.7136580825002</v>
      </c>
      <c r="AE101" s="0" t="n">
        <v>2.823112632205</v>
      </c>
    </row>
    <row r="102" customFormat="false" ht="12.75" hidden="false" customHeight="false" outlineLevel="0" collapsed="false">
      <c r="A102" s="0" t="n">
        <v>101</v>
      </c>
      <c r="B102" s="0" t="n">
        <v>0</v>
      </c>
      <c r="C102" s="0" t="n">
        <v>-1.8</v>
      </c>
      <c r="D102" s="0" t="n">
        <v>202101</v>
      </c>
      <c r="E102" s="0" t="n">
        <v>13</v>
      </c>
      <c r="F102" s="0" t="n">
        <v>13</v>
      </c>
      <c r="G102" s="0" t="n">
        <v>5</v>
      </c>
      <c r="H102" s="0" t="n">
        <v>1.77265386818</v>
      </c>
      <c r="I102" s="0" t="n">
        <v>0.312567214581</v>
      </c>
      <c r="J102" s="0" t="n">
        <v>0</v>
      </c>
      <c r="K102" s="0" t="n">
        <v>0</v>
      </c>
      <c r="L102" s="0" t="n">
        <v>-0.276465058327</v>
      </c>
      <c r="M102" s="0" t="n">
        <v>-2.83550453186</v>
      </c>
      <c r="N102" s="0" t="n">
        <v>-0.732527138784973</v>
      </c>
      <c r="O102" s="0" t="n">
        <v>-1.76236071443015</v>
      </c>
      <c r="P102" s="0" t="n">
        <v>-0.599627485322933</v>
      </c>
      <c r="Q102" s="0" t="n">
        <v>-1.72021974766974</v>
      </c>
      <c r="R102" s="0" t="n">
        <v>-0.585131122856409</v>
      </c>
      <c r="S102" s="0" t="n">
        <v>-1.74464047800838</v>
      </c>
      <c r="T102" s="0" t="n">
        <v>140.000007996169</v>
      </c>
      <c r="U102" s="0" t="n">
        <v>133.060617963858</v>
      </c>
      <c r="V102" s="0" t="n">
        <v>150.366602987996</v>
      </c>
      <c r="W102" s="0" t="n">
        <v>149.407035193141</v>
      </c>
      <c r="X102" s="0" t="n">
        <v>148.894762313398</v>
      </c>
      <c r="Y102" s="0" t="n">
        <v>2.75776031817416</v>
      </c>
      <c r="Z102" s="0" t="n">
        <v>3.75622737540065</v>
      </c>
      <c r="AA102" s="0" t="n">
        <v>3.25288453349462</v>
      </c>
      <c r="AB102" s="0" t="n">
        <v>3.12409053231085</v>
      </c>
      <c r="AC102" s="0" t="n">
        <v>3.12909788188313</v>
      </c>
      <c r="AD102" s="0" t="n">
        <v>3.12409053231085</v>
      </c>
      <c r="AE102" s="0" t="n">
        <v>3.12909788188313</v>
      </c>
    </row>
    <row r="103" customFormat="false" ht="12.75" hidden="false" customHeight="false" outlineLevel="0" collapsed="false">
      <c r="A103" s="0" t="n">
        <v>102</v>
      </c>
      <c r="B103" s="0" t="n">
        <v>0</v>
      </c>
      <c r="C103" s="0" t="n">
        <v>-1.8</v>
      </c>
      <c r="D103" s="0" t="n">
        <v>202101</v>
      </c>
      <c r="E103" s="0" t="n">
        <v>13</v>
      </c>
      <c r="F103" s="0" t="n">
        <v>13</v>
      </c>
      <c r="G103" s="0" t="n">
        <v>6</v>
      </c>
      <c r="H103" s="0" t="n">
        <v>-1.77265404267</v>
      </c>
      <c r="I103" s="0" t="n">
        <v>0.31256622502</v>
      </c>
      <c r="J103" s="0" t="n">
        <v>0</v>
      </c>
      <c r="K103" s="0" t="n">
        <v>0</v>
      </c>
      <c r="L103" s="0" t="n">
        <v>2.51739048958</v>
      </c>
      <c r="M103" s="0" t="n">
        <v>-2.21792817116</v>
      </c>
      <c r="N103" s="0" t="n">
        <v>0.757527381818322</v>
      </c>
      <c r="O103" s="0" t="n">
        <v>-1.77863642142264</v>
      </c>
      <c r="P103" s="0" t="n">
        <v>0.64532924275383</v>
      </c>
      <c r="Q103" s="0" t="n">
        <v>-1.76227608982808</v>
      </c>
      <c r="R103" s="0" t="n">
        <v>0.61635612781322</v>
      </c>
      <c r="S103" s="0" t="n">
        <v>-1.76358088436178</v>
      </c>
      <c r="T103" s="0" t="n">
        <v>-139.999992003896</v>
      </c>
      <c r="U103" s="0" t="n">
        <v>-159.465639525765</v>
      </c>
      <c r="V103" s="0" t="n">
        <v>-150.426148869679</v>
      </c>
      <c r="W103" s="0" t="n">
        <v>-149.367488228276</v>
      </c>
      <c r="X103" s="0" t="n">
        <v>-149.008013880447</v>
      </c>
      <c r="Y103" s="0" t="n">
        <v>2.75775967228646</v>
      </c>
      <c r="Z103" s="0" t="n">
        <v>4.98075134671332</v>
      </c>
      <c r="AA103" s="0" t="n">
        <v>3.28252137073233</v>
      </c>
      <c r="AB103" s="0" t="n">
        <v>3.1861597260767</v>
      </c>
      <c r="AC103" s="0" t="n">
        <v>3.1650839506191</v>
      </c>
      <c r="AD103" s="0" t="n">
        <v>3.1861597260767</v>
      </c>
      <c r="AE103" s="0" t="n">
        <v>3.1650839506191</v>
      </c>
    </row>
    <row r="104" customFormat="false" ht="12.75" hidden="false" customHeight="false" outlineLevel="0" collapsed="false">
      <c r="A104" s="0" t="n">
        <v>103</v>
      </c>
      <c r="B104" s="0" t="n">
        <v>0</v>
      </c>
      <c r="C104" s="0" t="n">
        <v>-1.8</v>
      </c>
      <c r="D104" s="0" t="n">
        <v>202101</v>
      </c>
      <c r="E104" s="0" t="n">
        <v>13</v>
      </c>
      <c r="F104" s="0" t="n">
        <v>13</v>
      </c>
      <c r="G104" s="0" t="n">
        <v>7</v>
      </c>
      <c r="H104" s="0" t="n">
        <v>1.77265404267</v>
      </c>
      <c r="I104" s="0" t="n">
        <v>-0.31256622502</v>
      </c>
      <c r="J104" s="0" t="n">
        <v>0</v>
      </c>
      <c r="K104" s="0" t="n">
        <v>0</v>
      </c>
      <c r="L104" s="0" t="n">
        <v>-0.557001829147</v>
      </c>
      <c r="M104" s="0" t="n">
        <v>-2.83718204498</v>
      </c>
      <c r="N104" s="0" t="n">
        <v>-1.04643077455204</v>
      </c>
      <c r="O104" s="0" t="n">
        <v>-1.6144899577512</v>
      </c>
      <c r="P104" s="0" t="n">
        <v>-0.955620119709315</v>
      </c>
      <c r="Q104" s="0" t="n">
        <v>-1.67839721481856</v>
      </c>
      <c r="R104" s="0" t="n">
        <v>-0.95381346952713</v>
      </c>
      <c r="S104" s="0" t="n">
        <v>-1.66918537709476</v>
      </c>
      <c r="T104" s="0" t="n">
        <v>130.000007996261</v>
      </c>
      <c r="U104" s="0" t="n">
        <v>122.700107239581</v>
      </c>
      <c r="V104" s="0" t="n">
        <v>145.211344410706</v>
      </c>
      <c r="W104" s="0" t="n">
        <v>143.406513214515</v>
      </c>
      <c r="X104" s="0" t="n">
        <v>143.546275602162</v>
      </c>
      <c r="Y104" s="0" t="n">
        <v>2.31403577974619</v>
      </c>
      <c r="Z104" s="0" t="n">
        <v>3.43525567017707</v>
      </c>
      <c r="AA104" s="0" t="n">
        <v>3.10519638872336</v>
      </c>
      <c r="AB104" s="0" t="n">
        <v>3.0510611593019</v>
      </c>
      <c r="AC104" s="0" t="n">
        <v>3.04533095391001</v>
      </c>
      <c r="AD104" s="0" t="n">
        <v>3.0510611593019</v>
      </c>
      <c r="AE104" s="0" t="n">
        <v>3.04533095391001</v>
      </c>
    </row>
    <row r="105" customFormat="false" ht="12.75" hidden="false" customHeight="false" outlineLevel="0" collapsed="false">
      <c r="A105" s="0" t="n">
        <v>104</v>
      </c>
      <c r="B105" s="0" t="n">
        <v>0</v>
      </c>
      <c r="C105" s="0" t="n">
        <v>-1.8</v>
      </c>
      <c r="D105" s="0" t="n">
        <v>202101</v>
      </c>
      <c r="E105" s="0" t="n">
        <v>13</v>
      </c>
      <c r="F105" s="0" t="n">
        <v>13</v>
      </c>
      <c r="G105" s="0" t="n">
        <v>8</v>
      </c>
      <c r="H105" s="0" t="n">
        <v>-1.77265386818</v>
      </c>
      <c r="I105" s="0" t="n">
        <v>-0.312567214581</v>
      </c>
      <c r="J105" s="0" t="n">
        <v>0</v>
      </c>
      <c r="K105" s="0" t="n">
        <v>0</v>
      </c>
      <c r="L105" s="0" t="n">
        <v>1.11905193329</v>
      </c>
      <c r="M105" s="0" t="n">
        <v>-3.25109386444</v>
      </c>
      <c r="N105" s="0" t="n">
        <v>1.07291811160835</v>
      </c>
      <c r="O105" s="0" t="n">
        <v>-1.66484761517119</v>
      </c>
      <c r="P105" s="0" t="n">
        <v>0.948824911372143</v>
      </c>
      <c r="Q105" s="0" t="n">
        <v>-1.67167231333575</v>
      </c>
      <c r="R105" s="0" t="n">
        <v>0.989597884902542</v>
      </c>
      <c r="S105" s="0" t="n">
        <v>-1.69405246196457</v>
      </c>
      <c r="T105" s="0" t="n">
        <v>-129.99999200387</v>
      </c>
      <c r="U105" s="0" t="n">
        <v>-124.539868675953</v>
      </c>
      <c r="V105" s="0" t="n">
        <v>-144.581855948591</v>
      </c>
      <c r="W105" s="0" t="n">
        <v>-143.462465058859</v>
      </c>
      <c r="X105" s="0" t="n">
        <v>-143.428969764876</v>
      </c>
      <c r="Y105" s="0" t="n">
        <v>2.31403501000154</v>
      </c>
      <c r="Z105" s="0" t="n">
        <v>4.12272983764239</v>
      </c>
      <c r="AA105" s="0" t="n">
        <v>3.15054632944462</v>
      </c>
      <c r="AB105" s="0" t="n">
        <v>3.04197524924411</v>
      </c>
      <c r="AC105" s="0" t="n">
        <v>3.08845207768326</v>
      </c>
      <c r="AD105" s="0" t="n">
        <v>3.04197524924411</v>
      </c>
      <c r="AE105" s="0" t="n">
        <v>3.08845207768326</v>
      </c>
    </row>
    <row r="106" customFormat="false" ht="12.75" hidden="false" customHeight="false" outlineLevel="0" collapsed="false">
      <c r="A106" s="0" t="n">
        <v>105</v>
      </c>
      <c r="B106" s="0" t="n">
        <v>0</v>
      </c>
      <c r="C106" s="0" t="n">
        <v>-1.8</v>
      </c>
      <c r="D106" s="0" t="n">
        <v>202101</v>
      </c>
      <c r="E106" s="0" t="n">
        <v>14</v>
      </c>
      <c r="F106" s="0" t="n">
        <v>14</v>
      </c>
      <c r="G106" s="0" t="n">
        <v>1</v>
      </c>
      <c r="H106" s="0" t="n">
        <v>1.37887967467</v>
      </c>
      <c r="I106" s="0" t="n">
        <v>1.15701808231</v>
      </c>
      <c r="J106" s="0" t="n">
        <v>0</v>
      </c>
      <c r="K106" s="0" t="n">
        <v>0</v>
      </c>
      <c r="L106" s="0" t="n">
        <v>1.30842447281</v>
      </c>
      <c r="M106" s="0" t="n">
        <v>-1.95534169674</v>
      </c>
      <c r="N106" s="0" t="n">
        <v>-0.172086080981182</v>
      </c>
      <c r="O106" s="0" t="n">
        <v>-2.01349151824185</v>
      </c>
      <c r="P106" s="0" t="n">
        <v>-0.206578467885077</v>
      </c>
      <c r="Q106" s="0" t="n">
        <v>-1.9901959093697</v>
      </c>
      <c r="R106" s="0" t="n">
        <v>-0.131690951466497</v>
      </c>
      <c r="S106" s="0" t="n">
        <v>-2.01433528318555</v>
      </c>
      <c r="T106" s="0" t="n">
        <v>155.000007996209</v>
      </c>
      <c r="U106" s="0" t="n">
        <v>131.296812207265</v>
      </c>
      <c r="V106" s="0" t="n">
        <v>156.067203044059</v>
      </c>
      <c r="W106" s="0" t="n">
        <v>156.737409416653</v>
      </c>
      <c r="X106" s="0" t="n">
        <v>155.469286340478</v>
      </c>
      <c r="Y106" s="0" t="n">
        <v>3.26270824566438</v>
      </c>
      <c r="Z106" s="0" t="n">
        <v>3.1131571321919</v>
      </c>
      <c r="AA106" s="0" t="n">
        <v>3.52953621633127</v>
      </c>
      <c r="AB106" s="0" t="n">
        <v>3.52400814857439</v>
      </c>
      <c r="AC106" s="0" t="n">
        <v>3.51273480145973</v>
      </c>
      <c r="AD106" s="0" t="n">
        <v>3.52400814857439</v>
      </c>
      <c r="AE106" s="0" t="n">
        <v>3.51273480145973</v>
      </c>
    </row>
    <row r="107" customFormat="false" ht="12.75" hidden="false" customHeight="false" outlineLevel="0" collapsed="false">
      <c r="A107" s="0" t="n">
        <v>106</v>
      </c>
      <c r="B107" s="0" t="n">
        <v>0</v>
      </c>
      <c r="C107" s="0" t="n">
        <v>-1.8</v>
      </c>
      <c r="D107" s="0" t="n">
        <v>202101</v>
      </c>
      <c r="E107" s="0" t="n">
        <v>14</v>
      </c>
      <c r="F107" s="0" t="n">
        <v>14</v>
      </c>
      <c r="G107" s="0" t="n">
        <v>2</v>
      </c>
      <c r="H107" s="0" t="n">
        <v>-1.37888032056</v>
      </c>
      <c r="I107" s="0" t="n">
        <v>1.15701731256</v>
      </c>
      <c r="J107" s="0" t="n">
        <v>0</v>
      </c>
      <c r="K107" s="0" t="n">
        <v>0</v>
      </c>
      <c r="L107" s="0" t="n">
        <v>0.862655341625</v>
      </c>
      <c r="M107" s="0" t="n">
        <v>-1.79560029507</v>
      </c>
      <c r="N107" s="0" t="n">
        <v>0.298941585447133</v>
      </c>
      <c r="O107" s="0" t="n">
        <v>-1.97002984083715</v>
      </c>
      <c r="P107" s="0" t="n">
        <v>0.271738637159955</v>
      </c>
      <c r="Q107" s="0" t="n">
        <v>-1.80744493288308</v>
      </c>
      <c r="R107" s="0" t="n">
        <v>0.259484481641777</v>
      </c>
      <c r="S107" s="0" t="n">
        <v>-1.80416750410936</v>
      </c>
      <c r="T107" s="0" t="n">
        <v>-154.999992003759</v>
      </c>
      <c r="U107" s="0" t="n">
        <v>-167.20462422026</v>
      </c>
      <c r="V107" s="0" t="n">
        <v>-158.215834181883</v>
      </c>
      <c r="W107" s="0" t="n">
        <v>-159.109138483635</v>
      </c>
      <c r="X107" s="0" t="n">
        <v>-158.95486899065</v>
      </c>
      <c r="Y107" s="0" t="n">
        <v>3.26270782099887</v>
      </c>
      <c r="Z107" s="0" t="n">
        <v>3.70707875040899</v>
      </c>
      <c r="AA107" s="0" t="n">
        <v>3.54873361184615</v>
      </c>
      <c r="AB107" s="0" t="n">
        <v>3.39301920835146</v>
      </c>
      <c r="AC107" s="0" t="n">
        <v>3.38420666383819</v>
      </c>
      <c r="AD107" s="0" t="n">
        <v>3.39301920835146</v>
      </c>
      <c r="AE107" s="0" t="n">
        <v>3.38420666383819</v>
      </c>
    </row>
    <row r="108" customFormat="false" ht="12.75" hidden="false" customHeight="false" outlineLevel="0" collapsed="false">
      <c r="A108" s="0" t="n">
        <v>107</v>
      </c>
      <c r="B108" s="0" t="n">
        <v>0</v>
      </c>
      <c r="C108" s="0" t="n">
        <v>-1.8</v>
      </c>
      <c r="D108" s="0" t="n">
        <v>202101</v>
      </c>
      <c r="E108" s="0" t="n">
        <v>14</v>
      </c>
      <c r="F108" s="0" t="n">
        <v>14</v>
      </c>
      <c r="G108" s="0" t="n">
        <v>3</v>
      </c>
      <c r="H108" s="0" t="n">
        <v>1.37888032056</v>
      </c>
      <c r="I108" s="0" t="n">
        <v>-1.15701731256</v>
      </c>
      <c r="J108" s="0" t="n">
        <v>0</v>
      </c>
      <c r="K108" s="0" t="n">
        <v>0</v>
      </c>
      <c r="L108" s="0" t="n">
        <v>-1.43361115456</v>
      </c>
      <c r="M108" s="0" t="n">
        <v>-1.63866364956</v>
      </c>
      <c r="N108" s="0" t="n">
        <v>-1.45927278928177</v>
      </c>
      <c r="O108" s="0" t="n">
        <v>-1.25885499090476</v>
      </c>
      <c r="P108" s="0" t="n">
        <v>-1.31387558060739</v>
      </c>
      <c r="Q108" s="0" t="n">
        <v>-1.34249421781514</v>
      </c>
      <c r="R108" s="0" t="n">
        <v>-1.39252605569567</v>
      </c>
      <c r="S108" s="0" t="n">
        <v>-1.33264344698662</v>
      </c>
      <c r="T108" s="0" t="n">
        <v>115.00000799614</v>
      </c>
      <c r="U108" s="0" t="n">
        <v>130.282235089984</v>
      </c>
      <c r="V108" s="0" t="n">
        <v>137.945029263017</v>
      </c>
      <c r="W108" s="0" t="n">
        <v>136.059708941869</v>
      </c>
      <c r="X108" s="0" t="n">
        <v>136.373987453311</v>
      </c>
      <c r="Y108" s="0" t="n">
        <v>1.52142619761039</v>
      </c>
      <c r="Z108" s="0" t="n">
        <v>2.8534350337038</v>
      </c>
      <c r="AA108" s="0" t="n">
        <v>2.83997957521444</v>
      </c>
      <c r="AB108" s="0" t="n">
        <v>2.6991361628593</v>
      </c>
      <c r="AC108" s="0" t="n">
        <v>2.77696558160958</v>
      </c>
      <c r="AD108" s="0" t="n">
        <v>2.6991361628593</v>
      </c>
      <c r="AE108" s="0" t="n">
        <v>2.77696558160958</v>
      </c>
    </row>
    <row r="109" customFormat="false" ht="12.75" hidden="false" customHeight="false" outlineLevel="0" collapsed="false">
      <c r="A109" s="0" t="n">
        <v>108</v>
      </c>
      <c r="B109" s="0" t="n">
        <v>0</v>
      </c>
      <c r="C109" s="0" t="n">
        <v>-1.8</v>
      </c>
      <c r="D109" s="0" t="n">
        <v>202101</v>
      </c>
      <c r="E109" s="0" t="n">
        <v>14</v>
      </c>
      <c r="F109" s="0" t="n">
        <v>14</v>
      </c>
      <c r="G109" s="0" t="n">
        <v>4</v>
      </c>
      <c r="H109" s="0" t="n">
        <v>-1.37887967467</v>
      </c>
      <c r="I109" s="0" t="n">
        <v>-1.15701808231</v>
      </c>
      <c r="J109" s="0" t="n">
        <v>0</v>
      </c>
      <c r="K109" s="0" t="n">
        <v>0</v>
      </c>
      <c r="L109" s="0" t="n">
        <v>1.44755005836</v>
      </c>
      <c r="M109" s="0" t="n">
        <v>-1.49153614044</v>
      </c>
      <c r="N109" s="0" t="n">
        <v>1.45943451576733</v>
      </c>
      <c r="O109" s="0" t="n">
        <v>-1.24855470534243</v>
      </c>
      <c r="P109" s="0" t="n">
        <v>1.35068463249095</v>
      </c>
      <c r="Q109" s="0" t="n">
        <v>-1.36773975776604</v>
      </c>
      <c r="R109" s="0" t="n">
        <v>1.45058096821984</v>
      </c>
      <c r="S109" s="0" t="n">
        <v>-1.32427593712773</v>
      </c>
      <c r="T109" s="0" t="n">
        <v>-114.999992003911</v>
      </c>
      <c r="U109" s="0" t="n">
        <v>-133.250222823005</v>
      </c>
      <c r="V109" s="0" t="n">
        <v>-138.152815352369</v>
      </c>
      <c r="W109" s="0" t="n">
        <v>-135.585520174148</v>
      </c>
      <c r="X109" s="0" t="n">
        <v>-136.616996425957</v>
      </c>
      <c r="Y109" s="0" t="n">
        <v>1.52142528692485</v>
      </c>
      <c r="Z109" s="0" t="n">
        <v>2.8461565956516</v>
      </c>
      <c r="AA109" s="0" t="n">
        <v>2.8397898508506</v>
      </c>
      <c r="AB109" s="0" t="n">
        <v>2.73768605421331</v>
      </c>
      <c r="AC109" s="0" t="n">
        <v>2.83439988704149</v>
      </c>
      <c r="AD109" s="0" t="n">
        <v>2.73768605421331</v>
      </c>
      <c r="AE109" s="0" t="n">
        <v>2.83439988704149</v>
      </c>
    </row>
    <row r="110" customFormat="false" ht="12.75" hidden="false" customHeight="false" outlineLevel="0" collapsed="false">
      <c r="A110" s="0" t="n">
        <v>109</v>
      </c>
      <c r="B110" s="0" t="n">
        <v>0</v>
      </c>
      <c r="C110" s="0" t="n">
        <v>-1.8</v>
      </c>
      <c r="D110" s="0" t="n">
        <v>202101</v>
      </c>
      <c r="E110" s="0" t="n">
        <v>14</v>
      </c>
      <c r="F110" s="0" t="n">
        <v>14</v>
      </c>
      <c r="G110" s="0" t="n">
        <v>5</v>
      </c>
      <c r="H110" s="0" t="n">
        <v>1.77265386818</v>
      </c>
      <c r="I110" s="0" t="n">
        <v>0.312567214581</v>
      </c>
      <c r="J110" s="0" t="n">
        <v>0</v>
      </c>
      <c r="K110" s="0" t="n">
        <v>0</v>
      </c>
      <c r="L110" s="0" t="n">
        <v>1.55511415005</v>
      </c>
      <c r="M110" s="0" t="n">
        <v>-2.30639624596</v>
      </c>
      <c r="N110" s="0" t="n">
        <v>-0.755698147423682</v>
      </c>
      <c r="O110" s="0" t="n">
        <v>-1.8251441915933</v>
      </c>
      <c r="P110" s="0" t="n">
        <v>-0.662594451248646</v>
      </c>
      <c r="Q110" s="0" t="n">
        <v>-1.77386785300376</v>
      </c>
      <c r="R110" s="0" t="n">
        <v>-0.654392805599557</v>
      </c>
      <c r="S110" s="0" t="n">
        <v>-1.79581461380073</v>
      </c>
      <c r="T110" s="0" t="n">
        <v>140.000007996169</v>
      </c>
      <c r="U110" s="0" t="n">
        <v>104.748291630992</v>
      </c>
      <c r="V110" s="0" t="n">
        <v>149.785631484097</v>
      </c>
      <c r="W110" s="0" t="n">
        <v>149.411210271794</v>
      </c>
      <c r="X110" s="0" t="n">
        <v>149.019083813112</v>
      </c>
      <c r="Y110" s="0" t="n">
        <v>2.75776031817416</v>
      </c>
      <c r="Z110" s="0" t="n">
        <v>2.62798271238853</v>
      </c>
      <c r="AA110" s="0" t="n">
        <v>3.31094759410277</v>
      </c>
      <c r="AB110" s="0" t="n">
        <v>3.20681238436667</v>
      </c>
      <c r="AC110" s="0" t="n">
        <v>3.21493848945119</v>
      </c>
      <c r="AD110" s="0" t="n">
        <v>3.20681238436667</v>
      </c>
      <c r="AE110" s="0" t="n">
        <v>3.21493848945119</v>
      </c>
    </row>
    <row r="111" customFormat="false" ht="12.75" hidden="false" customHeight="false" outlineLevel="0" collapsed="false">
      <c r="A111" s="0" t="n">
        <v>110</v>
      </c>
      <c r="B111" s="0" t="n">
        <v>0</v>
      </c>
      <c r="C111" s="0" t="n">
        <v>-1.8</v>
      </c>
      <c r="D111" s="0" t="n">
        <v>202101</v>
      </c>
      <c r="E111" s="0" t="n">
        <v>14</v>
      </c>
      <c r="F111" s="0" t="n">
        <v>14</v>
      </c>
      <c r="G111" s="0" t="n">
        <v>6</v>
      </c>
      <c r="H111" s="0" t="n">
        <v>-1.77265404267</v>
      </c>
      <c r="I111" s="0" t="n">
        <v>0.31256622502</v>
      </c>
      <c r="J111" s="0" t="n">
        <v>0</v>
      </c>
      <c r="K111" s="0" t="n">
        <v>0</v>
      </c>
      <c r="L111" s="0" t="n">
        <v>3.20395159721</v>
      </c>
      <c r="M111" s="0" t="n">
        <v>-1.80131804943</v>
      </c>
      <c r="N111" s="0" t="n">
        <v>0.737921603087129</v>
      </c>
      <c r="O111" s="0" t="n">
        <v>-1.81831881798611</v>
      </c>
      <c r="P111" s="0" t="n">
        <v>0.673180380324219</v>
      </c>
      <c r="Q111" s="0" t="n">
        <v>-1.80108535304948</v>
      </c>
      <c r="R111" s="0" t="n">
        <v>0.633933364920651</v>
      </c>
      <c r="S111" s="0" t="n">
        <v>-1.81188918651519</v>
      </c>
      <c r="T111" s="0" t="n">
        <v>-139.999992003896</v>
      </c>
      <c r="U111" s="0" t="n">
        <v>-166.985932832033</v>
      </c>
      <c r="V111" s="0" t="n">
        <v>-149.676601486294</v>
      </c>
      <c r="W111" s="0" t="n">
        <v>-149.166924617236</v>
      </c>
      <c r="X111" s="0" t="n">
        <v>-148.562989393308</v>
      </c>
      <c r="Y111" s="0" t="n">
        <v>2.75775967228646</v>
      </c>
      <c r="Z111" s="0" t="n">
        <v>5.40695019587312</v>
      </c>
      <c r="AA111" s="0" t="n">
        <v>3.29297147566995</v>
      </c>
      <c r="AB111" s="0" t="n">
        <v>3.23258859401858</v>
      </c>
      <c r="AC111" s="0" t="n">
        <v>3.21013609461889</v>
      </c>
      <c r="AD111" s="0" t="n">
        <v>3.23258859401858</v>
      </c>
      <c r="AE111" s="0" t="n">
        <v>3.21013609461889</v>
      </c>
    </row>
    <row r="112" customFormat="false" ht="12.75" hidden="false" customHeight="false" outlineLevel="0" collapsed="false">
      <c r="A112" s="0" t="n">
        <v>111</v>
      </c>
      <c r="B112" s="0" t="n">
        <v>0</v>
      </c>
      <c r="C112" s="0" t="n">
        <v>-1.8</v>
      </c>
      <c r="D112" s="0" t="n">
        <v>202101</v>
      </c>
      <c r="E112" s="0" t="n">
        <v>14</v>
      </c>
      <c r="F112" s="0" t="n">
        <v>14</v>
      </c>
      <c r="G112" s="0" t="n">
        <v>7</v>
      </c>
      <c r="H112" s="0" t="n">
        <v>1.77265404267</v>
      </c>
      <c r="I112" s="0" t="n">
        <v>-0.31256622502</v>
      </c>
      <c r="J112" s="0" t="n">
        <v>0</v>
      </c>
      <c r="K112" s="0" t="n">
        <v>0</v>
      </c>
      <c r="L112" s="0" t="n">
        <v>0.57745206356</v>
      </c>
      <c r="M112" s="0" t="n">
        <v>-3.24570155144</v>
      </c>
      <c r="N112" s="0" t="n">
        <v>-1.08633697041094</v>
      </c>
      <c r="O112" s="0" t="n">
        <v>-1.62525238783627</v>
      </c>
      <c r="P112" s="0" t="n">
        <v>-0.940039945763294</v>
      </c>
      <c r="Q112" s="0" t="n">
        <v>-1.68031541033518</v>
      </c>
      <c r="R112" s="0" t="n">
        <v>-0.974145563083075</v>
      </c>
      <c r="S112" s="0" t="n">
        <v>-1.69548894624332</v>
      </c>
      <c r="T112" s="0" t="n">
        <v>130.000007996261</v>
      </c>
      <c r="U112" s="0" t="n">
        <v>102.170062848879</v>
      </c>
      <c r="V112" s="0" t="n">
        <v>145.338118440709</v>
      </c>
      <c r="W112" s="0" t="n">
        <v>143.242625117855</v>
      </c>
      <c r="X112" s="0" t="n">
        <v>143.276273651305</v>
      </c>
      <c r="Y112" s="0" t="n">
        <v>2.31403577974619</v>
      </c>
      <c r="Z112" s="0" t="n">
        <v>3.16730020900473</v>
      </c>
      <c r="AA112" s="0" t="n">
        <v>3.14594573617011</v>
      </c>
      <c r="AB112" s="0" t="n">
        <v>3.03800041290525</v>
      </c>
      <c r="AC112" s="0" t="n">
        <v>3.07528589354566</v>
      </c>
      <c r="AD112" s="0" t="n">
        <v>3.03800041290525</v>
      </c>
      <c r="AE112" s="0" t="n">
        <v>3.07528589354566</v>
      </c>
    </row>
    <row r="113" customFormat="false" ht="12.75" hidden="false" customHeight="false" outlineLevel="0" collapsed="false">
      <c r="A113" s="0" t="n">
        <v>112</v>
      </c>
      <c r="B113" s="0" t="n">
        <v>0</v>
      </c>
      <c r="C113" s="0" t="n">
        <v>-1.8</v>
      </c>
      <c r="D113" s="0" t="n">
        <v>202101</v>
      </c>
      <c r="E113" s="0" t="n">
        <v>14</v>
      </c>
      <c r="F113" s="0" t="n">
        <v>14</v>
      </c>
      <c r="G113" s="0" t="n">
        <v>8</v>
      </c>
      <c r="H113" s="0" t="n">
        <v>-1.77265386818</v>
      </c>
      <c r="I113" s="0" t="n">
        <v>-0.312567214581</v>
      </c>
      <c r="J113" s="0" t="n">
        <v>0</v>
      </c>
      <c r="K113" s="0" t="n">
        <v>0</v>
      </c>
      <c r="L113" s="0" t="n">
        <v>1.04629027843</v>
      </c>
      <c r="M113" s="0" t="n">
        <v>-3.24126529694</v>
      </c>
      <c r="N113" s="0" t="n">
        <v>1.10723872950416</v>
      </c>
      <c r="O113" s="0" t="n">
        <v>-1.60978029974307</v>
      </c>
      <c r="P113" s="0" t="n">
        <v>0.985849039242862</v>
      </c>
      <c r="Q113" s="0" t="n">
        <v>-1.64844215322433</v>
      </c>
      <c r="R113" s="0" t="n">
        <v>0.994960265143708</v>
      </c>
      <c r="S113" s="0" t="n">
        <v>-1.64809088832824</v>
      </c>
      <c r="T113" s="0" t="n">
        <v>-129.99999200387</v>
      </c>
      <c r="U113" s="0" t="n">
        <v>-123.906027061919</v>
      </c>
      <c r="V113" s="0" t="n">
        <v>-145.751372244871</v>
      </c>
      <c r="W113" s="0" t="n">
        <v>-144.160221532392</v>
      </c>
      <c r="X113" s="0" t="n">
        <v>-144.240158378863</v>
      </c>
      <c r="Y113" s="0" t="n">
        <v>2.31403501000154</v>
      </c>
      <c r="Z113" s="0" t="n">
        <v>4.06493770669614</v>
      </c>
      <c r="AA113" s="0" t="n">
        <v>3.15856663100713</v>
      </c>
      <c r="AB113" s="0" t="n">
        <v>3.06494700475484</v>
      </c>
      <c r="AC113" s="0" t="n">
        <v>3.07299714840617</v>
      </c>
      <c r="AD113" s="0" t="n">
        <v>3.06494700475484</v>
      </c>
      <c r="AE113" s="0" t="n">
        <v>3.07299714840617</v>
      </c>
    </row>
    <row r="114" customFormat="false" ht="12.75" hidden="false" customHeight="false" outlineLevel="0" collapsed="false">
      <c r="A114" s="0" t="n">
        <v>113</v>
      </c>
      <c r="B114" s="0" t="n">
        <v>0</v>
      </c>
      <c r="C114" s="0" t="n">
        <v>-1.8</v>
      </c>
      <c r="D114" s="0" t="n">
        <v>202101</v>
      </c>
      <c r="E114" s="0" t="n">
        <v>15</v>
      </c>
      <c r="F114" s="0" t="n">
        <v>15</v>
      </c>
      <c r="G114" s="0" t="n">
        <v>1</v>
      </c>
      <c r="H114" s="0" t="n">
        <v>1.37887967467</v>
      </c>
      <c r="I114" s="0" t="n">
        <v>1.15701808231</v>
      </c>
      <c r="J114" s="0" t="n">
        <v>0</v>
      </c>
      <c r="K114" s="0" t="n">
        <v>0</v>
      </c>
      <c r="L114" s="0" t="n">
        <v>0.40654104948</v>
      </c>
      <c r="M114" s="0" t="n">
        <v>-2.31880712509</v>
      </c>
      <c r="N114" s="0" t="n">
        <v>-0.268243112342715</v>
      </c>
      <c r="O114" s="0" t="n">
        <v>-2.00734645467269</v>
      </c>
      <c r="P114" s="0" t="n">
        <v>-0.27339517676654</v>
      </c>
      <c r="Q114" s="0" t="n">
        <v>-1.91415690503227</v>
      </c>
      <c r="R114" s="0" t="n">
        <v>-0.230137395914277</v>
      </c>
      <c r="S114" s="0" t="n">
        <v>-1.92007915917927</v>
      </c>
      <c r="T114" s="0" t="n">
        <v>155.000007996209</v>
      </c>
      <c r="U114" s="0" t="n">
        <v>145.628620095001</v>
      </c>
      <c r="V114" s="0" t="n">
        <v>157.498005457414</v>
      </c>
      <c r="W114" s="0" t="n">
        <v>158.280017302352</v>
      </c>
      <c r="X114" s="0" t="n">
        <v>157.605126751484</v>
      </c>
      <c r="Y114" s="0" t="n">
        <v>3.26270824566438</v>
      </c>
      <c r="Z114" s="0" t="n">
        <v>3.60926630694295</v>
      </c>
      <c r="AA114" s="0" t="n">
        <v>3.56738228935591</v>
      </c>
      <c r="AB114" s="0" t="n">
        <v>3.487424262628</v>
      </c>
      <c r="AC114" s="0" t="n">
        <v>3.47238583210629</v>
      </c>
      <c r="AD114" s="0" t="n">
        <v>3.487424262628</v>
      </c>
      <c r="AE114" s="0" t="n">
        <v>3.47238583210629</v>
      </c>
    </row>
    <row r="115" customFormat="false" ht="12.75" hidden="false" customHeight="false" outlineLevel="0" collapsed="false">
      <c r="A115" s="0" t="n">
        <v>114</v>
      </c>
      <c r="B115" s="0" t="n">
        <v>0</v>
      </c>
      <c r="C115" s="0" t="n">
        <v>-1.8</v>
      </c>
      <c r="D115" s="0" t="n">
        <v>202101</v>
      </c>
      <c r="E115" s="0" t="n">
        <v>15</v>
      </c>
      <c r="F115" s="0" t="n">
        <v>15</v>
      </c>
      <c r="G115" s="0" t="n">
        <v>2</v>
      </c>
      <c r="H115" s="0" t="n">
        <v>-1.37888032056</v>
      </c>
      <c r="I115" s="0" t="n">
        <v>1.15701731256</v>
      </c>
      <c r="J115" s="0" t="n">
        <v>0</v>
      </c>
      <c r="K115" s="0" t="n">
        <v>0</v>
      </c>
      <c r="L115" s="0" t="n">
        <v>-1.24165630341</v>
      </c>
      <c r="M115" s="0" t="n">
        <v>-2.91332483292</v>
      </c>
      <c r="N115" s="0" t="n">
        <v>0.249108288478584</v>
      </c>
      <c r="O115" s="0" t="n">
        <v>-1.93787690026994</v>
      </c>
      <c r="P115" s="0" t="n">
        <v>0.205019753391572</v>
      </c>
      <c r="Q115" s="0" t="n">
        <v>-1.86080291203123</v>
      </c>
      <c r="R115" s="0" t="n">
        <v>0.165040547026409</v>
      </c>
      <c r="S115" s="0" t="n">
        <v>-1.84594334081825</v>
      </c>
      <c r="T115" s="0" t="n">
        <v>-154.999992003759</v>
      </c>
      <c r="U115" s="0" t="n">
        <v>-131.930873367118</v>
      </c>
      <c r="V115" s="0" t="n">
        <v>-157.745430905931</v>
      </c>
      <c r="W115" s="0" t="n">
        <v>-157.692676287557</v>
      </c>
      <c r="X115" s="0" t="n">
        <v>-157.209170882152</v>
      </c>
      <c r="Y115" s="0" t="n">
        <v>3.26270782099887</v>
      </c>
      <c r="Z115" s="0" t="n">
        <v>4.07265461488616</v>
      </c>
      <c r="AA115" s="0" t="n">
        <v>3.4969582639442</v>
      </c>
      <c r="AB115" s="0" t="n">
        <v>3.40822216884634</v>
      </c>
      <c r="AC115" s="0" t="n">
        <v>3.37660544498564</v>
      </c>
      <c r="AD115" s="0" t="n">
        <v>3.40822216884634</v>
      </c>
      <c r="AE115" s="0" t="n">
        <v>3.37660544498564</v>
      </c>
    </row>
    <row r="116" customFormat="false" ht="12.75" hidden="false" customHeight="false" outlineLevel="0" collapsed="false">
      <c r="A116" s="0" t="n">
        <v>115</v>
      </c>
      <c r="B116" s="0" t="n">
        <v>0</v>
      </c>
      <c r="C116" s="0" t="n">
        <v>-1.8</v>
      </c>
      <c r="D116" s="0" t="n">
        <v>202101</v>
      </c>
      <c r="E116" s="0" t="n">
        <v>15</v>
      </c>
      <c r="F116" s="0" t="n">
        <v>15</v>
      </c>
      <c r="G116" s="0" t="n">
        <v>3</v>
      </c>
      <c r="H116" s="0" t="n">
        <v>1.37888032056</v>
      </c>
      <c r="I116" s="0" t="n">
        <v>-1.15701731256</v>
      </c>
      <c r="J116" s="0" t="n">
        <v>0</v>
      </c>
      <c r="K116" s="0" t="n">
        <v>0</v>
      </c>
      <c r="L116" s="0" t="n">
        <v>0.685692489147</v>
      </c>
      <c r="M116" s="0" t="n">
        <v>-3.01565432549</v>
      </c>
      <c r="N116" s="0" t="n">
        <v>-1.38774343974948</v>
      </c>
      <c r="O116" s="0" t="n">
        <v>-1.26748652032404</v>
      </c>
      <c r="P116" s="0" t="n">
        <v>-1.44942329390625</v>
      </c>
      <c r="Q116" s="0" t="n">
        <v>-1.58207581886209</v>
      </c>
      <c r="R116" s="0" t="n">
        <v>-1.49442871065014</v>
      </c>
      <c r="S116" s="0" t="n">
        <v>-1.54884680292543</v>
      </c>
      <c r="T116" s="0" t="n">
        <v>115.00000799614</v>
      </c>
      <c r="U116" s="0" t="n">
        <v>70.4532642689874</v>
      </c>
      <c r="V116" s="0" t="n">
        <v>137.71345324518</v>
      </c>
      <c r="W116" s="0" t="n">
        <v>131.453144432435</v>
      </c>
      <c r="X116" s="0" t="n">
        <v>132.23456371494</v>
      </c>
      <c r="Y116" s="0" t="n">
        <v>1.52142619761039</v>
      </c>
      <c r="Z116" s="0" t="n">
        <v>1.98369375546036</v>
      </c>
      <c r="AA116" s="0" t="n">
        <v>2.76882835816396</v>
      </c>
      <c r="AB116" s="0" t="n">
        <v>2.86006574563989</v>
      </c>
      <c r="AC116" s="0" t="n">
        <v>2.89990260842563</v>
      </c>
      <c r="AD116" s="0" t="n">
        <v>2.86006574563989</v>
      </c>
      <c r="AE116" s="0" t="n">
        <v>2.89990260842563</v>
      </c>
    </row>
    <row r="117" customFormat="false" ht="12.75" hidden="false" customHeight="false" outlineLevel="0" collapsed="false">
      <c r="A117" s="0" t="n">
        <v>116</v>
      </c>
      <c r="B117" s="0" t="n">
        <v>0</v>
      </c>
      <c r="C117" s="0" t="n">
        <v>-1.8</v>
      </c>
      <c r="D117" s="0" t="n">
        <v>202101</v>
      </c>
      <c r="E117" s="0" t="n">
        <v>15</v>
      </c>
      <c r="F117" s="0" t="n">
        <v>15</v>
      </c>
      <c r="G117" s="0" t="n">
        <v>4</v>
      </c>
      <c r="H117" s="0" t="n">
        <v>-1.37887967467</v>
      </c>
      <c r="I117" s="0" t="n">
        <v>-1.15701808231</v>
      </c>
      <c r="J117" s="0" t="n">
        <v>0</v>
      </c>
      <c r="K117" s="0" t="n">
        <v>0</v>
      </c>
      <c r="L117" s="0" t="n">
        <v>1.15112352371</v>
      </c>
      <c r="M117" s="0" t="n">
        <v>-1.98714005947</v>
      </c>
      <c r="N117" s="0" t="n">
        <v>1.45927343517177</v>
      </c>
      <c r="O117" s="0" t="n">
        <v>-1.25885576065476</v>
      </c>
      <c r="P117" s="0" t="n">
        <v>1.31387622649739</v>
      </c>
      <c r="Q117" s="0" t="n">
        <v>-1.34249498756515</v>
      </c>
      <c r="R117" s="0" t="n">
        <v>1.39252670158567</v>
      </c>
      <c r="S117" s="0" t="n">
        <v>-1.33264421673662</v>
      </c>
      <c r="T117" s="0" t="n">
        <v>-114.999992003911</v>
      </c>
      <c r="U117" s="0" t="n">
        <v>-121.834749655321</v>
      </c>
      <c r="V117" s="0" t="n">
        <v>-137.944997278196</v>
      </c>
      <c r="W117" s="0" t="n">
        <v>-136.059676957048</v>
      </c>
      <c r="X117" s="0" t="n">
        <v>-136.373955468489</v>
      </c>
      <c r="Y117" s="0" t="n">
        <v>1.52142528692485</v>
      </c>
      <c r="Z117" s="0" t="n">
        <v>2.6627088989931</v>
      </c>
      <c r="AA117" s="0" t="n">
        <v>2.83997957521444</v>
      </c>
      <c r="AB117" s="0" t="n">
        <v>2.6991361628593</v>
      </c>
      <c r="AC117" s="0" t="n">
        <v>2.77696558160958</v>
      </c>
      <c r="AD117" s="0" t="n">
        <v>2.6991361628593</v>
      </c>
      <c r="AE117" s="0" t="n">
        <v>2.77696558160958</v>
      </c>
    </row>
    <row r="118" customFormat="false" ht="12.75" hidden="false" customHeight="false" outlineLevel="0" collapsed="false">
      <c r="A118" s="0" t="n">
        <v>117</v>
      </c>
      <c r="B118" s="0" t="n">
        <v>0</v>
      </c>
      <c r="C118" s="0" t="n">
        <v>-1.8</v>
      </c>
      <c r="D118" s="0" t="n">
        <v>202101</v>
      </c>
      <c r="E118" s="0" t="n">
        <v>15</v>
      </c>
      <c r="F118" s="0" t="n">
        <v>15</v>
      </c>
      <c r="G118" s="0" t="n">
        <v>5</v>
      </c>
      <c r="H118" s="0" t="n">
        <v>1.77265386818</v>
      </c>
      <c r="I118" s="0" t="n">
        <v>0.312567214581</v>
      </c>
      <c r="J118" s="0" t="n">
        <v>0</v>
      </c>
      <c r="K118" s="0" t="n">
        <v>0</v>
      </c>
      <c r="L118" s="0" t="n">
        <v>0.380571454763</v>
      </c>
      <c r="M118" s="0" t="n">
        <v>-2.36904406548</v>
      </c>
      <c r="N118" s="0" t="n">
        <v>-0.738949654038454</v>
      </c>
      <c r="O118" s="0" t="n">
        <v>-1.8025101874726</v>
      </c>
      <c r="P118" s="0" t="n">
        <v>-0.659537333294142</v>
      </c>
      <c r="Q118" s="0" t="n">
        <v>-1.77683813365696</v>
      </c>
      <c r="R118" s="0" t="n">
        <v>-0.653543892622331</v>
      </c>
      <c r="S118" s="0" t="n">
        <v>-1.7833659747627</v>
      </c>
      <c r="T118" s="0" t="n">
        <v>140.000007996169</v>
      </c>
      <c r="U118" s="0" t="n">
        <v>127.434818289071</v>
      </c>
      <c r="V118" s="0" t="n">
        <v>149.898536425082</v>
      </c>
      <c r="W118" s="0" t="n">
        <v>149.335362105023</v>
      </c>
      <c r="X118" s="0" t="n">
        <v>149.177079868464</v>
      </c>
      <c r="Y118" s="0" t="n">
        <v>2.75776031817416</v>
      </c>
      <c r="Z118" s="0" t="n">
        <v>3.02141233582828</v>
      </c>
      <c r="AA118" s="0" t="n">
        <v>3.28355061929886</v>
      </c>
      <c r="AB118" s="0" t="n">
        <v>3.20642616471573</v>
      </c>
      <c r="AC118" s="0" t="n">
        <v>3.20614589635511</v>
      </c>
      <c r="AD118" s="0" t="n">
        <v>3.20642616471573</v>
      </c>
      <c r="AE118" s="0" t="n">
        <v>3.20614589635511</v>
      </c>
    </row>
    <row r="119" customFormat="false" ht="12.75" hidden="false" customHeight="false" outlineLevel="0" collapsed="false">
      <c r="A119" s="0" t="n">
        <v>118</v>
      </c>
      <c r="B119" s="0" t="n">
        <v>0</v>
      </c>
      <c r="C119" s="0" t="n">
        <v>-1.8</v>
      </c>
      <c r="D119" s="0" t="n">
        <v>202101</v>
      </c>
      <c r="E119" s="0" t="n">
        <v>15</v>
      </c>
      <c r="F119" s="0" t="n">
        <v>15</v>
      </c>
      <c r="G119" s="0" t="n">
        <v>6</v>
      </c>
      <c r="H119" s="0" t="n">
        <v>-1.77265404267</v>
      </c>
      <c r="I119" s="0" t="n">
        <v>0.31256622502</v>
      </c>
      <c r="J119" s="0" t="n">
        <v>0</v>
      </c>
      <c r="K119" s="0" t="n">
        <v>0</v>
      </c>
      <c r="L119" s="0" t="n">
        <v>0.217558801174</v>
      </c>
      <c r="M119" s="0" t="n">
        <v>-2.9434876442</v>
      </c>
      <c r="N119" s="0" t="n">
        <v>0.749275457680201</v>
      </c>
      <c r="O119" s="0" t="n">
        <v>-1.78499570811185</v>
      </c>
      <c r="P119" s="0" t="n">
        <v>0.602684428787437</v>
      </c>
      <c r="Q119" s="0" t="n">
        <v>-1.71725045657754</v>
      </c>
      <c r="R119" s="0" t="n">
        <v>0.585979861343635</v>
      </c>
      <c r="S119" s="0" t="n">
        <v>-1.75709010660741</v>
      </c>
      <c r="T119" s="0" t="n">
        <v>-139.999992003896</v>
      </c>
      <c r="U119" s="0" t="n">
        <v>-131.434701623318</v>
      </c>
      <c r="V119" s="0" t="n">
        <v>-150.248704081116</v>
      </c>
      <c r="W119" s="0" t="n">
        <v>-149.484841123165</v>
      </c>
      <c r="X119" s="0" t="n">
        <v>-148.733649000691</v>
      </c>
      <c r="Y119" s="0" t="n">
        <v>2.75775967228646</v>
      </c>
      <c r="Z119" s="0" t="n">
        <v>3.81612813766312</v>
      </c>
      <c r="AA119" s="0" t="n">
        <v>3.28022780734211</v>
      </c>
      <c r="AB119" s="0" t="n">
        <v>3.124482135471</v>
      </c>
      <c r="AC119" s="0" t="n">
        <v>3.13793422878938</v>
      </c>
      <c r="AD119" s="0" t="n">
        <v>3.124482135471</v>
      </c>
      <c r="AE119" s="0" t="n">
        <v>3.13793422878938</v>
      </c>
    </row>
    <row r="120" customFormat="false" ht="12.75" hidden="false" customHeight="false" outlineLevel="0" collapsed="false">
      <c r="A120" s="0" t="n">
        <v>119</v>
      </c>
      <c r="B120" s="0" t="n">
        <v>0</v>
      </c>
      <c r="C120" s="0" t="n">
        <v>-1.8</v>
      </c>
      <c r="D120" s="0" t="n">
        <v>202101</v>
      </c>
      <c r="E120" s="0" t="n">
        <v>15</v>
      </c>
      <c r="F120" s="0" t="n">
        <v>15</v>
      </c>
      <c r="G120" s="0" t="n">
        <v>7</v>
      </c>
      <c r="H120" s="0" t="n">
        <v>1.77265404267</v>
      </c>
      <c r="I120" s="0" t="n">
        <v>-0.31256622502</v>
      </c>
      <c r="J120" s="0" t="n">
        <v>0</v>
      </c>
      <c r="K120" s="0" t="n">
        <v>0</v>
      </c>
      <c r="L120" s="0" t="n">
        <v>0.105916447937</v>
      </c>
      <c r="M120" s="0" t="n">
        <v>-4.23695659637</v>
      </c>
      <c r="N120" s="0" t="n">
        <v>-1.03500439167601</v>
      </c>
      <c r="O120" s="0" t="n">
        <v>-1.56462453336732</v>
      </c>
      <c r="P120" s="0" t="n">
        <v>-0.90695040413743</v>
      </c>
      <c r="Q120" s="0" t="n">
        <v>-1.68437271755725</v>
      </c>
      <c r="R120" s="0" t="n">
        <v>-0.919222556863115</v>
      </c>
      <c r="S120" s="0" t="n">
        <v>-1.67661660309989</v>
      </c>
      <c r="T120" s="0" t="n">
        <v>130.000007996261</v>
      </c>
      <c r="U120" s="0" t="n">
        <v>103.011553541187</v>
      </c>
      <c r="V120" s="0" t="n">
        <v>145.965822951986</v>
      </c>
      <c r="W120" s="0" t="n">
        <v>142.890127470173</v>
      </c>
      <c r="X120" s="0" t="n">
        <v>143.127387493215</v>
      </c>
      <c r="Y120" s="0" t="n">
        <v>2.31403577974619</v>
      </c>
      <c r="Z120" s="0" t="n">
        <v>4.26366673139927</v>
      </c>
      <c r="AA120" s="0" t="n">
        <v>3.07418215001256</v>
      </c>
      <c r="AB120" s="0" t="n">
        <v>3.01033769605961</v>
      </c>
      <c r="AC120" s="0" t="n">
        <v>3.01775298211332</v>
      </c>
      <c r="AD120" s="0" t="n">
        <v>3.01033769605961</v>
      </c>
      <c r="AE120" s="0" t="n">
        <v>3.01775298211332</v>
      </c>
    </row>
    <row r="121" customFormat="false" ht="12.75" hidden="false" customHeight="false" outlineLevel="0" collapsed="false">
      <c r="A121" s="0" t="n">
        <v>120</v>
      </c>
      <c r="B121" s="0" t="n">
        <v>0</v>
      </c>
      <c r="C121" s="0" t="n">
        <v>-1.8</v>
      </c>
      <c r="D121" s="0" t="n">
        <v>202101</v>
      </c>
      <c r="E121" s="0" t="n">
        <v>15</v>
      </c>
      <c r="F121" s="0" t="n">
        <v>15</v>
      </c>
      <c r="G121" s="0" t="n">
        <v>8</v>
      </c>
      <c r="H121" s="0" t="n">
        <v>-1.77265386818</v>
      </c>
      <c r="I121" s="0" t="n">
        <v>-0.312567214581</v>
      </c>
      <c r="J121" s="0" t="n">
        <v>0</v>
      </c>
      <c r="K121" s="0" t="n">
        <v>0</v>
      </c>
      <c r="L121" s="0" t="n">
        <v>0.414263516665</v>
      </c>
      <c r="M121" s="0" t="n">
        <v>-1.43626129627</v>
      </c>
      <c r="N121" s="0" t="n">
        <v>1.0629249538941</v>
      </c>
      <c r="O121" s="0" t="n">
        <v>-1.63122186543968</v>
      </c>
      <c r="P121" s="0" t="n">
        <v>0.96800287463427</v>
      </c>
      <c r="Q121" s="0" t="n">
        <v>-1.66322248044963</v>
      </c>
      <c r="R121" s="0" t="n">
        <v>0.977941896147711</v>
      </c>
      <c r="S121" s="0" t="n">
        <v>-1.66590897394822</v>
      </c>
      <c r="T121" s="0" t="n">
        <v>-129.99999200387</v>
      </c>
      <c r="U121" s="0" t="n">
        <v>-142.804725920691</v>
      </c>
      <c r="V121" s="0" t="n">
        <v>-145.059720586481</v>
      </c>
      <c r="W121" s="0" t="n">
        <v>-143.764903150007</v>
      </c>
      <c r="X121" s="0" t="n">
        <v>-143.801982171137</v>
      </c>
      <c r="Y121" s="0" t="n">
        <v>2.31403501000154</v>
      </c>
      <c r="Z121" s="0" t="n">
        <v>2.45871837292525</v>
      </c>
      <c r="AA121" s="0" t="n">
        <v>3.12719640323828</v>
      </c>
      <c r="AB121" s="0" t="n">
        <v>3.05539997858742</v>
      </c>
      <c r="AC121" s="0" t="n">
        <v>3.06550338058608</v>
      </c>
      <c r="AD121" s="0" t="n">
        <v>3.05539997858742</v>
      </c>
      <c r="AE121" s="0" t="n">
        <v>3.06550338058608</v>
      </c>
    </row>
    <row r="122" customFormat="false" ht="12.75" hidden="false" customHeight="false" outlineLevel="0" collapsed="false">
      <c r="A122" s="0" t="n">
        <v>121</v>
      </c>
      <c r="B122" s="0" t="n">
        <v>0</v>
      </c>
      <c r="C122" s="0" t="n">
        <v>-1.8</v>
      </c>
      <c r="D122" s="0" t="n">
        <v>202101</v>
      </c>
      <c r="E122" s="0" t="n">
        <v>16</v>
      </c>
      <c r="F122" s="0" t="n">
        <v>16</v>
      </c>
      <c r="G122" s="0" t="n">
        <v>1</v>
      </c>
      <c r="H122" s="0" t="n">
        <v>1.37887967467</v>
      </c>
      <c r="I122" s="0" t="n">
        <v>1.15701808231</v>
      </c>
      <c r="J122" s="0" t="n">
        <v>0</v>
      </c>
      <c r="K122" s="0" t="n">
        <v>0</v>
      </c>
      <c r="L122" s="0" t="n">
        <v>0.534980893135</v>
      </c>
      <c r="M122" s="0" t="n">
        <v>-3.32955765724</v>
      </c>
      <c r="N122" s="0" t="n">
        <v>-1.02859324962531</v>
      </c>
      <c r="O122" s="0" t="n">
        <v>-3.03977532937563</v>
      </c>
      <c r="P122" s="0" t="n">
        <v>-1.11368514481749</v>
      </c>
      <c r="Q122" s="0" t="n">
        <v>-2.86618756753955</v>
      </c>
      <c r="R122" s="0" t="n">
        <v>-0.999330548360094</v>
      </c>
      <c r="S122" s="0" t="n">
        <v>-2.90506636983802</v>
      </c>
      <c r="T122" s="0" t="n">
        <v>155.000007996209</v>
      </c>
      <c r="U122" s="0" t="n">
        <v>140.652555480974</v>
      </c>
      <c r="V122" s="0" t="n">
        <v>159.840572910808</v>
      </c>
      <c r="W122" s="0" t="n">
        <v>161.780175064984</v>
      </c>
      <c r="X122" s="0" t="n">
        <v>160.347516096003</v>
      </c>
      <c r="Y122" s="0" t="n">
        <v>3.26270824566438</v>
      </c>
      <c r="Z122" s="0" t="n">
        <v>4.56525213106515</v>
      </c>
      <c r="AA122" s="0" t="n">
        <v>4.83828490496198</v>
      </c>
      <c r="AB122" s="0" t="n">
        <v>4.73276484523878</v>
      </c>
      <c r="AC122" s="0" t="n">
        <v>4.7070600125033</v>
      </c>
      <c r="AD122" s="0" t="n">
        <v>4.73276484523878</v>
      </c>
      <c r="AE122" s="0" t="n">
        <v>4.7070600125033</v>
      </c>
    </row>
    <row r="123" customFormat="false" ht="12.75" hidden="false" customHeight="false" outlineLevel="0" collapsed="false">
      <c r="A123" s="0" t="n">
        <v>122</v>
      </c>
      <c r="B123" s="0" t="n">
        <v>0</v>
      </c>
      <c r="C123" s="0" t="n">
        <v>-1.8</v>
      </c>
      <c r="D123" s="0" t="n">
        <v>202101</v>
      </c>
      <c r="E123" s="0" t="n">
        <v>16</v>
      </c>
      <c r="F123" s="0" t="n">
        <v>16</v>
      </c>
      <c r="G123" s="0" t="n">
        <v>2</v>
      </c>
      <c r="H123" s="0" t="n">
        <v>-1.37888032056</v>
      </c>
      <c r="I123" s="0" t="n">
        <v>1.15701731256</v>
      </c>
      <c r="J123" s="0" t="n">
        <v>0</v>
      </c>
      <c r="K123" s="0" t="n">
        <v>0</v>
      </c>
      <c r="L123" s="0" t="n">
        <v>0.21286149323</v>
      </c>
      <c r="M123" s="0" t="n">
        <v>0.366161614656</v>
      </c>
      <c r="N123" s="0" t="n">
        <v>1.22652905870491</v>
      </c>
      <c r="O123" s="0" t="n">
        <v>-3.04543291928667</v>
      </c>
      <c r="P123" s="0" t="n">
        <v>1.20098569485789</v>
      </c>
      <c r="Q123" s="0" t="n">
        <v>-3.03615826104392</v>
      </c>
      <c r="R123" s="0" t="n">
        <v>1.1697062299248</v>
      </c>
      <c r="S123" s="0" t="n">
        <v>-2.95894090130611</v>
      </c>
      <c r="T123" s="0" t="n">
        <v>-154.999992003759</v>
      </c>
      <c r="U123" s="0" t="n">
        <v>166.420464670879</v>
      </c>
      <c r="V123" s="0" t="n">
        <v>-161.797815832661</v>
      </c>
      <c r="W123" s="0" t="n">
        <v>-161.602037727582</v>
      </c>
      <c r="X123" s="0" t="n">
        <v>-161.765626912903</v>
      </c>
      <c r="Y123" s="0" t="n">
        <v>3.26270782099887</v>
      </c>
      <c r="Z123" s="0" t="n">
        <v>1.77738424002091</v>
      </c>
      <c r="AA123" s="0" t="n">
        <v>4.94456732027279</v>
      </c>
      <c r="AB123" s="0" t="n">
        <v>4.92325401016205</v>
      </c>
      <c r="AC123" s="0" t="n">
        <v>4.84111613407528</v>
      </c>
      <c r="AD123" s="0" t="n">
        <v>4.92325401016205</v>
      </c>
      <c r="AE123" s="0" t="n">
        <v>4.84111613407528</v>
      </c>
    </row>
    <row r="124" customFormat="false" ht="12.75" hidden="false" customHeight="false" outlineLevel="0" collapsed="false">
      <c r="A124" s="0" t="n">
        <v>123</v>
      </c>
      <c r="B124" s="0" t="n">
        <v>0</v>
      </c>
      <c r="C124" s="0" t="n">
        <v>-1.8</v>
      </c>
      <c r="D124" s="0" t="n">
        <v>202101</v>
      </c>
      <c r="E124" s="0" t="n">
        <v>16</v>
      </c>
      <c r="F124" s="0" t="n">
        <v>16</v>
      </c>
      <c r="G124" s="0" t="n">
        <v>3</v>
      </c>
      <c r="H124" s="0" t="n">
        <v>1.37888032056</v>
      </c>
      <c r="I124" s="0" t="n">
        <v>-1.15701731256</v>
      </c>
      <c r="J124" s="0" t="n">
        <v>0</v>
      </c>
      <c r="K124" s="0" t="n">
        <v>0</v>
      </c>
      <c r="L124" s="0" t="n">
        <v>0.5964833498</v>
      </c>
      <c r="M124" s="0" t="n">
        <v>-2.27061653137</v>
      </c>
      <c r="N124" s="0" t="n">
        <v>-3.00973808323386</v>
      </c>
      <c r="O124" s="0" t="n">
        <v>-0.735753733165733</v>
      </c>
      <c r="P124" s="0" t="n">
        <v>-2.58651863746846</v>
      </c>
      <c r="Q124" s="0" t="n">
        <v>-1.01254562766994</v>
      </c>
      <c r="R124" s="0" t="n">
        <v>-3.15306189272229</v>
      </c>
      <c r="S124" s="0" t="n">
        <v>-0.780986871283554</v>
      </c>
      <c r="T124" s="0" t="n">
        <v>115.00000799614</v>
      </c>
      <c r="U124" s="0" t="n">
        <v>85.0912787850537</v>
      </c>
      <c r="V124" s="0" t="n">
        <v>145.483039989028</v>
      </c>
      <c r="W124" s="0" t="n">
        <v>142.086554653594</v>
      </c>
      <c r="X124" s="0" t="n">
        <v>144.743173966808</v>
      </c>
      <c r="Y124" s="0" t="n">
        <v>1.52142619761039</v>
      </c>
      <c r="Z124" s="0" t="n">
        <v>1.360973269388</v>
      </c>
      <c r="AA124" s="0" t="n">
        <v>4.40879059351227</v>
      </c>
      <c r="AB124" s="0" t="n">
        <v>3.96802985927125</v>
      </c>
      <c r="AC124" s="0" t="n">
        <v>4.54751570830673</v>
      </c>
      <c r="AD124" s="0" t="n">
        <v>3.96802985927125</v>
      </c>
      <c r="AE124" s="0" t="n">
        <v>4.54751570830673</v>
      </c>
    </row>
    <row r="125" customFormat="false" ht="12.75" hidden="false" customHeight="false" outlineLevel="0" collapsed="false">
      <c r="A125" s="0" t="n">
        <v>124</v>
      </c>
      <c r="B125" s="0" t="n">
        <v>0</v>
      </c>
      <c r="C125" s="0" t="n">
        <v>-1.8</v>
      </c>
      <c r="D125" s="0" t="n">
        <v>202101</v>
      </c>
      <c r="E125" s="0" t="n">
        <v>16</v>
      </c>
      <c r="F125" s="0" t="n">
        <v>16</v>
      </c>
      <c r="G125" s="0" t="n">
        <v>4</v>
      </c>
      <c r="H125" s="0" t="n">
        <v>-1.37887967467</v>
      </c>
      <c r="I125" s="0" t="n">
        <v>-1.15701808231</v>
      </c>
      <c r="J125" s="0" t="n">
        <v>0</v>
      </c>
      <c r="K125" s="0" t="n">
        <v>0</v>
      </c>
      <c r="L125" s="0" t="n">
        <v>-0.488804370165</v>
      </c>
      <c r="M125" s="0" t="n">
        <v>0.223172441125</v>
      </c>
      <c r="N125" s="0" t="n">
        <v>2.7392753201959</v>
      </c>
      <c r="O125" s="0" t="n">
        <v>-0.628212269394476</v>
      </c>
      <c r="P125" s="0" t="n">
        <v>2.31521649658033</v>
      </c>
      <c r="Q125" s="0" t="n">
        <v>-0.922498655939493</v>
      </c>
      <c r="R125" s="0" t="n">
        <v>2.97607544410445</v>
      </c>
      <c r="S125" s="0" t="n">
        <v>-0.50522632498867</v>
      </c>
      <c r="T125" s="0" t="n">
        <v>-114.999992003911</v>
      </c>
      <c r="U125" s="0" t="n">
        <v>162.817705232129</v>
      </c>
      <c r="V125" s="0" t="n">
        <v>-147.317203158066</v>
      </c>
      <c r="W125" s="0" t="n">
        <v>-143.632527507162</v>
      </c>
      <c r="X125" s="0" t="n">
        <v>-148.512072191233</v>
      </c>
      <c r="Y125" s="0" t="n">
        <v>1.52142528692485</v>
      </c>
      <c r="Z125" s="0" t="n">
        <v>1.64230323895115</v>
      </c>
      <c r="AA125" s="0" t="n">
        <v>4.15196774427647</v>
      </c>
      <c r="AB125" s="0" t="n">
        <v>3.70153290999709</v>
      </c>
      <c r="AC125" s="0" t="n">
        <v>4.40346075052927</v>
      </c>
      <c r="AD125" s="0" t="n">
        <v>3.70153290999709</v>
      </c>
      <c r="AE125" s="0" t="n">
        <v>4.40346075052927</v>
      </c>
    </row>
    <row r="126" customFormat="false" ht="12.75" hidden="false" customHeight="false" outlineLevel="0" collapsed="false">
      <c r="A126" s="0" t="n">
        <v>125</v>
      </c>
      <c r="B126" s="0" t="n">
        <v>0</v>
      </c>
      <c r="C126" s="0" t="n">
        <v>-1.8</v>
      </c>
      <c r="D126" s="0" t="n">
        <v>202101</v>
      </c>
      <c r="E126" s="0" t="n">
        <v>16</v>
      </c>
      <c r="F126" s="0" t="n">
        <v>16</v>
      </c>
      <c r="G126" s="0" t="n">
        <v>5</v>
      </c>
      <c r="H126" s="0" t="n">
        <v>1.77265386818</v>
      </c>
      <c r="I126" s="0" t="n">
        <v>0.312567214581</v>
      </c>
      <c r="J126" s="0" t="n">
        <v>0</v>
      </c>
      <c r="K126" s="0" t="n">
        <v>0</v>
      </c>
      <c r="L126" s="0" t="n">
        <v>1.41737794876</v>
      </c>
      <c r="M126" s="0" t="n">
        <v>-0.400237739086</v>
      </c>
      <c r="N126" s="0" t="n">
        <v>-2.019393915986</v>
      </c>
      <c r="O126" s="0" t="n">
        <v>-2.20691469061907</v>
      </c>
      <c r="P126" s="0" t="n">
        <v>-1.89521119285744</v>
      </c>
      <c r="Q126" s="0" t="n">
        <v>-2.29588189991205</v>
      </c>
      <c r="R126" s="0" t="n">
        <v>-2.04425118253581</v>
      </c>
      <c r="S126" s="0" t="n">
        <v>-2.1916871001586</v>
      </c>
      <c r="T126" s="0" t="n">
        <v>140.000007996169</v>
      </c>
      <c r="U126" s="0" t="n">
        <v>126.492578579982</v>
      </c>
      <c r="V126" s="0" t="n">
        <v>156.399477404272</v>
      </c>
      <c r="W126" s="0" t="n">
        <v>154.580994590957</v>
      </c>
      <c r="X126" s="0" t="n">
        <v>156.731315007491</v>
      </c>
      <c r="Y126" s="0" t="n">
        <v>2.75776031817416</v>
      </c>
      <c r="Z126" s="0" t="n">
        <v>0.796436991162478</v>
      </c>
      <c r="AA126" s="0" t="n">
        <v>4.55273714022991</v>
      </c>
      <c r="AB126" s="0" t="n">
        <v>4.50080447130052</v>
      </c>
      <c r="AC126" s="0" t="n">
        <v>4.56509078103292</v>
      </c>
      <c r="AD126" s="0" t="n">
        <v>4.50080447130052</v>
      </c>
      <c r="AE126" s="0" t="n">
        <v>4.56509078103292</v>
      </c>
    </row>
    <row r="127" customFormat="false" ht="12.75" hidden="false" customHeight="false" outlineLevel="0" collapsed="false">
      <c r="A127" s="0" t="n">
        <v>126</v>
      </c>
      <c r="B127" s="0" t="n">
        <v>0</v>
      </c>
      <c r="C127" s="0" t="n">
        <v>-1.8</v>
      </c>
      <c r="D127" s="0" t="n">
        <v>202101</v>
      </c>
      <c r="E127" s="0" t="n">
        <v>16</v>
      </c>
      <c r="F127" s="0" t="n">
        <v>16</v>
      </c>
      <c r="G127" s="0" t="n">
        <v>6</v>
      </c>
      <c r="H127" s="0" t="n">
        <v>-1.77265404267</v>
      </c>
      <c r="I127" s="0" t="n">
        <v>0.31256622502</v>
      </c>
      <c r="J127" s="0" t="n">
        <v>0</v>
      </c>
      <c r="K127" s="0" t="n">
        <v>0</v>
      </c>
      <c r="L127" s="0" t="n">
        <v>0.846975147724</v>
      </c>
      <c r="M127" s="0" t="n">
        <v>-5.39202260971</v>
      </c>
      <c r="N127" s="0" t="n">
        <v>2.03795768515653</v>
      </c>
      <c r="O127" s="0" t="n">
        <v>-2.19649723670287</v>
      </c>
      <c r="P127" s="0" t="n">
        <v>1.93388632439539</v>
      </c>
      <c r="Q127" s="0" t="n">
        <v>-2.25729399835623</v>
      </c>
      <c r="R127" s="0" t="n">
        <v>2.08393846850193</v>
      </c>
      <c r="S127" s="0" t="n">
        <v>-2.18235557204909</v>
      </c>
      <c r="T127" s="0" t="n">
        <v>-139.999992003896</v>
      </c>
      <c r="U127" s="0" t="n">
        <v>-124.665251408829</v>
      </c>
      <c r="V127" s="0" t="n">
        <v>-156.637433308554</v>
      </c>
      <c r="W127" s="0" t="n">
        <v>-155.265205525713</v>
      </c>
      <c r="X127" s="0" t="n">
        <v>-157.10019125744</v>
      </c>
      <c r="Y127" s="0" t="n">
        <v>2.75775967228646</v>
      </c>
      <c r="Z127" s="0" t="n">
        <v>6.27732354339734</v>
      </c>
      <c r="AA127" s="0" t="n">
        <v>4.56247314460062</v>
      </c>
      <c r="AB127" s="0" t="n">
        <v>4.51027970977151</v>
      </c>
      <c r="AC127" s="0" t="n">
        <v>4.5932494566176</v>
      </c>
      <c r="AD127" s="0" t="n">
        <v>4.51027970977151</v>
      </c>
      <c r="AE127" s="0" t="n">
        <v>4.5932494566176</v>
      </c>
    </row>
    <row r="128" customFormat="false" ht="12.75" hidden="false" customHeight="false" outlineLevel="0" collapsed="false">
      <c r="A128" s="0" t="n">
        <v>127</v>
      </c>
      <c r="B128" s="0" t="n">
        <v>0</v>
      </c>
      <c r="C128" s="0" t="n">
        <v>-1.8</v>
      </c>
      <c r="D128" s="0" t="n">
        <v>202101</v>
      </c>
      <c r="E128" s="0" t="n">
        <v>16</v>
      </c>
      <c r="F128" s="0" t="n">
        <v>16</v>
      </c>
      <c r="G128" s="0" t="n">
        <v>7</v>
      </c>
      <c r="H128" s="0" t="n">
        <v>1.77265404267</v>
      </c>
      <c r="I128" s="0" t="n">
        <v>-0.31256622502</v>
      </c>
      <c r="J128" s="0" t="n">
        <v>0</v>
      </c>
      <c r="K128" s="0" t="n">
        <v>0</v>
      </c>
      <c r="L128" s="0" t="n">
        <v>0.578581213951</v>
      </c>
      <c r="M128" s="0" t="n">
        <v>-0.383655339479</v>
      </c>
      <c r="N128" s="0" t="n">
        <v>-2.15378280979935</v>
      </c>
      <c r="O128" s="0" t="n">
        <v>-1.65416404305142</v>
      </c>
      <c r="P128" s="0" t="n">
        <v>-2.00291594546393</v>
      </c>
      <c r="Q128" s="0" t="n">
        <v>-1.70575245685649</v>
      </c>
      <c r="R128" s="0" t="n">
        <v>-2.24636651179649</v>
      </c>
      <c r="S128" s="0" t="n">
        <v>-1.68672206559745</v>
      </c>
      <c r="T128" s="0" t="n">
        <v>130.000007996261</v>
      </c>
      <c r="U128" s="0" t="n">
        <v>166.592933879421</v>
      </c>
      <c r="V128" s="0" t="n">
        <v>151.135576127608</v>
      </c>
      <c r="W128" s="0" t="n">
        <v>149.745943070819</v>
      </c>
      <c r="X128" s="0" t="n">
        <v>151.123784952731</v>
      </c>
      <c r="Y128" s="0" t="n">
        <v>2.31403577974619</v>
      </c>
      <c r="Z128" s="0" t="n">
        <v>1.19618710178615</v>
      </c>
      <c r="AA128" s="0" t="n">
        <v>4.14931211910795</v>
      </c>
      <c r="AB128" s="0" t="n">
        <v>4.02441257972843</v>
      </c>
      <c r="AC128" s="0" t="n">
        <v>4.24744988097768</v>
      </c>
      <c r="AD128" s="0" t="n">
        <v>4.02441257972843</v>
      </c>
      <c r="AE128" s="0" t="n">
        <v>4.24744988097768</v>
      </c>
    </row>
    <row r="129" customFormat="false" ht="12.75" hidden="false" customHeight="false" outlineLevel="0" collapsed="false">
      <c r="A129" s="0" t="n">
        <v>128</v>
      </c>
      <c r="B129" s="0" t="n">
        <v>0</v>
      </c>
      <c r="C129" s="0" t="n">
        <v>-1.8</v>
      </c>
      <c r="D129" s="0" t="n">
        <v>202101</v>
      </c>
      <c r="E129" s="0" t="n">
        <v>16</v>
      </c>
      <c r="F129" s="0" t="n">
        <v>16</v>
      </c>
      <c r="G129" s="0" t="n">
        <v>8</v>
      </c>
      <c r="H129" s="0" t="n">
        <v>-1.77265386818</v>
      </c>
      <c r="I129" s="0" t="n">
        <v>-0.312567214581</v>
      </c>
      <c r="J129" s="0" t="n">
        <v>0</v>
      </c>
      <c r="K129" s="0" t="n">
        <v>0</v>
      </c>
      <c r="L129" s="0" t="n">
        <v>3.77613162994</v>
      </c>
      <c r="M129" s="0" t="n">
        <v>-0.462476909161</v>
      </c>
      <c r="N129" s="0" t="n">
        <v>2.38636422971098</v>
      </c>
      <c r="O129" s="0" t="n">
        <v>-1.74126581761907</v>
      </c>
      <c r="P129" s="0" t="n">
        <v>2.15904026834032</v>
      </c>
      <c r="Q129" s="0" t="n">
        <v>-1.74125447031566</v>
      </c>
      <c r="R129" s="0" t="n">
        <v>2.51001837342773</v>
      </c>
      <c r="S129" s="0" t="n">
        <v>-1.71220956047599</v>
      </c>
      <c r="T129" s="0" t="n">
        <v>-129.99999200387</v>
      </c>
      <c r="U129" s="0" t="n">
        <v>-168.452419414764</v>
      </c>
      <c r="V129" s="0" t="n">
        <v>-151.041452326439</v>
      </c>
      <c r="W129" s="0" t="n">
        <v>-150.030003037792</v>
      </c>
      <c r="X129" s="0" t="n">
        <v>-151.901805699752</v>
      </c>
      <c r="Y129" s="0" t="n">
        <v>2.31403501000154</v>
      </c>
      <c r="Z129" s="0" t="n">
        <v>5.5508101589476</v>
      </c>
      <c r="AA129" s="0" t="n">
        <v>4.3975687870581</v>
      </c>
      <c r="AB129" s="0" t="n">
        <v>4.18322436140436</v>
      </c>
      <c r="AC129" s="0" t="n">
        <v>4.50558322811374</v>
      </c>
      <c r="AD129" s="0" t="n">
        <v>4.18322436140436</v>
      </c>
      <c r="AE129" s="0" t="n">
        <v>4.50558322811374</v>
      </c>
    </row>
    <row r="130" customFormat="false" ht="12.75" hidden="false" customHeight="false" outlineLevel="0" collapsed="false">
      <c r="A130" s="0" t="n">
        <v>129</v>
      </c>
      <c r="B130" s="0" t="n">
        <v>0</v>
      </c>
      <c r="C130" s="0" t="n">
        <v>-1.8</v>
      </c>
      <c r="D130" s="0" t="n">
        <v>202101</v>
      </c>
      <c r="E130" s="0" t="n">
        <v>17</v>
      </c>
      <c r="F130" s="0" t="n">
        <v>17</v>
      </c>
      <c r="G130" s="0" t="n">
        <v>1</v>
      </c>
      <c r="H130" s="0" t="n">
        <v>1.37887967467</v>
      </c>
      <c r="I130" s="0" t="n">
        <v>1.15701808231</v>
      </c>
      <c r="J130" s="0" t="n">
        <v>0</v>
      </c>
      <c r="K130" s="0" t="n">
        <v>0</v>
      </c>
      <c r="L130" s="0" t="n">
        <v>1.75185871124</v>
      </c>
      <c r="M130" s="0" t="n">
        <v>-1.70558464527</v>
      </c>
      <c r="N130" s="0" t="n">
        <v>0.044380839556754</v>
      </c>
      <c r="O130" s="0" t="n">
        <v>-1.59011611043166</v>
      </c>
      <c r="P130" s="0" t="n">
        <v>0.0780057543734852</v>
      </c>
      <c r="Q130" s="0" t="n">
        <v>-1.73858318416473</v>
      </c>
      <c r="R130" s="0" t="n">
        <v>-0.0173597184450885</v>
      </c>
      <c r="S130" s="0" t="n">
        <v>-1.6380891776585</v>
      </c>
      <c r="T130" s="0" t="n">
        <v>155.000007996209</v>
      </c>
      <c r="U130" s="0" t="n">
        <v>122.576557646397</v>
      </c>
      <c r="V130" s="0" t="n">
        <v>155.909502635302</v>
      </c>
      <c r="W130" s="0" t="n">
        <v>154.192428319575</v>
      </c>
      <c r="X130" s="0" t="n">
        <v>156.543511105885</v>
      </c>
      <c r="Y130" s="0" t="n">
        <v>3.26270824566438</v>
      </c>
      <c r="Z130" s="0" t="n">
        <v>2.88679887378202</v>
      </c>
      <c r="AA130" s="0" t="n">
        <v>3.0541174525301</v>
      </c>
      <c r="AB130" s="0" t="n">
        <v>3.17439437545458</v>
      </c>
      <c r="AC130" s="0" t="n">
        <v>3.12443739537457</v>
      </c>
      <c r="AD130" s="0" t="n">
        <v>3.17439437545458</v>
      </c>
      <c r="AE130" s="0" t="n">
        <v>3.12443739537457</v>
      </c>
    </row>
    <row r="131" customFormat="false" ht="12.75" hidden="false" customHeight="false" outlineLevel="0" collapsed="false">
      <c r="A131" s="0" t="n">
        <v>130</v>
      </c>
      <c r="B131" s="0" t="n">
        <v>0</v>
      </c>
      <c r="C131" s="0" t="n">
        <v>-1.8</v>
      </c>
      <c r="D131" s="0" t="n">
        <v>202101</v>
      </c>
      <c r="E131" s="0" t="n">
        <v>17</v>
      </c>
      <c r="F131" s="0" t="n">
        <v>17</v>
      </c>
      <c r="G131" s="0" t="n">
        <v>2</v>
      </c>
      <c r="H131" s="0" t="n">
        <v>-1.37888032056</v>
      </c>
      <c r="I131" s="0" t="n">
        <v>1.15701731256</v>
      </c>
      <c r="J131" s="0" t="n">
        <v>0</v>
      </c>
      <c r="K131" s="0" t="n">
        <v>0</v>
      </c>
      <c r="L131" s="0" t="n">
        <v>-1.11117756367</v>
      </c>
      <c r="M131" s="0" t="n">
        <v>-3.10764956474</v>
      </c>
      <c r="N131" s="0" t="n">
        <v>-0.125189883983131</v>
      </c>
      <c r="O131" s="0" t="n">
        <v>-1.54690241670201</v>
      </c>
      <c r="P131" s="0" t="n">
        <v>-0.139541184612269</v>
      </c>
      <c r="Q131" s="0" t="n">
        <v>-1.62212372843065</v>
      </c>
      <c r="R131" s="0" t="n">
        <v>-0.0889131715212693</v>
      </c>
      <c r="S131" s="0" t="n">
        <v>-1.47257470075622</v>
      </c>
      <c r="T131" s="0" t="n">
        <v>-154.999992003759</v>
      </c>
      <c r="U131" s="0" t="n">
        <v>-133.591856486896</v>
      </c>
      <c r="V131" s="0" t="n">
        <v>-154.875095865101</v>
      </c>
      <c r="W131" s="0" t="n">
        <v>-154.034142427767</v>
      </c>
      <c r="X131" s="0" t="n">
        <v>-156.130608965947</v>
      </c>
      <c r="Y131" s="0" t="n">
        <v>3.26270782099887</v>
      </c>
      <c r="Z131" s="0" t="n">
        <v>4.27306076956393</v>
      </c>
      <c r="AA131" s="0" t="n">
        <v>2.98042305940895</v>
      </c>
      <c r="AB131" s="0" t="n">
        <v>3.04295685470732</v>
      </c>
      <c r="AC131" s="0" t="n">
        <v>2.92895363604404</v>
      </c>
      <c r="AD131" s="0" t="n">
        <v>3.04295685470732</v>
      </c>
      <c r="AE131" s="0" t="n">
        <v>2.92895363604404</v>
      </c>
    </row>
    <row r="132" customFormat="false" ht="12.75" hidden="false" customHeight="false" outlineLevel="0" collapsed="false">
      <c r="A132" s="0" t="n">
        <v>131</v>
      </c>
      <c r="B132" s="0" t="n">
        <v>0</v>
      </c>
      <c r="C132" s="0" t="n">
        <v>-1.8</v>
      </c>
      <c r="D132" s="0" t="n">
        <v>202101</v>
      </c>
      <c r="E132" s="0" t="n">
        <v>17</v>
      </c>
      <c r="F132" s="0" t="n">
        <v>17</v>
      </c>
      <c r="G132" s="0" t="n">
        <v>3</v>
      </c>
      <c r="H132" s="0" t="n">
        <v>1.37888032056</v>
      </c>
      <c r="I132" s="0" t="n">
        <v>-1.15701731256</v>
      </c>
      <c r="J132" s="0" t="n">
        <v>0</v>
      </c>
      <c r="K132" s="0" t="n">
        <v>0</v>
      </c>
      <c r="L132" s="0" t="n">
        <v>-1.19169843197</v>
      </c>
      <c r="M132" s="0" t="n">
        <v>-5.03775453568</v>
      </c>
      <c r="N132" s="0" t="n">
        <v>-1.09790233984923</v>
      </c>
      <c r="O132" s="0" t="n">
        <v>-1.08564722011247</v>
      </c>
      <c r="P132" s="0" t="n">
        <v>-0.838974444179236</v>
      </c>
      <c r="Q132" s="0" t="n">
        <v>-1.2012879842331</v>
      </c>
      <c r="R132" s="0" t="n">
        <v>-0.947506555882233</v>
      </c>
      <c r="S132" s="0" t="n">
        <v>-1.07675464479212</v>
      </c>
      <c r="T132" s="0" t="n">
        <v>115.00000799614</v>
      </c>
      <c r="U132" s="0" t="n">
        <v>83.5202856716487</v>
      </c>
      <c r="V132" s="0" t="n">
        <v>141.650574153008</v>
      </c>
      <c r="W132" s="0" t="n">
        <v>138.856484920216</v>
      </c>
      <c r="X132" s="0" t="n">
        <v>141.975993771384</v>
      </c>
      <c r="Y132" s="0" t="n">
        <v>1.52142619761039</v>
      </c>
      <c r="Z132" s="0" t="n">
        <v>4.65488952799826</v>
      </c>
      <c r="AA132" s="0" t="n">
        <v>2.47781073470106</v>
      </c>
      <c r="AB132" s="0" t="n">
        <v>2.21829656489995</v>
      </c>
      <c r="AC132" s="0" t="n">
        <v>2.32777103571633</v>
      </c>
      <c r="AD132" s="0" t="n">
        <v>2.21829656489995</v>
      </c>
      <c r="AE132" s="0" t="n">
        <v>2.32777103571633</v>
      </c>
    </row>
    <row r="133" customFormat="false" ht="12.75" hidden="false" customHeight="false" outlineLevel="0" collapsed="false">
      <c r="A133" s="0" t="n">
        <v>132</v>
      </c>
      <c r="B133" s="0" t="n">
        <v>0</v>
      </c>
      <c r="C133" s="0" t="n">
        <v>-1.8</v>
      </c>
      <c r="D133" s="0" t="n">
        <v>202101</v>
      </c>
      <c r="E133" s="0" t="n">
        <v>17</v>
      </c>
      <c r="F133" s="0" t="n">
        <v>17</v>
      </c>
      <c r="G133" s="0" t="n">
        <v>4</v>
      </c>
      <c r="H133" s="0" t="n">
        <v>-1.37887967467</v>
      </c>
      <c r="I133" s="0" t="n">
        <v>-1.15701808231</v>
      </c>
      <c r="J133" s="0" t="n">
        <v>0</v>
      </c>
      <c r="K133" s="0" t="n">
        <v>0</v>
      </c>
      <c r="L133" s="0" t="n">
        <v>-3.1761341095</v>
      </c>
      <c r="M133" s="0" t="n">
        <v>-3.71989655495</v>
      </c>
      <c r="N133" s="0" t="n">
        <v>1.11984212728188</v>
      </c>
      <c r="O133" s="0" t="n">
        <v>-1.14719673301385</v>
      </c>
      <c r="P133" s="0" t="n">
        <v>1.03131727938825</v>
      </c>
      <c r="Q133" s="0" t="n">
        <v>-1.31140422724855</v>
      </c>
      <c r="R133" s="0" t="n">
        <v>1.09665766393456</v>
      </c>
      <c r="S133" s="0" t="n">
        <v>-1.15869913160291</v>
      </c>
      <c r="T133" s="0" t="n">
        <v>-114.999992003911</v>
      </c>
      <c r="U133" s="0" t="n">
        <v>-14.9593870043659</v>
      </c>
      <c r="V133" s="0" t="n">
        <v>-140.22518673548</v>
      </c>
      <c r="W133" s="0" t="n">
        <v>-136.334886851158</v>
      </c>
      <c r="X133" s="0" t="n">
        <v>-139.961076489112</v>
      </c>
      <c r="Y133" s="0" t="n">
        <v>1.52142528692485</v>
      </c>
      <c r="Z133" s="0" t="n">
        <v>3.13025071983661</v>
      </c>
      <c r="AA133" s="0" t="n">
        <v>2.49874110352626</v>
      </c>
      <c r="AB133" s="0" t="n">
        <v>2.41513652597543</v>
      </c>
      <c r="AC133" s="0" t="n">
        <v>2.47553790937487</v>
      </c>
      <c r="AD133" s="0" t="n">
        <v>2.41513652597543</v>
      </c>
      <c r="AE133" s="0" t="n">
        <v>2.47553790937487</v>
      </c>
    </row>
    <row r="134" customFormat="false" ht="12.75" hidden="false" customHeight="false" outlineLevel="0" collapsed="false">
      <c r="A134" s="0" t="n">
        <v>133</v>
      </c>
      <c r="B134" s="0" t="n">
        <v>0</v>
      </c>
      <c r="C134" s="0" t="n">
        <v>-1.8</v>
      </c>
      <c r="D134" s="0" t="n">
        <v>202101</v>
      </c>
      <c r="E134" s="0" t="n">
        <v>17</v>
      </c>
      <c r="F134" s="0" t="n">
        <v>17</v>
      </c>
      <c r="G134" s="0" t="n">
        <v>5</v>
      </c>
      <c r="H134" s="0" t="n">
        <v>1.77265386818</v>
      </c>
      <c r="I134" s="0" t="n">
        <v>0.312567214581</v>
      </c>
      <c r="J134" s="0" t="n">
        <v>0</v>
      </c>
      <c r="K134" s="0" t="n">
        <v>0</v>
      </c>
      <c r="L134" s="0" t="n">
        <v>2.51977467537</v>
      </c>
      <c r="M134" s="0" t="n">
        <v>-3.71395206451</v>
      </c>
      <c r="N134" s="0" t="n">
        <v>-0.513090304596207</v>
      </c>
      <c r="O134" s="0" t="n">
        <v>-1.48826869939897</v>
      </c>
      <c r="P134" s="0" t="n">
        <v>-0.531669729079631</v>
      </c>
      <c r="Q134" s="0" t="n">
        <v>-1.61855260833089</v>
      </c>
      <c r="R134" s="0" t="n">
        <v>-0.550743146990802</v>
      </c>
      <c r="S134" s="0" t="n">
        <v>-1.5401948916454</v>
      </c>
      <c r="T134" s="0" t="n">
        <v>140.000007996169</v>
      </c>
      <c r="U134" s="0" t="n">
        <v>89.488328868727</v>
      </c>
      <c r="V134" s="0" t="n">
        <v>151.767017238972</v>
      </c>
      <c r="W134" s="0" t="n">
        <v>150.035596712191</v>
      </c>
      <c r="X134" s="0" t="n">
        <v>151.429871516387</v>
      </c>
      <c r="Y134" s="0" t="n">
        <v>2.75776031817416</v>
      </c>
      <c r="Z134" s="0" t="n">
        <v>4.09524687966766</v>
      </c>
      <c r="AA134" s="0" t="n">
        <v>2.90992034469338</v>
      </c>
      <c r="AB134" s="0" t="n">
        <v>3.00651476153549</v>
      </c>
      <c r="AC134" s="0" t="n">
        <v>2.97168321198157</v>
      </c>
      <c r="AD134" s="0" t="n">
        <v>3.00651476153549</v>
      </c>
      <c r="AE134" s="0" t="n">
        <v>2.97168321198157</v>
      </c>
    </row>
    <row r="135" customFormat="false" ht="12.75" hidden="false" customHeight="false" outlineLevel="0" collapsed="false">
      <c r="A135" s="0" t="n">
        <v>134</v>
      </c>
      <c r="B135" s="0" t="n">
        <v>0</v>
      </c>
      <c r="C135" s="0" t="n">
        <v>-1.8</v>
      </c>
      <c r="D135" s="0" t="n">
        <v>202101</v>
      </c>
      <c r="E135" s="0" t="n">
        <v>17</v>
      </c>
      <c r="F135" s="0" t="n">
        <v>17</v>
      </c>
      <c r="G135" s="0" t="n">
        <v>6</v>
      </c>
      <c r="H135" s="0" t="n">
        <v>-1.77265404267</v>
      </c>
      <c r="I135" s="0" t="n">
        <v>0.31256622502</v>
      </c>
      <c r="J135" s="0" t="n">
        <v>0</v>
      </c>
      <c r="K135" s="0" t="n">
        <v>0</v>
      </c>
      <c r="L135" s="0" t="n">
        <v>-3.45975613594</v>
      </c>
      <c r="M135" s="0" t="n">
        <v>-3.08367276192</v>
      </c>
      <c r="N135" s="0" t="n">
        <v>0.410293985864057</v>
      </c>
      <c r="O135" s="0" t="n">
        <v>-1.43235943649497</v>
      </c>
      <c r="P135" s="0" t="n">
        <v>0.425506920668225</v>
      </c>
      <c r="Q135" s="0" t="n">
        <v>-1.5545093974698</v>
      </c>
      <c r="R135" s="0" t="n">
        <v>0.44040600033489</v>
      </c>
      <c r="S135" s="0" t="n">
        <v>-1.48817894135932</v>
      </c>
      <c r="T135" s="0" t="n">
        <v>-139.999992003896</v>
      </c>
      <c r="U135" s="0" t="n">
        <v>-73.5838197110235</v>
      </c>
      <c r="V135" s="0" t="n">
        <v>-151.363113369688</v>
      </c>
      <c r="W135" s="0" t="n">
        <v>-149.656051712426</v>
      </c>
      <c r="X135" s="0" t="n">
        <v>-150.865074122862</v>
      </c>
      <c r="Y135" s="0" t="n">
        <v>2.75775967228646</v>
      </c>
      <c r="Z135" s="0" t="n">
        <v>3.792196293644</v>
      </c>
      <c r="AA135" s="0" t="n">
        <v>2.79464267116463</v>
      </c>
      <c r="AB135" s="0" t="n">
        <v>2.88407402832169</v>
      </c>
      <c r="AC135" s="0" t="n">
        <v>2.85312423637375</v>
      </c>
      <c r="AD135" s="0" t="n">
        <v>2.88407402832169</v>
      </c>
      <c r="AE135" s="0" t="n">
        <v>2.85312423637375</v>
      </c>
    </row>
    <row r="136" customFormat="false" ht="12.75" hidden="false" customHeight="false" outlineLevel="0" collapsed="false">
      <c r="A136" s="0" t="n">
        <v>135</v>
      </c>
      <c r="B136" s="0" t="n">
        <v>0</v>
      </c>
      <c r="C136" s="0" t="n">
        <v>-1.8</v>
      </c>
      <c r="D136" s="0" t="n">
        <v>202101</v>
      </c>
      <c r="E136" s="0" t="n">
        <v>17</v>
      </c>
      <c r="F136" s="0" t="n">
        <v>17</v>
      </c>
      <c r="G136" s="0" t="n">
        <v>7</v>
      </c>
      <c r="H136" s="0" t="n">
        <v>1.77265404267</v>
      </c>
      <c r="I136" s="0" t="n">
        <v>-0.31256622502</v>
      </c>
      <c r="J136" s="0" t="n">
        <v>0</v>
      </c>
      <c r="K136" s="0" t="n">
        <v>0</v>
      </c>
      <c r="L136" s="0" t="n">
        <v>0.968630135059</v>
      </c>
      <c r="M136" s="0" t="n">
        <v>-2.54031729698</v>
      </c>
      <c r="N136" s="0" t="n">
        <v>-0.831787693866774</v>
      </c>
      <c r="O136" s="0" t="n">
        <v>-1.35047141660073</v>
      </c>
      <c r="P136" s="0" t="n">
        <v>-0.745915567369136</v>
      </c>
      <c r="Q136" s="0" t="n">
        <v>-1.45193194770594</v>
      </c>
      <c r="R136" s="0" t="n">
        <v>-0.84736761388847</v>
      </c>
      <c r="S136" s="0" t="n">
        <v>-1.3132195199728</v>
      </c>
      <c r="T136" s="0" t="n">
        <v>130.000007996261</v>
      </c>
      <c r="U136" s="0" t="n">
        <v>99.8451787765438</v>
      </c>
      <c r="V136" s="0" t="n">
        <v>148.272066693613</v>
      </c>
      <c r="W136" s="0" t="n">
        <v>145.658684260062</v>
      </c>
      <c r="X136" s="0" t="n">
        <v>149.096880085795</v>
      </c>
      <c r="Y136" s="0" t="n">
        <v>2.31403577974619</v>
      </c>
      <c r="Z136" s="0" t="n">
        <v>2.36840226368516</v>
      </c>
      <c r="AA136" s="0" t="n">
        <v>2.80363406059438</v>
      </c>
      <c r="AB136" s="0" t="n">
        <v>2.76429866885696</v>
      </c>
      <c r="AC136" s="0" t="n">
        <v>2.80460701302969</v>
      </c>
      <c r="AD136" s="0" t="n">
        <v>2.76429866885696</v>
      </c>
      <c r="AE136" s="0" t="n">
        <v>2.80460701302969</v>
      </c>
    </row>
    <row r="137" customFormat="false" ht="12.75" hidden="false" customHeight="false" outlineLevel="0" collapsed="false">
      <c r="A137" s="0" t="n">
        <v>136</v>
      </c>
      <c r="B137" s="0" t="n">
        <v>0</v>
      </c>
      <c r="C137" s="0" t="n">
        <v>-1.8</v>
      </c>
      <c r="D137" s="0" t="n">
        <v>202101</v>
      </c>
      <c r="E137" s="0" t="n">
        <v>17</v>
      </c>
      <c r="F137" s="0" t="n">
        <v>17</v>
      </c>
      <c r="G137" s="0" t="n">
        <v>8</v>
      </c>
      <c r="H137" s="0" t="n">
        <v>-1.77265386818</v>
      </c>
      <c r="I137" s="0" t="n">
        <v>-0.312567214581</v>
      </c>
      <c r="J137" s="0" t="n">
        <v>0</v>
      </c>
      <c r="K137" s="0" t="n">
        <v>0</v>
      </c>
      <c r="L137" s="0" t="n">
        <v>-0.779484570026</v>
      </c>
      <c r="M137" s="0" t="n">
        <v>-4.23831319809</v>
      </c>
      <c r="N137" s="0" t="n">
        <v>0.577550426156212</v>
      </c>
      <c r="O137" s="0" t="n">
        <v>-1.37891694230986</v>
      </c>
      <c r="P137" s="0" t="n">
        <v>0.522077768138368</v>
      </c>
      <c r="Q137" s="0" t="n">
        <v>-1.52110068701683</v>
      </c>
      <c r="R137" s="0" t="n">
        <v>0.634024828474477</v>
      </c>
      <c r="S137" s="0" t="n">
        <v>-1.26544729749626</v>
      </c>
      <c r="T137" s="0" t="n">
        <v>-129.99999200387</v>
      </c>
      <c r="U137" s="0" t="n">
        <v>-94.1972797305892</v>
      </c>
      <c r="V137" s="0" t="n">
        <v>-145.594934035745</v>
      </c>
      <c r="W137" s="0" t="n">
        <v>-142.226195176973</v>
      </c>
      <c r="X137" s="0" t="n">
        <v>-148.399807450973</v>
      </c>
      <c r="Y137" s="0" t="n">
        <v>2.31403501000154</v>
      </c>
      <c r="Z137" s="0" t="n">
        <v>4.04942795735802</v>
      </c>
      <c r="AA137" s="0" t="n">
        <v>2.58080645669988</v>
      </c>
      <c r="AB137" s="0" t="n">
        <v>2.59352008604487</v>
      </c>
      <c r="AC137" s="0" t="n">
        <v>2.58845181553512</v>
      </c>
      <c r="AD137" s="0" t="n">
        <v>2.59352008604487</v>
      </c>
      <c r="AE137" s="0" t="n">
        <v>2.58845181553512</v>
      </c>
    </row>
    <row r="138" customFormat="false" ht="12.75" hidden="false" customHeight="false" outlineLevel="0" collapsed="false">
      <c r="A138" s="0" t="n">
        <v>137</v>
      </c>
      <c r="B138" s="0" t="n">
        <v>0</v>
      </c>
      <c r="C138" s="0" t="n">
        <v>-1.8</v>
      </c>
      <c r="D138" s="0" t="n">
        <v>202101</v>
      </c>
      <c r="E138" s="0" t="n">
        <v>18</v>
      </c>
      <c r="F138" s="0" t="n">
        <v>18</v>
      </c>
      <c r="G138" s="0" t="n">
        <v>1</v>
      </c>
      <c r="H138" s="0" t="n">
        <v>1.37887967467</v>
      </c>
      <c r="I138" s="0" t="n">
        <v>1.15701808231</v>
      </c>
      <c r="J138" s="0" t="n">
        <v>0</v>
      </c>
      <c r="K138" s="0" t="n">
        <v>0</v>
      </c>
      <c r="L138" s="0" t="n">
        <v>2.22279882431</v>
      </c>
      <c r="M138" s="0" t="n">
        <v>1.00945746899</v>
      </c>
      <c r="N138" s="0" t="n">
        <v>-0.202785199975599</v>
      </c>
      <c r="O138" s="0" t="n">
        <v>-1.97617413465631</v>
      </c>
      <c r="P138" s="0" t="n">
        <v>-0.204922574168492</v>
      </c>
      <c r="Q138" s="0" t="n">
        <v>-1.88348316747052</v>
      </c>
      <c r="R138" s="0" t="n">
        <v>-0.161038683083996</v>
      </c>
      <c r="S138" s="0" t="n">
        <v>-1.89842285836564</v>
      </c>
      <c r="T138" s="0" t="n">
        <v>155.000007996209</v>
      </c>
      <c r="U138" s="0" t="n">
        <v>49.9180112374033</v>
      </c>
      <c r="V138" s="0" t="n">
        <v>156.785089349669</v>
      </c>
      <c r="W138" s="0" t="n">
        <v>157.515099491027</v>
      </c>
      <c r="X138" s="0" t="n">
        <v>156.74776311692</v>
      </c>
      <c r="Y138" s="0" t="n">
        <v>3.26270824566438</v>
      </c>
      <c r="Z138" s="0" t="n">
        <v>0.856722630570989</v>
      </c>
      <c r="AA138" s="0" t="n">
        <v>3.50978022732847</v>
      </c>
      <c r="AB138" s="0" t="n">
        <v>3.42827615768373</v>
      </c>
      <c r="AC138" s="0" t="n">
        <v>3.42155927765465</v>
      </c>
      <c r="AD138" s="0" t="n">
        <v>3.42827615768373</v>
      </c>
      <c r="AE138" s="0" t="n">
        <v>3.42155927765465</v>
      </c>
    </row>
    <row r="139" customFormat="false" ht="12.75" hidden="false" customHeight="false" outlineLevel="0" collapsed="false">
      <c r="A139" s="0" t="n">
        <v>138</v>
      </c>
      <c r="B139" s="0" t="n">
        <v>0</v>
      </c>
      <c r="C139" s="0" t="n">
        <v>-1.8</v>
      </c>
      <c r="D139" s="0" t="n">
        <v>202101</v>
      </c>
      <c r="E139" s="0" t="n">
        <v>18</v>
      </c>
      <c r="F139" s="0" t="n">
        <v>18</v>
      </c>
      <c r="G139" s="0" t="n">
        <v>2</v>
      </c>
      <c r="H139" s="0" t="n">
        <v>-1.37888032056</v>
      </c>
      <c r="I139" s="0" t="n">
        <v>1.15701731256</v>
      </c>
      <c r="J139" s="0" t="n">
        <v>0</v>
      </c>
      <c r="K139" s="0" t="n">
        <v>0</v>
      </c>
      <c r="L139" s="0" t="n">
        <v>-1.31428742409</v>
      </c>
      <c r="M139" s="0" t="n">
        <v>1.44000947475</v>
      </c>
      <c r="N139" s="0" t="n">
        <v>0.150310898149702</v>
      </c>
      <c r="O139" s="0" t="n">
        <v>-1.98804537033382</v>
      </c>
      <c r="P139" s="0" t="n">
        <v>0.190864283712002</v>
      </c>
      <c r="Q139" s="0" t="n">
        <v>-1.89540048980218</v>
      </c>
      <c r="R139" s="0" t="n">
        <v>0.105249949426442</v>
      </c>
      <c r="S139" s="0" t="n">
        <v>-1.94920141039258</v>
      </c>
      <c r="T139" s="0" t="n">
        <v>-154.999992003759</v>
      </c>
      <c r="U139" s="0" t="n">
        <v>62.8575018037379</v>
      </c>
      <c r="V139" s="0" t="n">
        <v>-155.929914613687</v>
      </c>
      <c r="W139" s="0" t="n">
        <v>-157.215052504069</v>
      </c>
      <c r="X139" s="0" t="n">
        <v>-155.53813909993</v>
      </c>
      <c r="Y139" s="0" t="n">
        <v>3.26270782099887</v>
      </c>
      <c r="Z139" s="0" t="n">
        <v>0.290270229502365</v>
      </c>
      <c r="AA139" s="0" t="n">
        <v>3.49711953794979</v>
      </c>
      <c r="AB139" s="0" t="n">
        <v>3.43239749487419</v>
      </c>
      <c r="AC139" s="0" t="n">
        <v>3.44256262297597</v>
      </c>
      <c r="AD139" s="0" t="n">
        <v>3.43239749487419</v>
      </c>
      <c r="AE139" s="0" t="n">
        <v>3.44256262297597</v>
      </c>
    </row>
    <row r="140" customFormat="false" ht="12.75" hidden="false" customHeight="false" outlineLevel="0" collapsed="false">
      <c r="A140" s="0" t="n">
        <v>139</v>
      </c>
      <c r="B140" s="0" t="n">
        <v>0</v>
      </c>
      <c r="C140" s="0" t="n">
        <v>-1.8</v>
      </c>
      <c r="D140" s="0" t="n">
        <v>202101</v>
      </c>
      <c r="E140" s="0" t="n">
        <v>18</v>
      </c>
      <c r="F140" s="0" t="n">
        <v>18</v>
      </c>
      <c r="G140" s="0" t="n">
        <v>3</v>
      </c>
      <c r="H140" s="0" t="n">
        <v>1.37888032056</v>
      </c>
      <c r="I140" s="0" t="n">
        <v>-1.15701731256</v>
      </c>
      <c r="J140" s="0" t="n">
        <v>0</v>
      </c>
      <c r="K140" s="0" t="n">
        <v>0</v>
      </c>
      <c r="L140" s="0" t="n">
        <v>1.3959133625</v>
      </c>
      <c r="M140" s="0" t="n">
        <v>-1.09933459759</v>
      </c>
      <c r="N140" s="0" t="n">
        <v>-1.47134170870534</v>
      </c>
      <c r="O140" s="0" t="n">
        <v>-1.27634371041906</v>
      </c>
      <c r="P140" s="0" t="n">
        <v>-1.32956145166882</v>
      </c>
      <c r="Q140" s="0" t="n">
        <v>-1.42272357567121</v>
      </c>
      <c r="R140" s="0" t="n">
        <v>-1.45195079075934</v>
      </c>
      <c r="S140" s="0" t="n">
        <v>-1.37059097967706</v>
      </c>
      <c r="T140" s="0" t="n">
        <v>115.00000799614</v>
      </c>
      <c r="U140" s="0" t="n">
        <v>-113.548719887433</v>
      </c>
      <c r="V140" s="0" t="n">
        <v>137.602690910957</v>
      </c>
      <c r="W140" s="0" t="n">
        <v>134.39705690003</v>
      </c>
      <c r="X140" s="0" t="n">
        <v>135.685477020315</v>
      </c>
      <c r="Y140" s="0" t="n">
        <v>1.52142619761039</v>
      </c>
      <c r="Z140" s="0" t="n">
        <v>0.0601449925101007</v>
      </c>
      <c r="AA140" s="0" t="n">
        <v>2.85271877431608</v>
      </c>
      <c r="AB140" s="0" t="n">
        <v>2.72144385424548</v>
      </c>
      <c r="AC140" s="0" t="n">
        <v>2.8388762727705</v>
      </c>
      <c r="AD140" s="0" t="n">
        <v>2.72144385424548</v>
      </c>
      <c r="AE140" s="0" t="n">
        <v>2.8388762727705</v>
      </c>
    </row>
    <row r="141" customFormat="false" ht="12.75" hidden="false" customHeight="false" outlineLevel="0" collapsed="false">
      <c r="A141" s="0" t="n">
        <v>140</v>
      </c>
      <c r="B141" s="0" t="n">
        <v>0</v>
      </c>
      <c r="C141" s="0" t="n">
        <v>-1.8</v>
      </c>
      <c r="D141" s="0" t="n">
        <v>202101</v>
      </c>
      <c r="E141" s="0" t="n">
        <v>18</v>
      </c>
      <c r="F141" s="0" t="n">
        <v>18</v>
      </c>
      <c r="G141" s="0" t="n">
        <v>4</v>
      </c>
      <c r="H141" s="0" t="n">
        <v>-1.37887967467</v>
      </c>
      <c r="I141" s="0" t="n">
        <v>-1.15701808231</v>
      </c>
      <c r="J141" s="0" t="n">
        <v>0</v>
      </c>
      <c r="K141" s="0" t="n">
        <v>0</v>
      </c>
      <c r="L141" s="0" t="n">
        <v>2.28104948997</v>
      </c>
      <c r="M141" s="0" t="n">
        <v>-0.196250617504</v>
      </c>
      <c r="N141" s="0" t="n">
        <v>1.42631192596542</v>
      </c>
      <c r="O141" s="0" t="n">
        <v>-1.29628710723671</v>
      </c>
      <c r="P141" s="0" t="n">
        <v>1.33741696365734</v>
      </c>
      <c r="Q141" s="0" t="n">
        <v>-1.46577602600247</v>
      </c>
      <c r="R141" s="0" t="n">
        <v>1.42777882101705</v>
      </c>
      <c r="S141" s="0" t="n">
        <v>-1.43617146364225</v>
      </c>
      <c r="T141" s="0" t="n">
        <v>-114.999992003911</v>
      </c>
      <c r="U141" s="0" t="n">
        <v>-154.708816016861</v>
      </c>
      <c r="V141" s="0" t="n">
        <v>-137.157760678849</v>
      </c>
      <c r="W141" s="0" t="n">
        <v>-133.515080454341</v>
      </c>
      <c r="X141" s="0" t="n">
        <v>-134.319962675079</v>
      </c>
      <c r="Y141" s="0" t="n">
        <v>1.52142528692485</v>
      </c>
      <c r="Z141" s="0" t="n">
        <v>3.78393388044931</v>
      </c>
      <c r="AA141" s="0" t="n">
        <v>2.80864660959323</v>
      </c>
      <c r="AB141" s="0" t="n">
        <v>2.73378837790741</v>
      </c>
      <c r="AC141" s="0" t="n">
        <v>2.82050678455513</v>
      </c>
      <c r="AD141" s="0" t="n">
        <v>2.73378837790741</v>
      </c>
      <c r="AE141" s="0" t="n">
        <v>2.82050678455513</v>
      </c>
    </row>
    <row r="142" customFormat="false" ht="12.75" hidden="false" customHeight="false" outlineLevel="0" collapsed="false">
      <c r="A142" s="0" t="n">
        <v>141</v>
      </c>
      <c r="B142" s="0" t="n">
        <v>0</v>
      </c>
      <c r="C142" s="0" t="n">
        <v>-1.8</v>
      </c>
      <c r="D142" s="0" t="n">
        <v>202101</v>
      </c>
      <c r="E142" s="0" t="n">
        <v>18</v>
      </c>
      <c r="F142" s="0" t="n">
        <v>18</v>
      </c>
      <c r="G142" s="0" t="n">
        <v>5</v>
      </c>
      <c r="H142" s="0" t="n">
        <v>1.77265386818</v>
      </c>
      <c r="I142" s="0" t="n">
        <v>0.312567214581</v>
      </c>
      <c r="J142" s="0" t="n">
        <v>0</v>
      </c>
      <c r="K142" s="0" t="n">
        <v>0</v>
      </c>
      <c r="L142" s="0" t="n">
        <v>2.46783590317</v>
      </c>
      <c r="M142" s="0" t="n">
        <v>-0.33625420928</v>
      </c>
      <c r="N142" s="0" t="n">
        <v>-0.737921777577129</v>
      </c>
      <c r="O142" s="0" t="n">
        <v>-1.81831782842511</v>
      </c>
      <c r="P142" s="0" t="n">
        <v>-0.673180554814219</v>
      </c>
      <c r="Q142" s="0" t="n">
        <v>-1.80108436348847</v>
      </c>
      <c r="R142" s="0" t="n">
        <v>-0.633933539410651</v>
      </c>
      <c r="S142" s="0" t="n">
        <v>-1.81188819695419</v>
      </c>
      <c r="T142" s="0" t="n">
        <v>140.000007996169</v>
      </c>
      <c r="U142" s="0" t="n">
        <v>53.0244149962295</v>
      </c>
      <c r="V142" s="0" t="n">
        <v>149.676633470938</v>
      </c>
      <c r="W142" s="0" t="n">
        <v>149.16695660188</v>
      </c>
      <c r="X142" s="0" t="n">
        <v>148.563021377951</v>
      </c>
      <c r="Y142" s="0" t="n">
        <v>2.75776031817416</v>
      </c>
      <c r="Z142" s="0" t="n">
        <v>0.950919187856599</v>
      </c>
      <c r="AA142" s="0" t="n">
        <v>3.29297147566996</v>
      </c>
      <c r="AB142" s="0" t="n">
        <v>3.23258859401858</v>
      </c>
      <c r="AC142" s="0" t="n">
        <v>3.21013609461889</v>
      </c>
      <c r="AD142" s="0" t="n">
        <v>3.23258859401858</v>
      </c>
      <c r="AE142" s="0" t="n">
        <v>3.21013609461889</v>
      </c>
    </row>
    <row r="143" customFormat="false" ht="12.75" hidden="false" customHeight="false" outlineLevel="0" collapsed="false">
      <c r="A143" s="0" t="n">
        <v>142</v>
      </c>
      <c r="B143" s="0" t="n">
        <v>0</v>
      </c>
      <c r="C143" s="0" t="n">
        <v>-1.8</v>
      </c>
      <c r="D143" s="0" t="n">
        <v>202101</v>
      </c>
      <c r="E143" s="0" t="n">
        <v>18</v>
      </c>
      <c r="F143" s="0" t="n">
        <v>18</v>
      </c>
      <c r="G143" s="0" t="n">
        <v>6</v>
      </c>
      <c r="H143" s="0" t="n">
        <v>-1.77265404267</v>
      </c>
      <c r="I143" s="0" t="n">
        <v>0.31256622502</v>
      </c>
      <c r="J143" s="0" t="n">
        <v>0</v>
      </c>
      <c r="K143" s="0" t="n">
        <v>0</v>
      </c>
      <c r="L143" s="0" t="n">
        <v>-0.0207254849374</v>
      </c>
      <c r="M143" s="0" t="n">
        <v>-1.23612391949</v>
      </c>
      <c r="N143" s="0" t="n">
        <v>0.740995456185303</v>
      </c>
      <c r="O143" s="0" t="n">
        <v>-1.79332652898334</v>
      </c>
      <c r="P143" s="0" t="n">
        <v>0.619472012807438</v>
      </c>
      <c r="Q143" s="0" t="n">
        <v>-1.74823770888492</v>
      </c>
      <c r="R143" s="0" t="n">
        <v>0.603134676540759</v>
      </c>
      <c r="S143" s="0" t="n">
        <v>-1.77007090310016</v>
      </c>
      <c r="T143" s="0" t="n">
        <v>-139.999992003896</v>
      </c>
      <c r="U143" s="0" t="n">
        <v>-148.523571690933</v>
      </c>
      <c r="V143" s="0" t="n">
        <v>-150.044282064983</v>
      </c>
      <c r="W143" s="0" t="n">
        <v>-149.255259410331</v>
      </c>
      <c r="X143" s="0" t="n">
        <v>-148.761896068663</v>
      </c>
      <c r="Y143" s="0" t="n">
        <v>2.75775967228646</v>
      </c>
      <c r="Z143" s="0" t="n">
        <v>2.33831025210545</v>
      </c>
      <c r="AA143" s="0" t="n">
        <v>3.27920998023294</v>
      </c>
      <c r="AB143" s="0" t="n">
        <v>3.1574008170158</v>
      </c>
      <c r="AC143" s="0" t="n">
        <v>3.15939067634152</v>
      </c>
      <c r="AD143" s="0" t="n">
        <v>3.1574008170158</v>
      </c>
      <c r="AE143" s="0" t="n">
        <v>3.15939067634152</v>
      </c>
    </row>
    <row r="144" customFormat="false" ht="12.75" hidden="false" customHeight="false" outlineLevel="0" collapsed="false">
      <c r="A144" s="0" t="n">
        <v>143</v>
      </c>
      <c r="B144" s="0" t="n">
        <v>0</v>
      </c>
      <c r="C144" s="0" t="n">
        <v>-1.8</v>
      </c>
      <c r="D144" s="0" t="n">
        <v>202101</v>
      </c>
      <c r="E144" s="0" t="n">
        <v>18</v>
      </c>
      <c r="F144" s="0" t="n">
        <v>18</v>
      </c>
      <c r="G144" s="0" t="n">
        <v>7</v>
      </c>
      <c r="H144" s="0" t="n">
        <v>1.77265404267</v>
      </c>
      <c r="I144" s="0" t="n">
        <v>-0.31256622502</v>
      </c>
      <c r="J144" s="0" t="n">
        <v>0</v>
      </c>
      <c r="K144" s="0" t="n">
        <v>0</v>
      </c>
      <c r="L144" s="0" t="n">
        <v>1.15400981903</v>
      </c>
      <c r="M144" s="0" t="n">
        <v>-1.87141430378</v>
      </c>
      <c r="N144" s="0" t="n">
        <v>-1.03894822324142</v>
      </c>
      <c r="O144" s="0" t="n">
        <v>-1.59036879763149</v>
      </c>
      <c r="P144" s="0" t="n">
        <v>-0.901026409600898</v>
      </c>
      <c r="Q144" s="0" t="n">
        <v>-1.71891554805084</v>
      </c>
      <c r="R144" s="0" t="n">
        <v>-0.91754679462703</v>
      </c>
      <c r="S144" s="0" t="n">
        <v>-1.71802189841058</v>
      </c>
      <c r="T144" s="0" t="n">
        <v>130.000007996261</v>
      </c>
      <c r="U144" s="0" t="n">
        <v>101.646156858245</v>
      </c>
      <c r="V144" s="0" t="n">
        <v>145.559413026565</v>
      </c>
      <c r="W144" s="0" t="n">
        <v>142.255756520581</v>
      </c>
      <c r="X144" s="0" t="n">
        <v>142.415863909214</v>
      </c>
      <c r="Y144" s="0" t="n">
        <v>2.31403577974619</v>
      </c>
      <c r="Z144" s="0" t="n">
        <v>1.67711896062768</v>
      </c>
      <c r="AA144" s="0" t="n">
        <v>3.08834692291051</v>
      </c>
      <c r="AB144" s="0" t="n">
        <v>3.02099082740164</v>
      </c>
      <c r="AC144" s="0" t="n">
        <v>3.03520776798877</v>
      </c>
      <c r="AD144" s="0" t="n">
        <v>3.02099082740164</v>
      </c>
      <c r="AE144" s="0" t="n">
        <v>3.03520776798877</v>
      </c>
    </row>
    <row r="145" customFormat="false" ht="12.75" hidden="false" customHeight="false" outlineLevel="0" collapsed="false">
      <c r="A145" s="0" t="n">
        <v>144</v>
      </c>
      <c r="B145" s="0" t="n">
        <v>0</v>
      </c>
      <c r="C145" s="0" t="n">
        <v>-1.8</v>
      </c>
      <c r="D145" s="0" t="n">
        <v>202101</v>
      </c>
      <c r="E145" s="0" t="n">
        <v>18</v>
      </c>
      <c r="F145" s="0" t="n">
        <v>18</v>
      </c>
      <c r="G145" s="0" t="n">
        <v>8</v>
      </c>
      <c r="H145" s="0" t="n">
        <v>-1.77265386818</v>
      </c>
      <c r="I145" s="0" t="n">
        <v>-0.312567214581</v>
      </c>
      <c r="J145" s="0" t="n">
        <v>0</v>
      </c>
      <c r="K145" s="0" t="n">
        <v>0</v>
      </c>
      <c r="L145" s="0" t="n">
        <v>-1.69401788712</v>
      </c>
      <c r="M145" s="0" t="n">
        <v>-1.62747180462</v>
      </c>
      <c r="N145" s="0" t="n">
        <v>1.03894839773142</v>
      </c>
      <c r="O145" s="0" t="n">
        <v>-1.59036978719249</v>
      </c>
      <c r="P145" s="0" t="n">
        <v>0.901026584090898</v>
      </c>
      <c r="Q145" s="0" t="n">
        <v>-1.71891653761184</v>
      </c>
      <c r="R145" s="0" t="n">
        <v>0.91754696911703</v>
      </c>
      <c r="S145" s="0" t="n">
        <v>-1.71802288797158</v>
      </c>
      <c r="T145" s="0" t="n">
        <v>-129.99999200387</v>
      </c>
      <c r="U145" s="0" t="n">
        <v>-83.4223996684342</v>
      </c>
      <c r="V145" s="0" t="n">
        <v>-145.559381041922</v>
      </c>
      <c r="W145" s="0" t="n">
        <v>-142.255724535938</v>
      </c>
      <c r="X145" s="0" t="n">
        <v>-142.41583192457</v>
      </c>
      <c r="Y145" s="0" t="n">
        <v>2.31403501000154</v>
      </c>
      <c r="Z145" s="0" t="n">
        <v>1.31725384737449</v>
      </c>
      <c r="AA145" s="0" t="n">
        <v>3.08834692291051</v>
      </c>
      <c r="AB145" s="0" t="n">
        <v>3.02099082740164</v>
      </c>
      <c r="AC145" s="0" t="n">
        <v>3.03520776798877</v>
      </c>
      <c r="AD145" s="0" t="n">
        <v>3.02099082740164</v>
      </c>
      <c r="AE145" s="0" t="n">
        <v>3.03520776798877</v>
      </c>
    </row>
    <row r="146" customFormat="false" ht="12.75" hidden="false" customHeight="false" outlineLevel="0" collapsed="false">
      <c r="A146" s="0" t="n">
        <v>145</v>
      </c>
      <c r="B146" s="0" t="n">
        <v>0</v>
      </c>
      <c r="C146" s="0" t="n">
        <v>-1.8</v>
      </c>
      <c r="D146" s="0" t="n">
        <v>202101</v>
      </c>
      <c r="E146" s="0" t="n">
        <v>19</v>
      </c>
      <c r="F146" s="0" t="n">
        <v>19</v>
      </c>
      <c r="G146" s="0" t="n">
        <v>1</v>
      </c>
      <c r="H146" s="0" t="n">
        <v>1.37887967467</v>
      </c>
      <c r="I146" s="0" t="n">
        <v>1.15701808231</v>
      </c>
      <c r="J146" s="0" t="n">
        <v>0</v>
      </c>
      <c r="K146" s="0" t="n">
        <v>0</v>
      </c>
      <c r="L146" s="0" t="n">
        <v>1.44605624676</v>
      </c>
      <c r="M146" s="0" t="n">
        <v>-0.608646571636</v>
      </c>
      <c r="N146" s="0" t="n">
        <v>0.491843205591522</v>
      </c>
      <c r="O146" s="0" t="n">
        <v>-1.55570352232569</v>
      </c>
      <c r="P146" s="0" t="n">
        <v>0.422945334804674</v>
      </c>
      <c r="Q146" s="0" t="n">
        <v>-1.57874761904938</v>
      </c>
      <c r="R146" s="0" t="n">
        <v>0.534075777847326</v>
      </c>
      <c r="S146" s="0" t="n">
        <v>-1.54216739251899</v>
      </c>
      <c r="T146" s="0" t="n">
        <v>155.000007996209</v>
      </c>
      <c r="U146" s="0" t="n">
        <v>127.821188573446</v>
      </c>
      <c r="V146" s="0" t="n">
        <v>148.107312416853</v>
      </c>
      <c r="W146" s="0" t="n">
        <v>149.260509558032</v>
      </c>
      <c r="X146" s="0" t="n">
        <v>147.379340368393</v>
      </c>
      <c r="Y146" s="0" t="n">
        <v>3.26270824566438</v>
      </c>
      <c r="Z146" s="0" t="n">
        <v>1.7669420935707</v>
      </c>
      <c r="AA146" s="0" t="n">
        <v>2.85406590704077</v>
      </c>
      <c r="AB146" s="0" t="n">
        <v>2.89796901896279</v>
      </c>
      <c r="AC146" s="0" t="n">
        <v>2.82830264498243</v>
      </c>
      <c r="AD146" s="0" t="n">
        <v>2.89796901896279</v>
      </c>
      <c r="AE146" s="0" t="n">
        <v>2.82830264498243</v>
      </c>
    </row>
    <row r="147" customFormat="false" ht="12.75" hidden="false" customHeight="false" outlineLevel="0" collapsed="false">
      <c r="A147" s="0" t="n">
        <v>146</v>
      </c>
      <c r="B147" s="0" t="n">
        <v>0</v>
      </c>
      <c r="C147" s="0" t="n">
        <v>-1.8</v>
      </c>
      <c r="D147" s="0" t="n">
        <v>202101</v>
      </c>
      <c r="E147" s="0" t="n">
        <v>19</v>
      </c>
      <c r="F147" s="0" t="n">
        <v>19</v>
      </c>
      <c r="G147" s="0" t="n">
        <v>2</v>
      </c>
      <c r="H147" s="0" t="n">
        <v>-1.37888032056</v>
      </c>
      <c r="I147" s="0" t="n">
        <v>1.15701731256</v>
      </c>
      <c r="J147" s="0" t="n">
        <v>0</v>
      </c>
      <c r="K147" s="0" t="n">
        <v>0</v>
      </c>
      <c r="L147" s="0" t="n">
        <v>-0.887727379799</v>
      </c>
      <c r="M147" s="0" t="n">
        <v>-0.400123894215</v>
      </c>
      <c r="N147" s="0" t="n">
        <v>-0.451566393655715</v>
      </c>
      <c r="O147" s="0" t="n">
        <v>-1.55626076907433</v>
      </c>
      <c r="P147" s="0" t="n">
        <v>-0.424689456291781</v>
      </c>
      <c r="Q147" s="0" t="n">
        <v>-1.58625561865966</v>
      </c>
      <c r="R147" s="0" t="n">
        <v>-0.511923889215322</v>
      </c>
      <c r="S147" s="0" t="n">
        <v>-1.56392809101485</v>
      </c>
      <c r="T147" s="0" t="n">
        <v>-154.999992003759</v>
      </c>
      <c r="U147" s="0" t="n">
        <v>-147.506282661974</v>
      </c>
      <c r="V147" s="0" t="n">
        <v>-148.868814011956</v>
      </c>
      <c r="W147" s="0" t="n">
        <v>-149.179159256278</v>
      </c>
      <c r="X147" s="0" t="n">
        <v>-147.673071612881</v>
      </c>
      <c r="Y147" s="0" t="n">
        <v>3.26270782099887</v>
      </c>
      <c r="Z147" s="0" t="n">
        <v>1.63276451120634</v>
      </c>
      <c r="AA147" s="0" t="n">
        <v>2.8673662248321</v>
      </c>
      <c r="AB147" s="0" t="n">
        <v>2.90448387508271</v>
      </c>
      <c r="AC147" s="0" t="n">
        <v>2.85572361111593</v>
      </c>
      <c r="AD147" s="0" t="n">
        <v>2.90448387508271</v>
      </c>
      <c r="AE147" s="0" t="n">
        <v>2.85572361111593</v>
      </c>
    </row>
    <row r="148" customFormat="false" ht="12.75" hidden="false" customHeight="false" outlineLevel="0" collapsed="false">
      <c r="A148" s="0" t="n">
        <v>147</v>
      </c>
      <c r="B148" s="0" t="n">
        <v>0</v>
      </c>
      <c r="C148" s="0" t="n">
        <v>-1.8</v>
      </c>
      <c r="D148" s="0" t="n">
        <v>202101</v>
      </c>
      <c r="E148" s="0" t="n">
        <v>19</v>
      </c>
      <c r="F148" s="0" t="n">
        <v>19</v>
      </c>
      <c r="G148" s="0" t="n">
        <v>3</v>
      </c>
      <c r="H148" s="0" t="n">
        <v>1.37888032056</v>
      </c>
      <c r="I148" s="0" t="n">
        <v>-1.15701731256</v>
      </c>
      <c r="J148" s="0" t="n">
        <v>0</v>
      </c>
      <c r="K148" s="0" t="n">
        <v>0</v>
      </c>
      <c r="L148" s="0" t="n">
        <v>0.360577046871</v>
      </c>
      <c r="M148" s="0" t="n">
        <v>-1.66185259819</v>
      </c>
      <c r="N148" s="0" t="n">
        <v>-0.794763233980193</v>
      </c>
      <c r="O148" s="0" t="n">
        <v>-1.34086805400584</v>
      </c>
      <c r="P148" s="0" t="n">
        <v>-0.783680986441404</v>
      </c>
      <c r="Q148" s="0" t="n">
        <v>-1.43698839255763</v>
      </c>
      <c r="R148" s="0" t="n">
        <v>-0.923965435300493</v>
      </c>
      <c r="S148" s="0" t="n">
        <v>-1.54149250237166</v>
      </c>
      <c r="T148" s="0" t="n">
        <v>115.00000799614</v>
      </c>
      <c r="U148" s="0" t="n">
        <v>113.629584855951</v>
      </c>
      <c r="V148" s="0" t="n">
        <v>135.165341636565</v>
      </c>
      <c r="W148" s="0" t="n">
        <v>132.623377928192</v>
      </c>
      <c r="X148" s="0" t="n">
        <v>130.521534172256</v>
      </c>
      <c r="Y148" s="0" t="n">
        <v>1.52142619761039</v>
      </c>
      <c r="Z148" s="0" t="n">
        <v>1.13657389677172</v>
      </c>
      <c r="AA148" s="0" t="n">
        <v>2.18140491365641</v>
      </c>
      <c r="AB148" s="0" t="n">
        <v>2.18060890857913</v>
      </c>
      <c r="AC148" s="0" t="n">
        <v>2.33472048581097</v>
      </c>
      <c r="AD148" s="0" t="n">
        <v>2.18060890857913</v>
      </c>
      <c r="AE148" s="0" t="n">
        <v>2.33472048581097</v>
      </c>
    </row>
    <row r="149" customFormat="false" ht="12.75" hidden="false" customHeight="false" outlineLevel="0" collapsed="false">
      <c r="A149" s="0" t="n">
        <v>148</v>
      </c>
      <c r="B149" s="0" t="n">
        <v>0</v>
      </c>
      <c r="C149" s="0" t="n">
        <v>-1.8</v>
      </c>
      <c r="D149" s="0" t="n">
        <v>202101</v>
      </c>
      <c r="E149" s="0" t="n">
        <v>19</v>
      </c>
      <c r="F149" s="0" t="n">
        <v>19</v>
      </c>
      <c r="G149" s="0" t="n">
        <v>4</v>
      </c>
      <c r="H149" s="0" t="n">
        <v>-1.37887967467</v>
      </c>
      <c r="I149" s="0" t="n">
        <v>-1.15701808231</v>
      </c>
      <c r="J149" s="0" t="n">
        <v>0</v>
      </c>
      <c r="K149" s="0" t="n">
        <v>0</v>
      </c>
      <c r="L149" s="0" t="n">
        <v>0.0923172235489</v>
      </c>
      <c r="M149" s="0" t="n">
        <v>-1.30353522301</v>
      </c>
      <c r="N149" s="0" t="n">
        <v>0.791754620320295</v>
      </c>
      <c r="O149" s="0" t="n">
        <v>-1.47361794680688</v>
      </c>
      <c r="P149" s="0" t="n">
        <v>0.673702026443771</v>
      </c>
      <c r="Q149" s="0" t="n">
        <v>-1.47904989982258</v>
      </c>
      <c r="R149" s="0" t="n">
        <v>0.8273398928434</v>
      </c>
      <c r="S149" s="0" t="n">
        <v>-1.55089418674038</v>
      </c>
      <c r="T149" s="0" t="n">
        <v>-114.999992003911</v>
      </c>
      <c r="U149" s="0" t="n">
        <v>-134.312625753852</v>
      </c>
      <c r="V149" s="0" t="n">
        <v>-131.701571808108</v>
      </c>
      <c r="W149" s="0" t="n">
        <v>-131.083471004492</v>
      </c>
      <c r="X149" s="0" t="n">
        <v>-129.877619618776</v>
      </c>
      <c r="Y149" s="0" t="n">
        <v>1.52142528692485</v>
      </c>
      <c r="Z149" s="0" t="n">
        <v>1.47847474981747</v>
      </c>
      <c r="AA149" s="0" t="n">
        <v>2.19360176804895</v>
      </c>
      <c r="AB149" s="0" t="n">
        <v>2.07769009509059</v>
      </c>
      <c r="AC149" s="0" t="n">
        <v>2.24110311358497</v>
      </c>
      <c r="AD149" s="0" t="n">
        <v>2.07769009509059</v>
      </c>
      <c r="AE149" s="0" t="n">
        <v>2.24110311358497</v>
      </c>
    </row>
    <row r="150" customFormat="false" ht="12.75" hidden="false" customHeight="false" outlineLevel="0" collapsed="false">
      <c r="A150" s="0" t="n">
        <v>149</v>
      </c>
      <c r="B150" s="0" t="n">
        <v>0</v>
      </c>
      <c r="C150" s="0" t="n">
        <v>-1.8</v>
      </c>
      <c r="D150" s="0" t="n">
        <v>202101</v>
      </c>
      <c r="E150" s="0" t="n">
        <v>19</v>
      </c>
      <c r="F150" s="0" t="n">
        <v>19</v>
      </c>
      <c r="G150" s="0" t="n">
        <v>5</v>
      </c>
      <c r="H150" s="0" t="n">
        <v>1.77265386818</v>
      </c>
      <c r="I150" s="0" t="n">
        <v>0.312567214581</v>
      </c>
      <c r="J150" s="0" t="n">
        <v>0</v>
      </c>
      <c r="K150" s="0" t="n">
        <v>0</v>
      </c>
      <c r="L150" s="0" t="n">
        <v>0.554133951664</v>
      </c>
      <c r="M150" s="0" t="n">
        <v>-1.10688984394</v>
      </c>
      <c r="N150" s="0" t="n">
        <v>-0.065444984617371</v>
      </c>
      <c r="O150" s="0" t="n">
        <v>-1.49915003559603</v>
      </c>
      <c r="P150" s="0" t="n">
        <v>-0.0354721395791302</v>
      </c>
      <c r="Q150" s="0" t="n">
        <v>-1.44994778544649</v>
      </c>
      <c r="R150" s="0" t="n">
        <v>-0.0525375939601594</v>
      </c>
      <c r="S150" s="0" t="n">
        <v>-1.51608313339322</v>
      </c>
      <c r="T150" s="0" t="n">
        <v>140.000007996169</v>
      </c>
      <c r="U150" s="0" t="n">
        <v>140.644154816706</v>
      </c>
      <c r="V150" s="0" t="n">
        <v>145.414154162681</v>
      </c>
      <c r="W150" s="0" t="n">
        <v>145.731866690829</v>
      </c>
      <c r="X150" s="0" t="n">
        <v>144.945777327577</v>
      </c>
      <c r="Y150" s="0" t="n">
        <v>2.75776031817416</v>
      </c>
      <c r="Z150" s="0" t="n">
        <v>1.8707349165318</v>
      </c>
      <c r="AA150" s="0" t="n">
        <v>2.58087713524763</v>
      </c>
      <c r="AB150" s="0" t="n">
        <v>2.52503045234248</v>
      </c>
      <c r="AC150" s="0" t="n">
        <v>2.58365747896573</v>
      </c>
      <c r="AD150" s="0" t="n">
        <v>2.52503045234248</v>
      </c>
      <c r="AE150" s="0" t="n">
        <v>2.58365747896573</v>
      </c>
    </row>
    <row r="151" customFormat="false" ht="12.75" hidden="false" customHeight="false" outlineLevel="0" collapsed="false">
      <c r="A151" s="0" t="n">
        <v>150</v>
      </c>
      <c r="B151" s="0" t="n">
        <v>0</v>
      </c>
      <c r="C151" s="0" t="n">
        <v>-1.8</v>
      </c>
      <c r="D151" s="0" t="n">
        <v>202101</v>
      </c>
      <c r="E151" s="0" t="n">
        <v>19</v>
      </c>
      <c r="F151" s="0" t="n">
        <v>19</v>
      </c>
      <c r="G151" s="0" t="n">
        <v>6</v>
      </c>
      <c r="H151" s="0" t="n">
        <v>-1.77265404267</v>
      </c>
      <c r="I151" s="0" t="n">
        <v>0.31256622502</v>
      </c>
      <c r="J151" s="0" t="n">
        <v>0</v>
      </c>
      <c r="K151" s="0" t="n">
        <v>0</v>
      </c>
      <c r="L151" s="0" t="n">
        <v>-0.281897038221</v>
      </c>
      <c r="M151" s="0" t="n">
        <v>-0.58020067215</v>
      </c>
      <c r="N151" s="0" t="n">
        <v>-0.0400602324257847</v>
      </c>
      <c r="O151" s="0" t="n">
        <v>-1.6082265569797</v>
      </c>
      <c r="P151" s="0" t="n">
        <v>-0.012293947426349</v>
      </c>
      <c r="Q151" s="0" t="n">
        <v>-1.57683053945165</v>
      </c>
      <c r="R151" s="0" t="n">
        <v>-0.0165610894702708</v>
      </c>
      <c r="S151" s="0" t="n">
        <v>-1.69266389680248</v>
      </c>
      <c r="T151" s="0" t="n">
        <v>-139.999992003896</v>
      </c>
      <c r="U151" s="0" t="n">
        <v>-159.083935057351</v>
      </c>
      <c r="V151" s="0" t="n">
        <v>-142.051080688413</v>
      </c>
      <c r="W151" s="0" t="n">
        <v>-142.975142709979</v>
      </c>
      <c r="X151" s="0" t="n">
        <v>-141.210443110445</v>
      </c>
      <c r="Y151" s="0" t="n">
        <v>2.75775967228646</v>
      </c>
      <c r="Z151" s="0" t="n">
        <v>1.73763896681569</v>
      </c>
      <c r="AA151" s="0" t="n">
        <v>2.58675979222632</v>
      </c>
      <c r="AB151" s="0" t="n">
        <v>2.58238025831251</v>
      </c>
      <c r="AC151" s="0" t="n">
        <v>2.6654850030983</v>
      </c>
      <c r="AD151" s="0" t="n">
        <v>2.58238025831251</v>
      </c>
      <c r="AE151" s="0" t="n">
        <v>2.6654850030983</v>
      </c>
    </row>
    <row r="152" customFormat="false" ht="12.75" hidden="false" customHeight="false" outlineLevel="0" collapsed="false">
      <c r="A152" s="0" t="n">
        <v>151</v>
      </c>
      <c r="B152" s="0" t="n">
        <v>0</v>
      </c>
      <c r="C152" s="0" t="n">
        <v>-1.8</v>
      </c>
      <c r="D152" s="0" t="n">
        <v>202101</v>
      </c>
      <c r="E152" s="0" t="n">
        <v>19</v>
      </c>
      <c r="F152" s="0" t="n">
        <v>19</v>
      </c>
      <c r="G152" s="0" t="n">
        <v>7</v>
      </c>
      <c r="H152" s="0" t="n">
        <v>1.77265404267</v>
      </c>
      <c r="I152" s="0" t="n">
        <v>-0.31256622502</v>
      </c>
      <c r="J152" s="0" t="n">
        <v>0</v>
      </c>
      <c r="K152" s="0" t="n">
        <v>0</v>
      </c>
      <c r="L152" s="0" t="n">
        <v>0.157916858792</v>
      </c>
      <c r="M152" s="0" t="n">
        <v>-2.18278002739</v>
      </c>
      <c r="N152" s="0" t="n">
        <v>-0.393049263429702</v>
      </c>
      <c r="O152" s="0" t="n">
        <v>-1.43229788102001</v>
      </c>
      <c r="P152" s="0" t="n">
        <v>-0.332092869280534</v>
      </c>
      <c r="Q152" s="0" t="n">
        <v>-1.44526038998857</v>
      </c>
      <c r="R152" s="0" t="n">
        <v>-0.442797078540574</v>
      </c>
      <c r="S152" s="0" t="n">
        <v>-1.27963548875751</v>
      </c>
      <c r="T152" s="0" t="n">
        <v>130.000007996261</v>
      </c>
      <c r="U152" s="0" t="n">
        <v>120.807246983558</v>
      </c>
      <c r="V152" s="0" t="n">
        <v>142.659736058894</v>
      </c>
      <c r="W152" s="0" t="n">
        <v>141.712580166392</v>
      </c>
      <c r="X152" s="0" t="n">
        <v>146.418207001128</v>
      </c>
      <c r="Y152" s="0" t="n">
        <v>2.31403577974619</v>
      </c>
      <c r="Z152" s="0" t="n">
        <v>2.47084516705793</v>
      </c>
      <c r="AA152" s="0" t="n">
        <v>2.4380463062665</v>
      </c>
      <c r="AB152" s="0" t="n">
        <v>2.39017899637646</v>
      </c>
      <c r="AC152" s="0" t="n">
        <v>2.41732220263228</v>
      </c>
      <c r="AD152" s="0" t="n">
        <v>2.39017899637646</v>
      </c>
      <c r="AE152" s="0" t="n">
        <v>2.41732220263228</v>
      </c>
    </row>
    <row r="153" customFormat="false" ht="12.75" hidden="false" customHeight="false" outlineLevel="0" collapsed="false">
      <c r="A153" s="0" t="n">
        <v>152</v>
      </c>
      <c r="B153" s="0" t="n">
        <v>0</v>
      </c>
      <c r="C153" s="0" t="n">
        <v>-1.8</v>
      </c>
      <c r="D153" s="0" t="n">
        <v>202101</v>
      </c>
      <c r="E153" s="0" t="n">
        <v>19</v>
      </c>
      <c r="F153" s="0" t="n">
        <v>19</v>
      </c>
      <c r="G153" s="0" t="n">
        <v>8</v>
      </c>
      <c r="H153" s="0" t="n">
        <v>-1.77265386818</v>
      </c>
      <c r="I153" s="0" t="n">
        <v>-0.312567214581</v>
      </c>
      <c r="J153" s="0" t="n">
        <v>0</v>
      </c>
      <c r="K153" s="0" t="n">
        <v>0</v>
      </c>
      <c r="L153" s="0" t="n">
        <v>-0.209775641561</v>
      </c>
      <c r="M153" s="0" t="n">
        <v>-1.61410319805</v>
      </c>
      <c r="N153" s="0" t="n">
        <v>0.337052405263633</v>
      </c>
      <c r="O153" s="0" t="n">
        <v>-1.48181402960295</v>
      </c>
      <c r="P153" s="0" t="n">
        <v>0.289782725239986</v>
      </c>
      <c r="Q153" s="0" t="n">
        <v>-1.5086826241477</v>
      </c>
      <c r="R153" s="0" t="n">
        <v>0.369882102996614</v>
      </c>
      <c r="S153" s="0" t="n">
        <v>-1.4571180914878</v>
      </c>
      <c r="T153" s="0" t="n">
        <v>-129.99999200387</v>
      </c>
      <c r="U153" s="0" t="n">
        <v>-130.213079576055</v>
      </c>
      <c r="V153" s="0" t="n">
        <v>-141.003774908321</v>
      </c>
      <c r="W153" s="0" t="n">
        <v>-139.888284235352</v>
      </c>
      <c r="X153" s="0" t="n">
        <v>-141.888681411826</v>
      </c>
      <c r="Y153" s="0" t="n">
        <v>2.31403501000154</v>
      </c>
      <c r="Z153" s="0" t="n">
        <v>2.03385945126608</v>
      </c>
      <c r="AA153" s="0" t="n">
        <v>2.41205279267399</v>
      </c>
      <c r="AB153" s="0" t="n">
        <v>2.38418471911904</v>
      </c>
      <c r="AC153" s="0" t="n">
        <v>2.42908565053064</v>
      </c>
      <c r="AD153" s="0" t="n">
        <v>2.38418471911904</v>
      </c>
      <c r="AE153" s="0" t="n">
        <v>2.42908565053064</v>
      </c>
    </row>
    <row r="154" customFormat="false" ht="12.75" hidden="false" customHeight="false" outlineLevel="0" collapsed="false">
      <c r="A154" s="0" t="n">
        <v>153</v>
      </c>
      <c r="B154" s="0" t="n">
        <v>0</v>
      </c>
      <c r="C154" s="0" t="n">
        <v>-1.8</v>
      </c>
      <c r="D154" s="0" t="n">
        <v>202101</v>
      </c>
      <c r="E154" s="0" t="n">
        <v>20</v>
      </c>
      <c r="F154" s="0" t="n">
        <v>20</v>
      </c>
      <c r="G154" s="0" t="n">
        <v>1</v>
      </c>
      <c r="H154" s="0" t="n">
        <v>1.37887967467</v>
      </c>
      <c r="I154" s="0" t="n">
        <v>1.15701808231</v>
      </c>
      <c r="J154" s="0" t="n">
        <v>0</v>
      </c>
      <c r="K154" s="0" t="n">
        <v>0</v>
      </c>
      <c r="L154" s="0" t="n">
        <v>1.52743923664</v>
      </c>
      <c r="M154" s="0" t="n">
        <v>-1.09739935398</v>
      </c>
      <c r="N154" s="0" t="n">
        <v>-0.249108934368584</v>
      </c>
      <c r="O154" s="0" t="n">
        <v>-1.93787613051994</v>
      </c>
      <c r="P154" s="0" t="n">
        <v>-0.205020399281572</v>
      </c>
      <c r="Q154" s="0" t="n">
        <v>-1.86080214228123</v>
      </c>
      <c r="R154" s="0" t="n">
        <v>-0.165041192916409</v>
      </c>
      <c r="S154" s="0" t="n">
        <v>-1.84594257106825</v>
      </c>
      <c r="T154" s="0" t="n">
        <v>155.000007996209</v>
      </c>
      <c r="U154" s="0" t="n">
        <v>126.229841447027</v>
      </c>
      <c r="V154" s="0" t="n">
        <v>157.745462890752</v>
      </c>
      <c r="W154" s="0" t="n">
        <v>157.692708272378</v>
      </c>
      <c r="X154" s="0" t="n">
        <v>157.209202866973</v>
      </c>
      <c r="Y154" s="0" t="n">
        <v>3.26270824566438</v>
      </c>
      <c r="Z154" s="0" t="n">
        <v>2.25930695579443</v>
      </c>
      <c r="AA154" s="0" t="n">
        <v>3.4969582639442</v>
      </c>
      <c r="AB154" s="0" t="n">
        <v>3.40822216884634</v>
      </c>
      <c r="AC154" s="0" t="n">
        <v>3.37660544498564</v>
      </c>
      <c r="AD154" s="0" t="n">
        <v>3.40822216884634</v>
      </c>
      <c r="AE154" s="0" t="n">
        <v>3.37660544498564</v>
      </c>
    </row>
    <row r="155" customFormat="false" ht="12.75" hidden="false" customHeight="false" outlineLevel="0" collapsed="false">
      <c r="A155" s="0" t="n">
        <v>154</v>
      </c>
      <c r="B155" s="0" t="n">
        <v>0</v>
      </c>
      <c r="C155" s="0" t="n">
        <v>-1.8</v>
      </c>
      <c r="D155" s="0" t="n">
        <v>202101</v>
      </c>
      <c r="E155" s="0" t="n">
        <v>20</v>
      </c>
      <c r="F155" s="0" t="n">
        <v>20</v>
      </c>
      <c r="G155" s="0" t="n">
        <v>2</v>
      </c>
      <c r="H155" s="0" t="n">
        <v>-1.37888032056</v>
      </c>
      <c r="I155" s="0" t="n">
        <v>1.15701731256</v>
      </c>
      <c r="J155" s="0" t="n">
        <v>0</v>
      </c>
      <c r="K155" s="0" t="n">
        <v>0</v>
      </c>
      <c r="L155" s="0" t="n">
        <v>0.495689988136</v>
      </c>
      <c r="M155" s="0" t="n">
        <v>-0.984320819378</v>
      </c>
      <c r="N155" s="0" t="n">
        <v>0.279807407473001</v>
      </c>
      <c r="O155" s="0" t="n">
        <v>-1.9005595166844</v>
      </c>
      <c r="P155" s="0" t="n">
        <v>0.203363859674988</v>
      </c>
      <c r="Q155" s="0" t="n">
        <v>-1.75409017013204</v>
      </c>
      <c r="R155" s="0" t="n">
        <v>0.194388278643908</v>
      </c>
      <c r="S155" s="0" t="n">
        <v>-1.73003091599834</v>
      </c>
      <c r="T155" s="0" t="n">
        <v>-154.999992003759</v>
      </c>
      <c r="U155" s="0" t="n">
        <v>-171.199536864258</v>
      </c>
      <c r="V155" s="0" t="n">
        <v>-158.479124518589</v>
      </c>
      <c r="W155" s="0" t="n">
        <v>-158.524934188829</v>
      </c>
      <c r="X155" s="0" t="n">
        <v>-158.587725740612</v>
      </c>
      <c r="Y155" s="0" t="n">
        <v>3.26270782099887</v>
      </c>
      <c r="Z155" s="0" t="n">
        <v>2.84593444013321</v>
      </c>
      <c r="AA155" s="0" t="n">
        <v>3.47850845131351</v>
      </c>
      <c r="AB155" s="0" t="n">
        <v>3.3133130582052</v>
      </c>
      <c r="AC155" s="0" t="n">
        <v>3.28789013795517</v>
      </c>
      <c r="AD155" s="0" t="n">
        <v>3.3133130582052</v>
      </c>
      <c r="AE155" s="0" t="n">
        <v>3.28789013795517</v>
      </c>
    </row>
    <row r="156" customFormat="false" ht="12.75" hidden="false" customHeight="false" outlineLevel="0" collapsed="false">
      <c r="A156" s="0" t="n">
        <v>155</v>
      </c>
      <c r="B156" s="0" t="n">
        <v>0</v>
      </c>
      <c r="C156" s="0" t="n">
        <v>-1.8</v>
      </c>
      <c r="D156" s="0" t="n">
        <v>202101</v>
      </c>
      <c r="E156" s="0" t="n">
        <v>20</v>
      </c>
      <c r="F156" s="0" t="n">
        <v>20</v>
      </c>
      <c r="G156" s="0" t="n">
        <v>3</v>
      </c>
      <c r="H156" s="0" t="n">
        <v>1.37888032056</v>
      </c>
      <c r="I156" s="0" t="n">
        <v>-1.15701731256</v>
      </c>
      <c r="J156" s="0" t="n">
        <v>0</v>
      </c>
      <c r="K156" s="0" t="n">
        <v>0</v>
      </c>
      <c r="L156" s="0" t="n">
        <v>0.164995804429</v>
      </c>
      <c r="M156" s="0" t="n">
        <v>-2.43014240265</v>
      </c>
      <c r="N156" s="0" t="n">
        <v>-1.49923795620703</v>
      </c>
      <c r="O156" s="0" t="n">
        <v>-1.24082130884179</v>
      </c>
      <c r="P156" s="0" t="n">
        <v>-1.39263024089704</v>
      </c>
      <c r="Q156" s="0" t="n">
        <v>-1.43178516929124</v>
      </c>
      <c r="R156" s="0" t="n">
        <v>-1.47073444970499</v>
      </c>
      <c r="S156" s="0" t="n">
        <v>-1.40048249252821</v>
      </c>
      <c r="T156" s="0" t="n">
        <v>115.00000799614</v>
      </c>
      <c r="U156" s="0" t="n">
        <v>93.6354884412528</v>
      </c>
      <c r="V156" s="0" t="n">
        <v>138.332169668415</v>
      </c>
      <c r="W156" s="0" t="n">
        <v>134.338207368149</v>
      </c>
      <c r="X156" s="0" t="n">
        <v>135.116642586593</v>
      </c>
      <c r="Y156" s="0" t="n">
        <v>1.52142619761039</v>
      </c>
      <c r="Z156" s="0" t="n">
        <v>1.75908018962163</v>
      </c>
      <c r="AA156" s="0" t="n">
        <v>2.87933810533831</v>
      </c>
      <c r="AB156" s="0" t="n">
        <v>2.78509751487459</v>
      </c>
      <c r="AC156" s="0" t="n">
        <v>2.85999643929312</v>
      </c>
      <c r="AD156" s="0" t="n">
        <v>2.78509751487459</v>
      </c>
      <c r="AE156" s="0" t="n">
        <v>2.85999643929312</v>
      </c>
    </row>
    <row r="157" customFormat="false" ht="12.75" hidden="false" customHeight="false" outlineLevel="0" collapsed="false">
      <c r="A157" s="0" t="n">
        <v>156</v>
      </c>
      <c r="B157" s="0" t="n">
        <v>0</v>
      </c>
      <c r="C157" s="0" t="n">
        <v>-1.8</v>
      </c>
      <c r="D157" s="0" t="n">
        <v>202101</v>
      </c>
      <c r="E157" s="0" t="n">
        <v>20</v>
      </c>
      <c r="F157" s="0" t="n">
        <v>20</v>
      </c>
      <c r="G157" s="0" t="n">
        <v>4</v>
      </c>
      <c r="H157" s="0" t="n">
        <v>-1.37887967467</v>
      </c>
      <c r="I157" s="0" t="n">
        <v>-1.15701808231</v>
      </c>
      <c r="J157" s="0" t="n">
        <v>0</v>
      </c>
      <c r="K157" s="0" t="n">
        <v>0</v>
      </c>
      <c r="L157" s="0" t="n">
        <v>0.196439743042</v>
      </c>
      <c r="M157" s="0" t="n">
        <v>-2.78985285759</v>
      </c>
      <c r="N157" s="0" t="n">
        <v>1.48901063171683</v>
      </c>
      <c r="O157" s="0" t="n">
        <v>-1.19755275732837</v>
      </c>
      <c r="P157" s="0" t="n">
        <v>1.37763997926429</v>
      </c>
      <c r="Q157" s="0" t="n">
        <v>-1.38638993701877</v>
      </c>
      <c r="R157" s="0" t="n">
        <v>1.46345342731473</v>
      </c>
      <c r="S157" s="0" t="n">
        <v>-1.34810233852401</v>
      </c>
      <c r="T157" s="0" t="n">
        <v>-114.999992003911</v>
      </c>
      <c r="U157" s="0" t="n">
        <v>-93.9729029944727</v>
      </c>
      <c r="V157" s="0" t="n">
        <v>-139.190221108554</v>
      </c>
      <c r="W157" s="0" t="n">
        <v>-135.243321855911</v>
      </c>
      <c r="X157" s="0" t="n">
        <v>-136.153892927511</v>
      </c>
      <c r="Y157" s="0" t="n">
        <v>1.52142528692485</v>
      </c>
      <c r="Z157" s="0" t="n">
        <v>2.26887211432997</v>
      </c>
      <c r="AA157" s="0" t="n">
        <v>2.86817675001845</v>
      </c>
      <c r="AB157" s="0" t="n">
        <v>2.76604628490894</v>
      </c>
      <c r="AC157" s="0" t="n">
        <v>2.84874896324878</v>
      </c>
      <c r="AD157" s="0" t="n">
        <v>2.76604628490894</v>
      </c>
      <c r="AE157" s="0" t="n">
        <v>2.84874896324878</v>
      </c>
    </row>
    <row r="158" customFormat="false" ht="12.75" hidden="false" customHeight="false" outlineLevel="0" collapsed="false">
      <c r="A158" s="0" t="n">
        <v>157</v>
      </c>
      <c r="B158" s="0" t="n">
        <v>0</v>
      </c>
      <c r="C158" s="0" t="n">
        <v>-1.8</v>
      </c>
      <c r="D158" s="0" t="n">
        <v>202101</v>
      </c>
      <c r="E158" s="0" t="n">
        <v>20</v>
      </c>
      <c r="F158" s="0" t="n">
        <v>20</v>
      </c>
      <c r="G158" s="0" t="n">
        <v>5</v>
      </c>
      <c r="H158" s="0" t="n">
        <v>1.77265386818</v>
      </c>
      <c r="I158" s="0" t="n">
        <v>0.312567214581</v>
      </c>
      <c r="J158" s="0" t="n">
        <v>0</v>
      </c>
      <c r="K158" s="0" t="n">
        <v>0</v>
      </c>
      <c r="L158" s="0" t="n">
        <v>0.696954905987</v>
      </c>
      <c r="M158" s="0" t="n">
        <v>-2.39100193977</v>
      </c>
      <c r="N158" s="0" t="n">
        <v>-0.755698147423682</v>
      </c>
      <c r="O158" s="0" t="n">
        <v>-1.8251441915933</v>
      </c>
      <c r="P158" s="0" t="n">
        <v>-0.662594451248646</v>
      </c>
      <c r="Q158" s="0" t="n">
        <v>-1.77386785300376</v>
      </c>
      <c r="R158" s="0" t="n">
        <v>-0.654392805599557</v>
      </c>
      <c r="S158" s="0" t="n">
        <v>-1.79581461380073</v>
      </c>
      <c r="T158" s="0" t="n">
        <v>140.000007996169</v>
      </c>
      <c r="U158" s="0" t="n">
        <v>121.69668847063</v>
      </c>
      <c r="V158" s="0" t="n">
        <v>149.785631484097</v>
      </c>
      <c r="W158" s="0" t="n">
        <v>149.411210271794</v>
      </c>
      <c r="X158" s="0" t="n">
        <v>149.019083813112</v>
      </c>
      <c r="Y158" s="0" t="n">
        <v>2.75776031817416</v>
      </c>
      <c r="Z158" s="0" t="n">
        <v>2.90971036868299</v>
      </c>
      <c r="AA158" s="0" t="n">
        <v>3.31094759410277</v>
      </c>
      <c r="AB158" s="0" t="n">
        <v>3.20681238436667</v>
      </c>
      <c r="AC158" s="0" t="n">
        <v>3.21493848945119</v>
      </c>
      <c r="AD158" s="0" t="n">
        <v>3.20681238436667</v>
      </c>
      <c r="AE158" s="0" t="n">
        <v>3.21493848945119</v>
      </c>
    </row>
    <row r="159" customFormat="false" ht="12.75" hidden="false" customHeight="false" outlineLevel="0" collapsed="false">
      <c r="A159" s="0" t="n">
        <v>158</v>
      </c>
      <c r="B159" s="0" t="n">
        <v>0</v>
      </c>
      <c r="C159" s="0" t="n">
        <v>-1.8</v>
      </c>
      <c r="D159" s="0" t="n">
        <v>202101</v>
      </c>
      <c r="E159" s="0" t="n">
        <v>20</v>
      </c>
      <c r="F159" s="0" t="n">
        <v>20</v>
      </c>
      <c r="G159" s="0" t="n">
        <v>6</v>
      </c>
      <c r="H159" s="0" t="n">
        <v>-1.77265404267</v>
      </c>
      <c r="I159" s="0" t="n">
        <v>0.31256622502</v>
      </c>
      <c r="J159" s="0" t="n">
        <v>0</v>
      </c>
      <c r="K159" s="0" t="n">
        <v>0</v>
      </c>
      <c r="L159" s="0" t="n">
        <v>-1.71906447411</v>
      </c>
      <c r="M159" s="0" t="n">
        <v>-1.21832823753</v>
      </c>
      <c r="N159" s="0" t="n">
        <v>0.768853159054617</v>
      </c>
      <c r="O159" s="0" t="n">
        <v>-1.74728484573067</v>
      </c>
      <c r="P159" s="0" t="n">
        <v>0.634265689203442</v>
      </c>
      <c r="Q159" s="0" t="n">
        <v>-1.75445407891405</v>
      </c>
      <c r="R159" s="0" t="n">
        <v>0.615933705902913</v>
      </c>
      <c r="S159" s="0" t="n">
        <v>-1.72825337870113</v>
      </c>
      <c r="T159" s="0" t="n">
        <v>-139.999992003896</v>
      </c>
      <c r="U159" s="0" t="n">
        <v>-102.004826891678</v>
      </c>
      <c r="V159" s="0" t="n">
        <v>-150.975768550307</v>
      </c>
      <c r="W159" s="0" t="n">
        <v>-149.344580209308</v>
      </c>
      <c r="X159" s="0" t="n">
        <v>-149.489265112094</v>
      </c>
      <c r="Y159" s="0" t="n">
        <v>2.75775967228646</v>
      </c>
      <c r="Z159" s="0" t="n">
        <v>1.53183213745002</v>
      </c>
      <c r="AA159" s="0" t="n">
        <v>3.27142863136134</v>
      </c>
      <c r="AB159" s="0" t="n">
        <v>3.17267009513396</v>
      </c>
      <c r="AC159" s="0" t="n">
        <v>3.14170273698278</v>
      </c>
      <c r="AD159" s="0" t="n">
        <v>3.17267009513396</v>
      </c>
      <c r="AE159" s="0" t="n">
        <v>3.14170273698278</v>
      </c>
    </row>
    <row r="160" customFormat="false" ht="12.75" hidden="false" customHeight="false" outlineLevel="0" collapsed="false">
      <c r="A160" s="0" t="n">
        <v>159</v>
      </c>
      <c r="B160" s="0" t="n">
        <v>0</v>
      </c>
      <c r="C160" s="0" t="n">
        <v>-1.8</v>
      </c>
      <c r="D160" s="0" t="n">
        <v>202101</v>
      </c>
      <c r="E160" s="0" t="n">
        <v>20</v>
      </c>
      <c r="F160" s="0" t="n">
        <v>20</v>
      </c>
      <c r="G160" s="0" t="n">
        <v>7</v>
      </c>
      <c r="H160" s="0" t="n">
        <v>1.77265404267</v>
      </c>
      <c r="I160" s="0" t="n">
        <v>-0.31256622502</v>
      </c>
      <c r="J160" s="0" t="n">
        <v>0</v>
      </c>
      <c r="K160" s="0" t="n">
        <v>0</v>
      </c>
      <c r="L160" s="0" t="n">
        <v>1.01320457458</v>
      </c>
      <c r="M160" s="0" t="n">
        <v>-1.8522182703</v>
      </c>
      <c r="N160" s="0" t="n">
        <v>-1.0907445501621</v>
      </c>
      <c r="O160" s="0" t="n">
        <v>-1.59304839205459</v>
      </c>
      <c r="P160" s="0" t="n">
        <v>-0.973466284317907</v>
      </c>
      <c r="Q160" s="0" t="n">
        <v>-1.66361688759325</v>
      </c>
      <c r="R160" s="0" t="n">
        <v>-0.970831838523126</v>
      </c>
      <c r="S160" s="0" t="n">
        <v>-1.65136729147478</v>
      </c>
      <c r="T160" s="0" t="n">
        <v>130.000007996261</v>
      </c>
      <c r="U160" s="0" t="n">
        <v>106.255317152666</v>
      </c>
      <c r="V160" s="0" t="n">
        <v>145.906317555975</v>
      </c>
      <c r="W160" s="0" t="n">
        <v>143.803510902676</v>
      </c>
      <c r="X160" s="0" t="n">
        <v>143.987978164519</v>
      </c>
      <c r="Y160" s="0" t="n">
        <v>2.31403577974619</v>
      </c>
      <c r="Z160" s="0" t="n">
        <v>1.71676786873388</v>
      </c>
      <c r="AA160" s="0" t="n">
        <v>3.13666799032452</v>
      </c>
      <c r="AB160" s="0" t="n">
        <v>3.06047622816054</v>
      </c>
      <c r="AC160" s="0" t="n">
        <v>3.05272060232287</v>
      </c>
      <c r="AD160" s="0" t="n">
        <v>3.06047622816054</v>
      </c>
      <c r="AE160" s="0" t="n">
        <v>3.05272060232287</v>
      </c>
    </row>
    <row r="161" customFormat="false" ht="12.75" hidden="false" customHeight="false" outlineLevel="0" collapsed="false">
      <c r="A161" s="0" t="n">
        <v>160</v>
      </c>
      <c r="B161" s="0" t="n">
        <v>0</v>
      </c>
      <c r="C161" s="0" t="n">
        <v>-1.8</v>
      </c>
      <c r="D161" s="0" t="n">
        <v>202101</v>
      </c>
      <c r="E161" s="0" t="n">
        <v>20</v>
      </c>
      <c r="F161" s="0" t="n">
        <v>20</v>
      </c>
      <c r="G161" s="0" t="n">
        <v>8</v>
      </c>
      <c r="H161" s="0" t="n">
        <v>-1.77265386818</v>
      </c>
      <c r="I161" s="0" t="n">
        <v>-0.312567214581</v>
      </c>
      <c r="J161" s="0" t="n">
        <v>0</v>
      </c>
      <c r="K161" s="0" t="n">
        <v>0</v>
      </c>
      <c r="L161" s="0" t="n">
        <v>0.250908195972</v>
      </c>
      <c r="M161" s="0" t="n">
        <v>-2.18709397316</v>
      </c>
      <c r="N161" s="0" t="n">
        <v>1.05037478060745</v>
      </c>
      <c r="O161" s="0" t="n">
        <v>-1.64023521157637</v>
      </c>
      <c r="P161" s="0" t="n">
        <v>0.949696299662783</v>
      </c>
      <c r="Q161" s="0" t="n">
        <v>-1.71294103487315</v>
      </c>
      <c r="R161" s="0" t="n">
        <v>0.952137881781044</v>
      </c>
      <c r="S161" s="0" t="n">
        <v>-1.71059166196645</v>
      </c>
      <c r="T161" s="0" t="n">
        <v>-129.99999200387</v>
      </c>
      <c r="U161" s="0" t="n">
        <v>-127.189502346252</v>
      </c>
      <c r="V161" s="0" t="n">
        <v>-144.812421866597</v>
      </c>
      <c r="W161" s="0" t="n">
        <v>-142.778745940413</v>
      </c>
      <c r="X161" s="0" t="n">
        <v>-142.838726632945</v>
      </c>
      <c r="Y161" s="0" t="n">
        <v>2.31403501000154</v>
      </c>
      <c r="Z161" s="0" t="n">
        <v>2.75837887102258</v>
      </c>
      <c r="AA161" s="0" t="n">
        <v>3.11964630400954</v>
      </c>
      <c r="AB161" s="0" t="n">
        <v>3.06141099379245</v>
      </c>
      <c r="AC161" s="0" t="n">
        <v>3.06250917323412</v>
      </c>
      <c r="AD161" s="0" t="n">
        <v>3.06141099379245</v>
      </c>
      <c r="AE161" s="0" t="n">
        <v>3.06250917323412</v>
      </c>
    </row>
    <row r="162" customFormat="false" ht="12.75" hidden="false" customHeight="false" outlineLevel="0" collapsed="false">
      <c r="A162" s="0" t="n">
        <v>161</v>
      </c>
      <c r="B162" s="0" t="n">
        <v>0</v>
      </c>
      <c r="C162" s="0" t="n">
        <v>-1.8</v>
      </c>
      <c r="D162" s="0" t="n">
        <v>202101</v>
      </c>
      <c r="E162" s="0" t="n">
        <v>21</v>
      </c>
      <c r="F162" s="0" t="n">
        <v>21</v>
      </c>
      <c r="G162" s="0" t="n">
        <v>1</v>
      </c>
      <c r="H162" s="0" t="n">
        <v>1.37887967467</v>
      </c>
      <c r="I162" s="0" t="n">
        <v>1.15701808231</v>
      </c>
      <c r="J162" s="0" t="n">
        <v>0</v>
      </c>
      <c r="K162" s="0" t="n">
        <v>0</v>
      </c>
      <c r="L162" s="0" t="n">
        <v>1.55736136436</v>
      </c>
      <c r="M162" s="0" t="n">
        <v>0.575329184532</v>
      </c>
      <c r="N162" s="0" t="n">
        <v>-0.246468575401235</v>
      </c>
      <c r="O162" s="0" t="n">
        <v>-1.98189953701466</v>
      </c>
      <c r="P162" s="0" t="n">
        <v>-0.257681638483465</v>
      </c>
      <c r="Q162" s="0" t="n">
        <v>-1.81936071571475</v>
      </c>
      <c r="R162" s="0" t="n">
        <v>-0.203697039764222</v>
      </c>
      <c r="S162" s="0" t="n">
        <v>-1.8549445166363</v>
      </c>
      <c r="T162" s="0" t="n">
        <v>155.000007996209</v>
      </c>
      <c r="U162" s="0" t="n">
        <v>112.942243828977</v>
      </c>
      <c r="V162" s="0" t="n">
        <v>157.37537748581</v>
      </c>
      <c r="W162" s="0" t="n">
        <v>158.804202545426</v>
      </c>
      <c r="X162" s="0" t="n">
        <v>157.718817176374</v>
      </c>
      <c r="Y162" s="0" t="n">
        <v>3.26270824566438</v>
      </c>
      <c r="Z162" s="0" t="n">
        <v>0.608455164620025</v>
      </c>
      <c r="AA162" s="0" t="n">
        <v>3.53476459681779</v>
      </c>
      <c r="AB162" s="0" t="n">
        <v>3.39664005762192</v>
      </c>
      <c r="AC162" s="0" t="n">
        <v>3.40242086675367</v>
      </c>
      <c r="AD162" s="0" t="n">
        <v>3.39664005762192</v>
      </c>
      <c r="AE162" s="0" t="n">
        <v>3.40242086675367</v>
      </c>
    </row>
    <row r="163" customFormat="false" ht="12.75" hidden="false" customHeight="false" outlineLevel="0" collapsed="false">
      <c r="A163" s="0" t="n">
        <v>162</v>
      </c>
      <c r="B163" s="0" t="n">
        <v>0</v>
      </c>
      <c r="C163" s="0" t="n">
        <v>-1.8</v>
      </c>
      <c r="D163" s="0" t="n">
        <v>202101</v>
      </c>
      <c r="E163" s="0" t="n">
        <v>21</v>
      </c>
      <c r="F163" s="0" t="n">
        <v>21</v>
      </c>
      <c r="G163" s="0" t="n">
        <v>2</v>
      </c>
      <c r="H163" s="0" t="n">
        <v>-1.37888032056</v>
      </c>
      <c r="I163" s="0" t="n">
        <v>1.15701731256</v>
      </c>
      <c r="J163" s="0" t="n">
        <v>0</v>
      </c>
      <c r="K163" s="0" t="n">
        <v>0</v>
      </c>
      <c r="L163" s="0" t="n">
        <v>0.178415432572</v>
      </c>
      <c r="M163" s="0" t="n">
        <v>-0.969476103783</v>
      </c>
      <c r="N163" s="0" t="n">
        <v>0.24126913315987</v>
      </c>
      <c r="O163" s="0" t="n">
        <v>-1.91640414237248</v>
      </c>
      <c r="P163" s="0" t="n">
        <v>0.202576445432654</v>
      </c>
      <c r="Q163" s="0" t="n">
        <v>-1.75399607526691</v>
      </c>
      <c r="R163" s="0" t="n">
        <v>0.200589118286749</v>
      </c>
      <c r="S163" s="0" t="n">
        <v>-1.76172054335193</v>
      </c>
      <c r="T163" s="0" t="n">
        <v>-154.999992003759</v>
      </c>
      <c r="U163" s="0" t="n">
        <v>-166.216435391466</v>
      </c>
      <c r="V163" s="0" t="n">
        <v>-157.795872351349</v>
      </c>
      <c r="W163" s="0" t="n">
        <v>-158.51374614299</v>
      </c>
      <c r="X163" s="0" t="n">
        <v>-158.41993583185</v>
      </c>
      <c r="Y163" s="0" t="n">
        <v>3.26270782099887</v>
      </c>
      <c r="Z163" s="0" t="n">
        <v>2.63574359763485</v>
      </c>
      <c r="AA163" s="0" t="n">
        <v>3.474306217366</v>
      </c>
      <c r="AB163" s="0" t="n">
        <v>3.31285442584057</v>
      </c>
      <c r="AC163" s="0" t="n">
        <v>3.3186976933406</v>
      </c>
      <c r="AD163" s="0" t="n">
        <v>3.31285442584057</v>
      </c>
      <c r="AE163" s="0" t="n">
        <v>3.3186976933406</v>
      </c>
    </row>
    <row r="164" customFormat="false" ht="12.75" hidden="false" customHeight="false" outlineLevel="0" collapsed="false">
      <c r="A164" s="0" t="n">
        <v>163</v>
      </c>
      <c r="B164" s="0" t="n">
        <v>0</v>
      </c>
      <c r="C164" s="0" t="n">
        <v>-1.8</v>
      </c>
      <c r="D164" s="0" t="n">
        <v>202101</v>
      </c>
      <c r="E164" s="0" t="n">
        <v>21</v>
      </c>
      <c r="F164" s="0" t="n">
        <v>21</v>
      </c>
      <c r="G164" s="0" t="n">
        <v>3</v>
      </c>
      <c r="H164" s="0" t="n">
        <v>1.37888032056</v>
      </c>
      <c r="I164" s="0" t="n">
        <v>-1.15701731256</v>
      </c>
      <c r="J164" s="0" t="n">
        <v>0</v>
      </c>
      <c r="K164" s="0" t="n">
        <v>0</v>
      </c>
      <c r="L164" s="0" t="n">
        <v>2.13516640663</v>
      </c>
      <c r="M164" s="0" t="n">
        <v>-2.45575213432</v>
      </c>
      <c r="N164" s="0" t="n">
        <v>-1.49923795620703</v>
      </c>
      <c r="O164" s="0" t="n">
        <v>-1.24082130884179</v>
      </c>
      <c r="P164" s="0" t="n">
        <v>-1.39263024089704</v>
      </c>
      <c r="Q164" s="0" t="n">
        <v>-1.43178516929124</v>
      </c>
      <c r="R164" s="0" t="n">
        <v>-1.47073444970499</v>
      </c>
      <c r="S164" s="0" t="n">
        <v>-1.40048249252821</v>
      </c>
      <c r="T164" s="0" t="n">
        <v>115.00000799614</v>
      </c>
      <c r="U164" s="0" t="n">
        <v>19.7866922677725</v>
      </c>
      <c r="V164" s="0" t="n">
        <v>138.332169668415</v>
      </c>
      <c r="W164" s="0" t="n">
        <v>134.338207368149</v>
      </c>
      <c r="X164" s="0" t="n">
        <v>135.116642586593</v>
      </c>
      <c r="Y164" s="0" t="n">
        <v>1.52142619761039</v>
      </c>
      <c r="Z164" s="0" t="n">
        <v>1.50289080815442</v>
      </c>
      <c r="AA164" s="0" t="n">
        <v>2.87933810533831</v>
      </c>
      <c r="AB164" s="0" t="n">
        <v>2.78509751487459</v>
      </c>
      <c r="AC164" s="0" t="n">
        <v>2.85999643929312</v>
      </c>
      <c r="AD164" s="0" t="n">
        <v>2.78509751487459</v>
      </c>
      <c r="AE164" s="0" t="n">
        <v>2.85999643929312</v>
      </c>
    </row>
    <row r="165" customFormat="false" ht="12.75" hidden="false" customHeight="false" outlineLevel="0" collapsed="false">
      <c r="A165" s="0" t="n">
        <v>164</v>
      </c>
      <c r="B165" s="0" t="n">
        <v>0</v>
      </c>
      <c r="C165" s="0" t="n">
        <v>-1.8</v>
      </c>
      <c r="D165" s="0" t="n">
        <v>202101</v>
      </c>
      <c r="E165" s="0" t="n">
        <v>21</v>
      </c>
      <c r="F165" s="0" t="n">
        <v>21</v>
      </c>
      <c r="G165" s="0" t="n">
        <v>4</v>
      </c>
      <c r="H165" s="0" t="n">
        <v>-1.37887967467</v>
      </c>
      <c r="I165" s="0" t="n">
        <v>-1.15701808231</v>
      </c>
      <c r="J165" s="0" t="n">
        <v>0</v>
      </c>
      <c r="K165" s="0" t="n">
        <v>0</v>
      </c>
      <c r="L165" s="0" t="n">
        <v>-0.703236997128</v>
      </c>
      <c r="M165" s="0" t="n">
        <v>-2.09888076782</v>
      </c>
      <c r="N165" s="0" t="n">
        <v>1.49293709438861</v>
      </c>
      <c r="O165" s="0" t="n">
        <v>-1.2792634675098</v>
      </c>
      <c r="P165" s="0" t="n">
        <v>1.32528718274022</v>
      </c>
      <c r="Q165" s="0" t="n">
        <v>-1.38378182721378</v>
      </c>
      <c r="R165" s="0" t="n">
        <v>1.43796621107378</v>
      </c>
      <c r="S165" s="0" t="n">
        <v>-1.34501858785134</v>
      </c>
      <c r="T165" s="0" t="n">
        <v>-114.999992003911</v>
      </c>
      <c r="U165" s="0" t="n">
        <v>-85.6536484149411</v>
      </c>
      <c r="V165" s="0" t="n">
        <v>-137.5625308708</v>
      </c>
      <c r="W165" s="0" t="n">
        <v>-135.206537707802</v>
      </c>
      <c r="X165" s="0" t="n">
        <v>-136.181640818589</v>
      </c>
      <c r="Y165" s="0" t="n">
        <v>1.52142528692485</v>
      </c>
      <c r="Z165" s="0" t="n">
        <v>1.15913689703686</v>
      </c>
      <c r="AA165" s="0" t="n">
        <v>2.87441741736459</v>
      </c>
      <c r="AB165" s="0" t="n">
        <v>2.7136580825002</v>
      </c>
      <c r="AC165" s="0" t="n">
        <v>2.823112632205</v>
      </c>
      <c r="AD165" s="0" t="n">
        <v>2.7136580825002</v>
      </c>
      <c r="AE165" s="0" t="n">
        <v>2.823112632205</v>
      </c>
    </row>
    <row r="166" customFormat="false" ht="12.75" hidden="false" customHeight="false" outlineLevel="0" collapsed="false">
      <c r="A166" s="0" t="n">
        <v>165</v>
      </c>
      <c r="B166" s="0" t="n">
        <v>0</v>
      </c>
      <c r="C166" s="0" t="n">
        <v>-1.8</v>
      </c>
      <c r="D166" s="0" t="n">
        <v>202101</v>
      </c>
      <c r="E166" s="0" t="n">
        <v>21</v>
      </c>
      <c r="F166" s="0" t="n">
        <v>21</v>
      </c>
      <c r="G166" s="0" t="n">
        <v>5</v>
      </c>
      <c r="H166" s="0" t="n">
        <v>1.77265386818</v>
      </c>
      <c r="I166" s="0" t="n">
        <v>0.312567214581</v>
      </c>
      <c r="J166" s="0" t="n">
        <v>0</v>
      </c>
      <c r="K166" s="0" t="n">
        <v>0</v>
      </c>
      <c r="L166" s="0" t="n">
        <v>0.0679735392332</v>
      </c>
      <c r="M166" s="0" t="n">
        <v>-0.922896325588</v>
      </c>
      <c r="N166" s="0" t="n">
        <v>-0.732527138784973</v>
      </c>
      <c r="O166" s="0" t="n">
        <v>-1.76236071443015</v>
      </c>
      <c r="P166" s="0" t="n">
        <v>-0.599627485322933</v>
      </c>
      <c r="Q166" s="0" t="n">
        <v>-1.72021974766974</v>
      </c>
      <c r="R166" s="0" t="n">
        <v>-0.585131122856409</v>
      </c>
      <c r="S166" s="0" t="n">
        <v>-1.74464047800838</v>
      </c>
      <c r="T166" s="0" t="n">
        <v>140.000007996169</v>
      </c>
      <c r="U166" s="0" t="n">
        <v>154.067371887918</v>
      </c>
      <c r="V166" s="0" t="n">
        <v>150.366602987996</v>
      </c>
      <c r="W166" s="0" t="n">
        <v>149.407035193141</v>
      </c>
      <c r="X166" s="0" t="n">
        <v>148.894762313398</v>
      </c>
      <c r="Y166" s="0" t="n">
        <v>2.75776031817416</v>
      </c>
      <c r="Z166" s="0" t="n">
        <v>2.105304059509</v>
      </c>
      <c r="AA166" s="0" t="n">
        <v>3.25288453349462</v>
      </c>
      <c r="AB166" s="0" t="n">
        <v>3.12409053231085</v>
      </c>
      <c r="AC166" s="0" t="n">
        <v>3.12909788188313</v>
      </c>
      <c r="AD166" s="0" t="n">
        <v>3.12409053231085</v>
      </c>
      <c r="AE166" s="0" t="n">
        <v>3.12909788188313</v>
      </c>
    </row>
    <row r="167" customFormat="false" ht="12.75" hidden="false" customHeight="false" outlineLevel="0" collapsed="false">
      <c r="A167" s="0" t="n">
        <v>166</v>
      </c>
      <c r="B167" s="0" t="n">
        <v>0</v>
      </c>
      <c r="C167" s="0" t="n">
        <v>-1.8</v>
      </c>
      <c r="D167" s="0" t="n">
        <v>202101</v>
      </c>
      <c r="E167" s="0" t="n">
        <v>21</v>
      </c>
      <c r="F167" s="0" t="n">
        <v>21</v>
      </c>
      <c r="G167" s="0" t="n">
        <v>6</v>
      </c>
      <c r="H167" s="0" t="n">
        <v>-1.77265404267</v>
      </c>
      <c r="I167" s="0" t="n">
        <v>0.31256622502</v>
      </c>
      <c r="J167" s="0" t="n">
        <v>0</v>
      </c>
      <c r="K167" s="0" t="n">
        <v>0</v>
      </c>
      <c r="L167" s="0" t="n">
        <v>3.32527136803</v>
      </c>
      <c r="M167" s="0" t="n">
        <v>-2.01496648788</v>
      </c>
      <c r="N167" s="0" t="n">
        <v>0.757527381818322</v>
      </c>
      <c r="O167" s="0" t="n">
        <v>-1.77863642142264</v>
      </c>
      <c r="P167" s="0" t="n">
        <v>0.64532924275383</v>
      </c>
      <c r="Q167" s="0" t="n">
        <v>-1.76227608982808</v>
      </c>
      <c r="R167" s="0" t="n">
        <v>0.61635612781322</v>
      </c>
      <c r="S167" s="0" t="n">
        <v>-1.76358088436178</v>
      </c>
      <c r="T167" s="0" t="n">
        <v>-139.999992003896</v>
      </c>
      <c r="U167" s="0" t="n">
        <v>-165.460219290526</v>
      </c>
      <c r="V167" s="0" t="n">
        <v>-150.426148869679</v>
      </c>
      <c r="W167" s="0" t="n">
        <v>-149.367488228276</v>
      </c>
      <c r="X167" s="0" t="n">
        <v>-149.008013880447</v>
      </c>
      <c r="Y167" s="0" t="n">
        <v>2.75775967228646</v>
      </c>
      <c r="Z167" s="0" t="n">
        <v>5.60412812332841</v>
      </c>
      <c r="AA167" s="0" t="n">
        <v>3.28252137073233</v>
      </c>
      <c r="AB167" s="0" t="n">
        <v>3.1861597260767</v>
      </c>
      <c r="AC167" s="0" t="n">
        <v>3.1650839506191</v>
      </c>
      <c r="AD167" s="0" t="n">
        <v>3.1861597260767</v>
      </c>
      <c r="AE167" s="0" t="n">
        <v>3.1650839506191</v>
      </c>
    </row>
    <row r="168" customFormat="false" ht="12.75" hidden="false" customHeight="false" outlineLevel="0" collapsed="false">
      <c r="A168" s="0" t="n">
        <v>167</v>
      </c>
      <c r="B168" s="0" t="n">
        <v>0</v>
      </c>
      <c r="C168" s="0" t="n">
        <v>-1.8</v>
      </c>
      <c r="D168" s="0" t="n">
        <v>202101</v>
      </c>
      <c r="E168" s="0" t="n">
        <v>21</v>
      </c>
      <c r="F168" s="0" t="n">
        <v>21</v>
      </c>
      <c r="G168" s="0" t="n">
        <v>7</v>
      </c>
      <c r="H168" s="0" t="n">
        <v>1.77265404267</v>
      </c>
      <c r="I168" s="0" t="n">
        <v>-0.31256622502</v>
      </c>
      <c r="J168" s="0" t="n">
        <v>0</v>
      </c>
      <c r="K168" s="0" t="n">
        <v>0</v>
      </c>
      <c r="L168" s="0" t="n">
        <v>1.03406989574</v>
      </c>
      <c r="M168" s="0" t="n">
        <v>-0.86936634779</v>
      </c>
      <c r="N168" s="0" t="n">
        <v>-1.03807936323548</v>
      </c>
      <c r="O168" s="0" t="n">
        <v>-1.62094968926872</v>
      </c>
      <c r="P168" s="0" t="n">
        <v>-0.928117775691234</v>
      </c>
      <c r="Q168" s="0" t="n">
        <v>-1.6605529070669</v>
      </c>
      <c r="R168" s="0" t="n">
        <v>-0.958802956323164</v>
      </c>
      <c r="S168" s="0" t="n">
        <v>-1.6719017365526</v>
      </c>
      <c r="T168" s="0" t="n">
        <v>130.000007996261</v>
      </c>
      <c r="U168" s="0" t="n">
        <v>132.988288955597</v>
      </c>
      <c r="V168" s="0" t="n">
        <v>145.038254814435</v>
      </c>
      <c r="W168" s="0" t="n">
        <v>143.47569818757</v>
      </c>
      <c r="X168" s="0" t="n">
        <v>143.542346053498</v>
      </c>
      <c r="Y168" s="0" t="n">
        <v>2.31403577974619</v>
      </c>
      <c r="Z168" s="0" t="n">
        <v>0.924950225046193</v>
      </c>
      <c r="AA168" s="0" t="n">
        <v>3.10033700887379</v>
      </c>
      <c r="AB168" s="0" t="n">
        <v>3.01848248459885</v>
      </c>
      <c r="AC168" s="0" t="n">
        <v>3.05100809082217</v>
      </c>
      <c r="AD168" s="0" t="n">
        <v>3.01848248459885</v>
      </c>
      <c r="AE168" s="0" t="n">
        <v>3.05100809082217</v>
      </c>
    </row>
    <row r="169" customFormat="false" ht="12.75" hidden="false" customHeight="false" outlineLevel="0" collapsed="false">
      <c r="A169" s="0" t="n">
        <v>168</v>
      </c>
      <c r="B169" s="0" t="n">
        <v>0</v>
      </c>
      <c r="C169" s="0" t="n">
        <v>-1.8</v>
      </c>
      <c r="D169" s="0" t="n">
        <v>202101</v>
      </c>
      <c r="E169" s="0" t="n">
        <v>21</v>
      </c>
      <c r="F169" s="0" t="n">
        <v>21</v>
      </c>
      <c r="G169" s="0" t="n">
        <v>8</v>
      </c>
      <c r="H169" s="0" t="n">
        <v>-1.77265386818</v>
      </c>
      <c r="I169" s="0" t="n">
        <v>-0.312567214581</v>
      </c>
      <c r="J169" s="0" t="n">
        <v>0</v>
      </c>
      <c r="K169" s="0" t="n">
        <v>0</v>
      </c>
      <c r="L169" s="0" t="n">
        <v>-1.39500272274</v>
      </c>
      <c r="M169" s="0" t="n">
        <v>-3.52092838287</v>
      </c>
      <c r="N169" s="0" t="n">
        <v>1.08126952292491</v>
      </c>
      <c r="O169" s="0" t="n">
        <v>-1.65838788365367</v>
      </c>
      <c r="P169" s="0" t="n">
        <v>0.976327255390224</v>
      </c>
      <c r="Q169" s="0" t="n">
        <v>-1.68951662108741</v>
      </c>
      <c r="R169" s="0" t="n">
        <v>0.984608398106508</v>
      </c>
      <c r="S169" s="0" t="n">
        <v>-1.69133610250672</v>
      </c>
      <c r="T169" s="0" t="n">
        <v>-129.99999200387</v>
      </c>
      <c r="U169" s="0" t="n">
        <v>-86.713288910049</v>
      </c>
      <c r="V169" s="0" t="n">
        <v>-144.752890727719</v>
      </c>
      <c r="W169" s="0" t="n">
        <v>-143.393948623668</v>
      </c>
      <c r="X169" s="0" t="n">
        <v>-143.432642846088</v>
      </c>
      <c r="Y169" s="0" t="n">
        <v>2.31403501000154</v>
      </c>
      <c r="Z169" s="0" t="n">
        <v>3.23051107006877</v>
      </c>
      <c r="AA169" s="0" t="n">
        <v>3.15533072681755</v>
      </c>
      <c r="AB169" s="0" t="n">
        <v>3.07455474594676</v>
      </c>
      <c r="AC169" s="0" t="n">
        <v>3.08277453787969</v>
      </c>
      <c r="AD169" s="0" t="n">
        <v>3.07455474594676</v>
      </c>
      <c r="AE169" s="0" t="n">
        <v>3.08277453787969</v>
      </c>
    </row>
    <row r="170" customFormat="false" ht="12.75" hidden="false" customHeight="false" outlineLevel="0" collapsed="false">
      <c r="A170" s="0" t="n">
        <v>169</v>
      </c>
      <c r="B170" s="0" t="n">
        <v>0</v>
      </c>
      <c r="C170" s="0" t="n">
        <v>-1.8</v>
      </c>
      <c r="D170" s="0" t="n">
        <v>202101</v>
      </c>
      <c r="E170" s="0" t="n">
        <v>22</v>
      </c>
      <c r="F170" s="0" t="n">
        <v>22</v>
      </c>
      <c r="G170" s="0" t="n">
        <v>1</v>
      </c>
      <c r="H170" s="0" t="n">
        <v>1.37887967467</v>
      </c>
      <c r="I170" s="0" t="n">
        <v>1.15701808231</v>
      </c>
      <c r="J170" s="0" t="n">
        <v>0</v>
      </c>
      <c r="K170" s="0" t="n">
        <v>0</v>
      </c>
      <c r="L170" s="0" t="n">
        <v>2.43226909637</v>
      </c>
      <c r="M170" s="0" t="n">
        <v>-1.55009901524</v>
      </c>
      <c r="N170" s="0" t="n">
        <v>0.40650540057321</v>
      </c>
      <c r="O170" s="0" t="n">
        <v>-1.48816518587173</v>
      </c>
      <c r="P170" s="0" t="n">
        <v>0.374092844677619</v>
      </c>
      <c r="Q170" s="0" t="n">
        <v>-1.37715126650929</v>
      </c>
      <c r="R170" s="0" t="n">
        <v>0.377687377130186</v>
      </c>
      <c r="S170" s="0" t="n">
        <v>-1.40104117955604</v>
      </c>
      <c r="T170" s="0" t="n">
        <v>155.000007996209</v>
      </c>
      <c r="U170" s="0" t="n">
        <v>108.738082436703</v>
      </c>
      <c r="V170" s="0" t="n">
        <v>150.183537330708</v>
      </c>
      <c r="W170" s="0" t="n">
        <v>151.628120808693</v>
      </c>
      <c r="X170" s="0" t="n">
        <v>151.374767415389</v>
      </c>
      <c r="Y170" s="0" t="n">
        <v>3.26270824566438</v>
      </c>
      <c r="Z170" s="0" t="n">
        <v>2.90484289654312</v>
      </c>
      <c r="AA170" s="0" t="n">
        <v>2.81824524326642</v>
      </c>
      <c r="AB170" s="0" t="n">
        <v>2.72609810209048</v>
      </c>
      <c r="AC170" s="0" t="n">
        <v>2.74700804583308</v>
      </c>
      <c r="AD170" s="0" t="n">
        <v>2.72609810209048</v>
      </c>
      <c r="AE170" s="0" t="n">
        <v>2.74700804583308</v>
      </c>
    </row>
    <row r="171" customFormat="false" ht="12.75" hidden="false" customHeight="false" outlineLevel="0" collapsed="false">
      <c r="A171" s="0" t="n">
        <v>170</v>
      </c>
      <c r="B171" s="0" t="n">
        <v>0</v>
      </c>
      <c r="C171" s="0" t="n">
        <v>-1.8</v>
      </c>
      <c r="D171" s="0" t="n">
        <v>202101</v>
      </c>
      <c r="E171" s="0" t="n">
        <v>22</v>
      </c>
      <c r="F171" s="0" t="n">
        <v>22</v>
      </c>
      <c r="G171" s="0" t="n">
        <v>2</v>
      </c>
      <c r="H171" s="0" t="n">
        <v>-1.37888032056</v>
      </c>
      <c r="I171" s="0" t="n">
        <v>1.15701731256</v>
      </c>
      <c r="J171" s="0" t="n">
        <v>0</v>
      </c>
      <c r="K171" s="0" t="n">
        <v>0</v>
      </c>
      <c r="L171" s="0" t="n">
        <v>-2.95723247528</v>
      </c>
      <c r="M171" s="0" t="n">
        <v>-1.49007797241</v>
      </c>
      <c r="N171" s="0" t="n">
        <v>-0.399160601403347</v>
      </c>
      <c r="O171" s="0" t="n">
        <v>-1.38970363268565</v>
      </c>
      <c r="P171" s="0" t="n">
        <v>-0.385668997949319</v>
      </c>
      <c r="Q171" s="0" t="n">
        <v>-1.27590142072326</v>
      </c>
      <c r="R171" s="0" t="n">
        <v>-0.421514863849879</v>
      </c>
      <c r="S171" s="0" t="n">
        <v>-1.23359096708089</v>
      </c>
      <c r="T171" s="0" t="n">
        <v>-154.999992003759</v>
      </c>
      <c r="U171" s="0" t="n">
        <v>-99.1941288005462</v>
      </c>
      <c r="V171" s="0" t="n">
        <v>-151.041643233107</v>
      </c>
      <c r="W171" s="0" t="n">
        <v>-152.207162097021</v>
      </c>
      <c r="X171" s="0" t="n">
        <v>-151.824574636186</v>
      </c>
      <c r="Y171" s="0" t="n">
        <v>3.26270782099887</v>
      </c>
      <c r="Z171" s="0" t="n">
        <v>3.08193266831378</v>
      </c>
      <c r="AA171" s="0" t="n">
        <v>2.7286696943854</v>
      </c>
      <c r="AB171" s="0" t="n">
        <v>2.62784365861493</v>
      </c>
      <c r="AC171" s="0" t="n">
        <v>2.57518087993628</v>
      </c>
      <c r="AD171" s="0" t="n">
        <v>2.62784365861493</v>
      </c>
      <c r="AE171" s="0" t="n">
        <v>2.57518087993628</v>
      </c>
    </row>
    <row r="172" customFormat="false" ht="12.75" hidden="false" customHeight="false" outlineLevel="0" collapsed="false">
      <c r="A172" s="0" t="n">
        <v>171</v>
      </c>
      <c r="B172" s="0" t="n">
        <v>0</v>
      </c>
      <c r="C172" s="0" t="n">
        <v>-1.8</v>
      </c>
      <c r="D172" s="0" t="n">
        <v>202101</v>
      </c>
      <c r="E172" s="0" t="n">
        <v>22</v>
      </c>
      <c r="F172" s="0" t="n">
        <v>22</v>
      </c>
      <c r="G172" s="0" t="n">
        <v>3</v>
      </c>
      <c r="H172" s="0" t="n">
        <v>1.37888032056</v>
      </c>
      <c r="I172" s="0" t="n">
        <v>-1.15701731256</v>
      </c>
      <c r="J172" s="0" t="n">
        <v>0</v>
      </c>
      <c r="K172" s="0" t="n">
        <v>0</v>
      </c>
      <c r="L172" s="0" t="n">
        <v>-0.6266092062</v>
      </c>
      <c r="M172" s="0" t="n">
        <v>-2.86748743057</v>
      </c>
      <c r="N172" s="0" t="n">
        <v>-0.732146108530112</v>
      </c>
      <c r="O172" s="0" t="n">
        <v>-1.42768689031346</v>
      </c>
      <c r="P172" s="0" t="n">
        <v>-0.617631991912141</v>
      </c>
      <c r="Q172" s="0" t="n">
        <v>-1.45327750467185</v>
      </c>
      <c r="R172" s="0" t="n">
        <v>-0.730705543157272</v>
      </c>
      <c r="S172" s="0" t="n">
        <v>-1.48617108406853</v>
      </c>
      <c r="T172" s="0" t="n">
        <v>115.00000799614</v>
      </c>
      <c r="U172" s="0" t="n">
        <v>99.5393510160109</v>
      </c>
      <c r="V172" s="0" t="n">
        <v>132.693584529652</v>
      </c>
      <c r="W172" s="0" t="n">
        <v>131.559551697142</v>
      </c>
      <c r="X172" s="0" t="n">
        <v>131.131792125605</v>
      </c>
      <c r="Y172" s="0" t="n">
        <v>1.52142619761039</v>
      </c>
      <c r="Z172" s="0" t="n">
        <v>2.63584830112607</v>
      </c>
      <c r="AA172" s="0" t="n">
        <v>2.12830792054115</v>
      </c>
      <c r="AB172" s="0" t="n">
        <v>2.01837348260499</v>
      </c>
      <c r="AC172" s="0" t="n">
        <v>2.13511000224673</v>
      </c>
      <c r="AD172" s="0" t="n">
        <v>2.01837348260499</v>
      </c>
      <c r="AE172" s="0" t="n">
        <v>2.13511000224673</v>
      </c>
    </row>
    <row r="173" customFormat="false" ht="12.75" hidden="false" customHeight="false" outlineLevel="0" collapsed="false">
      <c r="A173" s="0" t="n">
        <v>172</v>
      </c>
      <c r="B173" s="0" t="n">
        <v>0</v>
      </c>
      <c r="C173" s="0" t="n">
        <v>-1.8</v>
      </c>
      <c r="D173" s="0" t="n">
        <v>202101</v>
      </c>
      <c r="E173" s="0" t="n">
        <v>22</v>
      </c>
      <c r="F173" s="0" t="n">
        <v>22</v>
      </c>
      <c r="G173" s="0" t="n">
        <v>4</v>
      </c>
      <c r="H173" s="0" t="n">
        <v>-1.37887967467</v>
      </c>
      <c r="I173" s="0" t="n">
        <v>-1.15701808231</v>
      </c>
      <c r="J173" s="0" t="n">
        <v>0</v>
      </c>
      <c r="K173" s="0" t="n">
        <v>0</v>
      </c>
      <c r="L173" s="0" t="n">
        <v>0.589271664619</v>
      </c>
      <c r="M173" s="0" t="n">
        <v>-3.27207016945</v>
      </c>
      <c r="N173" s="0" t="n">
        <v>0.776157122663455</v>
      </c>
      <c r="O173" s="0" t="n">
        <v>-1.44748957253158</v>
      </c>
      <c r="P173" s="0" t="n">
        <v>0.585950732460522</v>
      </c>
      <c r="Q173" s="0" t="n">
        <v>-1.40195333395243</v>
      </c>
      <c r="R173" s="0" t="n">
        <v>0.705647281919611</v>
      </c>
      <c r="S173" s="0" t="n">
        <v>-1.40765040142804</v>
      </c>
      <c r="T173" s="0" t="n">
        <v>-114.999992003911</v>
      </c>
      <c r="U173" s="0" t="n">
        <v>-92.9395516899417</v>
      </c>
      <c r="V173" s="0" t="n">
        <v>-132.323507897892</v>
      </c>
      <c r="W173" s="0" t="n">
        <v>-132.894163880374</v>
      </c>
      <c r="X173" s="0" t="n">
        <v>-133.143958712978</v>
      </c>
      <c r="Y173" s="0" t="n">
        <v>1.52142528692485</v>
      </c>
      <c r="Z173" s="0" t="n">
        <v>2.88912876584973</v>
      </c>
      <c r="AA173" s="0" t="n">
        <v>2.17452461114902</v>
      </c>
      <c r="AB173" s="0" t="n">
        <v>1.98003833454856</v>
      </c>
      <c r="AC173" s="0" t="n">
        <v>2.09954023351191</v>
      </c>
      <c r="AD173" s="0" t="n">
        <v>1.98003833454856</v>
      </c>
      <c r="AE173" s="0" t="n">
        <v>2.09954023351191</v>
      </c>
    </row>
    <row r="174" customFormat="false" ht="12.75" hidden="false" customHeight="false" outlineLevel="0" collapsed="false">
      <c r="A174" s="0" t="n">
        <v>173</v>
      </c>
      <c r="B174" s="0" t="n">
        <v>0</v>
      </c>
      <c r="C174" s="0" t="n">
        <v>-1.8</v>
      </c>
      <c r="D174" s="0" t="n">
        <v>202101</v>
      </c>
      <c r="E174" s="0" t="n">
        <v>22</v>
      </c>
      <c r="F174" s="0" t="n">
        <v>22</v>
      </c>
      <c r="G174" s="0" t="n">
        <v>5</v>
      </c>
      <c r="H174" s="0" t="n">
        <v>1.77265386818</v>
      </c>
      <c r="I174" s="0" t="n">
        <v>0.312567214581</v>
      </c>
      <c r="J174" s="0" t="n">
        <v>0</v>
      </c>
      <c r="K174" s="0" t="n">
        <v>0</v>
      </c>
      <c r="L174" s="0" t="n">
        <v>0.581622123718</v>
      </c>
      <c r="M174" s="0" t="n">
        <v>-2.48847389221</v>
      </c>
      <c r="N174" s="0" t="n">
        <v>0.0620729164884962</v>
      </c>
      <c r="O174" s="0" t="n">
        <v>-1.54167621616791</v>
      </c>
      <c r="P174" s="0" t="n">
        <v>0.0780635224562581</v>
      </c>
      <c r="Q174" s="0" t="n">
        <v>-1.5336619832188</v>
      </c>
      <c r="R174" s="0" t="n">
        <v>0.0464456837403251</v>
      </c>
      <c r="S174" s="0" t="n">
        <v>-1.50330148146166</v>
      </c>
      <c r="T174" s="0" t="n">
        <v>140.000007996169</v>
      </c>
      <c r="U174" s="0" t="n">
        <v>123.035716822496</v>
      </c>
      <c r="V174" s="0" t="n">
        <v>142.692243974227</v>
      </c>
      <c r="W174" s="0" t="n">
        <v>142.54777001756</v>
      </c>
      <c r="X174" s="0" t="n">
        <v>143.549998872251</v>
      </c>
      <c r="Y174" s="0" t="n">
        <v>2.75776031817416</v>
      </c>
      <c r="Z174" s="0" t="n">
        <v>3.04374570196808</v>
      </c>
      <c r="AA174" s="0" t="n">
        <v>2.52275759690964</v>
      </c>
      <c r="AB174" s="0" t="n">
        <v>2.50603246001097</v>
      </c>
      <c r="AC174" s="0" t="n">
        <v>2.50542886893525</v>
      </c>
      <c r="AD174" s="0" t="n">
        <v>2.50603246001097</v>
      </c>
      <c r="AE174" s="0" t="n">
        <v>2.50542886893525</v>
      </c>
    </row>
    <row r="175" customFormat="false" ht="12.75" hidden="false" customHeight="false" outlineLevel="0" collapsed="false">
      <c r="A175" s="0" t="n">
        <v>174</v>
      </c>
      <c r="B175" s="0" t="n">
        <v>0</v>
      </c>
      <c r="C175" s="0" t="n">
        <v>-1.8</v>
      </c>
      <c r="D175" s="0" t="n">
        <v>202101</v>
      </c>
      <c r="E175" s="0" t="n">
        <v>22</v>
      </c>
      <c r="F175" s="0" t="n">
        <v>22</v>
      </c>
      <c r="G175" s="0" t="n">
        <v>6</v>
      </c>
      <c r="H175" s="0" t="n">
        <v>-1.77265404267</v>
      </c>
      <c r="I175" s="0" t="n">
        <v>0.31256622502</v>
      </c>
      <c r="J175" s="0" t="n">
        <v>0</v>
      </c>
      <c r="K175" s="0" t="n">
        <v>0</v>
      </c>
      <c r="L175" s="0" t="n">
        <v>0.366851776838</v>
      </c>
      <c r="M175" s="0" t="n">
        <v>-1.72548520565</v>
      </c>
      <c r="N175" s="0" t="n">
        <v>0.0299895821799255</v>
      </c>
      <c r="O175" s="0" t="n">
        <v>-1.57637326757248</v>
      </c>
      <c r="P175" s="0" t="n">
        <v>-0.00370159914845623</v>
      </c>
      <c r="Q175" s="0" t="n">
        <v>-1.54127775738821</v>
      </c>
      <c r="R175" s="0" t="n">
        <v>0.0308798840388301</v>
      </c>
      <c r="S175" s="0" t="n">
        <v>-1.57169527450467</v>
      </c>
      <c r="T175" s="0" t="n">
        <v>-139.999992003896</v>
      </c>
      <c r="U175" s="0" t="n">
        <v>-146.391171621077</v>
      </c>
      <c r="V175" s="0" t="n">
        <v>-143.660859702543</v>
      </c>
      <c r="W175" s="0" t="n">
        <v>-143.657640586514</v>
      </c>
      <c r="X175" s="0" t="n">
        <v>-143.745952783203</v>
      </c>
      <c r="Y175" s="0" t="n">
        <v>2.75775967228646</v>
      </c>
      <c r="Z175" s="0" t="n">
        <v>2.95485004454788</v>
      </c>
      <c r="AA175" s="0" t="n">
        <v>2.61105657634752</v>
      </c>
      <c r="AB175" s="0" t="n">
        <v>2.56240712193671</v>
      </c>
      <c r="AC175" s="0" t="n">
        <v>2.60828986567458</v>
      </c>
      <c r="AD175" s="0" t="n">
        <v>2.56240712193671</v>
      </c>
      <c r="AE175" s="0" t="n">
        <v>2.60828986567458</v>
      </c>
    </row>
    <row r="176" customFormat="false" ht="12.75" hidden="false" customHeight="false" outlineLevel="0" collapsed="false">
      <c r="A176" s="0" t="n">
        <v>175</v>
      </c>
      <c r="B176" s="0" t="n">
        <v>0</v>
      </c>
      <c r="C176" s="0" t="n">
        <v>-1.8</v>
      </c>
      <c r="D176" s="0" t="n">
        <v>202101</v>
      </c>
      <c r="E176" s="0" t="n">
        <v>22</v>
      </c>
      <c r="F176" s="0" t="n">
        <v>22</v>
      </c>
      <c r="G176" s="0" t="n">
        <v>7</v>
      </c>
      <c r="H176" s="0" t="n">
        <v>1.77265404267</v>
      </c>
      <c r="I176" s="0" t="n">
        <v>-0.31256622502</v>
      </c>
      <c r="J176" s="0" t="n">
        <v>0</v>
      </c>
      <c r="K176" s="0" t="n">
        <v>0</v>
      </c>
      <c r="L176" s="0" t="n">
        <v>0.215790167451</v>
      </c>
      <c r="M176" s="0" t="n">
        <v>-3.9034743309</v>
      </c>
      <c r="N176" s="0" t="n">
        <v>-0.38728663394621</v>
      </c>
      <c r="O176" s="0" t="n">
        <v>-1.47694886775466</v>
      </c>
      <c r="P176" s="0" t="n">
        <v>-0.326056039253004</v>
      </c>
      <c r="Q176" s="0" t="n">
        <v>-1.48313889402395</v>
      </c>
      <c r="R176" s="0" t="n">
        <v>-0.44526190544037</v>
      </c>
      <c r="S176" s="0" t="n">
        <v>-1.31984147656051</v>
      </c>
      <c r="T176" s="0" t="n">
        <v>130.000007996261</v>
      </c>
      <c r="U176" s="0" t="n">
        <v>103.439504219735</v>
      </c>
      <c r="V176" s="0" t="n">
        <v>141.671759418642</v>
      </c>
      <c r="W176" s="0" t="n">
        <v>140.849066368808</v>
      </c>
      <c r="X176" s="0" t="n">
        <v>145.574655285096</v>
      </c>
      <c r="Y176" s="0" t="n">
        <v>2.31403577974619</v>
      </c>
      <c r="Z176" s="0" t="n">
        <v>3.91387865816464</v>
      </c>
      <c r="AA176" s="0" t="n">
        <v>2.45379923082616</v>
      </c>
      <c r="AB176" s="0" t="n">
        <v>2.40308642819693</v>
      </c>
      <c r="AC176" s="0" t="n">
        <v>2.43592992207254</v>
      </c>
      <c r="AD176" s="0" t="n">
        <v>2.40308642819693</v>
      </c>
      <c r="AE176" s="0" t="n">
        <v>2.43592992207254</v>
      </c>
    </row>
    <row r="177" customFormat="false" ht="12.75" hidden="false" customHeight="false" outlineLevel="0" collapsed="false">
      <c r="A177" s="0" t="n">
        <v>176</v>
      </c>
      <c r="B177" s="0" t="n">
        <v>0</v>
      </c>
      <c r="C177" s="0" t="n">
        <v>-1.8</v>
      </c>
      <c r="D177" s="0" t="n">
        <v>202101</v>
      </c>
      <c r="E177" s="0" t="n">
        <v>22</v>
      </c>
      <c r="F177" s="0" t="n">
        <v>22</v>
      </c>
      <c r="G177" s="0" t="n">
        <v>8</v>
      </c>
      <c r="H177" s="0" t="n">
        <v>-1.77265386818</v>
      </c>
      <c r="I177" s="0" t="n">
        <v>-0.312567214581</v>
      </c>
      <c r="J177" s="0" t="n">
        <v>0</v>
      </c>
      <c r="K177" s="0" t="n">
        <v>0</v>
      </c>
      <c r="L177" s="0" t="n">
        <v>-1.07057595253</v>
      </c>
      <c r="M177" s="0" t="n">
        <v>-3.48835802078</v>
      </c>
      <c r="N177" s="0" t="n">
        <v>0.213429267869155</v>
      </c>
      <c r="O177" s="0" t="n">
        <v>-1.51744088476009</v>
      </c>
      <c r="P177" s="0" t="n">
        <v>0.182190185604235</v>
      </c>
      <c r="Q177" s="0" t="n">
        <v>-1.52268069026316</v>
      </c>
      <c r="R177" s="0" t="n">
        <v>0.260780543113496</v>
      </c>
      <c r="S177" s="0" t="n">
        <v>-1.47121533545886</v>
      </c>
      <c r="T177" s="0" t="n">
        <v>-129.99999200387</v>
      </c>
      <c r="U177" s="0" t="n">
        <v>-92.4659661113421</v>
      </c>
      <c r="V177" s="0" t="n">
        <v>-138.756545230199</v>
      </c>
      <c r="W177" s="0" t="n">
        <v>-138.241098956033</v>
      </c>
      <c r="X177" s="0" t="n">
        <v>-140.325553345423</v>
      </c>
      <c r="Y177" s="0" t="n">
        <v>2.31403501000154</v>
      </c>
      <c r="Z177" s="0" t="n">
        <v>3.25246992981973</v>
      </c>
      <c r="AA177" s="0" t="n">
        <v>2.32298230393382</v>
      </c>
      <c r="AB177" s="0" t="n">
        <v>2.2990845784014</v>
      </c>
      <c r="AC177" s="0" t="n">
        <v>2.34036770039375</v>
      </c>
      <c r="AD177" s="0" t="n">
        <v>2.2990845784014</v>
      </c>
      <c r="AE177" s="0" t="n">
        <v>2.34036770039375</v>
      </c>
    </row>
    <row r="178" customFormat="false" ht="12.75" hidden="false" customHeight="false" outlineLevel="0" collapsed="false">
      <c r="A178" s="0" t="n">
        <v>177</v>
      </c>
      <c r="B178" s="0" t="n">
        <v>0</v>
      </c>
      <c r="C178" s="0" t="n">
        <v>-1.8</v>
      </c>
      <c r="D178" s="0" t="n">
        <v>202101</v>
      </c>
      <c r="E178" s="0" t="n">
        <v>23</v>
      </c>
      <c r="F178" s="0" t="n">
        <v>23</v>
      </c>
      <c r="G178" s="0" t="n">
        <v>1</v>
      </c>
      <c r="H178" s="0" t="n">
        <v>1.37887967467</v>
      </c>
      <c r="I178" s="0" t="n">
        <v>1.15701808231</v>
      </c>
      <c r="J178" s="0" t="n">
        <v>0</v>
      </c>
      <c r="K178" s="0" t="n">
        <v>0</v>
      </c>
      <c r="L178" s="0" t="n">
        <v>2.14820671082</v>
      </c>
      <c r="M178" s="0" t="n">
        <v>-0.506936132908</v>
      </c>
      <c r="N178" s="0" t="n">
        <v>0.484497760531658</v>
      </c>
      <c r="O178" s="0" t="n">
        <v>-1.45724119938961</v>
      </c>
      <c r="P178" s="0" t="n">
        <v>0.434520842186375</v>
      </c>
      <c r="Q178" s="0" t="n">
        <v>-1.47749700351335</v>
      </c>
      <c r="R178" s="0" t="n">
        <v>0.577902618677019</v>
      </c>
      <c r="S178" s="0" t="n">
        <v>-1.37471641029384</v>
      </c>
      <c r="T178" s="0" t="n">
        <v>155.000007996209</v>
      </c>
      <c r="U178" s="0" t="n">
        <v>105.186617265406</v>
      </c>
      <c r="V178" s="0" t="n">
        <v>148.886693042033</v>
      </c>
      <c r="W178" s="0" t="n">
        <v>149.720559849545</v>
      </c>
      <c r="X178" s="0" t="n">
        <v>147.556076132567</v>
      </c>
      <c r="Y178" s="0" t="n">
        <v>3.26270824566438</v>
      </c>
      <c r="Z178" s="0" t="n">
        <v>1.8331960394058</v>
      </c>
      <c r="AA178" s="0" t="n">
        <v>2.76301838580389</v>
      </c>
      <c r="AB178" s="0" t="n">
        <v>2.79865741774885</v>
      </c>
      <c r="AC178" s="0" t="n">
        <v>2.65541781745684</v>
      </c>
      <c r="AD178" s="0" t="n">
        <v>2.79865741774885</v>
      </c>
      <c r="AE178" s="0" t="n">
        <v>2.65541781745684</v>
      </c>
    </row>
    <row r="179" customFormat="false" ht="12.75" hidden="false" customHeight="false" outlineLevel="0" collapsed="false">
      <c r="A179" s="0" t="n">
        <v>178</v>
      </c>
      <c r="B179" s="0" t="n">
        <v>0</v>
      </c>
      <c r="C179" s="0" t="n">
        <v>-1.8</v>
      </c>
      <c r="D179" s="0" t="n">
        <v>202101</v>
      </c>
      <c r="E179" s="0" t="n">
        <v>23</v>
      </c>
      <c r="F179" s="0" t="n">
        <v>23</v>
      </c>
      <c r="G179" s="0" t="n">
        <v>2</v>
      </c>
      <c r="H179" s="0" t="n">
        <v>-1.37888032056</v>
      </c>
      <c r="I179" s="0" t="n">
        <v>1.15701731256</v>
      </c>
      <c r="J179" s="0" t="n">
        <v>0</v>
      </c>
      <c r="K179" s="0" t="n">
        <v>0</v>
      </c>
      <c r="L179" s="0" t="n">
        <v>-0.459914177656</v>
      </c>
      <c r="M179" s="0" t="n">
        <v>-0.453465610743</v>
      </c>
      <c r="N179" s="0" t="n">
        <v>-0.512894954550491</v>
      </c>
      <c r="O179" s="0" t="n">
        <v>-1.498264546154</v>
      </c>
      <c r="P179" s="0" t="n">
        <v>-0.453724071153766</v>
      </c>
      <c r="Q179" s="0" t="n">
        <v>-1.51573413113537</v>
      </c>
      <c r="R179" s="0" t="n">
        <v>-0.562484295577341</v>
      </c>
      <c r="S179" s="0" t="n">
        <v>-1.47419740824724</v>
      </c>
      <c r="T179" s="0" t="n">
        <v>-154.999992003759</v>
      </c>
      <c r="U179" s="0" t="n">
        <v>-159.709724577401</v>
      </c>
      <c r="V179" s="0" t="n">
        <v>-148.063041878197</v>
      </c>
      <c r="W179" s="0" t="n">
        <v>-149.092960237641</v>
      </c>
      <c r="X179" s="0" t="n">
        <v>-147.237712104647</v>
      </c>
      <c r="Y179" s="0" t="n">
        <v>3.26270782099887</v>
      </c>
      <c r="Z179" s="0" t="n">
        <v>1.85422598893836</v>
      </c>
      <c r="AA179" s="0" t="n">
        <v>2.7929290007729</v>
      </c>
      <c r="AB179" s="0" t="n">
        <v>2.82834127459737</v>
      </c>
      <c r="AC179" s="0" t="n">
        <v>2.75495796276462</v>
      </c>
      <c r="AD179" s="0" t="n">
        <v>2.82834127459737</v>
      </c>
      <c r="AE179" s="0" t="n">
        <v>2.75495796276462</v>
      </c>
    </row>
    <row r="180" customFormat="false" ht="12.75" hidden="false" customHeight="false" outlineLevel="0" collapsed="false">
      <c r="A180" s="0" t="n">
        <v>179</v>
      </c>
      <c r="B180" s="0" t="n">
        <v>0</v>
      </c>
      <c r="C180" s="0" t="n">
        <v>-1.8</v>
      </c>
      <c r="D180" s="0" t="n">
        <v>202101</v>
      </c>
      <c r="E180" s="0" t="n">
        <v>23</v>
      </c>
      <c r="F180" s="0" t="n">
        <v>23</v>
      </c>
      <c r="G180" s="0" t="n">
        <v>3</v>
      </c>
      <c r="H180" s="0" t="n">
        <v>1.37888032056</v>
      </c>
      <c r="I180" s="0" t="n">
        <v>-1.15701731256</v>
      </c>
      <c r="J180" s="0" t="n">
        <v>0</v>
      </c>
      <c r="K180" s="0" t="n">
        <v>0</v>
      </c>
      <c r="L180" s="0" t="n">
        <v>0.230438679457</v>
      </c>
      <c r="M180" s="0" t="n">
        <v>-2.48137617111</v>
      </c>
      <c r="N180" s="0" t="n">
        <v>-0.918295394445859</v>
      </c>
      <c r="O180" s="0" t="n">
        <v>-1.34861108086955</v>
      </c>
      <c r="P180" s="0" t="n">
        <v>-0.770525132702009</v>
      </c>
      <c r="Q180" s="0" t="n">
        <v>-1.37410522811793</v>
      </c>
      <c r="R180" s="0" t="n">
        <v>-0.893834284234443</v>
      </c>
      <c r="S180" s="0" t="n">
        <v>-1.36241462853946</v>
      </c>
      <c r="T180" s="0" t="n">
        <v>115.00000799614</v>
      </c>
      <c r="U180" s="0" t="n">
        <v>90.9307990603733</v>
      </c>
      <c r="V180" s="0" t="n">
        <v>135.232350251373</v>
      </c>
      <c r="W180" s="0" t="n">
        <v>134.232753699234</v>
      </c>
      <c r="X180" s="0" t="n">
        <v>134.835920525602</v>
      </c>
      <c r="Y180" s="0" t="n">
        <v>1.52142619761039</v>
      </c>
      <c r="Z180" s="0" t="n">
        <v>1.75295310525958</v>
      </c>
      <c r="AA180" s="0" t="n">
        <v>2.30515171684376</v>
      </c>
      <c r="AB180" s="0" t="n">
        <v>2.16034047446085</v>
      </c>
      <c r="AC180" s="0" t="n">
        <v>2.28197715419273</v>
      </c>
      <c r="AD180" s="0" t="n">
        <v>2.16034047446085</v>
      </c>
      <c r="AE180" s="0" t="n">
        <v>2.28197715419273</v>
      </c>
    </row>
    <row r="181" customFormat="false" ht="12.75" hidden="false" customHeight="false" outlineLevel="0" collapsed="false">
      <c r="A181" s="0" t="n">
        <v>180</v>
      </c>
      <c r="B181" s="0" t="n">
        <v>0</v>
      </c>
      <c r="C181" s="0" t="n">
        <v>-1.8</v>
      </c>
      <c r="D181" s="0" t="n">
        <v>202101</v>
      </c>
      <c r="E181" s="0" t="n">
        <v>23</v>
      </c>
      <c r="F181" s="0" t="n">
        <v>23</v>
      </c>
      <c r="G181" s="0" t="n">
        <v>4</v>
      </c>
      <c r="H181" s="0" t="n">
        <v>-1.37887967467</v>
      </c>
      <c r="I181" s="0" t="n">
        <v>-1.15701808231</v>
      </c>
      <c r="J181" s="0" t="n">
        <v>0</v>
      </c>
      <c r="K181" s="0" t="n">
        <v>0</v>
      </c>
      <c r="L181" s="0" t="n">
        <v>-0.0468285828829</v>
      </c>
      <c r="M181" s="0" t="n">
        <v>-3.34546947479</v>
      </c>
      <c r="N181" s="0" t="n">
        <v>0.832746077818782</v>
      </c>
      <c r="O181" s="0" t="n">
        <v>-1.43934522915421</v>
      </c>
      <c r="P181" s="0" t="n">
        <v>0.722286438238421</v>
      </c>
      <c r="Q181" s="0" t="n">
        <v>-1.45649794885087</v>
      </c>
      <c r="R181" s="0" t="n">
        <v>0.842124038674657</v>
      </c>
      <c r="S181" s="0" t="n">
        <v>-1.42543512262926</v>
      </c>
      <c r="T181" s="0" t="n">
        <v>-114.999992003911</v>
      </c>
      <c r="U181" s="0" t="n">
        <v>-81.3277263766271</v>
      </c>
      <c r="V181" s="0" t="n">
        <v>-132.72518439681</v>
      </c>
      <c r="W181" s="0" t="n">
        <v>-131.888233869664</v>
      </c>
      <c r="X181" s="0" t="n">
        <v>-133.108983103606</v>
      </c>
      <c r="Y181" s="0" t="n">
        <v>1.52142528692485</v>
      </c>
      <c r="Z181" s="0" t="n">
        <v>2.5619679171252</v>
      </c>
      <c r="AA181" s="0" t="n">
        <v>2.22957329704963</v>
      </c>
      <c r="AB181" s="0" t="n">
        <v>2.12240128733895</v>
      </c>
      <c r="AC181" s="0" t="n">
        <v>2.23716454518315</v>
      </c>
      <c r="AD181" s="0" t="n">
        <v>2.12240128733895</v>
      </c>
      <c r="AE181" s="0" t="n">
        <v>2.23716454518315</v>
      </c>
    </row>
    <row r="182" customFormat="false" ht="12.75" hidden="false" customHeight="false" outlineLevel="0" collapsed="false">
      <c r="A182" s="0" t="n">
        <v>181</v>
      </c>
      <c r="B182" s="0" t="n">
        <v>0</v>
      </c>
      <c r="C182" s="0" t="n">
        <v>-1.8</v>
      </c>
      <c r="D182" s="0" t="n">
        <v>202101</v>
      </c>
      <c r="E182" s="0" t="n">
        <v>23</v>
      </c>
      <c r="F182" s="0" t="n">
        <v>23</v>
      </c>
      <c r="G182" s="0" t="n">
        <v>5</v>
      </c>
      <c r="H182" s="0" t="n">
        <v>1.77265386818</v>
      </c>
      <c r="I182" s="0" t="n">
        <v>0.312567214581</v>
      </c>
      <c r="J182" s="0" t="n">
        <v>0</v>
      </c>
      <c r="K182" s="0" t="n">
        <v>0</v>
      </c>
      <c r="L182" s="0" t="n">
        <v>2.0911860466</v>
      </c>
      <c r="M182" s="0" t="n">
        <v>-1.48949325085</v>
      </c>
      <c r="N182" s="0" t="n">
        <v>0.0684311260969379</v>
      </c>
      <c r="O182" s="0" t="n">
        <v>-1.58205227220826</v>
      </c>
      <c r="P182" s="0" t="n">
        <v>0.0821209947182012</v>
      </c>
      <c r="Q182" s="0" t="n">
        <v>-1.57109287137441</v>
      </c>
      <c r="R182" s="0" t="n">
        <v>0.0424224057820749</v>
      </c>
      <c r="S182" s="0" t="n">
        <v>-1.59082909355524</v>
      </c>
      <c r="T182" s="0" t="n">
        <v>140.000007996169</v>
      </c>
      <c r="U182" s="0" t="n">
        <v>89.9759566239179</v>
      </c>
      <c r="V182" s="0" t="n">
        <v>141.971606170423</v>
      </c>
      <c r="W182" s="0" t="n">
        <v>141.907115265978</v>
      </c>
      <c r="X182" s="0" t="n">
        <v>142.271581867534</v>
      </c>
      <c r="Y182" s="0" t="n">
        <v>2.75776031817416</v>
      </c>
      <c r="Z182" s="0" t="n">
        <v>1.8299958114046</v>
      </c>
      <c r="AA182" s="0" t="n">
        <v>2.548324577905</v>
      </c>
      <c r="AB182" s="0" t="n">
        <v>2.5310228595721</v>
      </c>
      <c r="AC182" s="0" t="n">
        <v>2.57227883778146</v>
      </c>
      <c r="AD182" s="0" t="n">
        <v>2.5310228595721</v>
      </c>
      <c r="AE182" s="0" t="n">
        <v>2.57227883778146</v>
      </c>
    </row>
    <row r="183" customFormat="false" ht="12.75" hidden="false" customHeight="false" outlineLevel="0" collapsed="false">
      <c r="A183" s="0" t="n">
        <v>182</v>
      </c>
      <c r="B183" s="0" t="n">
        <v>0</v>
      </c>
      <c r="C183" s="0" t="n">
        <v>-1.8</v>
      </c>
      <c r="D183" s="0" t="n">
        <v>202101</v>
      </c>
      <c r="E183" s="0" t="n">
        <v>23</v>
      </c>
      <c r="F183" s="0" t="n">
        <v>23</v>
      </c>
      <c r="G183" s="0" t="n">
        <v>6</v>
      </c>
      <c r="H183" s="0" t="n">
        <v>-1.77265404267</v>
      </c>
      <c r="I183" s="0" t="n">
        <v>0.31256622502</v>
      </c>
      <c r="J183" s="0" t="n">
        <v>0</v>
      </c>
      <c r="K183" s="0" t="n">
        <v>0</v>
      </c>
      <c r="L183" s="0" t="n">
        <v>-1.18364989758</v>
      </c>
      <c r="M183" s="0" t="n">
        <v>-1.02680695057</v>
      </c>
      <c r="N183" s="0" t="n">
        <v>0.0523980703602721</v>
      </c>
      <c r="O183" s="0" t="n">
        <v>-1.49424936225202</v>
      </c>
      <c r="P183" s="0" t="n">
        <v>0.0184470570989563</v>
      </c>
      <c r="Q183" s="0" t="n">
        <v>-1.44392319624119</v>
      </c>
      <c r="R183" s="0" t="n">
        <v>0.0373399440106776</v>
      </c>
      <c r="S183" s="0" t="n">
        <v>-1.55428962519068</v>
      </c>
      <c r="T183" s="0" t="n">
        <v>-139.999992003896</v>
      </c>
      <c r="U183" s="0" t="n">
        <v>-123.738006972972</v>
      </c>
      <c r="V183" s="0" t="n">
        <v>-145.287678181516</v>
      </c>
      <c r="W183" s="0" t="n">
        <v>-145.558966271882</v>
      </c>
      <c r="X183" s="0" t="n">
        <v>-144.113985053984</v>
      </c>
      <c r="Y183" s="0" t="n">
        <v>2.75775967228646</v>
      </c>
      <c r="Z183" s="0" t="n">
        <v>1.46316314415831</v>
      </c>
      <c r="AA183" s="0" t="n">
        <v>2.56815065400872</v>
      </c>
      <c r="AB183" s="0" t="n">
        <v>2.50864470114762</v>
      </c>
      <c r="AC183" s="0" t="n">
        <v>2.60023633489074</v>
      </c>
      <c r="AD183" s="0" t="n">
        <v>2.50864470114762</v>
      </c>
      <c r="AE183" s="0" t="n">
        <v>2.60023633489074</v>
      </c>
    </row>
    <row r="184" customFormat="false" ht="12.75" hidden="false" customHeight="false" outlineLevel="0" collapsed="false">
      <c r="A184" s="0" t="n">
        <v>183</v>
      </c>
      <c r="B184" s="0" t="n">
        <v>0</v>
      </c>
      <c r="C184" s="0" t="n">
        <v>-1.8</v>
      </c>
      <c r="D184" s="0" t="n">
        <v>202101</v>
      </c>
      <c r="E184" s="0" t="n">
        <v>23</v>
      </c>
      <c r="F184" s="0" t="n">
        <v>23</v>
      </c>
      <c r="G184" s="0" t="n">
        <v>7</v>
      </c>
      <c r="H184" s="0" t="n">
        <v>1.77265404267</v>
      </c>
      <c r="I184" s="0" t="n">
        <v>-0.31256622502</v>
      </c>
      <c r="J184" s="0" t="n">
        <v>0</v>
      </c>
      <c r="K184" s="0" t="n">
        <v>0</v>
      </c>
      <c r="L184" s="0" t="n">
        <v>1.31590867043</v>
      </c>
      <c r="M184" s="0" t="n">
        <v>-1.63717591763</v>
      </c>
      <c r="N184" s="0" t="n">
        <v>-0.39868139228812</v>
      </c>
      <c r="O184" s="0" t="n">
        <v>-1.46725953960743</v>
      </c>
      <c r="P184" s="0" t="n">
        <v>-0.33568308155516</v>
      </c>
      <c r="Q184" s="0" t="n">
        <v>-1.47835498927076</v>
      </c>
      <c r="R184" s="0" t="n">
        <v>-0.424296303053047</v>
      </c>
      <c r="S184" s="0" t="n">
        <v>-1.38760632795309</v>
      </c>
      <c r="T184" s="0" t="n">
        <v>130.000007996261</v>
      </c>
      <c r="U184" s="0" t="n">
        <v>99.0249806605281</v>
      </c>
      <c r="V184" s="0" t="n">
        <v>141.996441105944</v>
      </c>
      <c r="W184" s="0" t="n">
        <v>141.059954298848</v>
      </c>
      <c r="X184" s="0" t="n">
        <v>143.925991424374</v>
      </c>
      <c r="Y184" s="0" t="n">
        <v>2.31403577974619</v>
      </c>
      <c r="Z184" s="0" t="n">
        <v>1.40114495068105</v>
      </c>
      <c r="AA184" s="0" t="n">
        <v>2.45927107531026</v>
      </c>
      <c r="AB184" s="0" t="n">
        <v>2.40918012449035</v>
      </c>
      <c r="AC184" s="0" t="n">
        <v>2.44587449483554</v>
      </c>
      <c r="AD184" s="0" t="n">
        <v>2.40918012449035</v>
      </c>
      <c r="AE184" s="0" t="n">
        <v>2.44587449483554</v>
      </c>
    </row>
    <row r="185" customFormat="false" ht="12.75" hidden="false" customHeight="false" outlineLevel="0" collapsed="false">
      <c r="A185" s="0" t="n">
        <v>184</v>
      </c>
      <c r="B185" s="0" t="n">
        <v>0</v>
      </c>
      <c r="C185" s="0" t="n">
        <v>-1.8</v>
      </c>
      <c r="D185" s="0" t="n">
        <v>202101</v>
      </c>
      <c r="E185" s="0" t="n">
        <v>23</v>
      </c>
      <c r="F185" s="0" t="n">
        <v>23</v>
      </c>
      <c r="G185" s="0" t="n">
        <v>8</v>
      </c>
      <c r="H185" s="0" t="n">
        <v>-1.77265386818</v>
      </c>
      <c r="I185" s="0" t="n">
        <v>-0.312567214581</v>
      </c>
      <c r="J185" s="0" t="n">
        <v>0</v>
      </c>
      <c r="K185" s="0" t="n">
        <v>0</v>
      </c>
      <c r="L185" s="0" t="n">
        <v>-0.90133523941</v>
      </c>
      <c r="M185" s="0" t="n">
        <v>-2.27312755585</v>
      </c>
      <c r="N185" s="0" t="n">
        <v>0.22429993527621</v>
      </c>
      <c r="O185" s="0" t="n">
        <v>-1.65649242773073</v>
      </c>
      <c r="P185" s="0" t="n">
        <v>0.201959116694808</v>
      </c>
      <c r="Q185" s="0" t="n">
        <v>-1.60224010617586</v>
      </c>
      <c r="R185" s="0" t="n">
        <v>0.280503450885664</v>
      </c>
      <c r="S185" s="0" t="n">
        <v>-1.55233755115586</v>
      </c>
      <c r="T185" s="0" t="n">
        <v>-129.99999200387</v>
      </c>
      <c r="U185" s="0" t="n">
        <v>-103.961459661727</v>
      </c>
      <c r="V185" s="0" t="n">
        <v>-136.059918012518</v>
      </c>
      <c r="W185" s="0" t="n">
        <v>-136.850349665478</v>
      </c>
      <c r="X185" s="0" t="n">
        <v>-138.874892447427</v>
      </c>
      <c r="Y185" s="0" t="n">
        <v>2.31403501000154</v>
      </c>
      <c r="Z185" s="0" t="n">
        <v>2.14545869328646</v>
      </c>
      <c r="AA185" s="0" t="n">
        <v>2.40706449262951</v>
      </c>
      <c r="AB185" s="0" t="n">
        <v>2.35846403562803</v>
      </c>
      <c r="AC185" s="0" t="n">
        <v>2.39843396079272</v>
      </c>
      <c r="AD185" s="0" t="n">
        <v>2.35846403562803</v>
      </c>
      <c r="AE185" s="0" t="n">
        <v>2.39843396079272</v>
      </c>
    </row>
    <row r="186" customFormat="false" ht="12.75" hidden="false" customHeight="false" outlineLevel="0" collapsed="false">
      <c r="A186" s="0" t="n">
        <v>185</v>
      </c>
      <c r="B186" s="0" t="n">
        <v>0</v>
      </c>
      <c r="C186" s="0" t="n">
        <v>-1.8</v>
      </c>
      <c r="D186" s="0" t="n">
        <v>202101</v>
      </c>
      <c r="E186" s="0" t="n">
        <v>24</v>
      </c>
      <c r="F186" s="0" t="n">
        <v>24</v>
      </c>
      <c r="G186" s="0" t="n">
        <v>1</v>
      </c>
      <c r="H186" s="0" t="n">
        <v>1.37887967467</v>
      </c>
      <c r="I186" s="0" t="n">
        <v>1.15701808231</v>
      </c>
      <c r="J186" s="0" t="n">
        <v>0</v>
      </c>
      <c r="K186" s="0" t="n">
        <v>0</v>
      </c>
      <c r="L186" s="0" t="n">
        <v>0.817632913589</v>
      </c>
      <c r="M186" s="0" t="n">
        <v>-2.00318574905</v>
      </c>
      <c r="N186" s="0" t="n">
        <v>-0.298942231337133</v>
      </c>
      <c r="O186" s="0" t="n">
        <v>-1.97002907108715</v>
      </c>
      <c r="P186" s="0" t="n">
        <v>-0.271739283049955</v>
      </c>
      <c r="Q186" s="0" t="n">
        <v>-1.80744416313308</v>
      </c>
      <c r="R186" s="0" t="n">
        <v>-0.259485127531777</v>
      </c>
      <c r="S186" s="0" t="n">
        <v>-1.80416673435936</v>
      </c>
      <c r="T186" s="0" t="n">
        <v>155.000007996209</v>
      </c>
      <c r="U186" s="0" t="n">
        <v>140.070644221167</v>
      </c>
      <c r="V186" s="0" t="n">
        <v>158.215866166705</v>
      </c>
      <c r="W186" s="0" t="n">
        <v>159.109170468456</v>
      </c>
      <c r="X186" s="0" t="n">
        <v>158.954900975472</v>
      </c>
      <c r="Y186" s="0" t="n">
        <v>3.26270824566438</v>
      </c>
      <c r="Z186" s="0" t="n">
        <v>3.20965515010045</v>
      </c>
      <c r="AA186" s="0" t="n">
        <v>3.54873361184615</v>
      </c>
      <c r="AB186" s="0" t="n">
        <v>3.39301920835146</v>
      </c>
      <c r="AC186" s="0" t="n">
        <v>3.38420666383819</v>
      </c>
      <c r="AD186" s="0" t="n">
        <v>3.39301920835146</v>
      </c>
      <c r="AE186" s="0" t="n">
        <v>3.38420666383819</v>
      </c>
    </row>
    <row r="187" customFormat="false" ht="12.75" hidden="false" customHeight="false" outlineLevel="0" collapsed="false">
      <c r="A187" s="0" t="n">
        <v>186</v>
      </c>
      <c r="B187" s="0" t="n">
        <v>0</v>
      </c>
      <c r="C187" s="0" t="n">
        <v>-1.8</v>
      </c>
      <c r="D187" s="0" t="n">
        <v>202101</v>
      </c>
      <c r="E187" s="0" t="n">
        <v>24</v>
      </c>
      <c r="F187" s="0" t="n">
        <v>24</v>
      </c>
      <c r="G187" s="0" t="n">
        <v>2</v>
      </c>
      <c r="H187" s="0" t="n">
        <v>-1.37888032056</v>
      </c>
      <c r="I187" s="0" t="n">
        <v>1.15701731256</v>
      </c>
      <c r="J187" s="0" t="n">
        <v>0</v>
      </c>
      <c r="K187" s="0" t="n">
        <v>0</v>
      </c>
      <c r="L187" s="0" t="n">
        <v>1.62682807446</v>
      </c>
      <c r="M187" s="0" t="n">
        <v>-1.76475811005</v>
      </c>
      <c r="N187" s="0" t="n">
        <v>0.285006203824367</v>
      </c>
      <c r="O187" s="0" t="n">
        <v>-1.96605568107658</v>
      </c>
      <c r="P187" s="0" t="n">
        <v>0.258468406835799</v>
      </c>
      <c r="Q187" s="0" t="n">
        <v>-1.81945558032987</v>
      </c>
      <c r="R187" s="0" t="n">
        <v>0.197495554231382</v>
      </c>
      <c r="S187" s="0" t="n">
        <v>-1.82325565903271</v>
      </c>
      <c r="T187" s="0" t="n">
        <v>-154.999992003759</v>
      </c>
      <c r="U187" s="0" t="n">
        <v>-175.811236110198</v>
      </c>
      <c r="V187" s="0" t="n">
        <v>-158.047435172764</v>
      </c>
      <c r="W187" s="0" t="n">
        <v>-158.815043311389</v>
      </c>
      <c r="X187" s="0" t="n">
        <v>-157.875992322139</v>
      </c>
      <c r="Y187" s="0" t="n">
        <v>3.26270782099887</v>
      </c>
      <c r="Z187" s="0" t="n">
        <v>4.19178417574922</v>
      </c>
      <c r="AA187" s="0" t="n">
        <v>3.5386584025037</v>
      </c>
      <c r="AB187" s="0" t="n">
        <v>3.39710196155677</v>
      </c>
      <c r="AC187" s="0" t="n">
        <v>3.37149638644777</v>
      </c>
      <c r="AD187" s="0" t="n">
        <v>3.39710196155677</v>
      </c>
      <c r="AE187" s="0" t="n">
        <v>3.37149638644777</v>
      </c>
    </row>
    <row r="188" customFormat="false" ht="12.75" hidden="false" customHeight="false" outlineLevel="0" collapsed="false">
      <c r="A188" s="0" t="n">
        <v>187</v>
      </c>
      <c r="B188" s="0" t="n">
        <v>0</v>
      </c>
      <c r="C188" s="0" t="n">
        <v>-1.8</v>
      </c>
      <c r="D188" s="0" t="n">
        <v>202101</v>
      </c>
      <c r="E188" s="0" t="n">
        <v>24</v>
      </c>
      <c r="F188" s="0" t="n">
        <v>24</v>
      </c>
      <c r="G188" s="0" t="n">
        <v>3</v>
      </c>
      <c r="H188" s="0" t="n">
        <v>1.37888032056</v>
      </c>
      <c r="I188" s="0" t="n">
        <v>-1.15701731256</v>
      </c>
      <c r="J188" s="0" t="n">
        <v>0</v>
      </c>
      <c r="K188" s="0" t="n">
        <v>0</v>
      </c>
      <c r="L188" s="0" t="n">
        <v>-0.247015103698</v>
      </c>
      <c r="M188" s="0" t="n">
        <v>-1.56940150261</v>
      </c>
      <c r="N188" s="0" t="n">
        <v>-1.4479060198687</v>
      </c>
      <c r="O188" s="0" t="n">
        <v>-1.29920532482745</v>
      </c>
      <c r="P188" s="0" t="n">
        <v>-1.33314140294875</v>
      </c>
      <c r="Q188" s="0" t="n">
        <v>-1.42683273804505</v>
      </c>
      <c r="R188" s="0" t="n">
        <v>-1.41379294955149</v>
      </c>
      <c r="S188" s="0" t="n">
        <v>-1.41059753231653</v>
      </c>
      <c r="T188" s="0" t="n">
        <v>115.00000799614</v>
      </c>
      <c r="U188" s="0" t="n">
        <v>125.767915066922</v>
      </c>
      <c r="V188" s="0" t="n">
        <v>137.120451823777</v>
      </c>
      <c r="W188" s="0" t="n">
        <v>134.318431486248</v>
      </c>
      <c r="X188" s="0" t="n">
        <v>134.811674711329</v>
      </c>
      <c r="Y188" s="0" t="n">
        <v>1.52142619761039</v>
      </c>
      <c r="Z188" s="0" t="n">
        <v>1.67737790936518</v>
      </c>
      <c r="AA188" s="0" t="n">
        <v>2.83036012642682</v>
      </c>
      <c r="AB188" s="0" t="n">
        <v>2.72541046314368</v>
      </c>
      <c r="AC188" s="0" t="n">
        <v>2.80416242779319</v>
      </c>
      <c r="AD188" s="0" t="n">
        <v>2.72541046314368</v>
      </c>
      <c r="AE188" s="0" t="n">
        <v>2.80416242779319</v>
      </c>
    </row>
    <row r="189" customFormat="false" ht="12.75" hidden="false" customHeight="false" outlineLevel="0" collapsed="false">
      <c r="A189" s="0" t="n">
        <v>188</v>
      </c>
      <c r="B189" s="0" t="n">
        <v>0</v>
      </c>
      <c r="C189" s="0" t="n">
        <v>-1.8</v>
      </c>
      <c r="D189" s="0" t="n">
        <v>202101</v>
      </c>
      <c r="E189" s="0" t="n">
        <v>24</v>
      </c>
      <c r="F189" s="0" t="n">
        <v>24</v>
      </c>
      <c r="G189" s="0" t="n">
        <v>4</v>
      </c>
      <c r="H189" s="0" t="n">
        <v>-1.37887967467</v>
      </c>
      <c r="I189" s="0" t="n">
        <v>-1.15701808231</v>
      </c>
      <c r="J189" s="0" t="n">
        <v>0</v>
      </c>
      <c r="K189" s="0" t="n">
        <v>0</v>
      </c>
      <c r="L189" s="0" t="n">
        <v>1.12032139301</v>
      </c>
      <c r="M189" s="0" t="n">
        <v>-2.20956158638</v>
      </c>
      <c r="N189" s="0" t="n">
        <v>1.41440408713741</v>
      </c>
      <c r="O189" s="0" t="n">
        <v>-1.26849733241009</v>
      </c>
      <c r="P189" s="0" t="n">
        <v>1.35853949858948</v>
      </c>
      <c r="Q189" s="0" t="n">
        <v>-1.4107914383473</v>
      </c>
      <c r="R189" s="0" t="n">
        <v>1.42640835258755</v>
      </c>
      <c r="S189" s="0" t="n">
        <v>-1.38985565134292</v>
      </c>
      <c r="T189" s="0" t="n">
        <v>-114.999992003911</v>
      </c>
      <c r="U189" s="0" t="n">
        <v>-117.161494435207</v>
      </c>
      <c r="V189" s="0" t="n">
        <v>-137.714536800763</v>
      </c>
      <c r="W189" s="0" t="n">
        <v>-134.703498228101</v>
      </c>
      <c r="X189" s="0" t="n">
        <v>-135.255336843167</v>
      </c>
      <c r="Y189" s="0" t="n">
        <v>1.52142528692485</v>
      </c>
      <c r="Z189" s="0" t="n">
        <v>2.71179899783387</v>
      </c>
      <c r="AA189" s="0" t="n">
        <v>2.79550743107219</v>
      </c>
      <c r="AB189" s="0" t="n">
        <v>2.74915707924503</v>
      </c>
      <c r="AC189" s="0" t="n">
        <v>2.81493414655258</v>
      </c>
      <c r="AD189" s="0" t="n">
        <v>2.74915707924503</v>
      </c>
      <c r="AE189" s="0" t="n">
        <v>2.81493414655258</v>
      </c>
    </row>
    <row r="190" customFormat="false" ht="12.75" hidden="false" customHeight="false" outlineLevel="0" collapsed="false">
      <c r="A190" s="0" t="n">
        <v>189</v>
      </c>
      <c r="B190" s="0" t="n">
        <v>0</v>
      </c>
      <c r="C190" s="0" t="n">
        <v>-1.8</v>
      </c>
      <c r="D190" s="0" t="n">
        <v>202101</v>
      </c>
      <c r="E190" s="0" t="n">
        <v>24</v>
      </c>
      <c r="F190" s="0" t="n">
        <v>24</v>
      </c>
      <c r="G190" s="0" t="n">
        <v>5</v>
      </c>
      <c r="H190" s="0" t="n">
        <v>1.77265386818</v>
      </c>
      <c r="I190" s="0" t="n">
        <v>0.312567214581</v>
      </c>
      <c r="J190" s="0" t="n">
        <v>0</v>
      </c>
      <c r="K190" s="0" t="n">
        <v>0</v>
      </c>
      <c r="L190" s="0" t="n">
        <v>0.157707169652</v>
      </c>
      <c r="M190" s="0" t="n">
        <v>-1.67242991924</v>
      </c>
      <c r="N190" s="0" t="n">
        <v>-0.769372787710736</v>
      </c>
      <c r="O190" s="0" t="n">
        <v>-1.87277048471677</v>
      </c>
      <c r="P190" s="0" t="n">
        <v>-0.71935993671993</v>
      </c>
      <c r="Q190" s="0" t="n">
        <v>-1.82374521651511</v>
      </c>
      <c r="R190" s="0" t="n">
        <v>-0.686040406956675</v>
      </c>
      <c r="S190" s="0" t="n">
        <v>-1.85008153625379</v>
      </c>
      <c r="T190" s="0" t="n">
        <v>140.000007996169</v>
      </c>
      <c r="U190" s="0" t="n">
        <v>139.131002186031</v>
      </c>
      <c r="V190" s="0" t="n">
        <v>149.314919611989</v>
      </c>
      <c r="W190" s="0" t="n">
        <v>149.394737432761</v>
      </c>
      <c r="X190" s="0" t="n">
        <v>148.665403554215</v>
      </c>
      <c r="Y190" s="0" t="n">
        <v>2.75776031817416</v>
      </c>
      <c r="Z190" s="0" t="n">
        <v>2.55895808100955</v>
      </c>
      <c r="AA190" s="0" t="n">
        <v>3.35225303031127</v>
      </c>
      <c r="AB190" s="0" t="n">
        <v>3.28237164365457</v>
      </c>
      <c r="AC190" s="0" t="n">
        <v>3.27448120441653</v>
      </c>
      <c r="AD190" s="0" t="n">
        <v>3.28237164365457</v>
      </c>
      <c r="AE190" s="0" t="n">
        <v>3.27448120441653</v>
      </c>
    </row>
    <row r="191" customFormat="false" ht="12.75" hidden="false" customHeight="false" outlineLevel="0" collapsed="false">
      <c r="A191" s="0" t="n">
        <v>190</v>
      </c>
      <c r="B191" s="0" t="n">
        <v>0</v>
      </c>
      <c r="C191" s="0" t="n">
        <v>-1.8</v>
      </c>
      <c r="D191" s="0" t="n">
        <v>202101</v>
      </c>
      <c r="E191" s="0" t="n">
        <v>24</v>
      </c>
      <c r="F191" s="0" t="n">
        <v>24</v>
      </c>
      <c r="G191" s="0" t="n">
        <v>6</v>
      </c>
      <c r="H191" s="0" t="n">
        <v>-1.77265404267</v>
      </c>
      <c r="I191" s="0" t="n">
        <v>0.31256622502</v>
      </c>
      <c r="J191" s="0" t="n">
        <v>0</v>
      </c>
      <c r="K191" s="0" t="n">
        <v>0</v>
      </c>
      <c r="L191" s="0" t="n">
        <v>-0.00595968402922</v>
      </c>
      <c r="M191" s="0" t="n">
        <v>-1.7544952631</v>
      </c>
      <c r="N191" s="0" t="n">
        <v>0.737921603087129</v>
      </c>
      <c r="O191" s="0" t="n">
        <v>-1.81831881798611</v>
      </c>
      <c r="P191" s="0" t="n">
        <v>0.673180380324219</v>
      </c>
      <c r="Q191" s="0" t="n">
        <v>-1.80108535304948</v>
      </c>
      <c r="R191" s="0" t="n">
        <v>0.633933364920651</v>
      </c>
      <c r="S191" s="0" t="n">
        <v>-1.81188918651519</v>
      </c>
      <c r="T191" s="0" t="n">
        <v>-139.999992003896</v>
      </c>
      <c r="U191" s="0" t="n">
        <v>-140.520125326727</v>
      </c>
      <c r="V191" s="0" t="n">
        <v>-149.676601486294</v>
      </c>
      <c r="W191" s="0" t="n">
        <v>-149.166924617236</v>
      </c>
      <c r="X191" s="0" t="n">
        <v>-148.562989393308</v>
      </c>
      <c r="Y191" s="0" t="n">
        <v>2.75775967228646</v>
      </c>
      <c r="Z191" s="0" t="n">
        <v>2.71918225805517</v>
      </c>
      <c r="AA191" s="0" t="n">
        <v>3.29297147566995</v>
      </c>
      <c r="AB191" s="0" t="n">
        <v>3.23258859401858</v>
      </c>
      <c r="AC191" s="0" t="n">
        <v>3.21013609461889</v>
      </c>
      <c r="AD191" s="0" t="n">
        <v>3.23258859401858</v>
      </c>
      <c r="AE191" s="0" t="n">
        <v>3.21013609461889</v>
      </c>
    </row>
    <row r="192" customFormat="false" ht="12.75" hidden="false" customHeight="false" outlineLevel="0" collapsed="false">
      <c r="A192" s="0" t="n">
        <v>191</v>
      </c>
      <c r="B192" s="0" t="n">
        <v>0</v>
      </c>
      <c r="C192" s="0" t="n">
        <v>-1.8</v>
      </c>
      <c r="D192" s="0" t="n">
        <v>202101</v>
      </c>
      <c r="E192" s="0" t="n">
        <v>24</v>
      </c>
      <c r="F192" s="0" t="n">
        <v>24</v>
      </c>
      <c r="G192" s="0" t="n">
        <v>7</v>
      </c>
      <c r="H192" s="0" t="n">
        <v>1.77265404267</v>
      </c>
      <c r="I192" s="0" t="n">
        <v>-0.31256622502</v>
      </c>
      <c r="J192" s="0" t="n">
        <v>0</v>
      </c>
      <c r="K192" s="0" t="n">
        <v>0</v>
      </c>
      <c r="L192" s="0" t="n">
        <v>-0.0291685797274</v>
      </c>
      <c r="M192" s="0" t="n">
        <v>-1.70513701439</v>
      </c>
      <c r="N192" s="0" t="n">
        <v>-1.07291793711835</v>
      </c>
      <c r="O192" s="0" t="n">
        <v>-1.66484662561019</v>
      </c>
      <c r="P192" s="0" t="n">
        <v>-0.948824736882143</v>
      </c>
      <c r="Q192" s="0" t="n">
        <v>-1.67167132377475</v>
      </c>
      <c r="R192" s="0" t="n">
        <v>-0.989597710412542</v>
      </c>
      <c r="S192" s="0" t="n">
        <v>-1.69405147240357</v>
      </c>
      <c r="T192" s="0" t="n">
        <v>130.000007996261</v>
      </c>
      <c r="U192" s="0" t="n">
        <v>132.300732437472</v>
      </c>
      <c r="V192" s="0" t="n">
        <v>144.581887933235</v>
      </c>
      <c r="W192" s="0" t="n">
        <v>143.462497043503</v>
      </c>
      <c r="X192" s="0" t="n">
        <v>143.42900174952</v>
      </c>
      <c r="Y192" s="0" t="n">
        <v>2.31403577974619</v>
      </c>
      <c r="Z192" s="0" t="n">
        <v>2.27723915432473</v>
      </c>
      <c r="AA192" s="0" t="n">
        <v>3.15054632944461</v>
      </c>
      <c r="AB192" s="0" t="n">
        <v>3.04197524924411</v>
      </c>
      <c r="AC192" s="0" t="n">
        <v>3.08845207768325</v>
      </c>
      <c r="AD192" s="0" t="n">
        <v>3.04197524924411</v>
      </c>
      <c r="AE192" s="0" t="n">
        <v>3.08845207768325</v>
      </c>
    </row>
    <row r="193" customFormat="false" ht="12.75" hidden="false" customHeight="false" outlineLevel="0" collapsed="false">
      <c r="A193" s="0" t="n">
        <v>192</v>
      </c>
      <c r="B193" s="0" t="n">
        <v>0</v>
      </c>
      <c r="C193" s="0" t="n">
        <v>-1.8</v>
      </c>
      <c r="D193" s="0" t="n">
        <v>202101</v>
      </c>
      <c r="E193" s="0" t="n">
        <v>24</v>
      </c>
      <c r="F193" s="0" t="n">
        <v>24</v>
      </c>
      <c r="G193" s="0" t="n">
        <v>8</v>
      </c>
      <c r="H193" s="0" t="n">
        <v>-1.77265386818</v>
      </c>
      <c r="I193" s="0" t="n">
        <v>-0.312567214581</v>
      </c>
      <c r="J193" s="0" t="n">
        <v>0</v>
      </c>
      <c r="K193" s="0" t="n">
        <v>0</v>
      </c>
      <c r="L193" s="0" t="n">
        <v>0.728791236877</v>
      </c>
      <c r="M193" s="0" t="n">
        <v>-1.77670252323</v>
      </c>
      <c r="N193" s="0" t="n">
        <v>1.09381969621156</v>
      </c>
      <c r="O193" s="0" t="n">
        <v>-1.64937453751698</v>
      </c>
      <c r="P193" s="0" t="n">
        <v>0.994633830361711</v>
      </c>
      <c r="Q193" s="0" t="n">
        <v>-1.63979806666389</v>
      </c>
      <c r="R193" s="0" t="n">
        <v>1.01041241247317</v>
      </c>
      <c r="S193" s="0" t="n">
        <v>-1.6466534144885</v>
      </c>
      <c r="T193" s="0" t="n">
        <v>-129.99999200387</v>
      </c>
      <c r="U193" s="0" t="n">
        <v>-139.658871720444</v>
      </c>
      <c r="V193" s="0" t="n">
        <v>-144.997541879236</v>
      </c>
      <c r="W193" s="0" t="n">
        <v>-144.37694001964</v>
      </c>
      <c r="X193" s="0" t="n">
        <v>-144.388862905137</v>
      </c>
      <c r="Y193" s="0" t="n">
        <v>2.31403501000154</v>
      </c>
      <c r="Z193" s="0" t="n">
        <v>2.89843402816872</v>
      </c>
      <c r="AA193" s="0" t="n">
        <v>3.16286650271727</v>
      </c>
      <c r="AB193" s="0" t="n">
        <v>3.06910784124979</v>
      </c>
      <c r="AC193" s="0" t="n">
        <v>3.08629938782554</v>
      </c>
      <c r="AD193" s="0" t="n">
        <v>3.06910784124979</v>
      </c>
      <c r="AE193" s="0" t="n">
        <v>3.08629938782554</v>
      </c>
    </row>
    <row r="194" customFormat="false" ht="12.75" hidden="false" customHeight="false" outlineLevel="0" collapsed="false">
      <c r="A194" s="0" t="n">
        <v>193</v>
      </c>
      <c r="B194" s="0" t="n">
        <v>0</v>
      </c>
      <c r="C194" s="0" t="n">
        <v>-1.8</v>
      </c>
      <c r="D194" s="0" t="n">
        <v>202101</v>
      </c>
      <c r="E194" s="0" t="n">
        <v>25</v>
      </c>
      <c r="F194" s="0" t="n">
        <v>25</v>
      </c>
      <c r="G194" s="0" t="n">
        <v>1</v>
      </c>
      <c r="H194" s="0" t="n">
        <v>1.37887967467</v>
      </c>
      <c r="I194" s="0" t="n">
        <v>1.15701808231</v>
      </c>
      <c r="J194" s="0" t="n">
        <v>0</v>
      </c>
      <c r="K194" s="0" t="n">
        <v>0</v>
      </c>
      <c r="L194" s="0" t="n">
        <v>-0.890051543713</v>
      </c>
      <c r="M194" s="0" t="n">
        <v>0.0570357590914</v>
      </c>
      <c r="N194" s="0" t="n">
        <v>0.429264639245961</v>
      </c>
      <c r="O194" s="0" t="n">
        <v>-1.61298062727944</v>
      </c>
      <c r="P194" s="0" t="n">
        <v>0.367385302276395</v>
      </c>
      <c r="Q194" s="0" t="n">
        <v>-1.56690543078321</v>
      </c>
      <c r="R194" s="0" t="n">
        <v>0.443570758297162</v>
      </c>
      <c r="S194" s="0" t="n">
        <v>-1.62748785338022</v>
      </c>
      <c r="T194" s="0" t="n">
        <v>155.000007996209</v>
      </c>
      <c r="U194" s="0" t="n">
        <v>-165.864182893824</v>
      </c>
      <c r="V194" s="0" t="n">
        <v>148.922831584189</v>
      </c>
      <c r="W194" s="0" t="n">
        <v>150.371855028906</v>
      </c>
      <c r="X194" s="0" t="n">
        <v>148.567093453723</v>
      </c>
      <c r="Y194" s="0" t="n">
        <v>3.26270824566438</v>
      </c>
      <c r="Z194" s="0" t="n">
        <v>2.52150946560713</v>
      </c>
      <c r="AA194" s="0" t="n">
        <v>2.92825230583544</v>
      </c>
      <c r="AB194" s="0" t="n">
        <v>2.9056634647815</v>
      </c>
      <c r="AC194" s="0" t="n">
        <v>2.93739273420165</v>
      </c>
      <c r="AD194" s="0" t="n">
        <v>2.9056634647815</v>
      </c>
      <c r="AE194" s="0" t="n">
        <v>2.93739273420165</v>
      </c>
    </row>
    <row r="195" customFormat="false" ht="12.75" hidden="false" customHeight="false" outlineLevel="0" collapsed="false">
      <c r="A195" s="0" t="n">
        <v>194</v>
      </c>
      <c r="B195" s="0" t="n">
        <v>0</v>
      </c>
      <c r="C195" s="0" t="n">
        <v>-1.8</v>
      </c>
      <c r="D195" s="0" t="n">
        <v>202101</v>
      </c>
      <c r="E195" s="0" t="n">
        <v>25</v>
      </c>
      <c r="F195" s="0" t="n">
        <v>25</v>
      </c>
      <c r="G195" s="0" t="n">
        <v>2</v>
      </c>
      <c r="H195" s="0" t="n">
        <v>-1.37888032056</v>
      </c>
      <c r="I195" s="0" t="n">
        <v>1.15701731256</v>
      </c>
      <c r="J195" s="0" t="n">
        <v>0</v>
      </c>
      <c r="K195" s="0" t="n">
        <v>0</v>
      </c>
      <c r="L195" s="0" t="n">
        <v>-5.9925699234</v>
      </c>
      <c r="M195" s="0" t="n">
        <v>-1.5075289011</v>
      </c>
      <c r="N195" s="0" t="n">
        <v>-0.38999040803135</v>
      </c>
      <c r="O195" s="0" t="n">
        <v>-1.40556432459431</v>
      </c>
      <c r="P195" s="0" t="n">
        <v>-0.333944848815731</v>
      </c>
      <c r="Q195" s="0" t="n">
        <v>-1.29317209065498</v>
      </c>
      <c r="R195" s="0" t="n">
        <v>-0.430678495521546</v>
      </c>
      <c r="S195" s="0" t="n">
        <v>-1.1803215641534</v>
      </c>
      <c r="T195" s="0" t="n">
        <v>-154.999992003759</v>
      </c>
      <c r="U195" s="0" t="n">
        <v>-70.0077259281101</v>
      </c>
      <c r="V195" s="0" t="n">
        <v>-151.101384286022</v>
      </c>
      <c r="W195" s="0" t="n">
        <v>-153.096840662749</v>
      </c>
      <c r="X195" s="0" t="n">
        <v>-152.08118809097</v>
      </c>
      <c r="Y195" s="0" t="n">
        <v>3.26270782099887</v>
      </c>
      <c r="Z195" s="0" t="n">
        <v>5.32784555670336</v>
      </c>
      <c r="AA195" s="0" t="n">
        <v>2.74676680957473</v>
      </c>
      <c r="AB195" s="0" t="n">
        <v>2.6637038596166</v>
      </c>
      <c r="AC195" s="0" t="n">
        <v>2.52234805798131</v>
      </c>
      <c r="AD195" s="0" t="n">
        <v>2.6637038596166</v>
      </c>
      <c r="AE195" s="0" t="n">
        <v>2.52234805798131</v>
      </c>
    </row>
    <row r="196" customFormat="false" ht="12.75" hidden="false" customHeight="false" outlineLevel="0" collapsed="false">
      <c r="A196" s="0" t="n">
        <v>195</v>
      </c>
      <c r="B196" s="0" t="n">
        <v>0</v>
      </c>
      <c r="C196" s="0" t="n">
        <v>-1.8</v>
      </c>
      <c r="D196" s="0" t="n">
        <v>202101</v>
      </c>
      <c r="E196" s="0" t="n">
        <v>25</v>
      </c>
      <c r="F196" s="0" t="n">
        <v>25</v>
      </c>
      <c r="G196" s="0" t="n">
        <v>3</v>
      </c>
      <c r="H196" s="0" t="n">
        <v>1.37888032056</v>
      </c>
      <c r="I196" s="0" t="n">
        <v>-1.15701731256</v>
      </c>
      <c r="J196" s="0" t="n">
        <v>0</v>
      </c>
      <c r="K196" s="0" t="n">
        <v>0</v>
      </c>
      <c r="L196" s="0" t="n">
        <v>-1.86521041393</v>
      </c>
      <c r="M196" s="0" t="n">
        <v>-2.0298602581</v>
      </c>
      <c r="N196" s="0" t="n">
        <v>-0.738174278824866</v>
      </c>
      <c r="O196" s="0" t="n">
        <v>-1.34901239738321</v>
      </c>
      <c r="P196" s="0" t="n">
        <v>-0.647345280663505</v>
      </c>
      <c r="Q196" s="0" t="n">
        <v>-1.38244377765919</v>
      </c>
      <c r="R196" s="0" t="n">
        <v>-0.787488678545447</v>
      </c>
      <c r="S196" s="0" t="n">
        <v>-1.52370778117044</v>
      </c>
      <c r="T196" s="0" t="n">
        <v>115.00000799614</v>
      </c>
      <c r="U196" s="0" t="n">
        <v>124.94085069479</v>
      </c>
      <c r="V196" s="0" t="n">
        <v>134.818053441417</v>
      </c>
      <c r="W196" s="0" t="n">
        <v>133.651715998354</v>
      </c>
      <c r="X196" s="0" t="n">
        <v>130.392904661255</v>
      </c>
      <c r="Y196" s="0" t="n">
        <v>1.52142619761039</v>
      </c>
      <c r="Z196" s="0" t="n">
        <v>3.35946119209358</v>
      </c>
      <c r="AA196" s="0" t="n">
        <v>2.12574276180654</v>
      </c>
      <c r="AB196" s="0" t="n">
        <v>2.03872687680834</v>
      </c>
      <c r="AC196" s="0" t="n">
        <v>2.19718377475688</v>
      </c>
      <c r="AD196" s="0" t="n">
        <v>2.03872687680834</v>
      </c>
      <c r="AE196" s="0" t="n">
        <v>2.19718377475688</v>
      </c>
    </row>
    <row r="197" customFormat="false" ht="12.75" hidden="false" customHeight="false" outlineLevel="0" collapsed="false">
      <c r="A197" s="0" t="n">
        <v>196</v>
      </c>
      <c r="B197" s="0" t="n">
        <v>0</v>
      </c>
      <c r="C197" s="0" t="n">
        <v>-1.8</v>
      </c>
      <c r="D197" s="0" t="n">
        <v>202101</v>
      </c>
      <c r="E197" s="0" t="n">
        <v>25</v>
      </c>
      <c r="F197" s="0" t="n">
        <v>25</v>
      </c>
      <c r="G197" s="0" t="n">
        <v>4</v>
      </c>
      <c r="H197" s="0" t="n">
        <v>-1.37887967467</v>
      </c>
      <c r="I197" s="0" t="n">
        <v>-1.15701808231</v>
      </c>
      <c r="J197" s="0" t="n">
        <v>0</v>
      </c>
      <c r="K197" s="0" t="n">
        <v>0</v>
      </c>
      <c r="L197" s="0" t="n">
        <v>1.07836353779</v>
      </c>
      <c r="M197" s="0" t="n">
        <v>-0.77516746521</v>
      </c>
      <c r="N197" s="0" t="n">
        <v>0.646596791903035</v>
      </c>
      <c r="O197" s="0" t="n">
        <v>-1.51842103859813</v>
      </c>
      <c r="P197" s="0" t="n">
        <v>0.569393297448552</v>
      </c>
      <c r="Q197" s="0" t="n">
        <v>-1.53567022540479</v>
      </c>
      <c r="R197" s="0" t="n">
        <v>0.678995297597486</v>
      </c>
      <c r="S197" s="0" t="n">
        <v>-1.54919157815833</v>
      </c>
      <c r="T197" s="0" t="n">
        <v>-114.999992003911</v>
      </c>
      <c r="U197" s="0" t="n">
        <v>-148.832982916746</v>
      </c>
      <c r="V197" s="0" t="n">
        <v>-129.883242420505</v>
      </c>
      <c r="W197" s="0" t="n">
        <v>-129.001507441218</v>
      </c>
      <c r="X197" s="0" t="n">
        <v>-129.210385004398</v>
      </c>
      <c r="Y197" s="0" t="n">
        <v>1.52142528692485</v>
      </c>
      <c r="Z197" s="0" t="n">
        <v>2.48673563109559</v>
      </c>
      <c r="AA197" s="0" t="n">
        <v>2.05746616338033</v>
      </c>
      <c r="AB197" s="0" t="n">
        <v>1.98472794593061</v>
      </c>
      <c r="AC197" s="0" t="n">
        <v>2.09491036856731</v>
      </c>
      <c r="AD197" s="0" t="n">
        <v>1.98472794593061</v>
      </c>
      <c r="AE197" s="0" t="n">
        <v>2.09491036856731</v>
      </c>
    </row>
    <row r="198" customFormat="false" ht="12.75" hidden="false" customHeight="false" outlineLevel="0" collapsed="false">
      <c r="A198" s="0" t="n">
        <v>197</v>
      </c>
      <c r="B198" s="0" t="n">
        <v>0</v>
      </c>
      <c r="C198" s="0" t="n">
        <v>-1.8</v>
      </c>
      <c r="D198" s="0" t="n">
        <v>202101</v>
      </c>
      <c r="E198" s="0" t="n">
        <v>25</v>
      </c>
      <c r="F198" s="0" t="n">
        <v>25</v>
      </c>
      <c r="G198" s="0" t="n">
        <v>5</v>
      </c>
      <c r="H198" s="0" t="n">
        <v>1.77265386818</v>
      </c>
      <c r="I198" s="0" t="n">
        <v>0.312567214581</v>
      </c>
      <c r="J198" s="0" t="n">
        <v>0</v>
      </c>
      <c r="K198" s="0" t="n">
        <v>0</v>
      </c>
      <c r="L198" s="0" t="n">
        <v>-1.05747973919</v>
      </c>
      <c r="M198" s="0" t="n">
        <v>-3.03921079636</v>
      </c>
      <c r="N198" s="0" t="n">
        <v>-0.0523982448502721</v>
      </c>
      <c r="O198" s="0" t="n">
        <v>-1.49424837269102</v>
      </c>
      <c r="P198" s="0" t="n">
        <v>-0.0184472315889563</v>
      </c>
      <c r="Q198" s="0" t="n">
        <v>-1.44392220668019</v>
      </c>
      <c r="R198" s="0" t="n">
        <v>-0.0373401185006776</v>
      </c>
      <c r="S198" s="0" t="n">
        <v>-1.55428863562968</v>
      </c>
      <c r="T198" s="0" t="n">
        <v>140.000007996169</v>
      </c>
      <c r="U198" s="0" t="n">
        <v>140.176688190211</v>
      </c>
      <c r="V198" s="0" t="n">
        <v>145.287710166159</v>
      </c>
      <c r="W198" s="0" t="n">
        <v>145.558998256526</v>
      </c>
      <c r="X198" s="0" t="n">
        <v>144.114017038628</v>
      </c>
      <c r="Y198" s="0" t="n">
        <v>2.75776031817416</v>
      </c>
      <c r="Z198" s="0" t="n">
        <v>4.38680659138202</v>
      </c>
      <c r="AA198" s="0" t="n">
        <v>2.56815065400872</v>
      </c>
      <c r="AB198" s="0" t="n">
        <v>2.50864470114762</v>
      </c>
      <c r="AC198" s="0" t="n">
        <v>2.60023633489074</v>
      </c>
      <c r="AD198" s="0" t="n">
        <v>2.50864470114762</v>
      </c>
      <c r="AE198" s="0" t="n">
        <v>2.60023633489074</v>
      </c>
    </row>
    <row r="199" customFormat="false" ht="12.75" hidden="false" customHeight="false" outlineLevel="0" collapsed="false">
      <c r="A199" s="0" t="n">
        <v>198</v>
      </c>
      <c r="B199" s="0" t="n">
        <v>0</v>
      </c>
      <c r="C199" s="0" t="n">
        <v>-1.8</v>
      </c>
      <c r="D199" s="0" t="n">
        <v>202101</v>
      </c>
      <c r="E199" s="0" t="n">
        <v>25</v>
      </c>
      <c r="F199" s="0" t="n">
        <v>25</v>
      </c>
      <c r="G199" s="0" t="n">
        <v>6</v>
      </c>
      <c r="H199" s="0" t="n">
        <v>-1.77265404267</v>
      </c>
      <c r="I199" s="0" t="n">
        <v>0.31256622502</v>
      </c>
      <c r="J199" s="0" t="n">
        <v>0</v>
      </c>
      <c r="K199" s="0" t="n">
        <v>0</v>
      </c>
      <c r="L199" s="0" t="n">
        <v>0.619418919086</v>
      </c>
      <c r="M199" s="0" t="n">
        <v>-2.61252832413</v>
      </c>
      <c r="N199" s="0" t="n">
        <v>-0.033702022817343</v>
      </c>
      <c r="O199" s="0" t="n">
        <v>-1.56785050093935</v>
      </c>
      <c r="P199" s="0" t="n">
        <v>-0.00823647516440587</v>
      </c>
      <c r="Q199" s="0" t="n">
        <v>-1.53939965129605</v>
      </c>
      <c r="R199" s="0" t="n">
        <v>-0.0205843674285211</v>
      </c>
      <c r="S199" s="0" t="n">
        <v>-1.6051362847089</v>
      </c>
      <c r="T199" s="0" t="n">
        <v>-139.999992003896</v>
      </c>
      <c r="U199" s="0" t="n">
        <v>-139.275469999872</v>
      </c>
      <c r="V199" s="0" t="n">
        <v>-142.761691220952</v>
      </c>
      <c r="W199" s="0" t="n">
        <v>-143.613192731461</v>
      </c>
      <c r="X199" s="0" t="n">
        <v>-142.415729277691</v>
      </c>
      <c r="Y199" s="0" t="n">
        <v>2.75775967228646</v>
      </c>
      <c r="Z199" s="0" t="n">
        <v>3.77864938514162</v>
      </c>
      <c r="AA199" s="0" t="n">
        <v>2.56123430997973</v>
      </c>
      <c r="AB199" s="0" t="n">
        <v>2.55791848180536</v>
      </c>
      <c r="AC199" s="0" t="n">
        <v>2.59756252335171</v>
      </c>
      <c r="AD199" s="0" t="n">
        <v>2.55791848180536</v>
      </c>
      <c r="AE199" s="0" t="n">
        <v>2.59756252335171</v>
      </c>
    </row>
    <row r="200" customFormat="false" ht="12.75" hidden="false" customHeight="false" outlineLevel="0" collapsed="false">
      <c r="A200" s="0" t="n">
        <v>199</v>
      </c>
      <c r="B200" s="0" t="n">
        <v>0</v>
      </c>
      <c r="C200" s="0" t="n">
        <v>-1.8</v>
      </c>
      <c r="D200" s="0" t="n">
        <v>202101</v>
      </c>
      <c r="E200" s="0" t="n">
        <v>25</v>
      </c>
      <c r="F200" s="0" t="n">
        <v>25</v>
      </c>
      <c r="G200" s="0" t="n">
        <v>7</v>
      </c>
      <c r="H200" s="0" t="n">
        <v>1.77265404267</v>
      </c>
      <c r="I200" s="0" t="n">
        <v>-0.31256622502</v>
      </c>
      <c r="J200" s="0" t="n">
        <v>0</v>
      </c>
      <c r="K200" s="0" t="n">
        <v>0</v>
      </c>
      <c r="L200" s="0" t="n">
        <v>-2.17856788635</v>
      </c>
      <c r="M200" s="0" t="n">
        <v>-2.56308841705</v>
      </c>
      <c r="N200" s="0" t="n">
        <v>-0.359317656522598</v>
      </c>
      <c r="O200" s="0" t="n">
        <v>-1.61117525486535</v>
      </c>
      <c r="P200" s="0" t="n">
        <v>-0.319178524142715</v>
      </c>
      <c r="Q200" s="0" t="n">
        <v>-1.5834571457462</v>
      </c>
      <c r="R200" s="0" t="n">
        <v>-0.368639233891459</v>
      </c>
      <c r="S200" s="0" t="n">
        <v>-1.60600416901638</v>
      </c>
      <c r="T200" s="0" t="n">
        <v>130.000007996261</v>
      </c>
      <c r="U200" s="0" t="n">
        <v>140.335204126531</v>
      </c>
      <c r="V200" s="0" t="n">
        <v>138.653930549016</v>
      </c>
      <c r="W200" s="0" t="n">
        <v>138.719281932571</v>
      </c>
      <c r="X200" s="0" t="n">
        <v>138.866141956828</v>
      </c>
      <c r="Y200" s="0" t="n">
        <v>2.31403577974619</v>
      </c>
      <c r="Z200" s="0" t="n">
        <v>4.5471974741799</v>
      </c>
      <c r="AA200" s="0" t="n">
        <v>2.49633506135576</v>
      </c>
      <c r="AB200" s="0" t="n">
        <v>2.44763706867717</v>
      </c>
      <c r="AC200" s="0" t="n">
        <v>2.50162319529079</v>
      </c>
      <c r="AD200" s="0" t="n">
        <v>2.44763706867717</v>
      </c>
      <c r="AE200" s="0" t="n">
        <v>2.50162319529079</v>
      </c>
    </row>
    <row r="201" customFormat="false" ht="12.75" hidden="false" customHeight="false" outlineLevel="0" collapsed="false">
      <c r="A201" s="0" t="n">
        <v>200</v>
      </c>
      <c r="B201" s="0" t="n">
        <v>0</v>
      </c>
      <c r="C201" s="0" t="n">
        <v>-1.8</v>
      </c>
      <c r="D201" s="0" t="n">
        <v>202101</v>
      </c>
      <c r="E201" s="0" t="n">
        <v>25</v>
      </c>
      <c r="F201" s="0" t="n">
        <v>25</v>
      </c>
      <c r="G201" s="0" t="n">
        <v>8</v>
      </c>
      <c r="H201" s="0" t="n">
        <v>-1.77265386818</v>
      </c>
      <c r="I201" s="0" t="n">
        <v>-0.312567214581</v>
      </c>
      <c r="J201" s="0" t="n">
        <v>0</v>
      </c>
      <c r="K201" s="0" t="n">
        <v>0</v>
      </c>
      <c r="L201" s="0" t="n">
        <v>-2.09837937355</v>
      </c>
      <c r="M201" s="0" t="n">
        <v>-4.10887956619</v>
      </c>
      <c r="N201" s="0" t="n">
        <v>0.230062564759702</v>
      </c>
      <c r="O201" s="0" t="n">
        <v>-1.61184144099608</v>
      </c>
      <c r="P201" s="0" t="n">
        <v>0.207995946722338</v>
      </c>
      <c r="Q201" s="0" t="n">
        <v>-1.56436160214048</v>
      </c>
      <c r="R201" s="0" t="n">
        <v>0.278038623985868</v>
      </c>
      <c r="S201" s="0" t="n">
        <v>-1.51213156335286</v>
      </c>
      <c r="T201" s="0" t="n">
        <v>-129.99999200387</v>
      </c>
      <c r="U201" s="0" t="n">
        <v>-75.0959877907246</v>
      </c>
      <c r="V201" s="0" t="n">
        <v>-137.026252578471</v>
      </c>
      <c r="W201" s="0" t="n">
        <v>-137.706607510428</v>
      </c>
      <c r="X201" s="0" t="n">
        <v>-139.674239165142</v>
      </c>
      <c r="Y201" s="0" t="n">
        <v>2.31403501000154</v>
      </c>
      <c r="Z201" s="0" t="n">
        <v>3.81026043412095</v>
      </c>
      <c r="AA201" s="0" t="n">
        <v>2.38725504003934</v>
      </c>
      <c r="AB201" s="0" t="n">
        <v>2.34306698111643</v>
      </c>
      <c r="AC201" s="0" t="n">
        <v>2.3757723637314</v>
      </c>
      <c r="AD201" s="0" t="n">
        <v>2.34306698111643</v>
      </c>
      <c r="AE201" s="0" t="n">
        <v>2.3757723637314</v>
      </c>
    </row>
    <row r="202" customFormat="false" ht="12.75" hidden="false" customHeight="false" outlineLevel="0" collapsed="false">
      <c r="A202" s="0" t="n">
        <v>201</v>
      </c>
      <c r="B202" s="0" t="n">
        <v>0</v>
      </c>
      <c r="C202" s="0" t="n">
        <v>-1.8</v>
      </c>
      <c r="D202" s="0" t="n">
        <v>202101</v>
      </c>
      <c r="E202" s="0" t="n">
        <v>26</v>
      </c>
      <c r="F202" s="0" t="n">
        <v>26</v>
      </c>
      <c r="G202" s="0" t="n">
        <v>1</v>
      </c>
      <c r="H202" s="0" t="n">
        <v>1.37887967467</v>
      </c>
      <c r="I202" s="0" t="n">
        <v>1.15701808231</v>
      </c>
      <c r="J202" s="0" t="n">
        <v>0</v>
      </c>
      <c r="K202" s="0" t="n">
        <v>0</v>
      </c>
      <c r="L202" s="0" t="n">
        <v>1.00913834572</v>
      </c>
      <c r="M202" s="0" t="n">
        <v>-1.61447536945</v>
      </c>
      <c r="N202" s="0" t="n">
        <v>-0.263044315991349</v>
      </c>
      <c r="O202" s="0" t="n">
        <v>-1.94185029028051</v>
      </c>
      <c r="P202" s="0" t="n">
        <v>-0.218290629605728</v>
      </c>
      <c r="Q202" s="0" t="n">
        <v>-1.84879149483444</v>
      </c>
      <c r="R202" s="0" t="n">
        <v>-0.227030120326804</v>
      </c>
      <c r="S202" s="0" t="n">
        <v>-1.8268544161449</v>
      </c>
      <c r="T202" s="0" t="n">
        <v>155.000007996209</v>
      </c>
      <c r="U202" s="0" t="n">
        <v>137.598901890931</v>
      </c>
      <c r="V202" s="0" t="n">
        <v>157.916730845686</v>
      </c>
      <c r="W202" s="0" t="n">
        <v>157.98445492303</v>
      </c>
      <c r="X202" s="0" t="n">
        <v>158.288999036056</v>
      </c>
      <c r="Y202" s="0" t="n">
        <v>3.26270824566438</v>
      </c>
      <c r="Z202" s="0" t="n">
        <v>2.79604803311429</v>
      </c>
      <c r="AA202" s="0" t="n">
        <v>3.50697869707688</v>
      </c>
      <c r="AB202" s="0" t="n">
        <v>3.40379849505129</v>
      </c>
      <c r="AC202" s="0" t="n">
        <v>3.38857512189152</v>
      </c>
      <c r="AD202" s="0" t="n">
        <v>3.40379849505129</v>
      </c>
      <c r="AE202" s="0" t="n">
        <v>3.38857512189152</v>
      </c>
    </row>
    <row r="203" customFormat="false" ht="12.75" hidden="false" customHeight="false" outlineLevel="0" collapsed="false">
      <c r="A203" s="0" t="n">
        <v>202</v>
      </c>
      <c r="B203" s="0" t="n">
        <v>0</v>
      </c>
      <c r="C203" s="0" t="n">
        <v>-1.8</v>
      </c>
      <c r="D203" s="0" t="n">
        <v>202101</v>
      </c>
      <c r="E203" s="0" t="n">
        <v>26</v>
      </c>
      <c r="F203" s="0" t="n">
        <v>26</v>
      </c>
      <c r="G203" s="0" t="n">
        <v>2</v>
      </c>
      <c r="H203" s="0" t="n">
        <v>-1.37888032056</v>
      </c>
      <c r="I203" s="0" t="n">
        <v>1.15701731256</v>
      </c>
      <c r="J203" s="0" t="n">
        <v>0</v>
      </c>
      <c r="K203" s="0" t="n">
        <v>0</v>
      </c>
      <c r="L203" s="0" t="n">
        <v>-1.43815147877</v>
      </c>
      <c r="M203" s="0" t="n">
        <v>-0.933916211128</v>
      </c>
      <c r="N203" s="0" t="n">
        <v>0.298941585447133</v>
      </c>
      <c r="O203" s="0" t="n">
        <v>-1.97002984083715</v>
      </c>
      <c r="P203" s="0" t="n">
        <v>0.271738637159955</v>
      </c>
      <c r="Q203" s="0" t="n">
        <v>-1.80744493288308</v>
      </c>
      <c r="R203" s="0" t="n">
        <v>0.259484481641777</v>
      </c>
      <c r="S203" s="0" t="n">
        <v>-1.80416750410936</v>
      </c>
      <c r="T203" s="0" t="n">
        <v>-154.999992003759</v>
      </c>
      <c r="U203" s="0" t="n">
        <v>-128.376270001053</v>
      </c>
      <c r="V203" s="0" t="n">
        <v>-158.215834181883</v>
      </c>
      <c r="W203" s="0" t="n">
        <v>-159.109138483635</v>
      </c>
      <c r="X203" s="0" t="n">
        <v>-158.95486899065</v>
      </c>
      <c r="Y203" s="0" t="n">
        <v>3.26270782099887</v>
      </c>
      <c r="Z203" s="0" t="n">
        <v>2.09177342718514</v>
      </c>
      <c r="AA203" s="0" t="n">
        <v>3.54873361184615</v>
      </c>
      <c r="AB203" s="0" t="n">
        <v>3.39301920835146</v>
      </c>
      <c r="AC203" s="0" t="n">
        <v>3.38420666383819</v>
      </c>
      <c r="AD203" s="0" t="n">
        <v>3.39301920835146</v>
      </c>
      <c r="AE203" s="0" t="n">
        <v>3.38420666383819</v>
      </c>
    </row>
    <row r="204" customFormat="false" ht="12.75" hidden="false" customHeight="false" outlineLevel="0" collapsed="false">
      <c r="A204" s="0" t="n">
        <v>203</v>
      </c>
      <c r="B204" s="0" t="n">
        <v>0</v>
      </c>
      <c r="C204" s="0" t="n">
        <v>-1.8</v>
      </c>
      <c r="D204" s="0" t="n">
        <v>202101</v>
      </c>
      <c r="E204" s="0" t="n">
        <v>26</v>
      </c>
      <c r="F204" s="0" t="n">
        <v>26</v>
      </c>
      <c r="G204" s="0" t="n">
        <v>3</v>
      </c>
      <c r="H204" s="0" t="n">
        <v>1.37888032056</v>
      </c>
      <c r="I204" s="0" t="n">
        <v>-1.15701731256</v>
      </c>
      <c r="J204" s="0" t="n">
        <v>0</v>
      </c>
      <c r="K204" s="0" t="n">
        <v>0</v>
      </c>
      <c r="L204" s="0" t="n">
        <v>0.358878791332</v>
      </c>
      <c r="M204" s="0" t="n">
        <v>-1.99698650837</v>
      </c>
      <c r="N204" s="0" t="n">
        <v>-1.42647236067098</v>
      </c>
      <c r="O204" s="0" t="n">
        <v>-1.28598528217439</v>
      </c>
      <c r="P204" s="0" t="n">
        <v>-1.37422472376091</v>
      </c>
      <c r="Q204" s="0" t="n">
        <v>-1.49102002645336</v>
      </c>
      <c r="R204" s="0" t="n">
        <v>-1.48583244176122</v>
      </c>
      <c r="S204" s="0" t="n">
        <v>-1.42780241428336</v>
      </c>
      <c r="T204" s="0" t="n">
        <v>115.00000799614</v>
      </c>
      <c r="U204" s="0" t="n">
        <v>100.528629382681</v>
      </c>
      <c r="V204" s="0" t="n">
        <v>137.36786161951</v>
      </c>
      <c r="W204" s="0" t="n">
        <v>133.082779285812</v>
      </c>
      <c r="X204" s="0" t="n">
        <v>134.600213882583</v>
      </c>
      <c r="Y204" s="0" t="n">
        <v>1.52142619761039</v>
      </c>
      <c r="Z204" s="0" t="n">
        <v>1.32134453097485</v>
      </c>
      <c r="AA204" s="0" t="n">
        <v>2.80831558114046</v>
      </c>
      <c r="AB204" s="0" t="n">
        <v>2.77329140155761</v>
      </c>
      <c r="AC204" s="0" t="n">
        <v>2.87748219489216</v>
      </c>
      <c r="AD204" s="0" t="n">
        <v>2.77329140155761</v>
      </c>
      <c r="AE204" s="0" t="n">
        <v>2.87748219489216</v>
      </c>
    </row>
    <row r="205" customFormat="false" ht="12.75" hidden="false" customHeight="false" outlineLevel="0" collapsed="false">
      <c r="A205" s="0" t="n">
        <v>204</v>
      </c>
      <c r="B205" s="0" t="n">
        <v>0</v>
      </c>
      <c r="C205" s="0" t="n">
        <v>-1.8</v>
      </c>
      <c r="D205" s="0" t="n">
        <v>202101</v>
      </c>
      <c r="E205" s="0" t="n">
        <v>26</v>
      </c>
      <c r="F205" s="0" t="n">
        <v>26</v>
      </c>
      <c r="G205" s="0" t="n">
        <v>4</v>
      </c>
      <c r="H205" s="0" t="n">
        <v>-1.37887967467</v>
      </c>
      <c r="I205" s="0" t="n">
        <v>-1.15701808231</v>
      </c>
      <c r="J205" s="0" t="n">
        <v>0</v>
      </c>
      <c r="K205" s="0" t="n">
        <v>0</v>
      </c>
      <c r="L205" s="0" t="n">
        <v>0.344200104475</v>
      </c>
      <c r="M205" s="0" t="n">
        <v>-2.09918761253</v>
      </c>
      <c r="N205" s="0" t="n">
        <v>1.43783977597405</v>
      </c>
      <c r="O205" s="0" t="n">
        <v>-1.2456357180017</v>
      </c>
      <c r="P205" s="0" t="n">
        <v>1.35495954730955</v>
      </c>
      <c r="Q205" s="0" t="n">
        <v>-1.40668227597346</v>
      </c>
      <c r="R205" s="0" t="n">
        <v>1.4645661937954</v>
      </c>
      <c r="S205" s="0" t="n">
        <v>-1.34984909870345</v>
      </c>
      <c r="T205" s="0" t="n">
        <v>-114.999992003911</v>
      </c>
      <c r="U205" s="0" t="n">
        <v>-111.330414113234</v>
      </c>
      <c r="V205" s="0" t="n">
        <v>-138.197979098076</v>
      </c>
      <c r="W205" s="0" t="n">
        <v>-134.781997826342</v>
      </c>
      <c r="X205" s="0" t="n">
        <v>-136.120355812516</v>
      </c>
      <c r="Y205" s="0" t="n">
        <v>1.52142528692485</v>
      </c>
      <c r="Z205" s="0" t="n">
        <v>1.96384504199628</v>
      </c>
      <c r="AA205" s="0" t="n">
        <v>2.81811311855861</v>
      </c>
      <c r="AB205" s="0" t="n">
        <v>2.74521567481162</v>
      </c>
      <c r="AC205" s="0" t="n">
        <v>2.84997687846345</v>
      </c>
      <c r="AD205" s="0" t="n">
        <v>2.74521567481162</v>
      </c>
      <c r="AE205" s="0" t="n">
        <v>2.84997687846345</v>
      </c>
    </row>
    <row r="206" customFormat="false" ht="12.75" hidden="false" customHeight="false" outlineLevel="0" collapsed="false">
      <c r="A206" s="0" t="n">
        <v>205</v>
      </c>
      <c r="B206" s="0" t="n">
        <v>0</v>
      </c>
      <c r="C206" s="0" t="n">
        <v>-1.8</v>
      </c>
      <c r="D206" s="0" t="n">
        <v>202101</v>
      </c>
      <c r="E206" s="0" t="n">
        <v>26</v>
      </c>
      <c r="F206" s="0" t="n">
        <v>26</v>
      </c>
      <c r="G206" s="0" t="n">
        <v>5</v>
      </c>
      <c r="H206" s="0" t="n">
        <v>1.77265386818</v>
      </c>
      <c r="I206" s="0" t="n">
        <v>0.312567214581</v>
      </c>
      <c r="J206" s="0" t="n">
        <v>0</v>
      </c>
      <c r="K206" s="0" t="n">
        <v>0</v>
      </c>
      <c r="L206" s="0" t="n">
        <v>1.53173089027</v>
      </c>
      <c r="M206" s="0" t="n">
        <v>-1.38944399357</v>
      </c>
      <c r="N206" s="0" t="n">
        <v>-0.743852916021268</v>
      </c>
      <c r="O206" s="0" t="n">
        <v>-1.73100913873817</v>
      </c>
      <c r="P206" s="0" t="n">
        <v>-0.588563931772546</v>
      </c>
      <c r="Q206" s="0" t="n">
        <v>-1.71239773675572</v>
      </c>
      <c r="R206" s="0" t="n">
        <v>-0.584708700946102</v>
      </c>
      <c r="S206" s="0" t="n">
        <v>-1.70931297234772</v>
      </c>
      <c r="T206" s="0" t="n">
        <v>140.000007996169</v>
      </c>
      <c r="U206" s="0" t="n">
        <v>108.056817682868</v>
      </c>
      <c r="V206" s="0" t="n">
        <v>150.92104593685</v>
      </c>
      <c r="W206" s="0" t="n">
        <v>149.38384143108</v>
      </c>
      <c r="X206" s="0" t="n">
        <v>149.380740101099</v>
      </c>
      <c r="Y206" s="0" t="n">
        <v>2.75776031817416</v>
      </c>
      <c r="Z206" s="0" t="n">
        <v>1.71897819472984</v>
      </c>
      <c r="AA206" s="0" t="n">
        <v>3.24176043327947</v>
      </c>
      <c r="AB206" s="0" t="n">
        <v>3.1106000310157</v>
      </c>
      <c r="AC206" s="0" t="n">
        <v>3.10566543153182</v>
      </c>
      <c r="AD206" s="0" t="n">
        <v>3.1106000310157</v>
      </c>
      <c r="AE206" s="0" t="n">
        <v>3.10566543153182</v>
      </c>
    </row>
    <row r="207" customFormat="false" ht="12.75" hidden="false" customHeight="false" outlineLevel="0" collapsed="false">
      <c r="A207" s="0" t="n">
        <v>206</v>
      </c>
      <c r="B207" s="0" t="n">
        <v>0</v>
      </c>
      <c r="C207" s="0" t="n">
        <v>-1.8</v>
      </c>
      <c r="D207" s="0" t="n">
        <v>202101</v>
      </c>
      <c r="E207" s="0" t="n">
        <v>26</v>
      </c>
      <c r="F207" s="0" t="n">
        <v>26</v>
      </c>
      <c r="G207" s="0" t="n">
        <v>6</v>
      </c>
      <c r="H207" s="0" t="n">
        <v>-1.77265404267</v>
      </c>
      <c r="I207" s="0" t="n">
        <v>0.31256622502</v>
      </c>
      <c r="J207" s="0" t="n">
        <v>0</v>
      </c>
      <c r="K207" s="0" t="n">
        <v>0</v>
      </c>
      <c r="L207" s="0" t="n">
        <v>-0.499297082424</v>
      </c>
      <c r="M207" s="0" t="n">
        <v>-1.11170804501</v>
      </c>
      <c r="N207" s="0" t="n">
        <v>0.754670096472357</v>
      </c>
      <c r="O207" s="0" t="n">
        <v>-1.84095282210681</v>
      </c>
      <c r="P207" s="0" t="n">
        <v>0.676237498278722</v>
      </c>
      <c r="Q207" s="0" t="n">
        <v>-1.79811507239627</v>
      </c>
      <c r="R207" s="0" t="n">
        <v>0.634782277897877</v>
      </c>
      <c r="S207" s="0" t="n">
        <v>-1.82433782555322</v>
      </c>
      <c r="T207" s="0" t="n">
        <v>-139.999992003896</v>
      </c>
      <c r="U207" s="0" t="n">
        <v>-141.797944848799</v>
      </c>
      <c r="V207" s="0" t="n">
        <v>-149.565849094553</v>
      </c>
      <c r="W207" s="0" t="n">
        <v>-149.242178929985</v>
      </c>
      <c r="X207" s="0" t="n">
        <v>-148.406877783916</v>
      </c>
      <c r="Y207" s="0" t="n">
        <v>2.75775967228646</v>
      </c>
      <c r="Z207" s="0" t="n">
        <v>1.91049604670526</v>
      </c>
      <c r="AA207" s="0" t="n">
        <v>3.32039328854725</v>
      </c>
      <c r="AB207" s="0" t="n">
        <v>3.23296231320333</v>
      </c>
      <c r="AC207" s="0" t="n">
        <v>3.21902291991617</v>
      </c>
      <c r="AD207" s="0" t="n">
        <v>3.23296231320333</v>
      </c>
      <c r="AE207" s="0" t="n">
        <v>3.21902291991617</v>
      </c>
    </row>
    <row r="208" customFormat="false" ht="12.75" hidden="false" customHeight="false" outlineLevel="0" collapsed="false">
      <c r="A208" s="0" t="n">
        <v>207</v>
      </c>
      <c r="B208" s="0" t="n">
        <v>0</v>
      </c>
      <c r="C208" s="0" t="n">
        <v>-1.8</v>
      </c>
      <c r="D208" s="0" t="n">
        <v>202101</v>
      </c>
      <c r="E208" s="0" t="n">
        <v>26</v>
      </c>
      <c r="F208" s="0" t="n">
        <v>26</v>
      </c>
      <c r="G208" s="0" t="n">
        <v>7</v>
      </c>
      <c r="H208" s="0" t="n">
        <v>1.77265404267</v>
      </c>
      <c r="I208" s="0" t="n">
        <v>-0.31256622502</v>
      </c>
      <c r="J208" s="0" t="n">
        <v>0</v>
      </c>
      <c r="K208" s="0" t="n">
        <v>0</v>
      </c>
      <c r="L208" s="0" t="n">
        <v>-0.186568662524</v>
      </c>
      <c r="M208" s="0" t="n">
        <v>-2.24552774429</v>
      </c>
      <c r="N208" s="0" t="n">
        <v>-1.05544222809348</v>
      </c>
      <c r="O208" s="0" t="n">
        <v>-1.60709971575897</v>
      </c>
      <c r="P208" s="0" t="n">
        <v>-0.913408990035853</v>
      </c>
      <c r="Q208" s="0" t="n">
        <v>-1.70373982412092</v>
      </c>
      <c r="R208" s="0" t="n">
        <v>-0.941675046757611</v>
      </c>
      <c r="S208" s="0" t="n">
        <v>-1.71474450570304</v>
      </c>
      <c r="T208" s="0" t="n">
        <v>130.000007996261</v>
      </c>
      <c r="U208" s="0" t="n">
        <v>125.386593862137</v>
      </c>
      <c r="V208" s="0" t="n">
        <v>145.404539569812</v>
      </c>
      <c r="W208" s="0" t="n">
        <v>142.61934168085</v>
      </c>
      <c r="X208" s="0" t="n">
        <v>142.679874925053</v>
      </c>
      <c r="Y208" s="0" t="n">
        <v>2.31403577974619</v>
      </c>
      <c r="Z208" s="0" t="n">
        <v>2.75225250359161</v>
      </c>
      <c r="AA208" s="0" t="n">
        <v>3.11029668606568</v>
      </c>
      <c r="AB208" s="0" t="n">
        <v>3.02494604885846</v>
      </c>
      <c r="AC208" s="0" t="n">
        <v>3.0551082364676</v>
      </c>
      <c r="AD208" s="0" t="n">
        <v>3.02494604885846</v>
      </c>
      <c r="AE208" s="0" t="n">
        <v>3.0551082364676</v>
      </c>
    </row>
    <row r="209" customFormat="false" ht="12.75" hidden="false" customHeight="false" outlineLevel="0" collapsed="false">
      <c r="A209" s="0" t="n">
        <v>208</v>
      </c>
      <c r="B209" s="0" t="n">
        <v>0</v>
      </c>
      <c r="C209" s="0" t="n">
        <v>-1.8</v>
      </c>
      <c r="D209" s="0" t="n">
        <v>202101</v>
      </c>
      <c r="E209" s="0" t="n">
        <v>26</v>
      </c>
      <c r="F209" s="0" t="n">
        <v>26</v>
      </c>
      <c r="G209" s="0" t="n">
        <v>8</v>
      </c>
      <c r="H209" s="0" t="n">
        <v>-1.77265386818</v>
      </c>
      <c r="I209" s="0" t="n">
        <v>-0.312567214581</v>
      </c>
      <c r="J209" s="0" t="n">
        <v>0</v>
      </c>
      <c r="K209" s="0" t="n">
        <v>0</v>
      </c>
      <c r="L209" s="0" t="n">
        <v>-0.107708141208</v>
      </c>
      <c r="M209" s="0" t="n">
        <v>-1.71806931496</v>
      </c>
      <c r="N209" s="0" t="n">
        <v>1.08126952292491</v>
      </c>
      <c r="O209" s="0" t="n">
        <v>-1.65838788365367</v>
      </c>
      <c r="P209" s="0" t="n">
        <v>0.976327255390224</v>
      </c>
      <c r="Q209" s="0" t="n">
        <v>-1.68951662108741</v>
      </c>
      <c r="R209" s="0" t="n">
        <v>0.984608398106508</v>
      </c>
      <c r="S209" s="0" t="n">
        <v>-1.69133610250672</v>
      </c>
      <c r="T209" s="0" t="n">
        <v>-129.99999200387</v>
      </c>
      <c r="U209" s="0" t="n">
        <v>-129.829832602276</v>
      </c>
      <c r="V209" s="0" t="n">
        <v>-144.752890727719</v>
      </c>
      <c r="W209" s="0" t="n">
        <v>-143.393948623668</v>
      </c>
      <c r="X209" s="0" t="n">
        <v>-143.432642846088</v>
      </c>
      <c r="Y209" s="0" t="n">
        <v>2.31403501000154</v>
      </c>
      <c r="Z209" s="0" t="n">
        <v>2.17887136562306</v>
      </c>
      <c r="AA209" s="0" t="n">
        <v>3.15533072681755</v>
      </c>
      <c r="AB209" s="0" t="n">
        <v>3.07455474594676</v>
      </c>
      <c r="AC209" s="0" t="n">
        <v>3.08277453787969</v>
      </c>
      <c r="AD209" s="0" t="n">
        <v>3.07455474594676</v>
      </c>
      <c r="AE209" s="0" t="n">
        <v>3.08277453787969</v>
      </c>
    </row>
    <row r="210" customFormat="false" ht="12.75" hidden="false" customHeight="false" outlineLevel="0" collapsed="false">
      <c r="A210" s="0" t="n">
        <v>209</v>
      </c>
      <c r="B210" s="0" t="n">
        <v>0</v>
      </c>
      <c r="C210" s="0" t="n">
        <v>-1.8</v>
      </c>
      <c r="D210" s="0" t="n">
        <v>202101</v>
      </c>
      <c r="E210" s="0" t="n">
        <v>27</v>
      </c>
      <c r="F210" s="0" t="n">
        <v>27</v>
      </c>
      <c r="G210" s="0" t="n">
        <v>1</v>
      </c>
      <c r="H210" s="0" t="n">
        <v>1.37887967467</v>
      </c>
      <c r="I210" s="0" t="n">
        <v>1.15701808231</v>
      </c>
      <c r="J210" s="0" t="n">
        <v>0</v>
      </c>
      <c r="K210" s="0" t="n">
        <v>0</v>
      </c>
      <c r="L210" s="0" t="n">
        <v>-0.804864048958</v>
      </c>
      <c r="M210" s="0" t="n">
        <v>-2.36357951164</v>
      </c>
      <c r="N210" s="0" t="n">
        <v>-0.263044315991349</v>
      </c>
      <c r="O210" s="0" t="n">
        <v>-1.94185029028051</v>
      </c>
      <c r="P210" s="0" t="n">
        <v>-0.218290629605728</v>
      </c>
      <c r="Q210" s="0" t="n">
        <v>-1.84879149483444</v>
      </c>
      <c r="R210" s="0" t="n">
        <v>-0.227030120326804</v>
      </c>
      <c r="S210" s="0" t="n">
        <v>-1.8268544161449</v>
      </c>
      <c r="T210" s="0" t="n">
        <v>155.000007996209</v>
      </c>
      <c r="U210" s="0" t="n">
        <v>161.810368127181</v>
      </c>
      <c r="V210" s="0" t="n">
        <v>157.916730845686</v>
      </c>
      <c r="W210" s="0" t="n">
        <v>157.98445492303</v>
      </c>
      <c r="X210" s="0" t="n">
        <v>158.288999036056</v>
      </c>
      <c r="Y210" s="0" t="n">
        <v>3.26270824566438</v>
      </c>
      <c r="Z210" s="0" t="n">
        <v>4.14286664871212</v>
      </c>
      <c r="AA210" s="0" t="n">
        <v>3.50697869707688</v>
      </c>
      <c r="AB210" s="0" t="n">
        <v>3.40379849505129</v>
      </c>
      <c r="AC210" s="0" t="n">
        <v>3.38857512189152</v>
      </c>
      <c r="AD210" s="0" t="n">
        <v>3.40379849505129</v>
      </c>
      <c r="AE210" s="0" t="n">
        <v>3.38857512189152</v>
      </c>
    </row>
    <row r="211" customFormat="false" ht="12.75" hidden="false" customHeight="false" outlineLevel="0" collapsed="false">
      <c r="A211" s="0" t="n">
        <v>210</v>
      </c>
      <c r="B211" s="0" t="n">
        <v>0</v>
      </c>
      <c r="C211" s="0" t="n">
        <v>-1.8</v>
      </c>
      <c r="D211" s="0" t="n">
        <v>202101</v>
      </c>
      <c r="E211" s="0" t="n">
        <v>27</v>
      </c>
      <c r="F211" s="0" t="n">
        <v>27</v>
      </c>
      <c r="G211" s="0" t="n">
        <v>2</v>
      </c>
      <c r="H211" s="0" t="n">
        <v>-1.37888032056</v>
      </c>
      <c r="I211" s="0" t="n">
        <v>1.15701731256</v>
      </c>
      <c r="J211" s="0" t="n">
        <v>0</v>
      </c>
      <c r="K211" s="0" t="n">
        <v>0</v>
      </c>
      <c r="L211" s="0" t="n">
        <v>-0.0670835226774</v>
      </c>
      <c r="M211" s="0" t="n">
        <v>-2.82101416588</v>
      </c>
      <c r="N211" s="0" t="n">
        <v>0.293930785877305</v>
      </c>
      <c r="O211" s="0" t="n">
        <v>-1.903291379833</v>
      </c>
      <c r="P211" s="0" t="n">
        <v>0.24109897483614</v>
      </c>
      <c r="Q211" s="0" t="n">
        <v>-1.61794664911316</v>
      </c>
      <c r="R211" s="0" t="n">
        <v>0.200402929698826</v>
      </c>
      <c r="S211" s="0" t="n">
        <v>-1.64220859166984</v>
      </c>
      <c r="T211" s="0" t="n">
        <v>-154.999992003759</v>
      </c>
      <c r="U211" s="0" t="n">
        <v>-148.250487276012</v>
      </c>
      <c r="V211" s="0" t="n">
        <v>-158.661668685367</v>
      </c>
      <c r="W211" s="0" t="n">
        <v>-160.275678927597</v>
      </c>
      <c r="X211" s="0" t="n">
        <v>-159.431054138531</v>
      </c>
      <c r="Y211" s="0" t="n">
        <v>3.26270782099887</v>
      </c>
      <c r="Z211" s="0" t="n">
        <v>4.18874029779773</v>
      </c>
      <c r="AA211" s="0" t="n">
        <v>3.48766200921995</v>
      </c>
      <c r="AB211" s="0" t="n">
        <v>3.21321613124561</v>
      </c>
      <c r="AC211" s="0" t="n">
        <v>3.21400081634393</v>
      </c>
      <c r="AD211" s="0" t="n">
        <v>3.21321613124561</v>
      </c>
      <c r="AE211" s="0" t="n">
        <v>3.21400081634393</v>
      </c>
    </row>
    <row r="212" customFormat="false" ht="12.75" hidden="false" customHeight="false" outlineLevel="0" collapsed="false">
      <c r="A212" s="0" t="n">
        <v>211</v>
      </c>
      <c r="B212" s="0" t="n">
        <v>0</v>
      </c>
      <c r="C212" s="0" t="n">
        <v>-1.8</v>
      </c>
      <c r="D212" s="0" t="n">
        <v>202101</v>
      </c>
      <c r="E212" s="0" t="n">
        <v>27</v>
      </c>
      <c r="F212" s="0" t="n">
        <v>27</v>
      </c>
      <c r="G212" s="0" t="n">
        <v>3</v>
      </c>
      <c r="H212" s="0" t="n">
        <v>1.37888032056</v>
      </c>
      <c r="I212" s="0" t="n">
        <v>-1.15701731256</v>
      </c>
      <c r="J212" s="0" t="n">
        <v>0</v>
      </c>
      <c r="K212" s="0" t="n">
        <v>0</v>
      </c>
      <c r="L212" s="0" t="n">
        <v>-2.12044906616</v>
      </c>
      <c r="M212" s="0" t="n">
        <v>-0.435186475515</v>
      </c>
      <c r="N212" s="0" t="n">
        <v>-1.49293644849861</v>
      </c>
      <c r="O212" s="0" t="n">
        <v>-1.2792626977598</v>
      </c>
      <c r="P212" s="0" t="n">
        <v>-1.32528653685022</v>
      </c>
      <c r="Q212" s="0" t="n">
        <v>-1.38378105746378</v>
      </c>
      <c r="R212" s="0" t="n">
        <v>-1.43796556518378</v>
      </c>
      <c r="S212" s="0" t="n">
        <v>-1.34501781810134</v>
      </c>
      <c r="T212" s="0" t="n">
        <v>115.00000799614</v>
      </c>
      <c r="U212" s="0" t="n">
        <v>151.655335238041</v>
      </c>
      <c r="V212" s="0" t="n">
        <v>137.562562855622</v>
      </c>
      <c r="W212" s="0" t="n">
        <v>135.206569692623</v>
      </c>
      <c r="X212" s="0" t="n">
        <v>136.18167280341</v>
      </c>
      <c r="Y212" s="0" t="n">
        <v>1.52142619761039</v>
      </c>
      <c r="Z212" s="0" t="n">
        <v>3.57300236692774</v>
      </c>
      <c r="AA212" s="0" t="n">
        <v>2.87441741736459</v>
      </c>
      <c r="AB212" s="0" t="n">
        <v>2.7136580825002</v>
      </c>
      <c r="AC212" s="0" t="n">
        <v>2.823112632205</v>
      </c>
      <c r="AD212" s="0" t="n">
        <v>2.7136580825002</v>
      </c>
      <c r="AE212" s="0" t="n">
        <v>2.823112632205</v>
      </c>
    </row>
    <row r="213" customFormat="false" ht="12.75" hidden="false" customHeight="false" outlineLevel="0" collapsed="false">
      <c r="A213" s="0" t="n">
        <v>212</v>
      </c>
      <c r="B213" s="0" t="n">
        <v>0</v>
      </c>
      <c r="C213" s="0" t="n">
        <v>-1.8</v>
      </c>
      <c r="D213" s="0" t="n">
        <v>202101</v>
      </c>
      <c r="E213" s="0" t="n">
        <v>27</v>
      </c>
      <c r="F213" s="0" t="n">
        <v>27</v>
      </c>
      <c r="G213" s="0" t="n">
        <v>4</v>
      </c>
      <c r="H213" s="0" t="n">
        <v>-1.37887967467</v>
      </c>
      <c r="I213" s="0" t="n">
        <v>-1.15701808231</v>
      </c>
      <c r="J213" s="0" t="n">
        <v>0</v>
      </c>
      <c r="K213" s="0" t="n">
        <v>0</v>
      </c>
      <c r="L213" s="0" t="n">
        <v>1.67807841301</v>
      </c>
      <c r="M213" s="0" t="n">
        <v>-1.66582214832</v>
      </c>
      <c r="N213" s="0" t="n">
        <v>1.46573602347575</v>
      </c>
      <c r="O213" s="0" t="n">
        <v>-1.21011331642443</v>
      </c>
      <c r="P213" s="0" t="n">
        <v>1.41802833653778</v>
      </c>
      <c r="Q213" s="0" t="n">
        <v>-1.4157438695935</v>
      </c>
      <c r="R213" s="0" t="n">
        <v>1.48334985274105</v>
      </c>
      <c r="S213" s="0" t="n">
        <v>-1.3797406115546</v>
      </c>
      <c r="T213" s="0" t="n">
        <v>-114.999992003911</v>
      </c>
      <c r="U213" s="0" t="n">
        <v>-130.550226050896</v>
      </c>
      <c r="V213" s="0" t="n">
        <v>-138.93067273953</v>
      </c>
      <c r="W213" s="0" t="n">
        <v>-134.714923314459</v>
      </c>
      <c r="X213" s="0" t="n">
        <v>-135.550516348838</v>
      </c>
      <c r="Y213" s="0" t="n">
        <v>1.52142528692485</v>
      </c>
      <c r="Z213" s="0" t="n">
        <v>3.09901183079711</v>
      </c>
      <c r="AA213" s="0" t="n">
        <v>2.84511117076695</v>
      </c>
      <c r="AB213" s="0" t="n">
        <v>2.80884913374921</v>
      </c>
      <c r="AC213" s="0" t="n">
        <v>2.87088195379343</v>
      </c>
      <c r="AD213" s="0" t="n">
        <v>2.80884913374921</v>
      </c>
      <c r="AE213" s="0" t="n">
        <v>2.87088195379343</v>
      </c>
    </row>
    <row r="214" customFormat="false" ht="12.75" hidden="false" customHeight="false" outlineLevel="0" collapsed="false">
      <c r="A214" s="0" t="n">
        <v>213</v>
      </c>
      <c r="B214" s="0" t="n">
        <v>0</v>
      </c>
      <c r="C214" s="0" t="n">
        <v>-1.8</v>
      </c>
      <c r="D214" s="0" t="n">
        <v>202101</v>
      </c>
      <c r="E214" s="0" t="n">
        <v>27</v>
      </c>
      <c r="F214" s="0" t="n">
        <v>27</v>
      </c>
      <c r="G214" s="0" t="n">
        <v>5</v>
      </c>
      <c r="H214" s="0" t="n">
        <v>1.77265386818</v>
      </c>
      <c r="I214" s="0" t="n">
        <v>0.312567214581</v>
      </c>
      <c r="J214" s="0" t="n">
        <v>0</v>
      </c>
      <c r="K214" s="0" t="n">
        <v>0</v>
      </c>
      <c r="L214" s="0" t="n">
        <v>-0.250848859549</v>
      </c>
      <c r="M214" s="0" t="n">
        <v>-2.59866142273</v>
      </c>
      <c r="N214" s="0" t="n">
        <v>-0.755698147423682</v>
      </c>
      <c r="O214" s="0" t="n">
        <v>-1.8251441915933</v>
      </c>
      <c r="P214" s="0" t="n">
        <v>-0.662594451248646</v>
      </c>
      <c r="Q214" s="0" t="n">
        <v>-1.77386785300376</v>
      </c>
      <c r="R214" s="0" t="n">
        <v>-0.654392805599557</v>
      </c>
      <c r="S214" s="0" t="n">
        <v>-1.79581461380073</v>
      </c>
      <c r="T214" s="0" t="n">
        <v>140.000007996169</v>
      </c>
      <c r="U214" s="0" t="n">
        <v>134.801954986396</v>
      </c>
      <c r="V214" s="0" t="n">
        <v>149.785631484097</v>
      </c>
      <c r="W214" s="0" t="n">
        <v>149.411210271794</v>
      </c>
      <c r="X214" s="0" t="n">
        <v>149.019083813112</v>
      </c>
      <c r="Y214" s="0" t="n">
        <v>2.75776031817416</v>
      </c>
      <c r="Z214" s="0" t="n">
        <v>3.54539355612693</v>
      </c>
      <c r="AA214" s="0" t="n">
        <v>3.31094759410277</v>
      </c>
      <c r="AB214" s="0" t="n">
        <v>3.20681238436667</v>
      </c>
      <c r="AC214" s="0" t="n">
        <v>3.21493848945119</v>
      </c>
      <c r="AD214" s="0" t="n">
        <v>3.20681238436667</v>
      </c>
      <c r="AE214" s="0" t="n">
        <v>3.21493848945119</v>
      </c>
    </row>
    <row r="215" customFormat="false" ht="12.75" hidden="false" customHeight="false" outlineLevel="0" collapsed="false">
      <c r="A215" s="0" t="n">
        <v>214</v>
      </c>
      <c r="B215" s="0" t="n">
        <v>0</v>
      </c>
      <c r="C215" s="0" t="n">
        <v>-1.8</v>
      </c>
      <c r="D215" s="0" t="n">
        <v>202101</v>
      </c>
      <c r="E215" s="0" t="n">
        <v>27</v>
      </c>
      <c r="F215" s="0" t="n">
        <v>27</v>
      </c>
      <c r="G215" s="0" t="n">
        <v>6</v>
      </c>
      <c r="H215" s="0" t="n">
        <v>-1.77265404267</v>
      </c>
      <c r="I215" s="0" t="n">
        <v>0.31256622502</v>
      </c>
      <c r="J215" s="0" t="n">
        <v>0</v>
      </c>
      <c r="K215" s="0" t="n">
        <v>0</v>
      </c>
      <c r="L215" s="0" t="n">
        <v>3.19067406654</v>
      </c>
      <c r="M215" s="0" t="n">
        <v>-2.15726470947</v>
      </c>
      <c r="N215" s="0" t="n">
        <v>0.760601234916496</v>
      </c>
      <c r="O215" s="0" t="n">
        <v>-1.75364413241988</v>
      </c>
      <c r="P215" s="0" t="n">
        <v>0.591620875237049</v>
      </c>
      <c r="Q215" s="0" t="n">
        <v>-1.70942844566352</v>
      </c>
      <c r="R215" s="0" t="n">
        <v>0.585557439433328</v>
      </c>
      <c r="S215" s="0" t="n">
        <v>-1.72176260094675</v>
      </c>
      <c r="T215" s="0" t="n">
        <v>-139.999992003896</v>
      </c>
      <c r="U215" s="0" t="n">
        <v>-163.544316563091</v>
      </c>
      <c r="V215" s="0" t="n">
        <v>-150.798112803483</v>
      </c>
      <c r="W215" s="0" t="n">
        <v>-149.461987832105</v>
      </c>
      <c r="X215" s="0" t="n">
        <v>-149.21703991737</v>
      </c>
      <c r="Y215" s="0" t="n">
        <v>2.75775967228646</v>
      </c>
      <c r="Z215" s="0" t="n">
        <v>5.54388769408597</v>
      </c>
      <c r="AA215" s="0" t="n">
        <v>3.26903770896141</v>
      </c>
      <c r="AB215" s="0" t="n">
        <v>3.11098992857851</v>
      </c>
      <c r="AC215" s="0" t="n">
        <v>3.1144269403027</v>
      </c>
      <c r="AD215" s="0" t="n">
        <v>3.11098992857851</v>
      </c>
      <c r="AE215" s="0" t="n">
        <v>3.1144269403027</v>
      </c>
    </row>
    <row r="216" customFormat="false" ht="12.75" hidden="false" customHeight="false" outlineLevel="0" collapsed="false">
      <c r="A216" s="0" t="n">
        <v>215</v>
      </c>
      <c r="B216" s="0" t="n">
        <v>0</v>
      </c>
      <c r="C216" s="0" t="n">
        <v>-1.8</v>
      </c>
      <c r="D216" s="0" t="n">
        <v>202101</v>
      </c>
      <c r="E216" s="0" t="n">
        <v>27</v>
      </c>
      <c r="F216" s="0" t="n">
        <v>27</v>
      </c>
      <c r="G216" s="0" t="n">
        <v>7</v>
      </c>
      <c r="H216" s="0" t="n">
        <v>1.77265404267</v>
      </c>
      <c r="I216" s="0" t="n">
        <v>-0.31256622502</v>
      </c>
      <c r="J216" s="0" t="n">
        <v>0</v>
      </c>
      <c r="K216" s="0" t="n">
        <v>0</v>
      </c>
      <c r="L216" s="0" t="n">
        <v>-0.674644589424</v>
      </c>
      <c r="M216" s="0" t="n">
        <v>-3.45130133629</v>
      </c>
      <c r="N216" s="0" t="n">
        <v>-1.05642393226629</v>
      </c>
      <c r="O216" s="0" t="n">
        <v>-1.6481157074827</v>
      </c>
      <c r="P216" s="0" t="n">
        <v>-0.936442156447188</v>
      </c>
      <c r="Q216" s="0" t="n">
        <v>-1.68684704770467</v>
      </c>
      <c r="R216" s="0" t="n">
        <v>-0.96546945828196</v>
      </c>
      <c r="S216" s="0" t="n">
        <v>-1.69732886511111</v>
      </c>
      <c r="T216" s="0" t="n">
        <v>130.000007996261</v>
      </c>
      <c r="U216" s="0" t="n">
        <v>117.94386345919</v>
      </c>
      <c r="V216" s="0" t="n">
        <v>144.728984354064</v>
      </c>
      <c r="W216" s="0" t="n">
        <v>143.102070155367</v>
      </c>
      <c r="X216" s="0" t="n">
        <v>143.172732731312</v>
      </c>
      <c r="Y216" s="0" t="n">
        <v>2.31403577974619</v>
      </c>
      <c r="Z216" s="0" t="n">
        <v>3.98006641821066</v>
      </c>
      <c r="AA216" s="0" t="n">
        <v>3.1284780019006</v>
      </c>
      <c r="AB216" s="0" t="n">
        <v>3.03773764431197</v>
      </c>
      <c r="AC216" s="0" t="n">
        <v>3.0683689275994</v>
      </c>
      <c r="AD216" s="0" t="n">
        <v>3.03773764431197</v>
      </c>
      <c r="AE216" s="0" t="n">
        <v>3.0683689275994</v>
      </c>
    </row>
    <row r="217" customFormat="false" ht="12.75" hidden="false" customHeight="false" outlineLevel="0" collapsed="false">
      <c r="A217" s="0" t="n">
        <v>216</v>
      </c>
      <c r="B217" s="0" t="n">
        <v>0</v>
      </c>
      <c r="C217" s="0" t="n">
        <v>-1.8</v>
      </c>
      <c r="D217" s="0" t="n">
        <v>202101</v>
      </c>
      <c r="E217" s="0" t="n">
        <v>27</v>
      </c>
      <c r="F217" s="0" t="n">
        <v>27</v>
      </c>
      <c r="G217" s="0" t="n">
        <v>8</v>
      </c>
      <c r="H217" s="0" t="n">
        <v>-1.77265386818</v>
      </c>
      <c r="I217" s="0" t="n">
        <v>-0.312567214581</v>
      </c>
      <c r="J217" s="0" t="n">
        <v>0</v>
      </c>
      <c r="K217" s="0" t="n">
        <v>0</v>
      </c>
      <c r="L217" s="0" t="n">
        <v>1.45353984833</v>
      </c>
      <c r="M217" s="0" t="n">
        <v>-1.63730120659</v>
      </c>
      <c r="N217" s="0" t="n">
        <v>1.05149857101808</v>
      </c>
      <c r="O217" s="0" t="n">
        <v>-1.5813564410558</v>
      </c>
      <c r="P217" s="0" t="n">
        <v>0.919333159062385</v>
      </c>
      <c r="Q217" s="0" t="n">
        <v>-1.66919798318833</v>
      </c>
      <c r="R217" s="0" t="n">
        <v>0.943350983483697</v>
      </c>
      <c r="S217" s="0" t="n">
        <v>-1.67334019995335</v>
      </c>
      <c r="T217" s="0" t="n">
        <v>-129.99999200387</v>
      </c>
      <c r="U217" s="0" t="n">
        <v>-147.676036412004</v>
      </c>
      <c r="V217" s="0" t="n">
        <v>-145.807330118705</v>
      </c>
      <c r="W217" s="0" t="n">
        <v>-143.254098081038</v>
      </c>
      <c r="X217" s="0" t="n">
        <v>-143.388194596633</v>
      </c>
      <c r="Y217" s="0" t="n">
        <v>2.31403501000154</v>
      </c>
      <c r="Z217" s="0" t="n">
        <v>3.48758455754591</v>
      </c>
      <c r="AA217" s="0" t="n">
        <v>3.09607220539944</v>
      </c>
      <c r="AB217" s="0" t="n">
        <v>3.01450513304811</v>
      </c>
      <c r="AC217" s="0" t="n">
        <v>3.03782578038635</v>
      </c>
      <c r="AD217" s="0" t="n">
        <v>3.01450513304811</v>
      </c>
      <c r="AE217" s="0" t="n">
        <v>3.03782578038635</v>
      </c>
    </row>
    <row r="218" customFormat="false" ht="12.75" hidden="false" customHeight="false" outlineLevel="0" collapsed="false">
      <c r="A218" s="0" t="n">
        <v>217</v>
      </c>
      <c r="B218" s="0" t="n">
        <v>0</v>
      </c>
      <c r="C218" s="0" t="n">
        <v>-1.8</v>
      </c>
      <c r="D218" s="0" t="n">
        <v>202101</v>
      </c>
      <c r="E218" s="0" t="n">
        <v>28</v>
      </c>
      <c r="F218" s="0" t="n">
        <v>28</v>
      </c>
      <c r="G218" s="0" t="n">
        <v>1</v>
      </c>
      <c r="H218" s="0" t="n">
        <v>1.37887967467</v>
      </c>
      <c r="I218" s="0" t="n">
        <v>1.15701808231</v>
      </c>
      <c r="J218" s="0" t="n">
        <v>0</v>
      </c>
      <c r="K218" s="0" t="n">
        <v>0</v>
      </c>
      <c r="L218" s="0" t="n">
        <v>1.22856223583</v>
      </c>
      <c r="M218" s="0" t="n">
        <v>0.80289119482</v>
      </c>
      <c r="N218" s="0" t="n">
        <v>0.38998976214135</v>
      </c>
      <c r="O218" s="0" t="n">
        <v>-1.40556355484431</v>
      </c>
      <c r="P218" s="0" t="n">
        <v>0.333944202925731</v>
      </c>
      <c r="Q218" s="0" t="n">
        <v>-1.29317132090498</v>
      </c>
      <c r="R218" s="0" t="n">
        <v>0.430677849631546</v>
      </c>
      <c r="S218" s="0" t="n">
        <v>-1.1803207944034</v>
      </c>
      <c r="T218" s="0" t="n">
        <v>155.000007996209</v>
      </c>
      <c r="U218" s="0" t="n">
        <v>152.999946535142</v>
      </c>
      <c r="V218" s="0" t="n">
        <v>151.101416270843</v>
      </c>
      <c r="W218" s="0" t="n">
        <v>153.09687264757</v>
      </c>
      <c r="X218" s="0" t="n">
        <v>152.081220075792</v>
      </c>
      <c r="Y218" s="0" t="n">
        <v>3.26270824566438</v>
      </c>
      <c r="Z218" s="0" t="n">
        <v>0.384709221182404</v>
      </c>
      <c r="AA218" s="0" t="n">
        <v>2.74676680957473</v>
      </c>
      <c r="AB218" s="0" t="n">
        <v>2.6637038596166</v>
      </c>
      <c r="AC218" s="0" t="n">
        <v>2.52234805798131</v>
      </c>
      <c r="AD218" s="0" t="n">
        <v>2.6637038596166</v>
      </c>
      <c r="AE218" s="0" t="n">
        <v>2.52234805798131</v>
      </c>
    </row>
    <row r="219" customFormat="false" ht="12.75" hidden="false" customHeight="false" outlineLevel="0" collapsed="false">
      <c r="A219" s="0" t="n">
        <v>218</v>
      </c>
      <c r="B219" s="0" t="n">
        <v>0</v>
      </c>
      <c r="C219" s="0" t="n">
        <v>-1.8</v>
      </c>
      <c r="D219" s="0" t="n">
        <v>202101</v>
      </c>
      <c r="E219" s="0" t="n">
        <v>28</v>
      </c>
      <c r="F219" s="0" t="n">
        <v>28</v>
      </c>
      <c r="G219" s="0" t="n">
        <v>2</v>
      </c>
      <c r="H219" s="0" t="n">
        <v>-1.37888032056</v>
      </c>
      <c r="I219" s="0" t="n">
        <v>1.15701731256</v>
      </c>
      <c r="J219" s="0" t="n">
        <v>0</v>
      </c>
      <c r="K219" s="0" t="n">
        <v>0</v>
      </c>
      <c r="L219" s="0" t="n">
        <v>-1.23245000839</v>
      </c>
      <c r="M219" s="0" t="n">
        <v>1.32598662376</v>
      </c>
      <c r="N219" s="0" t="n">
        <v>-0.479962941784548</v>
      </c>
      <c r="O219" s="0" t="n">
        <v>-1.59728334608872</v>
      </c>
      <c r="P219" s="0" t="n">
        <v>-0.443892039369172</v>
      </c>
      <c r="Q219" s="0" t="n">
        <v>-1.62449197653168</v>
      </c>
      <c r="R219" s="0" t="n">
        <v>-0.496504920225644</v>
      </c>
      <c r="S219" s="0" t="n">
        <v>-1.66340831921825</v>
      </c>
      <c r="T219" s="0" t="n">
        <v>-154.999992003759</v>
      </c>
      <c r="U219" s="0" t="n">
        <v>90.9125096828731</v>
      </c>
      <c r="V219" s="0" t="n">
        <v>-148.075043167239</v>
      </c>
      <c r="W219" s="0" t="n">
        <v>-148.579757344413</v>
      </c>
      <c r="X219" s="0" t="n">
        <v>-147.372373209572</v>
      </c>
      <c r="Y219" s="0" t="n">
        <v>3.26270782099887</v>
      </c>
      <c r="Z219" s="0" t="n">
        <v>0.223589947112132</v>
      </c>
      <c r="AA219" s="0" t="n">
        <v>2.89727882194609</v>
      </c>
      <c r="AB219" s="0" t="n">
        <v>2.93445003557183</v>
      </c>
      <c r="AC219" s="0" t="n">
        <v>2.95523046334917</v>
      </c>
      <c r="AD219" s="0" t="n">
        <v>2.93445003557183</v>
      </c>
      <c r="AE219" s="0" t="n">
        <v>2.95523046334917</v>
      </c>
    </row>
    <row r="220" customFormat="false" ht="12.75" hidden="false" customHeight="false" outlineLevel="0" collapsed="false">
      <c r="A220" s="0" t="n">
        <v>219</v>
      </c>
      <c r="B220" s="0" t="n">
        <v>0</v>
      </c>
      <c r="C220" s="0" t="n">
        <v>-1.8</v>
      </c>
      <c r="D220" s="0" t="n">
        <v>202101</v>
      </c>
      <c r="E220" s="0" t="n">
        <v>28</v>
      </c>
      <c r="F220" s="0" t="n">
        <v>28</v>
      </c>
      <c r="G220" s="0" t="n">
        <v>3</v>
      </c>
      <c r="H220" s="0" t="n">
        <v>1.37888032056</v>
      </c>
      <c r="I220" s="0" t="n">
        <v>-1.15701731256</v>
      </c>
      <c r="J220" s="0" t="n">
        <v>0</v>
      </c>
      <c r="K220" s="0" t="n">
        <v>0</v>
      </c>
      <c r="L220" s="0" t="n">
        <v>0.824382960796</v>
      </c>
      <c r="M220" s="0" t="n">
        <v>-1.06916630268</v>
      </c>
      <c r="N220" s="0" t="n">
        <v>-0.85680338260065</v>
      </c>
      <c r="O220" s="0" t="n">
        <v>-1.30660828076264</v>
      </c>
      <c r="P220" s="0" t="n">
        <v>-0.792771476521985</v>
      </c>
      <c r="Q220" s="0" t="n">
        <v>-1.40128928056687</v>
      </c>
      <c r="R220" s="0" t="n">
        <v>-0.939892686140563</v>
      </c>
      <c r="S220" s="0" t="n">
        <v>-1.52243396153646</v>
      </c>
      <c r="T220" s="0" t="n">
        <v>115.00000799614</v>
      </c>
      <c r="U220" s="0" t="n">
        <v>149.002763381164</v>
      </c>
      <c r="V220" s="0" t="n">
        <v>136.172026104615</v>
      </c>
      <c r="W220" s="0" t="n">
        <v>133.582241691541</v>
      </c>
      <c r="X220" s="0" t="n">
        <v>131.044396411256</v>
      </c>
      <c r="Y220" s="0" t="n">
        <v>1.52142619761039</v>
      </c>
      <c r="Z220" s="0" t="n">
        <v>0.56141350350894</v>
      </c>
      <c r="AA220" s="0" t="n">
        <v>2.24068272594447</v>
      </c>
      <c r="AB220" s="0" t="n">
        <v>2.18534672812425</v>
      </c>
      <c r="AC220" s="0" t="n">
        <v>2.34738952539888</v>
      </c>
      <c r="AD220" s="0" t="n">
        <v>2.18534672812425</v>
      </c>
      <c r="AE220" s="0" t="n">
        <v>2.34738952539888</v>
      </c>
    </row>
    <row r="221" customFormat="false" ht="12.75" hidden="false" customHeight="false" outlineLevel="0" collapsed="false">
      <c r="A221" s="0" t="n">
        <v>220</v>
      </c>
      <c r="B221" s="0" t="n">
        <v>0</v>
      </c>
      <c r="C221" s="0" t="n">
        <v>-1.8</v>
      </c>
      <c r="D221" s="0" t="n">
        <v>202101</v>
      </c>
      <c r="E221" s="0" t="n">
        <v>28</v>
      </c>
      <c r="F221" s="0" t="n">
        <v>28</v>
      </c>
      <c r="G221" s="0" t="n">
        <v>4</v>
      </c>
      <c r="H221" s="0" t="n">
        <v>-1.37887967467</v>
      </c>
      <c r="I221" s="0" t="n">
        <v>-1.15701808231</v>
      </c>
      <c r="J221" s="0" t="n">
        <v>0</v>
      </c>
      <c r="K221" s="0" t="n">
        <v>0</v>
      </c>
      <c r="L221" s="0" t="n">
        <v>-1.68426954746</v>
      </c>
      <c r="M221" s="0" t="n">
        <v>-0.295153170824</v>
      </c>
      <c r="N221" s="0" t="n">
        <v>0.629115148301169</v>
      </c>
      <c r="O221" s="0" t="n">
        <v>-1.49622015095933</v>
      </c>
      <c r="P221" s="0" t="n">
        <v>0.55995773592691</v>
      </c>
      <c r="Q221" s="0" t="n">
        <v>-1.51152933738432</v>
      </c>
      <c r="R221" s="0" t="n">
        <v>0.699994792375945</v>
      </c>
      <c r="S221" s="0" t="n">
        <v>-1.63068945876485</v>
      </c>
      <c r="T221" s="0" t="n">
        <v>-114.999992003911</v>
      </c>
      <c r="U221" s="0" t="n">
        <v>110.488940845089</v>
      </c>
      <c r="V221" s="0" t="n">
        <v>-130.411769417594</v>
      </c>
      <c r="W221" s="0" t="n">
        <v>-129.638068632887</v>
      </c>
      <c r="X221" s="0" t="n">
        <v>-127.164275577556</v>
      </c>
      <c r="Y221" s="0" t="n">
        <v>1.52142528692485</v>
      </c>
      <c r="Z221" s="0" t="n">
        <v>0.914370876643314</v>
      </c>
      <c r="AA221" s="0" t="n">
        <v>2.03644328486089</v>
      </c>
      <c r="AB221" s="0" t="n">
        <v>1.97098166777484</v>
      </c>
      <c r="AC221" s="0" t="n">
        <v>2.13215469012175</v>
      </c>
      <c r="AD221" s="0" t="n">
        <v>1.97098166777484</v>
      </c>
      <c r="AE221" s="0" t="n">
        <v>2.13215469012175</v>
      </c>
    </row>
    <row r="222" customFormat="false" ht="12.75" hidden="false" customHeight="false" outlineLevel="0" collapsed="false">
      <c r="A222" s="0" t="n">
        <v>221</v>
      </c>
      <c r="B222" s="0" t="n">
        <v>0</v>
      </c>
      <c r="C222" s="0" t="n">
        <v>-1.8</v>
      </c>
      <c r="D222" s="0" t="n">
        <v>202101</v>
      </c>
      <c r="E222" s="0" t="n">
        <v>28</v>
      </c>
      <c r="F222" s="0" t="n">
        <v>28</v>
      </c>
      <c r="G222" s="0" t="n">
        <v>5</v>
      </c>
      <c r="H222" s="0" t="n">
        <v>1.77265386818</v>
      </c>
      <c r="I222" s="0" t="n">
        <v>0.312567214581</v>
      </c>
      <c r="J222" s="0" t="n">
        <v>0</v>
      </c>
      <c r="K222" s="0" t="n">
        <v>0</v>
      </c>
      <c r="L222" s="0" t="n">
        <v>2.0763630867</v>
      </c>
      <c r="M222" s="0" t="n">
        <v>0.0621749535203</v>
      </c>
      <c r="N222" s="0" t="n">
        <v>0.0329758981494924</v>
      </c>
      <c r="O222" s="0" t="n">
        <v>-1.50483002979281</v>
      </c>
      <c r="P222" s="0" t="n">
        <v>0.0429474304806148</v>
      </c>
      <c r="Q222" s="0" t="n">
        <v>-1.47976388899369</v>
      </c>
      <c r="R222" s="0" t="n">
        <v>0.0207648703507455</v>
      </c>
      <c r="S222" s="0" t="n">
        <v>-1.53521794200479</v>
      </c>
      <c r="T222" s="0" t="n">
        <v>140.000007996169</v>
      </c>
      <c r="U222" s="0" t="n">
        <v>49.5038013130773</v>
      </c>
      <c r="V222" s="0" t="n">
        <v>143.748347770336</v>
      </c>
      <c r="W222" s="0" t="n">
        <v>143.981358201098</v>
      </c>
      <c r="X222" s="0" t="n">
        <v>143.474004003568</v>
      </c>
      <c r="Y222" s="0" t="n">
        <v>2.75776031817416</v>
      </c>
      <c r="Z222" s="0" t="n">
        <v>0.393618563857345</v>
      </c>
      <c r="AA222" s="0" t="n">
        <v>2.51583230428162</v>
      </c>
      <c r="AB222" s="0" t="n">
        <v>2.49085028563741</v>
      </c>
      <c r="AC222" s="0" t="n">
        <v>2.54625706589377</v>
      </c>
      <c r="AD222" s="0" t="n">
        <v>2.49085028563741</v>
      </c>
      <c r="AE222" s="0" t="n">
        <v>2.54625706589377</v>
      </c>
    </row>
    <row r="223" customFormat="false" ht="12.75" hidden="false" customHeight="false" outlineLevel="0" collapsed="false">
      <c r="A223" s="0" t="n">
        <v>222</v>
      </c>
      <c r="B223" s="0" t="n">
        <v>0</v>
      </c>
      <c r="C223" s="0" t="n">
        <v>-1.8</v>
      </c>
      <c r="D223" s="0" t="n">
        <v>202101</v>
      </c>
      <c r="E223" s="0" t="n">
        <v>28</v>
      </c>
      <c r="F223" s="0" t="n">
        <v>28</v>
      </c>
      <c r="G223" s="0" t="n">
        <v>6</v>
      </c>
      <c r="H223" s="0" t="n">
        <v>-1.77265404267</v>
      </c>
      <c r="I223" s="0" t="n">
        <v>0.31256622502</v>
      </c>
      <c r="J223" s="0" t="n">
        <v>0</v>
      </c>
      <c r="K223" s="0" t="n">
        <v>0</v>
      </c>
      <c r="L223" s="0" t="n">
        <v>-1.23240232468</v>
      </c>
      <c r="M223" s="0" t="n">
        <v>0.488869935274</v>
      </c>
      <c r="N223" s="0" t="n">
        <v>-0.0687616211371534</v>
      </c>
      <c r="O223" s="0" t="n">
        <v>-1.49639948678355</v>
      </c>
      <c r="P223" s="0" t="n">
        <v>-0.0910311326744889</v>
      </c>
      <c r="Q223" s="0" t="n">
        <v>-1.4902065058579</v>
      </c>
      <c r="R223" s="0" t="n">
        <v>-0.0656666116480573</v>
      </c>
      <c r="S223" s="0" t="n">
        <v>-1.45398036116553</v>
      </c>
      <c r="T223" s="0" t="n">
        <v>-139.999992003896</v>
      </c>
      <c r="U223" s="0" t="n">
        <v>151.926635269951</v>
      </c>
      <c r="V223" s="0" t="n">
        <v>-143.286717652006</v>
      </c>
      <c r="W223" s="0" t="n">
        <v>-143.00865494407</v>
      </c>
      <c r="X223" s="0" t="n">
        <v>-144.017654819182</v>
      </c>
      <c r="Y223" s="0" t="n">
        <v>2.75775967228646</v>
      </c>
      <c r="Z223" s="0" t="n">
        <v>0.568291225552949</v>
      </c>
      <c r="AA223" s="0" t="n">
        <v>2.48507672530206</v>
      </c>
      <c r="AB223" s="0" t="n">
        <v>2.46532860499747</v>
      </c>
      <c r="AC223" s="0" t="n">
        <v>2.45652049265433</v>
      </c>
      <c r="AD223" s="0" t="n">
        <v>2.46532860499747</v>
      </c>
      <c r="AE223" s="0" t="n">
        <v>2.45652049265433</v>
      </c>
    </row>
    <row r="224" customFormat="false" ht="12.75" hidden="false" customHeight="false" outlineLevel="0" collapsed="false">
      <c r="A224" s="0" t="n">
        <v>223</v>
      </c>
      <c r="B224" s="0" t="n">
        <v>0</v>
      </c>
      <c r="C224" s="0" t="n">
        <v>-1.8</v>
      </c>
      <c r="D224" s="0" t="n">
        <v>202101</v>
      </c>
      <c r="E224" s="0" t="n">
        <v>28</v>
      </c>
      <c r="F224" s="0" t="n">
        <v>28</v>
      </c>
      <c r="G224" s="0" t="n">
        <v>7</v>
      </c>
      <c r="H224" s="0" t="n">
        <v>1.77265404267</v>
      </c>
      <c r="I224" s="0" t="n">
        <v>-0.31256622502</v>
      </c>
      <c r="J224" s="0" t="n">
        <v>0</v>
      </c>
      <c r="K224" s="0" t="n">
        <v>0</v>
      </c>
      <c r="L224" s="0" t="n">
        <v>1.64223384857</v>
      </c>
      <c r="M224" s="0" t="n">
        <v>-0.18777397275</v>
      </c>
      <c r="N224" s="0" t="n">
        <v>-0.235694519128121</v>
      </c>
      <c r="O224" s="0" t="n">
        <v>-1.64680211002249</v>
      </c>
      <c r="P224" s="0" t="n">
        <v>-0.211585984506964</v>
      </c>
      <c r="Q224" s="0" t="n">
        <v>-1.59745521186166</v>
      </c>
      <c r="R224" s="0" t="n">
        <v>-0.259537674008341</v>
      </c>
      <c r="S224" s="0" t="n">
        <v>-1.62010141298743</v>
      </c>
      <c r="T224" s="0" t="n">
        <v>130.000007996261</v>
      </c>
      <c r="U224" s="0" t="n">
        <v>-146.263265108409</v>
      </c>
      <c r="V224" s="0" t="n">
        <v>136.402147834453</v>
      </c>
      <c r="W224" s="0" t="n">
        <v>137.075055395685</v>
      </c>
      <c r="X224" s="0" t="n">
        <v>137.242327597359</v>
      </c>
      <c r="Y224" s="0" t="n">
        <v>2.31403577974619</v>
      </c>
      <c r="Z224" s="0" t="n">
        <v>0.180506324697227</v>
      </c>
      <c r="AA224" s="0" t="n">
        <v>2.41115104099784</v>
      </c>
      <c r="AB224" s="0" t="n">
        <v>2.3639264358178</v>
      </c>
      <c r="AC224" s="0" t="n">
        <v>2.41649569441145</v>
      </c>
      <c r="AD224" s="0" t="n">
        <v>2.3639264358178</v>
      </c>
      <c r="AE224" s="0" t="n">
        <v>2.41649569441145</v>
      </c>
    </row>
    <row r="225" customFormat="false" ht="12.75" hidden="false" customHeight="false" outlineLevel="0" collapsed="false">
      <c r="A225" s="0" t="n">
        <v>224</v>
      </c>
      <c r="B225" s="0" t="n">
        <v>0</v>
      </c>
      <c r="C225" s="0" t="n">
        <v>-1.8</v>
      </c>
      <c r="D225" s="0" t="n">
        <v>202101</v>
      </c>
      <c r="E225" s="0" t="n">
        <v>28</v>
      </c>
      <c r="F225" s="0" t="n">
        <v>28</v>
      </c>
      <c r="G225" s="0" t="n">
        <v>8</v>
      </c>
      <c r="H225" s="0" t="n">
        <v>-1.77265386818</v>
      </c>
      <c r="I225" s="0" t="n">
        <v>-0.312567214581</v>
      </c>
      <c r="J225" s="0" t="n">
        <v>0</v>
      </c>
      <c r="K225" s="0" t="n">
        <v>0</v>
      </c>
      <c r="L225" s="0" t="n">
        <v>-1.43238472939</v>
      </c>
      <c r="M225" s="0" t="n">
        <v>-0.657347202301</v>
      </c>
      <c r="N225" s="0" t="n">
        <v>0.29169172627419</v>
      </c>
      <c r="O225" s="0" t="n">
        <v>-1.59728794056155</v>
      </c>
      <c r="P225" s="0" t="n">
        <v>0.253896477527512</v>
      </c>
      <c r="Q225" s="0" t="n">
        <v>-1.53403495682454</v>
      </c>
      <c r="R225" s="0" t="n">
        <v>0.332452998532301</v>
      </c>
      <c r="S225" s="0" t="n">
        <v>-1.44262078937914</v>
      </c>
      <c r="T225" s="0" t="n">
        <v>-129.99999200387</v>
      </c>
      <c r="U225" s="0" t="n">
        <v>-124.622713443521</v>
      </c>
      <c r="V225" s="0" t="n">
        <v>-138.104409978432</v>
      </c>
      <c r="W225" s="0" t="n">
        <v>-138.921248355228</v>
      </c>
      <c r="X225" s="0" t="n">
        <v>-141.772400055489</v>
      </c>
      <c r="Y225" s="0" t="n">
        <v>2.31403501000154</v>
      </c>
      <c r="Z225" s="0" t="n">
        <v>0.484413384151482</v>
      </c>
      <c r="AA225" s="0" t="n">
        <v>2.43146665144855</v>
      </c>
      <c r="AB225" s="0" t="n">
        <v>2.36619731827858</v>
      </c>
      <c r="AC225" s="0" t="n">
        <v>2.38924590659759</v>
      </c>
      <c r="AD225" s="0" t="n">
        <v>2.36619731827858</v>
      </c>
      <c r="AE225" s="0" t="n">
        <v>2.38924590659759</v>
      </c>
    </row>
    <row r="226" customFormat="false" ht="12.75" hidden="false" customHeight="false" outlineLevel="0" collapsed="false">
      <c r="A226" s="0" t="n">
        <v>225</v>
      </c>
      <c r="B226" s="0" t="n">
        <v>-0.45</v>
      </c>
      <c r="C226" s="0" t="n">
        <v>0.77442</v>
      </c>
      <c r="D226" s="0" t="n">
        <v>202102</v>
      </c>
      <c r="E226" s="0" t="n">
        <v>1</v>
      </c>
      <c r="F226" s="0" t="n">
        <v>29</v>
      </c>
      <c r="G226" s="0" t="n">
        <v>1</v>
      </c>
      <c r="H226" s="0" t="n">
        <v>1.37887967467</v>
      </c>
      <c r="I226" s="0" t="n">
        <v>1.15701808231</v>
      </c>
      <c r="J226" s="0" t="n">
        <v>0</v>
      </c>
      <c r="K226" s="0" t="n">
        <v>0</v>
      </c>
      <c r="L226" s="0" t="n">
        <v>-1.64628636837</v>
      </c>
      <c r="M226" s="0" t="n">
        <v>1.61323535442</v>
      </c>
      <c r="N226" s="0" t="n">
        <v>-1.11836463865621</v>
      </c>
      <c r="O226" s="0" t="n">
        <v>0.821341156755781</v>
      </c>
      <c r="P226" s="0" t="n">
        <v>-1.02049410358853</v>
      </c>
      <c r="Q226" s="0" t="n">
        <v>0.614723425084771</v>
      </c>
      <c r="R226" s="0" t="n">
        <v>-1.10319697558822</v>
      </c>
      <c r="S226" s="0" t="n">
        <v>0.931067245518599</v>
      </c>
      <c r="T226" s="0" t="n">
        <v>-151.81574904408</v>
      </c>
      <c r="U226" s="0" t="n">
        <v>-131.423983953429</v>
      </c>
      <c r="V226" s="0" t="n">
        <v>-147.655732688636</v>
      </c>
      <c r="W226" s="0" t="n">
        <v>-152.735712803406</v>
      </c>
      <c r="X226" s="0" t="n">
        <v>-145.201453038255</v>
      </c>
      <c r="Y226" s="0" t="n">
        <v>1.86847053950774</v>
      </c>
      <c r="Z226" s="0" t="n">
        <v>3.05937310364947</v>
      </c>
      <c r="AA226" s="0" t="n">
        <v>2.51970398237365</v>
      </c>
      <c r="AB226" s="0" t="n">
        <v>2.45989390483607</v>
      </c>
      <c r="AC226" s="0" t="n">
        <v>2.49233992031661</v>
      </c>
      <c r="AD226" s="0" t="n">
        <v>2.45989390483607</v>
      </c>
      <c r="AE226" s="0" t="n">
        <v>2.49233992031661</v>
      </c>
    </row>
    <row r="227" customFormat="false" ht="12.75" hidden="false" customHeight="false" outlineLevel="0" collapsed="false">
      <c r="A227" s="0" t="n">
        <v>226</v>
      </c>
      <c r="B227" s="0" t="n">
        <v>-0.45</v>
      </c>
      <c r="C227" s="0" t="n">
        <v>0.77442</v>
      </c>
      <c r="D227" s="0" t="n">
        <v>202102</v>
      </c>
      <c r="E227" s="0" t="n">
        <v>1</v>
      </c>
      <c r="F227" s="0" t="n">
        <v>29</v>
      </c>
      <c r="G227" s="0" t="n">
        <v>2</v>
      </c>
      <c r="H227" s="0" t="n">
        <v>-1.37888032056</v>
      </c>
      <c r="I227" s="0" t="n">
        <v>1.15701731256</v>
      </c>
      <c r="J227" s="0" t="n">
        <v>0</v>
      </c>
      <c r="K227" s="0" t="n">
        <v>0</v>
      </c>
      <c r="L227" s="0" t="n">
        <v>0.000973169691861</v>
      </c>
      <c r="M227" s="0" t="n">
        <v>0.663892090321</v>
      </c>
      <c r="N227" s="0" t="n">
        <v>0.768545821285056</v>
      </c>
      <c r="O227" s="0" t="n">
        <v>1.26916484147703</v>
      </c>
      <c r="P227" s="0" t="n">
        <v>0.697608423919622</v>
      </c>
      <c r="Q227" s="0" t="n">
        <v>0.548270511477556</v>
      </c>
      <c r="R227" s="0" t="n">
        <v>0.266579487796184</v>
      </c>
      <c r="S227" s="0" t="n">
        <v>0.86773622910414</v>
      </c>
      <c r="T227" s="0" t="n">
        <v>162.386330928208</v>
      </c>
      <c r="U227" s="0" t="n">
        <v>159.66563836129</v>
      </c>
      <c r="V227" s="0" t="n">
        <v>137.010507820027</v>
      </c>
      <c r="W227" s="0" t="n">
        <v>156.339128064565</v>
      </c>
      <c r="X227" s="0" t="n">
        <v>149.971042443678</v>
      </c>
      <c r="Y227" s="0" t="n">
        <v>1.00458914661755</v>
      </c>
      <c r="Z227" s="0" t="n">
        <v>1.46532185521424</v>
      </c>
      <c r="AA227" s="0" t="n">
        <v>2.1503525531693</v>
      </c>
      <c r="AB227" s="0" t="n">
        <v>2.16388035107736</v>
      </c>
      <c r="AC227" s="0" t="n">
        <v>1.67069492312659</v>
      </c>
      <c r="AD227" s="0" t="n">
        <v>2.16388035107736</v>
      </c>
      <c r="AE227" s="0" t="n">
        <v>1.67069492312659</v>
      </c>
    </row>
    <row r="228" customFormat="false" ht="12.75" hidden="false" customHeight="false" outlineLevel="0" collapsed="false">
      <c r="A228" s="0" t="n">
        <v>227</v>
      </c>
      <c r="B228" s="0" t="n">
        <v>-0.45</v>
      </c>
      <c r="C228" s="0" t="n">
        <v>0.77442</v>
      </c>
      <c r="D228" s="0" t="n">
        <v>202102</v>
      </c>
      <c r="E228" s="0" t="n">
        <v>1</v>
      </c>
      <c r="F228" s="0" t="n">
        <v>29</v>
      </c>
      <c r="G228" s="0" t="n">
        <v>3</v>
      </c>
      <c r="H228" s="0" t="n">
        <v>1.37888032056</v>
      </c>
      <c r="I228" s="0" t="n">
        <v>-1.15701731256</v>
      </c>
      <c r="J228" s="0" t="n">
        <v>0</v>
      </c>
      <c r="K228" s="0" t="n">
        <v>0</v>
      </c>
      <c r="L228" s="0" t="n">
        <v>-1.00929868221</v>
      </c>
      <c r="M228" s="0" t="n">
        <v>1.05809175968</v>
      </c>
      <c r="N228" s="0" t="n">
        <v>0.0982813943318632</v>
      </c>
      <c r="O228" s="0" t="n">
        <v>1.38811656646336</v>
      </c>
      <c r="P228" s="0" t="n">
        <v>0.0440687209226666</v>
      </c>
      <c r="Q228" s="0" t="n">
        <v>1.12858282431162</v>
      </c>
      <c r="R228" s="0" t="n">
        <v>0.212369921069782</v>
      </c>
      <c r="S228" s="0" t="n">
        <v>1.2914820069871</v>
      </c>
      <c r="T228" s="0" t="n">
        <v>-173.437715321097</v>
      </c>
      <c r="U228" s="0" t="n">
        <v>-177.153120653726</v>
      </c>
      <c r="V228" s="0" t="n">
        <v>-156.709504685401</v>
      </c>
      <c r="W228" s="0" t="n">
        <v>-160.285307142781</v>
      </c>
      <c r="X228" s="0" t="n">
        <v>-155.473978496883</v>
      </c>
      <c r="Y228" s="0" t="n">
        <v>2.65993483365301</v>
      </c>
      <c r="Z228" s="0" t="n">
        <v>3.25731594279577</v>
      </c>
      <c r="AA228" s="0" t="n">
        <v>2.84914725347939</v>
      </c>
      <c r="AB228" s="0" t="n">
        <v>2.64682640008633</v>
      </c>
      <c r="AC228" s="0" t="n">
        <v>2.7121754054525</v>
      </c>
      <c r="AD228" s="0" t="n">
        <v>2.64682640008633</v>
      </c>
      <c r="AE228" s="0" t="n">
        <v>2.7121754054525</v>
      </c>
    </row>
    <row r="229" customFormat="false" ht="12.75" hidden="false" customHeight="false" outlineLevel="0" collapsed="false">
      <c r="A229" s="0" t="n">
        <v>228</v>
      </c>
      <c r="B229" s="0" t="n">
        <v>-0.45</v>
      </c>
      <c r="C229" s="0" t="n">
        <v>0.77442</v>
      </c>
      <c r="D229" s="0" t="n">
        <v>202102</v>
      </c>
      <c r="E229" s="0" t="n">
        <v>1</v>
      </c>
      <c r="F229" s="0" t="n">
        <v>29</v>
      </c>
      <c r="G229" s="0" t="n">
        <v>4</v>
      </c>
      <c r="H229" s="0" t="n">
        <v>-1.37887967467</v>
      </c>
      <c r="I229" s="0" t="n">
        <v>-1.15701808231</v>
      </c>
      <c r="J229" s="0" t="n">
        <v>0</v>
      </c>
      <c r="K229" s="0" t="n">
        <v>0</v>
      </c>
      <c r="L229" s="0" t="n">
        <v>0.147877156734</v>
      </c>
      <c r="M229" s="0" t="n">
        <v>0.799278795719</v>
      </c>
      <c r="N229" s="0" t="n">
        <v>-0.535078110141468</v>
      </c>
      <c r="O229" s="0" t="n">
        <v>1.29716682807927</v>
      </c>
      <c r="P229" s="0" t="n">
        <v>-0.389536204838334</v>
      </c>
      <c r="Q229" s="0" t="n">
        <v>1.17577903493131</v>
      </c>
      <c r="R229" s="0" t="n">
        <v>-0.74607850588155</v>
      </c>
      <c r="S229" s="0" t="n">
        <v>1.4183740023554</v>
      </c>
      <c r="T229" s="0" t="n">
        <v>155.684148370834</v>
      </c>
      <c r="U229" s="0" t="n">
        <v>167.96963537439</v>
      </c>
      <c r="V229" s="0" t="n">
        <v>148.974088018904</v>
      </c>
      <c r="W229" s="0" t="n">
        <v>152.981904506483</v>
      </c>
      <c r="X229" s="0" t="n">
        <v>143.804719974725</v>
      </c>
      <c r="Y229" s="0" t="n">
        <v>2.14319166567351</v>
      </c>
      <c r="Z229" s="0" t="n">
        <v>2.48154868927144</v>
      </c>
      <c r="AA229" s="0" t="n">
        <v>2.59519260454464</v>
      </c>
      <c r="AB229" s="0" t="n">
        <v>2.53391848556893</v>
      </c>
      <c r="AC229" s="0" t="n">
        <v>2.65199579731515</v>
      </c>
      <c r="AD229" s="0" t="n">
        <v>2.53391848556893</v>
      </c>
      <c r="AE229" s="0" t="n">
        <v>2.65199579731515</v>
      </c>
    </row>
    <row r="230" customFormat="false" ht="12.75" hidden="false" customHeight="false" outlineLevel="0" collapsed="false">
      <c r="A230" s="0" t="n">
        <v>229</v>
      </c>
      <c r="B230" s="0" t="n">
        <v>-0.45</v>
      </c>
      <c r="C230" s="0" t="n">
        <v>0.77442</v>
      </c>
      <c r="D230" s="0" t="n">
        <v>202102</v>
      </c>
      <c r="E230" s="0" t="n">
        <v>1</v>
      </c>
      <c r="F230" s="0" t="n">
        <v>29</v>
      </c>
      <c r="G230" s="0" t="n">
        <v>5</v>
      </c>
      <c r="H230" s="0" t="n">
        <v>1.77265386818</v>
      </c>
      <c r="I230" s="0" t="n">
        <v>0.312567214581</v>
      </c>
      <c r="J230" s="0" t="n">
        <v>0</v>
      </c>
      <c r="K230" s="0" t="n">
        <v>0</v>
      </c>
      <c r="L230" s="0" t="n">
        <v>-2.60183858871</v>
      </c>
      <c r="M230" s="0" t="n">
        <v>2.02141785622</v>
      </c>
      <c r="N230" s="0" t="n">
        <v>-0.754167189077783</v>
      </c>
      <c r="O230" s="0" t="n">
        <v>1.06149862384828</v>
      </c>
      <c r="P230" s="0" t="n">
        <v>-0.762069644650325</v>
      </c>
      <c r="Q230" s="0" t="n">
        <v>0.977492860381688</v>
      </c>
      <c r="R230" s="0" t="n">
        <v>-0.859884728622687</v>
      </c>
      <c r="S230" s="0" t="n">
        <v>0.790811090181493</v>
      </c>
      <c r="T230" s="0" t="n">
        <v>-158.261347786211</v>
      </c>
      <c r="U230" s="0" t="n">
        <v>-148.662391467301</v>
      </c>
      <c r="V230" s="0" t="n">
        <v>-153.490543063695</v>
      </c>
      <c r="W230" s="0" t="n">
        <v>-155.300969957809</v>
      </c>
      <c r="X230" s="0" t="n">
        <v>-159.703554547122</v>
      </c>
      <c r="Y230" s="0" t="n">
        <v>2.27013176118366</v>
      </c>
      <c r="Z230" s="0" t="n">
        <v>4.69641935636263</v>
      </c>
      <c r="AA230" s="0" t="n">
        <v>2.63547394431977</v>
      </c>
      <c r="AB230" s="0" t="n">
        <v>2.62048648173166</v>
      </c>
      <c r="AC230" s="0" t="n">
        <v>2.67562640669531</v>
      </c>
      <c r="AD230" s="0" t="n">
        <v>2.62048648173166</v>
      </c>
      <c r="AE230" s="0" t="n">
        <v>2.67562640669531</v>
      </c>
    </row>
    <row r="231" customFormat="false" ht="12.75" hidden="false" customHeight="false" outlineLevel="0" collapsed="false">
      <c r="A231" s="0" t="n">
        <v>230</v>
      </c>
      <c r="B231" s="0" t="n">
        <v>-0.45</v>
      </c>
      <c r="C231" s="0" t="n">
        <v>0.77442</v>
      </c>
      <c r="D231" s="0" t="n">
        <v>202102</v>
      </c>
      <c r="E231" s="0" t="n">
        <v>1</v>
      </c>
      <c r="F231" s="0" t="n">
        <v>29</v>
      </c>
      <c r="G231" s="0" t="n">
        <v>6</v>
      </c>
      <c r="H231" s="0" t="n">
        <v>-1.77265404267</v>
      </c>
      <c r="I231" s="0" t="n">
        <v>0.31256622502</v>
      </c>
      <c r="J231" s="0" t="n">
        <v>0</v>
      </c>
      <c r="K231" s="0" t="n">
        <v>0</v>
      </c>
      <c r="L231" s="0" t="n">
        <v>0.981693267822</v>
      </c>
      <c r="M231" s="0" t="n">
        <v>4.08373975754</v>
      </c>
      <c r="N231" s="0" t="n">
        <v>0.19885412034206</v>
      </c>
      <c r="O231" s="0" t="n">
        <v>1.2305758753028</v>
      </c>
      <c r="P231" s="0" t="n">
        <v>0.152351173464021</v>
      </c>
      <c r="Q231" s="0" t="n">
        <v>0.862303936699625</v>
      </c>
      <c r="R231" s="0" t="n">
        <v>0.00535218698515898</v>
      </c>
      <c r="S231" s="0" t="n">
        <v>0.889859060158031</v>
      </c>
      <c r="T231" s="0" t="n">
        <v>150.75147139152</v>
      </c>
      <c r="U231" s="0" t="n">
        <v>116.143240736791</v>
      </c>
      <c r="V231" s="0" t="n">
        <v>145.031527081086</v>
      </c>
      <c r="W231" s="0" t="n">
        <v>154.061878915672</v>
      </c>
      <c r="X231" s="0" t="n">
        <v>152.012154125485</v>
      </c>
      <c r="Y231" s="0" t="n">
        <v>1.40097202900507</v>
      </c>
      <c r="Z231" s="0" t="n">
        <v>4.6699227958494</v>
      </c>
      <c r="AA231" s="0" t="n">
        <v>2.17476117190728</v>
      </c>
      <c r="AB231" s="0" t="n">
        <v>2.00196319491292</v>
      </c>
      <c r="AC231" s="0" t="n">
        <v>1.86937774946485</v>
      </c>
      <c r="AD231" s="0" t="n">
        <v>2.00196319491292</v>
      </c>
      <c r="AE231" s="0" t="n">
        <v>1.86937774946485</v>
      </c>
    </row>
    <row r="232" customFormat="false" ht="12.75" hidden="false" customHeight="false" outlineLevel="0" collapsed="false">
      <c r="A232" s="0" t="n">
        <v>231</v>
      </c>
      <c r="B232" s="0" t="n">
        <v>-0.45</v>
      </c>
      <c r="C232" s="0" t="n">
        <v>0.77442</v>
      </c>
      <c r="D232" s="0" t="n">
        <v>202102</v>
      </c>
      <c r="E232" s="0" t="n">
        <v>1</v>
      </c>
      <c r="F232" s="0" t="n">
        <v>29</v>
      </c>
      <c r="G232" s="0" t="n">
        <v>7</v>
      </c>
      <c r="H232" s="0" t="n">
        <v>1.77265404267</v>
      </c>
      <c r="I232" s="0" t="n">
        <v>-0.31256622502</v>
      </c>
      <c r="J232" s="0" t="n">
        <v>0</v>
      </c>
      <c r="K232" s="0" t="n">
        <v>0</v>
      </c>
      <c r="L232" s="0" t="n">
        <v>-1.31225192547</v>
      </c>
      <c r="M232" s="0" t="n">
        <v>-0.788385570049</v>
      </c>
      <c r="N232" s="0" t="n">
        <v>-0.449915777405524</v>
      </c>
      <c r="O232" s="0" t="n">
        <v>1.21437218392118</v>
      </c>
      <c r="P232" s="0" t="n">
        <v>-0.486314143625187</v>
      </c>
      <c r="Q232" s="0" t="n">
        <v>1.02829347366903</v>
      </c>
      <c r="R232" s="0" t="n">
        <v>-0.571290203142757</v>
      </c>
      <c r="S232" s="0" t="n">
        <v>0.869225319572625</v>
      </c>
      <c r="T232" s="0" t="n">
        <v>-163.939095778612</v>
      </c>
      <c r="U232" s="0" t="n">
        <v>161.231748503483</v>
      </c>
      <c r="V232" s="0" t="n">
        <v>-155.510341840554</v>
      </c>
      <c r="W232" s="0" t="n">
        <v>-159.307813026759</v>
      </c>
      <c r="X232" s="0" t="n">
        <v>-163.243232663949</v>
      </c>
      <c r="Y232" s="0" t="n">
        <v>2.47421301564367</v>
      </c>
      <c r="Z232" s="0" t="n">
        <v>3.12138573094861</v>
      </c>
      <c r="AA232" s="0" t="n">
        <v>2.69654547705214</v>
      </c>
      <c r="AB232" s="0" t="n">
        <v>2.62694537405371</v>
      </c>
      <c r="AC232" s="0" t="n">
        <v>2.62501540611657</v>
      </c>
      <c r="AD232" s="0" t="n">
        <v>2.62694537405371</v>
      </c>
      <c r="AE232" s="0" t="n">
        <v>2.62501540611657</v>
      </c>
    </row>
    <row r="233" customFormat="false" ht="12.75" hidden="false" customHeight="false" outlineLevel="0" collapsed="false">
      <c r="A233" s="0" t="n">
        <v>232</v>
      </c>
      <c r="B233" s="0" t="n">
        <v>-0.45</v>
      </c>
      <c r="C233" s="0" t="n">
        <v>0.77442</v>
      </c>
      <c r="D233" s="0" t="n">
        <v>202102</v>
      </c>
      <c r="E233" s="0" t="n">
        <v>1</v>
      </c>
      <c r="F233" s="0" t="n">
        <v>29</v>
      </c>
      <c r="G233" s="0" t="n">
        <v>8</v>
      </c>
      <c r="H233" s="0" t="n">
        <v>-1.77265386818</v>
      </c>
      <c r="I233" s="0" t="n">
        <v>-0.312567214581</v>
      </c>
      <c r="J233" s="0" t="n">
        <v>0</v>
      </c>
      <c r="K233" s="0" t="n">
        <v>0</v>
      </c>
      <c r="L233" s="0" t="n">
        <v>-0.509273827076</v>
      </c>
      <c r="M233" s="0" t="n">
        <v>3.482619524</v>
      </c>
      <c r="N233" s="0" t="n">
        <v>-0.0581836568993126</v>
      </c>
      <c r="O233" s="0" t="n">
        <v>1.43326469026998</v>
      </c>
      <c r="P233" s="0" t="n">
        <v>0.109696342349595</v>
      </c>
      <c r="Q233" s="0" t="n">
        <v>1.22473093535129</v>
      </c>
      <c r="R233" s="0" t="n">
        <v>0.0925587175413881</v>
      </c>
      <c r="S233" s="0" t="n">
        <v>1.38494625561586</v>
      </c>
      <c r="T233" s="0" t="n">
        <v>150.585867904633</v>
      </c>
      <c r="U233" s="0" t="n">
        <v>118.412105213196</v>
      </c>
      <c r="V233" s="0" t="n">
        <v>144.480742408291</v>
      </c>
      <c r="W233" s="0" t="n">
        <v>150.761818459872</v>
      </c>
      <c r="X233" s="0" t="n">
        <v>147.694964906933</v>
      </c>
      <c r="Y233" s="0" t="n">
        <v>1.71200305480863</v>
      </c>
      <c r="Z233" s="0" t="n">
        <v>3.99994643826152</v>
      </c>
      <c r="AA233" s="0" t="n">
        <v>2.446903583177</v>
      </c>
      <c r="AB233" s="0" t="n">
        <v>2.43033493923493</v>
      </c>
      <c r="AC233" s="0" t="n">
        <v>2.52201704423924</v>
      </c>
      <c r="AD233" s="0" t="n">
        <v>2.43033493923493</v>
      </c>
      <c r="AE233" s="0" t="n">
        <v>2.52201704423924</v>
      </c>
    </row>
    <row r="234" customFormat="false" ht="12.75" hidden="false" customHeight="false" outlineLevel="0" collapsed="false">
      <c r="A234" s="0" t="n">
        <v>233</v>
      </c>
      <c r="B234" s="0" t="n">
        <v>-0.45</v>
      </c>
      <c r="C234" s="0" t="n">
        <v>0.77442</v>
      </c>
      <c r="D234" s="0" t="n">
        <v>202102</v>
      </c>
      <c r="E234" s="0" t="n">
        <v>2</v>
      </c>
      <c r="F234" s="0" t="n">
        <v>30</v>
      </c>
      <c r="G234" s="0" t="n">
        <v>1</v>
      </c>
      <c r="H234" s="0" t="n">
        <v>1.37887967467</v>
      </c>
      <c r="I234" s="0" t="n">
        <v>1.15701808231</v>
      </c>
      <c r="J234" s="0" t="n">
        <v>0</v>
      </c>
      <c r="K234" s="0" t="n">
        <v>0</v>
      </c>
      <c r="L234" s="0" t="n">
        <v>-1.23025941849</v>
      </c>
      <c r="M234" s="0" t="n">
        <v>-1.00608932972</v>
      </c>
      <c r="N234" s="0" t="n">
        <v>-1.0630265142806</v>
      </c>
      <c r="O234" s="0" t="n">
        <v>0.517469795313432</v>
      </c>
      <c r="P234" s="0" t="n">
        <v>-1.38101059854132</v>
      </c>
      <c r="Q234" s="0" t="n">
        <v>0.321563637402717</v>
      </c>
      <c r="R234" s="0" t="n">
        <v>-1.23841663510789</v>
      </c>
      <c r="S234" s="0" t="n">
        <v>0.200411652761638</v>
      </c>
      <c r="T234" s="0" t="n">
        <v>-151.81574904408</v>
      </c>
      <c r="U234" s="0" t="n">
        <v>-179.660421862428</v>
      </c>
      <c r="V234" s="0" t="n">
        <v>-154.676408499922</v>
      </c>
      <c r="W234" s="0" t="n">
        <v>-156.841726039482</v>
      </c>
      <c r="X234" s="0" t="n">
        <v>-160.077045198733</v>
      </c>
      <c r="Y234" s="0" t="n">
        <v>1.86847053950774</v>
      </c>
      <c r="Z234" s="0" t="n">
        <v>3.38919466591031</v>
      </c>
      <c r="AA234" s="0" t="n">
        <v>2.52426778433578</v>
      </c>
      <c r="AB234" s="0" t="n">
        <v>2.88357043431954</v>
      </c>
      <c r="AC234" s="0" t="n">
        <v>2.78663521728809</v>
      </c>
      <c r="AD234" s="0" t="n">
        <v>2.88357043431954</v>
      </c>
      <c r="AE234" s="0" t="n">
        <v>2.78663521728809</v>
      </c>
    </row>
    <row r="235" customFormat="false" ht="12.75" hidden="false" customHeight="false" outlineLevel="0" collapsed="false">
      <c r="A235" s="0" t="n">
        <v>234</v>
      </c>
      <c r="B235" s="0" t="n">
        <v>-0.45</v>
      </c>
      <c r="C235" s="0" t="n">
        <v>0.77442</v>
      </c>
      <c r="D235" s="0" t="n">
        <v>202102</v>
      </c>
      <c r="E235" s="0" t="n">
        <v>2</v>
      </c>
      <c r="F235" s="0" t="n">
        <v>30</v>
      </c>
      <c r="G235" s="0" t="n">
        <v>2</v>
      </c>
      <c r="H235" s="0" t="n">
        <v>-1.37888032056</v>
      </c>
      <c r="I235" s="0" t="n">
        <v>1.15701731256</v>
      </c>
      <c r="J235" s="0" t="n">
        <v>0</v>
      </c>
      <c r="K235" s="0" t="n">
        <v>0</v>
      </c>
      <c r="L235" s="0" t="n">
        <v>3.4367825985</v>
      </c>
      <c r="M235" s="0" t="n">
        <v>0.688613772392</v>
      </c>
      <c r="N235" s="0" t="n">
        <v>0.665866469712326</v>
      </c>
      <c r="O235" s="0" t="n">
        <v>0.86573128100067</v>
      </c>
      <c r="P235" s="0" t="n">
        <v>0.934724669369928</v>
      </c>
      <c r="Q235" s="0" t="n">
        <v>0.179242885652244</v>
      </c>
      <c r="R235" s="0" t="n">
        <v>0.913295102713893</v>
      </c>
      <c r="S235" s="0" t="n">
        <v>0.523607768348578</v>
      </c>
      <c r="T235" s="0" t="n">
        <v>162.386330928208</v>
      </c>
      <c r="U235" s="0" t="n">
        <v>145.55551035944</v>
      </c>
      <c r="V235" s="0" t="n">
        <v>148.107581508188</v>
      </c>
      <c r="W235" s="0" t="n">
        <v>162.909880011595</v>
      </c>
      <c r="X235" s="0" t="n">
        <v>155.447383957427</v>
      </c>
      <c r="Y235" s="0" t="n">
        <v>1.00458914661755</v>
      </c>
      <c r="Z235" s="0" t="n">
        <v>4.83838932150477</v>
      </c>
      <c r="AA235" s="0" t="n">
        <v>2.06539027510797</v>
      </c>
      <c r="AB235" s="0" t="n">
        <v>2.51173463553447</v>
      </c>
      <c r="AC235" s="0" t="n">
        <v>2.3780823832994</v>
      </c>
      <c r="AD235" s="0" t="n">
        <v>2.51173463553447</v>
      </c>
      <c r="AE235" s="0" t="n">
        <v>2.3780823832994</v>
      </c>
    </row>
    <row r="236" customFormat="false" ht="12.75" hidden="false" customHeight="false" outlineLevel="0" collapsed="false">
      <c r="A236" s="0" t="n">
        <v>235</v>
      </c>
      <c r="B236" s="0" t="n">
        <v>-0.45</v>
      </c>
      <c r="C236" s="0" t="n">
        <v>0.77442</v>
      </c>
      <c r="D236" s="0" t="n">
        <v>202102</v>
      </c>
      <c r="E236" s="0" t="n">
        <v>2</v>
      </c>
      <c r="F236" s="0" t="n">
        <v>30</v>
      </c>
      <c r="G236" s="0" t="n">
        <v>3</v>
      </c>
      <c r="H236" s="0" t="n">
        <v>1.37888032056</v>
      </c>
      <c r="I236" s="0" t="n">
        <v>-1.15701731256</v>
      </c>
      <c r="J236" s="0" t="n">
        <v>0</v>
      </c>
      <c r="K236" s="0" t="n">
        <v>0</v>
      </c>
      <c r="L236" s="0" t="n">
        <v>-1.97086191177</v>
      </c>
      <c r="M236" s="0" t="n">
        <v>2.49914860725</v>
      </c>
      <c r="N236" s="0" t="n">
        <v>-0.483202659748253</v>
      </c>
      <c r="O236" s="0" t="n">
        <v>1.1531962396924</v>
      </c>
      <c r="P236" s="0" t="n">
        <v>-0.66975235009318</v>
      </c>
      <c r="Q236" s="0" t="n">
        <v>1.24643153373337</v>
      </c>
      <c r="R236" s="0" t="n">
        <v>-0.770431341598733</v>
      </c>
      <c r="S236" s="0" t="n">
        <v>1.13376981461421</v>
      </c>
      <c r="T236" s="0" t="n">
        <v>-173.437715321097</v>
      </c>
      <c r="U236" s="0" t="n">
        <v>-172.495583280354</v>
      </c>
      <c r="V236" s="0" t="n">
        <v>-168.869562904974</v>
      </c>
      <c r="W236" s="0" t="n">
        <v>-170.443330838524</v>
      </c>
      <c r="X236" s="0" t="n">
        <v>-173.174978328284</v>
      </c>
      <c r="Y236" s="0" t="n">
        <v>2.65993483365301</v>
      </c>
      <c r="Z236" s="0" t="n">
        <v>4.95866133711865</v>
      </c>
      <c r="AA236" s="0" t="n">
        <v>2.96722760882348</v>
      </c>
      <c r="AB236" s="0" t="n">
        <v>3.15807887425512</v>
      </c>
      <c r="AC236" s="0" t="n">
        <v>3.14121732503796</v>
      </c>
      <c r="AD236" s="0" t="n">
        <v>3.15807887425512</v>
      </c>
      <c r="AE236" s="0" t="n">
        <v>3.14121732503796</v>
      </c>
    </row>
    <row r="237" customFormat="false" ht="12.75" hidden="false" customHeight="false" outlineLevel="0" collapsed="false">
      <c r="A237" s="0" t="n">
        <v>236</v>
      </c>
      <c r="B237" s="0" t="n">
        <v>-0.45</v>
      </c>
      <c r="C237" s="0" t="n">
        <v>0.77442</v>
      </c>
      <c r="D237" s="0" t="n">
        <v>202102</v>
      </c>
      <c r="E237" s="0" t="n">
        <v>2</v>
      </c>
      <c r="F237" s="0" t="n">
        <v>30</v>
      </c>
      <c r="G237" s="0" t="n">
        <v>4</v>
      </c>
      <c r="H237" s="0" t="n">
        <v>-1.37887967467</v>
      </c>
      <c r="I237" s="0" t="n">
        <v>-1.15701808231</v>
      </c>
      <c r="J237" s="0" t="n">
        <v>0</v>
      </c>
      <c r="K237" s="0" t="n">
        <v>0</v>
      </c>
      <c r="L237" s="0" t="n">
        <v>0.756796121597</v>
      </c>
      <c r="M237" s="0" t="n">
        <v>2.70369410515</v>
      </c>
      <c r="N237" s="0" t="n">
        <v>-0.135400559337234</v>
      </c>
      <c r="O237" s="0" t="n">
        <v>1.28199489228397</v>
      </c>
      <c r="P237" s="0" t="n">
        <v>0.0574919167116996</v>
      </c>
      <c r="Q237" s="0" t="n">
        <v>1.43997894452584</v>
      </c>
      <c r="R237" s="0" t="n">
        <v>0.116391291057671</v>
      </c>
      <c r="S237" s="0" t="n">
        <v>1.37247828690934</v>
      </c>
      <c r="T237" s="0" t="n">
        <v>155.684148370834</v>
      </c>
      <c r="U237" s="0" t="n">
        <v>158.950587020147</v>
      </c>
      <c r="V237" s="0" t="n">
        <v>157.013813780201</v>
      </c>
      <c r="W237" s="0" t="n">
        <v>158.946533376736</v>
      </c>
      <c r="X237" s="0" t="n">
        <v>160.588787485654</v>
      </c>
      <c r="Y237" s="0" t="n">
        <v>2.14319166567351</v>
      </c>
      <c r="Z237" s="0" t="n">
        <v>4.41205277633471</v>
      </c>
      <c r="AA237" s="0" t="n">
        <v>2.7377042573124</v>
      </c>
      <c r="AB237" s="0" t="n">
        <v>2.96775283774148</v>
      </c>
      <c r="AC237" s="0" t="n">
        <v>2.93839873789144</v>
      </c>
      <c r="AD237" s="0" t="n">
        <v>2.96775283774148</v>
      </c>
      <c r="AE237" s="0" t="n">
        <v>2.93839873789144</v>
      </c>
    </row>
    <row r="238" customFormat="false" ht="12.75" hidden="false" customHeight="false" outlineLevel="0" collapsed="false">
      <c r="A238" s="0" t="n">
        <v>237</v>
      </c>
      <c r="B238" s="0" t="n">
        <v>-0.45</v>
      </c>
      <c r="C238" s="0" t="n">
        <v>0.77442</v>
      </c>
      <c r="D238" s="0" t="n">
        <v>202102</v>
      </c>
      <c r="E238" s="0" t="n">
        <v>2</v>
      </c>
      <c r="F238" s="0" t="n">
        <v>30</v>
      </c>
      <c r="G238" s="0" t="n">
        <v>5</v>
      </c>
      <c r="H238" s="0" t="n">
        <v>1.77265386818</v>
      </c>
      <c r="I238" s="0" t="n">
        <v>0.312567214581</v>
      </c>
      <c r="J238" s="0" t="n">
        <v>0</v>
      </c>
      <c r="K238" s="0" t="n">
        <v>0</v>
      </c>
      <c r="L238" s="0" t="n">
        <v>-2.69094705582</v>
      </c>
      <c r="M238" s="0" t="n">
        <v>1.37493896484</v>
      </c>
      <c r="N238" s="0" t="n">
        <v>-1.00395611794682</v>
      </c>
      <c r="O238" s="0" t="n">
        <v>0.837827770116943</v>
      </c>
      <c r="P238" s="0" t="n">
        <v>-1.24295648719539</v>
      </c>
      <c r="Q238" s="0" t="n">
        <v>0.778785584091815</v>
      </c>
      <c r="R238" s="0" t="n">
        <v>-1.27241987138778</v>
      </c>
      <c r="S238" s="0" t="n">
        <v>0.66129471483617</v>
      </c>
      <c r="T238" s="0" t="n">
        <v>-158.261347786211</v>
      </c>
      <c r="U238" s="0" t="n">
        <v>-156.612228454835</v>
      </c>
      <c r="V238" s="0" t="n">
        <v>-159.287738285389</v>
      </c>
      <c r="W238" s="0" t="n">
        <v>-161.211540053097</v>
      </c>
      <c r="X238" s="0" t="n">
        <v>-163.466827054212</v>
      </c>
      <c r="Y238" s="0" t="n">
        <v>2.27013176118366</v>
      </c>
      <c r="Z238" s="0" t="n">
        <v>4.58828583944833</v>
      </c>
      <c r="AA238" s="0" t="n">
        <v>2.82585591746308</v>
      </c>
      <c r="AB238" s="0" t="n">
        <v>3.0514366097818</v>
      </c>
      <c r="AC238" s="0" t="n">
        <v>3.06497715306974</v>
      </c>
      <c r="AD238" s="0" t="n">
        <v>3.0514366097818</v>
      </c>
      <c r="AE238" s="0" t="n">
        <v>3.06497715306974</v>
      </c>
    </row>
    <row r="239" customFormat="false" ht="12.75" hidden="false" customHeight="false" outlineLevel="0" collapsed="false">
      <c r="A239" s="0" t="n">
        <v>238</v>
      </c>
      <c r="B239" s="0" t="n">
        <v>-0.45</v>
      </c>
      <c r="C239" s="0" t="n">
        <v>0.77442</v>
      </c>
      <c r="D239" s="0" t="n">
        <v>202102</v>
      </c>
      <c r="E239" s="0" t="n">
        <v>2</v>
      </c>
      <c r="F239" s="0" t="n">
        <v>30</v>
      </c>
      <c r="G239" s="0" t="n">
        <v>6</v>
      </c>
      <c r="H239" s="0" t="n">
        <v>-1.77265404267</v>
      </c>
      <c r="I239" s="0" t="n">
        <v>0.31256622502</v>
      </c>
      <c r="J239" s="0" t="n">
        <v>0</v>
      </c>
      <c r="K239" s="0" t="n">
        <v>0</v>
      </c>
      <c r="L239" s="0" t="n">
        <v>2.49168992043</v>
      </c>
      <c r="M239" s="0" t="n">
        <v>0.247088372707</v>
      </c>
      <c r="N239" s="0" t="n">
        <v>0.400641616712059</v>
      </c>
      <c r="O239" s="0" t="n">
        <v>1.21036899400437</v>
      </c>
      <c r="P239" s="0" t="n">
        <v>0.881217059465197</v>
      </c>
      <c r="Q239" s="0" t="n">
        <v>0.969377427840675</v>
      </c>
      <c r="R239" s="0" t="n">
        <v>0.819028005935086</v>
      </c>
      <c r="S239" s="0" t="n">
        <v>1.08679659796446</v>
      </c>
      <c r="T239" s="0" t="n">
        <v>150.75147139152</v>
      </c>
      <c r="U239" s="0" t="n">
        <v>170.879708115555</v>
      </c>
      <c r="V239" s="0" t="n">
        <v>147.554173436724</v>
      </c>
      <c r="W239" s="0" t="n">
        <v>156.099110640552</v>
      </c>
      <c r="X239" s="0" t="n">
        <v>153.367203552728</v>
      </c>
      <c r="Y239" s="0" t="n">
        <v>1.40097202900507</v>
      </c>
      <c r="Z239" s="0" t="n">
        <v>4.26484663086153</v>
      </c>
      <c r="AA239" s="0" t="n">
        <v>2.35143867346884</v>
      </c>
      <c r="AB239" s="0" t="n">
        <v>2.73394088869877</v>
      </c>
      <c r="AC239" s="0" t="n">
        <v>2.70485646780963</v>
      </c>
      <c r="AD239" s="0" t="n">
        <v>2.73394088869877</v>
      </c>
      <c r="AE239" s="0" t="n">
        <v>2.70485646780963</v>
      </c>
    </row>
    <row r="240" customFormat="false" ht="12.75" hidden="false" customHeight="false" outlineLevel="0" collapsed="false">
      <c r="A240" s="0" t="n">
        <v>239</v>
      </c>
      <c r="B240" s="0" t="n">
        <v>-0.45</v>
      </c>
      <c r="C240" s="0" t="n">
        <v>0.77442</v>
      </c>
      <c r="D240" s="0" t="n">
        <v>202102</v>
      </c>
      <c r="E240" s="0" t="n">
        <v>2</v>
      </c>
      <c r="F240" s="0" t="n">
        <v>30</v>
      </c>
      <c r="G240" s="0" t="n">
        <v>7</v>
      </c>
      <c r="H240" s="0" t="n">
        <v>1.77265404267</v>
      </c>
      <c r="I240" s="0" t="n">
        <v>-0.31256622502</v>
      </c>
      <c r="J240" s="0" t="n">
        <v>0</v>
      </c>
      <c r="K240" s="0" t="n">
        <v>0</v>
      </c>
      <c r="L240" s="0" t="n">
        <v>-3.51602315903</v>
      </c>
      <c r="M240" s="0" t="n">
        <v>2.57100939751</v>
      </c>
      <c r="N240" s="0" t="n">
        <v>-0.729705588001819</v>
      </c>
      <c r="O240" s="0" t="n">
        <v>1.02077657494445</v>
      </c>
      <c r="P240" s="0" t="n">
        <v>-0.957419972610122</v>
      </c>
      <c r="Q240" s="0" t="n">
        <v>1.14390269709041</v>
      </c>
      <c r="R240" s="0" t="n">
        <v>-0.961126596586237</v>
      </c>
      <c r="S240" s="0" t="n">
        <v>0.950271997854077</v>
      </c>
      <c r="T240" s="0" t="n">
        <v>-163.939095778612</v>
      </c>
      <c r="U240" s="0" t="n">
        <v>-161.399188931734</v>
      </c>
      <c r="V240" s="0" t="n">
        <v>-161.949766603315</v>
      </c>
      <c r="W240" s="0" t="n">
        <v>-161.920480671005</v>
      </c>
      <c r="X240" s="0" t="n">
        <v>-165.205956133148</v>
      </c>
      <c r="Y240" s="0" t="n">
        <v>2.47421301564367</v>
      </c>
      <c r="Z240" s="0" t="n">
        <v>6.02371271846779</v>
      </c>
      <c r="AA240" s="0" t="n">
        <v>2.83542002945473</v>
      </c>
      <c r="AB240" s="0" t="n">
        <v>3.09428600002992</v>
      </c>
      <c r="AC240" s="0" t="n">
        <v>3.01136463430186</v>
      </c>
      <c r="AD240" s="0" t="n">
        <v>3.09428600002992</v>
      </c>
      <c r="AE240" s="0" t="n">
        <v>3.01136463430186</v>
      </c>
    </row>
    <row r="241" customFormat="false" ht="12.75" hidden="false" customHeight="false" outlineLevel="0" collapsed="false">
      <c r="A241" s="0" t="n">
        <v>240</v>
      </c>
      <c r="B241" s="0" t="n">
        <v>-0.45</v>
      </c>
      <c r="C241" s="0" t="n">
        <v>0.77442</v>
      </c>
      <c r="D241" s="0" t="n">
        <v>202102</v>
      </c>
      <c r="E241" s="0" t="n">
        <v>2</v>
      </c>
      <c r="F241" s="0" t="n">
        <v>30</v>
      </c>
      <c r="G241" s="0" t="n">
        <v>8</v>
      </c>
      <c r="H241" s="0" t="n">
        <v>-1.77265386818</v>
      </c>
      <c r="I241" s="0" t="n">
        <v>-0.312567214581</v>
      </c>
      <c r="J241" s="0" t="n">
        <v>0</v>
      </c>
      <c r="K241" s="0" t="n">
        <v>0</v>
      </c>
      <c r="L241" s="0" t="n">
        <v>0.121746480465</v>
      </c>
      <c r="M241" s="0" t="n">
        <v>0.836842536926</v>
      </c>
      <c r="N241" s="0" t="n">
        <v>0.207349611638631</v>
      </c>
      <c r="O241" s="0" t="n">
        <v>1.12503415474562</v>
      </c>
      <c r="P241" s="0" t="n">
        <v>0.538847678493931</v>
      </c>
      <c r="Q241" s="0" t="n">
        <v>1.26334797707543</v>
      </c>
      <c r="R241" s="0" t="n">
        <v>0.52246687844883</v>
      </c>
      <c r="S241" s="0" t="n">
        <v>1.07440586731364</v>
      </c>
      <c r="T241" s="0" t="n">
        <v>150.585867904633</v>
      </c>
      <c r="U241" s="0" t="n">
        <v>158.753124071304</v>
      </c>
      <c r="V241" s="0" t="n">
        <v>154.018114411699</v>
      </c>
      <c r="W241" s="0" t="n">
        <v>155.714976516022</v>
      </c>
      <c r="X241" s="0" t="n">
        <v>158.85486918454</v>
      </c>
      <c r="Y241" s="0" t="n">
        <v>1.71200305480863</v>
      </c>
      <c r="Z241" s="0" t="n">
        <v>2.21582839087455</v>
      </c>
      <c r="AA241" s="0" t="n">
        <v>2.44685746973208</v>
      </c>
      <c r="AB241" s="0" t="n">
        <v>2.79759684221467</v>
      </c>
      <c r="AC241" s="0" t="n">
        <v>2.68165500605622</v>
      </c>
      <c r="AD241" s="0" t="n">
        <v>2.79759684221467</v>
      </c>
      <c r="AE241" s="0" t="n">
        <v>2.68165500605622</v>
      </c>
    </row>
    <row r="242" customFormat="false" ht="12.75" hidden="false" customHeight="false" outlineLevel="0" collapsed="false">
      <c r="A242" s="0" t="n">
        <v>241</v>
      </c>
      <c r="B242" s="0" t="n">
        <v>-0.45</v>
      </c>
      <c r="C242" s="0" t="n">
        <v>0.77442</v>
      </c>
      <c r="D242" s="0" t="n">
        <v>202102</v>
      </c>
      <c r="E242" s="0" t="n">
        <v>3</v>
      </c>
      <c r="F242" s="0" t="n">
        <v>31</v>
      </c>
      <c r="G242" s="0" t="n">
        <v>1</v>
      </c>
      <c r="H242" s="0" t="n">
        <v>1.37887967467</v>
      </c>
      <c r="I242" s="0" t="n">
        <v>1.15701808231</v>
      </c>
      <c r="J242" s="0" t="n">
        <v>0</v>
      </c>
      <c r="K242" s="0" t="n">
        <v>0</v>
      </c>
      <c r="L242" s="0" t="n">
        <v>-0.693319439888</v>
      </c>
      <c r="M242" s="0" t="n">
        <v>0.764397323132</v>
      </c>
      <c r="N242" s="0" t="n">
        <v>-0.547231609947297</v>
      </c>
      <c r="O242" s="0" t="n">
        <v>0.821907692708632</v>
      </c>
      <c r="P242" s="0" t="n">
        <v>-0.734151315252823</v>
      </c>
      <c r="Q242" s="0" t="n">
        <v>0.851804138888281</v>
      </c>
      <c r="R242" s="0" t="n">
        <v>-0.520729172228144</v>
      </c>
      <c r="S242" s="0" t="n">
        <v>0.925454920837578</v>
      </c>
      <c r="T242" s="0" t="n">
        <v>-151.81574904408</v>
      </c>
      <c r="U242" s="0" t="n">
        <v>-150.728671372819</v>
      </c>
      <c r="V242" s="0" t="n">
        <v>-149.869674804248</v>
      </c>
      <c r="W242" s="0" t="n">
        <v>-148.219149589489</v>
      </c>
      <c r="X242" s="0" t="n">
        <v>-146.950074856363</v>
      </c>
      <c r="Y242" s="0" t="n">
        <v>1.86847053950774</v>
      </c>
      <c r="Z242" s="0" t="n">
        <v>2.10906619879805</v>
      </c>
      <c r="AA242" s="0" t="n">
        <v>1.9550456910131</v>
      </c>
      <c r="AB242" s="0" t="n">
        <v>2.13496030774187</v>
      </c>
      <c r="AC242" s="0" t="n">
        <v>1.91367062708419</v>
      </c>
      <c r="AD242" s="0" t="n">
        <v>2.13496030774187</v>
      </c>
      <c r="AE242" s="0" t="n">
        <v>1.91367062708419</v>
      </c>
    </row>
    <row r="243" customFormat="false" ht="12.75" hidden="false" customHeight="false" outlineLevel="0" collapsed="false">
      <c r="A243" s="0" t="n">
        <v>242</v>
      </c>
      <c r="B243" s="0" t="n">
        <v>-0.45</v>
      </c>
      <c r="C243" s="0" t="n">
        <v>0.77442</v>
      </c>
      <c r="D243" s="0" t="n">
        <v>202102</v>
      </c>
      <c r="E243" s="0" t="n">
        <v>3</v>
      </c>
      <c r="F243" s="0" t="n">
        <v>31</v>
      </c>
      <c r="G243" s="0" t="n">
        <v>2</v>
      </c>
      <c r="H243" s="0" t="n">
        <v>-1.37888032056</v>
      </c>
      <c r="I243" s="0" t="n">
        <v>1.15701731256</v>
      </c>
      <c r="J243" s="0" t="n">
        <v>0</v>
      </c>
      <c r="K243" s="0" t="n">
        <v>0</v>
      </c>
      <c r="L243" s="0" t="n">
        <v>-1.35050427914</v>
      </c>
      <c r="M243" s="0" t="n">
        <v>1.07298266888</v>
      </c>
      <c r="N243" s="0" t="n">
        <v>0.329106188216202</v>
      </c>
      <c r="O243" s="0" t="n">
        <v>0.963387906067409</v>
      </c>
      <c r="P243" s="0" t="n">
        <v>0.641371070326131</v>
      </c>
      <c r="Q243" s="0" t="n">
        <v>0.560408816512989</v>
      </c>
      <c r="R243" s="0" t="n">
        <v>0.834946321080895</v>
      </c>
      <c r="S243" s="0" t="n">
        <v>1.43658804377478</v>
      </c>
      <c r="T243" s="0" t="n">
        <v>162.386330928208</v>
      </c>
      <c r="U243" s="0" t="n">
        <v>-148.65830530249</v>
      </c>
      <c r="V243" s="0" t="n">
        <v>146.467855890361</v>
      </c>
      <c r="W243" s="0" t="n">
        <v>156.45262376328</v>
      </c>
      <c r="X243" s="0" t="n">
        <v>132.802579040827</v>
      </c>
      <c r="Y243" s="0" t="n">
        <v>1.00458914661755</v>
      </c>
      <c r="Z243" s="0" t="n">
        <v>0.0886962291481106</v>
      </c>
      <c r="AA243" s="0" t="n">
        <v>1.71892706687055</v>
      </c>
      <c r="AB243" s="0" t="n">
        <v>2.10650359124613</v>
      </c>
      <c r="AC243" s="0" t="n">
        <v>2.23140946331931</v>
      </c>
      <c r="AD243" s="0" t="n">
        <v>2.10650359124613</v>
      </c>
      <c r="AE243" s="0" t="n">
        <v>2.23140946331931</v>
      </c>
    </row>
    <row r="244" customFormat="false" ht="12.75" hidden="false" customHeight="false" outlineLevel="0" collapsed="false">
      <c r="A244" s="0" t="n">
        <v>243</v>
      </c>
      <c r="B244" s="0" t="n">
        <v>-0.45</v>
      </c>
      <c r="C244" s="0" t="n">
        <v>0.77442</v>
      </c>
      <c r="D244" s="0" t="n">
        <v>202102</v>
      </c>
      <c r="E244" s="0" t="n">
        <v>3</v>
      </c>
      <c r="F244" s="0" t="n">
        <v>31</v>
      </c>
      <c r="G244" s="0" t="n">
        <v>3</v>
      </c>
      <c r="H244" s="0" t="n">
        <v>1.37888032056</v>
      </c>
      <c r="I244" s="0" t="n">
        <v>-1.15701731256</v>
      </c>
      <c r="J244" s="0" t="n">
        <v>0</v>
      </c>
      <c r="K244" s="0" t="n">
        <v>0</v>
      </c>
      <c r="L244" s="0" t="n">
        <v>-0.0217481236905</v>
      </c>
      <c r="M244" s="0" t="n">
        <v>0.159930080175</v>
      </c>
      <c r="N244" s="0" t="n">
        <v>0.0664172071027718</v>
      </c>
      <c r="O244" s="0" t="n">
        <v>0.826496026065072</v>
      </c>
      <c r="P244" s="0" t="n">
        <v>0.039610087486907</v>
      </c>
      <c r="Q244" s="0" t="n">
        <v>0.96266096541908</v>
      </c>
      <c r="R244" s="0" t="n">
        <v>-0.00534988608218745</v>
      </c>
      <c r="S244" s="0" t="n">
        <v>0.644652342709039</v>
      </c>
      <c r="T244" s="0" t="n">
        <v>-173.437715321097</v>
      </c>
      <c r="U244" s="0" t="n">
        <v>-176.763709052789</v>
      </c>
      <c r="V244" s="0" t="n">
        <v>-163.492034596584</v>
      </c>
      <c r="W244" s="0" t="n">
        <v>-162.285792050874</v>
      </c>
      <c r="X244" s="0" t="n">
        <v>-167.535204966534</v>
      </c>
      <c r="Y244" s="0" t="n">
        <v>2.65993483365301</v>
      </c>
      <c r="Z244" s="0" t="n">
        <v>1.92252710620035</v>
      </c>
      <c r="AA244" s="0" t="n">
        <v>2.3784206080274</v>
      </c>
      <c r="AB244" s="0" t="n">
        <v>2.5073254195122</v>
      </c>
      <c r="AC244" s="0" t="n">
        <v>2.2720270270615</v>
      </c>
      <c r="AD244" s="0" t="n">
        <v>2.5073254195122</v>
      </c>
      <c r="AE244" s="0" t="n">
        <v>2.2720270270615</v>
      </c>
    </row>
    <row r="245" customFormat="false" ht="12.75" hidden="false" customHeight="false" outlineLevel="0" collapsed="false">
      <c r="A245" s="0" t="n">
        <v>244</v>
      </c>
      <c r="B245" s="0" t="n">
        <v>-0.45</v>
      </c>
      <c r="C245" s="0" t="n">
        <v>0.77442</v>
      </c>
      <c r="D245" s="0" t="n">
        <v>202102</v>
      </c>
      <c r="E245" s="0" t="n">
        <v>3</v>
      </c>
      <c r="F245" s="0" t="n">
        <v>31</v>
      </c>
      <c r="G245" s="0" t="n">
        <v>4</v>
      </c>
      <c r="H245" s="0" t="n">
        <v>-1.37887967467</v>
      </c>
      <c r="I245" s="0" t="n">
        <v>-1.15701808231</v>
      </c>
      <c r="J245" s="0" t="n">
        <v>0</v>
      </c>
      <c r="K245" s="0" t="n">
        <v>0</v>
      </c>
      <c r="L245" s="0" t="n">
        <v>-1.23011279106</v>
      </c>
      <c r="M245" s="0" t="n">
        <v>0.726827144623</v>
      </c>
      <c r="N245" s="0" t="n">
        <v>-0.516582736189458</v>
      </c>
      <c r="O245" s="0" t="n">
        <v>0.786733182153942</v>
      </c>
      <c r="P245" s="0" t="n">
        <v>-0.488611842363711</v>
      </c>
      <c r="Q245" s="0" t="n">
        <v>1.03152290826509</v>
      </c>
      <c r="R245" s="0" t="n">
        <v>-0.548647919990793</v>
      </c>
      <c r="S245" s="0" t="n">
        <v>0.766668486880429</v>
      </c>
      <c r="T245" s="0" t="n">
        <v>155.684148370834</v>
      </c>
      <c r="U245" s="0" t="n">
        <v>134.515281806959</v>
      </c>
      <c r="V245" s="0" t="n">
        <v>153.923293773885</v>
      </c>
      <c r="W245" s="0" t="n">
        <v>152.13581943189</v>
      </c>
      <c r="X245" s="0" t="n">
        <v>153.344256189615</v>
      </c>
      <c r="Y245" s="0" t="n">
        <v>2.14319166567351</v>
      </c>
      <c r="Z245" s="0" t="n">
        <v>1.88971014303709</v>
      </c>
      <c r="AA245" s="0" t="n">
        <v>2.12643480695226</v>
      </c>
      <c r="AB245" s="0" t="n">
        <v>2.36268670810726</v>
      </c>
      <c r="AC245" s="0" t="n">
        <v>2.09519802953357</v>
      </c>
      <c r="AD245" s="0" t="n">
        <v>2.36268670810726</v>
      </c>
      <c r="AE245" s="0" t="n">
        <v>2.09519802953357</v>
      </c>
    </row>
    <row r="246" customFormat="false" ht="12.75" hidden="false" customHeight="false" outlineLevel="0" collapsed="false">
      <c r="A246" s="0" t="n">
        <v>245</v>
      </c>
      <c r="B246" s="0" t="n">
        <v>-0.45</v>
      </c>
      <c r="C246" s="0" t="n">
        <v>0.77442</v>
      </c>
      <c r="D246" s="0" t="n">
        <v>202102</v>
      </c>
      <c r="E246" s="0" t="n">
        <v>3</v>
      </c>
      <c r="F246" s="0" t="n">
        <v>31</v>
      </c>
      <c r="G246" s="0" t="n">
        <v>5</v>
      </c>
      <c r="H246" s="0" t="n">
        <v>1.77265386818</v>
      </c>
      <c r="I246" s="0" t="n">
        <v>0.312567214581</v>
      </c>
      <c r="J246" s="0" t="n">
        <v>0</v>
      </c>
      <c r="K246" s="0" t="n">
        <v>0</v>
      </c>
      <c r="L246" s="0" t="n">
        <v>-0.762849390507</v>
      </c>
      <c r="M246" s="0" t="n">
        <v>0.545286715031</v>
      </c>
      <c r="N246" s="0" t="n">
        <v>-0.336379812124365</v>
      </c>
      <c r="O246" s="0" t="n">
        <v>0.938740177887382</v>
      </c>
      <c r="P246" s="0" t="n">
        <v>-0.423187191207548</v>
      </c>
      <c r="Q246" s="0" t="n">
        <v>1.11396031964733</v>
      </c>
      <c r="R246" s="0" t="n">
        <v>-0.289967769325837</v>
      </c>
      <c r="S246" s="0" t="n">
        <v>0.96284725952296</v>
      </c>
      <c r="T246" s="0" t="n">
        <v>-158.261347786211</v>
      </c>
      <c r="U246" s="0" t="n">
        <v>-164.755821844863</v>
      </c>
      <c r="V246" s="0" t="n">
        <v>-153.463808222019</v>
      </c>
      <c r="W246" s="0" t="n">
        <v>-149.949948415364</v>
      </c>
      <c r="X246" s="0" t="n">
        <v>-152.501552031099</v>
      </c>
      <c r="Y246" s="0" t="n">
        <v>2.27013176118366</v>
      </c>
      <c r="Z246" s="0" t="n">
        <v>2.54616086308428</v>
      </c>
      <c r="AA246" s="0" t="n">
        <v>2.20002628271438</v>
      </c>
      <c r="AB246" s="0" t="n">
        <v>2.33750911590524</v>
      </c>
      <c r="AC246" s="0" t="n">
        <v>2.16270020029522</v>
      </c>
      <c r="AD246" s="0" t="n">
        <v>2.33750911590524</v>
      </c>
      <c r="AE246" s="0" t="n">
        <v>2.16270020029522</v>
      </c>
    </row>
    <row r="247" customFormat="false" ht="12.75" hidden="false" customHeight="false" outlineLevel="0" collapsed="false">
      <c r="A247" s="0" t="n">
        <v>246</v>
      </c>
      <c r="B247" s="0" t="n">
        <v>-0.45</v>
      </c>
      <c r="C247" s="0" t="n">
        <v>0.77442</v>
      </c>
      <c r="D247" s="0" t="n">
        <v>202102</v>
      </c>
      <c r="E247" s="0" t="n">
        <v>3</v>
      </c>
      <c r="F247" s="0" t="n">
        <v>31</v>
      </c>
      <c r="G247" s="0" t="n">
        <v>6</v>
      </c>
      <c r="H247" s="0" t="n">
        <v>-1.77265404267</v>
      </c>
      <c r="I247" s="0" t="n">
        <v>0.31256622502</v>
      </c>
      <c r="J247" s="0" t="n">
        <v>0</v>
      </c>
      <c r="K247" s="0" t="n">
        <v>0</v>
      </c>
      <c r="L247" s="0" t="n">
        <v>-0.253985911608</v>
      </c>
      <c r="M247" s="0" t="n">
        <v>0.408186107874</v>
      </c>
      <c r="N247" s="0" t="n">
        <v>-0.167015183861121</v>
      </c>
      <c r="O247" s="0" t="n">
        <v>1.0984045964121</v>
      </c>
      <c r="P247" s="0" t="n">
        <v>0.0499444411145893</v>
      </c>
      <c r="Q247" s="0" t="n">
        <v>1.05539478215898</v>
      </c>
      <c r="R247" s="0" t="n">
        <v>-0.174352287506398</v>
      </c>
      <c r="S247" s="0" t="n">
        <v>1.16622606804517</v>
      </c>
      <c r="T247" s="0" t="n">
        <v>150.75147139152</v>
      </c>
      <c r="U247" s="0" t="n">
        <v>166.397258358594</v>
      </c>
      <c r="V247" s="0" t="n">
        <v>143.921775566738</v>
      </c>
      <c r="W247" s="0" t="n">
        <v>147.825894052286</v>
      </c>
      <c r="X247" s="0" t="n">
        <v>141.893149135765</v>
      </c>
      <c r="Y247" s="0" t="n">
        <v>1.40097202900507</v>
      </c>
      <c r="Z247" s="0" t="n">
        <v>1.52167541029628</v>
      </c>
      <c r="AA247" s="0" t="n">
        <v>1.7876291815892</v>
      </c>
      <c r="AB247" s="0" t="n">
        <v>1.96816145130298</v>
      </c>
      <c r="AC247" s="0" t="n">
        <v>1.81198885983132</v>
      </c>
      <c r="AD247" s="0" t="n">
        <v>1.96816145130298</v>
      </c>
      <c r="AE247" s="0" t="n">
        <v>1.81198885983132</v>
      </c>
    </row>
    <row r="248" customFormat="false" ht="12.75" hidden="false" customHeight="false" outlineLevel="0" collapsed="false">
      <c r="A248" s="0" t="n">
        <v>247</v>
      </c>
      <c r="B248" s="0" t="n">
        <v>-0.45</v>
      </c>
      <c r="C248" s="0" t="n">
        <v>0.77442</v>
      </c>
      <c r="D248" s="0" t="n">
        <v>202102</v>
      </c>
      <c r="E248" s="0" t="n">
        <v>3</v>
      </c>
      <c r="F248" s="0" t="n">
        <v>31</v>
      </c>
      <c r="G248" s="0" t="n">
        <v>7</v>
      </c>
      <c r="H248" s="0" t="n">
        <v>1.77265404267</v>
      </c>
      <c r="I248" s="0" t="n">
        <v>-0.31256622502</v>
      </c>
      <c r="J248" s="0" t="n">
        <v>0</v>
      </c>
      <c r="K248" s="0" t="n">
        <v>0</v>
      </c>
      <c r="L248" s="0" t="n">
        <v>-0.976243972778</v>
      </c>
      <c r="M248" s="0" t="n">
        <v>0.272361963987</v>
      </c>
      <c r="N248" s="0" t="n">
        <v>-0.16718861618905</v>
      </c>
      <c r="O248" s="0" t="n">
        <v>0.887171765303861</v>
      </c>
      <c r="P248" s="0" t="n">
        <v>-0.287027674656756</v>
      </c>
      <c r="Q248" s="0" t="n">
        <v>1.04975450964549</v>
      </c>
      <c r="R248" s="0" t="n">
        <v>-0.0890897243062949</v>
      </c>
      <c r="S248" s="0" t="n">
        <v>0.830440256374649</v>
      </c>
      <c r="T248" s="0" t="n">
        <v>-163.939095778612</v>
      </c>
      <c r="U248" s="0" t="n">
        <v>-177.987383558217</v>
      </c>
      <c r="V248" s="0" t="n">
        <v>-158.264361463527</v>
      </c>
      <c r="W248" s="0" t="n">
        <v>-156.518419504279</v>
      </c>
      <c r="X248" s="0" t="n">
        <v>-158.452387709072</v>
      </c>
      <c r="Y248" s="0" t="n">
        <v>2.47421301564367</v>
      </c>
      <c r="Z248" s="0" t="n">
        <v>2.81044147521861</v>
      </c>
      <c r="AA248" s="0" t="n">
        <v>2.28086842815531</v>
      </c>
      <c r="AB248" s="0" t="n">
        <v>2.46945470919991</v>
      </c>
      <c r="AC248" s="0" t="n">
        <v>2.18461751123286</v>
      </c>
      <c r="AD248" s="0" t="n">
        <v>2.46945470919991</v>
      </c>
      <c r="AE248" s="0" t="n">
        <v>2.18461751123286</v>
      </c>
    </row>
    <row r="249" customFormat="false" ht="12.75" hidden="false" customHeight="false" outlineLevel="0" collapsed="false">
      <c r="A249" s="0" t="n">
        <v>248</v>
      </c>
      <c r="B249" s="0" t="n">
        <v>-0.45</v>
      </c>
      <c r="C249" s="0" t="n">
        <v>0.77442</v>
      </c>
      <c r="D249" s="0" t="n">
        <v>202102</v>
      </c>
      <c r="E249" s="0" t="n">
        <v>3</v>
      </c>
      <c r="F249" s="0" t="n">
        <v>31</v>
      </c>
      <c r="G249" s="0" t="n">
        <v>8</v>
      </c>
      <c r="H249" s="0" t="n">
        <v>-1.77265386818</v>
      </c>
      <c r="I249" s="0" t="n">
        <v>-0.312567214581</v>
      </c>
      <c r="J249" s="0" t="n">
        <v>0</v>
      </c>
      <c r="K249" s="0" t="n">
        <v>0</v>
      </c>
      <c r="L249" s="0" t="n">
        <v>-0.649899601936</v>
      </c>
      <c r="M249" s="0" t="n">
        <v>1.04691445827</v>
      </c>
      <c r="N249" s="0" t="n">
        <v>-0.258178311722943</v>
      </c>
      <c r="O249" s="0" t="n">
        <v>0.88046021751397</v>
      </c>
      <c r="P249" s="0" t="n">
        <v>-0.137798480704714</v>
      </c>
      <c r="Q249" s="0" t="n">
        <v>1.10609627881647</v>
      </c>
      <c r="R249" s="0" t="n">
        <v>-0.228389840962986</v>
      </c>
      <c r="S249" s="0" t="n">
        <v>0.996637837880294</v>
      </c>
      <c r="T249" s="0" t="n">
        <v>150.585867904633</v>
      </c>
      <c r="U249" s="0" t="n">
        <v>139.552272972747</v>
      </c>
      <c r="V249" s="0" t="n">
        <v>151.770759973111</v>
      </c>
      <c r="W249" s="0" t="n">
        <v>149.049850980714</v>
      </c>
      <c r="X249" s="0" t="n">
        <v>149.709212534666</v>
      </c>
      <c r="Y249" s="0" t="n">
        <v>1.71200305480863</v>
      </c>
      <c r="Z249" s="0" t="n">
        <v>1.76316974826216</v>
      </c>
      <c r="AA249" s="0" t="n">
        <v>1.92793948681929</v>
      </c>
      <c r="AB249" s="0" t="n">
        <v>2.16456883592453</v>
      </c>
      <c r="AC249" s="0" t="n">
        <v>2.02454173954174</v>
      </c>
      <c r="AD249" s="0" t="n">
        <v>2.16456883592453</v>
      </c>
      <c r="AE249" s="0" t="n">
        <v>2.02454173954174</v>
      </c>
    </row>
    <row r="250" customFormat="false" ht="12.75" hidden="false" customHeight="false" outlineLevel="0" collapsed="false">
      <c r="A250" s="0" t="n">
        <v>249</v>
      </c>
      <c r="B250" s="0" t="n">
        <v>-0.45</v>
      </c>
      <c r="C250" s="0" t="n">
        <v>0.77442</v>
      </c>
      <c r="D250" s="0" t="n">
        <v>202102</v>
      </c>
      <c r="E250" s="0" t="n">
        <v>4</v>
      </c>
      <c r="F250" s="0" t="n">
        <v>32</v>
      </c>
      <c r="G250" s="0" t="n">
        <v>1</v>
      </c>
      <c r="H250" s="0" t="n">
        <v>1.37887967467</v>
      </c>
      <c r="I250" s="0" t="n">
        <v>1.15701808231</v>
      </c>
      <c r="J250" s="0" t="n">
        <v>0</v>
      </c>
      <c r="K250" s="0" t="n">
        <v>0</v>
      </c>
      <c r="L250" s="0" t="n">
        <v>-0.485758632421</v>
      </c>
      <c r="M250" s="0" t="n">
        <v>-0.0757783874869</v>
      </c>
      <c r="N250" s="0" t="n">
        <v>-1.11600748266425</v>
      </c>
      <c r="O250" s="0" t="n">
        <v>0.541078340194678</v>
      </c>
      <c r="P250" s="0" t="n">
        <v>-1.40863725098246</v>
      </c>
      <c r="Q250" s="0" t="n">
        <v>0.257534886489174</v>
      </c>
      <c r="R250" s="0" t="n">
        <v>-1.36682879792999</v>
      </c>
      <c r="S250" s="0" t="n">
        <v>0.221537297106509</v>
      </c>
      <c r="T250" s="0" t="n">
        <v>-151.81574904408</v>
      </c>
      <c r="U250" s="0" t="n">
        <v>-173.470472640937</v>
      </c>
      <c r="V250" s="0" t="n">
        <v>-153.867900292077</v>
      </c>
      <c r="W250" s="0" t="n">
        <v>-157.883971207115</v>
      </c>
      <c r="X250" s="0" t="n">
        <v>-158.814295493912</v>
      </c>
      <c r="Y250" s="0" t="n">
        <v>1.86847053950774</v>
      </c>
      <c r="Z250" s="0" t="n">
        <v>2.23532171112234</v>
      </c>
      <c r="AA250" s="0" t="n">
        <v>2.56979448472994</v>
      </c>
      <c r="AB250" s="0" t="n">
        <v>2.92904773439475</v>
      </c>
      <c r="AC250" s="0" t="n">
        <v>2.90069635018771</v>
      </c>
      <c r="AD250" s="0" t="n">
        <v>2.92904773439475</v>
      </c>
      <c r="AE250" s="0" t="n">
        <v>2.90069635018771</v>
      </c>
    </row>
    <row r="251" customFormat="false" ht="12.75" hidden="false" customHeight="false" outlineLevel="0" collapsed="false">
      <c r="A251" s="0" t="n">
        <v>250</v>
      </c>
      <c r="B251" s="0" t="n">
        <v>-0.45</v>
      </c>
      <c r="C251" s="0" t="n">
        <v>0.77442</v>
      </c>
      <c r="D251" s="0" t="n">
        <v>202102</v>
      </c>
      <c r="E251" s="0" t="n">
        <v>4</v>
      </c>
      <c r="F251" s="0" t="n">
        <v>32</v>
      </c>
      <c r="G251" s="0" t="n">
        <v>2</v>
      </c>
      <c r="H251" s="0" t="n">
        <v>-1.37888032056</v>
      </c>
      <c r="I251" s="0" t="n">
        <v>1.15701731256</v>
      </c>
      <c r="J251" s="0" t="n">
        <v>0</v>
      </c>
      <c r="K251" s="0" t="n">
        <v>0</v>
      </c>
      <c r="L251" s="0" t="n">
        <v>2.04854869843</v>
      </c>
      <c r="M251" s="0" t="n">
        <v>-0.841920137405</v>
      </c>
      <c r="N251" s="0" t="n">
        <v>0.695555972776233</v>
      </c>
      <c r="O251" s="0" t="n">
        <v>1.05020810709984</v>
      </c>
      <c r="P251" s="0" t="n">
        <v>1.00710714780804</v>
      </c>
      <c r="Q251" s="0" t="n">
        <v>0.151002730892229</v>
      </c>
      <c r="R251" s="0" t="n">
        <v>1.07781058741951</v>
      </c>
      <c r="S251" s="0" t="n">
        <v>0.716960502029955</v>
      </c>
      <c r="T251" s="0" t="n">
        <v>162.386330928208</v>
      </c>
      <c r="U251" s="0" t="n">
        <v>170.251511929455</v>
      </c>
      <c r="V251" s="0" t="n">
        <v>142.947475699487</v>
      </c>
      <c r="W251" s="0" t="n">
        <v>162.861981427943</v>
      </c>
      <c r="X251" s="0" t="n">
        <v>150.155468229349</v>
      </c>
      <c r="Y251" s="0" t="n">
        <v>1.00458914661755</v>
      </c>
      <c r="Z251" s="0" t="n">
        <v>3.96774754855791</v>
      </c>
      <c r="AA251" s="0" t="n">
        <v>2.07718418573838</v>
      </c>
      <c r="AB251" s="0" t="n">
        <v>2.58940177217393</v>
      </c>
      <c r="AC251" s="0" t="n">
        <v>2.495792502161</v>
      </c>
      <c r="AD251" s="0" t="n">
        <v>2.58940177217393</v>
      </c>
      <c r="AE251" s="0" t="n">
        <v>2.495792502161</v>
      </c>
    </row>
    <row r="252" customFormat="false" ht="12.75" hidden="false" customHeight="false" outlineLevel="0" collapsed="false">
      <c r="A252" s="0" t="n">
        <v>251</v>
      </c>
      <c r="B252" s="0" t="n">
        <v>-0.45</v>
      </c>
      <c r="C252" s="0" t="n">
        <v>0.77442</v>
      </c>
      <c r="D252" s="0" t="n">
        <v>202102</v>
      </c>
      <c r="E252" s="0" t="n">
        <v>4</v>
      </c>
      <c r="F252" s="0" t="n">
        <v>32</v>
      </c>
      <c r="G252" s="0" t="n">
        <v>3</v>
      </c>
      <c r="H252" s="0" t="n">
        <v>1.37888032056</v>
      </c>
      <c r="I252" s="0" t="n">
        <v>-1.15701731256</v>
      </c>
      <c r="J252" s="0" t="n">
        <v>0</v>
      </c>
      <c r="K252" s="0" t="n">
        <v>0</v>
      </c>
      <c r="L252" s="0" t="n">
        <v>-1.7742266655</v>
      </c>
      <c r="M252" s="0" t="n">
        <v>0.453345179558</v>
      </c>
      <c r="N252" s="0" t="n">
        <v>-0.481963194880612</v>
      </c>
      <c r="O252" s="0" t="n">
        <v>1.21528983973262</v>
      </c>
      <c r="P252" s="0" t="n">
        <v>-0.610389178580674</v>
      </c>
      <c r="Q252" s="0" t="n">
        <v>1.2457587596897</v>
      </c>
      <c r="R252" s="0" t="n">
        <v>-0.777912472091824</v>
      </c>
      <c r="S252" s="0" t="n">
        <v>1.15486227246542</v>
      </c>
      <c r="T252" s="0" t="n">
        <v>-173.437715321097</v>
      </c>
      <c r="U252" s="0" t="n">
        <v>167.054436750259</v>
      </c>
      <c r="V252" s="0" t="n">
        <v>-168.11070776049</v>
      </c>
      <c r="W252" s="0" t="n">
        <v>-169.621499587865</v>
      </c>
      <c r="X252" s="0" t="n">
        <v>-173.01231229054</v>
      </c>
      <c r="Y252" s="0" t="n">
        <v>2.65993483365301</v>
      </c>
      <c r="Z252" s="0" t="n">
        <v>3.54052976566514</v>
      </c>
      <c r="AA252" s="0" t="n">
        <v>3.01505884084807</v>
      </c>
      <c r="AB252" s="0" t="n">
        <v>3.11937910385819</v>
      </c>
      <c r="AC252" s="0" t="n">
        <v>3.16173091297981</v>
      </c>
      <c r="AD252" s="0" t="n">
        <v>3.11937910385819</v>
      </c>
      <c r="AE252" s="0" t="n">
        <v>3.16173091297981</v>
      </c>
    </row>
    <row r="253" customFormat="false" ht="12.75" hidden="false" customHeight="false" outlineLevel="0" collapsed="false">
      <c r="A253" s="0" t="n">
        <v>252</v>
      </c>
      <c r="B253" s="0" t="n">
        <v>-0.45</v>
      </c>
      <c r="C253" s="0" t="n">
        <v>0.77442</v>
      </c>
      <c r="D253" s="0" t="n">
        <v>202102</v>
      </c>
      <c r="E253" s="0" t="n">
        <v>4</v>
      </c>
      <c r="F253" s="0" t="n">
        <v>32</v>
      </c>
      <c r="G253" s="0" t="n">
        <v>4</v>
      </c>
      <c r="H253" s="0" t="n">
        <v>-1.37887967467</v>
      </c>
      <c r="I253" s="0" t="n">
        <v>-1.15701808231</v>
      </c>
      <c r="J253" s="0" t="n">
        <v>0</v>
      </c>
      <c r="K253" s="0" t="n">
        <v>0</v>
      </c>
      <c r="L253" s="0" t="n">
        <v>0.312957346439</v>
      </c>
      <c r="M253" s="0" t="n">
        <v>1.85287451744</v>
      </c>
      <c r="N253" s="0" t="n">
        <v>-0.123990717480398</v>
      </c>
      <c r="O253" s="0" t="n">
        <v>1.27481423686123</v>
      </c>
      <c r="P253" s="0" t="n">
        <v>0.109488481501619</v>
      </c>
      <c r="Q253" s="0" t="n">
        <v>1.45998879247057</v>
      </c>
      <c r="R253" s="0" t="n">
        <v>0.240061581460664</v>
      </c>
      <c r="S253" s="0" t="n">
        <v>1.35970562779042</v>
      </c>
      <c r="T253" s="0" t="n">
        <v>155.684148370834</v>
      </c>
      <c r="U253" s="0" t="n">
        <v>159.340015285804</v>
      </c>
      <c r="V253" s="0" t="n">
        <v>157.294931180785</v>
      </c>
      <c r="W253" s="0" t="n">
        <v>159.628168760627</v>
      </c>
      <c r="X253" s="0" t="n">
        <v>162.75211211988</v>
      </c>
      <c r="Y253" s="0" t="n">
        <v>2.14319166567351</v>
      </c>
      <c r="Z253" s="0" t="n">
        <v>3.45279104030707</v>
      </c>
      <c r="AA253" s="0" t="n">
        <v>2.7365223776615</v>
      </c>
      <c r="AB253" s="0" t="n">
        <v>3.01064191676036</v>
      </c>
      <c r="AC253" s="0" t="n">
        <v>2.99246871726064</v>
      </c>
      <c r="AD253" s="0" t="n">
        <v>3.01064191676036</v>
      </c>
      <c r="AE253" s="0" t="n">
        <v>2.99246871726064</v>
      </c>
    </row>
    <row r="254" customFormat="false" ht="12.75" hidden="false" customHeight="false" outlineLevel="0" collapsed="false">
      <c r="A254" s="0" t="n">
        <v>253</v>
      </c>
      <c r="B254" s="0" t="n">
        <v>-0.45</v>
      </c>
      <c r="C254" s="0" t="n">
        <v>0.77442</v>
      </c>
      <c r="D254" s="0" t="n">
        <v>202102</v>
      </c>
      <c r="E254" s="0" t="n">
        <v>4</v>
      </c>
      <c r="F254" s="0" t="n">
        <v>32</v>
      </c>
      <c r="G254" s="0" t="n">
        <v>5</v>
      </c>
      <c r="H254" s="0" t="n">
        <v>1.77265386818</v>
      </c>
      <c r="I254" s="0" t="n">
        <v>0.312567214581</v>
      </c>
      <c r="J254" s="0" t="n">
        <v>0</v>
      </c>
      <c r="K254" s="0" t="n">
        <v>0</v>
      </c>
      <c r="L254" s="0" t="n">
        <v>-0.731005132198</v>
      </c>
      <c r="M254" s="0" t="n">
        <v>1.36225962639</v>
      </c>
      <c r="N254" s="0" t="n">
        <v>-0.944073459527886</v>
      </c>
      <c r="O254" s="0" t="n">
        <v>0.855169758822061</v>
      </c>
      <c r="P254" s="0" t="n">
        <v>-1.18722948933282</v>
      </c>
      <c r="Q254" s="0" t="n">
        <v>0.802567460425104</v>
      </c>
      <c r="R254" s="0" t="n">
        <v>-1.16190257987944</v>
      </c>
      <c r="S254" s="0" t="n">
        <v>0.627313912576974</v>
      </c>
      <c r="T254" s="0" t="n">
        <v>-158.261347786211</v>
      </c>
      <c r="U254" s="0" t="n">
        <v>-147.253466692405</v>
      </c>
      <c r="V254" s="0" t="n">
        <v>-158.705117912452</v>
      </c>
      <c r="W254" s="0" t="n">
        <v>-160.600083233804</v>
      </c>
      <c r="X254" s="0" t="n">
        <v>-163.878111794357</v>
      </c>
      <c r="Y254" s="0" t="n">
        <v>2.27013176118366</v>
      </c>
      <c r="Z254" s="0" t="n">
        <v>2.71480432988883</v>
      </c>
      <c r="AA254" s="0" t="n">
        <v>2.77038352834616</v>
      </c>
      <c r="AB254" s="0" t="n">
        <v>3.00016828378154</v>
      </c>
      <c r="AC254" s="0" t="n">
        <v>2.95138730612345</v>
      </c>
      <c r="AD254" s="0" t="n">
        <v>3.00016828378154</v>
      </c>
      <c r="AE254" s="0" t="n">
        <v>2.95138730612345</v>
      </c>
    </row>
    <row r="255" customFormat="false" ht="12.75" hidden="false" customHeight="false" outlineLevel="0" collapsed="false">
      <c r="A255" s="0" t="n">
        <v>254</v>
      </c>
      <c r="B255" s="0" t="n">
        <v>-0.45</v>
      </c>
      <c r="C255" s="0" t="n">
        <v>0.77442</v>
      </c>
      <c r="D255" s="0" t="n">
        <v>202102</v>
      </c>
      <c r="E255" s="0" t="n">
        <v>4</v>
      </c>
      <c r="F255" s="0" t="n">
        <v>32</v>
      </c>
      <c r="G255" s="0" t="n">
        <v>6</v>
      </c>
      <c r="H255" s="0" t="n">
        <v>-1.77265404267</v>
      </c>
      <c r="I255" s="0" t="n">
        <v>0.31256622502</v>
      </c>
      <c r="J255" s="0" t="n">
        <v>0</v>
      </c>
      <c r="K255" s="0" t="n">
        <v>0</v>
      </c>
      <c r="L255" s="0" t="n">
        <v>0.755361258984</v>
      </c>
      <c r="M255" s="0" t="n">
        <v>0.416429340839</v>
      </c>
      <c r="N255" s="0" t="n">
        <v>0.404618572850709</v>
      </c>
      <c r="O255" s="0" t="n">
        <v>1.21352353863866</v>
      </c>
      <c r="P255" s="0" t="n">
        <v>0.861529784886253</v>
      </c>
      <c r="Q255" s="0" t="n">
        <v>0.985762479299105</v>
      </c>
      <c r="R255" s="0" t="n">
        <v>0.764416101803039</v>
      </c>
      <c r="S255" s="0" t="n">
        <v>1.11909852334038</v>
      </c>
      <c r="T255" s="0" t="n">
        <v>150.75147139152</v>
      </c>
      <c r="U255" s="0" t="n">
        <v>167.647350937723</v>
      </c>
      <c r="V255" s="0" t="n">
        <v>147.520201410961</v>
      </c>
      <c r="W255" s="0" t="n">
        <v>155.664255062419</v>
      </c>
      <c r="X255" s="0" t="n">
        <v>152.364602712732</v>
      </c>
      <c r="Y255" s="0" t="n">
        <v>1.40097202900507</v>
      </c>
      <c r="Z255" s="0" t="n">
        <v>2.53014800203948</v>
      </c>
      <c r="AA255" s="0" t="n">
        <v>2.35631918959621</v>
      </c>
      <c r="AB255" s="0" t="n">
        <v>2.71884490806929</v>
      </c>
      <c r="AC255" s="0" t="n">
        <v>2.66218317668233</v>
      </c>
      <c r="AD255" s="0" t="n">
        <v>2.71884490806929</v>
      </c>
      <c r="AE255" s="0" t="n">
        <v>2.66218317668233</v>
      </c>
    </row>
    <row r="256" customFormat="false" ht="12.75" hidden="false" customHeight="false" outlineLevel="0" collapsed="false">
      <c r="A256" s="0" t="n">
        <v>255</v>
      </c>
      <c r="B256" s="0" t="n">
        <v>-0.45</v>
      </c>
      <c r="C256" s="0" t="n">
        <v>0.77442</v>
      </c>
      <c r="D256" s="0" t="n">
        <v>202102</v>
      </c>
      <c r="E256" s="0" t="n">
        <v>4</v>
      </c>
      <c r="F256" s="0" t="n">
        <v>32</v>
      </c>
      <c r="G256" s="0" t="n">
        <v>7</v>
      </c>
      <c r="H256" s="0" t="n">
        <v>1.77265404267</v>
      </c>
      <c r="I256" s="0" t="n">
        <v>-0.31256622502</v>
      </c>
      <c r="J256" s="0" t="n">
        <v>0</v>
      </c>
      <c r="K256" s="0" t="n">
        <v>0</v>
      </c>
      <c r="L256" s="0" t="n">
        <v>-0.632145404816</v>
      </c>
      <c r="M256" s="0" t="n">
        <v>0.027982454747</v>
      </c>
      <c r="N256" s="0" t="n">
        <v>-0.787272014154562</v>
      </c>
      <c r="O256" s="0" t="n">
        <v>1.07537351008301</v>
      </c>
      <c r="P256" s="0" t="n">
        <v>-0.978566930235551</v>
      </c>
      <c r="Q256" s="0" t="n">
        <v>1.20421408450322</v>
      </c>
      <c r="R256" s="0" t="n">
        <v>-1.053035481266</v>
      </c>
      <c r="S256" s="0" t="n">
        <v>1.02595131036129</v>
      </c>
      <c r="T256" s="0" t="n">
        <v>-163.939095778612</v>
      </c>
      <c r="U256" s="0" t="n">
        <v>178.060196737731</v>
      </c>
      <c r="V256" s="0" t="n">
        <v>-161.534337238804</v>
      </c>
      <c r="W256" s="0" t="n">
        <v>-161.131521780761</v>
      </c>
      <c r="X256" s="0" t="n">
        <v>-164.653261161333</v>
      </c>
      <c r="Y256" s="0" t="n">
        <v>2.47421301564367</v>
      </c>
      <c r="Z256" s="0" t="n">
        <v>2.42879266013384</v>
      </c>
      <c r="AA256" s="0" t="n">
        <v>2.91197495262015</v>
      </c>
      <c r="AB256" s="0" t="n">
        <v>3.14163004650654</v>
      </c>
      <c r="AC256" s="0" t="n">
        <v>3.12668362297896</v>
      </c>
      <c r="AD256" s="0" t="n">
        <v>3.14163004650654</v>
      </c>
      <c r="AE256" s="0" t="n">
        <v>3.12668362297896</v>
      </c>
    </row>
    <row r="257" customFormat="false" ht="12.75" hidden="false" customHeight="false" outlineLevel="0" collapsed="false">
      <c r="A257" s="0" t="n">
        <v>256</v>
      </c>
      <c r="B257" s="0" t="n">
        <v>-0.45</v>
      </c>
      <c r="C257" s="0" t="n">
        <v>0.77442</v>
      </c>
      <c r="D257" s="0" t="n">
        <v>202102</v>
      </c>
      <c r="E257" s="0" t="n">
        <v>4</v>
      </c>
      <c r="F257" s="0" t="n">
        <v>32</v>
      </c>
      <c r="G257" s="0" t="n">
        <v>8</v>
      </c>
      <c r="H257" s="0" t="n">
        <v>-1.77265386818</v>
      </c>
      <c r="I257" s="0" t="n">
        <v>-0.312567214581</v>
      </c>
      <c r="J257" s="0" t="n">
        <v>0</v>
      </c>
      <c r="K257" s="0" t="n">
        <v>0</v>
      </c>
      <c r="L257" s="0" t="n">
        <v>1.76023161411</v>
      </c>
      <c r="M257" s="0" t="n">
        <v>0.975135087967</v>
      </c>
      <c r="N257" s="0" t="n">
        <v>0.229325511164156</v>
      </c>
      <c r="O257" s="0" t="n">
        <v>1.19396880407839</v>
      </c>
      <c r="P257" s="0" t="n">
        <v>0.529883839148858</v>
      </c>
      <c r="Q257" s="0" t="n">
        <v>1.28037261830185</v>
      </c>
      <c r="R257" s="0" t="n">
        <v>0.531495476859478</v>
      </c>
      <c r="S257" s="0" t="n">
        <v>1.13342511428343</v>
      </c>
      <c r="T257" s="0" t="n">
        <v>150.585867904633</v>
      </c>
      <c r="U257" s="0" t="n">
        <v>169.973711147071</v>
      </c>
      <c r="V257" s="0" t="n">
        <v>153.037704734702</v>
      </c>
      <c r="W257" s="0" t="n">
        <v>155.323786401608</v>
      </c>
      <c r="X257" s="0" t="n">
        <v>157.889271856112</v>
      </c>
      <c r="Y257" s="0" t="n">
        <v>1.71200305480863</v>
      </c>
      <c r="Z257" s="0" t="n">
        <v>3.76024694015737</v>
      </c>
      <c r="AA257" s="0" t="n">
        <v>2.50550837373123</v>
      </c>
      <c r="AB257" s="0" t="n">
        <v>2.79984592519947</v>
      </c>
      <c r="AC257" s="0" t="n">
        <v>2.72029373770198</v>
      </c>
      <c r="AD257" s="0" t="n">
        <v>2.79984592519947</v>
      </c>
      <c r="AE257" s="0" t="n">
        <v>2.72029373770198</v>
      </c>
    </row>
    <row r="258" customFormat="false" ht="12.75" hidden="false" customHeight="false" outlineLevel="0" collapsed="false">
      <c r="A258" s="0" t="n">
        <v>257</v>
      </c>
      <c r="B258" s="0" t="n">
        <v>-0.45</v>
      </c>
      <c r="C258" s="0" t="n">
        <v>0.77442</v>
      </c>
      <c r="D258" s="0" t="n">
        <v>202102</v>
      </c>
      <c r="E258" s="0" t="n">
        <v>5</v>
      </c>
      <c r="F258" s="0" t="n">
        <v>33</v>
      </c>
      <c r="G258" s="0" t="n">
        <v>1</v>
      </c>
      <c r="H258" s="0" t="n">
        <v>1.37887967467</v>
      </c>
      <c r="I258" s="0" t="n">
        <v>1.15701808231</v>
      </c>
      <c r="J258" s="0" t="n">
        <v>0</v>
      </c>
      <c r="K258" s="0" t="n">
        <v>0</v>
      </c>
      <c r="L258" s="0" t="n">
        <v>-2.3839828968</v>
      </c>
      <c r="M258" s="0" t="n">
        <v>0.51881814003</v>
      </c>
      <c r="N258" s="0" t="n">
        <v>-1.11652584609312</v>
      </c>
      <c r="O258" s="0" t="n">
        <v>0.508546789822264</v>
      </c>
      <c r="P258" s="0" t="n">
        <v>-1.38079257075906</v>
      </c>
      <c r="Q258" s="0" t="n">
        <v>0.364537547244821</v>
      </c>
      <c r="R258" s="0" t="n">
        <v>-1.25866731700849</v>
      </c>
      <c r="S258" s="0" t="n">
        <v>0.243794231981746</v>
      </c>
      <c r="T258" s="0" t="n">
        <v>-151.81574904408</v>
      </c>
      <c r="U258" s="0" t="n">
        <v>-149.626026355016</v>
      </c>
      <c r="V258" s="0" t="n">
        <v>-154.567013673932</v>
      </c>
      <c r="W258" s="0" t="n">
        <v>-156.022182743723</v>
      </c>
      <c r="X258" s="0" t="n">
        <v>-159.097875808625</v>
      </c>
      <c r="Y258" s="0" t="n">
        <v>1.86847053950774</v>
      </c>
      <c r="Z258" s="0" t="n">
        <v>3.81659978227951</v>
      </c>
      <c r="AA258" s="0" t="n">
        <v>2.57828697592719</v>
      </c>
      <c r="AB258" s="0" t="n">
        <v>2.87120467759592</v>
      </c>
      <c r="AC258" s="0" t="n">
        <v>2.79117035204242</v>
      </c>
      <c r="AD258" s="0" t="n">
        <v>2.87120467759592</v>
      </c>
      <c r="AE258" s="0" t="n">
        <v>2.79117035204242</v>
      </c>
    </row>
    <row r="259" customFormat="false" ht="12.75" hidden="false" customHeight="false" outlineLevel="0" collapsed="false">
      <c r="A259" s="0" t="n">
        <v>258</v>
      </c>
      <c r="B259" s="0" t="n">
        <v>-0.45</v>
      </c>
      <c r="C259" s="0" t="n">
        <v>0.77442</v>
      </c>
      <c r="D259" s="0" t="n">
        <v>202102</v>
      </c>
      <c r="E259" s="0" t="n">
        <v>5</v>
      </c>
      <c r="F259" s="0" t="n">
        <v>33</v>
      </c>
      <c r="G259" s="0" t="n">
        <v>2</v>
      </c>
      <c r="H259" s="0" t="n">
        <v>-1.37888032056</v>
      </c>
      <c r="I259" s="0" t="n">
        <v>1.15701731256</v>
      </c>
      <c r="J259" s="0" t="n">
        <v>0</v>
      </c>
      <c r="K259" s="0" t="n">
        <v>0</v>
      </c>
      <c r="L259" s="0" t="n">
        <v>1.15777349472</v>
      </c>
      <c r="M259" s="0" t="n">
        <v>0.503107726574</v>
      </c>
      <c r="N259" s="0" t="n">
        <v>0.625615604568341</v>
      </c>
      <c r="O259" s="0" t="n">
        <v>1.00357964137057</v>
      </c>
      <c r="P259" s="0" t="n">
        <v>1.01416295848253</v>
      </c>
      <c r="Q259" s="0" t="n">
        <v>0.0667989677043052</v>
      </c>
      <c r="R259" s="0" t="n">
        <v>1.09924132868327</v>
      </c>
      <c r="S259" s="0" t="n">
        <v>0.596993364597458</v>
      </c>
      <c r="T259" s="0" t="n">
        <v>162.386330928208</v>
      </c>
      <c r="U259" s="0" t="n">
        <v>154.455257567517</v>
      </c>
      <c r="V259" s="0" t="n">
        <v>144.37728626812</v>
      </c>
      <c r="W259" s="0" t="n">
        <v>164.492991367299</v>
      </c>
      <c r="X259" s="0" t="n">
        <v>152.734228842963</v>
      </c>
      <c r="Y259" s="0" t="n">
        <v>1.00458914661755</v>
      </c>
      <c r="Z259" s="0" t="n">
        <v>2.61958208980344</v>
      </c>
      <c r="AA259" s="0" t="n">
        <v>2.01035992618142</v>
      </c>
      <c r="AB259" s="0" t="n">
        <v>2.62968290385562</v>
      </c>
      <c r="AC259" s="0" t="n">
        <v>2.54061286518425</v>
      </c>
      <c r="AD259" s="0" t="n">
        <v>2.62968290385562</v>
      </c>
      <c r="AE259" s="0" t="n">
        <v>2.54061286518425</v>
      </c>
    </row>
    <row r="260" customFormat="false" ht="12.75" hidden="false" customHeight="false" outlineLevel="0" collapsed="false">
      <c r="A260" s="0" t="n">
        <v>259</v>
      </c>
      <c r="B260" s="0" t="n">
        <v>-0.45</v>
      </c>
      <c r="C260" s="0" t="n">
        <v>0.77442</v>
      </c>
      <c r="D260" s="0" t="n">
        <v>202102</v>
      </c>
      <c r="E260" s="0" t="n">
        <v>5</v>
      </c>
      <c r="F260" s="0" t="n">
        <v>33</v>
      </c>
      <c r="G260" s="0" t="n">
        <v>3</v>
      </c>
      <c r="H260" s="0" t="n">
        <v>1.37888032056</v>
      </c>
      <c r="I260" s="0" t="n">
        <v>-1.15701731256</v>
      </c>
      <c r="J260" s="0" t="n">
        <v>0</v>
      </c>
      <c r="K260" s="0" t="n">
        <v>0</v>
      </c>
      <c r="L260" s="0" t="n">
        <v>-1.88542222977</v>
      </c>
      <c r="M260" s="0" t="n">
        <v>3.39157104492</v>
      </c>
      <c r="N260" s="0" t="n">
        <v>-0.438818616719957</v>
      </c>
      <c r="O260" s="0" t="n">
        <v>1.14795911617012</v>
      </c>
      <c r="P260" s="0" t="n">
        <v>-0.664160214810802</v>
      </c>
      <c r="Q260" s="0" t="n">
        <v>1.21392171221475</v>
      </c>
      <c r="R260" s="0" t="n">
        <v>-0.754073612023172</v>
      </c>
      <c r="S260" s="0" t="n">
        <v>1.05459138557329</v>
      </c>
      <c r="T260" s="0" t="n">
        <v>-173.437715321097</v>
      </c>
      <c r="U260" s="0" t="n">
        <v>-165.665164250913</v>
      </c>
      <c r="V260" s="0" t="n">
        <v>-168.259212155926</v>
      </c>
      <c r="W260" s="0" t="n">
        <v>-170.751492493909</v>
      </c>
      <c r="X260" s="0" t="n">
        <v>-173.962803922329</v>
      </c>
      <c r="Y260" s="0" t="n">
        <v>2.65993483365301</v>
      </c>
      <c r="Z260" s="0" t="n">
        <v>5.59868977403585</v>
      </c>
      <c r="AA260" s="0" t="n">
        <v>2.93546346657391</v>
      </c>
      <c r="AB260" s="0" t="n">
        <v>3.12975502050369</v>
      </c>
      <c r="AC260" s="0" t="n">
        <v>3.07257310933049</v>
      </c>
      <c r="AD260" s="0" t="n">
        <v>3.12975502050369</v>
      </c>
      <c r="AE260" s="0" t="n">
        <v>3.07257310933049</v>
      </c>
    </row>
    <row r="261" customFormat="false" ht="12.75" hidden="false" customHeight="false" outlineLevel="0" collapsed="false">
      <c r="A261" s="0" t="n">
        <v>260</v>
      </c>
      <c r="B261" s="0" t="n">
        <v>-0.45</v>
      </c>
      <c r="C261" s="0" t="n">
        <v>0.77442</v>
      </c>
      <c r="D261" s="0" t="n">
        <v>202102</v>
      </c>
      <c r="E261" s="0" t="n">
        <v>5</v>
      </c>
      <c r="F261" s="0" t="n">
        <v>33</v>
      </c>
      <c r="G261" s="0" t="n">
        <v>4</v>
      </c>
      <c r="H261" s="0" t="n">
        <v>-1.37887967467</v>
      </c>
      <c r="I261" s="0" t="n">
        <v>-1.15701808231</v>
      </c>
      <c r="J261" s="0" t="n">
        <v>0</v>
      </c>
      <c r="K261" s="0" t="n">
        <v>0</v>
      </c>
      <c r="L261" s="0" t="n">
        <v>0.305961310863</v>
      </c>
      <c r="M261" s="0" t="n">
        <v>2.14223957062</v>
      </c>
      <c r="N261" s="0" t="n">
        <v>-0.127048919806038</v>
      </c>
      <c r="O261" s="0" t="n">
        <v>1.19871628948266</v>
      </c>
      <c r="P261" s="0" t="n">
        <v>0.121963215161224</v>
      </c>
      <c r="Q261" s="0" t="n">
        <v>1.42263266286847</v>
      </c>
      <c r="R261" s="0" t="n">
        <v>0.235380888580157</v>
      </c>
      <c r="S261" s="0" t="n">
        <v>1.27268958634953</v>
      </c>
      <c r="T261" s="0" t="n">
        <v>155.684148370834</v>
      </c>
      <c r="U261" s="0" t="n">
        <v>157.052178775706</v>
      </c>
      <c r="V261" s="0" t="n">
        <v>157.986069558302</v>
      </c>
      <c r="W261" s="0" t="n">
        <v>160.190895283614</v>
      </c>
      <c r="X261" s="0" t="n">
        <v>163.599470354701</v>
      </c>
      <c r="Y261" s="0" t="n">
        <v>2.14319166567351</v>
      </c>
      <c r="Z261" s="0" t="n">
        <v>3.70456343000751</v>
      </c>
      <c r="AA261" s="0" t="n">
        <v>2.66768901284776</v>
      </c>
      <c r="AB261" s="0" t="n">
        <v>2.98448108505596</v>
      </c>
      <c r="AC261" s="0" t="n">
        <v>2.91707328005445</v>
      </c>
      <c r="AD261" s="0" t="n">
        <v>2.98448108505596</v>
      </c>
      <c r="AE261" s="0" t="n">
        <v>2.91707328005445</v>
      </c>
    </row>
    <row r="262" customFormat="false" ht="12.75" hidden="false" customHeight="false" outlineLevel="0" collapsed="false">
      <c r="A262" s="0" t="n">
        <v>261</v>
      </c>
      <c r="B262" s="0" t="n">
        <v>-0.45</v>
      </c>
      <c r="C262" s="0" t="n">
        <v>0.77442</v>
      </c>
      <c r="D262" s="0" t="n">
        <v>202102</v>
      </c>
      <c r="E262" s="0" t="n">
        <v>5</v>
      </c>
      <c r="F262" s="0" t="n">
        <v>33</v>
      </c>
      <c r="G262" s="0" t="n">
        <v>5</v>
      </c>
      <c r="H262" s="0" t="n">
        <v>1.77265386818</v>
      </c>
      <c r="I262" s="0" t="n">
        <v>0.312567214581</v>
      </c>
      <c r="J262" s="0" t="n">
        <v>0</v>
      </c>
      <c r="K262" s="0" t="n">
        <v>0</v>
      </c>
      <c r="L262" s="0" t="n">
        <v>-1.76776635647</v>
      </c>
      <c r="M262" s="0" t="n">
        <v>1.43230855465</v>
      </c>
      <c r="N262" s="0" t="n">
        <v>-1.00906597365691</v>
      </c>
      <c r="O262" s="0" t="n">
        <v>0.897066089425656</v>
      </c>
      <c r="P262" s="0" t="n">
        <v>-1.21503899476574</v>
      </c>
      <c r="Q262" s="0" t="n">
        <v>0.84163080417008</v>
      </c>
      <c r="R262" s="0" t="n">
        <v>-1.2461127884001</v>
      </c>
      <c r="S262" s="0" t="n">
        <v>0.676699334828882</v>
      </c>
      <c r="T262" s="0" t="n">
        <v>-158.261347786211</v>
      </c>
      <c r="U262" s="0" t="n">
        <v>-152.449197684094</v>
      </c>
      <c r="V262" s="0" t="n">
        <v>-158.133542988936</v>
      </c>
      <c r="W262" s="0" t="n">
        <v>-159.958090932321</v>
      </c>
      <c r="X262" s="0" t="n">
        <v>-163.122035303738</v>
      </c>
      <c r="Y262" s="0" t="n">
        <v>2.27013176118366</v>
      </c>
      <c r="Z262" s="0" t="n">
        <v>3.71327295465473</v>
      </c>
      <c r="AA262" s="0" t="n">
        <v>2.84246446119628</v>
      </c>
      <c r="AB262" s="0" t="n">
        <v>3.03417483430434</v>
      </c>
      <c r="AC262" s="0" t="n">
        <v>3.04064866893169</v>
      </c>
      <c r="AD262" s="0" t="n">
        <v>3.03417483430434</v>
      </c>
      <c r="AE262" s="0" t="n">
        <v>3.04064866893169</v>
      </c>
    </row>
    <row r="263" customFormat="false" ht="12.75" hidden="false" customHeight="false" outlineLevel="0" collapsed="false">
      <c r="A263" s="0" t="n">
        <v>262</v>
      </c>
      <c r="B263" s="0" t="n">
        <v>-0.45</v>
      </c>
      <c r="C263" s="0" t="n">
        <v>0.77442</v>
      </c>
      <c r="D263" s="0" t="n">
        <v>202102</v>
      </c>
      <c r="E263" s="0" t="n">
        <v>5</v>
      </c>
      <c r="F263" s="0" t="n">
        <v>33</v>
      </c>
      <c r="G263" s="0" t="n">
        <v>6</v>
      </c>
      <c r="H263" s="0" t="n">
        <v>-1.77265404267</v>
      </c>
      <c r="I263" s="0" t="n">
        <v>0.31256622502</v>
      </c>
      <c r="J263" s="0" t="n">
        <v>0</v>
      </c>
      <c r="K263" s="0" t="n">
        <v>0</v>
      </c>
      <c r="L263" s="0" t="n">
        <v>0.478418558836</v>
      </c>
      <c r="M263" s="0" t="n">
        <v>2.09437513351</v>
      </c>
      <c r="N263" s="0" t="n">
        <v>0.42457177774161</v>
      </c>
      <c r="O263" s="0" t="n">
        <v>1.154447822991</v>
      </c>
      <c r="P263" s="0" t="n">
        <v>0.843108433882982</v>
      </c>
      <c r="Q263" s="0" t="n">
        <v>0.997605670420392</v>
      </c>
      <c r="R263" s="0" t="n">
        <v>0.74584359495441</v>
      </c>
      <c r="S263" s="0" t="n">
        <v>1.0332651677008</v>
      </c>
      <c r="T263" s="0" t="n">
        <v>150.75147139152</v>
      </c>
      <c r="U263" s="0" t="n">
        <v>131.63707203212</v>
      </c>
      <c r="V263" s="0" t="n">
        <v>149.035351305007</v>
      </c>
      <c r="W263" s="0" t="n">
        <v>155.32446744189</v>
      </c>
      <c r="X263" s="0" t="n">
        <v>154.030893695512</v>
      </c>
      <c r="Y263" s="0" t="n">
        <v>1.40097202900507</v>
      </c>
      <c r="Z263" s="0" t="n">
        <v>2.87091811858599</v>
      </c>
      <c r="AA263" s="0" t="n">
        <v>2.35299084802421</v>
      </c>
      <c r="AB263" s="0" t="n">
        <v>2.70397714034292</v>
      </c>
      <c r="AC263" s="0" t="n">
        <v>2.61958724166632</v>
      </c>
      <c r="AD263" s="0" t="n">
        <v>2.70397714034292</v>
      </c>
      <c r="AE263" s="0" t="n">
        <v>2.61958724166632</v>
      </c>
    </row>
    <row r="264" customFormat="false" ht="12.75" hidden="false" customHeight="false" outlineLevel="0" collapsed="false">
      <c r="A264" s="0" t="n">
        <v>263</v>
      </c>
      <c r="B264" s="0" t="n">
        <v>-0.45</v>
      </c>
      <c r="C264" s="0" t="n">
        <v>0.77442</v>
      </c>
      <c r="D264" s="0" t="n">
        <v>202102</v>
      </c>
      <c r="E264" s="0" t="n">
        <v>5</v>
      </c>
      <c r="F264" s="0" t="n">
        <v>33</v>
      </c>
      <c r="G264" s="0" t="n">
        <v>7</v>
      </c>
      <c r="H264" s="0" t="n">
        <v>1.77265404267</v>
      </c>
      <c r="I264" s="0" t="n">
        <v>-0.31256622502</v>
      </c>
      <c r="J264" s="0" t="n">
        <v>0</v>
      </c>
      <c r="K264" s="0" t="n">
        <v>0</v>
      </c>
      <c r="L264" s="0" t="n">
        <v>-2.05997014046</v>
      </c>
      <c r="M264" s="0" t="n">
        <v>1.38827466965</v>
      </c>
      <c r="N264" s="0" t="n">
        <v>-0.774599913438147</v>
      </c>
      <c r="O264" s="0" t="n">
        <v>1.00940500171774</v>
      </c>
      <c r="P264" s="0" t="n">
        <v>-1.02655027055623</v>
      </c>
      <c r="Q264" s="0" t="n">
        <v>1.12162959404902</v>
      </c>
      <c r="R264" s="0" t="n">
        <v>-1.07139156846041</v>
      </c>
      <c r="S264" s="0" t="n">
        <v>0.929833203924137</v>
      </c>
      <c r="T264" s="0" t="n">
        <v>-163.939095778612</v>
      </c>
      <c r="U264" s="0" t="n">
        <v>-166.069306474208</v>
      </c>
      <c r="V264" s="0" t="n">
        <v>-162.571620809046</v>
      </c>
      <c r="W264" s="0" t="n">
        <v>-162.871270554703</v>
      </c>
      <c r="X264" s="0" t="n">
        <v>-166.402243240301</v>
      </c>
      <c r="Y264" s="0" t="n">
        <v>2.47421301564367</v>
      </c>
      <c r="Z264" s="0" t="n">
        <v>4.19307379831249</v>
      </c>
      <c r="AA264" s="0" t="n">
        <v>2.86986247775588</v>
      </c>
      <c r="AB264" s="0" t="n">
        <v>3.14522851866433</v>
      </c>
      <c r="AC264" s="0" t="n">
        <v>3.10357081105472</v>
      </c>
      <c r="AD264" s="0" t="n">
        <v>3.14522851866433</v>
      </c>
      <c r="AE264" s="0" t="n">
        <v>3.10357081105472</v>
      </c>
    </row>
    <row r="265" customFormat="false" ht="12.75" hidden="false" customHeight="false" outlineLevel="0" collapsed="false">
      <c r="A265" s="0" t="n">
        <v>264</v>
      </c>
      <c r="B265" s="0" t="n">
        <v>-0.45</v>
      </c>
      <c r="C265" s="0" t="n">
        <v>0.77442</v>
      </c>
      <c r="D265" s="0" t="n">
        <v>202102</v>
      </c>
      <c r="E265" s="0" t="n">
        <v>5</v>
      </c>
      <c r="F265" s="0" t="n">
        <v>33</v>
      </c>
      <c r="G265" s="0" t="n">
        <v>8</v>
      </c>
      <c r="H265" s="0" t="n">
        <v>-1.77265386818</v>
      </c>
      <c r="I265" s="0" t="n">
        <v>-0.312567214581</v>
      </c>
      <c r="J265" s="0" t="n">
        <v>0</v>
      </c>
      <c r="K265" s="0" t="n">
        <v>0</v>
      </c>
      <c r="L265" s="0" t="n">
        <v>-0.190204650164</v>
      </c>
      <c r="M265" s="0" t="n">
        <v>0.94552975893</v>
      </c>
      <c r="N265" s="0" t="n">
        <v>0.210997729970705</v>
      </c>
      <c r="O265" s="0" t="n">
        <v>1.28884652547845</v>
      </c>
      <c r="P265" s="0" t="n">
        <v>0.647898182039168</v>
      </c>
      <c r="Q265" s="0" t="n">
        <v>1.28310790967945</v>
      </c>
      <c r="R265" s="0" t="n">
        <v>0.640158221302052</v>
      </c>
      <c r="S265" s="0" t="n">
        <v>1.31004181916192</v>
      </c>
      <c r="T265" s="0" t="n">
        <v>150.585867904633</v>
      </c>
      <c r="U265" s="0" t="n">
        <v>151.514210728236</v>
      </c>
      <c r="V265" s="0" t="n">
        <v>151.085871835593</v>
      </c>
      <c r="W265" s="0" t="n">
        <v>156.606366080022</v>
      </c>
      <c r="X265" s="0" t="n">
        <v>156.079300241031</v>
      </c>
      <c r="Y265" s="0" t="n">
        <v>1.71200305480863</v>
      </c>
      <c r="Z265" s="0" t="n">
        <v>2.0216215081852</v>
      </c>
      <c r="AA265" s="0" t="n">
        <v>2.54939201177399</v>
      </c>
      <c r="AB265" s="0" t="n">
        <v>2.89918114818716</v>
      </c>
      <c r="AC265" s="0" t="n">
        <v>2.90766611830432</v>
      </c>
      <c r="AD265" s="0" t="n">
        <v>2.89918114818716</v>
      </c>
      <c r="AE265" s="0" t="n">
        <v>2.90766611830432</v>
      </c>
    </row>
    <row r="266" customFormat="false" ht="12.75" hidden="false" customHeight="false" outlineLevel="0" collapsed="false">
      <c r="A266" s="0" t="n">
        <v>265</v>
      </c>
      <c r="B266" s="0" t="n">
        <v>-0.45</v>
      </c>
      <c r="C266" s="0" t="n">
        <v>0.77442</v>
      </c>
      <c r="D266" s="0" t="n">
        <v>202102</v>
      </c>
      <c r="E266" s="0" t="n">
        <v>6</v>
      </c>
      <c r="F266" s="0" t="n">
        <v>34</v>
      </c>
      <c r="G266" s="0" t="n">
        <v>1</v>
      </c>
      <c r="H266" s="0" t="n">
        <v>1.37887967467</v>
      </c>
      <c r="I266" s="0" t="n">
        <v>1.15701808231</v>
      </c>
      <c r="J266" s="0" t="n">
        <v>0</v>
      </c>
      <c r="K266" s="0" t="n">
        <v>0</v>
      </c>
      <c r="L266" s="0" t="n">
        <v>-1.11463224888</v>
      </c>
      <c r="M266" s="0" t="n">
        <v>1.12615776062</v>
      </c>
      <c r="N266" s="0" t="n">
        <v>-0.486905968052164</v>
      </c>
      <c r="O266" s="0" t="n">
        <v>0.691041531695741</v>
      </c>
      <c r="P266" s="0" t="n">
        <v>-0.734376042182752</v>
      </c>
      <c r="Q266" s="0" t="n">
        <v>0.861478379759595</v>
      </c>
      <c r="R266" s="0" t="n">
        <v>-0.512883086732592</v>
      </c>
      <c r="S266" s="0" t="n">
        <v>0.762560156378384</v>
      </c>
      <c r="T266" s="0" t="n">
        <v>-151.81574904408</v>
      </c>
      <c r="U266" s="0" t="n">
        <v>-140.709054576443</v>
      </c>
      <c r="V266" s="0" t="n">
        <v>-154.022646648808</v>
      </c>
      <c r="W266" s="0" t="n">
        <v>-147.961188754797</v>
      </c>
      <c r="X266" s="0" t="n">
        <v>-151.778161659059</v>
      </c>
      <c r="Y266" s="0" t="n">
        <v>1.86847053950774</v>
      </c>
      <c r="Z266" s="0" t="n">
        <v>2.49370288373351</v>
      </c>
      <c r="AA266" s="0" t="n">
        <v>1.92309391614412</v>
      </c>
      <c r="AB266" s="0" t="n">
        <v>2.13382132349324</v>
      </c>
      <c r="AC266" s="0" t="n">
        <v>1.93245010304531</v>
      </c>
      <c r="AD266" s="0" t="n">
        <v>2.13382132349324</v>
      </c>
      <c r="AE266" s="0" t="n">
        <v>1.93245010304531</v>
      </c>
    </row>
    <row r="267" customFormat="false" ht="12.75" hidden="false" customHeight="false" outlineLevel="0" collapsed="false">
      <c r="A267" s="0" t="n">
        <v>266</v>
      </c>
      <c r="B267" s="0" t="n">
        <v>-0.45</v>
      </c>
      <c r="C267" s="0" t="n">
        <v>0.77442</v>
      </c>
      <c r="D267" s="0" t="n">
        <v>202102</v>
      </c>
      <c r="E267" s="0" t="n">
        <v>6</v>
      </c>
      <c r="F267" s="0" t="n">
        <v>34</v>
      </c>
      <c r="G267" s="0" t="n">
        <v>2</v>
      </c>
      <c r="H267" s="0" t="n">
        <v>-1.37888032056</v>
      </c>
      <c r="I267" s="0" t="n">
        <v>1.15701731256</v>
      </c>
      <c r="J267" s="0" t="n">
        <v>0</v>
      </c>
      <c r="K267" s="0" t="n">
        <v>0</v>
      </c>
      <c r="L267" s="0" t="n">
        <v>-0.034259185195</v>
      </c>
      <c r="M267" s="0" t="n">
        <v>0.089192956686</v>
      </c>
      <c r="N267" s="0" t="n">
        <v>0.289877026147918</v>
      </c>
      <c r="O267" s="0" t="n">
        <v>1.07698408208689</v>
      </c>
      <c r="P267" s="0" t="n">
        <v>0.604117598662797</v>
      </c>
      <c r="Q267" s="0" t="n">
        <v>0.606497271734632</v>
      </c>
      <c r="R267" s="0" t="n">
        <v>0.471943908204165</v>
      </c>
      <c r="S267" s="0" t="n">
        <v>1.14461297477848</v>
      </c>
      <c r="T267" s="0" t="n">
        <v>162.386330928208</v>
      </c>
      <c r="U267" s="0" t="n">
        <v>178.45469164581</v>
      </c>
      <c r="V267" s="0" t="n">
        <v>142.745804866379</v>
      </c>
      <c r="W267" s="0" t="n">
        <v>155.515738463202</v>
      </c>
      <c r="X267" s="0" t="n">
        <v>140.38401008035</v>
      </c>
      <c r="Y267" s="0" t="n">
        <v>1.00458914661755</v>
      </c>
      <c r="Z267" s="0" t="n">
        <v>1.71704829654497</v>
      </c>
      <c r="AA267" s="0" t="n">
        <v>1.67067543232419</v>
      </c>
      <c r="AB267" s="0" t="n">
        <v>2.05799734280497</v>
      </c>
      <c r="AC267" s="0" t="n">
        <v>1.85086579561465</v>
      </c>
      <c r="AD267" s="0" t="n">
        <v>2.05799734280497</v>
      </c>
      <c r="AE267" s="0" t="n">
        <v>1.85086579561465</v>
      </c>
    </row>
    <row r="268" customFormat="false" ht="12.75" hidden="false" customHeight="false" outlineLevel="0" collapsed="false">
      <c r="A268" s="0" t="n">
        <v>267</v>
      </c>
      <c r="B268" s="0" t="n">
        <v>-0.45</v>
      </c>
      <c r="C268" s="0" t="n">
        <v>0.77442</v>
      </c>
      <c r="D268" s="0" t="n">
        <v>202102</v>
      </c>
      <c r="E268" s="0" t="n">
        <v>6</v>
      </c>
      <c r="F268" s="0" t="n">
        <v>34</v>
      </c>
      <c r="G268" s="0" t="n">
        <v>3</v>
      </c>
      <c r="H268" s="0" t="n">
        <v>1.37888032056</v>
      </c>
      <c r="I268" s="0" t="n">
        <v>-1.15701731256</v>
      </c>
      <c r="J268" s="0" t="n">
        <v>0</v>
      </c>
      <c r="K268" s="0" t="n">
        <v>0</v>
      </c>
      <c r="L268" s="0" t="n">
        <v>-0.0901310071349</v>
      </c>
      <c r="M268" s="0" t="n">
        <v>2.26363539696</v>
      </c>
      <c r="N268" s="0" t="n">
        <v>0.12507277968863</v>
      </c>
      <c r="O268" s="0" t="n">
        <v>0.721852764500898</v>
      </c>
      <c r="P268" s="0" t="n">
        <v>0.151751540706394</v>
      </c>
      <c r="Q268" s="0" t="n">
        <v>0.960690172418781</v>
      </c>
      <c r="R268" s="0" t="n">
        <v>0.133197773284687</v>
      </c>
      <c r="S268" s="0" t="n">
        <v>0.587498978154742</v>
      </c>
      <c r="T268" s="0" t="n">
        <v>-173.437715321097</v>
      </c>
      <c r="U268" s="0" t="n">
        <v>-153.241258294976</v>
      </c>
      <c r="V268" s="0" t="n">
        <v>-163.715958219598</v>
      </c>
      <c r="W268" s="0" t="n">
        <v>-160.090600712049</v>
      </c>
      <c r="X268" s="0" t="n">
        <v>-165.528950546245</v>
      </c>
      <c r="Y268" s="0" t="n">
        <v>2.65993483365301</v>
      </c>
      <c r="Z268" s="0" t="n">
        <v>3.72274888221626</v>
      </c>
      <c r="AA268" s="0" t="n">
        <v>2.25880192049253</v>
      </c>
      <c r="AB268" s="0" t="n">
        <v>2.44755593077669</v>
      </c>
      <c r="AC268" s="0" t="n">
        <v>2.14360959532174</v>
      </c>
      <c r="AD268" s="0" t="n">
        <v>2.44755593077669</v>
      </c>
      <c r="AE268" s="0" t="n">
        <v>2.14360959532174</v>
      </c>
    </row>
    <row r="269" customFormat="false" ht="12.75" hidden="false" customHeight="false" outlineLevel="0" collapsed="false">
      <c r="A269" s="0" t="n">
        <v>268</v>
      </c>
      <c r="B269" s="0" t="n">
        <v>-0.45</v>
      </c>
      <c r="C269" s="0" t="n">
        <v>0.77442</v>
      </c>
      <c r="D269" s="0" t="n">
        <v>202102</v>
      </c>
      <c r="E269" s="0" t="n">
        <v>6</v>
      </c>
      <c r="F269" s="0" t="n">
        <v>34</v>
      </c>
      <c r="G269" s="0" t="n">
        <v>4</v>
      </c>
      <c r="H269" s="0" t="n">
        <v>-1.37887967467</v>
      </c>
      <c r="I269" s="0" t="n">
        <v>-1.15701808231</v>
      </c>
      <c r="J269" s="0" t="n">
        <v>0</v>
      </c>
      <c r="K269" s="0" t="n">
        <v>0</v>
      </c>
      <c r="L269" s="0" t="n">
        <v>-1.01431965828</v>
      </c>
      <c r="M269" s="0" t="n">
        <v>1.95252692699</v>
      </c>
      <c r="N269" s="0" t="n">
        <v>-0.462304303755792</v>
      </c>
      <c r="O269" s="0" t="n">
        <v>0.673681758529952</v>
      </c>
      <c r="P269" s="0" t="n">
        <v>-0.440113737865549</v>
      </c>
      <c r="Q269" s="0" t="n">
        <v>1.00348816487987</v>
      </c>
      <c r="R269" s="0" t="n">
        <v>-0.581789287937363</v>
      </c>
      <c r="S269" s="0" t="n">
        <v>0.923440388409462</v>
      </c>
      <c r="T269" s="0" t="n">
        <v>155.684148370834</v>
      </c>
      <c r="U269" s="0" t="n">
        <v>136.686792097477</v>
      </c>
      <c r="V269" s="0" t="n">
        <v>156.595741488909</v>
      </c>
      <c r="W269" s="0" t="n">
        <v>153.485541657295</v>
      </c>
      <c r="X269" s="0" t="n">
        <v>150.96345522935</v>
      </c>
      <c r="Y269" s="0" t="n">
        <v>2.14319166567351</v>
      </c>
      <c r="Z269" s="0" t="n">
        <v>3.13084240587303</v>
      </c>
      <c r="AA269" s="0" t="n">
        <v>2.04733297678173</v>
      </c>
      <c r="AB269" s="0" t="n">
        <v>2.35564613816482</v>
      </c>
      <c r="AC269" s="0" t="n">
        <v>2.22792740748211</v>
      </c>
      <c r="AD269" s="0" t="n">
        <v>2.35564613816482</v>
      </c>
      <c r="AE269" s="0" t="n">
        <v>2.22792740748211</v>
      </c>
    </row>
    <row r="270" customFormat="false" ht="12.75" hidden="false" customHeight="false" outlineLevel="0" collapsed="false">
      <c r="A270" s="0" t="n">
        <v>269</v>
      </c>
      <c r="B270" s="0" t="n">
        <v>-0.45</v>
      </c>
      <c r="C270" s="0" t="n">
        <v>0.77442</v>
      </c>
      <c r="D270" s="0" t="n">
        <v>202102</v>
      </c>
      <c r="E270" s="0" t="n">
        <v>6</v>
      </c>
      <c r="F270" s="0" t="n">
        <v>34</v>
      </c>
      <c r="G270" s="0" t="n">
        <v>5</v>
      </c>
      <c r="H270" s="0" t="n">
        <v>1.77265386818</v>
      </c>
      <c r="I270" s="0" t="n">
        <v>0.312567214581</v>
      </c>
      <c r="J270" s="0" t="n">
        <v>0</v>
      </c>
      <c r="K270" s="0" t="n">
        <v>0</v>
      </c>
      <c r="L270" s="0" t="n">
        <v>-0.23455825448</v>
      </c>
      <c r="M270" s="0" t="n">
        <v>-2.75721025467</v>
      </c>
      <c r="N270" s="0" t="n">
        <v>-0.338611165183274</v>
      </c>
      <c r="O270" s="0" t="n">
        <v>0.864262104714645</v>
      </c>
      <c r="P270" s="0" t="n">
        <v>-0.531983383956735</v>
      </c>
      <c r="Q270" s="0" t="n">
        <v>0.995304441626088</v>
      </c>
      <c r="R270" s="0" t="n">
        <v>-0.284082004262398</v>
      </c>
      <c r="S270" s="0" t="n">
        <v>0.861976933363861</v>
      </c>
      <c r="T270" s="0" t="n">
        <v>-158.261347786211</v>
      </c>
      <c r="U270" s="0" t="n">
        <v>133.179180487737</v>
      </c>
      <c r="V270" s="0" t="n">
        <v>-155.35547970776</v>
      </c>
      <c r="W270" s="0" t="n">
        <v>-153.498325340822</v>
      </c>
      <c r="X270" s="0" t="n">
        <v>-155.043944623338</v>
      </c>
      <c r="Y270" s="0" t="n">
        <v>2.27013176118366</v>
      </c>
      <c r="Z270" s="0" t="n">
        <v>3.66775601915863</v>
      </c>
      <c r="AA270" s="0" t="n">
        <v>2.18215656929149</v>
      </c>
      <c r="AB270" s="0" t="n">
        <v>2.40363952894971</v>
      </c>
      <c r="AC270" s="0" t="n">
        <v>2.12885262244347</v>
      </c>
      <c r="AD270" s="0" t="n">
        <v>2.40363952894971</v>
      </c>
      <c r="AE270" s="0" t="n">
        <v>2.12885262244347</v>
      </c>
    </row>
    <row r="271" customFormat="false" ht="12.75" hidden="false" customHeight="false" outlineLevel="0" collapsed="false">
      <c r="A271" s="0" t="n">
        <v>270</v>
      </c>
      <c r="B271" s="0" t="n">
        <v>-0.45</v>
      </c>
      <c r="C271" s="0" t="n">
        <v>0.77442</v>
      </c>
      <c r="D271" s="0" t="n">
        <v>202102</v>
      </c>
      <c r="E271" s="0" t="n">
        <v>6</v>
      </c>
      <c r="F271" s="0" t="n">
        <v>34</v>
      </c>
      <c r="G271" s="0" t="n">
        <v>6</v>
      </c>
      <c r="H271" s="0" t="n">
        <v>-1.77265404267</v>
      </c>
      <c r="I271" s="0" t="n">
        <v>0.31256622502</v>
      </c>
      <c r="J271" s="0" t="n">
        <v>0</v>
      </c>
      <c r="K271" s="0" t="n">
        <v>0</v>
      </c>
      <c r="L271" s="0" t="n">
        <v>-0.506890058517</v>
      </c>
      <c r="M271" s="0" t="n">
        <v>0.331125617027</v>
      </c>
      <c r="N271" s="0" t="n">
        <v>-0.112426341726727</v>
      </c>
      <c r="O271" s="0" t="n">
        <v>0.935040487461753</v>
      </c>
      <c r="P271" s="0" t="n">
        <v>-0.0011280576248101</v>
      </c>
      <c r="Q271" s="0" t="n">
        <v>1.01727979300846</v>
      </c>
      <c r="R271" s="0" t="n">
        <v>-0.218799880515852</v>
      </c>
      <c r="S271" s="0" t="n">
        <v>1.31378399274925</v>
      </c>
      <c r="T271" s="0" t="n">
        <v>150.75147139152</v>
      </c>
      <c r="U271" s="0" t="n">
        <v>169.159971047288</v>
      </c>
      <c r="V271" s="0" t="n">
        <v>149.447333061687</v>
      </c>
      <c r="W271" s="0" t="n">
        <v>148.307338451096</v>
      </c>
      <c r="X271" s="0" t="n">
        <v>137.204520923986</v>
      </c>
      <c r="Y271" s="0" t="n">
        <v>1.40097202900507</v>
      </c>
      <c r="Z271" s="0" t="n">
        <v>1.26590004131864</v>
      </c>
      <c r="AA271" s="0" t="n">
        <v>1.77308494618329</v>
      </c>
      <c r="AB271" s="0" t="n">
        <v>1.90654806616496</v>
      </c>
      <c r="AC271" s="0" t="n">
        <v>1.84848580618313</v>
      </c>
      <c r="AD271" s="0" t="n">
        <v>1.90654806616496</v>
      </c>
      <c r="AE271" s="0" t="n">
        <v>1.84848580618313</v>
      </c>
    </row>
    <row r="272" customFormat="false" ht="12.75" hidden="false" customHeight="false" outlineLevel="0" collapsed="false">
      <c r="A272" s="0" t="n">
        <v>271</v>
      </c>
      <c r="B272" s="0" t="n">
        <v>-0.45</v>
      </c>
      <c r="C272" s="0" t="n">
        <v>0.77442</v>
      </c>
      <c r="D272" s="0" t="n">
        <v>202102</v>
      </c>
      <c r="E272" s="0" t="n">
        <v>6</v>
      </c>
      <c r="F272" s="0" t="n">
        <v>34</v>
      </c>
      <c r="G272" s="0" t="n">
        <v>7</v>
      </c>
      <c r="H272" s="0" t="n">
        <v>1.77265404267</v>
      </c>
      <c r="I272" s="0" t="n">
        <v>-0.31256622502</v>
      </c>
      <c r="J272" s="0" t="n">
        <v>0</v>
      </c>
      <c r="K272" s="0" t="n">
        <v>0</v>
      </c>
      <c r="L272" s="0" t="n">
        <v>-0.800132155418</v>
      </c>
      <c r="M272" s="0" t="n">
        <v>0.500110805035</v>
      </c>
      <c r="N272" s="0" t="n">
        <v>-0.0747168577971622</v>
      </c>
      <c r="O272" s="0" t="n">
        <v>0.779454775597119</v>
      </c>
      <c r="P272" s="0" t="n">
        <v>-0.186238235893145</v>
      </c>
      <c r="Q272" s="0" t="n">
        <v>1.0318020373577</v>
      </c>
      <c r="R272" s="0" t="n">
        <v>0.0291449832602468</v>
      </c>
      <c r="S272" s="0" t="n">
        <v>0.867481109061661</v>
      </c>
      <c r="T272" s="0" t="n">
        <v>-163.939095778612</v>
      </c>
      <c r="U272" s="0" t="n">
        <v>-172.469996462856</v>
      </c>
      <c r="V272" s="0" t="n">
        <v>-159.411729649811</v>
      </c>
      <c r="W272" s="0" t="n">
        <v>-155.538562781745</v>
      </c>
      <c r="X272" s="0" t="n">
        <v>-155.90893159806</v>
      </c>
      <c r="Y272" s="0" t="n">
        <v>2.47421301564367</v>
      </c>
      <c r="Z272" s="0" t="n">
        <v>2.69808687336993</v>
      </c>
      <c r="AA272" s="0" t="n">
        <v>2.14599373477223</v>
      </c>
      <c r="AB272" s="0" t="n">
        <v>2.37583353455219</v>
      </c>
      <c r="AC272" s="0" t="n">
        <v>2.10531127174039</v>
      </c>
      <c r="AD272" s="0" t="n">
        <v>2.37583353455219</v>
      </c>
      <c r="AE272" s="0" t="n">
        <v>2.10531127174039</v>
      </c>
    </row>
    <row r="273" customFormat="false" ht="12.75" hidden="false" customHeight="false" outlineLevel="0" collapsed="false">
      <c r="A273" s="0" t="n">
        <v>272</v>
      </c>
      <c r="B273" s="0" t="n">
        <v>-0.45</v>
      </c>
      <c r="C273" s="0" t="n">
        <v>0.77442</v>
      </c>
      <c r="D273" s="0" t="n">
        <v>202102</v>
      </c>
      <c r="E273" s="0" t="n">
        <v>6</v>
      </c>
      <c r="F273" s="0" t="n">
        <v>34</v>
      </c>
      <c r="G273" s="0" t="n">
        <v>8</v>
      </c>
      <c r="H273" s="0" t="n">
        <v>-1.77265386818</v>
      </c>
      <c r="I273" s="0" t="n">
        <v>-0.312567214581</v>
      </c>
      <c r="J273" s="0" t="n">
        <v>0</v>
      </c>
      <c r="K273" s="0" t="n">
        <v>0</v>
      </c>
      <c r="L273" s="0" t="n">
        <v>0.94520843029</v>
      </c>
      <c r="M273" s="0" t="n">
        <v>2.33952474594</v>
      </c>
      <c r="N273" s="0" t="n">
        <v>-0.311759342870748</v>
      </c>
      <c r="O273" s="0" t="n">
        <v>0.843581889984872</v>
      </c>
      <c r="P273" s="0" t="n">
        <v>-0.203415448110351</v>
      </c>
      <c r="Q273" s="0" t="n">
        <v>1.07182516257407</v>
      </c>
      <c r="R273" s="0" t="n">
        <v>-0.272146377317796</v>
      </c>
      <c r="S273" s="0" t="n">
        <v>1.030530082555</v>
      </c>
      <c r="T273" s="0" t="n">
        <v>150.585867904633</v>
      </c>
      <c r="U273" s="0" t="n">
        <v>145.70173041792</v>
      </c>
      <c r="V273" s="0" t="n">
        <v>151.641992249101</v>
      </c>
      <c r="W273" s="0" t="n">
        <v>148.581067422855</v>
      </c>
      <c r="X273" s="0" t="n">
        <v>148.168439583094</v>
      </c>
      <c r="Y273" s="0" t="n">
        <v>1.71200305480863</v>
      </c>
      <c r="Z273" s="0" t="n">
        <v>3.79741586351887</v>
      </c>
      <c r="AA273" s="0" t="n">
        <v>1.86303343128002</v>
      </c>
      <c r="AB273" s="0" t="n">
        <v>2.09261832949723</v>
      </c>
      <c r="AC273" s="0" t="n">
        <v>2.01381058684962</v>
      </c>
      <c r="AD273" s="0" t="n">
        <v>2.09261832949723</v>
      </c>
      <c r="AE273" s="0" t="n">
        <v>2.01381058684962</v>
      </c>
    </row>
    <row r="274" customFormat="false" ht="12.75" hidden="false" customHeight="false" outlineLevel="0" collapsed="false">
      <c r="A274" s="0" t="n">
        <v>273</v>
      </c>
      <c r="B274" s="0" t="n">
        <v>-0.45</v>
      </c>
      <c r="C274" s="0" t="n">
        <v>0.77442</v>
      </c>
      <c r="D274" s="0" t="n">
        <v>202102</v>
      </c>
      <c r="E274" s="0" t="n">
        <v>7</v>
      </c>
      <c r="F274" s="0" t="n">
        <v>35</v>
      </c>
      <c r="G274" s="0" t="n">
        <v>1</v>
      </c>
      <c r="H274" s="0" t="n">
        <v>1.37887967467</v>
      </c>
      <c r="I274" s="0" t="n">
        <v>1.15701808231</v>
      </c>
      <c r="J274" s="0" t="n">
        <v>0</v>
      </c>
      <c r="K274" s="0" t="n">
        <v>0</v>
      </c>
      <c r="L274" s="0" t="n">
        <v>-0.230224639177</v>
      </c>
      <c r="M274" s="0" t="n">
        <v>1.166025877</v>
      </c>
      <c r="N274" s="0" t="n">
        <v>-0.512908604577558</v>
      </c>
      <c r="O274" s="0" t="n">
        <v>0.624139527094108</v>
      </c>
      <c r="P274" s="0" t="n">
        <v>-0.840492725466776</v>
      </c>
      <c r="Q274" s="0" t="n">
        <v>0.745548852714666</v>
      </c>
      <c r="R274" s="0" t="n">
        <v>-0.678251446412676</v>
      </c>
      <c r="S274" s="0" t="n">
        <v>0.630310386126177</v>
      </c>
      <c r="T274" s="0" t="n">
        <v>-151.81574904408</v>
      </c>
      <c r="U274" s="0" t="n">
        <v>-139.679244560915</v>
      </c>
      <c r="V274" s="0" t="n">
        <v>-155.731440172439</v>
      </c>
      <c r="W274" s="0" t="n">
        <v>-150.503300220631</v>
      </c>
      <c r="X274" s="0" t="n">
        <v>-154.361467323695</v>
      </c>
      <c r="Y274" s="0" t="n">
        <v>1.86847053950774</v>
      </c>
      <c r="Z274" s="0" t="n">
        <v>1.60912952654726</v>
      </c>
      <c r="AA274" s="0" t="n">
        <v>1.96540643331282</v>
      </c>
      <c r="AB274" s="0" t="n">
        <v>2.25719311920639</v>
      </c>
      <c r="AC274" s="0" t="n">
        <v>2.12348992146093</v>
      </c>
      <c r="AD274" s="0" t="n">
        <v>2.25719311920639</v>
      </c>
      <c r="AE274" s="0" t="n">
        <v>2.12348992146093</v>
      </c>
    </row>
    <row r="275" customFormat="false" ht="12.75" hidden="false" customHeight="false" outlineLevel="0" collapsed="false">
      <c r="A275" s="0" t="n">
        <v>274</v>
      </c>
      <c r="B275" s="0" t="n">
        <v>-0.45</v>
      </c>
      <c r="C275" s="0" t="n">
        <v>0.77442</v>
      </c>
      <c r="D275" s="0" t="n">
        <v>202102</v>
      </c>
      <c r="E275" s="0" t="n">
        <v>7</v>
      </c>
      <c r="F275" s="0" t="n">
        <v>35</v>
      </c>
      <c r="G275" s="0" t="n">
        <v>2</v>
      </c>
      <c r="H275" s="0" t="n">
        <v>-1.37888032056</v>
      </c>
      <c r="I275" s="0" t="n">
        <v>1.15701731256</v>
      </c>
      <c r="J275" s="0" t="n">
        <v>0</v>
      </c>
      <c r="K275" s="0" t="n">
        <v>0</v>
      </c>
      <c r="L275" s="0" t="n">
        <v>0.256787538528</v>
      </c>
      <c r="M275" s="0" t="n">
        <v>2.68220257759</v>
      </c>
      <c r="N275" s="0" t="n">
        <v>0.184657690821502</v>
      </c>
      <c r="O275" s="0" t="n">
        <v>0.931577778198393</v>
      </c>
      <c r="P275" s="0" t="n">
        <v>0.396593682105936</v>
      </c>
      <c r="Q275" s="0" t="n">
        <v>0.670715978363077</v>
      </c>
      <c r="R275" s="0" t="n">
        <v>0.381230420721693</v>
      </c>
      <c r="S275" s="0" t="n">
        <v>1.07215736516187</v>
      </c>
      <c r="T275" s="0" t="n">
        <v>162.386330928208</v>
      </c>
      <c r="U275" s="0" t="n">
        <v>97.0018838552491</v>
      </c>
      <c r="V275" s="0" t="n">
        <v>148.204692385627</v>
      </c>
      <c r="W275" s="0" t="n">
        <v>155.317626732841</v>
      </c>
      <c r="X275" s="0" t="n">
        <v>142.760271169487</v>
      </c>
      <c r="Y275" s="0" t="n">
        <v>1.00458914661755</v>
      </c>
      <c r="Z275" s="0" t="n">
        <v>2.23642559409388</v>
      </c>
      <c r="AA275" s="0" t="n">
        <v>1.57970696544897</v>
      </c>
      <c r="AB275" s="0" t="n">
        <v>1.8408685237638</v>
      </c>
      <c r="AC275" s="0" t="n">
        <v>1.76215522365301</v>
      </c>
      <c r="AD275" s="0" t="n">
        <v>1.8408685237638</v>
      </c>
      <c r="AE275" s="0" t="n">
        <v>1.76215522365301</v>
      </c>
    </row>
    <row r="276" customFormat="false" ht="12.75" hidden="false" customHeight="false" outlineLevel="0" collapsed="false">
      <c r="A276" s="0" t="n">
        <v>275</v>
      </c>
      <c r="B276" s="0" t="n">
        <v>-0.45</v>
      </c>
      <c r="C276" s="0" t="n">
        <v>0.77442</v>
      </c>
      <c r="D276" s="0" t="n">
        <v>202102</v>
      </c>
      <c r="E276" s="0" t="n">
        <v>7</v>
      </c>
      <c r="F276" s="0" t="n">
        <v>35</v>
      </c>
      <c r="G276" s="0" t="n">
        <v>3</v>
      </c>
      <c r="H276" s="0" t="n">
        <v>1.37888032056</v>
      </c>
      <c r="I276" s="0" t="n">
        <v>-1.15701731256</v>
      </c>
      <c r="J276" s="0" t="n">
        <v>0</v>
      </c>
      <c r="K276" s="0" t="n">
        <v>0</v>
      </c>
      <c r="L276" s="0" t="n">
        <v>-0.983534574509</v>
      </c>
      <c r="M276" s="0" t="n">
        <v>1.2409389019</v>
      </c>
      <c r="N276" s="0" t="n">
        <v>0.12507277968863</v>
      </c>
      <c r="O276" s="0" t="n">
        <v>0.721852764500898</v>
      </c>
      <c r="P276" s="0" t="n">
        <v>0.151751540706394</v>
      </c>
      <c r="Q276" s="0" t="n">
        <v>0.960690172418781</v>
      </c>
      <c r="R276" s="0" t="n">
        <v>0.133197773284687</v>
      </c>
      <c r="S276" s="0" t="n">
        <v>0.587498978154742</v>
      </c>
      <c r="T276" s="0" t="n">
        <v>-173.437715321097</v>
      </c>
      <c r="U276" s="0" t="n">
        <v>-174.572216987604</v>
      </c>
      <c r="V276" s="0" t="n">
        <v>-163.715958219598</v>
      </c>
      <c r="W276" s="0" t="n">
        <v>-160.090600712049</v>
      </c>
      <c r="X276" s="0" t="n">
        <v>-165.528950546245</v>
      </c>
      <c r="Y276" s="0" t="n">
        <v>2.65993483365301</v>
      </c>
      <c r="Z276" s="0" t="n">
        <v>3.36618450815032</v>
      </c>
      <c r="AA276" s="0" t="n">
        <v>2.25880192049253</v>
      </c>
      <c r="AB276" s="0" t="n">
        <v>2.44755593077669</v>
      </c>
      <c r="AC276" s="0" t="n">
        <v>2.14360959532174</v>
      </c>
      <c r="AD276" s="0" t="n">
        <v>2.44755593077669</v>
      </c>
      <c r="AE276" s="0" t="n">
        <v>2.14360959532174</v>
      </c>
    </row>
    <row r="277" customFormat="false" ht="12.75" hidden="false" customHeight="false" outlineLevel="0" collapsed="false">
      <c r="A277" s="0" t="n">
        <v>276</v>
      </c>
      <c r="B277" s="0" t="n">
        <v>-0.45</v>
      </c>
      <c r="C277" s="0" t="n">
        <v>0.77442</v>
      </c>
      <c r="D277" s="0" t="n">
        <v>202102</v>
      </c>
      <c r="E277" s="0" t="n">
        <v>7</v>
      </c>
      <c r="F277" s="0" t="n">
        <v>35</v>
      </c>
      <c r="G277" s="0" t="n">
        <v>4</v>
      </c>
      <c r="H277" s="0" t="n">
        <v>-1.37887967467</v>
      </c>
      <c r="I277" s="0" t="n">
        <v>-1.15701808231</v>
      </c>
      <c r="J277" s="0" t="n">
        <v>0</v>
      </c>
      <c r="K277" s="0" t="n">
        <v>0</v>
      </c>
      <c r="L277" s="0" t="n">
        <v>-1.56437313557</v>
      </c>
      <c r="M277" s="0" t="n">
        <v>1.91201984882</v>
      </c>
      <c r="N277" s="0" t="n">
        <v>-0.568811439322518</v>
      </c>
      <c r="O277" s="0" t="n">
        <v>0.744309342530402</v>
      </c>
      <c r="P277" s="0" t="n">
        <v>-0.581861316021486</v>
      </c>
      <c r="Q277" s="0" t="n">
        <v>0.933325579118731</v>
      </c>
      <c r="R277" s="0" t="n">
        <v>-0.636691394860303</v>
      </c>
      <c r="S277" s="0" t="n">
        <v>0.778436179065033</v>
      </c>
      <c r="T277" s="0" t="n">
        <v>155.684148370834</v>
      </c>
      <c r="U277" s="0" t="n">
        <v>126.541251544279</v>
      </c>
      <c r="V277" s="0" t="n">
        <v>153.076641308163</v>
      </c>
      <c r="W277" s="0" t="n">
        <v>150.871154729332</v>
      </c>
      <c r="X277" s="0" t="n">
        <v>150.980326864764</v>
      </c>
      <c r="Y277" s="0" t="n">
        <v>2.14319166567351</v>
      </c>
      <c r="Z277" s="0" t="n">
        <v>3.07463845789247</v>
      </c>
      <c r="AA277" s="0" t="n">
        <v>2.06670184651033</v>
      </c>
      <c r="AB277" s="0" t="n">
        <v>2.23713541988366</v>
      </c>
      <c r="AC277" s="0" t="n">
        <v>2.07287882920388</v>
      </c>
      <c r="AD277" s="0" t="n">
        <v>2.23713541988366</v>
      </c>
      <c r="AE277" s="0" t="n">
        <v>2.07287882920388</v>
      </c>
    </row>
    <row r="278" customFormat="false" ht="12.75" hidden="false" customHeight="false" outlineLevel="0" collapsed="false">
      <c r="A278" s="0" t="n">
        <v>277</v>
      </c>
      <c r="B278" s="0" t="n">
        <v>-0.45</v>
      </c>
      <c r="C278" s="0" t="n">
        <v>0.77442</v>
      </c>
      <c r="D278" s="0" t="n">
        <v>202102</v>
      </c>
      <c r="E278" s="0" t="n">
        <v>7</v>
      </c>
      <c r="F278" s="0" t="n">
        <v>35</v>
      </c>
      <c r="G278" s="0" t="n">
        <v>5</v>
      </c>
      <c r="H278" s="0" t="n">
        <v>1.77265386818</v>
      </c>
      <c r="I278" s="0" t="n">
        <v>0.312567214581</v>
      </c>
      <c r="J278" s="0" t="n">
        <v>0</v>
      </c>
      <c r="K278" s="0" t="n">
        <v>0</v>
      </c>
      <c r="L278" s="0" t="n">
        <v>-1.24649977684</v>
      </c>
      <c r="M278" s="0" t="n">
        <v>1.42262125015</v>
      </c>
      <c r="N278" s="0" t="n">
        <v>-0.282918931653353</v>
      </c>
      <c r="O278" s="0" t="n">
        <v>0.849670984434852</v>
      </c>
      <c r="P278" s="0" t="n">
        <v>-0.435210582539329</v>
      </c>
      <c r="Q278" s="0" t="n">
        <v>1.0914021743398</v>
      </c>
      <c r="R278" s="0" t="n">
        <v>-0.402067608321009</v>
      </c>
      <c r="S278" s="0" t="n">
        <v>0.790630312038196</v>
      </c>
      <c r="T278" s="0" t="n">
        <v>-158.261347786211</v>
      </c>
      <c r="U278" s="0" t="n">
        <v>-149.812992743404</v>
      </c>
      <c r="V278" s="0" t="n">
        <v>-155.356475812922</v>
      </c>
      <c r="W278" s="0" t="n">
        <v>-150.569441376014</v>
      </c>
      <c r="X278" s="0" t="n">
        <v>-157.602005327115</v>
      </c>
      <c r="Y278" s="0" t="n">
        <v>2.27013176118366</v>
      </c>
      <c r="Z278" s="0" t="n">
        <v>3.21675437267451</v>
      </c>
      <c r="AA278" s="0" t="n">
        <v>2.12458466411813</v>
      </c>
      <c r="AB278" s="0" t="n">
        <v>2.34120681002185</v>
      </c>
      <c r="AC278" s="0" t="n">
        <v>2.22664721622108</v>
      </c>
      <c r="AD278" s="0" t="n">
        <v>2.34120681002185</v>
      </c>
      <c r="AE278" s="0" t="n">
        <v>2.22664721622108</v>
      </c>
    </row>
    <row r="279" customFormat="false" ht="12.75" hidden="false" customHeight="false" outlineLevel="0" collapsed="false">
      <c r="A279" s="0" t="n">
        <v>278</v>
      </c>
      <c r="B279" s="0" t="n">
        <v>-0.45</v>
      </c>
      <c r="C279" s="0" t="n">
        <v>0.77442</v>
      </c>
      <c r="D279" s="0" t="n">
        <v>202102</v>
      </c>
      <c r="E279" s="0" t="n">
        <v>7</v>
      </c>
      <c r="F279" s="0" t="n">
        <v>35</v>
      </c>
      <c r="G279" s="0" t="n">
        <v>6</v>
      </c>
      <c r="H279" s="0" t="n">
        <v>-1.77265404267</v>
      </c>
      <c r="I279" s="0" t="n">
        <v>0.31256622502</v>
      </c>
      <c r="J279" s="0" t="n">
        <v>0</v>
      </c>
      <c r="K279" s="0" t="n">
        <v>0</v>
      </c>
      <c r="L279" s="0" t="n">
        <v>0.370612233877</v>
      </c>
      <c r="M279" s="0" t="n">
        <v>1.17568027973</v>
      </c>
      <c r="N279" s="0" t="n">
        <v>-0.0109201004774297</v>
      </c>
      <c r="O279" s="0" t="n">
        <v>0.917667773208486</v>
      </c>
      <c r="P279" s="0" t="n">
        <v>0.204194360915217</v>
      </c>
      <c r="Q279" s="0" t="n">
        <v>1.02603452840714</v>
      </c>
      <c r="R279" s="0" t="n">
        <v>-0.0263754124327098</v>
      </c>
      <c r="S279" s="0" t="n">
        <v>1.30421249370361</v>
      </c>
      <c r="T279" s="0" t="n">
        <v>150.75147139152</v>
      </c>
      <c r="U279" s="0" t="n">
        <v>148.064893196483</v>
      </c>
      <c r="V279" s="0" t="n">
        <v>151.043992050936</v>
      </c>
      <c r="W279" s="0" t="n">
        <v>150.154894653016</v>
      </c>
      <c r="X279" s="0" t="n">
        <v>140.409394798469</v>
      </c>
      <c r="Y279" s="0" t="n">
        <v>1.40097202900507</v>
      </c>
      <c r="Z279" s="0" t="n">
        <v>2.31053158464055</v>
      </c>
      <c r="AA279" s="0" t="n">
        <v>1.86275451058197</v>
      </c>
      <c r="AB279" s="0" t="n">
        <v>2.10165806702602</v>
      </c>
      <c r="AC279" s="0" t="n">
        <v>2.00819605034408</v>
      </c>
      <c r="AD279" s="0" t="n">
        <v>2.10165806702602</v>
      </c>
      <c r="AE279" s="0" t="n">
        <v>2.00819605034408</v>
      </c>
    </row>
    <row r="280" customFormat="false" ht="12.75" hidden="false" customHeight="false" outlineLevel="0" collapsed="false">
      <c r="A280" s="0" t="n">
        <v>279</v>
      </c>
      <c r="B280" s="0" t="n">
        <v>-0.45</v>
      </c>
      <c r="C280" s="0" t="n">
        <v>0.77442</v>
      </c>
      <c r="D280" s="0" t="n">
        <v>202102</v>
      </c>
      <c r="E280" s="0" t="n">
        <v>7</v>
      </c>
      <c r="F280" s="0" t="n">
        <v>35</v>
      </c>
      <c r="G280" s="0" t="n">
        <v>7</v>
      </c>
      <c r="H280" s="0" t="n">
        <v>1.77265404267</v>
      </c>
      <c r="I280" s="0" t="n">
        <v>-0.31256622502</v>
      </c>
      <c r="J280" s="0" t="n">
        <v>0</v>
      </c>
      <c r="K280" s="0" t="n">
        <v>0</v>
      </c>
      <c r="L280" s="0" t="n">
        <v>0.358550995588</v>
      </c>
      <c r="M280" s="0" t="n">
        <v>1.61087608337</v>
      </c>
      <c r="N280" s="0" t="n">
        <v>-0.179214094843037</v>
      </c>
      <c r="O280" s="0" t="n">
        <v>0.920111730430385</v>
      </c>
      <c r="P280" s="0" t="n">
        <v>-0.27109619897543</v>
      </c>
      <c r="Q280" s="0" t="n">
        <v>1.10762233445062</v>
      </c>
      <c r="R280" s="0" t="n">
        <v>-0.206873000365793</v>
      </c>
      <c r="S280" s="0" t="n">
        <v>0.943125113724328</v>
      </c>
      <c r="T280" s="0" t="n">
        <v>-163.939095778612</v>
      </c>
      <c r="U280" s="0" t="n">
        <v>-136.323082672262</v>
      </c>
      <c r="V280" s="0" t="n">
        <v>-157.726036662862</v>
      </c>
      <c r="W280" s="0" t="n">
        <v>-155.204802030177</v>
      </c>
      <c r="X280" s="0" t="n">
        <v>-157.611431610559</v>
      </c>
      <c r="Y280" s="0" t="n">
        <v>2.47421301564367</v>
      </c>
      <c r="Z280" s="0" t="n">
        <v>2.38732438966121</v>
      </c>
      <c r="AA280" s="0" t="n">
        <v>2.3085242403085</v>
      </c>
      <c r="AB280" s="0" t="n">
        <v>2.48874478295324</v>
      </c>
      <c r="AC280" s="0" t="n">
        <v>2.34420307403338</v>
      </c>
      <c r="AD280" s="0" t="n">
        <v>2.48874478295324</v>
      </c>
      <c r="AE280" s="0" t="n">
        <v>2.34420307403338</v>
      </c>
    </row>
    <row r="281" customFormat="false" ht="12.75" hidden="false" customHeight="false" outlineLevel="0" collapsed="false">
      <c r="A281" s="0" t="n">
        <v>280</v>
      </c>
      <c r="B281" s="0" t="n">
        <v>-0.45</v>
      </c>
      <c r="C281" s="0" t="n">
        <v>0.77442</v>
      </c>
      <c r="D281" s="0" t="n">
        <v>202102</v>
      </c>
      <c r="E281" s="0" t="n">
        <v>7</v>
      </c>
      <c r="F281" s="0" t="n">
        <v>35</v>
      </c>
      <c r="G281" s="0" t="n">
        <v>8</v>
      </c>
      <c r="H281" s="0" t="n">
        <v>-1.77265386818</v>
      </c>
      <c r="I281" s="0" t="n">
        <v>-0.312567214581</v>
      </c>
      <c r="J281" s="0" t="n">
        <v>0</v>
      </c>
      <c r="K281" s="0" t="n">
        <v>0</v>
      </c>
      <c r="L281" s="0" t="n">
        <v>0.910809993744</v>
      </c>
      <c r="M281" s="0" t="n">
        <v>2.8861579895</v>
      </c>
      <c r="N281" s="0" t="n">
        <v>-0.372634662831816</v>
      </c>
      <c r="O281" s="0" t="n">
        <v>0.916085596731347</v>
      </c>
      <c r="P281" s="0" t="n">
        <v>-0.241866908075387</v>
      </c>
      <c r="Q281" s="0" t="n">
        <v>1.05303737152364</v>
      </c>
      <c r="R281" s="0" t="n">
        <v>-0.42687328193779</v>
      </c>
      <c r="S281" s="0" t="n">
        <v>1.08222347289342</v>
      </c>
      <c r="T281" s="0" t="n">
        <v>150.585867904633</v>
      </c>
      <c r="U281" s="0" t="n">
        <v>139.993863454909</v>
      </c>
      <c r="V281" s="0" t="n">
        <v>148.729921099628</v>
      </c>
      <c r="W281" s="0" t="n">
        <v>148.264081635343</v>
      </c>
      <c r="X281" s="0" t="n">
        <v>143.975495049999</v>
      </c>
      <c r="Y281" s="0" t="n">
        <v>1.71200305480863</v>
      </c>
      <c r="Z281" s="0" t="n">
        <v>4.17526301320948</v>
      </c>
      <c r="AA281" s="0" t="n">
        <v>1.86269737372701</v>
      </c>
      <c r="AB281" s="0" t="n">
        <v>2.0513860199427</v>
      </c>
      <c r="AC281" s="0" t="n">
        <v>1.93818638117488</v>
      </c>
      <c r="AD281" s="0" t="n">
        <v>2.0513860199427</v>
      </c>
      <c r="AE281" s="0" t="n">
        <v>1.93818638117488</v>
      </c>
    </row>
    <row r="282" customFormat="false" ht="12.75" hidden="false" customHeight="false" outlineLevel="0" collapsed="false">
      <c r="A282" s="0" t="n">
        <v>281</v>
      </c>
      <c r="B282" s="0" t="n">
        <v>-0.45</v>
      </c>
      <c r="C282" s="0" t="n">
        <v>0.77442</v>
      </c>
      <c r="D282" s="0" t="n">
        <v>202102</v>
      </c>
      <c r="E282" s="0" t="n">
        <v>8</v>
      </c>
      <c r="F282" s="0" t="n">
        <v>36</v>
      </c>
      <c r="G282" s="0" t="n">
        <v>1</v>
      </c>
      <c r="H282" s="0" t="n">
        <v>1.37887967467</v>
      </c>
      <c r="I282" s="0" t="n">
        <v>1.15701808231</v>
      </c>
      <c r="J282" s="0" t="n">
        <v>0</v>
      </c>
      <c r="K282" s="0" t="n">
        <v>0</v>
      </c>
      <c r="L282" s="0" t="n">
        <v>-1.40615963936</v>
      </c>
      <c r="M282" s="0" t="n">
        <v>1.84153532982</v>
      </c>
      <c r="N282" s="0" t="n">
        <v>-1.11600748266425</v>
      </c>
      <c r="O282" s="0" t="n">
        <v>0.541078340194678</v>
      </c>
      <c r="P282" s="0" t="n">
        <v>-1.40863725098246</v>
      </c>
      <c r="Q282" s="0" t="n">
        <v>0.257534886489174</v>
      </c>
      <c r="R282" s="0" t="n">
        <v>-1.36682879792999</v>
      </c>
      <c r="S282" s="0" t="n">
        <v>0.221537297106509</v>
      </c>
      <c r="T282" s="0" t="n">
        <v>-151.81574904408</v>
      </c>
      <c r="U282" s="0" t="n">
        <v>-126.191331343304</v>
      </c>
      <c r="V282" s="0" t="n">
        <v>-153.867900292077</v>
      </c>
      <c r="W282" s="0" t="n">
        <v>-157.883971207115</v>
      </c>
      <c r="X282" s="0" t="n">
        <v>-158.814295493912</v>
      </c>
      <c r="Y282" s="0" t="n">
        <v>1.86847053950774</v>
      </c>
      <c r="Z282" s="0" t="n">
        <v>2.86792744727466</v>
      </c>
      <c r="AA282" s="0" t="n">
        <v>2.56979448472994</v>
      </c>
      <c r="AB282" s="0" t="n">
        <v>2.92904773439475</v>
      </c>
      <c r="AC282" s="0" t="n">
        <v>2.90069635018771</v>
      </c>
      <c r="AD282" s="0" t="n">
        <v>2.92904773439475</v>
      </c>
      <c r="AE282" s="0" t="n">
        <v>2.90069635018771</v>
      </c>
    </row>
    <row r="283" customFormat="false" ht="12.75" hidden="false" customHeight="false" outlineLevel="0" collapsed="false">
      <c r="A283" s="0" t="n">
        <v>282</v>
      </c>
      <c r="B283" s="0" t="n">
        <v>-0.45</v>
      </c>
      <c r="C283" s="0" t="n">
        <v>0.77442</v>
      </c>
      <c r="D283" s="0" t="n">
        <v>202102</v>
      </c>
      <c r="E283" s="0" t="n">
        <v>8</v>
      </c>
      <c r="F283" s="0" t="n">
        <v>36</v>
      </c>
      <c r="G283" s="0" t="n">
        <v>2</v>
      </c>
      <c r="H283" s="0" t="n">
        <v>-1.37888032056</v>
      </c>
      <c r="I283" s="0" t="n">
        <v>1.15701731256</v>
      </c>
      <c r="J283" s="0" t="n">
        <v>0</v>
      </c>
      <c r="K283" s="0" t="n">
        <v>0</v>
      </c>
      <c r="L283" s="0" t="n">
        <v>0.993160367012</v>
      </c>
      <c r="M283" s="0" t="n">
        <v>0.820812225342</v>
      </c>
      <c r="N283" s="0" t="n">
        <v>0.625615604568341</v>
      </c>
      <c r="O283" s="0" t="n">
        <v>1.00357964137057</v>
      </c>
      <c r="P283" s="0" t="n">
        <v>1.01416295848253</v>
      </c>
      <c r="Q283" s="0" t="n">
        <v>0.0667989677043052</v>
      </c>
      <c r="R283" s="0" t="n">
        <v>1.09924132868327</v>
      </c>
      <c r="S283" s="0" t="n">
        <v>0.596993364597458</v>
      </c>
      <c r="T283" s="0" t="n">
        <v>162.386330928208</v>
      </c>
      <c r="U283" s="0" t="n">
        <v>148.067192659687</v>
      </c>
      <c r="V283" s="0" t="n">
        <v>144.37728626812</v>
      </c>
      <c r="W283" s="0" t="n">
        <v>164.492991367299</v>
      </c>
      <c r="X283" s="0" t="n">
        <v>152.734228842963</v>
      </c>
      <c r="Y283" s="0" t="n">
        <v>1.00458914661755</v>
      </c>
      <c r="Z283" s="0" t="n">
        <v>2.39574850186081</v>
      </c>
      <c r="AA283" s="0" t="n">
        <v>2.01035992618142</v>
      </c>
      <c r="AB283" s="0" t="n">
        <v>2.62968290385562</v>
      </c>
      <c r="AC283" s="0" t="n">
        <v>2.54061286518425</v>
      </c>
      <c r="AD283" s="0" t="n">
        <v>2.62968290385562</v>
      </c>
      <c r="AE283" s="0" t="n">
        <v>2.54061286518425</v>
      </c>
    </row>
    <row r="284" customFormat="false" ht="12.75" hidden="false" customHeight="false" outlineLevel="0" collapsed="false">
      <c r="A284" s="0" t="n">
        <v>283</v>
      </c>
      <c r="B284" s="0" t="n">
        <v>-0.45</v>
      </c>
      <c r="C284" s="0" t="n">
        <v>0.77442</v>
      </c>
      <c r="D284" s="0" t="n">
        <v>202102</v>
      </c>
      <c r="E284" s="0" t="n">
        <v>8</v>
      </c>
      <c r="F284" s="0" t="n">
        <v>36</v>
      </c>
      <c r="G284" s="0" t="n">
        <v>3</v>
      </c>
      <c r="H284" s="0" t="n">
        <v>1.37888032056</v>
      </c>
      <c r="I284" s="0" t="n">
        <v>-1.15701731256</v>
      </c>
      <c r="J284" s="0" t="n">
        <v>0</v>
      </c>
      <c r="K284" s="0" t="n">
        <v>0</v>
      </c>
      <c r="L284" s="0" t="n">
        <v>-0.837830543518</v>
      </c>
      <c r="M284" s="0" t="n">
        <v>1.50442004204</v>
      </c>
      <c r="N284" s="0" t="n">
        <v>-0.573579643918559</v>
      </c>
      <c r="O284" s="0" t="n">
        <v>1.22534753435985</v>
      </c>
      <c r="P284" s="0" t="n">
        <v>-0.736330637764962</v>
      </c>
      <c r="Q284" s="0" t="n">
        <v>1.16528470872721</v>
      </c>
      <c r="R284" s="0" t="n">
        <v>-0.978540602127842</v>
      </c>
      <c r="S284" s="0" t="n">
        <v>1.07067255119946</v>
      </c>
      <c r="T284" s="0" t="n">
        <v>-173.437715321097</v>
      </c>
      <c r="U284" s="0" t="n">
        <v>-169.790895363542</v>
      </c>
      <c r="V284" s="0" t="n">
        <v>-169.336213599328</v>
      </c>
      <c r="W284" s="0" t="n">
        <v>-172.328027632423</v>
      </c>
      <c r="X284" s="0" t="n">
        <v>-176.620677582973</v>
      </c>
      <c r="Y284" s="0" t="n">
        <v>2.65993483365301</v>
      </c>
      <c r="Z284" s="0" t="n">
        <v>3.46367663724281</v>
      </c>
      <c r="AA284" s="0" t="n">
        <v>3.08022112464853</v>
      </c>
      <c r="AB284" s="0" t="n">
        <v>3.14121060680316</v>
      </c>
      <c r="AC284" s="0" t="n">
        <v>3.24346042612255</v>
      </c>
      <c r="AD284" s="0" t="n">
        <v>3.14121060680316</v>
      </c>
      <c r="AE284" s="0" t="n">
        <v>3.24346042612255</v>
      </c>
    </row>
    <row r="285" customFormat="false" ht="12.75" hidden="false" customHeight="false" outlineLevel="0" collapsed="false">
      <c r="A285" s="0" t="n">
        <v>284</v>
      </c>
      <c r="B285" s="0" t="n">
        <v>-0.45</v>
      </c>
      <c r="C285" s="0" t="n">
        <v>0.77442</v>
      </c>
      <c r="D285" s="0" t="n">
        <v>202102</v>
      </c>
      <c r="E285" s="0" t="n">
        <v>8</v>
      </c>
      <c r="F285" s="0" t="n">
        <v>36</v>
      </c>
      <c r="G285" s="0" t="n">
        <v>4</v>
      </c>
      <c r="H285" s="0" t="n">
        <v>-1.37887967467</v>
      </c>
      <c r="I285" s="0" t="n">
        <v>-1.15701808231</v>
      </c>
      <c r="J285" s="0" t="n">
        <v>0</v>
      </c>
      <c r="K285" s="0" t="n">
        <v>0</v>
      </c>
      <c r="L285" s="0" t="n">
        <v>0.0228277947754</v>
      </c>
      <c r="M285" s="0" t="n">
        <v>2.34226346016</v>
      </c>
      <c r="N285" s="0" t="n">
        <v>-0.136714237358622</v>
      </c>
      <c r="O285" s="0" t="n">
        <v>1.23663876376637</v>
      </c>
      <c r="P285" s="0" t="n">
        <v>0.034806769221237</v>
      </c>
      <c r="Q285" s="0" t="n">
        <v>1.45313415255127</v>
      </c>
      <c r="R285" s="0" t="n">
        <v>0.126517886637528</v>
      </c>
      <c r="S285" s="0" t="n">
        <v>1.3149354329082</v>
      </c>
      <c r="T285" s="0" t="n">
        <v>155.684148370834</v>
      </c>
      <c r="U285" s="0" t="n">
        <v>151.829577600872</v>
      </c>
      <c r="V285" s="0" t="n">
        <v>157.426642016237</v>
      </c>
      <c r="W285" s="0" t="n">
        <v>158.440466421115</v>
      </c>
      <c r="X285" s="0" t="n">
        <v>161.341056596727</v>
      </c>
      <c r="Y285" s="0" t="n">
        <v>2.14319166567351</v>
      </c>
      <c r="Z285" s="0" t="n">
        <v>3.76958288718662</v>
      </c>
      <c r="AA285" s="0" t="n">
        <v>2.69676993279354</v>
      </c>
      <c r="AB285" s="0" t="n">
        <v>2.96840092487405</v>
      </c>
      <c r="AC285" s="0" t="n">
        <v>2.89426605532219</v>
      </c>
      <c r="AD285" s="0" t="n">
        <v>2.96840092487405</v>
      </c>
      <c r="AE285" s="0" t="n">
        <v>2.89426605532219</v>
      </c>
    </row>
    <row r="286" customFormat="false" ht="12.75" hidden="false" customHeight="false" outlineLevel="0" collapsed="false">
      <c r="A286" s="0" t="n">
        <v>285</v>
      </c>
      <c r="B286" s="0" t="n">
        <v>-0.45</v>
      </c>
      <c r="C286" s="0" t="n">
        <v>0.77442</v>
      </c>
      <c r="D286" s="0" t="n">
        <v>202102</v>
      </c>
      <c r="E286" s="0" t="n">
        <v>8</v>
      </c>
      <c r="F286" s="0" t="n">
        <v>36</v>
      </c>
      <c r="G286" s="0" t="n">
        <v>5</v>
      </c>
      <c r="H286" s="0" t="n">
        <v>1.77265386818</v>
      </c>
      <c r="I286" s="0" t="n">
        <v>0.312567214581</v>
      </c>
      <c r="J286" s="0" t="n">
        <v>0</v>
      </c>
      <c r="K286" s="0" t="n">
        <v>0</v>
      </c>
      <c r="L286" s="0" t="n">
        <v>-1.14823627472</v>
      </c>
      <c r="M286" s="0" t="n">
        <v>1.82701349258</v>
      </c>
      <c r="N286" s="0" t="n">
        <v>-0.944972914485797</v>
      </c>
      <c r="O286" s="0" t="n">
        <v>0.827434122137178</v>
      </c>
      <c r="P286" s="0" t="n">
        <v>-1.23136201676649</v>
      </c>
      <c r="Q286" s="0" t="n">
        <v>0.860222594594052</v>
      </c>
      <c r="R286" s="0" t="n">
        <v>-1.19214800559773</v>
      </c>
      <c r="S286" s="0" t="n">
        <v>0.663261893387825</v>
      </c>
      <c r="T286" s="0" t="n">
        <v>-158.261347786211</v>
      </c>
      <c r="U286" s="0" t="n">
        <v>-142.5937899119</v>
      </c>
      <c r="V286" s="0" t="n">
        <v>-159.272180009199</v>
      </c>
      <c r="W286" s="0" t="n">
        <v>-159.667987239267</v>
      </c>
      <c r="X286" s="0" t="n">
        <v>-163.254038655303</v>
      </c>
      <c r="Y286" s="0" t="n">
        <v>2.27013176118366</v>
      </c>
      <c r="Z286" s="0" t="n">
        <v>3.29015907758811</v>
      </c>
      <c r="AA286" s="0" t="n">
        <v>2.76596877465363</v>
      </c>
      <c r="AB286" s="0" t="n">
        <v>3.05352875412499</v>
      </c>
      <c r="AC286" s="0" t="n">
        <v>2.98547096929435</v>
      </c>
      <c r="AD286" s="0" t="n">
        <v>3.05352875412499</v>
      </c>
      <c r="AE286" s="0" t="n">
        <v>2.98547096929435</v>
      </c>
    </row>
    <row r="287" customFormat="false" ht="12.75" hidden="false" customHeight="false" outlineLevel="0" collapsed="false">
      <c r="A287" s="0" t="n">
        <v>286</v>
      </c>
      <c r="B287" s="0" t="n">
        <v>-0.45</v>
      </c>
      <c r="C287" s="0" t="n">
        <v>0.77442</v>
      </c>
      <c r="D287" s="0" t="n">
        <v>202102</v>
      </c>
      <c r="E287" s="0" t="n">
        <v>8</v>
      </c>
      <c r="F287" s="0" t="n">
        <v>36</v>
      </c>
      <c r="G287" s="0" t="n">
        <v>6</v>
      </c>
      <c r="H287" s="0" t="n">
        <v>-1.77265404267</v>
      </c>
      <c r="I287" s="0" t="n">
        <v>0.31256622502</v>
      </c>
      <c r="J287" s="0" t="n">
        <v>0</v>
      </c>
      <c r="K287" s="0" t="n">
        <v>0</v>
      </c>
      <c r="L287" s="0" t="n">
        <v>-0.4935143888</v>
      </c>
      <c r="M287" s="0" t="n">
        <v>1.19127464294</v>
      </c>
      <c r="N287" s="0" t="n">
        <v>0.388453042012743</v>
      </c>
      <c r="O287" s="0" t="n">
        <v>1.08961094852438</v>
      </c>
      <c r="P287" s="0" t="n">
        <v>0.882401971460387</v>
      </c>
      <c r="Q287" s="0" t="n">
        <v>0.966950517911175</v>
      </c>
      <c r="R287" s="0" t="n">
        <v>0.79636307822672</v>
      </c>
      <c r="S287" s="0" t="n">
        <v>0.95711677920197</v>
      </c>
      <c r="T287" s="0" t="n">
        <v>150.75147139152</v>
      </c>
      <c r="U287" s="0" t="n">
        <v>135.512792566713</v>
      </c>
      <c r="V287" s="0" t="n">
        <v>150.223529547157</v>
      </c>
      <c r="W287" s="0" t="n">
        <v>156.154436654789</v>
      </c>
      <c r="X287" s="0" t="n">
        <v>155.915582298232</v>
      </c>
      <c r="Y287" s="0" t="n">
        <v>1.40097202900507</v>
      </c>
      <c r="Z287" s="0" t="n">
        <v>1.55187845459177</v>
      </c>
      <c r="AA287" s="0" t="n">
        <v>2.29655880259835</v>
      </c>
      <c r="AB287" s="0" t="n">
        <v>2.73450932361779</v>
      </c>
      <c r="AC287" s="0" t="n">
        <v>2.64864010094931</v>
      </c>
      <c r="AD287" s="0" t="n">
        <v>2.73450932361779</v>
      </c>
      <c r="AE287" s="0" t="n">
        <v>2.64864010094931</v>
      </c>
    </row>
    <row r="288" customFormat="false" ht="12.75" hidden="false" customHeight="false" outlineLevel="0" collapsed="false">
      <c r="A288" s="0" t="n">
        <v>287</v>
      </c>
      <c r="B288" s="0" t="n">
        <v>-0.45</v>
      </c>
      <c r="C288" s="0" t="n">
        <v>0.77442</v>
      </c>
      <c r="D288" s="0" t="n">
        <v>202102</v>
      </c>
      <c r="E288" s="0" t="n">
        <v>8</v>
      </c>
      <c r="F288" s="0" t="n">
        <v>36</v>
      </c>
      <c r="G288" s="0" t="n">
        <v>7</v>
      </c>
      <c r="H288" s="0" t="n">
        <v>1.77265404267</v>
      </c>
      <c r="I288" s="0" t="n">
        <v>-0.31256622502</v>
      </c>
      <c r="J288" s="0" t="n">
        <v>0</v>
      </c>
      <c r="K288" s="0" t="n">
        <v>0</v>
      </c>
      <c r="L288" s="0" t="n">
        <v>-1.13697350025</v>
      </c>
      <c r="M288" s="0" t="n">
        <v>1.75462186337</v>
      </c>
      <c r="N288" s="0" t="n">
        <v>-0.818527910918845</v>
      </c>
      <c r="O288" s="0" t="n">
        <v>1.03871549625415</v>
      </c>
      <c r="P288" s="0" t="n">
        <v>-0.981428012032529</v>
      </c>
      <c r="Q288" s="0" t="n">
        <v>0.978289638993131</v>
      </c>
      <c r="R288" s="0" t="n">
        <v>-1.05883007934522</v>
      </c>
      <c r="S288" s="0" t="n">
        <v>0.83319671553073</v>
      </c>
      <c r="T288" s="0" t="n">
        <v>-163.939095778612</v>
      </c>
      <c r="U288" s="0" t="n">
        <v>-154.607528585098</v>
      </c>
      <c r="V288" s="0" t="n">
        <v>-162.458284952279</v>
      </c>
      <c r="W288" s="0" t="n">
        <v>-164.8871975953</v>
      </c>
      <c r="X288" s="0" t="n">
        <v>-167.969216122538</v>
      </c>
      <c r="Y288" s="0" t="n">
        <v>2.47421301564367</v>
      </c>
      <c r="Z288" s="0" t="n">
        <v>3.56920145569008</v>
      </c>
      <c r="AA288" s="0" t="n">
        <v>2.92235969840369</v>
      </c>
      <c r="AB288" s="0" t="n">
        <v>3.04159116675657</v>
      </c>
      <c r="AC288" s="0" t="n">
        <v>3.05451715483213</v>
      </c>
      <c r="AD288" s="0" t="n">
        <v>3.04159116675657</v>
      </c>
      <c r="AE288" s="0" t="n">
        <v>3.05451715483213</v>
      </c>
    </row>
    <row r="289" customFormat="false" ht="12.75" hidden="false" customHeight="false" outlineLevel="0" collapsed="false">
      <c r="A289" s="0" t="n">
        <v>288</v>
      </c>
      <c r="B289" s="0" t="n">
        <v>-0.45</v>
      </c>
      <c r="C289" s="0" t="n">
        <v>0.77442</v>
      </c>
      <c r="D289" s="0" t="n">
        <v>202102</v>
      </c>
      <c r="E289" s="0" t="n">
        <v>8</v>
      </c>
      <c r="F289" s="0" t="n">
        <v>36</v>
      </c>
      <c r="G289" s="0" t="n">
        <v>8</v>
      </c>
      <c r="H289" s="0" t="n">
        <v>-1.77265386818</v>
      </c>
      <c r="I289" s="0" t="n">
        <v>-0.312567214581</v>
      </c>
      <c r="J289" s="0" t="n">
        <v>0</v>
      </c>
      <c r="K289" s="0" t="n">
        <v>0</v>
      </c>
      <c r="L289" s="0" t="n">
        <v>1.0025408268</v>
      </c>
      <c r="M289" s="0" t="n">
        <v>1.8744417429</v>
      </c>
      <c r="N289" s="0" t="n">
        <v>0.185924632698241</v>
      </c>
      <c r="O289" s="0" t="n">
        <v>1.27766304760666</v>
      </c>
      <c r="P289" s="0" t="n">
        <v>0.551846573848916</v>
      </c>
      <c r="Q289" s="0" t="n">
        <v>1.28147140964095</v>
      </c>
      <c r="R289" s="0" t="n">
        <v>0.503621854426114</v>
      </c>
      <c r="S289" s="0" t="n">
        <v>1.26058711714068</v>
      </c>
      <c r="T289" s="0" t="n">
        <v>150.585867904633</v>
      </c>
      <c r="U289" s="0" t="n">
        <v>151.759925053047</v>
      </c>
      <c r="V289" s="0" t="n">
        <v>150.92580603343</v>
      </c>
      <c r="W289" s="0" t="n">
        <v>155.559426217093</v>
      </c>
      <c r="X289" s="0" t="n">
        <v>155.351321421465</v>
      </c>
      <c r="Y289" s="0" t="n">
        <v>1.71200305480863</v>
      </c>
      <c r="Z289" s="0" t="n">
        <v>3.53337144596309</v>
      </c>
      <c r="AA289" s="0" t="n">
        <v>2.52286781874911</v>
      </c>
      <c r="AB289" s="0" t="n">
        <v>2.81855662361146</v>
      </c>
      <c r="AC289" s="0" t="n">
        <v>2.76699217865549</v>
      </c>
      <c r="AD289" s="0" t="n">
        <v>2.81855662361146</v>
      </c>
      <c r="AE289" s="0" t="n">
        <v>2.76699217865549</v>
      </c>
    </row>
    <row r="290" customFormat="false" ht="12.75" hidden="false" customHeight="false" outlineLevel="0" collapsed="false">
      <c r="A290" s="0" t="n">
        <v>289</v>
      </c>
      <c r="B290" s="0" t="n">
        <v>-0.45</v>
      </c>
      <c r="C290" s="0" t="n">
        <v>0.77442</v>
      </c>
      <c r="D290" s="0" t="n">
        <v>202102</v>
      </c>
      <c r="E290" s="0" t="n">
        <v>9</v>
      </c>
      <c r="F290" s="0" t="n">
        <v>37</v>
      </c>
      <c r="G290" s="0" t="n">
        <v>1</v>
      </c>
      <c r="H290" s="0" t="n">
        <v>1.37887967467</v>
      </c>
      <c r="I290" s="0" t="n">
        <v>1.15701808231</v>
      </c>
      <c r="J290" s="0" t="n">
        <v>0</v>
      </c>
      <c r="K290" s="0" t="n">
        <v>0</v>
      </c>
      <c r="L290" s="0" t="n">
        <v>-0.662584006786</v>
      </c>
      <c r="M290" s="0" t="n">
        <v>1.2267510891</v>
      </c>
      <c r="N290" s="0" t="n">
        <v>-1.11652584609312</v>
      </c>
      <c r="O290" s="0" t="n">
        <v>0.508546789822264</v>
      </c>
      <c r="P290" s="0" t="n">
        <v>-1.38079257075906</v>
      </c>
      <c r="Q290" s="0" t="n">
        <v>0.364537547244821</v>
      </c>
      <c r="R290" s="0" t="n">
        <v>-1.25866731700849</v>
      </c>
      <c r="S290" s="0" t="n">
        <v>0.243794231981746</v>
      </c>
      <c r="T290" s="0" t="n">
        <v>-151.81574904408</v>
      </c>
      <c r="U290" s="0" t="n">
        <v>-138.043616050321</v>
      </c>
      <c r="V290" s="0" t="n">
        <v>-154.567013673932</v>
      </c>
      <c r="W290" s="0" t="n">
        <v>-156.022182743723</v>
      </c>
      <c r="X290" s="0" t="n">
        <v>-159.097875808625</v>
      </c>
      <c r="Y290" s="0" t="n">
        <v>1.86847053950774</v>
      </c>
      <c r="Z290" s="0" t="n">
        <v>2.04265431606522</v>
      </c>
      <c r="AA290" s="0" t="n">
        <v>2.57828697592719</v>
      </c>
      <c r="AB290" s="0" t="n">
        <v>2.87120467759592</v>
      </c>
      <c r="AC290" s="0" t="n">
        <v>2.79117035204242</v>
      </c>
      <c r="AD290" s="0" t="n">
        <v>2.87120467759592</v>
      </c>
      <c r="AE290" s="0" t="n">
        <v>2.79117035204242</v>
      </c>
    </row>
    <row r="291" customFormat="false" ht="12.75" hidden="false" customHeight="false" outlineLevel="0" collapsed="false">
      <c r="A291" s="0" t="n">
        <v>290</v>
      </c>
      <c r="B291" s="0" t="n">
        <v>-0.45</v>
      </c>
      <c r="C291" s="0" t="n">
        <v>0.77442</v>
      </c>
      <c r="D291" s="0" t="n">
        <v>202102</v>
      </c>
      <c r="E291" s="0" t="n">
        <v>9</v>
      </c>
      <c r="F291" s="0" t="n">
        <v>37</v>
      </c>
      <c r="G291" s="0" t="n">
        <v>2</v>
      </c>
      <c r="H291" s="0" t="n">
        <v>-1.37888032056</v>
      </c>
      <c r="I291" s="0" t="n">
        <v>1.15701731256</v>
      </c>
      <c r="J291" s="0" t="n">
        <v>0</v>
      </c>
      <c r="K291" s="0" t="n">
        <v>0</v>
      </c>
      <c r="L291" s="0" t="n">
        <v>-0.191115066409</v>
      </c>
      <c r="M291" s="0" t="n">
        <v>0.69279307127</v>
      </c>
      <c r="N291" s="0" t="n">
        <v>0.695555972776233</v>
      </c>
      <c r="O291" s="0" t="n">
        <v>1.05020810709984</v>
      </c>
      <c r="P291" s="0" t="n">
        <v>1.00710714780804</v>
      </c>
      <c r="Q291" s="0" t="n">
        <v>0.151002730892229</v>
      </c>
      <c r="R291" s="0" t="n">
        <v>1.07781058741951</v>
      </c>
      <c r="S291" s="0" t="n">
        <v>0.716960502029955</v>
      </c>
      <c r="T291" s="0" t="n">
        <v>162.386330928208</v>
      </c>
      <c r="U291" s="0" t="n">
        <v>161.347481484112</v>
      </c>
      <c r="V291" s="0" t="n">
        <v>142.947475699487</v>
      </c>
      <c r="W291" s="0" t="n">
        <v>162.861981427943</v>
      </c>
      <c r="X291" s="0" t="n">
        <v>150.155468229349</v>
      </c>
      <c r="Y291" s="0" t="n">
        <v>1.00458914661755</v>
      </c>
      <c r="Z291" s="0" t="n">
        <v>1.27526093218983</v>
      </c>
      <c r="AA291" s="0" t="n">
        <v>2.07718418573838</v>
      </c>
      <c r="AB291" s="0" t="n">
        <v>2.58940177217393</v>
      </c>
      <c r="AC291" s="0" t="n">
        <v>2.495792502161</v>
      </c>
      <c r="AD291" s="0" t="n">
        <v>2.58940177217393</v>
      </c>
      <c r="AE291" s="0" t="n">
        <v>2.495792502161</v>
      </c>
    </row>
    <row r="292" customFormat="false" ht="12.75" hidden="false" customHeight="false" outlineLevel="0" collapsed="false">
      <c r="A292" s="0" t="n">
        <v>291</v>
      </c>
      <c r="B292" s="0" t="n">
        <v>-0.45</v>
      </c>
      <c r="C292" s="0" t="n">
        <v>0.77442</v>
      </c>
      <c r="D292" s="0" t="n">
        <v>202102</v>
      </c>
      <c r="E292" s="0" t="n">
        <v>9</v>
      </c>
      <c r="F292" s="0" t="n">
        <v>37</v>
      </c>
      <c r="G292" s="0" t="n">
        <v>3</v>
      </c>
      <c r="H292" s="0" t="n">
        <v>1.37888032056</v>
      </c>
      <c r="I292" s="0" t="n">
        <v>-1.15701731256</v>
      </c>
      <c r="J292" s="0" t="n">
        <v>0</v>
      </c>
      <c r="K292" s="0" t="n">
        <v>0</v>
      </c>
      <c r="L292" s="0" t="n">
        <v>-0.362791717052</v>
      </c>
      <c r="M292" s="0" t="n">
        <v>0.925027191639</v>
      </c>
      <c r="N292" s="0" t="n">
        <v>-0.543566567143168</v>
      </c>
      <c r="O292" s="0" t="n">
        <v>1.21720083986939</v>
      </c>
      <c r="P292" s="0" t="n">
        <v>-0.702552077864723</v>
      </c>
      <c r="Q292" s="0" t="n">
        <v>1.24555166277959</v>
      </c>
      <c r="R292" s="0" t="n">
        <v>-0.920229519693299</v>
      </c>
      <c r="S292" s="0" t="n">
        <v>1.17463969360268</v>
      </c>
      <c r="T292" s="0" t="n">
        <v>-173.437715321097</v>
      </c>
      <c r="U292" s="0" t="n">
        <v>-169.913142736631</v>
      </c>
      <c r="V292" s="0" t="n">
        <v>-168.997694740803</v>
      </c>
      <c r="W292" s="0" t="n">
        <v>-170.903551636945</v>
      </c>
      <c r="X292" s="0" t="n">
        <v>-174.597289465237</v>
      </c>
      <c r="Y292" s="0" t="n">
        <v>2.65993483365301</v>
      </c>
      <c r="Z292" s="0" t="n">
        <v>2.71446694657806</v>
      </c>
      <c r="AA292" s="0" t="n">
        <v>3.05494907835873</v>
      </c>
      <c r="AB292" s="0" t="n">
        <v>3.17878884332955</v>
      </c>
      <c r="AC292" s="0" t="n">
        <v>3.27452751583141</v>
      </c>
      <c r="AD292" s="0" t="n">
        <v>3.17878884332955</v>
      </c>
      <c r="AE292" s="0" t="n">
        <v>3.27452751583141</v>
      </c>
    </row>
    <row r="293" customFormat="false" ht="12.75" hidden="false" customHeight="false" outlineLevel="0" collapsed="false">
      <c r="A293" s="0" t="n">
        <v>292</v>
      </c>
      <c r="B293" s="0" t="n">
        <v>-0.45</v>
      </c>
      <c r="C293" s="0" t="n">
        <v>0.77442</v>
      </c>
      <c r="D293" s="0" t="n">
        <v>202102</v>
      </c>
      <c r="E293" s="0" t="n">
        <v>9</v>
      </c>
      <c r="F293" s="0" t="n">
        <v>37</v>
      </c>
      <c r="G293" s="0" t="n">
        <v>4</v>
      </c>
      <c r="H293" s="0" t="n">
        <v>-1.37887967467</v>
      </c>
      <c r="I293" s="0" t="n">
        <v>-1.15701808231</v>
      </c>
      <c r="J293" s="0" t="n">
        <v>0</v>
      </c>
      <c r="K293" s="0" t="n">
        <v>0</v>
      </c>
      <c r="L293" s="0" t="n">
        <v>-0.140143230557</v>
      </c>
      <c r="M293" s="0" t="n">
        <v>0.624990522861</v>
      </c>
      <c r="N293" s="0" t="n">
        <v>-0.163022731157886</v>
      </c>
      <c r="O293" s="0" t="n">
        <v>1.25111507984362</v>
      </c>
      <c r="P293" s="0" t="n">
        <v>0.0159814891586572</v>
      </c>
      <c r="Q293" s="0" t="n">
        <v>1.44978590447148</v>
      </c>
      <c r="R293" s="0" t="n">
        <v>0.121370237767388</v>
      </c>
      <c r="S293" s="0" t="n">
        <v>1.28829841575692</v>
      </c>
      <c r="T293" s="0" t="n">
        <v>155.684148370834</v>
      </c>
      <c r="U293" s="0" t="n">
        <v>164.804529482753</v>
      </c>
      <c r="V293" s="0" t="n">
        <v>156.789046201502</v>
      </c>
      <c r="W293" s="0" t="n">
        <v>158.150574102141</v>
      </c>
      <c r="X293" s="0" t="n">
        <v>161.529952943571</v>
      </c>
      <c r="Y293" s="0" t="n">
        <v>2.14319166567351</v>
      </c>
      <c r="Z293" s="0" t="n">
        <v>2.1702586589799</v>
      </c>
      <c r="AA293" s="0" t="n">
        <v>2.69766814744709</v>
      </c>
      <c r="AB293" s="0" t="n">
        <v>2.95652916303175</v>
      </c>
      <c r="AC293" s="0" t="n">
        <v>2.86885387837838</v>
      </c>
      <c r="AD293" s="0" t="n">
        <v>2.95652916303175</v>
      </c>
      <c r="AE293" s="0" t="n">
        <v>2.86885387837838</v>
      </c>
    </row>
    <row r="294" customFormat="false" ht="12.75" hidden="false" customHeight="false" outlineLevel="0" collapsed="false">
      <c r="A294" s="0" t="n">
        <v>293</v>
      </c>
      <c r="B294" s="0" t="n">
        <v>-0.45</v>
      </c>
      <c r="C294" s="0" t="n">
        <v>0.77442</v>
      </c>
      <c r="D294" s="0" t="n">
        <v>202102</v>
      </c>
      <c r="E294" s="0" t="n">
        <v>9</v>
      </c>
      <c r="F294" s="0" t="n">
        <v>37</v>
      </c>
      <c r="G294" s="0" t="n">
        <v>5</v>
      </c>
      <c r="H294" s="0" t="n">
        <v>1.77265386818</v>
      </c>
      <c r="I294" s="0" t="n">
        <v>0.312567214581</v>
      </c>
      <c r="J294" s="0" t="n">
        <v>0</v>
      </c>
      <c r="K294" s="0" t="n">
        <v>0</v>
      </c>
      <c r="L294" s="0" t="n">
        <v>-0.905430793762</v>
      </c>
      <c r="M294" s="0" t="n">
        <v>0.647237718105</v>
      </c>
      <c r="N294" s="0" t="n">
        <v>-0.910690177651018</v>
      </c>
      <c r="O294" s="0" t="n">
        <v>0.798065628740937</v>
      </c>
      <c r="P294" s="0" t="n">
        <v>-1.21032483254701</v>
      </c>
      <c r="Q294" s="0" t="n">
        <v>0.733536006134971</v>
      </c>
      <c r="R294" s="0" t="n">
        <v>-1.16382538561452</v>
      </c>
      <c r="S294" s="0" t="n">
        <v>0.54028037643894</v>
      </c>
      <c r="T294" s="0" t="n">
        <v>-158.261347786211</v>
      </c>
      <c r="U294" s="0" t="n">
        <v>-162.876865200613</v>
      </c>
      <c r="V294" s="0" t="n">
        <v>-159.744385669547</v>
      </c>
      <c r="W294" s="0" t="n">
        <v>-161.967241528099</v>
      </c>
      <c r="X294" s="0" t="n">
        <v>-165.565781167023</v>
      </c>
      <c r="Y294" s="0" t="n">
        <v>2.27013176118366</v>
      </c>
      <c r="Z294" s="0" t="n">
        <v>2.6989149305708</v>
      </c>
      <c r="AA294" s="0" t="n">
        <v>2.72691106903921</v>
      </c>
      <c r="AB294" s="0" t="n">
        <v>3.01253658109797</v>
      </c>
      <c r="AC294" s="0" t="n">
        <v>2.94529517910327</v>
      </c>
      <c r="AD294" s="0" t="n">
        <v>3.01253658109797</v>
      </c>
      <c r="AE294" s="0" t="n">
        <v>2.94529517910327</v>
      </c>
    </row>
    <row r="295" customFormat="false" ht="12.75" hidden="false" customHeight="false" outlineLevel="0" collapsed="false">
      <c r="A295" s="0" t="n">
        <v>294</v>
      </c>
      <c r="B295" s="0" t="n">
        <v>-0.45</v>
      </c>
      <c r="C295" s="0" t="n">
        <v>0.77442</v>
      </c>
      <c r="D295" s="0" t="n">
        <v>202102</v>
      </c>
      <c r="E295" s="0" t="n">
        <v>9</v>
      </c>
      <c r="F295" s="0" t="n">
        <v>37</v>
      </c>
      <c r="G295" s="0" t="n">
        <v>6</v>
      </c>
      <c r="H295" s="0" t="n">
        <v>-1.77265404267</v>
      </c>
      <c r="I295" s="0" t="n">
        <v>0.31256622502</v>
      </c>
      <c r="J295" s="0" t="n">
        <v>0</v>
      </c>
      <c r="K295" s="0" t="n">
        <v>0</v>
      </c>
      <c r="L295" s="0" t="n">
        <v>0.192803457379</v>
      </c>
      <c r="M295" s="0" t="n">
        <v>0.371237635612</v>
      </c>
      <c r="N295" s="0" t="n">
        <v>0.42457177774161</v>
      </c>
      <c r="O295" s="0" t="n">
        <v>1.154447822991</v>
      </c>
      <c r="P295" s="0" t="n">
        <v>0.843108433882982</v>
      </c>
      <c r="Q295" s="0" t="n">
        <v>0.997605670420392</v>
      </c>
      <c r="R295" s="0" t="n">
        <v>0.74584359495441</v>
      </c>
      <c r="S295" s="0" t="n">
        <v>1.0332651677008</v>
      </c>
      <c r="T295" s="0" t="n">
        <v>150.75147139152</v>
      </c>
      <c r="U295" s="0" t="n">
        <v>168.290171731851</v>
      </c>
      <c r="V295" s="0" t="n">
        <v>149.035351305007</v>
      </c>
      <c r="W295" s="0" t="n">
        <v>155.32446744189</v>
      </c>
      <c r="X295" s="0" t="n">
        <v>154.030893695512</v>
      </c>
      <c r="Y295" s="0" t="n">
        <v>1.40097202900507</v>
      </c>
      <c r="Z295" s="0" t="n">
        <v>1.96633301323039</v>
      </c>
      <c r="AA295" s="0" t="n">
        <v>2.35299084802421</v>
      </c>
      <c r="AB295" s="0" t="n">
        <v>2.70397714034292</v>
      </c>
      <c r="AC295" s="0" t="n">
        <v>2.61958724166632</v>
      </c>
      <c r="AD295" s="0" t="n">
        <v>2.70397714034292</v>
      </c>
      <c r="AE295" s="0" t="n">
        <v>2.61958724166632</v>
      </c>
    </row>
    <row r="296" customFormat="false" ht="12.75" hidden="false" customHeight="false" outlineLevel="0" collapsed="false">
      <c r="A296" s="0" t="n">
        <v>295</v>
      </c>
      <c r="B296" s="0" t="n">
        <v>-0.45</v>
      </c>
      <c r="C296" s="0" t="n">
        <v>0.77442</v>
      </c>
      <c r="D296" s="0" t="n">
        <v>202102</v>
      </c>
      <c r="E296" s="0" t="n">
        <v>9</v>
      </c>
      <c r="F296" s="0" t="n">
        <v>37</v>
      </c>
      <c r="G296" s="0" t="n">
        <v>7</v>
      </c>
      <c r="H296" s="0" t="n">
        <v>1.77265404267</v>
      </c>
      <c r="I296" s="0" t="n">
        <v>-0.31256622502</v>
      </c>
      <c r="J296" s="0" t="n">
        <v>0</v>
      </c>
      <c r="K296" s="0" t="n">
        <v>0</v>
      </c>
      <c r="L296" s="0" t="n">
        <v>-0.968347549438</v>
      </c>
      <c r="M296" s="0" t="n">
        <v>0.241230741143</v>
      </c>
      <c r="N296" s="0" t="n">
        <v>-0.789761876269741</v>
      </c>
      <c r="O296" s="0" t="n">
        <v>0.979820609495781</v>
      </c>
      <c r="P296" s="0" t="n">
        <v>-1.01708932135034</v>
      </c>
      <c r="Q296" s="0" t="n">
        <v>0.96239359553916</v>
      </c>
      <c r="R296" s="0" t="n">
        <v>-1.04170892263448</v>
      </c>
      <c r="S296" s="0" t="n">
        <v>0.787231950025531</v>
      </c>
      <c r="T296" s="0" t="n">
        <v>-163.939095778612</v>
      </c>
      <c r="U296" s="0" t="n">
        <v>-178.57760736845</v>
      </c>
      <c r="V296" s="0" t="n">
        <v>-163.235313711777</v>
      </c>
      <c r="W296" s="0" t="n">
        <v>-165.438783051762</v>
      </c>
      <c r="X296" s="0" t="n">
        <v>-168.655394986247</v>
      </c>
      <c r="Y296" s="0" t="n">
        <v>2.47421301564367</v>
      </c>
      <c r="Z296" s="0" t="n">
        <v>2.79638709903867</v>
      </c>
      <c r="AA296" s="0" t="n">
        <v>2.86988485338097</v>
      </c>
      <c r="AB296" s="0" t="n">
        <v>3.06727738901062</v>
      </c>
      <c r="AC296" s="0" t="n">
        <v>3.02162124137207</v>
      </c>
      <c r="AD296" s="0" t="n">
        <v>3.06727738901062</v>
      </c>
      <c r="AE296" s="0" t="n">
        <v>3.02162124137207</v>
      </c>
    </row>
    <row r="297" customFormat="false" ht="12.75" hidden="false" customHeight="false" outlineLevel="0" collapsed="false">
      <c r="A297" s="0" t="n">
        <v>296</v>
      </c>
      <c r="B297" s="0" t="n">
        <v>-0.45</v>
      </c>
      <c r="C297" s="0" t="n">
        <v>0.77442</v>
      </c>
      <c r="D297" s="0" t="n">
        <v>202102</v>
      </c>
      <c r="E297" s="0" t="n">
        <v>9</v>
      </c>
      <c r="F297" s="0" t="n">
        <v>37</v>
      </c>
      <c r="G297" s="0" t="n">
        <v>8</v>
      </c>
      <c r="H297" s="0" t="n">
        <v>-1.77265386818</v>
      </c>
      <c r="I297" s="0" t="n">
        <v>-0.312567214581</v>
      </c>
      <c r="J297" s="0" t="n">
        <v>0</v>
      </c>
      <c r="K297" s="0" t="n">
        <v>0</v>
      </c>
      <c r="L297" s="0" t="n">
        <v>-0.0758012160659</v>
      </c>
      <c r="M297" s="0" t="n">
        <v>2.09788537025</v>
      </c>
      <c r="N297" s="0" t="n">
        <v>0.219355671429078</v>
      </c>
      <c r="O297" s="0" t="n">
        <v>1.19366724266169</v>
      </c>
      <c r="P297" s="0" t="n">
        <v>0.496531460969072</v>
      </c>
      <c r="Q297" s="0" t="n">
        <v>1.28337586155556</v>
      </c>
      <c r="R297" s="0" t="n">
        <v>0.464654175818913</v>
      </c>
      <c r="S297" s="0" t="n">
        <v>1.13333593864564</v>
      </c>
      <c r="T297" s="0" t="n">
        <v>150.585867904633</v>
      </c>
      <c r="U297" s="0" t="n">
        <v>135.143877321533</v>
      </c>
      <c r="V297" s="0" t="n">
        <v>152.905698149812</v>
      </c>
      <c r="W297" s="0" t="n">
        <v>154.880872824065</v>
      </c>
      <c r="X297" s="0" t="n">
        <v>157.126677000896</v>
      </c>
      <c r="Y297" s="0" t="n">
        <v>1.71200305480863</v>
      </c>
      <c r="Z297" s="0" t="n">
        <v>2.94781115180486</v>
      </c>
      <c r="AA297" s="0" t="n">
        <v>2.49736746316572</v>
      </c>
      <c r="AB297" s="0" t="n">
        <v>2.77420914141195</v>
      </c>
      <c r="AC297" s="0" t="n">
        <v>2.66386621515664</v>
      </c>
      <c r="AD297" s="0" t="n">
        <v>2.77420914141195</v>
      </c>
      <c r="AE297" s="0" t="n">
        <v>2.66386621515664</v>
      </c>
    </row>
    <row r="298" customFormat="false" ht="12.75" hidden="false" customHeight="false" outlineLevel="0" collapsed="false">
      <c r="A298" s="0" t="n">
        <v>297</v>
      </c>
      <c r="B298" s="0" t="n">
        <v>-0.45</v>
      </c>
      <c r="C298" s="0" t="n">
        <v>0.77442</v>
      </c>
      <c r="D298" s="0" t="n">
        <v>202102</v>
      </c>
      <c r="E298" s="0" t="n">
        <v>10</v>
      </c>
      <c r="F298" s="0" t="n">
        <v>38</v>
      </c>
      <c r="G298" s="0" t="n">
        <v>1</v>
      </c>
      <c r="H298" s="0" t="n">
        <v>1.37887967467</v>
      </c>
      <c r="I298" s="0" t="n">
        <v>1.15701808231</v>
      </c>
      <c r="J298" s="0" t="n">
        <v>0</v>
      </c>
      <c r="K298" s="0" t="n">
        <v>0</v>
      </c>
      <c r="L298" s="0" t="n">
        <v>-1.14384365082</v>
      </c>
      <c r="M298" s="0" t="n">
        <v>1.05172634125</v>
      </c>
      <c r="N298" s="0" t="n">
        <v>-1.22848536324219</v>
      </c>
      <c r="O298" s="0" t="n">
        <v>0.566079985956104</v>
      </c>
      <c r="P298" s="0" t="n">
        <v>-1.40196281010779</v>
      </c>
      <c r="Q298" s="0" t="n">
        <v>0.349946213190795</v>
      </c>
      <c r="R298" s="0" t="n">
        <v>-1.40292394451256</v>
      </c>
      <c r="S298" s="0" t="n">
        <v>0.344434544321283</v>
      </c>
      <c r="T298" s="0" t="n">
        <v>-151.81574904408</v>
      </c>
      <c r="U298" s="0" t="n">
        <v>-142.389969836268</v>
      </c>
      <c r="V298" s="0" t="n">
        <v>-152.769875423941</v>
      </c>
      <c r="W298" s="0" t="n">
        <v>-156.184069111001</v>
      </c>
      <c r="X298" s="0" t="n">
        <v>-156.283422585246</v>
      </c>
      <c r="Y298" s="0" t="n">
        <v>1.86847053950774</v>
      </c>
      <c r="Z298" s="0" t="n">
        <v>2.52491966757495</v>
      </c>
      <c r="AA298" s="0" t="n">
        <v>2.67349214972649</v>
      </c>
      <c r="AB298" s="0" t="n">
        <v>2.89559146411725</v>
      </c>
      <c r="AC298" s="0" t="n">
        <v>2.8980551033249</v>
      </c>
      <c r="AD298" s="0" t="n">
        <v>2.89559146411725</v>
      </c>
      <c r="AE298" s="0" t="n">
        <v>2.8980551033249</v>
      </c>
    </row>
    <row r="299" customFormat="false" ht="12.75" hidden="false" customHeight="false" outlineLevel="0" collapsed="false">
      <c r="A299" s="0" t="n">
        <v>298</v>
      </c>
      <c r="B299" s="0" t="n">
        <v>-0.45</v>
      </c>
      <c r="C299" s="0" t="n">
        <v>0.77442</v>
      </c>
      <c r="D299" s="0" t="n">
        <v>202102</v>
      </c>
      <c r="E299" s="0" t="n">
        <v>10</v>
      </c>
      <c r="F299" s="0" t="n">
        <v>38</v>
      </c>
      <c r="G299" s="0" t="n">
        <v>2</v>
      </c>
      <c r="H299" s="0" t="n">
        <v>-1.37888032056</v>
      </c>
      <c r="I299" s="0" t="n">
        <v>1.15701731256</v>
      </c>
      <c r="J299" s="0" t="n">
        <v>0</v>
      </c>
      <c r="K299" s="0" t="n">
        <v>0</v>
      </c>
      <c r="L299" s="0" t="n">
        <v>1.32477712631</v>
      </c>
      <c r="M299" s="0" t="n">
        <v>-0.147261157632</v>
      </c>
      <c r="N299" s="0" t="n">
        <v>0.672160225190416</v>
      </c>
      <c r="O299" s="0" t="n">
        <v>0.934792420510059</v>
      </c>
      <c r="P299" s="0" t="n">
        <v>1.09857875265509</v>
      </c>
      <c r="Q299" s="0" t="n">
        <v>0.0122040254764207</v>
      </c>
      <c r="R299" s="0" t="n">
        <v>1.20046558016584</v>
      </c>
      <c r="S299" s="0" t="n">
        <v>0.542432470216398</v>
      </c>
      <c r="T299" s="0" t="n">
        <v>162.386330928208</v>
      </c>
      <c r="U299" s="0" t="n">
        <v>165.753263961121</v>
      </c>
      <c r="V299" s="0" t="n">
        <v>146.183742261309</v>
      </c>
      <c r="W299" s="0" t="n">
        <v>164.801283004218</v>
      </c>
      <c r="X299" s="0" t="n">
        <v>153.402075375775</v>
      </c>
      <c r="Y299" s="0" t="n">
        <v>1.00458914661755</v>
      </c>
      <c r="Z299" s="0" t="n">
        <v>3.00181710265999</v>
      </c>
      <c r="AA299" s="0" t="n">
        <v>2.06304416408345</v>
      </c>
      <c r="AB299" s="0" t="n">
        <v>2.72917586859823</v>
      </c>
      <c r="AC299" s="0" t="n">
        <v>2.65155422422957</v>
      </c>
      <c r="AD299" s="0" t="n">
        <v>2.72917586859823</v>
      </c>
      <c r="AE299" s="0" t="n">
        <v>2.65155422422957</v>
      </c>
    </row>
    <row r="300" customFormat="false" ht="12.75" hidden="false" customHeight="false" outlineLevel="0" collapsed="false">
      <c r="A300" s="0" t="n">
        <v>299</v>
      </c>
      <c r="B300" s="0" t="n">
        <v>-0.45</v>
      </c>
      <c r="C300" s="0" t="n">
        <v>0.77442</v>
      </c>
      <c r="D300" s="0" t="n">
        <v>202102</v>
      </c>
      <c r="E300" s="0" t="n">
        <v>10</v>
      </c>
      <c r="F300" s="0" t="n">
        <v>38</v>
      </c>
      <c r="G300" s="0" t="n">
        <v>3</v>
      </c>
      <c r="H300" s="0" t="n">
        <v>1.37888032056</v>
      </c>
      <c r="I300" s="0" t="n">
        <v>-1.15701731256</v>
      </c>
      <c r="J300" s="0" t="n">
        <v>0</v>
      </c>
      <c r="K300" s="0" t="n">
        <v>0</v>
      </c>
      <c r="L300" s="0" t="n">
        <v>-1.20541226864</v>
      </c>
      <c r="M300" s="0" t="n">
        <v>1.18323600292</v>
      </c>
      <c r="N300" s="0" t="n">
        <v>-0.448667107657721</v>
      </c>
      <c r="O300" s="0" t="n">
        <v>1.2724813856114</v>
      </c>
      <c r="P300" s="0" t="n">
        <v>-0.558271420115071</v>
      </c>
      <c r="Q300" s="0" t="n">
        <v>1.37701208098206</v>
      </c>
      <c r="R300" s="0" t="n">
        <v>-0.789091084146658</v>
      </c>
      <c r="S300" s="0" t="n">
        <v>1.30639706372413</v>
      </c>
      <c r="T300" s="0" t="n">
        <v>-173.437715321097</v>
      </c>
      <c r="U300" s="0" t="n">
        <v>-177.836995109158</v>
      </c>
      <c r="V300" s="0" t="n">
        <v>-166.951651379496</v>
      </c>
      <c r="W300" s="0" t="n">
        <v>-167.3962734589</v>
      </c>
      <c r="X300" s="0" t="n">
        <v>-171.349946945655</v>
      </c>
      <c r="Y300" s="0" t="n">
        <v>2.65993483365301</v>
      </c>
      <c r="Z300" s="0" t="n">
        <v>3.4864528918672</v>
      </c>
      <c r="AA300" s="0" t="n">
        <v>3.04013051147508</v>
      </c>
      <c r="AB300" s="0" t="n">
        <v>3.18964917094899</v>
      </c>
      <c r="AC300" s="0" t="n">
        <v>3.28154085772356</v>
      </c>
      <c r="AD300" s="0" t="n">
        <v>3.18964917094899</v>
      </c>
      <c r="AE300" s="0" t="n">
        <v>3.28154085772356</v>
      </c>
    </row>
    <row r="301" customFormat="false" ht="12.75" hidden="false" customHeight="false" outlineLevel="0" collapsed="false">
      <c r="A301" s="0" t="n">
        <v>300</v>
      </c>
      <c r="B301" s="0" t="n">
        <v>-0.45</v>
      </c>
      <c r="C301" s="0" t="n">
        <v>0.77442</v>
      </c>
      <c r="D301" s="0" t="n">
        <v>202102</v>
      </c>
      <c r="E301" s="0" t="n">
        <v>10</v>
      </c>
      <c r="F301" s="0" t="n">
        <v>38</v>
      </c>
      <c r="G301" s="0" t="n">
        <v>4</v>
      </c>
      <c r="H301" s="0" t="n">
        <v>-1.37887967467</v>
      </c>
      <c r="I301" s="0" t="n">
        <v>-1.15701808231</v>
      </c>
      <c r="J301" s="0" t="n">
        <v>0</v>
      </c>
      <c r="K301" s="0" t="n">
        <v>0</v>
      </c>
      <c r="L301" s="0" t="n">
        <v>-1.67508041859</v>
      </c>
      <c r="M301" s="0" t="n">
        <v>1.91716051102</v>
      </c>
      <c r="N301" s="0" t="n">
        <v>-0.135400559337234</v>
      </c>
      <c r="O301" s="0" t="n">
        <v>1.28199489228397</v>
      </c>
      <c r="P301" s="0" t="n">
        <v>0.0574919167116996</v>
      </c>
      <c r="Q301" s="0" t="n">
        <v>1.43997894452584</v>
      </c>
      <c r="R301" s="0" t="n">
        <v>0.116391291057671</v>
      </c>
      <c r="S301" s="0" t="n">
        <v>1.37247828690934</v>
      </c>
      <c r="T301" s="0" t="n">
        <v>155.684148370834</v>
      </c>
      <c r="U301" s="0" t="n">
        <v>124.496488661081</v>
      </c>
      <c r="V301" s="0" t="n">
        <v>157.013813780201</v>
      </c>
      <c r="W301" s="0" t="n">
        <v>158.946533376736</v>
      </c>
      <c r="X301" s="0" t="n">
        <v>160.588787485654</v>
      </c>
      <c r="Y301" s="0" t="n">
        <v>2.14319166567351</v>
      </c>
      <c r="Z301" s="0" t="n">
        <v>3.08841527395316</v>
      </c>
      <c r="AA301" s="0" t="n">
        <v>2.7377042573124</v>
      </c>
      <c r="AB301" s="0" t="n">
        <v>2.96775283774148</v>
      </c>
      <c r="AC301" s="0" t="n">
        <v>2.93839873789144</v>
      </c>
      <c r="AD301" s="0" t="n">
        <v>2.96775283774148</v>
      </c>
      <c r="AE301" s="0" t="n">
        <v>2.93839873789144</v>
      </c>
    </row>
    <row r="302" customFormat="false" ht="12.75" hidden="false" customHeight="false" outlineLevel="0" collapsed="false">
      <c r="A302" s="0" t="n">
        <v>301</v>
      </c>
      <c r="B302" s="0" t="n">
        <v>-0.45</v>
      </c>
      <c r="C302" s="0" t="n">
        <v>0.77442</v>
      </c>
      <c r="D302" s="0" t="n">
        <v>202102</v>
      </c>
      <c r="E302" s="0" t="n">
        <v>10</v>
      </c>
      <c r="F302" s="0" t="n">
        <v>38</v>
      </c>
      <c r="G302" s="0" t="n">
        <v>5</v>
      </c>
      <c r="H302" s="0" t="n">
        <v>1.77265386818</v>
      </c>
      <c r="I302" s="0" t="n">
        <v>0.312567214581</v>
      </c>
      <c r="J302" s="0" t="n">
        <v>0</v>
      </c>
      <c r="K302" s="0" t="n">
        <v>0</v>
      </c>
      <c r="L302" s="0" t="n">
        <v>-1.01095092297</v>
      </c>
      <c r="M302" s="0" t="n">
        <v>1.11766314507</v>
      </c>
      <c r="N302" s="0" t="n">
        <v>-1.03733939982369</v>
      </c>
      <c r="O302" s="0" t="n">
        <v>0.894931900198068</v>
      </c>
      <c r="P302" s="0" t="n">
        <v>-1.2198611439812</v>
      </c>
      <c r="Q302" s="0" t="n">
        <v>0.847817038381949</v>
      </c>
      <c r="R302" s="0" t="n">
        <v>-1.2704970656527</v>
      </c>
      <c r="S302" s="0" t="n">
        <v>0.748328250974203</v>
      </c>
      <c r="T302" s="0" t="n">
        <v>-158.261347786211</v>
      </c>
      <c r="U302" s="0" t="n">
        <v>-153.868644194035</v>
      </c>
      <c r="V302" s="0" t="n">
        <v>-158.291321884749</v>
      </c>
      <c r="W302" s="0" t="n">
        <v>-159.859130819813</v>
      </c>
      <c r="X302" s="0" t="n">
        <v>-161.85096655846</v>
      </c>
      <c r="Y302" s="0" t="n">
        <v>2.27013176118366</v>
      </c>
      <c r="Z302" s="0" t="n">
        <v>2.89769478906996</v>
      </c>
      <c r="AA302" s="0" t="n">
        <v>2.86970569802548</v>
      </c>
      <c r="AB302" s="0" t="n">
        <v>3.04000632760676</v>
      </c>
      <c r="AC302" s="0" t="n">
        <v>3.07419181036664</v>
      </c>
      <c r="AD302" s="0" t="n">
        <v>3.04000632760676</v>
      </c>
      <c r="AE302" s="0" t="n">
        <v>3.07419181036664</v>
      </c>
    </row>
    <row r="303" customFormat="false" ht="12.75" hidden="false" customHeight="false" outlineLevel="0" collapsed="false">
      <c r="A303" s="0" t="n">
        <v>302</v>
      </c>
      <c r="B303" s="0" t="n">
        <v>-0.45</v>
      </c>
      <c r="C303" s="0" t="n">
        <v>0.77442</v>
      </c>
      <c r="D303" s="0" t="n">
        <v>202102</v>
      </c>
      <c r="E303" s="0" t="n">
        <v>10</v>
      </c>
      <c r="F303" s="0" t="n">
        <v>38</v>
      </c>
      <c r="G303" s="0" t="n">
        <v>6</v>
      </c>
      <c r="H303" s="0" t="n">
        <v>-1.77265404267</v>
      </c>
      <c r="I303" s="0" t="n">
        <v>0.31256622502</v>
      </c>
      <c r="J303" s="0" t="n">
        <v>0</v>
      </c>
      <c r="K303" s="0" t="n">
        <v>0</v>
      </c>
      <c r="L303" s="0" t="n">
        <v>0.8360491395</v>
      </c>
      <c r="M303" s="0" t="n">
        <v>2.40369129181</v>
      </c>
      <c r="N303" s="0" t="n">
        <v>0.406157225800024</v>
      </c>
      <c r="O303" s="0" t="n">
        <v>1.10088420065146</v>
      </c>
      <c r="P303" s="0" t="n">
        <v>0.971470675731735</v>
      </c>
      <c r="Q303" s="0" t="n">
        <v>0.958095726627004</v>
      </c>
      <c r="R303" s="0" t="n">
        <v>0.901631915207292</v>
      </c>
      <c r="S303" s="0" t="n">
        <v>0.995042810538829</v>
      </c>
      <c r="T303" s="0" t="n">
        <v>150.75147139152</v>
      </c>
      <c r="U303" s="0" t="n">
        <v>131.284505516377</v>
      </c>
      <c r="V303" s="0" t="n">
        <v>150.109332692491</v>
      </c>
      <c r="W303" s="0" t="n">
        <v>156.762402453284</v>
      </c>
      <c r="X303" s="0" t="n">
        <v>155.683729098042</v>
      </c>
      <c r="Y303" s="0" t="n">
        <v>1.40097202900507</v>
      </c>
      <c r="Z303" s="0" t="n">
        <v>3.34337200108235</v>
      </c>
      <c r="AA303" s="0" t="n">
        <v>2.31703771534165</v>
      </c>
      <c r="AB303" s="0" t="n">
        <v>2.81902976351588</v>
      </c>
      <c r="AC303" s="0" t="n">
        <v>2.75999631780209</v>
      </c>
      <c r="AD303" s="0" t="n">
        <v>2.81902976351588</v>
      </c>
      <c r="AE303" s="0" t="n">
        <v>2.75999631780209</v>
      </c>
    </row>
    <row r="304" customFormat="false" ht="12.75" hidden="false" customHeight="false" outlineLevel="0" collapsed="false">
      <c r="A304" s="0" t="n">
        <v>303</v>
      </c>
      <c r="B304" s="0" t="n">
        <v>-0.45</v>
      </c>
      <c r="C304" s="0" t="n">
        <v>0.77442</v>
      </c>
      <c r="D304" s="0" t="n">
        <v>202102</v>
      </c>
      <c r="E304" s="0" t="n">
        <v>10</v>
      </c>
      <c r="F304" s="0" t="n">
        <v>38</v>
      </c>
      <c r="G304" s="0" t="n">
        <v>7</v>
      </c>
      <c r="H304" s="0" t="n">
        <v>1.77265404267</v>
      </c>
      <c r="I304" s="0" t="n">
        <v>-0.31256622502</v>
      </c>
      <c r="J304" s="0" t="n">
        <v>0</v>
      </c>
      <c r="K304" s="0" t="n">
        <v>0</v>
      </c>
      <c r="L304" s="0" t="n">
        <v>-0.870788574219</v>
      </c>
      <c r="M304" s="0" t="n">
        <v>0.649974107742</v>
      </c>
      <c r="N304" s="0" t="n">
        <v>-0.748676854761396</v>
      </c>
      <c r="O304" s="0" t="n">
        <v>1.03372718773669</v>
      </c>
      <c r="P304" s="0" t="n">
        <v>-0.957308209587024</v>
      </c>
      <c r="Q304" s="0" t="n">
        <v>1.08627104978391</v>
      </c>
      <c r="R304" s="0" t="n">
        <v>-0.980362320473485</v>
      </c>
      <c r="S304" s="0" t="n">
        <v>0.879018411123981</v>
      </c>
      <c r="T304" s="0" t="n">
        <v>-163.939095778612</v>
      </c>
      <c r="U304" s="0" t="n">
        <v>-169.992215698278</v>
      </c>
      <c r="V304" s="0" t="n">
        <v>-161.899487279352</v>
      </c>
      <c r="W304" s="0" t="n">
        <v>-162.869305542407</v>
      </c>
      <c r="X304" s="0" t="n">
        <v>-166.595635578848</v>
      </c>
      <c r="Y304" s="0" t="n">
        <v>2.47421301564367</v>
      </c>
      <c r="Z304" s="0" t="n">
        <v>2.81323172898689</v>
      </c>
      <c r="AA304" s="0" t="n">
        <v>2.85825391586791</v>
      </c>
      <c r="AB304" s="0" t="n">
        <v>3.06748098936718</v>
      </c>
      <c r="AC304" s="0" t="n">
        <v>2.99982883525547</v>
      </c>
      <c r="AD304" s="0" t="n">
        <v>3.06748098936718</v>
      </c>
      <c r="AE304" s="0" t="n">
        <v>2.99982883525547</v>
      </c>
    </row>
    <row r="305" customFormat="false" ht="12.75" hidden="false" customHeight="false" outlineLevel="0" collapsed="false">
      <c r="A305" s="0" t="n">
        <v>304</v>
      </c>
      <c r="B305" s="0" t="n">
        <v>-0.45</v>
      </c>
      <c r="C305" s="0" t="n">
        <v>0.77442</v>
      </c>
      <c r="D305" s="0" t="n">
        <v>202102</v>
      </c>
      <c r="E305" s="0" t="n">
        <v>10</v>
      </c>
      <c r="F305" s="0" t="n">
        <v>38</v>
      </c>
      <c r="G305" s="0" t="n">
        <v>8</v>
      </c>
      <c r="H305" s="0" t="n">
        <v>-1.77265386818</v>
      </c>
      <c r="I305" s="0" t="n">
        <v>-0.312567214581</v>
      </c>
      <c r="J305" s="0" t="n">
        <v>0</v>
      </c>
      <c r="K305" s="0" t="n">
        <v>0</v>
      </c>
      <c r="L305" s="0" t="n">
        <v>0.33456119895</v>
      </c>
      <c r="M305" s="0" t="n">
        <v>1.70693361759</v>
      </c>
      <c r="N305" s="0" t="n">
        <v>0.209014405861601</v>
      </c>
      <c r="O305" s="0" t="n">
        <v>1.22787706969305</v>
      </c>
      <c r="P305" s="0" t="n">
        <v>0.568989984992299</v>
      </c>
      <c r="Q305" s="0" t="n">
        <v>1.28722693878262</v>
      </c>
      <c r="R305" s="0" t="n">
        <v>0.57517460224896</v>
      </c>
      <c r="S305" s="0" t="n">
        <v>1.17637006235874</v>
      </c>
      <c r="T305" s="0" t="n">
        <v>150.585867904633</v>
      </c>
      <c r="U305" s="0" t="n">
        <v>146.217666772459</v>
      </c>
      <c r="V305" s="0" t="n">
        <v>152.140407034872</v>
      </c>
      <c r="W305" s="0" t="n">
        <v>155.659409011912</v>
      </c>
      <c r="X305" s="0" t="n">
        <v>157.618112285962</v>
      </c>
      <c r="Y305" s="0" t="n">
        <v>1.71200305480863</v>
      </c>
      <c r="Z305" s="0" t="n">
        <v>2.91868788161377</v>
      </c>
      <c r="AA305" s="0" t="n">
        <v>2.50997564555826</v>
      </c>
      <c r="AB305" s="0" t="n">
        <v>2.8359543840189</v>
      </c>
      <c r="AC305" s="0" t="n">
        <v>2.78014976956594</v>
      </c>
      <c r="AD305" s="0" t="n">
        <v>2.8359543840189</v>
      </c>
      <c r="AE305" s="0" t="n">
        <v>2.78014976956594</v>
      </c>
    </row>
    <row r="306" customFormat="false" ht="12.75" hidden="false" customHeight="false" outlineLevel="0" collapsed="false">
      <c r="A306" s="0" t="n">
        <v>305</v>
      </c>
      <c r="B306" s="0" t="n">
        <v>-0.45</v>
      </c>
      <c r="C306" s="0" t="n">
        <v>0.77442</v>
      </c>
      <c r="D306" s="0" t="n">
        <v>202102</v>
      </c>
      <c r="E306" s="0" t="n">
        <v>11</v>
      </c>
      <c r="F306" s="0" t="n">
        <v>39</v>
      </c>
      <c r="G306" s="0" t="n">
        <v>1</v>
      </c>
      <c r="H306" s="0" t="n">
        <v>1.37887967467</v>
      </c>
      <c r="I306" s="0" t="n">
        <v>1.15701808231</v>
      </c>
      <c r="J306" s="0" t="n">
        <v>0</v>
      </c>
      <c r="K306" s="0" t="n">
        <v>0</v>
      </c>
      <c r="L306" s="0" t="n">
        <v>-2.4923415184</v>
      </c>
      <c r="M306" s="0" t="n">
        <v>-0.250373601913</v>
      </c>
      <c r="N306" s="0" t="n">
        <v>-2.03352484641827</v>
      </c>
      <c r="O306" s="0" t="n">
        <v>-0.0501888408519114</v>
      </c>
      <c r="P306" s="0" t="n">
        <v>-2.27189417960724</v>
      </c>
      <c r="Q306" s="0" t="n">
        <v>-0.246137243480935</v>
      </c>
      <c r="R306" s="0" t="n">
        <v>-1.91760098042465</v>
      </c>
      <c r="S306" s="0" t="n">
        <v>0.440634397907957</v>
      </c>
      <c r="T306" s="0" t="n">
        <v>-151.81574904408</v>
      </c>
      <c r="U306" s="0" t="n">
        <v>-159.978840559754</v>
      </c>
      <c r="V306" s="0" t="n">
        <v>-159.482244309152</v>
      </c>
      <c r="W306" s="0" t="n">
        <v>-161.023979814818</v>
      </c>
      <c r="X306" s="0" t="n">
        <v>-152.260732262624</v>
      </c>
      <c r="Y306" s="0" t="n">
        <v>1.86847053950774</v>
      </c>
      <c r="Z306" s="0" t="n">
        <v>4.11911457457721</v>
      </c>
      <c r="AA306" s="0" t="n">
        <v>3.61964821092792</v>
      </c>
      <c r="AB306" s="0" t="n">
        <v>3.91113725192171</v>
      </c>
      <c r="AC306" s="0" t="n">
        <v>3.3734241198952</v>
      </c>
      <c r="AD306" s="0" t="n">
        <v>3.91113725192171</v>
      </c>
      <c r="AE306" s="0" t="n">
        <v>3.3734241198952</v>
      </c>
    </row>
    <row r="307" customFormat="false" ht="12.75" hidden="false" customHeight="false" outlineLevel="0" collapsed="false">
      <c r="A307" s="0" t="n">
        <v>306</v>
      </c>
      <c r="B307" s="0" t="n">
        <v>-0.45</v>
      </c>
      <c r="C307" s="0" t="n">
        <v>0.77442</v>
      </c>
      <c r="D307" s="0" t="n">
        <v>202102</v>
      </c>
      <c r="E307" s="0" t="n">
        <v>11</v>
      </c>
      <c r="F307" s="0" t="n">
        <v>39</v>
      </c>
      <c r="G307" s="0" t="n">
        <v>2</v>
      </c>
      <c r="H307" s="0" t="n">
        <v>-1.37888032056</v>
      </c>
      <c r="I307" s="0" t="n">
        <v>1.15701731256</v>
      </c>
      <c r="J307" s="0" t="n">
        <v>0</v>
      </c>
      <c r="K307" s="0" t="n">
        <v>0</v>
      </c>
      <c r="L307" s="0" t="n">
        <v>7.60687255859</v>
      </c>
      <c r="M307" s="0" t="n">
        <v>-2.76627278328</v>
      </c>
      <c r="N307" s="0" t="n">
        <v>1.63067712528755</v>
      </c>
      <c r="O307" s="0" t="n">
        <v>0.592039120483051</v>
      </c>
      <c r="P307" s="0" t="n">
        <v>1.58479070023583</v>
      </c>
      <c r="Q307" s="0" t="n">
        <v>-0.191031061990207</v>
      </c>
      <c r="R307" s="0" t="n">
        <v>1.40768963890754</v>
      </c>
      <c r="S307" s="0" t="n">
        <v>1.20528036600692</v>
      </c>
      <c r="T307" s="0" t="n">
        <v>162.386330928208</v>
      </c>
      <c r="U307" s="0" t="n">
        <v>163.586688804863</v>
      </c>
      <c r="V307" s="0" t="n">
        <v>150.63229037178</v>
      </c>
      <c r="W307" s="0" t="n">
        <v>164.458792603583</v>
      </c>
      <c r="X307" s="0" t="n">
        <v>139.007759256721</v>
      </c>
      <c r="Y307" s="0" t="n">
        <v>1.00458914661755</v>
      </c>
      <c r="Z307" s="0" t="n">
        <v>9.8048946950627</v>
      </c>
      <c r="AA307" s="0" t="n">
        <v>3.06212938612642</v>
      </c>
      <c r="AB307" s="0" t="n">
        <v>3.25585324295068</v>
      </c>
      <c r="AC307" s="0" t="n">
        <v>2.7869878832415</v>
      </c>
      <c r="AD307" s="0" t="n">
        <v>3.25585324295068</v>
      </c>
      <c r="AE307" s="0" t="n">
        <v>2.7869878832415</v>
      </c>
    </row>
    <row r="308" customFormat="false" ht="12.75" hidden="false" customHeight="false" outlineLevel="0" collapsed="false">
      <c r="A308" s="0" t="n">
        <v>307</v>
      </c>
      <c r="B308" s="0" t="n">
        <v>-0.45</v>
      </c>
      <c r="C308" s="0" t="n">
        <v>0.77442</v>
      </c>
      <c r="D308" s="0" t="n">
        <v>202102</v>
      </c>
      <c r="E308" s="0" t="n">
        <v>11</v>
      </c>
      <c r="F308" s="0" t="n">
        <v>39</v>
      </c>
      <c r="G308" s="0" t="n">
        <v>3</v>
      </c>
      <c r="H308" s="0" t="n">
        <v>1.37888032056</v>
      </c>
      <c r="I308" s="0" t="n">
        <v>-1.15701731256</v>
      </c>
      <c r="J308" s="0" t="n">
        <v>0</v>
      </c>
      <c r="K308" s="0" t="n">
        <v>0</v>
      </c>
      <c r="L308" s="0" t="n">
        <v>-2.24702477455</v>
      </c>
      <c r="M308" s="0" t="n">
        <v>4.57617044449</v>
      </c>
      <c r="N308" s="0" t="n">
        <v>-1.20403988948082</v>
      </c>
      <c r="O308" s="0" t="n">
        <v>1.76667393763102</v>
      </c>
      <c r="P308" s="0" t="n">
        <v>-1.50742501425948</v>
      </c>
      <c r="Q308" s="0" t="n">
        <v>2.08243838035253</v>
      </c>
      <c r="R308" s="0" t="n">
        <v>-1.72411549014586</v>
      </c>
      <c r="S308" s="0" t="n">
        <v>0.81180953951083</v>
      </c>
      <c r="T308" s="0" t="n">
        <v>-173.437715321097</v>
      </c>
      <c r="U308" s="0" t="n">
        <v>-162.310937477792</v>
      </c>
      <c r="V308" s="0" t="n">
        <v>-171.45880891746</v>
      </c>
      <c r="W308" s="0" t="n">
        <v>-171.700532160467</v>
      </c>
      <c r="X308" s="0" t="n">
        <v>172.394827133836</v>
      </c>
      <c r="Y308" s="0" t="n">
        <v>2.65993483365301</v>
      </c>
      <c r="Z308" s="0" t="n">
        <v>6.78355582392691</v>
      </c>
      <c r="AA308" s="0" t="n">
        <v>3.90121100914586</v>
      </c>
      <c r="AB308" s="0" t="n">
        <v>4.33875923187157</v>
      </c>
      <c r="AC308" s="0" t="n">
        <v>3.67489621277843</v>
      </c>
      <c r="AD308" s="0" t="n">
        <v>4.33875923187157</v>
      </c>
      <c r="AE308" s="0" t="n">
        <v>3.67489621277843</v>
      </c>
    </row>
    <row r="309" customFormat="false" ht="12.75" hidden="false" customHeight="false" outlineLevel="0" collapsed="false">
      <c r="A309" s="0" t="n">
        <v>308</v>
      </c>
      <c r="B309" s="0" t="n">
        <v>-0.45</v>
      </c>
      <c r="C309" s="0" t="n">
        <v>0.77442</v>
      </c>
      <c r="D309" s="0" t="n">
        <v>202102</v>
      </c>
      <c r="E309" s="0" t="n">
        <v>11</v>
      </c>
      <c r="F309" s="0" t="n">
        <v>39</v>
      </c>
      <c r="G309" s="0" t="n">
        <v>4</v>
      </c>
      <c r="H309" s="0" t="n">
        <v>-1.37887967467</v>
      </c>
      <c r="I309" s="0" t="n">
        <v>-1.15701808231</v>
      </c>
      <c r="J309" s="0" t="n">
        <v>0</v>
      </c>
      <c r="K309" s="0" t="n">
        <v>0</v>
      </c>
      <c r="L309" s="0" t="n">
        <v>0.444660156965</v>
      </c>
      <c r="M309" s="0" t="n">
        <v>3.235912323</v>
      </c>
      <c r="N309" s="0" t="n">
        <v>0.679869597059227</v>
      </c>
      <c r="O309" s="0" t="n">
        <v>1.98570984198587</v>
      </c>
      <c r="P309" s="0" t="n">
        <v>0.974530057641572</v>
      </c>
      <c r="Q309" s="0" t="n">
        <v>2.62503497519975</v>
      </c>
      <c r="R309" s="0" t="n">
        <v>0.44633233913042</v>
      </c>
      <c r="S309" s="0" t="n">
        <v>1.97484584004983</v>
      </c>
      <c r="T309" s="0" t="n">
        <v>155.684148370834</v>
      </c>
      <c r="U309" s="0" t="n">
        <v>152.543736589393</v>
      </c>
      <c r="V309" s="0" t="n">
        <v>163.228163351307</v>
      </c>
      <c r="W309" s="0" t="n">
        <v>161.892252358862</v>
      </c>
      <c r="X309" s="0" t="n">
        <v>160.23312553934</v>
      </c>
      <c r="Y309" s="0" t="n">
        <v>2.14319166567351</v>
      </c>
      <c r="Z309" s="0" t="n">
        <v>4.75637835579304</v>
      </c>
      <c r="AA309" s="0" t="n">
        <v>3.7570184149129</v>
      </c>
      <c r="AB309" s="0" t="n">
        <v>4.45448792769244</v>
      </c>
      <c r="AC309" s="0" t="n">
        <v>3.62490972625533</v>
      </c>
      <c r="AD309" s="0" t="n">
        <v>4.45448792769244</v>
      </c>
      <c r="AE309" s="0" t="n">
        <v>3.62490972625533</v>
      </c>
    </row>
    <row r="310" customFormat="false" ht="12.75" hidden="false" customHeight="false" outlineLevel="0" collapsed="false">
      <c r="A310" s="0" t="n">
        <v>309</v>
      </c>
      <c r="B310" s="0" t="n">
        <v>-0.45</v>
      </c>
      <c r="C310" s="0" t="n">
        <v>0.77442</v>
      </c>
      <c r="D310" s="0" t="n">
        <v>202102</v>
      </c>
      <c r="E310" s="0" t="n">
        <v>11</v>
      </c>
      <c r="F310" s="0" t="n">
        <v>39</v>
      </c>
      <c r="G310" s="0" t="n">
        <v>5</v>
      </c>
      <c r="H310" s="0" t="n">
        <v>1.77265386818</v>
      </c>
      <c r="I310" s="0" t="n">
        <v>0.312567214581</v>
      </c>
      <c r="J310" s="0" t="n">
        <v>0</v>
      </c>
      <c r="K310" s="0" t="n">
        <v>0</v>
      </c>
      <c r="L310" s="0" t="n">
        <v>-4.37875318527</v>
      </c>
      <c r="M310" s="0" t="n">
        <v>-0.597642421722</v>
      </c>
      <c r="N310" s="0" t="n">
        <v>-2.04990910134236</v>
      </c>
      <c r="O310" s="0" t="n">
        <v>0.755599502186476</v>
      </c>
      <c r="P310" s="0" t="n">
        <v>-2.22563636448497</v>
      </c>
      <c r="Q310" s="0" t="n">
        <v>0.742230554628511</v>
      </c>
      <c r="R310" s="0" t="n">
        <v>-1.77065346922324</v>
      </c>
      <c r="S310" s="0" t="n">
        <v>0.926635052997843</v>
      </c>
      <c r="T310" s="0" t="n">
        <v>-158.261347786211</v>
      </c>
      <c r="U310" s="0" t="n">
        <v>-178.416836646242</v>
      </c>
      <c r="V310" s="0" t="n">
        <v>-163.388940508045</v>
      </c>
      <c r="W310" s="0" t="n">
        <v>-163.866416145607</v>
      </c>
      <c r="X310" s="0" t="n">
        <v>-160.168075196809</v>
      </c>
      <c r="Y310" s="0" t="n">
        <v>2.27013176118366</v>
      </c>
      <c r="Z310" s="0" t="n">
        <v>6.21838325606047</v>
      </c>
      <c r="AA310" s="0" t="n">
        <v>3.84815088891075</v>
      </c>
      <c r="AB310" s="0" t="n">
        <v>4.02131015595725</v>
      </c>
      <c r="AC310" s="0" t="n">
        <v>3.59612377393682</v>
      </c>
      <c r="AD310" s="0" t="n">
        <v>4.02131015595725</v>
      </c>
      <c r="AE310" s="0" t="n">
        <v>3.59612377393682</v>
      </c>
    </row>
    <row r="311" customFormat="false" ht="12.75" hidden="false" customHeight="false" outlineLevel="0" collapsed="false">
      <c r="A311" s="0" t="n">
        <v>310</v>
      </c>
      <c r="B311" s="0" t="n">
        <v>-0.45</v>
      </c>
      <c r="C311" s="0" t="n">
        <v>0.77442</v>
      </c>
      <c r="D311" s="0" t="n">
        <v>202102</v>
      </c>
      <c r="E311" s="0" t="n">
        <v>11</v>
      </c>
      <c r="F311" s="0" t="n">
        <v>39</v>
      </c>
      <c r="G311" s="0" t="n">
        <v>6</v>
      </c>
      <c r="H311" s="0" t="n">
        <v>-1.77265404267</v>
      </c>
      <c r="I311" s="0" t="n">
        <v>0.31256622502</v>
      </c>
      <c r="J311" s="0" t="n">
        <v>0</v>
      </c>
      <c r="K311" s="0" t="n">
        <v>0</v>
      </c>
      <c r="L311" s="0" t="n">
        <v>1.7338296175</v>
      </c>
      <c r="M311" s="0" t="n">
        <v>2.02990674973</v>
      </c>
      <c r="N311" s="0" t="n">
        <v>1.59290888114331</v>
      </c>
      <c r="O311" s="0" t="n">
        <v>1.30029144612314</v>
      </c>
      <c r="P311" s="0" t="n">
        <v>1.99108750266715</v>
      </c>
      <c r="Q311" s="0" t="n">
        <v>0.99560188375152</v>
      </c>
      <c r="R311" s="0" t="n">
        <v>1.34854235233448</v>
      </c>
      <c r="S311" s="0" t="n">
        <v>1.77029631611193</v>
      </c>
      <c r="T311" s="0" t="n">
        <v>150.75147139152</v>
      </c>
      <c r="U311" s="0" t="n">
        <v>143.906184601583</v>
      </c>
      <c r="V311" s="0" t="n">
        <v>153.64411006021</v>
      </c>
      <c r="W311" s="0" t="n">
        <v>159.714047199996</v>
      </c>
      <c r="X311" s="0" t="n">
        <v>144.965461540499</v>
      </c>
      <c r="Y311" s="0" t="n">
        <v>1.40097202900507</v>
      </c>
      <c r="Z311" s="0" t="n">
        <v>3.90444440821616</v>
      </c>
      <c r="AA311" s="0" t="n">
        <v>3.50750836157949</v>
      </c>
      <c r="AB311" s="0" t="n">
        <v>3.82521739659273</v>
      </c>
      <c r="AC311" s="0" t="n">
        <v>3.44482858131778</v>
      </c>
      <c r="AD311" s="0" t="n">
        <v>3.82521739659273</v>
      </c>
      <c r="AE311" s="0" t="n">
        <v>3.44482858131778</v>
      </c>
    </row>
    <row r="312" customFormat="false" ht="12.75" hidden="false" customHeight="false" outlineLevel="0" collapsed="false">
      <c r="A312" s="0" t="n">
        <v>311</v>
      </c>
      <c r="B312" s="0" t="n">
        <v>-0.45</v>
      </c>
      <c r="C312" s="0" t="n">
        <v>0.77442</v>
      </c>
      <c r="D312" s="0" t="n">
        <v>202102</v>
      </c>
      <c r="E312" s="0" t="n">
        <v>11</v>
      </c>
      <c r="F312" s="0" t="n">
        <v>39</v>
      </c>
      <c r="G312" s="0" t="n">
        <v>7</v>
      </c>
      <c r="H312" s="0" t="n">
        <v>1.77265404267</v>
      </c>
      <c r="I312" s="0" t="n">
        <v>-0.31256622502</v>
      </c>
      <c r="J312" s="0" t="n">
        <v>0</v>
      </c>
      <c r="K312" s="0" t="n">
        <v>0</v>
      </c>
      <c r="L312" s="0" t="n">
        <v>-3.23034739494</v>
      </c>
      <c r="M312" s="0" t="n">
        <v>0.611556470394</v>
      </c>
      <c r="N312" s="0" t="n">
        <v>-1.7521974128992</v>
      </c>
      <c r="O312" s="0" t="n">
        <v>1.00402583402395</v>
      </c>
      <c r="P312" s="0" t="n">
        <v>-2.28955159844569</v>
      </c>
      <c r="Q312" s="0" t="n">
        <v>1.43572303575597</v>
      </c>
      <c r="R312" s="0" t="n">
        <v>-1.48586261423818</v>
      </c>
      <c r="S312" s="0" t="n">
        <v>0.974453460939697</v>
      </c>
      <c r="T312" s="0" t="n">
        <v>-163.939095778612</v>
      </c>
      <c r="U312" s="0" t="n">
        <v>-179.534629955697</v>
      </c>
      <c r="V312" s="0" t="n">
        <v>-169.518467333988</v>
      </c>
      <c r="W312" s="0" t="n">
        <v>-166.713940208268</v>
      </c>
      <c r="X312" s="0" t="n">
        <v>-168.44739984747</v>
      </c>
      <c r="Y312" s="0" t="n">
        <v>2.47421301564367</v>
      </c>
      <c r="Z312" s="0" t="n">
        <v>5.08763463123159</v>
      </c>
      <c r="AA312" s="0" t="n">
        <v>3.76271078263609</v>
      </c>
      <c r="AB312" s="0" t="n">
        <v>4.42244615682958</v>
      </c>
      <c r="AC312" s="0" t="n">
        <v>3.50347691235377</v>
      </c>
      <c r="AD312" s="0" t="n">
        <v>4.42244615682958</v>
      </c>
      <c r="AE312" s="0" t="n">
        <v>3.50347691235377</v>
      </c>
    </row>
    <row r="313" customFormat="false" ht="12.75" hidden="false" customHeight="false" outlineLevel="0" collapsed="false">
      <c r="A313" s="0" t="n">
        <v>312</v>
      </c>
      <c r="B313" s="0" t="n">
        <v>-0.45</v>
      </c>
      <c r="C313" s="0" t="n">
        <v>0.77442</v>
      </c>
      <c r="D313" s="0" t="n">
        <v>202102</v>
      </c>
      <c r="E313" s="0" t="n">
        <v>11</v>
      </c>
      <c r="F313" s="0" t="n">
        <v>39</v>
      </c>
      <c r="G313" s="0" t="n">
        <v>8</v>
      </c>
      <c r="H313" s="0" t="n">
        <v>-1.77265386818</v>
      </c>
      <c r="I313" s="0" t="n">
        <v>-0.312567214581</v>
      </c>
      <c r="J313" s="0" t="n">
        <v>0</v>
      </c>
      <c r="K313" s="0" t="n">
        <v>0</v>
      </c>
      <c r="L313" s="0" t="n">
        <v>1.8574436903</v>
      </c>
      <c r="M313" s="0" t="n">
        <v>0.0693616122007</v>
      </c>
      <c r="N313" s="0" t="n">
        <v>1.22209995986612</v>
      </c>
      <c r="O313" s="0" t="n">
        <v>1.62914216366895</v>
      </c>
      <c r="P313" s="0" t="n">
        <v>1.71651223201357</v>
      </c>
      <c r="Q313" s="0" t="n">
        <v>1.77252582590136</v>
      </c>
      <c r="R313" s="0" t="n">
        <v>1.16757969494953</v>
      </c>
      <c r="S313" s="0" t="n">
        <v>1.81766597313724</v>
      </c>
      <c r="T313" s="0" t="n">
        <v>150.585867904633</v>
      </c>
      <c r="U313" s="0" t="n">
        <v>-176.006075367934</v>
      </c>
      <c r="V313" s="0" t="n">
        <v>157.041839557974</v>
      </c>
      <c r="W313" s="0" t="n">
        <v>159.13787143699</v>
      </c>
      <c r="X313" s="0" t="n">
        <v>154.076252270246</v>
      </c>
      <c r="Y313" s="0" t="n">
        <v>1.71200305480863</v>
      </c>
      <c r="Z313" s="0" t="n">
        <v>3.65013395820062</v>
      </c>
      <c r="AA313" s="0" t="n">
        <v>3.5691435667651</v>
      </c>
      <c r="AB313" s="0" t="n">
        <v>4.06471315866299</v>
      </c>
      <c r="AC313" s="0" t="n">
        <v>3.63082178574074</v>
      </c>
      <c r="AD313" s="0" t="n">
        <v>4.06471315866299</v>
      </c>
      <c r="AE313" s="0" t="n">
        <v>3.63082178574074</v>
      </c>
    </row>
    <row r="314" customFormat="false" ht="12.75" hidden="false" customHeight="false" outlineLevel="0" collapsed="false">
      <c r="A314" s="0" t="n">
        <v>313</v>
      </c>
      <c r="B314" s="0" t="n">
        <v>-0.45</v>
      </c>
      <c r="C314" s="0" t="n">
        <v>0.77442</v>
      </c>
      <c r="D314" s="0" t="n">
        <v>202102</v>
      </c>
      <c r="E314" s="0" t="n">
        <v>12</v>
      </c>
      <c r="F314" s="0" t="n">
        <v>40</v>
      </c>
      <c r="G314" s="0" t="n">
        <v>1</v>
      </c>
      <c r="H314" s="0" t="n">
        <v>1.37887967467</v>
      </c>
      <c r="I314" s="0" t="n">
        <v>1.15701808231</v>
      </c>
      <c r="J314" s="0" t="n">
        <v>0</v>
      </c>
      <c r="K314" s="0" t="n">
        <v>0</v>
      </c>
      <c r="L314" s="0" t="n">
        <v>1.05135142803</v>
      </c>
      <c r="M314" s="0" t="n">
        <v>1.20269227028</v>
      </c>
      <c r="N314" s="0" t="n">
        <v>-1.22208840478912</v>
      </c>
      <c r="O314" s="0" t="n">
        <v>0.834020948688349</v>
      </c>
      <c r="P314" s="0" t="n">
        <v>-1.11859963149539</v>
      </c>
      <c r="Q314" s="0" t="n">
        <v>0.614290499417359</v>
      </c>
      <c r="R314" s="0" t="n">
        <v>-1.22457026796426</v>
      </c>
      <c r="S314" s="0" t="n">
        <v>0.857530723839213</v>
      </c>
      <c r="T314" s="0" t="n">
        <v>-151.81574904408</v>
      </c>
      <c r="U314" s="0" t="n">
        <v>-132.061218674857</v>
      </c>
      <c r="V314" s="0" t="n">
        <v>-147.078929423887</v>
      </c>
      <c r="W314" s="0" t="n">
        <v>-152.260317254996</v>
      </c>
      <c r="X314" s="0" t="n">
        <v>-146.562148594512</v>
      </c>
      <c r="Y314" s="0" t="n">
        <v>1.86847053950774</v>
      </c>
      <c r="Z314" s="0" t="n">
        <v>0.330697571496665</v>
      </c>
      <c r="AA314" s="0" t="n">
        <v>2.62094679432702</v>
      </c>
      <c r="AB314" s="0" t="n">
        <v>2.55576918244916</v>
      </c>
      <c r="AC314" s="0" t="n">
        <v>2.62061906458878</v>
      </c>
      <c r="AD314" s="0" t="n">
        <v>2.55576918244916</v>
      </c>
      <c r="AE314" s="0" t="n">
        <v>2.62061906458878</v>
      </c>
    </row>
    <row r="315" customFormat="false" ht="12.75" hidden="false" customHeight="false" outlineLevel="0" collapsed="false">
      <c r="A315" s="0" t="n">
        <v>314</v>
      </c>
      <c r="B315" s="0" t="n">
        <v>-0.45</v>
      </c>
      <c r="C315" s="0" t="n">
        <v>0.77442</v>
      </c>
      <c r="D315" s="0" t="n">
        <v>202102</v>
      </c>
      <c r="E315" s="0" t="n">
        <v>12</v>
      </c>
      <c r="F315" s="0" t="n">
        <v>40</v>
      </c>
      <c r="G315" s="0" t="n">
        <v>2</v>
      </c>
      <c r="H315" s="0" t="n">
        <v>-1.37888032056</v>
      </c>
      <c r="I315" s="0" t="n">
        <v>1.15701731256</v>
      </c>
      <c r="J315" s="0" t="n">
        <v>0</v>
      </c>
      <c r="K315" s="0" t="n">
        <v>0</v>
      </c>
      <c r="L315" s="0" t="n">
        <v>-1.69696581364</v>
      </c>
      <c r="M315" s="0" t="n">
        <v>0.314500719309</v>
      </c>
      <c r="N315" s="0" t="n">
        <v>0.889007718587212</v>
      </c>
      <c r="O315" s="0" t="n">
        <v>1.24232192582283</v>
      </c>
      <c r="P315" s="0" t="n">
        <v>0.921902640146385</v>
      </c>
      <c r="Q315" s="0" t="n">
        <v>0.51856316496181</v>
      </c>
      <c r="R315" s="0" t="n">
        <v>1.07191713568765</v>
      </c>
      <c r="S315" s="0" t="n">
        <v>1.41645577335677</v>
      </c>
      <c r="T315" s="0" t="n">
        <v>162.386330928208</v>
      </c>
      <c r="U315" s="0" t="n">
        <v>-109.316350530857</v>
      </c>
      <c r="V315" s="0" t="n">
        <v>137.845901169319</v>
      </c>
      <c r="W315" s="0" t="n">
        <v>155.50904705925</v>
      </c>
      <c r="X315" s="0" t="n">
        <v>133.957258748402</v>
      </c>
      <c r="Y315" s="0" t="n">
        <v>1.00458914661755</v>
      </c>
      <c r="Z315" s="0" t="n">
        <v>0.900562374747701</v>
      </c>
      <c r="AA315" s="0" t="n">
        <v>2.26949180107594</v>
      </c>
      <c r="AB315" s="0" t="n">
        <v>2.38772400642582</v>
      </c>
      <c r="AC315" s="0" t="n">
        <v>2.46449112120344</v>
      </c>
      <c r="AD315" s="0" t="n">
        <v>2.38772400642582</v>
      </c>
      <c r="AE315" s="0" t="n">
        <v>2.46449112120344</v>
      </c>
    </row>
    <row r="316" customFormat="false" ht="12.75" hidden="false" customHeight="false" outlineLevel="0" collapsed="false">
      <c r="A316" s="0" t="n">
        <v>315</v>
      </c>
      <c r="B316" s="0" t="n">
        <v>-0.45</v>
      </c>
      <c r="C316" s="0" t="n">
        <v>0.77442</v>
      </c>
      <c r="D316" s="0" t="n">
        <v>202102</v>
      </c>
      <c r="E316" s="0" t="n">
        <v>12</v>
      </c>
      <c r="F316" s="0" t="n">
        <v>40</v>
      </c>
      <c r="G316" s="0" t="n">
        <v>3</v>
      </c>
      <c r="H316" s="0" t="n">
        <v>1.37888032056</v>
      </c>
      <c r="I316" s="0" t="n">
        <v>-1.15701731256</v>
      </c>
      <c r="J316" s="0" t="n">
        <v>0</v>
      </c>
      <c r="K316" s="0" t="n">
        <v>0</v>
      </c>
      <c r="L316" s="0" t="n">
        <v>-0.335281282663</v>
      </c>
      <c r="M316" s="0" t="n">
        <v>0.447049856186</v>
      </c>
      <c r="N316" s="0" t="n">
        <v>-0.134588048757843</v>
      </c>
      <c r="O316" s="0" t="n">
        <v>1.37046271771221</v>
      </c>
      <c r="P316" s="0" t="n">
        <v>-0.0680186212088572</v>
      </c>
      <c r="Q316" s="0" t="n">
        <v>1.24111710627319</v>
      </c>
      <c r="R316" s="0" t="n">
        <v>-0.093412398220863</v>
      </c>
      <c r="S316" s="0" t="n">
        <v>1.42216601396821</v>
      </c>
      <c r="T316" s="0" t="n">
        <v>-173.437715321097</v>
      </c>
      <c r="U316" s="0" t="n">
        <v>-176.900284968413</v>
      </c>
      <c r="V316" s="0" t="n">
        <v>-160.913381053274</v>
      </c>
      <c r="W316" s="0" t="n">
        <v>-161.104394174413</v>
      </c>
      <c r="X316" s="0" t="n">
        <v>-159.719298241378</v>
      </c>
      <c r="Y316" s="0" t="n">
        <v>2.65993483365301</v>
      </c>
      <c r="Z316" s="0" t="n">
        <v>2.34763316636413</v>
      </c>
      <c r="AA316" s="0" t="n">
        <v>2.94597043575635</v>
      </c>
      <c r="AB316" s="0" t="n">
        <v>2.80081510251645</v>
      </c>
      <c r="AC316" s="0" t="n">
        <v>2.96982027766266</v>
      </c>
      <c r="AD316" s="0" t="n">
        <v>2.80081510251645</v>
      </c>
      <c r="AE316" s="0" t="n">
        <v>2.96982027766266</v>
      </c>
    </row>
    <row r="317" customFormat="false" ht="12.75" hidden="false" customHeight="false" outlineLevel="0" collapsed="false">
      <c r="A317" s="0" t="n">
        <v>316</v>
      </c>
      <c r="B317" s="0" t="n">
        <v>-0.45</v>
      </c>
      <c r="C317" s="0" t="n">
        <v>0.77442</v>
      </c>
      <c r="D317" s="0" t="n">
        <v>202102</v>
      </c>
      <c r="E317" s="0" t="n">
        <v>12</v>
      </c>
      <c r="F317" s="0" t="n">
        <v>40</v>
      </c>
      <c r="G317" s="0" t="n">
        <v>4</v>
      </c>
      <c r="H317" s="0" t="n">
        <v>-1.37887967467</v>
      </c>
      <c r="I317" s="0" t="n">
        <v>-1.15701808231</v>
      </c>
      <c r="J317" s="0" t="n">
        <v>0</v>
      </c>
      <c r="K317" s="0" t="n">
        <v>0</v>
      </c>
      <c r="L317" s="0" t="n">
        <v>-2.18110060692</v>
      </c>
      <c r="M317" s="0" t="n">
        <v>1.22399711609</v>
      </c>
      <c r="N317" s="0" t="n">
        <v>-0.449484619688971</v>
      </c>
      <c r="O317" s="0" t="n">
        <v>1.28988840334526</v>
      </c>
      <c r="P317" s="0" t="n">
        <v>-0.336652043584852</v>
      </c>
      <c r="Q317" s="0" t="n">
        <v>1.17649262804599</v>
      </c>
      <c r="R317" s="0" t="n">
        <v>-0.458449755201344</v>
      </c>
      <c r="S317" s="0" t="n">
        <v>1.31288130834299</v>
      </c>
      <c r="T317" s="0" t="n">
        <v>155.684148370834</v>
      </c>
      <c r="U317" s="0" t="n">
        <v>111.380115030856</v>
      </c>
      <c r="V317" s="0" t="n">
        <v>150.798020332723</v>
      </c>
      <c r="W317" s="0" t="n">
        <v>154.067228222758</v>
      </c>
      <c r="X317" s="0" t="n">
        <v>150.438371418857</v>
      </c>
      <c r="Y317" s="0" t="n">
        <v>2.14319166567351</v>
      </c>
      <c r="Z317" s="0" t="n">
        <v>2.51252697481079</v>
      </c>
      <c r="AA317" s="0" t="n">
        <v>2.61746566696967</v>
      </c>
      <c r="AB317" s="0" t="n">
        <v>2.5556820362368</v>
      </c>
      <c r="AC317" s="0" t="n">
        <v>2.63582894676439</v>
      </c>
      <c r="AD317" s="0" t="n">
        <v>2.5556820362368</v>
      </c>
      <c r="AE317" s="0" t="n">
        <v>2.63582894676439</v>
      </c>
    </row>
    <row r="318" customFormat="false" ht="12.75" hidden="false" customHeight="false" outlineLevel="0" collapsed="false">
      <c r="A318" s="0" t="n">
        <v>317</v>
      </c>
      <c r="B318" s="0" t="n">
        <v>-0.45</v>
      </c>
      <c r="C318" s="0" t="n">
        <v>0.77442</v>
      </c>
      <c r="D318" s="0" t="n">
        <v>202102</v>
      </c>
      <c r="E318" s="0" t="n">
        <v>12</v>
      </c>
      <c r="F318" s="0" t="n">
        <v>40</v>
      </c>
      <c r="G318" s="0" t="n">
        <v>5</v>
      </c>
      <c r="H318" s="0" t="n">
        <v>1.77265386818</v>
      </c>
      <c r="I318" s="0" t="n">
        <v>0.312567214581</v>
      </c>
      <c r="J318" s="0" t="n">
        <v>0</v>
      </c>
      <c r="K318" s="0" t="n">
        <v>0</v>
      </c>
      <c r="L318" s="0" t="n">
        <v>1.32514166832</v>
      </c>
      <c r="M318" s="0" t="n">
        <v>2.30570530891</v>
      </c>
      <c r="N318" s="0" t="n">
        <v>-0.716303593536857</v>
      </c>
      <c r="O318" s="0" t="n">
        <v>0.992366134714407</v>
      </c>
      <c r="P318" s="0" t="n">
        <v>-0.70003817276013</v>
      </c>
      <c r="Q318" s="0" t="n">
        <v>0.859505782535266</v>
      </c>
      <c r="R318" s="0" t="n">
        <v>-0.832856658453922</v>
      </c>
      <c r="S318" s="0" t="n">
        <v>0.757276182147341</v>
      </c>
      <c r="T318" s="0" t="n">
        <v>-158.261347786211</v>
      </c>
      <c r="U318" s="0" t="n">
        <v>-92.6545392876764</v>
      </c>
      <c r="V318" s="0" t="n">
        <v>-154.723605290175</v>
      </c>
      <c r="W318" s="0" t="n">
        <v>-157.527463142438</v>
      </c>
      <c r="X318" s="0" t="n">
        <v>-160.314066964005</v>
      </c>
      <c r="Y318" s="0" t="n">
        <v>2.27013176118366</v>
      </c>
      <c r="Z318" s="0" t="n">
        <v>2.04275956296598</v>
      </c>
      <c r="AA318" s="0" t="n">
        <v>2.58012321761008</v>
      </c>
      <c r="AB318" s="0" t="n">
        <v>2.53245883015786</v>
      </c>
      <c r="AC318" s="0" t="n">
        <v>2.64318958272654</v>
      </c>
      <c r="AD318" s="0" t="n">
        <v>2.53245883015786</v>
      </c>
      <c r="AE318" s="0" t="n">
        <v>2.64318958272654</v>
      </c>
    </row>
    <row r="319" customFormat="false" ht="12.75" hidden="false" customHeight="false" outlineLevel="0" collapsed="false">
      <c r="A319" s="0" t="n">
        <v>318</v>
      </c>
      <c r="B319" s="0" t="n">
        <v>-0.45</v>
      </c>
      <c r="C319" s="0" t="n">
        <v>0.77442</v>
      </c>
      <c r="D319" s="0" t="n">
        <v>202102</v>
      </c>
      <c r="E319" s="0" t="n">
        <v>12</v>
      </c>
      <c r="F319" s="0" t="n">
        <v>40</v>
      </c>
      <c r="G319" s="0" t="n">
        <v>6</v>
      </c>
      <c r="H319" s="0" t="n">
        <v>-1.77265404267</v>
      </c>
      <c r="I319" s="0" t="n">
        <v>0.31256622502</v>
      </c>
      <c r="J319" s="0" t="n">
        <v>0</v>
      </c>
      <c r="K319" s="0" t="n">
        <v>0</v>
      </c>
      <c r="L319" s="0" t="n">
        <v>-1.26505696774</v>
      </c>
      <c r="M319" s="0" t="n">
        <v>2.73718476295</v>
      </c>
      <c r="N319" s="0" t="n">
        <v>0.339870136031165</v>
      </c>
      <c r="O319" s="0" t="n">
        <v>1.28855169759107</v>
      </c>
      <c r="P319" s="0" t="n">
        <v>0.240462575148741</v>
      </c>
      <c r="Q319" s="0" t="n">
        <v>0.859051218875801</v>
      </c>
      <c r="R319" s="0" t="n">
        <v>0.133946703343862</v>
      </c>
      <c r="S319" s="0" t="n">
        <v>1.23077576888666</v>
      </c>
      <c r="T319" s="0" t="n">
        <v>150.75147139152</v>
      </c>
      <c r="U319" s="0" t="n">
        <v>91.824193292782</v>
      </c>
      <c r="V319" s="0" t="n">
        <v>145.203094507767</v>
      </c>
      <c r="W319" s="0" t="n">
        <v>154.812386092419</v>
      </c>
      <c r="X319" s="0" t="n">
        <v>144.284778521188</v>
      </c>
      <c r="Y319" s="0" t="n">
        <v>1.40097202900507</v>
      </c>
      <c r="Z319" s="0" t="n">
        <v>2.47718183526186</v>
      </c>
      <c r="AA319" s="0" t="n">
        <v>2.32708101454737</v>
      </c>
      <c r="AB319" s="0" t="n">
        <v>2.08597324178608</v>
      </c>
      <c r="AC319" s="0" t="n">
        <v>2.11618410615628</v>
      </c>
      <c r="AD319" s="0" t="n">
        <v>2.08597324178608</v>
      </c>
      <c r="AE319" s="0" t="n">
        <v>2.11618410615628</v>
      </c>
    </row>
    <row r="320" customFormat="false" ht="12.75" hidden="false" customHeight="false" outlineLevel="0" collapsed="false">
      <c r="A320" s="0" t="n">
        <v>319</v>
      </c>
      <c r="B320" s="0" t="n">
        <v>-0.45</v>
      </c>
      <c r="C320" s="0" t="n">
        <v>0.77442</v>
      </c>
      <c r="D320" s="0" t="n">
        <v>202102</v>
      </c>
      <c r="E320" s="0" t="n">
        <v>12</v>
      </c>
      <c r="F320" s="0" t="n">
        <v>40</v>
      </c>
      <c r="G320" s="0" t="n">
        <v>7</v>
      </c>
      <c r="H320" s="0" t="n">
        <v>1.77265404267</v>
      </c>
      <c r="I320" s="0" t="n">
        <v>-0.31256622502</v>
      </c>
      <c r="J320" s="0" t="n">
        <v>0</v>
      </c>
      <c r="K320" s="0" t="n">
        <v>0</v>
      </c>
      <c r="L320" s="0" t="n">
        <v>-1.08240389824</v>
      </c>
      <c r="M320" s="0" t="n">
        <v>0.5166233778</v>
      </c>
      <c r="N320" s="0" t="n">
        <v>-0.451112217855759</v>
      </c>
      <c r="O320" s="0" t="n">
        <v>1.23858736112318</v>
      </c>
      <c r="P320" s="0" t="n">
        <v>-0.431076866195748</v>
      </c>
      <c r="Q320" s="0" t="n">
        <v>1.11070369932013</v>
      </c>
      <c r="R320" s="0" t="n">
        <v>-0.601947021919961</v>
      </c>
      <c r="S320" s="0" t="n">
        <v>0.716463157418772</v>
      </c>
      <c r="T320" s="0" t="n">
        <v>-163.939095778612</v>
      </c>
      <c r="U320" s="0" t="n">
        <v>-173.805191894109</v>
      </c>
      <c r="V320" s="0" t="n">
        <v>-155.102882616776</v>
      </c>
      <c r="W320" s="0" t="n">
        <v>-157.143765854535</v>
      </c>
      <c r="X320" s="0" t="n">
        <v>-166.570568270429</v>
      </c>
      <c r="Y320" s="0" t="n">
        <v>2.47421301564367</v>
      </c>
      <c r="Z320" s="0" t="n">
        <v>2.97303064958605</v>
      </c>
      <c r="AA320" s="0" t="n">
        <v>2.71131219693668</v>
      </c>
      <c r="AB320" s="0" t="n">
        <v>2.62338087136074</v>
      </c>
      <c r="AC320" s="0" t="n">
        <v>2.58797830088934</v>
      </c>
      <c r="AD320" s="0" t="n">
        <v>2.62338087136074</v>
      </c>
      <c r="AE320" s="0" t="n">
        <v>2.58797830088934</v>
      </c>
    </row>
    <row r="321" customFormat="false" ht="12.75" hidden="false" customHeight="false" outlineLevel="0" collapsed="false">
      <c r="A321" s="0" t="n">
        <v>320</v>
      </c>
      <c r="B321" s="0" t="n">
        <v>-0.45</v>
      </c>
      <c r="C321" s="0" t="n">
        <v>0.77442</v>
      </c>
      <c r="D321" s="0" t="n">
        <v>202102</v>
      </c>
      <c r="E321" s="0" t="n">
        <v>12</v>
      </c>
      <c r="F321" s="0" t="n">
        <v>40</v>
      </c>
      <c r="G321" s="0" t="n">
        <v>8</v>
      </c>
      <c r="H321" s="0" t="n">
        <v>-1.77265386818</v>
      </c>
      <c r="I321" s="0" t="n">
        <v>-0.312567214581</v>
      </c>
      <c r="J321" s="0" t="n">
        <v>0</v>
      </c>
      <c r="K321" s="0" t="n">
        <v>0</v>
      </c>
      <c r="L321" s="0" t="n">
        <v>0.579135894775</v>
      </c>
      <c r="M321" s="0" t="n">
        <v>2.01895022392</v>
      </c>
      <c r="N321" s="0" t="n">
        <v>0.0242074212782038</v>
      </c>
      <c r="O321" s="0" t="n">
        <v>1.32737959927398</v>
      </c>
      <c r="P321" s="0" t="n">
        <v>0.0680065471911351</v>
      </c>
      <c r="Q321" s="0" t="n">
        <v>1.00735906047602</v>
      </c>
      <c r="R321" s="0" t="n">
        <v>-0.0520530282870313</v>
      </c>
      <c r="S321" s="0" t="n">
        <v>1.2769903151791</v>
      </c>
      <c r="T321" s="0" t="n">
        <v>150.585867904633</v>
      </c>
      <c r="U321" s="0" t="n">
        <v>145.248026922993</v>
      </c>
      <c r="V321" s="0" t="n">
        <v>147.614156092225</v>
      </c>
      <c r="W321" s="0" t="n">
        <v>154.355941270609</v>
      </c>
      <c r="X321" s="0" t="n">
        <v>147.267070640965</v>
      </c>
      <c r="Y321" s="0" t="n">
        <v>1.71200305480863</v>
      </c>
      <c r="Z321" s="0" t="n">
        <v>3.31162930521733</v>
      </c>
      <c r="AA321" s="0" t="n">
        <v>2.43272194174067</v>
      </c>
      <c r="AB321" s="0" t="n">
        <v>2.26500245834307</v>
      </c>
      <c r="AC321" s="0" t="n">
        <v>2.34246886652895</v>
      </c>
      <c r="AD321" s="0" t="n">
        <v>2.26500245834307</v>
      </c>
      <c r="AE321" s="0" t="n">
        <v>2.34246886652895</v>
      </c>
    </row>
    <row r="322" customFormat="false" ht="12.75" hidden="false" customHeight="false" outlineLevel="0" collapsed="false">
      <c r="A322" s="0" t="n">
        <v>321</v>
      </c>
      <c r="B322" s="0" t="n">
        <v>-0.45</v>
      </c>
      <c r="C322" s="0" t="n">
        <v>0.77442</v>
      </c>
      <c r="D322" s="0" t="n">
        <v>202102</v>
      </c>
      <c r="E322" s="0" t="n">
        <v>13</v>
      </c>
      <c r="F322" s="0" t="n">
        <v>41</v>
      </c>
      <c r="G322" s="0" t="n">
        <v>1</v>
      </c>
      <c r="H322" s="0" t="n">
        <v>1.37887967467</v>
      </c>
      <c r="I322" s="0" t="n">
        <v>1.15701808231</v>
      </c>
      <c r="J322" s="0" t="n">
        <v>0</v>
      </c>
      <c r="K322" s="0" t="n">
        <v>0</v>
      </c>
      <c r="L322" s="0" t="n">
        <v>-0.648413777351</v>
      </c>
      <c r="M322" s="0" t="n">
        <v>0.746289670467</v>
      </c>
      <c r="N322" s="0" t="n">
        <v>-1.19172005944876</v>
      </c>
      <c r="O322" s="0" t="n">
        <v>0.535305204331004</v>
      </c>
      <c r="P322" s="0" t="n">
        <v>-1.40231790562686</v>
      </c>
      <c r="Q322" s="0" t="n">
        <v>0.369430948631738</v>
      </c>
      <c r="R322" s="0" t="n">
        <v>-1.34200578394943</v>
      </c>
      <c r="S322" s="0" t="n">
        <v>0.297181916571874</v>
      </c>
      <c r="T322" s="0" t="n">
        <v>-151.81574904408</v>
      </c>
      <c r="U322" s="0" t="n">
        <v>-151.453050343453</v>
      </c>
      <c r="V322" s="0" t="n">
        <v>-153.596180142243</v>
      </c>
      <c r="W322" s="0" t="n">
        <v>-155.811190134039</v>
      </c>
      <c r="X322" s="0" t="n">
        <v>-157.537216338801</v>
      </c>
      <c r="Y322" s="0" t="n">
        <v>1.86847053950774</v>
      </c>
      <c r="Z322" s="0" t="n">
        <v>2.06848170620441</v>
      </c>
      <c r="AA322" s="0" t="n">
        <v>2.64471357536055</v>
      </c>
      <c r="AB322" s="0" t="n">
        <v>2.89056282993203</v>
      </c>
      <c r="AC322" s="0" t="n">
        <v>2.853512907074</v>
      </c>
      <c r="AD322" s="0" t="n">
        <v>2.89056282993203</v>
      </c>
      <c r="AE322" s="0" t="n">
        <v>2.853512907074</v>
      </c>
    </row>
    <row r="323" customFormat="false" ht="12.75" hidden="false" customHeight="false" outlineLevel="0" collapsed="false">
      <c r="A323" s="0" t="n">
        <v>322</v>
      </c>
      <c r="B323" s="0" t="n">
        <v>-0.45</v>
      </c>
      <c r="C323" s="0" t="n">
        <v>0.77442</v>
      </c>
      <c r="D323" s="0" t="n">
        <v>202102</v>
      </c>
      <c r="E323" s="0" t="n">
        <v>13</v>
      </c>
      <c r="F323" s="0" t="n">
        <v>41</v>
      </c>
      <c r="G323" s="0" t="n">
        <v>2</v>
      </c>
      <c r="H323" s="0" t="n">
        <v>-1.37888032056</v>
      </c>
      <c r="I323" s="0" t="n">
        <v>1.15701731256</v>
      </c>
      <c r="J323" s="0" t="n">
        <v>0</v>
      </c>
      <c r="K323" s="0" t="n">
        <v>0</v>
      </c>
      <c r="L323" s="0" t="n">
        <v>-1.19751977921</v>
      </c>
      <c r="M323" s="0" t="n">
        <v>1.11951267719</v>
      </c>
      <c r="N323" s="0" t="n">
        <v>0.692419297565018</v>
      </c>
      <c r="O323" s="0" t="n">
        <v>1.06242629771087</v>
      </c>
      <c r="P323" s="0" t="n">
        <v>1.08570917158089</v>
      </c>
      <c r="Q323" s="0" t="n">
        <v>0.0200076291217252</v>
      </c>
      <c r="R323" s="0" t="n">
        <v>1.22846879942355</v>
      </c>
      <c r="S323" s="0" t="n">
        <v>0.562985805543016</v>
      </c>
      <c r="T323" s="0" t="n">
        <v>162.386330928208</v>
      </c>
      <c r="U323" s="0" t="n">
        <v>151.683860620359</v>
      </c>
      <c r="V323" s="0" t="n">
        <v>142.614752647315</v>
      </c>
      <c r="W323" s="0" t="n">
        <v>164.765704402971</v>
      </c>
      <c r="X323" s="0" t="n">
        <v>152.834621923389</v>
      </c>
      <c r="Y323" s="0" t="n">
        <v>1.00458914661755</v>
      </c>
      <c r="Z323" s="0" t="n">
        <v>0.185197849968626</v>
      </c>
      <c r="AA323" s="0" t="n">
        <v>2.0734583593926</v>
      </c>
      <c r="AB323" s="0" t="n">
        <v>2.71422040096299</v>
      </c>
      <c r="AC323" s="0" t="n">
        <v>2.67416208648763</v>
      </c>
      <c r="AD323" s="0" t="n">
        <v>2.71422040096299</v>
      </c>
      <c r="AE323" s="0" t="n">
        <v>2.67416208648763</v>
      </c>
    </row>
    <row r="324" customFormat="false" ht="12.75" hidden="false" customHeight="false" outlineLevel="0" collapsed="false">
      <c r="A324" s="0" t="n">
        <v>323</v>
      </c>
      <c r="B324" s="0" t="n">
        <v>-0.45</v>
      </c>
      <c r="C324" s="0" t="n">
        <v>0.77442</v>
      </c>
      <c r="D324" s="0" t="n">
        <v>202102</v>
      </c>
      <c r="E324" s="0" t="n">
        <v>13</v>
      </c>
      <c r="F324" s="0" t="n">
        <v>41</v>
      </c>
      <c r="G324" s="0" t="n">
        <v>3</v>
      </c>
      <c r="H324" s="0" t="n">
        <v>1.37888032056</v>
      </c>
      <c r="I324" s="0" t="n">
        <v>-1.15701731256</v>
      </c>
      <c r="J324" s="0" t="n">
        <v>0</v>
      </c>
      <c r="K324" s="0" t="n">
        <v>0</v>
      </c>
      <c r="L324" s="0" t="n">
        <v>-0.715631783009</v>
      </c>
      <c r="M324" s="0" t="n">
        <v>0.750204920769</v>
      </c>
      <c r="N324" s="0" t="n">
        <v>-0.573579643918559</v>
      </c>
      <c r="O324" s="0" t="n">
        <v>1.22534753435985</v>
      </c>
      <c r="P324" s="0" t="n">
        <v>-0.736330637764962</v>
      </c>
      <c r="Q324" s="0" t="n">
        <v>1.16528470872721</v>
      </c>
      <c r="R324" s="0" t="n">
        <v>-0.978540602127842</v>
      </c>
      <c r="S324" s="0" t="n">
        <v>1.07067255119946</v>
      </c>
      <c r="T324" s="0" t="n">
        <v>-173.437715321097</v>
      </c>
      <c r="U324" s="0" t="n">
        <v>-177.679595728709</v>
      </c>
      <c r="V324" s="0" t="n">
        <v>-169.336213599328</v>
      </c>
      <c r="W324" s="0" t="n">
        <v>-172.328027632423</v>
      </c>
      <c r="X324" s="0" t="n">
        <v>-176.620677582973</v>
      </c>
      <c r="Y324" s="0" t="n">
        <v>2.65993483365301</v>
      </c>
      <c r="Z324" s="0" t="n">
        <v>2.83275088903022</v>
      </c>
      <c r="AA324" s="0" t="n">
        <v>3.08022112464853</v>
      </c>
      <c r="AB324" s="0" t="n">
        <v>3.14121060680316</v>
      </c>
      <c r="AC324" s="0" t="n">
        <v>3.24346042612255</v>
      </c>
      <c r="AD324" s="0" t="n">
        <v>3.14121060680316</v>
      </c>
      <c r="AE324" s="0" t="n">
        <v>3.24346042612255</v>
      </c>
    </row>
    <row r="325" customFormat="false" ht="12.75" hidden="false" customHeight="false" outlineLevel="0" collapsed="false">
      <c r="A325" s="0" t="n">
        <v>324</v>
      </c>
      <c r="B325" s="0" t="n">
        <v>-0.45</v>
      </c>
      <c r="C325" s="0" t="n">
        <v>0.77442</v>
      </c>
      <c r="D325" s="0" t="n">
        <v>202102</v>
      </c>
      <c r="E325" s="0" t="n">
        <v>13</v>
      </c>
      <c r="F325" s="0" t="n">
        <v>41</v>
      </c>
      <c r="G325" s="0" t="n">
        <v>4</v>
      </c>
      <c r="H325" s="0" t="n">
        <v>-1.37887967467</v>
      </c>
      <c r="I325" s="0" t="n">
        <v>-1.15701808231</v>
      </c>
      <c r="J325" s="0" t="n">
        <v>0</v>
      </c>
      <c r="K325" s="0" t="n">
        <v>0</v>
      </c>
      <c r="L325" s="0" t="n">
        <v>0.272622406483</v>
      </c>
      <c r="M325" s="0" t="n">
        <v>-0.0642176419497</v>
      </c>
      <c r="N325" s="0" t="n">
        <v>-0.133656035032982</v>
      </c>
      <c r="O325" s="0" t="n">
        <v>1.31273671114494</v>
      </c>
      <c r="P325" s="0" t="n">
        <v>0.0223320355616323</v>
      </c>
      <c r="Q325" s="0" t="n">
        <v>1.49049028215337</v>
      </c>
      <c r="R325" s="0" t="n">
        <v>0.131198579518035</v>
      </c>
      <c r="S325" s="0" t="n">
        <v>1.40195147434909</v>
      </c>
      <c r="T325" s="0" t="n">
        <v>155.684148370834</v>
      </c>
      <c r="U325" s="0" t="n">
        <v>-173.492626850353</v>
      </c>
      <c r="V325" s="0" t="n">
        <v>156.756763017576</v>
      </c>
      <c r="W325" s="0" t="n">
        <v>157.890349896496</v>
      </c>
      <c r="X325" s="0" t="n">
        <v>160.545374278457</v>
      </c>
      <c r="Y325" s="0" t="n">
        <v>2.14319166567351</v>
      </c>
      <c r="Z325" s="0" t="n">
        <v>1.98032116751409</v>
      </c>
      <c r="AA325" s="0" t="n">
        <v>2.76591226406488</v>
      </c>
      <c r="AB325" s="0" t="n">
        <v>2.99544567582084</v>
      </c>
      <c r="AC325" s="0" t="n">
        <v>2.97130636684937</v>
      </c>
      <c r="AD325" s="0" t="n">
        <v>2.99544567582084</v>
      </c>
      <c r="AE325" s="0" t="n">
        <v>2.97130636684937</v>
      </c>
    </row>
    <row r="326" customFormat="false" ht="12.75" hidden="false" customHeight="false" outlineLevel="0" collapsed="false">
      <c r="A326" s="0" t="n">
        <v>325</v>
      </c>
      <c r="B326" s="0" t="n">
        <v>-0.45</v>
      </c>
      <c r="C326" s="0" t="n">
        <v>0.77442</v>
      </c>
      <c r="D326" s="0" t="n">
        <v>202102</v>
      </c>
      <c r="E326" s="0" t="n">
        <v>13</v>
      </c>
      <c r="F326" s="0" t="n">
        <v>41</v>
      </c>
      <c r="G326" s="0" t="n">
        <v>5</v>
      </c>
      <c r="H326" s="0" t="n">
        <v>1.77265386818</v>
      </c>
      <c r="I326" s="0" t="n">
        <v>0.312567214581</v>
      </c>
      <c r="J326" s="0" t="n">
        <v>0</v>
      </c>
      <c r="K326" s="0" t="n">
        <v>0</v>
      </c>
      <c r="L326" s="0" t="n">
        <v>-1.86201298237</v>
      </c>
      <c r="M326" s="0" t="n">
        <v>2.97063231468</v>
      </c>
      <c r="N326" s="0" t="n">
        <v>-0.988620055492428</v>
      </c>
      <c r="O326" s="0" t="n">
        <v>0.844680029805907</v>
      </c>
      <c r="P326" s="0" t="n">
        <v>-1.23334634849435</v>
      </c>
      <c r="Q326" s="0" t="n">
        <v>0.828917680420154</v>
      </c>
      <c r="R326" s="0" t="n">
        <v>-1.23275277521184</v>
      </c>
      <c r="S326" s="0" t="n">
        <v>0.690670616100996</v>
      </c>
      <c r="T326" s="0" t="n">
        <v>-158.261347786211</v>
      </c>
      <c r="U326" s="0" t="n">
        <v>-133.821638028308</v>
      </c>
      <c r="V326" s="0" t="n">
        <v>-159.092475874014</v>
      </c>
      <c r="W326" s="0" t="n">
        <v>-160.253221005498</v>
      </c>
      <c r="X326" s="0" t="n">
        <v>-162.829404408062</v>
      </c>
      <c r="Y326" s="0" t="n">
        <v>2.27013176118366</v>
      </c>
      <c r="Z326" s="0" t="n">
        <v>4.50290053086356</v>
      </c>
      <c r="AA326" s="0" t="n">
        <v>2.81207712015156</v>
      </c>
      <c r="AB326" s="0" t="n">
        <v>3.05002542714295</v>
      </c>
      <c r="AC326" s="0" t="n">
        <v>3.02909743560434</v>
      </c>
      <c r="AD326" s="0" t="n">
        <v>3.05002542714295</v>
      </c>
      <c r="AE326" s="0" t="n">
        <v>3.02909743560434</v>
      </c>
    </row>
    <row r="327" customFormat="false" ht="12.75" hidden="false" customHeight="false" outlineLevel="0" collapsed="false">
      <c r="A327" s="0" t="n">
        <v>326</v>
      </c>
      <c r="B327" s="0" t="n">
        <v>-0.45</v>
      </c>
      <c r="C327" s="0" t="n">
        <v>0.77442</v>
      </c>
      <c r="D327" s="0" t="n">
        <v>202102</v>
      </c>
      <c r="E327" s="0" t="n">
        <v>13</v>
      </c>
      <c r="F327" s="0" t="n">
        <v>41</v>
      </c>
      <c r="G327" s="0" t="n">
        <v>6</v>
      </c>
      <c r="H327" s="0" t="n">
        <v>-1.77265404267</v>
      </c>
      <c r="I327" s="0" t="n">
        <v>0.31256622502</v>
      </c>
      <c r="J327" s="0" t="n">
        <v>0</v>
      </c>
      <c r="K327" s="0" t="n">
        <v>0</v>
      </c>
      <c r="L327" s="0" t="n">
        <v>2.04905581474</v>
      </c>
      <c r="M327" s="0" t="n">
        <v>-0.0932776108384</v>
      </c>
      <c r="N327" s="0" t="n">
        <v>0.42457177774161</v>
      </c>
      <c r="O327" s="0" t="n">
        <v>1.154447822991</v>
      </c>
      <c r="P327" s="0" t="n">
        <v>0.843108433882982</v>
      </c>
      <c r="Q327" s="0" t="n">
        <v>0.997605670420392</v>
      </c>
      <c r="R327" s="0" t="n">
        <v>0.74584359495441</v>
      </c>
      <c r="S327" s="0" t="n">
        <v>1.0332651677008</v>
      </c>
      <c r="T327" s="0" t="n">
        <v>150.75147139152</v>
      </c>
      <c r="U327" s="0" t="n">
        <v>176.061783155339</v>
      </c>
      <c r="V327" s="0" t="n">
        <v>149.035351305007</v>
      </c>
      <c r="W327" s="0" t="n">
        <v>155.32446744189</v>
      </c>
      <c r="X327" s="0" t="n">
        <v>154.030893695512</v>
      </c>
      <c r="Y327" s="0" t="n">
        <v>1.40097202900507</v>
      </c>
      <c r="Z327" s="0" t="n">
        <v>3.84319859665475</v>
      </c>
      <c r="AA327" s="0" t="n">
        <v>2.35299084802421</v>
      </c>
      <c r="AB327" s="0" t="n">
        <v>2.70397714034292</v>
      </c>
      <c r="AC327" s="0" t="n">
        <v>2.61958724166632</v>
      </c>
      <c r="AD327" s="0" t="n">
        <v>2.70397714034292</v>
      </c>
      <c r="AE327" s="0" t="n">
        <v>2.61958724166632</v>
      </c>
    </row>
    <row r="328" customFormat="false" ht="12.75" hidden="false" customHeight="false" outlineLevel="0" collapsed="false">
      <c r="A328" s="0" t="n">
        <v>327</v>
      </c>
      <c r="B328" s="0" t="n">
        <v>-0.45</v>
      </c>
      <c r="C328" s="0" t="n">
        <v>0.77442</v>
      </c>
      <c r="D328" s="0" t="n">
        <v>202102</v>
      </c>
      <c r="E328" s="0" t="n">
        <v>13</v>
      </c>
      <c r="F328" s="0" t="n">
        <v>41</v>
      </c>
      <c r="G328" s="0" t="n">
        <v>7</v>
      </c>
      <c r="H328" s="0" t="n">
        <v>1.77265404267</v>
      </c>
      <c r="I328" s="0" t="n">
        <v>-0.31256622502</v>
      </c>
      <c r="J328" s="0" t="n">
        <v>0</v>
      </c>
      <c r="K328" s="0" t="n">
        <v>0</v>
      </c>
      <c r="L328" s="0" t="n">
        <v>0.68841534853</v>
      </c>
      <c r="M328" s="0" t="n">
        <v>1.49905645847</v>
      </c>
      <c r="N328" s="0" t="n">
        <v>-0.770790609510163</v>
      </c>
      <c r="O328" s="0" t="n">
        <v>0.966869996703541</v>
      </c>
      <c r="P328" s="0" t="n">
        <v>-1.01720108437344</v>
      </c>
      <c r="Q328" s="0" t="n">
        <v>1.02002524284566</v>
      </c>
      <c r="R328" s="0" t="n">
        <v>-1.02247319874723</v>
      </c>
      <c r="S328" s="0" t="n">
        <v>0.858485536755627</v>
      </c>
      <c r="T328" s="0" t="n">
        <v>-163.939095778612</v>
      </c>
      <c r="U328" s="0" t="n">
        <v>-130.900097762032</v>
      </c>
      <c r="V328" s="0" t="n">
        <v>-163.296085768361</v>
      </c>
      <c r="W328" s="0" t="n">
        <v>-164.468223367652</v>
      </c>
      <c r="X328" s="0" t="n">
        <v>-167.26815799164</v>
      </c>
      <c r="Y328" s="0" t="n">
        <v>2.47421301564367</v>
      </c>
      <c r="Z328" s="0" t="n">
        <v>2.1112911436384</v>
      </c>
      <c r="AA328" s="0" t="n">
        <v>2.84711568858065</v>
      </c>
      <c r="AB328" s="0" t="n">
        <v>3.09177807258524</v>
      </c>
      <c r="AC328" s="0" t="n">
        <v>3.03052776335583</v>
      </c>
      <c r="AD328" s="0" t="n">
        <v>3.09177807258524</v>
      </c>
      <c r="AE328" s="0" t="n">
        <v>3.03052776335583</v>
      </c>
    </row>
    <row r="329" customFormat="false" ht="12.75" hidden="false" customHeight="false" outlineLevel="0" collapsed="false">
      <c r="A329" s="0" t="n">
        <v>328</v>
      </c>
      <c r="B329" s="0" t="n">
        <v>-0.45</v>
      </c>
      <c r="C329" s="0" t="n">
        <v>0.77442</v>
      </c>
      <c r="D329" s="0" t="n">
        <v>202102</v>
      </c>
      <c r="E329" s="0" t="n">
        <v>13</v>
      </c>
      <c r="F329" s="0" t="n">
        <v>41</v>
      </c>
      <c r="G329" s="0" t="n">
        <v>8</v>
      </c>
      <c r="H329" s="0" t="n">
        <v>-1.77265386818</v>
      </c>
      <c r="I329" s="0" t="n">
        <v>-0.312567214581</v>
      </c>
      <c r="J329" s="0" t="n">
        <v>0</v>
      </c>
      <c r="K329" s="0" t="n">
        <v>0</v>
      </c>
      <c r="L329" s="0" t="n">
        <v>0.6620195508</v>
      </c>
      <c r="M329" s="0" t="n">
        <v>1.28867292404</v>
      </c>
      <c r="N329" s="0" t="n">
        <v>0.228211637526322</v>
      </c>
      <c r="O329" s="0" t="n">
        <v>1.31268943132476</v>
      </c>
      <c r="P329" s="0" t="n">
        <v>0.503776588660401</v>
      </c>
      <c r="Q329" s="0" t="n">
        <v>1.2916417303866</v>
      </c>
      <c r="R329" s="0" t="n">
        <v>0.468971327447281</v>
      </c>
      <c r="S329" s="0" t="n">
        <v>1.27666141603515</v>
      </c>
      <c r="T329" s="0" t="n">
        <v>150.585867904633</v>
      </c>
      <c r="U329" s="0" t="n">
        <v>156.667828628061</v>
      </c>
      <c r="V329" s="0" t="n">
        <v>150.913860817908</v>
      </c>
      <c r="W329" s="0" t="n">
        <v>154.827521620618</v>
      </c>
      <c r="X329" s="0" t="n">
        <v>154.66479778437</v>
      </c>
      <c r="Y329" s="0" t="n">
        <v>1.71200305480863</v>
      </c>
      <c r="Z329" s="0" t="n">
        <v>2.91403579913129</v>
      </c>
      <c r="AA329" s="0" t="n">
        <v>2.57777460942307</v>
      </c>
      <c r="AB329" s="0" t="n">
        <v>2.78489173289459</v>
      </c>
      <c r="AC329" s="0" t="n">
        <v>2.74782298520868</v>
      </c>
      <c r="AD329" s="0" t="n">
        <v>2.78489173289459</v>
      </c>
      <c r="AE329" s="0" t="n">
        <v>2.74782298520868</v>
      </c>
    </row>
    <row r="330" customFormat="false" ht="12.75" hidden="false" customHeight="false" outlineLevel="0" collapsed="false">
      <c r="A330" s="0" t="n">
        <v>329</v>
      </c>
      <c r="B330" s="0" t="n">
        <v>-0.45</v>
      </c>
      <c r="C330" s="0" t="n">
        <v>0.77442</v>
      </c>
      <c r="D330" s="0" t="n">
        <v>202102</v>
      </c>
      <c r="E330" s="0" t="n">
        <v>14</v>
      </c>
      <c r="F330" s="0" t="n">
        <v>42</v>
      </c>
      <c r="G330" s="0" t="n">
        <v>1</v>
      </c>
      <c r="H330" s="0" t="n">
        <v>1.37887967467</v>
      </c>
      <c r="I330" s="0" t="n">
        <v>1.15701808231</v>
      </c>
      <c r="J330" s="0" t="n">
        <v>0</v>
      </c>
      <c r="K330" s="0" t="n">
        <v>0</v>
      </c>
      <c r="L330" s="0" t="n">
        <v>-2.66074037552</v>
      </c>
      <c r="M330" s="0" t="n">
        <v>0.756600439548</v>
      </c>
      <c r="N330" s="0" t="n">
        <v>-1.12129814111319</v>
      </c>
      <c r="O330" s="0" t="n">
        <v>0.513487333160056</v>
      </c>
      <c r="P330" s="0" t="n">
        <v>-1.38558115577773</v>
      </c>
      <c r="Q330" s="0" t="n">
        <v>0.351910322292811</v>
      </c>
      <c r="R330" s="0" t="n">
        <v>-1.27832990049491</v>
      </c>
      <c r="S330" s="0" t="n">
        <v>0.271708512084029</v>
      </c>
      <c r="T330" s="0" t="n">
        <v>-151.81574904408</v>
      </c>
      <c r="U330" s="0" t="n">
        <v>-145.660799257512</v>
      </c>
      <c r="V330" s="0" t="n">
        <v>-154.434252869714</v>
      </c>
      <c r="W330" s="0" t="n">
        <v>-156.237392628086</v>
      </c>
      <c r="X330" s="0" t="n">
        <v>-158.426646882709</v>
      </c>
      <c r="Y330" s="0" t="n">
        <v>1.86847053950774</v>
      </c>
      <c r="Z330" s="0" t="n">
        <v>4.0594167608823</v>
      </c>
      <c r="AA330" s="0" t="n">
        <v>2.58167018335726</v>
      </c>
      <c r="AB330" s="0" t="n">
        <v>2.87931279792934</v>
      </c>
      <c r="AC330" s="0" t="n">
        <v>2.80080984029294</v>
      </c>
      <c r="AD330" s="0" t="n">
        <v>2.87931279792934</v>
      </c>
      <c r="AE330" s="0" t="n">
        <v>2.80080984029294</v>
      </c>
    </row>
    <row r="331" customFormat="false" ht="12.75" hidden="false" customHeight="false" outlineLevel="0" collapsed="false">
      <c r="A331" s="0" t="n">
        <v>330</v>
      </c>
      <c r="B331" s="0" t="n">
        <v>-0.45</v>
      </c>
      <c r="C331" s="0" t="n">
        <v>0.77442</v>
      </c>
      <c r="D331" s="0" t="n">
        <v>202102</v>
      </c>
      <c r="E331" s="0" t="n">
        <v>14</v>
      </c>
      <c r="F331" s="0" t="n">
        <v>42</v>
      </c>
      <c r="G331" s="0" t="n">
        <v>2</v>
      </c>
      <c r="H331" s="0" t="n">
        <v>-1.37888032056</v>
      </c>
      <c r="I331" s="0" t="n">
        <v>1.15701731256</v>
      </c>
      <c r="J331" s="0" t="n">
        <v>0</v>
      </c>
      <c r="K331" s="0" t="n">
        <v>0</v>
      </c>
      <c r="L331" s="0" t="n">
        <v>1.24508881569</v>
      </c>
      <c r="M331" s="0" t="n">
        <v>0.210957288742</v>
      </c>
      <c r="N331" s="0" t="n">
        <v>0.691705397738333</v>
      </c>
      <c r="O331" s="0" t="n">
        <v>0.973579069120077</v>
      </c>
      <c r="P331" s="0" t="n">
        <v>0.984454242715167</v>
      </c>
      <c r="Q331" s="0" t="n">
        <v>0.153678544546384</v>
      </c>
      <c r="R331" s="0" t="n">
        <v>1.03935839791966</v>
      </c>
      <c r="S331" s="0" t="n">
        <v>0.614282699764873</v>
      </c>
      <c r="T331" s="0" t="n">
        <v>162.386330928208</v>
      </c>
      <c r="U331" s="0" t="n">
        <v>159.826551841718</v>
      </c>
      <c r="V331" s="0" t="n">
        <v>145.062771361334</v>
      </c>
      <c r="W331" s="0" t="n">
        <v>163.003359452883</v>
      </c>
      <c r="X331" s="0" t="n">
        <v>152.649520489141</v>
      </c>
      <c r="Y331" s="0" t="n">
        <v>1.00458914661755</v>
      </c>
      <c r="Z331" s="0" t="n">
        <v>2.78930880267121</v>
      </c>
      <c r="AA331" s="0" t="n">
        <v>2.0786954577276</v>
      </c>
      <c r="AB331" s="0" t="n">
        <v>2.56749662928116</v>
      </c>
      <c r="AC331" s="0" t="n">
        <v>2.47839451247779</v>
      </c>
      <c r="AD331" s="0" t="n">
        <v>2.56749662928116</v>
      </c>
      <c r="AE331" s="0" t="n">
        <v>2.47839451247779</v>
      </c>
    </row>
    <row r="332" customFormat="false" ht="12.75" hidden="false" customHeight="false" outlineLevel="0" collapsed="false">
      <c r="A332" s="0" t="n">
        <v>331</v>
      </c>
      <c r="B332" s="0" t="n">
        <v>-0.45</v>
      </c>
      <c r="C332" s="0" t="n">
        <v>0.77442</v>
      </c>
      <c r="D332" s="0" t="n">
        <v>202102</v>
      </c>
      <c r="E332" s="0" t="n">
        <v>14</v>
      </c>
      <c r="F332" s="0" t="n">
        <v>42</v>
      </c>
      <c r="G332" s="0" t="n">
        <v>3</v>
      </c>
      <c r="H332" s="0" t="n">
        <v>1.37888032056</v>
      </c>
      <c r="I332" s="0" t="n">
        <v>-1.15701731256</v>
      </c>
      <c r="J332" s="0" t="n">
        <v>0</v>
      </c>
      <c r="K332" s="0" t="n">
        <v>0</v>
      </c>
      <c r="L332" s="0" t="n">
        <v>-1.36441087723</v>
      </c>
      <c r="M332" s="0" t="n">
        <v>-2.03190159798</v>
      </c>
      <c r="N332" s="0" t="n">
        <v>-0.407566075076925</v>
      </c>
      <c r="O332" s="0" t="n">
        <v>1.20190602171989</v>
      </c>
      <c r="P332" s="0" t="n">
        <v>-0.571018483398057</v>
      </c>
      <c r="Q332" s="0" t="n">
        <v>1.29351589222348</v>
      </c>
      <c r="R332" s="0" t="n">
        <v>-0.70324366008172</v>
      </c>
      <c r="S332" s="0" t="n">
        <v>1.17965098582772</v>
      </c>
      <c r="T332" s="0" t="n">
        <v>-173.437715321097</v>
      </c>
      <c r="U332" s="0" t="n">
        <v>122.311609985072</v>
      </c>
      <c r="V332" s="0" t="n">
        <v>-167.137151951707</v>
      </c>
      <c r="W332" s="0" t="n">
        <v>-168.50938657536</v>
      </c>
      <c r="X332" s="0" t="n">
        <v>-171.703106858943</v>
      </c>
      <c r="Y332" s="0" t="n">
        <v>2.65993483365301</v>
      </c>
      <c r="Z332" s="0" t="n">
        <v>2.87942166220006</v>
      </c>
      <c r="AA332" s="0" t="n">
        <v>2.9590386988842</v>
      </c>
      <c r="AB332" s="0" t="n">
        <v>3.13164786229605</v>
      </c>
      <c r="AC332" s="0" t="n">
        <v>3.12973784963748</v>
      </c>
      <c r="AD332" s="0" t="n">
        <v>3.13164786229605</v>
      </c>
      <c r="AE332" s="0" t="n">
        <v>3.12973784963748</v>
      </c>
    </row>
    <row r="333" customFormat="false" ht="12.75" hidden="false" customHeight="false" outlineLevel="0" collapsed="false">
      <c r="A333" s="0" t="n">
        <v>332</v>
      </c>
      <c r="B333" s="0" t="n">
        <v>-0.45</v>
      </c>
      <c r="C333" s="0" t="n">
        <v>0.77442</v>
      </c>
      <c r="D333" s="0" t="n">
        <v>202102</v>
      </c>
      <c r="E333" s="0" t="n">
        <v>14</v>
      </c>
      <c r="F333" s="0" t="n">
        <v>42</v>
      </c>
      <c r="G333" s="0" t="n">
        <v>4</v>
      </c>
      <c r="H333" s="0" t="n">
        <v>-1.37887967467</v>
      </c>
      <c r="I333" s="0" t="n">
        <v>-1.15701808231</v>
      </c>
      <c r="J333" s="0" t="n">
        <v>0</v>
      </c>
      <c r="K333" s="0" t="n">
        <v>0</v>
      </c>
      <c r="L333" s="0" t="n">
        <v>-2.90808486938</v>
      </c>
      <c r="M333" s="0" t="n">
        <v>0.780366420746</v>
      </c>
      <c r="N333" s="0" t="n">
        <v>-0.136204614145279</v>
      </c>
      <c r="O333" s="0" t="n">
        <v>1.3101658149682</v>
      </c>
      <c r="P333" s="0" t="n">
        <v>0.0867551437842172</v>
      </c>
      <c r="Q333" s="0" t="n">
        <v>1.45673745860451</v>
      </c>
      <c r="R333" s="0" t="n">
        <v>0.186034243263396</v>
      </c>
      <c r="S333" s="0" t="n">
        <v>1.38762615728939</v>
      </c>
      <c r="T333" s="0" t="n">
        <v>155.684148370834</v>
      </c>
      <c r="U333" s="0" t="n">
        <v>91.7154807369194</v>
      </c>
      <c r="V333" s="0" t="n">
        <v>156.733569311244</v>
      </c>
      <c r="W333" s="0" t="n">
        <v>159.28106791645</v>
      </c>
      <c r="X333" s="0" t="n">
        <v>161.59084080106</v>
      </c>
      <c r="Y333" s="0" t="n">
        <v>2.14319166567351</v>
      </c>
      <c r="Z333" s="0" t="n">
        <v>2.46818298353457</v>
      </c>
      <c r="AA333" s="0" t="n">
        <v>2.76246949106031</v>
      </c>
      <c r="AB333" s="0" t="n">
        <v>2.99663201757016</v>
      </c>
      <c r="AC333" s="0" t="n">
        <v>2.98733491203581</v>
      </c>
      <c r="AD333" s="0" t="n">
        <v>2.99663201757016</v>
      </c>
      <c r="AE333" s="0" t="n">
        <v>2.98733491203581</v>
      </c>
    </row>
    <row r="334" customFormat="false" ht="12.75" hidden="false" customHeight="false" outlineLevel="0" collapsed="false">
      <c r="A334" s="0" t="n">
        <v>333</v>
      </c>
      <c r="B334" s="0" t="n">
        <v>-0.45</v>
      </c>
      <c r="C334" s="0" t="n">
        <v>0.77442</v>
      </c>
      <c r="D334" s="0" t="n">
        <v>202102</v>
      </c>
      <c r="E334" s="0" t="n">
        <v>14</v>
      </c>
      <c r="F334" s="0" t="n">
        <v>42</v>
      </c>
      <c r="G334" s="0" t="n">
        <v>5</v>
      </c>
      <c r="H334" s="0" t="n">
        <v>1.77265386818</v>
      </c>
      <c r="I334" s="0" t="n">
        <v>0.312567214581</v>
      </c>
      <c r="J334" s="0" t="n">
        <v>0</v>
      </c>
      <c r="K334" s="0" t="n">
        <v>0</v>
      </c>
      <c r="L334" s="0" t="n">
        <v>0.0886984243989</v>
      </c>
      <c r="M334" s="0" t="n">
        <v>-2.21016001701</v>
      </c>
      <c r="N334" s="0" t="n">
        <v>-0.960308976940187</v>
      </c>
      <c r="O334" s="0" t="n">
        <v>0.820581862448214</v>
      </c>
      <c r="P334" s="0" t="n">
        <v>-1.24097215546754</v>
      </c>
      <c r="Q334" s="0" t="n">
        <v>0.810090498265713</v>
      </c>
      <c r="R334" s="0" t="n">
        <v>-1.23181510177367</v>
      </c>
      <c r="S334" s="0" t="n">
        <v>0.633885992122998</v>
      </c>
      <c r="T334" s="0" t="n">
        <v>-158.261347786211</v>
      </c>
      <c r="U334" s="0" t="n">
        <v>133.723676224234</v>
      </c>
      <c r="V334" s="0" t="n">
        <v>-159.469788460999</v>
      </c>
      <c r="W334" s="0" t="n">
        <v>-160.625509378776</v>
      </c>
      <c r="X334" s="0" t="n">
        <v>-163.895578217919</v>
      </c>
      <c r="Y334" s="0" t="n">
        <v>2.27013176118366</v>
      </c>
      <c r="Z334" s="0" t="n">
        <v>3.03312687200038</v>
      </c>
      <c r="AA334" s="0" t="n">
        <v>2.77977783199577</v>
      </c>
      <c r="AB334" s="0" t="n">
        <v>3.05441831257837</v>
      </c>
      <c r="AC334" s="0" t="n">
        <v>3.02160214922739</v>
      </c>
      <c r="AD334" s="0" t="n">
        <v>3.05441831257837</v>
      </c>
      <c r="AE334" s="0" t="n">
        <v>3.02160214922739</v>
      </c>
    </row>
    <row r="335" customFormat="false" ht="12.75" hidden="false" customHeight="false" outlineLevel="0" collapsed="false">
      <c r="A335" s="0" t="n">
        <v>334</v>
      </c>
      <c r="B335" s="0" t="n">
        <v>-0.45</v>
      </c>
      <c r="C335" s="0" t="n">
        <v>0.77442</v>
      </c>
      <c r="D335" s="0" t="n">
        <v>202102</v>
      </c>
      <c r="E335" s="0" t="n">
        <v>14</v>
      </c>
      <c r="F335" s="0" t="n">
        <v>42</v>
      </c>
      <c r="G335" s="0" t="n">
        <v>6</v>
      </c>
      <c r="H335" s="0" t="n">
        <v>-1.77265404267</v>
      </c>
      <c r="I335" s="0" t="n">
        <v>0.31256622502</v>
      </c>
      <c r="J335" s="0" t="n">
        <v>0</v>
      </c>
      <c r="K335" s="0" t="n">
        <v>0</v>
      </c>
      <c r="L335" s="0" t="n">
        <v>-0.801007926464</v>
      </c>
      <c r="M335" s="0" t="n">
        <v>1.88449823856</v>
      </c>
      <c r="N335" s="0" t="n">
        <v>0.400641616712059</v>
      </c>
      <c r="O335" s="0" t="n">
        <v>1.21036899400437</v>
      </c>
      <c r="P335" s="0" t="n">
        <v>0.881217059465197</v>
      </c>
      <c r="Q335" s="0" t="n">
        <v>0.969377427840675</v>
      </c>
      <c r="R335" s="0" t="n">
        <v>0.819028005935086</v>
      </c>
      <c r="S335" s="0" t="n">
        <v>1.08679659796446</v>
      </c>
      <c r="T335" s="0" t="n">
        <v>150.75147139152</v>
      </c>
      <c r="U335" s="0" t="n">
        <v>111.721148565008</v>
      </c>
      <c r="V335" s="0" t="n">
        <v>147.554173436724</v>
      </c>
      <c r="W335" s="0" t="n">
        <v>156.099110640552</v>
      </c>
      <c r="X335" s="0" t="n">
        <v>153.367203552728</v>
      </c>
      <c r="Y335" s="0" t="n">
        <v>1.40097202900507</v>
      </c>
      <c r="Z335" s="0" t="n">
        <v>1.84798983501807</v>
      </c>
      <c r="AA335" s="0" t="n">
        <v>2.35143867346884</v>
      </c>
      <c r="AB335" s="0" t="n">
        <v>2.73394088869877</v>
      </c>
      <c r="AC335" s="0" t="n">
        <v>2.70485646780963</v>
      </c>
      <c r="AD335" s="0" t="n">
        <v>2.73394088869877</v>
      </c>
      <c r="AE335" s="0" t="n">
        <v>2.70485646780963</v>
      </c>
    </row>
    <row r="336" customFormat="false" ht="12.75" hidden="false" customHeight="false" outlineLevel="0" collapsed="false">
      <c r="A336" s="0" t="n">
        <v>335</v>
      </c>
      <c r="B336" s="0" t="n">
        <v>-0.45</v>
      </c>
      <c r="C336" s="0" t="n">
        <v>0.77442</v>
      </c>
      <c r="D336" s="0" t="n">
        <v>202102</v>
      </c>
      <c r="E336" s="0" t="n">
        <v>14</v>
      </c>
      <c r="F336" s="0" t="n">
        <v>42</v>
      </c>
      <c r="G336" s="0" t="n">
        <v>7</v>
      </c>
      <c r="H336" s="0" t="n">
        <v>1.77265404267</v>
      </c>
      <c r="I336" s="0" t="n">
        <v>-0.31256622502</v>
      </c>
      <c r="J336" s="0" t="n">
        <v>0</v>
      </c>
      <c r="K336" s="0" t="n">
        <v>0</v>
      </c>
      <c r="L336" s="0" t="n">
        <v>-1.18134427071</v>
      </c>
      <c r="M336" s="0" t="n">
        <v>-1.46081280708</v>
      </c>
      <c r="N336" s="0" t="n">
        <v>-0.828357035662907</v>
      </c>
      <c r="O336" s="0" t="n">
        <v>1.0214669318421</v>
      </c>
      <c r="P336" s="0" t="n">
        <v>-1.03834804199887</v>
      </c>
      <c r="Q336" s="0" t="n">
        <v>1.08033663025846</v>
      </c>
      <c r="R336" s="0" t="n">
        <v>-1.114382083427</v>
      </c>
      <c r="S336" s="0" t="n">
        <v>0.934164849262838</v>
      </c>
      <c r="T336" s="0" t="n">
        <v>-163.939095778612</v>
      </c>
      <c r="U336" s="0" t="n">
        <v>148.758449566583</v>
      </c>
      <c r="V336" s="0" t="n">
        <v>-162.847139886187</v>
      </c>
      <c r="W336" s="0" t="n">
        <v>-163.640728813673</v>
      </c>
      <c r="X336" s="0" t="n">
        <v>-166.643476035941</v>
      </c>
      <c r="Y336" s="0" t="n">
        <v>2.47421301564367</v>
      </c>
      <c r="Z336" s="0" t="n">
        <v>3.16931794691924</v>
      </c>
      <c r="AA336" s="0" t="n">
        <v>2.92316662084425</v>
      </c>
      <c r="AB336" s="0" t="n">
        <v>3.13718202918728</v>
      </c>
      <c r="AC336" s="0" t="n">
        <v>3.1447282815804</v>
      </c>
      <c r="AD336" s="0" t="n">
        <v>3.13718202918728</v>
      </c>
      <c r="AE336" s="0" t="n">
        <v>3.1447282815804</v>
      </c>
    </row>
    <row r="337" customFormat="false" ht="12.75" hidden="false" customHeight="false" outlineLevel="0" collapsed="false">
      <c r="A337" s="0" t="n">
        <v>336</v>
      </c>
      <c r="B337" s="0" t="n">
        <v>-0.45</v>
      </c>
      <c r="C337" s="0" t="n">
        <v>0.77442</v>
      </c>
      <c r="D337" s="0" t="n">
        <v>202102</v>
      </c>
      <c r="E337" s="0" t="n">
        <v>14</v>
      </c>
      <c r="F337" s="0" t="n">
        <v>42</v>
      </c>
      <c r="G337" s="0" t="n">
        <v>8</v>
      </c>
      <c r="H337" s="0" t="n">
        <v>-1.77265386818</v>
      </c>
      <c r="I337" s="0" t="n">
        <v>-0.312567214581</v>
      </c>
      <c r="J337" s="0" t="n">
        <v>0</v>
      </c>
      <c r="K337" s="0" t="n">
        <v>0</v>
      </c>
      <c r="L337" s="0" t="n">
        <v>0.171707361937</v>
      </c>
      <c r="M337" s="0" t="n">
        <v>0.812147855759</v>
      </c>
      <c r="N337" s="0" t="n">
        <v>0.221338995538183</v>
      </c>
      <c r="O337" s="0" t="n">
        <v>1.25463669844709</v>
      </c>
      <c r="P337" s="0" t="n">
        <v>0.575439658015941</v>
      </c>
      <c r="Q337" s="0" t="n">
        <v>1.27925683245239</v>
      </c>
      <c r="R337" s="0" t="n">
        <v>0.529637794872005</v>
      </c>
      <c r="S337" s="0" t="n">
        <v>1.26700769544882</v>
      </c>
      <c r="T337" s="0" t="n">
        <v>150.585867904633</v>
      </c>
      <c r="U337" s="0" t="n">
        <v>159.952796130965</v>
      </c>
      <c r="V337" s="0" t="n">
        <v>151.833992006965</v>
      </c>
      <c r="W337" s="0" t="n">
        <v>155.865810643456</v>
      </c>
      <c r="X337" s="0" t="n">
        <v>155.546461236788</v>
      </c>
      <c r="Y337" s="0" t="n">
        <v>1.71200305480863</v>
      </c>
      <c r="Z337" s="0" t="n">
        <v>2.24622451741406</v>
      </c>
      <c r="AA337" s="0" t="n">
        <v>2.53616553985926</v>
      </c>
      <c r="AB337" s="0" t="n">
        <v>2.83680224980118</v>
      </c>
      <c r="AC337" s="0" t="n">
        <v>2.7920608514419</v>
      </c>
      <c r="AD337" s="0" t="n">
        <v>2.83680224980118</v>
      </c>
      <c r="AE337" s="0" t="n">
        <v>2.7920608514419</v>
      </c>
    </row>
    <row r="338" customFormat="false" ht="12.75" hidden="false" customHeight="false" outlineLevel="0" collapsed="false">
      <c r="A338" s="0" t="n">
        <v>337</v>
      </c>
      <c r="B338" s="0" t="n">
        <v>-0.45</v>
      </c>
      <c r="C338" s="0" t="n">
        <v>0.77442</v>
      </c>
      <c r="D338" s="0" t="n">
        <v>202102</v>
      </c>
      <c r="E338" s="0" t="n">
        <v>15</v>
      </c>
      <c r="F338" s="0" t="n">
        <v>43</v>
      </c>
      <c r="G338" s="0" t="n">
        <v>1</v>
      </c>
      <c r="H338" s="0" t="n">
        <v>1.37887967467</v>
      </c>
      <c r="I338" s="0" t="n">
        <v>1.15701808231</v>
      </c>
      <c r="J338" s="0" t="n">
        <v>0</v>
      </c>
      <c r="K338" s="0" t="n">
        <v>0</v>
      </c>
      <c r="L338" s="0" t="n">
        <v>-0.302900493145</v>
      </c>
      <c r="M338" s="0" t="n">
        <v>0.152098238468</v>
      </c>
      <c r="N338" s="0" t="n">
        <v>-1.08286923155098</v>
      </c>
      <c r="O338" s="0" t="n">
        <v>0.517503700276416</v>
      </c>
      <c r="P338" s="0" t="n">
        <v>-1.36370072539085</v>
      </c>
      <c r="Q338" s="0" t="n">
        <v>0.327532185464951</v>
      </c>
      <c r="R338" s="0" t="n">
        <v>-1.2559095941171</v>
      </c>
      <c r="S338" s="0" t="n">
        <v>0.26557345524331</v>
      </c>
      <c r="T338" s="0" t="n">
        <v>-151.81574904408</v>
      </c>
      <c r="U338" s="0" t="n">
        <v>-170.859711996838</v>
      </c>
      <c r="V338" s="0" t="n">
        <v>-154.56241992915</v>
      </c>
      <c r="W338" s="0" t="n">
        <v>-156.827780917893</v>
      </c>
      <c r="X338" s="0" t="n">
        <v>-158.692524058824</v>
      </c>
      <c r="Y338" s="0" t="n">
        <v>1.86847053950774</v>
      </c>
      <c r="Z338" s="0" t="n">
        <v>1.95914481991589</v>
      </c>
      <c r="AA338" s="0" t="n">
        <v>2.54345951847243</v>
      </c>
      <c r="AB338" s="0" t="n">
        <v>2.86527382702994</v>
      </c>
      <c r="AC338" s="0" t="n">
        <v>2.78150822649183</v>
      </c>
      <c r="AD338" s="0" t="n">
        <v>2.86527382702994</v>
      </c>
      <c r="AE338" s="0" t="n">
        <v>2.78150822649183</v>
      </c>
    </row>
    <row r="339" customFormat="false" ht="12.75" hidden="false" customHeight="false" outlineLevel="0" collapsed="false">
      <c r="A339" s="0" t="n">
        <v>338</v>
      </c>
      <c r="B339" s="0" t="n">
        <v>-0.45</v>
      </c>
      <c r="C339" s="0" t="n">
        <v>0.77442</v>
      </c>
      <c r="D339" s="0" t="n">
        <v>202102</v>
      </c>
      <c r="E339" s="0" t="n">
        <v>15</v>
      </c>
      <c r="F339" s="0" t="n">
        <v>43</v>
      </c>
      <c r="G339" s="0" t="n">
        <v>2</v>
      </c>
      <c r="H339" s="0" t="n">
        <v>-1.37888032056</v>
      </c>
      <c r="I339" s="0" t="n">
        <v>1.15701731256</v>
      </c>
      <c r="J339" s="0" t="n">
        <v>0</v>
      </c>
      <c r="K339" s="0" t="n">
        <v>0</v>
      </c>
      <c r="L339" s="0" t="n">
        <v>0.0642031207681</v>
      </c>
      <c r="M339" s="0" t="n">
        <v>-0.0169833675027</v>
      </c>
      <c r="N339" s="0" t="n">
        <v>0.761645765946226</v>
      </c>
      <c r="O339" s="0" t="n">
        <v>1.02020753484935</v>
      </c>
      <c r="P339" s="0" t="n">
        <v>0.977398432040674</v>
      </c>
      <c r="Q339" s="0" t="n">
        <v>0.237882307734307</v>
      </c>
      <c r="R339" s="0" t="n">
        <v>1.01792765665591</v>
      </c>
      <c r="S339" s="0" t="n">
        <v>0.73424983719737</v>
      </c>
      <c r="T339" s="0" t="n">
        <v>162.386330928208</v>
      </c>
      <c r="U339" s="0" t="n">
        <v>179.129619828888</v>
      </c>
      <c r="V339" s="0" t="n">
        <v>143.657049360668</v>
      </c>
      <c r="W339" s="0" t="n">
        <v>161.309731368148</v>
      </c>
      <c r="X339" s="0" t="n">
        <v>150.003390683564</v>
      </c>
      <c r="Y339" s="0" t="n">
        <v>1.00458914661755</v>
      </c>
      <c r="Z339" s="0" t="n">
        <v>1.86031379488059</v>
      </c>
      <c r="AA339" s="0" t="n">
        <v>2.14489366689608</v>
      </c>
      <c r="AB339" s="0" t="n">
        <v>2.52920120137828</v>
      </c>
      <c r="AC339" s="0" t="n">
        <v>2.43380788433892</v>
      </c>
      <c r="AD339" s="0" t="n">
        <v>2.52920120137828</v>
      </c>
      <c r="AE339" s="0" t="n">
        <v>2.43380788433892</v>
      </c>
    </row>
    <row r="340" customFormat="false" ht="12.75" hidden="false" customHeight="false" outlineLevel="0" collapsed="false">
      <c r="A340" s="0" t="n">
        <v>339</v>
      </c>
      <c r="B340" s="0" t="n">
        <v>-0.45</v>
      </c>
      <c r="C340" s="0" t="n">
        <v>0.77442</v>
      </c>
      <c r="D340" s="0" t="n">
        <v>202102</v>
      </c>
      <c r="E340" s="0" t="n">
        <v>15</v>
      </c>
      <c r="F340" s="0" t="n">
        <v>43</v>
      </c>
      <c r="G340" s="0" t="n">
        <v>3</v>
      </c>
      <c r="H340" s="0" t="n">
        <v>1.37888032056</v>
      </c>
      <c r="I340" s="0" t="n">
        <v>-1.15701731256</v>
      </c>
      <c r="J340" s="0" t="n">
        <v>0</v>
      </c>
      <c r="K340" s="0" t="n">
        <v>0</v>
      </c>
      <c r="L340" s="0" t="n">
        <v>-1.52843117714</v>
      </c>
      <c r="M340" s="0" t="n">
        <v>-1.47898471355</v>
      </c>
      <c r="N340" s="0" t="n">
        <v>-0.448667107657721</v>
      </c>
      <c r="O340" s="0" t="n">
        <v>1.2724813856114</v>
      </c>
      <c r="P340" s="0" t="n">
        <v>-0.558271420115071</v>
      </c>
      <c r="Q340" s="0" t="n">
        <v>1.37701208098206</v>
      </c>
      <c r="R340" s="0" t="n">
        <v>-0.789091084146658</v>
      </c>
      <c r="S340" s="0" t="n">
        <v>1.30639706372413</v>
      </c>
      <c r="T340" s="0" t="n">
        <v>-173.437715321097</v>
      </c>
      <c r="U340" s="0" t="n">
        <v>133.680600610419</v>
      </c>
      <c r="V340" s="0" t="n">
        <v>-166.951651379496</v>
      </c>
      <c r="W340" s="0" t="n">
        <v>-167.3962734589</v>
      </c>
      <c r="X340" s="0" t="n">
        <v>-171.349946945655</v>
      </c>
      <c r="Y340" s="0" t="n">
        <v>2.65993483365301</v>
      </c>
      <c r="Z340" s="0" t="n">
        <v>2.92508515294151</v>
      </c>
      <c r="AA340" s="0" t="n">
        <v>3.04013051147508</v>
      </c>
      <c r="AB340" s="0" t="n">
        <v>3.18964917094899</v>
      </c>
      <c r="AC340" s="0" t="n">
        <v>3.28154085772356</v>
      </c>
      <c r="AD340" s="0" t="n">
        <v>3.18964917094899</v>
      </c>
      <c r="AE340" s="0" t="n">
        <v>3.28154085772356</v>
      </c>
    </row>
    <row r="341" customFormat="false" ht="12.75" hidden="false" customHeight="false" outlineLevel="0" collapsed="false">
      <c r="A341" s="0" t="n">
        <v>340</v>
      </c>
      <c r="B341" s="0" t="n">
        <v>-0.45</v>
      </c>
      <c r="C341" s="0" t="n">
        <v>0.77442</v>
      </c>
      <c r="D341" s="0" t="n">
        <v>202102</v>
      </c>
      <c r="E341" s="0" t="n">
        <v>15</v>
      </c>
      <c r="F341" s="0" t="n">
        <v>43</v>
      </c>
      <c r="G341" s="0" t="n">
        <v>4</v>
      </c>
      <c r="H341" s="0" t="n">
        <v>-1.37887967467</v>
      </c>
      <c r="I341" s="0" t="n">
        <v>-1.15701808231</v>
      </c>
      <c r="J341" s="0" t="n">
        <v>0</v>
      </c>
      <c r="K341" s="0" t="n">
        <v>0</v>
      </c>
      <c r="L341" s="0" t="n">
        <v>-0.460347592831</v>
      </c>
      <c r="M341" s="0" t="n">
        <v>1.44628083706</v>
      </c>
      <c r="N341" s="0" t="n">
        <v>-0.122677039459009</v>
      </c>
      <c r="O341" s="0" t="n">
        <v>1.32017036537882</v>
      </c>
      <c r="P341" s="0" t="n">
        <v>0.132173628992082</v>
      </c>
      <c r="Q341" s="0" t="n">
        <v>1.44683358444513</v>
      </c>
      <c r="R341" s="0" t="n">
        <v>0.229934985880808</v>
      </c>
      <c r="S341" s="0" t="n">
        <v>1.41724848179156</v>
      </c>
      <c r="T341" s="0" t="n">
        <v>155.684148370834</v>
      </c>
      <c r="U341" s="0" t="n">
        <v>149.434584426729</v>
      </c>
      <c r="V341" s="0" t="n">
        <v>156.88995692803</v>
      </c>
      <c r="W341" s="0" t="n">
        <v>160.127237938214</v>
      </c>
      <c r="X341" s="0" t="n">
        <v>162.003767576713</v>
      </c>
      <c r="Y341" s="0" t="n">
        <v>2.14319166567351</v>
      </c>
      <c r="Z341" s="0" t="n">
        <v>2.76059168457787</v>
      </c>
      <c r="AA341" s="0" t="n">
        <v>2.7775002549188</v>
      </c>
      <c r="AB341" s="0" t="n">
        <v>3.01053576443988</v>
      </c>
      <c r="AC341" s="0" t="n">
        <v>3.03564374639951</v>
      </c>
      <c r="AD341" s="0" t="n">
        <v>3.01053576443988</v>
      </c>
      <c r="AE341" s="0" t="n">
        <v>3.03564374639951</v>
      </c>
    </row>
    <row r="342" customFormat="false" ht="12.75" hidden="false" customHeight="false" outlineLevel="0" collapsed="false">
      <c r="A342" s="0" t="n">
        <v>341</v>
      </c>
      <c r="B342" s="0" t="n">
        <v>-0.45</v>
      </c>
      <c r="C342" s="0" t="n">
        <v>0.77442</v>
      </c>
      <c r="D342" s="0" t="n">
        <v>202102</v>
      </c>
      <c r="E342" s="0" t="n">
        <v>15</v>
      </c>
      <c r="F342" s="0" t="n">
        <v>43</v>
      </c>
      <c r="G342" s="0" t="n">
        <v>5</v>
      </c>
      <c r="H342" s="0" t="n">
        <v>1.77265386818</v>
      </c>
      <c r="I342" s="0" t="n">
        <v>0.312567214581</v>
      </c>
      <c r="J342" s="0" t="n">
        <v>0</v>
      </c>
      <c r="K342" s="0" t="n">
        <v>0</v>
      </c>
      <c r="L342" s="0" t="n">
        <v>-0.812166750431</v>
      </c>
      <c r="M342" s="0" t="n">
        <v>-0.132211238146</v>
      </c>
      <c r="N342" s="0" t="n">
        <v>-0.978356196362665</v>
      </c>
      <c r="O342" s="0" t="n">
        <v>0.884538252218302</v>
      </c>
      <c r="P342" s="0" t="n">
        <v>-1.2082666735523</v>
      </c>
      <c r="Q342" s="0" t="n">
        <v>0.929254048884185</v>
      </c>
      <c r="R342" s="0" t="n">
        <v>-1.19022519986265</v>
      </c>
      <c r="S342" s="0" t="n">
        <v>0.750295429525858</v>
      </c>
      <c r="T342" s="0" t="n">
        <v>-158.261347786211</v>
      </c>
      <c r="U342" s="0" t="n">
        <v>-179.763440863137</v>
      </c>
      <c r="V342" s="0" t="n">
        <v>-158.254772903834</v>
      </c>
      <c r="W342" s="0" t="n">
        <v>-158.311634978226</v>
      </c>
      <c r="X342" s="0" t="n">
        <v>-161.59604193949</v>
      </c>
      <c r="Y342" s="0" t="n">
        <v>2.27013176118366</v>
      </c>
      <c r="Z342" s="0" t="n">
        <v>2.62280870488238</v>
      </c>
      <c r="AA342" s="0" t="n">
        <v>2.80984114197065</v>
      </c>
      <c r="AB342" s="0" t="n">
        <v>3.04404170926163</v>
      </c>
      <c r="AC342" s="0" t="n">
        <v>2.99503895834496</v>
      </c>
      <c r="AD342" s="0" t="n">
        <v>3.04404170926163</v>
      </c>
      <c r="AE342" s="0" t="n">
        <v>2.99503895834496</v>
      </c>
    </row>
    <row r="343" customFormat="false" ht="12.75" hidden="false" customHeight="false" outlineLevel="0" collapsed="false">
      <c r="A343" s="0" t="n">
        <v>342</v>
      </c>
      <c r="B343" s="0" t="n">
        <v>-0.45</v>
      </c>
      <c r="C343" s="0" t="n">
        <v>0.77442</v>
      </c>
      <c r="D343" s="0" t="n">
        <v>202102</v>
      </c>
      <c r="E343" s="0" t="n">
        <v>15</v>
      </c>
      <c r="F343" s="0" t="n">
        <v>43</v>
      </c>
      <c r="G343" s="0" t="n">
        <v>6</v>
      </c>
      <c r="H343" s="0" t="n">
        <v>-1.77265404267</v>
      </c>
      <c r="I343" s="0" t="n">
        <v>0.31256622502</v>
      </c>
      <c r="J343" s="0" t="n">
        <v>0</v>
      </c>
      <c r="K343" s="0" t="n">
        <v>0</v>
      </c>
      <c r="L343" s="0" t="n">
        <v>0.579871535301</v>
      </c>
      <c r="M343" s="0" t="n">
        <v>2.00459814072</v>
      </c>
      <c r="N343" s="0" t="n">
        <v>0.422447498118609</v>
      </c>
      <c r="O343" s="0" t="n">
        <v>1.16713645356549</v>
      </c>
      <c r="P343" s="0" t="n">
        <v>0.817720057789565</v>
      </c>
      <c r="Q343" s="0" t="n">
        <v>0.969840497855787</v>
      </c>
      <c r="R343" s="0" t="n">
        <v>0.747870942610315</v>
      </c>
      <c r="S343" s="0" t="n">
        <v>1.02130127391059</v>
      </c>
      <c r="T343" s="0" t="n">
        <v>150.75147139152</v>
      </c>
      <c r="U343" s="0" t="n">
        <v>134.274794374378</v>
      </c>
      <c r="V343" s="0" t="n">
        <v>148.728662910294</v>
      </c>
      <c r="W343" s="0" t="n">
        <v>155.762420224801</v>
      </c>
      <c r="X343" s="0" t="n">
        <v>154.29480351957</v>
      </c>
      <c r="Y343" s="0" t="n">
        <v>1.40097202900507</v>
      </c>
      <c r="Z343" s="0" t="n">
        <v>2.89781790296685</v>
      </c>
      <c r="AA343" s="0" t="n">
        <v>2.35558083068462</v>
      </c>
      <c r="AB343" s="0" t="n">
        <v>2.67246093518007</v>
      </c>
      <c r="AC343" s="0" t="n">
        <v>2.61827263113456</v>
      </c>
      <c r="AD343" s="0" t="n">
        <v>2.67246093518007</v>
      </c>
      <c r="AE343" s="0" t="n">
        <v>2.61827263113456</v>
      </c>
    </row>
    <row r="344" customFormat="false" ht="12.75" hidden="false" customHeight="false" outlineLevel="0" collapsed="false">
      <c r="A344" s="0" t="n">
        <v>343</v>
      </c>
      <c r="B344" s="0" t="n">
        <v>-0.45</v>
      </c>
      <c r="C344" s="0" t="n">
        <v>0.77442</v>
      </c>
      <c r="D344" s="0" t="n">
        <v>202102</v>
      </c>
      <c r="E344" s="0" t="n">
        <v>15</v>
      </c>
      <c r="F344" s="0" t="n">
        <v>43</v>
      </c>
      <c r="G344" s="0" t="n">
        <v>7</v>
      </c>
      <c r="H344" s="0" t="n">
        <v>1.77265404267</v>
      </c>
      <c r="I344" s="0" t="n">
        <v>-0.31256622502</v>
      </c>
      <c r="J344" s="0" t="n">
        <v>0</v>
      </c>
      <c r="K344" s="0" t="n">
        <v>0</v>
      </c>
      <c r="L344" s="0" t="n">
        <v>-0.0176751818508</v>
      </c>
      <c r="M344" s="0" t="n">
        <v>0.508869469166</v>
      </c>
      <c r="N344" s="0" t="n">
        <v>-0.857123070312011</v>
      </c>
      <c r="O344" s="0" t="n">
        <v>1.08036181860047</v>
      </c>
      <c r="P344" s="0" t="n">
        <v>-1.00268673268106</v>
      </c>
      <c r="Q344" s="0" t="n">
        <v>1.09623267371243</v>
      </c>
      <c r="R344" s="0" t="n">
        <v>-1.13150324013774</v>
      </c>
      <c r="S344" s="0" t="n">
        <v>0.980129614768037</v>
      </c>
      <c r="T344" s="0" t="n">
        <v>-163.939095778612</v>
      </c>
      <c r="U344" s="0" t="n">
        <v>-165.353463767026</v>
      </c>
      <c r="V344" s="0" t="n">
        <v>-162.090919298227</v>
      </c>
      <c r="W344" s="0" t="n">
        <v>-163.087044897537</v>
      </c>
      <c r="X344" s="0" t="n">
        <v>-166.005224865331</v>
      </c>
      <c r="Y344" s="0" t="n">
        <v>2.47421301564367</v>
      </c>
      <c r="Z344" s="0" t="n">
        <v>1.96978052885495</v>
      </c>
      <c r="AA344" s="0" t="n">
        <v>2.97589922522056</v>
      </c>
      <c r="AB344" s="0" t="n">
        <v>3.11243164686326</v>
      </c>
      <c r="AC344" s="0" t="n">
        <v>3.1788664736806</v>
      </c>
      <c r="AD344" s="0" t="n">
        <v>3.11243164686326</v>
      </c>
      <c r="AE344" s="0" t="n">
        <v>3.1788664736806</v>
      </c>
    </row>
    <row r="345" customFormat="false" ht="12.75" hidden="false" customHeight="false" outlineLevel="0" collapsed="false">
      <c r="A345" s="0" t="n">
        <v>344</v>
      </c>
      <c r="B345" s="0" t="n">
        <v>-0.45</v>
      </c>
      <c r="C345" s="0" t="n">
        <v>0.77442</v>
      </c>
      <c r="D345" s="0" t="n">
        <v>202102</v>
      </c>
      <c r="E345" s="0" t="n">
        <v>15</v>
      </c>
      <c r="F345" s="0" t="n">
        <v>43</v>
      </c>
      <c r="G345" s="0" t="n">
        <v>8</v>
      </c>
      <c r="H345" s="0" t="n">
        <v>-1.77265386818</v>
      </c>
      <c r="I345" s="0" t="n">
        <v>-0.312567214581</v>
      </c>
      <c r="J345" s="0" t="n">
        <v>0</v>
      </c>
      <c r="K345" s="0" t="n">
        <v>0</v>
      </c>
      <c r="L345" s="0" t="n">
        <v>0.089407928288</v>
      </c>
      <c r="M345" s="0" t="n">
        <v>0.626785337925</v>
      </c>
      <c r="N345" s="0" t="n">
        <v>0.228211637526322</v>
      </c>
      <c r="O345" s="0" t="n">
        <v>1.31268943132476</v>
      </c>
      <c r="P345" s="0" t="n">
        <v>0.503776588660401</v>
      </c>
      <c r="Q345" s="0" t="n">
        <v>1.2916417303866</v>
      </c>
      <c r="R345" s="0" t="n">
        <v>0.468971327447281</v>
      </c>
      <c r="S345" s="0" t="n">
        <v>1.27666141603515</v>
      </c>
      <c r="T345" s="0" t="n">
        <v>150.585867904633</v>
      </c>
      <c r="U345" s="0" t="n">
        <v>163.23048488257</v>
      </c>
      <c r="V345" s="0" t="n">
        <v>150.913860817908</v>
      </c>
      <c r="W345" s="0" t="n">
        <v>154.827521620618</v>
      </c>
      <c r="X345" s="0" t="n">
        <v>154.66479778437</v>
      </c>
      <c r="Y345" s="0" t="n">
        <v>1.71200305480863</v>
      </c>
      <c r="Z345" s="0" t="n">
        <v>2.08558321621679</v>
      </c>
      <c r="AA345" s="0" t="n">
        <v>2.57777460942307</v>
      </c>
      <c r="AB345" s="0" t="n">
        <v>2.78489173289459</v>
      </c>
      <c r="AC345" s="0" t="n">
        <v>2.74782298520868</v>
      </c>
      <c r="AD345" s="0" t="n">
        <v>2.78489173289459</v>
      </c>
      <c r="AE345" s="0" t="n">
        <v>2.74782298520868</v>
      </c>
    </row>
    <row r="346" customFormat="false" ht="12.75" hidden="false" customHeight="false" outlineLevel="0" collapsed="false">
      <c r="A346" s="0" t="n">
        <v>345</v>
      </c>
      <c r="B346" s="0" t="n">
        <v>-0.45</v>
      </c>
      <c r="C346" s="0" t="n">
        <v>0.77442</v>
      </c>
      <c r="D346" s="0" t="n">
        <v>202102</v>
      </c>
      <c r="E346" s="0" t="n">
        <v>16</v>
      </c>
      <c r="F346" s="0" t="n">
        <v>44</v>
      </c>
      <c r="G346" s="0" t="n">
        <v>1</v>
      </c>
      <c r="H346" s="0" t="n">
        <v>1.37887967467</v>
      </c>
      <c r="I346" s="0" t="n">
        <v>1.15701808231</v>
      </c>
      <c r="J346" s="0" t="n">
        <v>0</v>
      </c>
      <c r="K346" s="0" t="n">
        <v>0</v>
      </c>
      <c r="L346" s="0" t="n">
        <v>-5.18784284592</v>
      </c>
      <c r="M346" s="0" t="n">
        <v>4.79045534134</v>
      </c>
      <c r="N346" s="0" t="n">
        <v>-2.07999780558834</v>
      </c>
      <c r="O346" s="0" t="n">
        <v>-0.00565844451636766</v>
      </c>
      <c r="P346" s="0" t="n">
        <v>-2.51578629685519</v>
      </c>
      <c r="Q346" s="0" t="n">
        <v>-0.240463512558257</v>
      </c>
      <c r="R346" s="0" t="n">
        <v>-2.14170716086743</v>
      </c>
      <c r="S346" s="0" t="n">
        <v>0.124451338130992</v>
      </c>
      <c r="T346" s="0" t="n">
        <v>-151.81574904408</v>
      </c>
      <c r="U346" s="0" t="n">
        <v>-111.043763079232</v>
      </c>
      <c r="V346" s="0" t="n">
        <v>-158.579680558322</v>
      </c>
      <c r="W346" s="0" t="n">
        <v>-159.738953770746</v>
      </c>
      <c r="X346" s="0" t="n">
        <v>-156.346076684644</v>
      </c>
      <c r="Y346" s="0" t="n">
        <v>1.86847053950774</v>
      </c>
      <c r="Z346" s="0" t="n">
        <v>7.50491245636692</v>
      </c>
      <c r="AA346" s="0" t="n">
        <v>3.64906154092683</v>
      </c>
      <c r="AB346" s="0" t="n">
        <v>4.13779867051936</v>
      </c>
      <c r="AC346" s="0" t="n">
        <v>3.66888617263386</v>
      </c>
      <c r="AD346" s="0" t="n">
        <v>4.13779867051936</v>
      </c>
      <c r="AE346" s="0" t="n">
        <v>3.66888617263386</v>
      </c>
    </row>
    <row r="347" customFormat="false" ht="12.75" hidden="false" customHeight="false" outlineLevel="0" collapsed="false">
      <c r="A347" s="0" t="n">
        <v>346</v>
      </c>
      <c r="B347" s="0" t="n">
        <v>-0.45</v>
      </c>
      <c r="C347" s="0" t="n">
        <v>0.77442</v>
      </c>
      <c r="D347" s="0" t="n">
        <v>202102</v>
      </c>
      <c r="E347" s="0" t="n">
        <v>16</v>
      </c>
      <c r="F347" s="0" t="n">
        <v>44</v>
      </c>
      <c r="G347" s="0" t="n">
        <v>2</v>
      </c>
      <c r="H347" s="0" t="n">
        <v>-1.37888032056</v>
      </c>
      <c r="I347" s="0" t="n">
        <v>1.15701731256</v>
      </c>
      <c r="J347" s="0" t="n">
        <v>0</v>
      </c>
      <c r="K347" s="0" t="n">
        <v>0</v>
      </c>
      <c r="L347" s="0" t="n">
        <v>3.17333769798</v>
      </c>
      <c r="M347" s="0" t="n">
        <v>1.96482670307</v>
      </c>
      <c r="N347" s="0" t="n">
        <v>1.69039171889621</v>
      </c>
      <c r="O347" s="0" t="n">
        <v>0.361155835043461</v>
      </c>
      <c r="P347" s="0" t="n">
        <v>1.92396262333965</v>
      </c>
      <c r="Q347" s="0" t="n">
        <v>-0.355671116952242</v>
      </c>
      <c r="R347" s="0" t="n">
        <v>1.72726195389388</v>
      </c>
      <c r="S347" s="0" t="n">
        <v>0.687355990097121</v>
      </c>
      <c r="T347" s="0" t="n">
        <v>162.386330928208</v>
      </c>
      <c r="U347" s="0" t="n">
        <v>129.937400613996</v>
      </c>
      <c r="V347" s="0" t="n">
        <v>154.536644972665</v>
      </c>
      <c r="W347" s="0" t="n">
        <v>164.607600156777</v>
      </c>
      <c r="X347" s="0" t="n">
        <v>148.598239141859</v>
      </c>
      <c r="Y347" s="0" t="n">
        <v>1.00458914661755</v>
      </c>
      <c r="Z347" s="0" t="n">
        <v>4.62333698747089</v>
      </c>
      <c r="AA347" s="0" t="n">
        <v>3.17077693059328</v>
      </c>
      <c r="AB347" s="0" t="n">
        <v>3.63276723681107</v>
      </c>
      <c r="AC347" s="0" t="n">
        <v>3.14144896297347</v>
      </c>
      <c r="AD347" s="0" t="n">
        <v>3.63276723681107</v>
      </c>
      <c r="AE347" s="0" t="n">
        <v>3.14144896297347</v>
      </c>
    </row>
    <row r="348" customFormat="false" ht="12.75" hidden="false" customHeight="false" outlineLevel="0" collapsed="false">
      <c r="A348" s="0" t="n">
        <v>347</v>
      </c>
      <c r="B348" s="0" t="n">
        <v>-0.45</v>
      </c>
      <c r="C348" s="0" t="n">
        <v>0.77442</v>
      </c>
      <c r="D348" s="0" t="n">
        <v>202102</v>
      </c>
      <c r="E348" s="0" t="n">
        <v>16</v>
      </c>
      <c r="F348" s="0" t="n">
        <v>44</v>
      </c>
      <c r="G348" s="0" t="n">
        <v>3</v>
      </c>
      <c r="H348" s="0" t="n">
        <v>1.37888032056</v>
      </c>
      <c r="I348" s="0" t="n">
        <v>-1.15701731256</v>
      </c>
      <c r="J348" s="0" t="n">
        <v>0</v>
      </c>
      <c r="K348" s="0" t="n">
        <v>0</v>
      </c>
      <c r="L348" s="0" t="n">
        <v>-1.776247859</v>
      </c>
      <c r="M348" s="0" t="n">
        <v>4.77510738373</v>
      </c>
      <c r="N348" s="0" t="n">
        <v>-1.05272866958578</v>
      </c>
      <c r="O348" s="0" t="n">
        <v>1.83856434036585</v>
      </c>
      <c r="P348" s="0" t="n">
        <v>-1.72362006253715</v>
      </c>
      <c r="Q348" s="0" t="n">
        <v>2.48092208517378</v>
      </c>
      <c r="R348" s="0" t="n">
        <v>-1.15669239276679</v>
      </c>
      <c r="S348" s="0" t="n">
        <v>1.38519579908792</v>
      </c>
      <c r="T348" s="0" t="n">
        <v>-173.437715321097</v>
      </c>
      <c r="U348" s="0" t="n">
        <v>-158.007223619837</v>
      </c>
      <c r="V348" s="0" t="n">
        <v>-169.067321776897</v>
      </c>
      <c r="W348" s="0" t="n">
        <v>-170.458127550481</v>
      </c>
      <c r="X348" s="0" t="n">
        <v>-174.925056353195</v>
      </c>
      <c r="Y348" s="0" t="n">
        <v>2.65993483365301</v>
      </c>
      <c r="Z348" s="0" t="n">
        <v>6.71899823201252</v>
      </c>
      <c r="AA348" s="0" t="n">
        <v>3.85826796896013</v>
      </c>
      <c r="AB348" s="0" t="n">
        <v>4.78122491509253</v>
      </c>
      <c r="AC348" s="0" t="n">
        <v>3.59053986046694</v>
      </c>
      <c r="AD348" s="0" t="n">
        <v>4.78122491509253</v>
      </c>
      <c r="AE348" s="0" t="n">
        <v>3.59053986046694</v>
      </c>
    </row>
    <row r="349" customFormat="false" ht="12.75" hidden="false" customHeight="false" outlineLevel="0" collapsed="false">
      <c r="A349" s="0" t="n">
        <v>348</v>
      </c>
      <c r="B349" s="0" t="n">
        <v>-0.45</v>
      </c>
      <c r="C349" s="0" t="n">
        <v>0.77442</v>
      </c>
      <c r="D349" s="0" t="n">
        <v>202102</v>
      </c>
      <c r="E349" s="0" t="n">
        <v>16</v>
      </c>
      <c r="F349" s="0" t="n">
        <v>44</v>
      </c>
      <c r="G349" s="0" t="n">
        <v>4</v>
      </c>
      <c r="H349" s="0" t="n">
        <v>-1.37887967467</v>
      </c>
      <c r="I349" s="0" t="n">
        <v>-1.15701808231</v>
      </c>
      <c r="J349" s="0" t="n">
        <v>0</v>
      </c>
      <c r="K349" s="0" t="n">
        <v>0</v>
      </c>
      <c r="L349" s="0" t="n">
        <v>-2.96095442772</v>
      </c>
      <c r="M349" s="0" t="n">
        <v>8.97494983673</v>
      </c>
      <c r="N349" s="0" t="n">
        <v>0.615077924522805</v>
      </c>
      <c r="O349" s="0" t="n">
        <v>1.88998734037666</v>
      </c>
      <c r="P349" s="0" t="n">
        <v>0.9141814714988</v>
      </c>
      <c r="Q349" s="0" t="n">
        <v>2.32220075247261</v>
      </c>
      <c r="R349" s="0" t="n">
        <v>0.486111441990073</v>
      </c>
      <c r="S349" s="0" t="n">
        <v>1.95428226995792</v>
      </c>
      <c r="T349" s="0" t="n">
        <v>155.684148370834</v>
      </c>
      <c r="U349" s="0" t="n">
        <v>121.125126814841</v>
      </c>
      <c r="V349" s="0" t="n">
        <v>163.200715389549</v>
      </c>
      <c r="W349" s="0" t="n">
        <v>163.387836601101</v>
      </c>
      <c r="X349" s="0" t="n">
        <v>160.939540746559</v>
      </c>
      <c r="Y349" s="0" t="n">
        <v>2.14319166567351</v>
      </c>
      <c r="Z349" s="0" t="n">
        <v>10.2547420463264</v>
      </c>
      <c r="AA349" s="0" t="n">
        <v>3.64144325141291</v>
      </c>
      <c r="AB349" s="0" t="n">
        <v>4.16690450099052</v>
      </c>
      <c r="AC349" s="0" t="n">
        <v>3.62744837968006</v>
      </c>
      <c r="AD349" s="0" t="n">
        <v>4.16690450099052</v>
      </c>
      <c r="AE349" s="0" t="n">
        <v>3.62744837968006</v>
      </c>
    </row>
    <row r="350" customFormat="false" ht="12.75" hidden="false" customHeight="false" outlineLevel="0" collapsed="false">
      <c r="A350" s="0" t="n">
        <v>349</v>
      </c>
      <c r="B350" s="0" t="n">
        <v>-0.45</v>
      </c>
      <c r="C350" s="0" t="n">
        <v>0.77442</v>
      </c>
      <c r="D350" s="0" t="n">
        <v>202102</v>
      </c>
      <c r="E350" s="0" t="n">
        <v>16</v>
      </c>
      <c r="F350" s="0" t="n">
        <v>44</v>
      </c>
      <c r="G350" s="0" t="n">
        <v>5</v>
      </c>
      <c r="H350" s="0" t="n">
        <v>1.77265386818</v>
      </c>
      <c r="I350" s="0" t="n">
        <v>0.312567214581</v>
      </c>
      <c r="J350" s="0" t="n">
        <v>0</v>
      </c>
      <c r="K350" s="0" t="n">
        <v>0</v>
      </c>
      <c r="L350" s="0" t="n">
        <v>-2.3226647377</v>
      </c>
      <c r="M350" s="0" t="n">
        <v>3.24352955818</v>
      </c>
      <c r="N350" s="0" t="n">
        <v>-2.1028609749288</v>
      </c>
      <c r="O350" s="0" t="n">
        <v>0.832918147117826</v>
      </c>
      <c r="P350" s="0" t="n">
        <v>-2.50103222969499</v>
      </c>
      <c r="Q350" s="0" t="n">
        <v>0.817689252619072</v>
      </c>
      <c r="R350" s="0" t="n">
        <v>-1.88692769941838</v>
      </c>
      <c r="S350" s="0" t="n">
        <v>1.12034807123427</v>
      </c>
      <c r="T350" s="0" t="n">
        <v>-158.261347786211</v>
      </c>
      <c r="U350" s="0" t="n">
        <v>-134.409214411963</v>
      </c>
      <c r="V350" s="0" t="n">
        <v>-162.352827272579</v>
      </c>
      <c r="W350" s="0" t="n">
        <v>-163.259266221677</v>
      </c>
      <c r="X350" s="0" t="n">
        <v>-157.552655438209</v>
      </c>
      <c r="Y350" s="0" t="n">
        <v>2.27013176118366</v>
      </c>
      <c r="Z350" s="0" t="n">
        <v>5.03608724539818</v>
      </c>
      <c r="AA350" s="0" t="n">
        <v>3.91029159937576</v>
      </c>
      <c r="AB350" s="0" t="n">
        <v>4.30343364494931</v>
      </c>
      <c r="AC350" s="0" t="n">
        <v>3.74767223250397</v>
      </c>
      <c r="AD350" s="0" t="n">
        <v>4.30343364494931</v>
      </c>
      <c r="AE350" s="0" t="n">
        <v>3.74767223250397</v>
      </c>
    </row>
    <row r="351" customFormat="false" ht="12.75" hidden="false" customHeight="false" outlineLevel="0" collapsed="false">
      <c r="A351" s="0" t="n">
        <v>350</v>
      </c>
      <c r="B351" s="0" t="n">
        <v>-0.45</v>
      </c>
      <c r="C351" s="0" t="n">
        <v>0.77442</v>
      </c>
      <c r="D351" s="0" t="n">
        <v>202102</v>
      </c>
      <c r="E351" s="0" t="n">
        <v>16</v>
      </c>
      <c r="F351" s="0" t="n">
        <v>44</v>
      </c>
      <c r="G351" s="0" t="n">
        <v>6</v>
      </c>
      <c r="H351" s="0" t="n">
        <v>-1.77265404267</v>
      </c>
      <c r="I351" s="0" t="n">
        <v>0.31256622502</v>
      </c>
      <c r="J351" s="0" t="n">
        <v>0</v>
      </c>
      <c r="K351" s="0" t="n">
        <v>0</v>
      </c>
      <c r="L351" s="0" t="n">
        <v>3.08981990814</v>
      </c>
      <c r="M351" s="0" t="n">
        <v>3.02201938629</v>
      </c>
      <c r="N351" s="0" t="n">
        <v>1.54800739836246</v>
      </c>
      <c r="O351" s="0" t="n">
        <v>1.25923229923719</v>
      </c>
      <c r="P351" s="0" t="n">
        <v>1.79215905503529</v>
      </c>
      <c r="Q351" s="0" t="n">
        <v>0.926492348516793</v>
      </c>
      <c r="R351" s="0" t="n">
        <v>1.2689780855059</v>
      </c>
      <c r="S351" s="0" t="n">
        <v>1.73815858247521</v>
      </c>
      <c r="T351" s="0" t="n">
        <v>150.75147139152</v>
      </c>
      <c r="U351" s="0" t="n">
        <v>140.872720681878</v>
      </c>
      <c r="V351" s="0" t="n">
        <v>154.08803476508</v>
      </c>
      <c r="W351" s="0" t="n">
        <v>160.228485769968</v>
      </c>
      <c r="X351" s="0" t="n">
        <v>144.887848344897</v>
      </c>
      <c r="Y351" s="0" t="n">
        <v>1.40097202900507</v>
      </c>
      <c r="Z351" s="0" t="n">
        <v>5.56639823902511</v>
      </c>
      <c r="AA351" s="0" t="n">
        <v>3.45296525641854</v>
      </c>
      <c r="AB351" s="0" t="n">
        <v>3.61729148765799</v>
      </c>
      <c r="AC351" s="0" t="n">
        <v>3.35914268419586</v>
      </c>
      <c r="AD351" s="0" t="n">
        <v>3.61729148765799</v>
      </c>
      <c r="AE351" s="0" t="n">
        <v>3.35914268419586</v>
      </c>
    </row>
    <row r="352" customFormat="false" ht="12.75" hidden="false" customHeight="false" outlineLevel="0" collapsed="false">
      <c r="A352" s="0" t="n">
        <v>351</v>
      </c>
      <c r="B352" s="0" t="n">
        <v>-0.45</v>
      </c>
      <c r="C352" s="0" t="n">
        <v>0.77442</v>
      </c>
      <c r="D352" s="0" t="n">
        <v>202102</v>
      </c>
      <c r="E352" s="0" t="n">
        <v>16</v>
      </c>
      <c r="F352" s="0" t="n">
        <v>44</v>
      </c>
      <c r="G352" s="0" t="n">
        <v>7</v>
      </c>
      <c r="H352" s="0" t="n">
        <v>1.77265404267</v>
      </c>
      <c r="I352" s="0" t="n">
        <v>-0.31256622502</v>
      </c>
      <c r="J352" s="0" t="n">
        <v>0</v>
      </c>
      <c r="K352" s="0" t="n">
        <v>0</v>
      </c>
      <c r="L352" s="0" t="n">
        <v>-1.44886875153</v>
      </c>
      <c r="M352" s="0" t="n">
        <v>3.20546507835</v>
      </c>
      <c r="N352" s="0" t="n">
        <v>-1.68042837864311</v>
      </c>
      <c r="O352" s="0" t="n">
        <v>1.06863821281682</v>
      </c>
      <c r="P352" s="0" t="n">
        <v>-2.34536448251897</v>
      </c>
      <c r="Q352" s="0" t="n">
        <v>1.43043434575972</v>
      </c>
      <c r="R352" s="0" t="n">
        <v>-1.43083211089002</v>
      </c>
      <c r="S352" s="0" t="n">
        <v>1.15106661181036</v>
      </c>
      <c r="T352" s="0" t="n">
        <v>-163.939095778612</v>
      </c>
      <c r="U352" s="0" t="n">
        <v>-142.480865142768</v>
      </c>
      <c r="V352" s="0" t="n">
        <v>-168.198982625626</v>
      </c>
      <c r="W352" s="0" t="n">
        <v>-167.058892149598</v>
      </c>
      <c r="X352" s="0" t="n">
        <v>-165.444914861796</v>
      </c>
      <c r="Y352" s="0" t="n">
        <v>2.47421301564367</v>
      </c>
      <c r="Z352" s="0" t="n">
        <v>4.77019426910911</v>
      </c>
      <c r="AA352" s="0" t="n">
        <v>3.7190729903407</v>
      </c>
      <c r="AB352" s="0" t="n">
        <v>4.47170298248195</v>
      </c>
      <c r="AC352" s="0" t="n">
        <v>3.52200860548336</v>
      </c>
      <c r="AD352" s="0" t="n">
        <v>4.47170298248195</v>
      </c>
      <c r="AE352" s="0" t="n">
        <v>3.52200860548336</v>
      </c>
    </row>
    <row r="353" customFormat="false" ht="12.75" hidden="false" customHeight="false" outlineLevel="0" collapsed="false">
      <c r="A353" s="0" t="n">
        <v>352</v>
      </c>
      <c r="B353" s="0" t="n">
        <v>-0.45</v>
      </c>
      <c r="C353" s="0" t="n">
        <v>0.77442</v>
      </c>
      <c r="D353" s="0" t="n">
        <v>202102</v>
      </c>
      <c r="E353" s="0" t="n">
        <v>16</v>
      </c>
      <c r="F353" s="0" t="n">
        <v>44</v>
      </c>
      <c r="G353" s="0" t="n">
        <v>8</v>
      </c>
      <c r="H353" s="0" t="n">
        <v>-1.77265386818</v>
      </c>
      <c r="I353" s="0" t="n">
        <v>-0.312567214581</v>
      </c>
      <c r="J353" s="0" t="n">
        <v>0</v>
      </c>
      <c r="K353" s="0" t="n">
        <v>0</v>
      </c>
      <c r="L353" s="0" t="n">
        <v>1.02557730675</v>
      </c>
      <c r="M353" s="0" t="n">
        <v>2.71269631386</v>
      </c>
      <c r="N353" s="0" t="n">
        <v>1.04370963611731</v>
      </c>
      <c r="O353" s="0" t="n">
        <v>1.73573513772329</v>
      </c>
      <c r="P353" s="0" t="n">
        <v>1.36351663037644</v>
      </c>
      <c r="Q353" s="0" t="n">
        <v>1.49323107224543</v>
      </c>
      <c r="R353" s="0" t="n">
        <v>0.740464495628686</v>
      </c>
      <c r="S353" s="0" t="n">
        <v>2.03645466811981</v>
      </c>
      <c r="T353" s="0" t="n">
        <v>150.585867904633</v>
      </c>
      <c r="U353" s="0" t="n">
        <v>142.76743707624</v>
      </c>
      <c r="V353" s="0" t="n">
        <v>153.97213717476</v>
      </c>
      <c r="W353" s="0" t="n">
        <v>160.06679780211</v>
      </c>
      <c r="X353" s="0" t="n">
        <v>146.933005984145</v>
      </c>
      <c r="Y353" s="0" t="n">
        <v>1.71200305480863</v>
      </c>
      <c r="Z353" s="0" t="n">
        <v>4.12096070411566</v>
      </c>
      <c r="AA353" s="0" t="n">
        <v>3.48244826448192</v>
      </c>
      <c r="AB353" s="0" t="n">
        <v>3.61890492396816</v>
      </c>
      <c r="AC353" s="0" t="n">
        <v>3.44000984241611</v>
      </c>
      <c r="AD353" s="0" t="n">
        <v>3.61890492396816</v>
      </c>
      <c r="AE353" s="0" t="n">
        <v>3.44000984241611</v>
      </c>
    </row>
    <row r="354" customFormat="false" ht="12.75" hidden="false" customHeight="false" outlineLevel="0" collapsed="false">
      <c r="A354" s="0" t="n">
        <v>353</v>
      </c>
      <c r="B354" s="0" t="n">
        <v>-0.45</v>
      </c>
      <c r="C354" s="0" t="n">
        <v>0.77442</v>
      </c>
      <c r="D354" s="0" t="n">
        <v>202102</v>
      </c>
      <c r="E354" s="0" t="n">
        <v>17</v>
      </c>
      <c r="F354" s="0" t="n">
        <v>45</v>
      </c>
      <c r="G354" s="0" t="n">
        <v>1</v>
      </c>
      <c r="H354" s="0" t="n">
        <v>1.37887967467</v>
      </c>
      <c r="I354" s="0" t="n">
        <v>1.15701808231</v>
      </c>
      <c r="J354" s="0" t="n">
        <v>0</v>
      </c>
      <c r="K354" s="0" t="n">
        <v>0</v>
      </c>
      <c r="L354" s="0" t="n">
        <v>-4.73593425751</v>
      </c>
      <c r="M354" s="0" t="n">
        <v>-1.27376747131</v>
      </c>
      <c r="N354" s="0" t="n">
        <v>-1.17550439485854</v>
      </c>
      <c r="O354" s="0" t="n">
        <v>0.542471441074859</v>
      </c>
      <c r="P354" s="0" t="n">
        <v>-1.37433615766664</v>
      </c>
      <c r="Q354" s="0" t="n">
        <v>0.413974964104338</v>
      </c>
      <c r="R354" s="0" t="n">
        <v>-1.27451178169046</v>
      </c>
      <c r="S354" s="0" t="n">
        <v>0.323308899976411</v>
      </c>
      <c r="T354" s="0" t="n">
        <v>-151.81574904408</v>
      </c>
      <c r="U354" s="0" t="n">
        <v>-161.678994425343</v>
      </c>
      <c r="V354" s="0" t="n">
        <v>-153.527408796788</v>
      </c>
      <c r="W354" s="0" t="n">
        <v>-155.103252047513</v>
      </c>
      <c r="X354" s="0" t="n">
        <v>-157.442969762567</v>
      </c>
      <c r="Y354" s="0" t="n">
        <v>1.86847053950774</v>
      </c>
      <c r="Z354" s="0" t="n">
        <v>6.58024831088237</v>
      </c>
      <c r="AA354" s="0" t="n">
        <v>2.6272695995871</v>
      </c>
      <c r="AB354" s="0" t="n">
        <v>2.85172062007166</v>
      </c>
      <c r="AC354" s="0" t="n">
        <v>2.7812869721397</v>
      </c>
      <c r="AD354" s="0" t="n">
        <v>2.85172062007166</v>
      </c>
      <c r="AE354" s="0" t="n">
        <v>2.7812869721397</v>
      </c>
    </row>
    <row r="355" customFormat="false" ht="12.75" hidden="false" customHeight="false" outlineLevel="0" collapsed="false">
      <c r="A355" s="0" t="n">
        <v>354</v>
      </c>
      <c r="B355" s="0" t="n">
        <v>-0.45</v>
      </c>
      <c r="C355" s="0" t="n">
        <v>0.77442</v>
      </c>
      <c r="D355" s="0" t="n">
        <v>202102</v>
      </c>
      <c r="E355" s="0" t="n">
        <v>17</v>
      </c>
      <c r="F355" s="0" t="n">
        <v>45</v>
      </c>
      <c r="G355" s="0" t="n">
        <v>2</v>
      </c>
      <c r="H355" s="0" t="n">
        <v>-1.37888032056</v>
      </c>
      <c r="I355" s="0" t="n">
        <v>1.15701731256</v>
      </c>
      <c r="J355" s="0" t="n">
        <v>0</v>
      </c>
      <c r="K355" s="0" t="n">
        <v>0</v>
      </c>
      <c r="L355" s="0" t="n">
        <v>1.67160880566</v>
      </c>
      <c r="M355" s="0" t="n">
        <v>0.677429974079</v>
      </c>
      <c r="N355" s="0" t="n">
        <v>0.778981270692516</v>
      </c>
      <c r="O355" s="0" t="n">
        <v>0.961176399205105</v>
      </c>
      <c r="P355" s="0" t="n">
        <v>0.906379710274653</v>
      </c>
      <c r="Q355" s="0" t="n">
        <v>0.310788239083858</v>
      </c>
      <c r="R355" s="0" t="n">
        <v>0.875924505697196</v>
      </c>
      <c r="S355" s="0" t="n">
        <v>0.662496241028091</v>
      </c>
      <c r="T355" s="0" t="n">
        <v>162.386330928208</v>
      </c>
      <c r="U355" s="0" t="n">
        <v>148.934725891891</v>
      </c>
      <c r="V355" s="0" t="n">
        <v>145.185798590053</v>
      </c>
      <c r="W355" s="0" t="n">
        <v>160.319547293138</v>
      </c>
      <c r="X355" s="0" t="n">
        <v>152.370200738312</v>
      </c>
      <c r="Y355" s="0" t="n">
        <v>1.00458914661755</v>
      </c>
      <c r="Z355" s="0" t="n">
        <v>3.08795853670637</v>
      </c>
      <c r="AA355" s="0" t="n">
        <v>2.16673032709346</v>
      </c>
      <c r="AB355" s="0" t="n">
        <v>2.43690727220522</v>
      </c>
      <c r="AC355" s="0" t="n">
        <v>2.30839682349067</v>
      </c>
      <c r="AD355" s="0" t="n">
        <v>2.43690727220522</v>
      </c>
      <c r="AE355" s="0" t="n">
        <v>2.30839682349067</v>
      </c>
    </row>
    <row r="356" customFormat="false" ht="12.75" hidden="false" customHeight="false" outlineLevel="0" collapsed="false">
      <c r="A356" s="0" t="n">
        <v>355</v>
      </c>
      <c r="B356" s="0" t="n">
        <v>-0.45</v>
      </c>
      <c r="C356" s="0" t="n">
        <v>0.77442</v>
      </c>
      <c r="D356" s="0" t="n">
        <v>202102</v>
      </c>
      <c r="E356" s="0" t="n">
        <v>17</v>
      </c>
      <c r="F356" s="0" t="n">
        <v>45</v>
      </c>
      <c r="G356" s="0" t="n">
        <v>3</v>
      </c>
      <c r="H356" s="0" t="n">
        <v>1.37888032056</v>
      </c>
      <c r="I356" s="0" t="n">
        <v>-1.15701731256</v>
      </c>
      <c r="J356" s="0" t="n">
        <v>0</v>
      </c>
      <c r="K356" s="0" t="n">
        <v>0</v>
      </c>
      <c r="L356" s="0" t="n">
        <v>-1.54442536831</v>
      </c>
      <c r="M356" s="0" t="n">
        <v>2.74376869202</v>
      </c>
      <c r="N356" s="0" t="n">
        <v>-0.524303692329049</v>
      </c>
      <c r="O356" s="0" t="n">
        <v>1.22377160358391</v>
      </c>
      <c r="P356" s="0" t="n">
        <v>-0.657005286810194</v>
      </c>
      <c r="Q356" s="0" t="n">
        <v>1.32992772249195</v>
      </c>
      <c r="R356" s="0" t="n">
        <v>-0.856278765663672</v>
      </c>
      <c r="S356" s="0" t="n">
        <v>1.26051589251063</v>
      </c>
      <c r="T356" s="0" t="n">
        <v>-173.437715321097</v>
      </c>
      <c r="U356" s="0" t="n">
        <v>-166.848406643889</v>
      </c>
      <c r="V356" s="0" t="n">
        <v>-168.638550466559</v>
      </c>
      <c r="W356" s="0" t="n">
        <v>-169.304738983494</v>
      </c>
      <c r="X356" s="0" t="n">
        <v>-172.755279223169</v>
      </c>
      <c r="Y356" s="0" t="n">
        <v>2.65993483365301</v>
      </c>
      <c r="Z356" s="0" t="n">
        <v>4.87461255938428</v>
      </c>
      <c r="AA356" s="0" t="n">
        <v>3.04799364339071</v>
      </c>
      <c r="AB356" s="0" t="n">
        <v>3.21398908113681</v>
      </c>
      <c r="AC356" s="0" t="n">
        <v>3.29247671796587</v>
      </c>
      <c r="AD356" s="0" t="n">
        <v>3.21398908113681</v>
      </c>
      <c r="AE356" s="0" t="n">
        <v>3.29247671796587</v>
      </c>
    </row>
    <row r="357" customFormat="false" ht="12.75" hidden="false" customHeight="false" outlineLevel="0" collapsed="false">
      <c r="A357" s="0" t="n">
        <v>356</v>
      </c>
      <c r="B357" s="0" t="n">
        <v>-0.45</v>
      </c>
      <c r="C357" s="0" t="n">
        <v>0.77442</v>
      </c>
      <c r="D357" s="0" t="n">
        <v>202102</v>
      </c>
      <c r="E357" s="0" t="n">
        <v>17</v>
      </c>
      <c r="F357" s="0" t="n">
        <v>45</v>
      </c>
      <c r="G357" s="0" t="n">
        <v>4</v>
      </c>
      <c r="H357" s="0" t="n">
        <v>-1.37887967467</v>
      </c>
      <c r="I357" s="0" t="n">
        <v>-1.15701808231</v>
      </c>
      <c r="J357" s="0" t="n">
        <v>0</v>
      </c>
      <c r="K357" s="0" t="n">
        <v>0</v>
      </c>
      <c r="L357" s="0" t="n">
        <v>-2.41555094719</v>
      </c>
      <c r="M357" s="0" t="n">
        <v>2.76080107689</v>
      </c>
      <c r="N357" s="0" t="n">
        <v>-0.127048919806038</v>
      </c>
      <c r="O357" s="0" t="n">
        <v>1.19871628948266</v>
      </c>
      <c r="P357" s="0" t="n">
        <v>0.121963215161224</v>
      </c>
      <c r="Q357" s="0" t="n">
        <v>1.42263266286847</v>
      </c>
      <c r="R357" s="0" t="n">
        <v>0.235380888580157</v>
      </c>
      <c r="S357" s="0" t="n">
        <v>1.27268958634953</v>
      </c>
      <c r="T357" s="0" t="n">
        <v>155.684148370834</v>
      </c>
      <c r="U357" s="0" t="n">
        <v>115.178982440279</v>
      </c>
      <c r="V357" s="0" t="n">
        <v>157.986069558302</v>
      </c>
      <c r="W357" s="0" t="n">
        <v>160.190895283614</v>
      </c>
      <c r="X357" s="0" t="n">
        <v>163.599470354701</v>
      </c>
      <c r="Y357" s="0" t="n">
        <v>2.14319166567351</v>
      </c>
      <c r="Z357" s="0" t="n">
        <v>4.05265274745602</v>
      </c>
      <c r="AA357" s="0" t="n">
        <v>2.66768901284776</v>
      </c>
      <c r="AB357" s="0" t="n">
        <v>2.98448108505596</v>
      </c>
      <c r="AC357" s="0" t="n">
        <v>2.91707328005445</v>
      </c>
      <c r="AD357" s="0" t="n">
        <v>2.98448108505596</v>
      </c>
      <c r="AE357" s="0" t="n">
        <v>2.91707328005445</v>
      </c>
    </row>
    <row r="358" customFormat="false" ht="12.75" hidden="false" customHeight="false" outlineLevel="0" collapsed="false">
      <c r="A358" s="0" t="n">
        <v>357</v>
      </c>
      <c r="B358" s="0" t="n">
        <v>-0.45</v>
      </c>
      <c r="C358" s="0" t="n">
        <v>0.77442</v>
      </c>
      <c r="D358" s="0" t="n">
        <v>202102</v>
      </c>
      <c r="E358" s="0" t="n">
        <v>17</v>
      </c>
      <c r="F358" s="0" t="n">
        <v>45</v>
      </c>
      <c r="G358" s="0" t="n">
        <v>5</v>
      </c>
      <c r="H358" s="0" t="n">
        <v>1.77265386818</v>
      </c>
      <c r="I358" s="0" t="n">
        <v>0.312567214581</v>
      </c>
      <c r="J358" s="0" t="n">
        <v>0</v>
      </c>
      <c r="K358" s="0" t="n">
        <v>0</v>
      </c>
      <c r="L358" s="0" t="n">
        <v>-1.77745676041</v>
      </c>
      <c r="M358" s="0" t="n">
        <v>1.06282067299</v>
      </c>
      <c r="N358" s="0" t="n">
        <v>-1.03737705220916</v>
      </c>
      <c r="O358" s="0" t="n">
        <v>0.921164256783349</v>
      </c>
      <c r="P358" s="0" t="n">
        <v>-1.20741318779255</v>
      </c>
      <c r="Q358" s="0" t="n">
        <v>0.860457986324521</v>
      </c>
      <c r="R358" s="0" t="n">
        <v>-1.24705046183827</v>
      </c>
      <c r="S358" s="0" t="n">
        <v>0.733483958806881</v>
      </c>
      <c r="T358" s="0" t="n">
        <v>-158.261347786211</v>
      </c>
      <c r="U358" s="0" t="n">
        <v>-158.067107143067</v>
      </c>
      <c r="V358" s="0" t="n">
        <v>-157.77959377123</v>
      </c>
      <c r="W358" s="0" t="n">
        <v>-159.582387391518</v>
      </c>
      <c r="X358" s="0" t="n">
        <v>-162.064652111747</v>
      </c>
      <c r="Y358" s="0" t="n">
        <v>2.27013176118366</v>
      </c>
      <c r="Z358" s="0" t="n">
        <v>3.62852114877154</v>
      </c>
      <c r="AA358" s="0" t="n">
        <v>2.87518071315884</v>
      </c>
      <c r="AB358" s="0" t="n">
        <v>3.03001385406975</v>
      </c>
      <c r="AC358" s="0" t="n">
        <v>3.04889900559215</v>
      </c>
      <c r="AD358" s="0" t="n">
        <v>3.03001385406975</v>
      </c>
      <c r="AE358" s="0" t="n">
        <v>3.04889900559215</v>
      </c>
    </row>
    <row r="359" customFormat="false" ht="12.75" hidden="false" customHeight="false" outlineLevel="0" collapsed="false">
      <c r="A359" s="0" t="n">
        <v>358</v>
      </c>
      <c r="B359" s="0" t="n">
        <v>-0.45</v>
      </c>
      <c r="C359" s="0" t="n">
        <v>0.77442</v>
      </c>
      <c r="D359" s="0" t="n">
        <v>202102</v>
      </c>
      <c r="E359" s="0" t="n">
        <v>17</v>
      </c>
      <c r="F359" s="0" t="n">
        <v>45</v>
      </c>
      <c r="G359" s="0" t="n">
        <v>6</v>
      </c>
      <c r="H359" s="0" t="n">
        <v>-1.77265404267</v>
      </c>
      <c r="I359" s="0" t="n">
        <v>0.31256622502</v>
      </c>
      <c r="J359" s="0" t="n">
        <v>0</v>
      </c>
      <c r="K359" s="0" t="n">
        <v>0</v>
      </c>
      <c r="L359" s="0" t="n">
        <v>-1.349401474</v>
      </c>
      <c r="M359" s="0" t="n">
        <v>1.4640532732</v>
      </c>
      <c r="N359" s="0" t="n">
        <v>0.42059482160296</v>
      </c>
      <c r="O359" s="0" t="n">
        <v>1.15129327835671</v>
      </c>
      <c r="P359" s="0" t="n">
        <v>0.862795708461926</v>
      </c>
      <c r="Q359" s="0" t="n">
        <v>0.981220618961962</v>
      </c>
      <c r="R359" s="0" t="n">
        <v>0.800455499086457</v>
      </c>
      <c r="S359" s="0" t="n">
        <v>1.00096324232488</v>
      </c>
      <c r="T359" s="0" t="n">
        <v>150.75147139152</v>
      </c>
      <c r="U359" s="0" t="n">
        <v>100.181950266344</v>
      </c>
      <c r="V359" s="0" t="n">
        <v>149.072508097621</v>
      </c>
      <c r="W359" s="0" t="n">
        <v>155.763589549368</v>
      </c>
      <c r="X359" s="0" t="n">
        <v>155.022156812102</v>
      </c>
      <c r="Y359" s="0" t="n">
        <v>1.40097202900507</v>
      </c>
      <c r="Z359" s="0" t="n">
        <v>1.2268109711818</v>
      </c>
      <c r="AA359" s="0" t="n">
        <v>2.34814898390913</v>
      </c>
      <c r="AB359" s="0" t="n">
        <v>2.71895091704121</v>
      </c>
      <c r="AC359" s="0" t="n">
        <v>2.66360341779935</v>
      </c>
      <c r="AD359" s="0" t="n">
        <v>2.71895091704121</v>
      </c>
      <c r="AE359" s="0" t="n">
        <v>2.66360341779935</v>
      </c>
    </row>
    <row r="360" customFormat="false" ht="12.75" hidden="false" customHeight="false" outlineLevel="0" collapsed="false">
      <c r="A360" s="0" t="n">
        <v>359</v>
      </c>
      <c r="B360" s="0" t="n">
        <v>-0.45</v>
      </c>
      <c r="C360" s="0" t="n">
        <v>0.77442</v>
      </c>
      <c r="D360" s="0" t="n">
        <v>202102</v>
      </c>
      <c r="E360" s="0" t="n">
        <v>17</v>
      </c>
      <c r="F360" s="0" t="n">
        <v>45</v>
      </c>
      <c r="G360" s="0" t="n">
        <v>7</v>
      </c>
      <c r="H360" s="0" t="n">
        <v>1.77265404267</v>
      </c>
      <c r="I360" s="0" t="n">
        <v>-0.31256622502</v>
      </c>
      <c r="J360" s="0" t="n">
        <v>0</v>
      </c>
      <c r="K360" s="0" t="n">
        <v>0</v>
      </c>
      <c r="L360" s="0" t="n">
        <v>-4.06458282471</v>
      </c>
      <c r="M360" s="0" t="n">
        <v>-1.66002631187</v>
      </c>
      <c r="N360" s="0" t="n">
        <v>-0.787272014154562</v>
      </c>
      <c r="O360" s="0" t="n">
        <v>1.07537351008301</v>
      </c>
      <c r="P360" s="0" t="n">
        <v>-0.978566930235551</v>
      </c>
      <c r="Q360" s="0" t="n">
        <v>1.20421408450322</v>
      </c>
      <c r="R360" s="0" t="n">
        <v>-1.053035481266</v>
      </c>
      <c r="S360" s="0" t="n">
        <v>1.02595131036129</v>
      </c>
      <c r="T360" s="0" t="n">
        <v>-163.939095778612</v>
      </c>
      <c r="U360" s="0" t="n">
        <v>157.001620990438</v>
      </c>
      <c r="V360" s="0" t="n">
        <v>-161.534337238804</v>
      </c>
      <c r="W360" s="0" t="n">
        <v>-161.131521780761</v>
      </c>
      <c r="X360" s="0" t="n">
        <v>-164.653261161333</v>
      </c>
      <c r="Y360" s="0" t="n">
        <v>2.47421301564367</v>
      </c>
      <c r="Z360" s="0" t="n">
        <v>5.99074143420947</v>
      </c>
      <c r="AA360" s="0" t="n">
        <v>2.91197495262015</v>
      </c>
      <c r="AB360" s="0" t="n">
        <v>3.14163004650654</v>
      </c>
      <c r="AC360" s="0" t="n">
        <v>3.12668362297896</v>
      </c>
      <c r="AD360" s="0" t="n">
        <v>3.14163004650654</v>
      </c>
      <c r="AE360" s="0" t="n">
        <v>3.12668362297896</v>
      </c>
    </row>
    <row r="361" customFormat="false" ht="12.75" hidden="false" customHeight="false" outlineLevel="0" collapsed="false">
      <c r="A361" s="0" t="n">
        <v>360</v>
      </c>
      <c r="B361" s="0" t="n">
        <v>-0.45</v>
      </c>
      <c r="C361" s="0" t="n">
        <v>0.77442</v>
      </c>
      <c r="D361" s="0" t="n">
        <v>202102</v>
      </c>
      <c r="E361" s="0" t="n">
        <v>17</v>
      </c>
      <c r="F361" s="0" t="n">
        <v>45</v>
      </c>
      <c r="G361" s="0" t="n">
        <v>8</v>
      </c>
      <c r="H361" s="0" t="n">
        <v>-1.77265386818</v>
      </c>
      <c r="I361" s="0" t="n">
        <v>-0.312567214581</v>
      </c>
      <c r="J361" s="0" t="n">
        <v>0</v>
      </c>
      <c r="K361" s="0" t="n">
        <v>0</v>
      </c>
      <c r="L361" s="0" t="n">
        <v>-0.925108551979</v>
      </c>
      <c r="M361" s="0" t="n">
        <v>0.257735699415</v>
      </c>
      <c r="N361" s="0" t="n">
        <v>0.228211637526322</v>
      </c>
      <c r="O361" s="0" t="n">
        <v>1.31268943132476</v>
      </c>
      <c r="P361" s="0" t="n">
        <v>0.503776588660401</v>
      </c>
      <c r="Q361" s="0" t="n">
        <v>1.2916417303866</v>
      </c>
      <c r="R361" s="0" t="n">
        <v>0.468971327447281</v>
      </c>
      <c r="S361" s="0" t="n">
        <v>1.27666141603515</v>
      </c>
      <c r="T361" s="0" t="n">
        <v>150.585867904633</v>
      </c>
      <c r="U361" s="0" t="n">
        <v>156.063886599561</v>
      </c>
      <c r="V361" s="0" t="n">
        <v>150.913860817908</v>
      </c>
      <c r="W361" s="0" t="n">
        <v>154.827521620618</v>
      </c>
      <c r="X361" s="0" t="n">
        <v>154.66479778437</v>
      </c>
      <c r="Y361" s="0" t="n">
        <v>1.71200305480863</v>
      </c>
      <c r="Z361" s="0" t="n">
        <v>1.02155688863939</v>
      </c>
      <c r="AA361" s="0" t="n">
        <v>2.57777460942307</v>
      </c>
      <c r="AB361" s="0" t="n">
        <v>2.78489173289459</v>
      </c>
      <c r="AC361" s="0" t="n">
        <v>2.74782298520868</v>
      </c>
      <c r="AD361" s="0" t="n">
        <v>2.78489173289459</v>
      </c>
      <c r="AE361" s="0" t="n">
        <v>2.74782298520868</v>
      </c>
    </row>
    <row r="362" customFormat="false" ht="12.75" hidden="false" customHeight="false" outlineLevel="0" collapsed="false">
      <c r="A362" s="0" t="n">
        <v>361</v>
      </c>
      <c r="B362" s="0" t="n">
        <v>-0.45</v>
      </c>
      <c r="C362" s="0" t="n">
        <v>0.77442</v>
      </c>
      <c r="D362" s="0" t="n">
        <v>202102</v>
      </c>
      <c r="E362" s="0" t="n">
        <v>18</v>
      </c>
      <c r="F362" s="0" t="n">
        <v>46</v>
      </c>
      <c r="G362" s="0" t="n">
        <v>1</v>
      </c>
      <c r="H362" s="0" t="n">
        <v>1.37887967467</v>
      </c>
      <c r="I362" s="0" t="n">
        <v>1.15701808231</v>
      </c>
      <c r="J362" s="0" t="n">
        <v>0</v>
      </c>
      <c r="K362" s="0" t="n">
        <v>0</v>
      </c>
      <c r="L362" s="0" t="n">
        <v>-1.14724040031</v>
      </c>
      <c r="M362" s="0" t="n">
        <v>1.63213992119</v>
      </c>
      <c r="N362" s="0" t="n">
        <v>-0.585517674216749</v>
      </c>
      <c r="O362" s="0" t="n">
        <v>0.718285740677377</v>
      </c>
      <c r="P362" s="0" t="n">
        <v>-0.845207759929813</v>
      </c>
      <c r="Q362" s="0" t="n">
        <v>0.804634042896941</v>
      </c>
      <c r="R362" s="0" t="n">
        <v>-0.577157417543761</v>
      </c>
      <c r="S362" s="0" t="n">
        <v>0.724493701134286</v>
      </c>
      <c r="T362" s="0" t="n">
        <v>-151.81574904408</v>
      </c>
      <c r="U362" s="0" t="n">
        <v>-129.348028178595</v>
      </c>
      <c r="V362" s="0" t="n">
        <v>-152.589913984476</v>
      </c>
      <c r="W362" s="0" t="n">
        <v>-149.00308002219</v>
      </c>
      <c r="X362" s="0" t="n">
        <v>-152.468749357623</v>
      </c>
      <c r="Y362" s="0" t="n">
        <v>1.86847053950774</v>
      </c>
      <c r="Z362" s="0" t="n">
        <v>2.57041307866998</v>
      </c>
      <c r="AA362" s="0" t="n">
        <v>2.01279482608331</v>
      </c>
      <c r="AB362" s="0" t="n">
        <v>2.25183023960019</v>
      </c>
      <c r="AC362" s="0" t="n">
        <v>2.00328691066145</v>
      </c>
      <c r="AD362" s="0" t="n">
        <v>2.25183023960019</v>
      </c>
      <c r="AE362" s="0" t="n">
        <v>2.00328691066145</v>
      </c>
    </row>
    <row r="363" customFormat="false" ht="12.75" hidden="false" customHeight="false" outlineLevel="0" collapsed="false">
      <c r="A363" s="0" t="n">
        <v>362</v>
      </c>
      <c r="B363" s="0" t="n">
        <v>-0.45</v>
      </c>
      <c r="C363" s="0" t="n">
        <v>0.77442</v>
      </c>
      <c r="D363" s="0" t="n">
        <v>202102</v>
      </c>
      <c r="E363" s="0" t="n">
        <v>18</v>
      </c>
      <c r="F363" s="0" t="n">
        <v>46</v>
      </c>
      <c r="G363" s="0" t="n">
        <v>2</v>
      </c>
      <c r="H363" s="0" t="n">
        <v>-1.37888032056</v>
      </c>
      <c r="I363" s="0" t="n">
        <v>1.15701731256</v>
      </c>
      <c r="J363" s="0" t="n">
        <v>0</v>
      </c>
      <c r="K363" s="0" t="n">
        <v>0</v>
      </c>
      <c r="L363" s="0" t="n">
        <v>-0.641265749931</v>
      </c>
      <c r="M363" s="0" t="n">
        <v>1.84340023994</v>
      </c>
      <c r="N363" s="0" t="n">
        <v>0.257835987557735</v>
      </c>
      <c r="O363" s="0" t="n">
        <v>0.816215642387713</v>
      </c>
      <c r="P363" s="0" t="n">
        <v>0.459034672700416</v>
      </c>
      <c r="Q363" s="0" t="n">
        <v>0.661215345738823</v>
      </c>
      <c r="R363" s="0" t="n">
        <v>0.472243720241514</v>
      </c>
      <c r="S363" s="0" t="n">
        <v>1.09043488556238</v>
      </c>
      <c r="T363" s="0" t="n">
        <v>162.386330928208</v>
      </c>
      <c r="U363" s="0" t="n">
        <v>97.0604770845954</v>
      </c>
      <c r="V363" s="0" t="n">
        <v>151.762235730408</v>
      </c>
      <c r="W363" s="0" t="n">
        <v>155.096948575585</v>
      </c>
      <c r="X363" s="0" t="n">
        <v>142.059979606183</v>
      </c>
      <c r="Y363" s="0" t="n">
        <v>1.00458914661755</v>
      </c>
      <c r="Z363" s="0" t="n">
        <v>1.00756973843151</v>
      </c>
      <c r="AA363" s="0" t="n">
        <v>1.67182117813203</v>
      </c>
      <c r="AB363" s="0" t="n">
        <v>1.90361527435435</v>
      </c>
      <c r="AC363" s="0" t="n">
        <v>1.85232109366012</v>
      </c>
      <c r="AD363" s="0" t="n">
        <v>1.90361527435435</v>
      </c>
      <c r="AE363" s="0" t="n">
        <v>1.85232109366012</v>
      </c>
    </row>
    <row r="364" customFormat="false" ht="12.75" hidden="false" customHeight="false" outlineLevel="0" collapsed="false">
      <c r="A364" s="0" t="n">
        <v>363</v>
      </c>
      <c r="B364" s="0" t="n">
        <v>-0.45</v>
      </c>
      <c r="C364" s="0" t="n">
        <v>0.77442</v>
      </c>
      <c r="D364" s="0" t="n">
        <v>202102</v>
      </c>
      <c r="E364" s="0" t="n">
        <v>18</v>
      </c>
      <c r="F364" s="0" t="n">
        <v>46</v>
      </c>
      <c r="G364" s="0" t="n">
        <v>3</v>
      </c>
      <c r="H364" s="0" t="n">
        <v>1.37888032056</v>
      </c>
      <c r="I364" s="0" t="n">
        <v>-1.15701731256</v>
      </c>
      <c r="J364" s="0" t="n">
        <v>0</v>
      </c>
      <c r="K364" s="0" t="n">
        <v>0</v>
      </c>
      <c r="L364" s="0" t="n">
        <v>-0.483127117157</v>
      </c>
      <c r="M364" s="0" t="n">
        <v>0.596845686436</v>
      </c>
      <c r="N364" s="0" t="n">
        <v>0.0949552354967923</v>
      </c>
      <c r="O364" s="0" t="n">
        <v>0.726686895343341</v>
      </c>
      <c r="P364" s="0" t="n">
        <v>0.070503790849224</v>
      </c>
      <c r="Q364" s="0" t="n">
        <v>1.07246382060668</v>
      </c>
      <c r="R364" s="0" t="n">
        <v>-0.0171568485889975</v>
      </c>
      <c r="S364" s="0" t="n">
        <v>0.659063333247738</v>
      </c>
      <c r="T364" s="0" t="n">
        <v>-173.437715321097</v>
      </c>
      <c r="U364" s="0" t="n">
        <v>-176.713091127896</v>
      </c>
      <c r="V364" s="0" t="n">
        <v>-164.278166382205</v>
      </c>
      <c r="W364" s="0" t="n">
        <v>-160.406631354714</v>
      </c>
      <c r="X364" s="0" t="n">
        <v>-167.549782275082</v>
      </c>
      <c r="Y364" s="0" t="n">
        <v>2.65993483365301</v>
      </c>
      <c r="Z364" s="0" t="n">
        <v>2.55794978788886</v>
      </c>
      <c r="AA364" s="0" t="n">
        <v>2.27965022907623</v>
      </c>
      <c r="AB364" s="0" t="n">
        <v>2.58504067021086</v>
      </c>
      <c r="AC364" s="0" t="n">
        <v>2.29064809382039</v>
      </c>
      <c r="AD364" s="0" t="n">
        <v>2.58504067021086</v>
      </c>
      <c r="AE364" s="0" t="n">
        <v>2.29064809382039</v>
      </c>
    </row>
    <row r="365" customFormat="false" ht="12.75" hidden="false" customHeight="false" outlineLevel="0" collapsed="false">
      <c r="A365" s="0" t="n">
        <v>364</v>
      </c>
      <c r="B365" s="0" t="n">
        <v>-0.45</v>
      </c>
      <c r="C365" s="0" t="n">
        <v>0.77442</v>
      </c>
      <c r="D365" s="0" t="n">
        <v>202102</v>
      </c>
      <c r="E365" s="0" t="n">
        <v>18</v>
      </c>
      <c r="F365" s="0" t="n">
        <v>46</v>
      </c>
      <c r="G365" s="0" t="n">
        <v>4</v>
      </c>
      <c r="H365" s="0" t="n">
        <v>-1.37887967467</v>
      </c>
      <c r="I365" s="0" t="n">
        <v>-1.15701808231</v>
      </c>
      <c r="J365" s="0" t="n">
        <v>0</v>
      </c>
      <c r="K365" s="0" t="n">
        <v>0</v>
      </c>
      <c r="L365" s="0" t="n">
        <v>-0.970830619335</v>
      </c>
      <c r="M365" s="0" t="n">
        <v>0.736742138863</v>
      </c>
      <c r="N365" s="0" t="n">
        <v>-0.522760106788219</v>
      </c>
      <c r="O365" s="0" t="n">
        <v>0.678864100681743</v>
      </c>
      <c r="P365" s="0" t="n">
        <v>-0.568971265426598</v>
      </c>
      <c r="Q365" s="0" t="n">
        <v>0.958412544666122</v>
      </c>
      <c r="R365" s="0" t="n">
        <v>-0.779461412544562</v>
      </c>
      <c r="S365" s="0" t="n">
        <v>0.858500877994555</v>
      </c>
      <c r="T365" s="0" t="n">
        <v>155.684148370834</v>
      </c>
      <c r="U365" s="0" t="n">
        <v>142.159648523071</v>
      </c>
      <c r="V365" s="0" t="n">
        <v>155.000878505807</v>
      </c>
      <c r="W365" s="0" t="n">
        <v>150.949733608204</v>
      </c>
      <c r="X365" s="0" t="n">
        <v>146.56257013404</v>
      </c>
      <c r="Y365" s="0" t="n">
        <v>2.14319166567351</v>
      </c>
      <c r="Z365" s="0" t="n">
        <v>1.93722270450689</v>
      </c>
      <c r="AA365" s="0" t="n">
        <v>2.02568608237718</v>
      </c>
      <c r="AB365" s="0" t="n">
        <v>2.2651707151806</v>
      </c>
      <c r="AC365" s="0" t="n">
        <v>2.10276459270091</v>
      </c>
      <c r="AD365" s="0" t="n">
        <v>2.2651707151806</v>
      </c>
      <c r="AE365" s="0" t="n">
        <v>2.10276459270091</v>
      </c>
    </row>
    <row r="366" customFormat="false" ht="12.75" hidden="false" customHeight="false" outlineLevel="0" collapsed="false">
      <c r="A366" s="0" t="n">
        <v>365</v>
      </c>
      <c r="B366" s="0" t="n">
        <v>-0.45</v>
      </c>
      <c r="C366" s="0" t="n">
        <v>0.77442</v>
      </c>
      <c r="D366" s="0" t="n">
        <v>202102</v>
      </c>
      <c r="E366" s="0" t="n">
        <v>18</v>
      </c>
      <c r="F366" s="0" t="n">
        <v>46</v>
      </c>
      <c r="G366" s="0" t="n">
        <v>5</v>
      </c>
      <c r="H366" s="0" t="n">
        <v>1.77265386818</v>
      </c>
      <c r="I366" s="0" t="n">
        <v>0.312567214581</v>
      </c>
      <c r="J366" s="0" t="n">
        <v>0</v>
      </c>
      <c r="K366" s="0" t="n">
        <v>0</v>
      </c>
      <c r="L366" s="0" t="n">
        <v>-0.678438186646</v>
      </c>
      <c r="M366" s="0" t="n">
        <v>0.753730535507</v>
      </c>
      <c r="N366" s="0" t="n">
        <v>-0.245368496002249</v>
      </c>
      <c r="O366" s="0" t="n">
        <v>0.756768590517283</v>
      </c>
      <c r="P366" s="0" t="n">
        <v>-0.438688943583122</v>
      </c>
      <c r="Q366" s="0" t="n">
        <v>1.05348099513149</v>
      </c>
      <c r="R366" s="0" t="n">
        <v>-0.396395851386957</v>
      </c>
      <c r="S366" s="0" t="n">
        <v>0.495999077995544</v>
      </c>
      <c r="T366" s="0" t="n">
        <v>-158.261347786211</v>
      </c>
      <c r="U366" s="0" t="n">
        <v>-159.796763110699</v>
      </c>
      <c r="V366" s="0" t="n">
        <v>-157.586162104849</v>
      </c>
      <c r="W366" s="0" t="n">
        <v>-151.476480303105</v>
      </c>
      <c r="X366" s="0" t="n">
        <v>-165.166104951891</v>
      </c>
      <c r="Y366" s="0" t="n">
        <v>2.27013176118366</v>
      </c>
      <c r="Z366" s="0" t="n">
        <v>2.49047733114791</v>
      </c>
      <c r="AA366" s="0" t="n">
        <v>2.06633228807068</v>
      </c>
      <c r="AB366" s="0" t="n">
        <v>2.33216428695451</v>
      </c>
      <c r="AC366" s="0" t="n">
        <v>2.17679212017805</v>
      </c>
      <c r="AD366" s="0" t="n">
        <v>2.33216428695451</v>
      </c>
      <c r="AE366" s="0" t="n">
        <v>2.17679212017805</v>
      </c>
    </row>
    <row r="367" customFormat="false" ht="12.75" hidden="false" customHeight="false" outlineLevel="0" collapsed="false">
      <c r="A367" s="0" t="n">
        <v>366</v>
      </c>
      <c r="B367" s="0" t="n">
        <v>-0.45</v>
      </c>
      <c r="C367" s="0" t="n">
        <v>0.77442</v>
      </c>
      <c r="D367" s="0" t="n">
        <v>202102</v>
      </c>
      <c r="E367" s="0" t="n">
        <v>18</v>
      </c>
      <c r="F367" s="0" t="n">
        <v>46</v>
      </c>
      <c r="G367" s="0" t="n">
        <v>6</v>
      </c>
      <c r="H367" s="0" t="n">
        <v>-1.77265404267</v>
      </c>
      <c r="I367" s="0" t="n">
        <v>0.31256622502</v>
      </c>
      <c r="J367" s="0" t="n">
        <v>0</v>
      </c>
      <c r="K367" s="0" t="n">
        <v>0</v>
      </c>
      <c r="L367" s="0" t="n">
        <v>-0.915331959724</v>
      </c>
      <c r="M367" s="0" t="n">
        <v>1.10332405567</v>
      </c>
      <c r="N367" s="0" t="n">
        <v>-0.0338467960570605</v>
      </c>
      <c r="O367" s="0" t="n">
        <v>0.831430213847317</v>
      </c>
      <c r="P367" s="0" t="n">
        <v>0.166872429710563</v>
      </c>
      <c r="Q367" s="0" t="n">
        <v>1.01347614023809</v>
      </c>
      <c r="R367" s="0" t="n">
        <v>-0.089105722444577</v>
      </c>
      <c r="S367" s="0" t="n">
        <v>1.23324961967739</v>
      </c>
      <c r="T367" s="0" t="n">
        <v>150.75147139152</v>
      </c>
      <c r="U367" s="0" t="n">
        <v>127.312876499569</v>
      </c>
      <c r="V367" s="0" t="n">
        <v>153.384794450135</v>
      </c>
      <c r="W367" s="0" t="n">
        <v>150.131073530439</v>
      </c>
      <c r="X367" s="0" t="n">
        <v>141.327055322869</v>
      </c>
      <c r="Y367" s="0" t="n">
        <v>1.40097202900507</v>
      </c>
      <c r="Z367" s="0" t="n">
        <v>1.166318610261</v>
      </c>
      <c r="AA367" s="0" t="n">
        <v>1.81457170698087</v>
      </c>
      <c r="AB367" s="0" t="n">
        <v>2.06228941865976</v>
      </c>
      <c r="AC367" s="0" t="n">
        <v>1.9188519639961</v>
      </c>
      <c r="AD367" s="0" t="n">
        <v>2.06228941865976</v>
      </c>
      <c r="AE367" s="0" t="n">
        <v>1.9188519639961</v>
      </c>
    </row>
    <row r="368" customFormat="false" ht="12.75" hidden="false" customHeight="false" outlineLevel="0" collapsed="false">
      <c r="A368" s="0" t="n">
        <v>367</v>
      </c>
      <c r="B368" s="0" t="n">
        <v>-0.45</v>
      </c>
      <c r="C368" s="0" t="n">
        <v>0.77442</v>
      </c>
      <c r="D368" s="0" t="n">
        <v>202102</v>
      </c>
      <c r="E368" s="0" t="n">
        <v>18</v>
      </c>
      <c r="F368" s="0" t="n">
        <v>46</v>
      </c>
      <c r="G368" s="0" t="n">
        <v>7</v>
      </c>
      <c r="H368" s="0" t="n">
        <v>1.77265404267</v>
      </c>
      <c r="I368" s="0" t="n">
        <v>-0.31256622502</v>
      </c>
      <c r="J368" s="0" t="n">
        <v>0</v>
      </c>
      <c r="K368" s="0" t="n">
        <v>0</v>
      </c>
      <c r="L368" s="0" t="n">
        <v>-0.642844319344</v>
      </c>
      <c r="M368" s="0" t="n">
        <v>0.388573080301</v>
      </c>
      <c r="N368" s="0" t="n">
        <v>-0.0702862217159409</v>
      </c>
      <c r="O368" s="0" t="n">
        <v>0.854019833688504</v>
      </c>
      <c r="P368" s="0" t="n">
        <v>-0.155594479535605</v>
      </c>
      <c r="Q368" s="0" t="n">
        <v>1.03520559834588</v>
      </c>
      <c r="R368" s="0" t="n">
        <v>-0.0330392800983644</v>
      </c>
      <c r="S368" s="0" t="n">
        <v>0.898366659969602</v>
      </c>
      <c r="T368" s="0" t="n">
        <v>-163.939095778612</v>
      </c>
      <c r="U368" s="0" t="n">
        <v>-173.813718230938</v>
      </c>
      <c r="V368" s="0" t="n">
        <v>-157.666065472955</v>
      </c>
      <c r="W368" s="0" t="n">
        <v>-155.047910435025</v>
      </c>
      <c r="X368" s="0" t="n">
        <v>-156.153413967032</v>
      </c>
      <c r="Y368" s="0" t="n">
        <v>2.47421301564367</v>
      </c>
      <c r="Z368" s="0" t="n">
        <v>2.51519952734536</v>
      </c>
      <c r="AA368" s="0" t="n">
        <v>2.18113544982148</v>
      </c>
      <c r="AB368" s="0" t="n">
        <v>2.35257970135915</v>
      </c>
      <c r="AC368" s="0" t="n">
        <v>2.17414048024489</v>
      </c>
      <c r="AD368" s="0" t="n">
        <v>2.35257970135915</v>
      </c>
      <c r="AE368" s="0" t="n">
        <v>2.17414048024489</v>
      </c>
    </row>
    <row r="369" customFormat="false" ht="12.75" hidden="false" customHeight="false" outlineLevel="0" collapsed="false">
      <c r="A369" s="0" t="n">
        <v>368</v>
      </c>
      <c r="B369" s="0" t="n">
        <v>-0.45</v>
      </c>
      <c r="C369" s="0" t="n">
        <v>0.77442</v>
      </c>
      <c r="D369" s="0" t="n">
        <v>202102</v>
      </c>
      <c r="E369" s="0" t="n">
        <v>18</v>
      </c>
      <c r="F369" s="0" t="n">
        <v>46</v>
      </c>
      <c r="G369" s="0" t="n">
        <v>8</v>
      </c>
      <c r="H369" s="0" t="n">
        <v>-1.77265386818</v>
      </c>
      <c r="I369" s="0" t="n">
        <v>-0.312567214581</v>
      </c>
      <c r="J369" s="0" t="n">
        <v>0</v>
      </c>
      <c r="K369" s="0" t="n">
        <v>0</v>
      </c>
      <c r="L369" s="0" t="n">
        <v>-0.359454780817</v>
      </c>
      <c r="M369" s="0" t="n">
        <v>0.870239436626</v>
      </c>
      <c r="N369" s="0" t="n">
        <v>-0.249244098709331</v>
      </c>
      <c r="O369" s="0" t="n">
        <v>0.898367811979641</v>
      </c>
      <c r="P369" s="0" t="n">
        <v>-0.142885972756603</v>
      </c>
      <c r="Q369" s="0" t="n">
        <v>1.13361952932134</v>
      </c>
      <c r="R369" s="0" t="n">
        <v>-0.252712644398168</v>
      </c>
      <c r="S369" s="0" t="n">
        <v>0.90016288133032</v>
      </c>
      <c r="T369" s="0" t="n">
        <v>150.585867904633</v>
      </c>
      <c r="U369" s="0" t="n">
        <v>150.071661095152</v>
      </c>
      <c r="V369" s="0" t="n">
        <v>151.519366725539</v>
      </c>
      <c r="W369" s="0" t="n">
        <v>148.415528927261</v>
      </c>
      <c r="X369" s="0" t="n">
        <v>151.414363644009</v>
      </c>
      <c r="Y369" s="0" t="n">
        <v>1.71200305480863</v>
      </c>
      <c r="Z369" s="0" t="n">
        <v>1.84286820870705</v>
      </c>
      <c r="AA369" s="0" t="n">
        <v>1.94605780085539</v>
      </c>
      <c r="AB369" s="0" t="n">
        <v>2.17889868768414</v>
      </c>
      <c r="AC369" s="0" t="n">
        <v>1.94446280737907</v>
      </c>
      <c r="AD369" s="0" t="n">
        <v>2.17889868768414</v>
      </c>
      <c r="AE369" s="0" t="n">
        <v>1.94446280737907</v>
      </c>
    </row>
    <row r="370" customFormat="false" ht="12.75" hidden="false" customHeight="false" outlineLevel="0" collapsed="false">
      <c r="A370" s="0" t="n">
        <v>369</v>
      </c>
      <c r="B370" s="0" t="n">
        <v>-0.45</v>
      </c>
      <c r="C370" s="0" t="n">
        <v>0.77442</v>
      </c>
      <c r="D370" s="0" t="n">
        <v>202102</v>
      </c>
      <c r="E370" s="0" t="n">
        <v>19</v>
      </c>
      <c r="F370" s="0" t="n">
        <v>47</v>
      </c>
      <c r="G370" s="0" t="n">
        <v>1</v>
      </c>
      <c r="H370" s="0" t="n">
        <v>1.37887967467</v>
      </c>
      <c r="I370" s="0" t="n">
        <v>1.15701808231</v>
      </c>
      <c r="J370" s="0" t="n">
        <v>0</v>
      </c>
      <c r="K370" s="0" t="n">
        <v>0</v>
      </c>
      <c r="L370" s="0" t="n">
        <v>-0.169929593801</v>
      </c>
      <c r="M370" s="0" t="n">
        <v>0.644978523254</v>
      </c>
      <c r="N370" s="0" t="n">
        <v>-1.09979181807402</v>
      </c>
      <c r="O370" s="0" t="n">
        <v>0.548244576938533</v>
      </c>
      <c r="P370" s="0" t="n">
        <v>-1.38065550302224</v>
      </c>
      <c r="Q370" s="0" t="n">
        <v>0.302078901961774</v>
      </c>
      <c r="R370" s="0" t="n">
        <v>-1.29933479567102</v>
      </c>
      <c r="S370" s="0" t="n">
        <v>0.247664280511047</v>
      </c>
      <c r="T370" s="0" t="n">
        <v>-151.81574904408</v>
      </c>
      <c r="U370" s="0" t="n">
        <v>-158.293977038274</v>
      </c>
      <c r="V370" s="0" t="n">
        <v>-153.798967958453</v>
      </c>
      <c r="W370" s="0" t="n">
        <v>-157.213631639635</v>
      </c>
      <c r="X370" s="0" t="n">
        <v>-158.754251963012</v>
      </c>
      <c r="Y370" s="0" t="n">
        <v>1.86847053950774</v>
      </c>
      <c r="Z370" s="0" t="n">
        <v>1.6312555471599</v>
      </c>
      <c r="AA370" s="0" t="n">
        <v>2.55233570475832</v>
      </c>
      <c r="AB370" s="0" t="n">
        <v>2.88893672464722</v>
      </c>
      <c r="AC370" s="0" t="n">
        <v>2.82838418288433</v>
      </c>
      <c r="AD370" s="0" t="n">
        <v>2.88893672464722</v>
      </c>
      <c r="AE370" s="0" t="n">
        <v>2.82838418288433</v>
      </c>
    </row>
    <row r="371" customFormat="false" ht="12.75" hidden="false" customHeight="false" outlineLevel="0" collapsed="false">
      <c r="A371" s="0" t="n">
        <v>370</v>
      </c>
      <c r="B371" s="0" t="n">
        <v>-0.45</v>
      </c>
      <c r="C371" s="0" t="n">
        <v>0.77442</v>
      </c>
      <c r="D371" s="0" t="n">
        <v>202102</v>
      </c>
      <c r="E371" s="0" t="n">
        <v>19</v>
      </c>
      <c r="F371" s="0" t="n">
        <v>47</v>
      </c>
      <c r="G371" s="0" t="n">
        <v>2</v>
      </c>
      <c r="H371" s="0" t="n">
        <v>-1.37888032056</v>
      </c>
      <c r="I371" s="0" t="n">
        <v>1.15701731256</v>
      </c>
      <c r="J371" s="0" t="n">
        <v>0</v>
      </c>
      <c r="K371" s="0" t="n">
        <v>0</v>
      </c>
      <c r="L371" s="0" t="n">
        <v>1.42266952991</v>
      </c>
      <c r="M371" s="0" t="n">
        <v>-1.14571154118</v>
      </c>
      <c r="N371" s="0" t="n">
        <v>0.709754802311308</v>
      </c>
      <c r="O371" s="0" t="n">
        <v>1.00339516206663</v>
      </c>
      <c r="P371" s="0" t="n">
        <v>1.01469044981487</v>
      </c>
      <c r="Q371" s="0" t="n">
        <v>0.0929135604712765</v>
      </c>
      <c r="R371" s="0" t="n">
        <v>1.08646564846484</v>
      </c>
      <c r="S371" s="0" t="n">
        <v>0.491232209373736</v>
      </c>
      <c r="T371" s="0" t="n">
        <v>162.386330928208</v>
      </c>
      <c r="U371" s="0" t="n">
        <v>179.41844943696</v>
      </c>
      <c r="V371" s="0" t="n">
        <v>144.206629136816</v>
      </c>
      <c r="W371" s="0" t="n">
        <v>163.968391855361</v>
      </c>
      <c r="X371" s="0" t="n">
        <v>155.112660300596</v>
      </c>
      <c r="Y371" s="0" t="n">
        <v>1.00458914661755</v>
      </c>
      <c r="Z371" s="0" t="n">
        <v>3.62646408206606</v>
      </c>
      <c r="AA371" s="0" t="n">
        <v>2.09427706897007</v>
      </c>
      <c r="AB371" s="0" t="n">
        <v>2.61944609182977</v>
      </c>
      <c r="AC371" s="0" t="n">
        <v>2.55366414209304</v>
      </c>
      <c r="AD371" s="0" t="n">
        <v>2.61944609182977</v>
      </c>
      <c r="AE371" s="0" t="n">
        <v>2.55366414209304</v>
      </c>
    </row>
    <row r="372" customFormat="false" ht="12.75" hidden="false" customHeight="false" outlineLevel="0" collapsed="false">
      <c r="A372" s="0" t="n">
        <v>371</v>
      </c>
      <c r="B372" s="0" t="n">
        <v>-0.45</v>
      </c>
      <c r="C372" s="0" t="n">
        <v>0.77442</v>
      </c>
      <c r="D372" s="0" t="n">
        <v>202102</v>
      </c>
      <c r="E372" s="0" t="n">
        <v>19</v>
      </c>
      <c r="F372" s="0" t="n">
        <v>47</v>
      </c>
      <c r="G372" s="0" t="n">
        <v>3</v>
      </c>
      <c r="H372" s="0" t="n">
        <v>1.37888032056</v>
      </c>
      <c r="I372" s="0" t="n">
        <v>-1.15701731256</v>
      </c>
      <c r="J372" s="0" t="n">
        <v>0</v>
      </c>
      <c r="K372" s="0" t="n">
        <v>0</v>
      </c>
      <c r="L372" s="0" t="n">
        <v>-0.0573723316193</v>
      </c>
      <c r="M372" s="0" t="n">
        <v>-0.302896291018</v>
      </c>
      <c r="N372" s="0" t="n">
        <v>-0.459417309618992</v>
      </c>
      <c r="O372" s="0" t="n">
        <v>1.28719884381637</v>
      </c>
      <c r="P372" s="0" t="n">
        <v>-0.546503188960781</v>
      </c>
      <c r="Q372" s="0" t="n">
        <v>1.38112118664202</v>
      </c>
      <c r="R372" s="0" t="n">
        <v>-0.783451412551575</v>
      </c>
      <c r="S372" s="0" t="n">
        <v>1.28830612022887</v>
      </c>
      <c r="T372" s="0" t="n">
        <v>-173.437715321097</v>
      </c>
      <c r="U372" s="0" t="n">
        <v>170.739422167779</v>
      </c>
      <c r="V372" s="0" t="n">
        <v>-166.946849402151</v>
      </c>
      <c r="W372" s="0" t="n">
        <v>-167.183245173267</v>
      </c>
      <c r="X372" s="0" t="n">
        <v>-171.485422255007</v>
      </c>
      <c r="Y372" s="0" t="n">
        <v>2.65993483365301</v>
      </c>
      <c r="Z372" s="0" t="n">
        <v>1.67103093937007</v>
      </c>
      <c r="AA372" s="0" t="n">
        <v>3.05835426270617</v>
      </c>
      <c r="AB372" s="0" t="n">
        <v>3.18578855228436</v>
      </c>
      <c r="AC372" s="0" t="n">
        <v>3.26424343684224</v>
      </c>
      <c r="AD372" s="0" t="n">
        <v>3.18578855228436</v>
      </c>
      <c r="AE372" s="0" t="n">
        <v>3.26424343684224</v>
      </c>
    </row>
    <row r="373" customFormat="false" ht="12.75" hidden="false" customHeight="false" outlineLevel="0" collapsed="false">
      <c r="A373" s="0" t="n">
        <v>372</v>
      </c>
      <c r="B373" s="0" t="n">
        <v>-0.45</v>
      </c>
      <c r="C373" s="0" t="n">
        <v>0.77442</v>
      </c>
      <c r="D373" s="0" t="n">
        <v>202102</v>
      </c>
      <c r="E373" s="0" t="n">
        <v>19</v>
      </c>
      <c r="F373" s="0" t="n">
        <v>47</v>
      </c>
      <c r="G373" s="0" t="n">
        <v>4</v>
      </c>
      <c r="H373" s="0" t="n">
        <v>-1.37887967467</v>
      </c>
      <c r="I373" s="0" t="n">
        <v>-1.15701808231</v>
      </c>
      <c r="J373" s="0" t="n">
        <v>0</v>
      </c>
      <c r="K373" s="0" t="n">
        <v>0</v>
      </c>
      <c r="L373" s="0" t="n">
        <v>-1.14188730717</v>
      </c>
      <c r="M373" s="0" t="n">
        <v>0.392727404833</v>
      </c>
      <c r="N373" s="0" t="n">
        <v>-0.136204614145279</v>
      </c>
      <c r="O373" s="0" t="n">
        <v>1.3101658149682</v>
      </c>
      <c r="P373" s="0" t="n">
        <v>0.0867551437842172</v>
      </c>
      <c r="Q373" s="0" t="n">
        <v>1.45673745860451</v>
      </c>
      <c r="R373" s="0" t="n">
        <v>0.186034243263396</v>
      </c>
      <c r="S373" s="0" t="n">
        <v>1.38762615728939</v>
      </c>
      <c r="T373" s="0" t="n">
        <v>155.684148370834</v>
      </c>
      <c r="U373" s="0" t="n">
        <v>138.694524297316</v>
      </c>
      <c r="V373" s="0" t="n">
        <v>156.733569311244</v>
      </c>
      <c r="W373" s="0" t="n">
        <v>159.28106791645</v>
      </c>
      <c r="X373" s="0" t="n">
        <v>161.59084080106</v>
      </c>
      <c r="Y373" s="0" t="n">
        <v>2.14319166567351</v>
      </c>
      <c r="Z373" s="0" t="n">
        <v>1.56776160725199</v>
      </c>
      <c r="AA373" s="0" t="n">
        <v>2.76246949106031</v>
      </c>
      <c r="AB373" s="0" t="n">
        <v>2.99663201757016</v>
      </c>
      <c r="AC373" s="0" t="n">
        <v>2.98733491203581</v>
      </c>
      <c r="AD373" s="0" t="n">
        <v>2.99663201757016</v>
      </c>
      <c r="AE373" s="0" t="n">
        <v>2.98733491203581</v>
      </c>
    </row>
    <row r="374" customFormat="false" ht="12.75" hidden="false" customHeight="false" outlineLevel="0" collapsed="false">
      <c r="A374" s="0" t="n">
        <v>373</v>
      </c>
      <c r="B374" s="0" t="n">
        <v>-0.45</v>
      </c>
      <c r="C374" s="0" t="n">
        <v>0.77442</v>
      </c>
      <c r="D374" s="0" t="n">
        <v>202102</v>
      </c>
      <c r="E374" s="0" t="n">
        <v>19</v>
      </c>
      <c r="F374" s="0" t="n">
        <v>47</v>
      </c>
      <c r="G374" s="0" t="n">
        <v>5</v>
      </c>
      <c r="H374" s="0" t="n">
        <v>1.77265386818</v>
      </c>
      <c r="I374" s="0" t="n">
        <v>0.312567214581</v>
      </c>
      <c r="J374" s="0" t="n">
        <v>0</v>
      </c>
      <c r="K374" s="0" t="n">
        <v>0</v>
      </c>
      <c r="L374" s="0" t="n">
        <v>-0.0771474689245</v>
      </c>
      <c r="M374" s="0" t="n">
        <v>0.376382142305</v>
      </c>
      <c r="N374" s="0" t="n">
        <v>-0.910690177651018</v>
      </c>
      <c r="O374" s="0" t="n">
        <v>0.798065628740937</v>
      </c>
      <c r="P374" s="0" t="n">
        <v>-1.21032483254701</v>
      </c>
      <c r="Q374" s="0" t="n">
        <v>0.733536006134971</v>
      </c>
      <c r="R374" s="0" t="n">
        <v>-1.16382538561452</v>
      </c>
      <c r="S374" s="0" t="n">
        <v>0.54028037643894</v>
      </c>
      <c r="T374" s="0" t="n">
        <v>-158.261347786211</v>
      </c>
      <c r="U374" s="0" t="n">
        <v>-168.024162880822</v>
      </c>
      <c r="V374" s="0" t="n">
        <v>-159.744385669547</v>
      </c>
      <c r="W374" s="0" t="n">
        <v>-161.967241528099</v>
      </c>
      <c r="X374" s="0" t="n">
        <v>-165.565781167023</v>
      </c>
      <c r="Y374" s="0" t="n">
        <v>2.27013176118366</v>
      </c>
      <c r="Z374" s="0" t="n">
        <v>1.8509017617783</v>
      </c>
      <c r="AA374" s="0" t="n">
        <v>2.72691106903921</v>
      </c>
      <c r="AB374" s="0" t="n">
        <v>3.01253658109797</v>
      </c>
      <c r="AC374" s="0" t="n">
        <v>2.94529517910327</v>
      </c>
      <c r="AD374" s="0" t="n">
        <v>3.01253658109797</v>
      </c>
      <c r="AE374" s="0" t="n">
        <v>2.94529517910327</v>
      </c>
    </row>
    <row r="375" customFormat="false" ht="12.75" hidden="false" customHeight="false" outlineLevel="0" collapsed="false">
      <c r="A375" s="0" t="n">
        <v>374</v>
      </c>
      <c r="B375" s="0" t="n">
        <v>-0.45</v>
      </c>
      <c r="C375" s="0" t="n">
        <v>0.77442</v>
      </c>
      <c r="D375" s="0" t="n">
        <v>202102</v>
      </c>
      <c r="E375" s="0" t="n">
        <v>19</v>
      </c>
      <c r="F375" s="0" t="n">
        <v>47</v>
      </c>
      <c r="G375" s="0" t="n">
        <v>6</v>
      </c>
      <c r="H375" s="0" t="n">
        <v>-1.77265404267</v>
      </c>
      <c r="I375" s="0" t="n">
        <v>0.31256622502</v>
      </c>
      <c r="J375" s="0" t="n">
        <v>0</v>
      </c>
      <c r="K375" s="0" t="n">
        <v>0</v>
      </c>
      <c r="L375" s="0" t="n">
        <v>0.507842004299</v>
      </c>
      <c r="M375" s="0" t="n">
        <v>2.1180999279</v>
      </c>
      <c r="N375" s="0" t="n">
        <v>0.44412863804454</v>
      </c>
      <c r="O375" s="0" t="n">
        <v>1.18156425032686</v>
      </c>
      <c r="P375" s="0" t="n">
        <v>0.88710148748197</v>
      </c>
      <c r="Q375" s="0" t="n">
        <v>0.977370758030046</v>
      </c>
      <c r="R375" s="0" t="n">
        <v>0.798527875458841</v>
      </c>
      <c r="S375" s="0" t="n">
        <v>1.09152923062337</v>
      </c>
      <c r="T375" s="0" t="n">
        <v>150.75147139152</v>
      </c>
      <c r="U375" s="0" t="n">
        <v>131.630353001714</v>
      </c>
      <c r="V375" s="0" t="n">
        <v>148.594406087919</v>
      </c>
      <c r="W375" s="0" t="n">
        <v>155.966496437706</v>
      </c>
      <c r="X375" s="0" t="n">
        <v>153.145352883122</v>
      </c>
      <c r="Y375" s="0" t="n">
        <v>1.40097202900507</v>
      </c>
      <c r="Z375" s="0" t="n">
        <v>2.90871349095726</v>
      </c>
      <c r="AA375" s="0" t="n">
        <v>2.3810256238653</v>
      </c>
      <c r="AB375" s="0" t="n">
        <v>2.7415806658358</v>
      </c>
      <c r="AC375" s="0" t="n">
        <v>2.68658888187444</v>
      </c>
      <c r="AD375" s="0" t="n">
        <v>2.7415806658358</v>
      </c>
      <c r="AE375" s="0" t="n">
        <v>2.68658888187444</v>
      </c>
    </row>
    <row r="376" customFormat="false" ht="12.75" hidden="false" customHeight="false" outlineLevel="0" collapsed="false">
      <c r="A376" s="0" t="n">
        <v>375</v>
      </c>
      <c r="B376" s="0" t="n">
        <v>-0.45</v>
      </c>
      <c r="C376" s="0" t="n">
        <v>0.77442</v>
      </c>
      <c r="D376" s="0" t="n">
        <v>202102</v>
      </c>
      <c r="E376" s="0" t="n">
        <v>19</v>
      </c>
      <c r="F376" s="0" t="n">
        <v>47</v>
      </c>
      <c r="G376" s="0" t="n">
        <v>7</v>
      </c>
      <c r="H376" s="0" t="n">
        <v>1.77265404267</v>
      </c>
      <c r="I376" s="0" t="n">
        <v>-0.31256622502</v>
      </c>
      <c r="J376" s="0" t="n">
        <v>0</v>
      </c>
      <c r="K376" s="0" t="n">
        <v>0</v>
      </c>
      <c r="L376" s="0" t="n">
        <v>0.050524763763</v>
      </c>
      <c r="M376" s="0" t="n">
        <v>0.39923414588</v>
      </c>
      <c r="N376" s="0" t="n">
        <v>-0.841029136379322</v>
      </c>
      <c r="O376" s="0" t="n">
        <v>1.08743544020736</v>
      </c>
      <c r="P376" s="0" t="n">
        <v>-0.990364701678191</v>
      </c>
      <c r="Q376" s="0" t="n">
        <v>1.16292112071265</v>
      </c>
      <c r="R376" s="0" t="n">
        <v>-1.09602599623259</v>
      </c>
      <c r="S376" s="0" t="n">
        <v>1.03028295569999</v>
      </c>
      <c r="T376" s="0" t="n">
        <v>-163.939095778612</v>
      </c>
      <c r="U376" s="0" t="n">
        <v>-167.543416241683</v>
      </c>
      <c r="V376" s="0" t="n">
        <v>-161.824557932227</v>
      </c>
      <c r="W376" s="0" t="n">
        <v>-161.897196844655</v>
      </c>
      <c r="X376" s="0" t="n">
        <v>-164.915361477768</v>
      </c>
      <c r="Y376" s="0" t="n">
        <v>2.47421301564367</v>
      </c>
      <c r="Z376" s="0" t="n">
        <v>1.86343473759671</v>
      </c>
      <c r="AA376" s="0" t="n">
        <v>2.96502013873173</v>
      </c>
      <c r="AB376" s="0" t="n">
        <v>3.13230513983498</v>
      </c>
      <c r="AC376" s="0" t="n">
        <v>3.16742309894944</v>
      </c>
      <c r="AD376" s="0" t="n">
        <v>3.13230513983498</v>
      </c>
      <c r="AE376" s="0" t="n">
        <v>3.16742309894944</v>
      </c>
    </row>
    <row r="377" customFormat="false" ht="12.75" hidden="false" customHeight="false" outlineLevel="0" collapsed="false">
      <c r="A377" s="0" t="n">
        <v>376</v>
      </c>
      <c r="B377" s="0" t="n">
        <v>-0.45</v>
      </c>
      <c r="C377" s="0" t="n">
        <v>0.77442</v>
      </c>
      <c r="D377" s="0" t="n">
        <v>202102</v>
      </c>
      <c r="E377" s="0" t="n">
        <v>19</v>
      </c>
      <c r="F377" s="0" t="n">
        <v>47</v>
      </c>
      <c r="G377" s="0" t="n">
        <v>8</v>
      </c>
      <c r="H377" s="0" t="n">
        <v>-1.77265386818</v>
      </c>
      <c r="I377" s="0" t="n">
        <v>-0.312567214581</v>
      </c>
      <c r="J377" s="0" t="n">
        <v>0</v>
      </c>
      <c r="K377" s="0" t="n">
        <v>0</v>
      </c>
      <c r="L377" s="0" t="n">
        <v>1.59131264687</v>
      </c>
      <c r="M377" s="0" t="n">
        <v>-1.76018357277</v>
      </c>
      <c r="N377" s="0" t="n">
        <v>0.207900532223766</v>
      </c>
      <c r="O377" s="0" t="n">
        <v>1.34659769693942</v>
      </c>
      <c r="P377" s="0" t="n">
        <v>0.542882734503842</v>
      </c>
      <c r="Q377" s="0" t="n">
        <v>1.29849605086737</v>
      </c>
      <c r="R377" s="0" t="n">
        <v>0.512650452836762</v>
      </c>
      <c r="S377" s="0" t="n">
        <v>1.31960636411047</v>
      </c>
      <c r="T377" s="0" t="n">
        <v>150.585867904633</v>
      </c>
      <c r="U377" s="0" t="n">
        <v>-146.716314666476</v>
      </c>
      <c r="V377" s="0" t="n">
        <v>150.046181288261</v>
      </c>
      <c r="W377" s="0" t="n">
        <v>155.171271781644</v>
      </c>
      <c r="X377" s="0" t="n">
        <v>154.465436968837</v>
      </c>
      <c r="Y377" s="0" t="n">
        <v>1.71200305480863</v>
      </c>
      <c r="Z377" s="0" t="n">
        <v>3.66222116138199</v>
      </c>
      <c r="AA377" s="0" t="n">
        <v>2.5836841789544</v>
      </c>
      <c r="AB377" s="0" t="n">
        <v>2.82085706898556</v>
      </c>
      <c r="AC377" s="0" t="n">
        <v>2.8083102447266</v>
      </c>
      <c r="AD377" s="0" t="n">
        <v>2.82085706898556</v>
      </c>
      <c r="AE377" s="0" t="n">
        <v>2.8083102447266</v>
      </c>
    </row>
    <row r="378" customFormat="false" ht="12.75" hidden="false" customHeight="false" outlineLevel="0" collapsed="false">
      <c r="A378" s="0" t="n">
        <v>377</v>
      </c>
      <c r="B378" s="0" t="n">
        <v>-0.45</v>
      </c>
      <c r="C378" s="0" t="n">
        <v>0.77442</v>
      </c>
      <c r="D378" s="0" t="n">
        <v>202102</v>
      </c>
      <c r="E378" s="0" t="n">
        <v>20</v>
      </c>
      <c r="F378" s="0" t="n">
        <v>48</v>
      </c>
      <c r="G378" s="0" t="n">
        <v>1</v>
      </c>
      <c r="H378" s="0" t="n">
        <v>1.37887967467</v>
      </c>
      <c r="I378" s="0" t="n">
        <v>1.15701808231</v>
      </c>
      <c r="J378" s="0" t="n">
        <v>0</v>
      </c>
      <c r="K378" s="0" t="n">
        <v>0</v>
      </c>
      <c r="L378" s="0" t="n">
        <v>-1.57590389252</v>
      </c>
      <c r="M378" s="0" t="n">
        <v>-0.547672092915</v>
      </c>
      <c r="N378" s="0" t="n">
        <v>-1.07451618511656</v>
      </c>
      <c r="O378" s="0" t="n">
        <v>0.679251099166853</v>
      </c>
      <c r="P378" s="0" t="n">
        <v>-0.900295551779451</v>
      </c>
      <c r="Q378" s="0" t="n">
        <v>0.520063681960149</v>
      </c>
      <c r="R378" s="0" t="n">
        <v>-0.993162999444599</v>
      </c>
      <c r="S378" s="0" t="n">
        <v>0.724086388299287</v>
      </c>
      <c r="T378" s="0" t="n">
        <v>-151.81574904408</v>
      </c>
      <c r="U378" s="0" t="n">
        <v>-169.981730278896</v>
      </c>
      <c r="V378" s="0" t="n">
        <v>-151.019676260744</v>
      </c>
      <c r="W378" s="0" t="n">
        <v>-155.613911268511</v>
      </c>
      <c r="X378" s="0" t="n">
        <v>-150.343433734005</v>
      </c>
      <c r="Y378" s="0" t="n">
        <v>1.86847053950774</v>
      </c>
      <c r="Z378" s="0" t="n">
        <v>3.4112628926022</v>
      </c>
      <c r="AA378" s="0" t="n">
        <v>2.49948245342902</v>
      </c>
      <c r="AB378" s="0" t="n">
        <v>2.36650599428481</v>
      </c>
      <c r="AC378" s="0" t="n">
        <v>2.41122713560953</v>
      </c>
      <c r="AD378" s="0" t="n">
        <v>2.36650599428481</v>
      </c>
      <c r="AE378" s="0" t="n">
        <v>2.41122713560953</v>
      </c>
    </row>
    <row r="379" customFormat="false" ht="12.75" hidden="false" customHeight="false" outlineLevel="0" collapsed="false">
      <c r="A379" s="0" t="n">
        <v>378</v>
      </c>
      <c r="B379" s="0" t="n">
        <v>-0.45</v>
      </c>
      <c r="C379" s="0" t="n">
        <v>0.77442</v>
      </c>
      <c r="D379" s="0" t="n">
        <v>202102</v>
      </c>
      <c r="E379" s="0" t="n">
        <v>20</v>
      </c>
      <c r="F379" s="0" t="n">
        <v>48</v>
      </c>
      <c r="G379" s="0" t="n">
        <v>2</v>
      </c>
      <c r="H379" s="0" t="n">
        <v>-1.37888032056</v>
      </c>
      <c r="I379" s="0" t="n">
        <v>1.15701731256</v>
      </c>
      <c r="J379" s="0" t="n">
        <v>0</v>
      </c>
      <c r="K379" s="0" t="n">
        <v>0</v>
      </c>
      <c r="L379" s="0" t="n">
        <v>1.13035392761</v>
      </c>
      <c r="M379" s="0" t="n">
        <v>1.06690168381</v>
      </c>
      <c r="N379" s="0" t="n">
        <v>0.728659844502962</v>
      </c>
      <c r="O379" s="0" t="n">
        <v>1.31646652763329</v>
      </c>
      <c r="P379" s="0" t="n">
        <v>0.712209993969146</v>
      </c>
      <c r="Q379" s="0" t="n">
        <v>0.56259500805691</v>
      </c>
      <c r="R379" s="0" t="n">
        <v>0.276098889592532</v>
      </c>
      <c r="S379" s="0" t="n">
        <v>0.896490707338891</v>
      </c>
      <c r="T379" s="0" t="n">
        <v>162.386330928208</v>
      </c>
      <c r="U379" s="0" t="n">
        <v>142.05682957517</v>
      </c>
      <c r="V379" s="0" t="n">
        <v>135.67345744732</v>
      </c>
      <c r="W379" s="0" t="n">
        <v>155.868573983287</v>
      </c>
      <c r="X379" s="0" t="n">
        <v>148.946094381297</v>
      </c>
      <c r="Y379" s="0" t="n">
        <v>1.00458914661755</v>
      </c>
      <c r="Z379" s="0" t="n">
        <v>2.5108519149353</v>
      </c>
      <c r="AA379" s="0" t="n">
        <v>2.11356324711164</v>
      </c>
      <c r="AB379" s="0" t="n">
        <v>2.17393573493063</v>
      </c>
      <c r="AC379" s="0" t="n">
        <v>1.67535975183396</v>
      </c>
      <c r="AD379" s="0" t="n">
        <v>2.17393573493063</v>
      </c>
      <c r="AE379" s="0" t="n">
        <v>1.67535975183396</v>
      </c>
    </row>
    <row r="380" customFormat="false" ht="12.75" hidden="false" customHeight="false" outlineLevel="0" collapsed="false">
      <c r="A380" s="0" t="n">
        <v>379</v>
      </c>
      <c r="B380" s="0" t="n">
        <v>-0.45</v>
      </c>
      <c r="C380" s="0" t="n">
        <v>0.77442</v>
      </c>
      <c r="D380" s="0" t="n">
        <v>202102</v>
      </c>
      <c r="E380" s="0" t="n">
        <v>20</v>
      </c>
      <c r="F380" s="0" t="n">
        <v>48</v>
      </c>
      <c r="G380" s="0" t="n">
        <v>3</v>
      </c>
      <c r="H380" s="0" t="n">
        <v>1.37888032056</v>
      </c>
      <c r="I380" s="0" t="n">
        <v>-1.15701731256</v>
      </c>
      <c r="J380" s="0" t="n">
        <v>0</v>
      </c>
      <c r="K380" s="0" t="n">
        <v>0</v>
      </c>
      <c r="L380" s="0" t="n">
        <v>0.23966422677</v>
      </c>
      <c r="M380" s="0" t="n">
        <v>1.16236341</v>
      </c>
      <c r="N380" s="0" t="n">
        <v>-0.442949542801445</v>
      </c>
      <c r="O380" s="0" t="n">
        <v>1.14104535709433</v>
      </c>
      <c r="P380" s="0" t="n">
        <v>-0.359392125366268</v>
      </c>
      <c r="Q380" s="0" t="n">
        <v>1.28635273719845</v>
      </c>
      <c r="R380" s="0" t="n">
        <v>-0.447665951256703</v>
      </c>
      <c r="S380" s="0" t="n">
        <v>1.37416339126266</v>
      </c>
      <c r="T380" s="0" t="n">
        <v>-173.437715321097</v>
      </c>
      <c r="U380" s="0" t="n">
        <v>-156.158986712205</v>
      </c>
      <c r="V380" s="0" t="n">
        <v>-168.406228552648</v>
      </c>
      <c r="W380" s="0" t="n">
        <v>-165.42894939708</v>
      </c>
      <c r="X380" s="0" t="n">
        <v>-165.814889187417</v>
      </c>
      <c r="Y380" s="0" t="n">
        <v>2.65993483365301</v>
      </c>
      <c r="Z380" s="0" t="n">
        <v>2.58405500029181</v>
      </c>
      <c r="AA380" s="0" t="n">
        <v>2.9326022718218</v>
      </c>
      <c r="AB380" s="0" t="n">
        <v>2.99860772631618</v>
      </c>
      <c r="AC380" s="0" t="n">
        <v>3.1214014542336</v>
      </c>
      <c r="AD380" s="0" t="n">
        <v>2.99860772631618</v>
      </c>
      <c r="AE380" s="0" t="n">
        <v>3.1214014542336</v>
      </c>
    </row>
    <row r="381" customFormat="false" ht="12.75" hidden="false" customHeight="false" outlineLevel="0" collapsed="false">
      <c r="A381" s="0" t="n">
        <v>380</v>
      </c>
      <c r="B381" s="0" t="n">
        <v>-0.45</v>
      </c>
      <c r="C381" s="0" t="n">
        <v>0.77442</v>
      </c>
      <c r="D381" s="0" t="n">
        <v>202102</v>
      </c>
      <c r="E381" s="0" t="n">
        <v>20</v>
      </c>
      <c r="F381" s="0" t="n">
        <v>48</v>
      </c>
      <c r="G381" s="0" t="n">
        <v>4</v>
      </c>
      <c r="H381" s="0" t="n">
        <v>-1.37887967467</v>
      </c>
      <c r="I381" s="0" t="n">
        <v>-1.15701808231</v>
      </c>
      <c r="J381" s="0" t="n">
        <v>0</v>
      </c>
      <c r="K381" s="0" t="n">
        <v>0</v>
      </c>
      <c r="L381" s="0" t="n">
        <v>-0.659050226212</v>
      </c>
      <c r="M381" s="0" t="n">
        <v>1.33041775227</v>
      </c>
      <c r="N381" s="0" t="n">
        <v>-0.456353831496095</v>
      </c>
      <c r="O381" s="0" t="n">
        <v>1.34228818181836</v>
      </c>
      <c r="P381" s="0" t="n">
        <v>-0.329960044126142</v>
      </c>
      <c r="Q381" s="0" t="n">
        <v>1.20835161746484</v>
      </c>
      <c r="R381" s="0" t="n">
        <v>-0.44554085803059</v>
      </c>
      <c r="S381" s="0" t="n">
        <v>1.38395827213485</v>
      </c>
      <c r="T381" s="0" t="n">
        <v>155.684148370834</v>
      </c>
      <c r="U381" s="0" t="n">
        <v>146.139726430568</v>
      </c>
      <c r="V381" s="0" t="n">
        <v>150.259763207481</v>
      </c>
      <c r="W381" s="0" t="n">
        <v>153.914836167867</v>
      </c>
      <c r="X381" s="0" t="n">
        <v>150.169058739386</v>
      </c>
      <c r="Y381" s="0" t="n">
        <v>2.14319166567351</v>
      </c>
      <c r="Z381" s="0" t="n">
        <v>2.58949637304632</v>
      </c>
      <c r="AA381" s="0" t="n">
        <v>2.6641294512908</v>
      </c>
      <c r="AB381" s="0" t="n">
        <v>2.58750965369275</v>
      </c>
      <c r="AC381" s="0" t="n">
        <v>2.70696918720803</v>
      </c>
      <c r="AD381" s="0" t="n">
        <v>2.58750965369275</v>
      </c>
      <c r="AE381" s="0" t="n">
        <v>2.70696918720803</v>
      </c>
    </row>
    <row r="382" customFormat="false" ht="12.75" hidden="false" customHeight="false" outlineLevel="0" collapsed="false">
      <c r="A382" s="0" t="n">
        <v>381</v>
      </c>
      <c r="B382" s="0" t="n">
        <v>-0.45</v>
      </c>
      <c r="C382" s="0" t="n">
        <v>0.77442</v>
      </c>
      <c r="D382" s="0" t="n">
        <v>202102</v>
      </c>
      <c r="E382" s="0" t="n">
        <v>20</v>
      </c>
      <c r="F382" s="0" t="n">
        <v>48</v>
      </c>
      <c r="G382" s="0" t="n">
        <v>5</v>
      </c>
      <c r="H382" s="0" t="n">
        <v>1.77265386818</v>
      </c>
      <c r="I382" s="0" t="n">
        <v>0.312567214581</v>
      </c>
      <c r="J382" s="0" t="n">
        <v>0</v>
      </c>
      <c r="K382" s="0" t="n">
        <v>0</v>
      </c>
      <c r="L382" s="0" t="n">
        <v>-1.06615793705</v>
      </c>
      <c r="M382" s="0" t="n">
        <v>1.41903281212</v>
      </c>
      <c r="N382" s="0" t="n">
        <v>-0.861289970788427</v>
      </c>
      <c r="O382" s="0" t="n">
        <v>1.08119927497267</v>
      </c>
      <c r="P382" s="0" t="n">
        <v>-0.811462131559529</v>
      </c>
      <c r="Q382" s="0" t="n">
        <v>0.896770826205755</v>
      </c>
      <c r="R382" s="0" t="n">
        <v>-0.92150120172226</v>
      </c>
      <c r="S382" s="0" t="n">
        <v>1.18373445605842</v>
      </c>
      <c r="T382" s="0" t="n">
        <v>-158.261347786211</v>
      </c>
      <c r="U382" s="0" t="n">
        <v>-148.705956328913</v>
      </c>
      <c r="V382" s="0" t="n">
        <v>-153.731791914491</v>
      </c>
      <c r="W382" s="0" t="n">
        <v>-157.260997673256</v>
      </c>
      <c r="X382" s="0" t="n">
        <v>-152.081135364429</v>
      </c>
      <c r="Y382" s="0" t="n">
        <v>2.27013176118366</v>
      </c>
      <c r="Z382" s="0" t="n">
        <v>3.04682106203344</v>
      </c>
      <c r="AA382" s="0" t="n">
        <v>2.743803088981</v>
      </c>
      <c r="AB382" s="0" t="n">
        <v>2.64932998321184</v>
      </c>
      <c r="AC382" s="0" t="n">
        <v>2.83150205779608</v>
      </c>
      <c r="AD382" s="0" t="n">
        <v>2.64932998321184</v>
      </c>
      <c r="AE382" s="0" t="n">
        <v>2.83150205779608</v>
      </c>
    </row>
    <row r="383" customFormat="false" ht="12.75" hidden="false" customHeight="false" outlineLevel="0" collapsed="false">
      <c r="A383" s="0" t="n">
        <v>382</v>
      </c>
      <c r="B383" s="0" t="n">
        <v>-0.45</v>
      </c>
      <c r="C383" s="0" t="n">
        <v>0.77442</v>
      </c>
      <c r="D383" s="0" t="n">
        <v>202102</v>
      </c>
      <c r="E383" s="0" t="n">
        <v>20</v>
      </c>
      <c r="F383" s="0" t="n">
        <v>48</v>
      </c>
      <c r="G383" s="0" t="n">
        <v>6</v>
      </c>
      <c r="H383" s="0" t="n">
        <v>-1.77265404267</v>
      </c>
      <c r="I383" s="0" t="n">
        <v>0.31256622502</v>
      </c>
      <c r="J383" s="0" t="n">
        <v>0</v>
      </c>
      <c r="K383" s="0" t="n">
        <v>0</v>
      </c>
      <c r="L383" s="0" t="n">
        <v>-0.318826347589</v>
      </c>
      <c r="M383" s="0" t="n">
        <v>1.58351433277</v>
      </c>
      <c r="N383" s="0" t="n">
        <v>0.422485523892401</v>
      </c>
      <c r="O383" s="0" t="n">
        <v>1.48190418435461</v>
      </c>
      <c r="P383" s="0" t="n">
        <v>0.539456605812301</v>
      </c>
      <c r="Q383" s="0" t="n">
        <v>1.08562072966975</v>
      </c>
      <c r="R383" s="0" t="n">
        <v>0.406097223403582</v>
      </c>
      <c r="S383" s="0" t="n">
        <v>1.61826290613202</v>
      </c>
      <c r="T383" s="0" t="n">
        <v>150.75147139152</v>
      </c>
      <c r="U383" s="0" t="n">
        <v>128.839795038775</v>
      </c>
      <c r="V383" s="0" t="n">
        <v>141.956049895615</v>
      </c>
      <c r="W383" s="0" t="n">
        <v>151.512650636063</v>
      </c>
      <c r="X383" s="0" t="n">
        <v>139.066319232173</v>
      </c>
      <c r="Y383" s="0" t="n">
        <v>1.40097202900507</v>
      </c>
      <c r="Z383" s="0" t="n">
        <v>1.93104222107592</v>
      </c>
      <c r="AA383" s="0" t="n">
        <v>2.48716484773901</v>
      </c>
      <c r="AB383" s="0" t="n">
        <v>2.4379230746651</v>
      </c>
      <c r="AC383" s="0" t="n">
        <v>2.54003954742523</v>
      </c>
      <c r="AD383" s="0" t="n">
        <v>2.4379230746651</v>
      </c>
      <c r="AE383" s="0" t="n">
        <v>2.54003954742523</v>
      </c>
    </row>
    <row r="384" customFormat="false" ht="12.75" hidden="false" customHeight="false" outlineLevel="0" collapsed="false">
      <c r="A384" s="0" t="n">
        <v>383</v>
      </c>
      <c r="B384" s="0" t="n">
        <v>-0.45</v>
      </c>
      <c r="C384" s="0" t="n">
        <v>0.77442</v>
      </c>
      <c r="D384" s="0" t="n">
        <v>202102</v>
      </c>
      <c r="E384" s="0" t="n">
        <v>20</v>
      </c>
      <c r="F384" s="0" t="n">
        <v>48</v>
      </c>
      <c r="G384" s="0" t="n">
        <v>7</v>
      </c>
      <c r="H384" s="0" t="n">
        <v>1.77265404267</v>
      </c>
      <c r="I384" s="0" t="n">
        <v>-0.31256622502</v>
      </c>
      <c r="J384" s="0" t="n">
        <v>0</v>
      </c>
      <c r="K384" s="0" t="n">
        <v>0</v>
      </c>
      <c r="L384" s="0" t="n">
        <v>-0.244104012847</v>
      </c>
      <c r="M384" s="0" t="n">
        <v>1.56710994244</v>
      </c>
      <c r="N384" s="0" t="n">
        <v>-0.565700568822862</v>
      </c>
      <c r="O384" s="0" t="n">
        <v>1.01524952184369</v>
      </c>
      <c r="P384" s="0" t="n">
        <v>-0.61128748187727</v>
      </c>
      <c r="Q384" s="0" t="n">
        <v>1.0216083016836</v>
      </c>
      <c r="R384" s="0" t="n">
        <v>-0.626775358356538</v>
      </c>
      <c r="S384" s="0" t="n">
        <v>0.831531922163146</v>
      </c>
      <c r="T384" s="0" t="n">
        <v>-163.939095778612</v>
      </c>
      <c r="U384" s="0" t="n">
        <v>-147.014896906634</v>
      </c>
      <c r="V384" s="0" t="n">
        <v>-160.410257895714</v>
      </c>
      <c r="W384" s="0" t="n">
        <v>-160.766395785504</v>
      </c>
      <c r="X384" s="0" t="n">
        <v>-164.507200987597</v>
      </c>
      <c r="Y384" s="0" t="n">
        <v>2.47421301564367</v>
      </c>
      <c r="Z384" s="0" t="n">
        <v>2.75689962621236</v>
      </c>
      <c r="AA384" s="0" t="n">
        <v>2.6890513097948</v>
      </c>
      <c r="AB384" s="0" t="n">
        <v>2.73188558694641</v>
      </c>
      <c r="AC384" s="0" t="n">
        <v>2.65823663749082</v>
      </c>
      <c r="AD384" s="0" t="n">
        <v>2.73188558694641</v>
      </c>
      <c r="AE384" s="0" t="n">
        <v>2.65823663749082</v>
      </c>
    </row>
    <row r="385" customFormat="false" ht="12.75" hidden="false" customHeight="false" outlineLevel="0" collapsed="false">
      <c r="A385" s="0" t="n">
        <v>384</v>
      </c>
      <c r="B385" s="0" t="n">
        <v>-0.45</v>
      </c>
      <c r="C385" s="0" t="n">
        <v>0.77442</v>
      </c>
      <c r="D385" s="0" t="n">
        <v>202102</v>
      </c>
      <c r="E385" s="0" t="n">
        <v>20</v>
      </c>
      <c r="F385" s="0" t="n">
        <v>48</v>
      </c>
      <c r="G385" s="0" t="n">
        <v>8</v>
      </c>
      <c r="H385" s="0" t="n">
        <v>-1.77265386818</v>
      </c>
      <c r="I385" s="0" t="n">
        <v>-0.312567214581</v>
      </c>
      <c r="J385" s="0" t="n">
        <v>0</v>
      </c>
      <c r="K385" s="0" t="n">
        <v>0</v>
      </c>
      <c r="L385" s="0" t="n">
        <v>0.329334318638</v>
      </c>
      <c r="M385" s="0" t="n">
        <v>1.48067486286</v>
      </c>
      <c r="N385" s="0" t="n">
        <v>-0.0902093915495279</v>
      </c>
      <c r="O385" s="0" t="n">
        <v>1.39335172392066</v>
      </c>
      <c r="P385" s="0" t="n">
        <v>0.0748691816909888</v>
      </c>
      <c r="Q385" s="0" t="n">
        <v>1.18087905433901</v>
      </c>
      <c r="R385" s="0" t="n">
        <v>-0.000122918650072412</v>
      </c>
      <c r="S385" s="0" t="n">
        <v>1.39197318736046</v>
      </c>
      <c r="T385" s="0" t="n">
        <v>150.585867904633</v>
      </c>
      <c r="U385" s="0" t="n">
        <v>149.531954024438</v>
      </c>
      <c r="V385" s="0" t="n">
        <v>144.60307920924</v>
      </c>
      <c r="W385" s="0" t="n">
        <v>151.049655292696</v>
      </c>
      <c r="X385" s="0" t="n">
        <v>146.1202331645</v>
      </c>
      <c r="Y385" s="0" t="n">
        <v>1.71200305480863</v>
      </c>
      <c r="Z385" s="0" t="n">
        <v>2.76298235351356</v>
      </c>
      <c r="AA385" s="0" t="n">
        <v>2.39599224574768</v>
      </c>
      <c r="AB385" s="0" t="n">
        <v>2.37565215845159</v>
      </c>
      <c r="AC385" s="0" t="n">
        <v>2.4591307303379</v>
      </c>
      <c r="AD385" s="0" t="n">
        <v>2.37565215845159</v>
      </c>
      <c r="AE385" s="0" t="n">
        <v>2.4591307303379</v>
      </c>
    </row>
    <row r="386" customFormat="false" ht="12.75" hidden="false" customHeight="false" outlineLevel="0" collapsed="false">
      <c r="A386" s="0" t="n">
        <v>385</v>
      </c>
      <c r="B386" s="0" t="n">
        <v>-0.45</v>
      </c>
      <c r="C386" s="0" t="n">
        <v>0.77442</v>
      </c>
      <c r="D386" s="0" t="n">
        <v>202102</v>
      </c>
      <c r="E386" s="0" t="n">
        <v>21</v>
      </c>
      <c r="F386" s="0" t="n">
        <v>49</v>
      </c>
      <c r="G386" s="0" t="n">
        <v>1</v>
      </c>
      <c r="H386" s="0" t="n">
        <v>1.37887967467</v>
      </c>
      <c r="I386" s="0" t="n">
        <v>1.15701808231</v>
      </c>
      <c r="J386" s="0" t="n">
        <v>0</v>
      </c>
      <c r="K386" s="0" t="n">
        <v>0</v>
      </c>
      <c r="L386" s="0" t="n">
        <v>-0.491887450218</v>
      </c>
      <c r="M386" s="0" t="n">
        <v>-1.26010000706</v>
      </c>
      <c r="N386" s="0" t="n">
        <v>-0.565095307992622</v>
      </c>
      <c r="O386" s="0" t="n">
        <v>0.712392254765357</v>
      </c>
      <c r="P386" s="0" t="n">
        <v>-0.825609709370893</v>
      </c>
      <c r="Q386" s="0" t="n">
        <v>0.782708825762221</v>
      </c>
      <c r="R386" s="0" t="n">
        <v>-0.651649909532096</v>
      </c>
      <c r="S386" s="0" t="n">
        <v>0.720194526402647</v>
      </c>
      <c r="T386" s="0" t="n">
        <v>-151.81574904408</v>
      </c>
      <c r="U386" s="0" t="n">
        <v>167.738667426949</v>
      </c>
      <c r="V386" s="0" t="n">
        <v>-152.883071513112</v>
      </c>
      <c r="W386" s="0" t="n">
        <v>-149.636562227134</v>
      </c>
      <c r="X386" s="0" t="n">
        <v>-152.140868093752</v>
      </c>
      <c r="Y386" s="0" t="n">
        <v>1.86847053950774</v>
      </c>
      <c r="Z386" s="0" t="n">
        <v>3.0565060925052</v>
      </c>
      <c r="AA386" s="0" t="n">
        <v>1.99417423003556</v>
      </c>
      <c r="AB386" s="0" t="n">
        <v>2.23604133769623</v>
      </c>
      <c r="AC386" s="0" t="n">
        <v>2.07698464397681</v>
      </c>
      <c r="AD386" s="0" t="n">
        <v>2.23604133769623</v>
      </c>
      <c r="AE386" s="0" t="n">
        <v>2.07698464397681</v>
      </c>
    </row>
    <row r="387" customFormat="false" ht="12.75" hidden="false" customHeight="false" outlineLevel="0" collapsed="false">
      <c r="A387" s="0" t="n">
        <v>386</v>
      </c>
      <c r="B387" s="0" t="n">
        <v>-0.45</v>
      </c>
      <c r="C387" s="0" t="n">
        <v>0.77442</v>
      </c>
      <c r="D387" s="0" t="n">
        <v>202102</v>
      </c>
      <c r="E387" s="0" t="n">
        <v>21</v>
      </c>
      <c r="F387" s="0" t="n">
        <v>49</v>
      </c>
      <c r="G387" s="0" t="n">
        <v>2</v>
      </c>
      <c r="H387" s="0" t="n">
        <v>-1.37888032056</v>
      </c>
      <c r="I387" s="0" t="n">
        <v>1.15701731256</v>
      </c>
      <c r="J387" s="0" t="n">
        <v>0</v>
      </c>
      <c r="K387" s="0" t="n">
        <v>0</v>
      </c>
      <c r="L387" s="0" t="n">
        <v>-0.370638281107</v>
      </c>
      <c r="M387" s="0" t="n">
        <v>0.238689541817</v>
      </c>
      <c r="N387" s="0" t="n">
        <v>0.23191328492196</v>
      </c>
      <c r="O387" s="0" t="n">
        <v>1.02134438615306</v>
      </c>
      <c r="P387" s="0" t="n">
        <v>0.435783554268976</v>
      </c>
      <c r="Q387" s="0" t="n">
        <v>0.701575838400822</v>
      </c>
      <c r="R387" s="0" t="n">
        <v>0.463348331767256</v>
      </c>
      <c r="S387" s="0" t="n">
        <v>1.3658299435368</v>
      </c>
      <c r="T387" s="0" t="n">
        <v>162.386330928208</v>
      </c>
      <c r="U387" s="0" t="n">
        <v>-177.672076433851</v>
      </c>
      <c r="V387" s="0" t="n">
        <v>144.814525775997</v>
      </c>
      <c r="W387" s="0" t="n">
        <v>154.089009090307</v>
      </c>
      <c r="X387" s="0" t="n">
        <v>133.533263496459</v>
      </c>
      <c r="Y387" s="0" t="n">
        <v>1.00458914661755</v>
      </c>
      <c r="Z387" s="0" t="n">
        <v>1.36377340663255</v>
      </c>
      <c r="AA387" s="0" t="n">
        <v>1.61649719530267</v>
      </c>
      <c r="AB387" s="0" t="n">
        <v>1.87094412396351</v>
      </c>
      <c r="AC387" s="0" t="n">
        <v>1.85402511372175</v>
      </c>
      <c r="AD387" s="0" t="n">
        <v>1.87094412396351</v>
      </c>
      <c r="AE387" s="0" t="n">
        <v>1.85402511372175</v>
      </c>
    </row>
    <row r="388" customFormat="false" ht="12.75" hidden="false" customHeight="false" outlineLevel="0" collapsed="false">
      <c r="A388" s="0" t="n">
        <v>387</v>
      </c>
      <c r="B388" s="0" t="n">
        <v>-0.45</v>
      </c>
      <c r="C388" s="0" t="n">
        <v>0.77442</v>
      </c>
      <c r="D388" s="0" t="n">
        <v>202102</v>
      </c>
      <c r="E388" s="0" t="n">
        <v>21</v>
      </c>
      <c r="F388" s="0" t="n">
        <v>49</v>
      </c>
      <c r="G388" s="0" t="n">
        <v>3</v>
      </c>
      <c r="H388" s="0" t="n">
        <v>1.37888032056</v>
      </c>
      <c r="I388" s="0" t="n">
        <v>-1.15701731256</v>
      </c>
      <c r="J388" s="0" t="n">
        <v>0</v>
      </c>
      <c r="K388" s="0" t="n">
        <v>0</v>
      </c>
      <c r="L388" s="0" t="n">
        <v>-0.975487232208</v>
      </c>
      <c r="M388" s="0" t="n">
        <v>-0.366434752941</v>
      </c>
      <c r="N388" s="0" t="n">
        <v>0.099872497931493</v>
      </c>
      <c r="O388" s="0" t="n">
        <v>0.732367972822164</v>
      </c>
      <c r="P388" s="0" t="n">
        <v>0.175172460924488</v>
      </c>
      <c r="Q388" s="0" t="n">
        <v>1.07843372440619</v>
      </c>
      <c r="R388" s="0" t="n">
        <v>0.11849794041326</v>
      </c>
      <c r="S388" s="0" t="n">
        <v>0.707947479669483</v>
      </c>
      <c r="T388" s="0" t="n">
        <v>-173.437715321097</v>
      </c>
      <c r="U388" s="0" t="n">
        <v>158.561759589934</v>
      </c>
      <c r="V388" s="0" t="n">
        <v>-164.09577968548</v>
      </c>
      <c r="W388" s="0" t="n">
        <v>-158.300808425045</v>
      </c>
      <c r="X388" s="0" t="n">
        <v>-164.051637793734</v>
      </c>
      <c r="Y388" s="0" t="n">
        <v>2.65993483365301</v>
      </c>
      <c r="Z388" s="0" t="n">
        <v>2.48355941283886</v>
      </c>
      <c r="AA388" s="0" t="n">
        <v>2.28158667750396</v>
      </c>
      <c r="AB388" s="0" t="n">
        <v>2.53892771658067</v>
      </c>
      <c r="AC388" s="0" t="n">
        <v>2.2509236816116</v>
      </c>
      <c r="AD388" s="0" t="n">
        <v>2.53892771658067</v>
      </c>
      <c r="AE388" s="0" t="n">
        <v>2.2509236816116</v>
      </c>
    </row>
    <row r="389" customFormat="false" ht="12.75" hidden="false" customHeight="false" outlineLevel="0" collapsed="false">
      <c r="A389" s="0" t="n">
        <v>388</v>
      </c>
      <c r="B389" s="0" t="n">
        <v>-0.45</v>
      </c>
      <c r="C389" s="0" t="n">
        <v>0.77442</v>
      </c>
      <c r="D389" s="0" t="n">
        <v>202102</v>
      </c>
      <c r="E389" s="0" t="n">
        <v>21</v>
      </c>
      <c r="F389" s="0" t="n">
        <v>49</v>
      </c>
      <c r="G389" s="0" t="n">
        <v>4</v>
      </c>
      <c r="H389" s="0" t="n">
        <v>-1.37887967467</v>
      </c>
      <c r="I389" s="0" t="n">
        <v>-1.15701808231</v>
      </c>
      <c r="J389" s="0" t="n">
        <v>0</v>
      </c>
      <c r="K389" s="0" t="n">
        <v>0</v>
      </c>
      <c r="L389" s="0" t="n">
        <v>0.0984804928303</v>
      </c>
      <c r="M389" s="0" t="n">
        <v>0.568026185036</v>
      </c>
      <c r="N389" s="0" t="n">
        <v>-0.470235451735454</v>
      </c>
      <c r="O389" s="0" t="n">
        <v>0.728815031202179</v>
      </c>
      <c r="P389" s="0" t="n">
        <v>-0.488190025004722</v>
      </c>
      <c r="Q389" s="0" t="n">
        <v>1.03645870966446</v>
      </c>
      <c r="R389" s="0" t="n">
        <v>-0.511752906175574</v>
      </c>
      <c r="S389" s="0" t="n">
        <v>0.983944121941605</v>
      </c>
      <c r="T389" s="0" t="n">
        <v>155.684148370834</v>
      </c>
      <c r="U389" s="0" t="n">
        <v>170.577383624263</v>
      </c>
      <c r="V389" s="0" t="n">
        <v>155.726011842306</v>
      </c>
      <c r="W389" s="0" t="n">
        <v>152.100264589929</v>
      </c>
      <c r="X389" s="0" t="n">
        <v>152.048815847054</v>
      </c>
      <c r="Y389" s="0" t="n">
        <v>2.14319166567351</v>
      </c>
      <c r="Z389" s="0" t="n">
        <v>2.27120469989383</v>
      </c>
      <c r="AA389" s="0" t="n">
        <v>2.09332292202884</v>
      </c>
      <c r="AB389" s="0" t="n">
        <v>2.36741810607071</v>
      </c>
      <c r="AC389" s="0" t="n">
        <v>2.30989783165262</v>
      </c>
      <c r="AD389" s="0" t="n">
        <v>2.36741810607071</v>
      </c>
      <c r="AE389" s="0" t="n">
        <v>2.30989783165262</v>
      </c>
    </row>
    <row r="390" customFormat="false" ht="12.75" hidden="false" customHeight="false" outlineLevel="0" collapsed="false">
      <c r="A390" s="0" t="n">
        <v>389</v>
      </c>
      <c r="B390" s="0" t="n">
        <v>-0.45</v>
      </c>
      <c r="C390" s="0" t="n">
        <v>0.77442</v>
      </c>
      <c r="D390" s="0" t="n">
        <v>202102</v>
      </c>
      <c r="E390" s="0" t="n">
        <v>21</v>
      </c>
      <c r="F390" s="0" t="n">
        <v>49</v>
      </c>
      <c r="G390" s="0" t="n">
        <v>5</v>
      </c>
      <c r="H390" s="0" t="n">
        <v>1.77265386818</v>
      </c>
      <c r="I390" s="0" t="n">
        <v>0.312567214581</v>
      </c>
      <c r="J390" s="0" t="n">
        <v>0</v>
      </c>
      <c r="K390" s="0" t="n">
        <v>0</v>
      </c>
      <c r="L390" s="0" t="n">
        <v>-1.01851189137</v>
      </c>
      <c r="M390" s="0" t="n">
        <v>-0.305801838636</v>
      </c>
      <c r="N390" s="0" t="n">
        <v>-0.376594453109022</v>
      </c>
      <c r="O390" s="0" t="n">
        <v>0.90868751217466</v>
      </c>
      <c r="P390" s="0" t="n">
        <v>-0.535242112174221</v>
      </c>
      <c r="Q390" s="0" t="n">
        <v>1.06494599630737</v>
      </c>
      <c r="R390" s="0" t="n">
        <v>-0.38760313622429</v>
      </c>
      <c r="S390" s="0" t="n">
        <v>0.859195247172217</v>
      </c>
      <c r="T390" s="0" t="n">
        <v>-158.261347786211</v>
      </c>
      <c r="U390" s="0" t="n">
        <v>177.508184982777</v>
      </c>
      <c r="V390" s="0" t="n">
        <v>-154.497979225459</v>
      </c>
      <c r="W390" s="0" t="n">
        <v>-151.943910275328</v>
      </c>
      <c r="X390" s="0" t="n">
        <v>-155.800009572358</v>
      </c>
      <c r="Y390" s="0" t="n">
        <v>2.27013176118366</v>
      </c>
      <c r="Z390" s="0" t="n">
        <v>2.85884357446518</v>
      </c>
      <c r="AA390" s="0" t="n">
        <v>2.23038735554317</v>
      </c>
      <c r="AB390" s="0" t="n">
        <v>2.42743850330492</v>
      </c>
      <c r="AC390" s="0" t="n">
        <v>2.22834300122139</v>
      </c>
      <c r="AD390" s="0" t="n">
        <v>2.42743850330492</v>
      </c>
      <c r="AE390" s="0" t="n">
        <v>2.22834300122139</v>
      </c>
    </row>
    <row r="391" customFormat="false" ht="12.75" hidden="false" customHeight="false" outlineLevel="0" collapsed="false">
      <c r="A391" s="0" t="n">
        <v>390</v>
      </c>
      <c r="B391" s="0" t="n">
        <v>-0.45</v>
      </c>
      <c r="C391" s="0" t="n">
        <v>0.77442</v>
      </c>
      <c r="D391" s="0" t="n">
        <v>202102</v>
      </c>
      <c r="E391" s="0" t="n">
        <v>21</v>
      </c>
      <c r="F391" s="0" t="n">
        <v>49</v>
      </c>
      <c r="G391" s="0" t="n">
        <v>6</v>
      </c>
      <c r="H391" s="0" t="n">
        <v>-1.77265404267</v>
      </c>
      <c r="I391" s="0" t="n">
        <v>0.31256622502</v>
      </c>
      <c r="J391" s="0" t="n">
        <v>0</v>
      </c>
      <c r="K391" s="0" t="n">
        <v>0</v>
      </c>
      <c r="L391" s="0" t="n">
        <v>-1.66764307022</v>
      </c>
      <c r="M391" s="0" t="n">
        <v>4.28405857086</v>
      </c>
      <c r="N391" s="0" t="n">
        <v>-0.033873010536735</v>
      </c>
      <c r="O391" s="0" t="n">
        <v>0.898319155185007</v>
      </c>
      <c r="P391" s="0" t="n">
        <v>0.26659009377928</v>
      </c>
      <c r="Q391" s="0" t="n">
        <v>1.03503659278419</v>
      </c>
      <c r="R391" s="0" t="n">
        <v>0.0283512411653415</v>
      </c>
      <c r="S391" s="0" t="n">
        <v>1.1121804181188</v>
      </c>
      <c r="T391" s="0" t="n">
        <v>150.75147139152</v>
      </c>
      <c r="U391" s="0" t="n">
        <v>81.5146315138544</v>
      </c>
      <c r="V391" s="0" t="n">
        <v>151.382599663704</v>
      </c>
      <c r="W391" s="0" t="n">
        <v>150.491624275909</v>
      </c>
      <c r="X391" s="0" t="n">
        <v>146.059649389583</v>
      </c>
      <c r="Y391" s="0" t="n">
        <v>1.40097202900507</v>
      </c>
      <c r="Z391" s="0" t="n">
        <v>3.97288041065932</v>
      </c>
      <c r="AA391" s="0" t="n">
        <v>1.83479316897118</v>
      </c>
      <c r="AB391" s="0" t="n">
        <v>2.16344172104082</v>
      </c>
      <c r="AC391" s="0" t="n">
        <v>1.9705336561977</v>
      </c>
      <c r="AD391" s="0" t="n">
        <v>2.16344172104082</v>
      </c>
      <c r="AE391" s="0" t="n">
        <v>1.9705336561977</v>
      </c>
    </row>
    <row r="392" customFormat="false" ht="12.75" hidden="false" customHeight="false" outlineLevel="0" collapsed="false">
      <c r="A392" s="0" t="n">
        <v>391</v>
      </c>
      <c r="B392" s="0" t="n">
        <v>-0.45</v>
      </c>
      <c r="C392" s="0" t="n">
        <v>0.77442</v>
      </c>
      <c r="D392" s="0" t="n">
        <v>202102</v>
      </c>
      <c r="E392" s="0" t="n">
        <v>21</v>
      </c>
      <c r="F392" s="0" t="n">
        <v>49</v>
      </c>
      <c r="G392" s="0" t="n">
        <v>7</v>
      </c>
      <c r="H392" s="0" t="n">
        <v>1.77265404267</v>
      </c>
      <c r="I392" s="0" t="n">
        <v>-0.31256622502</v>
      </c>
      <c r="J392" s="0" t="n">
        <v>0</v>
      </c>
      <c r="K392" s="0" t="n">
        <v>0</v>
      </c>
      <c r="L392" s="0" t="n">
        <v>0.211655020714</v>
      </c>
      <c r="M392" s="0" t="n">
        <v>-1.47928285599</v>
      </c>
      <c r="N392" s="0" t="n">
        <v>-0.138575027180982</v>
      </c>
      <c r="O392" s="0" t="n">
        <v>0.902519588231885</v>
      </c>
      <c r="P392" s="0" t="n">
        <v>-0.181847756345561</v>
      </c>
      <c r="Q392" s="0" t="n">
        <v>1.08154034054791</v>
      </c>
      <c r="R392" s="0" t="n">
        <v>0.0210920861994213</v>
      </c>
      <c r="S392" s="0" t="n">
        <v>0.918539669012709</v>
      </c>
      <c r="T392" s="0" t="n">
        <v>-163.939095778612</v>
      </c>
      <c r="U392" s="0" t="n">
        <v>133.224966179723</v>
      </c>
      <c r="V392" s="0" t="n">
        <v>-157.553355210049</v>
      </c>
      <c r="W392" s="0" t="n">
        <v>-154.500489540833</v>
      </c>
      <c r="X392" s="0" t="n">
        <v>-154.898067440053</v>
      </c>
      <c r="Y392" s="0" t="n">
        <v>2.47421301564367</v>
      </c>
      <c r="Z392" s="0" t="n">
        <v>1.94883186640859</v>
      </c>
      <c r="AA392" s="0" t="n">
        <v>2.26478036264214</v>
      </c>
      <c r="AB392" s="0" t="n">
        <v>2.40075204852867</v>
      </c>
      <c r="AC392" s="0" t="n">
        <v>2.14093227582685</v>
      </c>
      <c r="AD392" s="0" t="n">
        <v>2.40075204852867</v>
      </c>
      <c r="AE392" s="0" t="n">
        <v>2.14093227582685</v>
      </c>
    </row>
    <row r="393" customFormat="false" ht="12.75" hidden="false" customHeight="false" outlineLevel="0" collapsed="false">
      <c r="A393" s="0" t="n">
        <v>392</v>
      </c>
      <c r="B393" s="0" t="n">
        <v>-0.45</v>
      </c>
      <c r="C393" s="0" t="n">
        <v>0.77442</v>
      </c>
      <c r="D393" s="0" t="n">
        <v>202102</v>
      </c>
      <c r="E393" s="0" t="n">
        <v>21</v>
      </c>
      <c r="F393" s="0" t="n">
        <v>49</v>
      </c>
      <c r="G393" s="0" t="n">
        <v>8</v>
      </c>
      <c r="H393" s="0" t="n">
        <v>-1.77265386818</v>
      </c>
      <c r="I393" s="0" t="n">
        <v>-0.312567214581</v>
      </c>
      <c r="J393" s="0" t="n">
        <v>0</v>
      </c>
      <c r="K393" s="0" t="n">
        <v>0</v>
      </c>
      <c r="L393" s="0" t="n">
        <v>-0.202600449324</v>
      </c>
      <c r="M393" s="0" t="n">
        <v>-0.362214118242</v>
      </c>
      <c r="N393" s="0" t="n">
        <v>-0.235055681449516</v>
      </c>
      <c r="O393" s="0" t="n">
        <v>0.828331073960848</v>
      </c>
      <c r="P393" s="0" t="n">
        <v>-0.0336374690368043</v>
      </c>
      <c r="Q393" s="0" t="n">
        <v>1.09581462279779</v>
      </c>
      <c r="R393" s="0" t="n">
        <v>-0.0813913436503403</v>
      </c>
      <c r="S393" s="0" t="n">
        <v>1.13618528752739</v>
      </c>
      <c r="T393" s="0" t="n">
        <v>150.585867904633</v>
      </c>
      <c r="U393" s="0" t="n">
        <v>-168.18882873674</v>
      </c>
      <c r="V393" s="0" t="n">
        <v>153.424590538107</v>
      </c>
      <c r="W393" s="0" t="n">
        <v>150.996949264178</v>
      </c>
      <c r="X393" s="0" t="n">
        <v>149.416323728914</v>
      </c>
      <c r="Y393" s="0" t="n">
        <v>1.71200305480863</v>
      </c>
      <c r="Z393" s="0" t="n">
        <v>1.57083816897367</v>
      </c>
      <c r="AA393" s="0" t="n">
        <v>1.91464280967354</v>
      </c>
      <c r="AB393" s="0" t="n">
        <v>2.23779298335378</v>
      </c>
      <c r="AC393" s="0" t="n">
        <v>2.2269379738205</v>
      </c>
      <c r="AD393" s="0" t="n">
        <v>2.23779298335378</v>
      </c>
      <c r="AE393" s="0" t="n">
        <v>2.2269379738205</v>
      </c>
    </row>
    <row r="394" customFormat="false" ht="12.75" hidden="false" customHeight="false" outlineLevel="0" collapsed="false">
      <c r="A394" s="0" t="n">
        <v>393</v>
      </c>
      <c r="B394" s="0" t="n">
        <v>-0.45</v>
      </c>
      <c r="C394" s="0" t="n">
        <v>0.77442</v>
      </c>
      <c r="D394" s="0" t="n">
        <v>202102</v>
      </c>
      <c r="E394" s="0" t="n">
        <v>22</v>
      </c>
      <c r="F394" s="0" t="n">
        <v>50</v>
      </c>
      <c r="G394" s="0" t="n">
        <v>1</v>
      </c>
      <c r="H394" s="0" t="n">
        <v>1.37887967467</v>
      </c>
      <c r="I394" s="0" t="n">
        <v>1.15701808231</v>
      </c>
      <c r="J394" s="0" t="n">
        <v>0</v>
      </c>
      <c r="K394" s="0" t="n">
        <v>0</v>
      </c>
      <c r="L394" s="0" t="n">
        <v>-1.77411699295</v>
      </c>
      <c r="M394" s="0" t="n">
        <v>-0.197067588568</v>
      </c>
      <c r="N394" s="0" t="n">
        <v>-1.13344843261616</v>
      </c>
      <c r="O394" s="0" t="n">
        <v>0.53928766648438</v>
      </c>
      <c r="P394" s="0" t="n">
        <v>-1.39774734839045</v>
      </c>
      <c r="Q394" s="0" t="n">
        <v>0.339084263741645</v>
      </c>
      <c r="R394" s="0" t="n">
        <v>-1.30209251856241</v>
      </c>
      <c r="S394" s="0" t="n">
        <v>0.225885057249482</v>
      </c>
      <c r="T394" s="0" t="n">
        <v>-151.81574904408</v>
      </c>
      <c r="U394" s="0" t="n">
        <v>-163.241567763727</v>
      </c>
      <c r="V394" s="0" t="n">
        <v>-153.813822578162</v>
      </c>
      <c r="W394" s="0" t="n">
        <v>-156.413808650255</v>
      </c>
      <c r="X394" s="0" t="n">
        <v>-159.152696733246</v>
      </c>
      <c r="Y394" s="0" t="n">
        <v>1.86847053950774</v>
      </c>
      <c r="Z394" s="0" t="n">
        <v>3.43146266045544</v>
      </c>
      <c r="AA394" s="0" t="n">
        <v>2.58715739476673</v>
      </c>
      <c r="AB394" s="0" t="n">
        <v>2.89459381550285</v>
      </c>
      <c r="AC394" s="0" t="n">
        <v>2.83806635074724</v>
      </c>
      <c r="AD394" s="0" t="n">
        <v>2.89459381550285</v>
      </c>
      <c r="AE394" s="0" t="n">
        <v>2.83806635074724</v>
      </c>
    </row>
    <row r="395" customFormat="false" ht="12.75" hidden="false" customHeight="false" outlineLevel="0" collapsed="false">
      <c r="A395" s="0" t="n">
        <v>394</v>
      </c>
      <c r="B395" s="0" t="n">
        <v>-0.45</v>
      </c>
      <c r="C395" s="0" t="n">
        <v>0.77442</v>
      </c>
      <c r="D395" s="0" t="n">
        <v>202102</v>
      </c>
      <c r="E395" s="0" t="n">
        <v>22</v>
      </c>
      <c r="F395" s="0" t="n">
        <v>50</v>
      </c>
      <c r="G395" s="0" t="n">
        <v>2</v>
      </c>
      <c r="H395" s="0" t="n">
        <v>-1.37888032056</v>
      </c>
      <c r="I395" s="0" t="n">
        <v>1.15701731256</v>
      </c>
      <c r="J395" s="0" t="n">
        <v>0</v>
      </c>
      <c r="K395" s="0" t="n">
        <v>0</v>
      </c>
      <c r="L395" s="0" t="n">
        <v>-0.552788078785</v>
      </c>
      <c r="M395" s="0" t="n">
        <v>0.401439338923</v>
      </c>
      <c r="N395" s="0" t="n">
        <v>0.732670162709003</v>
      </c>
      <c r="O395" s="0" t="n">
        <v>0.924577937340976</v>
      </c>
      <c r="P395" s="0" t="n">
        <v>1.00627088246829</v>
      </c>
      <c r="Q395" s="0" t="n">
        <v>0.132451547069663</v>
      </c>
      <c r="R395" s="0" t="n">
        <v>1.04252257345418</v>
      </c>
      <c r="S395" s="0" t="n">
        <v>0.489600209294135</v>
      </c>
      <c r="T395" s="0" t="n">
        <v>162.386330928208</v>
      </c>
      <c r="U395" s="0" t="n">
        <v>-177.552663069824</v>
      </c>
      <c r="V395" s="0" t="n">
        <v>146.281840571754</v>
      </c>
      <c r="W395" s="0" t="n">
        <v>163.24644558235</v>
      </c>
      <c r="X395" s="0" t="n">
        <v>155.409948383354</v>
      </c>
      <c r="Y395" s="0" t="n">
        <v>1.00458914661755</v>
      </c>
      <c r="Z395" s="0" t="n">
        <v>1.11952064124171</v>
      </c>
      <c r="AA395" s="0" t="n">
        <v>2.12430541743549</v>
      </c>
      <c r="AB395" s="0" t="n">
        <v>2.59589700664762</v>
      </c>
      <c r="AC395" s="0" t="n">
        <v>2.51170013434567</v>
      </c>
      <c r="AD395" s="0" t="n">
        <v>2.59589700664762</v>
      </c>
      <c r="AE395" s="0" t="n">
        <v>2.51170013434567</v>
      </c>
    </row>
    <row r="396" customFormat="false" ht="12.75" hidden="false" customHeight="false" outlineLevel="0" collapsed="false">
      <c r="A396" s="0" t="n">
        <v>395</v>
      </c>
      <c r="B396" s="0" t="n">
        <v>-0.45</v>
      </c>
      <c r="C396" s="0" t="n">
        <v>0.77442</v>
      </c>
      <c r="D396" s="0" t="n">
        <v>202102</v>
      </c>
      <c r="E396" s="0" t="n">
        <v>22</v>
      </c>
      <c r="F396" s="0" t="n">
        <v>50</v>
      </c>
      <c r="G396" s="0" t="n">
        <v>3</v>
      </c>
      <c r="H396" s="0" t="n">
        <v>1.37888032056</v>
      </c>
      <c r="I396" s="0" t="n">
        <v>-1.15701731256</v>
      </c>
      <c r="J396" s="0" t="n">
        <v>0</v>
      </c>
      <c r="K396" s="0" t="n">
        <v>0</v>
      </c>
      <c r="L396" s="0" t="n">
        <v>-1.64225304127</v>
      </c>
      <c r="M396" s="0" t="n">
        <v>1.2681299448</v>
      </c>
      <c r="N396" s="0" t="n">
        <v>-0.388303200262806</v>
      </c>
      <c r="O396" s="0" t="n">
        <v>1.2084767854344</v>
      </c>
      <c r="P396" s="0" t="n">
        <v>-0.525471692343528</v>
      </c>
      <c r="Q396" s="0" t="n">
        <v>1.37789195193583</v>
      </c>
      <c r="R396" s="0" t="n">
        <v>-0.639292906052092</v>
      </c>
      <c r="S396" s="0" t="n">
        <v>1.26552718473567</v>
      </c>
      <c r="T396" s="0" t="n">
        <v>-173.437715321097</v>
      </c>
      <c r="U396" s="0" t="n">
        <v>178.754991636993</v>
      </c>
      <c r="V396" s="0" t="n">
        <v>-166.762193734751</v>
      </c>
      <c r="W396" s="0" t="n">
        <v>-166.915711413326</v>
      </c>
      <c r="X396" s="0" t="n">
        <v>-169.796985844596</v>
      </c>
      <c r="Y396" s="0" t="n">
        <v>2.65993483365301</v>
      </c>
      <c r="Z396" s="0" t="n">
        <v>3.87409163673795</v>
      </c>
      <c r="AA396" s="0" t="n">
        <v>2.95271060619121</v>
      </c>
      <c r="AB396" s="0" t="n">
        <v>3.17053963360758</v>
      </c>
      <c r="AC396" s="0" t="n">
        <v>3.15305328435651</v>
      </c>
      <c r="AD396" s="0" t="n">
        <v>3.17053963360758</v>
      </c>
      <c r="AE396" s="0" t="n">
        <v>3.15305328435651</v>
      </c>
    </row>
    <row r="397" customFormat="false" ht="12.75" hidden="false" customHeight="false" outlineLevel="0" collapsed="false">
      <c r="A397" s="0" t="n">
        <v>396</v>
      </c>
      <c r="B397" s="0" t="n">
        <v>-0.45</v>
      </c>
      <c r="C397" s="0" t="n">
        <v>0.77442</v>
      </c>
      <c r="D397" s="0" t="n">
        <v>202102</v>
      </c>
      <c r="E397" s="0" t="n">
        <v>22</v>
      </c>
      <c r="F397" s="0" t="n">
        <v>50</v>
      </c>
      <c r="G397" s="0" t="n">
        <v>4</v>
      </c>
      <c r="H397" s="0" t="n">
        <v>-1.37887967467</v>
      </c>
      <c r="I397" s="0" t="n">
        <v>-1.15701808231</v>
      </c>
      <c r="J397" s="0" t="n">
        <v>0</v>
      </c>
      <c r="K397" s="0" t="n">
        <v>0</v>
      </c>
      <c r="L397" s="0" t="n">
        <v>-0.0818442776799</v>
      </c>
      <c r="M397" s="0" t="n">
        <v>0.559886038303</v>
      </c>
      <c r="N397" s="0" t="n">
        <v>-0.158650850810857</v>
      </c>
      <c r="O397" s="0" t="n">
        <v>1.37256915573977</v>
      </c>
      <c r="P397" s="0" t="n">
        <v>0.0261919029895151</v>
      </c>
      <c r="Q397" s="0" t="n">
        <v>1.47398682604814</v>
      </c>
      <c r="R397" s="0" t="n">
        <v>0.115924335068039</v>
      </c>
      <c r="S397" s="0" t="n">
        <v>1.43285731119895</v>
      </c>
      <c r="T397" s="0" t="n">
        <v>155.684148370834</v>
      </c>
      <c r="U397" s="0" t="n">
        <v>167.069242880215</v>
      </c>
      <c r="V397" s="0" t="n">
        <v>155.751867856778</v>
      </c>
      <c r="W397" s="0" t="n">
        <v>158.104180909743</v>
      </c>
      <c r="X397" s="0" t="n">
        <v>159.992362299883</v>
      </c>
      <c r="Y397" s="0" t="n">
        <v>2.14319166567351</v>
      </c>
      <c r="Z397" s="0" t="n">
        <v>2.15175755614409</v>
      </c>
      <c r="AA397" s="0" t="n">
        <v>2.80851739846506</v>
      </c>
      <c r="AB397" s="0" t="n">
        <v>2.98268552920874</v>
      </c>
      <c r="AC397" s="0" t="n">
        <v>2.99029991496372</v>
      </c>
      <c r="AD397" s="0" t="n">
        <v>2.98268552920874</v>
      </c>
      <c r="AE397" s="0" t="n">
        <v>2.99029991496372</v>
      </c>
    </row>
    <row r="398" customFormat="false" ht="12.75" hidden="false" customHeight="false" outlineLevel="0" collapsed="false">
      <c r="A398" s="0" t="n">
        <v>397</v>
      </c>
      <c r="B398" s="0" t="n">
        <v>-0.45</v>
      </c>
      <c r="C398" s="0" t="n">
        <v>0.77442</v>
      </c>
      <c r="D398" s="0" t="n">
        <v>202102</v>
      </c>
      <c r="E398" s="0" t="n">
        <v>22</v>
      </c>
      <c r="F398" s="0" t="n">
        <v>50</v>
      </c>
      <c r="G398" s="0" t="n">
        <v>5</v>
      </c>
      <c r="H398" s="0" t="n">
        <v>1.77265386818</v>
      </c>
      <c r="I398" s="0" t="n">
        <v>0.312567214581</v>
      </c>
      <c r="J398" s="0" t="n">
        <v>0</v>
      </c>
      <c r="K398" s="0" t="n">
        <v>0</v>
      </c>
      <c r="L398" s="0" t="n">
        <v>-1.08417522907</v>
      </c>
      <c r="M398" s="0" t="n">
        <v>2.52248382568</v>
      </c>
      <c r="N398" s="0" t="n">
        <v>-0.944972914485797</v>
      </c>
      <c r="O398" s="0" t="n">
        <v>0.827434122137178</v>
      </c>
      <c r="P398" s="0" t="n">
        <v>-1.23136201676649</v>
      </c>
      <c r="Q398" s="0" t="n">
        <v>0.860222594594052</v>
      </c>
      <c r="R398" s="0" t="n">
        <v>-1.19214800559773</v>
      </c>
      <c r="S398" s="0" t="n">
        <v>0.663261893387825</v>
      </c>
      <c r="T398" s="0" t="n">
        <v>-158.261347786211</v>
      </c>
      <c r="U398" s="0" t="n">
        <v>-132.276033610002</v>
      </c>
      <c r="V398" s="0" t="n">
        <v>-159.272180009199</v>
      </c>
      <c r="W398" s="0" t="n">
        <v>-159.667987239267</v>
      </c>
      <c r="X398" s="0" t="n">
        <v>-163.254038655303</v>
      </c>
      <c r="Y398" s="0" t="n">
        <v>2.27013176118366</v>
      </c>
      <c r="Z398" s="0" t="n">
        <v>3.61181449120875</v>
      </c>
      <c r="AA398" s="0" t="n">
        <v>2.76596877465363</v>
      </c>
      <c r="AB398" s="0" t="n">
        <v>3.05352875412499</v>
      </c>
      <c r="AC398" s="0" t="n">
        <v>2.98547096929435</v>
      </c>
      <c r="AD398" s="0" t="n">
        <v>3.05352875412499</v>
      </c>
      <c r="AE398" s="0" t="n">
        <v>2.98547096929435</v>
      </c>
    </row>
    <row r="399" customFormat="false" ht="12.75" hidden="false" customHeight="false" outlineLevel="0" collapsed="false">
      <c r="A399" s="0" t="n">
        <v>398</v>
      </c>
      <c r="B399" s="0" t="n">
        <v>-0.45</v>
      </c>
      <c r="C399" s="0" t="n">
        <v>0.77442</v>
      </c>
      <c r="D399" s="0" t="n">
        <v>202102</v>
      </c>
      <c r="E399" s="0" t="n">
        <v>22</v>
      </c>
      <c r="F399" s="0" t="n">
        <v>50</v>
      </c>
      <c r="G399" s="0" t="n">
        <v>6</v>
      </c>
      <c r="H399" s="0" t="n">
        <v>-1.77265404267</v>
      </c>
      <c r="I399" s="0" t="n">
        <v>0.31256622502</v>
      </c>
      <c r="J399" s="0" t="n">
        <v>0</v>
      </c>
      <c r="K399" s="0" t="n">
        <v>0</v>
      </c>
      <c r="L399" s="0" t="n">
        <v>1.64699542522</v>
      </c>
      <c r="M399" s="0" t="n">
        <v>1.84078407288</v>
      </c>
      <c r="N399" s="0" t="n">
        <v>0.400641616712059</v>
      </c>
      <c r="O399" s="0" t="n">
        <v>1.21036899400437</v>
      </c>
      <c r="P399" s="0" t="n">
        <v>0.881217059465197</v>
      </c>
      <c r="Q399" s="0" t="n">
        <v>0.969377427840675</v>
      </c>
      <c r="R399" s="0" t="n">
        <v>0.819028005935086</v>
      </c>
      <c r="S399" s="0" t="n">
        <v>1.08679659796446</v>
      </c>
      <c r="T399" s="0" t="n">
        <v>150.75147139152</v>
      </c>
      <c r="U399" s="0" t="n">
        <v>145.920476456678</v>
      </c>
      <c r="V399" s="0" t="n">
        <v>147.554173436724</v>
      </c>
      <c r="W399" s="0" t="n">
        <v>156.099110640552</v>
      </c>
      <c r="X399" s="0" t="n">
        <v>153.367203552728</v>
      </c>
      <c r="Y399" s="0" t="n">
        <v>1.40097202900507</v>
      </c>
      <c r="Z399" s="0" t="n">
        <v>3.74559104464946</v>
      </c>
      <c r="AA399" s="0" t="n">
        <v>2.35143867346884</v>
      </c>
      <c r="AB399" s="0" t="n">
        <v>2.73394088869877</v>
      </c>
      <c r="AC399" s="0" t="n">
        <v>2.70485646780963</v>
      </c>
      <c r="AD399" s="0" t="n">
        <v>2.73394088869877</v>
      </c>
      <c r="AE399" s="0" t="n">
        <v>2.70485646780963</v>
      </c>
    </row>
    <row r="400" customFormat="false" ht="12.75" hidden="false" customHeight="false" outlineLevel="0" collapsed="false">
      <c r="A400" s="0" t="n">
        <v>399</v>
      </c>
      <c r="B400" s="0" t="n">
        <v>-0.45</v>
      </c>
      <c r="C400" s="0" t="n">
        <v>0.77442</v>
      </c>
      <c r="D400" s="0" t="n">
        <v>202102</v>
      </c>
      <c r="E400" s="0" t="n">
        <v>22</v>
      </c>
      <c r="F400" s="0" t="n">
        <v>50</v>
      </c>
      <c r="G400" s="0" t="n">
        <v>7</v>
      </c>
      <c r="H400" s="0" t="n">
        <v>1.77265404267</v>
      </c>
      <c r="I400" s="0" t="n">
        <v>-0.31256622502</v>
      </c>
      <c r="J400" s="0" t="n">
        <v>0</v>
      </c>
      <c r="K400" s="0" t="n">
        <v>0</v>
      </c>
      <c r="L400" s="0" t="n">
        <v>-0.748304069042</v>
      </c>
      <c r="M400" s="0" t="n">
        <v>0.318000048399</v>
      </c>
      <c r="N400" s="0" t="n">
        <v>-0.876094337071588</v>
      </c>
      <c r="O400" s="0" t="n">
        <v>1.09331243139271</v>
      </c>
      <c r="P400" s="0" t="n">
        <v>-1.00257496965796</v>
      </c>
      <c r="Q400" s="0" t="n">
        <v>1.03860102640594</v>
      </c>
      <c r="R400" s="0" t="n">
        <v>-1.15073896402499</v>
      </c>
      <c r="S400" s="0" t="n">
        <v>0.908876028037941</v>
      </c>
      <c r="T400" s="0" t="n">
        <v>-163.939095778612</v>
      </c>
      <c r="U400" s="0" t="n">
        <v>-175.956751388779</v>
      </c>
      <c r="V400" s="0" t="n">
        <v>-162.041920656183</v>
      </c>
      <c r="W400" s="0" t="n">
        <v>-164.04006456142</v>
      </c>
      <c r="X400" s="0" t="n">
        <v>-167.324000047779</v>
      </c>
      <c r="Y400" s="0" t="n">
        <v>2.47421301564367</v>
      </c>
      <c r="Z400" s="0" t="n">
        <v>2.59862340984223</v>
      </c>
      <c r="AA400" s="0" t="n">
        <v>2.99872685914214</v>
      </c>
      <c r="AB400" s="0" t="n">
        <v>3.08667280614463</v>
      </c>
      <c r="AC400" s="0" t="n">
        <v>3.16830362325778</v>
      </c>
      <c r="AD400" s="0" t="n">
        <v>3.08667280614463</v>
      </c>
      <c r="AE400" s="0" t="n">
        <v>3.16830362325778</v>
      </c>
    </row>
    <row r="401" customFormat="false" ht="12.75" hidden="false" customHeight="false" outlineLevel="0" collapsed="false">
      <c r="A401" s="0" t="n">
        <v>400</v>
      </c>
      <c r="B401" s="0" t="n">
        <v>-0.45</v>
      </c>
      <c r="C401" s="0" t="n">
        <v>0.77442</v>
      </c>
      <c r="D401" s="0" t="n">
        <v>202102</v>
      </c>
      <c r="E401" s="0" t="n">
        <v>22</v>
      </c>
      <c r="F401" s="0" t="n">
        <v>50</v>
      </c>
      <c r="G401" s="0" t="n">
        <v>8</v>
      </c>
      <c r="H401" s="0" t="n">
        <v>-1.77265386818</v>
      </c>
      <c r="I401" s="0" t="n">
        <v>-0.312567214581</v>
      </c>
      <c r="J401" s="0" t="n">
        <v>0</v>
      </c>
      <c r="K401" s="0" t="n">
        <v>0</v>
      </c>
      <c r="L401" s="0" t="n">
        <v>1.4274481535</v>
      </c>
      <c r="M401" s="0" t="n">
        <v>2.35768413544</v>
      </c>
      <c r="N401" s="0" t="n">
        <v>0.219355671429078</v>
      </c>
      <c r="O401" s="0" t="n">
        <v>1.19366724266169</v>
      </c>
      <c r="P401" s="0" t="n">
        <v>0.496531460969072</v>
      </c>
      <c r="Q401" s="0" t="n">
        <v>1.28337586155556</v>
      </c>
      <c r="R401" s="0" t="n">
        <v>0.464654175818913</v>
      </c>
      <c r="S401" s="0" t="n">
        <v>1.13333593864564</v>
      </c>
      <c r="T401" s="0" t="n">
        <v>150.585867904633</v>
      </c>
      <c r="U401" s="0" t="n">
        <v>150.157485543215</v>
      </c>
      <c r="V401" s="0" t="n">
        <v>152.905698149812</v>
      </c>
      <c r="W401" s="0" t="n">
        <v>154.880872824065</v>
      </c>
      <c r="X401" s="0" t="n">
        <v>157.126677000896</v>
      </c>
      <c r="Y401" s="0" t="n">
        <v>1.71200305480863</v>
      </c>
      <c r="Z401" s="0" t="n">
        <v>4.16784059453446</v>
      </c>
      <c r="AA401" s="0" t="n">
        <v>2.49736746316572</v>
      </c>
      <c r="AB401" s="0" t="n">
        <v>2.77420914141195</v>
      </c>
      <c r="AC401" s="0" t="n">
        <v>2.66386621515664</v>
      </c>
      <c r="AD401" s="0" t="n">
        <v>2.77420914141195</v>
      </c>
      <c r="AE401" s="0" t="n">
        <v>2.66386621515664</v>
      </c>
    </row>
    <row r="402" customFormat="false" ht="12.75" hidden="false" customHeight="false" outlineLevel="0" collapsed="false">
      <c r="A402" s="0" t="n">
        <v>401</v>
      </c>
      <c r="B402" s="0" t="n">
        <v>-0.45</v>
      </c>
      <c r="C402" s="0" t="n">
        <v>0.77442</v>
      </c>
      <c r="D402" s="0" t="n">
        <v>202102</v>
      </c>
      <c r="E402" s="0" t="n">
        <v>23</v>
      </c>
      <c r="F402" s="0" t="n">
        <v>51</v>
      </c>
      <c r="G402" s="0" t="n">
        <v>1</v>
      </c>
      <c r="H402" s="0" t="n">
        <v>1.37887967467</v>
      </c>
      <c r="I402" s="0" t="n">
        <v>1.15701808231</v>
      </c>
      <c r="J402" s="0" t="n">
        <v>0</v>
      </c>
      <c r="K402" s="0" t="n">
        <v>0</v>
      </c>
      <c r="L402" s="0" t="n">
        <v>-0.944597601891</v>
      </c>
      <c r="M402" s="0" t="n">
        <v>0.419244796038</v>
      </c>
      <c r="N402" s="0" t="n">
        <v>-1.19242698138158</v>
      </c>
      <c r="O402" s="0" t="n">
        <v>0.573212317736975</v>
      </c>
      <c r="P402" s="0" t="n">
        <v>-1.39129093529802</v>
      </c>
      <c r="Q402" s="0" t="n">
        <v>0.388521680601161</v>
      </c>
      <c r="R402" s="0" t="n">
        <v>-1.31793698324438</v>
      </c>
      <c r="S402" s="0" t="n">
        <v>0.305399725244148</v>
      </c>
      <c r="T402" s="0" t="n">
        <v>-151.81574904408</v>
      </c>
      <c r="U402" s="0" t="n">
        <v>-157.61617860625</v>
      </c>
      <c r="V402" s="0" t="n">
        <v>-152.791915503767</v>
      </c>
      <c r="W402" s="0" t="n">
        <v>-155.504979376363</v>
      </c>
      <c r="X402" s="0" t="n">
        <v>-157.525398678877</v>
      </c>
      <c r="Y402" s="0" t="n">
        <v>1.86847053950774</v>
      </c>
      <c r="Z402" s="0" t="n">
        <v>2.437797382194</v>
      </c>
      <c r="AA402" s="0" t="n">
        <v>2.63674934155749</v>
      </c>
      <c r="AB402" s="0" t="n">
        <v>2.87479250168947</v>
      </c>
      <c r="AC402" s="0" t="n">
        <v>2.82808661686591</v>
      </c>
      <c r="AD402" s="0" t="n">
        <v>2.87479250168947</v>
      </c>
      <c r="AE402" s="0" t="n">
        <v>2.82808661686591</v>
      </c>
    </row>
    <row r="403" customFormat="false" ht="12.75" hidden="false" customHeight="false" outlineLevel="0" collapsed="false">
      <c r="A403" s="0" t="n">
        <v>402</v>
      </c>
      <c r="B403" s="0" t="n">
        <v>-0.45</v>
      </c>
      <c r="C403" s="0" t="n">
        <v>0.77442</v>
      </c>
      <c r="D403" s="0" t="n">
        <v>202102</v>
      </c>
      <c r="E403" s="0" t="n">
        <v>23</v>
      </c>
      <c r="F403" s="0" t="n">
        <v>51</v>
      </c>
      <c r="G403" s="0" t="n">
        <v>2</v>
      </c>
      <c r="H403" s="0" t="n">
        <v>-1.37888032056</v>
      </c>
      <c r="I403" s="0" t="n">
        <v>1.15701731256</v>
      </c>
      <c r="J403" s="0" t="n">
        <v>0</v>
      </c>
      <c r="K403" s="0" t="n">
        <v>0</v>
      </c>
      <c r="L403" s="0" t="n">
        <v>0.81535500288</v>
      </c>
      <c r="M403" s="0" t="n">
        <v>1.70503377914</v>
      </c>
      <c r="N403" s="0" t="n">
        <v>0.691705397738333</v>
      </c>
      <c r="O403" s="0" t="n">
        <v>0.973579069120077</v>
      </c>
      <c r="P403" s="0" t="n">
        <v>0.984454242715167</v>
      </c>
      <c r="Q403" s="0" t="n">
        <v>0.153678544546384</v>
      </c>
      <c r="R403" s="0" t="n">
        <v>1.03935839791966</v>
      </c>
      <c r="S403" s="0" t="n">
        <v>0.614282699764873</v>
      </c>
      <c r="T403" s="0" t="n">
        <v>162.386330928208</v>
      </c>
      <c r="U403" s="0" t="n">
        <v>125.977102422388</v>
      </c>
      <c r="V403" s="0" t="n">
        <v>145.062771361334</v>
      </c>
      <c r="W403" s="0" t="n">
        <v>163.003359452883</v>
      </c>
      <c r="X403" s="0" t="n">
        <v>152.649520489141</v>
      </c>
      <c r="Y403" s="0" t="n">
        <v>1.00458914661755</v>
      </c>
      <c r="Z403" s="0" t="n">
        <v>2.26163452004842</v>
      </c>
      <c r="AA403" s="0" t="n">
        <v>2.0786954577276</v>
      </c>
      <c r="AB403" s="0" t="n">
        <v>2.56749662928116</v>
      </c>
      <c r="AC403" s="0" t="n">
        <v>2.47839451247779</v>
      </c>
      <c r="AD403" s="0" t="n">
        <v>2.56749662928116</v>
      </c>
      <c r="AE403" s="0" t="n">
        <v>2.47839451247779</v>
      </c>
    </row>
    <row r="404" customFormat="false" ht="12.75" hidden="false" customHeight="false" outlineLevel="0" collapsed="false">
      <c r="A404" s="0" t="n">
        <v>403</v>
      </c>
      <c r="B404" s="0" t="n">
        <v>-0.45</v>
      </c>
      <c r="C404" s="0" t="n">
        <v>0.77442</v>
      </c>
      <c r="D404" s="0" t="n">
        <v>202102</v>
      </c>
      <c r="E404" s="0" t="n">
        <v>23</v>
      </c>
      <c r="F404" s="0" t="n">
        <v>51</v>
      </c>
      <c r="G404" s="0" t="n">
        <v>3</v>
      </c>
      <c r="H404" s="0" t="n">
        <v>1.37888032056</v>
      </c>
      <c r="I404" s="0" t="n">
        <v>-1.15701731256</v>
      </c>
      <c r="J404" s="0" t="n">
        <v>0</v>
      </c>
      <c r="K404" s="0" t="n">
        <v>0</v>
      </c>
      <c r="L404" s="0" t="n">
        <v>-0.562439262867</v>
      </c>
      <c r="M404" s="0" t="n">
        <v>0.161478310823</v>
      </c>
      <c r="N404" s="0" t="n">
        <v>-0.503801352647288</v>
      </c>
      <c r="O404" s="0" t="n">
        <v>1.29243596733865</v>
      </c>
      <c r="P404" s="0" t="n">
        <v>-0.552095324243159</v>
      </c>
      <c r="Q404" s="0" t="n">
        <v>1.41363100816064</v>
      </c>
      <c r="R404" s="0" t="n">
        <v>-0.799809142127136</v>
      </c>
      <c r="S404" s="0" t="n">
        <v>1.36748454926979</v>
      </c>
      <c r="T404" s="0" t="n">
        <v>-173.437715321097</v>
      </c>
      <c r="U404" s="0" t="n">
        <v>174.183380703254</v>
      </c>
      <c r="V404" s="0" t="n">
        <v>-167.546332610362</v>
      </c>
      <c r="W404" s="0" t="n">
        <v>-166.912500545627</v>
      </c>
      <c r="X404" s="0" t="n">
        <v>-170.794754139861</v>
      </c>
      <c r="Y404" s="0" t="n">
        <v>2.65993483365301</v>
      </c>
      <c r="Z404" s="0" t="n">
        <v>2.34673228849763</v>
      </c>
      <c r="AA404" s="0" t="n">
        <v>3.08938693805694</v>
      </c>
      <c r="AB404" s="0" t="n">
        <v>3.21510493291382</v>
      </c>
      <c r="AC404" s="0" t="n">
        <v>3.33463602589639</v>
      </c>
      <c r="AD404" s="0" t="n">
        <v>3.21510493291382</v>
      </c>
      <c r="AE404" s="0" t="n">
        <v>3.33463602589639</v>
      </c>
    </row>
    <row r="405" customFormat="false" ht="12.75" hidden="false" customHeight="false" outlineLevel="0" collapsed="false">
      <c r="A405" s="0" t="n">
        <v>404</v>
      </c>
      <c r="B405" s="0" t="n">
        <v>-0.45</v>
      </c>
      <c r="C405" s="0" t="n">
        <v>0.77442</v>
      </c>
      <c r="D405" s="0" t="n">
        <v>202102</v>
      </c>
      <c r="E405" s="0" t="n">
        <v>23</v>
      </c>
      <c r="F405" s="0" t="n">
        <v>51</v>
      </c>
      <c r="G405" s="0" t="n">
        <v>4</v>
      </c>
      <c r="H405" s="0" t="n">
        <v>-1.37887967467</v>
      </c>
      <c r="I405" s="0" t="n">
        <v>-1.15701808231</v>
      </c>
      <c r="J405" s="0" t="n">
        <v>0</v>
      </c>
      <c r="K405" s="0" t="n">
        <v>0</v>
      </c>
      <c r="L405" s="0" t="n">
        <v>-1.09121978283</v>
      </c>
      <c r="M405" s="0" t="n">
        <v>2.21350550652</v>
      </c>
      <c r="N405" s="0" t="n">
        <v>-0.111209798367405</v>
      </c>
      <c r="O405" s="0" t="n">
        <v>1.25033337037337</v>
      </c>
      <c r="P405" s="0" t="n">
        <v>0.0828952763563344</v>
      </c>
      <c r="Q405" s="0" t="n">
        <v>1.47324091470974</v>
      </c>
      <c r="R405" s="0" t="n">
        <v>0.201308487713391</v>
      </c>
      <c r="S405" s="0" t="n">
        <v>1.35672032043953</v>
      </c>
      <c r="T405" s="0" t="n">
        <v>155.684148370834</v>
      </c>
      <c r="U405" s="0" t="n">
        <v>134.878146728761</v>
      </c>
      <c r="V405" s="0" t="n">
        <v>157.770535432779</v>
      </c>
      <c r="W405" s="0" t="n">
        <v>159.063274365542</v>
      </c>
      <c r="X405" s="0" t="n">
        <v>162.154337373964</v>
      </c>
      <c r="Y405" s="0" t="n">
        <v>2.14319166567351</v>
      </c>
      <c r="Z405" s="0" t="n">
        <v>3.38277659271683</v>
      </c>
      <c r="AA405" s="0" t="n">
        <v>2.7207219505164</v>
      </c>
      <c r="AB405" s="0" t="n">
        <v>3.00916074659552</v>
      </c>
      <c r="AC405" s="0" t="n">
        <v>2.96915398489104</v>
      </c>
      <c r="AD405" s="0" t="n">
        <v>3.00916074659552</v>
      </c>
      <c r="AE405" s="0" t="n">
        <v>2.96915398489104</v>
      </c>
    </row>
    <row r="406" customFormat="false" ht="12.75" hidden="false" customHeight="false" outlineLevel="0" collapsed="false">
      <c r="A406" s="0" t="n">
        <v>405</v>
      </c>
      <c r="B406" s="0" t="n">
        <v>-0.45</v>
      </c>
      <c r="C406" s="0" t="n">
        <v>0.77442</v>
      </c>
      <c r="D406" s="0" t="n">
        <v>202102</v>
      </c>
      <c r="E406" s="0" t="n">
        <v>23</v>
      </c>
      <c r="F406" s="0" t="n">
        <v>51</v>
      </c>
      <c r="G406" s="0" t="n">
        <v>5</v>
      </c>
      <c r="H406" s="0" t="n">
        <v>1.77265386818</v>
      </c>
      <c r="I406" s="0" t="n">
        <v>0.312567214581</v>
      </c>
      <c r="J406" s="0" t="n">
        <v>0</v>
      </c>
      <c r="K406" s="0" t="n">
        <v>0</v>
      </c>
      <c r="L406" s="0" t="n">
        <v>-1.08354961872</v>
      </c>
      <c r="M406" s="0" t="n">
        <v>1.21320664883</v>
      </c>
      <c r="N406" s="0" t="n">
        <v>-0.93896360381779</v>
      </c>
      <c r="O406" s="0" t="n">
        <v>0.795931439513348</v>
      </c>
      <c r="P406" s="0" t="n">
        <v>-1.21514698176248</v>
      </c>
      <c r="Q406" s="0" t="n">
        <v>0.73972224034684</v>
      </c>
      <c r="R406" s="0" t="n">
        <v>-1.18820966286712</v>
      </c>
      <c r="S406" s="0" t="n">
        <v>0.611909292584261</v>
      </c>
      <c r="T406" s="0" t="n">
        <v>-158.261347786211</v>
      </c>
      <c r="U406" s="0" t="n">
        <v>-152.498489034953</v>
      </c>
      <c r="V406" s="0" t="n">
        <v>-159.892783701665</v>
      </c>
      <c r="W406" s="0" t="n">
        <v>-161.863748959444</v>
      </c>
      <c r="X406" s="0" t="n">
        <v>-164.227019811184</v>
      </c>
      <c r="Y406" s="0" t="n">
        <v>2.27013176118366</v>
      </c>
      <c r="Z406" s="0" t="n">
        <v>2.99483718240309</v>
      </c>
      <c r="AA406" s="0" t="n">
        <v>2.75436204744186</v>
      </c>
      <c r="AB406" s="0" t="n">
        <v>3.01818079891746</v>
      </c>
      <c r="AC406" s="0" t="n">
        <v>2.97595674181399</v>
      </c>
      <c r="AD406" s="0" t="n">
        <v>3.01818079891746</v>
      </c>
      <c r="AE406" s="0" t="n">
        <v>2.97595674181399</v>
      </c>
    </row>
    <row r="407" customFormat="false" ht="12.75" hidden="false" customHeight="false" outlineLevel="0" collapsed="false">
      <c r="A407" s="0" t="n">
        <v>406</v>
      </c>
      <c r="B407" s="0" t="n">
        <v>-0.45</v>
      </c>
      <c r="C407" s="0" t="n">
        <v>0.77442</v>
      </c>
      <c r="D407" s="0" t="n">
        <v>202102</v>
      </c>
      <c r="E407" s="0" t="n">
        <v>23</v>
      </c>
      <c r="F407" s="0" t="n">
        <v>51</v>
      </c>
      <c r="G407" s="0" t="n">
        <v>6</v>
      </c>
      <c r="H407" s="0" t="n">
        <v>-1.77265404267</v>
      </c>
      <c r="I407" s="0" t="n">
        <v>0.31256622502</v>
      </c>
      <c r="J407" s="0" t="n">
        <v>0</v>
      </c>
      <c r="K407" s="0" t="n">
        <v>0</v>
      </c>
      <c r="L407" s="0" t="n">
        <v>0.427051663399</v>
      </c>
      <c r="M407" s="0" t="n">
        <v>0.802396476269</v>
      </c>
      <c r="N407" s="0" t="n">
        <v>0.458566233847476</v>
      </c>
      <c r="O407" s="0" t="n">
        <v>1.23197332803211</v>
      </c>
      <c r="P407" s="0" t="n">
        <v>0.77842652021216</v>
      </c>
      <c r="Q407" s="0" t="n">
        <v>1.000495650365</v>
      </c>
      <c r="R407" s="0" t="n">
        <v>0.697351459338006</v>
      </c>
      <c r="S407" s="0" t="n">
        <v>1.09744966240942</v>
      </c>
      <c r="T407" s="0" t="n">
        <v>150.75147139152</v>
      </c>
      <c r="U407" s="0" t="n">
        <v>157.44622161123</v>
      </c>
      <c r="V407" s="0" t="n">
        <v>147.605186143471</v>
      </c>
      <c r="W407" s="0" t="n">
        <v>154.908493810194</v>
      </c>
      <c r="X407" s="0" t="n">
        <v>152.371535714344</v>
      </c>
      <c r="Y407" s="0" t="n">
        <v>1.40097202900507</v>
      </c>
      <c r="Z407" s="0" t="n">
        <v>2.25358356143081</v>
      </c>
      <c r="AA407" s="0" t="n">
        <v>2.41322467735846</v>
      </c>
      <c r="AB407" s="0" t="n">
        <v>2.64220720848511</v>
      </c>
      <c r="AC407" s="0" t="n">
        <v>2.59171163331071</v>
      </c>
      <c r="AD407" s="0" t="n">
        <v>2.64220720848511</v>
      </c>
      <c r="AE407" s="0" t="n">
        <v>2.59171163331071</v>
      </c>
    </row>
    <row r="408" customFormat="false" ht="12.75" hidden="false" customHeight="false" outlineLevel="0" collapsed="false">
      <c r="A408" s="0" t="n">
        <v>407</v>
      </c>
      <c r="B408" s="0" t="n">
        <v>-0.45</v>
      </c>
      <c r="C408" s="0" t="n">
        <v>0.77442</v>
      </c>
      <c r="D408" s="0" t="n">
        <v>202102</v>
      </c>
      <c r="E408" s="0" t="n">
        <v>23</v>
      </c>
      <c r="F408" s="0" t="n">
        <v>51</v>
      </c>
      <c r="G408" s="0" t="n">
        <v>7</v>
      </c>
      <c r="H408" s="0" t="n">
        <v>1.77265404267</v>
      </c>
      <c r="I408" s="0" t="n">
        <v>-0.31256622502</v>
      </c>
      <c r="J408" s="0" t="n">
        <v>0</v>
      </c>
      <c r="K408" s="0" t="n">
        <v>0</v>
      </c>
      <c r="L408" s="0" t="n">
        <v>-0.881175160408</v>
      </c>
      <c r="M408" s="0" t="n">
        <v>0.823415637016</v>
      </c>
      <c r="N408" s="0" t="n">
        <v>-0.733127421218092</v>
      </c>
      <c r="O408" s="0" t="n">
        <v>0.947734444972296</v>
      </c>
      <c r="P408" s="0" t="n">
        <v>-1.01772534393367</v>
      </c>
      <c r="Q408" s="0" t="n">
        <v>0.994629759635997</v>
      </c>
      <c r="R408" s="0" t="n">
        <v>-1.0149599276858</v>
      </c>
      <c r="S408" s="0" t="n">
        <v>0.804000550484973</v>
      </c>
      <c r="T408" s="0" t="n">
        <v>-163.939095778612</v>
      </c>
      <c r="U408" s="0" t="n">
        <v>-166.826450614653</v>
      </c>
      <c r="V408" s="0" t="n">
        <v>-163.299548066599</v>
      </c>
      <c r="W408" s="0" t="n">
        <v>-164.898523014452</v>
      </c>
      <c r="X408" s="0" t="n">
        <v>-168.171626122007</v>
      </c>
      <c r="Y408" s="0" t="n">
        <v>2.47421301564367</v>
      </c>
      <c r="Z408" s="0" t="n">
        <v>2.88673937687218</v>
      </c>
      <c r="AA408" s="0" t="n">
        <v>2.80487050031694</v>
      </c>
      <c r="AB408" s="0" t="n">
        <v>3.08139229302006</v>
      </c>
      <c r="AC408" s="0" t="n">
        <v>3.00291741676064</v>
      </c>
      <c r="AD408" s="0" t="n">
        <v>3.08139229302006</v>
      </c>
      <c r="AE408" s="0" t="n">
        <v>3.00291741676064</v>
      </c>
    </row>
    <row r="409" customFormat="false" ht="12.75" hidden="false" customHeight="false" outlineLevel="0" collapsed="false">
      <c r="A409" s="0" t="n">
        <v>408</v>
      </c>
      <c r="B409" s="0" t="n">
        <v>-0.45</v>
      </c>
      <c r="C409" s="0" t="n">
        <v>0.77442</v>
      </c>
      <c r="D409" s="0" t="n">
        <v>202102</v>
      </c>
      <c r="E409" s="0" t="n">
        <v>23</v>
      </c>
      <c r="F409" s="0" t="n">
        <v>51</v>
      </c>
      <c r="G409" s="0" t="n">
        <v>8</v>
      </c>
      <c r="H409" s="0" t="n">
        <v>-1.77265386818</v>
      </c>
      <c r="I409" s="0" t="n">
        <v>-0.312567214581</v>
      </c>
      <c r="J409" s="0" t="n">
        <v>0</v>
      </c>
      <c r="K409" s="0" t="n">
        <v>0</v>
      </c>
      <c r="L409" s="0" t="n">
        <v>-2.36923122406</v>
      </c>
      <c r="M409" s="0" t="n">
        <v>2.1747584343</v>
      </c>
      <c r="N409" s="0" t="n">
        <v>0.202141763873462</v>
      </c>
      <c r="O409" s="0" t="n">
        <v>1.16982433681537</v>
      </c>
      <c r="P409" s="0" t="n">
        <v>0.640653054347838</v>
      </c>
      <c r="Q409" s="0" t="n">
        <v>1.27484204084841</v>
      </c>
      <c r="R409" s="0" t="n">
        <v>0.635841069673683</v>
      </c>
      <c r="S409" s="0" t="n">
        <v>1.16671634177241</v>
      </c>
      <c r="T409" s="0" t="n">
        <v>150.585867904633</v>
      </c>
      <c r="U409" s="0" t="n">
        <v>86.5125770240817</v>
      </c>
      <c r="V409" s="0" t="n">
        <v>153.106082709953</v>
      </c>
      <c r="W409" s="0" t="n">
        <v>156.664158348792</v>
      </c>
      <c r="X409" s="0" t="n">
        <v>158.442012303493</v>
      </c>
      <c r="Y409" s="0" t="n">
        <v>1.71200305480863</v>
      </c>
      <c r="Z409" s="0" t="n">
        <v>2.55786892258576</v>
      </c>
      <c r="AA409" s="0" t="n">
        <v>2.46927165375314</v>
      </c>
      <c r="AB409" s="0" t="n">
        <v>2.88858415950509</v>
      </c>
      <c r="AC409" s="0" t="n">
        <v>2.82650450305044</v>
      </c>
      <c r="AD409" s="0" t="n">
        <v>2.88858415950509</v>
      </c>
      <c r="AE409" s="0" t="n">
        <v>2.82650450305044</v>
      </c>
    </row>
    <row r="410" customFormat="false" ht="12.75" hidden="false" customHeight="false" outlineLevel="0" collapsed="false">
      <c r="A410" s="0" t="n">
        <v>409</v>
      </c>
      <c r="B410" s="0" t="n">
        <v>-0.45</v>
      </c>
      <c r="C410" s="0" t="n">
        <v>0.77442</v>
      </c>
      <c r="D410" s="0" t="n">
        <v>202102</v>
      </c>
      <c r="E410" s="0" t="n">
        <v>24</v>
      </c>
      <c r="F410" s="0" t="n">
        <v>52</v>
      </c>
      <c r="G410" s="0" t="n">
        <v>1</v>
      </c>
      <c r="H410" s="0" t="n">
        <v>1.37887967467</v>
      </c>
      <c r="I410" s="0" t="n">
        <v>1.15701808231</v>
      </c>
      <c r="J410" s="0" t="n">
        <v>0</v>
      </c>
      <c r="K410" s="0" t="n">
        <v>0</v>
      </c>
      <c r="L410" s="0" t="n">
        <v>-0.750617086887</v>
      </c>
      <c r="M410" s="0" t="n">
        <v>2.52080535889</v>
      </c>
      <c r="N410" s="0" t="n">
        <v>-1.9373325303763</v>
      </c>
      <c r="O410" s="0" t="n">
        <v>-0.0673909458157319</v>
      </c>
      <c r="P410" s="0" t="n">
        <v>-2.33551319952724</v>
      </c>
      <c r="Q410" s="0" t="n">
        <v>-0.232667424553177</v>
      </c>
      <c r="R410" s="0" t="n">
        <v>-1.88424283451374</v>
      </c>
      <c r="S410" s="0" t="n">
        <v>0.120050054042591</v>
      </c>
      <c r="T410" s="0" t="n">
        <v>-151.81574904408</v>
      </c>
      <c r="U410" s="0" t="n">
        <v>-107.363387070758</v>
      </c>
      <c r="V410" s="0" t="n">
        <v>-160.265095258368</v>
      </c>
      <c r="W410" s="0" t="n">
        <v>-160.512581542926</v>
      </c>
      <c r="X410" s="0" t="n">
        <v>-157.629406472541</v>
      </c>
      <c r="Y410" s="0" t="n">
        <v>1.86847053950774</v>
      </c>
      <c r="Z410" s="0" t="n">
        <v>2.52876890862792</v>
      </c>
      <c r="AA410" s="0" t="n">
        <v>3.53503053127605</v>
      </c>
      <c r="AB410" s="0" t="n">
        <v>3.96584672319453</v>
      </c>
      <c r="AC410" s="0" t="n">
        <v>3.42392628448545</v>
      </c>
      <c r="AD410" s="0" t="n">
        <v>3.96584672319453</v>
      </c>
      <c r="AE410" s="0" t="n">
        <v>3.42392628448545</v>
      </c>
    </row>
    <row r="411" customFormat="false" ht="12.75" hidden="false" customHeight="false" outlineLevel="0" collapsed="false">
      <c r="A411" s="0" t="n">
        <v>410</v>
      </c>
      <c r="B411" s="0" t="n">
        <v>-0.45</v>
      </c>
      <c r="C411" s="0" t="n">
        <v>0.77442</v>
      </c>
      <c r="D411" s="0" t="n">
        <v>202102</v>
      </c>
      <c r="E411" s="0" t="n">
        <v>24</v>
      </c>
      <c r="F411" s="0" t="n">
        <v>52</v>
      </c>
      <c r="G411" s="0" t="n">
        <v>2</v>
      </c>
      <c r="H411" s="0" t="n">
        <v>-1.37888032056</v>
      </c>
      <c r="I411" s="0" t="n">
        <v>1.15701731256</v>
      </c>
      <c r="J411" s="0" t="n">
        <v>0</v>
      </c>
      <c r="K411" s="0" t="n">
        <v>0</v>
      </c>
      <c r="L411" s="0" t="n">
        <v>0.144313573837</v>
      </c>
      <c r="M411" s="0" t="n">
        <v>-2.73788070679</v>
      </c>
      <c r="N411" s="0" t="n">
        <v>1.74579133140766</v>
      </c>
      <c r="O411" s="0" t="n">
        <v>0.590020341957606</v>
      </c>
      <c r="P411" s="0" t="n">
        <v>1.64681252110921</v>
      </c>
      <c r="Q411" s="0" t="n">
        <v>-0.297806284014042</v>
      </c>
      <c r="R411" s="0" t="n">
        <v>1.81569313048988</v>
      </c>
      <c r="S411" s="0" t="n">
        <v>1.2499195346582</v>
      </c>
      <c r="T411" s="0" t="n">
        <v>162.386330928208</v>
      </c>
      <c r="U411" s="0" t="n">
        <v>-151.359166911125</v>
      </c>
      <c r="V411" s="0" t="n">
        <v>150.284890039048</v>
      </c>
      <c r="W411" s="0" t="n">
        <v>165.679347627364</v>
      </c>
      <c r="X411" s="0" t="n">
        <v>138.334251997915</v>
      </c>
      <c r="Y411" s="0" t="n">
        <v>1.00458914661755</v>
      </c>
      <c r="Z411" s="0" t="n">
        <v>4.18214660444428</v>
      </c>
      <c r="AA411" s="0" t="n">
        <v>3.17569811179882</v>
      </c>
      <c r="AB411" s="0" t="n">
        <v>3.35727998076969</v>
      </c>
      <c r="AC411" s="0" t="n">
        <v>3.19592402241098</v>
      </c>
      <c r="AD411" s="0" t="n">
        <v>3.35727998076969</v>
      </c>
      <c r="AE411" s="0" t="n">
        <v>3.19592402241098</v>
      </c>
    </row>
    <row r="412" customFormat="false" ht="12.75" hidden="false" customHeight="false" outlineLevel="0" collapsed="false">
      <c r="A412" s="0" t="n">
        <v>411</v>
      </c>
      <c r="B412" s="0" t="n">
        <v>-0.45</v>
      </c>
      <c r="C412" s="0" t="n">
        <v>0.77442</v>
      </c>
      <c r="D412" s="0" t="n">
        <v>202102</v>
      </c>
      <c r="E412" s="0" t="n">
        <v>24</v>
      </c>
      <c r="F412" s="0" t="n">
        <v>52</v>
      </c>
      <c r="G412" s="0" t="n">
        <v>3</v>
      </c>
      <c r="H412" s="0" t="n">
        <v>1.37888032056</v>
      </c>
      <c r="I412" s="0" t="n">
        <v>-1.15701731256</v>
      </c>
      <c r="J412" s="0" t="n">
        <v>0</v>
      </c>
      <c r="K412" s="0" t="n">
        <v>0</v>
      </c>
      <c r="L412" s="0" t="n">
        <v>-1.22359585762</v>
      </c>
      <c r="M412" s="0" t="n">
        <v>-1.76331877708</v>
      </c>
      <c r="N412" s="0" t="n">
        <v>-1.29782322359032</v>
      </c>
      <c r="O412" s="0" t="n">
        <v>1.85731228749045</v>
      </c>
      <c r="P412" s="0" t="n">
        <v>-1.53619393474073</v>
      </c>
      <c r="Q412" s="0" t="n">
        <v>2.27968895509226</v>
      </c>
      <c r="R412" s="0" t="n">
        <v>-1.48265765878379</v>
      </c>
      <c r="S412" s="0" t="n">
        <v>1.36127862304581</v>
      </c>
      <c r="T412" s="0" t="n">
        <v>-173.437715321097</v>
      </c>
      <c r="U412" s="0" t="n">
        <v>126.88568379405</v>
      </c>
      <c r="V412" s="0" t="n">
        <v>-171.604835791326</v>
      </c>
      <c r="W412" s="0" t="n">
        <v>-170.305175444737</v>
      </c>
      <c r="X412" s="0" t="n">
        <v>-178.650598670531</v>
      </c>
      <c r="Y412" s="0" t="n">
        <v>2.65993483365301</v>
      </c>
      <c r="Z412" s="0" t="n">
        <v>2.67216835619941</v>
      </c>
      <c r="AA412" s="0" t="n">
        <v>4.03124357996477</v>
      </c>
      <c r="AB412" s="0" t="n">
        <v>4.50650728214628</v>
      </c>
      <c r="AC412" s="0" t="n">
        <v>3.81185178443702</v>
      </c>
      <c r="AD412" s="0" t="n">
        <v>4.50650728214628</v>
      </c>
      <c r="AE412" s="0" t="n">
        <v>3.81185178443702</v>
      </c>
    </row>
    <row r="413" customFormat="false" ht="12.75" hidden="false" customHeight="false" outlineLevel="0" collapsed="false">
      <c r="A413" s="0" t="n">
        <v>412</v>
      </c>
      <c r="B413" s="0" t="n">
        <v>-0.45</v>
      </c>
      <c r="C413" s="0" t="n">
        <v>0.77442</v>
      </c>
      <c r="D413" s="0" t="n">
        <v>202102</v>
      </c>
      <c r="E413" s="0" t="n">
        <v>24</v>
      </c>
      <c r="F413" s="0" t="n">
        <v>52</v>
      </c>
      <c r="G413" s="0" t="n">
        <v>4</v>
      </c>
      <c r="H413" s="0" t="n">
        <v>-1.37887967467</v>
      </c>
      <c r="I413" s="0" t="n">
        <v>-1.15701808231</v>
      </c>
      <c r="J413" s="0" t="n">
        <v>0</v>
      </c>
      <c r="K413" s="0" t="n">
        <v>0</v>
      </c>
      <c r="L413" s="0" t="n">
        <v>-1.67960071564</v>
      </c>
      <c r="M413" s="0" t="n">
        <v>1.76839637756</v>
      </c>
      <c r="N413" s="0" t="n">
        <v>0.636656196206125</v>
      </c>
      <c r="O413" s="0" t="n">
        <v>1.97330418212517</v>
      </c>
      <c r="P413" s="0" t="n">
        <v>0.963925037898974</v>
      </c>
      <c r="Q413" s="0" t="n">
        <v>2.53873225354246</v>
      </c>
      <c r="R413" s="0" t="n">
        <v>0.495808926782733</v>
      </c>
      <c r="S413" s="0" t="n">
        <v>2.04922064281628</v>
      </c>
      <c r="T413" s="0" t="n">
        <v>155.684148370834</v>
      </c>
      <c r="U413" s="0" t="n">
        <v>124.130851647075</v>
      </c>
      <c r="V413" s="0" t="n">
        <v>162.776483652514</v>
      </c>
      <c r="W413" s="0" t="n">
        <v>162.371384690969</v>
      </c>
      <c r="X413" s="0" t="n">
        <v>160.314853192804</v>
      </c>
      <c r="Y413" s="0" t="n">
        <v>2.14319166567351</v>
      </c>
      <c r="Z413" s="0" t="n">
        <v>2.94083030902814</v>
      </c>
      <c r="AA413" s="0" t="n">
        <v>3.72307699705592</v>
      </c>
      <c r="AB413" s="0" t="n">
        <v>4.37576330097835</v>
      </c>
      <c r="AC413" s="0" t="n">
        <v>3.71408455947306</v>
      </c>
      <c r="AD413" s="0" t="n">
        <v>4.37576330097835</v>
      </c>
      <c r="AE413" s="0" t="n">
        <v>3.71408455947306</v>
      </c>
    </row>
    <row r="414" customFormat="false" ht="12.75" hidden="false" customHeight="false" outlineLevel="0" collapsed="false">
      <c r="A414" s="0" t="n">
        <v>413</v>
      </c>
      <c r="B414" s="0" t="n">
        <v>-0.45</v>
      </c>
      <c r="C414" s="0" t="n">
        <v>0.77442</v>
      </c>
      <c r="D414" s="0" t="n">
        <v>202102</v>
      </c>
      <c r="E414" s="0" t="n">
        <v>24</v>
      </c>
      <c r="F414" s="0" t="n">
        <v>52</v>
      </c>
      <c r="G414" s="0" t="n">
        <v>5</v>
      </c>
      <c r="H414" s="0" t="n">
        <v>1.77265386818</v>
      </c>
      <c r="I414" s="0" t="n">
        <v>0.312567214581</v>
      </c>
      <c r="J414" s="0" t="n">
        <v>0</v>
      </c>
      <c r="K414" s="0" t="n">
        <v>0</v>
      </c>
      <c r="L414" s="0" t="n">
        <v>0.607842981815</v>
      </c>
      <c r="M414" s="0" t="n">
        <v>-2.00174951553</v>
      </c>
      <c r="N414" s="0" t="n">
        <v>-2.0904643810028</v>
      </c>
      <c r="O414" s="0" t="n">
        <v>0.838645069981342</v>
      </c>
      <c r="P414" s="0" t="n">
        <v>-2.27479124391089</v>
      </c>
      <c r="Q414" s="0" t="n">
        <v>0.736634379252199</v>
      </c>
      <c r="R414" s="0" t="n">
        <v>-1.85586950865099</v>
      </c>
      <c r="S414" s="0" t="n">
        <v>1.06448149494079</v>
      </c>
      <c r="T414" s="0" t="n">
        <v>-158.261347786211</v>
      </c>
      <c r="U414" s="0" t="n">
        <v>126.716430029693</v>
      </c>
      <c r="V414" s="0" t="n">
        <v>-162.245170874297</v>
      </c>
      <c r="W414" s="0" t="n">
        <v>-164.018696893601</v>
      </c>
      <c r="X414" s="0" t="n">
        <v>-158.292667852442</v>
      </c>
      <c r="Y414" s="0" t="n">
        <v>2.27013176118366</v>
      </c>
      <c r="Z414" s="0" t="n">
        <v>2.59091611756654</v>
      </c>
      <c r="AA414" s="0" t="n">
        <v>3.89877423264181</v>
      </c>
      <c r="AB414" s="0" t="n">
        <v>4.06960009037014</v>
      </c>
      <c r="AC414" s="0" t="n">
        <v>3.70561155293131</v>
      </c>
      <c r="AD414" s="0" t="n">
        <v>4.06960009037014</v>
      </c>
      <c r="AE414" s="0" t="n">
        <v>3.70561155293131</v>
      </c>
    </row>
    <row r="415" customFormat="false" ht="12.75" hidden="false" customHeight="false" outlineLevel="0" collapsed="false">
      <c r="A415" s="0" t="n">
        <v>414</v>
      </c>
      <c r="B415" s="0" t="n">
        <v>-0.45</v>
      </c>
      <c r="C415" s="0" t="n">
        <v>0.77442</v>
      </c>
      <c r="D415" s="0" t="n">
        <v>202102</v>
      </c>
      <c r="E415" s="0" t="n">
        <v>24</v>
      </c>
      <c r="F415" s="0" t="n">
        <v>52</v>
      </c>
      <c r="G415" s="0" t="n">
        <v>6</v>
      </c>
      <c r="H415" s="0" t="n">
        <v>-1.77265404267</v>
      </c>
      <c r="I415" s="0" t="n">
        <v>0.31256622502</v>
      </c>
      <c r="J415" s="0" t="n">
        <v>0</v>
      </c>
      <c r="K415" s="0" t="n">
        <v>0</v>
      </c>
      <c r="L415" s="0" t="n">
        <v>1.86737620831</v>
      </c>
      <c r="M415" s="0" t="n">
        <v>1.19424545765</v>
      </c>
      <c r="N415" s="0" t="n">
        <v>1.65647655995554</v>
      </c>
      <c r="O415" s="0" t="n">
        <v>1.13493016769378</v>
      </c>
      <c r="P415" s="0" t="n">
        <v>1.95692497179844</v>
      </c>
      <c r="Q415" s="0" t="n">
        <v>1.0005660972178</v>
      </c>
      <c r="R415" s="0" t="n">
        <v>1.21150417784628</v>
      </c>
      <c r="S415" s="0" t="n">
        <v>1.49590427691887</v>
      </c>
      <c r="T415" s="0" t="n">
        <v>150.75147139152</v>
      </c>
      <c r="U415" s="0" t="n">
        <v>156.384206566843</v>
      </c>
      <c r="V415" s="0" t="n">
        <v>156.514195162702</v>
      </c>
      <c r="W415" s="0" t="n">
        <v>159.548096646146</v>
      </c>
      <c r="X415" s="0" t="n">
        <v>148.369710432664</v>
      </c>
      <c r="Y415" s="0" t="n">
        <v>1.40097202900507</v>
      </c>
      <c r="Z415" s="0" t="n">
        <v>3.74528750529256</v>
      </c>
      <c r="AA415" s="0" t="n">
        <v>3.52636060891012</v>
      </c>
      <c r="AB415" s="0" t="n">
        <v>3.79250622271178</v>
      </c>
      <c r="AC415" s="0" t="n">
        <v>3.21021638369545</v>
      </c>
      <c r="AD415" s="0" t="n">
        <v>3.79250622271178</v>
      </c>
      <c r="AE415" s="0" t="n">
        <v>3.21021638369545</v>
      </c>
    </row>
    <row r="416" customFormat="false" ht="12.75" hidden="false" customHeight="false" outlineLevel="0" collapsed="false">
      <c r="A416" s="0" t="n">
        <v>415</v>
      </c>
      <c r="B416" s="0" t="n">
        <v>-0.45</v>
      </c>
      <c r="C416" s="0" t="n">
        <v>0.77442</v>
      </c>
      <c r="D416" s="0" t="n">
        <v>202102</v>
      </c>
      <c r="E416" s="0" t="n">
        <v>24</v>
      </c>
      <c r="F416" s="0" t="n">
        <v>52</v>
      </c>
      <c r="G416" s="0" t="n">
        <v>7</v>
      </c>
      <c r="H416" s="0" t="n">
        <v>1.77265404267</v>
      </c>
      <c r="I416" s="0" t="n">
        <v>-0.31256622502</v>
      </c>
      <c r="J416" s="0" t="n">
        <v>0</v>
      </c>
      <c r="K416" s="0" t="n">
        <v>0</v>
      </c>
      <c r="L416" s="0" t="n">
        <v>-0.753688395023</v>
      </c>
      <c r="M416" s="0" t="n">
        <v>-0.65572065115</v>
      </c>
      <c r="N416" s="0" t="n">
        <v>-1.7129969969833</v>
      </c>
      <c r="O416" s="0" t="n">
        <v>1.1151874977543</v>
      </c>
      <c r="P416" s="0" t="n">
        <v>-2.2165522664446</v>
      </c>
      <c r="Q416" s="0" t="n">
        <v>1.34814576484263</v>
      </c>
      <c r="R416" s="0" t="n">
        <v>-1.59657390539072</v>
      </c>
      <c r="S416" s="0" t="n">
        <v>1.12915171423798</v>
      </c>
      <c r="T416" s="0" t="n">
        <v>-163.939095778612</v>
      </c>
      <c r="U416" s="0" t="n">
        <v>162.264839380984</v>
      </c>
      <c r="V416" s="0" t="n">
        <v>-167.725540607356</v>
      </c>
      <c r="W416" s="0" t="n">
        <v>-167.397955938906</v>
      </c>
      <c r="X416" s="0" t="n">
        <v>-166.833538270415</v>
      </c>
      <c r="Y416" s="0" t="n">
        <v>2.47421301564367</v>
      </c>
      <c r="Z416" s="0" t="n">
        <v>2.54954134554849</v>
      </c>
      <c r="AA416" s="0" t="n">
        <v>3.76672853589584</v>
      </c>
      <c r="AB416" s="0" t="n">
        <v>4.32107987544239</v>
      </c>
      <c r="AC416" s="0" t="n">
        <v>3.66473021958939</v>
      </c>
      <c r="AD416" s="0" t="n">
        <v>4.32107987544239</v>
      </c>
      <c r="AE416" s="0" t="n">
        <v>3.66473021958939</v>
      </c>
    </row>
    <row r="417" customFormat="false" ht="12.75" hidden="false" customHeight="false" outlineLevel="0" collapsed="false">
      <c r="A417" s="0" t="n">
        <v>416</v>
      </c>
      <c r="B417" s="0" t="n">
        <v>-0.45</v>
      </c>
      <c r="C417" s="0" t="n">
        <v>0.77442</v>
      </c>
      <c r="D417" s="0" t="n">
        <v>202102</v>
      </c>
      <c r="E417" s="0" t="n">
        <v>24</v>
      </c>
      <c r="F417" s="0" t="n">
        <v>52</v>
      </c>
      <c r="G417" s="0" t="n">
        <v>8</v>
      </c>
      <c r="H417" s="0" t="n">
        <v>-1.77265386818</v>
      </c>
      <c r="I417" s="0" t="n">
        <v>-0.312567214581</v>
      </c>
      <c r="J417" s="0" t="n">
        <v>0</v>
      </c>
      <c r="K417" s="0" t="n">
        <v>0</v>
      </c>
      <c r="L417" s="0" t="n">
        <v>2.40732979774</v>
      </c>
      <c r="M417" s="0" t="n">
        <v>1.64773416519</v>
      </c>
      <c r="N417" s="0" t="n">
        <v>1.11695321315349</v>
      </c>
      <c r="O417" s="0" t="n">
        <v>1.61171894230652</v>
      </c>
      <c r="P417" s="0" t="n">
        <v>1.37547362276155</v>
      </c>
      <c r="Q417" s="0" t="n">
        <v>1.51354940098601</v>
      </c>
      <c r="R417" s="0" t="n">
        <v>0.66573129976017</v>
      </c>
      <c r="S417" s="0" t="n">
        <v>1.80815136969076</v>
      </c>
      <c r="T417" s="0" t="n">
        <v>150.585867904633</v>
      </c>
      <c r="U417" s="0" t="n">
        <v>164.874685390533</v>
      </c>
      <c r="V417" s="0" t="n">
        <v>156.339040329162</v>
      </c>
      <c r="W417" s="0" t="n">
        <v>159.883522816769</v>
      </c>
      <c r="X417" s="0" t="n">
        <v>148.985796129065</v>
      </c>
      <c r="Y417" s="0" t="n">
        <v>1.71200305480863</v>
      </c>
      <c r="Z417" s="0" t="n">
        <v>4.61682195312859</v>
      </c>
      <c r="AA417" s="0" t="n">
        <v>3.47170077888081</v>
      </c>
      <c r="AB417" s="0" t="n">
        <v>3.63942421172248</v>
      </c>
      <c r="AC417" s="0" t="n">
        <v>3.23158932120191</v>
      </c>
      <c r="AD417" s="0" t="n">
        <v>3.63942421172248</v>
      </c>
      <c r="AE417" s="0" t="n">
        <v>3.23158932120191</v>
      </c>
    </row>
    <row r="418" customFormat="false" ht="12.75" hidden="false" customHeight="false" outlineLevel="0" collapsed="false">
      <c r="A418" s="0" t="n">
        <v>417</v>
      </c>
      <c r="B418" s="0" t="n">
        <v>-0.45</v>
      </c>
      <c r="C418" s="0" t="n">
        <v>0.77442</v>
      </c>
      <c r="D418" s="0" t="n">
        <v>202102</v>
      </c>
      <c r="E418" s="0" t="n">
        <v>25</v>
      </c>
      <c r="F418" s="0" t="n">
        <v>53</v>
      </c>
      <c r="G418" s="0" t="n">
        <v>1</v>
      </c>
      <c r="H418" s="0" t="n">
        <v>1.37887967467</v>
      </c>
      <c r="I418" s="0" t="n">
        <v>1.15701808231</v>
      </c>
      <c r="J418" s="0" t="n">
        <v>0</v>
      </c>
      <c r="K418" s="0" t="n">
        <v>0</v>
      </c>
      <c r="L418" s="0" t="n">
        <v>-0.936949014664</v>
      </c>
      <c r="M418" s="0" t="n">
        <v>2.68418622017</v>
      </c>
      <c r="N418" s="0" t="n">
        <v>-0.570865967786428</v>
      </c>
      <c r="O418" s="0" t="n">
        <v>0.680091696920631</v>
      </c>
      <c r="P418" s="0" t="n">
        <v>-0.852331693161083</v>
      </c>
      <c r="Q418" s="0" t="n">
        <v>0.743389988573331</v>
      </c>
      <c r="R418" s="0" t="n">
        <v>-0.755805274603695</v>
      </c>
      <c r="S418" s="0" t="n">
        <v>0.636074119406766</v>
      </c>
      <c r="T418" s="0" t="n">
        <v>-151.81574904408</v>
      </c>
      <c r="U418" s="0" t="n">
        <v>-106.597217040182</v>
      </c>
      <c r="V418" s="0" t="n">
        <v>-153.745177918756</v>
      </c>
      <c r="W418" s="0" t="n">
        <v>-150.502404807847</v>
      </c>
      <c r="X418" s="0" t="n">
        <v>-153.714268584822</v>
      </c>
      <c r="Y418" s="0" t="n">
        <v>1.86847053950774</v>
      </c>
      <c r="Z418" s="0" t="n">
        <v>2.77404128297277</v>
      </c>
      <c r="AA418" s="0" t="n">
        <v>2.00722864849982</v>
      </c>
      <c r="AB418" s="0" t="n">
        <v>2.26922726227826</v>
      </c>
      <c r="AC418" s="0" t="n">
        <v>2.19733075460682</v>
      </c>
      <c r="AD418" s="0" t="n">
        <v>2.26922726227826</v>
      </c>
      <c r="AE418" s="0" t="n">
        <v>2.19733075460682</v>
      </c>
    </row>
    <row r="419" customFormat="false" ht="12.75" hidden="false" customHeight="false" outlineLevel="0" collapsed="false">
      <c r="A419" s="0" t="n">
        <v>418</v>
      </c>
      <c r="B419" s="0" t="n">
        <v>-0.45</v>
      </c>
      <c r="C419" s="0" t="n">
        <v>0.77442</v>
      </c>
      <c r="D419" s="0" t="n">
        <v>202102</v>
      </c>
      <c r="E419" s="0" t="n">
        <v>25</v>
      </c>
      <c r="F419" s="0" t="n">
        <v>53</v>
      </c>
      <c r="G419" s="0" t="n">
        <v>2</v>
      </c>
      <c r="H419" s="0" t="n">
        <v>-1.37888032056</v>
      </c>
      <c r="I419" s="0" t="n">
        <v>1.15701731256</v>
      </c>
      <c r="J419" s="0" t="n">
        <v>0</v>
      </c>
      <c r="K419" s="0" t="n">
        <v>0</v>
      </c>
      <c r="L419" s="0" t="n">
        <v>-0.541435837746</v>
      </c>
      <c r="M419" s="0" t="n">
        <v>1.42626345158</v>
      </c>
      <c r="N419" s="0" t="n">
        <v>0.23191328492196</v>
      </c>
      <c r="O419" s="0" t="n">
        <v>1.02134438615306</v>
      </c>
      <c r="P419" s="0" t="n">
        <v>0.435783554268976</v>
      </c>
      <c r="Q419" s="0" t="n">
        <v>0.701575838400822</v>
      </c>
      <c r="R419" s="0" t="n">
        <v>0.463348331767256</v>
      </c>
      <c r="S419" s="0" t="n">
        <v>1.3658299435368</v>
      </c>
      <c r="T419" s="0" t="n">
        <v>162.386330928208</v>
      </c>
      <c r="U419" s="0" t="n">
        <v>122.176938028213</v>
      </c>
      <c r="V419" s="0" t="n">
        <v>144.814525775997</v>
      </c>
      <c r="W419" s="0" t="n">
        <v>154.089009090307</v>
      </c>
      <c r="X419" s="0" t="n">
        <v>133.533263496459</v>
      </c>
      <c r="Y419" s="0" t="n">
        <v>1.00458914661755</v>
      </c>
      <c r="Z419" s="0" t="n">
        <v>0.879662858811707</v>
      </c>
      <c r="AA419" s="0" t="n">
        <v>1.61649719530267</v>
      </c>
      <c r="AB419" s="0" t="n">
        <v>1.87094412396351</v>
      </c>
      <c r="AC419" s="0" t="n">
        <v>1.85402511372175</v>
      </c>
      <c r="AD419" s="0" t="n">
        <v>1.87094412396351</v>
      </c>
      <c r="AE419" s="0" t="n">
        <v>1.85402511372175</v>
      </c>
    </row>
    <row r="420" customFormat="false" ht="12.75" hidden="false" customHeight="false" outlineLevel="0" collapsed="false">
      <c r="A420" s="0" t="n">
        <v>419</v>
      </c>
      <c r="B420" s="0" t="n">
        <v>-0.45</v>
      </c>
      <c r="C420" s="0" t="n">
        <v>0.77442</v>
      </c>
      <c r="D420" s="0" t="n">
        <v>202102</v>
      </c>
      <c r="E420" s="0" t="n">
        <v>25</v>
      </c>
      <c r="F420" s="0" t="n">
        <v>53</v>
      </c>
      <c r="G420" s="0" t="n">
        <v>3</v>
      </c>
      <c r="H420" s="0" t="n">
        <v>1.37888032056</v>
      </c>
      <c r="I420" s="0" t="n">
        <v>-1.15701731256</v>
      </c>
      <c r="J420" s="0" t="n">
        <v>0</v>
      </c>
      <c r="K420" s="0" t="n">
        <v>0</v>
      </c>
      <c r="L420" s="0" t="n">
        <v>1.85344099998</v>
      </c>
      <c r="M420" s="0" t="n">
        <v>-0.015249193646</v>
      </c>
      <c r="N420" s="0" t="n">
        <v>0.0812934077312178</v>
      </c>
      <c r="O420" s="0" t="n">
        <v>0.901434840215002</v>
      </c>
      <c r="P420" s="0" t="n">
        <v>0.112336906331763</v>
      </c>
      <c r="Q420" s="0" t="n">
        <v>1.06956508428052</v>
      </c>
      <c r="R420" s="0" t="n">
        <v>-0.0777220381916545</v>
      </c>
      <c r="S420" s="0" t="n">
        <v>0.816857476594373</v>
      </c>
      <c r="T420" s="0" t="n">
        <v>-173.437715321097</v>
      </c>
      <c r="U420" s="0" t="n">
        <v>-107.430422784971</v>
      </c>
      <c r="V420" s="0" t="n">
        <v>-162.226093810008</v>
      </c>
      <c r="W420" s="0" t="n">
        <v>-159.632434560068</v>
      </c>
      <c r="X420" s="0" t="n">
        <v>-166.425106440322</v>
      </c>
      <c r="Y420" s="0" t="n">
        <v>2.65993483365301</v>
      </c>
      <c r="Z420" s="0" t="n">
        <v>1.2364636168606</v>
      </c>
      <c r="AA420" s="0" t="n">
        <v>2.43330167912007</v>
      </c>
      <c r="AB420" s="0" t="n">
        <v>2.56160133315959</v>
      </c>
      <c r="AC420" s="0" t="n">
        <v>2.4531351603163</v>
      </c>
      <c r="AD420" s="0" t="n">
        <v>2.56160133315959</v>
      </c>
      <c r="AE420" s="0" t="n">
        <v>2.4531351603163</v>
      </c>
    </row>
    <row r="421" customFormat="false" ht="12.75" hidden="false" customHeight="false" outlineLevel="0" collapsed="false">
      <c r="A421" s="0" t="n">
        <v>420</v>
      </c>
      <c r="B421" s="0" t="n">
        <v>-0.45</v>
      </c>
      <c r="C421" s="0" t="n">
        <v>0.77442</v>
      </c>
      <c r="D421" s="0" t="n">
        <v>202102</v>
      </c>
      <c r="E421" s="0" t="n">
        <v>25</v>
      </c>
      <c r="F421" s="0" t="n">
        <v>53</v>
      </c>
      <c r="G421" s="0" t="n">
        <v>4</v>
      </c>
      <c r="H421" s="0" t="n">
        <v>-1.37887967467</v>
      </c>
      <c r="I421" s="0" t="n">
        <v>-1.15701808231</v>
      </c>
      <c r="J421" s="0" t="n">
        <v>0</v>
      </c>
      <c r="K421" s="0" t="n">
        <v>0</v>
      </c>
      <c r="L421" s="0" t="n">
        <v>-0.0122543433681</v>
      </c>
      <c r="M421" s="0" t="n">
        <v>0.255374103785</v>
      </c>
      <c r="N421" s="0" t="n">
        <v>-0.615725136750501</v>
      </c>
      <c r="O421" s="0" t="n">
        <v>0.832105912894627</v>
      </c>
      <c r="P421" s="0" t="n">
        <v>-0.606688006715639</v>
      </c>
      <c r="Q421" s="0" t="n">
        <v>0.958338727582254</v>
      </c>
      <c r="R421" s="0" t="n">
        <v>-0.671306205022147</v>
      </c>
      <c r="S421" s="0" t="n">
        <v>0.808433217440087</v>
      </c>
      <c r="T421" s="0" t="n">
        <v>155.684148370834</v>
      </c>
      <c r="U421" s="0" t="n">
        <v>174.056513270318</v>
      </c>
      <c r="V421" s="0" t="n">
        <v>150.990007746413</v>
      </c>
      <c r="W421" s="0" t="n">
        <v>150.054163962986</v>
      </c>
      <c r="X421" s="0" t="n">
        <v>149.799176267025</v>
      </c>
      <c r="Y421" s="0" t="n">
        <v>2.14319166567351</v>
      </c>
      <c r="Z421" s="0" t="n">
        <v>1.96532859428093</v>
      </c>
      <c r="AA421" s="0" t="n">
        <v>2.13049738724222</v>
      </c>
      <c r="AB421" s="0" t="n">
        <v>2.25189129515962</v>
      </c>
      <c r="AC421" s="0" t="n">
        <v>2.08893729600455</v>
      </c>
      <c r="AD421" s="0" t="n">
        <v>2.25189129515962</v>
      </c>
      <c r="AE421" s="0" t="n">
        <v>2.08893729600455</v>
      </c>
    </row>
    <row r="422" customFormat="false" ht="12.75" hidden="false" customHeight="false" outlineLevel="0" collapsed="false">
      <c r="A422" s="0" t="n">
        <v>421</v>
      </c>
      <c r="B422" s="0" t="n">
        <v>-0.45</v>
      </c>
      <c r="C422" s="0" t="n">
        <v>0.77442</v>
      </c>
      <c r="D422" s="0" t="n">
        <v>202102</v>
      </c>
      <c r="E422" s="0" t="n">
        <v>25</v>
      </c>
      <c r="F422" s="0" t="n">
        <v>53</v>
      </c>
      <c r="G422" s="0" t="n">
        <v>5</v>
      </c>
      <c r="H422" s="0" t="n">
        <v>1.77265386818</v>
      </c>
      <c r="I422" s="0" t="n">
        <v>0.312567214581</v>
      </c>
      <c r="J422" s="0" t="n">
        <v>0</v>
      </c>
      <c r="K422" s="0" t="n">
        <v>0</v>
      </c>
      <c r="L422" s="0" t="n">
        <v>0.108128175139</v>
      </c>
      <c r="M422" s="0" t="n">
        <v>1.93646550179</v>
      </c>
      <c r="N422" s="0" t="n">
        <v>-0.322326209138339</v>
      </c>
      <c r="O422" s="0" t="n">
        <v>0.844093587340332</v>
      </c>
      <c r="P422" s="0" t="n">
        <v>-0.521503578020873</v>
      </c>
      <c r="Q422" s="0" t="n">
        <v>0.963807793549139</v>
      </c>
      <c r="R422" s="0" t="n">
        <v>-0.344636956289355</v>
      </c>
      <c r="S422" s="0" t="n">
        <v>0.58842366915325</v>
      </c>
      <c r="T422" s="0" t="n">
        <v>-158.261347786211</v>
      </c>
      <c r="U422" s="0" t="n">
        <v>-125.707818665193</v>
      </c>
      <c r="V422" s="0" t="n">
        <v>-155.763621787616</v>
      </c>
      <c r="W422" s="0" t="n">
        <v>-154.152374142644</v>
      </c>
      <c r="X422" s="0" t="n">
        <v>-162.576875659354</v>
      </c>
      <c r="Y422" s="0" t="n">
        <v>2.27013176118366</v>
      </c>
      <c r="Z422" s="0" t="n">
        <v>2.32544435108517</v>
      </c>
      <c r="AA422" s="0" t="n">
        <v>2.16135647436961</v>
      </c>
      <c r="AB422" s="0" t="n">
        <v>2.38480034377171</v>
      </c>
      <c r="AC422" s="0" t="n">
        <v>2.13518552330033</v>
      </c>
      <c r="AD422" s="0" t="n">
        <v>2.38480034377171</v>
      </c>
      <c r="AE422" s="0" t="n">
        <v>2.13518552330033</v>
      </c>
    </row>
    <row r="423" customFormat="false" ht="12.75" hidden="false" customHeight="false" outlineLevel="0" collapsed="false">
      <c r="A423" s="0" t="n">
        <v>422</v>
      </c>
      <c r="B423" s="0" t="n">
        <v>-0.45</v>
      </c>
      <c r="C423" s="0" t="n">
        <v>0.77442</v>
      </c>
      <c r="D423" s="0" t="n">
        <v>202102</v>
      </c>
      <c r="E423" s="0" t="n">
        <v>25</v>
      </c>
      <c r="F423" s="0" t="n">
        <v>53</v>
      </c>
      <c r="G423" s="0" t="n">
        <v>6</v>
      </c>
      <c r="H423" s="0" t="n">
        <v>-1.77265404267</v>
      </c>
      <c r="I423" s="0" t="n">
        <v>0.31256622502</v>
      </c>
      <c r="J423" s="0" t="n">
        <v>0</v>
      </c>
      <c r="K423" s="0" t="n">
        <v>0</v>
      </c>
      <c r="L423" s="0" t="n">
        <v>0.549104988575</v>
      </c>
      <c r="M423" s="0" t="n">
        <v>0.01882811822</v>
      </c>
      <c r="N423" s="0" t="n">
        <v>-0.0483495189761459</v>
      </c>
      <c r="O423" s="0" t="n">
        <v>0.887278205406615</v>
      </c>
      <c r="P423" s="0" t="n">
        <v>0.264102338552673</v>
      </c>
      <c r="Q423" s="0" t="n">
        <v>1.00986915268715</v>
      </c>
      <c r="R423" s="0" t="n">
        <v>-0.0718897415566935</v>
      </c>
      <c r="S423" s="0" t="n">
        <v>1.37091407142454</v>
      </c>
      <c r="T423" s="0" t="n">
        <v>150.75147139152</v>
      </c>
      <c r="U423" s="0" t="n">
        <v>177.210502549548</v>
      </c>
      <c r="V423" s="0" t="n">
        <v>151.566747701247</v>
      </c>
      <c r="W423" s="0" t="n">
        <v>151.100888357263</v>
      </c>
      <c r="X423" s="0" t="n">
        <v>138.10692915815</v>
      </c>
      <c r="Y423" s="0" t="n">
        <v>1.40097202900507</v>
      </c>
      <c r="Z423" s="0" t="n">
        <v>2.3402664537514</v>
      </c>
      <c r="AA423" s="0" t="n">
        <v>1.8175587888239</v>
      </c>
      <c r="AB423" s="0" t="n">
        <v>2.15281395605483</v>
      </c>
      <c r="AC423" s="0" t="n">
        <v>2.00317232706788</v>
      </c>
      <c r="AD423" s="0" t="n">
        <v>2.15281395605483</v>
      </c>
      <c r="AE423" s="0" t="n">
        <v>2.00317232706788</v>
      </c>
    </row>
    <row r="424" customFormat="false" ht="12.75" hidden="false" customHeight="false" outlineLevel="0" collapsed="false">
      <c r="A424" s="0" t="n">
        <v>423</v>
      </c>
      <c r="B424" s="0" t="n">
        <v>-0.45</v>
      </c>
      <c r="C424" s="0" t="n">
        <v>0.77442</v>
      </c>
      <c r="D424" s="0" t="n">
        <v>202102</v>
      </c>
      <c r="E424" s="0" t="n">
        <v>25</v>
      </c>
      <c r="F424" s="0" t="n">
        <v>53</v>
      </c>
      <c r="G424" s="0" t="n">
        <v>7</v>
      </c>
      <c r="H424" s="0" t="n">
        <v>1.77265404267</v>
      </c>
      <c r="I424" s="0" t="n">
        <v>-0.31256622502</v>
      </c>
      <c r="J424" s="0" t="n">
        <v>0</v>
      </c>
      <c r="K424" s="0" t="n">
        <v>0</v>
      </c>
      <c r="L424" s="0" t="n">
        <v>1.26062572002</v>
      </c>
      <c r="M424" s="0" t="n">
        <v>1.51943600178</v>
      </c>
      <c r="N424" s="0" t="n">
        <v>-0.153747918591931</v>
      </c>
      <c r="O424" s="0" t="n">
        <v>0.933387661160657</v>
      </c>
      <c r="P424" s="0" t="n">
        <v>-0.254826602235339</v>
      </c>
      <c r="Q424" s="0" t="n">
        <v>1.01799410978963</v>
      </c>
      <c r="R424" s="0" t="n">
        <v>-0.153831355526731</v>
      </c>
      <c r="S424" s="0" t="n">
        <v>0.909923612668101</v>
      </c>
      <c r="T424" s="0" t="n">
        <v>-163.939095778612</v>
      </c>
      <c r="U424" s="0" t="n">
        <v>-115.615189001269</v>
      </c>
      <c r="V424" s="0" t="n">
        <v>-157.106094963647</v>
      </c>
      <c r="W424" s="0" t="n">
        <v>-156.72457926172</v>
      </c>
      <c r="X424" s="0" t="n">
        <v>-157.601997669412</v>
      </c>
      <c r="Y424" s="0" t="n">
        <v>2.47421301564367</v>
      </c>
      <c r="Z424" s="0" t="n">
        <v>1.90221059880233</v>
      </c>
      <c r="AA424" s="0" t="n">
        <v>2.29421568359265</v>
      </c>
      <c r="AB424" s="0" t="n">
        <v>2.42509145601449</v>
      </c>
      <c r="AC424" s="0" t="n">
        <v>2.28162823280128</v>
      </c>
      <c r="AD424" s="0" t="n">
        <v>2.42509145601449</v>
      </c>
      <c r="AE424" s="0" t="n">
        <v>2.28162823280128</v>
      </c>
    </row>
    <row r="425" customFormat="false" ht="12.75" hidden="false" customHeight="false" outlineLevel="0" collapsed="false">
      <c r="A425" s="0" t="n">
        <v>424</v>
      </c>
      <c r="B425" s="0" t="n">
        <v>-0.45</v>
      </c>
      <c r="C425" s="0" t="n">
        <v>0.77442</v>
      </c>
      <c r="D425" s="0" t="n">
        <v>202102</v>
      </c>
      <c r="E425" s="0" t="n">
        <v>25</v>
      </c>
      <c r="F425" s="0" t="n">
        <v>53</v>
      </c>
      <c r="G425" s="0" t="n">
        <v>8</v>
      </c>
      <c r="H425" s="0" t="n">
        <v>-1.77265386818</v>
      </c>
      <c r="I425" s="0" t="n">
        <v>-0.312567214581</v>
      </c>
      <c r="J425" s="0" t="n">
        <v>0</v>
      </c>
      <c r="K425" s="0" t="n">
        <v>0</v>
      </c>
      <c r="L425" s="0" t="n">
        <v>0.213849976659</v>
      </c>
      <c r="M425" s="0" t="n">
        <v>-0.841007113457</v>
      </c>
      <c r="N425" s="0" t="n">
        <v>-0.378767740652289</v>
      </c>
      <c r="O425" s="0" t="n">
        <v>0.998950389780688</v>
      </c>
      <c r="P425" s="0" t="n">
        <v>-0.224607849030057</v>
      </c>
      <c r="Q425" s="0" t="n">
        <v>1.06545715402918</v>
      </c>
      <c r="R425" s="0" t="n">
        <v>-0.384834011015499</v>
      </c>
      <c r="S425" s="0" t="n">
        <v>1.15341052248693</v>
      </c>
      <c r="T425" s="0" t="n">
        <v>150.585867904633</v>
      </c>
      <c r="U425" s="0" t="n">
        <v>-155.10342925964</v>
      </c>
      <c r="V425" s="0" t="n">
        <v>146.743900383289</v>
      </c>
      <c r="W425" s="0" t="n">
        <v>148.32549367628</v>
      </c>
      <c r="X425" s="0" t="n">
        <v>143.431230056038</v>
      </c>
      <c r="Y425" s="0" t="n">
        <v>1.71200305480863</v>
      </c>
      <c r="Z425" s="0" t="n">
        <v>2.05558902806086</v>
      </c>
      <c r="AA425" s="0" t="n">
        <v>1.91389575553759</v>
      </c>
      <c r="AB425" s="0" t="n">
        <v>2.07253411018721</v>
      </c>
      <c r="AC425" s="0" t="n">
        <v>2.01869628263365</v>
      </c>
      <c r="AD425" s="0" t="n">
        <v>2.07253411018721</v>
      </c>
      <c r="AE425" s="0" t="n">
        <v>2.01869628263365</v>
      </c>
    </row>
    <row r="426" customFormat="false" ht="12.75" hidden="false" customHeight="false" outlineLevel="0" collapsed="false">
      <c r="A426" s="0" t="n">
        <v>425</v>
      </c>
      <c r="B426" s="0" t="n">
        <v>-0.45</v>
      </c>
      <c r="C426" s="0" t="n">
        <v>0.77442</v>
      </c>
      <c r="D426" s="0" t="n">
        <v>202102</v>
      </c>
      <c r="E426" s="0" t="n">
        <v>26</v>
      </c>
      <c r="F426" s="0" t="n">
        <v>54</v>
      </c>
      <c r="G426" s="0" t="n">
        <v>1</v>
      </c>
      <c r="H426" s="0" t="n">
        <v>1.37887967467</v>
      </c>
      <c r="I426" s="0" t="n">
        <v>1.15701808231</v>
      </c>
      <c r="J426" s="0" t="n">
        <v>0</v>
      </c>
      <c r="K426" s="0" t="n">
        <v>0</v>
      </c>
      <c r="L426" s="0" t="n">
        <v>-0.678204894066</v>
      </c>
      <c r="M426" s="0" t="n">
        <v>0.592383801937</v>
      </c>
      <c r="N426" s="0" t="n">
        <v>-2.18202937666741</v>
      </c>
      <c r="O426" s="0" t="n">
        <v>0.01749143846306</v>
      </c>
      <c r="P426" s="0" t="n">
        <v>-2.40868388206225</v>
      </c>
      <c r="Q426" s="0" t="n">
        <v>-0.163377490288388</v>
      </c>
      <c r="R426" s="0" t="n">
        <v>-2.01667771785598</v>
      </c>
      <c r="S426" s="0" t="n">
        <v>0.462631057854556</v>
      </c>
      <c r="T426" s="0" t="n">
        <v>-151.81574904408</v>
      </c>
      <c r="U426" s="0" t="n">
        <v>-155.348680356274</v>
      </c>
      <c r="V426" s="0" t="n">
        <v>-157.745177386903</v>
      </c>
      <c r="W426" s="0" t="n">
        <v>-159.219225614611</v>
      </c>
      <c r="X426" s="0" t="n">
        <v>-151.557542739731</v>
      </c>
      <c r="Y426" s="0" t="n">
        <v>1.86847053950774</v>
      </c>
      <c r="Z426" s="0" t="n">
        <v>2.1331687212933</v>
      </c>
      <c r="AA426" s="0" t="n">
        <v>3.73879582806199</v>
      </c>
      <c r="AB426" s="0" t="n">
        <v>4.01111981426929</v>
      </c>
      <c r="AC426" s="0" t="n">
        <v>3.46583083050369</v>
      </c>
      <c r="AD426" s="0" t="n">
        <v>4.01111981426929</v>
      </c>
      <c r="AE426" s="0" t="n">
        <v>3.46583083050369</v>
      </c>
    </row>
    <row r="427" customFormat="false" ht="12.75" hidden="false" customHeight="false" outlineLevel="0" collapsed="false">
      <c r="A427" s="0" t="n">
        <v>426</v>
      </c>
      <c r="B427" s="0" t="n">
        <v>-0.45</v>
      </c>
      <c r="C427" s="0" t="n">
        <v>0.77442</v>
      </c>
      <c r="D427" s="0" t="n">
        <v>202102</v>
      </c>
      <c r="E427" s="0" t="n">
        <v>26</v>
      </c>
      <c r="F427" s="0" t="n">
        <v>54</v>
      </c>
      <c r="G427" s="0" t="n">
        <v>2</v>
      </c>
      <c r="H427" s="0" t="n">
        <v>-1.37888032056</v>
      </c>
      <c r="I427" s="0" t="n">
        <v>1.15701731256</v>
      </c>
      <c r="J427" s="0" t="n">
        <v>0</v>
      </c>
      <c r="K427" s="0" t="n">
        <v>0</v>
      </c>
      <c r="L427" s="0" t="n">
        <v>0.243055030704</v>
      </c>
      <c r="M427" s="0" t="n">
        <v>1.47184562683</v>
      </c>
      <c r="N427" s="0" t="n">
        <v>1.78570681838587</v>
      </c>
      <c r="O427" s="0" t="n">
        <v>0.307858888925642</v>
      </c>
      <c r="P427" s="0" t="n">
        <v>2.12380645182102</v>
      </c>
      <c r="Q427" s="0" t="n">
        <v>-0.519656596747579</v>
      </c>
      <c r="R427" s="0" t="n">
        <v>1.8556000499189</v>
      </c>
      <c r="S427" s="0" t="n">
        <v>0.133625785609329</v>
      </c>
      <c r="T427" s="0" t="n">
        <v>162.386330928208</v>
      </c>
      <c r="U427" s="0" t="n">
        <v>129.015129616134</v>
      </c>
      <c r="V427" s="0" t="n">
        <v>155.0204514828</v>
      </c>
      <c r="W427" s="0" t="n">
        <v>165.579625879195</v>
      </c>
      <c r="X427" s="0" t="n">
        <v>157.55741852745</v>
      </c>
      <c r="Y427" s="0" t="n">
        <v>1.00458914661755</v>
      </c>
      <c r="Z427" s="0" t="n">
        <v>1.65220796243874</v>
      </c>
      <c r="AA427" s="0" t="n">
        <v>3.2765350278016</v>
      </c>
      <c r="AB427" s="0" t="n">
        <v>3.88330400864595</v>
      </c>
      <c r="AC427" s="0" t="n">
        <v>3.39252022609265</v>
      </c>
      <c r="AD427" s="0" t="n">
        <v>3.88330400864595</v>
      </c>
      <c r="AE427" s="0" t="n">
        <v>3.39252022609265</v>
      </c>
    </row>
    <row r="428" customFormat="false" ht="12.75" hidden="false" customHeight="false" outlineLevel="0" collapsed="false">
      <c r="A428" s="0" t="n">
        <v>427</v>
      </c>
      <c r="B428" s="0" t="n">
        <v>-0.45</v>
      </c>
      <c r="C428" s="0" t="n">
        <v>0.77442</v>
      </c>
      <c r="D428" s="0" t="n">
        <v>202102</v>
      </c>
      <c r="E428" s="0" t="n">
        <v>26</v>
      </c>
      <c r="F428" s="0" t="n">
        <v>54</v>
      </c>
      <c r="G428" s="0" t="n">
        <v>3</v>
      </c>
      <c r="H428" s="0" t="n">
        <v>1.37888032056</v>
      </c>
      <c r="I428" s="0" t="n">
        <v>-1.15701731256</v>
      </c>
      <c r="J428" s="0" t="n">
        <v>0</v>
      </c>
      <c r="K428" s="0" t="n">
        <v>0</v>
      </c>
      <c r="L428" s="0" t="n">
        <v>-0.990518629551</v>
      </c>
      <c r="M428" s="0" t="n">
        <v>-0.347666293383</v>
      </c>
      <c r="N428" s="0" t="n">
        <v>-1.1924695700284</v>
      </c>
      <c r="O428" s="0" t="n">
        <v>1.93860481607151</v>
      </c>
      <c r="P428" s="0" t="n">
        <v>-1.64543646411554</v>
      </c>
      <c r="Q428" s="0" t="n">
        <v>2.44131017462203</v>
      </c>
      <c r="R428" s="0" t="n">
        <v>-1.10815531429022</v>
      </c>
      <c r="S428" s="0" t="n">
        <v>1.42740293279417</v>
      </c>
      <c r="T428" s="0" t="n">
        <v>-173.437715321097</v>
      </c>
      <c r="U428" s="0" t="n">
        <v>158.859410791107</v>
      </c>
      <c r="V428" s="0" t="n">
        <v>-169.714387743306</v>
      </c>
      <c r="W428" s="0" t="n">
        <v>-170.046312645723</v>
      </c>
      <c r="X428" s="0" t="n">
        <v>-173.899897239624</v>
      </c>
      <c r="Y428" s="0" t="n">
        <v>2.65993483365301</v>
      </c>
      <c r="Z428" s="0" t="n">
        <v>2.50381717723758</v>
      </c>
      <c r="AA428" s="0" t="n">
        <v>4.02426597320581</v>
      </c>
      <c r="AB428" s="0" t="n">
        <v>4.70047366965075</v>
      </c>
      <c r="AC428" s="0" t="n">
        <v>3.58672193703545</v>
      </c>
      <c r="AD428" s="0" t="n">
        <v>4.70047366965075</v>
      </c>
      <c r="AE428" s="0" t="n">
        <v>3.58672193703545</v>
      </c>
    </row>
    <row r="429" customFormat="false" ht="12.75" hidden="false" customHeight="false" outlineLevel="0" collapsed="false">
      <c r="A429" s="0" t="n">
        <v>428</v>
      </c>
      <c r="B429" s="0" t="n">
        <v>-0.45</v>
      </c>
      <c r="C429" s="0" t="n">
        <v>0.77442</v>
      </c>
      <c r="D429" s="0" t="n">
        <v>202102</v>
      </c>
      <c r="E429" s="0" t="n">
        <v>26</v>
      </c>
      <c r="F429" s="0" t="n">
        <v>54</v>
      </c>
      <c r="G429" s="0" t="n">
        <v>4</v>
      </c>
      <c r="H429" s="0" t="n">
        <v>-1.37887967467</v>
      </c>
      <c r="I429" s="0" t="n">
        <v>-1.15701808231</v>
      </c>
      <c r="J429" s="0" t="n">
        <v>0</v>
      </c>
      <c r="K429" s="0" t="n">
        <v>0</v>
      </c>
      <c r="L429" s="0" t="n">
        <v>-1.13566994667</v>
      </c>
      <c r="M429" s="0" t="n">
        <v>0.52675819397</v>
      </c>
      <c r="N429" s="0" t="n">
        <v>0.637596759610354</v>
      </c>
      <c r="O429" s="0" t="n">
        <v>2.16819276076634</v>
      </c>
      <c r="P429" s="0" t="n">
        <v>0.87798628431469</v>
      </c>
      <c r="Q429" s="0" t="n">
        <v>2.51792025137953</v>
      </c>
      <c r="R429" s="0" t="n">
        <v>0.164797323496351</v>
      </c>
      <c r="S429" s="0" t="n">
        <v>2.12113418379685</v>
      </c>
      <c r="T429" s="0" t="n">
        <v>155.684148370834</v>
      </c>
      <c r="U429" s="0" t="n">
        <v>138.219145216285</v>
      </c>
      <c r="V429" s="0" t="n">
        <v>161.23350255126</v>
      </c>
      <c r="W429" s="0" t="n">
        <v>161.555079078635</v>
      </c>
      <c r="X429" s="0" t="n">
        <v>155.215691946492</v>
      </c>
      <c r="Y429" s="0" t="n">
        <v>2.14319166567351</v>
      </c>
      <c r="Z429" s="0" t="n">
        <v>1.70125057541715</v>
      </c>
      <c r="AA429" s="0" t="n">
        <v>3.88885643357022</v>
      </c>
      <c r="AB429" s="0" t="n">
        <v>4.3126112406806</v>
      </c>
      <c r="AC429" s="0" t="n">
        <v>3.62342668677722</v>
      </c>
      <c r="AD429" s="0" t="n">
        <v>4.3126112406806</v>
      </c>
      <c r="AE429" s="0" t="n">
        <v>3.62342668677722</v>
      </c>
    </row>
    <row r="430" customFormat="false" ht="12.75" hidden="false" customHeight="false" outlineLevel="0" collapsed="false">
      <c r="A430" s="0" t="n">
        <v>429</v>
      </c>
      <c r="B430" s="0" t="n">
        <v>-0.45</v>
      </c>
      <c r="C430" s="0" t="n">
        <v>0.77442</v>
      </c>
      <c r="D430" s="0" t="n">
        <v>202102</v>
      </c>
      <c r="E430" s="0" t="n">
        <v>26</v>
      </c>
      <c r="F430" s="0" t="n">
        <v>54</v>
      </c>
      <c r="G430" s="0" t="n">
        <v>5</v>
      </c>
      <c r="H430" s="0" t="n">
        <v>1.77265386818</v>
      </c>
      <c r="I430" s="0" t="n">
        <v>0.312567214581</v>
      </c>
      <c r="J430" s="0" t="n">
        <v>0</v>
      </c>
      <c r="K430" s="0" t="n">
        <v>0</v>
      </c>
      <c r="L430" s="0" t="n">
        <v>-0.43384706974</v>
      </c>
      <c r="M430" s="0" t="n">
        <v>0.623715817928</v>
      </c>
      <c r="N430" s="0" t="n">
        <v>-2.01997824083616</v>
      </c>
      <c r="O430" s="0" t="n">
        <v>0.681927121948832</v>
      </c>
      <c r="P430" s="0" t="n">
        <v>-2.33891853489065</v>
      </c>
      <c r="Q430" s="0" t="n">
        <v>0.773758935136345</v>
      </c>
      <c r="R430" s="0" t="n">
        <v>-1.6166688762431</v>
      </c>
      <c r="S430" s="0" t="n">
        <v>0.915332508136924</v>
      </c>
      <c r="T430" s="0" t="n">
        <v>-158.261347786211</v>
      </c>
      <c r="U430" s="0" t="n">
        <v>-161.97337297396</v>
      </c>
      <c r="V430" s="0" t="n">
        <v>-164.437558030587</v>
      </c>
      <c r="W430" s="0" t="n">
        <v>-163.599915444111</v>
      </c>
      <c r="X430" s="0" t="n">
        <v>-159.915796876359</v>
      </c>
      <c r="Y430" s="0" t="n">
        <v>2.27013176118366</v>
      </c>
      <c r="Z430" s="0" t="n">
        <v>2.22833117879875</v>
      </c>
      <c r="AA430" s="0" t="n">
        <v>3.81057542314952</v>
      </c>
      <c r="AB430" s="0" t="n">
        <v>4.13735730011332</v>
      </c>
      <c r="AC430" s="0" t="n">
        <v>3.44250412708239</v>
      </c>
      <c r="AD430" s="0" t="n">
        <v>4.13735730011332</v>
      </c>
      <c r="AE430" s="0" t="n">
        <v>3.44250412708239</v>
      </c>
    </row>
    <row r="431" customFormat="false" ht="12.75" hidden="false" customHeight="false" outlineLevel="0" collapsed="false">
      <c r="A431" s="0" t="n">
        <v>430</v>
      </c>
      <c r="B431" s="0" t="n">
        <v>-0.45</v>
      </c>
      <c r="C431" s="0" t="n">
        <v>0.77442</v>
      </c>
      <c r="D431" s="0" t="n">
        <v>202102</v>
      </c>
      <c r="E431" s="0" t="n">
        <v>26</v>
      </c>
      <c r="F431" s="0" t="n">
        <v>54</v>
      </c>
      <c r="G431" s="0" t="n">
        <v>6</v>
      </c>
      <c r="H431" s="0" t="n">
        <v>-1.77265404267</v>
      </c>
      <c r="I431" s="0" t="n">
        <v>0.31256622502</v>
      </c>
      <c r="J431" s="0" t="n">
        <v>0</v>
      </c>
      <c r="K431" s="0" t="n">
        <v>0</v>
      </c>
      <c r="L431" s="0" t="n">
        <v>0.957854568958</v>
      </c>
      <c r="M431" s="0" t="n">
        <v>0.856351137161</v>
      </c>
      <c r="N431" s="0" t="n">
        <v>1.50551182492204</v>
      </c>
      <c r="O431" s="0" t="n">
        <v>1.17727922547623</v>
      </c>
      <c r="P431" s="0" t="n">
        <v>2.05625735893624</v>
      </c>
      <c r="Q431" s="0" t="n">
        <v>0.942094408039147</v>
      </c>
      <c r="R431" s="0" t="n">
        <v>1.64328797003846</v>
      </c>
      <c r="S431" s="0" t="n">
        <v>1.56266143719912</v>
      </c>
      <c r="T431" s="0" t="n">
        <v>150.75147139152</v>
      </c>
      <c r="U431" s="0" t="n">
        <v>158.73683624773</v>
      </c>
      <c r="V431" s="0" t="n">
        <v>155.223148822871</v>
      </c>
      <c r="W431" s="0" t="n">
        <v>160.663296940322</v>
      </c>
      <c r="X431" s="0" t="n">
        <v>149.899454619234</v>
      </c>
      <c r="Y431" s="0" t="n">
        <v>1.40097202900507</v>
      </c>
      <c r="Z431" s="0" t="n">
        <v>2.78412990157551</v>
      </c>
      <c r="AA431" s="0" t="n">
        <v>3.39029497663603</v>
      </c>
      <c r="AB431" s="0" t="n">
        <v>3.88031806100552</v>
      </c>
      <c r="AC431" s="0" t="n">
        <v>3.63749884861835</v>
      </c>
      <c r="AD431" s="0" t="n">
        <v>3.88031806100552</v>
      </c>
      <c r="AE431" s="0" t="n">
        <v>3.63749884861835</v>
      </c>
    </row>
    <row r="432" customFormat="false" ht="12.75" hidden="false" customHeight="false" outlineLevel="0" collapsed="false">
      <c r="A432" s="0" t="n">
        <v>431</v>
      </c>
      <c r="B432" s="0" t="n">
        <v>-0.45</v>
      </c>
      <c r="C432" s="0" t="n">
        <v>0.77442</v>
      </c>
      <c r="D432" s="0" t="n">
        <v>202102</v>
      </c>
      <c r="E432" s="0" t="n">
        <v>26</v>
      </c>
      <c r="F432" s="0" t="n">
        <v>54</v>
      </c>
      <c r="G432" s="0" t="n">
        <v>7</v>
      </c>
      <c r="H432" s="0" t="n">
        <v>1.77265404267</v>
      </c>
      <c r="I432" s="0" t="n">
        <v>-0.31256622502</v>
      </c>
      <c r="J432" s="0" t="n">
        <v>0</v>
      </c>
      <c r="K432" s="0" t="n">
        <v>0</v>
      </c>
      <c r="L432" s="0" t="n">
        <v>-1.26964712143</v>
      </c>
      <c r="M432" s="0" t="n">
        <v>0.614165246487</v>
      </c>
      <c r="N432" s="0" t="n">
        <v>-1.7847660312394</v>
      </c>
      <c r="O432" s="0" t="n">
        <v>1.05057511896143</v>
      </c>
      <c r="P432" s="0" t="n">
        <v>-2.16073938237131</v>
      </c>
      <c r="Q432" s="0" t="n">
        <v>1.35343445483888</v>
      </c>
      <c r="R432" s="0" t="n">
        <v>-1.65160440873888</v>
      </c>
      <c r="S432" s="0" t="n">
        <v>0.952538563367323</v>
      </c>
      <c r="T432" s="0" t="n">
        <v>-163.939095778612</v>
      </c>
      <c r="U432" s="0" t="n">
        <v>-173.058446228532</v>
      </c>
      <c r="V432" s="0" t="n">
        <v>-169.034022686559</v>
      </c>
      <c r="W432" s="0" t="n">
        <v>-167.044750363351</v>
      </c>
      <c r="X432" s="0" t="n">
        <v>-169.723049246176</v>
      </c>
      <c r="Y432" s="0" t="n">
        <v>2.47421301564367</v>
      </c>
      <c r="Z432" s="0" t="n">
        <v>3.18031878800943</v>
      </c>
      <c r="AA432" s="0" t="n">
        <v>3.80964459049989</v>
      </c>
      <c r="AB432" s="0" t="n">
        <v>4.27166736783758</v>
      </c>
      <c r="AC432" s="0" t="n">
        <v>3.65048436069047</v>
      </c>
      <c r="AD432" s="0" t="n">
        <v>4.27166736783758</v>
      </c>
      <c r="AE432" s="0" t="n">
        <v>3.65048436069047</v>
      </c>
    </row>
    <row r="433" customFormat="false" ht="12.75" hidden="false" customHeight="false" outlineLevel="0" collapsed="false">
      <c r="A433" s="0" t="n">
        <v>432</v>
      </c>
      <c r="B433" s="0" t="n">
        <v>-0.45</v>
      </c>
      <c r="C433" s="0" t="n">
        <v>0.77442</v>
      </c>
      <c r="D433" s="0" t="n">
        <v>202102</v>
      </c>
      <c r="E433" s="0" t="n">
        <v>26</v>
      </c>
      <c r="F433" s="0" t="n">
        <v>54</v>
      </c>
      <c r="G433" s="0" t="n">
        <v>8</v>
      </c>
      <c r="H433" s="0" t="n">
        <v>-1.77265386818</v>
      </c>
      <c r="I433" s="0" t="n">
        <v>-0.312567214581</v>
      </c>
      <c r="J433" s="0" t="n">
        <v>0</v>
      </c>
      <c r="K433" s="0" t="n">
        <v>0</v>
      </c>
      <c r="L433" s="0" t="n">
        <v>0.527279913425</v>
      </c>
      <c r="M433" s="0" t="n">
        <v>0.938081085682</v>
      </c>
      <c r="N433" s="0" t="n">
        <v>1.19930287871765</v>
      </c>
      <c r="O433" s="0" t="n">
        <v>1.54054063970517</v>
      </c>
      <c r="P433" s="0" t="n">
        <v>1.70188205850103</v>
      </c>
      <c r="Q433" s="0" t="n">
        <v>1.74184534009475</v>
      </c>
      <c r="R433" s="0" t="n">
        <v>1.10714412157451</v>
      </c>
      <c r="S433" s="0" t="n">
        <v>1.69279196234356</v>
      </c>
      <c r="T433" s="0" t="n">
        <v>150.585867904633</v>
      </c>
      <c r="U433" s="0" t="n">
        <v>161.46373911076</v>
      </c>
      <c r="V433" s="0" t="n">
        <v>158.055188086759</v>
      </c>
      <c r="W433" s="0" t="n">
        <v>159.4051751556</v>
      </c>
      <c r="X433" s="0" t="n">
        <v>155.148433303816</v>
      </c>
      <c r="Y433" s="0" t="n">
        <v>1.71200305480863</v>
      </c>
      <c r="Z433" s="0" t="n">
        <v>2.61797948248618</v>
      </c>
      <c r="AA433" s="0" t="n">
        <v>3.50236143552426</v>
      </c>
      <c r="AB433" s="0" t="n">
        <v>4.03646018816073</v>
      </c>
      <c r="AC433" s="0" t="n">
        <v>3.50923095425047</v>
      </c>
      <c r="AD433" s="0" t="n">
        <v>4.03646018816073</v>
      </c>
      <c r="AE433" s="0" t="n">
        <v>3.50923095425047</v>
      </c>
    </row>
    <row r="434" customFormat="false" ht="12.75" hidden="false" customHeight="false" outlineLevel="0" collapsed="false">
      <c r="A434" s="0" t="n">
        <v>433</v>
      </c>
      <c r="B434" s="0" t="n">
        <v>-0.45</v>
      </c>
      <c r="C434" s="0" t="n">
        <v>0.77442</v>
      </c>
      <c r="D434" s="0" t="n">
        <v>202102</v>
      </c>
      <c r="E434" s="0" t="n">
        <v>27</v>
      </c>
      <c r="F434" s="0" t="n">
        <v>55</v>
      </c>
      <c r="G434" s="0" t="n">
        <v>1</v>
      </c>
      <c r="H434" s="0" t="n">
        <v>1.37887967467</v>
      </c>
      <c r="I434" s="0" t="n">
        <v>1.15701808231</v>
      </c>
      <c r="J434" s="0" t="n">
        <v>0</v>
      </c>
      <c r="K434" s="0" t="n">
        <v>0</v>
      </c>
      <c r="L434" s="0" t="n">
        <v>-2.35151553154</v>
      </c>
      <c r="M434" s="0" t="n">
        <v>0.349047213793</v>
      </c>
      <c r="N434" s="0" t="n">
        <v>-1.09979181807402</v>
      </c>
      <c r="O434" s="0" t="n">
        <v>0.548244576938533</v>
      </c>
      <c r="P434" s="0" t="n">
        <v>-1.38065550302224</v>
      </c>
      <c r="Q434" s="0" t="n">
        <v>0.302078901961774</v>
      </c>
      <c r="R434" s="0" t="n">
        <v>-1.29933479567102</v>
      </c>
      <c r="S434" s="0" t="n">
        <v>0.247664280511047</v>
      </c>
      <c r="T434" s="0" t="n">
        <v>-151.81574904408</v>
      </c>
      <c r="U434" s="0" t="n">
        <v>-152.220977963667</v>
      </c>
      <c r="V434" s="0" t="n">
        <v>-153.798967958453</v>
      </c>
      <c r="W434" s="0" t="n">
        <v>-157.213631639635</v>
      </c>
      <c r="X434" s="0" t="n">
        <v>-158.754251963012</v>
      </c>
      <c r="Y434" s="0" t="n">
        <v>1.86847053950774</v>
      </c>
      <c r="Z434" s="0" t="n">
        <v>3.81689210207554</v>
      </c>
      <c r="AA434" s="0" t="n">
        <v>2.55233570475832</v>
      </c>
      <c r="AB434" s="0" t="n">
        <v>2.88893672464722</v>
      </c>
      <c r="AC434" s="0" t="n">
        <v>2.82838418288433</v>
      </c>
      <c r="AD434" s="0" t="n">
        <v>2.88893672464722</v>
      </c>
      <c r="AE434" s="0" t="n">
        <v>2.82838418288433</v>
      </c>
    </row>
    <row r="435" customFormat="false" ht="12.75" hidden="false" customHeight="false" outlineLevel="0" collapsed="false">
      <c r="A435" s="0" t="n">
        <v>434</v>
      </c>
      <c r="B435" s="0" t="n">
        <v>-0.45</v>
      </c>
      <c r="C435" s="0" t="n">
        <v>0.77442</v>
      </c>
      <c r="D435" s="0" t="n">
        <v>202102</v>
      </c>
      <c r="E435" s="0" t="n">
        <v>27</v>
      </c>
      <c r="F435" s="0" t="n">
        <v>55</v>
      </c>
      <c r="G435" s="0" t="n">
        <v>2</v>
      </c>
      <c r="H435" s="0" t="n">
        <v>-1.37888032056</v>
      </c>
      <c r="I435" s="0" t="n">
        <v>1.15701731256</v>
      </c>
      <c r="J435" s="0" t="n">
        <v>0</v>
      </c>
      <c r="K435" s="0" t="n">
        <v>0</v>
      </c>
      <c r="L435" s="0" t="n">
        <v>2.47725510597</v>
      </c>
      <c r="M435" s="0" t="n">
        <v>0.533294975758</v>
      </c>
      <c r="N435" s="0" t="n">
        <v>0.625615604568341</v>
      </c>
      <c r="O435" s="0" t="n">
        <v>1.00357964137057</v>
      </c>
      <c r="P435" s="0" t="n">
        <v>1.01416295848253</v>
      </c>
      <c r="Q435" s="0" t="n">
        <v>0.0667989677043052</v>
      </c>
      <c r="R435" s="0" t="n">
        <v>1.09924132868327</v>
      </c>
      <c r="S435" s="0" t="n">
        <v>0.596993364597458</v>
      </c>
      <c r="T435" s="0" t="n">
        <v>162.386330928208</v>
      </c>
      <c r="U435" s="0" t="n">
        <v>149.187921381917</v>
      </c>
      <c r="V435" s="0" t="n">
        <v>144.37728626812</v>
      </c>
      <c r="W435" s="0" t="n">
        <v>164.492991367299</v>
      </c>
      <c r="X435" s="0" t="n">
        <v>152.734228842963</v>
      </c>
      <c r="Y435" s="0" t="n">
        <v>1.00458914661755</v>
      </c>
      <c r="Z435" s="0" t="n">
        <v>3.90625267758826</v>
      </c>
      <c r="AA435" s="0" t="n">
        <v>2.01035992618142</v>
      </c>
      <c r="AB435" s="0" t="n">
        <v>2.62968290385562</v>
      </c>
      <c r="AC435" s="0" t="n">
        <v>2.54061286518425</v>
      </c>
      <c r="AD435" s="0" t="n">
        <v>2.62968290385562</v>
      </c>
      <c r="AE435" s="0" t="n">
        <v>2.54061286518425</v>
      </c>
    </row>
    <row r="436" customFormat="false" ht="12.75" hidden="false" customHeight="false" outlineLevel="0" collapsed="false">
      <c r="A436" s="0" t="n">
        <v>435</v>
      </c>
      <c r="B436" s="0" t="n">
        <v>-0.45</v>
      </c>
      <c r="C436" s="0" t="n">
        <v>0.77442</v>
      </c>
      <c r="D436" s="0" t="n">
        <v>202102</v>
      </c>
      <c r="E436" s="0" t="n">
        <v>27</v>
      </c>
      <c r="F436" s="0" t="n">
        <v>55</v>
      </c>
      <c r="G436" s="0" t="n">
        <v>3</v>
      </c>
      <c r="H436" s="0" t="n">
        <v>1.37888032056</v>
      </c>
      <c r="I436" s="0" t="n">
        <v>-1.15701731256</v>
      </c>
      <c r="J436" s="0" t="n">
        <v>0</v>
      </c>
      <c r="K436" s="0" t="n">
        <v>0</v>
      </c>
      <c r="L436" s="0" t="n">
        <v>-2.74552106857</v>
      </c>
      <c r="M436" s="0" t="n">
        <v>-1.60385036469</v>
      </c>
      <c r="N436" s="0" t="n">
        <v>-0.483202659748253</v>
      </c>
      <c r="O436" s="0" t="n">
        <v>1.1531962396924</v>
      </c>
      <c r="P436" s="0" t="n">
        <v>-0.66975235009318</v>
      </c>
      <c r="Q436" s="0" t="n">
        <v>1.24643153373337</v>
      </c>
      <c r="R436" s="0" t="n">
        <v>-0.770431341598733</v>
      </c>
      <c r="S436" s="0" t="n">
        <v>1.13376981461421</v>
      </c>
      <c r="T436" s="0" t="n">
        <v>-173.437715321097</v>
      </c>
      <c r="U436" s="0" t="n">
        <v>133.816771369837</v>
      </c>
      <c r="V436" s="0" t="n">
        <v>-168.869562904974</v>
      </c>
      <c r="W436" s="0" t="n">
        <v>-170.443330838524</v>
      </c>
      <c r="X436" s="0" t="n">
        <v>-173.174978328284</v>
      </c>
      <c r="Y436" s="0" t="n">
        <v>2.65993483365301</v>
      </c>
      <c r="Z436" s="0" t="n">
        <v>4.14853547594007</v>
      </c>
      <c r="AA436" s="0" t="n">
        <v>2.96722760882348</v>
      </c>
      <c r="AB436" s="0" t="n">
        <v>3.15807887425512</v>
      </c>
      <c r="AC436" s="0" t="n">
        <v>3.14121732503796</v>
      </c>
      <c r="AD436" s="0" t="n">
        <v>3.15807887425512</v>
      </c>
      <c r="AE436" s="0" t="n">
        <v>3.14121732503796</v>
      </c>
    </row>
    <row r="437" customFormat="false" ht="12.75" hidden="false" customHeight="false" outlineLevel="0" collapsed="false">
      <c r="A437" s="0" t="n">
        <v>436</v>
      </c>
      <c r="B437" s="0" t="n">
        <v>-0.45</v>
      </c>
      <c r="C437" s="0" t="n">
        <v>0.77442</v>
      </c>
      <c r="D437" s="0" t="n">
        <v>202102</v>
      </c>
      <c r="E437" s="0" t="n">
        <v>27</v>
      </c>
      <c r="F437" s="0" t="n">
        <v>55</v>
      </c>
      <c r="G437" s="0" t="n">
        <v>4</v>
      </c>
      <c r="H437" s="0" t="n">
        <v>-1.37887967467</v>
      </c>
      <c r="I437" s="0" t="n">
        <v>-1.15701808231</v>
      </c>
      <c r="J437" s="0" t="n">
        <v>0</v>
      </c>
      <c r="K437" s="0" t="n">
        <v>0</v>
      </c>
      <c r="L437" s="0" t="n">
        <v>1.52893459797</v>
      </c>
      <c r="M437" s="0" t="n">
        <v>0.598387181759</v>
      </c>
      <c r="N437" s="0" t="n">
        <v>-0.161709053136497</v>
      </c>
      <c r="O437" s="0" t="n">
        <v>1.29647120836121</v>
      </c>
      <c r="P437" s="0" t="n">
        <v>0.0386666366491198</v>
      </c>
      <c r="Q437" s="0" t="n">
        <v>1.43663069644604</v>
      </c>
      <c r="R437" s="0" t="n">
        <v>0.111243642187532</v>
      </c>
      <c r="S437" s="0" t="n">
        <v>1.34584126975806</v>
      </c>
      <c r="T437" s="0" t="n">
        <v>155.684148370834</v>
      </c>
      <c r="U437" s="0" t="n">
        <v>-171.118754755123</v>
      </c>
      <c r="V437" s="0" t="n">
        <v>156.385924124067</v>
      </c>
      <c r="W437" s="0" t="n">
        <v>158.658614937135</v>
      </c>
      <c r="X437" s="0" t="n">
        <v>160.76824706138</v>
      </c>
      <c r="Y437" s="0" t="n">
        <v>2.14319166567351</v>
      </c>
      <c r="Z437" s="0" t="n">
        <v>3.39659115662896</v>
      </c>
      <c r="AA437" s="0" t="n">
        <v>2.73881617151691</v>
      </c>
      <c r="AB437" s="0" t="n">
        <v>2.95574889533552</v>
      </c>
      <c r="AC437" s="0" t="n">
        <v>2.91286327102338</v>
      </c>
      <c r="AD437" s="0" t="n">
        <v>2.95574889533552</v>
      </c>
      <c r="AE437" s="0" t="n">
        <v>2.91286327102338</v>
      </c>
    </row>
    <row r="438" customFormat="false" ht="12.75" hidden="false" customHeight="false" outlineLevel="0" collapsed="false">
      <c r="A438" s="0" t="n">
        <v>437</v>
      </c>
      <c r="B438" s="0" t="n">
        <v>-0.45</v>
      </c>
      <c r="C438" s="0" t="n">
        <v>0.77442</v>
      </c>
      <c r="D438" s="0" t="n">
        <v>202102</v>
      </c>
      <c r="E438" s="0" t="n">
        <v>27</v>
      </c>
      <c r="F438" s="0" t="n">
        <v>55</v>
      </c>
      <c r="G438" s="0" t="n">
        <v>5</v>
      </c>
      <c r="H438" s="0" t="n">
        <v>1.77265386818</v>
      </c>
      <c r="I438" s="0" t="n">
        <v>0.312567214581</v>
      </c>
      <c r="J438" s="0" t="n">
        <v>0</v>
      </c>
      <c r="K438" s="0" t="n">
        <v>0</v>
      </c>
      <c r="L438" s="0" t="n">
        <v>-2.37214112282</v>
      </c>
      <c r="M438" s="0" t="n">
        <v>-0.0826142132282</v>
      </c>
      <c r="N438" s="0" t="n">
        <v>-0.928699744688026</v>
      </c>
      <c r="O438" s="0" t="n">
        <v>0.835789661925744</v>
      </c>
      <c r="P438" s="0" t="n">
        <v>-1.19006730682043</v>
      </c>
      <c r="Q438" s="0" t="n">
        <v>0.840058608810871</v>
      </c>
      <c r="R438" s="0" t="n">
        <v>-1.14568208751793</v>
      </c>
      <c r="S438" s="0" t="n">
        <v>0.671534106009123</v>
      </c>
      <c r="T438" s="0" t="n">
        <v>-158.261347786211</v>
      </c>
      <c r="U438" s="0" t="n">
        <v>-175.446330621848</v>
      </c>
      <c r="V438" s="0" t="n">
        <v>-159.038156615803</v>
      </c>
      <c r="W438" s="0" t="n">
        <v>-159.904663109791</v>
      </c>
      <c r="X438" s="0" t="n">
        <v>-162.987600157893</v>
      </c>
      <c r="Y438" s="0" t="n">
        <v>2.27013176118366</v>
      </c>
      <c r="Z438" s="0" t="n">
        <v>4.16359146390517</v>
      </c>
      <c r="AA438" s="0" t="n">
        <v>2.75155829870286</v>
      </c>
      <c r="AB438" s="0" t="n">
        <v>3.00931286704831</v>
      </c>
      <c r="AC438" s="0" t="n">
        <v>2.94033025006732</v>
      </c>
      <c r="AD438" s="0" t="n">
        <v>3.00931286704831</v>
      </c>
      <c r="AE438" s="0" t="n">
        <v>2.94033025006732</v>
      </c>
    </row>
    <row r="439" customFormat="false" ht="12.75" hidden="false" customHeight="false" outlineLevel="0" collapsed="false">
      <c r="A439" s="0" t="n">
        <v>438</v>
      </c>
      <c r="B439" s="0" t="n">
        <v>-0.45</v>
      </c>
      <c r="C439" s="0" t="n">
        <v>0.77442</v>
      </c>
      <c r="D439" s="0" t="n">
        <v>202102</v>
      </c>
      <c r="E439" s="0" t="n">
        <v>27</v>
      </c>
      <c r="F439" s="0" t="n">
        <v>55</v>
      </c>
      <c r="G439" s="0" t="n">
        <v>6</v>
      </c>
      <c r="H439" s="0" t="n">
        <v>-1.77265404267</v>
      </c>
      <c r="I439" s="0" t="n">
        <v>0.31256622502</v>
      </c>
      <c r="J439" s="0" t="n">
        <v>0</v>
      </c>
      <c r="K439" s="0" t="n">
        <v>0</v>
      </c>
      <c r="L439" s="0" t="n">
        <v>1.84154677391</v>
      </c>
      <c r="M439" s="0" t="n">
        <v>0.0963337793946</v>
      </c>
      <c r="N439" s="0" t="n">
        <v>0.42059482160296</v>
      </c>
      <c r="O439" s="0" t="n">
        <v>1.15129327835671</v>
      </c>
      <c r="P439" s="0" t="n">
        <v>0.862795708461926</v>
      </c>
      <c r="Q439" s="0" t="n">
        <v>0.981220618961962</v>
      </c>
      <c r="R439" s="0" t="n">
        <v>0.800455499086457</v>
      </c>
      <c r="S439" s="0" t="n">
        <v>1.00096324232488</v>
      </c>
      <c r="T439" s="0" t="n">
        <v>150.75147139152</v>
      </c>
      <c r="U439" s="0" t="n">
        <v>173.423858941716</v>
      </c>
      <c r="V439" s="0" t="n">
        <v>149.072508097621</v>
      </c>
      <c r="W439" s="0" t="n">
        <v>155.763589549368</v>
      </c>
      <c r="X439" s="0" t="n">
        <v>155.022156812102</v>
      </c>
      <c r="Y439" s="0" t="n">
        <v>1.40097202900507</v>
      </c>
      <c r="Z439" s="0" t="n">
        <v>3.62066347692086</v>
      </c>
      <c r="AA439" s="0" t="n">
        <v>2.34814898390913</v>
      </c>
      <c r="AB439" s="0" t="n">
        <v>2.71895091704121</v>
      </c>
      <c r="AC439" s="0" t="n">
        <v>2.66360341779935</v>
      </c>
      <c r="AD439" s="0" t="n">
        <v>2.71895091704121</v>
      </c>
      <c r="AE439" s="0" t="n">
        <v>2.66360341779935</v>
      </c>
    </row>
    <row r="440" customFormat="false" ht="12.75" hidden="false" customHeight="false" outlineLevel="0" collapsed="false">
      <c r="A440" s="0" t="n">
        <v>439</v>
      </c>
      <c r="B440" s="0" t="n">
        <v>-0.45</v>
      </c>
      <c r="C440" s="0" t="n">
        <v>0.77442</v>
      </c>
      <c r="D440" s="0" t="n">
        <v>202102</v>
      </c>
      <c r="E440" s="0" t="n">
        <v>27</v>
      </c>
      <c r="F440" s="0" t="n">
        <v>55</v>
      </c>
      <c r="G440" s="0" t="n">
        <v>7</v>
      </c>
      <c r="H440" s="0" t="n">
        <v>1.77265404267</v>
      </c>
      <c r="I440" s="0" t="n">
        <v>-0.31256622502</v>
      </c>
      <c r="J440" s="0" t="n">
        <v>0</v>
      </c>
      <c r="K440" s="0" t="n">
        <v>0</v>
      </c>
      <c r="L440" s="0" t="n">
        <v>-4.17531347275</v>
      </c>
      <c r="M440" s="0" t="n">
        <v>0.525137722492</v>
      </c>
      <c r="N440" s="0" t="n">
        <v>-0.80585581020243</v>
      </c>
      <c r="O440" s="0" t="n">
        <v>0.97274698788889</v>
      </c>
      <c r="P440" s="0" t="n">
        <v>-1.02941135235321</v>
      </c>
      <c r="Q440" s="0" t="n">
        <v>0.895705148538939</v>
      </c>
      <c r="R440" s="0" t="n">
        <v>-1.07718616653963</v>
      </c>
      <c r="S440" s="0" t="n">
        <v>0.737078609093578</v>
      </c>
      <c r="T440" s="0" t="n">
        <v>-163.939095778612</v>
      </c>
      <c r="U440" s="0" t="n">
        <v>178.016750553132</v>
      </c>
      <c r="V440" s="0" t="n">
        <v>-163.505045145266</v>
      </c>
      <c r="W440" s="0" t="n">
        <v>-166.673920333792</v>
      </c>
      <c r="X440" s="0" t="n">
        <v>-169.780369815829</v>
      </c>
      <c r="Y440" s="0" t="n">
        <v>2.47421301564367</v>
      </c>
      <c r="Z440" s="0" t="n">
        <v>6.00666841669896</v>
      </c>
      <c r="AA440" s="0" t="n">
        <v>2.88110102506635</v>
      </c>
      <c r="AB440" s="0" t="n">
        <v>3.05147344575511</v>
      </c>
      <c r="AC440" s="0" t="n">
        <v>3.03699580108523</v>
      </c>
      <c r="AD440" s="0" t="n">
        <v>3.05147344575511</v>
      </c>
      <c r="AE440" s="0" t="n">
        <v>3.03699580108523</v>
      </c>
    </row>
    <row r="441" customFormat="false" ht="12.75" hidden="false" customHeight="false" outlineLevel="0" collapsed="false">
      <c r="A441" s="0" t="n">
        <v>440</v>
      </c>
      <c r="B441" s="0" t="n">
        <v>-0.45</v>
      </c>
      <c r="C441" s="0" t="n">
        <v>0.77442</v>
      </c>
      <c r="D441" s="0" t="n">
        <v>202102</v>
      </c>
      <c r="E441" s="0" t="n">
        <v>27</v>
      </c>
      <c r="F441" s="0" t="n">
        <v>55</v>
      </c>
      <c r="G441" s="0" t="n">
        <v>8</v>
      </c>
      <c r="H441" s="0" t="n">
        <v>-1.77265386818</v>
      </c>
      <c r="I441" s="0" t="n">
        <v>-0.312567214581</v>
      </c>
      <c r="J441" s="0" t="n">
        <v>0</v>
      </c>
      <c r="K441" s="0" t="n">
        <v>0</v>
      </c>
      <c r="L441" s="0" t="n">
        <v>2.83398389816</v>
      </c>
      <c r="M441" s="0" t="n">
        <v>0.1973310709</v>
      </c>
      <c r="N441" s="0" t="n">
        <v>0.223003789761153</v>
      </c>
      <c r="O441" s="0" t="n">
        <v>1.35747961339451</v>
      </c>
      <c r="P441" s="0" t="n">
        <v>0.605581964514309</v>
      </c>
      <c r="Q441" s="0" t="n">
        <v>1.30313579415958</v>
      </c>
      <c r="R441" s="0" t="n">
        <v>0.582345518672134</v>
      </c>
      <c r="S441" s="0" t="n">
        <v>1.36897189049392</v>
      </c>
      <c r="T441" s="0" t="n">
        <v>150.585867904633</v>
      </c>
      <c r="U441" s="0" t="n">
        <v>-176.316212620001</v>
      </c>
      <c r="V441" s="0" t="n">
        <v>150.076063750384</v>
      </c>
      <c r="W441" s="0" t="n">
        <v>155.808988690014</v>
      </c>
      <c r="X441" s="0" t="n">
        <v>154.472058782933</v>
      </c>
      <c r="Y441" s="0" t="n">
        <v>1.71200305480863</v>
      </c>
      <c r="Z441" s="0" t="n">
        <v>4.63477159866659</v>
      </c>
      <c r="AA441" s="0" t="n">
        <v>2.60225016002118</v>
      </c>
      <c r="AB441" s="0" t="n">
        <v>2.87515249827979</v>
      </c>
      <c r="AC441" s="0" t="n">
        <v>2.89371661949993</v>
      </c>
      <c r="AD441" s="0" t="n">
        <v>2.87515249827979</v>
      </c>
      <c r="AE441" s="0" t="n">
        <v>2.89371661949993</v>
      </c>
    </row>
    <row r="442" customFormat="false" ht="12.75" hidden="false" customHeight="false" outlineLevel="0" collapsed="false">
      <c r="A442" s="0" t="n">
        <v>441</v>
      </c>
      <c r="B442" s="0" t="n">
        <v>-0.45</v>
      </c>
      <c r="C442" s="0" t="n">
        <v>0.77442</v>
      </c>
      <c r="D442" s="0" t="n">
        <v>202102</v>
      </c>
      <c r="E442" s="0" t="n">
        <v>28</v>
      </c>
      <c r="F442" s="0" t="n">
        <v>56</v>
      </c>
      <c r="G442" s="0" t="n">
        <v>1</v>
      </c>
      <c r="H442" s="0" t="n">
        <v>1.37887967467</v>
      </c>
      <c r="I442" s="0" t="n">
        <v>1.15701808231</v>
      </c>
      <c r="J442" s="0" t="n">
        <v>0</v>
      </c>
      <c r="K442" s="0" t="n">
        <v>0</v>
      </c>
      <c r="L442" s="0" t="n">
        <v>-0.748926997185</v>
      </c>
      <c r="M442" s="0" t="n">
        <v>1.16959393024</v>
      </c>
      <c r="N442" s="0" t="n">
        <v>-2.01370637715925</v>
      </c>
      <c r="O442" s="0" t="n">
        <v>-0.0368165504085058</v>
      </c>
      <c r="P442" s="0" t="n">
        <v>-2.39726915678813</v>
      </c>
      <c r="Q442" s="0" t="n">
        <v>-0.309009169618221</v>
      </c>
      <c r="R442" s="0" t="n">
        <v>-2.15735335424874</v>
      </c>
      <c r="S442" s="0" t="n">
        <v>0.126949355426158</v>
      </c>
      <c r="T442" s="0" t="n">
        <v>-151.81574904408</v>
      </c>
      <c r="U442" s="0" t="n">
        <v>-139.661356147234</v>
      </c>
      <c r="V442" s="0" t="n">
        <v>-159.386707997208</v>
      </c>
      <c r="W442" s="0" t="n">
        <v>-161.217861281078</v>
      </c>
      <c r="X442" s="0" t="n">
        <v>-156.240288431749</v>
      </c>
      <c r="Y442" s="0" t="n">
        <v>1.86847053950774</v>
      </c>
      <c r="Z442" s="0" t="n">
        <v>2.12784383466969</v>
      </c>
      <c r="AA442" s="0" t="n">
        <v>3.59650959255561</v>
      </c>
      <c r="AB442" s="0" t="n">
        <v>4.05074510438744</v>
      </c>
      <c r="AC442" s="0" t="n">
        <v>3.68320317345105</v>
      </c>
      <c r="AD442" s="0" t="n">
        <v>4.05074510438744</v>
      </c>
      <c r="AE442" s="0" t="n">
        <v>3.68320317345105</v>
      </c>
    </row>
    <row r="443" customFormat="false" ht="12.75" hidden="false" customHeight="false" outlineLevel="0" collapsed="false">
      <c r="A443" s="0" t="n">
        <v>442</v>
      </c>
      <c r="B443" s="0" t="n">
        <v>-0.45</v>
      </c>
      <c r="C443" s="0" t="n">
        <v>0.77442</v>
      </c>
      <c r="D443" s="0" t="n">
        <v>202102</v>
      </c>
      <c r="E443" s="0" t="n">
        <v>28</v>
      </c>
      <c r="F443" s="0" t="n">
        <v>56</v>
      </c>
      <c r="G443" s="0" t="n">
        <v>2</v>
      </c>
      <c r="H443" s="0" t="n">
        <v>-1.37888032056</v>
      </c>
      <c r="I443" s="0" t="n">
        <v>1.15701731256</v>
      </c>
      <c r="J443" s="0" t="n">
        <v>0</v>
      </c>
      <c r="K443" s="0" t="n">
        <v>0</v>
      </c>
      <c r="L443" s="0" t="n">
        <v>0.124289721251</v>
      </c>
      <c r="M443" s="0" t="n">
        <v>2.82428336143</v>
      </c>
      <c r="N443" s="0" t="n">
        <v>1.78570681838587</v>
      </c>
      <c r="O443" s="0" t="n">
        <v>0.307858888925642</v>
      </c>
      <c r="P443" s="0" t="n">
        <v>2.12380645182102</v>
      </c>
      <c r="Q443" s="0" t="n">
        <v>-0.519656596747579</v>
      </c>
      <c r="R443" s="0" t="n">
        <v>1.8556000499189</v>
      </c>
      <c r="S443" s="0" t="n">
        <v>0.133625785609329</v>
      </c>
      <c r="T443" s="0" t="n">
        <v>162.386330928208</v>
      </c>
      <c r="U443" s="0" t="n">
        <v>92.0371345054458</v>
      </c>
      <c r="V443" s="0" t="n">
        <v>155.0204514828</v>
      </c>
      <c r="W443" s="0" t="n">
        <v>165.579625879195</v>
      </c>
      <c r="X443" s="0" t="n">
        <v>157.55741852745</v>
      </c>
      <c r="Y443" s="0" t="n">
        <v>1.00458914661755</v>
      </c>
      <c r="Z443" s="0" t="n">
        <v>2.24483768952516</v>
      </c>
      <c r="AA443" s="0" t="n">
        <v>3.2765350278016</v>
      </c>
      <c r="AB443" s="0" t="n">
        <v>3.88330400864595</v>
      </c>
      <c r="AC443" s="0" t="n">
        <v>3.39252022609265</v>
      </c>
      <c r="AD443" s="0" t="n">
        <v>3.88330400864595</v>
      </c>
      <c r="AE443" s="0" t="n">
        <v>3.39252022609265</v>
      </c>
    </row>
    <row r="444" customFormat="false" ht="12.75" hidden="false" customHeight="false" outlineLevel="0" collapsed="false">
      <c r="A444" s="0" t="n">
        <v>443</v>
      </c>
      <c r="B444" s="0" t="n">
        <v>-0.45</v>
      </c>
      <c r="C444" s="0" t="n">
        <v>0.77442</v>
      </c>
      <c r="D444" s="0" t="n">
        <v>202102</v>
      </c>
      <c r="E444" s="0" t="n">
        <v>28</v>
      </c>
      <c r="F444" s="0" t="n">
        <v>56</v>
      </c>
      <c r="G444" s="0" t="n">
        <v>3</v>
      </c>
      <c r="H444" s="0" t="n">
        <v>1.37888032056</v>
      </c>
      <c r="I444" s="0" t="n">
        <v>-1.15701731256</v>
      </c>
      <c r="J444" s="0" t="n">
        <v>0</v>
      </c>
      <c r="K444" s="0" t="n">
        <v>0</v>
      </c>
      <c r="L444" s="0" t="n">
        <v>-0.76120108366</v>
      </c>
      <c r="M444" s="0" t="n">
        <v>-1.95810067654</v>
      </c>
      <c r="N444" s="0" t="n">
        <v>-1.2540389142122</v>
      </c>
      <c r="O444" s="0" t="n">
        <v>1.95905318381089</v>
      </c>
      <c r="P444" s="0" t="n">
        <v>-1.54970298066374</v>
      </c>
      <c r="Q444" s="0" t="n">
        <v>2.28241110927714</v>
      </c>
      <c r="R444" s="0" t="n">
        <v>-1.35022969412026</v>
      </c>
      <c r="S444" s="0" t="n">
        <v>1.39300861640579</v>
      </c>
      <c r="T444" s="0" t="n">
        <v>-173.437715321097</v>
      </c>
      <c r="U444" s="0" t="n">
        <v>119.477946072488</v>
      </c>
      <c r="V444" s="0" t="n">
        <v>-170.196073885047</v>
      </c>
      <c r="W444" s="0" t="n">
        <v>-170.41350926664</v>
      </c>
      <c r="X444" s="0" t="n">
        <v>-176.942883222611</v>
      </c>
      <c r="Y444" s="0" t="n">
        <v>2.65993483365301</v>
      </c>
      <c r="Z444" s="0" t="n">
        <v>2.28510021065461</v>
      </c>
      <c r="AA444" s="0" t="n">
        <v>4.07948024081335</v>
      </c>
      <c r="AB444" s="0" t="n">
        <v>4.51732974456677</v>
      </c>
      <c r="AC444" s="0" t="n">
        <v>3.73506006787387</v>
      </c>
      <c r="AD444" s="0" t="n">
        <v>4.51732974456677</v>
      </c>
      <c r="AE444" s="0" t="n">
        <v>3.73506006787387</v>
      </c>
    </row>
    <row r="445" customFormat="false" ht="12.75" hidden="false" customHeight="false" outlineLevel="0" collapsed="false">
      <c r="A445" s="0" t="n">
        <v>444</v>
      </c>
      <c r="B445" s="0" t="n">
        <v>-0.45</v>
      </c>
      <c r="C445" s="0" t="n">
        <v>0.77442</v>
      </c>
      <c r="D445" s="0" t="n">
        <v>202102</v>
      </c>
      <c r="E445" s="0" t="n">
        <v>28</v>
      </c>
      <c r="F445" s="0" t="n">
        <v>56</v>
      </c>
      <c r="G445" s="0" t="n">
        <v>4</v>
      </c>
      <c r="H445" s="0" t="n">
        <v>-1.37887967467</v>
      </c>
      <c r="I445" s="0" t="n">
        <v>-1.15701808231</v>
      </c>
      <c r="J445" s="0" t="n">
        <v>0</v>
      </c>
      <c r="K445" s="0" t="n">
        <v>0</v>
      </c>
      <c r="L445" s="0" t="n">
        <v>-0.384853124619</v>
      </c>
      <c r="M445" s="0" t="n">
        <v>0.343770772219</v>
      </c>
      <c r="N445" s="0" t="n">
        <v>0.580146988868477</v>
      </c>
      <c r="O445" s="0" t="n">
        <v>2.16020665991908</v>
      </c>
      <c r="P445" s="0" t="n">
        <v>0.787734466434023</v>
      </c>
      <c r="Q445" s="0" t="n">
        <v>2.37044812112143</v>
      </c>
      <c r="R445" s="0" t="n">
        <v>0.237279932936915</v>
      </c>
      <c r="S445" s="0" t="n">
        <v>2.11881384826304</v>
      </c>
      <c r="T445" s="0" t="n">
        <v>155.684148370834</v>
      </c>
      <c r="U445" s="0" t="n">
        <v>163.51796011476</v>
      </c>
      <c r="V445" s="0" t="n">
        <v>160.564497855606</v>
      </c>
      <c r="W445" s="0" t="n">
        <v>161.558785723247</v>
      </c>
      <c r="X445" s="0" t="n">
        <v>156.259836361013</v>
      </c>
      <c r="Y445" s="0" t="n">
        <v>2.14319166567351</v>
      </c>
      <c r="Z445" s="0" t="n">
        <v>1.80012665334547</v>
      </c>
      <c r="AA445" s="0" t="n">
        <v>3.85250119518625</v>
      </c>
      <c r="AB445" s="0" t="n">
        <v>4.1397143201896</v>
      </c>
      <c r="AC445" s="0" t="n">
        <v>3.65281353406139</v>
      </c>
      <c r="AD445" s="0" t="n">
        <v>4.1397143201896</v>
      </c>
      <c r="AE445" s="0" t="n">
        <v>3.65281353406139</v>
      </c>
    </row>
    <row r="446" customFormat="false" ht="12.75" hidden="false" customHeight="false" outlineLevel="0" collapsed="false">
      <c r="A446" s="0" t="n">
        <v>445</v>
      </c>
      <c r="B446" s="0" t="n">
        <v>-0.45</v>
      </c>
      <c r="C446" s="0" t="n">
        <v>0.77442</v>
      </c>
      <c r="D446" s="0" t="n">
        <v>202102</v>
      </c>
      <c r="E446" s="0" t="n">
        <v>28</v>
      </c>
      <c r="F446" s="0" t="n">
        <v>56</v>
      </c>
      <c r="G446" s="0" t="n">
        <v>5</v>
      </c>
      <c r="H446" s="0" t="n">
        <v>1.77265386818</v>
      </c>
      <c r="I446" s="0" t="n">
        <v>0.312567214581</v>
      </c>
      <c r="J446" s="0" t="n">
        <v>0</v>
      </c>
      <c r="K446" s="0" t="n">
        <v>0</v>
      </c>
      <c r="L446" s="0" t="n">
        <v>-1.36783993244</v>
      </c>
      <c r="M446" s="0" t="n">
        <v>0.489668756723</v>
      </c>
      <c r="N446" s="0" t="n">
        <v>-2.02848717659235</v>
      </c>
      <c r="O446" s="0" t="n">
        <v>0.778182241873498</v>
      </c>
      <c r="P446" s="0" t="n">
        <v>-2.59934145492403</v>
      </c>
      <c r="Q446" s="0" t="n">
        <v>0.8244565081142</v>
      </c>
      <c r="R446" s="0" t="n">
        <v>-1.98861452649675</v>
      </c>
      <c r="S446" s="0" t="n">
        <v>0.880785368259517</v>
      </c>
      <c r="T446" s="0" t="n">
        <v>-158.261347786211</v>
      </c>
      <c r="U446" s="0" t="n">
        <v>-166.772327628387</v>
      </c>
      <c r="V446" s="0" t="n">
        <v>-163.016414107082</v>
      </c>
      <c r="W446" s="0" t="n">
        <v>-163.321987936368</v>
      </c>
      <c r="X446" s="0" t="n">
        <v>-161.409220684905</v>
      </c>
      <c r="Y446" s="0" t="n">
        <v>2.27013176118366</v>
      </c>
      <c r="Z446" s="0" t="n">
        <v>3.14548347125871</v>
      </c>
      <c r="AA446" s="0" t="n">
        <v>3.82955227094417</v>
      </c>
      <c r="AB446" s="0" t="n">
        <v>4.40186026062589</v>
      </c>
      <c r="AC446" s="0" t="n">
        <v>3.80394687225834</v>
      </c>
      <c r="AD446" s="0" t="n">
        <v>4.40186026062589</v>
      </c>
      <c r="AE446" s="0" t="n">
        <v>3.80394687225834</v>
      </c>
    </row>
    <row r="447" customFormat="false" ht="12.75" hidden="false" customHeight="false" outlineLevel="0" collapsed="false">
      <c r="A447" s="0" t="n">
        <v>446</v>
      </c>
      <c r="B447" s="0" t="n">
        <v>-0.45</v>
      </c>
      <c r="C447" s="0" t="n">
        <v>0.77442</v>
      </c>
      <c r="D447" s="0" t="n">
        <v>202102</v>
      </c>
      <c r="E447" s="0" t="n">
        <v>28</v>
      </c>
      <c r="F447" s="0" t="n">
        <v>56</v>
      </c>
      <c r="G447" s="0" t="n">
        <v>6</v>
      </c>
      <c r="H447" s="0" t="n">
        <v>-1.77265404267</v>
      </c>
      <c r="I447" s="0" t="n">
        <v>0.31256622502</v>
      </c>
      <c r="J447" s="0" t="n">
        <v>0</v>
      </c>
      <c r="K447" s="0" t="n">
        <v>0</v>
      </c>
      <c r="L447" s="0" t="n">
        <v>-0.287992924452</v>
      </c>
      <c r="M447" s="0" t="n">
        <v>3.84676504135</v>
      </c>
      <c r="N447" s="0" t="n">
        <v>1.67754866532734</v>
      </c>
      <c r="O447" s="0" t="n">
        <v>0.887615815503447</v>
      </c>
      <c r="P447" s="0" t="n">
        <v>2.18686074483068</v>
      </c>
      <c r="Q447" s="0" t="n">
        <v>1.02113237020643</v>
      </c>
      <c r="R447" s="0" t="n">
        <v>1.44877588789062</v>
      </c>
      <c r="S447" s="0" t="n">
        <v>1.04601509244972</v>
      </c>
      <c r="T447" s="0" t="n">
        <v>150.75147139152</v>
      </c>
      <c r="U447" s="0" t="n">
        <v>102.78652299812</v>
      </c>
      <c r="V447" s="0" t="n">
        <v>160.537438399286</v>
      </c>
      <c r="W447" s="0" t="n">
        <v>159.854171588371</v>
      </c>
      <c r="X447" s="0" t="n">
        <v>157.173669507115</v>
      </c>
      <c r="Y447" s="0" t="n">
        <v>1.40097202900507</v>
      </c>
      <c r="Z447" s="0" t="n">
        <v>3.83337708936868</v>
      </c>
      <c r="AA447" s="0" t="n">
        <v>3.49779655751837</v>
      </c>
      <c r="AB447" s="0" t="n">
        <v>4.02241511216096</v>
      </c>
      <c r="AC447" s="0" t="n">
        <v>3.30387016068213</v>
      </c>
      <c r="AD447" s="0" t="n">
        <v>4.02241511216096</v>
      </c>
      <c r="AE447" s="0" t="n">
        <v>3.30387016068213</v>
      </c>
    </row>
    <row r="448" customFormat="false" ht="12.75" hidden="false" customHeight="false" outlineLevel="0" collapsed="false">
      <c r="A448" s="0" t="n">
        <v>447</v>
      </c>
      <c r="B448" s="0" t="n">
        <v>-0.45</v>
      </c>
      <c r="C448" s="0" t="n">
        <v>0.77442</v>
      </c>
      <c r="D448" s="0" t="n">
        <v>202102</v>
      </c>
      <c r="E448" s="0" t="n">
        <v>28</v>
      </c>
      <c r="F448" s="0" t="n">
        <v>56</v>
      </c>
      <c r="G448" s="0" t="n">
        <v>7</v>
      </c>
      <c r="H448" s="0" t="n">
        <v>1.77265404267</v>
      </c>
      <c r="I448" s="0" t="n">
        <v>-0.31256622502</v>
      </c>
      <c r="J448" s="0" t="n">
        <v>0</v>
      </c>
      <c r="K448" s="0" t="n">
        <v>0</v>
      </c>
      <c r="L448" s="0" t="n">
        <v>-1.12451136112</v>
      </c>
      <c r="M448" s="0" t="n">
        <v>-0.82570630312</v>
      </c>
      <c r="N448" s="0" t="n">
        <v>-1.73556221205096</v>
      </c>
      <c r="O448" s="0" t="n">
        <v>1.23892390475026</v>
      </c>
      <c r="P448" s="0" t="n">
        <v>-2.36496025153256</v>
      </c>
      <c r="Q448" s="0" t="n">
        <v>1.50306222767939</v>
      </c>
      <c r="R448" s="0" t="n">
        <v>-1.64728823315824</v>
      </c>
      <c r="S448" s="0" t="n">
        <v>1.31245091858057</v>
      </c>
      <c r="T448" s="0" t="n">
        <v>-163.939095778612</v>
      </c>
      <c r="U448" s="0" t="n">
        <v>159.956067731784</v>
      </c>
      <c r="V448" s="0" t="n">
        <v>-166.142826368794</v>
      </c>
      <c r="W448" s="0" t="n">
        <v>-166.307615191806</v>
      </c>
      <c r="X448" s="0" t="n">
        <v>-164.584822569294</v>
      </c>
      <c r="Y448" s="0" t="n">
        <v>2.47421301564367</v>
      </c>
      <c r="Z448" s="0" t="n">
        <v>2.94225765640437</v>
      </c>
      <c r="AA448" s="0" t="n">
        <v>3.83597483212063</v>
      </c>
      <c r="AB448" s="0" t="n">
        <v>4.51844649474141</v>
      </c>
      <c r="AC448" s="0" t="n">
        <v>3.78638163514892</v>
      </c>
      <c r="AD448" s="0" t="n">
        <v>4.51844649474141</v>
      </c>
      <c r="AE448" s="0" t="n">
        <v>3.78638163514892</v>
      </c>
    </row>
    <row r="449" customFormat="false" ht="12.75" hidden="false" customHeight="false" outlineLevel="0" collapsed="false">
      <c r="A449" s="0" t="n">
        <v>448</v>
      </c>
      <c r="B449" s="0" t="n">
        <v>-0.45</v>
      </c>
      <c r="C449" s="0" t="n">
        <v>0.77442</v>
      </c>
      <c r="D449" s="0" t="n">
        <v>202102</v>
      </c>
      <c r="E449" s="0" t="n">
        <v>28</v>
      </c>
      <c r="F449" s="0" t="n">
        <v>56</v>
      </c>
      <c r="G449" s="0" t="n">
        <v>8</v>
      </c>
      <c r="H449" s="0" t="n">
        <v>-1.77265386818</v>
      </c>
      <c r="I449" s="0" t="n">
        <v>-0.312567214581</v>
      </c>
      <c r="J449" s="0" t="n">
        <v>0</v>
      </c>
      <c r="K449" s="0" t="n">
        <v>0</v>
      </c>
      <c r="L449" s="0" t="n">
        <v>-4.42179536819</v>
      </c>
      <c r="M449" s="0" t="n">
        <v>2.69408893585</v>
      </c>
      <c r="N449" s="0" t="n">
        <v>1.3883519081812</v>
      </c>
      <c r="O449" s="0" t="n">
        <v>1.37313032913677</v>
      </c>
      <c r="P449" s="0" t="n">
        <v>1.86524395145509</v>
      </c>
      <c r="Q449" s="0" t="n">
        <v>1.80670778144596</v>
      </c>
      <c r="R449" s="0" t="n">
        <v>1.14226627828835</v>
      </c>
      <c r="S449" s="0" t="n">
        <v>1.46831142954335</v>
      </c>
      <c r="T449" s="0" t="n">
        <v>150.585867904633</v>
      </c>
      <c r="U449" s="0" t="n">
        <v>58.6169881471946</v>
      </c>
      <c r="V449" s="0" t="n">
        <v>161.929959213034</v>
      </c>
      <c r="W449" s="0" t="n">
        <v>159.776869896703</v>
      </c>
      <c r="X449" s="0" t="n">
        <v>158.577054754603</v>
      </c>
      <c r="Y449" s="0" t="n">
        <v>1.71200305480863</v>
      </c>
      <c r="Z449" s="0" t="n">
        <v>4.00723494369868</v>
      </c>
      <c r="AA449" s="0" t="n">
        <v>3.58239217940819</v>
      </c>
      <c r="AB449" s="0" t="n">
        <v>4.21018135653214</v>
      </c>
      <c r="AC449" s="0" t="n">
        <v>3.41588761603558</v>
      </c>
      <c r="AD449" s="0" t="n">
        <v>4.21018135653214</v>
      </c>
      <c r="AE449" s="0" t="n">
        <v>3.41588761603558</v>
      </c>
    </row>
    <row r="450" customFormat="false" ht="12.75" hidden="false" customHeight="false" outlineLevel="0" collapsed="false">
      <c r="A450" s="0" t="n">
        <v>449</v>
      </c>
      <c r="B450" s="0" t="n">
        <v>1.3789</v>
      </c>
      <c r="C450" s="0" t="n">
        <v>1.157</v>
      </c>
      <c r="D450" s="0" t="n">
        <v>202103</v>
      </c>
      <c r="E450" s="0" t="n">
        <v>1</v>
      </c>
      <c r="F450" s="0" t="n">
        <v>57</v>
      </c>
      <c r="G450" s="0" t="n">
        <v>1</v>
      </c>
      <c r="H450" s="0" t="n">
        <v>0</v>
      </c>
      <c r="I450" s="0" t="n">
        <v>-1.79999999981</v>
      </c>
      <c r="J450" s="0" t="n">
        <v>0</v>
      </c>
      <c r="K450" s="0" t="n">
        <v>0</v>
      </c>
      <c r="L450" s="0" t="n">
        <v>2.25476622581</v>
      </c>
      <c r="M450" s="0" t="n">
        <v>2.1266283989</v>
      </c>
      <c r="N450" s="0" t="n">
        <v>1.32293813456265</v>
      </c>
      <c r="O450" s="0" t="n">
        <v>1.48207143469618</v>
      </c>
      <c r="P450" s="0" t="n">
        <v>1.22769047184844</v>
      </c>
      <c r="Q450" s="0" t="n">
        <v>1.36750613360069</v>
      </c>
      <c r="R450" s="0" t="n">
        <v>1.26979397094826</v>
      </c>
      <c r="S450" s="0" t="n">
        <v>1.32324130265723</v>
      </c>
      <c r="T450" s="0" t="n">
        <v>-154.999550307868</v>
      </c>
      <c r="U450" s="0" t="n">
        <v>-150.134501872217</v>
      </c>
      <c r="V450" s="0" t="n">
        <v>-158.046610373513</v>
      </c>
      <c r="W450" s="0" t="n">
        <v>-158.814218029042</v>
      </c>
      <c r="X450" s="0" t="n">
        <v>-157.875166247463</v>
      </c>
      <c r="Y450" s="0" t="n">
        <v>3.26270044730992</v>
      </c>
      <c r="Z450" s="0" t="n">
        <v>4.5279555336387</v>
      </c>
      <c r="AA450" s="0" t="n">
        <v>3.53866616242357</v>
      </c>
      <c r="AB450" s="0" t="n">
        <v>3.39710450234635</v>
      </c>
      <c r="AC450" s="0" t="n">
        <v>3.37150010560488</v>
      </c>
      <c r="AD450" s="0" t="n">
        <v>3.39710450234635</v>
      </c>
      <c r="AE450" s="0" t="n">
        <v>3.37150010560488</v>
      </c>
    </row>
    <row r="451" customFormat="false" ht="12.75" hidden="false" customHeight="false" outlineLevel="0" collapsed="false">
      <c r="A451" s="0" t="n">
        <v>450</v>
      </c>
      <c r="B451" s="0" t="n">
        <v>-1.3789</v>
      </c>
      <c r="C451" s="0" t="n">
        <v>1.157</v>
      </c>
      <c r="D451" s="0" t="n">
        <v>202103</v>
      </c>
      <c r="E451" s="0" t="n">
        <v>1</v>
      </c>
      <c r="F451" s="0" t="n">
        <v>57</v>
      </c>
      <c r="G451" s="0" t="n">
        <v>2</v>
      </c>
      <c r="H451" s="0" t="n">
        <v>0</v>
      </c>
      <c r="I451" s="0" t="n">
        <v>-1.79999999981</v>
      </c>
      <c r="J451" s="0" t="n">
        <v>0</v>
      </c>
      <c r="K451" s="0" t="n">
        <v>0</v>
      </c>
      <c r="L451" s="0" t="n">
        <v>-2.29502058029</v>
      </c>
      <c r="M451" s="0" t="n">
        <v>1.04074287415</v>
      </c>
      <c r="N451" s="0" t="n">
        <v>-1.37655483627317</v>
      </c>
      <c r="O451" s="0" t="n">
        <v>1.43816476842526</v>
      </c>
      <c r="P451" s="0" t="n">
        <v>-1.18260939321355</v>
      </c>
      <c r="Q451" s="0" t="n">
        <v>1.3090395250263</v>
      </c>
      <c r="R451" s="0" t="n">
        <v>-1.2796679825287</v>
      </c>
      <c r="S451" s="0" t="n">
        <v>1.29178642084765</v>
      </c>
      <c r="T451" s="0" t="n">
        <v>154.999550307868</v>
      </c>
      <c r="U451" s="0" t="n">
        <v>141.06544564142</v>
      </c>
      <c r="V451" s="0" t="n">
        <v>156.969490418754</v>
      </c>
      <c r="W451" s="0" t="n">
        <v>159.17429990722</v>
      </c>
      <c r="X451" s="0" t="n">
        <v>157.515691134877</v>
      </c>
      <c r="Y451" s="0" t="n">
        <v>3.26270044730992</v>
      </c>
      <c r="Z451" s="0" t="n">
        <v>3.6519774834888</v>
      </c>
      <c r="AA451" s="0" t="n">
        <v>3.51860970889173</v>
      </c>
      <c r="AB451" s="0" t="n">
        <v>3.32636314071558</v>
      </c>
      <c r="AC451" s="0" t="n">
        <v>3.34614605426484</v>
      </c>
      <c r="AD451" s="0" t="n">
        <v>3.32636314071558</v>
      </c>
      <c r="AE451" s="0" t="n">
        <v>3.34614605426484</v>
      </c>
    </row>
    <row r="452" customFormat="false" ht="12.75" hidden="false" customHeight="false" outlineLevel="0" collapsed="false">
      <c r="A452" s="0" t="n">
        <v>451</v>
      </c>
      <c r="B452" s="0" t="n">
        <v>1.3789</v>
      </c>
      <c r="C452" s="0" t="n">
        <v>-1.157</v>
      </c>
      <c r="D452" s="0" t="n">
        <v>202103</v>
      </c>
      <c r="E452" s="0" t="n">
        <v>1</v>
      </c>
      <c r="F452" s="0" t="n">
        <v>57</v>
      </c>
      <c r="G452" s="0" t="n">
        <v>3</v>
      </c>
      <c r="H452" s="0" t="n">
        <v>0</v>
      </c>
      <c r="I452" s="0" t="n">
        <v>-1.79999999981</v>
      </c>
      <c r="J452" s="0" t="n">
        <v>0</v>
      </c>
      <c r="K452" s="0" t="n">
        <v>0</v>
      </c>
      <c r="L452" s="0" t="n">
        <v>3.267537117</v>
      </c>
      <c r="M452" s="0" t="n">
        <v>2.00444102287</v>
      </c>
      <c r="N452" s="0" t="n">
        <v>1.89452742657523</v>
      </c>
      <c r="O452" s="0" t="n">
        <v>0.315468647048613</v>
      </c>
      <c r="P452" s="0" t="n">
        <v>1.91592450605097</v>
      </c>
      <c r="Q452" s="0" t="n">
        <v>0.155547364124575</v>
      </c>
      <c r="R452" s="0" t="n">
        <v>1.94684140961229</v>
      </c>
      <c r="S452" s="0" t="n">
        <v>0.260012548085139</v>
      </c>
      <c r="T452" s="0" t="n">
        <v>-115.000285670042</v>
      </c>
      <c r="U452" s="0" t="n">
        <v>-139.341561553056</v>
      </c>
      <c r="V452" s="0" t="n">
        <v>-138.153672136441</v>
      </c>
      <c r="W452" s="0" t="n">
        <v>-135.586377311851</v>
      </c>
      <c r="X452" s="0" t="n">
        <v>-136.617854113289</v>
      </c>
      <c r="Y452" s="0" t="n">
        <v>1.52145134978272</v>
      </c>
      <c r="Z452" s="0" t="n">
        <v>5.01503442720218</v>
      </c>
      <c r="AA452" s="0" t="n">
        <v>2.83979607822244</v>
      </c>
      <c r="AB452" s="0" t="n">
        <v>2.73768738271522</v>
      </c>
      <c r="AC452" s="0" t="n">
        <v>2.83440349485859</v>
      </c>
      <c r="AD452" s="0" t="n">
        <v>2.73768738271522</v>
      </c>
      <c r="AE452" s="0" t="n">
        <v>2.83440349485859</v>
      </c>
    </row>
    <row r="453" customFormat="false" ht="12.75" hidden="false" customHeight="false" outlineLevel="0" collapsed="false">
      <c r="A453" s="0" t="n">
        <v>452</v>
      </c>
      <c r="B453" s="0" t="n">
        <v>-1.3789</v>
      </c>
      <c r="C453" s="0" t="n">
        <v>-1.157</v>
      </c>
      <c r="D453" s="0" t="n">
        <v>202103</v>
      </c>
      <c r="E453" s="0" t="n">
        <v>1</v>
      </c>
      <c r="F453" s="0" t="n">
        <v>57</v>
      </c>
      <c r="G453" s="0" t="n">
        <v>4</v>
      </c>
      <c r="H453" s="0" t="n">
        <v>0</v>
      </c>
      <c r="I453" s="0" t="n">
        <v>-1.79999999981</v>
      </c>
      <c r="J453" s="0" t="n">
        <v>0</v>
      </c>
      <c r="K453" s="0" t="n">
        <v>0</v>
      </c>
      <c r="L453" s="0" t="n">
        <v>-1.25788009167</v>
      </c>
      <c r="M453" s="0" t="n">
        <v>2.4810655117</v>
      </c>
      <c r="N453" s="0" t="n">
        <v>-1.86294982292439</v>
      </c>
      <c r="O453" s="0" t="n">
        <v>0.248380350027633</v>
      </c>
      <c r="P453" s="0" t="n">
        <v>-2.14358494962702</v>
      </c>
      <c r="Q453" s="0" t="n">
        <v>0.0934158293475689</v>
      </c>
      <c r="R453" s="0" t="n">
        <v>-2.14705872490244</v>
      </c>
      <c r="S453" s="0" t="n">
        <v>0.149251769632623</v>
      </c>
      <c r="T453" s="0" t="n">
        <v>115.000285670042</v>
      </c>
      <c r="U453" s="0" t="n">
        <v>163.625942403221</v>
      </c>
      <c r="V453" s="0" t="n">
        <v>137.714278044431</v>
      </c>
      <c r="W453" s="0" t="n">
        <v>131.453969202178</v>
      </c>
      <c r="X453" s="0" t="n">
        <v>132.235388589721</v>
      </c>
      <c r="Y453" s="0" t="n">
        <v>1.52145134978272</v>
      </c>
      <c r="Z453" s="0" t="n">
        <v>4.4620381261101</v>
      </c>
      <c r="AA453" s="0" t="n">
        <v>2.76883442992443</v>
      </c>
      <c r="AB453" s="0" t="n">
        <v>2.86006642202099</v>
      </c>
      <c r="AC453" s="0" t="n">
        <v>2.89990407235393</v>
      </c>
      <c r="AD453" s="0" t="n">
        <v>2.86006642202099</v>
      </c>
      <c r="AE453" s="0" t="n">
        <v>2.89990407235393</v>
      </c>
    </row>
    <row r="454" customFormat="false" ht="12.75" hidden="false" customHeight="false" outlineLevel="0" collapsed="false">
      <c r="A454" s="0" t="n">
        <v>453</v>
      </c>
      <c r="B454" s="0" t="n">
        <v>1.7727</v>
      </c>
      <c r="C454" s="0" t="n">
        <v>0.31257</v>
      </c>
      <c r="D454" s="0" t="n">
        <v>202103</v>
      </c>
      <c r="E454" s="0" t="n">
        <v>1</v>
      </c>
      <c r="F454" s="0" t="n">
        <v>57</v>
      </c>
      <c r="G454" s="0" t="n">
        <v>5</v>
      </c>
      <c r="H454" s="0" t="n">
        <v>0</v>
      </c>
      <c r="I454" s="0" t="n">
        <v>-1.79999999981</v>
      </c>
      <c r="J454" s="0" t="n">
        <v>0</v>
      </c>
      <c r="K454" s="0" t="n">
        <v>0</v>
      </c>
      <c r="L454" s="0" t="n">
        <v>0.952654898167</v>
      </c>
      <c r="M454" s="0" t="n">
        <v>1.26525640488</v>
      </c>
      <c r="N454" s="0" t="n">
        <v>1.65091859725393</v>
      </c>
      <c r="O454" s="0" t="n">
        <v>1.01507942049827</v>
      </c>
      <c r="P454" s="0" t="n">
        <v>1.62336492048615</v>
      </c>
      <c r="Q454" s="0" t="n">
        <v>0.923414320573021</v>
      </c>
      <c r="R454" s="0" t="n">
        <v>1.66108475244056</v>
      </c>
      <c r="S454" s="0" t="n">
        <v>0.904932773264568</v>
      </c>
      <c r="T454" s="0" t="n">
        <v>-139.999310989298</v>
      </c>
      <c r="U454" s="0" t="n">
        <v>-162.73521204466</v>
      </c>
      <c r="V454" s="0" t="n">
        <v>-149.610277332699</v>
      </c>
      <c r="W454" s="0" t="n">
        <v>-149.201798206011</v>
      </c>
      <c r="X454" s="0" t="n">
        <v>-148.446136731558</v>
      </c>
      <c r="Y454" s="0" t="n">
        <v>2.75779210494505</v>
      </c>
      <c r="Z454" s="0" t="n">
        <v>3.20988289217763</v>
      </c>
      <c r="AA454" s="0" t="n">
        <v>3.26346508444659</v>
      </c>
      <c r="AB454" s="0" t="n">
        <v>3.17053611011329</v>
      </c>
      <c r="AC454" s="0" t="n">
        <v>3.17425012587908</v>
      </c>
      <c r="AD454" s="0" t="n">
        <v>3.17053611011329</v>
      </c>
      <c r="AE454" s="0" t="n">
        <v>3.17425012587908</v>
      </c>
    </row>
    <row r="455" customFormat="false" ht="12.75" hidden="false" customHeight="false" outlineLevel="0" collapsed="false">
      <c r="A455" s="0" t="n">
        <v>454</v>
      </c>
      <c r="B455" s="0" t="n">
        <v>-1.7727</v>
      </c>
      <c r="C455" s="0" t="n">
        <v>0.31257</v>
      </c>
      <c r="D455" s="0" t="n">
        <v>202103</v>
      </c>
      <c r="E455" s="0" t="n">
        <v>1</v>
      </c>
      <c r="F455" s="0" t="n">
        <v>57</v>
      </c>
      <c r="G455" s="0" t="n">
        <v>6</v>
      </c>
      <c r="H455" s="0" t="n">
        <v>0</v>
      </c>
      <c r="I455" s="0" t="n">
        <v>-1.79999999981</v>
      </c>
      <c r="J455" s="0" t="n">
        <v>0</v>
      </c>
      <c r="K455" s="0" t="n">
        <v>0</v>
      </c>
      <c r="L455" s="0" t="n">
        <v>-2.97501921654</v>
      </c>
      <c r="M455" s="0" t="n">
        <v>0.108683459461</v>
      </c>
      <c r="N455" s="0" t="n">
        <v>-1.69138813621447</v>
      </c>
      <c r="O455" s="0" t="n">
        <v>1.06253160723167</v>
      </c>
      <c r="P455" s="0" t="n">
        <v>-1.67460410310849</v>
      </c>
      <c r="Q455" s="0" t="n">
        <v>1.0226509656118</v>
      </c>
      <c r="R455" s="0" t="n">
        <v>-1.69077175565105</v>
      </c>
      <c r="S455" s="0" t="n">
        <v>0.993930003923546</v>
      </c>
      <c r="T455" s="0" t="n">
        <v>139.999310989298</v>
      </c>
      <c r="U455" s="0" t="n">
        <v>122.683018311284</v>
      </c>
      <c r="V455" s="0" t="n">
        <v>149.422372628204</v>
      </c>
      <c r="W455" s="0" t="n">
        <v>149.320465710557</v>
      </c>
      <c r="X455" s="0" t="n">
        <v>148.819395237759</v>
      </c>
      <c r="Y455" s="0" t="n">
        <v>2.75779210494505</v>
      </c>
      <c r="Z455" s="0" t="n">
        <v>3.5346586661907</v>
      </c>
      <c r="AA455" s="0" t="n">
        <v>3.32488812272528</v>
      </c>
      <c r="AB455" s="0" t="n">
        <v>3.2820203190633</v>
      </c>
      <c r="AC455" s="0" t="n">
        <v>3.2656934938034</v>
      </c>
      <c r="AD455" s="0" t="n">
        <v>3.2820203190633</v>
      </c>
      <c r="AE455" s="0" t="n">
        <v>3.2656934938034</v>
      </c>
    </row>
    <row r="456" customFormat="false" ht="12.75" hidden="false" customHeight="false" outlineLevel="0" collapsed="false">
      <c r="A456" s="0" t="n">
        <v>455</v>
      </c>
      <c r="B456" s="0" t="n">
        <v>1.7727</v>
      </c>
      <c r="C456" s="0" t="n">
        <v>-0.31257</v>
      </c>
      <c r="D456" s="0" t="n">
        <v>202103</v>
      </c>
      <c r="E456" s="0" t="n">
        <v>1</v>
      </c>
      <c r="F456" s="0" t="n">
        <v>57</v>
      </c>
      <c r="G456" s="0" t="n">
        <v>7</v>
      </c>
      <c r="H456" s="0" t="n">
        <v>0</v>
      </c>
      <c r="I456" s="0" t="n">
        <v>-1.79999999981</v>
      </c>
      <c r="J456" s="0" t="n">
        <v>0</v>
      </c>
      <c r="K456" s="0" t="n">
        <v>0</v>
      </c>
      <c r="L456" s="0" t="n">
        <v>1.09995234013</v>
      </c>
      <c r="M456" s="0" t="n">
        <v>1.46155083179</v>
      </c>
      <c r="N456" s="0" t="n">
        <v>1.80266216025059</v>
      </c>
      <c r="O456" s="0" t="n">
        <v>0.74031668616965</v>
      </c>
      <c r="P456" s="0" t="n">
        <v>1.82948609092074</v>
      </c>
      <c r="Q456" s="0" t="n">
        <v>0.613853238272068</v>
      </c>
      <c r="R456" s="0" t="n">
        <v>1.85350085365784</v>
      </c>
      <c r="S456" s="0" t="n">
        <v>0.645112564347392</v>
      </c>
      <c r="T456" s="0" t="n">
        <v>-129.999204968886</v>
      </c>
      <c r="U456" s="0" t="n">
        <v>-161.363410977998</v>
      </c>
      <c r="V456" s="0" t="n">
        <v>-144.639686612411</v>
      </c>
      <c r="W456" s="0" t="n">
        <v>-142.841108816563</v>
      </c>
      <c r="X456" s="0" t="n">
        <v>-142.836302195772</v>
      </c>
      <c r="Y456" s="0" t="n">
        <v>2.31406855869371</v>
      </c>
      <c r="Z456" s="0" t="n">
        <v>3.4420355863454</v>
      </c>
      <c r="AA456" s="0" t="n">
        <v>3.11493173746488</v>
      </c>
      <c r="AB456" s="0" t="n">
        <v>3.02881277266716</v>
      </c>
      <c r="AC456" s="0" t="n">
        <v>3.06823090166152</v>
      </c>
      <c r="AD456" s="0" t="n">
        <v>3.02881277266716</v>
      </c>
      <c r="AE456" s="0" t="n">
        <v>3.06823090166152</v>
      </c>
    </row>
    <row r="457" customFormat="false" ht="12.75" hidden="false" customHeight="false" outlineLevel="0" collapsed="false">
      <c r="A457" s="0" t="n">
        <v>456</v>
      </c>
      <c r="B457" s="0" t="n">
        <v>-1.7727</v>
      </c>
      <c r="C457" s="0" t="n">
        <v>-0.31257</v>
      </c>
      <c r="D457" s="0" t="n">
        <v>202103</v>
      </c>
      <c r="E457" s="0" t="n">
        <v>1</v>
      </c>
      <c r="F457" s="0" t="n">
        <v>57</v>
      </c>
      <c r="G457" s="0" t="n">
        <v>8</v>
      </c>
      <c r="H457" s="0" t="n">
        <v>0</v>
      </c>
      <c r="I457" s="0" t="n">
        <v>-1.79999999981</v>
      </c>
      <c r="J457" s="0" t="n">
        <v>0</v>
      </c>
      <c r="K457" s="0" t="n">
        <v>0</v>
      </c>
      <c r="L457" s="0" t="n">
        <v>-0.648366689682</v>
      </c>
      <c r="M457" s="0" t="n">
        <v>1.43724727631</v>
      </c>
      <c r="N457" s="0" t="n">
        <v>-1.76599865021418</v>
      </c>
      <c r="O457" s="0" t="n">
        <v>0.760407736846748</v>
      </c>
      <c r="P457" s="0" t="n">
        <v>-1.83647010496738</v>
      </c>
      <c r="Q457" s="0" t="n">
        <v>0.603696320505081</v>
      </c>
      <c r="R457" s="0" t="n">
        <v>-1.85222482758779</v>
      </c>
      <c r="S457" s="0" t="n">
        <v>0.629633914758524</v>
      </c>
      <c r="T457" s="0" t="n">
        <v>129.999204968886</v>
      </c>
      <c r="U457" s="0" t="n">
        <v>168.674458704748</v>
      </c>
      <c r="V457" s="0" t="n">
        <v>145.40467525435</v>
      </c>
      <c r="W457" s="0" t="n">
        <v>142.619478354706</v>
      </c>
      <c r="X457" s="0" t="n">
        <v>142.680012788678</v>
      </c>
      <c r="Y457" s="0" t="n">
        <v>2.31406855869371</v>
      </c>
      <c r="Z457" s="0" t="n">
        <v>3.30153741324183</v>
      </c>
      <c r="AA457" s="0" t="n">
        <v>3.11037602397042</v>
      </c>
      <c r="AB457" s="0" t="n">
        <v>3.02495924711973</v>
      </c>
      <c r="AC457" s="0" t="n">
        <v>3.05513629331887</v>
      </c>
      <c r="AD457" s="0" t="n">
        <v>3.02495924711973</v>
      </c>
      <c r="AE457" s="0" t="n">
        <v>3.05513629331887</v>
      </c>
    </row>
    <row r="458" customFormat="false" ht="12.75" hidden="false" customHeight="false" outlineLevel="0" collapsed="false">
      <c r="A458" s="0" t="n">
        <v>457</v>
      </c>
      <c r="B458" s="0" t="n">
        <v>1.3789</v>
      </c>
      <c r="C458" s="0" t="n">
        <v>1.157</v>
      </c>
      <c r="D458" s="0" t="n">
        <v>202103</v>
      </c>
      <c r="E458" s="0" t="n">
        <v>2</v>
      </c>
      <c r="F458" s="0" t="n">
        <v>58</v>
      </c>
      <c r="G458" s="0" t="n">
        <v>1</v>
      </c>
      <c r="H458" s="0" t="n">
        <v>0</v>
      </c>
      <c r="I458" s="0" t="n">
        <v>-1.79999999981</v>
      </c>
      <c r="J458" s="0" t="n">
        <v>0</v>
      </c>
      <c r="K458" s="0" t="n">
        <v>0</v>
      </c>
      <c r="L458" s="0" t="n">
        <v>0.603574633598</v>
      </c>
      <c r="M458" s="0" t="n">
        <v>0.971111953259</v>
      </c>
      <c r="N458" s="0" t="n">
        <v>1.48246496296518</v>
      </c>
      <c r="O458" s="0" t="n">
        <v>0.654408841445131</v>
      </c>
      <c r="P458" s="0" t="n">
        <v>1.48816565738384</v>
      </c>
      <c r="Q458" s="0" t="n">
        <v>0.694276144928956</v>
      </c>
      <c r="R458" s="0" t="n">
        <v>1.52713477805007</v>
      </c>
      <c r="S458" s="0" t="n">
        <v>0.613099478401051</v>
      </c>
      <c r="T458" s="0" t="n">
        <v>-154.999550307868</v>
      </c>
      <c r="U458" s="0" t="n">
        <v>-167.712346218382</v>
      </c>
      <c r="V458" s="0" t="n">
        <v>-148.867989212705</v>
      </c>
      <c r="W458" s="0" t="n">
        <v>-149.178333903923</v>
      </c>
      <c r="X458" s="0" t="n">
        <v>-147.672244893769</v>
      </c>
      <c r="Y458" s="0" t="n">
        <v>3.26270044730992</v>
      </c>
      <c r="Z458" s="0" t="n">
        <v>2.83608247319517</v>
      </c>
      <c r="AA458" s="0" t="n">
        <v>2.86737251267614</v>
      </c>
      <c r="AB458" s="0" t="n">
        <v>2.90448799447175</v>
      </c>
      <c r="AC458" s="0" t="n">
        <v>2.85572928024918</v>
      </c>
      <c r="AD458" s="0" t="n">
        <v>2.90448799447175</v>
      </c>
      <c r="AE458" s="0" t="n">
        <v>2.85572928024918</v>
      </c>
    </row>
    <row r="459" customFormat="false" ht="12.75" hidden="false" customHeight="false" outlineLevel="0" collapsed="false">
      <c r="A459" s="0" t="n">
        <v>458</v>
      </c>
      <c r="B459" s="0" t="n">
        <v>-1.3789</v>
      </c>
      <c r="C459" s="0" t="n">
        <v>1.157</v>
      </c>
      <c r="D459" s="0" t="n">
        <v>202103</v>
      </c>
      <c r="E459" s="0" t="n">
        <v>2</v>
      </c>
      <c r="F459" s="0" t="n">
        <v>58</v>
      </c>
      <c r="G459" s="0" t="n">
        <v>2</v>
      </c>
      <c r="H459" s="0" t="n">
        <v>0</v>
      </c>
      <c r="I459" s="0" t="n">
        <v>-1.79999999981</v>
      </c>
      <c r="J459" s="0" t="n">
        <v>0</v>
      </c>
      <c r="K459" s="0" t="n">
        <v>0</v>
      </c>
      <c r="L459" s="0" t="n">
        <v>-1.23185396194</v>
      </c>
      <c r="M459" s="0" t="n">
        <v>0.667360365391</v>
      </c>
      <c r="N459" s="0" t="n">
        <v>-1.401336762981</v>
      </c>
      <c r="O459" s="0" t="n">
        <v>0.645157737877955</v>
      </c>
      <c r="P459" s="0" t="n">
        <v>-1.29545816237549</v>
      </c>
      <c r="Q459" s="0" t="n">
        <v>0.59862702150062</v>
      </c>
      <c r="R459" s="0" t="n">
        <v>-1.31607120187545</v>
      </c>
      <c r="S459" s="0" t="n">
        <v>0.611232318991953</v>
      </c>
      <c r="T459" s="0" t="n">
        <v>154.999550307868</v>
      </c>
      <c r="U459" s="0" t="n">
        <v>153.468884915256</v>
      </c>
      <c r="V459" s="0" t="n">
        <v>150.182680546636</v>
      </c>
      <c r="W459" s="0" t="n">
        <v>151.627262962807</v>
      </c>
      <c r="X459" s="0" t="n">
        <v>151.373910817263</v>
      </c>
      <c r="Y459" s="0" t="n">
        <v>3.26270044730992</v>
      </c>
      <c r="Z459" s="0" t="n">
        <v>2.75777652381626</v>
      </c>
      <c r="AA459" s="0" t="n">
        <v>2.81825142339312</v>
      </c>
      <c r="AB459" s="0" t="n">
        <v>2.72610040861057</v>
      </c>
      <c r="AC459" s="0" t="n">
        <v>2.74701377929579</v>
      </c>
      <c r="AD459" s="0" t="n">
        <v>2.72610040861057</v>
      </c>
      <c r="AE459" s="0" t="n">
        <v>2.74701377929579</v>
      </c>
    </row>
    <row r="460" customFormat="false" ht="12.75" hidden="false" customHeight="false" outlineLevel="0" collapsed="false">
      <c r="A460" s="0" t="n">
        <v>459</v>
      </c>
      <c r="B460" s="0" t="n">
        <v>1.3789</v>
      </c>
      <c r="C460" s="0" t="n">
        <v>-1.157</v>
      </c>
      <c r="D460" s="0" t="n">
        <v>202103</v>
      </c>
      <c r="E460" s="0" t="n">
        <v>2</v>
      </c>
      <c r="F460" s="0" t="n">
        <v>58</v>
      </c>
      <c r="G460" s="0" t="n">
        <v>3</v>
      </c>
      <c r="H460" s="0" t="n">
        <v>0</v>
      </c>
      <c r="I460" s="0" t="n">
        <v>-1.79999999981</v>
      </c>
      <c r="J460" s="0" t="n">
        <v>0</v>
      </c>
      <c r="K460" s="0" t="n">
        <v>0</v>
      </c>
      <c r="L460" s="0" t="n">
        <v>0.826292932034</v>
      </c>
      <c r="M460" s="0" t="n">
        <v>-0.534288048744</v>
      </c>
      <c r="N460" s="0" t="n">
        <v>1.52239174610011</v>
      </c>
      <c r="O460" s="0" t="n">
        <v>-0.425486159992259</v>
      </c>
      <c r="P460" s="0" t="n">
        <v>1.50720927425793</v>
      </c>
      <c r="Q460" s="0" t="n">
        <v>-0.482613569638692</v>
      </c>
      <c r="R460" s="0" t="n">
        <v>1.68843641363018</v>
      </c>
      <c r="S460" s="0" t="n">
        <v>-0.456262943250368</v>
      </c>
      <c r="T460" s="0" t="n">
        <v>-115.000285670042</v>
      </c>
      <c r="U460" s="0" t="n">
        <v>-146.862349584081</v>
      </c>
      <c r="V460" s="0" t="n">
        <v>-132.077767381729</v>
      </c>
      <c r="W460" s="0" t="n">
        <v>-131.155301516196</v>
      </c>
      <c r="X460" s="0" t="n">
        <v>-128.514422998707</v>
      </c>
      <c r="Y460" s="0" t="n">
        <v>1.52145134978272</v>
      </c>
      <c r="Z460" s="0" t="n">
        <v>1.51155110816692</v>
      </c>
      <c r="AA460" s="0" t="n">
        <v>2.05108871686338</v>
      </c>
      <c r="AB460" s="0" t="n">
        <v>2.00179589439299</v>
      </c>
      <c r="AC460" s="0" t="n">
        <v>2.15788016350396</v>
      </c>
      <c r="AD460" s="0" t="n">
        <v>2.00179589439299</v>
      </c>
      <c r="AE460" s="0" t="n">
        <v>2.15788016350396</v>
      </c>
    </row>
    <row r="461" customFormat="false" ht="12.75" hidden="false" customHeight="false" outlineLevel="0" collapsed="false">
      <c r="A461" s="0" t="n">
        <v>460</v>
      </c>
      <c r="B461" s="0" t="n">
        <v>-1.3789</v>
      </c>
      <c r="C461" s="0" t="n">
        <v>-1.157</v>
      </c>
      <c r="D461" s="0" t="n">
        <v>202103</v>
      </c>
      <c r="E461" s="0" t="n">
        <v>2</v>
      </c>
      <c r="F461" s="0" t="n">
        <v>58</v>
      </c>
      <c r="G461" s="0" t="n">
        <v>4</v>
      </c>
      <c r="H461" s="0" t="n">
        <v>0</v>
      </c>
      <c r="I461" s="0" t="n">
        <v>-1.79999999981</v>
      </c>
      <c r="J461" s="0" t="n">
        <v>0</v>
      </c>
      <c r="K461" s="0" t="n">
        <v>0</v>
      </c>
      <c r="L461" s="0" t="n">
        <v>-0.202588930726</v>
      </c>
      <c r="M461" s="0" t="n">
        <v>1.71344816685</v>
      </c>
      <c r="N461" s="0" t="n">
        <v>-1.56426881067862</v>
      </c>
      <c r="O461" s="0" t="n">
        <v>-0.356816865581335</v>
      </c>
      <c r="P461" s="0" t="n">
        <v>-1.51026322276731</v>
      </c>
      <c r="Q461" s="0" t="n">
        <v>-0.460992190925814</v>
      </c>
      <c r="R461" s="0" t="n">
        <v>-1.60814408391163</v>
      </c>
      <c r="S461" s="0" t="n">
        <v>-0.395513631280076</v>
      </c>
      <c r="T461" s="0" t="n">
        <v>115.000285670042</v>
      </c>
      <c r="U461" s="0" t="n">
        <v>176.699922241947</v>
      </c>
      <c r="V461" s="0" t="n">
        <v>132.694409328902</v>
      </c>
      <c r="W461" s="0" t="n">
        <v>131.560375628739</v>
      </c>
      <c r="X461" s="0" t="n">
        <v>131.132615263526</v>
      </c>
      <c r="Y461" s="0" t="n">
        <v>1.52145134978272</v>
      </c>
      <c r="Z461" s="0" t="n">
        <v>3.51928405995583</v>
      </c>
      <c r="AA461" s="0" t="n">
        <v>2.1283125877051</v>
      </c>
      <c r="AB461" s="0" t="n">
        <v>2.01837482007092</v>
      </c>
      <c r="AC461" s="0" t="n">
        <v>2.13511342883847</v>
      </c>
      <c r="AD461" s="0" t="n">
        <v>2.01837482007092</v>
      </c>
      <c r="AE461" s="0" t="n">
        <v>2.13511342883847</v>
      </c>
    </row>
    <row r="462" customFormat="false" ht="12.75" hidden="false" customHeight="false" outlineLevel="0" collapsed="false">
      <c r="A462" s="0" t="n">
        <v>461</v>
      </c>
      <c r="B462" s="0" t="n">
        <v>1.7727</v>
      </c>
      <c r="C462" s="0" t="n">
        <v>0.31257</v>
      </c>
      <c r="D462" s="0" t="n">
        <v>202103</v>
      </c>
      <c r="E462" s="0" t="n">
        <v>2</v>
      </c>
      <c r="F462" s="0" t="n">
        <v>58</v>
      </c>
      <c r="G462" s="0" t="n">
        <v>5</v>
      </c>
      <c r="H462" s="0" t="n">
        <v>0</v>
      </c>
      <c r="I462" s="0" t="n">
        <v>-1.79999999981</v>
      </c>
      <c r="J462" s="0" t="n">
        <v>0</v>
      </c>
      <c r="K462" s="0" t="n">
        <v>0</v>
      </c>
      <c r="L462" s="0" t="n">
        <v>2.01246356964</v>
      </c>
      <c r="M462" s="0" t="n">
        <v>2.16048932076</v>
      </c>
      <c r="N462" s="0" t="n">
        <v>1.48517655201462</v>
      </c>
      <c r="O462" s="0" t="n">
        <v>0.215183847849804</v>
      </c>
      <c r="P462" s="0" t="n">
        <v>1.46178347662579</v>
      </c>
      <c r="Q462" s="0" t="n">
        <v>0.196865991068383</v>
      </c>
      <c r="R462" s="0" t="n">
        <v>1.55580458534799</v>
      </c>
      <c r="S462" s="0" t="n">
        <v>0.237847635522899</v>
      </c>
      <c r="T462" s="0" t="n">
        <v>-139.999310989298</v>
      </c>
      <c r="U462" s="0" t="n">
        <v>-153.063278742334</v>
      </c>
      <c r="V462" s="0" t="n">
        <v>-143.610042229887</v>
      </c>
      <c r="W462" s="0" t="n">
        <v>-143.794423089232</v>
      </c>
      <c r="X462" s="0" t="n">
        <v>-142.639901701063</v>
      </c>
      <c r="Y462" s="0" t="n">
        <v>2.75779210494505</v>
      </c>
      <c r="Z462" s="0" t="n">
        <v>4.44246387463952</v>
      </c>
      <c r="AA462" s="0" t="n">
        <v>2.50334083387041</v>
      </c>
      <c r="AB462" s="0" t="n">
        <v>2.47472922115994</v>
      </c>
      <c r="AC462" s="0" t="n">
        <v>2.56385469413181</v>
      </c>
      <c r="AD462" s="0" t="n">
        <v>2.47472922115994</v>
      </c>
      <c r="AE462" s="0" t="n">
        <v>2.56385469413181</v>
      </c>
    </row>
    <row r="463" customFormat="false" ht="12.75" hidden="false" customHeight="false" outlineLevel="0" collapsed="false">
      <c r="A463" s="0" t="n">
        <v>462</v>
      </c>
      <c r="B463" s="0" t="n">
        <v>-1.7727</v>
      </c>
      <c r="C463" s="0" t="n">
        <v>0.31257</v>
      </c>
      <c r="D463" s="0" t="n">
        <v>202103</v>
      </c>
      <c r="E463" s="0" t="n">
        <v>2</v>
      </c>
      <c r="F463" s="0" t="n">
        <v>58</v>
      </c>
      <c r="G463" s="0" t="n">
        <v>6</v>
      </c>
      <c r="H463" s="0" t="n">
        <v>0</v>
      </c>
      <c r="I463" s="0" t="n">
        <v>-1.79999999981</v>
      </c>
      <c r="J463" s="0" t="n">
        <v>0</v>
      </c>
      <c r="K463" s="0" t="n">
        <v>0</v>
      </c>
      <c r="L463" s="0" t="n">
        <v>-2.7460038662</v>
      </c>
      <c r="M463" s="0" t="n">
        <v>-0.159748837352</v>
      </c>
      <c r="N463" s="0" t="n">
        <v>-1.6346976474305</v>
      </c>
      <c r="O463" s="0" t="n">
        <v>0.231304468920353</v>
      </c>
      <c r="P463" s="0" t="n">
        <v>-1.6171947016463</v>
      </c>
      <c r="Q463" s="0" t="n">
        <v>0.254323314016987</v>
      </c>
      <c r="R463" s="0" t="n">
        <v>-1.60263107200414</v>
      </c>
      <c r="S463" s="0" t="n">
        <v>0.255159653025037</v>
      </c>
      <c r="T463" s="0" t="n">
        <v>139.999310989298</v>
      </c>
      <c r="U463" s="0" t="n">
        <v>120.850841709594</v>
      </c>
      <c r="V463" s="0" t="n">
        <v>141.174535652128</v>
      </c>
      <c r="W463" s="0" t="n">
        <v>141.789638295862</v>
      </c>
      <c r="X463" s="0" t="n">
        <v>142.052589697358</v>
      </c>
      <c r="Y463" s="0" t="n">
        <v>2.75779210494505</v>
      </c>
      <c r="Z463" s="0" t="n">
        <v>3.19858736149729</v>
      </c>
      <c r="AA463" s="0" t="n">
        <v>2.60738072463511</v>
      </c>
      <c r="AB463" s="0" t="n">
        <v>2.61449096016145</v>
      </c>
      <c r="AC463" s="0" t="n">
        <v>2.60616721481838</v>
      </c>
      <c r="AD463" s="0" t="n">
        <v>2.61449096016145</v>
      </c>
      <c r="AE463" s="0" t="n">
        <v>2.60616721481838</v>
      </c>
    </row>
    <row r="464" customFormat="false" ht="12.75" hidden="false" customHeight="false" outlineLevel="0" collapsed="false">
      <c r="A464" s="0" t="n">
        <v>463</v>
      </c>
      <c r="B464" s="0" t="n">
        <v>1.7727</v>
      </c>
      <c r="C464" s="0" t="n">
        <v>-0.31257</v>
      </c>
      <c r="D464" s="0" t="n">
        <v>202103</v>
      </c>
      <c r="E464" s="0" t="n">
        <v>2</v>
      </c>
      <c r="F464" s="0" t="n">
        <v>58</v>
      </c>
      <c r="G464" s="0" t="n">
        <v>7</v>
      </c>
      <c r="H464" s="0" t="n">
        <v>0</v>
      </c>
      <c r="I464" s="0" t="n">
        <v>-1.79999999981</v>
      </c>
      <c r="J464" s="0" t="n">
        <v>0</v>
      </c>
      <c r="K464" s="0" t="n">
        <v>0</v>
      </c>
      <c r="L464" s="0" t="n">
        <v>1.97067153454</v>
      </c>
      <c r="M464" s="0" t="n">
        <v>-0.884666025639</v>
      </c>
      <c r="N464" s="0" t="n">
        <v>1.64913034512416</v>
      </c>
      <c r="O464" s="0" t="n">
        <v>0.0741333372455311</v>
      </c>
      <c r="P464" s="0" t="n">
        <v>1.61483759815038</v>
      </c>
      <c r="Q464" s="0" t="n">
        <v>0.0393870203149159</v>
      </c>
      <c r="R464" s="0" t="n">
        <v>1.64566362939337</v>
      </c>
      <c r="S464" s="0" t="n">
        <v>0.0842203771860394</v>
      </c>
      <c r="T464" s="0" t="n">
        <v>-129.999204968886</v>
      </c>
      <c r="U464" s="0" t="n">
        <v>-114.913841170669</v>
      </c>
      <c r="V464" s="0" t="n">
        <v>-138.654066233554</v>
      </c>
      <c r="W464" s="0" t="n">
        <v>-138.719403963725</v>
      </c>
      <c r="X464" s="0" t="n">
        <v>-138.866286375407</v>
      </c>
      <c r="Y464" s="0" t="n">
        <v>2.31406855869371</v>
      </c>
      <c r="Z464" s="0" t="n">
        <v>2.17287426725936</v>
      </c>
      <c r="AA464" s="0" t="n">
        <v>2.49639873823719</v>
      </c>
      <c r="AB464" s="0" t="n">
        <v>2.44766114448142</v>
      </c>
      <c r="AC464" s="0" t="n">
        <v>2.50169846508232</v>
      </c>
      <c r="AD464" s="0" t="n">
        <v>2.44766114448142</v>
      </c>
      <c r="AE464" s="0" t="n">
        <v>2.50169846508232</v>
      </c>
    </row>
    <row r="465" customFormat="false" ht="12.75" hidden="false" customHeight="false" outlineLevel="0" collapsed="false">
      <c r="A465" s="0" t="n">
        <v>464</v>
      </c>
      <c r="B465" s="0" t="n">
        <v>-1.7727</v>
      </c>
      <c r="C465" s="0" t="n">
        <v>-0.31257</v>
      </c>
      <c r="D465" s="0" t="n">
        <v>202103</v>
      </c>
      <c r="E465" s="0" t="n">
        <v>2</v>
      </c>
      <c r="F465" s="0" t="n">
        <v>58</v>
      </c>
      <c r="G465" s="0" t="n">
        <v>8</v>
      </c>
      <c r="H465" s="0" t="n">
        <v>0</v>
      </c>
      <c r="I465" s="0" t="n">
        <v>-1.79999999981</v>
      </c>
      <c r="J465" s="0" t="n">
        <v>0</v>
      </c>
      <c r="K465" s="0" t="n">
        <v>0</v>
      </c>
      <c r="L465" s="0" t="n">
        <v>0.623623251915</v>
      </c>
      <c r="M465" s="0" t="n">
        <v>2.62520337105</v>
      </c>
      <c r="N465" s="0" t="n">
        <v>-1.62734027589443</v>
      </c>
      <c r="O465" s="0" t="n">
        <v>-0.0532770688535285</v>
      </c>
      <c r="P465" s="0" t="n">
        <v>-1.57672924355011</v>
      </c>
      <c r="Q465" s="0" t="n">
        <v>-0.0667859737321817</v>
      </c>
      <c r="R465" s="0" t="n">
        <v>-1.53747528861385</v>
      </c>
      <c r="S465" s="0" t="n">
        <v>0.0112841573078536</v>
      </c>
      <c r="T465" s="0" t="n">
        <v>129.999204968886</v>
      </c>
      <c r="U465" s="0" t="n">
        <v>-171.978397806264</v>
      </c>
      <c r="V465" s="0" t="n">
        <v>137.026420247653</v>
      </c>
      <c r="W465" s="0" t="n">
        <v>137.7067674002</v>
      </c>
      <c r="X465" s="0" t="n">
        <v>139.674349415503</v>
      </c>
      <c r="Y465" s="0" t="n">
        <v>2.31406855869371</v>
      </c>
      <c r="Z465" s="0" t="n">
        <v>4.46892949528181</v>
      </c>
      <c r="AA465" s="0" t="n">
        <v>2.38731593449156</v>
      </c>
      <c r="AB465" s="0" t="n">
        <v>2.34309751561026</v>
      </c>
      <c r="AC465" s="0" t="n">
        <v>2.37583260372535</v>
      </c>
      <c r="AD465" s="0" t="n">
        <v>2.34309751561026</v>
      </c>
      <c r="AE465" s="0" t="n">
        <v>2.37583260372535</v>
      </c>
    </row>
    <row r="466" customFormat="false" ht="12.75" hidden="false" customHeight="false" outlineLevel="0" collapsed="false">
      <c r="A466" s="0" t="n">
        <v>465</v>
      </c>
      <c r="B466" s="0" t="n">
        <v>1.3789</v>
      </c>
      <c r="C466" s="0" t="n">
        <v>1.157</v>
      </c>
      <c r="D466" s="0" t="n">
        <v>202103</v>
      </c>
      <c r="E466" s="0" t="n">
        <v>3</v>
      </c>
      <c r="F466" s="0" t="n">
        <v>59</v>
      </c>
      <c r="G466" s="0" t="n">
        <v>1</v>
      </c>
      <c r="H466" s="0" t="n">
        <v>0</v>
      </c>
      <c r="I466" s="0" t="n">
        <v>-1.79999999981</v>
      </c>
      <c r="J466" s="0" t="n">
        <v>0</v>
      </c>
      <c r="K466" s="0" t="n">
        <v>0</v>
      </c>
      <c r="L466" s="0" t="n">
        <v>2.64422130585</v>
      </c>
      <c r="M466" s="0" t="n">
        <v>2.00525999069</v>
      </c>
      <c r="N466" s="0" t="n">
        <v>1.15355246739691</v>
      </c>
      <c r="O466" s="0" t="n">
        <v>0.704793545625373</v>
      </c>
      <c r="P466" s="0" t="n">
        <v>1.18661282786456</v>
      </c>
      <c r="Q466" s="0" t="n">
        <v>0.838226179683171</v>
      </c>
      <c r="R466" s="0" t="n">
        <v>1.12207045779297</v>
      </c>
      <c r="S466" s="0" t="n">
        <v>0.75057684021323</v>
      </c>
      <c r="T466" s="0" t="n">
        <v>-154.999550307868</v>
      </c>
      <c r="U466" s="0" t="n">
        <v>-145.205110016488</v>
      </c>
      <c r="V466" s="0" t="n">
        <v>-155.272135985799</v>
      </c>
      <c r="W466" s="0" t="n">
        <v>-155.782892250538</v>
      </c>
      <c r="X466" s="0" t="n">
        <v>-156.253956325791</v>
      </c>
      <c r="Y466" s="0" t="n">
        <v>3.26270044730992</v>
      </c>
      <c r="Z466" s="0" t="n">
        <v>4.63377922538517</v>
      </c>
      <c r="AA466" s="0" t="n">
        <v>2.75765733917255</v>
      </c>
      <c r="AB466" s="0" t="n">
        <v>2.89279922867382</v>
      </c>
      <c r="AC466" s="0" t="n">
        <v>2.78648242935688</v>
      </c>
      <c r="AD466" s="0" t="n">
        <v>2.89279922867382</v>
      </c>
      <c r="AE466" s="0" t="n">
        <v>2.78648242935688</v>
      </c>
    </row>
    <row r="467" customFormat="false" ht="12.75" hidden="false" customHeight="false" outlineLevel="0" collapsed="false">
      <c r="A467" s="0" t="n">
        <v>466</v>
      </c>
      <c r="B467" s="0" t="n">
        <v>-1.3789</v>
      </c>
      <c r="C467" s="0" t="n">
        <v>1.157</v>
      </c>
      <c r="D467" s="0" t="n">
        <v>202103</v>
      </c>
      <c r="E467" s="0" t="n">
        <v>3</v>
      </c>
      <c r="F467" s="0" t="n">
        <v>59</v>
      </c>
      <c r="G467" s="0" t="n">
        <v>2</v>
      </c>
      <c r="H467" s="0" t="n">
        <v>0</v>
      </c>
      <c r="I467" s="0" t="n">
        <v>-1.79999999981</v>
      </c>
      <c r="J467" s="0" t="n">
        <v>0</v>
      </c>
      <c r="K467" s="0" t="n">
        <v>0</v>
      </c>
      <c r="L467" s="0" t="n">
        <v>-0.664653658867</v>
      </c>
      <c r="M467" s="0" t="n">
        <v>3.68549203873</v>
      </c>
      <c r="N467" s="0" t="n">
        <v>-1.10528697391374</v>
      </c>
      <c r="O467" s="0" t="n">
        <v>0.859618758282774</v>
      </c>
      <c r="P467" s="0" t="n">
        <v>-1.23526221537761</v>
      </c>
      <c r="Q467" s="0" t="n">
        <v>1.04251499908085</v>
      </c>
      <c r="R467" s="0" t="n">
        <v>-1.17630775837877</v>
      </c>
      <c r="S467" s="0" t="n">
        <v>0.956793524804543</v>
      </c>
      <c r="T467" s="0" t="n">
        <v>154.999550307868</v>
      </c>
      <c r="U467" s="0" t="n">
        <v>173.091392309482</v>
      </c>
      <c r="V467" s="0" t="n">
        <v>157.433158703167</v>
      </c>
      <c r="W467" s="0" t="n">
        <v>156.511841583262</v>
      </c>
      <c r="X467" s="0" t="n">
        <v>156.892339430307</v>
      </c>
      <c r="Y467" s="0" t="n">
        <v>3.26270044730992</v>
      </c>
      <c r="Z467" s="0" t="n">
        <v>5.52561194720829</v>
      </c>
      <c r="AA467" s="0" t="n">
        <v>2.88014430768709</v>
      </c>
      <c r="AB467" s="0" t="n">
        <v>3.09931674077675</v>
      </c>
      <c r="AC467" s="0" t="n">
        <v>2.99726716856852</v>
      </c>
      <c r="AD467" s="0" t="n">
        <v>3.09931674077675</v>
      </c>
      <c r="AE467" s="0" t="n">
        <v>2.99726716856852</v>
      </c>
    </row>
    <row r="468" customFormat="false" ht="12.75" hidden="false" customHeight="false" outlineLevel="0" collapsed="false">
      <c r="A468" s="0" t="n">
        <v>467</v>
      </c>
      <c r="B468" s="0" t="n">
        <v>1.3789</v>
      </c>
      <c r="C468" s="0" t="n">
        <v>-1.157</v>
      </c>
      <c r="D468" s="0" t="n">
        <v>202103</v>
      </c>
      <c r="E468" s="0" t="n">
        <v>3</v>
      </c>
      <c r="F468" s="0" t="n">
        <v>59</v>
      </c>
      <c r="G468" s="0" t="n">
        <v>3</v>
      </c>
      <c r="H468" s="0" t="n">
        <v>0</v>
      </c>
      <c r="I468" s="0" t="n">
        <v>-1.79999999981</v>
      </c>
      <c r="J468" s="0" t="n">
        <v>0</v>
      </c>
      <c r="K468" s="0" t="n">
        <v>0</v>
      </c>
      <c r="L468" s="0" t="n">
        <v>1.8944299221</v>
      </c>
      <c r="M468" s="0" t="n">
        <v>2.6288022995</v>
      </c>
      <c r="N468" s="0" t="n">
        <v>1.55306387193468</v>
      </c>
      <c r="O468" s="0" t="n">
        <v>0.0765114858849998</v>
      </c>
      <c r="P468" s="0" t="n">
        <v>1.3890329920705</v>
      </c>
      <c r="Q468" s="0" t="n">
        <v>-0.214767968606391</v>
      </c>
      <c r="R468" s="0" t="n">
        <v>1.34244310706938</v>
      </c>
      <c r="S468" s="0" t="n">
        <v>-0.00540956351336499</v>
      </c>
      <c r="T468" s="0" t="n">
        <v>-115.000285670042</v>
      </c>
      <c r="U468" s="0" t="n">
        <v>-156.841076102385</v>
      </c>
      <c r="V468" s="0" t="n">
        <v>-140.387701702366</v>
      </c>
      <c r="W468" s="0" t="n">
        <v>-138.774079913101</v>
      </c>
      <c r="X468" s="0" t="n">
        <v>-143.20167994406</v>
      </c>
      <c r="Y468" s="0" t="n">
        <v>1.52145134978272</v>
      </c>
      <c r="Z468" s="0" t="n">
        <v>4.81696528284369</v>
      </c>
      <c r="AA468" s="0" t="n">
        <v>2.43583717564495</v>
      </c>
      <c r="AB468" s="0" t="n">
        <v>2.10769382164826</v>
      </c>
      <c r="AC468" s="0" t="n">
        <v>2.24113996210978</v>
      </c>
      <c r="AD468" s="0" t="n">
        <v>2.10769382164826</v>
      </c>
      <c r="AE468" s="0" t="n">
        <v>2.24113996210978</v>
      </c>
    </row>
    <row r="469" customFormat="false" ht="12.75" hidden="false" customHeight="false" outlineLevel="0" collapsed="false">
      <c r="A469" s="0" t="n">
        <v>468</v>
      </c>
      <c r="B469" s="0" t="n">
        <v>-1.3789</v>
      </c>
      <c r="C469" s="0" t="n">
        <v>-1.157</v>
      </c>
      <c r="D469" s="0" t="n">
        <v>202103</v>
      </c>
      <c r="E469" s="0" t="n">
        <v>3</v>
      </c>
      <c r="F469" s="0" t="n">
        <v>59</v>
      </c>
      <c r="G469" s="0" t="n">
        <v>4</v>
      </c>
      <c r="H469" s="0" t="n">
        <v>0</v>
      </c>
      <c r="I469" s="0" t="n">
        <v>-1.79999999981</v>
      </c>
      <c r="J469" s="0" t="n">
        <v>0</v>
      </c>
      <c r="K469" s="0" t="n">
        <v>0</v>
      </c>
      <c r="L469" s="0" t="n">
        <v>1.73624062538</v>
      </c>
      <c r="M469" s="0" t="n">
        <v>2.77119040489</v>
      </c>
      <c r="N469" s="0" t="n">
        <v>-1.67529592078992</v>
      </c>
      <c r="O469" s="0" t="n">
        <v>-0.125784277047709</v>
      </c>
      <c r="P469" s="0" t="n">
        <v>-1.54193706768546</v>
      </c>
      <c r="Q469" s="0" t="n">
        <v>-0.203615208428287</v>
      </c>
      <c r="R469" s="0" t="n">
        <v>-1.60514566800999</v>
      </c>
      <c r="S469" s="0" t="n">
        <v>-0.137241917931037</v>
      </c>
      <c r="T469" s="0" t="n">
        <v>115.000285670042</v>
      </c>
      <c r="U469" s="0" t="n">
        <v>-159.202100012076</v>
      </c>
      <c r="V469" s="0" t="n">
        <v>134.981522444923</v>
      </c>
      <c r="W469" s="0" t="n">
        <v>135.99394261251</v>
      </c>
      <c r="X469" s="0" t="n">
        <v>136.010007175995</v>
      </c>
      <c r="Y469" s="0" t="n">
        <v>1.52145134978272</v>
      </c>
      <c r="Z469" s="0" t="n">
        <v>4.88981729978138</v>
      </c>
      <c r="AA469" s="0" t="n">
        <v>2.36846251998207</v>
      </c>
      <c r="AB469" s="0" t="n">
        <v>2.21946262028836</v>
      </c>
      <c r="AC469" s="0" t="n">
        <v>2.31111597597028</v>
      </c>
      <c r="AD469" s="0" t="n">
        <v>2.21946262028836</v>
      </c>
      <c r="AE469" s="0" t="n">
        <v>2.31111597597028</v>
      </c>
    </row>
    <row r="470" customFormat="false" ht="12.75" hidden="false" customHeight="false" outlineLevel="0" collapsed="false">
      <c r="A470" s="0" t="n">
        <v>469</v>
      </c>
      <c r="B470" s="0" t="n">
        <v>1.7727</v>
      </c>
      <c r="C470" s="0" t="n">
        <v>0.31257</v>
      </c>
      <c r="D470" s="0" t="n">
        <v>202103</v>
      </c>
      <c r="E470" s="0" t="n">
        <v>3</v>
      </c>
      <c r="F470" s="0" t="n">
        <v>59</v>
      </c>
      <c r="G470" s="0" t="n">
        <v>5</v>
      </c>
      <c r="H470" s="0" t="n">
        <v>0</v>
      </c>
      <c r="I470" s="0" t="n">
        <v>-1.79999999981</v>
      </c>
      <c r="J470" s="0" t="n">
        <v>0</v>
      </c>
      <c r="K470" s="0" t="n">
        <v>0</v>
      </c>
      <c r="L470" s="0" t="n">
        <v>2.99482369423</v>
      </c>
      <c r="M470" s="0" t="n">
        <v>-0.479617655277</v>
      </c>
      <c r="N470" s="0" t="n">
        <v>1.37660376034868</v>
      </c>
      <c r="O470" s="0" t="n">
        <v>0.763792209475056</v>
      </c>
      <c r="P470" s="0" t="n">
        <v>1.50166565032885</v>
      </c>
      <c r="Q470" s="0" t="n">
        <v>0.804680889813114</v>
      </c>
      <c r="R470" s="0" t="n">
        <v>1.42120328191892</v>
      </c>
      <c r="S470" s="0" t="n">
        <v>0.809894708532794</v>
      </c>
      <c r="T470" s="0" t="n">
        <v>-139.999310989298</v>
      </c>
      <c r="U470" s="0" t="n">
        <v>-113.792115012101</v>
      </c>
      <c r="V470" s="0" t="n">
        <v>-151.76684956979</v>
      </c>
      <c r="W470" s="0" t="n">
        <v>-150.035442977366</v>
      </c>
      <c r="X470" s="0" t="n">
        <v>-151.429750322388</v>
      </c>
      <c r="Y470" s="0" t="n">
        <v>2.75779210494505</v>
      </c>
      <c r="Z470" s="0" t="n">
        <v>3.27297700805794</v>
      </c>
      <c r="AA470" s="0" t="n">
        <v>2.90999457136897</v>
      </c>
      <c r="AB470" s="0" t="n">
        <v>3.00655321957643</v>
      </c>
      <c r="AC470" s="0" t="n">
        <v>2.9717619617279</v>
      </c>
      <c r="AD470" s="0" t="n">
        <v>3.00655321957643</v>
      </c>
      <c r="AE470" s="0" t="n">
        <v>2.9717619617279</v>
      </c>
    </row>
    <row r="471" customFormat="false" ht="12.75" hidden="false" customHeight="false" outlineLevel="0" collapsed="false">
      <c r="A471" s="0" t="n">
        <v>470</v>
      </c>
      <c r="B471" s="0" t="n">
        <v>-1.7727</v>
      </c>
      <c r="C471" s="0" t="n">
        <v>0.31257</v>
      </c>
      <c r="D471" s="0" t="n">
        <v>202103</v>
      </c>
      <c r="E471" s="0" t="n">
        <v>3</v>
      </c>
      <c r="F471" s="0" t="n">
        <v>59</v>
      </c>
      <c r="G471" s="0" t="n">
        <v>6</v>
      </c>
      <c r="H471" s="0" t="n">
        <v>0</v>
      </c>
      <c r="I471" s="0" t="n">
        <v>-1.79999999981</v>
      </c>
      <c r="J471" s="0" t="n">
        <v>0</v>
      </c>
      <c r="K471" s="0" t="n">
        <v>0</v>
      </c>
      <c r="L471" s="0" t="n">
        <v>-2.61026501656</v>
      </c>
      <c r="M471" s="0" t="n">
        <v>0.988039255142</v>
      </c>
      <c r="N471" s="0" t="n">
        <v>-1.49061679475301</v>
      </c>
      <c r="O471" s="0" t="n">
        <v>0.60871889108438</v>
      </c>
      <c r="P471" s="0" t="n">
        <v>-1.55589686949889</v>
      </c>
      <c r="Q471" s="0" t="n">
        <v>0.620504150597528</v>
      </c>
      <c r="R471" s="0" t="n">
        <v>-1.55895171085219</v>
      </c>
      <c r="S471" s="0" t="n">
        <v>0.568744671872179</v>
      </c>
      <c r="T471" s="0" t="n">
        <v>139.999310989298</v>
      </c>
      <c r="U471" s="0" t="n">
        <v>136.886154127042</v>
      </c>
      <c r="V471" s="0" t="n">
        <v>148.2490313409</v>
      </c>
      <c r="W471" s="0" t="n">
        <v>147.267144013622</v>
      </c>
      <c r="X471" s="0" t="n">
        <v>146.649720907713</v>
      </c>
      <c r="Y471" s="0" t="n">
        <v>2.75779210494505</v>
      </c>
      <c r="Z471" s="0" t="n">
        <v>3.81924682939324</v>
      </c>
      <c r="AA471" s="0" t="n">
        <v>2.83264278089405</v>
      </c>
      <c r="AB471" s="0" t="n">
        <v>2.87743903682711</v>
      </c>
      <c r="AC471" s="0" t="n">
        <v>2.83571538705697</v>
      </c>
      <c r="AD471" s="0" t="n">
        <v>2.87743903682711</v>
      </c>
      <c r="AE471" s="0" t="n">
        <v>2.83571538705697</v>
      </c>
    </row>
    <row r="472" customFormat="false" ht="12.75" hidden="false" customHeight="false" outlineLevel="0" collapsed="false">
      <c r="A472" s="0" t="n">
        <v>471</v>
      </c>
      <c r="B472" s="0" t="n">
        <v>1.7727</v>
      </c>
      <c r="C472" s="0" t="n">
        <v>-0.31257</v>
      </c>
      <c r="D472" s="0" t="n">
        <v>202103</v>
      </c>
      <c r="E472" s="0" t="n">
        <v>3</v>
      </c>
      <c r="F472" s="0" t="n">
        <v>59</v>
      </c>
      <c r="G472" s="0" t="n">
        <v>7</v>
      </c>
      <c r="H472" s="0" t="n">
        <v>0</v>
      </c>
      <c r="I472" s="0" t="n">
        <v>-1.79999999981</v>
      </c>
      <c r="J472" s="0" t="n">
        <v>0</v>
      </c>
      <c r="K472" s="0" t="n">
        <v>0</v>
      </c>
      <c r="L472" s="0" t="n">
        <v>-0.051481757313</v>
      </c>
      <c r="M472" s="0" t="n">
        <v>3.50259041786</v>
      </c>
      <c r="N472" s="0" t="n">
        <v>1.4868325356686</v>
      </c>
      <c r="O472" s="0" t="n">
        <v>0.305435599585886</v>
      </c>
      <c r="P472" s="0" t="n">
        <v>1.57370480793317</v>
      </c>
      <c r="Q472" s="0" t="n">
        <v>0.240201103693011</v>
      </c>
      <c r="R472" s="0" t="n">
        <v>1.35965568261944</v>
      </c>
      <c r="S472" s="0" t="n">
        <v>0.391506180369282</v>
      </c>
      <c r="T472" s="0" t="n">
        <v>-129.999204968886</v>
      </c>
      <c r="U472" s="0" t="n">
        <v>179.443744564634</v>
      </c>
      <c r="V472" s="0" t="n">
        <v>-144.770735254366</v>
      </c>
      <c r="W472" s="0" t="n">
        <v>-142.355277683856</v>
      </c>
      <c r="X472" s="0" t="n">
        <v>-148.183681246635</v>
      </c>
      <c r="Y472" s="0" t="n">
        <v>2.31406855869371</v>
      </c>
      <c r="Z472" s="0" t="n">
        <v>5.30284032466581</v>
      </c>
      <c r="AA472" s="0" t="n">
        <v>2.57750461732394</v>
      </c>
      <c r="AB472" s="0" t="n">
        <v>2.57661936755255</v>
      </c>
      <c r="AC472" s="0" t="n">
        <v>2.57902363561161</v>
      </c>
      <c r="AD472" s="0" t="n">
        <v>2.57661936755255</v>
      </c>
      <c r="AE472" s="0" t="n">
        <v>2.57902363561161</v>
      </c>
    </row>
    <row r="473" customFormat="false" ht="12.75" hidden="false" customHeight="false" outlineLevel="0" collapsed="false">
      <c r="A473" s="0" t="n">
        <v>472</v>
      </c>
      <c r="B473" s="0" t="n">
        <v>-1.7727</v>
      </c>
      <c r="C473" s="0" t="n">
        <v>-0.31257</v>
      </c>
      <c r="D473" s="0" t="n">
        <v>202103</v>
      </c>
      <c r="E473" s="0" t="n">
        <v>3</v>
      </c>
      <c r="F473" s="0" t="n">
        <v>59</v>
      </c>
      <c r="G473" s="0" t="n">
        <v>8</v>
      </c>
      <c r="H473" s="0" t="n">
        <v>0</v>
      </c>
      <c r="I473" s="0" t="n">
        <v>-1.79999999981</v>
      </c>
      <c r="J473" s="0" t="n">
        <v>0</v>
      </c>
      <c r="K473" s="0" t="n">
        <v>0</v>
      </c>
      <c r="L473" s="0" t="n">
        <v>1.37668585777</v>
      </c>
      <c r="M473" s="0" t="n">
        <v>1.59564554691</v>
      </c>
      <c r="N473" s="0" t="n">
        <v>-1.45652748566928</v>
      </c>
      <c r="O473" s="0" t="n">
        <v>0.461102289630839</v>
      </c>
      <c r="P473" s="0" t="n">
        <v>-1.50825281576507</v>
      </c>
      <c r="Q473" s="0" t="n">
        <v>0.389309311875088</v>
      </c>
      <c r="R473" s="0" t="n">
        <v>-1.41095963404781</v>
      </c>
      <c r="S473" s="0" t="n">
        <v>0.488694782932985</v>
      </c>
      <c r="T473" s="0" t="n">
        <v>129.999204968886</v>
      </c>
      <c r="U473" s="0" t="n">
        <v>-157.931045484028</v>
      </c>
      <c r="V473" s="0" t="n">
        <v>147.211701769659</v>
      </c>
      <c r="W473" s="0" t="n">
        <v>145.436375756521</v>
      </c>
      <c r="X473" s="0" t="n">
        <v>148.34654329299</v>
      </c>
      <c r="Y473" s="0" t="n">
        <v>2.31406855869371</v>
      </c>
      <c r="Z473" s="0" t="n">
        <v>3.66410597962768</v>
      </c>
      <c r="AA473" s="0" t="n">
        <v>2.68962002517543</v>
      </c>
      <c r="AB473" s="0" t="n">
        <v>2.65855257959934</v>
      </c>
      <c r="AC473" s="0" t="n">
        <v>2.68866712284494</v>
      </c>
      <c r="AD473" s="0" t="n">
        <v>2.65855257959934</v>
      </c>
      <c r="AE473" s="0" t="n">
        <v>2.68866712284494</v>
      </c>
    </row>
    <row r="474" customFormat="false" ht="12.75" hidden="false" customHeight="false" outlineLevel="0" collapsed="false">
      <c r="A474" s="0" t="n">
        <v>473</v>
      </c>
      <c r="B474" s="0" t="n">
        <v>1.3789</v>
      </c>
      <c r="C474" s="0" t="n">
        <v>1.157</v>
      </c>
      <c r="D474" s="0" t="n">
        <v>202103</v>
      </c>
      <c r="E474" s="0" t="n">
        <v>4</v>
      </c>
      <c r="F474" s="0" t="n">
        <v>60</v>
      </c>
      <c r="G474" s="0" t="n">
        <v>1</v>
      </c>
      <c r="H474" s="0" t="n">
        <v>0</v>
      </c>
      <c r="I474" s="0" t="n">
        <v>-1.79999999981</v>
      </c>
      <c r="J474" s="0" t="n">
        <v>0</v>
      </c>
      <c r="K474" s="0" t="n">
        <v>0</v>
      </c>
      <c r="L474" s="0" t="n">
        <v>-1.08871519566</v>
      </c>
      <c r="M474" s="0" t="n">
        <v>2.82173395157</v>
      </c>
      <c r="N474" s="0" t="n">
        <v>1.3613354150862</v>
      </c>
      <c r="O474" s="0" t="n">
        <v>1.41712105725571</v>
      </c>
      <c r="P474" s="0" t="n">
        <v>1.2941545045233</v>
      </c>
      <c r="Q474" s="0" t="n">
        <v>1.35247528080761</v>
      </c>
      <c r="R474" s="0" t="n">
        <v>1.32832597392808</v>
      </c>
      <c r="S474" s="0" t="n">
        <v>1.33808263746129</v>
      </c>
      <c r="T474" s="0" t="n">
        <v>-154.999550307868</v>
      </c>
      <c r="U474" s="0" t="n">
        <v>166.744816587097</v>
      </c>
      <c r="V474" s="0" t="n">
        <v>-157.064187609806</v>
      </c>
      <c r="W474" s="0" t="n">
        <v>-157.680863805335</v>
      </c>
      <c r="X474" s="0" t="n">
        <v>-157.057437427357</v>
      </c>
      <c r="Y474" s="0" t="n">
        <v>3.26270044730992</v>
      </c>
      <c r="Z474" s="0" t="n">
        <v>4.74823393427489</v>
      </c>
      <c r="AA474" s="0" t="n">
        <v>3.49329386227147</v>
      </c>
      <c r="AB474" s="0" t="n">
        <v>3.40777585478902</v>
      </c>
      <c r="AC474" s="0" t="n">
        <v>3.40764031719246</v>
      </c>
      <c r="AD474" s="0" t="n">
        <v>3.40777585478902</v>
      </c>
      <c r="AE474" s="0" t="n">
        <v>3.40764031719246</v>
      </c>
    </row>
    <row r="475" customFormat="false" ht="12.75" hidden="false" customHeight="false" outlineLevel="0" collapsed="false">
      <c r="A475" s="0" t="n">
        <v>474</v>
      </c>
      <c r="B475" s="0" t="n">
        <v>-1.3789</v>
      </c>
      <c r="C475" s="0" t="n">
        <v>1.157</v>
      </c>
      <c r="D475" s="0" t="n">
        <v>202103</v>
      </c>
      <c r="E475" s="0" t="n">
        <v>4</v>
      </c>
      <c r="F475" s="0" t="n">
        <v>60</v>
      </c>
      <c r="G475" s="0" t="n">
        <v>2</v>
      </c>
      <c r="H475" s="0" t="n">
        <v>0</v>
      </c>
      <c r="I475" s="0" t="n">
        <v>-1.79999999981</v>
      </c>
      <c r="J475" s="0" t="n">
        <v>0</v>
      </c>
      <c r="K475" s="0" t="n">
        <v>0</v>
      </c>
      <c r="L475" s="0" t="n">
        <v>-1.40343523026</v>
      </c>
      <c r="M475" s="0" t="n">
        <v>2.30867958069</v>
      </c>
      <c r="N475" s="0" t="n">
        <v>-1.26912066988486</v>
      </c>
      <c r="O475" s="0" t="n">
        <v>1.44856466228172</v>
      </c>
      <c r="P475" s="0" t="n">
        <v>-1.08448797749035</v>
      </c>
      <c r="Q475" s="0" t="n">
        <v>1.22467404127753</v>
      </c>
      <c r="R475" s="0" t="n">
        <v>-1.12923266880269</v>
      </c>
      <c r="S475" s="0" t="n">
        <v>1.20909432932957</v>
      </c>
      <c r="T475" s="0" t="n">
        <v>154.999550307868</v>
      </c>
      <c r="U475" s="0" t="n">
        <v>161.140953292505</v>
      </c>
      <c r="V475" s="0" t="n">
        <v>158.660843886117</v>
      </c>
      <c r="W475" s="0" t="n">
        <v>160.274854160294</v>
      </c>
      <c r="X475" s="0" t="n">
        <v>159.430229135253</v>
      </c>
      <c r="Y475" s="0" t="n">
        <v>3.26270044730992</v>
      </c>
      <c r="Z475" s="0" t="n">
        <v>4.3417598207124</v>
      </c>
      <c r="AA475" s="0" t="n">
        <v>3.48766965730989</v>
      </c>
      <c r="AB475" s="0" t="n">
        <v>3.21321758182509</v>
      </c>
      <c r="AC475" s="0" t="n">
        <v>3.2140029716774</v>
      </c>
      <c r="AD475" s="0" t="n">
        <v>3.21321758182509</v>
      </c>
      <c r="AE475" s="0" t="n">
        <v>3.2140029716774</v>
      </c>
    </row>
    <row r="476" customFormat="false" ht="12.75" hidden="false" customHeight="false" outlineLevel="0" collapsed="false">
      <c r="A476" s="0" t="n">
        <v>475</v>
      </c>
      <c r="B476" s="0" t="n">
        <v>1.3789</v>
      </c>
      <c r="C476" s="0" t="n">
        <v>-1.157</v>
      </c>
      <c r="D476" s="0" t="n">
        <v>202103</v>
      </c>
      <c r="E476" s="0" t="n">
        <v>4</v>
      </c>
      <c r="F476" s="0" t="n">
        <v>60</v>
      </c>
      <c r="G476" s="0" t="n">
        <v>3</v>
      </c>
      <c r="H476" s="0" t="n">
        <v>0</v>
      </c>
      <c r="I476" s="0" t="n">
        <v>-1.79999999981</v>
      </c>
      <c r="J476" s="0" t="n">
        <v>0</v>
      </c>
      <c r="K476" s="0" t="n">
        <v>0</v>
      </c>
      <c r="L476" s="0" t="n">
        <v>3.51924300194</v>
      </c>
      <c r="M476" s="0" t="n">
        <v>2.89453721046</v>
      </c>
      <c r="N476" s="0" t="n">
        <v>1.92347003214881</v>
      </c>
      <c r="O476" s="0" t="n">
        <v>0.306728063429468</v>
      </c>
      <c r="P476" s="0" t="n">
        <v>1.94446861596071</v>
      </c>
      <c r="Q476" s="0" t="n">
        <v>0.104023560650955</v>
      </c>
      <c r="R476" s="0" t="n">
        <v>1.98320283194397</v>
      </c>
      <c r="S476" s="0" t="n">
        <v>0.23129175193182</v>
      </c>
      <c r="T476" s="0" t="n">
        <v>-115.000285670042</v>
      </c>
      <c r="U476" s="0" t="n">
        <v>-143.143070173759</v>
      </c>
      <c r="V476" s="0" t="n">
        <v>-137.603515710207</v>
      </c>
      <c r="W476" s="0" t="n">
        <v>-134.397882191651</v>
      </c>
      <c r="X476" s="0" t="n">
        <v>-135.686303172673</v>
      </c>
      <c r="Y476" s="0" t="n">
        <v>1.52145134978272</v>
      </c>
      <c r="Z476" s="0" t="n">
        <v>5.86717571965535</v>
      </c>
      <c r="AA476" s="0" t="n">
        <v>2.85272503003975</v>
      </c>
      <c r="AB476" s="0" t="n">
        <v>2.72144518909468</v>
      </c>
      <c r="AC476" s="0" t="n">
        <v>2.83887999981066</v>
      </c>
      <c r="AD476" s="0" t="n">
        <v>2.72144518909468</v>
      </c>
      <c r="AE476" s="0" t="n">
        <v>2.83887999981066</v>
      </c>
    </row>
    <row r="477" customFormat="false" ht="12.75" hidden="false" customHeight="false" outlineLevel="0" collapsed="false">
      <c r="A477" s="0" t="n">
        <v>476</v>
      </c>
      <c r="B477" s="0" t="n">
        <v>-1.3789</v>
      </c>
      <c r="C477" s="0" t="n">
        <v>-1.157</v>
      </c>
      <c r="D477" s="0" t="n">
        <v>202103</v>
      </c>
      <c r="E477" s="0" t="n">
        <v>4</v>
      </c>
      <c r="F477" s="0" t="n">
        <v>60</v>
      </c>
      <c r="G477" s="0" t="n">
        <v>4</v>
      </c>
      <c r="H477" s="0" t="n">
        <v>0</v>
      </c>
      <c r="I477" s="0" t="n">
        <v>-1.79999999981</v>
      </c>
      <c r="J477" s="0" t="n">
        <v>0</v>
      </c>
      <c r="K477" s="0" t="n">
        <v>0</v>
      </c>
      <c r="L477" s="0" t="n">
        <v>0.793575584888</v>
      </c>
      <c r="M477" s="0" t="n">
        <v>1.93586218357</v>
      </c>
      <c r="N477" s="0" t="n">
        <v>-1.87661722151396</v>
      </c>
      <c r="O477" s="0" t="n">
        <v>0.295694837558227</v>
      </c>
      <c r="P477" s="0" t="n">
        <v>-2.10555615890098</v>
      </c>
      <c r="Q477" s="0" t="n">
        <v>0.115071242116648</v>
      </c>
      <c r="R477" s="0" t="n">
        <v>-2.11235913602984</v>
      </c>
      <c r="S477" s="0" t="n">
        <v>0.209922880414527</v>
      </c>
      <c r="T477" s="0" t="n">
        <v>115.000285670042</v>
      </c>
      <c r="U477" s="0" t="n">
        <v>-168.007431506186</v>
      </c>
      <c r="V477" s="0" t="n">
        <v>138.156730708121</v>
      </c>
      <c r="W477" s="0" t="n">
        <v>132.28753103515</v>
      </c>
      <c r="X477" s="0" t="n">
        <v>133.576526910334</v>
      </c>
      <c r="Y477" s="0" t="n">
        <v>1.52145134978272</v>
      </c>
      <c r="Z477" s="0" t="n">
        <v>3.81921830511678</v>
      </c>
      <c r="AA477" s="0" t="n">
        <v>2.81311731846623</v>
      </c>
      <c r="AB477" s="0" t="n">
        <v>2.84620178482488</v>
      </c>
      <c r="AC477" s="0" t="n">
        <v>2.91579339186075</v>
      </c>
      <c r="AD477" s="0" t="n">
        <v>2.84620178482488</v>
      </c>
      <c r="AE477" s="0" t="n">
        <v>2.91579339186075</v>
      </c>
    </row>
    <row r="478" customFormat="false" ht="12.75" hidden="false" customHeight="false" outlineLevel="0" collapsed="false">
      <c r="A478" s="0" t="n">
        <v>477</v>
      </c>
      <c r="B478" s="0" t="n">
        <v>1.7727</v>
      </c>
      <c r="C478" s="0" t="n">
        <v>0.31257</v>
      </c>
      <c r="D478" s="0" t="n">
        <v>202103</v>
      </c>
      <c r="E478" s="0" t="n">
        <v>4</v>
      </c>
      <c r="F478" s="0" t="n">
        <v>60</v>
      </c>
      <c r="G478" s="0" t="n">
        <v>5</v>
      </c>
      <c r="H478" s="0" t="n">
        <v>0</v>
      </c>
      <c r="I478" s="0" t="n">
        <v>-1.79999999981</v>
      </c>
      <c r="J478" s="0" t="n">
        <v>0</v>
      </c>
      <c r="K478" s="0" t="n">
        <v>0</v>
      </c>
      <c r="L478" s="0" t="n">
        <v>-0.026571135968</v>
      </c>
      <c r="M478" s="0" t="n">
        <v>-1.89957249165</v>
      </c>
      <c r="N478" s="0" t="n">
        <v>1.66624112233775</v>
      </c>
      <c r="O478" s="0" t="n">
        <v>1.06121892923919</v>
      </c>
      <c r="P478" s="0" t="n">
        <v>1.63188191884858</v>
      </c>
      <c r="Q478" s="0" t="n">
        <v>0.960575734188713</v>
      </c>
      <c r="R478" s="0" t="n">
        <v>1.65492961724705</v>
      </c>
      <c r="S478" s="0" t="n">
        <v>0.956325844742549</v>
      </c>
      <c r="T478" s="0" t="n">
        <v>-139.999310989298</v>
      </c>
      <c r="U478" s="0" t="n">
        <v>14.94133988821</v>
      </c>
      <c r="V478" s="0" t="n">
        <v>-149.785463814915</v>
      </c>
      <c r="W478" s="0" t="n">
        <v>-149.411042171866</v>
      </c>
      <c r="X478" s="0" t="n">
        <v>-149.018912225286</v>
      </c>
      <c r="Y478" s="0" t="n">
        <v>2.75779210494505</v>
      </c>
      <c r="Z478" s="0" t="n">
        <v>0.103056811506357</v>
      </c>
      <c r="AA478" s="0" t="n">
        <v>3.31103205024034</v>
      </c>
      <c r="AB478" s="0" t="n">
        <v>3.20683909484206</v>
      </c>
      <c r="AC478" s="0" t="n">
        <v>3.21498432335055</v>
      </c>
      <c r="AD478" s="0" t="n">
        <v>3.20683909484206</v>
      </c>
      <c r="AE478" s="0" t="n">
        <v>3.21498432335055</v>
      </c>
    </row>
    <row r="479" customFormat="false" ht="12.75" hidden="false" customHeight="false" outlineLevel="0" collapsed="false">
      <c r="A479" s="0" t="n">
        <v>478</v>
      </c>
      <c r="B479" s="0" t="n">
        <v>-1.7727</v>
      </c>
      <c r="C479" s="0" t="n">
        <v>0.31257</v>
      </c>
      <c r="D479" s="0" t="n">
        <v>202103</v>
      </c>
      <c r="E479" s="0" t="n">
        <v>4</v>
      </c>
      <c r="F479" s="0" t="n">
        <v>60</v>
      </c>
      <c r="G479" s="0" t="n">
        <v>6</v>
      </c>
      <c r="H479" s="0" t="n">
        <v>0</v>
      </c>
      <c r="I479" s="0" t="n">
        <v>-1.79999999981</v>
      </c>
      <c r="J479" s="0" t="n">
        <v>0</v>
      </c>
      <c r="K479" s="0" t="n">
        <v>0</v>
      </c>
      <c r="L479" s="0" t="n">
        <v>-0.702355206013</v>
      </c>
      <c r="M479" s="0" t="n">
        <v>1.42638647556</v>
      </c>
      <c r="N479" s="0" t="n">
        <v>-1.63544259369301</v>
      </c>
      <c r="O479" s="0" t="n">
        <v>1.10108385470261</v>
      </c>
      <c r="P479" s="0" t="n">
        <v>-1.6319775196813</v>
      </c>
      <c r="Q479" s="0" t="n">
        <v>0.978716704674239</v>
      </c>
      <c r="R479" s="0" t="n">
        <v>-1.62362934681453</v>
      </c>
      <c r="S479" s="0" t="n">
        <v>0.964654745901505</v>
      </c>
      <c r="T479" s="0" t="n">
        <v>139.999310989298</v>
      </c>
      <c r="U479" s="0" t="n">
        <v>167.7188324377</v>
      </c>
      <c r="V479" s="0" t="n">
        <v>150.588520898549</v>
      </c>
      <c r="W479" s="0" t="n">
        <v>149.573713508454</v>
      </c>
      <c r="X479" s="0" t="n">
        <v>149.575091051308</v>
      </c>
      <c r="Y479" s="0" t="n">
        <v>2.75779210494505</v>
      </c>
      <c r="Z479" s="0" t="n">
        <v>3.30194980638168</v>
      </c>
      <c r="AA479" s="0" t="n">
        <v>3.33030929617341</v>
      </c>
      <c r="AB479" s="0" t="n">
        <v>3.2225172068625</v>
      </c>
      <c r="AC479" s="0" t="n">
        <v>3.20616408170613</v>
      </c>
      <c r="AD479" s="0" t="n">
        <v>3.2225172068625</v>
      </c>
      <c r="AE479" s="0" t="n">
        <v>3.20616408170613</v>
      </c>
    </row>
    <row r="480" customFormat="false" ht="12.75" hidden="false" customHeight="false" outlineLevel="0" collapsed="false">
      <c r="A480" s="0" t="n">
        <v>479</v>
      </c>
      <c r="B480" s="0" t="n">
        <v>1.7727</v>
      </c>
      <c r="C480" s="0" t="n">
        <v>-0.31257</v>
      </c>
      <c r="D480" s="0" t="n">
        <v>202103</v>
      </c>
      <c r="E480" s="0" t="n">
        <v>4</v>
      </c>
      <c r="F480" s="0" t="n">
        <v>60</v>
      </c>
      <c r="G480" s="0" t="n">
        <v>7</v>
      </c>
      <c r="H480" s="0" t="n">
        <v>0</v>
      </c>
      <c r="I480" s="0" t="n">
        <v>-1.79999999981</v>
      </c>
      <c r="J480" s="0" t="n">
        <v>0</v>
      </c>
      <c r="K480" s="0" t="n">
        <v>0</v>
      </c>
      <c r="L480" s="0" t="n">
        <v>1.79998159409</v>
      </c>
      <c r="M480" s="0" t="n">
        <v>2.28879070282</v>
      </c>
      <c r="N480" s="0" t="n">
        <v>1.81429554632805</v>
      </c>
      <c r="O480" s="0" t="n">
        <v>0.790862123893792</v>
      </c>
      <c r="P480" s="0" t="n">
        <v>1.78761159252685</v>
      </c>
      <c r="Q480" s="0" t="n">
        <v>0.69480290010904</v>
      </c>
      <c r="R480" s="0" t="n">
        <v>1.79711826446829</v>
      </c>
      <c r="S480" s="0" t="n">
        <v>0.709173145354414</v>
      </c>
      <c r="T480" s="0" t="n">
        <v>-129.999204968886</v>
      </c>
      <c r="U480" s="0" t="n">
        <v>-156.239779708816</v>
      </c>
      <c r="V480" s="0" t="n">
        <v>-144.997709548418</v>
      </c>
      <c r="W480" s="0" t="n">
        <v>-144.377107490607</v>
      </c>
      <c r="X480" s="0" t="n">
        <v>-144.389030313327</v>
      </c>
      <c r="Y480" s="0" t="n">
        <v>2.31406855869371</v>
      </c>
      <c r="Z480" s="0" t="n">
        <v>4.46745376573461</v>
      </c>
      <c r="AA480" s="0" t="n">
        <v>3.16294718158061</v>
      </c>
      <c r="AB480" s="0" t="n">
        <v>3.06913615129418</v>
      </c>
      <c r="AC480" s="0" t="n">
        <v>3.0863544723346</v>
      </c>
      <c r="AD480" s="0" t="n">
        <v>3.06913615129418</v>
      </c>
      <c r="AE480" s="0" t="n">
        <v>3.0863544723346</v>
      </c>
    </row>
    <row r="481" customFormat="false" ht="12.75" hidden="false" customHeight="false" outlineLevel="0" collapsed="false">
      <c r="A481" s="0" t="n">
        <v>480</v>
      </c>
      <c r="B481" s="0" t="n">
        <v>-1.7727</v>
      </c>
      <c r="C481" s="0" t="n">
        <v>-0.31257</v>
      </c>
      <c r="D481" s="0" t="n">
        <v>202103</v>
      </c>
      <c r="E481" s="0" t="n">
        <v>4</v>
      </c>
      <c r="F481" s="0" t="n">
        <v>60</v>
      </c>
      <c r="G481" s="0" t="n">
        <v>8</v>
      </c>
      <c r="H481" s="0" t="n">
        <v>0</v>
      </c>
      <c r="I481" s="0" t="n">
        <v>-1.79999999981</v>
      </c>
      <c r="J481" s="0" t="n">
        <v>0</v>
      </c>
      <c r="K481" s="0" t="n">
        <v>0</v>
      </c>
      <c r="L481" s="0" t="n">
        <v>-1.7018969059</v>
      </c>
      <c r="M481" s="0" t="n">
        <v>2.74955558777</v>
      </c>
      <c r="N481" s="0" t="n">
        <v>-1.7892408787684</v>
      </c>
      <c r="O481" s="0" t="n">
        <v>0.787681697399502</v>
      </c>
      <c r="P481" s="0" t="n">
        <v>-1.81802857934951</v>
      </c>
      <c r="Q481" s="0" t="n">
        <v>0.633994229801701</v>
      </c>
      <c r="R481" s="0" t="n">
        <v>-1.8389041390009</v>
      </c>
      <c r="S481" s="0" t="n">
        <v>0.664960845533207</v>
      </c>
      <c r="T481" s="0" t="n">
        <v>129.999204968886</v>
      </c>
      <c r="U481" s="0" t="n">
        <v>159.490191487373</v>
      </c>
      <c r="V481" s="0" t="n">
        <v>145.338254125247</v>
      </c>
      <c r="W481" s="0" t="n">
        <v>143.242763470665</v>
      </c>
      <c r="X481" s="0" t="n">
        <v>143.276414055761</v>
      </c>
      <c r="Y481" s="0" t="n">
        <v>2.31406855869371</v>
      </c>
      <c r="Z481" s="0" t="n">
        <v>4.85745912209175</v>
      </c>
      <c r="AA481" s="0" t="n">
        <v>3.14602598341606</v>
      </c>
      <c r="AB481" s="0" t="n">
        <v>3.038018404341</v>
      </c>
      <c r="AC481" s="0" t="n">
        <v>3.07532118672339</v>
      </c>
      <c r="AD481" s="0" t="n">
        <v>3.038018404341</v>
      </c>
      <c r="AE481" s="0" t="n">
        <v>3.07532118672339</v>
      </c>
    </row>
    <row r="482" customFormat="false" ht="12.75" hidden="false" customHeight="false" outlineLevel="0" collapsed="false">
      <c r="A482" s="0" t="n">
        <v>481</v>
      </c>
      <c r="B482" s="0" t="n">
        <v>1.3789</v>
      </c>
      <c r="C482" s="0" t="n">
        <v>1.157</v>
      </c>
      <c r="D482" s="0" t="n">
        <v>202103</v>
      </c>
      <c r="E482" s="0" t="n">
        <v>5</v>
      </c>
      <c r="F482" s="0" t="n">
        <v>61</v>
      </c>
      <c r="G482" s="0" t="n">
        <v>1</v>
      </c>
      <c r="H482" s="0" t="n">
        <v>0</v>
      </c>
      <c r="I482" s="0" t="n">
        <v>-1.79999999981</v>
      </c>
      <c r="J482" s="0" t="n">
        <v>0</v>
      </c>
      <c r="K482" s="0" t="n">
        <v>0</v>
      </c>
      <c r="L482" s="0" t="n">
        <v>1.34495067596</v>
      </c>
      <c r="M482" s="0" t="n">
        <v>1.4470345974</v>
      </c>
      <c r="N482" s="0" t="n">
        <v>1.31892844105344</v>
      </c>
      <c r="O482" s="0" t="n">
        <v>1.40342172492811</v>
      </c>
      <c r="P482" s="0" t="n">
        <v>1.23120152236955</v>
      </c>
      <c r="Q482" s="0" t="n">
        <v>1.28016826547588</v>
      </c>
      <c r="R482" s="0" t="n">
        <v>1.27513402017419</v>
      </c>
      <c r="S482" s="0" t="n">
        <v>1.25084064454874</v>
      </c>
      <c r="T482" s="0" t="n">
        <v>-154.999550307868</v>
      </c>
      <c r="U482" s="0" t="n">
        <v>-157.500227303047</v>
      </c>
      <c r="V482" s="0" t="n">
        <v>-157.621815786568</v>
      </c>
      <c r="W482" s="0" t="n">
        <v>-158.212475380402</v>
      </c>
      <c r="X482" s="0" t="n">
        <v>-157.316948856658</v>
      </c>
      <c r="Y482" s="0" t="n">
        <v>3.26270044730992</v>
      </c>
      <c r="Z482" s="0" t="n">
        <v>3.51455914678413</v>
      </c>
      <c r="AA482" s="0" t="n">
        <v>3.46431565812698</v>
      </c>
      <c r="AB482" s="0" t="n">
        <v>3.31712130184583</v>
      </c>
      <c r="AC482" s="0" t="n">
        <v>3.30659876711355</v>
      </c>
      <c r="AD482" s="0" t="n">
        <v>3.31712130184583</v>
      </c>
      <c r="AE482" s="0" t="n">
        <v>3.30659876711355</v>
      </c>
    </row>
    <row r="483" customFormat="false" ht="12.75" hidden="false" customHeight="false" outlineLevel="0" collapsed="false">
      <c r="A483" s="0" t="n">
        <v>482</v>
      </c>
      <c r="B483" s="0" t="n">
        <v>-1.3789</v>
      </c>
      <c r="C483" s="0" t="n">
        <v>1.157</v>
      </c>
      <c r="D483" s="0" t="n">
        <v>202103</v>
      </c>
      <c r="E483" s="0" t="n">
        <v>5</v>
      </c>
      <c r="F483" s="0" t="n">
        <v>61</v>
      </c>
      <c r="G483" s="0" t="n">
        <v>2</v>
      </c>
      <c r="H483" s="0" t="n">
        <v>0</v>
      </c>
      <c r="I483" s="0" t="n">
        <v>-1.79999999981</v>
      </c>
      <c r="J483" s="0" t="n">
        <v>0</v>
      </c>
      <c r="K483" s="0" t="n">
        <v>0</v>
      </c>
      <c r="L483" s="0" t="n">
        <v>-2.35323905945</v>
      </c>
      <c r="M483" s="0" t="n">
        <v>1.98312830925</v>
      </c>
      <c r="N483" s="0" t="n">
        <v>-1.27461823406118</v>
      </c>
      <c r="O483" s="0" t="n">
        <v>1.48160188045892</v>
      </c>
      <c r="P483" s="0" t="n">
        <v>-1.14700684434459</v>
      </c>
      <c r="Q483" s="0" t="n">
        <v>1.29764457892347</v>
      </c>
      <c r="R483" s="0" t="n">
        <v>-1.16213414621249</v>
      </c>
      <c r="S483" s="0" t="n">
        <v>1.27121622434086</v>
      </c>
      <c r="T483" s="0" t="n">
        <v>154.999550307868</v>
      </c>
      <c r="U483" s="0" t="n">
        <v>148.116932750551</v>
      </c>
      <c r="V483" s="0" t="n">
        <v>158.773161524086</v>
      </c>
      <c r="W483" s="0" t="n">
        <v>159.681237468679</v>
      </c>
      <c r="X483" s="0" t="n">
        <v>159.273587123407</v>
      </c>
      <c r="Y483" s="0" t="n">
        <v>3.26270044730992</v>
      </c>
      <c r="Z483" s="0" t="n">
        <v>4.45531074940147</v>
      </c>
      <c r="AA483" s="0" t="n">
        <v>3.5204491962228</v>
      </c>
      <c r="AB483" s="0" t="n">
        <v>3.30318431776524</v>
      </c>
      <c r="AC483" s="0" t="n">
        <v>3.28373641897162</v>
      </c>
      <c r="AD483" s="0" t="n">
        <v>3.30318431776524</v>
      </c>
      <c r="AE483" s="0" t="n">
        <v>3.28373641897162</v>
      </c>
    </row>
    <row r="484" customFormat="false" ht="12.75" hidden="false" customHeight="false" outlineLevel="0" collapsed="false">
      <c r="A484" s="0" t="n">
        <v>483</v>
      </c>
      <c r="B484" s="0" t="n">
        <v>1.3789</v>
      </c>
      <c r="C484" s="0" t="n">
        <v>-1.157</v>
      </c>
      <c r="D484" s="0" t="n">
        <v>202103</v>
      </c>
      <c r="E484" s="0" t="n">
        <v>5</v>
      </c>
      <c r="F484" s="0" t="n">
        <v>61</v>
      </c>
      <c r="G484" s="0" t="n">
        <v>3</v>
      </c>
      <c r="H484" s="0" t="n">
        <v>0</v>
      </c>
      <c r="I484" s="0" t="n">
        <v>-1.79999999981</v>
      </c>
      <c r="J484" s="0" t="n">
        <v>0</v>
      </c>
      <c r="K484" s="0" t="n">
        <v>0</v>
      </c>
      <c r="L484" s="0" t="n">
        <v>3.10551166534</v>
      </c>
      <c r="M484" s="0" t="n">
        <v>0.51797914505</v>
      </c>
      <c r="N484" s="0" t="n">
        <v>1.86080057245065</v>
      </c>
      <c r="O484" s="0" t="n">
        <v>0.323594026259715</v>
      </c>
      <c r="P484" s="0" t="n">
        <v>1.98556643208948</v>
      </c>
      <c r="Q484" s="0" t="n">
        <v>0.142553134354951</v>
      </c>
      <c r="R484" s="0" t="n">
        <v>2.00806700267842</v>
      </c>
      <c r="S484" s="0" t="n">
        <v>0.193886944929344</v>
      </c>
      <c r="T484" s="0" t="n">
        <v>-115.000285670042</v>
      </c>
      <c r="U484" s="0" t="n">
        <v>-126.73795893103</v>
      </c>
      <c r="V484" s="0" t="n">
        <v>-138.773516620328</v>
      </c>
      <c r="W484" s="0" t="n">
        <v>-134.372630619147</v>
      </c>
      <c r="X484" s="0" t="n">
        <v>-134.796985651568</v>
      </c>
      <c r="Y484" s="0" t="n">
        <v>1.52145134978272</v>
      </c>
      <c r="Z484" s="0" t="n">
        <v>3.87520709376528</v>
      </c>
      <c r="AA484" s="0" t="n">
        <v>2.82351383173372</v>
      </c>
      <c r="AB484" s="0" t="n">
        <v>2.77776650121903</v>
      </c>
      <c r="AC484" s="0" t="n">
        <v>2.82982653808461</v>
      </c>
      <c r="AD484" s="0" t="n">
        <v>2.77776650121903</v>
      </c>
      <c r="AE484" s="0" t="n">
        <v>2.82982653808461</v>
      </c>
    </row>
    <row r="485" customFormat="false" ht="12.75" hidden="false" customHeight="false" outlineLevel="0" collapsed="false">
      <c r="A485" s="0" t="n">
        <v>484</v>
      </c>
      <c r="B485" s="0" t="n">
        <v>-1.3789</v>
      </c>
      <c r="C485" s="0" t="n">
        <v>-1.157</v>
      </c>
      <c r="D485" s="0" t="n">
        <v>202103</v>
      </c>
      <c r="E485" s="0" t="n">
        <v>5</v>
      </c>
      <c r="F485" s="0" t="n">
        <v>61</v>
      </c>
      <c r="G485" s="0" t="n">
        <v>4</v>
      </c>
      <c r="H485" s="0" t="n">
        <v>0</v>
      </c>
      <c r="I485" s="0" t="n">
        <v>-1.79999999981</v>
      </c>
      <c r="J485" s="0" t="n">
        <v>0</v>
      </c>
      <c r="K485" s="0" t="n">
        <v>0</v>
      </c>
      <c r="L485" s="0" t="n">
        <v>-1.86385846138</v>
      </c>
      <c r="M485" s="0" t="n">
        <v>1.01940667629</v>
      </c>
      <c r="N485" s="0" t="n">
        <v>-1.86294982292439</v>
      </c>
      <c r="O485" s="0" t="n">
        <v>0.248380350027633</v>
      </c>
      <c r="P485" s="0" t="n">
        <v>-2.14358494962702</v>
      </c>
      <c r="Q485" s="0" t="n">
        <v>0.0934158293475689</v>
      </c>
      <c r="R485" s="0" t="n">
        <v>-2.14705872490244</v>
      </c>
      <c r="S485" s="0" t="n">
        <v>0.149251769632623</v>
      </c>
      <c r="T485" s="0" t="n">
        <v>115.000285670042</v>
      </c>
      <c r="U485" s="0" t="n">
        <v>146.532034611657</v>
      </c>
      <c r="V485" s="0" t="n">
        <v>137.714278044431</v>
      </c>
      <c r="W485" s="0" t="n">
        <v>131.453969202178</v>
      </c>
      <c r="X485" s="0" t="n">
        <v>132.235388589721</v>
      </c>
      <c r="Y485" s="0" t="n">
        <v>1.52145134978272</v>
      </c>
      <c r="Z485" s="0" t="n">
        <v>3.3797962023316</v>
      </c>
      <c r="AA485" s="0" t="n">
        <v>2.76883442992443</v>
      </c>
      <c r="AB485" s="0" t="n">
        <v>2.86006642202099</v>
      </c>
      <c r="AC485" s="0" t="n">
        <v>2.89990407235393</v>
      </c>
      <c r="AD485" s="0" t="n">
        <v>2.86006642202099</v>
      </c>
      <c r="AE485" s="0" t="n">
        <v>2.89990407235393</v>
      </c>
    </row>
    <row r="486" customFormat="false" ht="12.75" hidden="false" customHeight="false" outlineLevel="0" collapsed="false">
      <c r="A486" s="0" t="n">
        <v>485</v>
      </c>
      <c r="B486" s="0" t="n">
        <v>1.7727</v>
      </c>
      <c r="C486" s="0" t="n">
        <v>0.31257</v>
      </c>
      <c r="D486" s="0" t="n">
        <v>202103</v>
      </c>
      <c r="E486" s="0" t="n">
        <v>5</v>
      </c>
      <c r="F486" s="0" t="n">
        <v>61</v>
      </c>
      <c r="G486" s="0" t="n">
        <v>5</v>
      </c>
      <c r="H486" s="0" t="n">
        <v>0</v>
      </c>
      <c r="I486" s="0" t="n">
        <v>-1.79999999981</v>
      </c>
      <c r="J486" s="0" t="n">
        <v>0</v>
      </c>
      <c r="K486" s="0" t="n">
        <v>0</v>
      </c>
      <c r="L486" s="0" t="n">
        <v>2.70389604568</v>
      </c>
      <c r="M486" s="0" t="n">
        <v>1.07046639919</v>
      </c>
      <c r="N486" s="0" t="n">
        <v>1.65091859725393</v>
      </c>
      <c r="O486" s="0" t="n">
        <v>1.01507942049827</v>
      </c>
      <c r="P486" s="0" t="n">
        <v>1.62336492048615</v>
      </c>
      <c r="Q486" s="0" t="n">
        <v>0.923414320573021</v>
      </c>
      <c r="R486" s="0" t="n">
        <v>1.66108475244056</v>
      </c>
      <c r="S486" s="0" t="n">
        <v>0.904932773264568</v>
      </c>
      <c r="T486" s="0" t="n">
        <v>-139.999310989298</v>
      </c>
      <c r="U486" s="0" t="n">
        <v>-136.711574963405</v>
      </c>
      <c r="V486" s="0" t="n">
        <v>-149.610277332699</v>
      </c>
      <c r="W486" s="0" t="n">
        <v>-149.201798206011</v>
      </c>
      <c r="X486" s="0" t="n">
        <v>-148.446136731558</v>
      </c>
      <c r="Y486" s="0" t="n">
        <v>2.75779210494505</v>
      </c>
      <c r="Z486" s="0" t="n">
        <v>3.94342885996844</v>
      </c>
      <c r="AA486" s="0" t="n">
        <v>3.26346508444659</v>
      </c>
      <c r="AB486" s="0" t="n">
        <v>3.17053611011329</v>
      </c>
      <c r="AC486" s="0" t="n">
        <v>3.17425012587908</v>
      </c>
      <c r="AD486" s="0" t="n">
        <v>3.17053611011329</v>
      </c>
      <c r="AE486" s="0" t="n">
        <v>3.17425012587908</v>
      </c>
    </row>
    <row r="487" customFormat="false" ht="12.75" hidden="false" customHeight="false" outlineLevel="0" collapsed="false">
      <c r="A487" s="0" t="n">
        <v>486</v>
      </c>
      <c r="B487" s="0" t="n">
        <v>-1.7727</v>
      </c>
      <c r="C487" s="0" t="n">
        <v>0.31257</v>
      </c>
      <c r="D487" s="0" t="n">
        <v>202103</v>
      </c>
      <c r="E487" s="0" t="n">
        <v>5</v>
      </c>
      <c r="F487" s="0" t="n">
        <v>61</v>
      </c>
      <c r="G487" s="0" t="n">
        <v>6</v>
      </c>
      <c r="H487" s="0" t="n">
        <v>0</v>
      </c>
      <c r="I487" s="0" t="n">
        <v>-1.79999999981</v>
      </c>
      <c r="J487" s="0" t="n">
        <v>0</v>
      </c>
      <c r="K487" s="0" t="n">
        <v>0</v>
      </c>
      <c r="L487" s="0" t="n">
        <v>-2.48013615608</v>
      </c>
      <c r="M487" s="0" t="n">
        <v>2.00728058815</v>
      </c>
      <c r="N487" s="0" t="n">
        <v>-1.63721648414135</v>
      </c>
      <c r="O487" s="0" t="n">
        <v>1.04750183428264</v>
      </c>
      <c r="P487" s="0" t="n">
        <v>-1.60773456553739</v>
      </c>
      <c r="Q487" s="0" t="n">
        <v>0.936164337501688</v>
      </c>
      <c r="R487" s="0" t="n">
        <v>-1.63301137105787</v>
      </c>
      <c r="S487" s="0" t="n">
        <v>0.934177946573483</v>
      </c>
      <c r="T487" s="0" t="n">
        <v>139.999310989298</v>
      </c>
      <c r="U487" s="0" t="n">
        <v>146.919001562262</v>
      </c>
      <c r="V487" s="0" t="n">
        <v>150.102566061265</v>
      </c>
      <c r="W487" s="0" t="n">
        <v>149.562059147134</v>
      </c>
      <c r="X487" s="0" t="n">
        <v>149.151875072385</v>
      </c>
      <c r="Y487" s="0" t="n">
        <v>2.75779210494505</v>
      </c>
      <c r="Z487" s="0" t="n">
        <v>4.54383767625477</v>
      </c>
      <c r="AA487" s="0" t="n">
        <v>3.28462243052457</v>
      </c>
      <c r="AB487" s="0" t="n">
        <v>3.17354781183457</v>
      </c>
      <c r="AC487" s="0" t="n">
        <v>3.18472215122357</v>
      </c>
      <c r="AD487" s="0" t="n">
        <v>3.17354781183457</v>
      </c>
      <c r="AE487" s="0" t="n">
        <v>3.18472215122357</v>
      </c>
    </row>
    <row r="488" customFormat="false" ht="12.75" hidden="false" customHeight="false" outlineLevel="0" collapsed="false">
      <c r="A488" s="0" t="n">
        <v>487</v>
      </c>
      <c r="B488" s="0" t="n">
        <v>1.7727</v>
      </c>
      <c r="C488" s="0" t="n">
        <v>-0.31257</v>
      </c>
      <c r="D488" s="0" t="n">
        <v>202103</v>
      </c>
      <c r="E488" s="0" t="n">
        <v>5</v>
      </c>
      <c r="F488" s="0" t="n">
        <v>61</v>
      </c>
      <c r="G488" s="0" t="n">
        <v>7</v>
      </c>
      <c r="H488" s="0" t="n">
        <v>0</v>
      </c>
      <c r="I488" s="0" t="n">
        <v>-1.79999999981</v>
      </c>
      <c r="J488" s="0" t="n">
        <v>0</v>
      </c>
      <c r="K488" s="0" t="n">
        <v>0</v>
      </c>
      <c r="L488" s="0" t="n">
        <v>2.90226769447</v>
      </c>
      <c r="M488" s="0" t="n">
        <v>0.77300298214</v>
      </c>
      <c r="N488" s="0" t="n">
        <v>1.73504845792563</v>
      </c>
      <c r="O488" s="0" t="n">
        <v>0.770340692172501</v>
      </c>
      <c r="P488" s="0" t="n">
        <v>1.82583149173226</v>
      </c>
      <c r="Q488" s="0" t="n">
        <v>0.639517347319492</v>
      </c>
      <c r="R488" s="0" t="n">
        <v>1.80819636765516</v>
      </c>
      <c r="S488" s="0" t="n">
        <v>0.634030577372494</v>
      </c>
      <c r="T488" s="0" t="n">
        <v>-129.999204968886</v>
      </c>
      <c r="U488" s="0" t="n">
        <v>-131.558565438203</v>
      </c>
      <c r="V488" s="0" t="n">
        <v>-145.979601169442</v>
      </c>
      <c r="W488" s="0" t="n">
        <v>-143.187362428181</v>
      </c>
      <c r="X488" s="0" t="n">
        <v>-143.392024666092</v>
      </c>
      <c r="Y488" s="0" t="n">
        <v>2.31406855869371</v>
      </c>
      <c r="Z488" s="0" t="n">
        <v>3.87859537919178</v>
      </c>
      <c r="AA488" s="0" t="n">
        <v>3.10113598931282</v>
      </c>
      <c r="AB488" s="0" t="n">
        <v>3.04711429440166</v>
      </c>
      <c r="AC488" s="0" t="n">
        <v>3.03217396510502</v>
      </c>
      <c r="AD488" s="0" t="n">
        <v>3.04711429440166</v>
      </c>
      <c r="AE488" s="0" t="n">
        <v>3.03217396510502</v>
      </c>
    </row>
    <row r="489" customFormat="false" ht="12.75" hidden="false" customHeight="false" outlineLevel="0" collapsed="false">
      <c r="A489" s="0" t="n">
        <v>488</v>
      </c>
      <c r="B489" s="0" t="n">
        <v>-1.7727</v>
      </c>
      <c r="C489" s="0" t="n">
        <v>-0.31257</v>
      </c>
      <c r="D489" s="0" t="n">
        <v>202103</v>
      </c>
      <c r="E489" s="0" t="n">
        <v>5</v>
      </c>
      <c r="F489" s="0" t="n">
        <v>61</v>
      </c>
      <c r="G489" s="0" t="n">
        <v>8</v>
      </c>
      <c r="H489" s="0" t="n">
        <v>0</v>
      </c>
      <c r="I489" s="0" t="n">
        <v>-1.79999999981</v>
      </c>
      <c r="J489" s="0" t="n">
        <v>0</v>
      </c>
      <c r="K489" s="0" t="n">
        <v>0</v>
      </c>
      <c r="L489" s="0" t="n">
        <v>-1.55429637432</v>
      </c>
      <c r="M489" s="0" t="n">
        <v>1.66627311707</v>
      </c>
      <c r="N489" s="0" t="n">
        <v>-1.75728215449799</v>
      </c>
      <c r="O489" s="0" t="n">
        <v>0.727564639026824</v>
      </c>
      <c r="P489" s="0" t="n">
        <v>-1.8092916686838</v>
      </c>
      <c r="Q489" s="0" t="n">
        <v>0.610855899675099</v>
      </c>
      <c r="R489" s="0" t="n">
        <v>-1.81205154641313</v>
      </c>
      <c r="S489" s="0" t="n">
        <v>0.629619956780181</v>
      </c>
      <c r="T489" s="0" t="n">
        <v>129.999204968886</v>
      </c>
      <c r="U489" s="0" t="n">
        <v>155.848267373031</v>
      </c>
      <c r="V489" s="0" t="n">
        <v>145.191151448617</v>
      </c>
      <c r="W489" s="0" t="n">
        <v>143.112618663489</v>
      </c>
      <c r="X489" s="0" t="n">
        <v>143.283803120712</v>
      </c>
      <c r="Y489" s="0" t="n">
        <v>2.31406855869371</v>
      </c>
      <c r="Z489" s="0" t="n">
        <v>3.79880067126841</v>
      </c>
      <c r="AA489" s="0" t="n">
        <v>3.07841250874788</v>
      </c>
      <c r="AB489" s="0" t="n">
        <v>3.01425986113519</v>
      </c>
      <c r="AC489" s="0" t="n">
        <v>3.03093779882061</v>
      </c>
      <c r="AD489" s="0" t="n">
        <v>3.01425986113519</v>
      </c>
      <c r="AE489" s="0" t="n">
        <v>3.03093779882061</v>
      </c>
    </row>
    <row r="490" customFormat="false" ht="12.75" hidden="false" customHeight="false" outlineLevel="0" collapsed="false">
      <c r="A490" s="0" t="n">
        <v>489</v>
      </c>
      <c r="B490" s="0" t="n">
        <v>1.3789</v>
      </c>
      <c r="C490" s="0" t="n">
        <v>1.157</v>
      </c>
      <c r="D490" s="0" t="n">
        <v>202103</v>
      </c>
      <c r="E490" s="0" t="n">
        <v>6</v>
      </c>
      <c r="F490" s="0" t="n">
        <v>62</v>
      </c>
      <c r="G490" s="0" t="n">
        <v>1</v>
      </c>
      <c r="H490" s="0" t="n">
        <v>0</v>
      </c>
      <c r="I490" s="0" t="n">
        <v>-1.79999999981</v>
      </c>
      <c r="J490" s="0" t="n">
        <v>0</v>
      </c>
      <c r="K490" s="0" t="n">
        <v>0</v>
      </c>
      <c r="L490" s="0" t="n">
        <v>2.2886402607</v>
      </c>
      <c r="M490" s="0" t="n">
        <v>3.51397418976</v>
      </c>
      <c r="N490" s="0" t="n">
        <v>1.42161509679337</v>
      </c>
      <c r="O490" s="0" t="n">
        <v>2.73457681435137</v>
      </c>
      <c r="P490" s="0" t="n">
        <v>1.56011558571682</v>
      </c>
      <c r="Q490" s="0" t="n">
        <v>2.72346685038814</v>
      </c>
      <c r="R490" s="0" t="n">
        <v>1.37469497758748</v>
      </c>
      <c r="S490" s="0" t="n">
        <v>2.58304853408014</v>
      </c>
      <c r="T490" s="0" t="n">
        <v>-154.999550307868</v>
      </c>
      <c r="U490" s="0" t="n">
        <v>-156.699259531736</v>
      </c>
      <c r="V490" s="0" t="n">
        <v>-162.593501274546</v>
      </c>
      <c r="W490" s="0" t="n">
        <v>-160.971004391445</v>
      </c>
      <c r="X490" s="0" t="n">
        <v>-162.586540585581</v>
      </c>
      <c r="Y490" s="0" t="n">
        <v>3.26270044730992</v>
      </c>
      <c r="Z490" s="0" t="n">
        <v>5.78586172754872</v>
      </c>
      <c r="AA490" s="0" t="n">
        <v>4.75219700422454</v>
      </c>
      <c r="AB490" s="0" t="n">
        <v>4.78494649767769</v>
      </c>
      <c r="AC490" s="0" t="n">
        <v>4.59357167483438</v>
      </c>
      <c r="AD490" s="0" t="n">
        <v>4.78494649767769</v>
      </c>
      <c r="AE490" s="0" t="n">
        <v>4.59357167483438</v>
      </c>
    </row>
    <row r="491" customFormat="false" ht="12.75" hidden="false" customHeight="false" outlineLevel="0" collapsed="false">
      <c r="A491" s="0" t="n">
        <v>490</v>
      </c>
      <c r="B491" s="0" t="n">
        <v>-1.3789</v>
      </c>
      <c r="C491" s="0" t="n">
        <v>1.157</v>
      </c>
      <c r="D491" s="0" t="n">
        <v>202103</v>
      </c>
      <c r="E491" s="0" t="n">
        <v>6</v>
      </c>
      <c r="F491" s="0" t="n">
        <v>62</v>
      </c>
      <c r="G491" s="0" t="n">
        <v>2</v>
      </c>
      <c r="H491" s="0" t="n">
        <v>0</v>
      </c>
      <c r="I491" s="0" t="n">
        <v>-1.79999999981</v>
      </c>
      <c r="J491" s="0" t="n">
        <v>0</v>
      </c>
      <c r="K491" s="0" t="n">
        <v>0</v>
      </c>
      <c r="L491" s="0" t="n">
        <v>-1.66690587997</v>
      </c>
      <c r="M491" s="0" t="n">
        <v>6.98278141022</v>
      </c>
      <c r="N491" s="0" t="n">
        <v>-1.69062156602439</v>
      </c>
      <c r="O491" s="0" t="n">
        <v>2.79270338902287</v>
      </c>
      <c r="P491" s="0" t="n">
        <v>-1.61113387169546</v>
      </c>
      <c r="Q491" s="0" t="n">
        <v>2.94617627857595</v>
      </c>
      <c r="R491" s="0" t="n">
        <v>-1.74339438313481</v>
      </c>
      <c r="S491" s="0" t="n">
        <v>2.79476230796505</v>
      </c>
      <c r="T491" s="0" t="n">
        <v>154.999550307868</v>
      </c>
      <c r="U491" s="0" t="n">
        <v>169.253509000339</v>
      </c>
      <c r="V491" s="0" t="n">
        <v>159.790817491408</v>
      </c>
      <c r="W491" s="0" t="n">
        <v>161.249738902008</v>
      </c>
      <c r="X491" s="0" t="n">
        <v>159.221711573954</v>
      </c>
      <c r="Y491" s="0" t="n">
        <v>3.26270044730992</v>
      </c>
      <c r="Z491" s="0" t="n">
        <v>8.93956511856405</v>
      </c>
      <c r="AA491" s="0" t="n">
        <v>4.89398873081086</v>
      </c>
      <c r="AB491" s="0" t="n">
        <v>5.01217932820025</v>
      </c>
      <c r="AC491" s="0" t="n">
        <v>4.91439361875871</v>
      </c>
      <c r="AD491" s="0" t="n">
        <v>5.01217932820025</v>
      </c>
      <c r="AE491" s="0" t="n">
        <v>4.91439361875871</v>
      </c>
    </row>
    <row r="492" customFormat="false" ht="12.75" hidden="false" customHeight="false" outlineLevel="0" collapsed="false">
      <c r="A492" s="0" t="n">
        <v>491</v>
      </c>
      <c r="B492" s="0" t="n">
        <v>1.3789</v>
      </c>
      <c r="C492" s="0" t="n">
        <v>-1.157</v>
      </c>
      <c r="D492" s="0" t="n">
        <v>202103</v>
      </c>
      <c r="E492" s="0" t="n">
        <v>6</v>
      </c>
      <c r="F492" s="0" t="n">
        <v>62</v>
      </c>
      <c r="G492" s="0" t="n">
        <v>3</v>
      </c>
      <c r="H492" s="0" t="n">
        <v>0</v>
      </c>
      <c r="I492" s="0" t="n">
        <v>-1.79999999981</v>
      </c>
      <c r="J492" s="0" t="n">
        <v>0</v>
      </c>
      <c r="K492" s="0" t="n">
        <v>0</v>
      </c>
      <c r="L492" s="0" t="n">
        <v>3.60201597214</v>
      </c>
      <c r="M492" s="0" t="n">
        <v>3.69627976418</v>
      </c>
      <c r="N492" s="0" t="n">
        <v>2.31771189805904</v>
      </c>
      <c r="O492" s="0" t="n">
        <v>1.69319401980167</v>
      </c>
      <c r="P492" s="0" t="n">
        <v>2.34853312511166</v>
      </c>
      <c r="Q492" s="0" t="n">
        <v>1.30863784929166</v>
      </c>
      <c r="R492" s="0" t="n">
        <v>2.2968948755698</v>
      </c>
      <c r="S492" s="0" t="n">
        <v>1.87498165977121</v>
      </c>
      <c r="T492" s="0" t="n">
        <v>-115.000285670042</v>
      </c>
      <c r="U492" s="0" t="n">
        <v>-146.760958748249</v>
      </c>
      <c r="V492" s="0" t="n">
        <v>-146.435980454069</v>
      </c>
      <c r="W492" s="0" t="n">
        <v>-142.929454927687</v>
      </c>
      <c r="X492" s="0" t="n">
        <v>-147.994265448654</v>
      </c>
      <c r="Y492" s="0" t="n">
        <v>1.52145134978272</v>
      </c>
      <c r="Z492" s="0" t="n">
        <v>6.57142376563844</v>
      </c>
      <c r="AA492" s="0" t="n">
        <v>4.19215850142324</v>
      </c>
      <c r="AB492" s="0" t="n">
        <v>3.89605404436516</v>
      </c>
      <c r="AC492" s="0" t="n">
        <v>4.33373006400688</v>
      </c>
      <c r="AD492" s="0" t="n">
        <v>3.89605404436516</v>
      </c>
      <c r="AE492" s="0" t="n">
        <v>4.33373006400688</v>
      </c>
    </row>
    <row r="493" customFormat="false" ht="12.75" hidden="false" customHeight="false" outlineLevel="0" collapsed="false">
      <c r="A493" s="0" t="n">
        <v>492</v>
      </c>
      <c r="B493" s="0" t="n">
        <v>-1.3789</v>
      </c>
      <c r="C493" s="0" t="n">
        <v>-1.157</v>
      </c>
      <c r="D493" s="0" t="n">
        <v>202103</v>
      </c>
      <c r="E493" s="0" t="n">
        <v>6</v>
      </c>
      <c r="F493" s="0" t="n">
        <v>62</v>
      </c>
      <c r="G493" s="0" t="n">
        <v>4</v>
      </c>
      <c r="H493" s="0" t="n">
        <v>0</v>
      </c>
      <c r="I493" s="0" t="n">
        <v>-1.79999999981</v>
      </c>
      <c r="J493" s="0" t="n">
        <v>0</v>
      </c>
      <c r="K493" s="0" t="n">
        <v>0</v>
      </c>
      <c r="L493" s="0" t="n">
        <v>-4.6083316803</v>
      </c>
      <c r="M493" s="0" t="n">
        <v>0.447311252356</v>
      </c>
      <c r="N493" s="0" t="n">
        <v>-2.39215238281084</v>
      </c>
      <c r="O493" s="0" t="n">
        <v>1.40487819201427</v>
      </c>
      <c r="P493" s="0" t="n">
        <v>-2.09993654915753</v>
      </c>
      <c r="Q493" s="0" t="n">
        <v>0.968775623757151</v>
      </c>
      <c r="R493" s="0" t="n">
        <v>-2.43742659106764</v>
      </c>
      <c r="S493" s="0" t="n">
        <v>1.65486973804453</v>
      </c>
      <c r="T493" s="0" t="n">
        <v>115.000285670042</v>
      </c>
      <c r="U493" s="0" t="n">
        <v>115.996762913158</v>
      </c>
      <c r="V493" s="0" t="n">
        <v>143.261980734672</v>
      </c>
      <c r="W493" s="0" t="n">
        <v>142.82204430588</v>
      </c>
      <c r="X493" s="0" t="n">
        <v>144.796854272265</v>
      </c>
      <c r="Y493" s="0" t="n">
        <v>1.52145134978272</v>
      </c>
      <c r="Z493" s="0" t="n">
        <v>5.12709749661234</v>
      </c>
      <c r="AA493" s="0" t="n">
        <v>3.99920457679003</v>
      </c>
      <c r="AB493" s="0" t="n">
        <v>3.4750326565584</v>
      </c>
      <c r="AC493" s="0" t="n">
        <v>4.22814064245581</v>
      </c>
      <c r="AD493" s="0" t="n">
        <v>3.4750326565584</v>
      </c>
      <c r="AE493" s="0" t="n">
        <v>4.22814064245581</v>
      </c>
    </row>
    <row r="494" customFormat="false" ht="12.75" hidden="false" customHeight="false" outlineLevel="0" collapsed="false">
      <c r="A494" s="0" t="n">
        <v>493</v>
      </c>
      <c r="B494" s="0" t="n">
        <v>1.7727</v>
      </c>
      <c r="C494" s="0" t="n">
        <v>0.31257</v>
      </c>
      <c r="D494" s="0" t="n">
        <v>202103</v>
      </c>
      <c r="E494" s="0" t="n">
        <v>6</v>
      </c>
      <c r="F494" s="0" t="n">
        <v>62</v>
      </c>
      <c r="G494" s="0" t="n">
        <v>5</v>
      </c>
      <c r="H494" s="0" t="n">
        <v>0</v>
      </c>
      <c r="I494" s="0" t="n">
        <v>-1.79999999981</v>
      </c>
      <c r="J494" s="0" t="n">
        <v>0</v>
      </c>
      <c r="K494" s="0" t="n">
        <v>0</v>
      </c>
      <c r="L494" s="0" t="n">
        <v>3.60273647308</v>
      </c>
      <c r="M494" s="0" t="n">
        <v>5.86570978165</v>
      </c>
      <c r="N494" s="0" t="n">
        <v>1.88361427729219</v>
      </c>
      <c r="O494" s="0" t="n">
        <v>2.34646995621559</v>
      </c>
      <c r="P494" s="0" t="n">
        <v>1.94179271579548</v>
      </c>
      <c r="Q494" s="0" t="n">
        <v>2.25723467072529</v>
      </c>
      <c r="R494" s="0" t="n">
        <v>1.85290756747261</v>
      </c>
      <c r="S494" s="0" t="n">
        <v>2.34375076026981</v>
      </c>
      <c r="T494" s="0" t="n">
        <v>-139.999310989298</v>
      </c>
      <c r="U494" s="0" t="n">
        <v>-154.827376169962</v>
      </c>
      <c r="V494" s="0" t="n">
        <v>-155.569156617309</v>
      </c>
      <c r="W494" s="0" t="n">
        <v>-154.424220954092</v>
      </c>
      <c r="X494" s="0" t="n">
        <v>-155.9078550298</v>
      </c>
      <c r="Y494" s="0" t="n">
        <v>2.75779210494505</v>
      </c>
      <c r="Z494" s="0" t="n">
        <v>8.47011313667252</v>
      </c>
      <c r="AA494" s="0" t="n">
        <v>4.55425250088769</v>
      </c>
      <c r="AB494" s="0" t="n">
        <v>4.49796755467511</v>
      </c>
      <c r="AC494" s="0" t="n">
        <v>4.539155958464</v>
      </c>
      <c r="AD494" s="0" t="n">
        <v>4.49796755467511</v>
      </c>
      <c r="AE494" s="0" t="n">
        <v>4.539155958464</v>
      </c>
    </row>
    <row r="495" customFormat="false" ht="12.75" hidden="false" customHeight="false" outlineLevel="0" collapsed="false">
      <c r="A495" s="0" t="n">
        <v>494</v>
      </c>
      <c r="B495" s="0" t="n">
        <v>-1.7727</v>
      </c>
      <c r="C495" s="0" t="n">
        <v>0.31257</v>
      </c>
      <c r="D495" s="0" t="n">
        <v>202103</v>
      </c>
      <c r="E495" s="0" t="n">
        <v>6</v>
      </c>
      <c r="F495" s="0" t="n">
        <v>62</v>
      </c>
      <c r="G495" s="0" t="n">
        <v>6</v>
      </c>
      <c r="H495" s="0" t="n">
        <v>0</v>
      </c>
      <c r="I495" s="0" t="n">
        <v>-1.79999999981</v>
      </c>
      <c r="J495" s="0" t="n">
        <v>0</v>
      </c>
      <c r="K495" s="0" t="n">
        <v>0</v>
      </c>
      <c r="L495" s="0" t="n">
        <v>-0.890766680241</v>
      </c>
      <c r="M495" s="0" t="n">
        <v>4.59255933762</v>
      </c>
      <c r="N495" s="0" t="n">
        <v>-1.72811881470161</v>
      </c>
      <c r="O495" s="0" t="n">
        <v>2.27178434703239</v>
      </c>
      <c r="P495" s="0" t="n">
        <v>-1.81139668474835</v>
      </c>
      <c r="Q495" s="0" t="n">
        <v>2.19716023944473</v>
      </c>
      <c r="R495" s="0" t="n">
        <v>-1.69696221222544</v>
      </c>
      <c r="S495" s="0" t="n">
        <v>2.2564745785989</v>
      </c>
      <c r="T495" s="0" t="n">
        <v>139.999310989298</v>
      </c>
      <c r="U495" s="0" t="n">
        <v>172.067239793847</v>
      </c>
      <c r="V495" s="0" t="n">
        <v>157.002993933644</v>
      </c>
      <c r="W495" s="0" t="n">
        <v>155.621349752406</v>
      </c>
      <c r="X495" s="0" t="n">
        <v>157.298772196851</v>
      </c>
      <c r="Y495" s="0" t="n">
        <v>2.75779210494505</v>
      </c>
      <c r="Z495" s="0" t="n">
        <v>6.4543225950669</v>
      </c>
      <c r="AA495" s="0" t="n">
        <v>4.4233270741509</v>
      </c>
      <c r="AB495" s="0" t="n">
        <v>4.38844481881637</v>
      </c>
      <c r="AC495" s="0" t="n">
        <v>4.39712027979662</v>
      </c>
      <c r="AD495" s="0" t="n">
        <v>4.38844481881637</v>
      </c>
      <c r="AE495" s="0" t="n">
        <v>4.39712027979662</v>
      </c>
    </row>
    <row r="496" customFormat="false" ht="12.75" hidden="false" customHeight="false" outlineLevel="0" collapsed="false">
      <c r="A496" s="0" t="n">
        <v>495</v>
      </c>
      <c r="B496" s="0" t="n">
        <v>1.7727</v>
      </c>
      <c r="C496" s="0" t="n">
        <v>-0.31257</v>
      </c>
      <c r="D496" s="0" t="n">
        <v>202103</v>
      </c>
      <c r="E496" s="0" t="n">
        <v>6</v>
      </c>
      <c r="F496" s="0" t="n">
        <v>62</v>
      </c>
      <c r="G496" s="0" t="n">
        <v>7</v>
      </c>
      <c r="H496" s="0" t="n">
        <v>0</v>
      </c>
      <c r="I496" s="0" t="n">
        <v>-1.79999999981</v>
      </c>
      <c r="J496" s="0" t="n">
        <v>0</v>
      </c>
      <c r="K496" s="0" t="n">
        <v>0</v>
      </c>
      <c r="L496" s="0" t="n">
        <v>1.58879733086</v>
      </c>
      <c r="M496" s="0" t="n">
        <v>4.97958898544</v>
      </c>
      <c r="N496" s="0" t="n">
        <v>2.06074094493138</v>
      </c>
      <c r="O496" s="0" t="n">
        <v>1.97627862986506</v>
      </c>
      <c r="P496" s="0" t="n">
        <v>2.07444103255691</v>
      </c>
      <c r="Q496" s="0" t="n">
        <v>1.78889553595806</v>
      </c>
      <c r="R496" s="0" t="n">
        <v>2.16575758896827</v>
      </c>
      <c r="S496" s="0" t="n">
        <v>1.98766040463489</v>
      </c>
      <c r="T496" s="0" t="n">
        <v>-129.999204968886</v>
      </c>
      <c r="U496" s="0" t="n">
        <v>-166.810741878544</v>
      </c>
      <c r="V496" s="0" t="n">
        <v>-151.378402275142</v>
      </c>
      <c r="W496" s="0" t="n">
        <v>-149.971376752172</v>
      </c>
      <c r="X496" s="0" t="n">
        <v>-150.239382031258</v>
      </c>
      <c r="Y496" s="0" t="n">
        <v>2.31406855869371</v>
      </c>
      <c r="Z496" s="0" t="n">
        <v>6.96326818149861</v>
      </c>
      <c r="AA496" s="0" t="n">
        <v>4.30196856462913</v>
      </c>
      <c r="AB496" s="0" t="n">
        <v>4.14529573905309</v>
      </c>
      <c r="AC496" s="0" t="n">
        <v>4.36312700635373</v>
      </c>
      <c r="AD496" s="0" t="n">
        <v>4.14529573905309</v>
      </c>
      <c r="AE496" s="0" t="n">
        <v>4.36312700635373</v>
      </c>
    </row>
    <row r="497" customFormat="false" ht="12.75" hidden="false" customHeight="false" outlineLevel="0" collapsed="false">
      <c r="A497" s="0" t="n">
        <v>496</v>
      </c>
      <c r="B497" s="0" t="n">
        <v>-1.7727</v>
      </c>
      <c r="C497" s="0" t="n">
        <v>-0.31257</v>
      </c>
      <c r="D497" s="0" t="n">
        <v>202103</v>
      </c>
      <c r="E497" s="0" t="n">
        <v>6</v>
      </c>
      <c r="F497" s="0" t="n">
        <v>62</v>
      </c>
      <c r="G497" s="0" t="n">
        <v>8</v>
      </c>
      <c r="H497" s="0" t="n">
        <v>0</v>
      </c>
      <c r="I497" s="0" t="n">
        <v>-1.79999999981</v>
      </c>
      <c r="J497" s="0" t="n">
        <v>0</v>
      </c>
      <c r="K497" s="0" t="n">
        <v>0</v>
      </c>
      <c r="L497" s="0" t="n">
        <v>1.85810768604</v>
      </c>
      <c r="M497" s="0" t="n">
        <v>2.11627030373</v>
      </c>
      <c r="N497" s="0" t="n">
        <v>-2.0258679555125</v>
      </c>
      <c r="O497" s="0" t="n">
        <v>2.11870398241426</v>
      </c>
      <c r="P497" s="0" t="n">
        <v>-2.05827055411159</v>
      </c>
      <c r="Q497" s="0" t="n">
        <v>1.91846198116532</v>
      </c>
      <c r="R497" s="0" t="n">
        <v>-2.0773760177362</v>
      </c>
      <c r="S497" s="0" t="n">
        <v>2.13071013620987</v>
      </c>
      <c r="T497" s="0" t="n">
        <v>129.999204968886</v>
      </c>
      <c r="U497" s="0" t="n">
        <v>-154.617601931259</v>
      </c>
      <c r="V497" s="0" t="n">
        <v>152.662213073002</v>
      </c>
      <c r="W497" s="0" t="n">
        <v>151.034270774209</v>
      </c>
      <c r="X497" s="0" t="n">
        <v>152.143597108807</v>
      </c>
      <c r="Y497" s="0" t="n">
        <v>2.31406855869371</v>
      </c>
      <c r="Z497" s="0" t="n">
        <v>4.33471305432208</v>
      </c>
      <c r="AA497" s="0" t="n">
        <v>4.41139228288221</v>
      </c>
      <c r="AB497" s="0" t="n">
        <v>4.25011025479124</v>
      </c>
      <c r="AC497" s="0" t="n">
        <v>4.44589398124549</v>
      </c>
      <c r="AD497" s="0" t="n">
        <v>4.25011025479124</v>
      </c>
      <c r="AE497" s="0" t="n">
        <v>4.44589398124549</v>
      </c>
    </row>
    <row r="498" customFormat="false" ht="12.75" hidden="false" customHeight="false" outlineLevel="0" collapsed="false">
      <c r="A498" s="0" t="n">
        <v>497</v>
      </c>
      <c r="B498" s="0" t="n">
        <v>1.3789</v>
      </c>
      <c r="C498" s="0" t="n">
        <v>1.157</v>
      </c>
      <c r="D498" s="0" t="n">
        <v>202103</v>
      </c>
      <c r="E498" s="0" t="n">
        <v>7</v>
      </c>
      <c r="F498" s="0" t="n">
        <v>63</v>
      </c>
      <c r="G498" s="0" t="n">
        <v>1</v>
      </c>
      <c r="H498" s="0" t="n">
        <v>0</v>
      </c>
      <c r="I498" s="0" t="n">
        <v>-1.79999999981</v>
      </c>
      <c r="J498" s="0" t="n">
        <v>0</v>
      </c>
      <c r="K498" s="0" t="n">
        <v>0</v>
      </c>
      <c r="L498" s="0" t="n">
        <v>2.1550924778</v>
      </c>
      <c r="M498" s="0" t="n">
        <v>2.78628492355</v>
      </c>
      <c r="N498" s="0" t="n">
        <v>1.69213206327228</v>
      </c>
      <c r="O498" s="0" t="n">
        <v>2.97363291729642</v>
      </c>
      <c r="P498" s="0" t="n">
        <v>1.64282387949541</v>
      </c>
      <c r="Q498" s="0" t="n">
        <v>3.00804611880526</v>
      </c>
      <c r="R498" s="0" t="n">
        <v>1.68000237568648</v>
      </c>
      <c r="S498" s="0" t="n">
        <v>2.94684274392658</v>
      </c>
      <c r="T498" s="0" t="n">
        <v>-154.999550307868</v>
      </c>
      <c r="U498" s="0" t="n">
        <v>-154.831197301368</v>
      </c>
      <c r="V498" s="0" t="n">
        <v>-160.481871406139</v>
      </c>
      <c r="W498" s="0" t="n">
        <v>-161.135614378163</v>
      </c>
      <c r="X498" s="0" t="n">
        <v>-160.510112486397</v>
      </c>
      <c r="Y498" s="0" t="n">
        <v>3.26270044730992</v>
      </c>
      <c r="Z498" s="0" t="n">
        <v>5.06738916860639</v>
      </c>
      <c r="AA498" s="0" t="n">
        <v>5.06466999387285</v>
      </c>
      <c r="AB498" s="0" t="n">
        <v>5.08096228856027</v>
      </c>
      <c r="AC498" s="0" t="n">
        <v>5.03536731689724</v>
      </c>
      <c r="AD498" s="0" t="n">
        <v>5.08096228856027</v>
      </c>
      <c r="AE498" s="0" t="n">
        <v>5.03536731689724</v>
      </c>
    </row>
    <row r="499" customFormat="false" ht="12.75" hidden="false" customHeight="false" outlineLevel="0" collapsed="false">
      <c r="A499" s="0" t="n">
        <v>498</v>
      </c>
      <c r="B499" s="0" t="n">
        <v>-1.3789</v>
      </c>
      <c r="C499" s="0" t="n">
        <v>1.157</v>
      </c>
      <c r="D499" s="0" t="n">
        <v>202103</v>
      </c>
      <c r="E499" s="0" t="n">
        <v>7</v>
      </c>
      <c r="F499" s="0" t="n">
        <v>63</v>
      </c>
      <c r="G499" s="0" t="n">
        <v>2</v>
      </c>
      <c r="H499" s="0" t="n">
        <v>0</v>
      </c>
      <c r="I499" s="0" t="n">
        <v>-1.79999999981</v>
      </c>
      <c r="J499" s="0" t="n">
        <v>0</v>
      </c>
      <c r="K499" s="0" t="n">
        <v>0</v>
      </c>
      <c r="L499" s="0" t="n">
        <v>-1.75010383129</v>
      </c>
      <c r="M499" s="0" t="n">
        <v>2.25397968292</v>
      </c>
      <c r="N499" s="0" t="n">
        <v>-1.42347498578341</v>
      </c>
      <c r="O499" s="0" t="n">
        <v>2.76314838038973</v>
      </c>
      <c r="P499" s="0" t="n">
        <v>-1.4939494676779</v>
      </c>
      <c r="Q499" s="0" t="n">
        <v>2.94114741916381</v>
      </c>
      <c r="R499" s="0" t="n">
        <v>-1.48321523632474</v>
      </c>
      <c r="S499" s="0" t="n">
        <v>2.73026740813907</v>
      </c>
      <c r="T499" s="0" t="n">
        <v>154.999550307868</v>
      </c>
      <c r="U499" s="0" t="n">
        <v>156.650132957462</v>
      </c>
      <c r="V499" s="0" t="n">
        <v>162.674679207009</v>
      </c>
      <c r="W499" s="0" t="n">
        <v>162.510207464525</v>
      </c>
      <c r="X499" s="0" t="n">
        <v>161.871488333339</v>
      </c>
      <c r="Y499" s="0" t="n">
        <v>3.26270044730992</v>
      </c>
      <c r="Z499" s="0" t="n">
        <v>4.41561034153644</v>
      </c>
      <c r="AA499" s="0" t="n">
        <v>4.78002135715632</v>
      </c>
      <c r="AB499" s="0" t="n">
        <v>4.97095200745462</v>
      </c>
      <c r="AC499" s="0" t="n">
        <v>4.76689104393959</v>
      </c>
      <c r="AD499" s="0" t="n">
        <v>4.97095200745462</v>
      </c>
      <c r="AE499" s="0" t="n">
        <v>4.76689104393959</v>
      </c>
    </row>
    <row r="500" customFormat="false" ht="12.75" hidden="false" customHeight="false" outlineLevel="0" collapsed="false">
      <c r="A500" s="0" t="n">
        <v>499</v>
      </c>
      <c r="B500" s="0" t="n">
        <v>1.3789</v>
      </c>
      <c r="C500" s="0" t="n">
        <v>-1.157</v>
      </c>
      <c r="D500" s="0" t="n">
        <v>202103</v>
      </c>
      <c r="E500" s="0" t="n">
        <v>7</v>
      </c>
      <c r="F500" s="0" t="n">
        <v>63</v>
      </c>
      <c r="G500" s="0" t="n">
        <v>3</v>
      </c>
      <c r="H500" s="0" t="n">
        <v>0</v>
      </c>
      <c r="I500" s="0" t="n">
        <v>-1.79999999981</v>
      </c>
      <c r="J500" s="0" t="n">
        <v>0</v>
      </c>
      <c r="K500" s="0" t="n">
        <v>0</v>
      </c>
      <c r="L500" s="0" t="n">
        <v>4.19647264481</v>
      </c>
      <c r="M500" s="0" t="n">
        <v>0.175153449178</v>
      </c>
      <c r="N500" s="0" t="n">
        <v>2.21830917922138</v>
      </c>
      <c r="O500" s="0" t="n">
        <v>1.66134358252851</v>
      </c>
      <c r="P500" s="0" t="n">
        <v>2.33329934446774</v>
      </c>
      <c r="Q500" s="0" t="n">
        <v>1.35858943685435</v>
      </c>
      <c r="R500" s="0" t="n">
        <v>2.48948637007404</v>
      </c>
      <c r="S500" s="0" t="n">
        <v>1.79085222466489</v>
      </c>
      <c r="T500" s="0" t="n">
        <v>-115.000285670042</v>
      </c>
      <c r="U500" s="0" t="n">
        <v>-115.20495523654</v>
      </c>
      <c r="V500" s="0" t="n">
        <v>-147.344963233685</v>
      </c>
      <c r="W500" s="0" t="n">
        <v>-143.546138959633</v>
      </c>
      <c r="X500" s="0" t="n">
        <v>-145.26698504135</v>
      </c>
      <c r="Y500" s="0" t="n">
        <v>1.52145134978272</v>
      </c>
      <c r="Z500" s="0" t="n">
        <v>4.63806142754576</v>
      </c>
      <c r="AA500" s="0" t="n">
        <v>4.11117927237597</v>
      </c>
      <c r="AB500" s="0" t="n">
        <v>3.92695468019446</v>
      </c>
      <c r="AC500" s="0" t="n">
        <v>4.36941209830347</v>
      </c>
      <c r="AD500" s="0" t="n">
        <v>3.92695468019446</v>
      </c>
      <c r="AE500" s="0" t="n">
        <v>4.36941209830347</v>
      </c>
    </row>
    <row r="501" customFormat="false" ht="12.75" hidden="false" customHeight="false" outlineLevel="0" collapsed="false">
      <c r="A501" s="0" t="n">
        <v>500</v>
      </c>
      <c r="B501" s="0" t="n">
        <v>-1.3789</v>
      </c>
      <c r="C501" s="0" t="n">
        <v>-1.157</v>
      </c>
      <c r="D501" s="0" t="n">
        <v>202103</v>
      </c>
      <c r="E501" s="0" t="n">
        <v>7</v>
      </c>
      <c r="F501" s="0" t="n">
        <v>63</v>
      </c>
      <c r="G501" s="0" t="n">
        <v>4</v>
      </c>
      <c r="H501" s="0" t="n">
        <v>0</v>
      </c>
      <c r="I501" s="0" t="n">
        <v>-1.79999999981</v>
      </c>
      <c r="J501" s="0" t="n">
        <v>0</v>
      </c>
      <c r="K501" s="0" t="n">
        <v>0</v>
      </c>
      <c r="L501" s="0" t="n">
        <v>-1.82455301285</v>
      </c>
      <c r="M501" s="0" t="n">
        <v>0.894935071468</v>
      </c>
      <c r="N501" s="0" t="n">
        <v>-2.44165719620642</v>
      </c>
      <c r="O501" s="0" t="n">
        <v>1.59752221133502</v>
      </c>
      <c r="P501" s="0" t="n">
        <v>-2.22207669452999</v>
      </c>
      <c r="Q501" s="0" t="n">
        <v>1.1457049763308</v>
      </c>
      <c r="R501" s="0" t="n">
        <v>-2.57255638914904</v>
      </c>
      <c r="S501" s="0" t="n">
        <v>1.69815201969701</v>
      </c>
      <c r="T501" s="0" t="n">
        <v>115.000285670042</v>
      </c>
      <c r="U501" s="0" t="n">
        <v>145.900804740068</v>
      </c>
      <c r="V501" s="0" t="n">
        <v>144.296776873603</v>
      </c>
      <c r="W501" s="0" t="n">
        <v>142.97112021646</v>
      </c>
      <c r="X501" s="0" t="n">
        <v>143.669072931299</v>
      </c>
      <c r="Y501" s="0" t="n">
        <v>1.52145134978272</v>
      </c>
      <c r="Z501" s="0" t="n">
        <v>3.25448440388092</v>
      </c>
      <c r="AA501" s="0" t="n">
        <v>4.18387942453058</v>
      </c>
      <c r="AB501" s="0" t="n">
        <v>3.68982420215842</v>
      </c>
      <c r="AC501" s="0" t="n">
        <v>4.34224756628782</v>
      </c>
      <c r="AD501" s="0" t="n">
        <v>3.68982420215842</v>
      </c>
      <c r="AE501" s="0" t="n">
        <v>4.34224756628782</v>
      </c>
    </row>
    <row r="502" customFormat="false" ht="12.75" hidden="false" customHeight="false" outlineLevel="0" collapsed="false">
      <c r="A502" s="0" t="n">
        <v>501</v>
      </c>
      <c r="B502" s="0" t="n">
        <v>1.7727</v>
      </c>
      <c r="C502" s="0" t="n">
        <v>0.31257</v>
      </c>
      <c r="D502" s="0" t="n">
        <v>202103</v>
      </c>
      <c r="E502" s="0" t="n">
        <v>7</v>
      </c>
      <c r="F502" s="0" t="n">
        <v>63</v>
      </c>
      <c r="G502" s="0" t="n">
        <v>5</v>
      </c>
      <c r="H502" s="0" t="n">
        <v>0</v>
      </c>
      <c r="I502" s="0" t="n">
        <v>-1.79999999981</v>
      </c>
      <c r="J502" s="0" t="n">
        <v>0</v>
      </c>
      <c r="K502" s="0" t="n">
        <v>0</v>
      </c>
      <c r="L502" s="0" t="n">
        <v>1.33302891254</v>
      </c>
      <c r="M502" s="0" t="n">
        <v>1.7045327425</v>
      </c>
      <c r="N502" s="0" t="n">
        <v>1.88677802228417</v>
      </c>
      <c r="O502" s="0" t="n">
        <v>2.50453925138143</v>
      </c>
      <c r="P502" s="0" t="n">
        <v>1.89771783121475</v>
      </c>
      <c r="Q502" s="0" t="n">
        <v>2.3671067315744</v>
      </c>
      <c r="R502" s="0" t="n">
        <v>1.88616217145803</v>
      </c>
      <c r="S502" s="0" t="n">
        <v>2.51406798878923</v>
      </c>
      <c r="T502" s="0" t="n">
        <v>-139.999310989298</v>
      </c>
      <c r="U502" s="0" t="n">
        <v>-159.174546888477</v>
      </c>
      <c r="V502" s="0" t="n">
        <v>-156.331061419726</v>
      </c>
      <c r="W502" s="0" t="n">
        <v>-155.515281874086</v>
      </c>
      <c r="X502" s="0" t="n">
        <v>-156.384475268498</v>
      </c>
      <c r="Y502" s="0" t="n">
        <v>2.75779210494505</v>
      </c>
      <c r="Z502" s="0" t="n">
        <v>3.74949540919714</v>
      </c>
      <c r="AA502" s="0" t="n">
        <v>4.69989249562394</v>
      </c>
      <c r="AB502" s="0" t="n">
        <v>4.57887666111019</v>
      </c>
      <c r="AC502" s="0" t="n">
        <v>4.70837449097838</v>
      </c>
      <c r="AD502" s="0" t="n">
        <v>4.57887666111019</v>
      </c>
      <c r="AE502" s="0" t="n">
        <v>4.70837449097838</v>
      </c>
    </row>
    <row r="503" customFormat="false" ht="12.75" hidden="false" customHeight="false" outlineLevel="0" collapsed="false">
      <c r="A503" s="0" t="n">
        <v>502</v>
      </c>
      <c r="B503" s="0" t="n">
        <v>-1.7727</v>
      </c>
      <c r="C503" s="0" t="n">
        <v>0.31257</v>
      </c>
      <c r="D503" s="0" t="n">
        <v>202103</v>
      </c>
      <c r="E503" s="0" t="n">
        <v>7</v>
      </c>
      <c r="F503" s="0" t="n">
        <v>63</v>
      </c>
      <c r="G503" s="0" t="n">
        <v>6</v>
      </c>
      <c r="H503" s="0" t="n">
        <v>0</v>
      </c>
      <c r="I503" s="0" t="n">
        <v>-1.79999999981</v>
      </c>
      <c r="J503" s="0" t="n">
        <v>0</v>
      </c>
      <c r="K503" s="0" t="n">
        <v>0</v>
      </c>
      <c r="L503" s="0" t="n">
        <v>-2.31233763695</v>
      </c>
      <c r="M503" s="0" t="n">
        <v>3.16208434105</v>
      </c>
      <c r="N503" s="0" t="n">
        <v>-1.99075160318447</v>
      </c>
      <c r="O503" s="0" t="n">
        <v>2.51080561188808</v>
      </c>
      <c r="P503" s="0" t="n">
        <v>-2.03280568244308</v>
      </c>
      <c r="Q503" s="0" t="n">
        <v>2.43667901680455</v>
      </c>
      <c r="R503" s="0" t="n">
        <v>-1.98442689779522</v>
      </c>
      <c r="S503" s="0" t="n">
        <v>2.5862576508081</v>
      </c>
      <c r="T503" s="0" t="n">
        <v>139.999310989298</v>
      </c>
      <c r="U503" s="0" t="n">
        <v>155.014420747393</v>
      </c>
      <c r="V503" s="0" t="n">
        <v>155.212270814947</v>
      </c>
      <c r="W503" s="0" t="n">
        <v>154.367790596678</v>
      </c>
      <c r="X503" s="0" t="n">
        <v>155.657093977656</v>
      </c>
      <c r="Y503" s="0" t="n">
        <v>2.75779210494505</v>
      </c>
      <c r="Z503" s="0" t="n">
        <v>5.47441196413492</v>
      </c>
      <c r="AA503" s="0" t="n">
        <v>4.74827726311651</v>
      </c>
      <c r="AB503" s="0" t="n">
        <v>4.69912204910608</v>
      </c>
      <c r="AC503" s="0" t="n">
        <v>4.81427110685501</v>
      </c>
      <c r="AD503" s="0" t="n">
        <v>4.69912204910608</v>
      </c>
      <c r="AE503" s="0" t="n">
        <v>4.81427110685501</v>
      </c>
    </row>
    <row r="504" customFormat="false" ht="12.75" hidden="false" customHeight="false" outlineLevel="0" collapsed="false">
      <c r="A504" s="0" t="n">
        <v>503</v>
      </c>
      <c r="B504" s="0" t="n">
        <v>1.7727</v>
      </c>
      <c r="C504" s="0" t="n">
        <v>-0.31257</v>
      </c>
      <c r="D504" s="0" t="n">
        <v>202103</v>
      </c>
      <c r="E504" s="0" t="n">
        <v>7</v>
      </c>
      <c r="F504" s="0" t="n">
        <v>63</v>
      </c>
      <c r="G504" s="0" t="n">
        <v>7</v>
      </c>
      <c r="H504" s="0" t="n">
        <v>0</v>
      </c>
      <c r="I504" s="0" t="n">
        <v>-1.79999999981</v>
      </c>
      <c r="J504" s="0" t="n">
        <v>0</v>
      </c>
      <c r="K504" s="0" t="n">
        <v>0</v>
      </c>
      <c r="L504" s="0" t="n">
        <v>1.84444355965</v>
      </c>
      <c r="M504" s="0" t="n">
        <v>2.11647319794</v>
      </c>
      <c r="N504" s="0" t="n">
        <v>2.14873867047428</v>
      </c>
      <c r="O504" s="0" t="n">
        <v>2.1617291039699</v>
      </c>
      <c r="P504" s="0" t="n">
        <v>2.13520775863458</v>
      </c>
      <c r="Q504" s="0" t="n">
        <v>1.89825990741117</v>
      </c>
      <c r="R504" s="0" t="n">
        <v>2.22528975707134</v>
      </c>
      <c r="S504" s="0" t="n">
        <v>2.21610685648278</v>
      </c>
      <c r="T504" s="0" t="n">
        <v>-129.999204968886</v>
      </c>
      <c r="U504" s="0" t="n">
        <v>-154.782142508211</v>
      </c>
      <c r="V504" s="0" t="n">
        <v>-151.525748993407</v>
      </c>
      <c r="W504" s="0" t="n">
        <v>-149.999809375143</v>
      </c>
      <c r="X504" s="0" t="n">
        <v>-151.009545921665</v>
      </c>
      <c r="Y504" s="0" t="n">
        <v>2.31406855869371</v>
      </c>
      <c r="Z504" s="0" t="n">
        <v>4.32905698200295</v>
      </c>
      <c r="AA504" s="0" t="n">
        <v>4.50692526737778</v>
      </c>
      <c r="AB504" s="0" t="n">
        <v>4.27039090879194</v>
      </c>
      <c r="AC504" s="0" t="n">
        <v>4.59140814827962</v>
      </c>
      <c r="AD504" s="0" t="n">
        <v>4.27039090879194</v>
      </c>
      <c r="AE504" s="0" t="n">
        <v>4.59140814827962</v>
      </c>
    </row>
    <row r="505" customFormat="false" ht="12.75" hidden="false" customHeight="false" outlineLevel="0" collapsed="false">
      <c r="A505" s="0" t="n">
        <v>504</v>
      </c>
      <c r="B505" s="0" t="n">
        <v>-1.7727</v>
      </c>
      <c r="C505" s="0" t="n">
        <v>-0.31257</v>
      </c>
      <c r="D505" s="0" t="n">
        <v>202103</v>
      </c>
      <c r="E505" s="0" t="n">
        <v>7</v>
      </c>
      <c r="F505" s="0" t="n">
        <v>63</v>
      </c>
      <c r="G505" s="0" t="n">
        <v>8</v>
      </c>
      <c r="H505" s="0" t="n">
        <v>0</v>
      </c>
      <c r="I505" s="0" t="n">
        <v>-1.79999999981</v>
      </c>
      <c r="J505" s="0" t="n">
        <v>0</v>
      </c>
      <c r="K505" s="0" t="n">
        <v>0</v>
      </c>
      <c r="L505" s="0" t="n">
        <v>-0.919187366962</v>
      </c>
      <c r="M505" s="0" t="n">
        <v>2.62814712524</v>
      </c>
      <c r="N505" s="0" t="n">
        <v>-2.28728518680815</v>
      </c>
      <c r="O505" s="0" t="n">
        <v>2.31909350033337</v>
      </c>
      <c r="P505" s="0" t="n">
        <v>-2.290788568933</v>
      </c>
      <c r="Q505" s="0" t="n">
        <v>2.04401717658294</v>
      </c>
      <c r="R505" s="0" t="n">
        <v>-2.33854210229777</v>
      </c>
      <c r="S505" s="0" t="n">
        <v>2.36986394013346</v>
      </c>
      <c r="T505" s="0" t="n">
        <v>129.999204968886</v>
      </c>
      <c r="U505" s="0" t="n">
        <v>168.273176603891</v>
      </c>
      <c r="V505" s="0" t="n">
        <v>150.957090302516</v>
      </c>
      <c r="W505" s="0" t="n">
        <v>149.20775991523</v>
      </c>
      <c r="X505" s="0" t="n">
        <v>150.715430296287</v>
      </c>
      <c r="Y505" s="0" t="n">
        <v>2.31406855869371</v>
      </c>
      <c r="Z505" s="0" t="n">
        <v>4.5225426893144</v>
      </c>
      <c r="AA505" s="0" t="n">
        <v>4.71153953487767</v>
      </c>
      <c r="AB505" s="0" t="n">
        <v>4.47483858032422</v>
      </c>
      <c r="AC505" s="0" t="n">
        <v>4.78085185315965</v>
      </c>
      <c r="AD505" s="0" t="n">
        <v>4.47483858032422</v>
      </c>
      <c r="AE505" s="0" t="n">
        <v>4.78085185315965</v>
      </c>
    </row>
    <row r="506" customFormat="false" ht="12.75" hidden="false" customHeight="false" outlineLevel="0" collapsed="false">
      <c r="A506" s="0" t="n">
        <v>505</v>
      </c>
      <c r="B506" s="0" t="n">
        <v>1.3789</v>
      </c>
      <c r="C506" s="0" t="n">
        <v>1.157</v>
      </c>
      <c r="D506" s="0" t="n">
        <v>202103</v>
      </c>
      <c r="E506" s="0" t="n">
        <v>8</v>
      </c>
      <c r="F506" s="0" t="n">
        <v>64</v>
      </c>
      <c r="G506" s="0" t="n">
        <v>1</v>
      </c>
      <c r="H506" s="0" t="n">
        <v>0</v>
      </c>
      <c r="I506" s="0" t="n">
        <v>-1.79999999981</v>
      </c>
      <c r="J506" s="0" t="n">
        <v>0</v>
      </c>
      <c r="K506" s="0" t="n">
        <v>0</v>
      </c>
      <c r="L506" s="0" t="n">
        <v>3.59628295898</v>
      </c>
      <c r="M506" s="0" t="n">
        <v>0.985735177994</v>
      </c>
      <c r="N506" s="0" t="n">
        <v>1.27060854055197</v>
      </c>
      <c r="O506" s="0" t="n">
        <v>1.40295217069085</v>
      </c>
      <c r="P506" s="0" t="n">
        <v>1.1505178948657</v>
      </c>
      <c r="Q506" s="0" t="n">
        <v>1.21030671079866</v>
      </c>
      <c r="R506" s="0" t="n">
        <v>1.16747419543842</v>
      </c>
      <c r="S506" s="0" t="n">
        <v>1.19881556623238</v>
      </c>
      <c r="T506" s="0" t="n">
        <v>-154.999550307868</v>
      </c>
      <c r="U506" s="0" t="n">
        <v>-127.761904839112</v>
      </c>
      <c r="V506" s="0" t="n">
        <v>-158.361812338283</v>
      </c>
      <c r="W506" s="0" t="n">
        <v>-159.083498080631</v>
      </c>
      <c r="X506" s="0" t="n">
        <v>-158.728451142849</v>
      </c>
      <c r="Y506" s="0" t="n">
        <v>3.26270044730992</v>
      </c>
      <c r="Z506" s="0" t="n">
        <v>4.54901875154463</v>
      </c>
      <c r="AA506" s="0" t="n">
        <v>3.44577257952983</v>
      </c>
      <c r="AB506" s="0" t="n">
        <v>3.22267558378775</v>
      </c>
      <c r="AC506" s="0" t="n">
        <v>3.21805699081801</v>
      </c>
      <c r="AD506" s="0" t="n">
        <v>3.22267558378775</v>
      </c>
      <c r="AE506" s="0" t="n">
        <v>3.21805699081801</v>
      </c>
    </row>
    <row r="507" customFormat="false" ht="12.75" hidden="false" customHeight="false" outlineLevel="0" collapsed="false">
      <c r="A507" s="0" t="n">
        <v>506</v>
      </c>
      <c r="B507" s="0" t="n">
        <v>-1.3789</v>
      </c>
      <c r="C507" s="0" t="n">
        <v>1.157</v>
      </c>
      <c r="D507" s="0" t="n">
        <v>202103</v>
      </c>
      <c r="E507" s="0" t="n">
        <v>8</v>
      </c>
      <c r="F507" s="0" t="n">
        <v>64</v>
      </c>
      <c r="G507" s="0" t="n">
        <v>2</v>
      </c>
      <c r="H507" s="0" t="n">
        <v>0</v>
      </c>
      <c r="I507" s="0" t="n">
        <v>-1.79999999981</v>
      </c>
      <c r="J507" s="0" t="n">
        <v>0</v>
      </c>
      <c r="K507" s="0" t="n">
        <v>0</v>
      </c>
      <c r="L507" s="0" t="n">
        <v>-2.89457154274</v>
      </c>
      <c r="M507" s="0" t="n">
        <v>3.1732442379</v>
      </c>
      <c r="N507" s="0" t="n">
        <v>-1.33563573290753</v>
      </c>
      <c r="O507" s="0" t="n">
        <v>1.37885294450678</v>
      </c>
      <c r="P507" s="0" t="n">
        <v>-1.18568632843514</v>
      </c>
      <c r="Q507" s="0" t="n">
        <v>1.2223651792157</v>
      </c>
      <c r="R507" s="0" t="n">
        <v>-1.26471755541054</v>
      </c>
      <c r="S507" s="0" t="n">
        <v>1.19426566483791</v>
      </c>
      <c r="T507" s="0" t="n">
        <v>154.999550307868</v>
      </c>
      <c r="U507" s="0" t="n">
        <v>149.799360797358</v>
      </c>
      <c r="V507" s="0" t="n">
        <v>157.209665985864</v>
      </c>
      <c r="W507" s="0" t="n">
        <v>158.579717987601</v>
      </c>
      <c r="X507" s="0" t="n">
        <v>157.101782628019</v>
      </c>
      <c r="Y507" s="0" t="n">
        <v>3.26270044730992</v>
      </c>
      <c r="Z507" s="0" t="n">
        <v>5.75427690191878</v>
      </c>
      <c r="AA507" s="0" t="n">
        <v>3.44804710707538</v>
      </c>
      <c r="AB507" s="0" t="n">
        <v>3.24662029575759</v>
      </c>
      <c r="AC507" s="0" t="n">
        <v>3.25040572320641</v>
      </c>
      <c r="AD507" s="0" t="n">
        <v>3.24662029575759</v>
      </c>
      <c r="AE507" s="0" t="n">
        <v>3.25040572320641</v>
      </c>
    </row>
    <row r="508" customFormat="false" ht="12.75" hidden="false" customHeight="false" outlineLevel="0" collapsed="false">
      <c r="A508" s="0" t="n">
        <v>507</v>
      </c>
      <c r="B508" s="0" t="n">
        <v>1.3789</v>
      </c>
      <c r="C508" s="0" t="n">
        <v>-1.157</v>
      </c>
      <c r="D508" s="0" t="n">
        <v>202103</v>
      </c>
      <c r="E508" s="0" t="n">
        <v>8</v>
      </c>
      <c r="F508" s="0" t="n">
        <v>64</v>
      </c>
      <c r="G508" s="0" t="n">
        <v>3</v>
      </c>
      <c r="H508" s="0" t="n">
        <v>0</v>
      </c>
      <c r="I508" s="0" t="n">
        <v>-1.79999999981</v>
      </c>
      <c r="J508" s="0" t="n">
        <v>0</v>
      </c>
      <c r="K508" s="0" t="n">
        <v>0</v>
      </c>
      <c r="L508" s="0" t="n">
        <v>3.29908585548</v>
      </c>
      <c r="M508" s="0" t="n">
        <v>1.61496424675</v>
      </c>
      <c r="N508" s="0" t="n">
        <v>1.90052158846178</v>
      </c>
      <c r="O508" s="0" t="n">
        <v>0.303616661623864</v>
      </c>
      <c r="P508" s="0" t="n">
        <v>2.02997811199321</v>
      </c>
      <c r="Q508" s="0" t="n">
        <v>0.124857567911433</v>
      </c>
      <c r="R508" s="0" t="n">
        <v>2.05287384109529</v>
      </c>
      <c r="S508" s="0" t="n">
        <v>0.165795532154178</v>
      </c>
      <c r="T508" s="0" t="n">
        <v>-115.000285670042</v>
      </c>
      <c r="U508" s="0" t="n">
        <v>-135.988774812306</v>
      </c>
      <c r="V508" s="0" t="n">
        <v>-137.903627771952</v>
      </c>
      <c r="W508" s="0" t="n">
        <v>-133.477422025202</v>
      </c>
      <c r="X508" s="0" t="n">
        <v>-133.758683905379</v>
      </c>
      <c r="Y508" s="0" t="n">
        <v>1.52145134978272</v>
      </c>
      <c r="Z508" s="0" t="n">
        <v>4.74825739478299</v>
      </c>
      <c r="AA508" s="0" t="n">
        <v>2.83499300995107</v>
      </c>
      <c r="AB508" s="0" t="n">
        <v>2.79747882765643</v>
      </c>
      <c r="AC508" s="0" t="n">
        <v>2.84229538945966</v>
      </c>
      <c r="AD508" s="0" t="n">
        <v>2.79747882765643</v>
      </c>
      <c r="AE508" s="0" t="n">
        <v>2.84229538945966</v>
      </c>
    </row>
    <row r="509" customFormat="false" ht="12.75" hidden="false" customHeight="false" outlineLevel="0" collapsed="false">
      <c r="A509" s="0" t="n">
        <v>508</v>
      </c>
      <c r="B509" s="0" t="n">
        <v>-1.3789</v>
      </c>
      <c r="C509" s="0" t="n">
        <v>-1.157</v>
      </c>
      <c r="D509" s="0" t="n">
        <v>202103</v>
      </c>
      <c r="E509" s="0" t="n">
        <v>8</v>
      </c>
      <c r="F509" s="0" t="n">
        <v>64</v>
      </c>
      <c r="G509" s="0" t="n">
        <v>4</v>
      </c>
      <c r="H509" s="0" t="n">
        <v>0</v>
      </c>
      <c r="I509" s="0" t="n">
        <v>-1.79999999981</v>
      </c>
      <c r="J509" s="0" t="n">
        <v>0</v>
      </c>
      <c r="K509" s="0" t="n">
        <v>0</v>
      </c>
      <c r="L509" s="0" t="n">
        <v>0.378270834684</v>
      </c>
      <c r="M509" s="0" t="n">
        <v>3.27149415016</v>
      </c>
      <c r="N509" s="0" t="n">
        <v>-1.8844048631368</v>
      </c>
      <c r="O509" s="0" t="n">
        <v>0.288950151430689</v>
      </c>
      <c r="P509" s="0" t="n">
        <v>-2.06255786787315</v>
      </c>
      <c r="Q509" s="0" t="n">
        <v>0.103100909380111</v>
      </c>
      <c r="R509" s="0" t="n">
        <v>-2.08145366366928</v>
      </c>
      <c r="S509" s="0" t="n">
        <v>0.160071150187609</v>
      </c>
      <c r="T509" s="0" t="n">
        <v>115.000285670042</v>
      </c>
      <c r="U509" s="0" t="n">
        <v>-175.734341109175</v>
      </c>
      <c r="V509" s="0" t="n">
        <v>137.946941660446</v>
      </c>
      <c r="W509" s="0" t="n">
        <v>132.697408621693</v>
      </c>
      <c r="X509" s="0" t="n">
        <v>133.279704797029</v>
      </c>
      <c r="Y509" s="0" t="n">
        <v>1.52145134978272</v>
      </c>
      <c r="Z509" s="0" t="n">
        <v>5.08558175015922</v>
      </c>
      <c r="AA509" s="0" t="n">
        <v>2.81330667055373</v>
      </c>
      <c r="AB509" s="0" t="n">
        <v>2.80641016761372</v>
      </c>
      <c r="AC509" s="0" t="n">
        <v>2.85907821982107</v>
      </c>
      <c r="AD509" s="0" t="n">
        <v>2.80641016761372</v>
      </c>
      <c r="AE509" s="0" t="n">
        <v>2.85907821982107</v>
      </c>
    </row>
    <row r="510" customFormat="false" ht="12.75" hidden="false" customHeight="false" outlineLevel="0" collapsed="false">
      <c r="A510" s="0" t="n">
        <v>509</v>
      </c>
      <c r="B510" s="0" t="n">
        <v>1.7727</v>
      </c>
      <c r="C510" s="0" t="n">
        <v>0.31257</v>
      </c>
      <c r="D510" s="0" t="n">
        <v>202103</v>
      </c>
      <c r="E510" s="0" t="n">
        <v>8</v>
      </c>
      <c r="F510" s="0" t="n">
        <v>64</v>
      </c>
      <c r="G510" s="0" t="n">
        <v>5</v>
      </c>
      <c r="H510" s="0" t="n">
        <v>0</v>
      </c>
      <c r="I510" s="0" t="n">
        <v>-1.79999999981</v>
      </c>
      <c r="J510" s="0" t="n">
        <v>0</v>
      </c>
      <c r="K510" s="0" t="n">
        <v>0</v>
      </c>
      <c r="L510" s="0" t="n">
        <v>2.10144019127</v>
      </c>
      <c r="M510" s="0" t="n">
        <v>1.56548476219</v>
      </c>
      <c r="N510" s="0" t="n">
        <v>1.59497305473248</v>
      </c>
      <c r="O510" s="0" t="n">
        <v>1.0536316679692</v>
      </c>
      <c r="P510" s="0" t="n">
        <v>1.58073833705896</v>
      </c>
      <c r="Q510" s="0" t="n">
        <v>0.879480059635465</v>
      </c>
      <c r="R510" s="0" t="n">
        <v>1.59394234360404</v>
      </c>
      <c r="S510" s="0" t="n">
        <v>0.875657515242527</v>
      </c>
      <c r="T510" s="0" t="n">
        <v>-139.999310989298</v>
      </c>
      <c r="U510" s="0" t="n">
        <v>-148.018958421592</v>
      </c>
      <c r="V510" s="0" t="n">
        <v>-150.797977118945</v>
      </c>
      <c r="W510" s="0" t="n">
        <v>-149.461852159793</v>
      </c>
      <c r="X510" s="0" t="n">
        <v>-149.21690272724</v>
      </c>
      <c r="Y510" s="0" t="n">
        <v>2.75779210494505</v>
      </c>
      <c r="Z510" s="0" t="n">
        <v>3.96768680224877</v>
      </c>
      <c r="AA510" s="0" t="n">
        <v>3.26912109605548</v>
      </c>
      <c r="AB510" s="0" t="n">
        <v>3.11100419144909</v>
      </c>
      <c r="AC510" s="0" t="n">
        <v>3.11444944293385</v>
      </c>
      <c r="AD510" s="0" t="n">
        <v>3.11100419144909</v>
      </c>
      <c r="AE510" s="0" t="n">
        <v>3.11444944293385</v>
      </c>
    </row>
    <row r="511" customFormat="false" ht="12.75" hidden="false" customHeight="false" outlineLevel="0" collapsed="false">
      <c r="A511" s="0" t="n">
        <v>510</v>
      </c>
      <c r="B511" s="0" t="n">
        <v>-1.7727</v>
      </c>
      <c r="C511" s="0" t="n">
        <v>0.31257</v>
      </c>
      <c r="D511" s="0" t="n">
        <v>202103</v>
      </c>
      <c r="E511" s="0" t="n">
        <v>8</v>
      </c>
      <c r="F511" s="0" t="n">
        <v>64</v>
      </c>
      <c r="G511" s="0" t="n">
        <v>6</v>
      </c>
      <c r="H511" s="0" t="n">
        <v>0</v>
      </c>
      <c r="I511" s="0" t="n">
        <v>-1.79999999981</v>
      </c>
      <c r="J511" s="0" t="n">
        <v>0</v>
      </c>
      <c r="K511" s="0" t="n">
        <v>0</v>
      </c>
      <c r="L511" s="0" t="n">
        <v>-0.30977410078</v>
      </c>
      <c r="M511" s="0" t="n">
        <v>2.62719869614</v>
      </c>
      <c r="N511" s="0" t="n">
        <v>-1.57559070888395</v>
      </c>
      <c r="O511" s="0" t="n">
        <v>1.03320679858476</v>
      </c>
      <c r="P511" s="0" t="n">
        <v>-1.58419516931342</v>
      </c>
      <c r="Q511" s="0" t="n">
        <v>0.876986486775792</v>
      </c>
      <c r="R511" s="0" t="n">
        <v>-1.58183278379811</v>
      </c>
      <c r="S511" s="0" t="n">
        <v>0.872664288632016</v>
      </c>
      <c r="T511" s="0" t="n">
        <v>139.999310989298</v>
      </c>
      <c r="U511" s="0" t="n">
        <v>175.997498815348</v>
      </c>
      <c r="V511" s="0" t="n">
        <v>150.920878267668</v>
      </c>
      <c r="W511" s="0" t="n">
        <v>149.383673564806</v>
      </c>
      <c r="X511" s="0" t="n">
        <v>149.380570945844</v>
      </c>
      <c r="Y511" s="0" t="n">
        <v>2.75779210494505</v>
      </c>
      <c r="Z511" s="0" t="n">
        <v>4.43802301559325</v>
      </c>
      <c r="AA511" s="0" t="n">
        <v>3.24184312458078</v>
      </c>
      <c r="AB511" s="0" t="n">
        <v>3.11061585282383</v>
      </c>
      <c r="AC511" s="0" t="n">
        <v>3.10569305544056</v>
      </c>
      <c r="AD511" s="0" t="n">
        <v>3.11061585282383</v>
      </c>
      <c r="AE511" s="0" t="n">
        <v>3.10569305544056</v>
      </c>
    </row>
    <row r="512" customFormat="false" ht="12.75" hidden="false" customHeight="false" outlineLevel="0" collapsed="false">
      <c r="A512" s="0" t="n">
        <v>511</v>
      </c>
      <c r="B512" s="0" t="n">
        <v>1.7727</v>
      </c>
      <c r="C512" s="0" t="n">
        <v>-0.31257</v>
      </c>
      <c r="D512" s="0" t="n">
        <v>202103</v>
      </c>
      <c r="E512" s="0" t="n">
        <v>8</v>
      </c>
      <c r="F512" s="0" t="n">
        <v>64</v>
      </c>
      <c r="G512" s="0" t="n">
        <v>7</v>
      </c>
      <c r="H512" s="0" t="n">
        <v>0</v>
      </c>
      <c r="I512" s="0" t="n">
        <v>-1.79999999981</v>
      </c>
      <c r="J512" s="0" t="n">
        <v>0</v>
      </c>
      <c r="K512" s="0" t="n">
        <v>0</v>
      </c>
      <c r="L512" s="0" t="n">
        <v>1.51004385948</v>
      </c>
      <c r="M512" s="0" t="n">
        <v>3.1937725544</v>
      </c>
      <c r="N512" s="0" t="n">
        <v>1.79105331777383</v>
      </c>
      <c r="O512" s="0" t="n">
        <v>0.763588163341037</v>
      </c>
      <c r="P512" s="0" t="n">
        <v>1.80605311814473</v>
      </c>
      <c r="Q512" s="0" t="n">
        <v>0.664504990812421</v>
      </c>
      <c r="R512" s="0" t="n">
        <v>1.81043895305517</v>
      </c>
      <c r="S512" s="0" t="n">
        <v>0.673846214579731</v>
      </c>
      <c r="T512" s="0" t="n">
        <v>-129.999204968886</v>
      </c>
      <c r="U512" s="0" t="n">
        <v>-163.175450381428</v>
      </c>
      <c r="V512" s="0" t="n">
        <v>-145.059888255663</v>
      </c>
      <c r="W512" s="0" t="n">
        <v>-143.765072744427</v>
      </c>
      <c r="X512" s="0" t="n">
        <v>-143.802153342654</v>
      </c>
      <c r="Y512" s="0" t="n">
        <v>2.31406855869371</v>
      </c>
      <c r="Z512" s="0" t="n">
        <v>5.21708700145343</v>
      </c>
      <c r="AA512" s="0" t="n">
        <v>3.12727617222348</v>
      </c>
      <c r="AB512" s="0" t="n">
        <v>3.05542349181961</v>
      </c>
      <c r="AC512" s="0" t="n">
        <v>3.06555122207898</v>
      </c>
      <c r="AD512" s="0" t="n">
        <v>3.05542349181961</v>
      </c>
      <c r="AE512" s="0" t="n">
        <v>3.06555122207898</v>
      </c>
    </row>
    <row r="513" customFormat="false" ht="12.75" hidden="false" customHeight="false" outlineLevel="0" collapsed="false">
      <c r="A513" s="0" t="n">
        <v>512</v>
      </c>
      <c r="B513" s="0" t="n">
        <v>-1.7727</v>
      </c>
      <c r="C513" s="0" t="n">
        <v>-0.31257</v>
      </c>
      <c r="D513" s="0" t="n">
        <v>202103</v>
      </c>
      <c r="E513" s="0" t="n">
        <v>8</v>
      </c>
      <c r="F513" s="0" t="n">
        <v>64</v>
      </c>
      <c r="G513" s="0" t="n">
        <v>8</v>
      </c>
      <c r="H513" s="0" t="n">
        <v>0</v>
      </c>
      <c r="I513" s="0" t="n">
        <v>-1.79999999981</v>
      </c>
      <c r="J513" s="0" t="n">
        <v>0</v>
      </c>
      <c r="K513" s="0" t="n">
        <v>0</v>
      </c>
      <c r="L513" s="0" t="n">
        <v>-2.40319561958</v>
      </c>
      <c r="M513" s="0" t="n">
        <v>2.46726107597</v>
      </c>
      <c r="N513" s="0" t="n">
        <v>-1.7892408787684</v>
      </c>
      <c r="O513" s="0" t="n">
        <v>0.787681697399502</v>
      </c>
      <c r="P513" s="0" t="n">
        <v>-1.81802857934951</v>
      </c>
      <c r="Q513" s="0" t="n">
        <v>0.633994229801701</v>
      </c>
      <c r="R513" s="0" t="n">
        <v>-1.8389041390009</v>
      </c>
      <c r="S513" s="0" t="n">
        <v>0.664960845533207</v>
      </c>
      <c r="T513" s="0" t="n">
        <v>129.999204968886</v>
      </c>
      <c r="U513" s="0" t="n">
        <v>150.613071042886</v>
      </c>
      <c r="V513" s="0" t="n">
        <v>145.338254125247</v>
      </c>
      <c r="W513" s="0" t="n">
        <v>143.242763470665</v>
      </c>
      <c r="X513" s="0" t="n">
        <v>143.276414055761</v>
      </c>
      <c r="Y513" s="0" t="n">
        <v>2.31406855869371</v>
      </c>
      <c r="Z513" s="0" t="n">
        <v>4.8974346626408</v>
      </c>
      <c r="AA513" s="0" t="n">
        <v>3.14602598341606</v>
      </c>
      <c r="AB513" s="0" t="n">
        <v>3.038018404341</v>
      </c>
      <c r="AC513" s="0" t="n">
        <v>3.07532118672339</v>
      </c>
      <c r="AD513" s="0" t="n">
        <v>3.038018404341</v>
      </c>
      <c r="AE513" s="0" t="n">
        <v>3.07532118672339</v>
      </c>
    </row>
    <row r="514" customFormat="false" ht="12.75" hidden="false" customHeight="false" outlineLevel="0" collapsed="false">
      <c r="A514" s="0" t="n">
        <v>513</v>
      </c>
      <c r="B514" s="0" t="n">
        <v>1.3789</v>
      </c>
      <c r="C514" s="0" t="n">
        <v>1.157</v>
      </c>
      <c r="D514" s="0" t="n">
        <v>202103</v>
      </c>
      <c r="E514" s="0" t="n">
        <v>9</v>
      </c>
      <c r="F514" s="0" t="n">
        <v>65</v>
      </c>
      <c r="G514" s="0" t="n">
        <v>1</v>
      </c>
      <c r="H514" s="0" t="n">
        <v>0</v>
      </c>
      <c r="I514" s="0" t="n">
        <v>-1.79999999981</v>
      </c>
      <c r="J514" s="0" t="n">
        <v>0</v>
      </c>
      <c r="K514" s="0" t="n">
        <v>0</v>
      </c>
      <c r="L514" s="0" t="n">
        <v>3.51303625107</v>
      </c>
      <c r="M514" s="0" t="n">
        <v>0.691142320633</v>
      </c>
      <c r="N514" s="0" t="n">
        <v>1.33414786224042</v>
      </c>
      <c r="O514" s="0" t="n">
        <v>1.42446543609766</v>
      </c>
      <c r="P514" s="0" t="n">
        <v>1.1196564110598</v>
      </c>
      <c r="Q514" s="0" t="n">
        <v>1.23673250969457</v>
      </c>
      <c r="R514" s="0" t="n">
        <v>1.22647602877481</v>
      </c>
      <c r="S514" s="0" t="n">
        <v>1.2045444279351</v>
      </c>
      <c r="T514" s="0" t="n">
        <v>-154.999550307868</v>
      </c>
      <c r="U514" s="0" t="n">
        <v>-125.340977853942</v>
      </c>
      <c r="V514" s="0" t="n">
        <v>-157.52229056989</v>
      </c>
      <c r="W514" s="0" t="n">
        <v>-159.760851275563</v>
      </c>
      <c r="X514" s="0" t="n">
        <v>-157.794374161337</v>
      </c>
      <c r="Y514" s="0" t="n">
        <v>3.26270044730992</v>
      </c>
      <c r="Z514" s="0" t="n">
        <v>4.30664762454906</v>
      </c>
      <c r="AA514" s="0" t="n">
        <v>3.48957416681231</v>
      </c>
      <c r="AB514" s="0" t="n">
        <v>3.23656836991114</v>
      </c>
      <c r="AC514" s="0" t="n">
        <v>3.24523198977413</v>
      </c>
      <c r="AD514" s="0" t="n">
        <v>3.23656836991114</v>
      </c>
      <c r="AE514" s="0" t="n">
        <v>3.24523198977413</v>
      </c>
    </row>
    <row r="515" customFormat="false" ht="12.75" hidden="false" customHeight="false" outlineLevel="0" collapsed="false">
      <c r="A515" s="0" t="n">
        <v>514</v>
      </c>
      <c r="B515" s="0" t="n">
        <v>-1.3789</v>
      </c>
      <c r="C515" s="0" t="n">
        <v>1.157</v>
      </c>
      <c r="D515" s="0" t="n">
        <v>202103</v>
      </c>
      <c r="E515" s="0" t="n">
        <v>9</v>
      </c>
      <c r="F515" s="0" t="n">
        <v>65</v>
      </c>
      <c r="G515" s="0" t="n">
        <v>2</v>
      </c>
      <c r="H515" s="0" t="n">
        <v>0</v>
      </c>
      <c r="I515" s="0" t="n">
        <v>-1.79999999981</v>
      </c>
      <c r="J515" s="0" t="n">
        <v>0</v>
      </c>
      <c r="K515" s="0" t="n">
        <v>0</v>
      </c>
      <c r="L515" s="0" t="n">
        <v>-1.10982120037</v>
      </c>
      <c r="M515" s="0" t="n">
        <v>1.37017810345</v>
      </c>
      <c r="N515" s="0" t="n">
        <v>-1.37804270694028</v>
      </c>
      <c r="O515" s="0" t="n">
        <v>1.39255227683438</v>
      </c>
      <c r="P515" s="0" t="n">
        <v>-1.24863931058889</v>
      </c>
      <c r="Q515" s="0" t="n">
        <v>1.29467219454743</v>
      </c>
      <c r="R515" s="0" t="n">
        <v>-1.31790950916443</v>
      </c>
      <c r="S515" s="0" t="n">
        <v>1.28150765775046</v>
      </c>
      <c r="T515" s="0" t="n">
        <v>154.999550307868</v>
      </c>
      <c r="U515" s="0" t="n">
        <v>160.705785916184</v>
      </c>
      <c r="V515" s="0" t="n">
        <v>156.652897449115</v>
      </c>
      <c r="W515" s="0" t="n">
        <v>158.026894204449</v>
      </c>
      <c r="X515" s="0" t="n">
        <v>156.844410936803</v>
      </c>
      <c r="Y515" s="0" t="n">
        <v>3.26270044730992</v>
      </c>
      <c r="Z515" s="0" t="n">
        <v>3.3588290077317</v>
      </c>
      <c r="AA515" s="0" t="n">
        <v>3.47726785584006</v>
      </c>
      <c r="AB515" s="0" t="n">
        <v>3.33707897995791</v>
      </c>
      <c r="AC515" s="0" t="n">
        <v>3.35150338176016</v>
      </c>
      <c r="AD515" s="0" t="n">
        <v>3.33707897995791</v>
      </c>
      <c r="AE515" s="0" t="n">
        <v>3.35150338176016</v>
      </c>
    </row>
    <row r="516" customFormat="false" ht="12.75" hidden="false" customHeight="false" outlineLevel="0" collapsed="false">
      <c r="A516" s="0" t="n">
        <v>515</v>
      </c>
      <c r="B516" s="0" t="n">
        <v>1.3789</v>
      </c>
      <c r="C516" s="0" t="n">
        <v>-1.157</v>
      </c>
      <c r="D516" s="0" t="n">
        <v>202103</v>
      </c>
      <c r="E516" s="0" t="n">
        <v>9</v>
      </c>
      <c r="F516" s="0" t="n">
        <v>65</v>
      </c>
      <c r="G516" s="0" t="n">
        <v>3</v>
      </c>
      <c r="H516" s="0" t="n">
        <v>0</v>
      </c>
      <c r="I516" s="0" t="n">
        <v>-1.79999999981</v>
      </c>
      <c r="J516" s="0" t="n">
        <v>0</v>
      </c>
      <c r="K516" s="0" t="n">
        <v>0</v>
      </c>
      <c r="L516" s="0" t="n">
        <v>0.0121899573132</v>
      </c>
      <c r="M516" s="0" t="n">
        <v>2.49030518532</v>
      </c>
      <c r="N516" s="0" t="n">
        <v>1.90980263355924</v>
      </c>
      <c r="O516" s="0" t="n">
        <v>0.259413575898874</v>
      </c>
      <c r="P516" s="0" t="n">
        <v>1.98249740668675</v>
      </c>
      <c r="Q516" s="0" t="n">
        <v>0.082368147881876</v>
      </c>
      <c r="R516" s="0" t="n">
        <v>2.01790242081657</v>
      </c>
      <c r="S516" s="0" t="n">
        <v>0.170620641149916</v>
      </c>
      <c r="T516" s="0" t="n">
        <v>-115.000285670042</v>
      </c>
      <c r="U516" s="0" t="n">
        <v>-179.83720709905</v>
      </c>
      <c r="V516" s="0" t="n">
        <v>-137.158617462921</v>
      </c>
      <c r="W516" s="0" t="n">
        <v>-133.515937792962</v>
      </c>
      <c r="X516" s="0" t="n">
        <v>-134.320821390958</v>
      </c>
      <c r="Y516" s="0" t="n">
        <v>1.52145134978272</v>
      </c>
      <c r="Z516" s="0" t="n">
        <v>4.29032250263458</v>
      </c>
      <c r="AA516" s="0" t="n">
        <v>2.8086527686711</v>
      </c>
      <c r="AB516" s="0" t="n">
        <v>2.7337896427788</v>
      </c>
      <c r="AC516" s="0" t="n">
        <v>2.82050986357337</v>
      </c>
      <c r="AD516" s="0" t="n">
        <v>2.7337896427788</v>
      </c>
      <c r="AE516" s="0" t="n">
        <v>2.82050986357337</v>
      </c>
    </row>
    <row r="517" customFormat="false" ht="12.75" hidden="false" customHeight="false" outlineLevel="0" collapsed="false">
      <c r="A517" s="0" t="n">
        <v>516</v>
      </c>
      <c r="B517" s="0" t="n">
        <v>-1.3789</v>
      </c>
      <c r="C517" s="0" t="n">
        <v>-1.157</v>
      </c>
      <c r="D517" s="0" t="n">
        <v>202103</v>
      </c>
      <c r="E517" s="0" t="n">
        <v>9</v>
      </c>
      <c r="F517" s="0" t="n">
        <v>65</v>
      </c>
      <c r="G517" s="0" t="n">
        <v>4</v>
      </c>
      <c r="H517" s="0" t="n">
        <v>0</v>
      </c>
      <c r="I517" s="0" t="n">
        <v>-1.79999999981</v>
      </c>
      <c r="J517" s="0" t="n">
        <v>0</v>
      </c>
      <c r="K517" s="0" t="n">
        <v>0</v>
      </c>
      <c r="L517" s="0" t="n">
        <v>0.373365312815</v>
      </c>
      <c r="M517" s="0" t="n">
        <v>1.89800214767</v>
      </c>
      <c r="N517" s="0" t="n">
        <v>-1.87691729777562</v>
      </c>
      <c r="O517" s="0" t="n">
        <v>0.33826053645289</v>
      </c>
      <c r="P517" s="0" t="n">
        <v>-1.95298667620954</v>
      </c>
      <c r="Q517" s="0" t="n">
        <v>0.164309792886273</v>
      </c>
      <c r="R517" s="0" t="n">
        <v>-1.97948718010444</v>
      </c>
      <c r="S517" s="0" t="n">
        <v>0.199611326895913</v>
      </c>
      <c r="T517" s="0" t="n">
        <v>115.000285670042</v>
      </c>
      <c r="U517" s="0" t="n">
        <v>-174.23472239388</v>
      </c>
      <c r="V517" s="0" t="n">
        <v>138.724062271776</v>
      </c>
      <c r="W517" s="0" t="n">
        <v>135.165615491172</v>
      </c>
      <c r="X517" s="0" t="n">
        <v>135.289768859465</v>
      </c>
      <c r="Y517" s="0" t="n">
        <v>1.52145134978272</v>
      </c>
      <c r="Z517" s="0" t="n">
        <v>3.71680259626203</v>
      </c>
      <c r="AA517" s="0" t="n">
        <v>2.8451672470399</v>
      </c>
      <c r="AB517" s="0" t="n">
        <v>2.7699584688465</v>
      </c>
      <c r="AC517" s="0" t="n">
        <v>2.81368352059865</v>
      </c>
      <c r="AD517" s="0" t="n">
        <v>2.7699584688465</v>
      </c>
      <c r="AE517" s="0" t="n">
        <v>2.81368352059865</v>
      </c>
    </row>
    <row r="518" customFormat="false" ht="12.75" hidden="false" customHeight="false" outlineLevel="0" collapsed="false">
      <c r="A518" s="0" t="n">
        <v>517</v>
      </c>
      <c r="B518" s="0" t="n">
        <v>1.7727</v>
      </c>
      <c r="C518" s="0" t="n">
        <v>0.31257</v>
      </c>
      <c r="D518" s="0" t="n">
        <v>202103</v>
      </c>
      <c r="E518" s="0" t="n">
        <v>9</v>
      </c>
      <c r="F518" s="0" t="n">
        <v>65</v>
      </c>
      <c r="G518" s="0" t="n">
        <v>5</v>
      </c>
      <c r="H518" s="0" t="n">
        <v>0</v>
      </c>
      <c r="I518" s="0" t="n">
        <v>-1.79999999981</v>
      </c>
      <c r="J518" s="0" t="n">
        <v>0</v>
      </c>
      <c r="K518" s="0" t="n">
        <v>0</v>
      </c>
      <c r="L518" s="0" t="n">
        <v>1.59042358398</v>
      </c>
      <c r="M518" s="0" t="n">
        <v>0.0140746375546</v>
      </c>
      <c r="N518" s="0" t="n">
        <v>1.64685877648922</v>
      </c>
      <c r="O518" s="0" t="n">
        <v>1.04079405985475</v>
      </c>
      <c r="P518" s="0" t="n">
        <v>1.63533875110305</v>
      </c>
      <c r="Q518" s="0" t="n">
        <v>0.95808216132904</v>
      </c>
      <c r="R518" s="0" t="n">
        <v>1.64282005744113</v>
      </c>
      <c r="S518" s="0" t="n">
        <v>0.953332618132038</v>
      </c>
      <c r="T518" s="0" t="n">
        <v>-139.999310989298</v>
      </c>
      <c r="U518" s="0" t="n">
        <v>-138.758520253536</v>
      </c>
      <c r="V518" s="0" t="n">
        <v>-149.8983687559</v>
      </c>
      <c r="W518" s="0" t="n">
        <v>-149.335194109632</v>
      </c>
      <c r="X518" s="0" t="n">
        <v>-149.176907508331</v>
      </c>
      <c r="Y518" s="0" t="n">
        <v>2.75779210494505</v>
      </c>
      <c r="Z518" s="0" t="n">
        <v>2.41253268711727</v>
      </c>
      <c r="AA518" s="0" t="n">
        <v>3.28363437659038</v>
      </c>
      <c r="AB518" s="0" t="n">
        <v>3.20645443417689</v>
      </c>
      <c r="AC518" s="0" t="n">
        <v>3.20619685081163</v>
      </c>
      <c r="AD518" s="0" t="n">
        <v>3.20645443417689</v>
      </c>
      <c r="AE518" s="0" t="n">
        <v>3.20619685081163</v>
      </c>
    </row>
    <row r="519" customFormat="false" ht="12.75" hidden="false" customHeight="false" outlineLevel="0" collapsed="false">
      <c r="A519" s="0" t="n">
        <v>518</v>
      </c>
      <c r="B519" s="0" t="n">
        <v>-1.7727</v>
      </c>
      <c r="C519" s="0" t="n">
        <v>0.31257</v>
      </c>
      <c r="D519" s="0" t="n">
        <v>202103</v>
      </c>
      <c r="E519" s="0" t="n">
        <v>9</v>
      </c>
      <c r="F519" s="0" t="n">
        <v>65</v>
      </c>
      <c r="G519" s="0" t="n">
        <v>6</v>
      </c>
      <c r="H519" s="0" t="n">
        <v>0</v>
      </c>
      <c r="I519" s="0" t="n">
        <v>-1.79999999981</v>
      </c>
      <c r="J519" s="0" t="n">
        <v>0</v>
      </c>
      <c r="K519" s="0" t="n">
        <v>0</v>
      </c>
      <c r="L519" s="0" t="n">
        <v>-1.38486242294</v>
      </c>
      <c r="M519" s="0" t="n">
        <v>0.443757295609</v>
      </c>
      <c r="N519" s="0" t="n">
        <v>-1.57559070888395</v>
      </c>
      <c r="O519" s="0" t="n">
        <v>1.03320679858476</v>
      </c>
      <c r="P519" s="0" t="n">
        <v>-1.58419516931342</v>
      </c>
      <c r="Q519" s="0" t="n">
        <v>0.876986486775792</v>
      </c>
      <c r="R519" s="0" t="n">
        <v>-1.58183278379811</v>
      </c>
      <c r="S519" s="0" t="n">
        <v>0.872664288632016</v>
      </c>
      <c r="T519" s="0" t="n">
        <v>139.999310989298</v>
      </c>
      <c r="U519" s="0" t="n">
        <v>148.316830195631</v>
      </c>
      <c r="V519" s="0" t="n">
        <v>150.920878267668</v>
      </c>
      <c r="W519" s="0" t="n">
        <v>149.383673564806</v>
      </c>
      <c r="X519" s="0" t="n">
        <v>149.380570945844</v>
      </c>
      <c r="Y519" s="0" t="n">
        <v>2.75779210494505</v>
      </c>
      <c r="Z519" s="0" t="n">
        <v>2.63671969143806</v>
      </c>
      <c r="AA519" s="0" t="n">
        <v>3.24184312458078</v>
      </c>
      <c r="AB519" s="0" t="n">
        <v>3.11061585282383</v>
      </c>
      <c r="AC519" s="0" t="n">
        <v>3.10569305544056</v>
      </c>
      <c r="AD519" s="0" t="n">
        <v>3.11061585282383</v>
      </c>
      <c r="AE519" s="0" t="n">
        <v>3.10569305544056</v>
      </c>
    </row>
    <row r="520" customFormat="false" ht="12.75" hidden="false" customHeight="false" outlineLevel="0" collapsed="false">
      <c r="A520" s="0" t="n">
        <v>519</v>
      </c>
      <c r="B520" s="0" t="n">
        <v>1.7727</v>
      </c>
      <c r="C520" s="0" t="n">
        <v>-0.31257</v>
      </c>
      <c r="D520" s="0" t="n">
        <v>202103</v>
      </c>
      <c r="E520" s="0" t="n">
        <v>9</v>
      </c>
      <c r="F520" s="0" t="n">
        <v>65</v>
      </c>
      <c r="G520" s="0" t="n">
        <v>7</v>
      </c>
      <c r="H520" s="0" t="n">
        <v>0</v>
      </c>
      <c r="I520" s="0" t="n">
        <v>-1.79999999981</v>
      </c>
      <c r="J520" s="0" t="n">
        <v>0</v>
      </c>
      <c r="K520" s="0" t="n">
        <v>0</v>
      </c>
      <c r="L520" s="0" t="n">
        <v>-0.938675999641</v>
      </c>
      <c r="M520" s="0" t="n">
        <v>1.51330888271</v>
      </c>
      <c r="N520" s="0" t="n">
        <v>1.8209928524571</v>
      </c>
      <c r="O520" s="0" t="n">
        <v>0.776937127345351</v>
      </c>
      <c r="P520" s="0" t="n">
        <v>1.83339473384555</v>
      </c>
      <c r="Q520" s="0" t="n">
        <v>0.668138787254125</v>
      </c>
      <c r="R520" s="0" t="n">
        <v>1.83663445305307</v>
      </c>
      <c r="S520" s="0" t="n">
        <v>0.675991777684889</v>
      </c>
      <c r="T520" s="0" t="n">
        <v>-129.999204968886</v>
      </c>
      <c r="U520" s="0" t="n">
        <v>164.182324387914</v>
      </c>
      <c r="V520" s="0" t="n">
        <v>-144.753058396901</v>
      </c>
      <c r="W520" s="0" t="n">
        <v>-143.394118851913</v>
      </c>
      <c r="X520" s="0" t="n">
        <v>-143.43281560191</v>
      </c>
      <c r="Y520" s="0" t="n">
        <v>2.31406855869371</v>
      </c>
      <c r="Z520" s="0" t="n">
        <v>3.44370852182469</v>
      </c>
      <c r="AA520" s="0" t="n">
        <v>3.15541121345721</v>
      </c>
      <c r="AB520" s="0" t="n">
        <v>3.07458051159877</v>
      </c>
      <c r="AC520" s="0" t="n">
        <v>3.08281712016199</v>
      </c>
      <c r="AD520" s="0" t="n">
        <v>3.07458051159877</v>
      </c>
      <c r="AE520" s="0" t="n">
        <v>3.08281712016199</v>
      </c>
    </row>
    <row r="521" customFormat="false" ht="12.75" hidden="false" customHeight="false" outlineLevel="0" collapsed="false">
      <c r="A521" s="0" t="n">
        <v>520</v>
      </c>
      <c r="B521" s="0" t="n">
        <v>-1.7727</v>
      </c>
      <c r="C521" s="0" t="n">
        <v>-0.31257</v>
      </c>
      <c r="D521" s="0" t="n">
        <v>202103</v>
      </c>
      <c r="E521" s="0" t="n">
        <v>9</v>
      </c>
      <c r="F521" s="0" t="n">
        <v>65</v>
      </c>
      <c r="G521" s="0" t="n">
        <v>8</v>
      </c>
      <c r="H521" s="0" t="n">
        <v>0</v>
      </c>
      <c r="I521" s="0" t="n">
        <v>-1.79999999981</v>
      </c>
      <c r="J521" s="0" t="n">
        <v>0</v>
      </c>
      <c r="K521" s="0" t="n">
        <v>0</v>
      </c>
      <c r="L521" s="0" t="n">
        <v>-3.6859793663</v>
      </c>
      <c r="M521" s="0" t="n">
        <v>-0.354259580374</v>
      </c>
      <c r="N521" s="0" t="n">
        <v>-1.78042846367824</v>
      </c>
      <c r="O521" s="0" t="n">
        <v>0.783092739315327</v>
      </c>
      <c r="P521" s="0" t="n">
        <v>-1.84602591396919</v>
      </c>
      <c r="Q521" s="0" t="n">
        <v>0.642514685916461</v>
      </c>
      <c r="R521" s="0" t="n">
        <v>-1.84964567489987</v>
      </c>
      <c r="S521" s="0" t="n">
        <v>0.649523184939705</v>
      </c>
      <c r="T521" s="0" t="n">
        <v>129.999204968886</v>
      </c>
      <c r="U521" s="0" t="n">
        <v>111.416449507998</v>
      </c>
      <c r="V521" s="0" t="n">
        <v>145.422968309092</v>
      </c>
      <c r="W521" s="0" t="n">
        <v>142.918410254755</v>
      </c>
      <c r="X521" s="0" t="n">
        <v>142.943386615083</v>
      </c>
      <c r="Y521" s="0" t="n">
        <v>2.31406855869371</v>
      </c>
      <c r="Z521" s="0" t="n">
        <v>3.95936980454975</v>
      </c>
      <c r="AA521" s="0" t="n">
        <v>3.13724299556117</v>
      </c>
      <c r="AB521" s="0" t="n">
        <v>3.0616481941979</v>
      </c>
      <c r="AC521" s="0" t="n">
        <v>3.06942225105998</v>
      </c>
      <c r="AD521" s="0" t="n">
        <v>3.0616481941979</v>
      </c>
      <c r="AE521" s="0" t="n">
        <v>3.06942225105998</v>
      </c>
    </row>
    <row r="522" customFormat="false" ht="12.75" hidden="false" customHeight="false" outlineLevel="0" collapsed="false">
      <c r="A522" s="0" t="n">
        <v>521</v>
      </c>
      <c r="B522" s="0" t="n">
        <v>1.3789</v>
      </c>
      <c r="C522" s="0" t="n">
        <v>1.157</v>
      </c>
      <c r="D522" s="0" t="n">
        <v>202103</v>
      </c>
      <c r="E522" s="0" t="n">
        <v>10</v>
      </c>
      <c r="F522" s="0" t="n">
        <v>66</v>
      </c>
      <c r="G522" s="0" t="n">
        <v>1</v>
      </c>
      <c r="H522" s="0" t="n">
        <v>0</v>
      </c>
      <c r="I522" s="0" t="n">
        <v>-1.79999999981</v>
      </c>
      <c r="J522" s="0" t="n">
        <v>0</v>
      </c>
      <c r="K522" s="0" t="n">
        <v>0</v>
      </c>
      <c r="L522" s="0" t="n">
        <v>-0.624079167843</v>
      </c>
      <c r="M522" s="0" t="n">
        <v>-1.30449903011</v>
      </c>
      <c r="N522" s="0" t="n">
        <v>1.42498548303131</v>
      </c>
      <c r="O522" s="0" t="n">
        <v>2.94407790866327</v>
      </c>
      <c r="P522" s="0" t="n">
        <v>1.52563947547785</v>
      </c>
      <c r="Q522" s="0" t="n">
        <v>3.00301725939311</v>
      </c>
      <c r="R522" s="0" t="n">
        <v>1.4198232288764</v>
      </c>
      <c r="S522" s="0" t="n">
        <v>2.88234784410061</v>
      </c>
      <c r="T522" s="0" t="n">
        <v>-154.999550307868</v>
      </c>
      <c r="U522" s="0" t="n">
        <v>128.44856781205</v>
      </c>
      <c r="V522" s="0" t="n">
        <v>-163.281233373233</v>
      </c>
      <c r="W522" s="0" t="n">
        <v>-162.377971828694</v>
      </c>
      <c r="X522" s="0" t="n">
        <v>-163.131179562747</v>
      </c>
      <c r="Y522" s="0" t="n">
        <v>3.26270044730992</v>
      </c>
      <c r="Z522" s="0" t="n">
        <v>0.796866374437554</v>
      </c>
      <c r="AA522" s="0" t="n">
        <v>4.95346937292582</v>
      </c>
      <c r="AB522" s="0" t="n">
        <v>5.03949904269654</v>
      </c>
      <c r="AC522" s="0" t="n">
        <v>4.89288047397761</v>
      </c>
      <c r="AD522" s="0" t="n">
        <v>5.03949904269654</v>
      </c>
      <c r="AE522" s="0" t="n">
        <v>4.89288047397761</v>
      </c>
    </row>
    <row r="523" customFormat="false" ht="12.75" hidden="false" customHeight="false" outlineLevel="0" collapsed="false">
      <c r="A523" s="0" t="n">
        <v>522</v>
      </c>
      <c r="B523" s="0" t="n">
        <v>-1.3789</v>
      </c>
      <c r="C523" s="0" t="n">
        <v>1.157</v>
      </c>
      <c r="D523" s="0" t="n">
        <v>202103</v>
      </c>
      <c r="E523" s="0" t="n">
        <v>10</v>
      </c>
      <c r="F523" s="0" t="n">
        <v>66</v>
      </c>
      <c r="G523" s="0" t="n">
        <v>2</v>
      </c>
      <c r="H523" s="0" t="n">
        <v>0</v>
      </c>
      <c r="I523" s="0" t="n">
        <v>-1.79999999981</v>
      </c>
      <c r="J523" s="0" t="n">
        <v>0</v>
      </c>
      <c r="K523" s="0" t="n">
        <v>0</v>
      </c>
      <c r="L523" s="0" t="n">
        <v>0.487786948681</v>
      </c>
      <c r="M523" s="0" t="n">
        <v>2.18914675713</v>
      </c>
      <c r="N523" s="0" t="n">
        <v>-1.69213206327228</v>
      </c>
      <c r="O523" s="0" t="n">
        <v>2.97363291729642</v>
      </c>
      <c r="P523" s="0" t="n">
        <v>-1.64282387949541</v>
      </c>
      <c r="Q523" s="0" t="n">
        <v>3.00804611880526</v>
      </c>
      <c r="R523" s="0" t="n">
        <v>-1.68000237568648</v>
      </c>
      <c r="S523" s="0" t="n">
        <v>2.94684274392658</v>
      </c>
      <c r="T523" s="0" t="n">
        <v>154.999550307868</v>
      </c>
      <c r="U523" s="0" t="n">
        <v>-173.028565312588</v>
      </c>
      <c r="V523" s="0" t="n">
        <v>160.481871406139</v>
      </c>
      <c r="W523" s="0" t="n">
        <v>161.135614378163</v>
      </c>
      <c r="X523" s="0" t="n">
        <v>160.510112486397</v>
      </c>
      <c r="Y523" s="0" t="n">
        <v>3.26270044730992</v>
      </c>
      <c r="Z523" s="0" t="n">
        <v>4.01885903655608</v>
      </c>
      <c r="AA523" s="0" t="n">
        <v>5.06466999387285</v>
      </c>
      <c r="AB523" s="0" t="n">
        <v>5.08096228856027</v>
      </c>
      <c r="AC523" s="0" t="n">
        <v>5.03536731689724</v>
      </c>
      <c r="AD523" s="0" t="n">
        <v>5.08096228856027</v>
      </c>
      <c r="AE523" s="0" t="n">
        <v>5.03536731689724</v>
      </c>
    </row>
    <row r="524" customFormat="false" ht="12.75" hidden="false" customHeight="false" outlineLevel="0" collapsed="false">
      <c r="A524" s="0" t="n">
        <v>523</v>
      </c>
      <c r="B524" s="0" t="n">
        <v>1.3789</v>
      </c>
      <c r="C524" s="0" t="n">
        <v>-1.157</v>
      </c>
      <c r="D524" s="0" t="n">
        <v>202103</v>
      </c>
      <c r="E524" s="0" t="n">
        <v>10</v>
      </c>
      <c r="F524" s="0" t="n">
        <v>66</v>
      </c>
      <c r="G524" s="0" t="n">
        <v>3</v>
      </c>
      <c r="H524" s="0" t="n">
        <v>0</v>
      </c>
      <c r="I524" s="0" t="n">
        <v>-1.79999999981</v>
      </c>
      <c r="J524" s="0" t="n">
        <v>0</v>
      </c>
      <c r="K524" s="0" t="n">
        <v>0</v>
      </c>
      <c r="L524" s="0" t="n">
        <v>1.55324208736</v>
      </c>
      <c r="M524" s="0" t="n">
        <v>-1.4597055912</v>
      </c>
      <c r="N524" s="0" t="n">
        <v>2.39419140663789</v>
      </c>
      <c r="O524" s="0" t="n">
        <v>2.1171224684236</v>
      </c>
      <c r="P524" s="0" t="n">
        <v>2.4937097484307</v>
      </c>
      <c r="Q524" s="0" t="n">
        <v>1.51347468614259</v>
      </c>
      <c r="R524" s="0" t="n">
        <v>2.43256814780647</v>
      </c>
      <c r="S524" s="0" t="n">
        <v>2.16972087312677</v>
      </c>
      <c r="T524" s="0" t="n">
        <v>-115.000285670042</v>
      </c>
      <c r="U524" s="0" t="n">
        <v>-102.357486834819</v>
      </c>
      <c r="V524" s="0" t="n">
        <v>-148.566234911588</v>
      </c>
      <c r="W524" s="0" t="n">
        <v>-143.035005845597</v>
      </c>
      <c r="X524" s="0" t="n">
        <v>-148.500838721658</v>
      </c>
      <c r="Y524" s="0" t="n">
        <v>1.52145134978272</v>
      </c>
      <c r="Z524" s="0" t="n">
        <v>1.59008215714713</v>
      </c>
      <c r="AA524" s="0" t="n">
        <v>4.59086058629089</v>
      </c>
      <c r="AB524" s="0" t="n">
        <v>4.14701130983108</v>
      </c>
      <c r="AC524" s="0" t="n">
        <v>4.65575682384212</v>
      </c>
      <c r="AD524" s="0" t="n">
        <v>4.14701130983108</v>
      </c>
      <c r="AE524" s="0" t="n">
        <v>4.65575682384212</v>
      </c>
    </row>
    <row r="525" customFormat="false" ht="12.75" hidden="false" customHeight="false" outlineLevel="0" collapsed="false">
      <c r="A525" s="0" t="n">
        <v>524</v>
      </c>
      <c r="B525" s="0" t="n">
        <v>-1.3789</v>
      </c>
      <c r="C525" s="0" t="n">
        <v>-1.157</v>
      </c>
      <c r="D525" s="0" t="n">
        <v>202103</v>
      </c>
      <c r="E525" s="0" t="n">
        <v>10</v>
      </c>
      <c r="F525" s="0" t="n">
        <v>66</v>
      </c>
      <c r="G525" s="0" t="n">
        <v>4</v>
      </c>
      <c r="H525" s="0" t="n">
        <v>0</v>
      </c>
      <c r="I525" s="0" t="n">
        <v>-1.79999999981</v>
      </c>
      <c r="J525" s="0" t="n">
        <v>0</v>
      </c>
      <c r="K525" s="0" t="n">
        <v>0</v>
      </c>
      <c r="L525" s="0" t="n">
        <v>-0.342230260372</v>
      </c>
      <c r="M525" s="0" t="n">
        <v>2.30805826187</v>
      </c>
      <c r="N525" s="0" t="n">
        <v>-2.24196388535035</v>
      </c>
      <c r="O525" s="0" t="n">
        <v>1.6946401379477</v>
      </c>
      <c r="P525" s="0" t="n">
        <v>-2.19482450382459</v>
      </c>
      <c r="Q525" s="0" t="n">
        <v>1.18062198997801</v>
      </c>
      <c r="R525" s="0" t="n">
        <v>-2.29996008582613</v>
      </c>
      <c r="S525" s="0" t="n">
        <v>1.95509491229401</v>
      </c>
      <c r="T525" s="0" t="n">
        <v>115.000285670042</v>
      </c>
      <c r="U525" s="0" t="n">
        <v>175.237853222586</v>
      </c>
      <c r="V525" s="0" t="n">
        <v>147.318059942138</v>
      </c>
      <c r="W525" s="0" t="n">
        <v>143.633384219522</v>
      </c>
      <c r="X525" s="0" t="n">
        <v>148.512925061014</v>
      </c>
      <c r="Y525" s="0" t="n">
        <v>1.52145134978272</v>
      </c>
      <c r="Z525" s="0" t="n">
        <v>4.12228871289622</v>
      </c>
      <c r="AA525" s="0" t="n">
        <v>4.15197684912168</v>
      </c>
      <c r="AB525" s="0" t="n">
        <v>3.70153509352494</v>
      </c>
      <c r="AC525" s="0" t="n">
        <v>4.40347069881279</v>
      </c>
      <c r="AD525" s="0" t="n">
        <v>3.70153509352494</v>
      </c>
      <c r="AE525" s="0" t="n">
        <v>4.40347069881279</v>
      </c>
    </row>
    <row r="526" customFormat="false" ht="12.75" hidden="false" customHeight="false" outlineLevel="0" collapsed="false">
      <c r="A526" s="0" t="n">
        <v>525</v>
      </c>
      <c r="B526" s="0" t="n">
        <v>1.7727</v>
      </c>
      <c r="C526" s="0" t="n">
        <v>0.31257</v>
      </c>
      <c r="D526" s="0" t="n">
        <v>202103</v>
      </c>
      <c r="E526" s="0" t="n">
        <v>10</v>
      </c>
      <c r="F526" s="0" t="n">
        <v>66</v>
      </c>
      <c r="G526" s="0" t="n">
        <v>5</v>
      </c>
      <c r="H526" s="0" t="n">
        <v>0</v>
      </c>
      <c r="I526" s="0" t="n">
        <v>-1.79999999981</v>
      </c>
      <c r="J526" s="0" t="n">
        <v>0</v>
      </c>
      <c r="K526" s="0" t="n">
        <v>0</v>
      </c>
      <c r="L526" s="0" t="n">
        <v>1.44934952259</v>
      </c>
      <c r="M526" s="0" t="n">
        <v>0.479251682758</v>
      </c>
      <c r="N526" s="0" t="n">
        <v>1.83525614059389</v>
      </c>
      <c r="O526" s="0" t="n">
        <v>2.43612000270489</v>
      </c>
      <c r="P526" s="0" t="n">
        <v>1.90240965139595</v>
      </c>
      <c r="Q526" s="0" t="n">
        <v>2.37660458552399</v>
      </c>
      <c r="R526" s="0" t="n">
        <v>1.82848154254804</v>
      </c>
      <c r="S526" s="0" t="n">
        <v>2.49898146913719</v>
      </c>
      <c r="T526" s="0" t="n">
        <v>-139.999310989298</v>
      </c>
      <c r="U526" s="0" t="n">
        <v>-147.548195825577</v>
      </c>
      <c r="V526" s="0" t="n">
        <v>-156.575815110755</v>
      </c>
      <c r="W526" s="0" t="n">
        <v>-155.511118358484</v>
      </c>
      <c r="X526" s="0" t="n">
        <v>-156.958542897136</v>
      </c>
      <c r="Y526" s="0" t="n">
        <v>2.75779210494505</v>
      </c>
      <c r="Z526" s="0" t="n">
        <v>2.70103725837333</v>
      </c>
      <c r="AA526" s="0" t="n">
        <v>4.61658724354845</v>
      </c>
      <c r="AB526" s="0" t="n">
        <v>4.58946493002805</v>
      </c>
      <c r="AC526" s="0" t="n">
        <v>4.67167918652279</v>
      </c>
      <c r="AD526" s="0" t="n">
        <v>4.58946493002805</v>
      </c>
      <c r="AE526" s="0" t="n">
        <v>4.67167918652279</v>
      </c>
    </row>
    <row r="527" customFormat="false" ht="12.75" hidden="false" customHeight="false" outlineLevel="0" collapsed="false">
      <c r="A527" s="0" t="n">
        <v>526</v>
      </c>
      <c r="B527" s="0" t="n">
        <v>-1.7727</v>
      </c>
      <c r="C527" s="0" t="n">
        <v>0.31257</v>
      </c>
      <c r="D527" s="0" t="n">
        <v>202103</v>
      </c>
      <c r="E527" s="0" t="n">
        <v>10</v>
      </c>
      <c r="F527" s="0" t="n">
        <v>66</v>
      </c>
      <c r="G527" s="0" t="n">
        <v>6</v>
      </c>
      <c r="H527" s="0" t="n">
        <v>0</v>
      </c>
      <c r="I527" s="0" t="n">
        <v>-1.79999999981</v>
      </c>
      <c r="J527" s="0" t="n">
        <v>0</v>
      </c>
      <c r="K527" s="0" t="n">
        <v>0</v>
      </c>
      <c r="L527" s="0" t="n">
        <v>3.23512554169</v>
      </c>
      <c r="M527" s="0" t="n">
        <v>-0.450484216213</v>
      </c>
      <c r="N527" s="0" t="n">
        <v>-2.01671113776204</v>
      </c>
      <c r="O527" s="0" t="n">
        <v>2.5584092943203</v>
      </c>
      <c r="P527" s="0" t="n">
        <v>-2.04800084690012</v>
      </c>
      <c r="Q527" s="0" t="n">
        <v>2.51676559264111</v>
      </c>
      <c r="R527" s="0" t="n">
        <v>-2.02552206251643</v>
      </c>
      <c r="S527" s="0" t="n">
        <v>2.65389204578784</v>
      </c>
      <c r="T527" s="0" t="n">
        <v>139.999310989298</v>
      </c>
      <c r="U527" s="0" t="n">
        <v>-112.643203285844</v>
      </c>
      <c r="V527" s="0" t="n">
        <v>155.169205692657</v>
      </c>
      <c r="W527" s="0" t="n">
        <v>154.61895866961</v>
      </c>
      <c r="X527" s="0" t="n">
        <v>155.545110972428</v>
      </c>
      <c r="Y527" s="0" t="n">
        <v>2.75779210494505</v>
      </c>
      <c r="Z527" s="0" t="n">
        <v>3.50531455374157</v>
      </c>
      <c r="AA527" s="0" t="n">
        <v>4.80238017948755</v>
      </c>
      <c r="AB527" s="0" t="n">
        <v>4.77794648872017</v>
      </c>
      <c r="AC527" s="0" t="n">
        <v>4.89284109486304</v>
      </c>
      <c r="AD527" s="0" t="n">
        <v>4.77794648872017</v>
      </c>
      <c r="AE527" s="0" t="n">
        <v>4.89284109486304</v>
      </c>
    </row>
    <row r="528" customFormat="false" ht="12.75" hidden="false" customHeight="false" outlineLevel="0" collapsed="false">
      <c r="A528" s="0" t="n">
        <v>527</v>
      </c>
      <c r="B528" s="0" t="n">
        <v>1.7727</v>
      </c>
      <c r="C528" s="0" t="n">
        <v>-0.31257</v>
      </c>
      <c r="D528" s="0" t="n">
        <v>202103</v>
      </c>
      <c r="E528" s="0" t="n">
        <v>10</v>
      </c>
      <c r="F528" s="0" t="n">
        <v>66</v>
      </c>
      <c r="G528" s="0" t="n">
        <v>7</v>
      </c>
      <c r="H528" s="0" t="n">
        <v>0</v>
      </c>
      <c r="I528" s="0" t="n">
        <v>-1.79999999981</v>
      </c>
      <c r="J528" s="0" t="n">
        <v>0</v>
      </c>
      <c r="K528" s="0" t="n">
        <v>0</v>
      </c>
      <c r="L528" s="0" t="n">
        <v>3.41254734993</v>
      </c>
      <c r="M528" s="0" t="n">
        <v>1.3828458786</v>
      </c>
      <c r="N528" s="0" t="n">
        <v>2.23745722542386</v>
      </c>
      <c r="O528" s="0" t="n">
        <v>2.16212126400669</v>
      </c>
      <c r="P528" s="0" t="n">
        <v>2.23133503403667</v>
      </c>
      <c r="Q528" s="0" t="n">
        <v>1.9728902016345</v>
      </c>
      <c r="R528" s="0" t="n">
        <v>2.29037035533905</v>
      </c>
      <c r="S528" s="0" t="n">
        <v>2.16821504573538</v>
      </c>
      <c r="T528" s="0" t="n">
        <v>-129.999204968886</v>
      </c>
      <c r="U528" s="0" t="n">
        <v>-133.005333865841</v>
      </c>
      <c r="V528" s="0" t="n">
        <v>-150.546063676652</v>
      </c>
      <c r="W528" s="0" t="n">
        <v>-149.399392570097</v>
      </c>
      <c r="X528" s="0" t="n">
        <v>-150.007360691707</v>
      </c>
      <c r="Y528" s="0" t="n">
        <v>2.31406855869371</v>
      </c>
      <c r="Z528" s="0" t="n">
        <v>4.66647482595008</v>
      </c>
      <c r="AA528" s="0" t="n">
        <v>4.5502329330255</v>
      </c>
      <c r="AB528" s="0" t="n">
        <v>4.38332710464042</v>
      </c>
      <c r="AC528" s="0" t="n">
        <v>4.58176025260037</v>
      </c>
      <c r="AD528" s="0" t="n">
        <v>4.38332710464042</v>
      </c>
      <c r="AE528" s="0" t="n">
        <v>4.58176025260037</v>
      </c>
    </row>
    <row r="529" customFormat="false" ht="12.75" hidden="false" customHeight="false" outlineLevel="0" collapsed="false">
      <c r="A529" s="0" t="n">
        <v>528</v>
      </c>
      <c r="B529" s="0" t="n">
        <v>-1.7727</v>
      </c>
      <c r="C529" s="0" t="n">
        <v>-0.31257</v>
      </c>
      <c r="D529" s="0" t="n">
        <v>202103</v>
      </c>
      <c r="E529" s="0" t="n">
        <v>10</v>
      </c>
      <c r="F529" s="0" t="n">
        <v>66</v>
      </c>
      <c r="G529" s="0" t="n">
        <v>8</v>
      </c>
      <c r="H529" s="0" t="n">
        <v>0</v>
      </c>
      <c r="I529" s="0" t="n">
        <v>-1.79999999981</v>
      </c>
      <c r="J529" s="0" t="n">
        <v>0</v>
      </c>
      <c r="K529" s="0" t="n">
        <v>0</v>
      </c>
      <c r="L529" s="0" t="n">
        <v>-1.61635220051</v>
      </c>
      <c r="M529" s="0" t="n">
        <v>0.146845504642</v>
      </c>
      <c r="N529" s="0" t="n">
        <v>-2.32545495096676</v>
      </c>
      <c r="O529" s="0" t="n">
        <v>2.34757173811153</v>
      </c>
      <c r="P529" s="0" t="n">
        <v>-2.29210176011434</v>
      </c>
      <c r="Q529" s="0" t="n">
        <v>2.08225457308761</v>
      </c>
      <c r="R529" s="0" t="n">
        <v>-2.34990252344211</v>
      </c>
      <c r="S529" s="0" t="n">
        <v>2.39666149758327</v>
      </c>
      <c r="T529" s="0" t="n">
        <v>129.999204968886</v>
      </c>
      <c r="U529" s="0" t="n">
        <v>140.299130276164</v>
      </c>
      <c r="V529" s="0" t="n">
        <v>150.721581002185</v>
      </c>
      <c r="W529" s="0" t="n">
        <v>149.442193460441</v>
      </c>
      <c r="X529" s="0" t="n">
        <v>150.753542519679</v>
      </c>
      <c r="Y529" s="0" t="n">
        <v>2.31406855869371</v>
      </c>
      <c r="Z529" s="0" t="n">
        <v>2.53037583261825</v>
      </c>
      <c r="AA529" s="0" t="n">
        <v>4.75500705048702</v>
      </c>
      <c r="AB529" s="0" t="n">
        <v>4.50839561790041</v>
      </c>
      <c r="AC529" s="0" t="n">
        <v>4.80978269710626</v>
      </c>
      <c r="AD529" s="0" t="n">
        <v>4.50839561790041</v>
      </c>
      <c r="AE529" s="0" t="n">
        <v>4.80978269710626</v>
      </c>
    </row>
    <row r="530" customFormat="false" ht="12.75" hidden="false" customHeight="false" outlineLevel="0" collapsed="false">
      <c r="A530" s="0" t="n">
        <v>529</v>
      </c>
      <c r="B530" s="0" t="n">
        <v>1.3789</v>
      </c>
      <c r="C530" s="0" t="n">
        <v>1.157</v>
      </c>
      <c r="D530" s="0" t="n">
        <v>202103</v>
      </c>
      <c r="E530" s="0" t="n">
        <v>11</v>
      </c>
      <c r="F530" s="0" t="n">
        <v>67</v>
      </c>
      <c r="G530" s="0" t="n">
        <v>1</v>
      </c>
      <c r="H530" s="0" t="n">
        <v>0</v>
      </c>
      <c r="I530" s="0" t="n">
        <v>-1.79999999981</v>
      </c>
      <c r="J530" s="0" t="n">
        <v>0</v>
      </c>
      <c r="K530" s="0" t="n">
        <v>0</v>
      </c>
      <c r="L530" s="0" t="n">
        <v>1.61694324017</v>
      </c>
      <c r="M530" s="0" t="n">
        <v>2.0587656498</v>
      </c>
      <c r="N530" s="0" t="n">
        <v>1.33964542641674</v>
      </c>
      <c r="O530" s="0" t="n">
        <v>1.45750265427485</v>
      </c>
      <c r="P530" s="0" t="n">
        <v>1.18217527791404</v>
      </c>
      <c r="Q530" s="0" t="n">
        <v>1.30970304734051</v>
      </c>
      <c r="R530" s="0" t="n">
        <v>1.25937750618461</v>
      </c>
      <c r="S530" s="0" t="n">
        <v>1.2666663229464</v>
      </c>
      <c r="T530" s="0" t="n">
        <v>-154.999550307868</v>
      </c>
      <c r="U530" s="0" t="n">
        <v>-157.26479484562</v>
      </c>
      <c r="V530" s="0" t="n">
        <v>-157.64512295903</v>
      </c>
      <c r="W530" s="0" t="n">
        <v>-159.18535066519</v>
      </c>
      <c r="X530" s="0" t="n">
        <v>-157.673680307156</v>
      </c>
      <c r="Y530" s="0" t="n">
        <v>3.26270044730992</v>
      </c>
      <c r="Z530" s="0" t="n">
        <v>4.18384724632025</v>
      </c>
      <c r="AA530" s="0" t="n">
        <v>3.52221143741956</v>
      </c>
      <c r="AB530" s="0" t="n">
        <v>3.3268290351577</v>
      </c>
      <c r="AC530" s="0" t="n">
        <v>3.31518838653432</v>
      </c>
      <c r="AD530" s="0" t="n">
        <v>3.3268290351577</v>
      </c>
      <c r="AE530" s="0" t="n">
        <v>3.31518838653432</v>
      </c>
    </row>
    <row r="531" customFormat="false" ht="12.75" hidden="false" customHeight="false" outlineLevel="0" collapsed="false">
      <c r="A531" s="0" t="n">
        <v>530</v>
      </c>
      <c r="B531" s="0" t="n">
        <v>-1.3789</v>
      </c>
      <c r="C531" s="0" t="n">
        <v>1.157</v>
      </c>
      <c r="D531" s="0" t="n">
        <v>202103</v>
      </c>
      <c r="E531" s="0" t="n">
        <v>11</v>
      </c>
      <c r="F531" s="0" t="n">
        <v>67</v>
      </c>
      <c r="G531" s="0" t="n">
        <v>2</v>
      </c>
      <c r="H531" s="0" t="n">
        <v>0</v>
      </c>
      <c r="I531" s="0" t="n">
        <v>-1.79999999981</v>
      </c>
      <c r="J531" s="0" t="n">
        <v>0</v>
      </c>
      <c r="K531" s="0" t="n">
        <v>0</v>
      </c>
      <c r="L531" s="0" t="n">
        <v>-1.95197999477</v>
      </c>
      <c r="M531" s="0" t="n">
        <v>1.90699589252</v>
      </c>
      <c r="N531" s="0" t="n">
        <v>-1.33563573290753</v>
      </c>
      <c r="O531" s="0" t="n">
        <v>1.37885294450678</v>
      </c>
      <c r="P531" s="0" t="n">
        <v>-1.18568632843514</v>
      </c>
      <c r="Q531" s="0" t="n">
        <v>1.2223651792157</v>
      </c>
      <c r="R531" s="0" t="n">
        <v>-1.26471755541054</v>
      </c>
      <c r="S531" s="0" t="n">
        <v>1.19426566483791</v>
      </c>
      <c r="T531" s="0" t="n">
        <v>154.999550307868</v>
      </c>
      <c r="U531" s="0" t="n">
        <v>152.230210162356</v>
      </c>
      <c r="V531" s="0" t="n">
        <v>157.209665985864</v>
      </c>
      <c r="W531" s="0" t="n">
        <v>158.579717987601</v>
      </c>
      <c r="X531" s="0" t="n">
        <v>157.101782628019</v>
      </c>
      <c r="Y531" s="0" t="n">
        <v>3.26270044730992</v>
      </c>
      <c r="Z531" s="0" t="n">
        <v>4.18951601569129</v>
      </c>
      <c r="AA531" s="0" t="n">
        <v>3.44804710707538</v>
      </c>
      <c r="AB531" s="0" t="n">
        <v>3.24662029575759</v>
      </c>
      <c r="AC531" s="0" t="n">
        <v>3.25040572320641</v>
      </c>
      <c r="AD531" s="0" t="n">
        <v>3.24662029575759</v>
      </c>
      <c r="AE531" s="0" t="n">
        <v>3.25040572320641</v>
      </c>
    </row>
    <row r="532" customFormat="false" ht="12.75" hidden="false" customHeight="false" outlineLevel="0" collapsed="false">
      <c r="A532" s="0" t="n">
        <v>531</v>
      </c>
      <c r="B532" s="0" t="n">
        <v>1.3789</v>
      </c>
      <c r="C532" s="0" t="n">
        <v>-1.157</v>
      </c>
      <c r="D532" s="0" t="n">
        <v>202103</v>
      </c>
      <c r="E532" s="0" t="n">
        <v>11</v>
      </c>
      <c r="F532" s="0" t="n">
        <v>67</v>
      </c>
      <c r="G532" s="0" t="n">
        <v>3</v>
      </c>
      <c r="H532" s="0" t="n">
        <v>0</v>
      </c>
      <c r="I532" s="0" t="n">
        <v>-1.79999999981</v>
      </c>
      <c r="J532" s="0" t="n">
        <v>0</v>
      </c>
      <c r="K532" s="0" t="n">
        <v>0</v>
      </c>
      <c r="L532" s="0" t="n">
        <v>2.28706502914</v>
      </c>
      <c r="M532" s="0" t="n">
        <v>-2.06607460976</v>
      </c>
      <c r="N532" s="0" t="n">
        <v>1.90980263355924</v>
      </c>
      <c r="O532" s="0" t="n">
        <v>0.259413575898874</v>
      </c>
      <c r="P532" s="0" t="n">
        <v>1.98249740668675</v>
      </c>
      <c r="Q532" s="0" t="n">
        <v>0.082368147881876</v>
      </c>
      <c r="R532" s="0" t="n">
        <v>2.01790242081657</v>
      </c>
      <c r="S532" s="0" t="n">
        <v>0.170620641149916</v>
      </c>
      <c r="T532" s="0" t="n">
        <v>-115.000285670042</v>
      </c>
      <c r="U532" s="0" t="n">
        <v>-83.3641036082218</v>
      </c>
      <c r="V532" s="0" t="n">
        <v>-137.158617462921</v>
      </c>
      <c r="W532" s="0" t="n">
        <v>-133.515937792962</v>
      </c>
      <c r="X532" s="0" t="n">
        <v>-134.320821390958</v>
      </c>
      <c r="Y532" s="0" t="n">
        <v>1.52145134978272</v>
      </c>
      <c r="Z532" s="0" t="n">
        <v>2.30249042247198</v>
      </c>
      <c r="AA532" s="0" t="n">
        <v>2.8086527686711</v>
      </c>
      <c r="AB532" s="0" t="n">
        <v>2.7337896427788</v>
      </c>
      <c r="AC532" s="0" t="n">
        <v>2.82050986357337</v>
      </c>
      <c r="AD532" s="0" t="n">
        <v>2.7337896427788</v>
      </c>
      <c r="AE532" s="0" t="n">
        <v>2.82050986357337</v>
      </c>
    </row>
    <row r="533" customFormat="false" ht="12.75" hidden="false" customHeight="false" outlineLevel="0" collapsed="false">
      <c r="A533" s="0" t="n">
        <v>532</v>
      </c>
      <c r="B533" s="0" t="n">
        <v>-1.3789</v>
      </c>
      <c r="C533" s="0" t="n">
        <v>-1.157</v>
      </c>
      <c r="D533" s="0" t="n">
        <v>202103</v>
      </c>
      <c r="E533" s="0" t="n">
        <v>11</v>
      </c>
      <c r="F533" s="0" t="n">
        <v>67</v>
      </c>
      <c r="G533" s="0" t="n">
        <v>4</v>
      </c>
      <c r="H533" s="0" t="n">
        <v>0</v>
      </c>
      <c r="I533" s="0" t="n">
        <v>-1.79999999981</v>
      </c>
      <c r="J533" s="0" t="n">
        <v>0</v>
      </c>
      <c r="K533" s="0" t="n">
        <v>0</v>
      </c>
      <c r="L533" s="0" t="n">
        <v>3.73503899574</v>
      </c>
      <c r="M533" s="0" t="n">
        <v>3.39874005318</v>
      </c>
      <c r="N533" s="0" t="n">
        <v>-1.86294982292439</v>
      </c>
      <c r="O533" s="0" t="n">
        <v>0.248380350027633</v>
      </c>
      <c r="P533" s="0" t="n">
        <v>-2.14358494962702</v>
      </c>
      <c r="Q533" s="0" t="n">
        <v>0.0934158293475689</v>
      </c>
      <c r="R533" s="0" t="n">
        <v>-2.14705872490244</v>
      </c>
      <c r="S533" s="0" t="n">
        <v>0.149251769632623</v>
      </c>
      <c r="T533" s="0" t="n">
        <v>115.000285670042</v>
      </c>
      <c r="U533" s="0" t="n">
        <v>-144.304613364628</v>
      </c>
      <c r="V533" s="0" t="n">
        <v>137.714278044431</v>
      </c>
      <c r="W533" s="0" t="n">
        <v>131.453969202178</v>
      </c>
      <c r="X533" s="0" t="n">
        <v>132.235388589721</v>
      </c>
      <c r="Y533" s="0" t="n">
        <v>1.52145134978272</v>
      </c>
      <c r="Z533" s="0" t="n">
        <v>6.40136035841296</v>
      </c>
      <c r="AA533" s="0" t="n">
        <v>2.76883442992443</v>
      </c>
      <c r="AB533" s="0" t="n">
        <v>2.86006642202099</v>
      </c>
      <c r="AC533" s="0" t="n">
        <v>2.89990407235393</v>
      </c>
      <c r="AD533" s="0" t="n">
        <v>2.86006642202099</v>
      </c>
      <c r="AE533" s="0" t="n">
        <v>2.89990407235393</v>
      </c>
    </row>
    <row r="534" customFormat="false" ht="12.75" hidden="false" customHeight="false" outlineLevel="0" collapsed="false">
      <c r="A534" s="0" t="n">
        <v>533</v>
      </c>
      <c r="B534" s="0" t="n">
        <v>1.7727</v>
      </c>
      <c r="C534" s="0" t="n">
        <v>0.31257</v>
      </c>
      <c r="D534" s="0" t="n">
        <v>202103</v>
      </c>
      <c r="E534" s="0" t="n">
        <v>11</v>
      </c>
      <c r="F534" s="0" t="n">
        <v>67</v>
      </c>
      <c r="G534" s="0" t="n">
        <v>5</v>
      </c>
      <c r="H534" s="0" t="n">
        <v>0</v>
      </c>
      <c r="I534" s="0" t="n">
        <v>-1.79999999981</v>
      </c>
      <c r="J534" s="0" t="n">
        <v>0</v>
      </c>
      <c r="K534" s="0" t="n">
        <v>0</v>
      </c>
      <c r="L534" s="0" t="n">
        <v>2.79723191261</v>
      </c>
      <c r="M534" s="0" t="n">
        <v>1.22572028637</v>
      </c>
      <c r="N534" s="0" t="n">
        <v>1.61606024784448</v>
      </c>
      <c r="O534" s="0" t="n">
        <v>1.08065898531816</v>
      </c>
      <c r="P534" s="0" t="n">
        <v>1.63543435193576</v>
      </c>
      <c r="Q534" s="0" t="n">
        <v>0.976223131814566</v>
      </c>
      <c r="R534" s="0" t="n">
        <v>1.61151978700861</v>
      </c>
      <c r="S534" s="0" t="n">
        <v>0.961661519290994</v>
      </c>
      <c r="T534" s="0" t="n">
        <v>-139.999310989298</v>
      </c>
      <c r="U534" s="0" t="n">
        <v>-137.24709154168</v>
      </c>
      <c r="V534" s="0" t="n">
        <v>-150.707415172057</v>
      </c>
      <c r="W534" s="0" t="n">
        <v>-149.498254087951</v>
      </c>
      <c r="X534" s="0" t="n">
        <v>-149.735041057224</v>
      </c>
      <c r="Y534" s="0" t="n">
        <v>2.75779210494505</v>
      </c>
      <c r="Z534" s="0" t="n">
        <v>4.12061762641536</v>
      </c>
      <c r="AA534" s="0" t="n">
        <v>3.3030057392113</v>
      </c>
      <c r="AB534" s="0" t="n">
        <v>3.22212048130712</v>
      </c>
      <c r="AC534" s="0" t="n">
        <v>3.19746311472134</v>
      </c>
      <c r="AD534" s="0" t="n">
        <v>3.22212048130712</v>
      </c>
      <c r="AE534" s="0" t="n">
        <v>3.19746311472134</v>
      </c>
    </row>
    <row r="535" customFormat="false" ht="12.75" hidden="false" customHeight="false" outlineLevel="0" collapsed="false">
      <c r="A535" s="0" t="n">
        <v>534</v>
      </c>
      <c r="B535" s="0" t="n">
        <v>-1.7727</v>
      </c>
      <c r="C535" s="0" t="n">
        <v>0.31257</v>
      </c>
      <c r="D535" s="0" t="n">
        <v>202103</v>
      </c>
      <c r="E535" s="0" t="n">
        <v>11</v>
      </c>
      <c r="F535" s="0" t="n">
        <v>67</v>
      </c>
      <c r="G535" s="0" t="n">
        <v>6</v>
      </c>
      <c r="H535" s="0" t="n">
        <v>0</v>
      </c>
      <c r="I535" s="0" t="n">
        <v>-1.79999999981</v>
      </c>
      <c r="J535" s="0" t="n">
        <v>0</v>
      </c>
      <c r="K535" s="0" t="n">
        <v>0</v>
      </c>
      <c r="L535" s="0" t="n">
        <v>2.17624521255</v>
      </c>
      <c r="M535" s="0" t="n">
        <v>2.08753347397</v>
      </c>
      <c r="N535" s="0" t="n">
        <v>-1.6585453382034</v>
      </c>
      <c r="O535" s="0" t="n">
        <v>1.06824140906097</v>
      </c>
      <c r="P535" s="0" t="n">
        <v>-1.66882132030495</v>
      </c>
      <c r="Q535" s="0" t="n">
        <v>1.01039596062686</v>
      </c>
      <c r="R535" s="0" t="n">
        <v>-1.65605011452146</v>
      </c>
      <c r="S535" s="0" t="n">
        <v>0.987373097386547</v>
      </c>
      <c r="T535" s="0" t="n">
        <v>139.999310989298</v>
      </c>
      <c r="U535" s="0" t="n">
        <v>-150.759853287291</v>
      </c>
      <c r="V535" s="0" t="n">
        <v>149.961580373447</v>
      </c>
      <c r="W535" s="0" t="n">
        <v>149.298035833929</v>
      </c>
      <c r="X535" s="0" t="n">
        <v>149.28436295071</v>
      </c>
      <c r="Y535" s="0" t="n">
        <v>2.75779210494505</v>
      </c>
      <c r="Z535" s="0" t="n">
        <v>4.45521713667323</v>
      </c>
      <c r="AA535" s="0" t="n">
        <v>3.31324333824704</v>
      </c>
      <c r="AB535" s="0" t="n">
        <v>3.26853025893048</v>
      </c>
      <c r="AC535" s="0" t="n">
        <v>3.242213867835</v>
      </c>
      <c r="AD535" s="0" t="n">
        <v>3.26853025893048</v>
      </c>
      <c r="AE535" s="0" t="n">
        <v>3.242213867835</v>
      </c>
    </row>
    <row r="536" customFormat="false" ht="12.75" hidden="false" customHeight="false" outlineLevel="0" collapsed="false">
      <c r="A536" s="0" t="n">
        <v>535</v>
      </c>
      <c r="B536" s="0" t="n">
        <v>1.7727</v>
      </c>
      <c r="C536" s="0" t="n">
        <v>-0.31257</v>
      </c>
      <c r="D536" s="0" t="n">
        <v>202103</v>
      </c>
      <c r="E536" s="0" t="n">
        <v>11</v>
      </c>
      <c r="F536" s="0" t="n">
        <v>67</v>
      </c>
      <c r="G536" s="0" t="n">
        <v>7</v>
      </c>
      <c r="H536" s="0" t="n">
        <v>0</v>
      </c>
      <c r="I536" s="0" t="n">
        <v>-1.79999999981</v>
      </c>
      <c r="J536" s="0" t="n">
        <v>0</v>
      </c>
      <c r="K536" s="0" t="n">
        <v>0</v>
      </c>
      <c r="L536" s="0" t="n">
        <v>0.659938097</v>
      </c>
      <c r="M536" s="0" t="n">
        <v>1.77175748348</v>
      </c>
      <c r="N536" s="0" t="n">
        <v>1.79775062390288</v>
      </c>
      <c r="O536" s="0" t="n">
        <v>0.749663166792596</v>
      </c>
      <c r="P536" s="0" t="n">
        <v>1.85183625946343</v>
      </c>
      <c r="Q536" s="0" t="n">
        <v>0.637840877957506</v>
      </c>
      <c r="R536" s="0" t="n">
        <v>1.84995514163996</v>
      </c>
      <c r="S536" s="0" t="n">
        <v>0.640664846910206</v>
      </c>
      <c r="T536" s="0" t="n">
        <v>-129.999204968886</v>
      </c>
      <c r="U536" s="0" t="n">
        <v>-169.531765263836</v>
      </c>
      <c r="V536" s="0" t="n">
        <v>-144.812589535779</v>
      </c>
      <c r="W536" s="0" t="n">
        <v>-142.778916273565</v>
      </c>
      <c r="X536" s="0" t="n">
        <v>-142.83889861678</v>
      </c>
      <c r="Y536" s="0" t="n">
        <v>2.31406855869371</v>
      </c>
      <c r="Z536" s="0" t="n">
        <v>3.63221279818654</v>
      </c>
      <c r="AA536" s="0" t="n">
        <v>3.11972588040571</v>
      </c>
      <c r="AB536" s="0" t="n">
        <v>3.06143196513948</v>
      </c>
      <c r="AC536" s="0" t="n">
        <v>3.06254451724312</v>
      </c>
      <c r="AD536" s="0" t="n">
        <v>3.06143196513948</v>
      </c>
      <c r="AE536" s="0" t="n">
        <v>3.06254451724312</v>
      </c>
    </row>
    <row r="537" customFormat="false" ht="12.75" hidden="false" customHeight="false" outlineLevel="0" collapsed="false">
      <c r="A537" s="0" t="n">
        <v>536</v>
      </c>
      <c r="B537" s="0" t="n">
        <v>-1.7727</v>
      </c>
      <c r="C537" s="0" t="n">
        <v>-0.31257</v>
      </c>
      <c r="D537" s="0" t="n">
        <v>202103</v>
      </c>
      <c r="E537" s="0" t="n">
        <v>11</v>
      </c>
      <c r="F537" s="0" t="n">
        <v>67</v>
      </c>
      <c r="G537" s="0" t="n">
        <v>8</v>
      </c>
      <c r="H537" s="0" t="n">
        <v>0</v>
      </c>
      <c r="I537" s="0" t="n">
        <v>-1.79999999981</v>
      </c>
      <c r="J537" s="0" t="n">
        <v>0</v>
      </c>
      <c r="K537" s="0" t="n">
        <v>0</v>
      </c>
      <c r="L537" s="0" t="n">
        <v>0.281202405691</v>
      </c>
      <c r="M537" s="0" t="n">
        <v>2.05424547195</v>
      </c>
      <c r="N537" s="0" t="n">
        <v>-1.72061864446157</v>
      </c>
      <c r="O537" s="0" t="n">
        <v>0.747655689703921</v>
      </c>
      <c r="P537" s="0" t="n">
        <v>-1.81627568273045</v>
      </c>
      <c r="Q537" s="0" t="n">
        <v>0.600698981908112</v>
      </c>
      <c r="R537" s="0" t="n">
        <v>-1.81077552034308</v>
      </c>
      <c r="S537" s="0" t="n">
        <v>0.614141307191312</v>
      </c>
      <c r="T537" s="0" t="n">
        <v>129.999204968886</v>
      </c>
      <c r="U537" s="0" t="n">
        <v>-175.827143243127</v>
      </c>
      <c r="V537" s="0" t="n">
        <v>145.965958636524</v>
      </c>
      <c r="W537" s="0" t="n">
        <v>142.890264794415</v>
      </c>
      <c r="X537" s="0" t="n">
        <v>143.127527232838</v>
      </c>
      <c r="Y537" s="0" t="n">
        <v>2.31406855869371</v>
      </c>
      <c r="Z537" s="0" t="n">
        <v>3.86448999863486</v>
      </c>
      <c r="AA537" s="0" t="n">
        <v>3.07426056670241</v>
      </c>
      <c r="AB537" s="0" t="n">
        <v>3.01035096899022</v>
      </c>
      <c r="AC537" s="0" t="n">
        <v>3.01777836085485</v>
      </c>
      <c r="AD537" s="0" t="n">
        <v>3.01035096899022</v>
      </c>
      <c r="AE537" s="0" t="n">
        <v>3.01777836085485</v>
      </c>
    </row>
    <row r="538" customFormat="false" ht="12.75" hidden="false" customHeight="false" outlineLevel="0" collapsed="false">
      <c r="A538" s="0" t="n">
        <v>537</v>
      </c>
      <c r="B538" s="0" t="n">
        <v>1.3789</v>
      </c>
      <c r="C538" s="0" t="n">
        <v>1.157</v>
      </c>
      <c r="D538" s="0" t="n">
        <v>202103</v>
      </c>
      <c r="E538" s="0" t="n">
        <v>12</v>
      </c>
      <c r="F538" s="0" t="n">
        <v>68</v>
      </c>
      <c r="G538" s="0" t="n">
        <v>1</v>
      </c>
      <c r="H538" s="0" t="n">
        <v>0</v>
      </c>
      <c r="I538" s="0" t="n">
        <v>-1.79999999981</v>
      </c>
      <c r="J538" s="0" t="n">
        <v>0</v>
      </c>
      <c r="K538" s="0" t="n">
        <v>0</v>
      </c>
      <c r="L538" s="0" t="n">
        <v>1.8608212471</v>
      </c>
      <c r="M538" s="0" t="n">
        <v>2.53178477287</v>
      </c>
      <c r="N538" s="0" t="n">
        <v>1.42347498578341</v>
      </c>
      <c r="O538" s="0" t="n">
        <v>2.76314838038973</v>
      </c>
      <c r="P538" s="0" t="n">
        <v>1.4939494676779</v>
      </c>
      <c r="Q538" s="0" t="n">
        <v>2.94114741916381</v>
      </c>
      <c r="R538" s="0" t="n">
        <v>1.48321523632474</v>
      </c>
      <c r="S538" s="0" t="n">
        <v>2.73026740813907</v>
      </c>
      <c r="T538" s="0" t="n">
        <v>-154.999550307868</v>
      </c>
      <c r="U538" s="0" t="n">
        <v>-156.752907239555</v>
      </c>
      <c r="V538" s="0" t="n">
        <v>-162.674679207009</v>
      </c>
      <c r="W538" s="0" t="n">
        <v>-162.510207464525</v>
      </c>
      <c r="X538" s="0" t="n">
        <v>-161.871488333339</v>
      </c>
      <c r="Y538" s="0" t="n">
        <v>3.26270044730992</v>
      </c>
      <c r="Z538" s="0" t="n">
        <v>4.7145535345864</v>
      </c>
      <c r="AA538" s="0" t="n">
        <v>4.78002135715632</v>
      </c>
      <c r="AB538" s="0" t="n">
        <v>4.97095200745462</v>
      </c>
      <c r="AC538" s="0" t="n">
        <v>4.76689104393959</v>
      </c>
      <c r="AD538" s="0" t="n">
        <v>4.97095200745462</v>
      </c>
      <c r="AE538" s="0" t="n">
        <v>4.76689104393959</v>
      </c>
    </row>
    <row r="539" customFormat="false" ht="12.75" hidden="false" customHeight="false" outlineLevel="0" collapsed="false">
      <c r="A539" s="0" t="n">
        <v>538</v>
      </c>
      <c r="B539" s="0" t="n">
        <v>-1.3789</v>
      </c>
      <c r="C539" s="0" t="n">
        <v>1.157</v>
      </c>
      <c r="D539" s="0" t="n">
        <v>202103</v>
      </c>
      <c r="E539" s="0" t="n">
        <v>12</v>
      </c>
      <c r="F539" s="0" t="n">
        <v>68</v>
      </c>
      <c r="G539" s="0" t="n">
        <v>2</v>
      </c>
      <c r="H539" s="0" t="n">
        <v>0</v>
      </c>
      <c r="I539" s="0" t="n">
        <v>-1.79999999981</v>
      </c>
      <c r="J539" s="0" t="n">
        <v>0</v>
      </c>
      <c r="K539" s="0" t="n">
        <v>0</v>
      </c>
      <c r="L539" s="0" t="n">
        <v>-2.03976154327</v>
      </c>
      <c r="M539" s="0" t="n">
        <v>4.48018550873</v>
      </c>
      <c r="N539" s="0" t="n">
        <v>-1.68991645894934</v>
      </c>
      <c r="O539" s="0" t="n">
        <v>2.8611483928051</v>
      </c>
      <c r="P539" s="0" t="n">
        <v>-1.62923822283942</v>
      </c>
      <c r="Q539" s="0" t="n">
        <v>3.07737097191196</v>
      </c>
      <c r="R539" s="0" t="n">
        <v>-1.8110605580545</v>
      </c>
      <c r="S539" s="0" t="n">
        <v>2.90877539810683</v>
      </c>
      <c r="T539" s="0" t="n">
        <v>154.999550307868</v>
      </c>
      <c r="U539" s="0" t="n">
        <v>162.006555888485</v>
      </c>
      <c r="V539" s="0" t="n">
        <v>160.071701444573</v>
      </c>
      <c r="W539" s="0" t="n">
        <v>161.528605860448</v>
      </c>
      <c r="X539" s="0" t="n">
        <v>158.962562142001</v>
      </c>
      <c r="Y539" s="0" t="n">
        <v>3.26270044730992</v>
      </c>
      <c r="Z539" s="0" t="n">
        <v>6.60313237600755</v>
      </c>
      <c r="AA539" s="0" t="n">
        <v>4.95803610073648</v>
      </c>
      <c r="AB539" s="0" t="n">
        <v>5.14229178310187</v>
      </c>
      <c r="AC539" s="0" t="n">
        <v>5.04504767994986</v>
      </c>
      <c r="AD539" s="0" t="n">
        <v>5.14229178310187</v>
      </c>
      <c r="AE539" s="0" t="n">
        <v>5.04504767994986</v>
      </c>
    </row>
    <row r="540" customFormat="false" ht="12.75" hidden="false" customHeight="false" outlineLevel="0" collapsed="false">
      <c r="A540" s="0" t="n">
        <v>539</v>
      </c>
      <c r="B540" s="0" t="n">
        <v>1.3789</v>
      </c>
      <c r="C540" s="0" t="n">
        <v>-1.157</v>
      </c>
      <c r="D540" s="0" t="n">
        <v>202103</v>
      </c>
      <c r="E540" s="0" t="n">
        <v>12</v>
      </c>
      <c r="F540" s="0" t="n">
        <v>68</v>
      </c>
      <c r="G540" s="0" t="n">
        <v>3</v>
      </c>
      <c r="H540" s="0" t="n">
        <v>0</v>
      </c>
      <c r="I540" s="0" t="n">
        <v>-1.79999999981</v>
      </c>
      <c r="J540" s="0" t="n">
        <v>0</v>
      </c>
      <c r="K540" s="0" t="n">
        <v>0</v>
      </c>
      <c r="L540" s="0" t="n">
        <v>3.15842676163</v>
      </c>
      <c r="M540" s="0" t="n">
        <v>-0.0836610719562</v>
      </c>
      <c r="N540" s="0" t="n">
        <v>2.27152707371775</v>
      </c>
      <c r="O540" s="0" t="n">
        <v>1.69853787436291</v>
      </c>
      <c r="P540" s="0" t="n">
        <v>2.38790429832893</v>
      </c>
      <c r="Q540" s="0" t="n">
        <v>1.33758342787162</v>
      </c>
      <c r="R540" s="0" t="n">
        <v>2.35183483589158</v>
      </c>
      <c r="S540" s="0" t="n">
        <v>1.9189136221927</v>
      </c>
      <c r="T540" s="0" t="n">
        <v>-115.000285670042</v>
      </c>
      <c r="U540" s="0" t="n">
        <v>-118.520354725069</v>
      </c>
      <c r="V540" s="0" t="n">
        <v>-147.005183751849</v>
      </c>
      <c r="W540" s="0" t="n">
        <v>-142.726514169622</v>
      </c>
      <c r="X540" s="0" t="n">
        <v>-147.690807056619</v>
      </c>
      <c r="Y540" s="0" t="n">
        <v>1.52145134978272</v>
      </c>
      <c r="Z540" s="0" t="n">
        <v>3.59464586904564</v>
      </c>
      <c r="AA540" s="0" t="n">
        <v>4.17128307642325</v>
      </c>
      <c r="AB540" s="0" t="n">
        <v>3.9429071386022</v>
      </c>
      <c r="AC540" s="0" t="n">
        <v>4.40016427230057</v>
      </c>
      <c r="AD540" s="0" t="n">
        <v>3.9429071386022</v>
      </c>
      <c r="AE540" s="0" t="n">
        <v>4.40016427230057</v>
      </c>
    </row>
    <row r="541" customFormat="false" ht="12.75" hidden="false" customHeight="false" outlineLevel="0" collapsed="false">
      <c r="A541" s="0" t="n">
        <v>540</v>
      </c>
      <c r="B541" s="0" t="n">
        <v>-1.3789</v>
      </c>
      <c r="C541" s="0" t="n">
        <v>-1.157</v>
      </c>
      <c r="D541" s="0" t="n">
        <v>202103</v>
      </c>
      <c r="E541" s="0" t="n">
        <v>12</v>
      </c>
      <c r="F541" s="0" t="n">
        <v>68</v>
      </c>
      <c r="G541" s="0" t="n">
        <v>4</v>
      </c>
      <c r="H541" s="0" t="n">
        <v>0</v>
      </c>
      <c r="I541" s="0" t="n">
        <v>-1.79999999981</v>
      </c>
      <c r="J541" s="0" t="n">
        <v>0</v>
      </c>
      <c r="K541" s="0" t="n">
        <v>0</v>
      </c>
      <c r="L541" s="0" t="n">
        <v>-1.29665255547</v>
      </c>
      <c r="M541" s="0" t="n">
        <v>3.43833971024</v>
      </c>
      <c r="N541" s="0" t="n">
        <v>-2.42171557117823</v>
      </c>
      <c r="O541" s="0" t="n">
        <v>1.40877592842948</v>
      </c>
      <c r="P541" s="0" t="n">
        <v>-2.29301634366187</v>
      </c>
      <c r="Q541" s="0" t="n">
        <v>1.12573706165076</v>
      </c>
      <c r="R541" s="0" t="n">
        <v>-2.48930134113308</v>
      </c>
      <c r="S541" s="0" t="n">
        <v>1.61868844794322</v>
      </c>
      <c r="T541" s="0" t="n">
        <v>115.000285670042</v>
      </c>
      <c r="U541" s="0" t="n">
        <v>166.096964374337</v>
      </c>
      <c r="V541" s="0" t="n">
        <v>142.957549236401</v>
      </c>
      <c r="W541" s="0" t="n">
        <v>141.912791096697</v>
      </c>
      <c r="X541" s="0" t="n">
        <v>143.939947325359</v>
      </c>
      <c r="Y541" s="0" t="n">
        <v>1.52145134978272</v>
      </c>
      <c r="Z541" s="0" t="n">
        <v>5.39643500539881</v>
      </c>
      <c r="AA541" s="0" t="n">
        <v>4.02006831600363</v>
      </c>
      <c r="AB541" s="0" t="n">
        <v>3.7172383976691</v>
      </c>
      <c r="AC541" s="0" t="n">
        <v>4.22895399239201</v>
      </c>
      <c r="AD541" s="0" t="n">
        <v>3.7172383976691</v>
      </c>
      <c r="AE541" s="0" t="n">
        <v>4.22895399239201</v>
      </c>
    </row>
    <row r="542" customFormat="false" ht="12.75" hidden="false" customHeight="false" outlineLevel="0" collapsed="false">
      <c r="A542" s="0" t="n">
        <v>541</v>
      </c>
      <c r="B542" s="0" t="n">
        <v>1.7727</v>
      </c>
      <c r="C542" s="0" t="n">
        <v>0.31257</v>
      </c>
      <c r="D542" s="0" t="n">
        <v>202103</v>
      </c>
      <c r="E542" s="0" t="n">
        <v>12</v>
      </c>
      <c r="F542" s="0" t="n">
        <v>68</v>
      </c>
      <c r="G542" s="0" t="n">
        <v>5</v>
      </c>
      <c r="H542" s="0" t="n">
        <v>0</v>
      </c>
      <c r="I542" s="0" t="n">
        <v>-1.79999999981</v>
      </c>
      <c r="J542" s="0" t="n">
        <v>0</v>
      </c>
      <c r="K542" s="0" t="n">
        <v>0</v>
      </c>
      <c r="L542" s="0" t="n">
        <v>2.87678909302</v>
      </c>
      <c r="M542" s="0" t="n">
        <v>1.68476545811</v>
      </c>
      <c r="N542" s="0" t="n">
        <v>1.8190842902039</v>
      </c>
      <c r="O542" s="0" t="n">
        <v>2.37133405033594</v>
      </c>
      <c r="P542" s="0" t="n">
        <v>1.86662300729443</v>
      </c>
      <c r="Q542" s="0" t="n">
        <v>2.23637049786125</v>
      </c>
      <c r="R542" s="0" t="n">
        <v>1.81183256239902</v>
      </c>
      <c r="S542" s="0" t="n">
        <v>2.30175593590712</v>
      </c>
      <c r="T542" s="0" t="n">
        <v>-139.999310989298</v>
      </c>
      <c r="U542" s="0" t="n">
        <v>-140.45920041863</v>
      </c>
      <c r="V542" s="0" t="n">
        <v>-156.438382136941</v>
      </c>
      <c r="W542" s="0" t="n">
        <v>-155.181778099223</v>
      </c>
      <c r="X542" s="0" t="n">
        <v>-156.167935959548</v>
      </c>
      <c r="Y542" s="0" t="n">
        <v>2.75779210494505</v>
      </c>
      <c r="Z542" s="0" t="n">
        <v>4.51879472674199</v>
      </c>
      <c r="AA542" s="0" t="n">
        <v>4.55072471291921</v>
      </c>
      <c r="AB542" s="0" t="n">
        <v>4.44708536525124</v>
      </c>
      <c r="AC542" s="0" t="n">
        <v>4.48409845903946</v>
      </c>
      <c r="AD542" s="0" t="n">
        <v>4.44708536525124</v>
      </c>
      <c r="AE542" s="0" t="n">
        <v>4.48409845903946</v>
      </c>
    </row>
    <row r="543" customFormat="false" ht="12.75" hidden="false" customHeight="false" outlineLevel="0" collapsed="false">
      <c r="A543" s="0" t="n">
        <v>542</v>
      </c>
      <c r="B543" s="0" t="n">
        <v>-1.7727</v>
      </c>
      <c r="C543" s="0" t="n">
        <v>0.31257</v>
      </c>
      <c r="D543" s="0" t="n">
        <v>202103</v>
      </c>
      <c r="E543" s="0" t="n">
        <v>12</v>
      </c>
      <c r="F543" s="0" t="n">
        <v>68</v>
      </c>
      <c r="G543" s="0" t="n">
        <v>6</v>
      </c>
      <c r="H543" s="0" t="n">
        <v>0</v>
      </c>
      <c r="I543" s="0" t="n">
        <v>-1.79999999981</v>
      </c>
      <c r="J543" s="0" t="n">
        <v>0</v>
      </c>
      <c r="K543" s="0" t="n">
        <v>0</v>
      </c>
      <c r="L543" s="0" t="n">
        <v>-1.04166662693</v>
      </c>
      <c r="M543" s="0" t="n">
        <v>5.4851307869</v>
      </c>
      <c r="N543" s="0" t="n">
        <v>-1.71564333935849</v>
      </c>
      <c r="O543" s="0" t="n">
        <v>2.20770743679497</v>
      </c>
      <c r="P543" s="0" t="n">
        <v>-1.84092449856157</v>
      </c>
      <c r="Q543" s="0" t="n">
        <v>2.0856952001377</v>
      </c>
      <c r="R543" s="0" t="n">
        <v>-1.67196160404662</v>
      </c>
      <c r="S543" s="0" t="n">
        <v>2.15140062629561</v>
      </c>
      <c r="T543" s="0" t="n">
        <v>139.999310989298</v>
      </c>
      <c r="U543" s="0" t="n">
        <v>171.862701646676</v>
      </c>
      <c r="V543" s="0" t="n">
        <v>156.824912097266</v>
      </c>
      <c r="W543" s="0" t="n">
        <v>154.649825449395</v>
      </c>
      <c r="X543" s="0" t="n">
        <v>157.065253110085</v>
      </c>
      <c r="Y543" s="0" t="n">
        <v>2.75779210494505</v>
      </c>
      <c r="Z543" s="0" t="n">
        <v>7.35922549872808</v>
      </c>
      <c r="AA543" s="0" t="n">
        <v>4.35948975974298</v>
      </c>
      <c r="AB543" s="0" t="n">
        <v>4.29972443260039</v>
      </c>
      <c r="AC543" s="0" t="n">
        <v>4.29057368115196</v>
      </c>
      <c r="AD543" s="0" t="n">
        <v>4.29972443260039</v>
      </c>
      <c r="AE543" s="0" t="n">
        <v>4.29057368115196</v>
      </c>
    </row>
    <row r="544" customFormat="false" ht="12.75" hidden="false" customHeight="false" outlineLevel="0" collapsed="false">
      <c r="A544" s="0" t="n">
        <v>543</v>
      </c>
      <c r="B544" s="0" t="n">
        <v>1.7727</v>
      </c>
      <c r="C544" s="0" t="n">
        <v>-0.31257</v>
      </c>
      <c r="D544" s="0" t="n">
        <v>202103</v>
      </c>
      <c r="E544" s="0" t="n">
        <v>12</v>
      </c>
      <c r="F544" s="0" t="n">
        <v>68</v>
      </c>
      <c r="G544" s="0" t="n">
        <v>7</v>
      </c>
      <c r="H544" s="0" t="n">
        <v>0</v>
      </c>
      <c r="I544" s="0" t="n">
        <v>-1.79999999981</v>
      </c>
      <c r="J544" s="0" t="n">
        <v>0</v>
      </c>
      <c r="K544" s="0" t="n">
        <v>0</v>
      </c>
      <c r="L544" s="0" t="n">
        <v>2.30773091316</v>
      </c>
      <c r="M544" s="0" t="n">
        <v>0.960782468319</v>
      </c>
      <c r="N544" s="0" t="n">
        <v>1.93003325697841</v>
      </c>
      <c r="O544" s="0" t="n">
        <v>1.94786454740012</v>
      </c>
      <c r="P544" s="0" t="n">
        <v>2.01016700620347</v>
      </c>
      <c r="Q544" s="0" t="n">
        <v>1.76765236342763</v>
      </c>
      <c r="R544" s="0" t="n">
        <v>1.95147794899887</v>
      </c>
      <c r="S544" s="0" t="n">
        <v>2.0356968616527</v>
      </c>
      <c r="T544" s="0" t="n">
        <v>-129.999204968886</v>
      </c>
      <c r="U544" s="0" t="n">
        <v>-140.1078367481</v>
      </c>
      <c r="V544" s="0" t="n">
        <v>-152.752946106724</v>
      </c>
      <c r="W544" s="0" t="n">
        <v>-150.60124075845</v>
      </c>
      <c r="X544" s="0" t="n">
        <v>-153.034486642147</v>
      </c>
      <c r="Y544" s="0" t="n">
        <v>2.31406855869371</v>
      </c>
      <c r="Z544" s="0" t="n">
        <v>3.59826927895659</v>
      </c>
      <c r="AA544" s="0" t="n">
        <v>4.21562771568805</v>
      </c>
      <c r="AB544" s="0" t="n">
        <v>4.09498654182698</v>
      </c>
      <c r="AC544" s="0" t="n">
        <v>4.30358415724192</v>
      </c>
      <c r="AD544" s="0" t="n">
        <v>4.09498654182698</v>
      </c>
      <c r="AE544" s="0" t="n">
        <v>4.30358415724192</v>
      </c>
    </row>
    <row r="545" customFormat="false" ht="12.75" hidden="false" customHeight="false" outlineLevel="0" collapsed="false">
      <c r="A545" s="0" t="n">
        <v>544</v>
      </c>
      <c r="B545" s="0" t="n">
        <v>-1.7727</v>
      </c>
      <c r="C545" s="0" t="n">
        <v>-0.31257</v>
      </c>
      <c r="D545" s="0" t="n">
        <v>202103</v>
      </c>
      <c r="E545" s="0" t="n">
        <v>12</v>
      </c>
      <c r="F545" s="0" t="n">
        <v>68</v>
      </c>
      <c r="G545" s="0" t="n">
        <v>8</v>
      </c>
      <c r="H545" s="0" t="n">
        <v>0</v>
      </c>
      <c r="I545" s="0" t="n">
        <v>-1.79999999981</v>
      </c>
      <c r="J545" s="0" t="n">
        <v>0</v>
      </c>
      <c r="K545" s="0" t="n">
        <v>0</v>
      </c>
      <c r="L545" s="0" t="n">
        <v>-1.00517141819</v>
      </c>
      <c r="M545" s="0" t="n">
        <v>0.986544251442</v>
      </c>
      <c r="N545" s="0" t="n">
        <v>-2.14873867047428</v>
      </c>
      <c r="O545" s="0" t="n">
        <v>2.1617291039699</v>
      </c>
      <c r="P545" s="0" t="n">
        <v>-2.13520775863458</v>
      </c>
      <c r="Q545" s="0" t="n">
        <v>1.89825990741117</v>
      </c>
      <c r="R545" s="0" t="n">
        <v>-2.22528975707134</v>
      </c>
      <c r="S545" s="0" t="n">
        <v>2.21610685648278</v>
      </c>
      <c r="T545" s="0" t="n">
        <v>129.999204968886</v>
      </c>
      <c r="U545" s="0" t="n">
        <v>160.164445108226</v>
      </c>
      <c r="V545" s="0" t="n">
        <v>151.525748993407</v>
      </c>
      <c r="W545" s="0" t="n">
        <v>149.999809375143</v>
      </c>
      <c r="X545" s="0" t="n">
        <v>151.009545921665</v>
      </c>
      <c r="Y545" s="0" t="n">
        <v>2.31406855869371</v>
      </c>
      <c r="Z545" s="0" t="n">
        <v>2.96229614389441</v>
      </c>
      <c r="AA545" s="0" t="n">
        <v>4.50692526737778</v>
      </c>
      <c r="AB545" s="0" t="n">
        <v>4.27039090879194</v>
      </c>
      <c r="AC545" s="0" t="n">
        <v>4.59140814827962</v>
      </c>
      <c r="AD545" s="0" t="n">
        <v>4.27039090879194</v>
      </c>
      <c r="AE545" s="0" t="n">
        <v>4.59140814827962</v>
      </c>
    </row>
    <row r="546" customFormat="false" ht="12.75" hidden="false" customHeight="false" outlineLevel="0" collapsed="false">
      <c r="A546" s="0" t="n">
        <v>545</v>
      </c>
      <c r="B546" s="0" t="n">
        <v>1.3789</v>
      </c>
      <c r="C546" s="0" t="n">
        <v>1.157</v>
      </c>
      <c r="D546" s="0" t="n">
        <v>202103</v>
      </c>
      <c r="E546" s="0" t="n">
        <v>13</v>
      </c>
      <c r="F546" s="0" t="n">
        <v>69</v>
      </c>
      <c r="G546" s="0" t="n">
        <v>1</v>
      </c>
      <c r="H546" s="0" t="n">
        <v>0</v>
      </c>
      <c r="I546" s="0" t="n">
        <v>-1.79999999981</v>
      </c>
      <c r="J546" s="0" t="n">
        <v>0</v>
      </c>
      <c r="K546" s="0" t="n">
        <v>0</v>
      </c>
      <c r="L546" s="0" t="n">
        <v>-6.57549026073E-005</v>
      </c>
      <c r="M546" s="0" t="n">
        <v>-1.57383584976</v>
      </c>
      <c r="N546" s="0" t="n">
        <v>1.29493670800842</v>
      </c>
      <c r="O546" s="0" t="n">
        <v>0.83327184572135</v>
      </c>
      <c r="P546" s="0" t="n">
        <v>1.33336778277627</v>
      </c>
      <c r="Q546" s="0" t="n">
        <v>0.853478337490062</v>
      </c>
      <c r="R546" s="0" t="n">
        <v>1.18949828037155</v>
      </c>
      <c r="S546" s="0" t="n">
        <v>0.860012543694454</v>
      </c>
      <c r="T546" s="0" t="n">
        <v>-154.999550307868</v>
      </c>
      <c r="U546" s="0" t="n">
        <v>179.983341841336</v>
      </c>
      <c r="V546" s="0" t="n">
        <v>-153.813904552281</v>
      </c>
      <c r="W546" s="0" t="n">
        <v>-153.320559500144</v>
      </c>
      <c r="X546" s="0" t="n">
        <v>-155.906871548625</v>
      </c>
      <c r="Y546" s="0" t="n">
        <v>3.26270044730992</v>
      </c>
      <c r="Z546" s="0" t="n">
        <v>0.226164159608781</v>
      </c>
      <c r="AA546" s="0" t="n">
        <v>2.93444742502158</v>
      </c>
      <c r="AB546" s="0" t="n">
        <v>2.96964929422085</v>
      </c>
      <c r="AC546" s="0" t="n">
        <v>2.91385876298216</v>
      </c>
      <c r="AD546" s="0" t="n">
        <v>2.96964929422085</v>
      </c>
      <c r="AE546" s="0" t="n">
        <v>2.91385876298216</v>
      </c>
    </row>
    <row r="547" customFormat="false" ht="12.75" hidden="false" customHeight="false" outlineLevel="0" collapsed="false">
      <c r="A547" s="0" t="n">
        <v>546</v>
      </c>
      <c r="B547" s="0" t="n">
        <v>-1.3789</v>
      </c>
      <c r="C547" s="0" t="n">
        <v>1.157</v>
      </c>
      <c r="D547" s="0" t="n">
        <v>202103</v>
      </c>
      <c r="E547" s="0" t="n">
        <v>13</v>
      </c>
      <c r="F547" s="0" t="n">
        <v>69</v>
      </c>
      <c r="G547" s="0" t="n">
        <v>2</v>
      </c>
      <c r="H547" s="0" t="n">
        <v>0</v>
      </c>
      <c r="I547" s="0" t="n">
        <v>-1.79999999981</v>
      </c>
      <c r="J547" s="0" t="n">
        <v>0</v>
      </c>
      <c r="K547" s="0" t="n">
        <v>0</v>
      </c>
      <c r="L547" s="0" t="n">
        <v>2.00075554848</v>
      </c>
      <c r="M547" s="0" t="n">
        <v>2.08413076401</v>
      </c>
      <c r="N547" s="0" t="n">
        <v>-1.31431720959139</v>
      </c>
      <c r="O547" s="0" t="n">
        <v>0.957511707412283</v>
      </c>
      <c r="P547" s="0" t="n">
        <v>-1.37706523209733</v>
      </c>
      <c r="Q547" s="0" t="n">
        <v>1.00935373862648</v>
      </c>
      <c r="R547" s="0" t="n">
        <v>-1.21470658101807</v>
      </c>
      <c r="S547" s="0" t="n">
        <v>0.988461825456851</v>
      </c>
      <c r="T547" s="0" t="n">
        <v>154.999550307868</v>
      </c>
      <c r="U547" s="0" t="n">
        <v>-152.746540357166</v>
      </c>
      <c r="V547" s="0" t="n">
        <v>154.516055877164</v>
      </c>
      <c r="W547" s="0" t="n">
        <v>153.887221210719</v>
      </c>
      <c r="X547" s="0" t="n">
        <v>156.461150076667</v>
      </c>
      <c r="Y547" s="0" t="n">
        <v>3.26270044730992</v>
      </c>
      <c r="Z547" s="0" t="n">
        <v>4.36915261294756</v>
      </c>
      <c r="AA547" s="0" t="n">
        <v>3.05471775175646</v>
      </c>
      <c r="AB547" s="0" t="n">
        <v>3.12870214004438</v>
      </c>
      <c r="AC547" s="0" t="n">
        <v>3.04155082629555</v>
      </c>
      <c r="AD547" s="0" t="n">
        <v>3.12870214004438</v>
      </c>
      <c r="AE547" s="0" t="n">
        <v>3.04155082629555</v>
      </c>
    </row>
    <row r="548" customFormat="false" ht="12.75" hidden="false" customHeight="false" outlineLevel="0" collapsed="false">
      <c r="A548" s="0" t="n">
        <v>547</v>
      </c>
      <c r="B548" s="0" t="n">
        <v>1.3789</v>
      </c>
      <c r="C548" s="0" t="n">
        <v>-1.157</v>
      </c>
      <c r="D548" s="0" t="n">
        <v>202103</v>
      </c>
      <c r="E548" s="0" t="n">
        <v>13</v>
      </c>
      <c r="F548" s="0" t="n">
        <v>69</v>
      </c>
      <c r="G548" s="0" t="n">
        <v>3</v>
      </c>
      <c r="H548" s="0" t="n">
        <v>0</v>
      </c>
      <c r="I548" s="0" t="n">
        <v>-1.79999999981</v>
      </c>
      <c r="J548" s="0" t="n">
        <v>0</v>
      </c>
      <c r="K548" s="0" t="n">
        <v>0</v>
      </c>
      <c r="L548" s="0" t="n">
        <v>-2.64612579346</v>
      </c>
      <c r="M548" s="0" t="n">
        <v>-0.243828505278</v>
      </c>
      <c r="N548" s="0" t="n">
        <v>1.57329807384183</v>
      </c>
      <c r="O548" s="0" t="n">
        <v>0.192734426917289</v>
      </c>
      <c r="P548" s="0" t="n">
        <v>1.72667914819436</v>
      </c>
      <c r="Q548" s="0" t="n">
        <v>0.00579493533919888</v>
      </c>
      <c r="R548" s="0" t="n">
        <v>1.62645599771217</v>
      </c>
      <c r="S548" s="0" t="n">
        <v>0.163157563281301</v>
      </c>
      <c r="T548" s="0" t="n">
        <v>-115.000285670042</v>
      </c>
      <c r="U548" s="0" t="n">
        <v>120.459542855925</v>
      </c>
      <c r="V548" s="0" t="n">
        <v>-141.708301433854</v>
      </c>
      <c r="W548" s="0" t="n">
        <v>-136.283022286899</v>
      </c>
      <c r="X548" s="0" t="n">
        <v>-140.358598617022</v>
      </c>
      <c r="Y548" s="0" t="n">
        <v>1.52145134978272</v>
      </c>
      <c r="Z548" s="0" t="n">
        <v>3.06979664395026</v>
      </c>
      <c r="AA548" s="0" t="n">
        <v>2.53894807442345</v>
      </c>
      <c r="AB548" s="0" t="n">
        <v>2.49846277311064</v>
      </c>
      <c r="AC548" s="0" t="n">
        <v>2.54938163679282</v>
      </c>
      <c r="AD548" s="0" t="n">
        <v>2.49846277311064</v>
      </c>
      <c r="AE548" s="0" t="n">
        <v>2.54938163679282</v>
      </c>
    </row>
    <row r="549" customFormat="false" ht="12.75" hidden="false" customHeight="false" outlineLevel="0" collapsed="false">
      <c r="A549" s="0" t="n">
        <v>548</v>
      </c>
      <c r="B549" s="0" t="n">
        <v>-1.3789</v>
      </c>
      <c r="C549" s="0" t="n">
        <v>-1.157</v>
      </c>
      <c r="D549" s="0" t="n">
        <v>202103</v>
      </c>
      <c r="E549" s="0" t="n">
        <v>13</v>
      </c>
      <c r="F549" s="0" t="n">
        <v>69</v>
      </c>
      <c r="G549" s="0" t="n">
        <v>4</v>
      </c>
      <c r="H549" s="0" t="n">
        <v>0</v>
      </c>
      <c r="I549" s="0" t="n">
        <v>-1.79999999981</v>
      </c>
      <c r="J549" s="0" t="n">
        <v>0</v>
      </c>
      <c r="K549" s="0" t="n">
        <v>0</v>
      </c>
      <c r="L549" s="0" t="n">
        <v>-2.41679191589</v>
      </c>
      <c r="M549" s="0" t="n">
        <v>1.00957167149</v>
      </c>
      <c r="N549" s="0" t="n">
        <v>-1.58922675762158</v>
      </c>
      <c r="O549" s="0" t="n">
        <v>-0.116171137553999</v>
      </c>
      <c r="P549" s="0" t="n">
        <v>-1.56042074192644</v>
      </c>
      <c r="Q549" s="0" t="n">
        <v>-0.20266080508372</v>
      </c>
      <c r="R549" s="0" t="n">
        <v>-1.52706937154023</v>
      </c>
      <c r="S549" s="0" t="n">
        <v>-0.117628310422994</v>
      </c>
      <c r="T549" s="0" t="n">
        <v>115.000285670042</v>
      </c>
      <c r="U549" s="0" t="n">
        <v>139.29790154769</v>
      </c>
      <c r="V549" s="0" t="n">
        <v>136.655576115887</v>
      </c>
      <c r="W549" s="0" t="n">
        <v>135.669834061128</v>
      </c>
      <c r="X549" s="0" t="n">
        <v>137.770336599822</v>
      </c>
      <c r="Y549" s="0" t="n">
        <v>1.52145134978272</v>
      </c>
      <c r="Z549" s="0" t="n">
        <v>3.70601890724842</v>
      </c>
      <c r="AA549" s="0" t="n">
        <v>2.31536634779612</v>
      </c>
      <c r="AB549" s="0" t="n">
        <v>2.23302606228478</v>
      </c>
      <c r="AC549" s="0" t="n">
        <v>2.27207292284979</v>
      </c>
      <c r="AD549" s="0" t="n">
        <v>2.23302606228478</v>
      </c>
      <c r="AE549" s="0" t="n">
        <v>2.27207292284979</v>
      </c>
    </row>
    <row r="550" customFormat="false" ht="12.75" hidden="false" customHeight="false" outlineLevel="0" collapsed="false">
      <c r="A550" s="0" t="n">
        <v>549</v>
      </c>
      <c r="B550" s="0" t="n">
        <v>1.7727</v>
      </c>
      <c r="C550" s="0" t="n">
        <v>0.31257</v>
      </c>
      <c r="D550" s="0" t="n">
        <v>202103</v>
      </c>
      <c r="E550" s="0" t="n">
        <v>13</v>
      </c>
      <c r="F550" s="0" t="n">
        <v>69</v>
      </c>
      <c r="G550" s="0" t="n">
        <v>5</v>
      </c>
      <c r="H550" s="0" t="n">
        <v>0</v>
      </c>
      <c r="I550" s="0" t="n">
        <v>-1.79999999981</v>
      </c>
      <c r="J550" s="0" t="n">
        <v>0</v>
      </c>
      <c r="K550" s="0" t="n">
        <v>0</v>
      </c>
      <c r="L550" s="0" t="n">
        <v>-2.31626772881</v>
      </c>
      <c r="M550" s="0" t="n">
        <v>1.93412089348</v>
      </c>
      <c r="N550" s="0" t="n">
        <v>1.42956429485551</v>
      </c>
      <c r="O550" s="0" t="n">
        <v>0.493942437265164</v>
      </c>
      <c r="P550" s="0" t="n">
        <v>1.49078412772855</v>
      </c>
      <c r="Q550" s="0" t="n">
        <v>0.474769130117367</v>
      </c>
      <c r="R550" s="0" t="n">
        <v>1.63420106635016</v>
      </c>
      <c r="S550" s="0" t="n">
        <v>0.444135048013814</v>
      </c>
      <c r="T550" s="0" t="n">
        <v>-139.999310989298</v>
      </c>
      <c r="U550" s="0" t="n">
        <v>148.188755501215</v>
      </c>
      <c r="V550" s="0" t="n">
        <v>-148.069210593572</v>
      </c>
      <c r="W550" s="0" t="n">
        <v>-146.76092061608</v>
      </c>
      <c r="X550" s="0" t="n">
        <v>-143.937527033197</v>
      </c>
      <c r="Y550" s="0" t="n">
        <v>2.75779210494505</v>
      </c>
      <c r="Z550" s="0" t="n">
        <v>4.39417285017687</v>
      </c>
      <c r="AA550" s="0" t="n">
        <v>2.70292914774696</v>
      </c>
      <c r="AB550" s="0" t="n">
        <v>2.71974482441972</v>
      </c>
      <c r="AC550" s="0" t="n">
        <v>2.77610432767416</v>
      </c>
      <c r="AD550" s="0" t="n">
        <v>2.71974482441972</v>
      </c>
      <c r="AE550" s="0" t="n">
        <v>2.77610432767416</v>
      </c>
    </row>
    <row r="551" customFormat="false" ht="12.75" hidden="false" customHeight="false" outlineLevel="0" collapsed="false">
      <c r="A551" s="0" t="n">
        <v>550</v>
      </c>
      <c r="B551" s="0" t="n">
        <v>-1.7727</v>
      </c>
      <c r="C551" s="0" t="n">
        <v>0.31257</v>
      </c>
      <c r="D551" s="0" t="n">
        <v>202103</v>
      </c>
      <c r="E551" s="0" t="n">
        <v>13</v>
      </c>
      <c r="F551" s="0" t="n">
        <v>69</v>
      </c>
      <c r="G551" s="0" t="n">
        <v>6</v>
      </c>
      <c r="H551" s="0" t="n">
        <v>0</v>
      </c>
      <c r="I551" s="0" t="n">
        <v>-1.79999999981</v>
      </c>
      <c r="J551" s="0" t="n">
        <v>0</v>
      </c>
      <c r="K551" s="0" t="n">
        <v>0</v>
      </c>
      <c r="L551" s="0" t="n">
        <v>-1.5707924366</v>
      </c>
      <c r="M551" s="0" t="n">
        <v>0.279710233212</v>
      </c>
      <c r="N551" s="0" t="n">
        <v>-1.36907565248901</v>
      </c>
      <c r="O551" s="0" t="n">
        <v>0.679034245151629</v>
      </c>
      <c r="P551" s="0" t="n">
        <v>-1.4746364468052</v>
      </c>
      <c r="Q551" s="0" t="n">
        <v>0.745257948304998</v>
      </c>
      <c r="R551" s="0" t="n">
        <v>-1.3895415594876</v>
      </c>
      <c r="S551" s="0" t="n">
        <v>0.747957148282868</v>
      </c>
      <c r="T551" s="0" t="n">
        <v>139.999310989298</v>
      </c>
      <c r="U551" s="0" t="n">
        <v>142.936471805332</v>
      </c>
      <c r="V551" s="0" t="n">
        <v>151.089811423438</v>
      </c>
      <c r="W551" s="0" t="n">
        <v>149.913447013878</v>
      </c>
      <c r="X551" s="0" t="n">
        <v>151.393929493564</v>
      </c>
      <c r="Y551" s="0" t="n">
        <v>2.75779210494505</v>
      </c>
      <c r="Z551" s="0" t="n">
        <v>2.60625853134646</v>
      </c>
      <c r="AA551" s="0" t="n">
        <v>2.83195673164875</v>
      </c>
      <c r="AB551" s="0" t="n">
        <v>2.94157962202094</v>
      </c>
      <c r="AC551" s="0" t="n">
        <v>2.9022252452318</v>
      </c>
      <c r="AD551" s="0" t="n">
        <v>2.94157962202094</v>
      </c>
      <c r="AE551" s="0" t="n">
        <v>2.9022252452318</v>
      </c>
    </row>
    <row r="552" customFormat="false" ht="12.75" hidden="false" customHeight="false" outlineLevel="0" collapsed="false">
      <c r="A552" s="0" t="n">
        <v>551</v>
      </c>
      <c r="B552" s="0" t="n">
        <v>1.7727</v>
      </c>
      <c r="C552" s="0" t="n">
        <v>-0.31257</v>
      </c>
      <c r="D552" s="0" t="n">
        <v>202103</v>
      </c>
      <c r="E552" s="0" t="n">
        <v>13</v>
      </c>
      <c r="F552" s="0" t="n">
        <v>69</v>
      </c>
      <c r="G552" s="0" t="n">
        <v>7</v>
      </c>
      <c r="H552" s="0" t="n">
        <v>0</v>
      </c>
      <c r="I552" s="0" t="n">
        <v>-1.79999999981</v>
      </c>
      <c r="J552" s="0" t="n">
        <v>0</v>
      </c>
      <c r="K552" s="0" t="n">
        <v>0</v>
      </c>
      <c r="L552" s="0" t="n">
        <v>1.64455449581</v>
      </c>
      <c r="M552" s="0" t="n">
        <v>4.56202554703</v>
      </c>
      <c r="N552" s="0" t="n">
        <v>1.45828973256979</v>
      </c>
      <c r="O552" s="0" t="n">
        <v>0.32938789917533</v>
      </c>
      <c r="P552" s="0" t="n">
        <v>1.58864915875353</v>
      </c>
      <c r="Q552" s="0" t="n">
        <v>0.250021511419493</v>
      </c>
      <c r="R552" s="0" t="n">
        <v>1.3563269154014</v>
      </c>
      <c r="S552" s="0" t="n">
        <v>0.404675200403232</v>
      </c>
      <c r="T552" s="0" t="n">
        <v>-129.999204968886</v>
      </c>
      <c r="U552" s="0" t="n">
        <v>-165.506560642957</v>
      </c>
      <c r="V552" s="0" t="n">
        <v>-145.595101704927</v>
      </c>
      <c r="W552" s="0" t="n">
        <v>-142.226367661888</v>
      </c>
      <c r="X552" s="0" t="n">
        <v>-148.399968276277</v>
      </c>
      <c r="Y552" s="0" t="n">
        <v>2.31406855869371</v>
      </c>
      <c r="Z552" s="0" t="n">
        <v>6.57114362560534</v>
      </c>
      <c r="AA552" s="0" t="n">
        <v>2.58087228829007</v>
      </c>
      <c r="AB552" s="0" t="n">
        <v>2.59352932239294</v>
      </c>
      <c r="AC552" s="0" t="n">
        <v>2.58847743661743</v>
      </c>
      <c r="AD552" s="0" t="n">
        <v>2.59352932239294</v>
      </c>
      <c r="AE552" s="0" t="n">
        <v>2.58847743661743</v>
      </c>
    </row>
    <row r="553" customFormat="false" ht="12.75" hidden="false" customHeight="false" outlineLevel="0" collapsed="false">
      <c r="A553" s="0" t="n">
        <v>552</v>
      </c>
      <c r="B553" s="0" t="n">
        <v>-1.7727</v>
      </c>
      <c r="C553" s="0" t="n">
        <v>-0.31257</v>
      </c>
      <c r="D553" s="0" t="n">
        <v>202103</v>
      </c>
      <c r="E553" s="0" t="n">
        <v>13</v>
      </c>
      <c r="F553" s="0" t="n">
        <v>69</v>
      </c>
      <c r="G553" s="0" t="n">
        <v>8</v>
      </c>
      <c r="H553" s="0" t="n">
        <v>0</v>
      </c>
      <c r="I553" s="0" t="n">
        <v>-1.79999999981</v>
      </c>
      <c r="J553" s="0" t="n">
        <v>0</v>
      </c>
      <c r="K553" s="0" t="n">
        <v>0</v>
      </c>
      <c r="L553" s="0" t="n">
        <v>-2.08417963982</v>
      </c>
      <c r="M553" s="0" t="n">
        <v>2.14232969284</v>
      </c>
      <c r="N553" s="0" t="n">
        <v>-1.47417806420624</v>
      </c>
      <c r="O553" s="0" t="n">
        <v>0.448740895357786</v>
      </c>
      <c r="P553" s="0" t="n">
        <v>-1.48845395814876</v>
      </c>
      <c r="Q553" s="0" t="n">
        <v>0.3712245533517</v>
      </c>
      <c r="R553" s="0" t="n">
        <v>-1.32288008682069</v>
      </c>
      <c r="S553" s="0" t="n">
        <v>0.509062321921401</v>
      </c>
      <c r="T553" s="0" t="n">
        <v>129.999204968886</v>
      </c>
      <c r="U553" s="0" t="n">
        <v>152.13606910666</v>
      </c>
      <c r="V553" s="0" t="n">
        <v>146.752870281838</v>
      </c>
      <c r="W553" s="0" t="n">
        <v>145.567934830604</v>
      </c>
      <c r="X553" s="0" t="n">
        <v>150.191263192936</v>
      </c>
      <c r="Y553" s="0" t="n">
        <v>2.31406855869371</v>
      </c>
      <c r="Z553" s="0" t="n">
        <v>4.45934616021117</v>
      </c>
      <c r="AA553" s="0" t="n">
        <v>2.68887273380256</v>
      </c>
      <c r="AB553" s="0" t="n">
        <v>2.63243447131756</v>
      </c>
      <c r="AC553" s="0" t="n">
        <v>2.66116150012477</v>
      </c>
      <c r="AD553" s="0" t="n">
        <v>2.63243447131756</v>
      </c>
      <c r="AE553" s="0" t="n">
        <v>2.66116150012477</v>
      </c>
    </row>
    <row r="554" customFormat="false" ht="12.75" hidden="false" customHeight="false" outlineLevel="0" collapsed="false">
      <c r="A554" s="0" t="n">
        <v>553</v>
      </c>
      <c r="B554" s="0" t="n">
        <v>1.3789</v>
      </c>
      <c r="C554" s="0" t="n">
        <v>1.157</v>
      </c>
      <c r="D554" s="0" t="n">
        <v>202103</v>
      </c>
      <c r="E554" s="0" t="n">
        <v>14</v>
      </c>
      <c r="F554" s="0" t="n">
        <v>70</v>
      </c>
      <c r="G554" s="0" t="n">
        <v>1</v>
      </c>
      <c r="H554" s="0" t="n">
        <v>0</v>
      </c>
      <c r="I554" s="0" t="n">
        <v>-1.79999999981</v>
      </c>
      <c r="J554" s="0" t="n">
        <v>0</v>
      </c>
      <c r="K554" s="0" t="n">
        <v>0</v>
      </c>
      <c r="L554" s="0" t="n">
        <v>1.45770406723</v>
      </c>
      <c r="M554" s="0" t="n">
        <v>0.443567126989</v>
      </c>
      <c r="N554" s="0" t="n">
        <v>1.31851307876104</v>
      </c>
      <c r="O554" s="0" t="n">
        <v>1.44968872119564</v>
      </c>
      <c r="P554" s="0" t="n">
        <v>1.27598974387368</v>
      </c>
      <c r="Q554" s="0" t="n">
        <v>1.35558426377632</v>
      </c>
      <c r="R554" s="0" t="n">
        <v>1.25356762660211</v>
      </c>
      <c r="S554" s="0" t="n">
        <v>1.34817945415622</v>
      </c>
      <c r="T554" s="0" t="n">
        <v>-154.999550307868</v>
      </c>
      <c r="U554" s="0" t="n">
        <v>-146.987166968206</v>
      </c>
      <c r="V554" s="0" t="n">
        <v>-157.915874061614</v>
      </c>
      <c r="W554" s="0" t="n">
        <v>-157.983597739103</v>
      </c>
      <c r="X554" s="0" t="n">
        <v>-158.288140918536</v>
      </c>
      <c r="Y554" s="0" t="n">
        <v>3.26270044730992</v>
      </c>
      <c r="Z554" s="0" t="n">
        <v>2.67553632008089</v>
      </c>
      <c r="AA554" s="0" t="n">
        <v>3.50698638752636</v>
      </c>
      <c r="AB554" s="0" t="n">
        <v>3.40380109158342</v>
      </c>
      <c r="AC554" s="0" t="n">
        <v>3.38857870925849</v>
      </c>
      <c r="AD554" s="0" t="n">
        <v>3.40380109158342</v>
      </c>
      <c r="AE554" s="0" t="n">
        <v>3.38857870925849</v>
      </c>
    </row>
    <row r="555" customFormat="false" ht="12.75" hidden="false" customHeight="false" outlineLevel="0" collapsed="false">
      <c r="A555" s="0" t="n">
        <v>554</v>
      </c>
      <c r="B555" s="0" t="n">
        <v>-1.3789</v>
      </c>
      <c r="C555" s="0" t="n">
        <v>1.157</v>
      </c>
      <c r="D555" s="0" t="n">
        <v>202103</v>
      </c>
      <c r="E555" s="0" t="n">
        <v>14</v>
      </c>
      <c r="F555" s="0" t="n">
        <v>70</v>
      </c>
      <c r="G555" s="0" t="n">
        <v>2</v>
      </c>
      <c r="H555" s="0" t="n">
        <v>0</v>
      </c>
      <c r="I555" s="0" t="n">
        <v>-1.79999999981</v>
      </c>
      <c r="J555" s="0" t="n">
        <v>0</v>
      </c>
      <c r="K555" s="0" t="n">
        <v>0</v>
      </c>
      <c r="L555" s="0" t="n">
        <v>-2.26033067703</v>
      </c>
      <c r="M555" s="0" t="n">
        <v>0.567453324795</v>
      </c>
      <c r="N555" s="0" t="n">
        <v>-1.38796532691821</v>
      </c>
      <c r="O555" s="0" t="n">
        <v>1.45797220851211</v>
      </c>
      <c r="P555" s="0" t="n">
        <v>-1.26285890541789</v>
      </c>
      <c r="Q555" s="0" t="n">
        <v>1.37956460201774</v>
      </c>
      <c r="R555" s="0" t="n">
        <v>-1.36703733092038</v>
      </c>
      <c r="S555" s="0" t="n">
        <v>1.31869140126276</v>
      </c>
      <c r="T555" s="0" t="n">
        <v>154.999550307868</v>
      </c>
      <c r="U555" s="0" t="n">
        <v>136.326029849909</v>
      </c>
      <c r="V555" s="0" t="n">
        <v>156.924965891493</v>
      </c>
      <c r="W555" s="0" t="n">
        <v>158.338022596609</v>
      </c>
      <c r="X555" s="0" t="n">
        <v>156.330390306558</v>
      </c>
      <c r="Y555" s="0" t="n">
        <v>3.26270044730992</v>
      </c>
      <c r="Z555" s="0" t="n">
        <v>3.2732140189279</v>
      </c>
      <c r="AA555" s="0" t="n">
        <v>3.54130352538814</v>
      </c>
      <c r="AB555" s="0" t="n">
        <v>3.42117577335472</v>
      </c>
      <c r="AC555" s="0" t="n">
        <v>3.40514715089599</v>
      </c>
      <c r="AD555" s="0" t="n">
        <v>3.42117577335472</v>
      </c>
      <c r="AE555" s="0" t="n">
        <v>3.40514715089599</v>
      </c>
    </row>
    <row r="556" customFormat="false" ht="12.75" hidden="false" customHeight="false" outlineLevel="0" collapsed="false">
      <c r="A556" s="0" t="n">
        <v>555</v>
      </c>
      <c r="B556" s="0" t="n">
        <v>1.3789</v>
      </c>
      <c r="C556" s="0" t="n">
        <v>-1.157</v>
      </c>
      <c r="D556" s="0" t="n">
        <v>202103</v>
      </c>
      <c r="E556" s="0" t="n">
        <v>14</v>
      </c>
      <c r="F556" s="0" t="n">
        <v>70</v>
      </c>
      <c r="G556" s="0" t="n">
        <v>3</v>
      </c>
      <c r="H556" s="0" t="n">
        <v>0</v>
      </c>
      <c r="I556" s="0" t="n">
        <v>-1.79999999981</v>
      </c>
      <c r="J556" s="0" t="n">
        <v>0</v>
      </c>
      <c r="K556" s="0" t="n">
        <v>0</v>
      </c>
      <c r="L556" s="0" t="n">
        <v>2.24927639961</v>
      </c>
      <c r="M556" s="0" t="n">
        <v>-1.29318630695</v>
      </c>
      <c r="N556" s="0" t="n">
        <v>1.87906654824937</v>
      </c>
      <c r="O556" s="0" t="n">
        <v>0.263046860220808</v>
      </c>
      <c r="P556" s="0" t="n">
        <v>2.11100519374709</v>
      </c>
      <c r="Q556" s="0" t="n">
        <v>0.115172487878891</v>
      </c>
      <c r="R556" s="0" t="n">
        <v>2.11847890232845</v>
      </c>
      <c r="S556" s="0" t="n">
        <v>0.154976151599192</v>
      </c>
      <c r="T556" s="0" t="n">
        <v>-115.000285670042</v>
      </c>
      <c r="U556" s="0" t="n">
        <v>-102.697996737881</v>
      </c>
      <c r="V556" s="0" t="n">
        <v>-137.672082414957</v>
      </c>
      <c r="W556" s="0" t="n">
        <v>-132.215336121969</v>
      </c>
      <c r="X556" s="0" t="n">
        <v>-132.701461942663</v>
      </c>
      <c r="Y556" s="0" t="n">
        <v>1.52145134978272</v>
      </c>
      <c r="Z556" s="0" t="n">
        <v>2.30566789480031</v>
      </c>
      <c r="AA556" s="0" t="n">
        <v>2.79052924002469</v>
      </c>
      <c r="AB556" s="0" t="n">
        <v>2.85030324450358</v>
      </c>
      <c r="AC556" s="0" t="n">
        <v>2.88268704721645</v>
      </c>
      <c r="AD556" s="0" t="n">
        <v>2.85030324450358</v>
      </c>
      <c r="AE556" s="0" t="n">
        <v>2.88268704721645</v>
      </c>
    </row>
    <row r="557" customFormat="false" ht="12.75" hidden="false" customHeight="false" outlineLevel="0" collapsed="false">
      <c r="A557" s="0" t="n">
        <v>556</v>
      </c>
      <c r="B557" s="0" t="n">
        <v>-1.3789</v>
      </c>
      <c r="C557" s="0" t="n">
        <v>-1.157</v>
      </c>
      <c r="D557" s="0" t="n">
        <v>202103</v>
      </c>
      <c r="E557" s="0" t="n">
        <v>14</v>
      </c>
      <c r="F557" s="0" t="n">
        <v>70</v>
      </c>
      <c r="G557" s="0" t="n">
        <v>4</v>
      </c>
      <c r="H557" s="0" t="n">
        <v>0</v>
      </c>
      <c r="I557" s="0" t="n">
        <v>-1.79999999981</v>
      </c>
      <c r="J557" s="0" t="n">
        <v>0</v>
      </c>
      <c r="K557" s="0" t="n">
        <v>0</v>
      </c>
      <c r="L557" s="0" t="n">
        <v>-2.89038038254</v>
      </c>
      <c r="M557" s="0" t="n">
        <v>0.651027023792</v>
      </c>
      <c r="N557" s="0" t="n">
        <v>-1.87906654824937</v>
      </c>
      <c r="O557" s="0" t="n">
        <v>0.263046860220808</v>
      </c>
      <c r="P557" s="0" t="n">
        <v>-2.11100519374709</v>
      </c>
      <c r="Q557" s="0" t="n">
        <v>0.115172487878891</v>
      </c>
      <c r="R557" s="0" t="n">
        <v>-2.11847890232845</v>
      </c>
      <c r="S557" s="0" t="n">
        <v>0.154976151599192</v>
      </c>
      <c r="T557" s="0" t="n">
        <v>115.000285670042</v>
      </c>
      <c r="U557" s="0" t="n">
        <v>130.297765375952</v>
      </c>
      <c r="V557" s="0" t="n">
        <v>137.672082414957</v>
      </c>
      <c r="W557" s="0" t="n">
        <v>132.215336121969</v>
      </c>
      <c r="X557" s="0" t="n">
        <v>132.701461942663</v>
      </c>
      <c r="Y557" s="0" t="n">
        <v>1.52145134978272</v>
      </c>
      <c r="Z557" s="0" t="n">
        <v>3.78970080958898</v>
      </c>
      <c r="AA557" s="0" t="n">
        <v>2.79052924002469</v>
      </c>
      <c r="AB557" s="0" t="n">
        <v>2.85030324450358</v>
      </c>
      <c r="AC557" s="0" t="n">
        <v>2.88268704721645</v>
      </c>
      <c r="AD557" s="0" t="n">
        <v>2.85030324450358</v>
      </c>
      <c r="AE557" s="0" t="n">
        <v>2.88268704721645</v>
      </c>
    </row>
    <row r="558" customFormat="false" ht="12.75" hidden="false" customHeight="false" outlineLevel="0" collapsed="false">
      <c r="A558" s="0" t="n">
        <v>557</v>
      </c>
      <c r="B558" s="0" t="n">
        <v>1.7727</v>
      </c>
      <c r="C558" s="0" t="n">
        <v>0.31257</v>
      </c>
      <c r="D558" s="0" t="n">
        <v>202103</v>
      </c>
      <c r="E558" s="0" t="n">
        <v>14</v>
      </c>
      <c r="F558" s="0" t="n">
        <v>70</v>
      </c>
      <c r="G558" s="0" t="n">
        <v>5</v>
      </c>
      <c r="H558" s="0" t="n">
        <v>0</v>
      </c>
      <c r="I558" s="0" t="n">
        <v>-1.79999999981</v>
      </c>
      <c r="J558" s="0" t="n">
        <v>0</v>
      </c>
      <c r="K558" s="0" t="n">
        <v>0</v>
      </c>
      <c r="L558" s="0" t="n">
        <v>2.77458190918</v>
      </c>
      <c r="M558" s="0" t="n">
        <v>-0.597484707832</v>
      </c>
      <c r="N558" s="0" t="n">
        <v>1.62976236095706</v>
      </c>
      <c r="O558" s="0" t="n">
        <v>1.04823657153379</v>
      </c>
      <c r="P558" s="0" t="n">
        <v>1.65106470688452</v>
      </c>
      <c r="Q558" s="0" t="n">
        <v>0.9634731148859</v>
      </c>
      <c r="R558" s="0" t="n">
        <v>1.63959316839129</v>
      </c>
      <c r="S558" s="0" t="n">
        <v>0.932416345982079</v>
      </c>
      <c r="T558" s="0" t="n">
        <v>-139.999310989298</v>
      </c>
      <c r="U558" s="0" t="n">
        <v>-113.432108378213</v>
      </c>
      <c r="V558" s="0" t="n">
        <v>-150.221788938095</v>
      </c>
      <c r="W558" s="0" t="n">
        <v>-149.143370770573</v>
      </c>
      <c r="X558" s="0" t="n">
        <v>-149.034033135658</v>
      </c>
      <c r="Y558" s="0" t="n">
        <v>2.75779210494505</v>
      </c>
      <c r="Z558" s="0" t="n">
        <v>3.02396226798382</v>
      </c>
      <c r="AA558" s="0" t="n">
        <v>3.28155099298069</v>
      </c>
      <c r="AB558" s="0" t="n">
        <v>3.2191300567027</v>
      </c>
      <c r="AC558" s="0" t="n">
        <v>3.18659141475451</v>
      </c>
      <c r="AD558" s="0" t="n">
        <v>3.2191300567027</v>
      </c>
      <c r="AE558" s="0" t="n">
        <v>3.18659141475451</v>
      </c>
    </row>
    <row r="559" customFormat="false" ht="12.75" hidden="false" customHeight="false" outlineLevel="0" collapsed="false">
      <c r="A559" s="0" t="n">
        <v>558</v>
      </c>
      <c r="B559" s="0" t="n">
        <v>-1.7727</v>
      </c>
      <c r="C559" s="0" t="n">
        <v>0.31257</v>
      </c>
      <c r="D559" s="0" t="n">
        <v>202103</v>
      </c>
      <c r="E559" s="0" t="n">
        <v>14</v>
      </c>
      <c r="F559" s="0" t="n">
        <v>70</v>
      </c>
      <c r="G559" s="0" t="n">
        <v>6</v>
      </c>
      <c r="H559" s="0" t="n">
        <v>0</v>
      </c>
      <c r="I559" s="0" t="n">
        <v>-1.79999999981</v>
      </c>
      <c r="J559" s="0" t="n">
        <v>0</v>
      </c>
      <c r="K559" s="0" t="n">
        <v>0</v>
      </c>
      <c r="L559" s="0" t="n">
        <v>-3.24076008797</v>
      </c>
      <c r="M559" s="0" t="n">
        <v>1.65402460098</v>
      </c>
      <c r="N559" s="0" t="n">
        <v>-1.62976236095706</v>
      </c>
      <c r="O559" s="0" t="n">
        <v>1.04823657153379</v>
      </c>
      <c r="P559" s="0" t="n">
        <v>-1.65106470688452</v>
      </c>
      <c r="Q559" s="0" t="n">
        <v>0.9634731148859</v>
      </c>
      <c r="R559" s="0" t="n">
        <v>-1.63959316839129</v>
      </c>
      <c r="S559" s="0" t="n">
        <v>0.932416345982079</v>
      </c>
      <c r="T559" s="0" t="n">
        <v>139.999310989298</v>
      </c>
      <c r="U559" s="0" t="n">
        <v>136.82455843029</v>
      </c>
      <c r="V559" s="0" t="n">
        <v>150.221788938095</v>
      </c>
      <c r="W559" s="0" t="n">
        <v>149.143370770573</v>
      </c>
      <c r="X559" s="0" t="n">
        <v>149.034033135658</v>
      </c>
      <c r="Y559" s="0" t="n">
        <v>2.75779210494505</v>
      </c>
      <c r="Z559" s="0" t="n">
        <v>4.73632894662542</v>
      </c>
      <c r="AA559" s="0" t="n">
        <v>3.28155099298069</v>
      </c>
      <c r="AB559" s="0" t="n">
        <v>3.2191300567027</v>
      </c>
      <c r="AC559" s="0" t="n">
        <v>3.18659141475451</v>
      </c>
      <c r="AD559" s="0" t="n">
        <v>3.2191300567027</v>
      </c>
      <c r="AE559" s="0" t="n">
        <v>3.18659141475451</v>
      </c>
    </row>
    <row r="560" customFormat="false" ht="12.75" hidden="false" customHeight="false" outlineLevel="0" collapsed="false">
      <c r="A560" s="0" t="n">
        <v>559</v>
      </c>
      <c r="B560" s="0" t="n">
        <v>1.7727</v>
      </c>
      <c r="C560" s="0" t="n">
        <v>-0.31257</v>
      </c>
      <c r="D560" s="0" t="n">
        <v>202103</v>
      </c>
      <c r="E560" s="0" t="n">
        <v>14</v>
      </c>
      <c r="F560" s="0" t="n">
        <v>70</v>
      </c>
      <c r="G560" s="0" t="n">
        <v>7</v>
      </c>
      <c r="H560" s="0" t="n">
        <v>0</v>
      </c>
      <c r="I560" s="0" t="n">
        <v>-1.79999999981</v>
      </c>
      <c r="J560" s="0" t="n">
        <v>0</v>
      </c>
      <c r="K560" s="0" t="n">
        <v>0</v>
      </c>
      <c r="L560" s="0" t="n">
        <v>2.17067790031</v>
      </c>
      <c r="M560" s="0" t="n">
        <v>-0.612570643425</v>
      </c>
      <c r="N560" s="0" t="n">
        <v>1.76108711386646</v>
      </c>
      <c r="O560" s="0" t="n">
        <v>0.769754217469694</v>
      </c>
      <c r="P560" s="0" t="n">
        <v>1.85882027351007</v>
      </c>
      <c r="Q560" s="0" t="n">
        <v>0.627683960190519</v>
      </c>
      <c r="R560" s="0" t="n">
        <v>1.84867911556991</v>
      </c>
      <c r="S560" s="0" t="n">
        <v>0.625186197321338</v>
      </c>
      <c r="T560" s="0" t="n">
        <v>-129.999204968886</v>
      </c>
      <c r="U560" s="0" t="n">
        <v>-118.680051915428</v>
      </c>
      <c r="V560" s="0" t="n">
        <v>-145.576634923686</v>
      </c>
      <c r="W560" s="0" t="n">
        <v>-142.559572426588</v>
      </c>
      <c r="X560" s="0" t="n">
        <v>-142.682328913009</v>
      </c>
      <c r="Y560" s="0" t="n">
        <v>2.31406855869371</v>
      </c>
      <c r="Z560" s="0" t="n">
        <v>2.47423342134471</v>
      </c>
      <c r="AA560" s="0" t="n">
        <v>3.1152952604614</v>
      </c>
      <c r="AB560" s="0" t="n">
        <v>3.05759091751265</v>
      </c>
      <c r="AC560" s="0" t="n">
        <v>3.04944955083712</v>
      </c>
      <c r="AD560" s="0" t="n">
        <v>3.05759091751265</v>
      </c>
      <c r="AE560" s="0" t="n">
        <v>3.04944955083712</v>
      </c>
    </row>
    <row r="561" customFormat="false" ht="12.75" hidden="false" customHeight="false" outlineLevel="0" collapsed="false">
      <c r="A561" s="0" t="n">
        <v>560</v>
      </c>
      <c r="B561" s="0" t="n">
        <v>-1.7727</v>
      </c>
      <c r="C561" s="0" t="n">
        <v>-0.31257</v>
      </c>
      <c r="D561" s="0" t="n">
        <v>202103</v>
      </c>
      <c r="E561" s="0" t="n">
        <v>14</v>
      </c>
      <c r="F561" s="0" t="n">
        <v>70</v>
      </c>
      <c r="G561" s="0" t="n">
        <v>8</v>
      </c>
      <c r="H561" s="0" t="n">
        <v>0</v>
      </c>
      <c r="I561" s="0" t="n">
        <v>-1.79999999981</v>
      </c>
      <c r="J561" s="0" t="n">
        <v>0</v>
      </c>
      <c r="K561" s="0" t="n">
        <v>0</v>
      </c>
      <c r="L561" s="0" t="n">
        <v>-2.38050532341</v>
      </c>
      <c r="M561" s="0" t="n">
        <v>0.163291215897</v>
      </c>
      <c r="N561" s="0" t="n">
        <v>-1.81709197371466</v>
      </c>
      <c r="O561" s="0" t="n">
        <v>0.76300168863823</v>
      </c>
      <c r="P561" s="0" t="n">
        <v>-1.83904189992255</v>
      </c>
      <c r="Q561" s="0" t="n">
        <v>0.652671603683448</v>
      </c>
      <c r="R561" s="0" t="n">
        <v>-1.85092170096992</v>
      </c>
      <c r="S561" s="0" t="n">
        <v>0.665001834528574</v>
      </c>
      <c r="T561" s="0" t="n">
        <v>129.999204968886</v>
      </c>
      <c r="U561" s="0" t="n">
        <v>129.513669615369</v>
      </c>
      <c r="V561" s="0" t="n">
        <v>144.664493175241</v>
      </c>
      <c r="W561" s="0" t="n">
        <v>143.137007278411</v>
      </c>
      <c r="X561" s="0" t="n">
        <v>143.097830298657</v>
      </c>
      <c r="Y561" s="0" t="n">
        <v>2.31406855869371</v>
      </c>
      <c r="Z561" s="0" t="n">
        <v>3.08566329862084</v>
      </c>
      <c r="AA561" s="0" t="n">
        <v>3.14178307588648</v>
      </c>
      <c r="AB561" s="0" t="n">
        <v>3.0655624450097</v>
      </c>
      <c r="AC561" s="0" t="n">
        <v>3.08255497703024</v>
      </c>
      <c r="AD561" s="0" t="n">
        <v>3.0655624450097</v>
      </c>
      <c r="AE561" s="0" t="n">
        <v>3.08255497703024</v>
      </c>
    </row>
    <row r="562" customFormat="false" ht="12.75" hidden="false" customHeight="false" outlineLevel="0" collapsed="false">
      <c r="A562" s="0" t="n">
        <v>561</v>
      </c>
      <c r="B562" s="0" t="n">
        <v>1.3789</v>
      </c>
      <c r="C562" s="0" t="n">
        <v>1.157</v>
      </c>
      <c r="D562" s="0" t="n">
        <v>202103</v>
      </c>
      <c r="E562" s="0" t="n">
        <v>15</v>
      </c>
      <c r="F562" s="0" t="n">
        <v>71</v>
      </c>
      <c r="G562" s="0" t="n">
        <v>1</v>
      </c>
      <c r="H562" s="0" t="n">
        <v>0</v>
      </c>
      <c r="I562" s="0" t="n">
        <v>-1.79999999981</v>
      </c>
      <c r="J562" s="0" t="n">
        <v>0</v>
      </c>
      <c r="K562" s="0" t="n">
        <v>0</v>
      </c>
      <c r="L562" s="0" t="n">
        <v>0.606350123882</v>
      </c>
      <c r="M562" s="0" t="n">
        <v>1.86658263206</v>
      </c>
      <c r="N562" s="0" t="n">
        <v>1.33563573290753</v>
      </c>
      <c r="O562" s="0" t="n">
        <v>1.37885294450678</v>
      </c>
      <c r="P562" s="0" t="n">
        <v>1.18568632843514</v>
      </c>
      <c r="Q562" s="0" t="n">
        <v>1.2223651792157</v>
      </c>
      <c r="R562" s="0" t="n">
        <v>1.26471755541054</v>
      </c>
      <c r="S562" s="0" t="n">
        <v>1.19426566483791</v>
      </c>
      <c r="T562" s="0" t="n">
        <v>-154.999550307868</v>
      </c>
      <c r="U562" s="0" t="n">
        <v>-170.609866691726</v>
      </c>
      <c r="V562" s="0" t="n">
        <v>-157.209665985864</v>
      </c>
      <c r="W562" s="0" t="n">
        <v>-158.579717987601</v>
      </c>
      <c r="X562" s="0" t="n">
        <v>-157.101782628019</v>
      </c>
      <c r="Y562" s="0" t="n">
        <v>3.26270044730992</v>
      </c>
      <c r="Z562" s="0" t="n">
        <v>3.71638112537754</v>
      </c>
      <c r="AA562" s="0" t="n">
        <v>3.44804710707538</v>
      </c>
      <c r="AB562" s="0" t="n">
        <v>3.24662029575759</v>
      </c>
      <c r="AC562" s="0" t="n">
        <v>3.25040572320641</v>
      </c>
      <c r="AD562" s="0" t="n">
        <v>3.24662029575759</v>
      </c>
      <c r="AE562" s="0" t="n">
        <v>3.25040572320641</v>
      </c>
    </row>
    <row r="563" customFormat="false" ht="12.75" hidden="false" customHeight="false" outlineLevel="0" collapsed="false">
      <c r="A563" s="0" t="n">
        <v>562</v>
      </c>
      <c r="B563" s="0" t="n">
        <v>-1.3789</v>
      </c>
      <c r="C563" s="0" t="n">
        <v>1.157</v>
      </c>
      <c r="D563" s="0" t="n">
        <v>202103</v>
      </c>
      <c r="E563" s="0" t="n">
        <v>15</v>
      </c>
      <c r="F563" s="0" t="n">
        <v>71</v>
      </c>
      <c r="G563" s="0" t="n">
        <v>2</v>
      </c>
      <c r="H563" s="0" t="n">
        <v>0</v>
      </c>
      <c r="I563" s="0" t="n">
        <v>-1.79999999981</v>
      </c>
      <c r="J563" s="0" t="n">
        <v>0</v>
      </c>
      <c r="K563" s="0" t="n">
        <v>0</v>
      </c>
      <c r="L563" s="0" t="n">
        <v>0.470845758915</v>
      </c>
      <c r="M563" s="0" t="n">
        <v>1.7488514185</v>
      </c>
      <c r="N563" s="0" t="n">
        <v>-1.42636260744176</v>
      </c>
      <c r="O563" s="0" t="n">
        <v>1.39302183107164</v>
      </c>
      <c r="P563" s="0" t="n">
        <v>-1.32932293809274</v>
      </c>
      <c r="Q563" s="0" t="n">
        <v>1.36453374922465</v>
      </c>
      <c r="R563" s="0" t="n">
        <v>-1.4255693339002</v>
      </c>
      <c r="S563" s="0" t="n">
        <v>1.33353273606682</v>
      </c>
      <c r="T563" s="0" t="n">
        <v>154.999550307868</v>
      </c>
      <c r="U563" s="0" t="n">
        <v>-172.44239058766</v>
      </c>
      <c r="V563" s="0" t="n">
        <v>155.929089814437</v>
      </c>
      <c r="W563" s="0" t="n">
        <v>157.21422743303</v>
      </c>
      <c r="X563" s="0" t="n">
        <v>155.537313811088</v>
      </c>
      <c r="Y563" s="0" t="n">
        <v>3.26270044730992</v>
      </c>
      <c r="Z563" s="0" t="n">
        <v>3.57995001612161</v>
      </c>
      <c r="AA563" s="0" t="n">
        <v>3.49712720677913</v>
      </c>
      <c r="AB563" s="0" t="n">
        <v>3.43240051895446</v>
      </c>
      <c r="AC563" s="0" t="n">
        <v>3.4425681304178</v>
      </c>
      <c r="AD563" s="0" t="n">
        <v>3.43240051895446</v>
      </c>
      <c r="AE563" s="0" t="n">
        <v>3.4425681304178</v>
      </c>
    </row>
    <row r="564" customFormat="false" ht="12.75" hidden="false" customHeight="false" outlineLevel="0" collapsed="false">
      <c r="A564" s="0" t="n">
        <v>563</v>
      </c>
      <c r="B564" s="0" t="n">
        <v>1.3789</v>
      </c>
      <c r="C564" s="0" t="n">
        <v>-1.157</v>
      </c>
      <c r="D564" s="0" t="n">
        <v>202103</v>
      </c>
      <c r="E564" s="0" t="n">
        <v>15</v>
      </c>
      <c r="F564" s="0" t="n">
        <v>71</v>
      </c>
      <c r="G564" s="0" t="n">
        <v>3</v>
      </c>
      <c r="H564" s="0" t="n">
        <v>0</v>
      </c>
      <c r="I564" s="0" t="n">
        <v>-1.79999999981</v>
      </c>
      <c r="J564" s="0" t="n">
        <v>0</v>
      </c>
      <c r="K564" s="0" t="n">
        <v>0</v>
      </c>
      <c r="L564" s="0" t="n">
        <v>1.11297440529</v>
      </c>
      <c r="M564" s="0" t="n">
        <v>0.0106011191383</v>
      </c>
      <c r="N564" s="0" t="n">
        <v>1.8844048631368</v>
      </c>
      <c r="O564" s="0" t="n">
        <v>0.288950151430689</v>
      </c>
      <c r="P564" s="0" t="n">
        <v>2.06255786787315</v>
      </c>
      <c r="Q564" s="0" t="n">
        <v>0.103100909380111</v>
      </c>
      <c r="R564" s="0" t="n">
        <v>2.08145366366928</v>
      </c>
      <c r="S564" s="0" t="n">
        <v>0.160071150187609</v>
      </c>
      <c r="T564" s="0" t="n">
        <v>-115.000285670042</v>
      </c>
      <c r="U564" s="0" t="n">
        <v>-148.421005902062</v>
      </c>
      <c r="V564" s="0" t="n">
        <v>-137.946941660446</v>
      </c>
      <c r="W564" s="0" t="n">
        <v>-132.697408621693</v>
      </c>
      <c r="X564" s="0" t="n">
        <v>-133.279704797029</v>
      </c>
      <c r="Y564" s="0" t="n">
        <v>1.52145134978272</v>
      </c>
      <c r="Z564" s="0" t="n">
        <v>2.1253207849093</v>
      </c>
      <c r="AA564" s="0" t="n">
        <v>2.81330667055373</v>
      </c>
      <c r="AB564" s="0" t="n">
        <v>2.80641016761372</v>
      </c>
      <c r="AC564" s="0" t="n">
        <v>2.85907821982107</v>
      </c>
      <c r="AD564" s="0" t="n">
        <v>2.80641016761372</v>
      </c>
      <c r="AE564" s="0" t="n">
        <v>2.85907821982107</v>
      </c>
    </row>
    <row r="565" customFormat="false" ht="12.75" hidden="false" customHeight="false" outlineLevel="0" collapsed="false">
      <c r="A565" s="0" t="n">
        <v>564</v>
      </c>
      <c r="B565" s="0" t="n">
        <v>-1.3789</v>
      </c>
      <c r="C565" s="0" t="n">
        <v>-1.157</v>
      </c>
      <c r="D565" s="0" t="n">
        <v>202103</v>
      </c>
      <c r="E565" s="0" t="n">
        <v>15</v>
      </c>
      <c r="F565" s="0" t="n">
        <v>71</v>
      </c>
      <c r="G565" s="0" t="n">
        <v>4</v>
      </c>
      <c r="H565" s="0" t="n">
        <v>0</v>
      </c>
      <c r="I565" s="0" t="n">
        <v>-1.79999999981</v>
      </c>
      <c r="J565" s="0" t="n">
        <v>0</v>
      </c>
      <c r="K565" s="0" t="n">
        <v>0</v>
      </c>
      <c r="L565" s="0" t="n">
        <v>-2.14128780365</v>
      </c>
      <c r="M565" s="0" t="n">
        <v>0.623552083969</v>
      </c>
      <c r="N565" s="0" t="n">
        <v>-1.87691729777562</v>
      </c>
      <c r="O565" s="0" t="n">
        <v>0.33826053645289</v>
      </c>
      <c r="P565" s="0" t="n">
        <v>-1.95298667620954</v>
      </c>
      <c r="Q565" s="0" t="n">
        <v>0.164309792886273</v>
      </c>
      <c r="R565" s="0" t="n">
        <v>-1.97948718010444</v>
      </c>
      <c r="S565" s="0" t="n">
        <v>0.199611326895913</v>
      </c>
      <c r="T565" s="0" t="n">
        <v>115.000285670042</v>
      </c>
      <c r="U565" s="0" t="n">
        <v>138.538346932859</v>
      </c>
      <c r="V565" s="0" t="n">
        <v>138.724062271776</v>
      </c>
      <c r="W565" s="0" t="n">
        <v>135.165615491172</v>
      </c>
      <c r="X565" s="0" t="n">
        <v>135.289768859465</v>
      </c>
      <c r="Y565" s="0" t="n">
        <v>1.52145134978272</v>
      </c>
      <c r="Z565" s="0" t="n">
        <v>3.23399414978595</v>
      </c>
      <c r="AA565" s="0" t="n">
        <v>2.8451672470399</v>
      </c>
      <c r="AB565" s="0" t="n">
        <v>2.7699584688465</v>
      </c>
      <c r="AC565" s="0" t="n">
        <v>2.81368352059865</v>
      </c>
      <c r="AD565" s="0" t="n">
        <v>2.7699584688465</v>
      </c>
      <c r="AE565" s="0" t="n">
        <v>2.81368352059865</v>
      </c>
    </row>
    <row r="566" customFormat="false" ht="12.75" hidden="false" customHeight="false" outlineLevel="0" collapsed="false">
      <c r="A566" s="0" t="n">
        <v>565</v>
      </c>
      <c r="B566" s="0" t="n">
        <v>1.7727</v>
      </c>
      <c r="C566" s="0" t="n">
        <v>0.31257</v>
      </c>
      <c r="D566" s="0" t="n">
        <v>202103</v>
      </c>
      <c r="E566" s="0" t="n">
        <v>15</v>
      </c>
      <c r="F566" s="0" t="n">
        <v>71</v>
      </c>
      <c r="G566" s="0" t="n">
        <v>5</v>
      </c>
      <c r="H566" s="0" t="n">
        <v>0</v>
      </c>
      <c r="I566" s="0" t="n">
        <v>-1.79999999981</v>
      </c>
      <c r="J566" s="0" t="n">
        <v>0</v>
      </c>
      <c r="K566" s="0" t="n">
        <v>0</v>
      </c>
      <c r="L566" s="0" t="n">
        <v>0.546575427055</v>
      </c>
      <c r="M566" s="0" t="n">
        <v>3.03535938263</v>
      </c>
      <c r="N566" s="0" t="n">
        <v>1.66828539170407</v>
      </c>
      <c r="O566" s="0" t="n">
        <v>1.09537405287331</v>
      </c>
      <c r="P566" s="0" t="n">
        <v>1.63776030248484</v>
      </c>
      <c r="Q566" s="0" t="n">
        <v>0.990971709659178</v>
      </c>
      <c r="R566" s="0" t="n">
        <v>1.65835098794413</v>
      </c>
      <c r="S566" s="0" t="n">
        <v>0.971211652438503</v>
      </c>
      <c r="T566" s="0" t="n">
        <v>-139.999310989298</v>
      </c>
      <c r="U566" s="0" t="n">
        <v>-173.550821160273</v>
      </c>
      <c r="V566" s="0" t="n">
        <v>-150.049886674712</v>
      </c>
      <c r="W566" s="0" t="n">
        <v>-149.595312812267</v>
      </c>
      <c r="X566" s="0" t="n">
        <v>-149.102815857207</v>
      </c>
      <c r="Y566" s="0" t="n">
        <v>2.75779210494505</v>
      </c>
      <c r="Z566" s="0" t="n">
        <v>4.86615300363757</v>
      </c>
      <c r="AA566" s="0" t="n">
        <v>3.3416114455641</v>
      </c>
      <c r="AB566" s="0" t="n">
        <v>3.23601327121082</v>
      </c>
      <c r="AC566" s="0" t="n">
        <v>3.22951111172777</v>
      </c>
      <c r="AD566" s="0" t="n">
        <v>3.23601327121082</v>
      </c>
      <c r="AE566" s="0" t="n">
        <v>3.22951111172777</v>
      </c>
    </row>
    <row r="567" customFormat="false" ht="12.75" hidden="false" customHeight="false" outlineLevel="0" collapsed="false">
      <c r="A567" s="0" t="n">
        <v>566</v>
      </c>
      <c r="B567" s="0" t="n">
        <v>-1.7727</v>
      </c>
      <c r="C567" s="0" t="n">
        <v>0.31257</v>
      </c>
      <c r="D567" s="0" t="n">
        <v>202103</v>
      </c>
      <c r="E567" s="0" t="n">
        <v>15</v>
      </c>
      <c r="F567" s="0" t="n">
        <v>71</v>
      </c>
      <c r="G567" s="0" t="n">
        <v>6</v>
      </c>
      <c r="H567" s="0" t="n">
        <v>0</v>
      </c>
      <c r="I567" s="0" t="n">
        <v>-1.79999999981</v>
      </c>
      <c r="J567" s="0" t="n">
        <v>0</v>
      </c>
      <c r="K567" s="0" t="n">
        <v>0</v>
      </c>
      <c r="L567" s="0" t="n">
        <v>-3.00654530525</v>
      </c>
      <c r="M567" s="0" t="n">
        <v>0.867806911469</v>
      </c>
      <c r="N567" s="0" t="n">
        <v>-1.62375603197882</v>
      </c>
      <c r="O567" s="0" t="n">
        <v>1.07363650549638</v>
      </c>
      <c r="P567" s="0" t="n">
        <v>-1.59849495047939</v>
      </c>
      <c r="Q567" s="0" t="n">
        <v>0.926402905376422</v>
      </c>
      <c r="R567" s="0" t="n">
        <v>-1.6103992897342</v>
      </c>
      <c r="S567" s="0" t="n">
        <v>0.930614266646996</v>
      </c>
      <c r="T567" s="0" t="n">
        <v>139.999310989298</v>
      </c>
      <c r="U567" s="0" t="n">
        <v>131.583702610148</v>
      </c>
      <c r="V567" s="0" t="n">
        <v>150.531263458435</v>
      </c>
      <c r="W567" s="0" t="n">
        <v>149.616826951741</v>
      </c>
      <c r="X567" s="0" t="n">
        <v>149.469717613617</v>
      </c>
      <c r="Y567" s="0" t="n">
        <v>2.75779210494505</v>
      </c>
      <c r="Z567" s="0" t="n">
        <v>4.01951593956148</v>
      </c>
      <c r="AA567" s="0" t="n">
        <v>3.30066211782077</v>
      </c>
      <c r="AB567" s="0" t="n">
        <v>3.16045232650598</v>
      </c>
      <c r="AC567" s="0" t="n">
        <v>3.1701167398938</v>
      </c>
      <c r="AD567" s="0" t="n">
        <v>3.16045232650598</v>
      </c>
      <c r="AE567" s="0" t="n">
        <v>3.1701167398938</v>
      </c>
    </row>
    <row r="568" customFormat="false" ht="12.75" hidden="false" customHeight="false" outlineLevel="0" collapsed="false">
      <c r="A568" s="0" t="n">
        <v>567</v>
      </c>
      <c r="B568" s="0" t="n">
        <v>1.7727</v>
      </c>
      <c r="C568" s="0" t="n">
        <v>-0.31257</v>
      </c>
      <c r="D568" s="0" t="n">
        <v>202103</v>
      </c>
      <c r="E568" s="0" t="n">
        <v>15</v>
      </c>
      <c r="F568" s="0" t="n">
        <v>71</v>
      </c>
      <c r="G568" s="0" t="n">
        <v>7</v>
      </c>
      <c r="H568" s="0" t="n">
        <v>0</v>
      </c>
      <c r="I568" s="0" t="n">
        <v>-1.79999999981</v>
      </c>
      <c r="J568" s="0" t="n">
        <v>0</v>
      </c>
      <c r="K568" s="0" t="n">
        <v>0</v>
      </c>
      <c r="L568" s="0" t="n">
        <v>1.2683981657</v>
      </c>
      <c r="M568" s="0" t="n">
        <v>1.39802658558</v>
      </c>
      <c r="N568" s="0" t="n">
        <v>1.7466573004024</v>
      </c>
      <c r="O568" s="0" t="n">
        <v>0.747069215001114</v>
      </c>
      <c r="P568" s="0" t="n">
        <v>1.84926446450826</v>
      </c>
      <c r="Q568" s="0" t="n">
        <v>0.588865594779139</v>
      </c>
      <c r="R568" s="0" t="n">
        <v>1.85125826825783</v>
      </c>
      <c r="S568" s="0" t="n">
        <v>0.605296927140156</v>
      </c>
      <c r="T568" s="0" t="n">
        <v>-129.999204968886</v>
      </c>
      <c r="U568" s="0" t="n">
        <v>-158.365781482441</v>
      </c>
      <c r="V568" s="0" t="n">
        <v>-145.559548711104</v>
      </c>
      <c r="W568" s="0" t="n">
        <v>-142.255892024453</v>
      </c>
      <c r="X568" s="0" t="n">
        <v>-142.415998848467</v>
      </c>
      <c r="Y568" s="0" t="n">
        <v>2.31406855869371</v>
      </c>
      <c r="Z568" s="0" t="n">
        <v>3.44037904127036</v>
      </c>
      <c r="AA568" s="0" t="n">
        <v>3.08842570091746</v>
      </c>
      <c r="AB568" s="0" t="n">
        <v>3.02100279521631</v>
      </c>
      <c r="AC568" s="0" t="n">
        <v>3.03522824225606</v>
      </c>
      <c r="AD568" s="0" t="n">
        <v>3.02100279521631</v>
      </c>
      <c r="AE568" s="0" t="n">
        <v>3.03522824225606</v>
      </c>
    </row>
    <row r="569" customFormat="false" ht="12.75" hidden="false" customHeight="false" outlineLevel="0" collapsed="false">
      <c r="A569" s="0" t="n">
        <v>568</v>
      </c>
      <c r="B569" s="0" t="n">
        <v>-1.7727</v>
      </c>
      <c r="C569" s="0" t="n">
        <v>-0.31257</v>
      </c>
      <c r="D569" s="0" t="n">
        <v>202103</v>
      </c>
      <c r="E569" s="0" t="n">
        <v>15</v>
      </c>
      <c r="F569" s="0" t="n">
        <v>71</v>
      </c>
      <c r="G569" s="0" t="n">
        <v>8</v>
      </c>
      <c r="H569" s="0" t="n">
        <v>0</v>
      </c>
      <c r="I569" s="0" t="n">
        <v>-1.79999999981</v>
      </c>
      <c r="J569" s="0" t="n">
        <v>0</v>
      </c>
      <c r="K569" s="0" t="n">
        <v>0</v>
      </c>
      <c r="L569" s="0" t="n">
        <v>-1.53187131882</v>
      </c>
      <c r="M569" s="0" t="n">
        <v>1.35522532463</v>
      </c>
      <c r="N569" s="0" t="n">
        <v>-1.7892408787684</v>
      </c>
      <c r="O569" s="0" t="n">
        <v>0.787681697399502</v>
      </c>
      <c r="P569" s="0" t="n">
        <v>-1.81802857934951</v>
      </c>
      <c r="Q569" s="0" t="n">
        <v>0.633994229801701</v>
      </c>
      <c r="R569" s="0" t="n">
        <v>-1.8389041390009</v>
      </c>
      <c r="S569" s="0" t="n">
        <v>0.664960845533207</v>
      </c>
      <c r="T569" s="0" t="n">
        <v>129.999204968886</v>
      </c>
      <c r="U569" s="0" t="n">
        <v>154.103288396155</v>
      </c>
      <c r="V569" s="0" t="n">
        <v>145.338254125247</v>
      </c>
      <c r="W569" s="0" t="n">
        <v>143.242763470665</v>
      </c>
      <c r="X569" s="0" t="n">
        <v>143.276414055761</v>
      </c>
      <c r="Y569" s="0" t="n">
        <v>2.31406855869371</v>
      </c>
      <c r="Z569" s="0" t="n">
        <v>3.50743162234288</v>
      </c>
      <c r="AA569" s="0" t="n">
        <v>3.14602598341606</v>
      </c>
      <c r="AB569" s="0" t="n">
        <v>3.038018404341</v>
      </c>
      <c r="AC569" s="0" t="n">
        <v>3.07532118672339</v>
      </c>
      <c r="AD569" s="0" t="n">
        <v>3.038018404341</v>
      </c>
      <c r="AE569" s="0" t="n">
        <v>3.07532118672339</v>
      </c>
    </row>
    <row r="570" customFormat="false" ht="12.75" hidden="false" customHeight="false" outlineLevel="0" collapsed="false">
      <c r="A570" s="0" t="n">
        <v>569</v>
      </c>
      <c r="B570" s="0" t="n">
        <v>1.3789</v>
      </c>
      <c r="C570" s="0" t="n">
        <v>1.157</v>
      </c>
      <c r="D570" s="0" t="n">
        <v>202103</v>
      </c>
      <c r="E570" s="0" t="n">
        <v>16</v>
      </c>
      <c r="F570" s="0" t="n">
        <v>72</v>
      </c>
      <c r="G570" s="0" t="n">
        <v>1</v>
      </c>
      <c r="H570" s="0" t="n">
        <v>0</v>
      </c>
      <c r="I570" s="0" t="n">
        <v>-1.79999999981</v>
      </c>
      <c r="J570" s="0" t="n">
        <v>0</v>
      </c>
      <c r="K570" s="0" t="n">
        <v>0</v>
      </c>
      <c r="L570" s="0" t="n">
        <v>1.83792734146</v>
      </c>
      <c r="M570" s="0" t="n">
        <v>1.90529298782</v>
      </c>
      <c r="N570" s="0" t="n">
        <v>1.36721257511459</v>
      </c>
      <c r="O570" s="0" t="n">
        <v>0.507355322534302</v>
      </c>
      <c r="P570" s="0" t="n">
        <v>1.3117538312332</v>
      </c>
      <c r="Q570" s="0" t="n">
        <v>0.499595264682199</v>
      </c>
      <c r="R570" s="0" t="n">
        <v>1.27507597703714</v>
      </c>
      <c r="S570" s="0" t="n">
        <v>0.421605878383848</v>
      </c>
      <c r="T570" s="0" t="n">
        <v>-154.999550307868</v>
      </c>
      <c r="U570" s="0" t="n">
        <v>-153.617322450103</v>
      </c>
      <c r="V570" s="0" t="n">
        <v>-149.351337081838</v>
      </c>
      <c r="W570" s="0" t="n">
        <v>-150.298348505143</v>
      </c>
      <c r="X570" s="0" t="n">
        <v>-150.146616440065</v>
      </c>
      <c r="Y570" s="0" t="n">
        <v>3.26270044730992</v>
      </c>
      <c r="Z570" s="0" t="n">
        <v>4.13608184598253</v>
      </c>
      <c r="AA570" s="0" t="n">
        <v>2.68200648938478</v>
      </c>
      <c r="AB570" s="0" t="n">
        <v>2.64742072482443</v>
      </c>
      <c r="AC570" s="0" t="n">
        <v>2.56151350284215</v>
      </c>
      <c r="AD570" s="0" t="n">
        <v>2.64742072482443</v>
      </c>
      <c r="AE570" s="0" t="n">
        <v>2.56151350284215</v>
      </c>
    </row>
    <row r="571" customFormat="false" ht="12.75" hidden="false" customHeight="false" outlineLevel="0" collapsed="false">
      <c r="A571" s="0" t="n">
        <v>570</v>
      </c>
      <c r="B571" s="0" t="n">
        <v>-1.3789</v>
      </c>
      <c r="C571" s="0" t="n">
        <v>1.157</v>
      </c>
      <c r="D571" s="0" t="n">
        <v>202103</v>
      </c>
      <c r="E571" s="0" t="n">
        <v>16</v>
      </c>
      <c r="F571" s="0" t="n">
        <v>72</v>
      </c>
      <c r="G571" s="0" t="n">
        <v>2</v>
      </c>
      <c r="H571" s="0" t="n">
        <v>0</v>
      </c>
      <c r="I571" s="0" t="n">
        <v>-1.79999999981</v>
      </c>
      <c r="J571" s="0" t="n">
        <v>0</v>
      </c>
      <c r="K571" s="0" t="n">
        <v>0</v>
      </c>
      <c r="L571" s="0" t="n">
        <v>-3.32171034813</v>
      </c>
      <c r="M571" s="0" t="n">
        <v>0.601379036903</v>
      </c>
      <c r="N571" s="0" t="n">
        <v>-1.35165851985311</v>
      </c>
      <c r="O571" s="0" t="n">
        <v>0.640542670438621</v>
      </c>
      <c r="P571" s="0" t="n">
        <v>-1.25382402320531</v>
      </c>
      <c r="Q571" s="0" t="n">
        <v>0.588759765679541</v>
      </c>
      <c r="R571" s="0" t="n">
        <v>-1.24977440459575</v>
      </c>
      <c r="S571" s="0" t="n">
        <v>0.535476166565141</v>
      </c>
      <c r="T571" s="0" t="n">
        <v>154.999550307868</v>
      </c>
      <c r="U571" s="0" t="n">
        <v>125.864464894834</v>
      </c>
      <c r="V571" s="0" t="n">
        <v>151.020771115811</v>
      </c>
      <c r="W571" s="0" t="n">
        <v>152.305695510226</v>
      </c>
      <c r="X571" s="0" t="n">
        <v>151.84759896942</v>
      </c>
      <c r="Y571" s="0" t="n">
        <v>3.26270044730992</v>
      </c>
      <c r="Z571" s="0" t="n">
        <v>4.0988267729728</v>
      </c>
      <c r="AA571" s="0" t="n">
        <v>2.78984395255286</v>
      </c>
      <c r="AB571" s="0" t="n">
        <v>2.69782280707766</v>
      </c>
      <c r="AC571" s="0" t="n">
        <v>2.64884597251124</v>
      </c>
      <c r="AD571" s="0" t="n">
        <v>2.69782280707766</v>
      </c>
      <c r="AE571" s="0" t="n">
        <v>2.64884597251124</v>
      </c>
    </row>
    <row r="572" customFormat="false" ht="12.75" hidden="false" customHeight="false" outlineLevel="0" collapsed="false">
      <c r="A572" s="0" t="n">
        <v>571</v>
      </c>
      <c r="B572" s="0" t="n">
        <v>1.3789</v>
      </c>
      <c r="C572" s="0" t="n">
        <v>-1.157</v>
      </c>
      <c r="D572" s="0" t="n">
        <v>202103</v>
      </c>
      <c r="E572" s="0" t="n">
        <v>16</v>
      </c>
      <c r="F572" s="0" t="n">
        <v>72</v>
      </c>
      <c r="G572" s="0" t="n">
        <v>3</v>
      </c>
      <c r="H572" s="0" t="n">
        <v>0</v>
      </c>
      <c r="I572" s="0" t="n">
        <v>-1.79999999981</v>
      </c>
      <c r="J572" s="0" t="n">
        <v>0</v>
      </c>
      <c r="K572" s="0" t="n">
        <v>0</v>
      </c>
      <c r="L572" s="0" t="n">
        <v>2.18464565277</v>
      </c>
      <c r="M572" s="0" t="n">
        <v>0.966766357422</v>
      </c>
      <c r="N572" s="0" t="n">
        <v>1.62215066414225</v>
      </c>
      <c r="O572" s="0" t="n">
        <v>-0.51311960630526</v>
      </c>
      <c r="P572" s="0" t="n">
        <v>1.46873829798349</v>
      </c>
      <c r="Q572" s="0" t="n">
        <v>-0.593899094126038</v>
      </c>
      <c r="R572" s="0" t="n">
        <v>1.63352901051031</v>
      </c>
      <c r="S572" s="0" t="n">
        <v>-0.536326536627101</v>
      </c>
      <c r="T572" s="0" t="n">
        <v>-115.000285670042</v>
      </c>
      <c r="U572" s="0" t="n">
        <v>-141.705290082604</v>
      </c>
      <c r="V572" s="0" t="n">
        <v>-128.425580690248</v>
      </c>
      <c r="W572" s="0" t="n">
        <v>-129.39221127663</v>
      </c>
      <c r="X572" s="0" t="n">
        <v>-127.724996746966</v>
      </c>
      <c r="Y572" s="0" t="n">
        <v>1.52145134978272</v>
      </c>
      <c r="Z572" s="0" t="n">
        <v>3.52529044245686</v>
      </c>
      <c r="AA572" s="0" t="n">
        <v>2.07061196856486</v>
      </c>
      <c r="AB572" s="0" t="n">
        <v>1.90049245793166</v>
      </c>
      <c r="AC572" s="0" t="n">
        <v>2.06525728414923</v>
      </c>
      <c r="AD572" s="0" t="n">
        <v>1.90049245793166</v>
      </c>
      <c r="AE572" s="0" t="n">
        <v>2.06525728414923</v>
      </c>
    </row>
    <row r="573" customFormat="false" ht="12.75" hidden="false" customHeight="false" outlineLevel="0" collapsed="false">
      <c r="A573" s="0" t="n">
        <v>572</v>
      </c>
      <c r="B573" s="0" t="n">
        <v>-1.3789</v>
      </c>
      <c r="C573" s="0" t="n">
        <v>-1.157</v>
      </c>
      <c r="D573" s="0" t="n">
        <v>202103</v>
      </c>
      <c r="E573" s="0" t="n">
        <v>16</v>
      </c>
      <c r="F573" s="0" t="n">
        <v>72</v>
      </c>
      <c r="G573" s="0" t="n">
        <v>4</v>
      </c>
      <c r="H573" s="0" t="n">
        <v>0</v>
      </c>
      <c r="I573" s="0" t="n">
        <v>-1.79999999981</v>
      </c>
      <c r="J573" s="0" t="n">
        <v>0</v>
      </c>
      <c r="K573" s="0" t="n">
        <v>0</v>
      </c>
      <c r="L573" s="0" t="n">
        <v>-2.36338329315</v>
      </c>
      <c r="M573" s="0" t="n">
        <v>1.92839694023</v>
      </c>
      <c r="N573" s="0" t="n">
        <v>-1.59400033099891</v>
      </c>
      <c r="O573" s="0" t="n">
        <v>-0.458809804247333</v>
      </c>
      <c r="P573" s="0" t="n">
        <v>-1.45813285553051</v>
      </c>
      <c r="Q573" s="0" t="n">
        <v>-0.533896015882508</v>
      </c>
      <c r="R573" s="0" t="n">
        <v>-1.62285362031344</v>
      </c>
      <c r="S573" s="0" t="n">
        <v>-0.480656632342477</v>
      </c>
      <c r="T573" s="0" t="n">
        <v>115.000285670042</v>
      </c>
      <c r="U573" s="0" t="n">
        <v>147.62991069236</v>
      </c>
      <c r="V573" s="0" t="n">
        <v>130.077221276476</v>
      </c>
      <c r="W573" s="0" t="n">
        <v>130.9679440406</v>
      </c>
      <c r="X573" s="0" t="n">
        <v>129.110332276719</v>
      </c>
      <c r="Y573" s="0" t="n">
        <v>1.52145134978272</v>
      </c>
      <c r="Z573" s="0" t="n">
        <v>4.41435435062028</v>
      </c>
      <c r="AA573" s="0" t="n">
        <v>2.08317742784864</v>
      </c>
      <c r="AB573" s="0" t="n">
        <v>1.93110608784049</v>
      </c>
      <c r="AC573" s="0" t="n">
        <v>2.09148769880317</v>
      </c>
      <c r="AD573" s="0" t="n">
        <v>1.93110608784049</v>
      </c>
      <c r="AE573" s="0" t="n">
        <v>2.09148769880317</v>
      </c>
    </row>
    <row r="574" customFormat="false" ht="12.75" hidden="false" customHeight="false" outlineLevel="0" collapsed="false">
      <c r="A574" s="0" t="n">
        <v>573</v>
      </c>
      <c r="B574" s="0" t="n">
        <v>1.7727</v>
      </c>
      <c r="C574" s="0" t="n">
        <v>0.31257</v>
      </c>
      <c r="D574" s="0" t="n">
        <v>202103</v>
      </c>
      <c r="E574" s="0" t="n">
        <v>16</v>
      </c>
      <c r="F574" s="0" t="n">
        <v>72</v>
      </c>
      <c r="G574" s="0" t="n">
        <v>5</v>
      </c>
      <c r="H574" s="0" t="n">
        <v>0</v>
      </c>
      <c r="I574" s="0" t="n">
        <v>-1.79999999981</v>
      </c>
      <c r="J574" s="0" t="n">
        <v>0</v>
      </c>
      <c r="K574" s="0" t="n">
        <v>0</v>
      </c>
      <c r="L574" s="0" t="n">
        <v>-0.397400915623</v>
      </c>
      <c r="M574" s="0" t="n">
        <v>1.93131577969</v>
      </c>
      <c r="N574" s="0" t="n">
        <v>1.67556543638608</v>
      </c>
      <c r="O574" s="0" t="n">
        <v>0.232053994289046</v>
      </c>
      <c r="P574" s="0" t="n">
        <v>1.65476216629675</v>
      </c>
      <c r="Q574" s="0" t="n">
        <v>0.256827524727888</v>
      </c>
      <c r="R574" s="0" t="n">
        <v>1.68813696076794</v>
      </c>
      <c r="S574" s="0" t="n">
        <v>0.274329125861058</v>
      </c>
      <c r="T574" s="0" t="n">
        <v>-139.999310989298</v>
      </c>
      <c r="U574" s="0" t="n">
        <v>173.920674212929</v>
      </c>
      <c r="V574" s="0" t="n">
        <v>-140.492120745709</v>
      </c>
      <c r="W574" s="0" t="n">
        <v>-141.182571224092</v>
      </c>
      <c r="X574" s="0" t="n">
        <v>-140.860507452167</v>
      </c>
      <c r="Y574" s="0" t="n">
        <v>2.75779210494505</v>
      </c>
      <c r="Z574" s="0" t="n">
        <v>3.75241854463008</v>
      </c>
      <c r="AA574" s="0" t="n">
        <v>2.63377352225767</v>
      </c>
      <c r="AB574" s="0" t="n">
        <v>2.63984417962572</v>
      </c>
      <c r="AC574" s="0" t="n">
        <v>2.67444344115146</v>
      </c>
      <c r="AD574" s="0" t="n">
        <v>2.63984417962572</v>
      </c>
      <c r="AE574" s="0" t="n">
        <v>2.67444344115146</v>
      </c>
    </row>
    <row r="575" customFormat="false" ht="12.75" hidden="false" customHeight="false" outlineLevel="0" collapsed="false">
      <c r="A575" s="0" t="n">
        <v>574</v>
      </c>
      <c r="B575" s="0" t="n">
        <v>-1.7727</v>
      </c>
      <c r="C575" s="0" t="n">
        <v>0.31257</v>
      </c>
      <c r="D575" s="0" t="n">
        <v>202103</v>
      </c>
      <c r="E575" s="0" t="n">
        <v>16</v>
      </c>
      <c r="F575" s="0" t="n">
        <v>72</v>
      </c>
      <c r="G575" s="0" t="n">
        <v>6</v>
      </c>
      <c r="H575" s="0" t="n">
        <v>0</v>
      </c>
      <c r="I575" s="0" t="n">
        <v>-1.79999999981</v>
      </c>
      <c r="J575" s="0" t="n">
        <v>0</v>
      </c>
      <c r="K575" s="0" t="n">
        <v>0</v>
      </c>
      <c r="L575" s="0" t="n">
        <v>-1.98971688747</v>
      </c>
      <c r="M575" s="0" t="n">
        <v>1.644718647</v>
      </c>
      <c r="N575" s="0" t="n">
        <v>-1.48564881284202</v>
      </c>
      <c r="O575" s="0" t="n">
        <v>0.192176949184285</v>
      </c>
      <c r="P575" s="0" t="n">
        <v>-1.48339528065172</v>
      </c>
      <c r="Q575" s="0" t="n">
        <v>0.169140165073434</v>
      </c>
      <c r="R575" s="0" t="n">
        <v>-1.44333109222688</v>
      </c>
      <c r="S575" s="0" t="n">
        <v>0.187850963377514</v>
      </c>
      <c r="T575" s="0" t="n">
        <v>139.999310989298</v>
      </c>
      <c r="U575" s="0" t="n">
        <v>149.988678636466</v>
      </c>
      <c r="V575" s="0" t="n">
        <v>143.286581967468</v>
      </c>
      <c r="W575" s="0" t="n">
        <v>143.008505684604</v>
      </c>
      <c r="X575" s="0" t="n">
        <v>144.017494867894</v>
      </c>
      <c r="Y575" s="0" t="n">
        <v>2.75779210494505</v>
      </c>
      <c r="Z575" s="0" t="n">
        <v>3.97807237842197</v>
      </c>
      <c r="AA575" s="0" t="n">
        <v>2.4851401150042</v>
      </c>
      <c r="AB575" s="0" t="n">
        <v>2.46535485227116</v>
      </c>
      <c r="AC575" s="0" t="n">
        <v>2.45657405620803</v>
      </c>
      <c r="AD575" s="0" t="n">
        <v>2.46535485227116</v>
      </c>
      <c r="AE575" s="0" t="n">
        <v>2.45657405620803</v>
      </c>
    </row>
    <row r="576" customFormat="false" ht="12.75" hidden="false" customHeight="false" outlineLevel="0" collapsed="false">
      <c r="A576" s="0" t="n">
        <v>575</v>
      </c>
      <c r="B576" s="0" t="n">
        <v>1.7727</v>
      </c>
      <c r="C576" s="0" t="n">
        <v>-0.31257</v>
      </c>
      <c r="D576" s="0" t="n">
        <v>202103</v>
      </c>
      <c r="E576" s="0" t="n">
        <v>16</v>
      </c>
      <c r="F576" s="0" t="n">
        <v>72</v>
      </c>
      <c r="G576" s="0" t="n">
        <v>7</v>
      </c>
      <c r="H576" s="0" t="n">
        <v>0</v>
      </c>
      <c r="I576" s="0" t="n">
        <v>-1.79999999981</v>
      </c>
      <c r="J576" s="0" t="n">
        <v>0</v>
      </c>
      <c r="K576" s="0" t="n">
        <v>0</v>
      </c>
      <c r="L576" s="0" t="n">
        <v>0.333573102951</v>
      </c>
      <c r="M576" s="0" t="n">
        <v>2.83507037163</v>
      </c>
      <c r="N576" s="0" t="n">
        <v>1.59624625814541</v>
      </c>
      <c r="O576" s="0" t="n">
        <v>0.0607160951654045</v>
      </c>
      <c r="P576" s="0" t="n">
        <v>1.60556043606255</v>
      </c>
      <c r="Q576" s="0" t="n">
        <v>0.00868451041063261</v>
      </c>
      <c r="R576" s="0" t="n">
        <v>1.64238559882774</v>
      </c>
      <c r="S576" s="0" t="n">
        <v>0.0697635845477587</v>
      </c>
      <c r="T576" s="0" t="n">
        <v>-129.999204968886</v>
      </c>
      <c r="U576" s="0" t="n">
        <v>-175.88367909193</v>
      </c>
      <c r="V576" s="0" t="n">
        <v>-139.374807949638</v>
      </c>
      <c r="W576" s="0" t="n">
        <v>-138.404691410137</v>
      </c>
      <c r="X576" s="0" t="n">
        <v>-138.704183009698</v>
      </c>
      <c r="Y576" s="0" t="n">
        <v>2.31406855869371</v>
      </c>
      <c r="Z576" s="0" t="n">
        <v>4.64705803312303</v>
      </c>
      <c r="AA576" s="0" t="n">
        <v>2.45158448819202</v>
      </c>
      <c r="AB576" s="0" t="n">
        <v>2.41850449066389</v>
      </c>
      <c r="AC576" s="0" t="n">
        <v>2.48866356035265</v>
      </c>
      <c r="AD576" s="0" t="n">
        <v>2.41850449066389</v>
      </c>
      <c r="AE576" s="0" t="n">
        <v>2.48866356035265</v>
      </c>
    </row>
    <row r="577" customFormat="false" ht="12.75" hidden="false" customHeight="false" outlineLevel="0" collapsed="false">
      <c r="A577" s="0" t="n">
        <v>576</v>
      </c>
      <c r="B577" s="0" t="n">
        <v>-1.7727</v>
      </c>
      <c r="C577" s="0" t="n">
        <v>-0.31257</v>
      </c>
      <c r="D577" s="0" t="n">
        <v>202103</v>
      </c>
      <c r="E577" s="0" t="n">
        <v>16</v>
      </c>
      <c r="F577" s="0" t="n">
        <v>72</v>
      </c>
      <c r="G577" s="0" t="n">
        <v>8</v>
      </c>
      <c r="H577" s="0" t="n">
        <v>0</v>
      </c>
      <c r="I577" s="0" t="n">
        <v>-1.79999999981</v>
      </c>
      <c r="J577" s="0" t="n">
        <v>0</v>
      </c>
      <c r="K577" s="0" t="n">
        <v>0</v>
      </c>
      <c r="L577" s="0" t="n">
        <v>0.104298233986</v>
      </c>
      <c r="M577" s="0" t="n">
        <v>1.65057277679</v>
      </c>
      <c r="N577" s="0" t="n">
        <v>-1.55720596375603</v>
      </c>
      <c r="O577" s="0" t="n">
        <v>0.124462146857017</v>
      </c>
      <c r="P577" s="0" t="n">
        <v>-1.55044753696763</v>
      </c>
      <c r="Q577" s="0" t="n">
        <v>0.0613636361828382</v>
      </c>
      <c r="R577" s="0" t="n">
        <v>-1.48025484184755</v>
      </c>
      <c r="S577" s="0" t="n">
        <v>0.172384499833559</v>
      </c>
      <c r="T577" s="0" t="n">
        <v>129.999204968886</v>
      </c>
      <c r="U577" s="0" t="n">
        <v>-178.268684623671</v>
      </c>
      <c r="V577" s="0" t="n">
        <v>141.021453659086</v>
      </c>
      <c r="W577" s="0" t="n">
        <v>140.206944542264</v>
      </c>
      <c r="X577" s="0" t="n">
        <v>143.11213864733</v>
      </c>
      <c r="Y577" s="0" t="n">
        <v>2.31406855869371</v>
      </c>
      <c r="Z577" s="0" t="n">
        <v>3.45214869439682</v>
      </c>
      <c r="AA577" s="0" t="n">
        <v>2.47556962485638</v>
      </c>
      <c r="AB577" s="0" t="n">
        <v>2.42251153769914</v>
      </c>
      <c r="AC577" s="0" t="n">
        <v>2.46606062602834</v>
      </c>
      <c r="AD577" s="0" t="n">
        <v>2.42251153769914</v>
      </c>
      <c r="AE577" s="0" t="n">
        <v>2.46606062602834</v>
      </c>
    </row>
    <row r="578" customFormat="false" ht="12.75" hidden="false" customHeight="false" outlineLevel="0" collapsed="false">
      <c r="A578" s="0" t="n">
        <v>577</v>
      </c>
      <c r="B578" s="0" t="n">
        <v>1.3789</v>
      </c>
      <c r="C578" s="0" t="n">
        <v>1.157</v>
      </c>
      <c r="D578" s="0" t="n">
        <v>202103</v>
      </c>
      <c r="E578" s="0" t="n">
        <v>17</v>
      </c>
      <c r="F578" s="0" t="n">
        <v>73</v>
      </c>
      <c r="G578" s="0" t="n">
        <v>1</v>
      </c>
      <c r="H578" s="0" t="n">
        <v>0</v>
      </c>
      <c r="I578" s="0" t="n">
        <v>-1.79999999981</v>
      </c>
      <c r="J578" s="0" t="n">
        <v>0</v>
      </c>
      <c r="K578" s="0" t="n">
        <v>0</v>
      </c>
      <c r="L578" s="0" t="n">
        <v>1.17445778847</v>
      </c>
      <c r="M578" s="0" t="n">
        <v>1.27268886566</v>
      </c>
      <c r="N578" s="0" t="n">
        <v>1.24612787595033</v>
      </c>
      <c r="O578" s="0" t="n">
        <v>0.774176177250171</v>
      </c>
      <c r="P578" s="0" t="n">
        <v>1.28865757726679</v>
      </c>
      <c r="Q578" s="0" t="n">
        <v>0.779893953592424</v>
      </c>
      <c r="R578" s="0" t="n">
        <v>1.16004307822346</v>
      </c>
      <c r="S578" s="0" t="n">
        <v>0.749980638851781</v>
      </c>
      <c r="T578" s="0" t="n">
        <v>-154.999550307868</v>
      </c>
      <c r="U578" s="0" t="n">
        <v>-159.081905636852</v>
      </c>
      <c r="V578" s="0" t="n">
        <v>-154.168931522103</v>
      </c>
      <c r="W578" s="0" t="n">
        <v>-153.457861986085</v>
      </c>
      <c r="X578" s="0" t="n">
        <v>-155.538152913782</v>
      </c>
      <c r="Y578" s="0" t="n">
        <v>3.26270044730992</v>
      </c>
      <c r="Z578" s="0" t="n">
        <v>3.28949357209908</v>
      </c>
      <c r="AA578" s="0" t="n">
        <v>2.85993315896798</v>
      </c>
      <c r="AB578" s="0" t="n">
        <v>2.88383272092011</v>
      </c>
      <c r="AC578" s="0" t="n">
        <v>2.80144626949797</v>
      </c>
      <c r="AD578" s="0" t="n">
        <v>2.88383272092011</v>
      </c>
      <c r="AE578" s="0" t="n">
        <v>2.80144626949797</v>
      </c>
    </row>
    <row r="579" customFormat="false" ht="12.75" hidden="false" customHeight="false" outlineLevel="0" collapsed="false">
      <c r="A579" s="0" t="n">
        <v>578</v>
      </c>
      <c r="B579" s="0" t="n">
        <v>-1.3789</v>
      </c>
      <c r="C579" s="0" t="n">
        <v>1.157</v>
      </c>
      <c r="D579" s="0" t="n">
        <v>202103</v>
      </c>
      <c r="E579" s="0" t="n">
        <v>17</v>
      </c>
      <c r="F579" s="0" t="n">
        <v>73</v>
      </c>
      <c r="G579" s="0" t="n">
        <v>2</v>
      </c>
      <c r="H579" s="0" t="n">
        <v>0</v>
      </c>
      <c r="I579" s="0" t="n">
        <v>-1.79999999981</v>
      </c>
      <c r="J579" s="0" t="n">
        <v>0</v>
      </c>
      <c r="K579" s="0" t="n">
        <v>0</v>
      </c>
      <c r="L579" s="0" t="n">
        <v>-3.09932637215</v>
      </c>
      <c r="M579" s="0" t="n">
        <v>2.88391399384</v>
      </c>
      <c r="N579" s="0" t="n">
        <v>-1.28629569815529</v>
      </c>
      <c r="O579" s="0" t="n">
        <v>0.875884798407751</v>
      </c>
      <c r="P579" s="0" t="n">
        <v>-1.35199764176065</v>
      </c>
      <c r="Q579" s="0" t="n">
        <v>0.914252802996469</v>
      </c>
      <c r="R579" s="0" t="n">
        <v>-1.2188682918106</v>
      </c>
      <c r="S579" s="0" t="n">
        <v>0.932760785100554</v>
      </c>
      <c r="T579" s="0" t="n">
        <v>154.999550307868</v>
      </c>
      <c r="U579" s="0" t="n">
        <v>146.507559714702</v>
      </c>
      <c r="V579" s="0" t="n">
        <v>154.326443273288</v>
      </c>
      <c r="W579" s="0" t="n">
        <v>153.521625592114</v>
      </c>
      <c r="X579" s="0" t="n">
        <v>155.962132093276</v>
      </c>
      <c r="Y579" s="0" t="n">
        <v>3.26270044730992</v>
      </c>
      <c r="Z579" s="0" t="n">
        <v>5.61648237431711</v>
      </c>
      <c r="AA579" s="0" t="n">
        <v>2.96899243455177</v>
      </c>
      <c r="AB579" s="0" t="n">
        <v>3.03233670638159</v>
      </c>
      <c r="AC579" s="0" t="n">
        <v>2.99226025277319</v>
      </c>
      <c r="AD579" s="0" t="n">
        <v>3.03233670638159</v>
      </c>
      <c r="AE579" s="0" t="n">
        <v>2.99226025277319</v>
      </c>
    </row>
    <row r="580" customFormat="false" ht="12.75" hidden="false" customHeight="false" outlineLevel="0" collapsed="false">
      <c r="A580" s="0" t="n">
        <v>579</v>
      </c>
      <c r="B580" s="0" t="n">
        <v>1.3789</v>
      </c>
      <c r="C580" s="0" t="n">
        <v>-1.157</v>
      </c>
      <c r="D580" s="0" t="n">
        <v>202103</v>
      </c>
      <c r="E580" s="0" t="n">
        <v>17</v>
      </c>
      <c r="F580" s="0" t="n">
        <v>73</v>
      </c>
      <c r="G580" s="0" t="n">
        <v>3</v>
      </c>
      <c r="H580" s="0" t="n">
        <v>0</v>
      </c>
      <c r="I580" s="0" t="n">
        <v>-1.79999999981</v>
      </c>
      <c r="J580" s="0" t="n">
        <v>0</v>
      </c>
      <c r="K580" s="0" t="n">
        <v>0</v>
      </c>
      <c r="L580" s="0" t="n">
        <v>2.17864322662</v>
      </c>
      <c r="M580" s="0" t="n">
        <v>0.55471432209</v>
      </c>
      <c r="N580" s="0" t="n">
        <v>1.5676253379447</v>
      </c>
      <c r="O580" s="0" t="n">
        <v>0.29564695043243</v>
      </c>
      <c r="P580" s="0" t="n">
        <v>1.52774998521572</v>
      </c>
      <c r="Q580" s="0" t="n">
        <v>-0.039017959200325</v>
      </c>
      <c r="R580" s="0" t="n">
        <v>1.49385907955912</v>
      </c>
      <c r="S580" s="0" t="n">
        <v>0.178667223047322</v>
      </c>
      <c r="T580" s="0" t="n">
        <v>-115.000285670042</v>
      </c>
      <c r="U580" s="0" t="n">
        <v>-137.224193126235</v>
      </c>
      <c r="V580" s="0" t="n">
        <v>-143.202084014481</v>
      </c>
      <c r="W580" s="0" t="n">
        <v>-139.056541100924</v>
      </c>
      <c r="X580" s="0" t="n">
        <v>-142.947834968777</v>
      </c>
      <c r="Y580" s="0" t="n">
        <v>1.52145134978272</v>
      </c>
      <c r="Z580" s="0" t="n">
        <v>3.2079847017494</v>
      </c>
      <c r="AA580" s="0" t="n">
        <v>2.61709482828319</v>
      </c>
      <c r="AB580" s="0" t="n">
        <v>2.33132532364671</v>
      </c>
      <c r="AC580" s="0" t="n">
        <v>2.47926177084856</v>
      </c>
      <c r="AD580" s="0" t="n">
        <v>2.33132532364671</v>
      </c>
      <c r="AE580" s="0" t="n">
        <v>2.47926177084856</v>
      </c>
    </row>
    <row r="581" customFormat="false" ht="12.75" hidden="false" customHeight="false" outlineLevel="0" collapsed="false">
      <c r="A581" s="0" t="n">
        <v>580</v>
      </c>
      <c r="B581" s="0" t="n">
        <v>-1.3789</v>
      </c>
      <c r="C581" s="0" t="n">
        <v>-1.157</v>
      </c>
      <c r="D581" s="0" t="n">
        <v>202103</v>
      </c>
      <c r="E581" s="0" t="n">
        <v>17</v>
      </c>
      <c r="F581" s="0" t="n">
        <v>73</v>
      </c>
      <c r="G581" s="0" t="n">
        <v>4</v>
      </c>
      <c r="H581" s="0" t="n">
        <v>0</v>
      </c>
      <c r="I581" s="0" t="n">
        <v>-1.79999999981</v>
      </c>
      <c r="J581" s="0" t="n">
        <v>0</v>
      </c>
      <c r="K581" s="0" t="n">
        <v>0</v>
      </c>
      <c r="L581" s="0" t="n">
        <v>-2.31402111053</v>
      </c>
      <c r="M581" s="0" t="n">
        <v>0.0165314227343</v>
      </c>
      <c r="N581" s="0" t="n">
        <v>-1.61383196099271</v>
      </c>
      <c r="O581" s="0" t="n">
        <v>0.139160109870194</v>
      </c>
      <c r="P581" s="0" t="n">
        <v>-1.42974201992442</v>
      </c>
      <c r="Q581" s="0" t="n">
        <v>-0.157033176417421</v>
      </c>
      <c r="R581" s="0" t="n">
        <v>-1.45446781013518</v>
      </c>
      <c r="S581" s="0" t="n">
        <v>0.042816181459433</v>
      </c>
      <c r="T581" s="0" t="n">
        <v>115.000285670042</v>
      </c>
      <c r="U581" s="0" t="n">
        <v>128.132294382919</v>
      </c>
      <c r="V581" s="0" t="n">
        <v>140.231674369809</v>
      </c>
      <c r="W581" s="0" t="n">
        <v>138.96956844149</v>
      </c>
      <c r="X581" s="0" t="n">
        <v>141.717251341913</v>
      </c>
      <c r="Y581" s="0" t="n">
        <v>1.52145134978272</v>
      </c>
      <c r="Z581" s="0" t="n">
        <v>2.9418497767679</v>
      </c>
      <c r="AA581" s="0" t="n">
        <v>2.52285463895495</v>
      </c>
      <c r="AB581" s="0" t="n">
        <v>2.17795827010213</v>
      </c>
      <c r="AC581" s="0" t="n">
        <v>2.34764735185417</v>
      </c>
      <c r="AD581" s="0" t="n">
        <v>2.17795827010213</v>
      </c>
      <c r="AE581" s="0" t="n">
        <v>2.34764735185417</v>
      </c>
    </row>
    <row r="582" customFormat="false" ht="12.75" hidden="false" customHeight="false" outlineLevel="0" collapsed="false">
      <c r="A582" s="0" t="n">
        <v>581</v>
      </c>
      <c r="B582" s="0" t="n">
        <v>1.7727</v>
      </c>
      <c r="C582" s="0" t="n">
        <v>0.31257</v>
      </c>
      <c r="D582" s="0" t="n">
        <v>202103</v>
      </c>
      <c r="E582" s="0" t="n">
        <v>17</v>
      </c>
      <c r="F582" s="0" t="n">
        <v>73</v>
      </c>
      <c r="G582" s="0" t="n">
        <v>5</v>
      </c>
      <c r="H582" s="0" t="n">
        <v>0</v>
      </c>
      <c r="I582" s="0" t="n">
        <v>-1.79999999981</v>
      </c>
      <c r="J582" s="0" t="n">
        <v>0</v>
      </c>
      <c r="K582" s="0" t="n">
        <v>0</v>
      </c>
      <c r="L582" s="0" t="n">
        <v>2.91734361649</v>
      </c>
      <c r="M582" s="0" t="n">
        <v>2.02212786674</v>
      </c>
      <c r="N582" s="0" t="n">
        <v>1.42586759762037</v>
      </c>
      <c r="O582" s="0" t="n">
        <v>0.795956321086684</v>
      </c>
      <c r="P582" s="0" t="n">
        <v>1.52361542227327</v>
      </c>
      <c r="Q582" s="0" t="n">
        <v>0.882371671789225</v>
      </c>
      <c r="R582" s="0" t="n">
        <v>1.44052514741769</v>
      </c>
      <c r="S582" s="0" t="n">
        <v>0.888438832281487</v>
      </c>
      <c r="T582" s="0" t="n">
        <v>-139.999310989298</v>
      </c>
      <c r="U582" s="0" t="n">
        <v>-142.64632609921</v>
      </c>
      <c r="V582" s="0" t="n">
        <v>-151.221554217876</v>
      </c>
      <c r="W582" s="0" t="n">
        <v>-150.402967718268</v>
      </c>
      <c r="X582" s="0" t="n">
        <v>-151.816606875448</v>
      </c>
      <c r="Y582" s="0" t="n">
        <v>2.75779210494505</v>
      </c>
      <c r="Z582" s="0" t="n">
        <v>4.80827985925664</v>
      </c>
      <c r="AA582" s="0" t="n">
        <v>2.96177102861567</v>
      </c>
      <c r="AB582" s="0" t="n">
        <v>3.08488601727632</v>
      </c>
      <c r="AC582" s="0" t="n">
        <v>3.05005181173045</v>
      </c>
      <c r="AD582" s="0" t="n">
        <v>3.08488601727632</v>
      </c>
      <c r="AE582" s="0" t="n">
        <v>3.05005181173045</v>
      </c>
    </row>
    <row r="583" customFormat="false" ht="12.75" hidden="false" customHeight="false" outlineLevel="0" collapsed="false">
      <c r="A583" s="0" t="n">
        <v>582</v>
      </c>
      <c r="B583" s="0" t="n">
        <v>-1.7727</v>
      </c>
      <c r="C583" s="0" t="n">
        <v>0.31257</v>
      </c>
      <c r="D583" s="0" t="n">
        <v>202103</v>
      </c>
      <c r="E583" s="0" t="n">
        <v>17</v>
      </c>
      <c r="F583" s="0" t="n">
        <v>73</v>
      </c>
      <c r="G583" s="0" t="n">
        <v>6</v>
      </c>
      <c r="H583" s="0" t="n">
        <v>0</v>
      </c>
      <c r="I583" s="0" t="n">
        <v>-1.79999999981</v>
      </c>
      <c r="J583" s="0" t="n">
        <v>0</v>
      </c>
      <c r="K583" s="0" t="n">
        <v>0</v>
      </c>
      <c r="L583" s="0" t="n">
        <v>0.210303723812</v>
      </c>
      <c r="M583" s="0" t="n">
        <v>2.70324707031</v>
      </c>
      <c r="N583" s="0" t="n">
        <v>-1.48051338803412</v>
      </c>
      <c r="O583" s="0" t="n">
        <v>0.588507161886147</v>
      </c>
      <c r="P583" s="0" t="n">
        <v>-1.54262685505104</v>
      </c>
      <c r="Q583" s="0" t="n">
        <v>0.585689928734404</v>
      </c>
      <c r="R583" s="0" t="n">
        <v>-1.5774411753249</v>
      </c>
      <c r="S583" s="0" t="n">
        <v>0.535735630157294</v>
      </c>
      <c r="T583" s="0" t="n">
        <v>139.999310989298</v>
      </c>
      <c r="U583" s="0" t="n">
        <v>-177.326203222314</v>
      </c>
      <c r="V583" s="0" t="n">
        <v>148.20734371117</v>
      </c>
      <c r="W583" s="0" t="n">
        <v>147.112618104213</v>
      </c>
      <c r="X583" s="0" t="n">
        <v>145.966839999409</v>
      </c>
      <c r="Y583" s="0" t="n">
        <v>2.75779210494505</v>
      </c>
      <c r="Z583" s="0" t="n">
        <v>4.50815503624194</v>
      </c>
      <c r="AA583" s="0" t="n">
        <v>2.8101399170899</v>
      </c>
      <c r="AB583" s="0" t="n">
        <v>2.84098821699121</v>
      </c>
      <c r="AC583" s="0" t="n">
        <v>2.81850697971623</v>
      </c>
      <c r="AD583" s="0" t="n">
        <v>2.84098821699121</v>
      </c>
      <c r="AE583" s="0" t="n">
        <v>2.81850697971623</v>
      </c>
    </row>
    <row r="584" customFormat="false" ht="12.75" hidden="false" customHeight="false" outlineLevel="0" collapsed="false">
      <c r="A584" s="0" t="n">
        <v>583</v>
      </c>
      <c r="B584" s="0" t="n">
        <v>1.7727</v>
      </c>
      <c r="C584" s="0" t="n">
        <v>-0.31257</v>
      </c>
      <c r="D584" s="0" t="n">
        <v>202103</v>
      </c>
      <c r="E584" s="0" t="n">
        <v>17</v>
      </c>
      <c r="F584" s="0" t="n">
        <v>73</v>
      </c>
      <c r="G584" s="0" t="n">
        <v>7</v>
      </c>
      <c r="H584" s="0" t="n">
        <v>0</v>
      </c>
      <c r="I584" s="0" t="n">
        <v>-1.79999999981</v>
      </c>
      <c r="J584" s="0" t="n">
        <v>0</v>
      </c>
      <c r="K584" s="0" t="n">
        <v>0</v>
      </c>
      <c r="L584" s="0" t="n">
        <v>2.41373801231</v>
      </c>
      <c r="M584" s="0" t="n">
        <v>2.172290802</v>
      </c>
      <c r="N584" s="0" t="n">
        <v>1.50882650228905</v>
      </c>
      <c r="O584" s="0" t="n">
        <v>0.416819091818302</v>
      </c>
      <c r="P584" s="0" t="n">
        <v>1.49439260003315</v>
      </c>
      <c r="Q584" s="0" t="n">
        <v>0.376751329643422</v>
      </c>
      <c r="R584" s="0" t="n">
        <v>1.45199731261715</v>
      </c>
      <c r="S584" s="0" t="n">
        <v>0.436779319681857</v>
      </c>
      <c r="T584" s="0" t="n">
        <v>-129.999204968886</v>
      </c>
      <c r="U584" s="0" t="n">
        <v>-148.715300158634</v>
      </c>
      <c r="V584" s="0" t="n">
        <v>-145.759747137548</v>
      </c>
      <c r="W584" s="0" t="n">
        <v>-145.5294567772</v>
      </c>
      <c r="X584" s="0" t="n">
        <v>-147.010526093762</v>
      </c>
      <c r="Y584" s="0" t="n">
        <v>2.31406855869371</v>
      </c>
      <c r="Z584" s="0" t="n">
        <v>4.64814214565503</v>
      </c>
      <c r="AA584" s="0" t="n">
        <v>2.68157496613791</v>
      </c>
      <c r="AB584" s="0" t="n">
        <v>2.6403514147384</v>
      </c>
      <c r="AC584" s="0" t="n">
        <v>2.66673544243779</v>
      </c>
      <c r="AD584" s="0" t="n">
        <v>2.6403514147384</v>
      </c>
      <c r="AE584" s="0" t="n">
        <v>2.66673544243779</v>
      </c>
    </row>
    <row r="585" customFormat="false" ht="12.75" hidden="false" customHeight="false" outlineLevel="0" collapsed="false">
      <c r="A585" s="0" t="n">
        <v>584</v>
      </c>
      <c r="B585" s="0" t="n">
        <v>-1.7727</v>
      </c>
      <c r="C585" s="0" t="n">
        <v>-0.31257</v>
      </c>
      <c r="D585" s="0" t="n">
        <v>202103</v>
      </c>
      <c r="E585" s="0" t="n">
        <v>17</v>
      </c>
      <c r="F585" s="0" t="n">
        <v>73</v>
      </c>
      <c r="G585" s="0" t="n">
        <v>8</v>
      </c>
      <c r="H585" s="0" t="n">
        <v>0</v>
      </c>
      <c r="I585" s="0" t="n">
        <v>-1.79999999981</v>
      </c>
      <c r="J585" s="0" t="n">
        <v>0</v>
      </c>
      <c r="K585" s="0" t="n">
        <v>0</v>
      </c>
      <c r="L585" s="0" t="n">
        <v>-0.0645679011941</v>
      </c>
      <c r="M585" s="0" t="n">
        <v>2.76478672028</v>
      </c>
      <c r="N585" s="0" t="n">
        <v>-1.53913155228837</v>
      </c>
      <c r="O585" s="0" t="n">
        <v>0.26115240177335</v>
      </c>
      <c r="P585" s="0" t="n">
        <v>-1.55984459220125</v>
      </c>
      <c r="Q585" s="0" t="n">
        <v>0.227643121461345</v>
      </c>
      <c r="R585" s="0" t="n">
        <v>-1.40069336118878</v>
      </c>
      <c r="S585" s="0" t="n">
        <v>0.339590717118154</v>
      </c>
      <c r="T585" s="0" t="n">
        <v>129.999204968886</v>
      </c>
      <c r="U585" s="0" t="n">
        <v>179.189617880648</v>
      </c>
      <c r="V585" s="0" t="n">
        <v>143.250070447715</v>
      </c>
      <c r="W585" s="0" t="n">
        <v>142.429293425294</v>
      </c>
      <c r="X585" s="0" t="n">
        <v>146.789043415763</v>
      </c>
      <c r="Y585" s="0" t="n">
        <v>2.31406855869371</v>
      </c>
      <c r="Z585" s="0" t="n">
        <v>4.56524334661085</v>
      </c>
      <c r="AA585" s="0" t="n">
        <v>2.57240649155658</v>
      </c>
      <c r="AB585" s="0" t="n">
        <v>2.55821261412309</v>
      </c>
      <c r="AC585" s="0" t="n">
        <v>2.55730137606881</v>
      </c>
      <c r="AD585" s="0" t="n">
        <v>2.55821261412309</v>
      </c>
      <c r="AE585" s="0" t="n">
        <v>2.55730137606881</v>
      </c>
    </row>
    <row r="586" customFormat="false" ht="12.75" hidden="false" customHeight="false" outlineLevel="0" collapsed="false">
      <c r="A586" s="0" t="n">
        <v>585</v>
      </c>
      <c r="B586" s="0" t="n">
        <v>1.3789</v>
      </c>
      <c r="C586" s="0" t="n">
        <v>1.157</v>
      </c>
      <c r="D586" s="0" t="n">
        <v>202103</v>
      </c>
      <c r="E586" s="0" t="n">
        <v>18</v>
      </c>
      <c r="F586" s="0" t="n">
        <v>74</v>
      </c>
      <c r="G586" s="0" t="n">
        <v>1</v>
      </c>
      <c r="H586" s="0" t="n">
        <v>0</v>
      </c>
      <c r="I586" s="0" t="n">
        <v>-1.79999999981</v>
      </c>
      <c r="J586" s="0" t="n">
        <v>0</v>
      </c>
      <c r="K586" s="0" t="n">
        <v>0</v>
      </c>
      <c r="L586" s="0" t="n">
        <v>0.575511872768</v>
      </c>
      <c r="M586" s="0" t="n">
        <v>2.53751349449</v>
      </c>
      <c r="N586" s="0" t="n">
        <v>1.27610610472829</v>
      </c>
      <c r="O586" s="0" t="n">
        <v>1.43598938886804</v>
      </c>
      <c r="P586" s="0" t="n">
        <v>1.21303676171993</v>
      </c>
      <c r="Q586" s="0" t="n">
        <v>1.2832772484446</v>
      </c>
      <c r="R586" s="0" t="n">
        <v>1.20037567284822</v>
      </c>
      <c r="S586" s="0" t="n">
        <v>1.26093746124367</v>
      </c>
      <c r="T586" s="0" t="n">
        <v>-154.999550307868</v>
      </c>
      <c r="U586" s="0" t="n">
        <v>-172.442001793667</v>
      </c>
      <c r="V586" s="0" t="n">
        <v>-158.478299719338</v>
      </c>
      <c r="W586" s="0" t="n">
        <v>-158.524108977396</v>
      </c>
      <c r="X586" s="0" t="n">
        <v>-158.586900071675</v>
      </c>
      <c r="Y586" s="0" t="n">
        <v>3.26270044730992</v>
      </c>
      <c r="Z586" s="0" t="n">
        <v>4.37552708012778</v>
      </c>
      <c r="AA586" s="0" t="n">
        <v>3.47851607933062</v>
      </c>
      <c r="AB586" s="0" t="n">
        <v>3.31331507328966</v>
      </c>
      <c r="AC586" s="0" t="n">
        <v>3.28789292654848</v>
      </c>
      <c r="AD586" s="0" t="n">
        <v>3.31331507328966</v>
      </c>
      <c r="AE586" s="0" t="n">
        <v>3.28789292654848</v>
      </c>
    </row>
    <row r="587" customFormat="false" ht="12.75" hidden="false" customHeight="false" outlineLevel="0" collapsed="false">
      <c r="A587" s="0" t="n">
        <v>586</v>
      </c>
      <c r="B587" s="0" t="n">
        <v>-1.3789</v>
      </c>
      <c r="C587" s="0" t="n">
        <v>1.157</v>
      </c>
      <c r="D587" s="0" t="n">
        <v>202103</v>
      </c>
      <c r="E587" s="0" t="n">
        <v>18</v>
      </c>
      <c r="F587" s="0" t="n">
        <v>74</v>
      </c>
      <c r="G587" s="0" t="n">
        <v>2</v>
      </c>
      <c r="H587" s="0" t="n">
        <v>0</v>
      </c>
      <c r="I587" s="0" t="n">
        <v>-1.79999999981</v>
      </c>
      <c r="J587" s="0" t="n">
        <v>0</v>
      </c>
      <c r="K587" s="0" t="n">
        <v>0</v>
      </c>
      <c r="L587" s="0" t="n">
        <v>-2.10285830498</v>
      </c>
      <c r="M587" s="0" t="n">
        <v>3.81819677353</v>
      </c>
      <c r="N587" s="0" t="n">
        <v>-1.31301551458472</v>
      </c>
      <c r="O587" s="0" t="n">
        <v>1.41665150301845</v>
      </c>
      <c r="P587" s="0" t="n">
        <v>-1.21347087701945</v>
      </c>
      <c r="Q587" s="0" t="n">
        <v>1.28261372613038</v>
      </c>
      <c r="R587" s="0" t="n">
        <v>-1.22066614919231</v>
      </c>
      <c r="S587" s="0" t="n">
        <v>1.28605755914493</v>
      </c>
      <c r="T587" s="0" t="n">
        <v>154.999550307868</v>
      </c>
      <c r="U587" s="0" t="n">
        <v>159.479418137898</v>
      </c>
      <c r="V587" s="0" t="n">
        <v>157.795047552099</v>
      </c>
      <c r="W587" s="0" t="n">
        <v>158.512920902194</v>
      </c>
      <c r="X587" s="0" t="n">
        <v>158.419109679159</v>
      </c>
      <c r="Y587" s="0" t="n">
        <v>3.26270044730992</v>
      </c>
      <c r="Z587" s="0" t="n">
        <v>5.99884555850468</v>
      </c>
      <c r="AA587" s="0" t="n">
        <v>3.47431383616804</v>
      </c>
      <c r="AB587" s="0" t="n">
        <v>3.31285661517827</v>
      </c>
      <c r="AC587" s="0" t="n">
        <v>3.31870111714912</v>
      </c>
      <c r="AD587" s="0" t="n">
        <v>3.31285661517827</v>
      </c>
      <c r="AE587" s="0" t="n">
        <v>3.31870111714912</v>
      </c>
    </row>
    <row r="588" customFormat="false" ht="12.75" hidden="false" customHeight="false" outlineLevel="0" collapsed="false">
      <c r="A588" s="0" t="n">
        <v>587</v>
      </c>
      <c r="B588" s="0" t="n">
        <v>1.3789</v>
      </c>
      <c r="C588" s="0" t="n">
        <v>-1.157</v>
      </c>
      <c r="D588" s="0" t="n">
        <v>202103</v>
      </c>
      <c r="E588" s="0" t="n">
        <v>18</v>
      </c>
      <c r="F588" s="0" t="n">
        <v>74</v>
      </c>
      <c r="G588" s="0" t="n">
        <v>3</v>
      </c>
      <c r="H588" s="0" t="n">
        <v>0</v>
      </c>
      <c r="I588" s="0" t="n">
        <v>-1.79999999981</v>
      </c>
      <c r="J588" s="0" t="n">
        <v>0</v>
      </c>
      <c r="K588" s="0" t="n">
        <v>0</v>
      </c>
      <c r="L588" s="0" t="n">
        <v>3.04309391975</v>
      </c>
      <c r="M588" s="0" t="n">
        <v>-0.445312559605</v>
      </c>
      <c r="N588" s="0" t="n">
        <v>1.88619834287309</v>
      </c>
      <c r="O588" s="0" t="n">
        <v>0.2940574507279</v>
      </c>
      <c r="P588" s="0" t="n">
        <v>1.90550597090308</v>
      </c>
      <c r="Q588" s="0" t="n">
        <v>0.121820372856716</v>
      </c>
      <c r="R588" s="0" t="n">
        <v>1.94451575982572</v>
      </c>
      <c r="S588" s="0" t="n">
        <v>0.204436435891652</v>
      </c>
      <c r="T588" s="0" t="n">
        <v>-115.000285670042</v>
      </c>
      <c r="U588" s="0" t="n">
        <v>-113.997088808985</v>
      </c>
      <c r="V588" s="0" t="n">
        <v>-137.989416117567</v>
      </c>
      <c r="W588" s="0" t="n">
        <v>-135.244228116729</v>
      </c>
      <c r="X588" s="0" t="n">
        <v>-135.869328927649</v>
      </c>
      <c r="Y588" s="0" t="n">
        <v>1.52145134978272</v>
      </c>
      <c r="Z588" s="0" t="n">
        <v>3.33100565371309</v>
      </c>
      <c r="AA588" s="0" t="n">
        <v>2.81830104758354</v>
      </c>
      <c r="AB588" s="0" t="n">
        <v>2.70635299802966</v>
      </c>
      <c r="AC588" s="0" t="n">
        <v>2.79265231723874</v>
      </c>
      <c r="AD588" s="0" t="n">
        <v>2.70635299802966</v>
      </c>
      <c r="AE588" s="0" t="n">
        <v>2.79265231723874</v>
      </c>
    </row>
    <row r="589" customFormat="false" ht="12.75" hidden="false" customHeight="false" outlineLevel="0" collapsed="false">
      <c r="A589" s="0" t="n">
        <v>588</v>
      </c>
      <c r="B589" s="0" t="n">
        <v>-1.3789</v>
      </c>
      <c r="C589" s="0" t="n">
        <v>-1.157</v>
      </c>
      <c r="D589" s="0" t="n">
        <v>202103</v>
      </c>
      <c r="E589" s="0" t="n">
        <v>18</v>
      </c>
      <c r="F589" s="0" t="n">
        <v>74</v>
      </c>
      <c r="G589" s="0" t="n">
        <v>4</v>
      </c>
      <c r="H589" s="0" t="n">
        <v>0</v>
      </c>
      <c r="I589" s="0" t="n">
        <v>-1.79999999981</v>
      </c>
      <c r="J589" s="0" t="n">
        <v>0</v>
      </c>
      <c r="K589" s="0" t="n">
        <v>0</v>
      </c>
      <c r="L589" s="0" t="n">
        <v>-2.52676892281</v>
      </c>
      <c r="M589" s="0" t="n">
        <v>6.7336025238</v>
      </c>
      <c r="N589" s="0" t="n">
        <v>-1.92591935888422</v>
      </c>
      <c r="O589" s="0" t="n">
        <v>0.274080086092049</v>
      </c>
      <c r="P589" s="0" t="n">
        <v>-1.94991765080681</v>
      </c>
      <c r="Q589" s="0" t="n">
        <v>0.104124806413198</v>
      </c>
      <c r="R589" s="0" t="n">
        <v>-1.98932259824259</v>
      </c>
      <c r="S589" s="0" t="n">
        <v>0.176345023116486</v>
      </c>
      <c r="T589" s="0" t="n">
        <v>115.000285670042</v>
      </c>
      <c r="U589" s="0" t="n">
        <v>163.506168452152</v>
      </c>
      <c r="V589" s="0" t="n">
        <v>137.121276623027</v>
      </c>
      <c r="W589" s="0" t="n">
        <v>134.31925678134</v>
      </c>
      <c r="X589" s="0" t="n">
        <v>134.812501270738</v>
      </c>
      <c r="Y589" s="0" t="n">
        <v>1.52145134978272</v>
      </c>
      <c r="Z589" s="0" t="n">
        <v>8.89982770733464</v>
      </c>
      <c r="AA589" s="0" t="n">
        <v>2.83036633312023</v>
      </c>
      <c r="AB589" s="0" t="n">
        <v>2.72541191796809</v>
      </c>
      <c r="AC589" s="0" t="n">
        <v>2.80416548183679</v>
      </c>
      <c r="AD589" s="0" t="n">
        <v>2.72541191796809</v>
      </c>
      <c r="AE589" s="0" t="n">
        <v>2.80416548183679</v>
      </c>
    </row>
    <row r="590" customFormat="false" ht="12.75" hidden="false" customHeight="false" outlineLevel="0" collapsed="false">
      <c r="A590" s="0" t="n">
        <v>589</v>
      </c>
      <c r="B590" s="0" t="n">
        <v>1.7727</v>
      </c>
      <c r="C590" s="0" t="n">
        <v>0.31257</v>
      </c>
      <c r="D590" s="0" t="n">
        <v>202103</v>
      </c>
      <c r="E590" s="0" t="n">
        <v>18</v>
      </c>
      <c r="F590" s="0" t="n">
        <v>74</v>
      </c>
      <c r="G590" s="0" t="n">
        <v>5</v>
      </c>
      <c r="H590" s="0" t="n">
        <v>0</v>
      </c>
      <c r="I590" s="0" t="n">
        <v>-1.79999999981</v>
      </c>
      <c r="J590" s="0" t="n">
        <v>0</v>
      </c>
      <c r="K590" s="0" t="n">
        <v>0</v>
      </c>
      <c r="L590" s="0" t="n">
        <v>0.91103219986</v>
      </c>
      <c r="M590" s="0" t="n">
        <v>4.29200220108</v>
      </c>
      <c r="N590" s="0" t="n">
        <v>1.69908392034881</v>
      </c>
      <c r="O590" s="0" t="n">
        <v>1.05550912740989</v>
      </c>
      <c r="P590" s="0" t="n">
        <v>1.63766470165212</v>
      </c>
      <c r="Q590" s="0" t="n">
        <v>0.972830739173652</v>
      </c>
      <c r="R590" s="0" t="n">
        <v>1.68965125837665</v>
      </c>
      <c r="S590" s="0" t="n">
        <v>0.962882751279548</v>
      </c>
      <c r="T590" s="0" t="n">
        <v>-139.999310989298</v>
      </c>
      <c r="U590" s="0" t="n">
        <v>-171.494697691464</v>
      </c>
      <c r="V590" s="0" t="n">
        <v>-149.24652475777</v>
      </c>
      <c r="W590" s="0" t="n">
        <v>-149.433428293051</v>
      </c>
      <c r="X590" s="0" t="n">
        <v>-148.551973423977</v>
      </c>
      <c r="Y590" s="0" t="n">
        <v>2.75779210494505</v>
      </c>
      <c r="Z590" s="0" t="n">
        <v>6.15974597567386</v>
      </c>
      <c r="AA590" s="0" t="n">
        <v>3.3227727192849</v>
      </c>
      <c r="AB590" s="0" t="n">
        <v>3.22033165715737</v>
      </c>
      <c r="AC590" s="0" t="n">
        <v>3.23858649277767</v>
      </c>
      <c r="AD590" s="0" t="n">
        <v>3.22033165715737</v>
      </c>
      <c r="AE590" s="0" t="n">
        <v>3.23858649277767</v>
      </c>
    </row>
    <row r="591" customFormat="false" ht="12.75" hidden="false" customHeight="false" outlineLevel="0" collapsed="false">
      <c r="A591" s="0" t="n">
        <v>590</v>
      </c>
      <c r="B591" s="0" t="n">
        <v>-1.7727</v>
      </c>
      <c r="C591" s="0" t="n">
        <v>0.31257</v>
      </c>
      <c r="D591" s="0" t="n">
        <v>202103</v>
      </c>
      <c r="E591" s="0" t="n">
        <v>18</v>
      </c>
      <c r="F591" s="0" t="n">
        <v>74</v>
      </c>
      <c r="G591" s="0" t="n">
        <v>6</v>
      </c>
      <c r="H591" s="0" t="n">
        <v>0</v>
      </c>
      <c r="I591" s="0" t="n">
        <v>-1.79999999981</v>
      </c>
      <c r="J591" s="0" t="n">
        <v>0</v>
      </c>
      <c r="K591" s="0" t="n">
        <v>0</v>
      </c>
      <c r="L591" s="0" t="n">
        <v>-3.36882615089</v>
      </c>
      <c r="M591" s="0" t="n">
        <v>0.171209096909</v>
      </c>
      <c r="N591" s="0" t="n">
        <v>-1.63721648414135</v>
      </c>
      <c r="O591" s="0" t="n">
        <v>1.04750183428264</v>
      </c>
      <c r="P591" s="0" t="n">
        <v>-1.60773456553739</v>
      </c>
      <c r="Q591" s="0" t="n">
        <v>0.936164337501688</v>
      </c>
      <c r="R591" s="0" t="n">
        <v>-1.63301137105787</v>
      </c>
      <c r="S591" s="0" t="n">
        <v>0.934177946573483</v>
      </c>
      <c r="T591" s="0" t="n">
        <v>139.999310989298</v>
      </c>
      <c r="U591" s="0" t="n">
        <v>120.333282607165</v>
      </c>
      <c r="V591" s="0" t="n">
        <v>150.102566061265</v>
      </c>
      <c r="W591" s="0" t="n">
        <v>149.562059147134</v>
      </c>
      <c r="X591" s="0" t="n">
        <v>149.151875072385</v>
      </c>
      <c r="Y591" s="0" t="n">
        <v>2.75779210494505</v>
      </c>
      <c r="Z591" s="0" t="n">
        <v>3.90315960958658</v>
      </c>
      <c r="AA591" s="0" t="n">
        <v>3.28462243052457</v>
      </c>
      <c r="AB591" s="0" t="n">
        <v>3.17354781183457</v>
      </c>
      <c r="AC591" s="0" t="n">
        <v>3.18472215122357</v>
      </c>
      <c r="AD591" s="0" t="n">
        <v>3.17354781183457</v>
      </c>
      <c r="AE591" s="0" t="n">
        <v>3.18472215122357</v>
      </c>
    </row>
    <row r="592" customFormat="false" ht="12.75" hidden="false" customHeight="false" outlineLevel="0" collapsed="false">
      <c r="A592" s="0" t="n">
        <v>591</v>
      </c>
      <c r="B592" s="0" t="n">
        <v>1.7727</v>
      </c>
      <c r="C592" s="0" t="n">
        <v>-0.31257</v>
      </c>
      <c r="D592" s="0" t="n">
        <v>202103</v>
      </c>
      <c r="E592" s="0" t="n">
        <v>18</v>
      </c>
      <c r="F592" s="0" t="n">
        <v>74</v>
      </c>
      <c r="G592" s="0" t="n">
        <v>7</v>
      </c>
      <c r="H592" s="0" t="n">
        <v>0</v>
      </c>
      <c r="I592" s="0" t="n">
        <v>-1.79999999981</v>
      </c>
      <c r="J592" s="0" t="n">
        <v>0</v>
      </c>
      <c r="K592" s="0" t="n">
        <v>0</v>
      </c>
      <c r="L592" s="0" t="n">
        <v>2.71247339249</v>
      </c>
      <c r="M592" s="0" t="n">
        <v>0.765085041523</v>
      </c>
      <c r="N592" s="0" t="n">
        <v>1.75728215449799</v>
      </c>
      <c r="O592" s="0" t="n">
        <v>0.727564639026824</v>
      </c>
      <c r="P592" s="0" t="n">
        <v>1.8092916686838</v>
      </c>
      <c r="Q592" s="0" t="n">
        <v>0.610855899675099</v>
      </c>
      <c r="R592" s="0" t="n">
        <v>1.81205154641313</v>
      </c>
      <c r="S592" s="0" t="n">
        <v>0.629619956780181</v>
      </c>
      <c r="T592" s="0" t="n">
        <v>-129.999204968886</v>
      </c>
      <c r="U592" s="0" t="n">
        <v>-133.400295108568</v>
      </c>
      <c r="V592" s="0" t="n">
        <v>-145.191151448617</v>
      </c>
      <c r="W592" s="0" t="n">
        <v>-143.112618663489</v>
      </c>
      <c r="X592" s="0" t="n">
        <v>-143.283803120712</v>
      </c>
      <c r="Y592" s="0" t="n">
        <v>2.31406855869371</v>
      </c>
      <c r="Z592" s="0" t="n">
        <v>3.73325235876662</v>
      </c>
      <c r="AA592" s="0" t="n">
        <v>3.07841250874788</v>
      </c>
      <c r="AB592" s="0" t="n">
        <v>3.01425986113519</v>
      </c>
      <c r="AC592" s="0" t="n">
        <v>3.03093779882061</v>
      </c>
      <c r="AD592" s="0" t="n">
        <v>3.01425986113519</v>
      </c>
      <c r="AE592" s="0" t="n">
        <v>3.03093779882061</v>
      </c>
    </row>
    <row r="593" customFormat="false" ht="12.75" hidden="false" customHeight="false" outlineLevel="0" collapsed="false">
      <c r="A593" s="0" t="n">
        <v>592</v>
      </c>
      <c r="B593" s="0" t="n">
        <v>-1.7727</v>
      </c>
      <c r="C593" s="0" t="n">
        <v>-0.31257</v>
      </c>
      <c r="D593" s="0" t="n">
        <v>202103</v>
      </c>
      <c r="E593" s="0" t="n">
        <v>18</v>
      </c>
      <c r="F593" s="0" t="n">
        <v>74</v>
      </c>
      <c r="G593" s="0" t="n">
        <v>8</v>
      </c>
      <c r="H593" s="0" t="n">
        <v>0</v>
      </c>
      <c r="I593" s="0" t="n">
        <v>-1.79999999981</v>
      </c>
      <c r="J593" s="0" t="n">
        <v>0</v>
      </c>
      <c r="K593" s="0" t="n">
        <v>0</v>
      </c>
      <c r="L593" s="0" t="n">
        <v>-2.8539249897</v>
      </c>
      <c r="M593" s="0" t="n">
        <v>1.35092282295</v>
      </c>
      <c r="N593" s="0" t="n">
        <v>-1.77763203629163</v>
      </c>
      <c r="O593" s="0" t="n">
        <v>0.810953174570889</v>
      </c>
      <c r="P593" s="0" t="n">
        <v>-1.7945956065735</v>
      </c>
      <c r="Q593" s="0" t="n">
        <v>0.684645982342053</v>
      </c>
      <c r="R593" s="0" t="n">
        <v>-1.79584223839824</v>
      </c>
      <c r="S593" s="0" t="n">
        <v>0.693694495765545</v>
      </c>
      <c r="T593" s="0" t="n">
        <v>129.999204968886</v>
      </c>
      <c r="U593" s="0" t="n">
        <v>137.831523370264</v>
      </c>
      <c r="V593" s="0" t="n">
        <v>145.751539914053</v>
      </c>
      <c r="W593" s="0" t="n">
        <v>144.160391129228</v>
      </c>
      <c r="X593" s="0" t="n">
        <v>144.240329733348</v>
      </c>
      <c r="Y593" s="0" t="n">
        <v>2.31406855869371</v>
      </c>
      <c r="Z593" s="0" t="n">
        <v>4.2512589290496</v>
      </c>
      <c r="AA593" s="0" t="n">
        <v>3.15864720018871</v>
      </c>
      <c r="AB593" s="0" t="n">
        <v>3.06496966506314</v>
      </c>
      <c r="AC593" s="0" t="n">
        <v>3.07303784266952</v>
      </c>
      <c r="AD593" s="0" t="n">
        <v>3.06496966506314</v>
      </c>
      <c r="AE593" s="0" t="n">
        <v>3.07303784266952</v>
      </c>
    </row>
    <row r="594" customFormat="false" ht="12.75" hidden="false" customHeight="false" outlineLevel="0" collapsed="false">
      <c r="A594" s="0" t="n">
        <v>593</v>
      </c>
      <c r="B594" s="0" t="n">
        <v>1.3789</v>
      </c>
      <c r="C594" s="0" t="n">
        <v>1.157</v>
      </c>
      <c r="D594" s="0" t="n">
        <v>202103</v>
      </c>
      <c r="E594" s="0" t="n">
        <v>19</v>
      </c>
      <c r="F594" s="0" t="n">
        <v>75</v>
      </c>
      <c r="G594" s="0" t="n">
        <v>1</v>
      </c>
      <c r="H594" s="0" t="n">
        <v>0</v>
      </c>
      <c r="I594" s="0" t="n">
        <v>-1.79999999981</v>
      </c>
      <c r="J594" s="0" t="n">
        <v>0</v>
      </c>
      <c r="K594" s="0" t="n">
        <v>0</v>
      </c>
      <c r="L594" s="0" t="n">
        <v>3.65282344818</v>
      </c>
      <c r="M594" s="0" t="n">
        <v>1.3881868124</v>
      </c>
      <c r="N594" s="0" t="n">
        <v>1.28575235958037</v>
      </c>
      <c r="O594" s="0" t="n">
        <v>0.661963917279172</v>
      </c>
      <c r="P594" s="0" t="n">
        <v>1.25863804873811</v>
      </c>
      <c r="Q594" s="0" t="n">
        <v>0.636379599701151</v>
      </c>
      <c r="R594" s="0" t="n">
        <v>1.13517578907672</v>
      </c>
      <c r="S594" s="0" t="n">
        <v>0.616512195666569</v>
      </c>
      <c r="T594" s="0" t="n">
        <v>-154.999550307868</v>
      </c>
      <c r="U594" s="0" t="n">
        <v>-131.114478043617</v>
      </c>
      <c r="V594" s="0" t="n">
        <v>-152.424337236755</v>
      </c>
      <c r="W594" s="0" t="n">
        <v>-152.679042982615</v>
      </c>
      <c r="X594" s="0" t="n">
        <v>-154.837836236132</v>
      </c>
      <c r="Y594" s="0" t="n">
        <v>3.26270044730992</v>
      </c>
      <c r="Z594" s="0" t="n">
        <v>4.84846927319576</v>
      </c>
      <c r="AA594" s="0" t="n">
        <v>2.77748545616634</v>
      </c>
      <c r="AB594" s="0" t="n">
        <v>2.74228286116611</v>
      </c>
      <c r="AC594" s="0" t="n">
        <v>2.66986053249846</v>
      </c>
      <c r="AD594" s="0" t="n">
        <v>2.74228286116611</v>
      </c>
      <c r="AE594" s="0" t="n">
        <v>2.66986053249846</v>
      </c>
    </row>
    <row r="595" customFormat="false" ht="12.75" hidden="false" customHeight="false" outlineLevel="0" collapsed="false">
      <c r="A595" s="0" t="n">
        <v>594</v>
      </c>
      <c r="B595" s="0" t="n">
        <v>-1.3789</v>
      </c>
      <c r="C595" s="0" t="n">
        <v>1.157</v>
      </c>
      <c r="D595" s="0" t="n">
        <v>202103</v>
      </c>
      <c r="E595" s="0" t="n">
        <v>19</v>
      </c>
      <c r="F595" s="0" t="n">
        <v>75</v>
      </c>
      <c r="G595" s="0" t="n">
        <v>2</v>
      </c>
      <c r="H595" s="0" t="n">
        <v>0</v>
      </c>
      <c r="I595" s="0" t="n">
        <v>-1.79999999981</v>
      </c>
      <c r="J595" s="0" t="n">
        <v>0</v>
      </c>
      <c r="K595" s="0" t="n">
        <v>0</v>
      </c>
      <c r="L595" s="0" t="n">
        <v>1.01447367668</v>
      </c>
      <c r="M595" s="0" t="n">
        <v>2.19580841064</v>
      </c>
      <c r="N595" s="0" t="n">
        <v>-1.1424928337779</v>
      </c>
      <c r="O595" s="0" t="n">
        <v>1.11255359572948</v>
      </c>
      <c r="P595" s="0" t="n">
        <v>-1.33505953975245</v>
      </c>
      <c r="Q595" s="0" t="n">
        <v>1.35471467249977</v>
      </c>
      <c r="R595" s="0" t="n">
        <v>-1.22646853888107</v>
      </c>
      <c r="S595" s="0" t="n">
        <v>1.25599491318872</v>
      </c>
      <c r="T595" s="0" t="n">
        <v>154.999550307868</v>
      </c>
      <c r="U595" s="0" t="n">
        <v>-165.754477312512</v>
      </c>
      <c r="V595" s="0" t="n">
        <v>158.581660787205</v>
      </c>
      <c r="W595" s="0" t="n">
        <v>157.062160615008</v>
      </c>
      <c r="X595" s="0" t="n">
        <v>158.132829573077</v>
      </c>
      <c r="Y595" s="0" t="n">
        <v>3.26270044730992</v>
      </c>
      <c r="Z595" s="0" t="n">
        <v>4.12257706946754</v>
      </c>
      <c r="AA595" s="0" t="n">
        <v>3.12861923572106</v>
      </c>
      <c r="AB595" s="0" t="n">
        <v>3.42558150368234</v>
      </c>
      <c r="AC595" s="0" t="n">
        <v>3.29292119327796</v>
      </c>
      <c r="AD595" s="0" t="n">
        <v>3.42558150368234</v>
      </c>
      <c r="AE595" s="0" t="n">
        <v>3.29292119327796</v>
      </c>
    </row>
    <row r="596" customFormat="false" ht="12.75" hidden="false" customHeight="false" outlineLevel="0" collapsed="false">
      <c r="A596" s="0" t="n">
        <v>595</v>
      </c>
      <c r="B596" s="0" t="n">
        <v>1.3789</v>
      </c>
      <c r="C596" s="0" t="n">
        <v>-1.157</v>
      </c>
      <c r="D596" s="0" t="n">
        <v>202103</v>
      </c>
      <c r="E596" s="0" t="n">
        <v>19</v>
      </c>
      <c r="F596" s="0" t="n">
        <v>75</v>
      </c>
      <c r="G596" s="0" t="n">
        <v>3</v>
      </c>
      <c r="H596" s="0" t="n">
        <v>0</v>
      </c>
      <c r="I596" s="0" t="n">
        <v>-1.79999999981</v>
      </c>
      <c r="J596" s="0" t="n">
        <v>0</v>
      </c>
      <c r="K596" s="0" t="n">
        <v>0</v>
      </c>
      <c r="L596" s="0" t="n">
        <v>-1.12936985493</v>
      </c>
      <c r="M596" s="0" t="n">
        <v>1.8043910265</v>
      </c>
      <c r="N596" s="0" t="n">
        <v>1.65936723701018</v>
      </c>
      <c r="O596" s="0" t="n">
        <v>0.18312128742358</v>
      </c>
      <c r="P596" s="0" t="n">
        <v>1.70819547395338</v>
      </c>
      <c r="Q596" s="0" t="n">
        <v>0.00484053199463199</v>
      </c>
      <c r="R596" s="0" t="n">
        <v>1.70453229418193</v>
      </c>
      <c r="S596" s="0" t="n">
        <v>0.143543955773257</v>
      </c>
      <c r="T596" s="0" t="n">
        <v>-115.000285670042</v>
      </c>
      <c r="U596" s="0" t="n">
        <v>162.602573964055</v>
      </c>
      <c r="V596" s="0" t="n">
        <v>-140.079253474649</v>
      </c>
      <c r="W596" s="0" t="n">
        <v>-136.575832874768</v>
      </c>
      <c r="X596" s="0" t="n">
        <v>-138.748500436573</v>
      </c>
      <c r="Y596" s="0" t="n">
        <v>1.52145134978272</v>
      </c>
      <c r="Z596" s="0" t="n">
        <v>3.7771829370271</v>
      </c>
      <c r="AA596" s="0" t="n">
        <v>2.58578221572154</v>
      </c>
      <c r="AB596" s="0" t="n">
        <v>2.48503141277523</v>
      </c>
      <c r="AC596" s="0" t="n">
        <v>2.58510994914981</v>
      </c>
      <c r="AD596" s="0" t="n">
        <v>2.48503141277523</v>
      </c>
      <c r="AE596" s="0" t="n">
        <v>2.58510994914981</v>
      </c>
    </row>
    <row r="597" customFormat="false" ht="12.75" hidden="false" customHeight="false" outlineLevel="0" collapsed="false">
      <c r="A597" s="0" t="n">
        <v>596</v>
      </c>
      <c r="B597" s="0" t="n">
        <v>-1.3789</v>
      </c>
      <c r="C597" s="0" t="n">
        <v>-1.157</v>
      </c>
      <c r="D597" s="0" t="n">
        <v>202103</v>
      </c>
      <c r="E597" s="0" t="n">
        <v>19</v>
      </c>
      <c r="F597" s="0" t="n">
        <v>75</v>
      </c>
      <c r="G597" s="0" t="n">
        <v>4</v>
      </c>
      <c r="H597" s="0" t="n">
        <v>0</v>
      </c>
      <c r="I597" s="0" t="n">
        <v>-1.79999999981</v>
      </c>
      <c r="J597" s="0" t="n">
        <v>0</v>
      </c>
      <c r="K597" s="0" t="n">
        <v>0</v>
      </c>
      <c r="L597" s="0" t="n">
        <v>-3.02382779121</v>
      </c>
      <c r="M597" s="0" t="n">
        <v>-0.187535122037</v>
      </c>
      <c r="N597" s="0" t="n">
        <v>-1.5676253379447</v>
      </c>
      <c r="O597" s="0" t="n">
        <v>0.29564695043243</v>
      </c>
      <c r="P597" s="0" t="n">
        <v>-1.52774998521572</v>
      </c>
      <c r="Q597" s="0" t="n">
        <v>-0.039017959200325</v>
      </c>
      <c r="R597" s="0" t="n">
        <v>-1.49385907955912</v>
      </c>
      <c r="S597" s="0" t="n">
        <v>0.178667223047322</v>
      </c>
      <c r="T597" s="0" t="n">
        <v>115.000285670042</v>
      </c>
      <c r="U597" s="0" t="n">
        <v>118.068897991082</v>
      </c>
      <c r="V597" s="0" t="n">
        <v>143.202084014481</v>
      </c>
      <c r="W597" s="0" t="n">
        <v>139.056541100924</v>
      </c>
      <c r="X597" s="0" t="n">
        <v>142.947834968777</v>
      </c>
      <c r="Y597" s="0" t="n">
        <v>1.52145134978272</v>
      </c>
      <c r="Z597" s="0" t="n">
        <v>3.42689035321316</v>
      </c>
      <c r="AA597" s="0" t="n">
        <v>2.61709482828319</v>
      </c>
      <c r="AB597" s="0" t="n">
        <v>2.33132532364671</v>
      </c>
      <c r="AC597" s="0" t="n">
        <v>2.47926177084856</v>
      </c>
      <c r="AD597" s="0" t="n">
        <v>2.33132532364671</v>
      </c>
      <c r="AE597" s="0" t="n">
        <v>2.47926177084856</v>
      </c>
    </row>
    <row r="598" customFormat="false" ht="12.75" hidden="false" customHeight="false" outlineLevel="0" collapsed="false">
      <c r="A598" s="0" t="n">
        <v>597</v>
      </c>
      <c r="B598" s="0" t="n">
        <v>1.7727</v>
      </c>
      <c r="C598" s="0" t="n">
        <v>0.31257</v>
      </c>
      <c r="D598" s="0" t="n">
        <v>202103</v>
      </c>
      <c r="E598" s="0" t="n">
        <v>19</v>
      </c>
      <c r="F598" s="0" t="n">
        <v>75</v>
      </c>
      <c r="G598" s="0" t="n">
        <v>5</v>
      </c>
      <c r="H598" s="0" t="n">
        <v>0</v>
      </c>
      <c r="I598" s="0" t="n">
        <v>-1.79999999981</v>
      </c>
      <c r="J598" s="0" t="n">
        <v>0</v>
      </c>
      <c r="K598" s="0" t="n">
        <v>0</v>
      </c>
      <c r="L598" s="0" t="n">
        <v>3.35393619537</v>
      </c>
      <c r="M598" s="0" t="n">
        <v>-0.650706589222</v>
      </c>
      <c r="N598" s="0" t="n">
        <v>1.3276033678679</v>
      </c>
      <c r="O598" s="0" t="n">
        <v>0.570233982539111</v>
      </c>
      <c r="P598" s="0" t="n">
        <v>1.41386358378314</v>
      </c>
      <c r="Q598" s="0" t="n">
        <v>0.620961207881331</v>
      </c>
      <c r="R598" s="0" t="n">
        <v>1.48369657997131</v>
      </c>
      <c r="S598" s="0" t="n">
        <v>0.646115065441407</v>
      </c>
      <c r="T598" s="0" t="n">
        <v>-139.999310989298</v>
      </c>
      <c r="U598" s="0" t="n">
        <v>-108.915050673708</v>
      </c>
      <c r="V598" s="0" t="n">
        <v>-150.746162312159</v>
      </c>
      <c r="W598" s="0" t="n">
        <v>-149.714679194145</v>
      </c>
      <c r="X598" s="0" t="n">
        <v>-148.761000146221</v>
      </c>
      <c r="Y598" s="0" t="n">
        <v>2.75779210494505</v>
      </c>
      <c r="Z598" s="0" t="n">
        <v>3.54538620551189</v>
      </c>
      <c r="AA598" s="0" t="n">
        <v>2.71671489734509</v>
      </c>
      <c r="AB598" s="0" t="n">
        <v>2.80358046124851</v>
      </c>
      <c r="AC598" s="0" t="n">
        <v>2.86091496795491</v>
      </c>
      <c r="AD598" s="0" t="n">
        <v>2.80358046124851</v>
      </c>
      <c r="AE598" s="0" t="n">
        <v>2.86091496795491</v>
      </c>
    </row>
    <row r="599" customFormat="false" ht="12.75" hidden="false" customHeight="false" outlineLevel="0" collapsed="false">
      <c r="A599" s="0" t="n">
        <v>598</v>
      </c>
      <c r="B599" s="0" t="n">
        <v>-1.7727</v>
      </c>
      <c r="C599" s="0" t="n">
        <v>0.31257</v>
      </c>
      <c r="D599" s="0" t="n">
        <v>202103</v>
      </c>
      <c r="E599" s="0" t="n">
        <v>19</v>
      </c>
      <c r="F599" s="0" t="n">
        <v>75</v>
      </c>
      <c r="G599" s="0" t="n">
        <v>6</v>
      </c>
      <c r="H599" s="0" t="n">
        <v>0</v>
      </c>
      <c r="I599" s="0" t="n">
        <v>-1.79999999981</v>
      </c>
      <c r="J599" s="0" t="n">
        <v>0</v>
      </c>
      <c r="K599" s="0" t="n">
        <v>0</v>
      </c>
      <c r="L599" s="0" t="n">
        <v>-1.86301195621</v>
      </c>
      <c r="M599" s="0" t="n">
        <v>3.89585208893</v>
      </c>
      <c r="N599" s="0" t="n">
        <v>-1.42956429485551</v>
      </c>
      <c r="O599" s="0" t="n">
        <v>0.493942437265164</v>
      </c>
      <c r="P599" s="0" t="n">
        <v>-1.49078412772855</v>
      </c>
      <c r="Q599" s="0" t="n">
        <v>0.474769130117367</v>
      </c>
      <c r="R599" s="0" t="n">
        <v>-1.63420106635016</v>
      </c>
      <c r="S599" s="0" t="n">
        <v>0.444135048013814</v>
      </c>
      <c r="T599" s="0" t="n">
        <v>139.999310989298</v>
      </c>
      <c r="U599" s="0" t="n">
        <v>161.887999476638</v>
      </c>
      <c r="V599" s="0" t="n">
        <v>148.069210593572</v>
      </c>
      <c r="W599" s="0" t="n">
        <v>146.76092061608</v>
      </c>
      <c r="X599" s="0" t="n">
        <v>143.937527033197</v>
      </c>
      <c r="Y599" s="0" t="n">
        <v>2.75779210494505</v>
      </c>
      <c r="Z599" s="0" t="n">
        <v>5.99279104973511</v>
      </c>
      <c r="AA599" s="0" t="n">
        <v>2.70292914774696</v>
      </c>
      <c r="AB599" s="0" t="n">
        <v>2.71974482441972</v>
      </c>
      <c r="AC599" s="0" t="n">
        <v>2.77610432767416</v>
      </c>
      <c r="AD599" s="0" t="n">
        <v>2.71974482441972</v>
      </c>
      <c r="AE599" s="0" t="n">
        <v>2.77610432767416</v>
      </c>
    </row>
    <row r="600" customFormat="false" ht="12.75" hidden="false" customHeight="false" outlineLevel="0" collapsed="false">
      <c r="A600" s="0" t="n">
        <v>599</v>
      </c>
      <c r="B600" s="0" t="n">
        <v>1.7727</v>
      </c>
      <c r="C600" s="0" t="n">
        <v>-0.31257</v>
      </c>
      <c r="D600" s="0" t="n">
        <v>202103</v>
      </c>
      <c r="E600" s="0" t="n">
        <v>19</v>
      </c>
      <c r="F600" s="0" t="n">
        <v>75</v>
      </c>
      <c r="G600" s="0" t="n">
        <v>7</v>
      </c>
      <c r="H600" s="0" t="n">
        <v>0</v>
      </c>
      <c r="I600" s="0" t="n">
        <v>-1.79999999981</v>
      </c>
      <c r="J600" s="0" t="n">
        <v>0</v>
      </c>
      <c r="K600" s="0" t="n">
        <v>0</v>
      </c>
      <c r="L600" s="0" t="n">
        <v>3.99156951904</v>
      </c>
      <c r="M600" s="0" t="n">
        <v>-0.0922646671534</v>
      </c>
      <c r="N600" s="0" t="n">
        <v>1.42187904758646</v>
      </c>
      <c r="O600" s="0" t="n">
        <v>0.493024093170322</v>
      </c>
      <c r="P600" s="0" t="n">
        <v>1.50231417388068</v>
      </c>
      <c r="Q600" s="0" t="n">
        <v>0.383782535583366</v>
      </c>
      <c r="R600" s="0" t="n">
        <v>1.28184240825135</v>
      </c>
      <c r="S600" s="0" t="n">
        <v>0.560977785172528</v>
      </c>
      <c r="T600" s="0" t="n">
        <v>-129.999204968886</v>
      </c>
      <c r="U600" s="0" t="n">
        <v>-113.162960686624</v>
      </c>
      <c r="V600" s="0" t="n">
        <v>-148.197403348398</v>
      </c>
      <c r="W600" s="0" t="n">
        <v>-145.474311546637</v>
      </c>
      <c r="X600" s="0" t="n">
        <v>-151.501198350158</v>
      </c>
      <c r="Y600" s="0" t="n">
        <v>2.31406855869371</v>
      </c>
      <c r="Z600" s="0" t="n">
        <v>4.34154202924871</v>
      </c>
      <c r="AA600" s="0" t="n">
        <v>2.69809182885861</v>
      </c>
      <c r="AB600" s="0" t="n">
        <v>2.65063276198946</v>
      </c>
      <c r="AC600" s="0" t="n">
        <v>2.68651001501439</v>
      </c>
      <c r="AD600" s="0" t="n">
        <v>2.65063276198946</v>
      </c>
      <c r="AE600" s="0" t="n">
        <v>2.68651001501439</v>
      </c>
    </row>
    <row r="601" customFormat="false" ht="12.75" hidden="false" customHeight="false" outlineLevel="0" collapsed="false">
      <c r="A601" s="0" t="n">
        <v>600</v>
      </c>
      <c r="B601" s="0" t="n">
        <v>-1.7727</v>
      </c>
      <c r="C601" s="0" t="n">
        <v>-0.31257</v>
      </c>
      <c r="D601" s="0" t="n">
        <v>202103</v>
      </c>
      <c r="E601" s="0" t="n">
        <v>19</v>
      </c>
      <c r="F601" s="0" t="n">
        <v>75</v>
      </c>
      <c r="G601" s="0" t="n">
        <v>8</v>
      </c>
      <c r="H601" s="0" t="n">
        <v>0</v>
      </c>
      <c r="I601" s="0" t="n">
        <v>-1.79999999981</v>
      </c>
      <c r="J601" s="0" t="n">
        <v>0</v>
      </c>
      <c r="K601" s="0" t="n">
        <v>0</v>
      </c>
      <c r="L601" s="0" t="n">
        <v>-1.3516548872</v>
      </c>
      <c r="M601" s="0" t="n">
        <v>2.79990315437</v>
      </c>
      <c r="N601" s="0" t="n">
        <v>-1.39919500661986</v>
      </c>
      <c r="O601" s="0" t="n">
        <v>0.373038983629541</v>
      </c>
      <c r="P601" s="0" t="n">
        <v>-1.467182602496</v>
      </c>
      <c r="Q601" s="0" t="n">
        <v>0.297685456752411</v>
      </c>
      <c r="R601" s="0" t="n">
        <v>-1.28673800984759</v>
      </c>
      <c r="S601" s="0" t="n">
        <v>0.417570924676825</v>
      </c>
      <c r="T601" s="0" t="n">
        <v>129.999204968886</v>
      </c>
      <c r="U601" s="0" t="n">
        <v>163.624880409912</v>
      </c>
      <c r="V601" s="0" t="n">
        <v>147.222977023894</v>
      </c>
      <c r="W601" s="0" t="n">
        <v>145.029932370331</v>
      </c>
      <c r="X601" s="0" t="n">
        <v>149.875695043705</v>
      </c>
      <c r="Y601" s="0" t="n">
        <v>2.31406855869371</v>
      </c>
      <c r="Z601" s="0" t="n">
        <v>4.7943800393718</v>
      </c>
      <c r="AA601" s="0" t="n">
        <v>2.58453962826998</v>
      </c>
      <c r="AB601" s="0" t="n">
        <v>2.55986504795475</v>
      </c>
      <c r="AC601" s="0" t="n">
        <v>2.56384779406187</v>
      </c>
      <c r="AD601" s="0" t="n">
        <v>2.55986504795475</v>
      </c>
      <c r="AE601" s="0" t="n">
        <v>2.56384779406187</v>
      </c>
    </row>
    <row r="602" customFormat="false" ht="12.75" hidden="false" customHeight="false" outlineLevel="0" collapsed="false">
      <c r="A602" s="0" t="n">
        <v>601</v>
      </c>
      <c r="B602" s="0" t="n">
        <v>1.3789</v>
      </c>
      <c r="C602" s="0" t="n">
        <v>1.157</v>
      </c>
      <c r="D602" s="0" t="n">
        <v>202103</v>
      </c>
      <c r="E602" s="0" t="n">
        <v>20</v>
      </c>
      <c r="F602" s="0" t="n">
        <v>76</v>
      </c>
      <c r="G602" s="0" t="n">
        <v>1</v>
      </c>
      <c r="H602" s="0" t="n">
        <v>0</v>
      </c>
      <c r="I602" s="0" t="n">
        <v>-1.79999999981</v>
      </c>
      <c r="J602" s="0" t="n">
        <v>0</v>
      </c>
      <c r="K602" s="0" t="n">
        <v>0</v>
      </c>
      <c r="L602" s="0" t="n">
        <v>0.10241651535</v>
      </c>
      <c r="M602" s="0" t="n">
        <v>-1.13875949383</v>
      </c>
      <c r="N602" s="0" t="n">
        <v>1.69062156602439</v>
      </c>
      <c r="O602" s="0" t="n">
        <v>2.79270338902287</v>
      </c>
      <c r="P602" s="0" t="n">
        <v>1.61113387169546</v>
      </c>
      <c r="Q602" s="0" t="n">
        <v>2.94617627857595</v>
      </c>
      <c r="R602" s="0" t="n">
        <v>1.74339438313481</v>
      </c>
      <c r="S602" s="0" t="n">
        <v>2.79476230796505</v>
      </c>
      <c r="T602" s="0" t="n">
        <v>-154.999550307868</v>
      </c>
      <c r="U602" s="0" t="n">
        <v>-171.195677895636</v>
      </c>
      <c r="V602" s="0" t="n">
        <v>-159.790817491408</v>
      </c>
      <c r="W602" s="0" t="n">
        <v>-161.249738902008</v>
      </c>
      <c r="X602" s="0" t="n">
        <v>-159.221711573954</v>
      </c>
      <c r="Y602" s="0" t="n">
        <v>3.26270044730992</v>
      </c>
      <c r="Z602" s="0" t="n">
        <v>0.669124913125437</v>
      </c>
      <c r="AA602" s="0" t="n">
        <v>4.89398873081086</v>
      </c>
      <c r="AB602" s="0" t="n">
        <v>5.01217932820025</v>
      </c>
      <c r="AC602" s="0" t="n">
        <v>4.91439361875871</v>
      </c>
      <c r="AD602" s="0" t="n">
        <v>5.01217932820025</v>
      </c>
      <c r="AE602" s="0" t="n">
        <v>4.91439361875871</v>
      </c>
    </row>
    <row r="603" customFormat="false" ht="12.75" hidden="false" customHeight="false" outlineLevel="0" collapsed="false">
      <c r="A603" s="0" t="n">
        <v>602</v>
      </c>
      <c r="B603" s="0" t="n">
        <v>-1.3789</v>
      </c>
      <c r="C603" s="0" t="n">
        <v>1.157</v>
      </c>
      <c r="D603" s="0" t="n">
        <v>202103</v>
      </c>
      <c r="E603" s="0" t="n">
        <v>20</v>
      </c>
      <c r="F603" s="0" t="n">
        <v>76</v>
      </c>
      <c r="G603" s="0" t="n">
        <v>2</v>
      </c>
      <c r="H603" s="0" t="n">
        <v>0</v>
      </c>
      <c r="I603" s="0" t="n">
        <v>-1.79999999981</v>
      </c>
      <c r="J603" s="0" t="n">
        <v>0</v>
      </c>
      <c r="K603" s="0" t="n">
        <v>0</v>
      </c>
      <c r="L603" s="0" t="n">
        <v>-0.488367497921</v>
      </c>
      <c r="M603" s="0" t="n">
        <v>-1.15900695324</v>
      </c>
      <c r="N603" s="0" t="n">
        <v>-1.54531620312164</v>
      </c>
      <c r="O603" s="0" t="n">
        <v>2.82868494713832</v>
      </c>
      <c r="P603" s="0" t="n">
        <v>-1.53581843466605</v>
      </c>
      <c r="Q603" s="0" t="n">
        <v>2.74039969420612</v>
      </c>
      <c r="R603" s="0" t="n">
        <v>-1.44721242758766</v>
      </c>
      <c r="S603" s="0" t="n">
        <v>2.68399399117892</v>
      </c>
      <c r="T603" s="0" t="n">
        <v>154.999550307868</v>
      </c>
      <c r="U603" s="0" t="n">
        <v>142.696513026216</v>
      </c>
      <c r="V603" s="0" t="n">
        <v>161.538081624706</v>
      </c>
      <c r="W603" s="0" t="n">
        <v>161.311572656318</v>
      </c>
      <c r="X603" s="0" t="n">
        <v>162.112476101981</v>
      </c>
      <c r="Y603" s="0" t="n">
        <v>3.26270044730992</v>
      </c>
      <c r="Z603" s="0" t="n">
        <v>0.805838010258084</v>
      </c>
      <c r="AA603" s="0" t="n">
        <v>4.87982853241138</v>
      </c>
      <c r="AB603" s="0" t="n">
        <v>4.79311669435262</v>
      </c>
      <c r="AC603" s="0" t="n">
        <v>4.71175401753836</v>
      </c>
      <c r="AD603" s="0" t="n">
        <v>4.79311669435262</v>
      </c>
      <c r="AE603" s="0" t="n">
        <v>4.71175401753836</v>
      </c>
    </row>
    <row r="604" customFormat="false" ht="12.75" hidden="false" customHeight="false" outlineLevel="0" collapsed="false">
      <c r="A604" s="0" t="n">
        <v>603</v>
      </c>
      <c r="B604" s="0" t="n">
        <v>1.3789</v>
      </c>
      <c r="C604" s="0" t="n">
        <v>-1.157</v>
      </c>
      <c r="D604" s="0" t="n">
        <v>202103</v>
      </c>
      <c r="E604" s="0" t="n">
        <v>20</v>
      </c>
      <c r="F604" s="0" t="n">
        <v>76</v>
      </c>
      <c r="G604" s="0" t="n">
        <v>3</v>
      </c>
      <c r="H604" s="0" t="n">
        <v>0</v>
      </c>
      <c r="I604" s="0" t="n">
        <v>-1.79999999981</v>
      </c>
      <c r="J604" s="0" t="n">
        <v>0</v>
      </c>
      <c r="K604" s="0" t="n">
        <v>0</v>
      </c>
      <c r="L604" s="0" t="n">
        <v>-0.101906381547</v>
      </c>
      <c r="M604" s="0" t="n">
        <v>-0.847534477711</v>
      </c>
      <c r="N604" s="0" t="n">
        <v>2.49819507975708</v>
      </c>
      <c r="O604" s="0" t="n">
        <v>1.8327043770514</v>
      </c>
      <c r="P604" s="0" t="n">
        <v>2.43819296698091</v>
      </c>
      <c r="Q604" s="0" t="n">
        <v>1.33057389850169</v>
      </c>
      <c r="R604" s="0" t="n">
        <v>2.62497461336975</v>
      </c>
      <c r="S604" s="0" t="n">
        <v>1.91342766129878</v>
      </c>
      <c r="T604" s="0" t="n">
        <v>-115.000285670042</v>
      </c>
      <c r="U604" s="0" t="n">
        <v>173.893030626008</v>
      </c>
      <c r="V604" s="0" t="n">
        <v>-145.483864788279</v>
      </c>
      <c r="W604" s="0" t="n">
        <v>-142.087379255743</v>
      </c>
      <c r="X604" s="0" t="n">
        <v>-144.743997214956</v>
      </c>
      <c r="Y604" s="0" t="n">
        <v>1.52145134978272</v>
      </c>
      <c r="Z604" s="0" t="n">
        <v>0.95790160318653</v>
      </c>
      <c r="AA604" s="0" t="n">
        <v>4.40880026154401</v>
      </c>
      <c r="AB604" s="0" t="n">
        <v>3.96803199042367</v>
      </c>
      <c r="AC604" s="0" t="n">
        <v>4.54753083718225</v>
      </c>
      <c r="AD604" s="0" t="n">
        <v>3.96803199042367</v>
      </c>
      <c r="AE604" s="0" t="n">
        <v>4.54753083718225</v>
      </c>
    </row>
    <row r="605" customFormat="false" ht="12.75" hidden="false" customHeight="false" outlineLevel="0" collapsed="false">
      <c r="A605" s="0" t="n">
        <v>604</v>
      </c>
      <c r="B605" s="0" t="n">
        <v>-1.3789</v>
      </c>
      <c r="C605" s="0" t="n">
        <v>-1.157</v>
      </c>
      <c r="D605" s="0" t="n">
        <v>202103</v>
      </c>
      <c r="E605" s="0" t="n">
        <v>20</v>
      </c>
      <c r="F605" s="0" t="n">
        <v>76</v>
      </c>
      <c r="G605" s="0" t="n">
        <v>4</v>
      </c>
      <c r="H605" s="0" t="n">
        <v>0</v>
      </c>
      <c r="I605" s="0" t="n">
        <v>-1.79999999981</v>
      </c>
      <c r="J605" s="0" t="n">
        <v>0</v>
      </c>
      <c r="K605" s="0" t="n">
        <v>0</v>
      </c>
      <c r="L605" s="0" t="n">
        <v>-2.70087075233</v>
      </c>
      <c r="M605" s="0" t="n">
        <v>1.87710905075</v>
      </c>
      <c r="N605" s="0" t="n">
        <v>-2.34596755846955</v>
      </c>
      <c r="O605" s="0" t="n">
        <v>1.4102220465755</v>
      </c>
      <c r="P605" s="0" t="n">
        <v>-2.13930772237481</v>
      </c>
      <c r="Q605" s="0" t="n">
        <v>0.99772120233712</v>
      </c>
      <c r="R605" s="0" t="n">
        <v>-2.49236655138941</v>
      </c>
      <c r="S605" s="0" t="n">
        <v>1.69880170046602</v>
      </c>
      <c r="T605" s="0" t="n">
        <v>115.000285670042</v>
      </c>
      <c r="U605" s="0" t="n">
        <v>143.702372132051</v>
      </c>
      <c r="V605" s="0" t="n">
        <v>143.841394979557</v>
      </c>
      <c r="W605" s="0" t="n">
        <v>142.596273438627</v>
      </c>
      <c r="X605" s="0" t="n">
        <v>144.5358812948</v>
      </c>
      <c r="Y605" s="0" t="n">
        <v>1.52145134978272</v>
      </c>
      <c r="Z605" s="0" t="n">
        <v>4.56243726428122</v>
      </c>
      <c r="AA605" s="0" t="n">
        <v>3.97606455839076</v>
      </c>
      <c r="AB605" s="0" t="n">
        <v>3.52191445892089</v>
      </c>
      <c r="AC605" s="0" t="n">
        <v>4.2957542253182</v>
      </c>
      <c r="AD605" s="0" t="n">
        <v>3.52191445892089</v>
      </c>
      <c r="AE605" s="0" t="n">
        <v>4.2957542253182</v>
      </c>
    </row>
    <row r="606" customFormat="false" ht="12.75" hidden="false" customHeight="false" outlineLevel="0" collapsed="false">
      <c r="A606" s="0" t="n">
        <v>605</v>
      </c>
      <c r="B606" s="0" t="n">
        <v>1.7727</v>
      </c>
      <c r="C606" s="0" t="n">
        <v>0.31257</v>
      </c>
      <c r="D606" s="0" t="n">
        <v>202103</v>
      </c>
      <c r="E606" s="0" t="n">
        <v>20</v>
      </c>
      <c r="F606" s="0" t="n">
        <v>76</v>
      </c>
      <c r="G606" s="0" t="n">
        <v>5</v>
      </c>
      <c r="H606" s="0" t="n">
        <v>0</v>
      </c>
      <c r="I606" s="0" t="n">
        <v>-1.79999999981</v>
      </c>
      <c r="J606" s="0" t="n">
        <v>0</v>
      </c>
      <c r="K606" s="0" t="n">
        <v>0</v>
      </c>
      <c r="L606" s="0" t="n">
        <v>-2.54648518562</v>
      </c>
      <c r="M606" s="0" t="n">
        <v>1.62406206131</v>
      </c>
      <c r="N606" s="0" t="n">
        <v>2.03019519699649</v>
      </c>
      <c r="O606" s="0" t="n">
        <v>2.54193606651509</v>
      </c>
      <c r="P606" s="0" t="n">
        <v>2.09272382517037</v>
      </c>
      <c r="Q606" s="0" t="n">
        <v>2.48538712917065</v>
      </c>
      <c r="R606" s="0" t="n">
        <v>2.04161661905882</v>
      </c>
      <c r="S606" s="0" t="n">
        <v>2.61645248846428</v>
      </c>
      <c r="T606" s="0" t="n">
        <v>-139.999310989298</v>
      </c>
      <c r="U606" s="0" t="n">
        <v>143.361708158954</v>
      </c>
      <c r="V606" s="0" t="n">
        <v>-154.940228441241</v>
      </c>
      <c r="W606" s="0" t="n">
        <v>-153.97191545838</v>
      </c>
      <c r="X606" s="0" t="n">
        <v>-155.190068294002</v>
      </c>
      <c r="Y606" s="0" t="n">
        <v>2.75779210494505</v>
      </c>
      <c r="Z606" s="0" t="n">
        <v>4.26717562317084</v>
      </c>
      <c r="AA606" s="0" t="n">
        <v>4.79313064102808</v>
      </c>
      <c r="AB606" s="0" t="n">
        <v>4.76907075368659</v>
      </c>
      <c r="AC606" s="0" t="n">
        <v>4.86551651938428</v>
      </c>
      <c r="AD606" s="0" t="n">
        <v>4.76907075368659</v>
      </c>
      <c r="AE606" s="0" t="n">
        <v>4.86551651938428</v>
      </c>
    </row>
    <row r="607" customFormat="false" ht="12.75" hidden="false" customHeight="false" outlineLevel="0" collapsed="false">
      <c r="A607" s="0" t="n">
        <v>606</v>
      </c>
      <c r="B607" s="0" t="n">
        <v>-1.7727</v>
      </c>
      <c r="C607" s="0" t="n">
        <v>0.31257</v>
      </c>
      <c r="D607" s="0" t="n">
        <v>202103</v>
      </c>
      <c r="E607" s="0" t="n">
        <v>20</v>
      </c>
      <c r="F607" s="0" t="n">
        <v>76</v>
      </c>
      <c r="G607" s="0" t="n">
        <v>6</v>
      </c>
      <c r="H607" s="0" t="n">
        <v>0</v>
      </c>
      <c r="I607" s="0" t="n">
        <v>-1.79999999981</v>
      </c>
      <c r="J607" s="0" t="n">
        <v>0</v>
      </c>
      <c r="K607" s="0" t="n">
        <v>0</v>
      </c>
      <c r="L607" s="0" t="n">
        <v>-0.328598082066</v>
      </c>
      <c r="M607" s="0" t="n">
        <v>-0.954722046852</v>
      </c>
      <c r="N607" s="0" t="n">
        <v>-1.90957381186976</v>
      </c>
      <c r="O607" s="0" t="n">
        <v>2.3940736386478</v>
      </c>
      <c r="P607" s="0" t="n">
        <v>-1.95698788025251</v>
      </c>
      <c r="Q607" s="0" t="n">
        <v>2.33732124656186</v>
      </c>
      <c r="R607" s="0" t="n">
        <v>-1.89400273219382</v>
      </c>
      <c r="S607" s="0" t="n">
        <v>2.41138515524955</v>
      </c>
      <c r="T607" s="0" t="n">
        <v>139.999310989298</v>
      </c>
      <c r="U607" s="0" t="n">
        <v>158.756626353178</v>
      </c>
      <c r="V607" s="0" t="n">
        <v>155.520089182735</v>
      </c>
      <c r="W607" s="0" t="n">
        <v>154.685455464447</v>
      </c>
      <c r="X607" s="0" t="n">
        <v>155.784934167534</v>
      </c>
      <c r="Y607" s="0" t="n">
        <v>2.75779210494505</v>
      </c>
      <c r="Z607" s="0" t="n">
        <v>0.906902154200948</v>
      </c>
      <c r="AA607" s="0" t="n">
        <v>4.60833221760166</v>
      </c>
      <c r="AB607" s="0" t="n">
        <v>4.57681424782951</v>
      </c>
      <c r="AC607" s="0" t="n">
        <v>4.61768462260185</v>
      </c>
      <c r="AD607" s="0" t="n">
        <v>4.57681424782951</v>
      </c>
      <c r="AE607" s="0" t="n">
        <v>4.61768462260185</v>
      </c>
    </row>
    <row r="608" customFormat="false" ht="12.75" hidden="false" customHeight="false" outlineLevel="0" collapsed="false">
      <c r="A608" s="0" t="n">
        <v>607</v>
      </c>
      <c r="B608" s="0" t="n">
        <v>1.7727</v>
      </c>
      <c r="C608" s="0" t="n">
        <v>-0.31257</v>
      </c>
      <c r="D608" s="0" t="n">
        <v>202103</v>
      </c>
      <c r="E608" s="0" t="n">
        <v>20</v>
      </c>
      <c r="F608" s="0" t="n">
        <v>76</v>
      </c>
      <c r="G608" s="0" t="n">
        <v>7</v>
      </c>
      <c r="H608" s="0" t="n">
        <v>0</v>
      </c>
      <c r="I608" s="0" t="n">
        <v>-1.79999999981</v>
      </c>
      <c r="J608" s="0" t="n">
        <v>0</v>
      </c>
      <c r="K608" s="0" t="n">
        <v>0</v>
      </c>
      <c r="L608" s="0" t="n">
        <v>1.13723909855</v>
      </c>
      <c r="M608" s="0" t="n">
        <v>0.812182426453</v>
      </c>
      <c r="N608" s="0" t="n">
        <v>2.06074094493138</v>
      </c>
      <c r="O608" s="0" t="n">
        <v>1.97627862986506</v>
      </c>
      <c r="P608" s="0" t="n">
        <v>2.07444103255691</v>
      </c>
      <c r="Q608" s="0" t="n">
        <v>1.78889553595806</v>
      </c>
      <c r="R608" s="0" t="n">
        <v>2.16575758896827</v>
      </c>
      <c r="S608" s="0" t="n">
        <v>1.98766040463489</v>
      </c>
      <c r="T608" s="0" t="n">
        <v>-129.999204968886</v>
      </c>
      <c r="U608" s="0" t="n">
        <v>-156.473629435264</v>
      </c>
      <c r="V608" s="0" t="n">
        <v>-151.378402275142</v>
      </c>
      <c r="W608" s="0" t="n">
        <v>-149.971376752172</v>
      </c>
      <c r="X608" s="0" t="n">
        <v>-150.239382031258</v>
      </c>
      <c r="Y608" s="0" t="n">
        <v>2.31406855869371</v>
      </c>
      <c r="Z608" s="0" t="n">
        <v>2.84900154358471</v>
      </c>
      <c r="AA608" s="0" t="n">
        <v>4.30196856462913</v>
      </c>
      <c r="AB608" s="0" t="n">
        <v>4.14529573905309</v>
      </c>
      <c r="AC608" s="0" t="n">
        <v>4.36312700635373</v>
      </c>
      <c r="AD608" s="0" t="n">
        <v>4.14529573905309</v>
      </c>
      <c r="AE608" s="0" t="n">
        <v>4.36312700635373</v>
      </c>
    </row>
    <row r="609" customFormat="false" ht="12.75" hidden="false" customHeight="false" outlineLevel="0" collapsed="false">
      <c r="A609" s="0" t="n">
        <v>608</v>
      </c>
      <c r="B609" s="0" t="n">
        <v>-1.7727</v>
      </c>
      <c r="C609" s="0" t="n">
        <v>-0.31257</v>
      </c>
      <c r="D609" s="0" t="n">
        <v>202103</v>
      </c>
      <c r="E609" s="0" t="n">
        <v>20</v>
      </c>
      <c r="F609" s="0" t="n">
        <v>76</v>
      </c>
      <c r="G609" s="0" t="n">
        <v>8</v>
      </c>
      <c r="H609" s="0" t="n">
        <v>0</v>
      </c>
      <c r="I609" s="0" t="n">
        <v>-1.79999999981</v>
      </c>
      <c r="J609" s="0" t="n">
        <v>0</v>
      </c>
      <c r="K609" s="0" t="n">
        <v>0</v>
      </c>
      <c r="L609" s="0" t="n">
        <v>-1.53665697575</v>
      </c>
      <c r="M609" s="0" t="n">
        <v>2.2060520649</v>
      </c>
      <c r="N609" s="0" t="n">
        <v>-2.18690843463289</v>
      </c>
      <c r="O609" s="0" t="n">
        <v>2.19020734174806</v>
      </c>
      <c r="P609" s="0" t="n">
        <v>-2.13652094981591</v>
      </c>
      <c r="Q609" s="0" t="n">
        <v>1.93649730391583</v>
      </c>
      <c r="R609" s="0" t="n">
        <v>-2.23665017821568</v>
      </c>
      <c r="S609" s="0" t="n">
        <v>2.24290441393258</v>
      </c>
      <c r="T609" s="0" t="n">
        <v>129.999204968886</v>
      </c>
      <c r="U609" s="0" t="n">
        <v>159.013991764357</v>
      </c>
      <c r="V609" s="0" t="n">
        <v>151.274224093699</v>
      </c>
      <c r="W609" s="0" t="n">
        <v>150.239173307366</v>
      </c>
      <c r="X609" s="0" t="n">
        <v>151.047378606502</v>
      </c>
      <c r="Y609" s="0" t="n">
        <v>2.31406855869371</v>
      </c>
      <c r="Z609" s="0" t="n">
        <v>4.29066053263229</v>
      </c>
      <c r="AA609" s="0" t="n">
        <v>4.55020033955565</v>
      </c>
      <c r="AB609" s="0" t="n">
        <v>4.30419956202692</v>
      </c>
      <c r="AC609" s="0" t="n">
        <v>4.6203549775284</v>
      </c>
      <c r="AD609" s="0" t="n">
        <v>4.30419956202692</v>
      </c>
      <c r="AE609" s="0" t="n">
        <v>4.6203549775284</v>
      </c>
    </row>
    <row r="610" customFormat="false" ht="12.75" hidden="false" customHeight="false" outlineLevel="0" collapsed="false">
      <c r="A610" s="0" t="n">
        <v>609</v>
      </c>
      <c r="B610" s="0" t="n">
        <v>1.3789</v>
      </c>
      <c r="C610" s="0" t="n">
        <v>1.157</v>
      </c>
      <c r="D610" s="0" t="n">
        <v>202103</v>
      </c>
      <c r="E610" s="0" t="n">
        <v>21</v>
      </c>
      <c r="F610" s="0" t="n">
        <v>77</v>
      </c>
      <c r="G610" s="0" t="n">
        <v>1</v>
      </c>
      <c r="H610" s="0" t="n">
        <v>0</v>
      </c>
      <c r="I610" s="0" t="n">
        <v>-1.79999999981</v>
      </c>
      <c r="J610" s="0" t="n">
        <v>0</v>
      </c>
      <c r="K610" s="0" t="n">
        <v>0</v>
      </c>
      <c r="L610" s="0" t="n">
        <v>2.56598687172</v>
      </c>
      <c r="M610" s="0" t="n">
        <v>3.81086134911</v>
      </c>
      <c r="N610" s="0" t="n">
        <v>1.42090998971832</v>
      </c>
      <c r="O610" s="0" t="n">
        <v>2.8030218181336</v>
      </c>
      <c r="P610" s="0" t="n">
        <v>1.57821993686078</v>
      </c>
      <c r="Q610" s="0" t="n">
        <v>2.85466154372415</v>
      </c>
      <c r="R610" s="0" t="n">
        <v>1.44236115250717</v>
      </c>
      <c r="S610" s="0" t="n">
        <v>2.69706162422192</v>
      </c>
      <c r="T610" s="0" t="n">
        <v>-154.999550307868</v>
      </c>
      <c r="U610" s="0" t="n">
        <v>-155.424199675578</v>
      </c>
      <c r="V610" s="0" t="n">
        <v>-162.845029809258</v>
      </c>
      <c r="W610" s="0" t="n">
        <v>-161.270143040135</v>
      </c>
      <c r="X610" s="0" t="n">
        <v>-162.21718101824</v>
      </c>
      <c r="Y610" s="0" t="n">
        <v>3.26270044730992</v>
      </c>
      <c r="Z610" s="0" t="n">
        <v>6.16976933950077</v>
      </c>
      <c r="AA610" s="0" t="n">
        <v>4.81734315316504</v>
      </c>
      <c r="AB610" s="0" t="n">
        <v>4.91494173454382</v>
      </c>
      <c r="AC610" s="0" t="n">
        <v>4.7227077979272</v>
      </c>
      <c r="AD610" s="0" t="n">
        <v>4.91494173454382</v>
      </c>
      <c r="AE610" s="0" t="n">
        <v>4.7227077979272</v>
      </c>
    </row>
    <row r="611" customFormat="false" ht="12.75" hidden="false" customHeight="false" outlineLevel="0" collapsed="false">
      <c r="A611" s="0" t="n">
        <v>610</v>
      </c>
      <c r="B611" s="0" t="n">
        <v>-1.3789</v>
      </c>
      <c r="C611" s="0" t="n">
        <v>1.157</v>
      </c>
      <c r="D611" s="0" t="n">
        <v>202103</v>
      </c>
      <c r="E611" s="0" t="n">
        <v>21</v>
      </c>
      <c r="F611" s="0" t="n">
        <v>77</v>
      </c>
      <c r="G611" s="0" t="n">
        <v>2</v>
      </c>
      <c r="H611" s="0" t="n">
        <v>0</v>
      </c>
      <c r="I611" s="0" t="n">
        <v>-1.79999999981</v>
      </c>
      <c r="J611" s="0" t="n">
        <v>0</v>
      </c>
      <c r="K611" s="0" t="n">
        <v>0</v>
      </c>
      <c r="L611" s="0" t="n">
        <v>-2.46733188629</v>
      </c>
      <c r="M611" s="0" t="n">
        <v>3.02935600281</v>
      </c>
      <c r="N611" s="0" t="n">
        <v>-1.42418009285847</v>
      </c>
      <c r="O611" s="0" t="n">
        <v>2.6947033766075</v>
      </c>
      <c r="P611" s="0" t="n">
        <v>-1.47584511653394</v>
      </c>
      <c r="Q611" s="0" t="n">
        <v>2.8099527258278</v>
      </c>
      <c r="R611" s="0" t="n">
        <v>-1.41554906140504</v>
      </c>
      <c r="S611" s="0" t="n">
        <v>2.61625431799729</v>
      </c>
      <c r="T611" s="0" t="n">
        <v>154.999550307868</v>
      </c>
      <c r="U611" s="0" t="n">
        <v>152.937380189337</v>
      </c>
      <c r="V611" s="0" t="n">
        <v>162.418808755308</v>
      </c>
      <c r="W611" s="0" t="n">
        <v>162.24788493688</v>
      </c>
      <c r="X611" s="0" t="n">
        <v>162.22770344699</v>
      </c>
      <c r="Y611" s="0" t="n">
        <v>3.26270044730992</v>
      </c>
      <c r="Z611" s="0" t="n">
        <v>5.4231361809515</v>
      </c>
      <c r="AA611" s="0" t="n">
        <v>4.71493874603618</v>
      </c>
      <c r="AB611" s="0" t="n">
        <v>4.84043210267559</v>
      </c>
      <c r="AC611" s="0" t="n">
        <v>4.63757278592975</v>
      </c>
      <c r="AD611" s="0" t="n">
        <v>4.84043210267559</v>
      </c>
      <c r="AE611" s="0" t="n">
        <v>4.63757278592975</v>
      </c>
    </row>
    <row r="612" customFormat="false" ht="12.75" hidden="false" customHeight="false" outlineLevel="0" collapsed="false">
      <c r="A612" s="0" t="n">
        <v>611</v>
      </c>
      <c r="B612" s="0" t="n">
        <v>1.3789</v>
      </c>
      <c r="C612" s="0" t="n">
        <v>-1.157</v>
      </c>
      <c r="D612" s="0" t="n">
        <v>202103</v>
      </c>
      <c r="E612" s="0" t="n">
        <v>21</v>
      </c>
      <c r="F612" s="0" t="n">
        <v>77</v>
      </c>
      <c r="G612" s="0" t="n">
        <v>3</v>
      </c>
      <c r="H612" s="0" t="n">
        <v>0</v>
      </c>
      <c r="I612" s="0" t="n">
        <v>-1.79999999981</v>
      </c>
      <c r="J612" s="0" t="n">
        <v>0</v>
      </c>
      <c r="K612" s="0" t="n">
        <v>0</v>
      </c>
      <c r="L612" s="0" t="n">
        <v>2.12277650833</v>
      </c>
      <c r="M612" s="0" t="n">
        <v>0.0471221804619</v>
      </c>
      <c r="N612" s="0" t="n">
        <v>2.1688043658258</v>
      </c>
      <c r="O612" s="0" t="n">
        <v>1.46869956320776</v>
      </c>
      <c r="P612" s="0" t="n">
        <v>2.21115919909528</v>
      </c>
      <c r="Q612" s="0" t="n">
        <v>1.1816600842807</v>
      </c>
      <c r="R612" s="0" t="n">
        <v>2.35435657199264</v>
      </c>
      <c r="S612" s="0" t="n">
        <v>1.74756994301242</v>
      </c>
      <c r="T612" s="0" t="n">
        <v>-115.000285670042</v>
      </c>
      <c r="U612" s="0" t="n">
        <v>-131.027979209596</v>
      </c>
      <c r="V612" s="0" t="n">
        <v>-146.435455844032</v>
      </c>
      <c r="W612" s="0" t="n">
        <v>-143.439863344387</v>
      </c>
      <c r="X612" s="0" t="n">
        <v>-146.429627091284</v>
      </c>
      <c r="Y612" s="0" t="n">
        <v>1.52145134978272</v>
      </c>
      <c r="Z612" s="0" t="n">
        <v>2.81390128703374</v>
      </c>
      <c r="AA612" s="0" t="n">
        <v>3.92276805463916</v>
      </c>
      <c r="AB612" s="0" t="n">
        <v>3.71207783603785</v>
      </c>
      <c r="AC612" s="0" t="n">
        <v>4.25772795834844</v>
      </c>
      <c r="AD612" s="0" t="n">
        <v>3.71207783603785</v>
      </c>
      <c r="AE612" s="0" t="n">
        <v>4.25772795834844</v>
      </c>
    </row>
    <row r="613" customFormat="false" ht="12.75" hidden="false" customHeight="false" outlineLevel="0" collapsed="false">
      <c r="A613" s="0" t="n">
        <v>612</v>
      </c>
      <c r="B613" s="0" t="n">
        <v>-1.3789</v>
      </c>
      <c r="C613" s="0" t="n">
        <v>-1.157</v>
      </c>
      <c r="D613" s="0" t="n">
        <v>202103</v>
      </c>
      <c r="E613" s="0" t="n">
        <v>21</v>
      </c>
      <c r="F613" s="0" t="n">
        <v>77</v>
      </c>
      <c r="G613" s="0" t="n">
        <v>4</v>
      </c>
      <c r="H613" s="0" t="n">
        <v>0</v>
      </c>
      <c r="I613" s="0" t="n">
        <v>-1.79999999981</v>
      </c>
      <c r="J613" s="0" t="n">
        <v>0</v>
      </c>
      <c r="K613" s="0" t="n">
        <v>0</v>
      </c>
      <c r="L613" s="0" t="n">
        <v>-3.024061203</v>
      </c>
      <c r="M613" s="0" t="n">
        <v>0.262374073267</v>
      </c>
      <c r="N613" s="0" t="n">
        <v>-2.39215238281084</v>
      </c>
      <c r="O613" s="0" t="n">
        <v>1.40487819201427</v>
      </c>
      <c r="P613" s="0" t="n">
        <v>-2.09993654915753</v>
      </c>
      <c r="Q613" s="0" t="n">
        <v>0.968775623757151</v>
      </c>
      <c r="R613" s="0" t="n">
        <v>-2.43742659106764</v>
      </c>
      <c r="S613" s="0" t="n">
        <v>1.65486973804453</v>
      </c>
      <c r="T613" s="0" t="n">
        <v>115.000285670042</v>
      </c>
      <c r="U613" s="0" t="n">
        <v>124.293526595855</v>
      </c>
      <c r="V613" s="0" t="n">
        <v>143.261980734672</v>
      </c>
      <c r="W613" s="0" t="n">
        <v>142.82204430588</v>
      </c>
      <c r="X613" s="0" t="n">
        <v>144.796854272265</v>
      </c>
      <c r="Y613" s="0" t="n">
        <v>1.52145134978272</v>
      </c>
      <c r="Z613" s="0" t="n">
        <v>3.66037333844377</v>
      </c>
      <c r="AA613" s="0" t="n">
        <v>3.99920457679003</v>
      </c>
      <c r="AB613" s="0" t="n">
        <v>3.4750326565584</v>
      </c>
      <c r="AC613" s="0" t="n">
        <v>4.22814064245581</v>
      </c>
      <c r="AD613" s="0" t="n">
        <v>3.4750326565584</v>
      </c>
      <c r="AE613" s="0" t="n">
        <v>4.22814064245581</v>
      </c>
    </row>
    <row r="614" customFormat="false" ht="12.75" hidden="false" customHeight="false" outlineLevel="0" collapsed="false">
      <c r="A614" s="0" t="n">
        <v>613</v>
      </c>
      <c r="B614" s="0" t="n">
        <v>1.7727</v>
      </c>
      <c r="C614" s="0" t="n">
        <v>0.31257</v>
      </c>
      <c r="D614" s="0" t="n">
        <v>202103</v>
      </c>
      <c r="E614" s="0" t="n">
        <v>21</v>
      </c>
      <c r="F614" s="0" t="n">
        <v>77</v>
      </c>
      <c r="G614" s="0" t="n">
        <v>5</v>
      </c>
      <c r="H614" s="0" t="n">
        <v>0</v>
      </c>
      <c r="I614" s="0" t="n">
        <v>-1.79999999981</v>
      </c>
      <c r="J614" s="0" t="n">
        <v>0</v>
      </c>
      <c r="K614" s="0" t="n">
        <v>0</v>
      </c>
      <c r="L614" s="0" t="n">
        <v>3.58364248276</v>
      </c>
      <c r="M614" s="0" t="n">
        <v>3.34259271622</v>
      </c>
      <c r="N614" s="0" t="n">
        <v>1.70215928012404</v>
      </c>
      <c r="O614" s="0" t="n">
        <v>2.22418066460018</v>
      </c>
      <c r="P614" s="0" t="n">
        <v>1.79620152029131</v>
      </c>
      <c r="Q614" s="0" t="n">
        <v>2.11707366360816</v>
      </c>
      <c r="R614" s="0" t="n">
        <v>1.65586704750422</v>
      </c>
      <c r="S614" s="0" t="n">
        <v>2.18884018361916</v>
      </c>
      <c r="T614" s="0" t="n">
        <v>-139.999310989298</v>
      </c>
      <c r="U614" s="0" t="n">
        <v>-145.129087197877</v>
      </c>
      <c r="V614" s="0" t="n">
        <v>-157.072472926747</v>
      </c>
      <c r="W614" s="0" t="n">
        <v>-155.365846014235</v>
      </c>
      <c r="X614" s="0" t="n">
        <v>-157.455443367225</v>
      </c>
      <c r="Y614" s="0" t="n">
        <v>2.75779210494505</v>
      </c>
      <c r="Z614" s="0" t="n">
        <v>6.26807412904531</v>
      </c>
      <c r="AA614" s="0" t="n">
        <v>4.36936794453444</v>
      </c>
      <c r="AB614" s="0" t="n">
        <v>4.30926977411963</v>
      </c>
      <c r="AC614" s="0" t="n">
        <v>4.31888199514059</v>
      </c>
      <c r="AD614" s="0" t="n">
        <v>4.30926977411963</v>
      </c>
      <c r="AE614" s="0" t="n">
        <v>4.31888199514059</v>
      </c>
    </row>
    <row r="615" customFormat="false" ht="12.75" hidden="false" customHeight="false" outlineLevel="0" collapsed="false">
      <c r="A615" s="0" t="n">
        <v>614</v>
      </c>
      <c r="B615" s="0" t="n">
        <v>-1.7727</v>
      </c>
      <c r="C615" s="0" t="n">
        <v>0.31257</v>
      </c>
      <c r="D615" s="0" t="n">
        <v>202103</v>
      </c>
      <c r="E615" s="0" t="n">
        <v>21</v>
      </c>
      <c r="F615" s="0" t="n">
        <v>77</v>
      </c>
      <c r="G615" s="0" t="n">
        <v>6</v>
      </c>
      <c r="H615" s="0" t="n">
        <v>0</v>
      </c>
      <c r="I615" s="0" t="n">
        <v>-1.79999999981</v>
      </c>
      <c r="J615" s="0" t="n">
        <v>0</v>
      </c>
      <c r="K615" s="0" t="n">
        <v>0</v>
      </c>
      <c r="L615" s="0" t="n">
        <v>-3.87022066116</v>
      </c>
      <c r="M615" s="0" t="n">
        <v>2.4268116951</v>
      </c>
      <c r="N615" s="0" t="n">
        <v>-1.90957381186976</v>
      </c>
      <c r="O615" s="0" t="n">
        <v>2.3940736386478</v>
      </c>
      <c r="P615" s="0" t="n">
        <v>-1.95698788025251</v>
      </c>
      <c r="Q615" s="0" t="n">
        <v>2.33732124656186</v>
      </c>
      <c r="R615" s="0" t="n">
        <v>-1.89400273219382</v>
      </c>
      <c r="S615" s="0" t="n">
        <v>2.41138515524955</v>
      </c>
      <c r="T615" s="0" t="n">
        <v>139.999310989298</v>
      </c>
      <c r="U615" s="0" t="n">
        <v>137.521660649644</v>
      </c>
      <c r="V615" s="0" t="n">
        <v>155.520089182735</v>
      </c>
      <c r="W615" s="0" t="n">
        <v>154.685455464447</v>
      </c>
      <c r="X615" s="0" t="n">
        <v>155.784934167534</v>
      </c>
      <c r="Y615" s="0" t="n">
        <v>2.75779210494505</v>
      </c>
      <c r="Z615" s="0" t="n">
        <v>5.73101605915545</v>
      </c>
      <c r="AA615" s="0" t="n">
        <v>4.60833221760166</v>
      </c>
      <c r="AB615" s="0" t="n">
        <v>4.57681424782951</v>
      </c>
      <c r="AC615" s="0" t="n">
        <v>4.61768462260185</v>
      </c>
      <c r="AD615" s="0" t="n">
        <v>4.57681424782951</v>
      </c>
      <c r="AE615" s="0" t="n">
        <v>4.61768462260185</v>
      </c>
    </row>
    <row r="616" customFormat="false" ht="12.75" hidden="false" customHeight="false" outlineLevel="0" collapsed="false">
      <c r="A616" s="0" t="n">
        <v>615</v>
      </c>
      <c r="B616" s="0" t="n">
        <v>1.7727</v>
      </c>
      <c r="C616" s="0" t="n">
        <v>-0.31257</v>
      </c>
      <c r="D616" s="0" t="n">
        <v>202103</v>
      </c>
      <c r="E616" s="0" t="n">
        <v>21</v>
      </c>
      <c r="F616" s="0" t="n">
        <v>77</v>
      </c>
      <c r="G616" s="0" t="n">
        <v>7</v>
      </c>
      <c r="H616" s="0" t="n">
        <v>0</v>
      </c>
      <c r="I616" s="0" t="n">
        <v>-1.79999999981</v>
      </c>
      <c r="J616" s="0" t="n">
        <v>0</v>
      </c>
      <c r="K616" s="0" t="n">
        <v>0</v>
      </c>
      <c r="L616" s="0" t="n">
        <v>3.695271492</v>
      </c>
      <c r="M616" s="0" t="n">
        <v>2.26856923103</v>
      </c>
      <c r="N616" s="0" t="n">
        <v>2.23745722542386</v>
      </c>
      <c r="O616" s="0" t="n">
        <v>2.16212126400669</v>
      </c>
      <c r="P616" s="0" t="n">
        <v>2.23133503403667</v>
      </c>
      <c r="Q616" s="0" t="n">
        <v>1.9728902016345</v>
      </c>
      <c r="R616" s="0" t="n">
        <v>2.29037035533905</v>
      </c>
      <c r="S616" s="0" t="n">
        <v>2.16821504573538</v>
      </c>
      <c r="T616" s="0" t="n">
        <v>-129.999204968886</v>
      </c>
      <c r="U616" s="0" t="n">
        <v>-137.752751680696</v>
      </c>
      <c r="V616" s="0" t="n">
        <v>-150.546063676652</v>
      </c>
      <c r="W616" s="0" t="n">
        <v>-149.399392570097</v>
      </c>
      <c r="X616" s="0" t="n">
        <v>-150.007360691707</v>
      </c>
      <c r="Y616" s="0" t="n">
        <v>2.31406855869371</v>
      </c>
      <c r="Z616" s="0" t="n">
        <v>5.49620659962177</v>
      </c>
      <c r="AA616" s="0" t="n">
        <v>4.5502329330255</v>
      </c>
      <c r="AB616" s="0" t="n">
        <v>4.38332710464042</v>
      </c>
      <c r="AC616" s="0" t="n">
        <v>4.58176025260037</v>
      </c>
      <c r="AD616" s="0" t="n">
        <v>4.38332710464042</v>
      </c>
      <c r="AE616" s="0" t="n">
        <v>4.58176025260037</v>
      </c>
    </row>
    <row r="617" customFormat="false" ht="12.75" hidden="false" customHeight="false" outlineLevel="0" collapsed="false">
      <c r="A617" s="0" t="n">
        <v>616</v>
      </c>
      <c r="B617" s="0" t="n">
        <v>-1.7727</v>
      </c>
      <c r="C617" s="0" t="n">
        <v>-0.31257</v>
      </c>
      <c r="D617" s="0" t="n">
        <v>202103</v>
      </c>
      <c r="E617" s="0" t="n">
        <v>21</v>
      </c>
      <c r="F617" s="0" t="n">
        <v>77</v>
      </c>
      <c r="G617" s="0" t="n">
        <v>8</v>
      </c>
      <c r="H617" s="0" t="n">
        <v>0</v>
      </c>
      <c r="I617" s="0" t="n">
        <v>-1.79999999981</v>
      </c>
      <c r="J617" s="0" t="n">
        <v>0</v>
      </c>
      <c r="K617" s="0" t="n">
        <v>0</v>
      </c>
      <c r="L617" s="0" t="n">
        <v>-3.30002903938</v>
      </c>
      <c r="M617" s="0" t="n">
        <v>1.09645986557</v>
      </c>
      <c r="N617" s="0" t="n">
        <v>-2.09107373609881</v>
      </c>
      <c r="O617" s="0" t="n">
        <v>2.01936790673391</v>
      </c>
      <c r="P617" s="0" t="n">
        <v>-2.0884174019078</v>
      </c>
      <c r="Q617" s="0" t="n">
        <v>1.78568768617815</v>
      </c>
      <c r="R617" s="0" t="n">
        <v>-2.11075210947835</v>
      </c>
      <c r="S617" s="0" t="n">
        <v>2.14789113937541</v>
      </c>
      <c r="T617" s="0" t="n">
        <v>129.999204968886</v>
      </c>
      <c r="U617" s="0" t="n">
        <v>131.273664000821</v>
      </c>
      <c r="V617" s="0" t="n">
        <v>151.299643519853</v>
      </c>
      <c r="W617" s="0" t="n">
        <v>149.782131269757</v>
      </c>
      <c r="X617" s="0" t="n">
        <v>151.86867534357</v>
      </c>
      <c r="Y617" s="0" t="n">
        <v>2.31406855869371</v>
      </c>
      <c r="Z617" s="0" t="n">
        <v>4.3908622629853</v>
      </c>
      <c r="AA617" s="0" t="n">
        <v>4.35432665005049</v>
      </c>
      <c r="AB617" s="0" t="n">
        <v>4.14953532652011</v>
      </c>
      <c r="AC617" s="0" t="n">
        <v>4.47673082891142</v>
      </c>
      <c r="AD617" s="0" t="n">
        <v>4.14953532652011</v>
      </c>
      <c r="AE617" s="0" t="n">
        <v>4.47673082891142</v>
      </c>
    </row>
    <row r="618" customFormat="false" ht="12.75" hidden="false" customHeight="false" outlineLevel="0" collapsed="false">
      <c r="A618" s="0" t="n">
        <v>617</v>
      </c>
      <c r="B618" s="0" t="n">
        <v>1.3789</v>
      </c>
      <c r="C618" s="0" t="n">
        <v>1.157</v>
      </c>
      <c r="D618" s="0" t="n">
        <v>202103</v>
      </c>
      <c r="E618" s="0" t="n">
        <v>22</v>
      </c>
      <c r="F618" s="0" t="n">
        <v>78</v>
      </c>
      <c r="G618" s="0" t="n">
        <v>1</v>
      </c>
      <c r="H618" s="0" t="n">
        <v>0</v>
      </c>
      <c r="I618" s="0" t="n">
        <v>-1.79999999981</v>
      </c>
      <c r="J618" s="0" t="n">
        <v>0</v>
      </c>
      <c r="K618" s="0" t="n">
        <v>0</v>
      </c>
      <c r="L618" s="0" t="n">
        <v>1.07370519638</v>
      </c>
      <c r="M618" s="0" t="n">
        <v>2.1257584095</v>
      </c>
      <c r="N618" s="0" t="n">
        <v>1.33414786224042</v>
      </c>
      <c r="O618" s="0" t="n">
        <v>1.42446543609766</v>
      </c>
      <c r="P618" s="0" t="n">
        <v>1.1196564110598</v>
      </c>
      <c r="Q618" s="0" t="n">
        <v>1.23673250969457</v>
      </c>
      <c r="R618" s="0" t="n">
        <v>1.22647602877481</v>
      </c>
      <c r="S618" s="0" t="n">
        <v>1.2045444279351</v>
      </c>
      <c r="T618" s="0" t="n">
        <v>-154.999550307868</v>
      </c>
      <c r="U618" s="0" t="n">
        <v>-164.703541021592</v>
      </c>
      <c r="V618" s="0" t="n">
        <v>-157.52229056989</v>
      </c>
      <c r="W618" s="0" t="n">
        <v>-159.760851275563</v>
      </c>
      <c r="X618" s="0" t="n">
        <v>-157.794374161337</v>
      </c>
      <c r="Y618" s="0" t="n">
        <v>3.26270044730992</v>
      </c>
      <c r="Z618" s="0" t="n">
        <v>4.06994126947817</v>
      </c>
      <c r="AA618" s="0" t="n">
        <v>3.48957416681231</v>
      </c>
      <c r="AB618" s="0" t="n">
        <v>3.23656836991114</v>
      </c>
      <c r="AC618" s="0" t="n">
        <v>3.24523198977413</v>
      </c>
      <c r="AD618" s="0" t="n">
        <v>3.23656836991114</v>
      </c>
      <c r="AE618" s="0" t="n">
        <v>3.24523198977413</v>
      </c>
    </row>
    <row r="619" customFormat="false" ht="12.75" hidden="false" customHeight="false" outlineLevel="0" collapsed="false">
      <c r="A619" s="0" t="n">
        <v>618</v>
      </c>
      <c r="B619" s="0" t="n">
        <v>-1.3789</v>
      </c>
      <c r="C619" s="0" t="n">
        <v>1.157</v>
      </c>
      <c r="D619" s="0" t="n">
        <v>202103</v>
      </c>
      <c r="E619" s="0" t="n">
        <v>22</v>
      </c>
      <c r="F619" s="0" t="n">
        <v>78</v>
      </c>
      <c r="G619" s="0" t="n">
        <v>2</v>
      </c>
      <c r="H619" s="0" t="n">
        <v>0</v>
      </c>
      <c r="I619" s="0" t="n">
        <v>-1.79999999981</v>
      </c>
      <c r="J619" s="0" t="n">
        <v>0</v>
      </c>
      <c r="K619" s="0" t="n">
        <v>0</v>
      </c>
      <c r="L619" s="0" t="n">
        <v>-2.84635448456</v>
      </c>
      <c r="M619" s="0" t="n">
        <v>3.12432718277</v>
      </c>
      <c r="N619" s="0" t="n">
        <v>-1.31744057038633</v>
      </c>
      <c r="O619" s="0" t="n">
        <v>1.44903421651899</v>
      </c>
      <c r="P619" s="0" t="n">
        <v>-1.16517160499421</v>
      </c>
      <c r="Q619" s="0" t="n">
        <v>1.29453559595475</v>
      </c>
      <c r="R619" s="0" t="n">
        <v>-1.23689249353846</v>
      </c>
      <c r="S619" s="0" t="n">
        <v>1.26111940764593</v>
      </c>
      <c r="T619" s="0" t="n">
        <v>154.999550307868</v>
      </c>
      <c r="U619" s="0" t="n">
        <v>149.971273381402</v>
      </c>
      <c r="V619" s="0" t="n">
        <v>157.928094011249</v>
      </c>
      <c r="W619" s="0" t="n">
        <v>159.367363760749</v>
      </c>
      <c r="X619" s="0" t="n">
        <v>157.998069588361</v>
      </c>
      <c r="Y619" s="0" t="n">
        <v>3.26270044730992</v>
      </c>
      <c r="Z619" s="0" t="n">
        <v>5.68777039382491</v>
      </c>
      <c r="AA619" s="0" t="n">
        <v>3.50597675339931</v>
      </c>
      <c r="AB619" s="0" t="n">
        <v>3.30662598770104</v>
      </c>
      <c r="AC619" s="0" t="n">
        <v>3.30156857679424</v>
      </c>
      <c r="AD619" s="0" t="n">
        <v>3.30662598770104</v>
      </c>
      <c r="AE619" s="0" t="n">
        <v>3.30156857679424</v>
      </c>
    </row>
    <row r="620" customFormat="false" ht="12.75" hidden="false" customHeight="false" outlineLevel="0" collapsed="false">
      <c r="A620" s="0" t="n">
        <v>619</v>
      </c>
      <c r="B620" s="0" t="n">
        <v>1.3789</v>
      </c>
      <c r="C620" s="0" t="n">
        <v>-1.157</v>
      </c>
      <c r="D620" s="0" t="n">
        <v>202103</v>
      </c>
      <c r="E620" s="0" t="n">
        <v>22</v>
      </c>
      <c r="F620" s="0" t="n">
        <v>78</v>
      </c>
      <c r="G620" s="0" t="n">
        <v>3</v>
      </c>
      <c r="H620" s="0" t="n">
        <v>0</v>
      </c>
      <c r="I620" s="0" t="n">
        <v>-1.79999999981</v>
      </c>
      <c r="J620" s="0" t="n">
        <v>0</v>
      </c>
      <c r="K620" s="0" t="n">
        <v>0</v>
      </c>
      <c r="L620" s="0" t="n">
        <v>0.219958007336</v>
      </c>
      <c r="M620" s="0" t="n">
        <v>0.999366104603</v>
      </c>
      <c r="N620" s="0" t="n">
        <v>1.85546225756322</v>
      </c>
      <c r="O620" s="0" t="n">
        <v>0.297690735049834</v>
      </c>
      <c r="P620" s="0" t="n">
        <v>2.03401375796341</v>
      </c>
      <c r="Q620" s="0" t="n">
        <v>0.154624712853731</v>
      </c>
      <c r="R620" s="0" t="n">
        <v>2.0450922413376</v>
      </c>
      <c r="S620" s="0" t="n">
        <v>0.188791946340928</v>
      </c>
      <c r="T620" s="0" t="n">
        <v>-115.000285670042</v>
      </c>
      <c r="U620" s="0" t="n">
        <v>-175.507259580884</v>
      </c>
      <c r="V620" s="0" t="n">
        <v>-138.506400810159</v>
      </c>
      <c r="W620" s="0" t="n">
        <v>-133.859747067958</v>
      </c>
      <c r="X620" s="0" t="n">
        <v>-134.200383620076</v>
      </c>
      <c r="Y620" s="0" t="n">
        <v>1.52145134978272</v>
      </c>
      <c r="Z620" s="0" t="n">
        <v>2.80799432184747</v>
      </c>
      <c r="AA620" s="0" t="n">
        <v>2.80054398436418</v>
      </c>
      <c r="AB620" s="0" t="n">
        <v>2.82095191999797</v>
      </c>
      <c r="AC620" s="0" t="n">
        <v>2.85266466319721</v>
      </c>
      <c r="AD620" s="0" t="n">
        <v>2.82095191999797</v>
      </c>
      <c r="AE620" s="0" t="n">
        <v>2.85266466319721</v>
      </c>
    </row>
    <row r="621" customFormat="false" ht="12.75" hidden="false" customHeight="false" outlineLevel="0" collapsed="false">
      <c r="A621" s="0" t="n">
        <v>620</v>
      </c>
      <c r="B621" s="0" t="n">
        <v>-1.3789</v>
      </c>
      <c r="C621" s="0" t="n">
        <v>-1.157</v>
      </c>
      <c r="D621" s="0" t="n">
        <v>202103</v>
      </c>
      <c r="E621" s="0" t="n">
        <v>22</v>
      </c>
      <c r="F621" s="0" t="n">
        <v>78</v>
      </c>
      <c r="G621" s="0" t="n">
        <v>4</v>
      </c>
      <c r="H621" s="0" t="n">
        <v>0</v>
      </c>
      <c r="I621" s="0" t="n">
        <v>-1.79999999981</v>
      </c>
      <c r="J621" s="0" t="n">
        <v>0</v>
      </c>
      <c r="K621" s="0" t="n">
        <v>0</v>
      </c>
      <c r="L621" s="0" t="n">
        <v>-2.46020722389</v>
      </c>
      <c r="M621" s="0" t="n">
        <v>2.38117575645</v>
      </c>
      <c r="N621" s="0" t="n">
        <v>-1.86474330266068</v>
      </c>
      <c r="O621" s="0" t="n">
        <v>0.253487649324844</v>
      </c>
      <c r="P621" s="0" t="n">
        <v>-1.98653305265695</v>
      </c>
      <c r="Q621" s="0" t="n">
        <v>0.112135292824174</v>
      </c>
      <c r="R621" s="0" t="n">
        <v>-2.01012082105888</v>
      </c>
      <c r="S621" s="0" t="n">
        <v>0.193617055336666</v>
      </c>
      <c r="T621" s="0" t="n">
        <v>115.000285670042</v>
      </c>
      <c r="U621" s="0" t="n">
        <v>149.527409885285</v>
      </c>
      <c r="V621" s="0" t="n">
        <v>137.757852116898</v>
      </c>
      <c r="W621" s="0" t="n">
        <v>133.90676508902</v>
      </c>
      <c r="X621" s="0" t="n">
        <v>134.763823005802</v>
      </c>
      <c r="Y621" s="0" t="n">
        <v>1.52145134978272</v>
      </c>
      <c r="Z621" s="0" t="n">
        <v>4.85127305861224</v>
      </c>
      <c r="AA621" s="0" t="n">
        <v>2.7738203096032</v>
      </c>
      <c r="AB621" s="0" t="n">
        <v>2.75727672652487</v>
      </c>
      <c r="AC621" s="0" t="n">
        <v>2.8310942544935</v>
      </c>
      <c r="AD621" s="0" t="n">
        <v>2.75727672652487</v>
      </c>
      <c r="AE621" s="0" t="n">
        <v>2.8310942544935</v>
      </c>
    </row>
    <row r="622" customFormat="false" ht="12.75" hidden="false" customHeight="false" outlineLevel="0" collapsed="false">
      <c r="A622" s="0" t="n">
        <v>621</v>
      </c>
      <c r="B622" s="0" t="n">
        <v>1.7727</v>
      </c>
      <c r="C622" s="0" t="n">
        <v>0.31257</v>
      </c>
      <c r="D622" s="0" t="n">
        <v>202103</v>
      </c>
      <c r="E622" s="0" t="n">
        <v>22</v>
      </c>
      <c r="F622" s="0" t="n">
        <v>78</v>
      </c>
      <c r="G622" s="0" t="n">
        <v>5</v>
      </c>
      <c r="H622" s="0" t="n">
        <v>0</v>
      </c>
      <c r="I622" s="0" t="n">
        <v>-1.79999999981</v>
      </c>
      <c r="J622" s="0" t="n">
        <v>0</v>
      </c>
      <c r="K622" s="0" t="n">
        <v>0</v>
      </c>
      <c r="L622" s="0" t="n">
        <v>1.70613574982</v>
      </c>
      <c r="M622" s="0" t="n">
        <v>1.06773030758</v>
      </c>
      <c r="N622" s="0" t="n">
        <v>1.60843350689501</v>
      </c>
      <c r="O622" s="0" t="n">
        <v>1.02749699675546</v>
      </c>
      <c r="P622" s="0" t="n">
        <v>1.58997795211696</v>
      </c>
      <c r="Q622" s="0" t="n">
        <v>0.889241491760731</v>
      </c>
      <c r="R622" s="0" t="n">
        <v>1.61655442492771</v>
      </c>
      <c r="S622" s="0" t="n">
        <v>0.879221195169014</v>
      </c>
      <c r="T622" s="0" t="n">
        <v>-139.999310989298</v>
      </c>
      <c r="U622" s="0" t="n">
        <v>-149.249771231375</v>
      </c>
      <c r="V622" s="0" t="n">
        <v>-150.366435318814</v>
      </c>
      <c r="W622" s="0" t="n">
        <v>-149.406867384181</v>
      </c>
      <c r="X622" s="0" t="n">
        <v>-148.894592894367</v>
      </c>
      <c r="Y622" s="0" t="n">
        <v>2.75779210494505</v>
      </c>
      <c r="Z622" s="0" t="n">
        <v>3.33688122544645</v>
      </c>
      <c r="AA622" s="0" t="n">
        <v>3.25296750855112</v>
      </c>
      <c r="AB622" s="0" t="n">
        <v>3.12410782275574</v>
      </c>
      <c r="AC622" s="0" t="n">
        <v>3.12913317396018</v>
      </c>
      <c r="AD622" s="0" t="n">
        <v>3.12410782275574</v>
      </c>
      <c r="AE622" s="0" t="n">
        <v>3.12913317396018</v>
      </c>
    </row>
    <row r="623" customFormat="false" ht="12.75" hidden="false" customHeight="false" outlineLevel="0" collapsed="false">
      <c r="A623" s="0" t="n">
        <v>622</v>
      </c>
      <c r="B623" s="0" t="n">
        <v>-1.7727</v>
      </c>
      <c r="C623" s="0" t="n">
        <v>0.31257</v>
      </c>
      <c r="D623" s="0" t="n">
        <v>202103</v>
      </c>
      <c r="E623" s="0" t="n">
        <v>22</v>
      </c>
      <c r="F623" s="0" t="n">
        <v>78</v>
      </c>
      <c r="G623" s="0" t="n">
        <v>6</v>
      </c>
      <c r="H623" s="0" t="n">
        <v>0</v>
      </c>
      <c r="I623" s="0" t="n">
        <v>-1.79999999981</v>
      </c>
      <c r="J623" s="0" t="n">
        <v>0</v>
      </c>
      <c r="K623" s="0" t="n">
        <v>0</v>
      </c>
      <c r="L623" s="0" t="n">
        <v>-1.42366266251</v>
      </c>
      <c r="M623" s="0" t="n">
        <v>1.72852110863</v>
      </c>
      <c r="N623" s="0" t="n">
        <v>-1.69908392034881</v>
      </c>
      <c r="O623" s="0" t="n">
        <v>1.05550912740989</v>
      </c>
      <c r="P623" s="0" t="n">
        <v>-1.63766470165212</v>
      </c>
      <c r="Q623" s="0" t="n">
        <v>0.972830739173652</v>
      </c>
      <c r="R623" s="0" t="n">
        <v>-1.68965125837665</v>
      </c>
      <c r="S623" s="0" t="n">
        <v>0.962882751279548</v>
      </c>
      <c r="T623" s="0" t="n">
        <v>139.999310989298</v>
      </c>
      <c r="U623" s="0" t="n">
        <v>158.027259299937</v>
      </c>
      <c r="V623" s="0" t="n">
        <v>149.24652475777</v>
      </c>
      <c r="W623" s="0" t="n">
        <v>149.433428293051</v>
      </c>
      <c r="X623" s="0" t="n">
        <v>148.551973423977</v>
      </c>
      <c r="Y623" s="0" t="n">
        <v>2.75779210494505</v>
      </c>
      <c r="Z623" s="0" t="n">
        <v>3.80490165304331</v>
      </c>
      <c r="AA623" s="0" t="n">
        <v>3.3227727192849</v>
      </c>
      <c r="AB623" s="0" t="n">
        <v>3.22033165715737</v>
      </c>
      <c r="AC623" s="0" t="n">
        <v>3.23858649277767</v>
      </c>
      <c r="AD623" s="0" t="n">
        <v>3.22033165715737</v>
      </c>
      <c r="AE623" s="0" t="n">
        <v>3.23858649277767</v>
      </c>
    </row>
    <row r="624" customFormat="false" ht="12.75" hidden="false" customHeight="false" outlineLevel="0" collapsed="false">
      <c r="A624" s="0" t="n">
        <v>623</v>
      </c>
      <c r="B624" s="0" t="n">
        <v>1.7727</v>
      </c>
      <c r="C624" s="0" t="n">
        <v>-0.31257</v>
      </c>
      <c r="D624" s="0" t="n">
        <v>202103</v>
      </c>
      <c r="E624" s="0" t="n">
        <v>22</v>
      </c>
      <c r="F624" s="0" t="n">
        <v>78</v>
      </c>
      <c r="G624" s="0" t="n">
        <v>7</v>
      </c>
      <c r="H624" s="0" t="n">
        <v>0</v>
      </c>
      <c r="I624" s="0" t="n">
        <v>-1.79999999981</v>
      </c>
      <c r="J624" s="0" t="n">
        <v>0</v>
      </c>
      <c r="K624" s="0" t="n">
        <v>0</v>
      </c>
      <c r="L624" s="0" t="n">
        <v>1.4666955471</v>
      </c>
      <c r="M624" s="0" t="n">
        <v>1.12258064747</v>
      </c>
      <c r="N624" s="0" t="n">
        <v>1.76108711386646</v>
      </c>
      <c r="O624" s="0" t="n">
        <v>0.769754217469694</v>
      </c>
      <c r="P624" s="0" t="n">
        <v>1.85882027351007</v>
      </c>
      <c r="Q624" s="0" t="n">
        <v>0.627683960190519</v>
      </c>
      <c r="R624" s="0" t="n">
        <v>1.84867911556991</v>
      </c>
      <c r="S624" s="0" t="n">
        <v>0.625186197321338</v>
      </c>
      <c r="T624" s="0" t="n">
        <v>-129.999204968886</v>
      </c>
      <c r="U624" s="0" t="n">
        <v>-153.350238120119</v>
      </c>
      <c r="V624" s="0" t="n">
        <v>-145.576634923686</v>
      </c>
      <c r="W624" s="0" t="n">
        <v>-142.559572426588</v>
      </c>
      <c r="X624" s="0" t="n">
        <v>-142.682328913009</v>
      </c>
      <c r="Y624" s="0" t="n">
        <v>2.31406855869371</v>
      </c>
      <c r="Z624" s="0" t="n">
        <v>3.26996536185608</v>
      </c>
      <c r="AA624" s="0" t="n">
        <v>3.1152952604614</v>
      </c>
      <c r="AB624" s="0" t="n">
        <v>3.05759091751265</v>
      </c>
      <c r="AC624" s="0" t="n">
        <v>3.04944955083712</v>
      </c>
      <c r="AD624" s="0" t="n">
        <v>3.05759091751265</v>
      </c>
      <c r="AE624" s="0" t="n">
        <v>3.04944955083712</v>
      </c>
    </row>
    <row r="625" customFormat="false" ht="12.75" hidden="false" customHeight="false" outlineLevel="0" collapsed="false">
      <c r="A625" s="0" t="n">
        <v>624</v>
      </c>
      <c r="B625" s="0" t="n">
        <v>-1.7727</v>
      </c>
      <c r="C625" s="0" t="n">
        <v>-0.31257</v>
      </c>
      <c r="D625" s="0" t="n">
        <v>202103</v>
      </c>
      <c r="E625" s="0" t="n">
        <v>22</v>
      </c>
      <c r="F625" s="0" t="n">
        <v>78</v>
      </c>
      <c r="G625" s="0" t="n">
        <v>8</v>
      </c>
      <c r="H625" s="0" t="n">
        <v>0</v>
      </c>
      <c r="I625" s="0" t="n">
        <v>-1.79999999981</v>
      </c>
      <c r="J625" s="0" t="n">
        <v>0</v>
      </c>
      <c r="K625" s="0" t="n">
        <v>0</v>
      </c>
      <c r="L625" s="0" t="n">
        <v>1.51590335369</v>
      </c>
      <c r="M625" s="0" t="n">
        <v>1.63153290749</v>
      </c>
      <c r="N625" s="0" t="n">
        <v>-1.75438980773741</v>
      </c>
      <c r="O625" s="0" t="n">
        <v>0.783679214018134</v>
      </c>
      <c r="P625" s="0" t="n">
        <v>-1.81303713219137</v>
      </c>
      <c r="Q625" s="0" t="n">
        <v>0.654348073045434</v>
      </c>
      <c r="R625" s="0" t="n">
        <v>-1.80916292698512</v>
      </c>
      <c r="S625" s="0" t="n">
        <v>0.658367564990862</v>
      </c>
      <c r="T625" s="0" t="n">
        <v>129.999204968886</v>
      </c>
      <c r="U625" s="0" t="n">
        <v>-156.166224366972</v>
      </c>
      <c r="V625" s="0" t="n">
        <v>145.822408292563</v>
      </c>
      <c r="W625" s="0" t="n">
        <v>143.546563636761</v>
      </c>
      <c r="X625" s="0" t="n">
        <v>143.649888794183</v>
      </c>
      <c r="Y625" s="0" t="n">
        <v>2.31406855869371</v>
      </c>
      <c r="Z625" s="0" t="n">
        <v>3.75145052901026</v>
      </c>
      <c r="AA625" s="0" t="n">
        <v>3.12302447596244</v>
      </c>
      <c r="AB625" s="0" t="n">
        <v>3.05138134382347</v>
      </c>
      <c r="AC625" s="0" t="n">
        <v>3.05231741141748</v>
      </c>
      <c r="AD625" s="0" t="n">
        <v>3.05138134382347</v>
      </c>
      <c r="AE625" s="0" t="n">
        <v>3.05231741141748</v>
      </c>
    </row>
    <row r="626" customFormat="false" ht="12.75" hidden="false" customHeight="false" outlineLevel="0" collapsed="false">
      <c r="A626" s="0" t="n">
        <v>625</v>
      </c>
      <c r="B626" s="0" t="n">
        <v>1.3789</v>
      </c>
      <c r="C626" s="0" t="n">
        <v>1.157</v>
      </c>
      <c r="D626" s="0" t="n">
        <v>202103</v>
      </c>
      <c r="E626" s="0" t="n">
        <v>23</v>
      </c>
      <c r="F626" s="0" t="n">
        <v>79</v>
      </c>
      <c r="G626" s="0" t="n">
        <v>1</v>
      </c>
      <c r="H626" s="0" t="n">
        <v>0</v>
      </c>
      <c r="I626" s="0" t="n">
        <v>-1.79999999981</v>
      </c>
      <c r="J626" s="0" t="n">
        <v>0</v>
      </c>
      <c r="K626" s="0" t="n">
        <v>0</v>
      </c>
      <c r="L626" s="0" t="n">
        <v>1.50305759907</v>
      </c>
      <c r="M626" s="0" t="n">
        <v>-0.475297957659</v>
      </c>
      <c r="N626" s="0" t="n">
        <v>1.47745727028208</v>
      </c>
      <c r="O626" s="0" t="n">
        <v>0.570149073369231</v>
      </c>
      <c r="P626" s="0" t="n">
        <v>1.45280485823489</v>
      </c>
      <c r="Q626" s="0" t="n">
        <v>0.62670396102713</v>
      </c>
      <c r="R626" s="0" t="n">
        <v>1.49089549357862</v>
      </c>
      <c r="S626" s="0" t="n">
        <v>0.516691044109852</v>
      </c>
      <c r="T626" s="0" t="n">
        <v>-154.999550307868</v>
      </c>
      <c r="U626" s="0" t="n">
        <v>-131.390958547568</v>
      </c>
      <c r="V626" s="0" t="n">
        <v>-148.062217078946</v>
      </c>
      <c r="W626" s="0" t="n">
        <v>-149.092134473347</v>
      </c>
      <c r="X626" s="0" t="n">
        <v>-147.236886029993</v>
      </c>
      <c r="Y626" s="0" t="n">
        <v>3.26270044730992</v>
      </c>
      <c r="Z626" s="0" t="n">
        <v>2.00350134679294</v>
      </c>
      <c r="AA626" s="0" t="n">
        <v>2.79293512538364</v>
      </c>
      <c r="AB626" s="0" t="n">
        <v>2.82834475791999</v>
      </c>
      <c r="AC626" s="0" t="n">
        <v>2.7549640225875</v>
      </c>
      <c r="AD626" s="0" t="n">
        <v>2.82834475791999</v>
      </c>
      <c r="AE626" s="0" t="n">
        <v>2.7549640225875</v>
      </c>
    </row>
    <row r="627" customFormat="false" ht="12.75" hidden="false" customHeight="false" outlineLevel="0" collapsed="false">
      <c r="A627" s="0" t="n">
        <v>626</v>
      </c>
      <c r="B627" s="0" t="n">
        <v>-1.3789</v>
      </c>
      <c r="C627" s="0" t="n">
        <v>1.157</v>
      </c>
      <c r="D627" s="0" t="n">
        <v>202103</v>
      </c>
      <c r="E627" s="0" t="n">
        <v>23</v>
      </c>
      <c r="F627" s="0" t="n">
        <v>79</v>
      </c>
      <c r="G627" s="0" t="n">
        <v>2</v>
      </c>
      <c r="H627" s="0" t="n">
        <v>0</v>
      </c>
      <c r="I627" s="0" t="n">
        <v>-1.79999999981</v>
      </c>
      <c r="J627" s="0" t="n">
        <v>0</v>
      </c>
      <c r="K627" s="0" t="n">
        <v>0</v>
      </c>
      <c r="L627" s="0" t="n">
        <v>-0.916749536991</v>
      </c>
      <c r="M627" s="0" t="n">
        <v>-0.908644974232</v>
      </c>
      <c r="N627" s="0" t="n">
        <v>-1.42777902715419</v>
      </c>
      <c r="O627" s="0" t="n">
        <v>0.565534005929896</v>
      </c>
      <c r="P627" s="0" t="n">
        <v>-1.41117071906472</v>
      </c>
      <c r="Q627" s="0" t="n">
        <v>0.616836705206051</v>
      </c>
      <c r="R627" s="0" t="n">
        <v>-1.42459869629892</v>
      </c>
      <c r="S627" s="0" t="n">
        <v>0.440934891683039</v>
      </c>
      <c r="T627" s="0" t="n">
        <v>154.999550307868</v>
      </c>
      <c r="U627" s="0" t="n">
        <v>134.195343732536</v>
      </c>
      <c r="V627" s="0" t="n">
        <v>148.885836257961</v>
      </c>
      <c r="W627" s="0" t="n">
        <v>149.719701981599</v>
      </c>
      <c r="X627" s="0" t="n">
        <v>147.555217123595</v>
      </c>
      <c r="Y627" s="0" t="n">
        <v>3.26270044730992</v>
      </c>
      <c r="Z627" s="0" t="n">
        <v>1.27864908993686</v>
      </c>
      <c r="AA627" s="0" t="n">
        <v>2.76302444482368</v>
      </c>
      <c r="AB627" s="0" t="n">
        <v>2.79866083280173</v>
      </c>
      <c r="AC627" s="0" t="n">
        <v>2.65542287280341</v>
      </c>
      <c r="AD627" s="0" t="n">
        <v>2.79866083280173</v>
      </c>
      <c r="AE627" s="0" t="n">
        <v>2.65542287280341</v>
      </c>
    </row>
    <row r="628" customFormat="false" ht="12.75" hidden="false" customHeight="false" outlineLevel="0" collapsed="false">
      <c r="A628" s="0" t="n">
        <v>627</v>
      </c>
      <c r="B628" s="0" t="n">
        <v>1.3789</v>
      </c>
      <c r="C628" s="0" t="n">
        <v>-1.157</v>
      </c>
      <c r="D628" s="0" t="n">
        <v>202103</v>
      </c>
      <c r="E628" s="0" t="n">
        <v>23</v>
      </c>
      <c r="F628" s="0" t="n">
        <v>79</v>
      </c>
      <c r="G628" s="0" t="n">
        <v>3</v>
      </c>
      <c r="H628" s="0" t="n">
        <v>0</v>
      </c>
      <c r="I628" s="0" t="n">
        <v>-1.79999999981</v>
      </c>
      <c r="J628" s="0" t="n">
        <v>0</v>
      </c>
      <c r="K628" s="0" t="n">
        <v>0</v>
      </c>
      <c r="L628" s="0" t="n">
        <v>0.614600539207</v>
      </c>
      <c r="M628" s="0" t="n">
        <v>-0.776575744152</v>
      </c>
      <c r="N628" s="0" t="n">
        <v>1.59510104653962</v>
      </c>
      <c r="O628" s="0" t="n">
        <v>-0.16250967085283</v>
      </c>
      <c r="P628" s="0" t="n">
        <v>1.52333075663751</v>
      </c>
      <c r="Q628" s="0" t="n">
        <v>-0.284688729978859</v>
      </c>
      <c r="R628" s="0" t="n">
        <v>1.69412560888956</v>
      </c>
      <c r="S628" s="0" t="n">
        <v>-0.22729762653004</v>
      </c>
      <c r="T628" s="0" t="n">
        <v>-115.000285670042</v>
      </c>
      <c r="U628" s="0" t="n">
        <v>-149.013773257024</v>
      </c>
      <c r="V628" s="0" t="n">
        <v>-135.75128202181</v>
      </c>
      <c r="W628" s="0" t="n">
        <v>-134.848787163124</v>
      </c>
      <c r="X628" s="0" t="n">
        <v>-132.871379237476</v>
      </c>
      <c r="Y628" s="0" t="n">
        <v>1.52145134978272</v>
      </c>
      <c r="Z628" s="0" t="n">
        <v>1.19378851973985</v>
      </c>
      <c r="AA628" s="0" t="n">
        <v>2.28598379830218</v>
      </c>
      <c r="AB628" s="0" t="n">
        <v>2.14865186537863</v>
      </c>
      <c r="AC628" s="0" t="n">
        <v>2.31159129900072</v>
      </c>
      <c r="AD628" s="0" t="n">
        <v>2.14865186537863</v>
      </c>
      <c r="AE628" s="0" t="n">
        <v>2.31159129900072</v>
      </c>
    </row>
    <row r="629" customFormat="false" ht="12.75" hidden="false" customHeight="false" outlineLevel="0" collapsed="false">
      <c r="A629" s="0" t="n">
        <v>628</v>
      </c>
      <c r="B629" s="0" t="n">
        <v>-1.3789</v>
      </c>
      <c r="C629" s="0" t="n">
        <v>-1.157</v>
      </c>
      <c r="D629" s="0" t="n">
        <v>202103</v>
      </c>
      <c r="E629" s="0" t="n">
        <v>23</v>
      </c>
      <c r="F629" s="0" t="n">
        <v>79</v>
      </c>
      <c r="G629" s="0" t="n">
        <v>4</v>
      </c>
      <c r="H629" s="0" t="n">
        <v>0</v>
      </c>
      <c r="I629" s="0" t="n">
        <v>-1.79999999981</v>
      </c>
      <c r="J629" s="0" t="n">
        <v>0</v>
      </c>
      <c r="K629" s="0" t="n">
        <v>0</v>
      </c>
      <c r="L629" s="0" t="n">
        <v>-1.45663964748</v>
      </c>
      <c r="M629" s="0" t="n">
        <v>0.321284592152</v>
      </c>
      <c r="N629" s="0" t="n">
        <v>-1.55164279478416</v>
      </c>
      <c r="O629" s="0" t="n">
        <v>-0.183495828655684</v>
      </c>
      <c r="P629" s="0" t="n">
        <v>-1.58301261781792</v>
      </c>
      <c r="Q629" s="0" t="n">
        <v>-0.293409361978574</v>
      </c>
      <c r="R629" s="0" t="n">
        <v>-1.77038379240317</v>
      </c>
      <c r="S629" s="0" t="n">
        <v>-0.258573841722556</v>
      </c>
      <c r="T629" s="0" t="n">
        <v>115.000285670042</v>
      </c>
      <c r="U629" s="0" t="n">
        <v>145.523466939708</v>
      </c>
      <c r="V629" s="0" t="n">
        <v>136.172850903865</v>
      </c>
      <c r="W629" s="0" t="n">
        <v>133.583065888388</v>
      </c>
      <c r="X629" s="0" t="n">
        <v>131.045224044872</v>
      </c>
      <c r="Y629" s="0" t="n">
        <v>1.52145134978272</v>
      </c>
      <c r="Z629" s="0" t="n">
        <v>2.57325618287532</v>
      </c>
      <c r="AA629" s="0" t="n">
        <v>2.24068763953499</v>
      </c>
      <c r="AB629" s="0" t="n">
        <v>2.18534763783066</v>
      </c>
      <c r="AC629" s="0" t="n">
        <v>2.34739288855531</v>
      </c>
      <c r="AD629" s="0" t="n">
        <v>2.18534763783066</v>
      </c>
      <c r="AE629" s="0" t="n">
        <v>2.34739288855531</v>
      </c>
    </row>
    <row r="630" customFormat="false" ht="12.75" hidden="false" customHeight="false" outlineLevel="0" collapsed="false">
      <c r="A630" s="0" t="n">
        <v>629</v>
      </c>
      <c r="B630" s="0" t="n">
        <v>1.7727</v>
      </c>
      <c r="C630" s="0" t="n">
        <v>0.31257</v>
      </c>
      <c r="D630" s="0" t="n">
        <v>202103</v>
      </c>
      <c r="E630" s="0" t="n">
        <v>23</v>
      </c>
      <c r="F630" s="0" t="n">
        <v>79</v>
      </c>
      <c r="G630" s="0" t="n">
        <v>5</v>
      </c>
      <c r="H630" s="0" t="n">
        <v>0</v>
      </c>
      <c r="I630" s="0" t="n">
        <v>-1.79999999981</v>
      </c>
      <c r="J630" s="0" t="n">
        <v>0</v>
      </c>
      <c r="K630" s="0" t="n">
        <v>0</v>
      </c>
      <c r="L630" s="0" t="n">
        <v>1.7276018858</v>
      </c>
      <c r="M630" s="0" t="n">
        <v>-0.565072596073</v>
      </c>
      <c r="N630" s="0" t="n">
        <v>1.56994614541023</v>
      </c>
      <c r="O630" s="0" t="n">
        <v>0.20737603789909</v>
      </c>
      <c r="P630" s="0" t="n">
        <v>1.56150990637594</v>
      </c>
      <c r="Q630" s="0" t="n">
        <v>0.191964015051308</v>
      </c>
      <c r="R630" s="0" t="n">
        <v>1.57406968706181</v>
      </c>
      <c r="S630" s="0" t="n">
        <v>0.234509339301578</v>
      </c>
      <c r="T630" s="0" t="n">
        <v>-139.999310989298</v>
      </c>
      <c r="U630" s="0" t="n">
        <v>-125.558009356898</v>
      </c>
      <c r="V630" s="0" t="n">
        <v>-141.971438501241</v>
      </c>
      <c r="W630" s="0" t="n">
        <v>-141.906936618874</v>
      </c>
      <c r="X630" s="0" t="n">
        <v>-142.271411458196</v>
      </c>
      <c r="Y630" s="0" t="n">
        <v>2.75779210494505</v>
      </c>
      <c r="Z630" s="0" t="n">
        <v>2.12359458661966</v>
      </c>
      <c r="AA630" s="0" t="n">
        <v>2.54838958094266</v>
      </c>
      <c r="AB630" s="0" t="n">
        <v>2.53105389595176</v>
      </c>
      <c r="AC630" s="0" t="n">
        <v>2.57233816413377</v>
      </c>
      <c r="AD630" s="0" t="n">
        <v>2.53105389595176</v>
      </c>
      <c r="AE630" s="0" t="n">
        <v>2.57233816413377</v>
      </c>
    </row>
    <row r="631" customFormat="false" ht="12.75" hidden="false" customHeight="false" outlineLevel="0" collapsed="false">
      <c r="A631" s="0" t="n">
        <v>630</v>
      </c>
      <c r="B631" s="0" t="n">
        <v>-1.7727</v>
      </c>
      <c r="C631" s="0" t="n">
        <v>0.31257</v>
      </c>
      <c r="D631" s="0" t="n">
        <v>202103</v>
      </c>
      <c r="E631" s="0" t="n">
        <v>23</v>
      </c>
      <c r="F631" s="0" t="n">
        <v>79</v>
      </c>
      <c r="G631" s="0" t="n">
        <v>6</v>
      </c>
      <c r="H631" s="0" t="n">
        <v>0</v>
      </c>
      <c r="I631" s="0" t="n">
        <v>-1.79999999981</v>
      </c>
      <c r="J631" s="0" t="n">
        <v>0</v>
      </c>
      <c r="K631" s="0" t="n">
        <v>0</v>
      </c>
      <c r="L631" s="0" t="n">
        <v>-3.54559540749</v>
      </c>
      <c r="M631" s="0" t="n">
        <v>0.690539956093</v>
      </c>
      <c r="N631" s="0" t="n">
        <v>-1.54992805403489</v>
      </c>
      <c r="O631" s="0" t="n">
        <v>0.239112278871067</v>
      </c>
      <c r="P631" s="0" t="n">
        <v>-1.51746827189615</v>
      </c>
      <c r="Q631" s="0" t="n">
        <v>0.259225290034062</v>
      </c>
      <c r="R631" s="0" t="n">
        <v>-1.58436597029032</v>
      </c>
      <c r="S631" s="0" t="n">
        <v>0.258497949246358</v>
      </c>
      <c r="T631" s="0" t="n">
        <v>139.999310989298</v>
      </c>
      <c r="U631" s="0" t="n">
        <v>125.085435463086</v>
      </c>
      <c r="V631" s="0" t="n">
        <v>142.761555536414</v>
      </c>
      <c r="W631" s="0" t="n">
        <v>143.61304475615</v>
      </c>
      <c r="X631" s="0" t="n">
        <v>142.415568270064</v>
      </c>
      <c r="Y631" s="0" t="n">
        <v>2.75779210494505</v>
      </c>
      <c r="Z631" s="0" t="n">
        <v>4.33290157579924</v>
      </c>
      <c r="AA631" s="0" t="n">
        <v>2.56129964232072</v>
      </c>
      <c r="AB631" s="0" t="n">
        <v>2.55795206181524</v>
      </c>
      <c r="AC631" s="0" t="n">
        <v>2.59761993641934</v>
      </c>
      <c r="AD631" s="0" t="n">
        <v>2.55795206181524</v>
      </c>
      <c r="AE631" s="0" t="n">
        <v>2.59761993641934</v>
      </c>
    </row>
    <row r="632" customFormat="false" ht="12.75" hidden="false" customHeight="false" outlineLevel="0" collapsed="false">
      <c r="A632" s="0" t="n">
        <v>631</v>
      </c>
      <c r="B632" s="0" t="n">
        <v>1.7727</v>
      </c>
      <c r="C632" s="0" t="n">
        <v>-0.31257</v>
      </c>
      <c r="D632" s="0" t="n">
        <v>202103</v>
      </c>
      <c r="E632" s="0" t="n">
        <v>23</v>
      </c>
      <c r="F632" s="0" t="n">
        <v>79</v>
      </c>
      <c r="G632" s="0" t="n">
        <v>7</v>
      </c>
      <c r="H632" s="0" t="n">
        <v>0</v>
      </c>
      <c r="I632" s="0" t="n">
        <v>-1.79999999981</v>
      </c>
      <c r="J632" s="0" t="n">
        <v>0</v>
      </c>
      <c r="K632" s="0" t="n">
        <v>0</v>
      </c>
      <c r="L632" s="0" t="n">
        <v>1.76645958424</v>
      </c>
      <c r="M632" s="0" t="n">
        <v>-0.267940044403</v>
      </c>
      <c r="N632" s="0" t="n">
        <v>1.57445618891568</v>
      </c>
      <c r="O632" s="0" t="n">
        <v>-0.0666943109336551</v>
      </c>
      <c r="P632" s="0" t="n">
        <v>1.56745208146228</v>
      </c>
      <c r="Q632" s="0" t="n">
        <v>-0.097488483636465</v>
      </c>
      <c r="R632" s="0" t="n">
        <v>1.53419725804822</v>
      </c>
      <c r="S632" s="0" t="n">
        <v>-0.00317263533042715</v>
      </c>
      <c r="T632" s="0" t="n">
        <v>-129.999204968886</v>
      </c>
      <c r="U632" s="0" t="n">
        <v>-130.935276112826</v>
      </c>
      <c r="V632" s="0" t="n">
        <v>-137.749417664318</v>
      </c>
      <c r="W632" s="0" t="n">
        <v>-137.365145506549</v>
      </c>
      <c r="X632" s="0" t="n">
        <v>-139.508082026352</v>
      </c>
      <c r="Y632" s="0" t="n">
        <v>2.31406855869371</v>
      </c>
      <c r="Z632" s="0" t="n">
        <v>2.33828722994312</v>
      </c>
      <c r="AA632" s="0" t="n">
        <v>2.34163637269026</v>
      </c>
      <c r="AB632" s="0" t="n">
        <v>2.31418484360777</v>
      </c>
      <c r="AC632" s="0" t="n">
        <v>2.36269968560232</v>
      </c>
      <c r="AD632" s="0" t="n">
        <v>2.31418484360777</v>
      </c>
      <c r="AE632" s="0" t="n">
        <v>2.36269968560232</v>
      </c>
    </row>
    <row r="633" customFormat="false" ht="12.75" hidden="false" customHeight="false" outlineLevel="0" collapsed="false">
      <c r="A633" s="0" t="n">
        <v>632</v>
      </c>
      <c r="B633" s="0" t="n">
        <v>-1.7727</v>
      </c>
      <c r="C633" s="0" t="n">
        <v>-0.31257</v>
      </c>
      <c r="D633" s="0" t="n">
        <v>202103</v>
      </c>
      <c r="E633" s="0" t="n">
        <v>23</v>
      </c>
      <c r="F633" s="0" t="n">
        <v>79</v>
      </c>
      <c r="G633" s="0" t="n">
        <v>8</v>
      </c>
      <c r="H633" s="0" t="n">
        <v>0</v>
      </c>
      <c r="I633" s="0" t="n">
        <v>-1.79999999981</v>
      </c>
      <c r="J633" s="0" t="n">
        <v>0</v>
      </c>
      <c r="K633" s="0" t="n">
        <v>0</v>
      </c>
      <c r="L633" s="0" t="n">
        <v>1.49022448063</v>
      </c>
      <c r="M633" s="0" t="n">
        <v>-1.3681075573</v>
      </c>
      <c r="N633" s="0" t="n">
        <v>-1.61372091918239</v>
      </c>
      <c r="O633" s="0" t="n">
        <v>0.0746577210218373</v>
      </c>
      <c r="P633" s="0" t="n">
        <v>-1.58162177001995</v>
      </c>
      <c r="Q633" s="0" t="n">
        <v>0.0415978439411743</v>
      </c>
      <c r="R633" s="0" t="n">
        <v>-1.5425390655946</v>
      </c>
      <c r="S633" s="0" t="n">
        <v>0.12118133221772</v>
      </c>
      <c r="T633" s="0" t="n">
        <v>129.999204968886</v>
      </c>
      <c r="U633" s="0" t="n">
        <v>-106.162488730288</v>
      </c>
      <c r="V633" s="0" t="n">
        <v>139.277857397011</v>
      </c>
      <c r="W633" s="0" t="n">
        <v>139.342985515543</v>
      </c>
      <c r="X633" s="0" t="n">
        <v>141.238609920721</v>
      </c>
      <c r="Y633" s="0" t="n">
        <v>2.31406855869371</v>
      </c>
      <c r="Z633" s="0" t="n">
        <v>1.55154764173267</v>
      </c>
      <c r="AA633" s="0" t="n">
        <v>2.47354740712226</v>
      </c>
      <c r="AB633" s="0" t="n">
        <v>2.42755227369258</v>
      </c>
      <c r="AC633" s="0" t="n">
        <v>2.46381096665659</v>
      </c>
      <c r="AD633" s="0" t="n">
        <v>2.42755227369258</v>
      </c>
      <c r="AE633" s="0" t="n">
        <v>2.46381096665659</v>
      </c>
    </row>
    <row r="634" customFormat="false" ht="12.75" hidden="false" customHeight="false" outlineLevel="0" collapsed="false">
      <c r="A634" s="0" t="n">
        <v>633</v>
      </c>
      <c r="B634" s="0" t="n">
        <v>1.3789</v>
      </c>
      <c r="C634" s="0" t="n">
        <v>1.157</v>
      </c>
      <c r="D634" s="0" t="n">
        <v>202103</v>
      </c>
      <c r="E634" s="0" t="n">
        <v>24</v>
      </c>
      <c r="F634" s="0" t="n">
        <v>80</v>
      </c>
      <c r="G634" s="0" t="n">
        <v>1</v>
      </c>
      <c r="H634" s="0" t="n">
        <v>0</v>
      </c>
      <c r="I634" s="0" t="n">
        <v>-1.79999999981</v>
      </c>
      <c r="J634" s="0" t="n">
        <v>0</v>
      </c>
      <c r="K634" s="0" t="n">
        <v>0</v>
      </c>
      <c r="L634" s="0" t="n">
        <v>0.558126270771</v>
      </c>
      <c r="M634" s="0" t="n">
        <v>0.276579231024</v>
      </c>
      <c r="N634" s="0" t="n">
        <v>1.38205240044949</v>
      </c>
      <c r="O634" s="0" t="n">
        <v>1.47120198660245</v>
      </c>
      <c r="P634" s="0" t="n">
        <v>1.24512826006779</v>
      </c>
      <c r="Q634" s="0" t="n">
        <v>1.38201006267224</v>
      </c>
      <c r="R634" s="0" t="n">
        <v>1.3125694599385</v>
      </c>
      <c r="S634" s="0" t="n">
        <v>1.35390831585895</v>
      </c>
      <c r="T634" s="0" t="n">
        <v>-154.999550307868</v>
      </c>
      <c r="U634" s="0" t="n">
        <v>-164.956025779391</v>
      </c>
      <c r="V634" s="0" t="n">
        <v>-157.096394585842</v>
      </c>
      <c r="W634" s="0" t="n">
        <v>-158.629473173929</v>
      </c>
      <c r="X634" s="0" t="n">
        <v>-157.404271482253</v>
      </c>
      <c r="Y634" s="0" t="n">
        <v>3.26270044730992</v>
      </c>
      <c r="Z634" s="0" t="n">
        <v>2.15027585115396</v>
      </c>
      <c r="AA634" s="0" t="n">
        <v>3.55117322493524</v>
      </c>
      <c r="AB634" s="0" t="n">
        <v>3.41694782251026</v>
      </c>
      <c r="AC634" s="0" t="n">
        <v>3.41613469447693</v>
      </c>
      <c r="AD634" s="0" t="n">
        <v>3.41694782251026</v>
      </c>
      <c r="AE634" s="0" t="n">
        <v>3.41613469447693</v>
      </c>
    </row>
    <row r="635" customFormat="false" ht="12.75" hidden="false" customHeight="false" outlineLevel="0" collapsed="false">
      <c r="A635" s="0" t="n">
        <v>634</v>
      </c>
      <c r="B635" s="0" t="n">
        <v>-1.3789</v>
      </c>
      <c r="C635" s="0" t="n">
        <v>1.157</v>
      </c>
      <c r="D635" s="0" t="n">
        <v>202103</v>
      </c>
      <c r="E635" s="0" t="n">
        <v>24</v>
      </c>
      <c r="F635" s="0" t="n">
        <v>80</v>
      </c>
      <c r="G635" s="0" t="n">
        <v>2</v>
      </c>
      <c r="H635" s="0" t="n">
        <v>0</v>
      </c>
      <c r="I635" s="0" t="n">
        <v>-1.79999999981</v>
      </c>
      <c r="J635" s="0" t="n">
        <v>0</v>
      </c>
      <c r="K635" s="0" t="n">
        <v>0</v>
      </c>
      <c r="L635" s="0" t="n">
        <v>2.87415933609</v>
      </c>
      <c r="M635" s="0" t="n">
        <v>-0.259297639132</v>
      </c>
      <c r="N635" s="0" t="n">
        <v>-1.38205240044949</v>
      </c>
      <c r="O635" s="0" t="n">
        <v>1.47120198660245</v>
      </c>
      <c r="P635" s="0" t="n">
        <v>-1.24512826006779</v>
      </c>
      <c r="Q635" s="0" t="n">
        <v>1.38201006267224</v>
      </c>
      <c r="R635" s="0" t="n">
        <v>-1.3125694599385</v>
      </c>
      <c r="S635" s="0" t="n">
        <v>1.35390831585895</v>
      </c>
      <c r="T635" s="0" t="n">
        <v>154.999550307868</v>
      </c>
      <c r="U635" s="0" t="n">
        <v>-118.193676974103</v>
      </c>
      <c r="V635" s="0" t="n">
        <v>157.096394585842</v>
      </c>
      <c r="W635" s="0" t="n">
        <v>158.629473173929</v>
      </c>
      <c r="X635" s="0" t="n">
        <v>157.404271482253</v>
      </c>
      <c r="Y635" s="0" t="n">
        <v>3.26270044730992</v>
      </c>
      <c r="Z635" s="0" t="n">
        <v>3.26106664351284</v>
      </c>
      <c r="AA635" s="0" t="n">
        <v>3.55117322493524</v>
      </c>
      <c r="AB635" s="0" t="n">
        <v>3.41694782251026</v>
      </c>
      <c r="AC635" s="0" t="n">
        <v>3.41613469447693</v>
      </c>
      <c r="AD635" s="0" t="n">
        <v>3.41694782251026</v>
      </c>
      <c r="AE635" s="0" t="n">
        <v>3.41613469447693</v>
      </c>
    </row>
    <row r="636" customFormat="false" ht="12.75" hidden="false" customHeight="false" outlineLevel="0" collapsed="false">
      <c r="A636" s="0" t="n">
        <v>635</v>
      </c>
      <c r="B636" s="0" t="n">
        <v>1.3789</v>
      </c>
      <c r="C636" s="0" t="n">
        <v>-1.157</v>
      </c>
      <c r="D636" s="0" t="n">
        <v>202103</v>
      </c>
      <c r="E636" s="0" t="n">
        <v>24</v>
      </c>
      <c r="F636" s="0" t="n">
        <v>80</v>
      </c>
      <c r="G636" s="0" t="n">
        <v>3</v>
      </c>
      <c r="H636" s="0" t="n">
        <v>0</v>
      </c>
      <c r="I636" s="0" t="n">
        <v>-1.79999999981</v>
      </c>
      <c r="J636" s="0" t="n">
        <v>0</v>
      </c>
      <c r="K636" s="0" t="n">
        <v>0</v>
      </c>
      <c r="L636" s="0" t="n">
        <v>0.752444565296</v>
      </c>
      <c r="M636" s="0" t="n">
        <v>-1.47130310535</v>
      </c>
      <c r="N636" s="0" t="n">
        <v>1.91598246678764</v>
      </c>
      <c r="O636" s="0" t="n">
        <v>0.356038448451669</v>
      </c>
      <c r="P636" s="0" t="n">
        <v>1.8348974242971</v>
      </c>
      <c r="Q636" s="0" t="n">
        <v>0.165232444157117</v>
      </c>
      <c r="R636" s="0" t="n">
        <v>1.88123634837913</v>
      </c>
      <c r="S636" s="0" t="n">
        <v>0.270831928640125</v>
      </c>
      <c r="T636" s="0" t="n">
        <v>-115.000285670042</v>
      </c>
      <c r="U636" s="0" t="n">
        <v>-113.597566787354</v>
      </c>
      <c r="V636" s="0" t="n">
        <v>-138.373826959569</v>
      </c>
      <c r="W636" s="0" t="n">
        <v>-136.964332999213</v>
      </c>
      <c r="X636" s="0" t="n">
        <v>-137.746588265995</v>
      </c>
      <c r="Y636" s="0" t="n">
        <v>1.52145134978272</v>
      </c>
      <c r="Z636" s="0" t="n">
        <v>0.821105640140862</v>
      </c>
      <c r="AA636" s="0" t="n">
        <v>2.88435271827497</v>
      </c>
      <c r="AB636" s="0" t="n">
        <v>2.68867757764167</v>
      </c>
      <c r="AC636" s="0" t="n">
        <v>2.79774821496705</v>
      </c>
      <c r="AD636" s="0" t="n">
        <v>2.68867757764167</v>
      </c>
      <c r="AE636" s="0" t="n">
        <v>2.79774821496705</v>
      </c>
    </row>
    <row r="637" customFormat="false" ht="12.75" hidden="false" customHeight="false" outlineLevel="0" collapsed="false">
      <c r="A637" s="0" t="n">
        <v>636</v>
      </c>
      <c r="B637" s="0" t="n">
        <v>-1.3789</v>
      </c>
      <c r="C637" s="0" t="n">
        <v>-1.157</v>
      </c>
      <c r="D637" s="0" t="n">
        <v>202103</v>
      </c>
      <c r="E637" s="0" t="n">
        <v>24</v>
      </c>
      <c r="F637" s="0" t="n">
        <v>80</v>
      </c>
      <c r="G637" s="0" t="n">
        <v>4</v>
      </c>
      <c r="H637" s="0" t="n">
        <v>0</v>
      </c>
      <c r="I637" s="0" t="n">
        <v>-1.79999999981</v>
      </c>
      <c r="J637" s="0" t="n">
        <v>0</v>
      </c>
      <c r="K637" s="0" t="n">
        <v>0</v>
      </c>
      <c r="L637" s="0" t="n">
        <v>0.651457846165</v>
      </c>
      <c r="M637" s="0" t="n">
        <v>-1.60983979702</v>
      </c>
      <c r="N637" s="0" t="n">
        <v>-1.87661722151396</v>
      </c>
      <c r="O637" s="0" t="n">
        <v>0.295694837558227</v>
      </c>
      <c r="P637" s="0" t="n">
        <v>-2.10555615890098</v>
      </c>
      <c r="Q637" s="0" t="n">
        <v>0.115071242116648</v>
      </c>
      <c r="R637" s="0" t="n">
        <v>-2.11235913602984</v>
      </c>
      <c r="S637" s="0" t="n">
        <v>0.209922880414527</v>
      </c>
      <c r="T637" s="0" t="n">
        <v>115.000285670042</v>
      </c>
      <c r="U637" s="0" t="n">
        <v>-106.272497061588</v>
      </c>
      <c r="V637" s="0" t="n">
        <v>138.156730708121</v>
      </c>
      <c r="W637" s="0" t="n">
        <v>132.28753103515</v>
      </c>
      <c r="X637" s="0" t="n">
        <v>133.576526910334</v>
      </c>
      <c r="Y637" s="0" t="n">
        <v>1.52145134978272</v>
      </c>
      <c r="Z637" s="0" t="n">
        <v>0.678644404718019</v>
      </c>
      <c r="AA637" s="0" t="n">
        <v>2.81311731846623</v>
      </c>
      <c r="AB637" s="0" t="n">
        <v>2.84620178482488</v>
      </c>
      <c r="AC637" s="0" t="n">
        <v>2.91579339186075</v>
      </c>
      <c r="AD637" s="0" t="n">
        <v>2.84620178482488</v>
      </c>
      <c r="AE637" s="0" t="n">
        <v>2.91579339186075</v>
      </c>
    </row>
    <row r="638" customFormat="false" ht="12.75" hidden="false" customHeight="false" outlineLevel="0" collapsed="false">
      <c r="A638" s="0" t="n">
        <v>637</v>
      </c>
      <c r="B638" s="0" t="n">
        <v>1.7727</v>
      </c>
      <c r="C638" s="0" t="n">
        <v>0.31257</v>
      </c>
      <c r="D638" s="0" t="n">
        <v>202103</v>
      </c>
      <c r="E638" s="0" t="n">
        <v>24</v>
      </c>
      <c r="F638" s="0" t="n">
        <v>80</v>
      </c>
      <c r="G638" s="0" t="n">
        <v>5</v>
      </c>
      <c r="H638" s="0" t="n">
        <v>0</v>
      </c>
      <c r="I638" s="0" t="n">
        <v>-1.79999999981</v>
      </c>
      <c r="J638" s="0" t="n">
        <v>0</v>
      </c>
      <c r="K638" s="0" t="n">
        <v>0</v>
      </c>
      <c r="L638" s="0" t="n">
        <v>7.0141620636</v>
      </c>
      <c r="M638" s="0" t="n">
        <v>-2.57174038887</v>
      </c>
      <c r="N638" s="0" t="n">
        <v>1.60437368613029</v>
      </c>
      <c r="O638" s="0" t="n">
        <v>1.05321163611194</v>
      </c>
      <c r="P638" s="0" t="n">
        <v>1.60195178273385</v>
      </c>
      <c r="Q638" s="0" t="n">
        <v>0.923909332516749</v>
      </c>
      <c r="R638" s="0" t="n">
        <v>1.59828972992827</v>
      </c>
      <c r="S638" s="0" t="n">
        <v>0.927621040036485</v>
      </c>
      <c r="T638" s="0" t="n">
        <v>-139.999310989298</v>
      </c>
      <c r="U638" s="0" t="n">
        <v>-83.7212280695058</v>
      </c>
      <c r="V638" s="0" t="n">
        <v>-150.650757043804</v>
      </c>
      <c r="W638" s="0" t="n">
        <v>-149.53989087031</v>
      </c>
      <c r="X638" s="0" t="n">
        <v>-149.631201549049</v>
      </c>
      <c r="Y638" s="0" t="n">
        <v>2.75779210494505</v>
      </c>
      <c r="Z638" s="0" t="n">
        <v>7.05649011071027</v>
      </c>
      <c r="AA638" s="0" t="n">
        <v>3.27335173241551</v>
      </c>
      <c r="AB638" s="0" t="n">
        <v>3.16005246237162</v>
      </c>
      <c r="AC638" s="0" t="n">
        <v>3.16139946824305</v>
      </c>
      <c r="AD638" s="0" t="n">
        <v>3.16005246237162</v>
      </c>
      <c r="AE638" s="0" t="n">
        <v>3.16139946824305</v>
      </c>
    </row>
    <row r="639" customFormat="false" ht="12.75" hidden="false" customHeight="false" outlineLevel="0" collapsed="false">
      <c r="A639" s="0" t="n">
        <v>638</v>
      </c>
      <c r="B639" s="0" t="n">
        <v>-1.7727</v>
      </c>
      <c r="C639" s="0" t="n">
        <v>0.31257</v>
      </c>
      <c r="D639" s="0" t="n">
        <v>202103</v>
      </c>
      <c r="E639" s="0" t="n">
        <v>24</v>
      </c>
      <c r="F639" s="0" t="n">
        <v>80</v>
      </c>
      <c r="G639" s="0" t="n">
        <v>6</v>
      </c>
      <c r="H639" s="0" t="n">
        <v>0</v>
      </c>
      <c r="I639" s="0" t="n">
        <v>-1.79999999981</v>
      </c>
      <c r="J639" s="0" t="n">
        <v>0</v>
      </c>
      <c r="K639" s="0" t="n">
        <v>0</v>
      </c>
      <c r="L639" s="0" t="n">
        <v>0.0518604889512</v>
      </c>
      <c r="M639" s="0" t="n">
        <v>0.234333768487</v>
      </c>
      <c r="N639" s="0" t="n">
        <v>-1.6201200686092</v>
      </c>
      <c r="O639" s="0" t="n">
        <v>1.05494434596168</v>
      </c>
      <c r="P639" s="0" t="n">
        <v>-1.62346052131886</v>
      </c>
      <c r="Q639" s="0" t="n">
        <v>0.941555291058548</v>
      </c>
      <c r="R639" s="0" t="n">
        <v>-1.62978448200804</v>
      </c>
      <c r="S639" s="0" t="n">
        <v>0.913261674423524</v>
      </c>
      <c r="T639" s="0" t="n">
        <v>139.999310989298</v>
      </c>
      <c r="U639" s="0" t="n">
        <v>-178.539696994493</v>
      </c>
      <c r="V639" s="0" t="n">
        <v>150.426013185141</v>
      </c>
      <c r="W639" s="0" t="n">
        <v>149.367352371866</v>
      </c>
      <c r="X639" s="0" t="n">
        <v>149.007876363417</v>
      </c>
      <c r="Y639" s="0" t="n">
        <v>2.75779210494505</v>
      </c>
      <c r="Z639" s="0" t="n">
        <v>2.03499469069276</v>
      </c>
      <c r="AA639" s="0" t="n">
        <v>3.28260510176962</v>
      </c>
      <c r="AB639" s="0" t="n">
        <v>3.18618101764012</v>
      </c>
      <c r="AC639" s="0" t="n">
        <v>3.1651202774395</v>
      </c>
      <c r="AD639" s="0" t="n">
        <v>3.18618101764012</v>
      </c>
      <c r="AE639" s="0" t="n">
        <v>3.1651202774395</v>
      </c>
    </row>
    <row r="640" customFormat="false" ht="12.75" hidden="false" customHeight="false" outlineLevel="0" collapsed="false">
      <c r="A640" s="0" t="n">
        <v>639</v>
      </c>
      <c r="B640" s="0" t="n">
        <v>1.7727</v>
      </c>
      <c r="C640" s="0" t="n">
        <v>-0.31257</v>
      </c>
      <c r="D640" s="0" t="n">
        <v>202103</v>
      </c>
      <c r="E640" s="0" t="n">
        <v>24</v>
      </c>
      <c r="F640" s="0" t="n">
        <v>80</v>
      </c>
      <c r="G640" s="0" t="n">
        <v>7</v>
      </c>
      <c r="H640" s="0" t="n">
        <v>0</v>
      </c>
      <c r="I640" s="0" t="n">
        <v>-1.79999999981</v>
      </c>
      <c r="J640" s="0" t="n">
        <v>0</v>
      </c>
      <c r="K640" s="0" t="n">
        <v>0</v>
      </c>
      <c r="L640" s="0" t="n">
        <v>3.48967599869</v>
      </c>
      <c r="M640" s="0" t="n">
        <v>-0.426124632359</v>
      </c>
      <c r="N640" s="0" t="n">
        <v>1.84033420226888</v>
      </c>
      <c r="O640" s="0" t="n">
        <v>0.790275649190985</v>
      </c>
      <c r="P640" s="0" t="n">
        <v>1.82060037430467</v>
      </c>
      <c r="Q640" s="0" t="n">
        <v>0.682969512980067</v>
      </c>
      <c r="R640" s="0" t="n">
        <v>1.83760101238303</v>
      </c>
      <c r="S640" s="0" t="n">
        <v>0.700328765303257</v>
      </c>
      <c r="T640" s="0" t="n">
        <v>-129.999204968886</v>
      </c>
      <c r="U640" s="0" t="n">
        <v>-111.489416544126</v>
      </c>
      <c r="V640" s="0" t="n">
        <v>-144.607038785399</v>
      </c>
      <c r="W640" s="0" t="n">
        <v>-143.749822862443</v>
      </c>
      <c r="X640" s="0" t="n">
        <v>-143.686205909531</v>
      </c>
      <c r="Y640" s="0" t="n">
        <v>2.31406855869371</v>
      </c>
      <c r="Z640" s="0" t="n">
        <v>3.75038292726512</v>
      </c>
      <c r="AA640" s="0" t="n">
        <v>3.17747665826959</v>
      </c>
      <c r="AB640" s="0" t="n">
        <v>3.07891593330563</v>
      </c>
      <c r="AC640" s="0" t="n">
        <v>3.10296977335648</v>
      </c>
      <c r="AD640" s="0" t="n">
        <v>3.07891593330563</v>
      </c>
      <c r="AE640" s="0" t="n">
        <v>3.10296977335648</v>
      </c>
    </row>
    <row r="641" customFormat="false" ht="12.75" hidden="false" customHeight="false" outlineLevel="0" collapsed="false">
      <c r="A641" s="0" t="n">
        <v>640</v>
      </c>
      <c r="B641" s="0" t="n">
        <v>-1.7727</v>
      </c>
      <c r="C641" s="0" t="n">
        <v>-0.31257</v>
      </c>
      <c r="D641" s="0" t="n">
        <v>202103</v>
      </c>
      <c r="E641" s="0" t="n">
        <v>24</v>
      </c>
      <c r="F641" s="0" t="n">
        <v>80</v>
      </c>
      <c r="G641" s="0" t="n">
        <v>8</v>
      </c>
      <c r="H641" s="0" t="n">
        <v>0</v>
      </c>
      <c r="I641" s="0" t="n">
        <v>-1.79999999981</v>
      </c>
      <c r="J641" s="0" t="n">
        <v>0</v>
      </c>
      <c r="K641" s="0" t="n">
        <v>0</v>
      </c>
      <c r="L641" s="0" t="n">
        <v>0.00939168315381</v>
      </c>
      <c r="M641" s="0" t="n">
        <v>3.54281616211</v>
      </c>
      <c r="N641" s="0" t="n">
        <v>-1.80656303899304</v>
      </c>
      <c r="O641" s="0" t="n">
        <v>0.754252124876772</v>
      </c>
      <c r="P641" s="0" t="n">
        <v>-1.82383892484374</v>
      </c>
      <c r="Q641" s="0" t="n">
        <v>0.629320421842745</v>
      </c>
      <c r="R641" s="0" t="n">
        <v>-1.83921360574099</v>
      </c>
      <c r="S641" s="0" t="n">
        <v>0.656102507503708</v>
      </c>
      <c r="T641" s="0" t="n">
        <v>129.999204968886</v>
      </c>
      <c r="U641" s="0" t="n">
        <v>-179.899284714896</v>
      </c>
      <c r="V641" s="0" t="n">
        <v>144.729120038602</v>
      </c>
      <c r="W641" s="0" t="n">
        <v>143.102208781694</v>
      </c>
      <c r="X641" s="0" t="n">
        <v>143.172874609209</v>
      </c>
      <c r="Y641" s="0" t="n">
        <v>2.31406855869371</v>
      </c>
      <c r="Z641" s="0" t="n">
        <v>5.34282441633506</v>
      </c>
      <c r="AA641" s="0" t="n">
        <v>3.12855780357702</v>
      </c>
      <c r="AB641" s="0" t="n">
        <v>3.03776005221516</v>
      </c>
      <c r="AC641" s="0" t="n">
        <v>3.06841102428854</v>
      </c>
      <c r="AD641" s="0" t="n">
        <v>3.03776005221516</v>
      </c>
      <c r="AE641" s="0" t="n">
        <v>3.06841102428854</v>
      </c>
    </row>
    <row r="642" customFormat="false" ht="12.75" hidden="false" customHeight="false" outlineLevel="0" collapsed="false">
      <c r="A642" s="0" t="n">
        <v>641</v>
      </c>
      <c r="B642" s="0" t="n">
        <v>1.3789</v>
      </c>
      <c r="C642" s="0" t="n">
        <v>1.157</v>
      </c>
      <c r="D642" s="0" t="n">
        <v>202103</v>
      </c>
      <c r="E642" s="0" t="n">
        <v>25</v>
      </c>
      <c r="F642" s="0" t="n">
        <v>81</v>
      </c>
      <c r="G642" s="0" t="n">
        <v>1</v>
      </c>
      <c r="H642" s="0" t="n">
        <v>0</v>
      </c>
      <c r="I642" s="0" t="n">
        <v>-1.79999999981</v>
      </c>
      <c r="J642" s="0" t="n">
        <v>0</v>
      </c>
      <c r="K642" s="0" t="n">
        <v>0</v>
      </c>
      <c r="L642" s="0" t="n">
        <v>2.52917432785</v>
      </c>
      <c r="M642" s="0" t="n">
        <v>1.85165560246</v>
      </c>
      <c r="N642" s="0" t="n">
        <v>1.3653451085954</v>
      </c>
      <c r="O642" s="0" t="n">
        <v>1.49577076702378</v>
      </c>
      <c r="P642" s="0" t="n">
        <v>1.29064345400219</v>
      </c>
      <c r="Q642" s="0" t="n">
        <v>1.43981314893242</v>
      </c>
      <c r="R642" s="0" t="n">
        <v>1.32298592470215</v>
      </c>
      <c r="S642" s="0" t="n">
        <v>1.41048329556978</v>
      </c>
      <c r="T642" s="0" t="n">
        <v>-154.999550307868</v>
      </c>
      <c r="U642" s="0" t="n">
        <v>-145.293127059265</v>
      </c>
      <c r="V642" s="0" t="n">
        <v>-157.497148673343</v>
      </c>
      <c r="W642" s="0" t="n">
        <v>-158.279160077277</v>
      </c>
      <c r="X642" s="0" t="n">
        <v>-157.604268458805</v>
      </c>
      <c r="Y642" s="0" t="n">
        <v>3.26270044730992</v>
      </c>
      <c r="Z642" s="0" t="n">
        <v>4.44199408129338</v>
      </c>
      <c r="AA642" s="0" t="n">
        <v>3.56739011226436</v>
      </c>
      <c r="AB642" s="0" t="n">
        <v>3.48742738478136</v>
      </c>
      <c r="AC642" s="0" t="n">
        <v>3.4723903505903</v>
      </c>
      <c r="AD642" s="0" t="n">
        <v>3.48742738478136</v>
      </c>
      <c r="AE642" s="0" t="n">
        <v>3.4723903505903</v>
      </c>
    </row>
    <row r="643" customFormat="false" ht="12.75" hidden="false" customHeight="false" outlineLevel="0" collapsed="false">
      <c r="A643" s="0" t="n">
        <v>642</v>
      </c>
      <c r="B643" s="0" t="n">
        <v>-1.3789</v>
      </c>
      <c r="C643" s="0" t="n">
        <v>1.157</v>
      </c>
      <c r="D643" s="0" t="n">
        <v>202103</v>
      </c>
      <c r="E643" s="0" t="n">
        <v>25</v>
      </c>
      <c r="F643" s="0" t="n">
        <v>81</v>
      </c>
      <c r="G643" s="0" t="n">
        <v>2</v>
      </c>
      <c r="H643" s="0" t="n">
        <v>0</v>
      </c>
      <c r="I643" s="0" t="n">
        <v>-1.79999999981</v>
      </c>
      <c r="J643" s="0" t="n">
        <v>0</v>
      </c>
      <c r="K643" s="0" t="n">
        <v>0</v>
      </c>
      <c r="L643" s="0" t="n">
        <v>0.160675704479</v>
      </c>
      <c r="M643" s="0" t="n">
        <v>3.90018463135</v>
      </c>
      <c r="N643" s="0" t="n">
        <v>-1.34113329708385</v>
      </c>
      <c r="O643" s="0" t="n">
        <v>1.41189016268397</v>
      </c>
      <c r="P643" s="0" t="n">
        <v>-1.24820519528938</v>
      </c>
      <c r="Q643" s="0" t="n">
        <v>1.29533571686164</v>
      </c>
      <c r="R643" s="0" t="n">
        <v>-1.29761903282034</v>
      </c>
      <c r="S643" s="0" t="n">
        <v>1.2563875598492</v>
      </c>
      <c r="T643" s="0" t="n">
        <v>154.999550307868</v>
      </c>
      <c r="U643" s="0" t="n">
        <v>-178.385385164341</v>
      </c>
      <c r="V643" s="0" t="n">
        <v>157.336894158266</v>
      </c>
      <c r="W643" s="0" t="n">
        <v>158.038067453051</v>
      </c>
      <c r="X643" s="0" t="n">
        <v>156.995878401792</v>
      </c>
      <c r="Y643" s="0" t="n">
        <v>3.26270044730992</v>
      </c>
      <c r="Z643" s="0" t="n">
        <v>5.70244872939008</v>
      </c>
      <c r="AA643" s="0" t="n">
        <v>3.48064317856234</v>
      </c>
      <c r="AB643" s="0" t="n">
        <v>3.3375319336975</v>
      </c>
      <c r="AC643" s="0" t="n">
        <v>3.32043974033217</v>
      </c>
      <c r="AD643" s="0" t="n">
        <v>3.3375319336975</v>
      </c>
      <c r="AE643" s="0" t="n">
        <v>3.32043974033217</v>
      </c>
    </row>
    <row r="644" customFormat="false" ht="12.75" hidden="false" customHeight="false" outlineLevel="0" collapsed="false">
      <c r="A644" s="0" t="n">
        <v>643</v>
      </c>
      <c r="B644" s="0" t="n">
        <v>1.3789</v>
      </c>
      <c r="C644" s="0" t="n">
        <v>-1.157</v>
      </c>
      <c r="D644" s="0" t="n">
        <v>202103</v>
      </c>
      <c r="E644" s="0" t="n">
        <v>25</v>
      </c>
      <c r="F644" s="0" t="n">
        <v>81</v>
      </c>
      <c r="G644" s="0" t="n">
        <v>3</v>
      </c>
      <c r="H644" s="0" t="n">
        <v>0</v>
      </c>
      <c r="I644" s="0" t="n">
        <v>-1.79999999981</v>
      </c>
      <c r="J644" s="0" t="n">
        <v>0</v>
      </c>
      <c r="K644" s="0" t="n">
        <v>0</v>
      </c>
      <c r="L644" s="0" t="n">
        <v>3.1092376709</v>
      </c>
      <c r="M644" s="0" t="n">
        <v>1.02946209908</v>
      </c>
      <c r="N644" s="0" t="n">
        <v>1.89452742657523</v>
      </c>
      <c r="O644" s="0" t="n">
        <v>0.315468647048613</v>
      </c>
      <c r="P644" s="0" t="n">
        <v>1.91592450605097</v>
      </c>
      <c r="Q644" s="0" t="n">
        <v>0.155547364124575</v>
      </c>
      <c r="R644" s="0" t="n">
        <v>1.94684140961229</v>
      </c>
      <c r="S644" s="0" t="n">
        <v>0.260012548085139</v>
      </c>
      <c r="T644" s="0" t="n">
        <v>-115.000285670042</v>
      </c>
      <c r="U644" s="0" t="n">
        <v>-132.302757021499</v>
      </c>
      <c r="V644" s="0" t="n">
        <v>-138.153672136441</v>
      </c>
      <c r="W644" s="0" t="n">
        <v>-135.586377311851</v>
      </c>
      <c r="X644" s="0" t="n">
        <v>-136.617854113289</v>
      </c>
      <c r="Y644" s="0" t="n">
        <v>1.52145134978272</v>
      </c>
      <c r="Z644" s="0" t="n">
        <v>4.20395226699812</v>
      </c>
      <c r="AA644" s="0" t="n">
        <v>2.83979607822244</v>
      </c>
      <c r="AB644" s="0" t="n">
        <v>2.73768738271522</v>
      </c>
      <c r="AC644" s="0" t="n">
        <v>2.83440349485859</v>
      </c>
      <c r="AD644" s="0" t="n">
        <v>2.73768738271522</v>
      </c>
      <c r="AE644" s="0" t="n">
        <v>2.83440349485859</v>
      </c>
    </row>
    <row r="645" customFormat="false" ht="12.75" hidden="false" customHeight="false" outlineLevel="0" collapsed="false">
      <c r="A645" s="0" t="n">
        <v>644</v>
      </c>
      <c r="B645" s="0" t="n">
        <v>-1.3789</v>
      </c>
      <c r="C645" s="0" t="n">
        <v>-1.157</v>
      </c>
      <c r="D645" s="0" t="n">
        <v>202103</v>
      </c>
      <c r="E645" s="0" t="n">
        <v>25</v>
      </c>
      <c r="F645" s="0" t="n">
        <v>81</v>
      </c>
      <c r="G645" s="0" t="n">
        <v>4</v>
      </c>
      <c r="H645" s="0" t="n">
        <v>0</v>
      </c>
      <c r="I645" s="0" t="n">
        <v>-1.79999999981</v>
      </c>
      <c r="J645" s="0" t="n">
        <v>0</v>
      </c>
      <c r="K645" s="0" t="n">
        <v>0</v>
      </c>
      <c r="L645" s="0" t="n">
        <v>0.353310912848</v>
      </c>
      <c r="M645" s="0" t="n">
        <v>2.62612175941</v>
      </c>
      <c r="N645" s="0" t="n">
        <v>-1.91598246678764</v>
      </c>
      <c r="O645" s="0" t="n">
        <v>0.356038448451669</v>
      </c>
      <c r="P645" s="0" t="n">
        <v>-1.8348974242971</v>
      </c>
      <c r="Q645" s="0" t="n">
        <v>0.165232444157117</v>
      </c>
      <c r="R645" s="0" t="n">
        <v>-1.88123634837913</v>
      </c>
      <c r="S645" s="0" t="n">
        <v>0.270831928640125</v>
      </c>
      <c r="T645" s="0" t="n">
        <v>115.000285670042</v>
      </c>
      <c r="U645" s="0" t="n">
        <v>-175.436096629041</v>
      </c>
      <c r="V645" s="0" t="n">
        <v>138.373826959569</v>
      </c>
      <c r="W645" s="0" t="n">
        <v>136.964332999213</v>
      </c>
      <c r="X645" s="0" t="n">
        <v>137.746588265995</v>
      </c>
      <c r="Y645" s="0" t="n">
        <v>1.52145134978272</v>
      </c>
      <c r="Z645" s="0" t="n">
        <v>4.44020071940202</v>
      </c>
      <c r="AA645" s="0" t="n">
        <v>2.88435271827497</v>
      </c>
      <c r="AB645" s="0" t="n">
        <v>2.68867757764167</v>
      </c>
      <c r="AC645" s="0" t="n">
        <v>2.79774821496705</v>
      </c>
      <c r="AD645" s="0" t="n">
        <v>2.68867757764167</v>
      </c>
      <c r="AE645" s="0" t="n">
        <v>2.79774821496705</v>
      </c>
    </row>
    <row r="646" customFormat="false" ht="12.75" hidden="false" customHeight="false" outlineLevel="0" collapsed="false">
      <c r="A646" s="0" t="n">
        <v>645</v>
      </c>
      <c r="B646" s="0" t="n">
        <v>1.7727</v>
      </c>
      <c r="C646" s="0" t="n">
        <v>0.31257</v>
      </c>
      <c r="D646" s="0" t="n">
        <v>202103</v>
      </c>
      <c r="E646" s="0" t="n">
        <v>25</v>
      </c>
      <c r="F646" s="0" t="n">
        <v>81</v>
      </c>
      <c r="G646" s="0" t="n">
        <v>5</v>
      </c>
      <c r="H646" s="0" t="n">
        <v>0</v>
      </c>
      <c r="I646" s="0" t="n">
        <v>-1.79999999981</v>
      </c>
      <c r="J646" s="0" t="n">
        <v>0</v>
      </c>
      <c r="K646" s="0" t="n">
        <v>0</v>
      </c>
      <c r="L646" s="0" t="n">
        <v>4.30151748657</v>
      </c>
      <c r="M646" s="0" t="n">
        <v>-0.900020360947</v>
      </c>
      <c r="N646" s="0" t="n">
        <v>1.60843350689501</v>
      </c>
      <c r="O646" s="0" t="n">
        <v>1.02749699675546</v>
      </c>
      <c r="P646" s="0" t="n">
        <v>1.58997795211696</v>
      </c>
      <c r="Q646" s="0" t="n">
        <v>0.889241491760731</v>
      </c>
      <c r="R646" s="0" t="n">
        <v>1.61655442492771</v>
      </c>
      <c r="S646" s="0" t="n">
        <v>0.879221195169014</v>
      </c>
      <c r="T646" s="0" t="n">
        <v>-139.999310989298</v>
      </c>
      <c r="U646" s="0" t="n">
        <v>-101.817175420109</v>
      </c>
      <c r="V646" s="0" t="n">
        <v>-150.366435318814</v>
      </c>
      <c r="W646" s="0" t="n">
        <v>-149.406867384181</v>
      </c>
      <c r="X646" s="0" t="n">
        <v>-148.894592894367</v>
      </c>
      <c r="Y646" s="0" t="n">
        <v>2.75779210494505</v>
      </c>
      <c r="Z646" s="0" t="n">
        <v>4.39465767013034</v>
      </c>
      <c r="AA646" s="0" t="n">
        <v>3.25296750855112</v>
      </c>
      <c r="AB646" s="0" t="n">
        <v>3.12410782275574</v>
      </c>
      <c r="AC646" s="0" t="n">
        <v>3.12913317396018</v>
      </c>
      <c r="AD646" s="0" t="n">
        <v>3.12410782275574</v>
      </c>
      <c r="AE646" s="0" t="n">
        <v>3.12913317396018</v>
      </c>
    </row>
    <row r="647" customFormat="false" ht="12.75" hidden="false" customHeight="false" outlineLevel="0" collapsed="false">
      <c r="A647" s="0" t="n">
        <v>646</v>
      </c>
      <c r="B647" s="0" t="n">
        <v>-1.7727</v>
      </c>
      <c r="C647" s="0" t="n">
        <v>0.31257</v>
      </c>
      <c r="D647" s="0" t="n">
        <v>202103</v>
      </c>
      <c r="E647" s="0" t="n">
        <v>25</v>
      </c>
      <c r="F647" s="0" t="n">
        <v>81</v>
      </c>
      <c r="G647" s="0" t="n">
        <v>6</v>
      </c>
      <c r="H647" s="0" t="n">
        <v>0</v>
      </c>
      <c r="I647" s="0" t="n">
        <v>-1.79999999981</v>
      </c>
      <c r="J647" s="0" t="n">
        <v>0</v>
      </c>
      <c r="K647" s="0" t="n">
        <v>0</v>
      </c>
      <c r="L647" s="0" t="n">
        <v>-1.03705370426</v>
      </c>
      <c r="M647" s="0" t="n">
        <v>4.6078042984</v>
      </c>
      <c r="N647" s="0" t="n">
        <v>-1.66828539170407</v>
      </c>
      <c r="O647" s="0" t="n">
        <v>1.09537405287331</v>
      </c>
      <c r="P647" s="0" t="n">
        <v>-1.63776030248484</v>
      </c>
      <c r="Q647" s="0" t="n">
        <v>0.990971709659178</v>
      </c>
      <c r="R647" s="0" t="n">
        <v>-1.65835098794413</v>
      </c>
      <c r="S647" s="0" t="n">
        <v>0.971211652438503</v>
      </c>
      <c r="T647" s="0" t="n">
        <v>139.999310989298</v>
      </c>
      <c r="U647" s="0" t="n">
        <v>170.806832239324</v>
      </c>
      <c r="V647" s="0" t="n">
        <v>150.049886674712</v>
      </c>
      <c r="W647" s="0" t="n">
        <v>149.595312812267</v>
      </c>
      <c r="X647" s="0" t="n">
        <v>149.102815857207</v>
      </c>
      <c r="Y647" s="0" t="n">
        <v>2.75779210494505</v>
      </c>
      <c r="Z647" s="0" t="n">
        <v>6.49118142634127</v>
      </c>
      <c r="AA647" s="0" t="n">
        <v>3.3416114455641</v>
      </c>
      <c r="AB647" s="0" t="n">
        <v>3.23601327121082</v>
      </c>
      <c r="AC647" s="0" t="n">
        <v>3.22951111172777</v>
      </c>
      <c r="AD647" s="0" t="n">
        <v>3.23601327121082</v>
      </c>
      <c r="AE647" s="0" t="n">
        <v>3.22951111172777</v>
      </c>
    </row>
    <row r="648" customFormat="false" ht="12.75" hidden="false" customHeight="false" outlineLevel="0" collapsed="false">
      <c r="A648" s="0" t="n">
        <v>647</v>
      </c>
      <c r="B648" s="0" t="n">
        <v>1.7727</v>
      </c>
      <c r="C648" s="0" t="n">
        <v>-0.31257</v>
      </c>
      <c r="D648" s="0" t="n">
        <v>202103</v>
      </c>
      <c r="E648" s="0" t="n">
        <v>25</v>
      </c>
      <c r="F648" s="0" t="n">
        <v>81</v>
      </c>
      <c r="G648" s="0" t="n">
        <v>7</v>
      </c>
      <c r="H648" s="0" t="n">
        <v>0</v>
      </c>
      <c r="I648" s="0" t="n">
        <v>-1.79999999981</v>
      </c>
      <c r="J648" s="0" t="n">
        <v>0</v>
      </c>
      <c r="K648" s="0" t="n">
        <v>0</v>
      </c>
      <c r="L648" s="0" t="n">
        <v>-2.42791461945</v>
      </c>
      <c r="M648" s="0" t="n">
        <v>2.51705551147</v>
      </c>
      <c r="N648" s="0" t="n">
        <v>1.82590438880482</v>
      </c>
      <c r="O648" s="0" t="n">
        <v>0.767590646722405</v>
      </c>
      <c r="P648" s="0" t="n">
        <v>1.81104456530286</v>
      </c>
      <c r="Q648" s="0" t="n">
        <v>0.644151147568687</v>
      </c>
      <c r="R648" s="0" t="n">
        <v>1.84018016507095</v>
      </c>
      <c r="S648" s="0" t="n">
        <v>0.680439495122075</v>
      </c>
      <c r="T648" s="0" t="n">
        <v>-129.999204968886</v>
      </c>
      <c r="U648" s="0" t="n">
        <v>150.646572867837</v>
      </c>
      <c r="V648" s="0" t="n">
        <v>-144.582023617773</v>
      </c>
      <c r="W648" s="0" t="n">
        <v>-143.462635262923</v>
      </c>
      <c r="X648" s="0" t="n">
        <v>-143.429142892616</v>
      </c>
      <c r="Y648" s="0" t="n">
        <v>2.31406855869371</v>
      </c>
      <c r="Z648" s="0" t="n">
        <v>4.95295242121425</v>
      </c>
      <c r="AA648" s="0" t="n">
        <v>3.15062669404317</v>
      </c>
      <c r="AB648" s="0" t="n">
        <v>3.04199889032616</v>
      </c>
      <c r="AC648" s="0" t="n">
        <v>3.08850176103875</v>
      </c>
      <c r="AD648" s="0" t="n">
        <v>3.04199889032616</v>
      </c>
      <c r="AE648" s="0" t="n">
        <v>3.08850176103875</v>
      </c>
    </row>
    <row r="649" customFormat="false" ht="12.75" hidden="false" customHeight="false" outlineLevel="0" collapsed="false">
      <c r="A649" s="0" t="n">
        <v>648</v>
      </c>
      <c r="B649" s="0" t="n">
        <v>-1.7727</v>
      </c>
      <c r="C649" s="0" t="n">
        <v>-0.31257</v>
      </c>
      <c r="D649" s="0" t="n">
        <v>202103</v>
      </c>
      <c r="E649" s="0" t="n">
        <v>25</v>
      </c>
      <c r="F649" s="0" t="n">
        <v>81</v>
      </c>
      <c r="G649" s="0" t="n">
        <v>8</v>
      </c>
      <c r="H649" s="0" t="n">
        <v>0</v>
      </c>
      <c r="I649" s="0" t="n">
        <v>-1.79999999981</v>
      </c>
      <c r="J649" s="0" t="n">
        <v>0</v>
      </c>
      <c r="K649" s="0" t="n">
        <v>0</v>
      </c>
      <c r="L649" s="0" t="n">
        <v>0.110743775964</v>
      </c>
      <c r="M649" s="0" t="n">
        <v>2.00984883308</v>
      </c>
      <c r="N649" s="0" t="n">
        <v>-1.73504845792563</v>
      </c>
      <c r="O649" s="0" t="n">
        <v>0.770340692172501</v>
      </c>
      <c r="P649" s="0" t="n">
        <v>-1.82583149173226</v>
      </c>
      <c r="Q649" s="0" t="n">
        <v>0.639517347319492</v>
      </c>
      <c r="R649" s="0" t="n">
        <v>-1.80819636765516</v>
      </c>
      <c r="S649" s="0" t="n">
        <v>0.634030577372494</v>
      </c>
      <c r="T649" s="0" t="n">
        <v>129.999204968886</v>
      </c>
      <c r="U649" s="0" t="n">
        <v>-178.33500879582</v>
      </c>
      <c r="V649" s="0" t="n">
        <v>145.979601169442</v>
      </c>
      <c r="W649" s="0" t="n">
        <v>143.187362428181</v>
      </c>
      <c r="X649" s="0" t="n">
        <v>143.392024666092</v>
      </c>
      <c r="Y649" s="0" t="n">
        <v>2.31406855869371</v>
      </c>
      <c r="Z649" s="0" t="n">
        <v>3.8114580298605</v>
      </c>
      <c r="AA649" s="0" t="n">
        <v>3.10113598931282</v>
      </c>
      <c r="AB649" s="0" t="n">
        <v>3.04711429440166</v>
      </c>
      <c r="AC649" s="0" t="n">
        <v>3.03217396510502</v>
      </c>
      <c r="AD649" s="0" t="n">
        <v>3.04711429440166</v>
      </c>
      <c r="AE649" s="0" t="n">
        <v>3.03217396510502</v>
      </c>
    </row>
    <row r="650" customFormat="false" ht="12.75" hidden="false" customHeight="false" outlineLevel="0" collapsed="false">
      <c r="A650" s="0" t="n">
        <v>649</v>
      </c>
      <c r="B650" s="0" t="n">
        <v>1.3789</v>
      </c>
      <c r="C650" s="0" t="n">
        <v>1.157</v>
      </c>
      <c r="D650" s="0" t="n">
        <v>202103</v>
      </c>
      <c r="E650" s="0" t="n">
        <v>26</v>
      </c>
      <c r="F650" s="0" t="n">
        <v>82</v>
      </c>
      <c r="G650" s="0" t="n">
        <v>1</v>
      </c>
      <c r="H650" s="0" t="n">
        <v>0</v>
      </c>
      <c r="I650" s="0" t="n">
        <v>-1.79999999981</v>
      </c>
      <c r="J650" s="0" t="n">
        <v>0</v>
      </c>
      <c r="K650" s="0" t="n">
        <v>0</v>
      </c>
      <c r="L650" s="0" t="n">
        <v>1.90624427795</v>
      </c>
      <c r="M650" s="0" t="n">
        <v>1.13860452175</v>
      </c>
      <c r="N650" s="0" t="n">
        <v>1.32744343926468</v>
      </c>
      <c r="O650" s="0" t="n">
        <v>0.604715141619604</v>
      </c>
      <c r="P650" s="0" t="n">
        <v>1.20531816853353</v>
      </c>
      <c r="Q650" s="0" t="n">
        <v>0.575402446098716</v>
      </c>
      <c r="R650" s="0" t="n">
        <v>1.18104748233308</v>
      </c>
      <c r="S650" s="0" t="n">
        <v>0.428763206214961</v>
      </c>
      <c r="T650" s="0" t="n">
        <v>-154.999550307868</v>
      </c>
      <c r="U650" s="0" t="n">
        <v>-147.028916011812</v>
      </c>
      <c r="V650" s="0" t="n">
        <v>-151.100559486771</v>
      </c>
      <c r="W650" s="0" t="n">
        <v>-153.096015310109</v>
      </c>
      <c r="X650" s="0" t="n">
        <v>-152.080364522405</v>
      </c>
      <c r="Y650" s="0" t="n">
        <v>3.26270044730992</v>
      </c>
      <c r="Z650" s="0" t="n">
        <v>3.50273661318547</v>
      </c>
      <c r="AA650" s="0" t="n">
        <v>2.74677283295646</v>
      </c>
      <c r="AB650" s="0" t="n">
        <v>2.66370581472995</v>
      </c>
      <c r="AC650" s="0" t="n">
        <v>2.52235179625205</v>
      </c>
      <c r="AD650" s="0" t="n">
        <v>2.66370581472995</v>
      </c>
      <c r="AE650" s="0" t="n">
        <v>2.52235179625205</v>
      </c>
    </row>
    <row r="651" customFormat="false" ht="12.75" hidden="false" customHeight="false" outlineLevel="0" collapsed="false">
      <c r="A651" s="0" t="n">
        <v>650</v>
      </c>
      <c r="B651" s="0" t="n">
        <v>-1.3789</v>
      </c>
      <c r="C651" s="0" t="n">
        <v>1.157</v>
      </c>
      <c r="D651" s="0" t="n">
        <v>202103</v>
      </c>
      <c r="E651" s="0" t="n">
        <v>26</v>
      </c>
      <c r="F651" s="0" t="n">
        <v>82</v>
      </c>
      <c r="G651" s="0" t="n">
        <v>2</v>
      </c>
      <c r="H651" s="0" t="n">
        <v>0</v>
      </c>
      <c r="I651" s="0" t="n">
        <v>-1.79999999981</v>
      </c>
      <c r="J651" s="0" t="n">
        <v>0</v>
      </c>
      <c r="K651" s="0" t="n">
        <v>0</v>
      </c>
      <c r="L651" s="0" t="n">
        <v>-0.195992469788</v>
      </c>
      <c r="M651" s="0" t="n">
        <v>-1.77757966518</v>
      </c>
      <c r="N651" s="0" t="n">
        <v>-1.46190321502059</v>
      </c>
      <c r="O651" s="0" t="n">
        <v>0.70333642127355</v>
      </c>
      <c r="P651" s="0" t="n">
        <v>-1.394875050207</v>
      </c>
      <c r="Q651" s="0" t="n">
        <v>0.715868462024472</v>
      </c>
      <c r="R651" s="0" t="n">
        <v>-1.46559392113723</v>
      </c>
      <c r="S651" s="0" t="n">
        <v>0.630561332291144</v>
      </c>
      <c r="T651" s="0" t="n">
        <v>154.999550307868</v>
      </c>
      <c r="U651" s="0" t="n">
        <v>96.525917932226</v>
      </c>
      <c r="V651" s="0" t="n">
        <v>149.715844020701</v>
      </c>
      <c r="W651" s="0" t="n">
        <v>150.994662661622</v>
      </c>
      <c r="X651" s="0" t="n">
        <v>148.910620468126</v>
      </c>
      <c r="Y651" s="0" t="n">
        <v>3.26270044730992</v>
      </c>
      <c r="Z651" s="0" t="n">
        <v>0.197270676022873</v>
      </c>
      <c r="AA651" s="0" t="n">
        <v>2.89894019379685</v>
      </c>
      <c r="AB651" s="0" t="n">
        <v>2.87667699315431</v>
      </c>
      <c r="AC651" s="0" t="n">
        <v>2.83823782139195</v>
      </c>
      <c r="AD651" s="0" t="n">
        <v>2.87667699315431</v>
      </c>
      <c r="AE651" s="0" t="n">
        <v>2.83823782139195</v>
      </c>
    </row>
    <row r="652" customFormat="false" ht="12.75" hidden="false" customHeight="false" outlineLevel="0" collapsed="false">
      <c r="A652" s="0" t="n">
        <v>651</v>
      </c>
      <c r="B652" s="0" t="n">
        <v>1.3789</v>
      </c>
      <c r="C652" s="0" t="n">
        <v>-1.157</v>
      </c>
      <c r="D652" s="0" t="n">
        <v>202103</v>
      </c>
      <c r="E652" s="0" t="n">
        <v>26</v>
      </c>
      <c r="F652" s="0" t="n">
        <v>82</v>
      </c>
      <c r="G652" s="0" t="n">
        <v>3</v>
      </c>
      <c r="H652" s="0" t="n">
        <v>0</v>
      </c>
      <c r="I652" s="0" t="n">
        <v>-1.79999999981</v>
      </c>
      <c r="J652" s="0" t="n">
        <v>0</v>
      </c>
      <c r="K652" s="0" t="n">
        <v>0</v>
      </c>
      <c r="L652" s="0" t="n">
        <v>0.292074799538</v>
      </c>
      <c r="M652" s="0" t="n">
        <v>-1.38125813007</v>
      </c>
      <c r="N652" s="0" t="n">
        <v>1.5517363869811</v>
      </c>
      <c r="O652" s="0" t="n">
        <v>-0.130064353617465</v>
      </c>
      <c r="P652" s="0" t="n">
        <v>1.59696538569214</v>
      </c>
      <c r="Q652" s="0" t="n">
        <v>-0.24169531813688</v>
      </c>
      <c r="R652" s="0" t="n">
        <v>1.6837791740761</v>
      </c>
      <c r="S652" s="0" t="n">
        <v>-0.166605293548144</v>
      </c>
      <c r="T652" s="0" t="n">
        <v>-115.000285670042</v>
      </c>
      <c r="U652" s="0" t="n">
        <v>-145.104010724936</v>
      </c>
      <c r="V652" s="0" t="n">
        <v>-137.101170575505</v>
      </c>
      <c r="W652" s="0" t="n">
        <v>-134.298004834607</v>
      </c>
      <c r="X652" s="0" t="n">
        <v>-134.129802810277</v>
      </c>
      <c r="Y652" s="0" t="n">
        <v>1.52145134978272</v>
      </c>
      <c r="Z652" s="0" t="n">
        <v>0.510541322518084</v>
      </c>
      <c r="AA652" s="0" t="n">
        <v>2.27959884126695</v>
      </c>
      <c r="AB652" s="0" t="n">
        <v>2.23128033290826</v>
      </c>
      <c r="AC652" s="0" t="n">
        <v>2.34586669985672</v>
      </c>
      <c r="AD652" s="0" t="n">
        <v>2.23128033290826</v>
      </c>
      <c r="AE652" s="0" t="n">
        <v>2.34586669985672</v>
      </c>
    </row>
    <row r="653" customFormat="false" ht="12.75" hidden="false" customHeight="false" outlineLevel="0" collapsed="false">
      <c r="A653" s="0" t="n">
        <v>652</v>
      </c>
      <c r="B653" s="0" t="n">
        <v>-1.3789</v>
      </c>
      <c r="C653" s="0" t="n">
        <v>-1.157</v>
      </c>
      <c r="D653" s="0" t="n">
        <v>202103</v>
      </c>
      <c r="E653" s="0" t="n">
        <v>26</v>
      </c>
      <c r="F653" s="0" t="n">
        <v>82</v>
      </c>
      <c r="G653" s="0" t="n">
        <v>4</v>
      </c>
      <c r="H653" s="0" t="n">
        <v>0</v>
      </c>
      <c r="I653" s="0" t="n">
        <v>-1.79999999981</v>
      </c>
      <c r="J653" s="0" t="n">
        <v>0</v>
      </c>
      <c r="K653" s="0" t="n">
        <v>0</v>
      </c>
      <c r="L653" s="0" t="n">
        <v>-0.243854999542</v>
      </c>
      <c r="M653" s="0" t="n">
        <v>-1.44982206821</v>
      </c>
      <c r="N653" s="0" t="n">
        <v>-1.53800965554593</v>
      </c>
      <c r="O653" s="0" t="n">
        <v>-0.253043450086316</v>
      </c>
      <c r="P653" s="0" t="n">
        <v>-1.60451687963575</v>
      </c>
      <c r="Q653" s="0" t="n">
        <v>-0.323319775093288</v>
      </c>
      <c r="R653" s="0" t="n">
        <v>-1.77474689399152</v>
      </c>
      <c r="S653" s="0" t="n">
        <v>-0.283024509803061</v>
      </c>
      <c r="T653" s="0" t="n">
        <v>115.000285670042</v>
      </c>
      <c r="U653" s="0" t="n">
        <v>145.147628778015</v>
      </c>
      <c r="V653" s="0" t="n">
        <v>135.166166435816</v>
      </c>
      <c r="W653" s="0" t="n">
        <v>132.624201834815</v>
      </c>
      <c r="X653" s="0" t="n">
        <v>130.522364076878</v>
      </c>
      <c r="Y653" s="0" t="n">
        <v>1.52145134978272</v>
      </c>
      <c r="Z653" s="0" t="n">
        <v>0.426719866635341</v>
      </c>
      <c r="AA653" s="0" t="n">
        <v>2.18140969725669</v>
      </c>
      <c r="AB653" s="0" t="n">
        <v>2.18060975488633</v>
      </c>
      <c r="AC653" s="0" t="n">
        <v>2.33472507482452</v>
      </c>
      <c r="AD653" s="0" t="n">
        <v>2.18060975488633</v>
      </c>
      <c r="AE653" s="0" t="n">
        <v>2.33472507482452</v>
      </c>
    </row>
    <row r="654" customFormat="false" ht="12.75" hidden="false" customHeight="false" outlineLevel="0" collapsed="false">
      <c r="A654" s="0" t="n">
        <v>653</v>
      </c>
      <c r="B654" s="0" t="n">
        <v>1.7727</v>
      </c>
      <c r="C654" s="0" t="n">
        <v>0.31257</v>
      </c>
      <c r="D654" s="0" t="n">
        <v>202103</v>
      </c>
      <c r="E654" s="0" t="n">
        <v>26</v>
      </c>
      <c r="F654" s="0" t="n">
        <v>82</v>
      </c>
      <c r="G654" s="0" t="n">
        <v>5</v>
      </c>
      <c r="H654" s="0" t="n">
        <v>0</v>
      </c>
      <c r="I654" s="0" t="n">
        <v>-1.79999999981</v>
      </c>
      <c r="J654" s="0" t="n">
        <v>0</v>
      </c>
      <c r="K654" s="0" t="n">
        <v>0</v>
      </c>
      <c r="L654" s="0" t="n">
        <v>0.241556689143</v>
      </c>
      <c r="M654" s="0" t="n">
        <v>-1.77736473083</v>
      </c>
      <c r="N654" s="0" t="n">
        <v>1.6115407526925</v>
      </c>
      <c r="O654" s="0" t="n">
        <v>0.3502532026385</v>
      </c>
      <c r="P654" s="0" t="n">
        <v>1.5525969856499</v>
      </c>
      <c r="Q654" s="0" t="n">
        <v>0.354093681118935</v>
      </c>
      <c r="R654" s="0" t="n">
        <v>1.68353256466187</v>
      </c>
      <c r="S654" s="0" t="n">
        <v>0.374026719489248</v>
      </c>
      <c r="T654" s="0" t="n">
        <v>-139.999310989298</v>
      </c>
      <c r="U654" s="0" t="n">
        <v>-95.3533160759821</v>
      </c>
      <c r="V654" s="0" t="n">
        <v>-143.149704373137</v>
      </c>
      <c r="W654" s="0" t="n">
        <v>-144.217227518946</v>
      </c>
      <c r="X654" s="0" t="n">
        <v>-142.246355108243</v>
      </c>
      <c r="Y654" s="0" t="n">
        <v>2.75779210494505</v>
      </c>
      <c r="Z654" s="0" t="n">
        <v>0.242614899524998</v>
      </c>
      <c r="AA654" s="0" t="n">
        <v>2.68712717083296</v>
      </c>
      <c r="AB654" s="0" t="n">
        <v>2.65531109026177</v>
      </c>
      <c r="AC654" s="0" t="n">
        <v>2.749667993141</v>
      </c>
      <c r="AD654" s="0" t="n">
        <v>2.65531109026177</v>
      </c>
      <c r="AE654" s="0" t="n">
        <v>2.749667993141</v>
      </c>
    </row>
    <row r="655" customFormat="false" ht="12.75" hidden="false" customHeight="false" outlineLevel="0" collapsed="false">
      <c r="A655" s="0" t="n">
        <v>654</v>
      </c>
      <c r="B655" s="0" t="n">
        <v>-1.7727</v>
      </c>
      <c r="C655" s="0" t="n">
        <v>0.31257</v>
      </c>
      <c r="D655" s="0" t="n">
        <v>202103</v>
      </c>
      <c r="E655" s="0" t="n">
        <v>26</v>
      </c>
      <c r="F655" s="0" t="n">
        <v>82</v>
      </c>
      <c r="G655" s="0" t="n">
        <v>6</v>
      </c>
      <c r="H655" s="0" t="n">
        <v>0</v>
      </c>
      <c r="I655" s="0" t="n">
        <v>-1.79999999981</v>
      </c>
      <c r="J655" s="0" t="n">
        <v>0</v>
      </c>
      <c r="K655" s="0" t="n">
        <v>0</v>
      </c>
      <c r="L655" s="0" t="n">
        <v>-0.311316460371</v>
      </c>
      <c r="M655" s="0" t="n">
        <v>-1.39549744129</v>
      </c>
      <c r="N655" s="0" t="n">
        <v>-1.54992805403489</v>
      </c>
      <c r="O655" s="0" t="n">
        <v>0.239112278871067</v>
      </c>
      <c r="P655" s="0" t="n">
        <v>-1.51746827189615</v>
      </c>
      <c r="Q655" s="0" t="n">
        <v>0.259225290034062</v>
      </c>
      <c r="R655" s="0" t="n">
        <v>-1.58436597029032</v>
      </c>
      <c r="S655" s="0" t="n">
        <v>0.258497949246358</v>
      </c>
      <c r="T655" s="0" t="n">
        <v>139.999310989298</v>
      </c>
      <c r="U655" s="0" t="n">
        <v>142.417114994552</v>
      </c>
      <c r="V655" s="0" t="n">
        <v>142.761555536414</v>
      </c>
      <c r="W655" s="0" t="n">
        <v>143.61304475615</v>
      </c>
      <c r="X655" s="0" t="n">
        <v>142.415568270064</v>
      </c>
      <c r="Y655" s="0" t="n">
        <v>2.75779210494505</v>
      </c>
      <c r="Z655" s="0" t="n">
        <v>0.51043144333706</v>
      </c>
      <c r="AA655" s="0" t="n">
        <v>2.56129964232072</v>
      </c>
      <c r="AB655" s="0" t="n">
        <v>2.55795206181524</v>
      </c>
      <c r="AC655" s="0" t="n">
        <v>2.59761993641934</v>
      </c>
      <c r="AD655" s="0" t="n">
        <v>2.55795206181524</v>
      </c>
      <c r="AE655" s="0" t="n">
        <v>2.59761993641934</v>
      </c>
    </row>
    <row r="656" customFormat="false" ht="12.75" hidden="false" customHeight="false" outlineLevel="0" collapsed="false">
      <c r="A656" s="0" t="n">
        <v>655</v>
      </c>
      <c r="B656" s="0" t="n">
        <v>1.7727</v>
      </c>
      <c r="C656" s="0" t="n">
        <v>-0.31257</v>
      </c>
      <c r="D656" s="0" t="n">
        <v>202103</v>
      </c>
      <c r="E656" s="0" t="n">
        <v>26</v>
      </c>
      <c r="F656" s="0" t="n">
        <v>82</v>
      </c>
      <c r="G656" s="0" t="n">
        <v>7</v>
      </c>
      <c r="H656" s="0" t="n">
        <v>0</v>
      </c>
      <c r="I656" s="0" t="n">
        <v>-1.79999999981</v>
      </c>
      <c r="J656" s="0" t="n">
        <v>0</v>
      </c>
      <c r="K656" s="0" t="n">
        <v>0</v>
      </c>
      <c r="L656" s="0" t="n">
        <v>0.282334476709</v>
      </c>
      <c r="M656" s="0" t="n">
        <v>-1.39316630363</v>
      </c>
      <c r="N656" s="0" t="n">
        <v>1.5354158945263</v>
      </c>
      <c r="O656" s="0" t="n">
        <v>-0.00294825924204276</v>
      </c>
      <c r="P656" s="0" t="n">
        <v>1.51233918236736</v>
      </c>
      <c r="Q656" s="0" t="n">
        <v>-0.0448093578642593</v>
      </c>
      <c r="R656" s="0" t="n">
        <v>1.37206650106803</v>
      </c>
      <c r="S656" s="0" t="n">
        <v>0.0994482799553731</v>
      </c>
      <c r="T656" s="0" t="n">
        <v>-129.999204968886</v>
      </c>
      <c r="U656" s="0" t="n">
        <v>-145.240122733009</v>
      </c>
      <c r="V656" s="0" t="n">
        <v>-139.489148599213</v>
      </c>
      <c r="W656" s="0" t="n">
        <v>-139.25055889235</v>
      </c>
      <c r="X656" s="0" t="n">
        <v>-144.157535169531</v>
      </c>
      <c r="Y656" s="0" t="n">
        <v>2.31406855869371</v>
      </c>
      <c r="Z656" s="0" t="n">
        <v>0.495203405769817</v>
      </c>
      <c r="AA656" s="0" t="n">
        <v>2.36366176248682</v>
      </c>
      <c r="AB656" s="0" t="n">
        <v>2.31686512168867</v>
      </c>
      <c r="AC656" s="0" t="n">
        <v>2.34317524971068</v>
      </c>
      <c r="AD656" s="0" t="n">
        <v>2.31686512168867</v>
      </c>
      <c r="AE656" s="0" t="n">
        <v>2.34317524971068</v>
      </c>
    </row>
    <row r="657" customFormat="false" ht="12.75" hidden="false" customHeight="false" outlineLevel="0" collapsed="false">
      <c r="A657" s="0" t="n">
        <v>656</v>
      </c>
      <c r="B657" s="0" t="n">
        <v>-1.7727</v>
      </c>
      <c r="C657" s="0" t="n">
        <v>-0.31257</v>
      </c>
      <c r="D657" s="0" t="n">
        <v>202103</v>
      </c>
      <c r="E657" s="0" t="n">
        <v>26</v>
      </c>
      <c r="F657" s="0" t="n">
        <v>82</v>
      </c>
      <c r="G657" s="0" t="n">
        <v>8</v>
      </c>
      <c r="H657" s="0" t="n">
        <v>0</v>
      </c>
      <c r="I657" s="0" t="n">
        <v>-1.79999999981</v>
      </c>
      <c r="J657" s="0" t="n">
        <v>0</v>
      </c>
      <c r="K657" s="0" t="n">
        <v>0</v>
      </c>
      <c r="L657" s="0" t="n">
        <v>0.254566341639</v>
      </c>
      <c r="M657" s="0" t="n">
        <v>-1.8825429678</v>
      </c>
      <c r="N657" s="0" t="n">
        <v>-1.65306315022748</v>
      </c>
      <c r="O657" s="0" t="n">
        <v>0.124450515487679</v>
      </c>
      <c r="P657" s="0" t="n">
        <v>-1.59598202539208</v>
      </c>
      <c r="Q657" s="0" t="n">
        <v>0.079545954636838</v>
      </c>
      <c r="R657" s="0" t="n">
        <v>-1.52355305636737</v>
      </c>
      <c r="S657" s="0" t="n">
        <v>0.182282126988373</v>
      </c>
      <c r="T657" s="0" t="n">
        <v>129.999204968886</v>
      </c>
      <c r="U657" s="0" t="n">
        <v>-72.0347477866293</v>
      </c>
      <c r="V657" s="0" t="n">
        <v>139.338103995932</v>
      </c>
      <c r="W657" s="0" t="n">
        <v>139.664358663163</v>
      </c>
      <c r="X657" s="0" t="n">
        <v>142.454646896078</v>
      </c>
      <c r="Y657" s="0" t="n">
        <v>2.31406855869371</v>
      </c>
      <c r="Z657" s="0" t="n">
        <v>0.267614207134192</v>
      </c>
      <c r="AA657" s="0" t="n">
        <v>2.53695241667429</v>
      </c>
      <c r="AB657" s="0" t="n">
        <v>2.46573551303705</v>
      </c>
      <c r="AC657" s="0" t="n">
        <v>2.50013126571199</v>
      </c>
      <c r="AD657" s="0" t="n">
        <v>2.46573551303705</v>
      </c>
      <c r="AE657" s="0" t="n">
        <v>2.50013126571199</v>
      </c>
    </row>
    <row r="658" customFormat="false" ht="12.75" hidden="false" customHeight="false" outlineLevel="0" collapsed="false">
      <c r="A658" s="0" t="n">
        <v>657</v>
      </c>
      <c r="B658" s="0" t="n">
        <v>1.3789</v>
      </c>
      <c r="C658" s="0" t="n">
        <v>1.157</v>
      </c>
      <c r="D658" s="0" t="n">
        <v>202103</v>
      </c>
      <c r="E658" s="0" t="n">
        <v>27</v>
      </c>
      <c r="F658" s="0" t="n">
        <v>83</v>
      </c>
      <c r="G658" s="0" t="n">
        <v>1</v>
      </c>
      <c r="H658" s="0" t="n">
        <v>0</v>
      </c>
      <c r="I658" s="0" t="n">
        <v>-1.79999999981</v>
      </c>
      <c r="J658" s="0" t="n">
        <v>0</v>
      </c>
      <c r="K658" s="0" t="n">
        <v>0</v>
      </c>
      <c r="L658" s="0" t="n">
        <v>2.39810776711</v>
      </c>
      <c r="M658" s="0" t="n">
        <v>1.18299782276</v>
      </c>
      <c r="N658" s="0" t="n">
        <v>1.37086590775843</v>
      </c>
      <c r="O658" s="0" t="n">
        <v>0.592110431181738</v>
      </c>
      <c r="P658" s="0" t="n">
        <v>1.26696907872815</v>
      </c>
      <c r="Q658" s="0" t="n">
        <v>0.534544901358539</v>
      </c>
      <c r="R658" s="0" t="n">
        <v>1.28226204238698</v>
      </c>
      <c r="S658" s="0" t="n">
        <v>0.545780692624121</v>
      </c>
      <c r="T658" s="0" t="n">
        <v>-154.999550307868</v>
      </c>
      <c r="U658" s="0" t="n">
        <v>-141.203313982425</v>
      </c>
      <c r="V658" s="0" t="n">
        <v>-150.183926036678</v>
      </c>
      <c r="W658" s="0" t="n">
        <v>-151.511096908608</v>
      </c>
      <c r="X658" s="0" t="n">
        <v>-151.337887138839</v>
      </c>
      <c r="Y658" s="0" t="n">
        <v>3.26270044730992</v>
      </c>
      <c r="Z658" s="0" t="n">
        <v>3.82742692577281</v>
      </c>
      <c r="AA658" s="0" t="n">
        <v>2.75707556137184</v>
      </c>
      <c r="AB658" s="0" t="n">
        <v>2.65618345413589</v>
      </c>
      <c r="AC658" s="0" t="n">
        <v>2.67336548237294</v>
      </c>
      <c r="AD658" s="0" t="n">
        <v>2.65618345413589</v>
      </c>
      <c r="AE658" s="0" t="n">
        <v>2.67336548237294</v>
      </c>
    </row>
    <row r="659" customFormat="false" ht="12.75" hidden="false" customHeight="false" outlineLevel="0" collapsed="false">
      <c r="A659" s="0" t="n">
        <v>658</v>
      </c>
      <c r="B659" s="0" t="n">
        <v>-1.3789</v>
      </c>
      <c r="C659" s="0" t="n">
        <v>1.157</v>
      </c>
      <c r="D659" s="0" t="n">
        <v>202103</v>
      </c>
      <c r="E659" s="0" t="n">
        <v>27</v>
      </c>
      <c r="F659" s="0" t="n">
        <v>83</v>
      </c>
      <c r="G659" s="0" t="n">
        <v>2</v>
      </c>
      <c r="H659" s="0" t="n">
        <v>0</v>
      </c>
      <c r="I659" s="0" t="n">
        <v>-1.79999999981</v>
      </c>
      <c r="J659" s="0" t="n">
        <v>0</v>
      </c>
      <c r="K659" s="0" t="n">
        <v>0</v>
      </c>
      <c r="L659" s="0" t="n">
        <v>-1.79541265965</v>
      </c>
      <c r="M659" s="0" t="n">
        <v>1.72852659225</v>
      </c>
      <c r="N659" s="0" t="n">
        <v>-1.401336762981</v>
      </c>
      <c r="O659" s="0" t="n">
        <v>0.645157737877955</v>
      </c>
      <c r="P659" s="0" t="n">
        <v>-1.29545816237549</v>
      </c>
      <c r="Q659" s="0" t="n">
        <v>0.59862702150062</v>
      </c>
      <c r="R659" s="0" t="n">
        <v>-1.31607120187545</v>
      </c>
      <c r="S659" s="0" t="n">
        <v>0.611232318991953</v>
      </c>
      <c r="T659" s="0" t="n">
        <v>154.999550307868</v>
      </c>
      <c r="U659" s="0" t="n">
        <v>153.031739674401</v>
      </c>
      <c r="V659" s="0" t="n">
        <v>150.182680546636</v>
      </c>
      <c r="W659" s="0" t="n">
        <v>151.627262962807</v>
      </c>
      <c r="X659" s="0" t="n">
        <v>151.373910817263</v>
      </c>
      <c r="Y659" s="0" t="n">
        <v>3.26270044730992</v>
      </c>
      <c r="Z659" s="0" t="n">
        <v>3.9590411123536</v>
      </c>
      <c r="AA659" s="0" t="n">
        <v>2.81825142339312</v>
      </c>
      <c r="AB659" s="0" t="n">
        <v>2.72610040861057</v>
      </c>
      <c r="AC659" s="0" t="n">
        <v>2.74701377929579</v>
      </c>
      <c r="AD659" s="0" t="n">
        <v>2.72610040861057</v>
      </c>
      <c r="AE659" s="0" t="n">
        <v>2.74701377929579</v>
      </c>
    </row>
    <row r="660" customFormat="false" ht="12.75" hidden="false" customHeight="false" outlineLevel="0" collapsed="false">
      <c r="A660" s="0" t="n">
        <v>659</v>
      </c>
      <c r="B660" s="0" t="n">
        <v>1.3789</v>
      </c>
      <c r="C660" s="0" t="n">
        <v>-1.157</v>
      </c>
      <c r="D660" s="0" t="n">
        <v>202103</v>
      </c>
      <c r="E660" s="0" t="n">
        <v>27</v>
      </c>
      <c r="F660" s="0" t="n">
        <v>83</v>
      </c>
      <c r="G660" s="0" t="n">
        <v>3</v>
      </c>
      <c r="H660" s="0" t="n">
        <v>0</v>
      </c>
      <c r="I660" s="0" t="n">
        <v>-1.79999999981</v>
      </c>
      <c r="J660" s="0" t="n">
        <v>0</v>
      </c>
      <c r="K660" s="0" t="n">
        <v>0</v>
      </c>
      <c r="L660" s="0" t="n">
        <v>3.15557527542</v>
      </c>
      <c r="M660" s="0" t="n">
        <v>-0.156114667654</v>
      </c>
      <c r="N660" s="0" t="n">
        <v>1.57988672012443</v>
      </c>
      <c r="O660" s="0" t="n">
        <v>-0.184374155675392</v>
      </c>
      <c r="P660" s="0" t="n">
        <v>1.60757082814513</v>
      </c>
      <c r="Q660" s="0" t="n">
        <v>-0.30169839638041</v>
      </c>
      <c r="R660" s="0" t="n">
        <v>1.69445456427297</v>
      </c>
      <c r="S660" s="0" t="n">
        <v>-0.222275197832769</v>
      </c>
      <c r="T660" s="0" t="n">
        <v>-115.000285670042</v>
      </c>
      <c r="U660" s="0" t="n">
        <v>-117.517094746414</v>
      </c>
      <c r="V660" s="0" t="n">
        <v>-135.640778452696</v>
      </c>
      <c r="W660" s="0" t="n">
        <v>-132.98508005673</v>
      </c>
      <c r="X660" s="0" t="n">
        <v>-132.956931128598</v>
      </c>
      <c r="Y660" s="0" t="n">
        <v>1.52145134978272</v>
      </c>
      <c r="Z660" s="0" t="n">
        <v>3.55809138501524</v>
      </c>
      <c r="AA660" s="0" t="n">
        <v>2.2597099186978</v>
      </c>
      <c r="AB660" s="0" t="n">
        <v>2.19754218670379</v>
      </c>
      <c r="AC660" s="0" t="n">
        <v>2.31525199949371</v>
      </c>
      <c r="AD660" s="0" t="n">
        <v>2.19754218670379</v>
      </c>
      <c r="AE660" s="0" t="n">
        <v>2.31525199949371</v>
      </c>
    </row>
    <row r="661" customFormat="false" ht="12.75" hidden="false" customHeight="false" outlineLevel="0" collapsed="false">
      <c r="A661" s="0" t="n">
        <v>660</v>
      </c>
      <c r="B661" s="0" t="n">
        <v>-1.3789</v>
      </c>
      <c r="C661" s="0" t="n">
        <v>-1.157</v>
      </c>
      <c r="D661" s="0" t="n">
        <v>202103</v>
      </c>
      <c r="E661" s="0" t="n">
        <v>27</v>
      </c>
      <c r="F661" s="0" t="n">
        <v>83</v>
      </c>
      <c r="G661" s="0" t="n">
        <v>4</v>
      </c>
      <c r="H661" s="0" t="n">
        <v>0</v>
      </c>
      <c r="I661" s="0" t="n">
        <v>-1.79999999981</v>
      </c>
      <c r="J661" s="0" t="n">
        <v>0</v>
      </c>
      <c r="K661" s="0" t="n">
        <v>0</v>
      </c>
      <c r="L661" s="0" t="n">
        <v>-1.36505746841</v>
      </c>
      <c r="M661" s="0" t="n">
        <v>1.18192994595</v>
      </c>
      <c r="N661" s="0" t="n">
        <v>-1.60961824044473</v>
      </c>
      <c r="O661" s="0" t="n">
        <v>-0.286367094341389</v>
      </c>
      <c r="P661" s="0" t="n">
        <v>-1.55544046090833</v>
      </c>
      <c r="Q661" s="0" t="n">
        <v>-0.374602221337104</v>
      </c>
      <c r="R661" s="0" t="n">
        <v>-1.70916410067478</v>
      </c>
      <c r="S661" s="0" t="n">
        <v>-0.30741819889517</v>
      </c>
      <c r="T661" s="0" t="n">
        <v>115.000285670042</v>
      </c>
      <c r="U661" s="0" t="n">
        <v>155.402806136232</v>
      </c>
      <c r="V661" s="0" t="n">
        <v>133.239711155523</v>
      </c>
      <c r="W661" s="0" t="n">
        <v>132.501986123197</v>
      </c>
      <c r="X661" s="0" t="n">
        <v>131.130118932558</v>
      </c>
      <c r="Y661" s="0" t="n">
        <v>1.52145134978272</v>
      </c>
      <c r="Z661" s="0" t="n">
        <v>3.27952558969772</v>
      </c>
      <c r="AA661" s="0" t="n">
        <v>2.20951475498349</v>
      </c>
      <c r="AB661" s="0" t="n">
        <v>2.10977578294618</v>
      </c>
      <c r="AC661" s="0" t="n">
        <v>2.26915013947019</v>
      </c>
      <c r="AD661" s="0" t="n">
        <v>2.10977578294618</v>
      </c>
      <c r="AE661" s="0" t="n">
        <v>2.26915013947019</v>
      </c>
    </row>
    <row r="662" customFormat="false" ht="12.75" hidden="false" customHeight="false" outlineLevel="0" collapsed="false">
      <c r="A662" s="0" t="n">
        <v>661</v>
      </c>
      <c r="B662" s="0" t="n">
        <v>1.7727</v>
      </c>
      <c r="C662" s="0" t="n">
        <v>0.31257</v>
      </c>
      <c r="D662" s="0" t="n">
        <v>202103</v>
      </c>
      <c r="E662" s="0" t="n">
        <v>27</v>
      </c>
      <c r="F662" s="0" t="n">
        <v>83</v>
      </c>
      <c r="G662" s="0" t="n">
        <v>5</v>
      </c>
      <c r="H662" s="0" t="n">
        <v>0</v>
      </c>
      <c r="I662" s="0" t="n">
        <v>-1.79999999981</v>
      </c>
      <c r="J662" s="0" t="n">
        <v>0</v>
      </c>
      <c r="K662" s="0" t="n">
        <v>0</v>
      </c>
      <c r="L662" s="0" t="n">
        <v>2.67569327354</v>
      </c>
      <c r="M662" s="0" t="n">
        <v>0.00493869790807</v>
      </c>
      <c r="N662" s="0" t="n">
        <v>1.56811120907987</v>
      </c>
      <c r="O662" s="0" t="n">
        <v>0.335803639292388</v>
      </c>
      <c r="P662" s="0" t="n">
        <v>1.51204982457614</v>
      </c>
      <c r="Q662" s="0" t="n">
        <v>0.333774041851961</v>
      </c>
      <c r="R662" s="0" t="n">
        <v>1.63829985859074</v>
      </c>
      <c r="S662" s="0" t="n">
        <v>0.346537816401205</v>
      </c>
      <c r="T662" s="0" t="n">
        <v>-139.999310989298</v>
      </c>
      <c r="U662" s="0" t="n">
        <v>-124.002366456737</v>
      </c>
      <c r="V662" s="0" t="n">
        <v>-143.713811820836</v>
      </c>
      <c r="W662" s="0" t="n">
        <v>-144.677585149071</v>
      </c>
      <c r="X662" s="0" t="n">
        <v>-142.64807735249</v>
      </c>
      <c r="Y662" s="0" t="n">
        <v>2.75779210494505</v>
      </c>
      <c r="Z662" s="0" t="n">
        <v>3.22755917011407</v>
      </c>
      <c r="AA662" s="0" t="n">
        <v>2.64964713666649</v>
      </c>
      <c r="AB662" s="0" t="n">
        <v>2.61520292384189</v>
      </c>
      <c r="AC662" s="0" t="n">
        <v>2.70030572770625</v>
      </c>
      <c r="AD662" s="0" t="n">
        <v>2.61520292384189</v>
      </c>
      <c r="AE662" s="0" t="n">
        <v>2.70030572770625</v>
      </c>
    </row>
    <row r="663" customFormat="false" ht="12.75" hidden="false" customHeight="false" outlineLevel="0" collapsed="false">
      <c r="A663" s="0" t="n">
        <v>662</v>
      </c>
      <c r="B663" s="0" t="n">
        <v>-1.7727</v>
      </c>
      <c r="C663" s="0" t="n">
        <v>0.31257</v>
      </c>
      <c r="D663" s="0" t="n">
        <v>202103</v>
      </c>
      <c r="E663" s="0" t="n">
        <v>27</v>
      </c>
      <c r="F663" s="0" t="n">
        <v>83</v>
      </c>
      <c r="G663" s="0" t="n">
        <v>6</v>
      </c>
      <c r="H663" s="0" t="n">
        <v>0</v>
      </c>
      <c r="I663" s="0" t="n">
        <v>-1.79999999981</v>
      </c>
      <c r="J663" s="0" t="n">
        <v>0</v>
      </c>
      <c r="K663" s="0" t="n">
        <v>0</v>
      </c>
      <c r="L663" s="0" t="n">
        <v>-2.93683624268</v>
      </c>
      <c r="M663" s="0" t="n">
        <v>1.01786708832</v>
      </c>
      <c r="N663" s="0" t="n">
        <v>-1.60945125886285</v>
      </c>
      <c r="O663" s="0" t="n">
        <v>0.313546265995562</v>
      </c>
      <c r="P663" s="0" t="n">
        <v>-1.57122909325253</v>
      </c>
      <c r="Q663" s="0" t="n">
        <v>0.308552426567912</v>
      </c>
      <c r="R663" s="0" t="n">
        <v>-1.61133225423342</v>
      </c>
      <c r="S663" s="0" t="n">
        <v>0.31571061709184</v>
      </c>
      <c r="T663" s="0" t="n">
        <v>139.999310989298</v>
      </c>
      <c r="U663" s="0" t="n">
        <v>133.815671422656</v>
      </c>
      <c r="V663" s="0" t="n">
        <v>142.71097193695</v>
      </c>
      <c r="W663" s="0" t="n">
        <v>143.307642116298</v>
      </c>
      <c r="X663" s="0" t="n">
        <v>142.706980677764</v>
      </c>
      <c r="Y663" s="0" t="n">
        <v>2.75779210494505</v>
      </c>
      <c r="Z663" s="0" t="n">
        <v>4.07005921857226</v>
      </c>
      <c r="AA663" s="0" t="n">
        <v>2.6565788473817</v>
      </c>
      <c r="AB663" s="0" t="n">
        <v>2.62959202125869</v>
      </c>
      <c r="AC663" s="0" t="n">
        <v>2.65944036368634</v>
      </c>
      <c r="AD663" s="0" t="n">
        <v>2.62959202125869</v>
      </c>
      <c r="AE663" s="0" t="n">
        <v>2.65944036368634</v>
      </c>
    </row>
    <row r="664" customFormat="false" ht="12.75" hidden="false" customHeight="false" outlineLevel="0" collapsed="false">
      <c r="A664" s="0" t="n">
        <v>663</v>
      </c>
      <c r="B664" s="0" t="n">
        <v>1.7727</v>
      </c>
      <c r="C664" s="0" t="n">
        <v>-0.31257</v>
      </c>
      <c r="D664" s="0" t="n">
        <v>202103</v>
      </c>
      <c r="E664" s="0" t="n">
        <v>27</v>
      </c>
      <c r="F664" s="0" t="n">
        <v>83</v>
      </c>
      <c r="G664" s="0" t="n">
        <v>7</v>
      </c>
      <c r="H664" s="0" t="n">
        <v>0</v>
      </c>
      <c r="I664" s="0" t="n">
        <v>-1.79999999981</v>
      </c>
      <c r="J664" s="0" t="n">
        <v>0</v>
      </c>
      <c r="K664" s="0" t="n">
        <v>0</v>
      </c>
      <c r="L664" s="0" t="n">
        <v>2.62788057327</v>
      </c>
      <c r="M664" s="0" t="n">
        <v>0.527867913246</v>
      </c>
      <c r="N664" s="0" t="n">
        <v>1.52179653781426</v>
      </c>
      <c r="O664" s="0" t="n">
        <v>0.124986530633323</v>
      </c>
      <c r="P664" s="0" t="n">
        <v>1.5172317088372</v>
      </c>
      <c r="Q664" s="0" t="n">
        <v>0.0635744598090967</v>
      </c>
      <c r="R664" s="0" t="n">
        <v>1.37713027804878</v>
      </c>
      <c r="S664" s="0" t="n">
        <v>0.209345454865239</v>
      </c>
      <c r="T664" s="0" t="n">
        <v>-129.999204968886</v>
      </c>
      <c r="U664" s="0" t="n">
        <v>-131.535638120368</v>
      </c>
      <c r="V664" s="0" t="n">
        <v>-141.671895103181</v>
      </c>
      <c r="W664" s="0" t="n">
        <v>-140.849194436149</v>
      </c>
      <c r="X664" s="0" t="n">
        <v>-145.574717565536</v>
      </c>
      <c r="Y664" s="0" t="n">
        <v>2.31406855869371</v>
      </c>
      <c r="Z664" s="0" t="n">
        <v>3.51065881680427</v>
      </c>
      <c r="AA664" s="0" t="n">
        <v>2.45386182269738</v>
      </c>
      <c r="AB664" s="0" t="n">
        <v>2.40310254147543</v>
      </c>
      <c r="AC664" s="0" t="n">
        <v>2.43597146102797</v>
      </c>
      <c r="AD664" s="0" t="n">
        <v>2.40310254147543</v>
      </c>
      <c r="AE664" s="0" t="n">
        <v>2.43597146102797</v>
      </c>
    </row>
    <row r="665" customFormat="false" ht="12.75" hidden="false" customHeight="false" outlineLevel="0" collapsed="false">
      <c r="A665" s="0" t="n">
        <v>664</v>
      </c>
      <c r="B665" s="0" t="n">
        <v>-1.7727</v>
      </c>
      <c r="C665" s="0" t="n">
        <v>-0.31257</v>
      </c>
      <c r="D665" s="0" t="n">
        <v>202103</v>
      </c>
      <c r="E665" s="0" t="n">
        <v>27</v>
      </c>
      <c r="F665" s="0" t="n">
        <v>83</v>
      </c>
      <c r="G665" s="0" t="n">
        <v>8</v>
      </c>
      <c r="H665" s="0" t="n">
        <v>0</v>
      </c>
      <c r="I665" s="0" t="n">
        <v>-1.79999999981</v>
      </c>
      <c r="J665" s="0" t="n">
        <v>0</v>
      </c>
      <c r="K665" s="0" t="n">
        <v>0</v>
      </c>
      <c r="L665" s="0" t="n">
        <v>-1.64361763</v>
      </c>
      <c r="M665" s="0" t="n">
        <v>1.3756518364</v>
      </c>
      <c r="N665" s="0" t="n">
        <v>-1.55327315865271</v>
      </c>
      <c r="O665" s="0" t="n">
        <v>0.0741449686148693</v>
      </c>
      <c r="P665" s="0" t="n">
        <v>-1.56930310972593</v>
      </c>
      <c r="Q665" s="0" t="n">
        <v>0.0212047018609161</v>
      </c>
      <c r="R665" s="0" t="n">
        <v>-1.60236541487354</v>
      </c>
      <c r="S665" s="0" t="n">
        <v>0.0743227500312254</v>
      </c>
      <c r="T665" s="0" t="n">
        <v>129.999204968886</v>
      </c>
      <c r="U665" s="0" t="n">
        <v>152.635335676648</v>
      </c>
      <c r="V665" s="0" t="n">
        <v>140.348390434359</v>
      </c>
      <c r="W665" s="0" t="n">
        <v>139.249047741544</v>
      </c>
      <c r="X665" s="0" t="n">
        <v>139.472745784036</v>
      </c>
      <c r="Y665" s="0" t="n">
        <v>2.31406855869371</v>
      </c>
      <c r="Z665" s="0" t="n">
        <v>3.57578571763896</v>
      </c>
      <c r="AA665" s="0" t="n">
        <v>2.43414807849958</v>
      </c>
      <c r="AB665" s="0" t="n">
        <v>2.40405882115719</v>
      </c>
      <c r="AC665" s="0" t="n">
        <v>2.46589957081695</v>
      </c>
      <c r="AD665" s="0" t="n">
        <v>2.40405882115719</v>
      </c>
      <c r="AE665" s="0" t="n">
        <v>2.46589957081695</v>
      </c>
    </row>
    <row r="666" customFormat="false" ht="12.75" hidden="false" customHeight="false" outlineLevel="0" collapsed="false">
      <c r="A666" s="0" t="n">
        <v>665</v>
      </c>
      <c r="B666" s="0" t="n">
        <v>1.3789</v>
      </c>
      <c r="C666" s="0" t="n">
        <v>1.157</v>
      </c>
      <c r="D666" s="0" t="n">
        <v>202103</v>
      </c>
      <c r="E666" s="0" t="n">
        <v>28</v>
      </c>
      <c r="F666" s="0" t="n">
        <v>84</v>
      </c>
      <c r="G666" s="0" t="n">
        <v>1</v>
      </c>
      <c r="H666" s="0" t="n">
        <v>0</v>
      </c>
      <c r="I666" s="0" t="n">
        <v>-1.79999999981</v>
      </c>
      <c r="J666" s="0" t="n">
        <v>0</v>
      </c>
      <c r="K666" s="0" t="n">
        <v>0</v>
      </c>
      <c r="L666" s="0" t="n">
        <v>-1.781219244</v>
      </c>
      <c r="M666" s="0" t="n">
        <v>1.42351722717</v>
      </c>
      <c r="N666" s="0" t="n">
        <v>1.43186017161807</v>
      </c>
      <c r="O666" s="0" t="n">
        <v>1.42605904924884</v>
      </c>
      <c r="P666" s="0" t="n">
        <v>1.39184180494698</v>
      </c>
      <c r="Q666" s="0" t="n">
        <v>1.43750428687059</v>
      </c>
      <c r="R666" s="0" t="n">
        <v>1.45847081131</v>
      </c>
      <c r="S666" s="0" t="n">
        <v>1.39565463107811</v>
      </c>
      <c r="T666" s="0" t="n">
        <v>-154.999550307868</v>
      </c>
      <c r="U666" s="0" t="n">
        <v>151.076272523451</v>
      </c>
      <c r="V666" s="0" t="n">
        <v>-156.066346259987</v>
      </c>
      <c r="W666" s="0" t="n">
        <v>-156.736552621888</v>
      </c>
      <c r="X666" s="0" t="n">
        <v>-155.468429180568</v>
      </c>
      <c r="Y666" s="0" t="n">
        <v>3.26270044730992</v>
      </c>
      <c r="Z666" s="0" t="n">
        <v>3.68290718153917</v>
      </c>
      <c r="AA666" s="0" t="n">
        <v>3.52954395624712</v>
      </c>
      <c r="AB666" s="0" t="n">
        <v>3.52401158004245</v>
      </c>
      <c r="AC666" s="0" t="n">
        <v>3.51274047253137</v>
      </c>
      <c r="AD666" s="0" t="n">
        <v>3.52401158004245</v>
      </c>
      <c r="AE666" s="0" t="n">
        <v>3.51274047253137</v>
      </c>
    </row>
    <row r="667" customFormat="false" ht="12.75" hidden="false" customHeight="false" outlineLevel="0" collapsed="false">
      <c r="A667" s="0" t="n">
        <v>666</v>
      </c>
      <c r="B667" s="0" t="n">
        <v>-1.3789</v>
      </c>
      <c r="C667" s="0" t="n">
        <v>1.157</v>
      </c>
      <c r="D667" s="0" t="n">
        <v>202103</v>
      </c>
      <c r="E667" s="0" t="n">
        <v>28</v>
      </c>
      <c r="F667" s="0" t="n">
        <v>84</v>
      </c>
      <c r="G667" s="0" t="n">
        <v>2</v>
      </c>
      <c r="H667" s="0" t="n">
        <v>0</v>
      </c>
      <c r="I667" s="0" t="n">
        <v>-1.79999999981</v>
      </c>
      <c r="J667" s="0" t="n">
        <v>0</v>
      </c>
      <c r="K667" s="0" t="n">
        <v>0</v>
      </c>
      <c r="L667" s="0" t="n">
        <v>-1.69706189632</v>
      </c>
      <c r="M667" s="0" t="n">
        <v>1.94991493225</v>
      </c>
      <c r="N667" s="0" t="n">
        <v>-1.31301551458472</v>
      </c>
      <c r="O667" s="0" t="n">
        <v>1.41665150301845</v>
      </c>
      <c r="P667" s="0" t="n">
        <v>-1.21347087701945</v>
      </c>
      <c r="Q667" s="0" t="n">
        <v>1.28261372613038</v>
      </c>
      <c r="R667" s="0" t="n">
        <v>-1.22066614919231</v>
      </c>
      <c r="S667" s="0" t="n">
        <v>1.28605755914493</v>
      </c>
      <c r="T667" s="0" t="n">
        <v>154.999550307868</v>
      </c>
      <c r="U667" s="0" t="n">
        <v>155.650389725404</v>
      </c>
      <c r="V667" s="0" t="n">
        <v>157.795047552099</v>
      </c>
      <c r="W667" s="0" t="n">
        <v>158.512920902194</v>
      </c>
      <c r="X667" s="0" t="n">
        <v>158.419109679159</v>
      </c>
      <c r="Y667" s="0" t="n">
        <v>3.26270044730992</v>
      </c>
      <c r="Z667" s="0" t="n">
        <v>4.11605163690008</v>
      </c>
      <c r="AA667" s="0" t="n">
        <v>3.47431383616804</v>
      </c>
      <c r="AB667" s="0" t="n">
        <v>3.31285661517827</v>
      </c>
      <c r="AC667" s="0" t="n">
        <v>3.31870111714912</v>
      </c>
      <c r="AD667" s="0" t="n">
        <v>3.31285661517827</v>
      </c>
      <c r="AE667" s="0" t="n">
        <v>3.31870111714912</v>
      </c>
    </row>
    <row r="668" customFormat="false" ht="12.75" hidden="false" customHeight="false" outlineLevel="0" collapsed="false">
      <c r="A668" s="0" t="n">
        <v>667</v>
      </c>
      <c r="B668" s="0" t="n">
        <v>1.3789</v>
      </c>
      <c r="C668" s="0" t="n">
        <v>-1.157</v>
      </c>
      <c r="D668" s="0" t="n">
        <v>202103</v>
      </c>
      <c r="E668" s="0" t="n">
        <v>28</v>
      </c>
      <c r="F668" s="0" t="n">
        <v>84</v>
      </c>
      <c r="G668" s="0" t="n">
        <v>3</v>
      </c>
      <c r="H668" s="0" t="n">
        <v>0</v>
      </c>
      <c r="I668" s="0" t="n">
        <v>-1.79999999981</v>
      </c>
      <c r="J668" s="0" t="n">
        <v>0</v>
      </c>
      <c r="K668" s="0" t="n">
        <v>0</v>
      </c>
      <c r="L668" s="0" t="n">
        <v>1.76240622997</v>
      </c>
      <c r="M668" s="0" t="n">
        <v>0.316162914038</v>
      </c>
      <c r="N668" s="0" t="n">
        <v>1.83934553223824</v>
      </c>
      <c r="O668" s="0" t="n">
        <v>0.283024224856659</v>
      </c>
      <c r="P668" s="0" t="n">
        <v>2.06659351384335</v>
      </c>
      <c r="Q668" s="0" t="n">
        <v>0.132868054322409</v>
      </c>
      <c r="R668" s="0" t="n">
        <v>2.07367206391159</v>
      </c>
      <c r="S668" s="0" t="n">
        <v>0.183067564374358</v>
      </c>
      <c r="T668" s="0" t="n">
        <v>-115.000285670042</v>
      </c>
      <c r="U668" s="0" t="n">
        <v>-140.21141648882</v>
      </c>
      <c r="V668" s="0" t="n">
        <v>-138.554952970805</v>
      </c>
      <c r="W668" s="0" t="n">
        <v>-133.084979437474</v>
      </c>
      <c r="X668" s="0" t="n">
        <v>-133.720550736995</v>
      </c>
      <c r="Y668" s="0" t="n">
        <v>1.52145134978272</v>
      </c>
      <c r="Z668" s="0" t="n">
        <v>2.75394647685512</v>
      </c>
      <c r="AA668" s="0" t="n">
        <v>2.77888141299929</v>
      </c>
      <c r="AB668" s="0" t="n">
        <v>2.82962677152748</v>
      </c>
      <c r="AC668" s="0" t="n">
        <v>2.86926345823583</v>
      </c>
      <c r="AD668" s="0" t="n">
        <v>2.82962677152748</v>
      </c>
      <c r="AE668" s="0" t="n">
        <v>2.86926345823583</v>
      </c>
    </row>
    <row r="669" customFormat="false" ht="12.75" hidden="false" customHeight="false" outlineLevel="0" collapsed="false">
      <c r="A669" s="0" t="n">
        <v>668</v>
      </c>
      <c r="B669" s="0" t="n">
        <v>-1.3789</v>
      </c>
      <c r="C669" s="0" t="n">
        <v>-1.157</v>
      </c>
      <c r="D669" s="0" t="n">
        <v>202103</v>
      </c>
      <c r="E669" s="0" t="n">
        <v>28</v>
      </c>
      <c r="F669" s="0" t="n">
        <v>84</v>
      </c>
      <c r="G669" s="0" t="n">
        <v>4</v>
      </c>
      <c r="H669" s="0" t="n">
        <v>0</v>
      </c>
      <c r="I669" s="0" t="n">
        <v>-1.79999999981</v>
      </c>
      <c r="J669" s="0" t="n">
        <v>0</v>
      </c>
      <c r="K669" s="0" t="n">
        <v>0</v>
      </c>
      <c r="L669" s="0" t="n">
        <v>-4.19618463516</v>
      </c>
      <c r="M669" s="0" t="n">
        <v>0.0815401226282</v>
      </c>
      <c r="N669" s="0" t="n">
        <v>-1.91598246678764</v>
      </c>
      <c r="O669" s="0" t="n">
        <v>0.356038448451669</v>
      </c>
      <c r="P669" s="0" t="n">
        <v>-1.8348974242971</v>
      </c>
      <c r="Q669" s="0" t="n">
        <v>0.165232444157117</v>
      </c>
      <c r="R669" s="0" t="n">
        <v>-1.88123634837913</v>
      </c>
      <c r="S669" s="0" t="n">
        <v>0.270831928640125</v>
      </c>
      <c r="T669" s="0" t="n">
        <v>115.000285670042</v>
      </c>
      <c r="U669" s="0" t="n">
        <v>114.151133681348</v>
      </c>
      <c r="V669" s="0" t="n">
        <v>138.373826959569</v>
      </c>
      <c r="W669" s="0" t="n">
        <v>136.964332999213</v>
      </c>
      <c r="X669" s="0" t="n">
        <v>137.746588265995</v>
      </c>
      <c r="Y669" s="0" t="n">
        <v>1.52145134978272</v>
      </c>
      <c r="Z669" s="0" t="n">
        <v>4.59871272474131</v>
      </c>
      <c r="AA669" s="0" t="n">
        <v>2.88435271827497</v>
      </c>
      <c r="AB669" s="0" t="n">
        <v>2.68867757764167</v>
      </c>
      <c r="AC669" s="0" t="n">
        <v>2.79774821496705</v>
      </c>
      <c r="AD669" s="0" t="n">
        <v>2.68867757764167</v>
      </c>
      <c r="AE669" s="0" t="n">
        <v>2.79774821496705</v>
      </c>
    </row>
    <row r="670" customFormat="false" ht="12.75" hidden="false" customHeight="false" outlineLevel="0" collapsed="false">
      <c r="A670" s="0" t="n">
        <v>669</v>
      </c>
      <c r="B670" s="0" t="n">
        <v>1.7727</v>
      </c>
      <c r="C670" s="0" t="n">
        <v>0.31257</v>
      </c>
      <c r="D670" s="0" t="n">
        <v>202103</v>
      </c>
      <c r="E670" s="0" t="n">
        <v>28</v>
      </c>
      <c r="F670" s="0" t="n">
        <v>84</v>
      </c>
      <c r="G670" s="0" t="n">
        <v>5</v>
      </c>
      <c r="H670" s="0" t="n">
        <v>0</v>
      </c>
      <c r="I670" s="0" t="n">
        <v>-1.79999999981</v>
      </c>
      <c r="J670" s="0" t="n">
        <v>0</v>
      </c>
      <c r="K670" s="0" t="n">
        <v>0</v>
      </c>
      <c r="L670" s="0" t="n">
        <v>2.3732149601</v>
      </c>
      <c r="M670" s="0" t="n">
        <v>0.772303879261</v>
      </c>
      <c r="N670" s="0" t="n">
        <v>1.61606024784448</v>
      </c>
      <c r="O670" s="0" t="n">
        <v>1.08065898531816</v>
      </c>
      <c r="P670" s="0" t="n">
        <v>1.63543435193576</v>
      </c>
      <c r="Q670" s="0" t="n">
        <v>0.976223131814566</v>
      </c>
      <c r="R670" s="0" t="n">
        <v>1.61151978700861</v>
      </c>
      <c r="S670" s="0" t="n">
        <v>0.961661519290994</v>
      </c>
      <c r="T670" s="0" t="n">
        <v>-139.999310989298</v>
      </c>
      <c r="U670" s="0" t="n">
        <v>-137.305278616783</v>
      </c>
      <c r="V670" s="0" t="n">
        <v>-150.707415172057</v>
      </c>
      <c r="W670" s="0" t="n">
        <v>-149.498254087951</v>
      </c>
      <c r="X670" s="0" t="n">
        <v>-149.735041057224</v>
      </c>
      <c r="Y670" s="0" t="n">
        <v>2.75779210494505</v>
      </c>
      <c r="Z670" s="0" t="n">
        <v>3.49984235261049</v>
      </c>
      <c r="AA670" s="0" t="n">
        <v>3.3030057392113</v>
      </c>
      <c r="AB670" s="0" t="n">
        <v>3.22212048130712</v>
      </c>
      <c r="AC670" s="0" t="n">
        <v>3.19746311472134</v>
      </c>
      <c r="AD670" s="0" t="n">
        <v>3.22212048130712</v>
      </c>
      <c r="AE670" s="0" t="n">
        <v>3.19746311472134</v>
      </c>
    </row>
    <row r="671" customFormat="false" ht="12.75" hidden="false" customHeight="false" outlineLevel="0" collapsed="false">
      <c r="A671" s="0" t="n">
        <v>670</v>
      </c>
      <c r="B671" s="0" t="n">
        <v>-1.7727</v>
      </c>
      <c r="C671" s="0" t="n">
        <v>0.31257</v>
      </c>
      <c r="D671" s="0" t="n">
        <v>202103</v>
      </c>
      <c r="E671" s="0" t="n">
        <v>28</v>
      </c>
      <c r="F671" s="0" t="n">
        <v>84</v>
      </c>
      <c r="G671" s="0" t="n">
        <v>6</v>
      </c>
      <c r="H671" s="0" t="n">
        <v>0</v>
      </c>
      <c r="I671" s="0" t="n">
        <v>-1.79999999981</v>
      </c>
      <c r="J671" s="0" t="n">
        <v>0</v>
      </c>
      <c r="K671" s="0" t="n">
        <v>0</v>
      </c>
      <c r="L671" s="0" t="n">
        <v>-4.07201766968</v>
      </c>
      <c r="M671" s="0" t="n">
        <v>-0.886955142021</v>
      </c>
      <c r="N671" s="0" t="n">
        <v>-1.64890304585554</v>
      </c>
      <c r="O671" s="0" t="n">
        <v>1.07494918348886</v>
      </c>
      <c r="P671" s="0" t="n">
        <v>-1.6412171347393</v>
      </c>
      <c r="Q671" s="0" t="n">
        <v>0.988478136799506</v>
      </c>
      <c r="R671" s="0" t="n">
        <v>-1.6462414281382</v>
      </c>
      <c r="S671" s="0" t="n">
        <v>0.968218425827992</v>
      </c>
      <c r="T671" s="0" t="n">
        <v>139.999310989298</v>
      </c>
      <c r="U671" s="0" t="n">
        <v>102.638067632556</v>
      </c>
      <c r="V671" s="0" t="n">
        <v>150.163934048744</v>
      </c>
      <c r="W671" s="0" t="n">
        <v>149.520170775269</v>
      </c>
      <c r="X671" s="0" t="n">
        <v>149.260326955742</v>
      </c>
      <c r="Y671" s="0" t="n">
        <v>2.75779210494505</v>
      </c>
      <c r="Z671" s="0" t="n">
        <v>4.17312578465125</v>
      </c>
      <c r="AA671" s="0" t="n">
        <v>3.31424411611192</v>
      </c>
      <c r="AB671" s="0" t="n">
        <v>3.23561493409075</v>
      </c>
      <c r="AC671" s="0" t="n">
        <v>3.22073657596522</v>
      </c>
      <c r="AD671" s="0" t="n">
        <v>3.23561493409075</v>
      </c>
      <c r="AE671" s="0" t="n">
        <v>3.22073657596522</v>
      </c>
    </row>
    <row r="672" customFormat="false" ht="12.75" hidden="false" customHeight="false" outlineLevel="0" collapsed="false">
      <c r="A672" s="0" t="n">
        <v>671</v>
      </c>
      <c r="B672" s="0" t="n">
        <v>1.7727</v>
      </c>
      <c r="C672" s="0" t="n">
        <v>-0.31257</v>
      </c>
      <c r="D672" s="0" t="n">
        <v>202103</v>
      </c>
      <c r="E672" s="0" t="n">
        <v>28</v>
      </c>
      <c r="F672" s="0" t="n">
        <v>84</v>
      </c>
      <c r="G672" s="0" t="n">
        <v>7</v>
      </c>
      <c r="H672" s="0" t="n">
        <v>0</v>
      </c>
      <c r="I672" s="0" t="n">
        <v>-1.79999999981</v>
      </c>
      <c r="J672" s="0" t="n">
        <v>0</v>
      </c>
      <c r="K672" s="0" t="n">
        <v>0</v>
      </c>
      <c r="L672" s="0" t="n">
        <v>2.17510724068</v>
      </c>
      <c r="M672" s="0" t="n">
        <v>2.07003092766</v>
      </c>
      <c r="N672" s="0" t="n">
        <v>1.76108711386646</v>
      </c>
      <c r="O672" s="0" t="n">
        <v>0.769754217469694</v>
      </c>
      <c r="P672" s="0" t="n">
        <v>1.85882027351007</v>
      </c>
      <c r="Q672" s="0" t="n">
        <v>0.627683960190519</v>
      </c>
      <c r="R672" s="0" t="n">
        <v>1.84867911556991</v>
      </c>
      <c r="S672" s="0" t="n">
        <v>0.625186197321338</v>
      </c>
      <c r="T672" s="0" t="n">
        <v>-129.999204968886</v>
      </c>
      <c r="U672" s="0" t="n">
        <v>-150.662327211957</v>
      </c>
      <c r="V672" s="0" t="n">
        <v>-145.576634923686</v>
      </c>
      <c r="W672" s="0" t="n">
        <v>-142.559572426588</v>
      </c>
      <c r="X672" s="0" t="n">
        <v>-142.682328913009</v>
      </c>
      <c r="Y672" s="0" t="n">
        <v>2.31406855869371</v>
      </c>
      <c r="Z672" s="0" t="n">
        <v>4.43939532909977</v>
      </c>
      <c r="AA672" s="0" t="n">
        <v>3.1152952604614</v>
      </c>
      <c r="AB672" s="0" t="n">
        <v>3.05759091751265</v>
      </c>
      <c r="AC672" s="0" t="n">
        <v>3.04944955083712</v>
      </c>
      <c r="AD672" s="0" t="n">
        <v>3.05759091751265</v>
      </c>
      <c r="AE672" s="0" t="n">
        <v>3.04944955083712</v>
      </c>
    </row>
    <row r="673" customFormat="false" ht="12.75" hidden="false" customHeight="false" outlineLevel="0" collapsed="false">
      <c r="A673" s="0" t="n">
        <v>672</v>
      </c>
      <c r="B673" s="0" t="n">
        <v>-1.7727</v>
      </c>
      <c r="C673" s="0" t="n">
        <v>-0.31257</v>
      </c>
      <c r="D673" s="0" t="n">
        <v>202103</v>
      </c>
      <c r="E673" s="0" t="n">
        <v>28</v>
      </c>
      <c r="F673" s="0" t="n">
        <v>84</v>
      </c>
      <c r="G673" s="0" t="n">
        <v>8</v>
      </c>
      <c r="H673" s="0" t="n">
        <v>0</v>
      </c>
      <c r="I673" s="0" t="n">
        <v>-1.79999999981</v>
      </c>
      <c r="J673" s="0" t="n">
        <v>0</v>
      </c>
      <c r="K673" s="0" t="n">
        <v>0</v>
      </c>
      <c r="L673" s="0" t="n">
        <v>-4.44538640976</v>
      </c>
      <c r="M673" s="0" t="n">
        <v>3.92523741722</v>
      </c>
      <c r="N673" s="0" t="n">
        <v>-1.82590438880482</v>
      </c>
      <c r="O673" s="0" t="n">
        <v>0.767590646722405</v>
      </c>
      <c r="P673" s="0" t="n">
        <v>-1.81104456530286</v>
      </c>
      <c r="Q673" s="0" t="n">
        <v>0.644151147568687</v>
      </c>
      <c r="R673" s="0" t="n">
        <v>-1.84018016507095</v>
      </c>
      <c r="S673" s="0" t="n">
        <v>0.680439495122075</v>
      </c>
      <c r="T673" s="0" t="n">
        <v>129.999204968886</v>
      </c>
      <c r="U673" s="0" t="n">
        <v>142.172286907158</v>
      </c>
      <c r="V673" s="0" t="n">
        <v>144.582023617773</v>
      </c>
      <c r="W673" s="0" t="n">
        <v>143.462635262923</v>
      </c>
      <c r="X673" s="0" t="n">
        <v>143.429142892616</v>
      </c>
      <c r="Y673" s="0" t="n">
        <v>2.31406855869371</v>
      </c>
      <c r="Z673" s="0" t="n">
        <v>7.24843457675099</v>
      </c>
      <c r="AA673" s="0" t="n">
        <v>3.15062669404317</v>
      </c>
      <c r="AB673" s="0" t="n">
        <v>3.04199889032616</v>
      </c>
      <c r="AC673" s="0" t="n">
        <v>3.08850176103875</v>
      </c>
      <c r="AD673" s="0" t="n">
        <v>3.04199889032616</v>
      </c>
      <c r="AE673" s="0" t="n">
        <v>3.08850176103875</v>
      </c>
    </row>
    <row r="674" customFormat="false" ht="12.75" hidden="false" customHeight="false" outlineLevel="0" collapsed="false">
      <c r="A674" s="0" t="n">
        <v>673</v>
      </c>
      <c r="B674" s="0" t="n">
        <v>1.3789</v>
      </c>
      <c r="C674" s="0" t="n">
        <v>1.157</v>
      </c>
      <c r="D674" s="0" t="n">
        <v>202104</v>
      </c>
      <c r="E674" s="0" t="n">
        <v>1</v>
      </c>
      <c r="F674" s="0" t="n">
        <v>85</v>
      </c>
      <c r="G674" s="0" t="n">
        <v>1</v>
      </c>
      <c r="H674" s="0" t="n">
        <v>0</v>
      </c>
      <c r="I674" s="0" t="n">
        <v>-1.79999999981</v>
      </c>
      <c r="J674" s="0" t="n">
        <v>0</v>
      </c>
      <c r="K674" s="0" t="n">
        <v>0</v>
      </c>
      <c r="L674" s="0" t="n">
        <v>0.58024251461</v>
      </c>
      <c r="M674" s="0" t="n">
        <v>2.84583210945</v>
      </c>
      <c r="N674" s="0" t="n">
        <v>1.4072172792096</v>
      </c>
      <c r="O674" s="0" t="n">
        <v>0.614461585758315</v>
      </c>
      <c r="P674" s="0" t="n">
        <v>1.31788011188788</v>
      </c>
      <c r="Q674" s="0" t="n">
        <v>0.638429022301567</v>
      </c>
      <c r="R674" s="0" t="n">
        <v>1.36305783938609</v>
      </c>
      <c r="S674" s="0" t="n">
        <v>0.458396745573132</v>
      </c>
      <c r="T674" s="0" t="n">
        <v>-154.999550307868</v>
      </c>
      <c r="U674" s="0" t="n">
        <v>-172.880891281661</v>
      </c>
      <c r="V674" s="0" t="n">
        <v>-149.765144274073</v>
      </c>
      <c r="W674" s="0" t="n">
        <v>-151.610428908694</v>
      </c>
      <c r="X674" s="0" t="n">
        <v>-148.886872651804</v>
      </c>
      <c r="Y674" s="0" t="n">
        <v>3.26270044730992</v>
      </c>
      <c r="Z674" s="0" t="n">
        <v>4.68192667212892</v>
      </c>
      <c r="AA674" s="0" t="n">
        <v>2.79461718650178</v>
      </c>
      <c r="AB674" s="0" t="n">
        <v>2.77177634111874</v>
      </c>
      <c r="AC674" s="0" t="n">
        <v>2.6378556694916</v>
      </c>
      <c r="AD674" s="0" t="n">
        <v>2.77177634111874</v>
      </c>
      <c r="AE674" s="0" t="n">
        <v>2.6378556694916</v>
      </c>
    </row>
    <row r="675" customFormat="false" ht="12.75" hidden="false" customHeight="false" outlineLevel="0" collapsed="false">
      <c r="A675" s="0" t="n">
        <v>674</v>
      </c>
      <c r="B675" s="0" t="n">
        <v>-1.3789</v>
      </c>
      <c r="C675" s="0" t="n">
        <v>1.157</v>
      </c>
      <c r="D675" s="0" t="n">
        <v>202104</v>
      </c>
      <c r="E675" s="0" t="n">
        <v>1</v>
      </c>
      <c r="F675" s="0" t="n">
        <v>85</v>
      </c>
      <c r="G675" s="0" t="n">
        <v>2</v>
      </c>
      <c r="H675" s="0" t="n">
        <v>0</v>
      </c>
      <c r="I675" s="0" t="n">
        <v>-1.79999999981</v>
      </c>
      <c r="J675" s="0" t="n">
        <v>0</v>
      </c>
      <c r="K675" s="0" t="n">
        <v>0</v>
      </c>
      <c r="L675" s="0" t="n">
        <v>-1.74389135838</v>
      </c>
      <c r="M675" s="0" t="n">
        <v>0.311409026384</v>
      </c>
      <c r="N675" s="0" t="n">
        <v>-1.4072172792096</v>
      </c>
      <c r="O675" s="0" t="n">
        <v>0.614461585758315</v>
      </c>
      <c r="P675" s="0" t="n">
        <v>-1.31788011188788</v>
      </c>
      <c r="Q675" s="0" t="n">
        <v>0.638429022301567</v>
      </c>
      <c r="R675" s="0" t="n">
        <v>-1.36305783938609</v>
      </c>
      <c r="S675" s="0" t="n">
        <v>0.458396745573132</v>
      </c>
      <c r="T675" s="0" t="n">
        <v>154.999550307868</v>
      </c>
      <c r="U675" s="0" t="n">
        <v>140.445430850682</v>
      </c>
      <c r="V675" s="0" t="n">
        <v>149.765144274073</v>
      </c>
      <c r="W675" s="0" t="n">
        <v>151.610428908694</v>
      </c>
      <c r="X675" s="0" t="n">
        <v>148.886872651804</v>
      </c>
      <c r="Y675" s="0" t="n">
        <v>3.26270044730992</v>
      </c>
      <c r="Z675" s="0" t="n">
        <v>2.73846766380871</v>
      </c>
      <c r="AA675" s="0" t="n">
        <v>2.79461718650178</v>
      </c>
      <c r="AB675" s="0" t="n">
        <v>2.77177634111874</v>
      </c>
      <c r="AC675" s="0" t="n">
        <v>2.6378556694916</v>
      </c>
      <c r="AD675" s="0" t="n">
        <v>2.77177634111874</v>
      </c>
      <c r="AE675" s="0" t="n">
        <v>2.6378556694916</v>
      </c>
    </row>
    <row r="676" customFormat="false" ht="12.75" hidden="false" customHeight="false" outlineLevel="0" collapsed="false">
      <c r="A676" s="0" t="n">
        <v>675</v>
      </c>
      <c r="B676" s="0" t="n">
        <v>1.3789</v>
      </c>
      <c r="C676" s="0" t="n">
        <v>-1.157</v>
      </c>
      <c r="D676" s="0" t="n">
        <v>202104</v>
      </c>
      <c r="E676" s="0" t="n">
        <v>1</v>
      </c>
      <c r="F676" s="0" t="n">
        <v>85</v>
      </c>
      <c r="G676" s="0" t="n">
        <v>3</v>
      </c>
      <c r="H676" s="0" t="n">
        <v>0</v>
      </c>
      <c r="I676" s="0" t="n">
        <v>-1.79999999981</v>
      </c>
      <c r="J676" s="0" t="n">
        <v>0</v>
      </c>
      <c r="K676" s="0" t="n">
        <v>0</v>
      </c>
      <c r="L676" s="0" t="n">
        <v>-0.531764149666</v>
      </c>
      <c r="M676" s="0" t="n">
        <v>1.64579939842</v>
      </c>
      <c r="N676" s="0" t="n">
        <v>1.53602488533834</v>
      </c>
      <c r="O676" s="0" t="n">
        <v>-0.355938538561628</v>
      </c>
      <c r="P676" s="0" t="n">
        <v>1.4857050124401</v>
      </c>
      <c r="Q676" s="0" t="n">
        <v>-0.452703156523978</v>
      </c>
      <c r="R676" s="0" t="n">
        <v>1.68407331204182</v>
      </c>
      <c r="S676" s="0" t="n">
        <v>-0.431812275169863</v>
      </c>
      <c r="T676" s="0" t="n">
        <v>-115.000285670042</v>
      </c>
      <c r="U676" s="0" t="n">
        <v>171.227181769458</v>
      </c>
      <c r="V676" s="0" t="n">
        <v>-133.232452411123</v>
      </c>
      <c r="W676" s="0" t="n">
        <v>-132.203000951827</v>
      </c>
      <c r="X676" s="0" t="n">
        <v>-129.091361861115</v>
      </c>
      <c r="Y676" s="0" t="n">
        <v>1.52145134978272</v>
      </c>
      <c r="Z676" s="0" t="n">
        <v>3.4865895376015</v>
      </c>
      <c r="AA676" s="0" t="n">
        <v>2.10824238460416</v>
      </c>
      <c r="AB676" s="0" t="n">
        <v>2.00562413425799</v>
      </c>
      <c r="AC676" s="0" t="n">
        <v>2.16980196566126</v>
      </c>
      <c r="AD676" s="0" t="n">
        <v>2.00562413425799</v>
      </c>
      <c r="AE676" s="0" t="n">
        <v>2.16980196566126</v>
      </c>
    </row>
    <row r="677" customFormat="false" ht="12.75" hidden="false" customHeight="false" outlineLevel="0" collapsed="false">
      <c r="A677" s="0" t="n">
        <v>676</v>
      </c>
      <c r="B677" s="0" t="n">
        <v>-1.3789</v>
      </c>
      <c r="C677" s="0" t="n">
        <v>-1.157</v>
      </c>
      <c r="D677" s="0" t="n">
        <v>202104</v>
      </c>
      <c r="E677" s="0" t="n">
        <v>1</v>
      </c>
      <c r="F677" s="0" t="n">
        <v>85</v>
      </c>
      <c r="G677" s="0" t="n">
        <v>4</v>
      </c>
      <c r="H677" s="0" t="n">
        <v>0</v>
      </c>
      <c r="I677" s="0" t="n">
        <v>-1.79999999981</v>
      </c>
      <c r="J677" s="0" t="n">
        <v>0</v>
      </c>
      <c r="K677" s="0" t="n">
        <v>0</v>
      </c>
      <c r="L677" s="0" t="n">
        <v>0.90610486269</v>
      </c>
      <c r="M677" s="0" t="n">
        <v>-2.35211610794</v>
      </c>
      <c r="N677" s="0" t="n">
        <v>-1.57988672012443</v>
      </c>
      <c r="O677" s="0" t="n">
        <v>-0.184374155675392</v>
      </c>
      <c r="P677" s="0" t="n">
        <v>-1.60757082814513</v>
      </c>
      <c r="Q677" s="0" t="n">
        <v>-0.30169839638041</v>
      </c>
      <c r="R677" s="0" t="n">
        <v>-1.69445456427297</v>
      </c>
      <c r="S677" s="0" t="n">
        <v>-0.222275197832769</v>
      </c>
      <c r="T677" s="0" t="n">
        <v>115.000285670042</v>
      </c>
      <c r="U677" s="0" t="n">
        <v>-58.6448303631685</v>
      </c>
      <c r="V677" s="0" t="n">
        <v>135.640778452696</v>
      </c>
      <c r="W677" s="0" t="n">
        <v>132.98508005673</v>
      </c>
      <c r="X677" s="0" t="n">
        <v>132.956931128598</v>
      </c>
      <c r="Y677" s="0" t="n">
        <v>1.52145134978272</v>
      </c>
      <c r="Z677" s="0" t="n">
        <v>1.06106466299047</v>
      </c>
      <c r="AA677" s="0" t="n">
        <v>2.2597099186978</v>
      </c>
      <c r="AB677" s="0" t="n">
        <v>2.19754218670379</v>
      </c>
      <c r="AC677" s="0" t="n">
        <v>2.31525199949371</v>
      </c>
      <c r="AD677" s="0" t="n">
        <v>2.19754218670379</v>
      </c>
      <c r="AE677" s="0" t="n">
        <v>2.31525199949371</v>
      </c>
    </row>
    <row r="678" customFormat="false" ht="12.75" hidden="false" customHeight="false" outlineLevel="0" collapsed="false">
      <c r="A678" s="0" t="n">
        <v>677</v>
      </c>
      <c r="B678" s="0" t="n">
        <v>1.7727</v>
      </c>
      <c r="C678" s="0" t="n">
        <v>0.31257</v>
      </c>
      <c r="D678" s="0" t="n">
        <v>202104</v>
      </c>
      <c r="E678" s="0" t="n">
        <v>1</v>
      </c>
      <c r="F678" s="0" t="n">
        <v>85</v>
      </c>
      <c r="G678" s="0" t="n">
        <v>5</v>
      </c>
      <c r="H678" s="0" t="n">
        <v>0</v>
      </c>
      <c r="I678" s="0" t="n">
        <v>-1.79999999981</v>
      </c>
      <c r="J678" s="0" t="n">
        <v>0</v>
      </c>
      <c r="K678" s="0" t="n">
        <v>0</v>
      </c>
      <c r="L678" s="0" t="n">
        <v>0.0736708790064</v>
      </c>
      <c r="M678" s="0" t="n">
        <v>0.850733101368</v>
      </c>
      <c r="N678" s="0" t="n">
        <v>1.56994614541023</v>
      </c>
      <c r="O678" s="0" t="n">
        <v>0.20737603789909</v>
      </c>
      <c r="P678" s="0" t="n">
        <v>1.56150990637594</v>
      </c>
      <c r="Q678" s="0" t="n">
        <v>0.191964015051308</v>
      </c>
      <c r="R678" s="0" t="n">
        <v>1.57406968706181</v>
      </c>
      <c r="S678" s="0" t="n">
        <v>0.234509339301578</v>
      </c>
      <c r="T678" s="0" t="n">
        <v>-139.999310989298</v>
      </c>
      <c r="U678" s="0" t="n">
        <v>-178.408008666222</v>
      </c>
      <c r="V678" s="0" t="n">
        <v>-141.971438501241</v>
      </c>
      <c r="W678" s="0" t="n">
        <v>-141.906936618874</v>
      </c>
      <c r="X678" s="0" t="n">
        <v>-142.271411458196</v>
      </c>
      <c r="Y678" s="0" t="n">
        <v>2.75779210494505</v>
      </c>
      <c r="Z678" s="0" t="n">
        <v>2.65175665778259</v>
      </c>
      <c r="AA678" s="0" t="n">
        <v>2.54838958094266</v>
      </c>
      <c r="AB678" s="0" t="n">
        <v>2.53105389595176</v>
      </c>
      <c r="AC678" s="0" t="n">
        <v>2.57233816413377</v>
      </c>
      <c r="AD678" s="0" t="n">
        <v>2.53105389595176</v>
      </c>
      <c r="AE678" s="0" t="n">
        <v>2.57233816413377</v>
      </c>
    </row>
    <row r="679" customFormat="false" ht="12.75" hidden="false" customHeight="false" outlineLevel="0" collapsed="false">
      <c r="A679" s="0" t="n">
        <v>678</v>
      </c>
      <c r="B679" s="0" t="n">
        <v>-1.7727</v>
      </c>
      <c r="C679" s="0" t="n">
        <v>0.31257</v>
      </c>
      <c r="D679" s="0" t="n">
        <v>202104</v>
      </c>
      <c r="E679" s="0" t="n">
        <v>1</v>
      </c>
      <c r="F679" s="0" t="n">
        <v>85</v>
      </c>
      <c r="G679" s="0" t="n">
        <v>6</v>
      </c>
      <c r="H679" s="0" t="n">
        <v>0</v>
      </c>
      <c r="I679" s="0" t="n">
        <v>-1.79999999981</v>
      </c>
      <c r="J679" s="0" t="n">
        <v>0</v>
      </c>
      <c r="K679" s="0" t="n">
        <v>0</v>
      </c>
      <c r="L679" s="0" t="n">
        <v>-2.06750011444</v>
      </c>
      <c r="M679" s="0" t="n">
        <v>0.366970688105</v>
      </c>
      <c r="N679" s="0" t="n">
        <v>-1.52860609562725</v>
      </c>
      <c r="O679" s="0" t="n">
        <v>0.229633411195916</v>
      </c>
      <c r="P679" s="0" t="n">
        <v>-1.50233063769955</v>
      </c>
      <c r="Q679" s="0" t="n">
        <v>0.217185630335358</v>
      </c>
      <c r="R679" s="0" t="n">
        <v>-1.60103729141912</v>
      </c>
      <c r="S679" s="0" t="n">
        <v>0.265336538610943</v>
      </c>
      <c r="T679" s="0" t="n">
        <v>139.999310989298</v>
      </c>
      <c r="U679" s="0" t="n">
        <v>136.345668999849</v>
      </c>
      <c r="V679" s="0" t="n">
        <v>143.014990297925</v>
      </c>
      <c r="W679" s="0" t="n">
        <v>143.32252374528</v>
      </c>
      <c r="X679" s="0" t="n">
        <v>142.217358102775</v>
      </c>
      <c r="Y679" s="0" t="n">
        <v>2.75779210494505</v>
      </c>
      <c r="Z679" s="0" t="n">
        <v>2.99504902889623</v>
      </c>
      <c r="AA679" s="0" t="n">
        <v>2.54087551419984</v>
      </c>
      <c r="AB679" s="0" t="n">
        <v>2.51516107067434</v>
      </c>
      <c r="AC679" s="0" t="n">
        <v>2.6132231870721</v>
      </c>
      <c r="AD679" s="0" t="n">
        <v>2.51516107067434</v>
      </c>
      <c r="AE679" s="0" t="n">
        <v>2.6132231870721</v>
      </c>
    </row>
    <row r="680" customFormat="false" ht="12.75" hidden="false" customHeight="false" outlineLevel="0" collapsed="false">
      <c r="A680" s="0" t="n">
        <v>679</v>
      </c>
      <c r="B680" s="0" t="n">
        <v>1.7727</v>
      </c>
      <c r="C680" s="0" t="n">
        <v>-0.31257</v>
      </c>
      <c r="D680" s="0" t="n">
        <v>202104</v>
      </c>
      <c r="E680" s="0" t="n">
        <v>1</v>
      </c>
      <c r="F680" s="0" t="n">
        <v>85</v>
      </c>
      <c r="G680" s="0" t="n">
        <v>7</v>
      </c>
      <c r="H680" s="0" t="n">
        <v>0</v>
      </c>
      <c r="I680" s="0" t="n">
        <v>-1.79999999981</v>
      </c>
      <c r="J680" s="0" t="n">
        <v>0</v>
      </c>
      <c r="K680" s="0" t="n">
        <v>0</v>
      </c>
      <c r="L680" s="0" t="n">
        <v>1.7050794363</v>
      </c>
      <c r="M680" s="0" t="n">
        <v>2.2719066143</v>
      </c>
      <c r="N680" s="0" t="n">
        <v>1.58829998150505</v>
      </c>
      <c r="O680" s="0" t="n">
        <v>0.0104689828380839</v>
      </c>
      <c r="P680" s="0" t="n">
        <v>1.52161634445519</v>
      </c>
      <c r="Q680" s="0" t="n">
        <v>-0.0141068479599761</v>
      </c>
      <c r="R680" s="0" t="n">
        <v>1.37534453163366</v>
      </c>
      <c r="S680" s="0" t="n">
        <v>0.113905072593654</v>
      </c>
      <c r="T680" s="0" t="n">
        <v>-129.999204968886</v>
      </c>
      <c r="U680" s="0" t="n">
        <v>-157.278878458897</v>
      </c>
      <c r="V680" s="0" t="n">
        <v>-138.739960595461</v>
      </c>
      <c r="W680" s="0" t="n">
        <v>-139.568345098125</v>
      </c>
      <c r="X680" s="0" t="n">
        <v>-144.298732114396</v>
      </c>
      <c r="Y680" s="0" t="n">
        <v>2.31406855869371</v>
      </c>
      <c r="Z680" s="0" t="n">
        <v>4.41448970529164</v>
      </c>
      <c r="AA680" s="0" t="n">
        <v>2.40842163426168</v>
      </c>
      <c r="AB680" s="0" t="n">
        <v>2.34621624100124</v>
      </c>
      <c r="AC680" s="0" t="n">
        <v>2.35682099593224</v>
      </c>
      <c r="AD680" s="0" t="n">
        <v>2.34621624100124</v>
      </c>
      <c r="AE680" s="0" t="n">
        <v>2.35682099593224</v>
      </c>
    </row>
    <row r="681" customFormat="false" ht="12.75" hidden="false" customHeight="false" outlineLevel="0" collapsed="false">
      <c r="A681" s="0" t="n">
        <v>680</v>
      </c>
      <c r="B681" s="0" t="n">
        <v>-1.7727</v>
      </c>
      <c r="C681" s="0" t="n">
        <v>-0.31257</v>
      </c>
      <c r="D681" s="0" t="n">
        <v>202104</v>
      </c>
      <c r="E681" s="0" t="n">
        <v>1</v>
      </c>
      <c r="F681" s="0" t="n">
        <v>85</v>
      </c>
      <c r="G681" s="0" t="n">
        <v>8</v>
      </c>
      <c r="H681" s="0" t="n">
        <v>0</v>
      </c>
      <c r="I681" s="0" t="n">
        <v>-1.79999999981</v>
      </c>
      <c r="J681" s="0" t="n">
        <v>0</v>
      </c>
      <c r="K681" s="0" t="n">
        <v>0</v>
      </c>
      <c r="L681" s="0" t="n">
        <v>4.41503810883</v>
      </c>
      <c r="M681" s="0" t="n">
        <v>1.02725946903</v>
      </c>
      <c r="N681" s="0" t="n">
        <v>-1.6627497018362</v>
      </c>
      <c r="O681" s="0" t="n">
        <v>-0.0538014526298346</v>
      </c>
      <c r="P681" s="0" t="n">
        <v>-1.60994507168054</v>
      </c>
      <c r="Q681" s="0" t="n">
        <v>-0.0689967973584401</v>
      </c>
      <c r="R681" s="0" t="n">
        <v>-1.64059985241262</v>
      </c>
      <c r="S681" s="0" t="n">
        <v>-0.0256767977238268</v>
      </c>
      <c r="T681" s="0" t="n">
        <v>129.999204968886</v>
      </c>
      <c r="U681" s="0" t="n">
        <v>-122.634293817888</v>
      </c>
      <c r="V681" s="0" t="n">
        <v>136.402283518992</v>
      </c>
      <c r="W681" s="0" t="n">
        <v>137.075185305069</v>
      </c>
      <c r="X681" s="0" t="n">
        <v>137.24247248558</v>
      </c>
      <c r="Y681" s="0" t="n">
        <v>2.31406855869371</v>
      </c>
      <c r="Z681" s="0" t="n">
        <v>5.24270518020674</v>
      </c>
      <c r="AA681" s="0" t="n">
        <v>2.41121254499277</v>
      </c>
      <c r="AB681" s="0" t="n">
        <v>2.36395753361307</v>
      </c>
      <c r="AC681" s="0" t="n">
        <v>2.41656589010059</v>
      </c>
      <c r="AD681" s="0" t="n">
        <v>2.36395753361307</v>
      </c>
      <c r="AE681" s="0" t="n">
        <v>2.41656589010059</v>
      </c>
    </row>
    <row r="682" customFormat="false" ht="12.75" hidden="false" customHeight="false" outlineLevel="0" collapsed="false">
      <c r="A682" s="0" t="n">
        <v>681</v>
      </c>
      <c r="B682" s="0" t="n">
        <v>1.3789</v>
      </c>
      <c r="C682" s="0" t="n">
        <v>1.157</v>
      </c>
      <c r="D682" s="0" t="n">
        <v>202104</v>
      </c>
      <c r="E682" s="0" t="n">
        <v>2</v>
      </c>
      <c r="F682" s="0" t="n">
        <v>86</v>
      </c>
      <c r="G682" s="0" t="n">
        <v>1</v>
      </c>
      <c r="H682" s="0" t="n">
        <v>0</v>
      </c>
      <c r="I682" s="0" t="n">
        <v>-1.79999999981</v>
      </c>
      <c r="J682" s="0" t="n">
        <v>0</v>
      </c>
      <c r="K682" s="0" t="n">
        <v>0</v>
      </c>
      <c r="L682" s="0" t="n">
        <v>2.11411237717</v>
      </c>
      <c r="M682" s="0" t="n">
        <v>0.576773881912</v>
      </c>
      <c r="N682" s="0" t="n">
        <v>1.13385182392477</v>
      </c>
      <c r="O682" s="0" t="n">
        <v>1.15516654841588</v>
      </c>
      <c r="P682" s="0" t="n">
        <v>1.35368939873682</v>
      </c>
      <c r="Q682" s="0" t="n">
        <v>1.41548913800618</v>
      </c>
      <c r="R682" s="0" t="n">
        <v>1.25583855032012</v>
      </c>
      <c r="S682" s="0" t="n">
        <v>1.32874315459483</v>
      </c>
      <c r="T682" s="0" t="n">
        <v>-154.999550307868</v>
      </c>
      <c r="U682" s="0" t="n">
        <v>-138.347283710666</v>
      </c>
      <c r="V682" s="0" t="n">
        <v>-159.008962261771</v>
      </c>
      <c r="W682" s="0" t="n">
        <v>-157.16938454145</v>
      </c>
      <c r="X682" s="0" t="n">
        <v>-158.130088169673</v>
      </c>
      <c r="Y682" s="0" t="n">
        <v>3.26270044730992</v>
      </c>
      <c r="Z682" s="0" t="n">
        <v>3.18096294039073</v>
      </c>
      <c r="AA682" s="0" t="n">
        <v>3.16522183841367</v>
      </c>
      <c r="AB682" s="0" t="n">
        <v>3.48881718977453</v>
      </c>
      <c r="AC682" s="0" t="n">
        <v>3.37137422881311</v>
      </c>
      <c r="AD682" s="0" t="n">
        <v>3.48881718977453</v>
      </c>
      <c r="AE682" s="0" t="n">
        <v>3.37137422881311</v>
      </c>
    </row>
    <row r="683" customFormat="false" ht="12.75" hidden="false" customHeight="false" outlineLevel="0" collapsed="false">
      <c r="A683" s="0" t="n">
        <v>682</v>
      </c>
      <c r="B683" s="0" t="n">
        <v>-1.3789</v>
      </c>
      <c r="C683" s="0" t="n">
        <v>1.157</v>
      </c>
      <c r="D683" s="0" t="n">
        <v>202104</v>
      </c>
      <c r="E683" s="0" t="n">
        <v>2</v>
      </c>
      <c r="F683" s="0" t="n">
        <v>86</v>
      </c>
      <c r="G683" s="0" t="n">
        <v>2</v>
      </c>
      <c r="H683" s="0" t="n">
        <v>0</v>
      </c>
      <c r="I683" s="0" t="n">
        <v>-1.79999999981</v>
      </c>
      <c r="J683" s="0" t="n">
        <v>0</v>
      </c>
      <c r="K683" s="0" t="n">
        <v>0</v>
      </c>
      <c r="L683" s="0" t="n">
        <v>-1.30882108212</v>
      </c>
      <c r="M683" s="0" t="n">
        <v>3.18019676208</v>
      </c>
      <c r="N683" s="0" t="n">
        <v>-1.15355246739691</v>
      </c>
      <c r="O683" s="0" t="n">
        <v>0.704793545625373</v>
      </c>
      <c r="P683" s="0" t="n">
        <v>-1.18661282786456</v>
      </c>
      <c r="Q683" s="0" t="n">
        <v>0.838226179683171</v>
      </c>
      <c r="R683" s="0" t="n">
        <v>-1.12207045779297</v>
      </c>
      <c r="S683" s="0" t="n">
        <v>0.75057684021323</v>
      </c>
      <c r="T683" s="0" t="n">
        <v>154.999550307868</v>
      </c>
      <c r="U683" s="0" t="n">
        <v>165.275343558496</v>
      </c>
      <c r="V683" s="0" t="n">
        <v>155.272135985799</v>
      </c>
      <c r="W683" s="0" t="n">
        <v>155.782892250538</v>
      </c>
      <c r="X683" s="0" t="n">
        <v>156.253956325791</v>
      </c>
      <c r="Y683" s="0" t="n">
        <v>3.26270044730992</v>
      </c>
      <c r="Z683" s="0" t="n">
        <v>5.14930795468104</v>
      </c>
      <c r="AA683" s="0" t="n">
        <v>2.75765733917255</v>
      </c>
      <c r="AB683" s="0" t="n">
        <v>2.89279922867382</v>
      </c>
      <c r="AC683" s="0" t="n">
        <v>2.78648242935688</v>
      </c>
      <c r="AD683" s="0" t="n">
        <v>2.89279922867382</v>
      </c>
      <c r="AE683" s="0" t="n">
        <v>2.78648242935688</v>
      </c>
    </row>
    <row r="684" customFormat="false" ht="12.75" hidden="false" customHeight="false" outlineLevel="0" collapsed="false">
      <c r="A684" s="0" t="n">
        <v>683</v>
      </c>
      <c r="B684" s="0" t="n">
        <v>1.3789</v>
      </c>
      <c r="C684" s="0" t="n">
        <v>-1.157</v>
      </c>
      <c r="D684" s="0" t="n">
        <v>202104</v>
      </c>
      <c r="E684" s="0" t="n">
        <v>2</v>
      </c>
      <c r="F684" s="0" t="n">
        <v>86</v>
      </c>
      <c r="G684" s="0" t="n">
        <v>3</v>
      </c>
      <c r="H684" s="0" t="n">
        <v>0</v>
      </c>
      <c r="I684" s="0" t="n">
        <v>-1.79999999981</v>
      </c>
      <c r="J684" s="0" t="n">
        <v>0</v>
      </c>
      <c r="K684" s="0" t="n">
        <v>0</v>
      </c>
      <c r="L684" s="0" t="n">
        <v>2.51656866074</v>
      </c>
      <c r="M684" s="0" t="n">
        <v>-1.67618191242</v>
      </c>
      <c r="N684" s="0" t="n">
        <v>1.61950469688984</v>
      </c>
      <c r="O684" s="0" t="n">
        <v>0.0362475863550535</v>
      </c>
      <c r="P684" s="0" t="n">
        <v>1.62867118290306</v>
      </c>
      <c r="Q684" s="0" t="n">
        <v>-0.112220281877898</v>
      </c>
      <c r="R684" s="0" t="n">
        <v>1.58706472828823</v>
      </c>
      <c r="S684" s="0" t="n">
        <v>0.0273065216934121</v>
      </c>
      <c r="T684" s="0" t="n">
        <v>-115.000285670042</v>
      </c>
      <c r="U684" s="0" t="n">
        <v>-92.8167471704861</v>
      </c>
      <c r="V684" s="0" t="n">
        <v>-138.588858949552</v>
      </c>
      <c r="W684" s="0" t="n">
        <v>-136.021064735906</v>
      </c>
      <c r="X684" s="0" t="n">
        <v>-139.024809071966</v>
      </c>
      <c r="Y684" s="0" t="n">
        <v>1.52145134978272</v>
      </c>
      <c r="Z684" s="0" t="n">
        <v>2.51961281608576</v>
      </c>
      <c r="AA684" s="0" t="n">
        <v>2.44838735925205</v>
      </c>
      <c r="AB684" s="0" t="n">
        <v>2.34545735375466</v>
      </c>
      <c r="AC684" s="0" t="n">
        <v>2.42029410925728</v>
      </c>
      <c r="AD684" s="0" t="n">
        <v>2.34545735375466</v>
      </c>
      <c r="AE684" s="0" t="n">
        <v>2.42029410925728</v>
      </c>
    </row>
    <row r="685" customFormat="false" ht="12.75" hidden="false" customHeight="false" outlineLevel="0" collapsed="false">
      <c r="A685" s="0" t="n">
        <v>684</v>
      </c>
      <c r="B685" s="0" t="n">
        <v>-1.3789</v>
      </c>
      <c r="C685" s="0" t="n">
        <v>-1.157</v>
      </c>
      <c r="D685" s="0" t="n">
        <v>202104</v>
      </c>
      <c r="E685" s="0" t="n">
        <v>2</v>
      </c>
      <c r="F685" s="0" t="n">
        <v>86</v>
      </c>
      <c r="G685" s="0" t="n">
        <v>4</v>
      </c>
      <c r="H685" s="0" t="n">
        <v>0</v>
      </c>
      <c r="I685" s="0" t="n">
        <v>-1.79999999981</v>
      </c>
      <c r="J685" s="0" t="n">
        <v>0</v>
      </c>
      <c r="K685" s="0" t="n">
        <v>0</v>
      </c>
      <c r="L685" s="0" t="n">
        <v>-1.62568426132</v>
      </c>
      <c r="M685" s="0" t="n">
        <v>0.306525498629</v>
      </c>
      <c r="N685" s="0" t="n">
        <v>-1.51771906046325</v>
      </c>
      <c r="O685" s="0" t="n">
        <v>0.112577466487141</v>
      </c>
      <c r="P685" s="0" t="n">
        <v>-1.71762140931264</v>
      </c>
      <c r="Q685" s="0" t="n">
        <v>-0.0259563923330863</v>
      </c>
      <c r="R685" s="0" t="n">
        <v>-1.60040904756021</v>
      </c>
      <c r="S685" s="0" t="n">
        <v>0.0860620836457368</v>
      </c>
      <c r="T685" s="0" t="n">
        <v>115.000285670042</v>
      </c>
      <c r="U685" s="0" t="n">
        <v>142.341292209242</v>
      </c>
      <c r="V685" s="0" t="n">
        <v>141.566366691162</v>
      </c>
      <c r="W685" s="0" t="n">
        <v>135.925768216229</v>
      </c>
      <c r="X685" s="0" t="n">
        <v>139.683887299175</v>
      </c>
      <c r="Y685" s="0" t="n">
        <v>1.52145134978272</v>
      </c>
      <c r="Z685" s="0" t="n">
        <v>2.66088312277658</v>
      </c>
      <c r="AA685" s="0" t="n">
        <v>2.44160269312619</v>
      </c>
      <c r="AB685" s="0" t="n">
        <v>2.46930233607771</v>
      </c>
      <c r="AC685" s="0" t="n">
        <v>2.47356813170003</v>
      </c>
      <c r="AD685" s="0" t="n">
        <v>2.46930233607771</v>
      </c>
      <c r="AE685" s="0" t="n">
        <v>2.47356813170003</v>
      </c>
    </row>
    <row r="686" customFormat="false" ht="12.75" hidden="false" customHeight="false" outlineLevel="0" collapsed="false">
      <c r="A686" s="0" t="n">
        <v>685</v>
      </c>
      <c r="B686" s="0" t="n">
        <v>1.7727</v>
      </c>
      <c r="C686" s="0" t="n">
        <v>0.31257</v>
      </c>
      <c r="D686" s="0" t="n">
        <v>202104</v>
      </c>
      <c r="E686" s="0" t="n">
        <v>2</v>
      </c>
      <c r="F686" s="0" t="n">
        <v>86</v>
      </c>
      <c r="G686" s="0" t="n">
        <v>5</v>
      </c>
      <c r="H686" s="0" t="n">
        <v>0</v>
      </c>
      <c r="I686" s="0" t="n">
        <v>-1.79999999981</v>
      </c>
      <c r="J686" s="0" t="n">
        <v>0</v>
      </c>
      <c r="K686" s="0" t="n">
        <v>0</v>
      </c>
      <c r="L686" s="0" t="n">
        <v>2.40417814255</v>
      </c>
      <c r="M686" s="0" t="n">
        <v>0.97029620409</v>
      </c>
      <c r="N686" s="0" t="n">
        <v>1.33513147572758</v>
      </c>
      <c r="O686" s="0" t="n">
        <v>0.654991946862537</v>
      </c>
      <c r="P686" s="0" t="n">
        <v>1.44089278730679</v>
      </c>
      <c r="Q686" s="0" t="n">
        <v>0.680384149389447</v>
      </c>
      <c r="R686" s="0" t="n">
        <v>1.51535830240263</v>
      </c>
      <c r="S686" s="0" t="n">
        <v>0.708052625691334</v>
      </c>
      <c r="T686" s="0" t="n">
        <v>-139.999310989298</v>
      </c>
      <c r="U686" s="0" t="n">
        <v>-139.047197435809</v>
      </c>
      <c r="V686" s="0" t="n">
        <v>-151.460727749938</v>
      </c>
      <c r="W686" s="0" t="n">
        <v>-149.847046011183</v>
      </c>
      <c r="X686" s="0" t="n">
        <v>-148.859747156649</v>
      </c>
      <c r="Y686" s="0" t="n">
        <v>2.75779210494505</v>
      </c>
      <c r="Z686" s="0" t="n">
        <v>3.66805310736608</v>
      </c>
      <c r="AA686" s="0" t="n">
        <v>2.79455927038693</v>
      </c>
      <c r="AB686" s="0" t="n">
        <v>2.86853229929743</v>
      </c>
      <c r="AC686" s="0" t="n">
        <v>2.93029670117972</v>
      </c>
      <c r="AD686" s="0" t="n">
        <v>2.86853229929743</v>
      </c>
      <c r="AE686" s="0" t="n">
        <v>2.93029670117972</v>
      </c>
    </row>
    <row r="687" customFormat="false" ht="12.75" hidden="false" customHeight="false" outlineLevel="0" collapsed="false">
      <c r="A687" s="0" t="n">
        <v>686</v>
      </c>
      <c r="B687" s="0" t="n">
        <v>-1.7727</v>
      </c>
      <c r="C687" s="0" t="n">
        <v>0.31257</v>
      </c>
      <c r="D687" s="0" t="n">
        <v>202104</v>
      </c>
      <c r="E687" s="0" t="n">
        <v>2</v>
      </c>
      <c r="F687" s="0" t="n">
        <v>86</v>
      </c>
      <c r="G687" s="0" t="n">
        <v>6</v>
      </c>
      <c r="H687" s="0" t="n">
        <v>0</v>
      </c>
      <c r="I687" s="0" t="n">
        <v>-1.79999999981</v>
      </c>
      <c r="J687" s="0" t="n">
        <v>0</v>
      </c>
      <c r="K687" s="0" t="n">
        <v>0</v>
      </c>
      <c r="L687" s="0" t="n">
        <v>-1.04716134071</v>
      </c>
      <c r="M687" s="0" t="n">
        <v>1.52939999104</v>
      </c>
      <c r="N687" s="0" t="n">
        <v>-1.45667261799158</v>
      </c>
      <c r="O687" s="0" t="n">
        <v>0.584676592795288</v>
      </c>
      <c r="P687" s="0" t="n">
        <v>-1.52215321000048</v>
      </c>
      <c r="Q687" s="0" t="n">
        <v>0.555630351681976</v>
      </c>
      <c r="R687" s="0" t="n">
        <v>-1.68476845376722</v>
      </c>
      <c r="S687" s="0" t="n">
        <v>0.528840149280645</v>
      </c>
      <c r="T687" s="0" t="n">
        <v>139.999310989298</v>
      </c>
      <c r="U687" s="0" t="n">
        <v>162.540619724506</v>
      </c>
      <c r="V687" s="0" t="n">
        <v>148.581452145376</v>
      </c>
      <c r="W687" s="0" t="n">
        <v>147.130401392151</v>
      </c>
      <c r="X687" s="0" t="n">
        <v>144.116642097074</v>
      </c>
      <c r="Y687" s="0" t="n">
        <v>2.75779210494505</v>
      </c>
      <c r="Z687" s="0" t="n">
        <v>3.49019357236093</v>
      </c>
      <c r="AA687" s="0" t="n">
        <v>2.79438321769331</v>
      </c>
      <c r="AB687" s="0" t="n">
        <v>2.80462916400457</v>
      </c>
      <c r="AC687" s="0" t="n">
        <v>2.87435926474505</v>
      </c>
      <c r="AD687" s="0" t="n">
        <v>2.80462916400457</v>
      </c>
      <c r="AE687" s="0" t="n">
        <v>2.87435926474505</v>
      </c>
    </row>
    <row r="688" customFormat="false" ht="12.75" hidden="false" customHeight="false" outlineLevel="0" collapsed="false">
      <c r="A688" s="0" t="n">
        <v>687</v>
      </c>
      <c r="B688" s="0" t="n">
        <v>1.7727</v>
      </c>
      <c r="C688" s="0" t="n">
        <v>-0.31257</v>
      </c>
      <c r="D688" s="0" t="n">
        <v>202104</v>
      </c>
      <c r="E688" s="0" t="n">
        <v>2</v>
      </c>
      <c r="F688" s="0" t="n">
        <v>86</v>
      </c>
      <c r="G688" s="0" t="n">
        <v>7</v>
      </c>
      <c r="H688" s="0" t="n">
        <v>0</v>
      </c>
      <c r="I688" s="0" t="n">
        <v>-1.79999999981</v>
      </c>
      <c r="J688" s="0" t="n">
        <v>0</v>
      </c>
      <c r="K688" s="0" t="n">
        <v>0</v>
      </c>
      <c r="L688" s="0" t="n">
        <v>2.37521719933</v>
      </c>
      <c r="M688" s="0" t="n">
        <v>0.457766979933</v>
      </c>
      <c r="N688" s="0" t="n">
        <v>1.50882650228905</v>
      </c>
      <c r="O688" s="0" t="n">
        <v>0.416819091818302</v>
      </c>
      <c r="P688" s="0" t="n">
        <v>1.49439260003315</v>
      </c>
      <c r="Q688" s="0" t="n">
        <v>0.376751329643422</v>
      </c>
      <c r="R688" s="0" t="n">
        <v>1.45199731261715</v>
      </c>
      <c r="S688" s="0" t="n">
        <v>0.436779319681857</v>
      </c>
      <c r="T688" s="0" t="n">
        <v>-129.999204968886</v>
      </c>
      <c r="U688" s="0" t="n">
        <v>-133.547812685622</v>
      </c>
      <c r="V688" s="0" t="n">
        <v>-145.759747137548</v>
      </c>
      <c r="W688" s="0" t="n">
        <v>-145.5294567772</v>
      </c>
      <c r="X688" s="0" t="n">
        <v>-147.010526093762</v>
      </c>
      <c r="Y688" s="0" t="n">
        <v>2.31406855869371</v>
      </c>
      <c r="Z688" s="0" t="n">
        <v>3.27706705436597</v>
      </c>
      <c r="AA688" s="0" t="n">
        <v>2.68157496613791</v>
      </c>
      <c r="AB688" s="0" t="n">
        <v>2.6403514147384</v>
      </c>
      <c r="AC688" s="0" t="n">
        <v>2.66673544243779</v>
      </c>
      <c r="AD688" s="0" t="n">
        <v>2.6403514147384</v>
      </c>
      <c r="AE688" s="0" t="n">
        <v>2.66673544243779</v>
      </c>
    </row>
    <row r="689" customFormat="false" ht="12.75" hidden="false" customHeight="false" outlineLevel="0" collapsed="false">
      <c r="A689" s="0" t="n">
        <v>688</v>
      </c>
      <c r="B689" s="0" t="n">
        <v>-1.7727</v>
      </c>
      <c r="C689" s="0" t="n">
        <v>-0.31257</v>
      </c>
      <c r="D689" s="0" t="n">
        <v>202104</v>
      </c>
      <c r="E689" s="0" t="n">
        <v>2</v>
      </c>
      <c r="F689" s="0" t="n">
        <v>86</v>
      </c>
      <c r="G689" s="0" t="n">
        <v>8</v>
      </c>
      <c r="H689" s="0" t="n">
        <v>0</v>
      </c>
      <c r="I689" s="0" t="n">
        <v>-1.79999999981</v>
      </c>
      <c r="J689" s="0" t="n">
        <v>0</v>
      </c>
      <c r="K689" s="0" t="n">
        <v>0</v>
      </c>
      <c r="L689" s="0" t="n">
        <v>-2.13611721992</v>
      </c>
      <c r="M689" s="0" t="n">
        <v>0.965474784374</v>
      </c>
      <c r="N689" s="0" t="n">
        <v>-1.45652748566928</v>
      </c>
      <c r="O689" s="0" t="n">
        <v>0.461102289630839</v>
      </c>
      <c r="P689" s="0" t="n">
        <v>-1.50825281576507</v>
      </c>
      <c r="Q689" s="0" t="n">
        <v>0.389309311875088</v>
      </c>
      <c r="R689" s="0" t="n">
        <v>-1.41095963404781</v>
      </c>
      <c r="S689" s="0" t="n">
        <v>0.488694782932985</v>
      </c>
      <c r="T689" s="0" t="n">
        <v>129.999204968886</v>
      </c>
      <c r="U689" s="0" t="n">
        <v>142.316665280946</v>
      </c>
      <c r="V689" s="0" t="n">
        <v>147.211701769659</v>
      </c>
      <c r="W689" s="0" t="n">
        <v>145.436375756521</v>
      </c>
      <c r="X689" s="0" t="n">
        <v>148.34654329299</v>
      </c>
      <c r="Y689" s="0" t="n">
        <v>2.31406855869371</v>
      </c>
      <c r="Z689" s="0" t="n">
        <v>3.49440231787874</v>
      </c>
      <c r="AA689" s="0" t="n">
        <v>2.68962002517543</v>
      </c>
      <c r="AB689" s="0" t="n">
        <v>2.65855257959934</v>
      </c>
      <c r="AC689" s="0" t="n">
        <v>2.68866712284494</v>
      </c>
      <c r="AD689" s="0" t="n">
        <v>2.65855257959934</v>
      </c>
      <c r="AE689" s="0" t="n">
        <v>2.68866712284494</v>
      </c>
    </row>
    <row r="690" customFormat="false" ht="12.75" hidden="false" customHeight="false" outlineLevel="0" collapsed="false">
      <c r="A690" s="0" t="n">
        <v>689</v>
      </c>
      <c r="B690" s="0" t="n">
        <v>1.3789</v>
      </c>
      <c r="C690" s="0" t="n">
        <v>1.157</v>
      </c>
      <c r="D690" s="0" t="n">
        <v>202104</v>
      </c>
      <c r="E690" s="0" t="n">
        <v>3</v>
      </c>
      <c r="F690" s="0" t="n">
        <v>87</v>
      </c>
      <c r="G690" s="0" t="n">
        <v>1</v>
      </c>
      <c r="H690" s="0" t="n">
        <v>0</v>
      </c>
      <c r="I690" s="0" t="n">
        <v>-1.79999999981</v>
      </c>
      <c r="J690" s="0" t="n">
        <v>0</v>
      </c>
      <c r="K690" s="0" t="n">
        <v>0</v>
      </c>
      <c r="L690" s="0" t="n">
        <v>0.943895041943</v>
      </c>
      <c r="M690" s="0" t="n">
        <v>-1.62273859978</v>
      </c>
      <c r="N690" s="0" t="n">
        <v>1.13385182392477</v>
      </c>
      <c r="O690" s="0" t="n">
        <v>1.15516654841588</v>
      </c>
      <c r="P690" s="0" t="n">
        <v>1.35368939873682</v>
      </c>
      <c r="Q690" s="0" t="n">
        <v>1.41548913800618</v>
      </c>
      <c r="R690" s="0" t="n">
        <v>1.25583855032012</v>
      </c>
      <c r="S690" s="0" t="n">
        <v>1.32874315459483</v>
      </c>
      <c r="T690" s="0" t="n">
        <v>-154.999550307868</v>
      </c>
      <c r="U690" s="0" t="n">
        <v>-100.636136862522</v>
      </c>
      <c r="V690" s="0" t="n">
        <v>-159.008962261771</v>
      </c>
      <c r="W690" s="0" t="n">
        <v>-157.16938454145</v>
      </c>
      <c r="X690" s="0" t="n">
        <v>-158.130088169673</v>
      </c>
      <c r="Y690" s="0" t="n">
        <v>3.26270044730992</v>
      </c>
      <c r="Z690" s="0" t="n">
        <v>0.960395467578421</v>
      </c>
      <c r="AA690" s="0" t="n">
        <v>3.16522183841367</v>
      </c>
      <c r="AB690" s="0" t="n">
        <v>3.48881718977453</v>
      </c>
      <c r="AC690" s="0" t="n">
        <v>3.37137422881311</v>
      </c>
      <c r="AD690" s="0" t="n">
        <v>3.48881718977453</v>
      </c>
      <c r="AE690" s="0" t="n">
        <v>3.37137422881311</v>
      </c>
    </row>
    <row r="691" customFormat="false" ht="12.75" hidden="false" customHeight="false" outlineLevel="0" collapsed="false">
      <c r="A691" s="0" t="n">
        <v>690</v>
      </c>
      <c r="B691" s="0" t="n">
        <v>-1.3789</v>
      </c>
      <c r="C691" s="0" t="n">
        <v>1.157</v>
      </c>
      <c r="D691" s="0" t="n">
        <v>202104</v>
      </c>
      <c r="E691" s="0" t="n">
        <v>3</v>
      </c>
      <c r="F691" s="0" t="n">
        <v>87</v>
      </c>
      <c r="G691" s="0" t="n">
        <v>2</v>
      </c>
      <c r="H691" s="0" t="n">
        <v>0</v>
      </c>
      <c r="I691" s="0" t="n">
        <v>-1.79999999981</v>
      </c>
      <c r="J691" s="0" t="n">
        <v>0</v>
      </c>
      <c r="K691" s="0" t="n">
        <v>0</v>
      </c>
      <c r="L691" s="0" t="n">
        <v>0.889962136745</v>
      </c>
      <c r="M691" s="0" t="n">
        <v>-1.97142720222</v>
      </c>
      <c r="N691" s="0" t="n">
        <v>-1.13385182392477</v>
      </c>
      <c r="O691" s="0" t="n">
        <v>1.15516654841588</v>
      </c>
      <c r="P691" s="0" t="n">
        <v>-1.35368939873682</v>
      </c>
      <c r="Q691" s="0" t="n">
        <v>1.41548913800618</v>
      </c>
      <c r="R691" s="0" t="n">
        <v>-1.25583855032012</v>
      </c>
      <c r="S691" s="0" t="n">
        <v>1.32874315459483</v>
      </c>
      <c r="T691" s="0" t="n">
        <v>154.999550307868</v>
      </c>
      <c r="U691" s="0" t="n">
        <v>-79.0970508531445</v>
      </c>
      <c r="V691" s="0" t="n">
        <v>159.008962261771</v>
      </c>
      <c r="W691" s="0" t="n">
        <v>157.16938454145</v>
      </c>
      <c r="X691" s="0" t="n">
        <v>158.130088169673</v>
      </c>
      <c r="Y691" s="0" t="n">
        <v>3.26270044730992</v>
      </c>
      <c r="Z691" s="0" t="n">
        <v>0.906322178127538</v>
      </c>
      <c r="AA691" s="0" t="n">
        <v>3.16522183841367</v>
      </c>
      <c r="AB691" s="0" t="n">
        <v>3.48881718977453</v>
      </c>
      <c r="AC691" s="0" t="n">
        <v>3.37137422881311</v>
      </c>
      <c r="AD691" s="0" t="n">
        <v>3.48881718977453</v>
      </c>
      <c r="AE691" s="0" t="n">
        <v>3.37137422881311</v>
      </c>
    </row>
    <row r="692" customFormat="false" ht="12.75" hidden="false" customHeight="false" outlineLevel="0" collapsed="false">
      <c r="A692" s="0" t="n">
        <v>691</v>
      </c>
      <c r="B692" s="0" t="n">
        <v>1.3789</v>
      </c>
      <c r="C692" s="0" t="n">
        <v>-1.157</v>
      </c>
      <c r="D692" s="0" t="n">
        <v>202104</v>
      </c>
      <c r="E692" s="0" t="n">
        <v>3</v>
      </c>
      <c r="F692" s="0" t="n">
        <v>87</v>
      </c>
      <c r="G692" s="0" t="n">
        <v>3</v>
      </c>
      <c r="H692" s="0" t="n">
        <v>0</v>
      </c>
      <c r="I692" s="0" t="n">
        <v>-1.79999999981</v>
      </c>
      <c r="J692" s="0" t="n">
        <v>0</v>
      </c>
      <c r="K692" s="0" t="n">
        <v>0</v>
      </c>
      <c r="L692" s="0" t="n">
        <v>0.365522652864</v>
      </c>
      <c r="M692" s="0" t="n">
        <v>-1.728987813</v>
      </c>
      <c r="N692" s="0" t="n">
        <v>1.53734739867644</v>
      </c>
      <c r="O692" s="0" t="n">
        <v>0.143228226523378</v>
      </c>
      <c r="P692" s="0" t="n">
        <v>1.4594995442391</v>
      </c>
      <c r="Q692" s="0" t="n">
        <v>-0.129458482406147</v>
      </c>
      <c r="R692" s="0" t="n">
        <v>1.43386372281112</v>
      </c>
      <c r="S692" s="0" t="n">
        <v>0.0337323909309161</v>
      </c>
      <c r="T692" s="0" t="n">
        <v>-115.000285670042</v>
      </c>
      <c r="U692" s="0" t="n">
        <v>-100.994227094723</v>
      </c>
      <c r="V692" s="0" t="n">
        <v>-141.651398952258</v>
      </c>
      <c r="W692" s="0" t="n">
        <v>-138.857310645029</v>
      </c>
      <c r="X692" s="0" t="n">
        <v>-141.976822417138</v>
      </c>
      <c r="Y692" s="0" t="n">
        <v>1.52145134978272</v>
      </c>
      <c r="Z692" s="0" t="n">
        <v>0.372356738131962</v>
      </c>
      <c r="AA692" s="0" t="n">
        <v>2.47781616828932</v>
      </c>
      <c r="AB692" s="0" t="n">
        <v>2.218298420187</v>
      </c>
      <c r="AC692" s="0" t="n">
        <v>2.32777568860192</v>
      </c>
      <c r="AD692" s="0" t="n">
        <v>2.218298420187</v>
      </c>
      <c r="AE692" s="0" t="n">
        <v>2.32777568860192</v>
      </c>
    </row>
    <row r="693" customFormat="false" ht="12.75" hidden="false" customHeight="false" outlineLevel="0" collapsed="false">
      <c r="A693" s="0" t="n">
        <v>692</v>
      </c>
      <c r="B693" s="0" t="n">
        <v>-1.3789</v>
      </c>
      <c r="C693" s="0" t="n">
        <v>-1.157</v>
      </c>
      <c r="D693" s="0" t="n">
        <v>202104</v>
      </c>
      <c r="E693" s="0" t="n">
        <v>3</v>
      </c>
      <c r="F693" s="0" t="n">
        <v>87</v>
      </c>
      <c r="G693" s="0" t="n">
        <v>4</v>
      </c>
      <c r="H693" s="0" t="n">
        <v>0</v>
      </c>
      <c r="I693" s="0" t="n">
        <v>-1.79999999981</v>
      </c>
      <c r="J693" s="0" t="n">
        <v>0</v>
      </c>
      <c r="K693" s="0" t="n">
        <v>0</v>
      </c>
      <c r="L693" s="0" t="n">
        <v>-0.0725886598229</v>
      </c>
      <c r="M693" s="0" t="n">
        <v>-0.699139893055</v>
      </c>
      <c r="N693" s="0" t="n">
        <v>-1.56392568351126</v>
      </c>
      <c r="O693" s="0" t="n">
        <v>-0.0439093740750949</v>
      </c>
      <c r="P693" s="0" t="n">
        <v>-1.61961344402134</v>
      </c>
      <c r="Q693" s="0" t="n">
        <v>-0.143971609550183</v>
      </c>
      <c r="R693" s="0" t="n">
        <v>-1.56101777813627</v>
      </c>
      <c r="S693" s="0" t="n">
        <v>-0.049788957942152</v>
      </c>
      <c r="T693" s="0" t="n">
        <v>115.000285670042</v>
      </c>
      <c r="U693" s="0" t="n">
        <v>176.227484389718</v>
      </c>
      <c r="V693" s="0" t="n">
        <v>138.312625110832</v>
      </c>
      <c r="W693" s="0" t="n">
        <v>135.636924576082</v>
      </c>
      <c r="X693" s="0" t="n">
        <v>138.270146227514</v>
      </c>
      <c r="Y693" s="0" t="n">
        <v>1.52145134978272</v>
      </c>
      <c r="Z693" s="0" t="n">
        <v>1.10325069144756</v>
      </c>
      <c r="AA693" s="0" t="n">
        <v>2.35153520691062</v>
      </c>
      <c r="AB693" s="0" t="n">
        <v>2.31637167514222</v>
      </c>
      <c r="AC693" s="0" t="n">
        <v>2.34521111943757</v>
      </c>
      <c r="AD693" s="0" t="n">
        <v>2.31637167514222</v>
      </c>
      <c r="AE693" s="0" t="n">
        <v>2.34521111943757</v>
      </c>
    </row>
    <row r="694" customFormat="false" ht="12.75" hidden="false" customHeight="false" outlineLevel="0" collapsed="false">
      <c r="A694" s="0" t="n">
        <v>693</v>
      </c>
      <c r="B694" s="0" t="n">
        <v>1.7727</v>
      </c>
      <c r="C694" s="0" t="n">
        <v>0.31257</v>
      </c>
      <c r="D694" s="0" t="n">
        <v>202104</v>
      </c>
      <c r="E694" s="0" t="n">
        <v>3</v>
      </c>
      <c r="F694" s="0" t="n">
        <v>87</v>
      </c>
      <c r="G694" s="0" t="n">
        <v>5</v>
      </c>
      <c r="H694" s="0" t="n">
        <v>0</v>
      </c>
      <c r="I694" s="0" t="n">
        <v>-1.79999999981</v>
      </c>
      <c r="J694" s="0" t="n">
        <v>0</v>
      </c>
      <c r="K694" s="0" t="n">
        <v>0</v>
      </c>
      <c r="L694" s="0" t="n">
        <v>-0.185162454844</v>
      </c>
      <c r="M694" s="0" t="n">
        <v>-1.78982508183</v>
      </c>
      <c r="N694" s="0" t="n">
        <v>1.36481509772287</v>
      </c>
      <c r="O694" s="0" t="n">
        <v>0.681179867267468</v>
      </c>
      <c r="P694" s="0" t="n">
        <v>1.45850268050293</v>
      </c>
      <c r="Q694" s="0" t="n">
        <v>0.736636651309065</v>
      </c>
      <c r="R694" s="0" t="n">
        <v>1.51577450291566</v>
      </c>
      <c r="S694" s="0" t="n">
        <v>0.763829208423123</v>
      </c>
      <c r="T694" s="0" t="n">
        <v>-139.999310989298</v>
      </c>
      <c r="U694" s="0" t="n">
        <v>93.1453143186182</v>
      </c>
      <c r="V694" s="0" t="n">
        <v>-151.186260281331</v>
      </c>
      <c r="W694" s="0" t="n">
        <v>-150.102174281592</v>
      </c>
      <c r="X694" s="0" t="n">
        <v>-149.407780127203</v>
      </c>
      <c r="Y694" s="0" t="n">
        <v>2.75779210494505</v>
      </c>
      <c r="Z694" s="0" t="n">
        <v>0.18544180661263</v>
      </c>
      <c r="AA694" s="0" t="n">
        <v>2.83177926112945</v>
      </c>
      <c r="AB694" s="0" t="n">
        <v>2.92604777282169</v>
      </c>
      <c r="AC694" s="0" t="n">
        <v>2.97838757596766</v>
      </c>
      <c r="AD694" s="0" t="n">
        <v>2.92604777282169</v>
      </c>
      <c r="AE694" s="0" t="n">
        <v>2.97838757596766</v>
      </c>
    </row>
    <row r="695" customFormat="false" ht="12.75" hidden="false" customHeight="false" outlineLevel="0" collapsed="false">
      <c r="A695" s="0" t="n">
        <v>694</v>
      </c>
      <c r="B695" s="0" t="n">
        <v>-1.7727</v>
      </c>
      <c r="C695" s="0" t="n">
        <v>0.31257</v>
      </c>
      <c r="D695" s="0" t="n">
        <v>202104</v>
      </c>
      <c r="E695" s="0" t="n">
        <v>3</v>
      </c>
      <c r="F695" s="0" t="n">
        <v>87</v>
      </c>
      <c r="G695" s="0" t="n">
        <v>6</v>
      </c>
      <c r="H695" s="0" t="n">
        <v>0</v>
      </c>
      <c r="I695" s="0" t="n">
        <v>-1.79999999981</v>
      </c>
      <c r="J695" s="0" t="n">
        <v>0</v>
      </c>
      <c r="K695" s="0" t="n">
        <v>0</v>
      </c>
      <c r="L695" s="0" t="n">
        <v>-2.6123957634</v>
      </c>
      <c r="M695" s="0" t="n">
        <v>0.634618401527</v>
      </c>
      <c r="N695" s="0" t="n">
        <v>-1.48635623998687</v>
      </c>
      <c r="O695" s="0" t="n">
        <v>0.610864513200219</v>
      </c>
      <c r="P695" s="0" t="n">
        <v>-1.53976310319662</v>
      </c>
      <c r="Q695" s="0" t="n">
        <v>0.611882853601594</v>
      </c>
      <c r="R695" s="0" t="n">
        <v>-1.68518465428024</v>
      </c>
      <c r="S695" s="0" t="n">
        <v>0.584616732012434</v>
      </c>
      <c r="T695" s="0" t="n">
        <v>139.999310989298</v>
      </c>
      <c r="U695" s="0" t="n">
        <v>132.982632378499</v>
      </c>
      <c r="V695" s="0" t="n">
        <v>148.345164412503</v>
      </c>
      <c r="W695" s="0" t="n">
        <v>147.445550692796</v>
      </c>
      <c r="X695" s="0" t="n">
        <v>144.751535620336</v>
      </c>
      <c r="Y695" s="0" t="n">
        <v>2.75779210494505</v>
      </c>
      <c r="Z695" s="0" t="n">
        <v>3.57099123280344</v>
      </c>
      <c r="AA695" s="0" t="n">
        <v>2.83222925841816</v>
      </c>
      <c r="AB695" s="0" t="n">
        <v>2.86147677127502</v>
      </c>
      <c r="AC695" s="0" t="n">
        <v>2.91997333493118</v>
      </c>
      <c r="AD695" s="0" t="n">
        <v>2.86147677127502</v>
      </c>
      <c r="AE695" s="0" t="n">
        <v>2.91997333493118</v>
      </c>
    </row>
    <row r="696" customFormat="false" ht="12.75" hidden="false" customHeight="false" outlineLevel="0" collapsed="false">
      <c r="A696" s="0" t="n">
        <v>695</v>
      </c>
      <c r="B696" s="0" t="n">
        <v>1.7727</v>
      </c>
      <c r="C696" s="0" t="n">
        <v>-0.31257</v>
      </c>
      <c r="D696" s="0" t="n">
        <v>202104</v>
      </c>
      <c r="E696" s="0" t="n">
        <v>3</v>
      </c>
      <c r="F696" s="0" t="n">
        <v>87</v>
      </c>
      <c r="G696" s="0" t="n">
        <v>7</v>
      </c>
      <c r="H696" s="0" t="n">
        <v>0</v>
      </c>
      <c r="I696" s="0" t="n">
        <v>-1.79999999981</v>
      </c>
      <c r="J696" s="0" t="n">
        <v>0</v>
      </c>
      <c r="K696" s="0" t="n">
        <v>0</v>
      </c>
      <c r="L696" s="0" t="n">
        <v>-0.0834284797311</v>
      </c>
      <c r="M696" s="0" t="n">
        <v>-1.20051908493</v>
      </c>
      <c r="N696" s="0" t="n">
        <v>1.61436148272654</v>
      </c>
      <c r="O696" s="0" t="n">
        <v>0.472822218681781</v>
      </c>
      <c r="P696" s="0" t="n">
        <v>1.6520748627638</v>
      </c>
      <c r="Q696" s="0" t="n">
        <v>0.412446888636274</v>
      </c>
      <c r="R696" s="0" t="n">
        <v>1.55439952792601</v>
      </c>
      <c r="S696" s="0" t="n">
        <v>0.528544012686789</v>
      </c>
      <c r="T696" s="0" t="n">
        <v>-129.999204968886</v>
      </c>
      <c r="U696" s="0" t="n">
        <v>172.077156175251</v>
      </c>
      <c r="V696" s="0" t="n">
        <v>-144.61422631903</v>
      </c>
      <c r="W696" s="0" t="n">
        <v>-143.250624959748</v>
      </c>
      <c r="X696" s="0" t="n">
        <v>-146.275249074548</v>
      </c>
      <c r="Y696" s="0" t="n">
        <v>2.31406855869371</v>
      </c>
      <c r="Z696" s="0" t="n">
        <v>0.605258356849044</v>
      </c>
      <c r="AA696" s="0" t="n">
        <v>2.78780986327636</v>
      </c>
      <c r="AB696" s="0" t="n">
        <v>2.76120853728429</v>
      </c>
      <c r="AC696" s="0" t="n">
        <v>2.79969196708339</v>
      </c>
      <c r="AD696" s="0" t="n">
        <v>2.76120853728429</v>
      </c>
      <c r="AE696" s="0" t="n">
        <v>2.79969196708339</v>
      </c>
    </row>
    <row r="697" customFormat="false" ht="12.75" hidden="false" customHeight="false" outlineLevel="0" collapsed="false">
      <c r="A697" s="0" t="n">
        <v>696</v>
      </c>
      <c r="B697" s="0" t="n">
        <v>-1.7727</v>
      </c>
      <c r="C697" s="0" t="n">
        <v>-0.31257</v>
      </c>
      <c r="D697" s="0" t="n">
        <v>202104</v>
      </c>
      <c r="E697" s="0" t="n">
        <v>3</v>
      </c>
      <c r="F697" s="0" t="n">
        <v>87</v>
      </c>
      <c r="G697" s="0" t="n">
        <v>8</v>
      </c>
      <c r="H697" s="0" t="n">
        <v>0</v>
      </c>
      <c r="I697" s="0" t="n">
        <v>-1.79999999981</v>
      </c>
      <c r="J697" s="0" t="n">
        <v>0</v>
      </c>
      <c r="K697" s="0" t="n">
        <v>0</v>
      </c>
      <c r="L697" s="0" t="n">
        <v>0.50238186121</v>
      </c>
      <c r="M697" s="0" t="n">
        <v>-1.692507267</v>
      </c>
      <c r="N697" s="0" t="n">
        <v>-1.58557180677594</v>
      </c>
      <c r="O697" s="0" t="n">
        <v>0.360806613091039</v>
      </c>
      <c r="P697" s="0" t="n">
        <v>-1.59606029867437</v>
      </c>
      <c r="Q697" s="0" t="n">
        <v>0.311002625787116</v>
      </c>
      <c r="R697" s="0" t="n">
        <v>-1.43350667094383</v>
      </c>
      <c r="S697" s="0" t="n">
        <v>0.44425113439668</v>
      </c>
      <c r="T697" s="0" t="n">
        <v>129.999204968886</v>
      </c>
      <c r="U697" s="0" t="n">
        <v>-102.077252282371</v>
      </c>
      <c r="V697" s="0" t="n">
        <v>143.729262754936</v>
      </c>
      <c r="W697" s="0" t="n">
        <v>142.90826168322</v>
      </c>
      <c r="X697" s="0" t="n">
        <v>147.431752805609</v>
      </c>
      <c r="Y697" s="0" t="n">
        <v>2.31406855869371</v>
      </c>
      <c r="Z697" s="0" t="n">
        <v>0.513753075007621</v>
      </c>
      <c r="AA697" s="0" t="n">
        <v>2.68013491690243</v>
      </c>
      <c r="AB697" s="0" t="n">
        <v>2.64645811647992</v>
      </c>
      <c r="AC697" s="0" t="n">
        <v>2.66300667085691</v>
      </c>
      <c r="AD697" s="0" t="n">
        <v>2.64645811647992</v>
      </c>
      <c r="AE697" s="0" t="n">
        <v>2.66300667085691</v>
      </c>
    </row>
    <row r="698" customFormat="false" ht="12.75" hidden="false" customHeight="false" outlineLevel="0" collapsed="false">
      <c r="A698" s="0" t="n">
        <v>697</v>
      </c>
      <c r="B698" s="0" t="n">
        <v>1.3789</v>
      </c>
      <c r="C698" s="0" t="n">
        <v>1.157</v>
      </c>
      <c r="D698" s="0" t="n">
        <v>202104</v>
      </c>
      <c r="E698" s="0" t="n">
        <v>4</v>
      </c>
      <c r="F698" s="0" t="n">
        <v>88</v>
      </c>
      <c r="G698" s="0" t="n">
        <v>1</v>
      </c>
      <c r="H698" s="0" t="n">
        <v>0</v>
      </c>
      <c r="I698" s="0" t="n">
        <v>-1.79999999981</v>
      </c>
      <c r="J698" s="0" t="n">
        <v>0</v>
      </c>
      <c r="K698" s="0" t="n">
        <v>0</v>
      </c>
      <c r="L698" s="0" t="n">
        <v>0.517104506493</v>
      </c>
      <c r="M698" s="0" t="n">
        <v>-1.06437206268</v>
      </c>
      <c r="N698" s="0" t="n">
        <v>1.56843095694401</v>
      </c>
      <c r="O698" s="0" t="n">
        <v>2.87952478450948</v>
      </c>
      <c r="P698" s="0" t="n">
        <v>1.66712103054618</v>
      </c>
      <c r="Q698" s="0" t="n">
        <v>2.99111327498728</v>
      </c>
      <c r="R698" s="0" t="n">
        <v>1.60748492568629</v>
      </c>
      <c r="S698" s="0" t="n">
        <v>2.8458972868278</v>
      </c>
      <c r="T698" s="0" t="n">
        <v>-154.999550307868</v>
      </c>
      <c r="U698" s="0" t="n">
        <v>-144.894967554371</v>
      </c>
      <c r="V698" s="0" t="n">
        <v>-161.470452550857</v>
      </c>
      <c r="W698" s="0" t="n">
        <v>-160.81409162256</v>
      </c>
      <c r="X698" s="0" t="n">
        <v>-160.914330748708</v>
      </c>
      <c r="Y698" s="0" t="n">
        <v>3.26270044730992</v>
      </c>
      <c r="Z698" s="0" t="n">
        <v>0.899191599450033</v>
      </c>
      <c r="AA698" s="0" t="n">
        <v>4.93537515025561</v>
      </c>
      <c r="AB698" s="0" t="n">
        <v>5.07287482029944</v>
      </c>
      <c r="AC698" s="0" t="n">
        <v>4.91613358080282</v>
      </c>
      <c r="AD698" s="0" t="n">
        <v>5.07287482029944</v>
      </c>
      <c r="AE698" s="0" t="n">
        <v>4.91613358080282</v>
      </c>
    </row>
    <row r="699" customFormat="false" ht="12.75" hidden="false" customHeight="false" outlineLevel="0" collapsed="false">
      <c r="A699" s="0" t="n">
        <v>698</v>
      </c>
      <c r="B699" s="0" t="n">
        <v>-1.3789</v>
      </c>
      <c r="C699" s="0" t="n">
        <v>1.157</v>
      </c>
      <c r="D699" s="0" t="n">
        <v>202104</v>
      </c>
      <c r="E699" s="0" t="n">
        <v>4</v>
      </c>
      <c r="F699" s="0" t="n">
        <v>88</v>
      </c>
      <c r="G699" s="0" t="n">
        <v>2</v>
      </c>
      <c r="H699" s="0" t="n">
        <v>0</v>
      </c>
      <c r="I699" s="0" t="n">
        <v>-1.79999999981</v>
      </c>
      <c r="J699" s="0" t="n">
        <v>0</v>
      </c>
      <c r="K699" s="0" t="n">
        <v>0</v>
      </c>
      <c r="L699" s="0" t="n">
        <v>-2.78735089302</v>
      </c>
      <c r="M699" s="0" t="n">
        <v>3.48932123184</v>
      </c>
      <c r="N699" s="0" t="n">
        <v>-1.69142695619723</v>
      </c>
      <c r="O699" s="0" t="n">
        <v>3.04207792107865</v>
      </c>
      <c r="P699" s="0" t="n">
        <v>-1.66092823063938</v>
      </c>
      <c r="Q699" s="0" t="n">
        <v>3.13924081214127</v>
      </c>
      <c r="R699" s="0" t="n">
        <v>-1.74766855060617</v>
      </c>
      <c r="S699" s="0" t="n">
        <v>3.06085583406837</v>
      </c>
      <c r="T699" s="0" t="n">
        <v>154.999550307868</v>
      </c>
      <c r="U699" s="0" t="n">
        <v>152.211798633013</v>
      </c>
      <c r="V699" s="0" t="n">
        <v>160.744751622056</v>
      </c>
      <c r="W699" s="0" t="n">
        <v>161.413650750586</v>
      </c>
      <c r="X699" s="0" t="n">
        <v>160.22449638618</v>
      </c>
      <c r="Y699" s="0" t="n">
        <v>3.26270044730992</v>
      </c>
      <c r="Z699" s="0" t="n">
        <v>5.97881627852896</v>
      </c>
      <c r="AA699" s="0" t="n">
        <v>5.12900026711911</v>
      </c>
      <c r="AB699" s="0" t="n">
        <v>5.21102508013345</v>
      </c>
      <c r="AC699" s="0" t="n">
        <v>5.1654878569722</v>
      </c>
      <c r="AD699" s="0" t="n">
        <v>5.21102508013345</v>
      </c>
      <c r="AE699" s="0" t="n">
        <v>5.1654878569722</v>
      </c>
    </row>
    <row r="700" customFormat="false" ht="12.75" hidden="false" customHeight="false" outlineLevel="0" collapsed="false">
      <c r="A700" s="0" t="n">
        <v>699</v>
      </c>
      <c r="B700" s="0" t="n">
        <v>1.3789</v>
      </c>
      <c r="C700" s="0" t="n">
        <v>-1.157</v>
      </c>
      <c r="D700" s="0" t="n">
        <v>202104</v>
      </c>
      <c r="E700" s="0" t="n">
        <v>4</v>
      </c>
      <c r="F700" s="0" t="n">
        <v>88</v>
      </c>
      <c r="G700" s="0" t="n">
        <v>3</v>
      </c>
      <c r="H700" s="0" t="n">
        <v>0</v>
      </c>
      <c r="I700" s="0" t="n">
        <v>-1.79999999981</v>
      </c>
      <c r="J700" s="0" t="n">
        <v>0</v>
      </c>
      <c r="K700" s="0" t="n">
        <v>0</v>
      </c>
      <c r="L700" s="0" t="n">
        <v>1.6308068037</v>
      </c>
      <c r="M700" s="0" t="n">
        <v>4.23930597305</v>
      </c>
      <c r="N700" s="0" t="n">
        <v>2.34596755846955</v>
      </c>
      <c r="O700" s="0" t="n">
        <v>1.4102220465755</v>
      </c>
      <c r="P700" s="0" t="n">
        <v>2.13930772237481</v>
      </c>
      <c r="Q700" s="0" t="n">
        <v>0.99772120233712</v>
      </c>
      <c r="R700" s="0" t="n">
        <v>2.49236655138941</v>
      </c>
      <c r="S700" s="0" t="n">
        <v>1.69880170046602</v>
      </c>
      <c r="T700" s="0" t="n">
        <v>-115.000285670042</v>
      </c>
      <c r="U700" s="0" t="n">
        <v>-164.888707752309</v>
      </c>
      <c r="V700" s="0" t="n">
        <v>-143.841394979557</v>
      </c>
      <c r="W700" s="0" t="n">
        <v>-142.596273438627</v>
      </c>
      <c r="X700" s="0" t="n">
        <v>-144.5358812948</v>
      </c>
      <c r="Y700" s="0" t="n">
        <v>1.52145134978272</v>
      </c>
      <c r="Z700" s="0" t="n">
        <v>6.25561727288496</v>
      </c>
      <c r="AA700" s="0" t="n">
        <v>3.97606455839076</v>
      </c>
      <c r="AB700" s="0" t="n">
        <v>3.52191445892089</v>
      </c>
      <c r="AC700" s="0" t="n">
        <v>4.2957542253182</v>
      </c>
      <c r="AD700" s="0" t="n">
        <v>3.52191445892089</v>
      </c>
      <c r="AE700" s="0" t="n">
        <v>4.2957542253182</v>
      </c>
    </row>
    <row r="701" customFormat="false" ht="12.75" hidden="false" customHeight="false" outlineLevel="0" collapsed="false">
      <c r="A701" s="0" t="n">
        <v>700</v>
      </c>
      <c r="B701" s="0" t="n">
        <v>-1.3789</v>
      </c>
      <c r="C701" s="0" t="n">
        <v>-1.157</v>
      </c>
      <c r="D701" s="0" t="n">
        <v>202104</v>
      </c>
      <c r="E701" s="0" t="n">
        <v>4</v>
      </c>
      <c r="F701" s="0" t="n">
        <v>88</v>
      </c>
      <c r="G701" s="0" t="n">
        <v>4</v>
      </c>
      <c r="H701" s="0" t="n">
        <v>0</v>
      </c>
      <c r="I701" s="0" t="n">
        <v>-1.79999999981</v>
      </c>
      <c r="J701" s="0" t="n">
        <v>0</v>
      </c>
      <c r="K701" s="0" t="n">
        <v>0</v>
      </c>
      <c r="L701" s="0" t="n">
        <v>-5.7636680603</v>
      </c>
      <c r="M701" s="0" t="n">
        <v>8.00488185883</v>
      </c>
      <c r="N701" s="0" t="n">
        <v>-2.27280803894499</v>
      </c>
      <c r="O701" s="0" t="n">
        <v>1.18428147183557</v>
      </c>
      <c r="P701" s="0" t="n">
        <v>-2.15564241764549</v>
      </c>
      <c r="Q701" s="0" t="n">
        <v>0.998759296639808</v>
      </c>
      <c r="R701" s="0" t="n">
        <v>-2.54676303755592</v>
      </c>
      <c r="S701" s="0" t="n">
        <v>1.49127673118443</v>
      </c>
      <c r="T701" s="0" t="n">
        <v>115.000285670042</v>
      </c>
      <c r="U701" s="0" t="n">
        <v>149.551430706501</v>
      </c>
      <c r="V701" s="0" t="n">
        <v>142.707353375929</v>
      </c>
      <c r="W701" s="0" t="n">
        <v>142.396047280326</v>
      </c>
      <c r="X701" s="0" t="n">
        <v>142.267588585081</v>
      </c>
      <c r="Y701" s="0" t="n">
        <v>1.52145134978272</v>
      </c>
      <c r="Z701" s="0" t="n">
        <v>11.3734593581377</v>
      </c>
      <c r="AA701" s="0" t="n">
        <v>3.75121210862569</v>
      </c>
      <c r="AB701" s="0" t="n">
        <v>3.5326828094547</v>
      </c>
      <c r="AC701" s="0" t="n">
        <v>4.16155073133158</v>
      </c>
      <c r="AD701" s="0" t="n">
        <v>3.5326828094547</v>
      </c>
      <c r="AE701" s="0" t="n">
        <v>4.16155073133158</v>
      </c>
    </row>
    <row r="702" customFormat="false" ht="12.75" hidden="false" customHeight="false" outlineLevel="0" collapsed="false">
      <c r="A702" s="0" t="n">
        <v>701</v>
      </c>
      <c r="B702" s="0" t="n">
        <v>1.7727</v>
      </c>
      <c r="C702" s="0" t="n">
        <v>0.31257</v>
      </c>
      <c r="D702" s="0" t="n">
        <v>202104</v>
      </c>
      <c r="E702" s="0" t="n">
        <v>4</v>
      </c>
      <c r="F702" s="0" t="n">
        <v>88</v>
      </c>
      <c r="G702" s="0" t="n">
        <v>5</v>
      </c>
      <c r="H702" s="0" t="n">
        <v>0</v>
      </c>
      <c r="I702" s="0" t="n">
        <v>-1.79999999981</v>
      </c>
      <c r="J702" s="0" t="n">
        <v>0</v>
      </c>
      <c r="K702" s="0" t="n">
        <v>0</v>
      </c>
      <c r="L702" s="0" t="n">
        <v>3.01998782158</v>
      </c>
      <c r="M702" s="0" t="n">
        <v>-0.670313298702</v>
      </c>
      <c r="N702" s="0" t="n">
        <v>1.92622161609618</v>
      </c>
      <c r="O702" s="0" t="n">
        <v>2.53566970600844</v>
      </c>
      <c r="P702" s="0" t="n">
        <v>1.95763597394203</v>
      </c>
      <c r="Q702" s="0" t="n">
        <v>2.4158148439405</v>
      </c>
      <c r="R702" s="0" t="n">
        <v>1.94335189272163</v>
      </c>
      <c r="S702" s="0" t="n">
        <v>2.54426282644541</v>
      </c>
      <c r="T702" s="0" t="n">
        <v>-139.999310989298</v>
      </c>
      <c r="U702" s="0" t="n">
        <v>-110.50931287479</v>
      </c>
      <c r="V702" s="0" t="n">
        <v>-156.045707353925</v>
      </c>
      <c r="W702" s="0" t="n">
        <v>-155.091951256154</v>
      </c>
      <c r="X702" s="0" t="n">
        <v>-155.899239291761</v>
      </c>
      <c r="Y702" s="0" t="n">
        <v>2.75779210494505</v>
      </c>
      <c r="Z702" s="0" t="n">
        <v>3.22436326817432</v>
      </c>
      <c r="AA702" s="0" t="n">
        <v>4.74429778916416</v>
      </c>
      <c r="AB702" s="0" t="n">
        <v>4.64816451981415</v>
      </c>
      <c r="AC702" s="0" t="n">
        <v>4.75912135614647</v>
      </c>
      <c r="AD702" s="0" t="n">
        <v>4.64816451981415</v>
      </c>
      <c r="AE702" s="0" t="n">
        <v>4.75912135614647</v>
      </c>
    </row>
    <row r="703" customFormat="false" ht="12.75" hidden="false" customHeight="false" outlineLevel="0" collapsed="false">
      <c r="A703" s="0" t="n">
        <v>702</v>
      </c>
      <c r="B703" s="0" t="n">
        <v>-1.7727</v>
      </c>
      <c r="C703" s="0" t="n">
        <v>0.31257</v>
      </c>
      <c r="D703" s="0" t="n">
        <v>202104</v>
      </c>
      <c r="E703" s="0" t="n">
        <v>4</v>
      </c>
      <c r="F703" s="0" t="n">
        <v>88</v>
      </c>
      <c r="G703" s="0" t="n">
        <v>6</v>
      </c>
      <c r="H703" s="0" t="n">
        <v>0</v>
      </c>
      <c r="I703" s="0" t="n">
        <v>-1.79999999981</v>
      </c>
      <c r="J703" s="0" t="n">
        <v>0</v>
      </c>
      <c r="K703" s="0" t="n">
        <v>0</v>
      </c>
      <c r="L703" s="0" t="n">
        <v>-4.36112785339</v>
      </c>
      <c r="M703" s="0" t="n">
        <v>6.84402132034</v>
      </c>
      <c r="N703" s="0" t="n">
        <v>-2.08171707868676</v>
      </c>
      <c r="O703" s="0" t="n">
        <v>2.61035531519164</v>
      </c>
      <c r="P703" s="0" t="n">
        <v>-2.08803200498917</v>
      </c>
      <c r="Q703" s="0" t="n">
        <v>2.47588927522106</v>
      </c>
      <c r="R703" s="0" t="n">
        <v>-2.09929724796881</v>
      </c>
      <c r="S703" s="0" t="n">
        <v>2.63153900811632</v>
      </c>
      <c r="T703" s="0" t="n">
        <v>139.999310989298</v>
      </c>
      <c r="U703" s="0" t="n">
        <v>153.227897903549</v>
      </c>
      <c r="V703" s="0" t="n">
        <v>154.732377465441</v>
      </c>
      <c r="W703" s="0" t="n">
        <v>153.972495852656</v>
      </c>
      <c r="X703" s="0" t="n">
        <v>154.65226977403</v>
      </c>
      <c r="Y703" s="0" t="n">
        <v>2.75779210494505</v>
      </c>
      <c r="Z703" s="0" t="n">
        <v>9.68186659362862</v>
      </c>
      <c r="AA703" s="0" t="n">
        <v>4.8769642197026</v>
      </c>
      <c r="AB703" s="0" t="n">
        <v>4.758477355855</v>
      </c>
      <c r="AC703" s="0" t="n">
        <v>4.90362997320373</v>
      </c>
      <c r="AD703" s="0" t="n">
        <v>4.758477355855</v>
      </c>
      <c r="AE703" s="0" t="n">
        <v>4.90362997320373</v>
      </c>
    </row>
    <row r="704" customFormat="false" ht="12.75" hidden="false" customHeight="false" outlineLevel="0" collapsed="false">
      <c r="A704" s="0" t="n">
        <v>703</v>
      </c>
      <c r="B704" s="0" t="n">
        <v>1.7727</v>
      </c>
      <c r="C704" s="0" t="n">
        <v>-0.31257</v>
      </c>
      <c r="D704" s="0" t="n">
        <v>202104</v>
      </c>
      <c r="E704" s="0" t="n">
        <v>4</v>
      </c>
      <c r="F704" s="0" t="n">
        <v>88</v>
      </c>
      <c r="G704" s="0" t="n">
        <v>7</v>
      </c>
      <c r="H704" s="0" t="n">
        <v>0</v>
      </c>
      <c r="I704" s="0" t="n">
        <v>-1.79999999981</v>
      </c>
      <c r="J704" s="0" t="n">
        <v>0</v>
      </c>
      <c r="K704" s="0" t="n">
        <v>0</v>
      </c>
      <c r="L704" s="0" t="n">
        <v>4.58874225616</v>
      </c>
      <c r="M704" s="0" t="n">
        <v>5.03232002258</v>
      </c>
      <c r="N704" s="0" t="n">
        <v>2.05620074667993</v>
      </c>
      <c r="O704" s="0" t="n">
        <v>2.16179325928311</v>
      </c>
      <c r="P704" s="0" t="n">
        <v>2.07224692346247</v>
      </c>
      <c r="Q704" s="0" t="n">
        <v>1.91525413138541</v>
      </c>
      <c r="R704" s="0" t="n">
        <v>2.02237053824629</v>
      </c>
      <c r="S704" s="0" t="n">
        <v>2.29094087095039</v>
      </c>
      <c r="T704" s="0" t="n">
        <v>-129.999204968886</v>
      </c>
      <c r="U704" s="0" t="n">
        <v>-146.11378835515</v>
      </c>
      <c r="V704" s="0" t="n">
        <v>-152.570345104638</v>
      </c>
      <c r="W704" s="0" t="n">
        <v>-150.848654880229</v>
      </c>
      <c r="X704" s="0" t="n">
        <v>-153.694353928448</v>
      </c>
      <c r="Y704" s="0" t="n">
        <v>2.31406855869371</v>
      </c>
      <c r="Z704" s="0" t="n">
        <v>8.23025834234987</v>
      </c>
      <c r="AA704" s="0" t="n">
        <v>4.46360474711222</v>
      </c>
      <c r="AB704" s="0" t="n">
        <v>4.25409456537631</v>
      </c>
      <c r="AC704" s="0" t="n">
        <v>4.56352712296359</v>
      </c>
      <c r="AD704" s="0" t="n">
        <v>4.25409456537631</v>
      </c>
      <c r="AE704" s="0" t="n">
        <v>4.56352712296359</v>
      </c>
    </row>
    <row r="705" customFormat="false" ht="12.75" hidden="false" customHeight="false" outlineLevel="0" collapsed="false">
      <c r="A705" s="0" t="n">
        <v>704</v>
      </c>
      <c r="B705" s="0" t="n">
        <v>-1.7727</v>
      </c>
      <c r="C705" s="0" t="n">
        <v>-0.31257</v>
      </c>
      <c r="D705" s="0" t="n">
        <v>202104</v>
      </c>
      <c r="E705" s="0" t="n">
        <v>4</v>
      </c>
      <c r="F705" s="0" t="n">
        <v>88</v>
      </c>
      <c r="G705" s="0" t="n">
        <v>8</v>
      </c>
      <c r="H705" s="0" t="n">
        <v>0</v>
      </c>
      <c r="I705" s="0" t="n">
        <v>-1.79999999981</v>
      </c>
      <c r="J705" s="0" t="n">
        <v>0</v>
      </c>
      <c r="K705" s="0" t="n">
        <v>0</v>
      </c>
      <c r="L705" s="0" t="n">
        <v>-9.22618675232</v>
      </c>
      <c r="M705" s="0" t="n">
        <v>4.18174934387</v>
      </c>
      <c r="N705" s="0" t="n">
        <v>-1.93003325697841</v>
      </c>
      <c r="O705" s="0" t="n">
        <v>1.94786454740012</v>
      </c>
      <c r="P705" s="0" t="n">
        <v>-2.01016700620347</v>
      </c>
      <c r="Q705" s="0" t="n">
        <v>1.76765236342763</v>
      </c>
      <c r="R705" s="0" t="n">
        <v>-1.95147794899887</v>
      </c>
      <c r="S705" s="0" t="n">
        <v>2.0356968616527</v>
      </c>
      <c r="T705" s="0" t="n">
        <v>129.999204968886</v>
      </c>
      <c r="U705" s="0" t="n">
        <v>122.957144836585</v>
      </c>
      <c r="V705" s="0" t="n">
        <v>152.752946106724</v>
      </c>
      <c r="W705" s="0" t="n">
        <v>150.60124075845</v>
      </c>
      <c r="X705" s="0" t="n">
        <v>153.034486642147</v>
      </c>
      <c r="Y705" s="0" t="n">
        <v>2.31406855869371</v>
      </c>
      <c r="Z705" s="0" t="n">
        <v>10.9956285495328</v>
      </c>
      <c r="AA705" s="0" t="n">
        <v>4.21562771568805</v>
      </c>
      <c r="AB705" s="0" t="n">
        <v>4.09498654182698</v>
      </c>
      <c r="AC705" s="0" t="n">
        <v>4.30358415724192</v>
      </c>
      <c r="AD705" s="0" t="n">
        <v>4.09498654182698</v>
      </c>
      <c r="AE705" s="0" t="n">
        <v>4.30358415724192</v>
      </c>
    </row>
    <row r="706" customFormat="false" ht="12.75" hidden="false" customHeight="false" outlineLevel="0" collapsed="false">
      <c r="A706" s="0" t="n">
        <v>705</v>
      </c>
      <c r="B706" s="0" t="n">
        <v>1.3789</v>
      </c>
      <c r="C706" s="0" t="n">
        <v>1.157</v>
      </c>
      <c r="D706" s="0" t="n">
        <v>202104</v>
      </c>
      <c r="E706" s="0" t="n">
        <v>5</v>
      </c>
      <c r="F706" s="0" t="n">
        <v>89</v>
      </c>
      <c r="G706" s="0" t="n">
        <v>1</v>
      </c>
      <c r="H706" s="0" t="n">
        <v>0</v>
      </c>
      <c r="I706" s="0" t="n">
        <v>-1.79999999981</v>
      </c>
      <c r="J706" s="0" t="n">
        <v>0</v>
      </c>
      <c r="K706" s="0" t="n">
        <v>0</v>
      </c>
      <c r="L706" s="0" t="n">
        <v>1.13152754307</v>
      </c>
      <c r="M706" s="0" t="n">
        <v>2.18642926216</v>
      </c>
      <c r="N706" s="0" t="n">
        <v>1.29697258404212</v>
      </c>
      <c r="O706" s="0" t="n">
        <v>0.551667834923386</v>
      </c>
      <c r="P706" s="0" t="n">
        <v>1.17682908488619</v>
      </c>
      <c r="Q706" s="0" t="n">
        <v>0.511320325956635</v>
      </c>
      <c r="R706" s="0" t="n">
        <v>1.14723832284461</v>
      </c>
      <c r="S706" s="0" t="n">
        <v>0.363311579847129</v>
      </c>
      <c r="T706" s="0" t="n">
        <v>-154.999550307868</v>
      </c>
      <c r="U706" s="0" t="n">
        <v>-164.153678178107</v>
      </c>
      <c r="V706" s="0" t="n">
        <v>-151.1227455802</v>
      </c>
      <c r="W706" s="0" t="n">
        <v>-153.016680120194</v>
      </c>
      <c r="X706" s="0" t="n">
        <v>-152.062285875454</v>
      </c>
      <c r="Y706" s="0" t="n">
        <v>3.26270044730992</v>
      </c>
      <c r="Z706" s="0" t="n">
        <v>4.14390791903207</v>
      </c>
      <c r="AA706" s="0" t="n">
        <v>2.68560598165042</v>
      </c>
      <c r="AB706" s="0" t="n">
        <v>2.59367082401296</v>
      </c>
      <c r="AC706" s="0" t="n">
        <v>2.44868796707174</v>
      </c>
      <c r="AD706" s="0" t="n">
        <v>2.59367082401296</v>
      </c>
      <c r="AE706" s="0" t="n">
        <v>2.44868796707174</v>
      </c>
    </row>
    <row r="707" customFormat="false" ht="12.75" hidden="false" customHeight="false" outlineLevel="0" collapsed="false">
      <c r="A707" s="0" t="n">
        <v>706</v>
      </c>
      <c r="B707" s="0" t="n">
        <v>-1.3789</v>
      </c>
      <c r="C707" s="0" t="n">
        <v>1.157</v>
      </c>
      <c r="D707" s="0" t="n">
        <v>202104</v>
      </c>
      <c r="E707" s="0" t="n">
        <v>5</v>
      </c>
      <c r="F707" s="0" t="n">
        <v>89</v>
      </c>
      <c r="G707" s="0" t="n">
        <v>2</v>
      </c>
      <c r="H707" s="0" t="n">
        <v>0</v>
      </c>
      <c r="I707" s="0" t="n">
        <v>-1.79999999981</v>
      </c>
      <c r="J707" s="0" t="n">
        <v>0</v>
      </c>
      <c r="K707" s="0" t="n">
        <v>0</v>
      </c>
      <c r="L707" s="0" t="n">
        <v>-2.33738780022</v>
      </c>
      <c r="M707" s="0" t="n">
        <v>1.55124843121</v>
      </c>
      <c r="N707" s="0" t="n">
        <v>-1.36721257511459</v>
      </c>
      <c r="O707" s="0" t="n">
        <v>0.507355322534302</v>
      </c>
      <c r="P707" s="0" t="n">
        <v>-1.3117538312332</v>
      </c>
      <c r="Q707" s="0" t="n">
        <v>0.499595264682199</v>
      </c>
      <c r="R707" s="0" t="n">
        <v>-1.27507597703714</v>
      </c>
      <c r="S707" s="0" t="n">
        <v>0.421605878383848</v>
      </c>
      <c r="T707" s="0" t="n">
        <v>154.999550307868</v>
      </c>
      <c r="U707" s="0" t="n">
        <v>145.10546855144</v>
      </c>
      <c r="V707" s="0" t="n">
        <v>149.351337081838</v>
      </c>
      <c r="W707" s="0" t="n">
        <v>150.298348505143</v>
      </c>
      <c r="X707" s="0" t="n">
        <v>150.146616440065</v>
      </c>
      <c r="Y707" s="0" t="n">
        <v>3.26270044730992</v>
      </c>
      <c r="Z707" s="0" t="n">
        <v>4.08585949036813</v>
      </c>
      <c r="AA707" s="0" t="n">
        <v>2.68200648938478</v>
      </c>
      <c r="AB707" s="0" t="n">
        <v>2.64742072482443</v>
      </c>
      <c r="AC707" s="0" t="n">
        <v>2.56151350284215</v>
      </c>
      <c r="AD707" s="0" t="n">
        <v>2.64742072482443</v>
      </c>
      <c r="AE707" s="0" t="n">
        <v>2.56151350284215</v>
      </c>
    </row>
    <row r="708" customFormat="false" ht="12.75" hidden="false" customHeight="false" outlineLevel="0" collapsed="false">
      <c r="A708" s="0" t="n">
        <v>707</v>
      </c>
      <c r="B708" s="0" t="n">
        <v>1.3789</v>
      </c>
      <c r="C708" s="0" t="n">
        <v>-1.157</v>
      </c>
      <c r="D708" s="0" t="n">
        <v>202104</v>
      </c>
      <c r="E708" s="0" t="n">
        <v>5</v>
      </c>
      <c r="F708" s="0" t="n">
        <v>89</v>
      </c>
      <c r="G708" s="0" t="n">
        <v>3</v>
      </c>
      <c r="H708" s="0" t="n">
        <v>0</v>
      </c>
      <c r="I708" s="0" t="n">
        <v>-1.79999999981</v>
      </c>
      <c r="J708" s="0" t="n">
        <v>0</v>
      </c>
      <c r="K708" s="0" t="n">
        <v>0</v>
      </c>
      <c r="L708" s="0" t="n">
        <v>2.21957159042</v>
      </c>
      <c r="M708" s="0" t="n">
        <v>-0.188382059336</v>
      </c>
      <c r="N708" s="0" t="n">
        <v>1.66601249892834</v>
      </c>
      <c r="O708" s="0" t="n">
        <v>-0.341555223419024</v>
      </c>
      <c r="P708" s="0" t="n">
        <v>1.59060411368852</v>
      </c>
      <c r="Q708" s="0" t="n">
        <v>-0.442894333982471</v>
      </c>
      <c r="R708" s="0" t="n">
        <v>1.64391026274146</v>
      </c>
      <c r="S708" s="0" t="n">
        <v>-0.326789459290007</v>
      </c>
      <c r="T708" s="0" t="n">
        <v>-115.000285670042</v>
      </c>
      <c r="U708" s="0" t="n">
        <v>-125.983181866242</v>
      </c>
      <c r="V708" s="0" t="n">
        <v>-131.199242336143</v>
      </c>
      <c r="W708" s="0" t="n">
        <v>-130.470857333189</v>
      </c>
      <c r="X708" s="0" t="n">
        <v>-131.865500212555</v>
      </c>
      <c r="Y708" s="0" t="n">
        <v>1.52145134978272</v>
      </c>
      <c r="Z708" s="0" t="n">
        <v>2.74295651279003</v>
      </c>
      <c r="AA708" s="0" t="n">
        <v>2.21419484516778</v>
      </c>
      <c r="AB708" s="0" t="n">
        <v>2.09087475347138</v>
      </c>
      <c r="AC708" s="0" t="n">
        <v>2.20743974972046</v>
      </c>
      <c r="AD708" s="0" t="n">
        <v>2.09087475347138</v>
      </c>
      <c r="AE708" s="0" t="n">
        <v>2.20743974972046</v>
      </c>
    </row>
    <row r="709" customFormat="false" ht="12.75" hidden="false" customHeight="false" outlineLevel="0" collapsed="false">
      <c r="A709" s="0" t="n">
        <v>708</v>
      </c>
      <c r="B709" s="0" t="n">
        <v>-1.3789</v>
      </c>
      <c r="C709" s="0" t="n">
        <v>-1.157</v>
      </c>
      <c r="D709" s="0" t="n">
        <v>202104</v>
      </c>
      <c r="E709" s="0" t="n">
        <v>5</v>
      </c>
      <c r="F709" s="0" t="n">
        <v>89</v>
      </c>
      <c r="G709" s="0" t="n">
        <v>4</v>
      </c>
      <c r="H709" s="0" t="n">
        <v>0</v>
      </c>
      <c r="I709" s="0" t="n">
        <v>-1.79999999981</v>
      </c>
      <c r="J709" s="0" t="n">
        <v>0</v>
      </c>
      <c r="K709" s="0" t="n">
        <v>0</v>
      </c>
      <c r="L709" s="0" t="n">
        <v>-1.72852921486</v>
      </c>
      <c r="M709" s="0" t="n">
        <v>-1.9574034214</v>
      </c>
      <c r="N709" s="0" t="n">
        <v>-1.60961824044473</v>
      </c>
      <c r="O709" s="0" t="n">
        <v>-0.286367094341389</v>
      </c>
      <c r="P709" s="0" t="n">
        <v>-1.55544046090833</v>
      </c>
      <c r="Q709" s="0" t="n">
        <v>-0.374602221337104</v>
      </c>
      <c r="R709" s="0" t="n">
        <v>-1.70916410067478</v>
      </c>
      <c r="S709" s="0" t="n">
        <v>-0.30741819889517</v>
      </c>
      <c r="T709" s="0" t="n">
        <v>115.000285670042</v>
      </c>
      <c r="U709" s="0" t="n">
        <v>84.7968788807696</v>
      </c>
      <c r="V709" s="0" t="n">
        <v>133.239711155523</v>
      </c>
      <c r="W709" s="0" t="n">
        <v>132.501986123197</v>
      </c>
      <c r="X709" s="0" t="n">
        <v>131.130118932558</v>
      </c>
      <c r="Y709" s="0" t="n">
        <v>1.52145134978272</v>
      </c>
      <c r="Z709" s="0" t="n">
        <v>1.73568115843687</v>
      </c>
      <c r="AA709" s="0" t="n">
        <v>2.20951475498349</v>
      </c>
      <c r="AB709" s="0" t="n">
        <v>2.10977578294618</v>
      </c>
      <c r="AC709" s="0" t="n">
        <v>2.26915013947019</v>
      </c>
      <c r="AD709" s="0" t="n">
        <v>2.10977578294618</v>
      </c>
      <c r="AE709" s="0" t="n">
        <v>2.26915013947019</v>
      </c>
    </row>
    <row r="710" customFormat="false" ht="12.75" hidden="false" customHeight="false" outlineLevel="0" collapsed="false">
      <c r="A710" s="0" t="n">
        <v>709</v>
      </c>
      <c r="B710" s="0" t="n">
        <v>1.7727</v>
      </c>
      <c r="C710" s="0" t="n">
        <v>0.31257</v>
      </c>
      <c r="D710" s="0" t="n">
        <v>202104</v>
      </c>
      <c r="E710" s="0" t="n">
        <v>5</v>
      </c>
      <c r="F710" s="0" t="n">
        <v>89</v>
      </c>
      <c r="G710" s="0" t="n">
        <v>5</v>
      </c>
      <c r="H710" s="0" t="n">
        <v>0</v>
      </c>
      <c r="I710" s="0" t="n">
        <v>-1.79999999981</v>
      </c>
      <c r="J710" s="0" t="n">
        <v>0</v>
      </c>
      <c r="K710" s="0" t="n">
        <v>0</v>
      </c>
      <c r="L710" s="0" t="n">
        <v>2.43250989914</v>
      </c>
      <c r="M710" s="0" t="n">
        <v>0.482539415359</v>
      </c>
      <c r="N710" s="0" t="n">
        <v>1.6346976474305</v>
      </c>
      <c r="O710" s="0" t="n">
        <v>0.231304468920353</v>
      </c>
      <c r="P710" s="0" t="n">
        <v>1.6171947016463</v>
      </c>
      <c r="Q710" s="0" t="n">
        <v>0.254323314016987</v>
      </c>
      <c r="R710" s="0" t="n">
        <v>1.60263107200414</v>
      </c>
      <c r="S710" s="0" t="n">
        <v>0.255159653025037</v>
      </c>
      <c r="T710" s="0" t="n">
        <v>-139.999310989298</v>
      </c>
      <c r="U710" s="0" t="n">
        <v>-133.178220562344</v>
      </c>
      <c r="V710" s="0" t="n">
        <v>-141.174535652128</v>
      </c>
      <c r="W710" s="0" t="n">
        <v>-141.789638295862</v>
      </c>
      <c r="X710" s="0" t="n">
        <v>-142.052589697358</v>
      </c>
      <c r="Y710" s="0" t="n">
        <v>2.75779210494505</v>
      </c>
      <c r="Z710" s="0" t="n">
        <v>3.33572939418265</v>
      </c>
      <c r="AA710" s="0" t="n">
        <v>2.60738072463511</v>
      </c>
      <c r="AB710" s="0" t="n">
        <v>2.61449096016145</v>
      </c>
      <c r="AC710" s="0" t="n">
        <v>2.60616721481838</v>
      </c>
      <c r="AD710" s="0" t="n">
        <v>2.61449096016145</v>
      </c>
      <c r="AE710" s="0" t="n">
        <v>2.60616721481838</v>
      </c>
    </row>
    <row r="711" customFormat="false" ht="12.75" hidden="false" customHeight="false" outlineLevel="0" collapsed="false">
      <c r="A711" s="0" t="n">
        <v>710</v>
      </c>
      <c r="B711" s="0" t="n">
        <v>-1.7727</v>
      </c>
      <c r="C711" s="0" t="n">
        <v>0.31257</v>
      </c>
      <c r="D711" s="0" t="n">
        <v>202104</v>
      </c>
      <c r="E711" s="0" t="n">
        <v>5</v>
      </c>
      <c r="F711" s="0" t="n">
        <v>89</v>
      </c>
      <c r="G711" s="0" t="n">
        <v>6</v>
      </c>
      <c r="H711" s="0" t="n">
        <v>0</v>
      </c>
      <c r="I711" s="0" t="n">
        <v>-1.79999999981</v>
      </c>
      <c r="J711" s="0" t="n">
        <v>0</v>
      </c>
      <c r="K711" s="0" t="n">
        <v>0</v>
      </c>
      <c r="L711" s="0" t="n">
        <v>-2.13070750237</v>
      </c>
      <c r="M711" s="0" t="n">
        <v>0.436665713787</v>
      </c>
      <c r="N711" s="0" t="n">
        <v>-1.48517655201462</v>
      </c>
      <c r="O711" s="0" t="n">
        <v>0.215183847849804</v>
      </c>
      <c r="P711" s="0" t="n">
        <v>-1.46178347662579</v>
      </c>
      <c r="Q711" s="0" t="n">
        <v>0.196865991068383</v>
      </c>
      <c r="R711" s="0" t="n">
        <v>-1.55580458534799</v>
      </c>
      <c r="S711" s="0" t="n">
        <v>0.237847635522899</v>
      </c>
      <c r="T711" s="0" t="n">
        <v>139.999310989298</v>
      </c>
      <c r="U711" s="0" t="n">
        <v>136.389798234189</v>
      </c>
      <c r="V711" s="0" t="n">
        <v>143.610042229887</v>
      </c>
      <c r="W711" s="0" t="n">
        <v>143.794423089232</v>
      </c>
      <c r="X711" s="0" t="n">
        <v>142.639901701063</v>
      </c>
      <c r="Y711" s="0" t="n">
        <v>2.75779210494505</v>
      </c>
      <c r="Z711" s="0" t="n">
        <v>3.08910795781504</v>
      </c>
      <c r="AA711" s="0" t="n">
        <v>2.50334083387041</v>
      </c>
      <c r="AB711" s="0" t="n">
        <v>2.47472922115994</v>
      </c>
      <c r="AC711" s="0" t="n">
        <v>2.56385469413181</v>
      </c>
      <c r="AD711" s="0" t="n">
        <v>2.47472922115994</v>
      </c>
      <c r="AE711" s="0" t="n">
        <v>2.56385469413181</v>
      </c>
    </row>
    <row r="712" customFormat="false" ht="12.75" hidden="false" customHeight="false" outlineLevel="0" collapsed="false">
      <c r="A712" s="0" t="n">
        <v>711</v>
      </c>
      <c r="B712" s="0" t="n">
        <v>1.7727</v>
      </c>
      <c r="C712" s="0" t="n">
        <v>-0.31257</v>
      </c>
      <c r="D712" s="0" t="n">
        <v>202104</v>
      </c>
      <c r="E712" s="0" t="n">
        <v>5</v>
      </c>
      <c r="F712" s="0" t="n">
        <v>89</v>
      </c>
      <c r="G712" s="0" t="n">
        <v>7</v>
      </c>
      <c r="H712" s="0" t="n">
        <v>0</v>
      </c>
      <c r="I712" s="0" t="n">
        <v>-1.79999999981</v>
      </c>
      <c r="J712" s="0" t="n">
        <v>0</v>
      </c>
      <c r="K712" s="0" t="n">
        <v>0</v>
      </c>
      <c r="L712" s="0" t="n">
        <v>2.87121987343</v>
      </c>
      <c r="M712" s="0" t="n">
        <v>-0.283741116524</v>
      </c>
      <c r="N712" s="0" t="n">
        <v>1.65669401867509</v>
      </c>
      <c r="O712" s="0" t="n">
        <v>0.0612288475723725</v>
      </c>
      <c r="P712" s="0" t="n">
        <v>1.61787909635657</v>
      </c>
      <c r="Q712" s="0" t="n">
        <v>0.0290776524908908</v>
      </c>
      <c r="R712" s="0" t="n">
        <v>1.58255924954879</v>
      </c>
      <c r="S712" s="0" t="n">
        <v>0.116622166734253</v>
      </c>
      <c r="T712" s="0" t="n">
        <v>-129.999204968886</v>
      </c>
      <c r="U712" s="0" t="n">
        <v>-117.838029750802</v>
      </c>
      <c r="V712" s="0" t="n">
        <v>-138.32747614145</v>
      </c>
      <c r="W712" s="0" t="n">
        <v>-138.506187666564</v>
      </c>
      <c r="X712" s="0" t="n">
        <v>-140.453435657266</v>
      </c>
      <c r="Y712" s="0" t="n">
        <v>2.31406855869371</v>
      </c>
      <c r="Z712" s="0" t="n">
        <v>3.24699007739831</v>
      </c>
      <c r="AA712" s="0" t="n">
        <v>2.49174795953406</v>
      </c>
      <c r="AB712" s="0" t="n">
        <v>2.4419373105332</v>
      </c>
      <c r="AC712" s="0" t="n">
        <v>2.48554507253866</v>
      </c>
      <c r="AD712" s="0" t="n">
        <v>2.4419373105332</v>
      </c>
      <c r="AE712" s="0" t="n">
        <v>2.48554507253866</v>
      </c>
    </row>
    <row r="713" customFormat="false" ht="12.75" hidden="false" customHeight="false" outlineLevel="0" collapsed="false">
      <c r="A713" s="0" t="n">
        <v>712</v>
      </c>
      <c r="B713" s="0" t="n">
        <v>-1.7727</v>
      </c>
      <c r="C713" s="0" t="n">
        <v>-0.31257</v>
      </c>
      <c r="D713" s="0" t="n">
        <v>202104</v>
      </c>
      <c r="E713" s="0" t="n">
        <v>5</v>
      </c>
      <c r="F713" s="0" t="n">
        <v>89</v>
      </c>
      <c r="G713" s="0" t="n">
        <v>8</v>
      </c>
      <c r="H713" s="0" t="n">
        <v>0</v>
      </c>
      <c r="I713" s="0" t="n">
        <v>-1.79999999981</v>
      </c>
      <c r="J713" s="0" t="n">
        <v>0</v>
      </c>
      <c r="K713" s="0" t="n">
        <v>0</v>
      </c>
      <c r="L713" s="0" t="n">
        <v>-1.79367434978</v>
      </c>
      <c r="M713" s="0" t="n">
        <v>1.40345728397</v>
      </c>
      <c r="N713" s="0" t="n">
        <v>-1.57445618891568</v>
      </c>
      <c r="O713" s="0" t="n">
        <v>-0.0666943109336551</v>
      </c>
      <c r="P713" s="0" t="n">
        <v>-1.56745208146228</v>
      </c>
      <c r="Q713" s="0" t="n">
        <v>-0.097488483636465</v>
      </c>
      <c r="R713" s="0" t="n">
        <v>-1.53419725804822</v>
      </c>
      <c r="S713" s="0" t="n">
        <v>-0.00317263533042715</v>
      </c>
      <c r="T713" s="0" t="n">
        <v>129.999204968886</v>
      </c>
      <c r="U713" s="0" t="n">
        <v>150.754737417754</v>
      </c>
      <c r="V713" s="0" t="n">
        <v>137.749417664318</v>
      </c>
      <c r="W713" s="0" t="n">
        <v>137.365145506549</v>
      </c>
      <c r="X713" s="0" t="n">
        <v>139.508082026352</v>
      </c>
      <c r="Y713" s="0" t="n">
        <v>2.31406855869371</v>
      </c>
      <c r="Z713" s="0" t="n">
        <v>3.67143108910706</v>
      </c>
      <c r="AA713" s="0" t="n">
        <v>2.34163637269026</v>
      </c>
      <c r="AB713" s="0" t="n">
        <v>2.31418484360777</v>
      </c>
      <c r="AC713" s="0" t="n">
        <v>2.36269968560232</v>
      </c>
      <c r="AD713" s="0" t="n">
        <v>2.31418484360777</v>
      </c>
      <c r="AE713" s="0" t="n">
        <v>2.36269968560232</v>
      </c>
    </row>
    <row r="714" customFormat="false" ht="12.75" hidden="false" customHeight="false" outlineLevel="0" collapsed="false">
      <c r="A714" s="0" t="n">
        <v>713</v>
      </c>
      <c r="B714" s="0" t="n">
        <v>1.3789</v>
      </c>
      <c r="C714" s="0" t="n">
        <v>1.157</v>
      </c>
      <c r="D714" s="0" t="n">
        <v>202104</v>
      </c>
      <c r="E714" s="0" t="n">
        <v>6</v>
      </c>
      <c r="F714" s="0" t="n">
        <v>90</v>
      </c>
      <c r="G714" s="0" t="n">
        <v>1</v>
      </c>
      <c r="H714" s="0" t="n">
        <v>0</v>
      </c>
      <c r="I714" s="0" t="n">
        <v>-1.79999999981</v>
      </c>
      <c r="J714" s="0" t="n">
        <v>0</v>
      </c>
      <c r="K714" s="0" t="n">
        <v>0</v>
      </c>
      <c r="L714" s="0" t="n">
        <v>1.59835040569</v>
      </c>
      <c r="M714" s="0" t="n">
        <v>2.15251946449</v>
      </c>
      <c r="N714" s="0" t="n">
        <v>1.34665082717001</v>
      </c>
      <c r="O714" s="0" t="n">
        <v>0.556282902362721</v>
      </c>
      <c r="P714" s="0" t="n">
        <v>1.21846322405636</v>
      </c>
      <c r="Q714" s="0" t="n">
        <v>0.521187581777715</v>
      </c>
      <c r="R714" s="0" t="n">
        <v>1.2135351201243</v>
      </c>
      <c r="S714" s="0" t="n">
        <v>0.439067732273941</v>
      </c>
      <c r="T714" s="0" t="n">
        <v>-154.999550307868</v>
      </c>
      <c r="U714" s="0" t="n">
        <v>-157.982195787722</v>
      </c>
      <c r="V714" s="0" t="n">
        <v>-150.251389388043</v>
      </c>
      <c r="W714" s="0" t="n">
        <v>-152.303628299019</v>
      </c>
      <c r="X714" s="0" t="n">
        <v>-151.543090338736</v>
      </c>
      <c r="Y714" s="0" t="n">
        <v>3.26270044730992</v>
      </c>
      <c r="Z714" s="0" t="n">
        <v>4.26346503856192</v>
      </c>
      <c r="AA714" s="0" t="n">
        <v>2.71395238819497</v>
      </c>
      <c r="AB714" s="0" t="n">
        <v>2.62155763188507</v>
      </c>
      <c r="AC714" s="0" t="n">
        <v>2.54678067305267</v>
      </c>
      <c r="AD714" s="0" t="n">
        <v>2.62155763188507</v>
      </c>
      <c r="AE714" s="0" t="n">
        <v>2.54678067305267</v>
      </c>
    </row>
    <row r="715" customFormat="false" ht="12.75" hidden="false" customHeight="false" outlineLevel="0" collapsed="false">
      <c r="A715" s="0" t="n">
        <v>714</v>
      </c>
      <c r="B715" s="0" t="n">
        <v>-1.3789</v>
      </c>
      <c r="C715" s="0" t="n">
        <v>1.157</v>
      </c>
      <c r="D715" s="0" t="n">
        <v>202104</v>
      </c>
      <c r="E715" s="0" t="n">
        <v>6</v>
      </c>
      <c r="F715" s="0" t="n">
        <v>90</v>
      </c>
      <c r="G715" s="0" t="n">
        <v>2</v>
      </c>
      <c r="H715" s="0" t="n">
        <v>0</v>
      </c>
      <c r="I715" s="0" t="n">
        <v>-1.79999999981</v>
      </c>
      <c r="J715" s="0" t="n">
        <v>0</v>
      </c>
      <c r="K715" s="0" t="n">
        <v>0</v>
      </c>
      <c r="L715" s="0" t="n">
        <v>-0.361368745565</v>
      </c>
      <c r="M715" s="0" t="n">
        <v>-7.03320455551</v>
      </c>
      <c r="N715" s="0" t="n">
        <v>-1.48111060292592</v>
      </c>
      <c r="O715" s="0" t="n">
        <v>0.654904182016667</v>
      </c>
      <c r="P715" s="0" t="n">
        <v>-1.40802010572984</v>
      </c>
      <c r="Q715" s="0" t="n">
        <v>0.66165359770347</v>
      </c>
      <c r="R715" s="0" t="n">
        <v>-1.49808155892846</v>
      </c>
      <c r="S715" s="0" t="n">
        <v>0.640865858350124</v>
      </c>
      <c r="T715" s="0" t="n">
        <v>154.999550307868</v>
      </c>
      <c r="U715" s="0" t="n">
        <v>3.95017782172348</v>
      </c>
      <c r="V715" s="0" t="n">
        <v>148.896274424044</v>
      </c>
      <c r="W715" s="0" t="n">
        <v>150.231245896795</v>
      </c>
      <c r="X715" s="0" t="n">
        <v>148.460476115208</v>
      </c>
      <c r="Y715" s="0" t="n">
        <v>3.26270044730992</v>
      </c>
      <c r="Z715" s="0" t="n">
        <v>5.24566652505384</v>
      </c>
      <c r="AA715" s="0" t="n">
        <v>2.86709664295601</v>
      </c>
      <c r="AB715" s="0" t="n">
        <v>2.83588770093078</v>
      </c>
      <c r="AC715" s="0" t="n">
        <v>2.86392641224129</v>
      </c>
      <c r="AD715" s="0" t="n">
        <v>2.83588770093078</v>
      </c>
      <c r="AE715" s="0" t="n">
        <v>2.86392641224129</v>
      </c>
    </row>
    <row r="716" customFormat="false" ht="12.75" hidden="false" customHeight="false" outlineLevel="0" collapsed="false">
      <c r="A716" s="0" t="n">
        <v>715</v>
      </c>
      <c r="B716" s="0" t="n">
        <v>1.3789</v>
      </c>
      <c r="C716" s="0" t="n">
        <v>-1.157</v>
      </c>
      <c r="D716" s="0" t="n">
        <v>202104</v>
      </c>
      <c r="E716" s="0" t="n">
        <v>6</v>
      </c>
      <c r="F716" s="0" t="n">
        <v>90</v>
      </c>
      <c r="G716" s="0" t="n">
        <v>3</v>
      </c>
      <c r="H716" s="0" t="n">
        <v>0</v>
      </c>
      <c r="I716" s="0" t="n">
        <v>-1.79999999981</v>
      </c>
      <c r="J716" s="0" t="n">
        <v>0</v>
      </c>
      <c r="K716" s="0" t="n">
        <v>0</v>
      </c>
      <c r="L716" s="0" t="n">
        <v>-2.82067465782</v>
      </c>
      <c r="M716" s="0" t="n">
        <v>-1.99845337868</v>
      </c>
      <c r="N716" s="0" t="n">
        <v>1.637862165785</v>
      </c>
      <c r="O716" s="0" t="n">
        <v>-0.287245421361097</v>
      </c>
      <c r="P716" s="0" t="n">
        <v>1.57999867123553</v>
      </c>
      <c r="Q716" s="0" t="n">
        <v>-0.38289125573894</v>
      </c>
      <c r="R716" s="0" t="n">
        <v>1.63323487254459</v>
      </c>
      <c r="S716" s="0" t="n">
        <v>-0.271119555005383</v>
      </c>
      <c r="T716" s="0" t="n">
        <v>-115.000285670042</v>
      </c>
      <c r="U716" s="0" t="n">
        <v>85.9754894485809</v>
      </c>
      <c r="V716" s="0" t="n">
        <v>-132.726041180882</v>
      </c>
      <c r="W716" s="0" t="n">
        <v>-131.889089687308</v>
      </c>
      <c r="X716" s="0" t="n">
        <v>-133.109841512285</v>
      </c>
      <c r="Y716" s="0" t="n">
        <v>1.52145134978272</v>
      </c>
      <c r="Z716" s="0" t="n">
        <v>2.82764730276831</v>
      </c>
      <c r="AA716" s="0" t="n">
        <v>2.22957818627831</v>
      </c>
      <c r="AB716" s="0" t="n">
        <v>2.12240264644311</v>
      </c>
      <c r="AC716" s="0" t="n">
        <v>2.23717043682454</v>
      </c>
      <c r="AD716" s="0" t="n">
        <v>2.12240264644311</v>
      </c>
      <c r="AE716" s="0" t="n">
        <v>2.23717043682454</v>
      </c>
    </row>
    <row r="717" customFormat="false" ht="12.75" hidden="false" customHeight="false" outlineLevel="0" collapsed="false">
      <c r="A717" s="0" t="n">
        <v>716</v>
      </c>
      <c r="B717" s="0" t="n">
        <v>-1.3789</v>
      </c>
      <c r="C717" s="0" t="n">
        <v>-1.157</v>
      </c>
      <c r="D717" s="0" t="n">
        <v>202104</v>
      </c>
      <c r="E717" s="0" t="n">
        <v>6</v>
      </c>
      <c r="F717" s="0" t="n">
        <v>90</v>
      </c>
      <c r="G717" s="0" t="n">
        <v>4</v>
      </c>
      <c r="H717" s="0" t="n">
        <v>0</v>
      </c>
      <c r="I717" s="0" t="n">
        <v>-1.79999999981</v>
      </c>
      <c r="J717" s="0" t="n">
        <v>0</v>
      </c>
      <c r="K717" s="0" t="n">
        <v>0</v>
      </c>
      <c r="L717" s="0" t="n">
        <v>-2.77908945084</v>
      </c>
      <c r="M717" s="0" t="n">
        <v>1.58098185062</v>
      </c>
      <c r="N717" s="0" t="n">
        <v>-1.55164279478416</v>
      </c>
      <c r="O717" s="0" t="n">
        <v>-0.183495828655684</v>
      </c>
      <c r="P717" s="0" t="n">
        <v>-1.58301261781792</v>
      </c>
      <c r="Q717" s="0" t="n">
        <v>-0.293409361978574</v>
      </c>
      <c r="R717" s="0" t="n">
        <v>-1.77038379240317</v>
      </c>
      <c r="S717" s="0" t="n">
        <v>-0.258573841722556</v>
      </c>
      <c r="T717" s="0" t="n">
        <v>115.000285670042</v>
      </c>
      <c r="U717" s="0" t="n">
        <v>140.580580400037</v>
      </c>
      <c r="V717" s="0" t="n">
        <v>136.172850903865</v>
      </c>
      <c r="W717" s="0" t="n">
        <v>133.583065888388</v>
      </c>
      <c r="X717" s="0" t="n">
        <v>131.045224044872</v>
      </c>
      <c r="Y717" s="0" t="n">
        <v>1.52145134978272</v>
      </c>
      <c r="Z717" s="0" t="n">
        <v>4.37657131196411</v>
      </c>
      <c r="AA717" s="0" t="n">
        <v>2.24068763953499</v>
      </c>
      <c r="AB717" s="0" t="n">
        <v>2.18534763783066</v>
      </c>
      <c r="AC717" s="0" t="n">
        <v>2.34739288855531</v>
      </c>
      <c r="AD717" s="0" t="n">
        <v>2.18534763783066</v>
      </c>
      <c r="AE717" s="0" t="n">
        <v>2.34739288855531</v>
      </c>
    </row>
    <row r="718" customFormat="false" ht="12.75" hidden="false" customHeight="false" outlineLevel="0" collapsed="false">
      <c r="A718" s="0" t="n">
        <v>717</v>
      </c>
      <c r="B718" s="0" t="n">
        <v>1.7727</v>
      </c>
      <c r="C718" s="0" t="n">
        <v>0.31257</v>
      </c>
      <c r="D718" s="0" t="n">
        <v>202104</v>
      </c>
      <c r="E718" s="0" t="n">
        <v>6</v>
      </c>
      <c r="F718" s="0" t="n">
        <v>90</v>
      </c>
      <c r="G718" s="0" t="n">
        <v>5</v>
      </c>
      <c r="H718" s="0" t="n">
        <v>0</v>
      </c>
      <c r="I718" s="0" t="n">
        <v>-1.79999999981</v>
      </c>
      <c r="J718" s="0" t="n">
        <v>0</v>
      </c>
      <c r="K718" s="0" t="n">
        <v>0</v>
      </c>
      <c r="L718" s="0" t="n">
        <v>4.41399002075</v>
      </c>
      <c r="M718" s="0" t="n">
        <v>0.971307277679</v>
      </c>
      <c r="N718" s="0" t="n">
        <v>1.59126810381787</v>
      </c>
      <c r="O718" s="0" t="n">
        <v>0.216854905574241</v>
      </c>
      <c r="P718" s="0" t="n">
        <v>1.57664754057254</v>
      </c>
      <c r="Q718" s="0" t="n">
        <v>0.234003674750013</v>
      </c>
      <c r="R718" s="0" t="n">
        <v>1.55739836593301</v>
      </c>
      <c r="S718" s="0" t="n">
        <v>0.227670749936994</v>
      </c>
      <c r="T718" s="0" t="n">
        <v>-139.999310989298</v>
      </c>
      <c r="U718" s="0" t="n">
        <v>-122.122504697053</v>
      </c>
      <c r="V718" s="0" t="n">
        <v>-141.727092639208</v>
      </c>
      <c r="W718" s="0" t="n">
        <v>-142.219129839329</v>
      </c>
      <c r="X718" s="0" t="n">
        <v>-142.473120663453</v>
      </c>
      <c r="Y718" s="0" t="n">
        <v>2.75779210494505</v>
      </c>
      <c r="Z718" s="0" t="n">
        <v>5.21185686003982</v>
      </c>
      <c r="AA718" s="0" t="n">
        <v>2.56901496445634</v>
      </c>
      <c r="AB718" s="0" t="n">
        <v>2.57351674082705</v>
      </c>
      <c r="AC718" s="0" t="n">
        <v>2.5567436984552</v>
      </c>
      <c r="AD718" s="0" t="n">
        <v>2.57351674082705</v>
      </c>
      <c r="AE718" s="0" t="n">
        <v>2.5567436984552</v>
      </c>
    </row>
    <row r="719" customFormat="false" ht="12.75" hidden="false" customHeight="false" outlineLevel="0" collapsed="false">
      <c r="A719" s="0" t="n">
        <v>718</v>
      </c>
      <c r="B719" s="0" t="n">
        <v>-1.7727</v>
      </c>
      <c r="C719" s="0" t="n">
        <v>0.31257</v>
      </c>
      <c r="D719" s="0" t="n">
        <v>202104</v>
      </c>
      <c r="E719" s="0" t="n">
        <v>6</v>
      </c>
      <c r="F719" s="0" t="n">
        <v>90</v>
      </c>
      <c r="G719" s="0" t="n">
        <v>6</v>
      </c>
      <c r="H719" s="0" t="n">
        <v>0</v>
      </c>
      <c r="I719" s="0" t="n">
        <v>-1.79999999981</v>
      </c>
      <c r="J719" s="0" t="n">
        <v>0</v>
      </c>
      <c r="K719" s="0" t="n">
        <v>0</v>
      </c>
      <c r="L719" s="0" t="n">
        <v>-0.529926538467</v>
      </c>
      <c r="M719" s="0" t="n">
        <v>6.936814785</v>
      </c>
      <c r="N719" s="0" t="n">
        <v>-1.56858346990727</v>
      </c>
      <c r="O719" s="0" t="n">
        <v>0.312796740626869</v>
      </c>
      <c r="P719" s="0" t="n">
        <v>-1.53366162860207</v>
      </c>
      <c r="Q719" s="0" t="n">
        <v>0.306048215857011</v>
      </c>
      <c r="R719" s="0" t="n">
        <v>-1.52582636546963</v>
      </c>
      <c r="S719" s="0" t="n">
        <v>0.296541144255819</v>
      </c>
      <c r="T719" s="0" t="n">
        <v>139.999310989298</v>
      </c>
      <c r="U719" s="0" t="n">
        <v>176.529009413729</v>
      </c>
      <c r="V719" s="0" t="n">
        <v>143.409052456867</v>
      </c>
      <c r="W719" s="0" t="n">
        <v>143.937229387727</v>
      </c>
      <c r="X719" s="0" t="n">
        <v>143.953520419828</v>
      </c>
      <c r="Y719" s="0" t="n">
        <v>2.75779210494505</v>
      </c>
      <c r="Z719" s="0" t="n">
        <v>8.75287122721717</v>
      </c>
      <c r="AA719" s="0" t="n">
        <v>2.6314186608115</v>
      </c>
      <c r="AB719" s="0" t="n">
        <v>2.60529404823344</v>
      </c>
      <c r="AC719" s="0" t="n">
        <v>2.592996503338</v>
      </c>
      <c r="AD719" s="0" t="n">
        <v>2.60529404823344</v>
      </c>
      <c r="AE719" s="0" t="n">
        <v>2.592996503338</v>
      </c>
    </row>
    <row r="720" customFormat="false" ht="12.75" hidden="false" customHeight="false" outlineLevel="0" collapsed="false">
      <c r="A720" s="0" t="n">
        <v>719</v>
      </c>
      <c r="B720" s="0" t="n">
        <v>1.7727</v>
      </c>
      <c r="C720" s="0" t="n">
        <v>-0.31257</v>
      </c>
      <c r="D720" s="0" t="n">
        <v>202104</v>
      </c>
      <c r="E720" s="0" t="n">
        <v>6</v>
      </c>
      <c r="F720" s="0" t="n">
        <v>90</v>
      </c>
      <c r="G720" s="0" t="n">
        <v>7</v>
      </c>
      <c r="H720" s="0" t="n">
        <v>0</v>
      </c>
      <c r="I720" s="0" t="n">
        <v>-1.79999999981</v>
      </c>
      <c r="J720" s="0" t="n">
        <v>0</v>
      </c>
      <c r="K720" s="0" t="n">
        <v>0</v>
      </c>
      <c r="L720" s="0" t="n">
        <v>1.3932197094</v>
      </c>
      <c r="M720" s="0" t="n">
        <v>-3.87924742699</v>
      </c>
      <c r="N720" s="0" t="n">
        <v>1.62370940744682</v>
      </c>
      <c r="O720" s="0" t="n">
        <v>0.00994459906177774</v>
      </c>
      <c r="P720" s="0" t="n">
        <v>1.55483217258562</v>
      </c>
      <c r="Q720" s="0" t="n">
        <v>-0.0163176715862345</v>
      </c>
      <c r="R720" s="0" t="n">
        <v>1.47846909543243</v>
      </c>
      <c r="S720" s="0" t="n">
        <v>0.0769441175619735</v>
      </c>
      <c r="T720" s="0" t="n">
        <v>-129.999204968886</v>
      </c>
      <c r="U720" s="0" t="n">
        <v>-33.8244421855863</v>
      </c>
      <c r="V720" s="0" t="n">
        <v>-138.104577647614</v>
      </c>
      <c r="W720" s="0" t="n">
        <v>-138.921405230292</v>
      </c>
      <c r="X720" s="0" t="n">
        <v>-141.7724917272</v>
      </c>
      <c r="Y720" s="0" t="n">
        <v>2.31406855869371</v>
      </c>
      <c r="Z720" s="0" t="n">
        <v>2.5028645632745</v>
      </c>
      <c r="AA720" s="0" t="n">
        <v>2.43152867365705</v>
      </c>
      <c r="AB720" s="0" t="n">
        <v>2.36622605279484</v>
      </c>
      <c r="AC720" s="0" t="n">
        <v>2.38930744900819</v>
      </c>
      <c r="AD720" s="0" t="n">
        <v>2.36622605279484</v>
      </c>
      <c r="AE720" s="0" t="n">
        <v>2.38930744900819</v>
      </c>
    </row>
    <row r="721" customFormat="false" ht="12.75" hidden="false" customHeight="false" outlineLevel="0" collapsed="false">
      <c r="A721" s="0" t="n">
        <v>720</v>
      </c>
      <c r="B721" s="0" t="n">
        <v>-1.7727</v>
      </c>
      <c r="C721" s="0" t="n">
        <v>-0.31257</v>
      </c>
      <c r="D721" s="0" t="n">
        <v>202104</v>
      </c>
      <c r="E721" s="0" t="n">
        <v>6</v>
      </c>
      <c r="F721" s="0" t="n">
        <v>90</v>
      </c>
      <c r="G721" s="0" t="n">
        <v>8</v>
      </c>
      <c r="H721" s="0" t="n">
        <v>0</v>
      </c>
      <c r="I721" s="0" t="n">
        <v>-1.79999999981</v>
      </c>
      <c r="J721" s="0" t="n">
        <v>0</v>
      </c>
      <c r="K721" s="0" t="n">
        <v>0</v>
      </c>
      <c r="L721" s="0" t="n">
        <v>-2.91733503342</v>
      </c>
      <c r="M721" s="0" t="n">
        <v>3.61513543129</v>
      </c>
      <c r="N721" s="0" t="n">
        <v>-1.51423286426333</v>
      </c>
      <c r="O721" s="0" t="n">
        <v>0.137891020306482</v>
      </c>
      <c r="P721" s="0" t="n">
        <v>-1.51419021063101</v>
      </c>
      <c r="Q721" s="0" t="n">
        <v>0.0738838276331217</v>
      </c>
      <c r="R721" s="0" t="n">
        <v>-1.44023465789335</v>
      </c>
      <c r="S721" s="0" t="n">
        <v>0.176943665317026</v>
      </c>
      <c r="T721" s="0" t="n">
        <v>129.999204968886</v>
      </c>
      <c r="U721" s="0" t="n">
        <v>151.687000386311</v>
      </c>
      <c r="V721" s="0" t="n">
        <v>141.996576790482</v>
      </c>
      <c r="W721" s="0" t="n">
        <v>141.060085498862</v>
      </c>
      <c r="X721" s="0" t="n">
        <v>143.926071295804</v>
      </c>
      <c r="Y721" s="0" t="n">
        <v>2.31406855869371</v>
      </c>
      <c r="Z721" s="0" t="n">
        <v>6.15097841277095</v>
      </c>
      <c r="AA721" s="0" t="n">
        <v>2.45933380675809</v>
      </c>
      <c r="AB721" s="0" t="n">
        <v>2.40919334897049</v>
      </c>
      <c r="AC721" s="0" t="n">
        <v>2.44593174984157</v>
      </c>
      <c r="AD721" s="0" t="n">
        <v>2.40919334897049</v>
      </c>
      <c r="AE721" s="0" t="n">
        <v>2.44593174984157</v>
      </c>
    </row>
    <row r="722" customFormat="false" ht="12.75" hidden="false" customHeight="false" outlineLevel="0" collapsed="false">
      <c r="A722" s="0" t="n">
        <v>721</v>
      </c>
      <c r="B722" s="0" t="n">
        <v>1.3789</v>
      </c>
      <c r="C722" s="0" t="n">
        <v>1.157</v>
      </c>
      <c r="D722" s="0" t="n">
        <v>202104</v>
      </c>
      <c r="E722" s="0" t="n">
        <v>7</v>
      </c>
      <c r="F722" s="0" t="n">
        <v>91</v>
      </c>
      <c r="G722" s="0" t="n">
        <v>1</v>
      </c>
      <c r="H722" s="0" t="n">
        <v>0</v>
      </c>
      <c r="I722" s="0" t="n">
        <v>-1.79999999981</v>
      </c>
      <c r="J722" s="0" t="n">
        <v>0</v>
      </c>
      <c r="K722" s="0" t="n">
        <v>0</v>
      </c>
      <c r="L722" s="0" t="n">
        <v>2.77905869484</v>
      </c>
      <c r="M722" s="0" t="n">
        <v>2.15013861656</v>
      </c>
      <c r="N722" s="0" t="n">
        <v>1.42418009285847</v>
      </c>
      <c r="O722" s="0" t="n">
        <v>2.6947033766075</v>
      </c>
      <c r="P722" s="0" t="n">
        <v>1.47584511653394</v>
      </c>
      <c r="Q722" s="0" t="n">
        <v>2.8099527258278</v>
      </c>
      <c r="R722" s="0" t="n">
        <v>1.41554906140504</v>
      </c>
      <c r="S722" s="0" t="n">
        <v>2.61625431799729</v>
      </c>
      <c r="T722" s="0" t="n">
        <v>-154.999550307868</v>
      </c>
      <c r="U722" s="0" t="n">
        <v>-144.872292303292</v>
      </c>
      <c r="V722" s="0" t="n">
        <v>-162.418808755308</v>
      </c>
      <c r="W722" s="0" t="n">
        <v>-162.24788493688</v>
      </c>
      <c r="X722" s="0" t="n">
        <v>-162.22770344699</v>
      </c>
      <c r="Y722" s="0" t="n">
        <v>3.26270044730992</v>
      </c>
      <c r="Z722" s="0" t="n">
        <v>4.82977870278787</v>
      </c>
      <c r="AA722" s="0" t="n">
        <v>4.71493874603618</v>
      </c>
      <c r="AB722" s="0" t="n">
        <v>4.84043210267559</v>
      </c>
      <c r="AC722" s="0" t="n">
        <v>4.63757278592975</v>
      </c>
      <c r="AD722" s="0" t="n">
        <v>4.84043210267559</v>
      </c>
      <c r="AE722" s="0" t="n">
        <v>4.63757278592975</v>
      </c>
    </row>
    <row r="723" customFormat="false" ht="12.75" hidden="false" customHeight="false" outlineLevel="0" collapsed="false">
      <c r="A723" s="0" t="n">
        <v>722</v>
      </c>
      <c r="B723" s="0" t="n">
        <v>-1.3789</v>
      </c>
      <c r="C723" s="0" t="n">
        <v>1.157</v>
      </c>
      <c r="D723" s="0" t="n">
        <v>202104</v>
      </c>
      <c r="E723" s="0" t="n">
        <v>7</v>
      </c>
      <c r="F723" s="0" t="n">
        <v>91</v>
      </c>
      <c r="G723" s="0" t="n">
        <v>2</v>
      </c>
      <c r="H723" s="0" t="n">
        <v>0</v>
      </c>
      <c r="I723" s="0" t="n">
        <v>-1.79999999981</v>
      </c>
      <c r="J723" s="0" t="n">
        <v>0</v>
      </c>
      <c r="K723" s="0" t="n">
        <v>0</v>
      </c>
      <c r="L723" s="0" t="n">
        <v>-2.29818320274</v>
      </c>
      <c r="M723" s="0" t="n">
        <v>0.963199138641</v>
      </c>
      <c r="N723" s="0" t="n">
        <v>-1.15517362362745</v>
      </c>
      <c r="O723" s="0" t="n">
        <v>2.636576801936</v>
      </c>
      <c r="P723" s="0" t="n">
        <v>-1.4248268305553</v>
      </c>
      <c r="Q723" s="0" t="n">
        <v>2.58724329763999</v>
      </c>
      <c r="R723" s="0" t="n">
        <v>-1.04684965585771</v>
      </c>
      <c r="S723" s="0" t="n">
        <v>2.40454054411238</v>
      </c>
      <c r="T723" s="0" t="n">
        <v>154.999550307868</v>
      </c>
      <c r="U723" s="0" t="n">
        <v>140.249329085539</v>
      </c>
      <c r="V723" s="0" t="n">
        <v>165.405660942177</v>
      </c>
      <c r="W723" s="0" t="n">
        <v>162.007972990664</v>
      </c>
      <c r="X723" s="0" t="n">
        <v>166.018733232047</v>
      </c>
      <c r="Y723" s="0" t="n">
        <v>3.26270044730992</v>
      </c>
      <c r="Z723" s="0" t="n">
        <v>3.59401106176548</v>
      </c>
      <c r="AA723" s="0" t="n">
        <v>4.58449995294093</v>
      </c>
      <c r="AB723" s="0" t="n">
        <v>4.6128120759565</v>
      </c>
      <c r="AC723" s="0" t="n">
        <v>4.33290380547001</v>
      </c>
      <c r="AD723" s="0" t="n">
        <v>4.6128120759565</v>
      </c>
      <c r="AE723" s="0" t="n">
        <v>4.33290380547001</v>
      </c>
    </row>
    <row r="724" customFormat="false" ht="12.75" hidden="false" customHeight="false" outlineLevel="0" collapsed="false">
      <c r="A724" s="0" t="n">
        <v>723</v>
      </c>
      <c r="B724" s="0" t="n">
        <v>1.3789</v>
      </c>
      <c r="C724" s="0" t="n">
        <v>-1.157</v>
      </c>
      <c r="D724" s="0" t="n">
        <v>202104</v>
      </c>
      <c r="E724" s="0" t="n">
        <v>7</v>
      </c>
      <c r="F724" s="0" t="n">
        <v>91</v>
      </c>
      <c r="G724" s="0" t="n">
        <v>3</v>
      </c>
      <c r="H724" s="0" t="n">
        <v>0</v>
      </c>
      <c r="I724" s="0" t="n">
        <v>-1.79999999981</v>
      </c>
      <c r="J724" s="0" t="n">
        <v>0</v>
      </c>
      <c r="K724" s="0" t="n">
        <v>0</v>
      </c>
      <c r="L724" s="0" t="n">
        <v>1.04862701893</v>
      </c>
      <c r="M724" s="0" t="n">
        <v>1.35128831863</v>
      </c>
      <c r="N724" s="0" t="n">
        <v>2.21498919016709</v>
      </c>
      <c r="O724" s="0" t="n">
        <v>1.46335570864652</v>
      </c>
      <c r="P724" s="0" t="n">
        <v>2.17178802587801</v>
      </c>
      <c r="Q724" s="0" t="n">
        <v>1.15271450570073</v>
      </c>
      <c r="R724" s="0" t="n">
        <v>2.29941661167087</v>
      </c>
      <c r="S724" s="0" t="n">
        <v>1.70363798059093</v>
      </c>
      <c r="T724" s="0" t="n">
        <v>-115.000285670042</v>
      </c>
      <c r="U724" s="0" t="n">
        <v>-161.594550199277</v>
      </c>
      <c r="V724" s="0" t="n">
        <v>-145.833462668804</v>
      </c>
      <c r="W724" s="0" t="n">
        <v>-143.664680728225</v>
      </c>
      <c r="X724" s="0" t="n">
        <v>-146.723349613791</v>
      </c>
      <c r="Y724" s="0" t="n">
        <v>1.52145134978272</v>
      </c>
      <c r="Z724" s="0" t="n">
        <v>3.32118001480896</v>
      </c>
      <c r="AA724" s="0" t="n">
        <v>3.9440673919791</v>
      </c>
      <c r="AB724" s="0" t="n">
        <v>3.66540395869276</v>
      </c>
      <c r="AC724" s="0" t="n">
        <v>4.19079895148119</v>
      </c>
      <c r="AD724" s="0" t="n">
        <v>3.66540395869276</v>
      </c>
      <c r="AE724" s="0" t="n">
        <v>4.19079895148119</v>
      </c>
    </row>
    <row r="725" customFormat="false" ht="12.75" hidden="false" customHeight="false" outlineLevel="0" collapsed="false">
      <c r="A725" s="0" t="n">
        <v>724</v>
      </c>
      <c r="B725" s="0" t="n">
        <v>-1.3789</v>
      </c>
      <c r="C725" s="0" t="n">
        <v>-1.157</v>
      </c>
      <c r="D725" s="0" t="n">
        <v>202104</v>
      </c>
      <c r="E725" s="0" t="n">
        <v>7</v>
      </c>
      <c r="F725" s="0" t="n">
        <v>91</v>
      </c>
      <c r="G725" s="0" t="n">
        <v>4</v>
      </c>
      <c r="H725" s="0" t="n">
        <v>0</v>
      </c>
      <c r="I725" s="0" t="n">
        <v>-1.79999999981</v>
      </c>
      <c r="J725" s="0" t="n">
        <v>0</v>
      </c>
      <c r="K725" s="0" t="n">
        <v>0</v>
      </c>
      <c r="L725" s="0" t="n">
        <v>-0.0857239291072</v>
      </c>
      <c r="M725" s="0" t="n">
        <v>-1.89817559719</v>
      </c>
      <c r="N725" s="0" t="n">
        <v>-2.37553074683694</v>
      </c>
      <c r="O725" s="0" t="n">
        <v>1.41411978299072</v>
      </c>
      <c r="P725" s="0" t="n">
        <v>-2.33238751687914</v>
      </c>
      <c r="Q725" s="0" t="n">
        <v>1.15468264023073</v>
      </c>
      <c r="R725" s="0" t="n">
        <v>-2.54424130145486</v>
      </c>
      <c r="S725" s="0" t="n">
        <v>1.66262041036471</v>
      </c>
      <c r="T725" s="0" t="n">
        <v>115.000285670042</v>
      </c>
      <c r="U725" s="0" t="n">
        <v>41.126467528173</v>
      </c>
      <c r="V725" s="0" t="n">
        <v>143.532183674533</v>
      </c>
      <c r="W725" s="0" t="n">
        <v>141.712903140505</v>
      </c>
      <c r="X725" s="0" t="n">
        <v>143.69254467548</v>
      </c>
      <c r="Y725" s="0" t="n">
        <v>1.52145134978272</v>
      </c>
      <c r="Z725" s="0" t="n">
        <v>0.130334339076454</v>
      </c>
      <c r="AA725" s="0" t="n">
        <v>3.99671268761699</v>
      </c>
      <c r="AB725" s="0" t="n">
        <v>3.76433009076671</v>
      </c>
      <c r="AC725" s="0" t="n">
        <v>4.29684813613271</v>
      </c>
      <c r="AD725" s="0" t="n">
        <v>3.76433009076671</v>
      </c>
      <c r="AE725" s="0" t="n">
        <v>4.29684813613271</v>
      </c>
    </row>
    <row r="726" customFormat="false" ht="12.75" hidden="false" customHeight="false" outlineLevel="0" collapsed="false">
      <c r="A726" s="0" t="n">
        <v>725</v>
      </c>
      <c r="B726" s="0" t="n">
        <v>1.7727</v>
      </c>
      <c r="C726" s="0" t="n">
        <v>0.31257</v>
      </c>
      <c r="D726" s="0" t="n">
        <v>202104</v>
      </c>
      <c r="E726" s="0" t="n">
        <v>7</v>
      </c>
      <c r="F726" s="0" t="n">
        <v>91</v>
      </c>
      <c r="G726" s="0" t="n">
        <v>5</v>
      </c>
      <c r="H726" s="0" t="n">
        <v>0</v>
      </c>
      <c r="I726" s="0" t="n">
        <v>-1.79999999981</v>
      </c>
      <c r="J726" s="0" t="n">
        <v>0</v>
      </c>
      <c r="K726" s="0" t="n">
        <v>0</v>
      </c>
      <c r="L726" s="0" t="n">
        <v>0.384142756462</v>
      </c>
      <c r="M726" s="0" t="n">
        <v>1.96594631672</v>
      </c>
      <c r="N726" s="0" t="n">
        <v>1.72811881470161</v>
      </c>
      <c r="O726" s="0" t="n">
        <v>2.27178434703239</v>
      </c>
      <c r="P726" s="0" t="n">
        <v>1.81139668474835</v>
      </c>
      <c r="Q726" s="0" t="n">
        <v>2.19716023944473</v>
      </c>
      <c r="R726" s="0" t="n">
        <v>1.69696221222544</v>
      </c>
      <c r="S726" s="0" t="n">
        <v>2.2564745785989</v>
      </c>
      <c r="T726" s="0" t="n">
        <v>-139.999310989298</v>
      </c>
      <c r="U726" s="0" t="n">
        <v>-174.175728067646</v>
      </c>
      <c r="V726" s="0" t="n">
        <v>-157.002993933644</v>
      </c>
      <c r="W726" s="0" t="n">
        <v>-155.621349752406</v>
      </c>
      <c r="X726" s="0" t="n">
        <v>-157.298772196851</v>
      </c>
      <c r="Y726" s="0" t="n">
        <v>2.75779210494505</v>
      </c>
      <c r="Z726" s="0" t="n">
        <v>3.78548772502674</v>
      </c>
      <c r="AA726" s="0" t="n">
        <v>4.4233270741509</v>
      </c>
      <c r="AB726" s="0" t="n">
        <v>4.38844481881637</v>
      </c>
      <c r="AC726" s="0" t="n">
        <v>4.39712027979662</v>
      </c>
      <c r="AD726" s="0" t="n">
        <v>4.38844481881637</v>
      </c>
      <c r="AE726" s="0" t="n">
        <v>4.39712027979662</v>
      </c>
    </row>
    <row r="727" customFormat="false" ht="12.75" hidden="false" customHeight="false" outlineLevel="0" collapsed="false">
      <c r="A727" s="0" t="n">
        <v>726</v>
      </c>
      <c r="B727" s="0" t="n">
        <v>-1.7727</v>
      </c>
      <c r="C727" s="0" t="n">
        <v>0.31257</v>
      </c>
      <c r="D727" s="0" t="n">
        <v>202104</v>
      </c>
      <c r="E727" s="0" t="n">
        <v>7</v>
      </c>
      <c r="F727" s="0" t="n">
        <v>91</v>
      </c>
      <c r="G727" s="0" t="n">
        <v>6</v>
      </c>
      <c r="H727" s="0" t="n">
        <v>0</v>
      </c>
      <c r="I727" s="0" t="n">
        <v>-1.79999999981</v>
      </c>
      <c r="J727" s="0" t="n">
        <v>0</v>
      </c>
      <c r="K727" s="0" t="n">
        <v>0</v>
      </c>
      <c r="L727" s="0" t="n">
        <v>-3.02435088158</v>
      </c>
      <c r="M727" s="0" t="n">
        <v>-0.755263745785</v>
      </c>
      <c r="N727" s="0" t="n">
        <v>-1.92305787110421</v>
      </c>
      <c r="O727" s="0" t="n">
        <v>2.3776004108426</v>
      </c>
      <c r="P727" s="0" t="n">
        <v>-2.00171085852277</v>
      </c>
      <c r="Q727" s="0" t="n">
        <v>2.3059427830914</v>
      </c>
      <c r="R727" s="0" t="n">
        <v>-1.91009728873621</v>
      </c>
      <c r="S727" s="0" t="n">
        <v>2.37394559792599</v>
      </c>
      <c r="T727" s="0" t="n">
        <v>139.999310989298</v>
      </c>
      <c r="U727" s="0" t="n">
        <v>109.057035883872</v>
      </c>
      <c r="V727" s="0" t="n">
        <v>155.282157790664</v>
      </c>
      <c r="W727" s="0" t="n">
        <v>154.010047629699</v>
      </c>
      <c r="X727" s="0" t="n">
        <v>155.410035021507</v>
      </c>
      <c r="Y727" s="0" t="n">
        <v>2.75779210494505</v>
      </c>
      <c r="Z727" s="0" t="n">
        <v>3.19971437715742</v>
      </c>
      <c r="AA727" s="0" t="n">
        <v>4.59896692385372</v>
      </c>
      <c r="AB727" s="0" t="n">
        <v>4.56788928254484</v>
      </c>
      <c r="AC727" s="0" t="n">
        <v>4.59023893771306</v>
      </c>
      <c r="AD727" s="0" t="n">
        <v>4.56788928254484</v>
      </c>
      <c r="AE727" s="0" t="n">
        <v>4.59023893771306</v>
      </c>
    </row>
    <row r="728" customFormat="false" ht="12.75" hidden="false" customHeight="false" outlineLevel="0" collapsed="false">
      <c r="A728" s="0" t="n">
        <v>727</v>
      </c>
      <c r="B728" s="0" t="n">
        <v>1.7727</v>
      </c>
      <c r="C728" s="0" t="n">
        <v>-0.31257</v>
      </c>
      <c r="D728" s="0" t="n">
        <v>202104</v>
      </c>
      <c r="E728" s="0" t="n">
        <v>7</v>
      </c>
      <c r="F728" s="0" t="n">
        <v>91</v>
      </c>
      <c r="G728" s="0" t="n">
        <v>7</v>
      </c>
      <c r="H728" s="0" t="n">
        <v>0</v>
      </c>
      <c r="I728" s="0" t="n">
        <v>-1.79999999981</v>
      </c>
      <c r="J728" s="0" t="n">
        <v>0</v>
      </c>
      <c r="K728" s="0" t="n">
        <v>0</v>
      </c>
      <c r="L728" s="0" t="n">
        <v>1.63375878334</v>
      </c>
      <c r="M728" s="0" t="n">
        <v>1.88489615917</v>
      </c>
      <c r="N728" s="0" t="n">
        <v>2.01803098252131</v>
      </c>
      <c r="O728" s="0" t="n">
        <v>2.13331502150495</v>
      </c>
      <c r="P728" s="0" t="n">
        <v>2.07093373228114</v>
      </c>
      <c r="Q728" s="0" t="n">
        <v>1.87701673488074</v>
      </c>
      <c r="R728" s="0" t="n">
        <v>2.01101011710194</v>
      </c>
      <c r="S728" s="0" t="n">
        <v>2.26414331350058</v>
      </c>
      <c r="T728" s="0" t="n">
        <v>-129.999204968886</v>
      </c>
      <c r="U728" s="0" t="n">
        <v>-156.089115308157</v>
      </c>
      <c r="V728" s="0" t="n">
        <v>-152.839404452866</v>
      </c>
      <c r="W728" s="0" t="n">
        <v>-150.611340063458</v>
      </c>
      <c r="X728" s="0" t="n">
        <v>-153.67297921389</v>
      </c>
      <c r="Y728" s="0" t="n">
        <v>2.31406855869371</v>
      </c>
      <c r="Z728" s="0" t="n">
        <v>4.03083458660935</v>
      </c>
      <c r="AA728" s="0" t="n">
        <v>4.42079360560045</v>
      </c>
      <c r="AB728" s="0" t="n">
        <v>4.22009698830438</v>
      </c>
      <c r="AC728" s="0" t="n">
        <v>4.53447048311195</v>
      </c>
      <c r="AD728" s="0" t="n">
        <v>4.22009698830438</v>
      </c>
      <c r="AE728" s="0" t="n">
        <v>4.53447048311195</v>
      </c>
    </row>
    <row r="729" customFormat="false" ht="12.75" hidden="false" customHeight="false" outlineLevel="0" collapsed="false">
      <c r="A729" s="0" t="n">
        <v>728</v>
      </c>
      <c r="B729" s="0" t="n">
        <v>-1.7727</v>
      </c>
      <c r="C729" s="0" t="n">
        <v>-0.31257</v>
      </c>
      <c r="D729" s="0" t="n">
        <v>202104</v>
      </c>
      <c r="E729" s="0" t="n">
        <v>7</v>
      </c>
      <c r="F729" s="0" t="n">
        <v>91</v>
      </c>
      <c r="G729" s="0" t="n">
        <v>8</v>
      </c>
      <c r="H729" s="0" t="n">
        <v>0</v>
      </c>
      <c r="I729" s="0" t="n">
        <v>-1.79999999981</v>
      </c>
      <c r="J729" s="0" t="n">
        <v>0</v>
      </c>
      <c r="K729" s="0" t="n">
        <v>0</v>
      </c>
      <c r="L729" s="0" t="n">
        <v>-3.07485985756</v>
      </c>
      <c r="M729" s="0" t="n">
        <v>0.662890136242</v>
      </c>
      <c r="N729" s="0" t="n">
        <v>-2.15657749885518</v>
      </c>
      <c r="O729" s="0" t="n">
        <v>2.29067941786842</v>
      </c>
      <c r="P729" s="0" t="n">
        <v>-2.22651454257956</v>
      </c>
      <c r="Q729" s="0" t="n">
        <v>2.02277400405252</v>
      </c>
      <c r="R729" s="0" t="n">
        <v>-2.12426246232838</v>
      </c>
      <c r="S729" s="0" t="n">
        <v>2.41790039715127</v>
      </c>
      <c r="T729" s="0" t="n">
        <v>129.999204968886</v>
      </c>
      <c r="U729" s="0" t="n">
        <v>128.693903471283</v>
      </c>
      <c r="V729" s="0" t="n">
        <v>152.202116261737</v>
      </c>
      <c r="W729" s="0" t="n">
        <v>149.782012588087</v>
      </c>
      <c r="X729" s="0" t="n">
        <v>153.268789660332</v>
      </c>
      <c r="Y729" s="0" t="n">
        <v>2.31406855869371</v>
      </c>
      <c r="Z729" s="0" t="n">
        <v>3.939618124374</v>
      </c>
      <c r="AA729" s="0" t="n">
        <v>4.6243361260603</v>
      </c>
      <c r="AB729" s="0" t="n">
        <v>4.42390868948776</v>
      </c>
      <c r="AC729" s="0" t="n">
        <v>4.7226237164889</v>
      </c>
      <c r="AD729" s="0" t="n">
        <v>4.42390868948776</v>
      </c>
      <c r="AE729" s="0" t="n">
        <v>4.7226237164889</v>
      </c>
    </row>
    <row r="730" customFormat="false" ht="12.75" hidden="false" customHeight="false" outlineLevel="0" collapsed="false">
      <c r="A730" s="0" t="n">
        <v>729</v>
      </c>
      <c r="B730" s="0" t="n">
        <v>1.3789</v>
      </c>
      <c r="C730" s="0" t="n">
        <v>1.157</v>
      </c>
      <c r="D730" s="0" t="n">
        <v>202104</v>
      </c>
      <c r="E730" s="0" t="n">
        <v>8</v>
      </c>
      <c r="F730" s="0" t="n">
        <v>92</v>
      </c>
      <c r="G730" s="0" t="n">
        <v>1</v>
      </c>
      <c r="H730" s="0" t="n">
        <v>0</v>
      </c>
      <c r="I730" s="0" t="n">
        <v>-1.79999999981</v>
      </c>
      <c r="J730" s="0" t="n">
        <v>0</v>
      </c>
      <c r="K730" s="0" t="n">
        <v>0</v>
      </c>
      <c r="L730" s="0" t="n">
        <v>2.59718632698</v>
      </c>
      <c r="M730" s="0" t="n">
        <v>1.60440862179</v>
      </c>
      <c r="N730" s="0" t="n">
        <v>1.27610610472829</v>
      </c>
      <c r="O730" s="0" t="n">
        <v>1.43598938886804</v>
      </c>
      <c r="P730" s="0" t="n">
        <v>1.21303676171993</v>
      </c>
      <c r="Q730" s="0" t="n">
        <v>1.2832772484446</v>
      </c>
      <c r="R730" s="0" t="n">
        <v>1.20037567284822</v>
      </c>
      <c r="S730" s="0" t="n">
        <v>1.26093746124367</v>
      </c>
      <c r="T730" s="0" t="n">
        <v>-154.999550307868</v>
      </c>
      <c r="U730" s="0" t="n">
        <v>-142.660383677936</v>
      </c>
      <c r="V730" s="0" t="n">
        <v>-158.478299719338</v>
      </c>
      <c r="W730" s="0" t="n">
        <v>-158.524108977396</v>
      </c>
      <c r="X730" s="0" t="n">
        <v>-158.586900071675</v>
      </c>
      <c r="Y730" s="0" t="n">
        <v>3.26270044730992</v>
      </c>
      <c r="Z730" s="0" t="n">
        <v>4.28198258752605</v>
      </c>
      <c r="AA730" s="0" t="n">
        <v>3.47851607933062</v>
      </c>
      <c r="AB730" s="0" t="n">
        <v>3.31331507328966</v>
      </c>
      <c r="AC730" s="0" t="n">
        <v>3.28789292654848</v>
      </c>
      <c r="AD730" s="0" t="n">
        <v>3.31331507328966</v>
      </c>
      <c r="AE730" s="0" t="n">
        <v>3.28789292654848</v>
      </c>
    </row>
    <row r="731" customFormat="false" ht="12.75" hidden="false" customHeight="false" outlineLevel="0" collapsed="false">
      <c r="A731" s="0" t="n">
        <v>730</v>
      </c>
      <c r="B731" s="0" t="n">
        <v>-1.3789</v>
      </c>
      <c r="C731" s="0" t="n">
        <v>1.157</v>
      </c>
      <c r="D731" s="0" t="n">
        <v>202104</v>
      </c>
      <c r="E731" s="0" t="n">
        <v>8</v>
      </c>
      <c r="F731" s="0" t="n">
        <v>92</v>
      </c>
      <c r="G731" s="0" t="n">
        <v>2</v>
      </c>
      <c r="H731" s="0" t="n">
        <v>0</v>
      </c>
      <c r="I731" s="0" t="n">
        <v>-1.79999999981</v>
      </c>
      <c r="J731" s="0" t="n">
        <v>0</v>
      </c>
      <c r="K731" s="0" t="n">
        <v>0</v>
      </c>
      <c r="L731" s="0" t="n">
        <v>-1.4375411272</v>
      </c>
      <c r="M731" s="0" t="n">
        <v>0.955659031868</v>
      </c>
      <c r="N731" s="0" t="n">
        <v>-1.3653451085954</v>
      </c>
      <c r="O731" s="0" t="n">
        <v>1.49577076702378</v>
      </c>
      <c r="P731" s="0" t="n">
        <v>-1.29064345400219</v>
      </c>
      <c r="Q731" s="0" t="n">
        <v>1.43981314893242</v>
      </c>
      <c r="R731" s="0" t="n">
        <v>-1.32298592470215</v>
      </c>
      <c r="S731" s="0" t="n">
        <v>1.41048329556978</v>
      </c>
      <c r="T731" s="0" t="n">
        <v>154.999550307868</v>
      </c>
      <c r="U731" s="0" t="n">
        <v>152.450359423478</v>
      </c>
      <c r="V731" s="0" t="n">
        <v>157.497148673343</v>
      </c>
      <c r="W731" s="0" t="n">
        <v>158.279160077277</v>
      </c>
      <c r="X731" s="0" t="n">
        <v>157.604268458805</v>
      </c>
      <c r="Y731" s="0" t="n">
        <v>3.26270044730992</v>
      </c>
      <c r="Z731" s="0" t="n">
        <v>3.10808320211348</v>
      </c>
      <c r="AA731" s="0" t="n">
        <v>3.56739011226436</v>
      </c>
      <c r="AB731" s="0" t="n">
        <v>3.48742738478136</v>
      </c>
      <c r="AC731" s="0" t="n">
        <v>3.4723903505903</v>
      </c>
      <c r="AD731" s="0" t="n">
        <v>3.48742738478136</v>
      </c>
      <c r="AE731" s="0" t="n">
        <v>3.4723903505903</v>
      </c>
    </row>
    <row r="732" customFormat="false" ht="12.75" hidden="false" customHeight="false" outlineLevel="0" collapsed="false">
      <c r="A732" s="0" t="n">
        <v>731</v>
      </c>
      <c r="B732" s="0" t="n">
        <v>1.3789</v>
      </c>
      <c r="C732" s="0" t="n">
        <v>-1.157</v>
      </c>
      <c r="D732" s="0" t="n">
        <v>202104</v>
      </c>
      <c r="E732" s="0" t="n">
        <v>8</v>
      </c>
      <c r="F732" s="0" t="n">
        <v>92</v>
      </c>
      <c r="G732" s="0" t="n">
        <v>3</v>
      </c>
      <c r="H732" s="0" t="n">
        <v>0</v>
      </c>
      <c r="I732" s="0" t="n">
        <v>-1.79999999981</v>
      </c>
      <c r="J732" s="0" t="n">
        <v>0</v>
      </c>
      <c r="K732" s="0" t="n">
        <v>0</v>
      </c>
      <c r="L732" s="0" t="n">
        <v>1.1149866581</v>
      </c>
      <c r="M732" s="0" t="n">
        <v>1.90890145302</v>
      </c>
      <c r="N732" s="0" t="n">
        <v>1.85546225756322</v>
      </c>
      <c r="O732" s="0" t="n">
        <v>0.297690735049834</v>
      </c>
      <c r="P732" s="0" t="n">
        <v>2.03401375796341</v>
      </c>
      <c r="Q732" s="0" t="n">
        <v>0.154624712853731</v>
      </c>
      <c r="R732" s="0" t="n">
        <v>2.0450922413376</v>
      </c>
      <c r="S732" s="0" t="n">
        <v>0.188791946340928</v>
      </c>
      <c r="T732" s="0" t="n">
        <v>-115.000285670042</v>
      </c>
      <c r="U732" s="0" t="n">
        <v>-163.267934420464</v>
      </c>
      <c r="V732" s="0" t="n">
        <v>-138.506400810159</v>
      </c>
      <c r="W732" s="0" t="n">
        <v>-133.859747067958</v>
      </c>
      <c r="X732" s="0" t="n">
        <v>-134.200383620076</v>
      </c>
      <c r="Y732" s="0" t="n">
        <v>1.52145134978272</v>
      </c>
      <c r="Z732" s="0" t="n">
        <v>3.87287299488965</v>
      </c>
      <c r="AA732" s="0" t="n">
        <v>2.80054398436418</v>
      </c>
      <c r="AB732" s="0" t="n">
        <v>2.82095191999797</v>
      </c>
      <c r="AC732" s="0" t="n">
        <v>2.85266466319721</v>
      </c>
      <c r="AD732" s="0" t="n">
        <v>2.82095191999797</v>
      </c>
      <c r="AE732" s="0" t="n">
        <v>2.85266466319721</v>
      </c>
    </row>
    <row r="733" customFormat="false" ht="12.75" hidden="false" customHeight="false" outlineLevel="0" collapsed="false">
      <c r="A733" s="0" t="n">
        <v>732</v>
      </c>
      <c r="B733" s="0" t="n">
        <v>-1.3789</v>
      </c>
      <c r="C733" s="0" t="n">
        <v>-1.157</v>
      </c>
      <c r="D733" s="0" t="n">
        <v>202104</v>
      </c>
      <c r="E733" s="0" t="n">
        <v>8</v>
      </c>
      <c r="F733" s="0" t="n">
        <v>92</v>
      </c>
      <c r="G733" s="0" t="n">
        <v>4</v>
      </c>
      <c r="H733" s="0" t="n">
        <v>0</v>
      </c>
      <c r="I733" s="0" t="n">
        <v>-1.79999999981</v>
      </c>
      <c r="J733" s="0" t="n">
        <v>0</v>
      </c>
      <c r="K733" s="0" t="n">
        <v>0</v>
      </c>
      <c r="L733" s="0" t="n">
        <v>-3.32522153854</v>
      </c>
      <c r="M733" s="0" t="n">
        <v>0.833793461323</v>
      </c>
      <c r="N733" s="0" t="n">
        <v>-1.83934553223824</v>
      </c>
      <c r="O733" s="0" t="n">
        <v>0.283024224856659</v>
      </c>
      <c r="P733" s="0" t="n">
        <v>-2.06659351384335</v>
      </c>
      <c r="Q733" s="0" t="n">
        <v>0.132868054322409</v>
      </c>
      <c r="R733" s="0" t="n">
        <v>-2.07367206391159</v>
      </c>
      <c r="S733" s="0" t="n">
        <v>0.183067564374358</v>
      </c>
      <c r="T733" s="0" t="n">
        <v>115.000285670042</v>
      </c>
      <c r="U733" s="0" t="n">
        <v>128.38153221563</v>
      </c>
      <c r="V733" s="0" t="n">
        <v>138.554952970805</v>
      </c>
      <c r="W733" s="0" t="n">
        <v>133.084979437474</v>
      </c>
      <c r="X733" s="0" t="n">
        <v>133.720550736995</v>
      </c>
      <c r="Y733" s="0" t="n">
        <v>1.52145134978272</v>
      </c>
      <c r="Z733" s="0" t="n">
        <v>4.24192954635945</v>
      </c>
      <c r="AA733" s="0" t="n">
        <v>2.77888141299929</v>
      </c>
      <c r="AB733" s="0" t="n">
        <v>2.82962677152748</v>
      </c>
      <c r="AC733" s="0" t="n">
        <v>2.86926345823583</v>
      </c>
      <c r="AD733" s="0" t="n">
        <v>2.82962677152748</v>
      </c>
      <c r="AE733" s="0" t="n">
        <v>2.86926345823583</v>
      </c>
    </row>
    <row r="734" customFormat="false" ht="12.75" hidden="false" customHeight="false" outlineLevel="0" collapsed="false">
      <c r="A734" s="0" t="n">
        <v>733</v>
      </c>
      <c r="B734" s="0" t="n">
        <v>1.7727</v>
      </c>
      <c r="C734" s="0" t="n">
        <v>0.31257</v>
      </c>
      <c r="D734" s="0" t="n">
        <v>202104</v>
      </c>
      <c r="E734" s="0" t="n">
        <v>8</v>
      </c>
      <c r="F734" s="0" t="n">
        <v>92</v>
      </c>
      <c r="G734" s="0" t="n">
        <v>5</v>
      </c>
      <c r="H734" s="0" t="n">
        <v>0</v>
      </c>
      <c r="I734" s="0" t="n">
        <v>-1.79999999981</v>
      </c>
      <c r="J734" s="0" t="n">
        <v>0</v>
      </c>
      <c r="K734" s="0" t="n">
        <v>0</v>
      </c>
      <c r="L734" s="0" t="n">
        <v>0.112199172378</v>
      </c>
      <c r="M734" s="0" t="n">
        <v>2.17040371895</v>
      </c>
      <c r="N734" s="0" t="n">
        <v>1.62781585274354</v>
      </c>
      <c r="O734" s="0" t="n">
        <v>1.0479218661399</v>
      </c>
      <c r="P734" s="0" t="n">
        <v>1.5865211198625</v>
      </c>
      <c r="Q734" s="0" t="n">
        <v>0.891735064620404</v>
      </c>
      <c r="R734" s="0" t="n">
        <v>1.62866398473363</v>
      </c>
      <c r="S734" s="0" t="n">
        <v>0.882214421779525</v>
      </c>
      <c r="T734" s="0" t="n">
        <v>-139.999310989298</v>
      </c>
      <c r="U734" s="0" t="n">
        <v>-178.381316078693</v>
      </c>
      <c r="V734" s="0" t="n">
        <v>-150.248568396577</v>
      </c>
      <c r="W734" s="0" t="n">
        <v>-149.484705483794</v>
      </c>
      <c r="X734" s="0" t="n">
        <v>-148.733511129699</v>
      </c>
      <c r="Y734" s="0" t="n">
        <v>2.75779210494505</v>
      </c>
      <c r="Z734" s="0" t="n">
        <v>3.97198871401034</v>
      </c>
      <c r="AA734" s="0" t="n">
        <v>3.28031147987485</v>
      </c>
      <c r="AB734" s="0" t="n">
        <v>3.12449786699462</v>
      </c>
      <c r="AC734" s="0" t="n">
        <v>3.13796440045952</v>
      </c>
      <c r="AD734" s="0" t="n">
        <v>3.12449786699462</v>
      </c>
      <c r="AE734" s="0" t="n">
        <v>3.13796440045952</v>
      </c>
    </row>
    <row r="735" customFormat="false" ht="12.75" hidden="false" customHeight="false" outlineLevel="0" collapsed="false">
      <c r="A735" s="0" t="n">
        <v>734</v>
      </c>
      <c r="B735" s="0" t="n">
        <v>-1.7727</v>
      </c>
      <c r="C735" s="0" t="n">
        <v>0.31257</v>
      </c>
      <c r="D735" s="0" t="n">
        <v>202104</v>
      </c>
      <c r="E735" s="0" t="n">
        <v>8</v>
      </c>
      <c r="F735" s="0" t="n">
        <v>92</v>
      </c>
      <c r="G735" s="0" t="n">
        <v>6</v>
      </c>
      <c r="H735" s="0" t="n">
        <v>0</v>
      </c>
      <c r="I735" s="0" t="n">
        <v>-1.79999999981</v>
      </c>
      <c r="J735" s="0" t="n">
        <v>0</v>
      </c>
      <c r="K735" s="0" t="n">
        <v>0</v>
      </c>
      <c r="L735" s="0" t="n">
        <v>-2.10582900047</v>
      </c>
      <c r="M735" s="0" t="n">
        <v>1.36244535446</v>
      </c>
      <c r="N735" s="0" t="n">
        <v>-1.69138813621447</v>
      </c>
      <c r="O735" s="0" t="n">
        <v>1.06253160723167</v>
      </c>
      <c r="P735" s="0" t="n">
        <v>-1.67460410310849</v>
      </c>
      <c r="Q735" s="0" t="n">
        <v>1.0226509656118</v>
      </c>
      <c r="R735" s="0" t="n">
        <v>-1.69077175565105</v>
      </c>
      <c r="S735" s="0" t="n">
        <v>0.993930003923546</v>
      </c>
      <c r="T735" s="0" t="n">
        <v>139.999310989298</v>
      </c>
      <c r="U735" s="0" t="n">
        <v>146.340898333851</v>
      </c>
      <c r="V735" s="0" t="n">
        <v>149.422372628204</v>
      </c>
      <c r="W735" s="0" t="n">
        <v>149.320465710557</v>
      </c>
      <c r="X735" s="0" t="n">
        <v>148.819395237759</v>
      </c>
      <c r="Y735" s="0" t="n">
        <v>2.75779210494505</v>
      </c>
      <c r="Z735" s="0" t="n">
        <v>3.7994179025167</v>
      </c>
      <c r="AA735" s="0" t="n">
        <v>3.32488812272528</v>
      </c>
      <c r="AB735" s="0" t="n">
        <v>3.2820203190633</v>
      </c>
      <c r="AC735" s="0" t="n">
        <v>3.2656934938034</v>
      </c>
      <c r="AD735" s="0" t="n">
        <v>3.2820203190633</v>
      </c>
      <c r="AE735" s="0" t="n">
        <v>3.2656934938034</v>
      </c>
    </row>
    <row r="736" customFormat="false" ht="12.75" hidden="false" customHeight="false" outlineLevel="0" collapsed="false">
      <c r="A736" s="0" t="n">
        <v>735</v>
      </c>
      <c r="B736" s="0" t="n">
        <v>1.7727</v>
      </c>
      <c r="C736" s="0" t="n">
        <v>-0.31257</v>
      </c>
      <c r="D736" s="0" t="n">
        <v>202104</v>
      </c>
      <c r="E736" s="0" t="n">
        <v>8</v>
      </c>
      <c r="F736" s="0" t="n">
        <v>92</v>
      </c>
      <c r="G736" s="0" t="n">
        <v>7</v>
      </c>
      <c r="H736" s="0" t="n">
        <v>0</v>
      </c>
      <c r="I736" s="0" t="n">
        <v>-1.79999999981</v>
      </c>
      <c r="J736" s="0" t="n">
        <v>0</v>
      </c>
      <c r="K736" s="0" t="n">
        <v>0</v>
      </c>
      <c r="L736" s="0" t="n">
        <v>3.6821436882</v>
      </c>
      <c r="M736" s="0" t="n">
        <v>1.92724323273</v>
      </c>
      <c r="N736" s="0" t="n">
        <v>1.75438980773741</v>
      </c>
      <c r="O736" s="0" t="n">
        <v>0.783679214018134</v>
      </c>
      <c r="P736" s="0" t="n">
        <v>1.81303713219137</v>
      </c>
      <c r="Q736" s="0" t="n">
        <v>0.654348073045434</v>
      </c>
      <c r="R736" s="0" t="n">
        <v>1.80916292698512</v>
      </c>
      <c r="S736" s="0" t="n">
        <v>0.658367564990862</v>
      </c>
      <c r="T736" s="0" t="n">
        <v>-129.999204968886</v>
      </c>
      <c r="U736" s="0" t="n">
        <v>-135.348744324605</v>
      </c>
      <c r="V736" s="0" t="n">
        <v>-145.822408292563</v>
      </c>
      <c r="W736" s="0" t="n">
        <v>-143.546563636761</v>
      </c>
      <c r="X736" s="0" t="n">
        <v>-143.649888794183</v>
      </c>
      <c r="Y736" s="0" t="n">
        <v>2.31406855869371</v>
      </c>
      <c r="Z736" s="0" t="n">
        <v>5.23932478999597</v>
      </c>
      <c r="AA736" s="0" t="n">
        <v>3.12302447596244</v>
      </c>
      <c r="AB736" s="0" t="n">
        <v>3.05138134382347</v>
      </c>
      <c r="AC736" s="0" t="n">
        <v>3.05231741141748</v>
      </c>
      <c r="AD736" s="0" t="n">
        <v>3.05138134382347</v>
      </c>
      <c r="AE736" s="0" t="n">
        <v>3.05231741141748</v>
      </c>
    </row>
    <row r="737" customFormat="false" ht="12.75" hidden="false" customHeight="false" outlineLevel="0" collapsed="false">
      <c r="A737" s="0" t="n">
        <v>736</v>
      </c>
      <c r="B737" s="0" t="n">
        <v>-1.7727</v>
      </c>
      <c r="C737" s="0" t="n">
        <v>-0.31257</v>
      </c>
      <c r="D737" s="0" t="n">
        <v>202104</v>
      </c>
      <c r="E737" s="0" t="n">
        <v>8</v>
      </c>
      <c r="F737" s="0" t="n">
        <v>92</v>
      </c>
      <c r="G737" s="0" t="n">
        <v>8</v>
      </c>
      <c r="H737" s="0" t="n">
        <v>0</v>
      </c>
      <c r="I737" s="0" t="n">
        <v>-1.79999999981</v>
      </c>
      <c r="J737" s="0" t="n">
        <v>0</v>
      </c>
      <c r="K737" s="0" t="n">
        <v>0</v>
      </c>
      <c r="L737" s="0" t="n">
        <v>-1.2544901371</v>
      </c>
      <c r="M737" s="0" t="n">
        <v>2.3286960125</v>
      </c>
      <c r="N737" s="0" t="n">
        <v>-1.75438980773741</v>
      </c>
      <c r="O737" s="0" t="n">
        <v>0.783679214018134</v>
      </c>
      <c r="P737" s="0" t="n">
        <v>-1.81303713219137</v>
      </c>
      <c r="Q737" s="0" t="n">
        <v>0.654348073045434</v>
      </c>
      <c r="R737" s="0" t="n">
        <v>-1.80916292698512</v>
      </c>
      <c r="S737" s="0" t="n">
        <v>0.658367564990862</v>
      </c>
      <c r="T737" s="0" t="n">
        <v>129.999204968886</v>
      </c>
      <c r="U737" s="0" t="n">
        <v>163.098775541364</v>
      </c>
      <c r="V737" s="0" t="n">
        <v>145.822408292563</v>
      </c>
      <c r="W737" s="0" t="n">
        <v>143.546563636761</v>
      </c>
      <c r="X737" s="0" t="n">
        <v>143.649888794183</v>
      </c>
      <c r="Y737" s="0" t="n">
        <v>2.31406855869371</v>
      </c>
      <c r="Z737" s="0" t="n">
        <v>4.3150754647104</v>
      </c>
      <c r="AA737" s="0" t="n">
        <v>3.12302447596244</v>
      </c>
      <c r="AB737" s="0" t="n">
        <v>3.05138134382347</v>
      </c>
      <c r="AC737" s="0" t="n">
        <v>3.05231741141748</v>
      </c>
      <c r="AD737" s="0" t="n">
        <v>3.05138134382347</v>
      </c>
      <c r="AE737" s="0" t="n">
        <v>3.05231741141748</v>
      </c>
    </row>
    <row r="738" customFormat="false" ht="12.75" hidden="false" customHeight="false" outlineLevel="0" collapsed="false">
      <c r="A738" s="0" t="n">
        <v>737</v>
      </c>
      <c r="B738" s="0" t="n">
        <v>1.3789</v>
      </c>
      <c r="C738" s="0" t="n">
        <v>1.157</v>
      </c>
      <c r="D738" s="0" t="n">
        <v>202104</v>
      </c>
      <c r="E738" s="0" t="n">
        <v>9</v>
      </c>
      <c r="F738" s="0" t="n">
        <v>93</v>
      </c>
      <c r="G738" s="0" t="n">
        <v>1</v>
      </c>
      <c r="H738" s="0" t="n">
        <v>0</v>
      </c>
      <c r="I738" s="0" t="n">
        <v>-1.79999999981</v>
      </c>
      <c r="J738" s="0" t="n">
        <v>0</v>
      </c>
      <c r="K738" s="0" t="n">
        <v>0</v>
      </c>
      <c r="L738" s="0" t="n">
        <v>1.71907329559</v>
      </c>
      <c r="M738" s="0" t="n">
        <v>0.625572323799</v>
      </c>
      <c r="N738" s="0" t="n">
        <v>1.42487473677464</v>
      </c>
      <c r="O738" s="0" t="n">
        <v>1.43863432266252</v>
      </c>
      <c r="P738" s="0" t="n">
        <v>1.2632930207174</v>
      </c>
      <c r="Q738" s="0" t="n">
        <v>1.37890107970352</v>
      </c>
      <c r="R738" s="0" t="n">
        <v>1.38732780726447</v>
      </c>
      <c r="S738" s="0" t="n">
        <v>1.34381149916401</v>
      </c>
      <c r="T738" s="0" t="n">
        <v>-154.999550307868</v>
      </c>
      <c r="U738" s="0" t="n">
        <v>-144.673695882218</v>
      </c>
      <c r="V738" s="0" t="n">
        <v>-156.252348852134</v>
      </c>
      <c r="W738" s="0" t="n">
        <v>-158.327162419748</v>
      </c>
      <c r="X738" s="0" t="n">
        <v>-156.188684493654</v>
      </c>
      <c r="Y738" s="0" t="n">
        <v>3.26270044730992</v>
      </c>
      <c r="Z738" s="0" t="n">
        <v>2.97298067478896</v>
      </c>
      <c r="AA738" s="0" t="n">
        <v>3.53822275870184</v>
      </c>
      <c r="AB738" s="0" t="n">
        <v>3.42071941695391</v>
      </c>
      <c r="AC738" s="0" t="n">
        <v>3.43631040301811</v>
      </c>
      <c r="AD738" s="0" t="n">
        <v>3.42071941695391</v>
      </c>
      <c r="AE738" s="0" t="n">
        <v>3.43631040301811</v>
      </c>
    </row>
    <row r="739" customFormat="false" ht="12.75" hidden="false" customHeight="false" outlineLevel="0" collapsed="false">
      <c r="A739" s="0" t="n">
        <v>738</v>
      </c>
      <c r="B739" s="0" t="n">
        <v>-1.3789</v>
      </c>
      <c r="C739" s="0" t="n">
        <v>1.157</v>
      </c>
      <c r="D739" s="0" t="n">
        <v>202104</v>
      </c>
      <c r="E739" s="0" t="n">
        <v>9</v>
      </c>
      <c r="F739" s="0" t="n">
        <v>93</v>
      </c>
      <c r="G739" s="0" t="n">
        <v>2</v>
      </c>
      <c r="H739" s="0" t="n">
        <v>0</v>
      </c>
      <c r="I739" s="0" t="n">
        <v>-1.79999999981</v>
      </c>
      <c r="J739" s="0" t="n">
        <v>0</v>
      </c>
      <c r="K739" s="0" t="n">
        <v>0</v>
      </c>
      <c r="L739" s="0" t="n">
        <v>-2.07515978813</v>
      </c>
      <c r="M739" s="0" t="n">
        <v>0.0339168161154</v>
      </c>
      <c r="N739" s="0" t="n">
        <v>-1.31892844105344</v>
      </c>
      <c r="O739" s="0" t="n">
        <v>1.40342172492811</v>
      </c>
      <c r="P739" s="0" t="n">
        <v>-1.23120152236955</v>
      </c>
      <c r="Q739" s="0" t="n">
        <v>1.28016826547588</v>
      </c>
      <c r="R739" s="0" t="n">
        <v>-1.27513402017419</v>
      </c>
      <c r="S739" s="0" t="n">
        <v>1.25084064454874</v>
      </c>
      <c r="T739" s="0" t="n">
        <v>154.999550307868</v>
      </c>
      <c r="U739" s="0" t="n">
        <v>131.468553072538</v>
      </c>
      <c r="V739" s="0" t="n">
        <v>157.621815786568</v>
      </c>
      <c r="W739" s="0" t="n">
        <v>158.212475380402</v>
      </c>
      <c r="X739" s="0" t="n">
        <v>157.316948856658</v>
      </c>
      <c r="Y739" s="0" t="n">
        <v>3.26270044730992</v>
      </c>
      <c r="Z739" s="0" t="n">
        <v>2.76939326098799</v>
      </c>
      <c r="AA739" s="0" t="n">
        <v>3.46431565812698</v>
      </c>
      <c r="AB739" s="0" t="n">
        <v>3.31712130184583</v>
      </c>
      <c r="AC739" s="0" t="n">
        <v>3.30659876711355</v>
      </c>
      <c r="AD739" s="0" t="n">
        <v>3.31712130184583</v>
      </c>
      <c r="AE739" s="0" t="n">
        <v>3.30659876711355</v>
      </c>
    </row>
    <row r="740" customFormat="false" ht="12.75" hidden="false" customHeight="false" outlineLevel="0" collapsed="false">
      <c r="A740" s="0" t="n">
        <v>739</v>
      </c>
      <c r="B740" s="0" t="n">
        <v>1.3789</v>
      </c>
      <c r="C740" s="0" t="n">
        <v>-1.157</v>
      </c>
      <c r="D740" s="0" t="n">
        <v>202104</v>
      </c>
      <c r="E740" s="0" t="n">
        <v>9</v>
      </c>
      <c r="F740" s="0" t="n">
        <v>93</v>
      </c>
      <c r="G740" s="0" t="n">
        <v>3</v>
      </c>
      <c r="H740" s="0" t="n">
        <v>0</v>
      </c>
      <c r="I740" s="0" t="n">
        <v>-1.79999999981</v>
      </c>
      <c r="J740" s="0" t="n">
        <v>0</v>
      </c>
      <c r="K740" s="0" t="n">
        <v>0</v>
      </c>
      <c r="L740" s="0" t="n">
        <v>2.49713182449</v>
      </c>
      <c r="M740" s="0" t="n">
        <v>-0.101612389088</v>
      </c>
      <c r="N740" s="0" t="n">
        <v>1.87691729777562</v>
      </c>
      <c r="O740" s="0" t="n">
        <v>0.33826053645289</v>
      </c>
      <c r="P740" s="0" t="n">
        <v>1.95298667620954</v>
      </c>
      <c r="Q740" s="0" t="n">
        <v>0.164309792886273</v>
      </c>
      <c r="R740" s="0" t="n">
        <v>1.97948718010444</v>
      </c>
      <c r="S740" s="0" t="n">
        <v>0.199611326895913</v>
      </c>
      <c r="T740" s="0" t="n">
        <v>-115.000285670042</v>
      </c>
      <c r="U740" s="0" t="n">
        <v>-124.22100445193</v>
      </c>
      <c r="V740" s="0" t="n">
        <v>-138.724062271776</v>
      </c>
      <c r="W740" s="0" t="n">
        <v>-135.165615491172</v>
      </c>
      <c r="X740" s="0" t="n">
        <v>-135.289768859465</v>
      </c>
      <c r="Y740" s="0" t="n">
        <v>1.52145134978272</v>
      </c>
      <c r="Z740" s="0" t="n">
        <v>3.01996487150674</v>
      </c>
      <c r="AA740" s="0" t="n">
        <v>2.8451672470399</v>
      </c>
      <c r="AB740" s="0" t="n">
        <v>2.7699584688465</v>
      </c>
      <c r="AC740" s="0" t="n">
        <v>2.81368352059865</v>
      </c>
      <c r="AD740" s="0" t="n">
        <v>2.7699584688465</v>
      </c>
      <c r="AE740" s="0" t="n">
        <v>2.81368352059865</v>
      </c>
    </row>
    <row r="741" customFormat="false" ht="12.75" hidden="false" customHeight="false" outlineLevel="0" collapsed="false">
      <c r="A741" s="0" t="n">
        <v>740</v>
      </c>
      <c r="B741" s="0" t="n">
        <v>-1.3789</v>
      </c>
      <c r="C741" s="0" t="n">
        <v>-1.157</v>
      </c>
      <c r="D741" s="0" t="n">
        <v>202104</v>
      </c>
      <c r="E741" s="0" t="n">
        <v>9</v>
      </c>
      <c r="F741" s="0" t="n">
        <v>93</v>
      </c>
      <c r="G741" s="0" t="n">
        <v>4</v>
      </c>
      <c r="H741" s="0" t="n">
        <v>0</v>
      </c>
      <c r="I741" s="0" t="n">
        <v>-1.79999999981</v>
      </c>
      <c r="J741" s="0" t="n">
        <v>0</v>
      </c>
      <c r="K741" s="0" t="n">
        <v>0</v>
      </c>
      <c r="L741" s="0" t="n">
        <v>-1.33155071735</v>
      </c>
      <c r="M741" s="0" t="n">
        <v>-0.729303479195</v>
      </c>
      <c r="N741" s="0" t="n">
        <v>-1.8844048631368</v>
      </c>
      <c r="O741" s="0" t="n">
        <v>0.288950151430689</v>
      </c>
      <c r="P741" s="0" t="n">
        <v>-2.06255786787315</v>
      </c>
      <c r="Q741" s="0" t="n">
        <v>0.103100909380111</v>
      </c>
      <c r="R741" s="0" t="n">
        <v>-2.08145366366928</v>
      </c>
      <c r="S741" s="0" t="n">
        <v>0.160071150187609</v>
      </c>
      <c r="T741" s="0" t="n">
        <v>115.000285670042</v>
      </c>
      <c r="U741" s="0" t="n">
        <v>128.802672355299</v>
      </c>
      <c r="V741" s="0" t="n">
        <v>137.946941660446</v>
      </c>
      <c r="W741" s="0" t="n">
        <v>132.697408621693</v>
      </c>
      <c r="X741" s="0" t="n">
        <v>133.279704797029</v>
      </c>
      <c r="Y741" s="0" t="n">
        <v>1.52145134978272</v>
      </c>
      <c r="Z741" s="0" t="n">
        <v>1.70863054875311</v>
      </c>
      <c r="AA741" s="0" t="n">
        <v>2.81330667055373</v>
      </c>
      <c r="AB741" s="0" t="n">
        <v>2.80641016761372</v>
      </c>
      <c r="AC741" s="0" t="n">
        <v>2.85907821982107</v>
      </c>
      <c r="AD741" s="0" t="n">
        <v>2.80641016761372</v>
      </c>
      <c r="AE741" s="0" t="n">
        <v>2.85907821982107</v>
      </c>
    </row>
    <row r="742" customFormat="false" ht="12.75" hidden="false" customHeight="false" outlineLevel="0" collapsed="false">
      <c r="A742" s="0" t="n">
        <v>741</v>
      </c>
      <c r="B742" s="0" t="n">
        <v>1.7727</v>
      </c>
      <c r="C742" s="0" t="n">
        <v>0.31257</v>
      </c>
      <c r="D742" s="0" t="n">
        <v>202104</v>
      </c>
      <c r="E742" s="0" t="n">
        <v>9</v>
      </c>
      <c r="F742" s="0" t="n">
        <v>93</v>
      </c>
      <c r="G742" s="0" t="n">
        <v>5</v>
      </c>
      <c r="H742" s="0" t="n">
        <v>0</v>
      </c>
      <c r="I742" s="0" t="n">
        <v>-1.79999999981</v>
      </c>
      <c r="J742" s="0" t="n">
        <v>0</v>
      </c>
      <c r="K742" s="0" t="n">
        <v>0</v>
      </c>
      <c r="L742" s="0" t="n">
        <v>1.39163196087</v>
      </c>
      <c r="M742" s="0" t="n">
        <v>0.979196608067</v>
      </c>
      <c r="N742" s="0" t="n">
        <v>1.57559070888395</v>
      </c>
      <c r="O742" s="0" t="n">
        <v>1.03320679858476</v>
      </c>
      <c r="P742" s="0" t="n">
        <v>1.58419516931342</v>
      </c>
      <c r="Q742" s="0" t="n">
        <v>0.876986486775792</v>
      </c>
      <c r="R742" s="0" t="n">
        <v>1.58183278379811</v>
      </c>
      <c r="S742" s="0" t="n">
        <v>0.872664288632016</v>
      </c>
      <c r="T742" s="0" t="n">
        <v>-139.999310989298</v>
      </c>
      <c r="U742" s="0" t="n">
        <v>-153.401418024719</v>
      </c>
      <c r="V742" s="0" t="n">
        <v>-150.920878267668</v>
      </c>
      <c r="W742" s="0" t="n">
        <v>-149.383673564806</v>
      </c>
      <c r="X742" s="0" t="n">
        <v>-149.380570945844</v>
      </c>
      <c r="Y742" s="0" t="n">
        <v>2.75779210494505</v>
      </c>
      <c r="Z742" s="0" t="n">
        <v>3.10814628030116</v>
      </c>
      <c r="AA742" s="0" t="n">
        <v>3.24184312458078</v>
      </c>
      <c r="AB742" s="0" t="n">
        <v>3.11061585282383</v>
      </c>
      <c r="AC742" s="0" t="n">
        <v>3.10569305544056</v>
      </c>
      <c r="AD742" s="0" t="n">
        <v>3.11061585282383</v>
      </c>
      <c r="AE742" s="0" t="n">
        <v>3.10569305544056</v>
      </c>
    </row>
    <row r="743" customFormat="false" ht="12.75" hidden="false" customHeight="false" outlineLevel="0" collapsed="false">
      <c r="A743" s="0" t="n">
        <v>742</v>
      </c>
      <c r="B743" s="0" t="n">
        <v>-1.7727</v>
      </c>
      <c r="C743" s="0" t="n">
        <v>0.31257</v>
      </c>
      <c r="D743" s="0" t="n">
        <v>202104</v>
      </c>
      <c r="E743" s="0" t="n">
        <v>9</v>
      </c>
      <c r="F743" s="0" t="n">
        <v>93</v>
      </c>
      <c r="G743" s="0" t="n">
        <v>6</v>
      </c>
      <c r="H743" s="0" t="n">
        <v>0</v>
      </c>
      <c r="I743" s="0" t="n">
        <v>-1.79999999981</v>
      </c>
      <c r="J743" s="0" t="n">
        <v>0</v>
      </c>
      <c r="K743" s="0" t="n">
        <v>0</v>
      </c>
      <c r="L743" s="0" t="n">
        <v>-2.40306711197</v>
      </c>
      <c r="M743" s="0" t="n">
        <v>-1.30282056332</v>
      </c>
      <c r="N743" s="0" t="n">
        <v>-1.69908392034881</v>
      </c>
      <c r="O743" s="0" t="n">
        <v>1.05550912740989</v>
      </c>
      <c r="P743" s="0" t="n">
        <v>-1.63766470165212</v>
      </c>
      <c r="Q743" s="0" t="n">
        <v>0.972830739173652</v>
      </c>
      <c r="R743" s="0" t="n">
        <v>-1.68965125837665</v>
      </c>
      <c r="S743" s="0" t="n">
        <v>0.962882751279548</v>
      </c>
      <c r="T743" s="0" t="n">
        <v>139.999310989298</v>
      </c>
      <c r="U743" s="0" t="n">
        <v>101.689212269941</v>
      </c>
      <c r="V743" s="0" t="n">
        <v>149.24652475777</v>
      </c>
      <c r="W743" s="0" t="n">
        <v>149.433428293051</v>
      </c>
      <c r="X743" s="0" t="n">
        <v>148.551973423977</v>
      </c>
      <c r="Y743" s="0" t="n">
        <v>2.75779210494505</v>
      </c>
      <c r="Z743" s="0" t="n">
        <v>2.45395984822498</v>
      </c>
      <c r="AA743" s="0" t="n">
        <v>3.3227727192849</v>
      </c>
      <c r="AB743" s="0" t="n">
        <v>3.22033165715737</v>
      </c>
      <c r="AC743" s="0" t="n">
        <v>3.23858649277767</v>
      </c>
      <c r="AD743" s="0" t="n">
        <v>3.22033165715737</v>
      </c>
      <c r="AE743" s="0" t="n">
        <v>3.23858649277767</v>
      </c>
    </row>
    <row r="744" customFormat="false" ht="12.75" hidden="false" customHeight="false" outlineLevel="0" collapsed="false">
      <c r="A744" s="0" t="n">
        <v>743</v>
      </c>
      <c r="B744" s="0" t="n">
        <v>1.7727</v>
      </c>
      <c r="C744" s="0" t="n">
        <v>-0.31257</v>
      </c>
      <c r="D744" s="0" t="n">
        <v>202104</v>
      </c>
      <c r="E744" s="0" t="n">
        <v>9</v>
      </c>
      <c r="F744" s="0" t="n">
        <v>93</v>
      </c>
      <c r="G744" s="0" t="n">
        <v>7</v>
      </c>
      <c r="H744" s="0" t="n">
        <v>0</v>
      </c>
      <c r="I744" s="0" t="n">
        <v>-1.79999999981</v>
      </c>
      <c r="J744" s="0" t="n">
        <v>0</v>
      </c>
      <c r="K744" s="0" t="n">
        <v>0</v>
      </c>
      <c r="L744" s="0" t="n">
        <v>1.32775199413</v>
      </c>
      <c r="M744" s="0" t="n">
        <v>0.841083288193</v>
      </c>
      <c r="N744" s="0" t="n">
        <v>1.7892408787684</v>
      </c>
      <c r="O744" s="0" t="n">
        <v>0.787681697399502</v>
      </c>
      <c r="P744" s="0" t="n">
        <v>1.81802857934951</v>
      </c>
      <c r="Q744" s="0" t="n">
        <v>0.633994229801701</v>
      </c>
      <c r="R744" s="0" t="n">
        <v>1.8389041390009</v>
      </c>
      <c r="S744" s="0" t="n">
        <v>0.664960845533207</v>
      </c>
      <c r="T744" s="0" t="n">
        <v>-129.999204968886</v>
      </c>
      <c r="U744" s="0" t="n">
        <v>-153.309948198075</v>
      </c>
      <c r="V744" s="0" t="n">
        <v>-145.338254125247</v>
      </c>
      <c r="W744" s="0" t="n">
        <v>-143.242763470665</v>
      </c>
      <c r="X744" s="0" t="n">
        <v>-143.276414055761</v>
      </c>
      <c r="Y744" s="0" t="n">
        <v>2.31406855869371</v>
      </c>
      <c r="Z744" s="0" t="n">
        <v>2.95605248466345</v>
      </c>
      <c r="AA744" s="0" t="n">
        <v>3.14602598341606</v>
      </c>
      <c r="AB744" s="0" t="n">
        <v>3.038018404341</v>
      </c>
      <c r="AC744" s="0" t="n">
        <v>3.07532118672339</v>
      </c>
      <c r="AD744" s="0" t="n">
        <v>3.038018404341</v>
      </c>
      <c r="AE744" s="0" t="n">
        <v>3.07532118672339</v>
      </c>
    </row>
    <row r="745" customFormat="false" ht="12.75" hidden="false" customHeight="false" outlineLevel="0" collapsed="false">
      <c r="A745" s="0" t="n">
        <v>744</v>
      </c>
      <c r="B745" s="0" t="n">
        <v>-1.7727</v>
      </c>
      <c r="C745" s="0" t="n">
        <v>-0.31257</v>
      </c>
      <c r="D745" s="0" t="n">
        <v>202104</v>
      </c>
      <c r="E745" s="0" t="n">
        <v>9</v>
      </c>
      <c r="F745" s="0" t="n">
        <v>93</v>
      </c>
      <c r="G745" s="0" t="n">
        <v>8</v>
      </c>
      <c r="H745" s="0" t="n">
        <v>0</v>
      </c>
      <c r="I745" s="0" t="n">
        <v>-1.79999999981</v>
      </c>
      <c r="J745" s="0" t="n">
        <v>0</v>
      </c>
      <c r="K745" s="0" t="n">
        <v>0</v>
      </c>
      <c r="L745" s="0" t="n">
        <v>-2.24011087418</v>
      </c>
      <c r="M745" s="0" t="n">
        <v>-0.687909126282</v>
      </c>
      <c r="N745" s="0" t="n">
        <v>-1.80266216025059</v>
      </c>
      <c r="O745" s="0" t="n">
        <v>0.74031668616965</v>
      </c>
      <c r="P745" s="0" t="n">
        <v>-1.82948609092074</v>
      </c>
      <c r="Q745" s="0" t="n">
        <v>0.613853238272068</v>
      </c>
      <c r="R745" s="0" t="n">
        <v>-1.85350085365784</v>
      </c>
      <c r="S745" s="0" t="n">
        <v>0.645112564347392</v>
      </c>
      <c r="T745" s="0" t="n">
        <v>129.999204968886</v>
      </c>
      <c r="U745" s="0" t="n">
        <v>116.401850485526</v>
      </c>
      <c r="V745" s="0" t="n">
        <v>144.639686612411</v>
      </c>
      <c r="W745" s="0" t="n">
        <v>142.841108816563</v>
      </c>
      <c r="X745" s="0" t="n">
        <v>142.836302195772</v>
      </c>
      <c r="Y745" s="0" t="n">
        <v>2.31406855869371</v>
      </c>
      <c r="Z745" s="0" t="n">
        <v>2.50096838036864</v>
      </c>
      <c r="AA745" s="0" t="n">
        <v>3.11493173746488</v>
      </c>
      <c r="AB745" s="0" t="n">
        <v>3.02881277266716</v>
      </c>
      <c r="AC745" s="0" t="n">
        <v>3.06823090166152</v>
      </c>
      <c r="AD745" s="0" t="n">
        <v>3.02881277266716</v>
      </c>
      <c r="AE745" s="0" t="n">
        <v>3.06823090166152</v>
      </c>
    </row>
    <row r="746" customFormat="false" ht="12.75" hidden="false" customHeight="false" outlineLevel="0" collapsed="false">
      <c r="A746" s="0" t="n">
        <v>745</v>
      </c>
      <c r="B746" s="0" t="n">
        <v>1.3789</v>
      </c>
      <c r="C746" s="0" t="n">
        <v>1.157</v>
      </c>
      <c r="D746" s="0" t="n">
        <v>202104</v>
      </c>
      <c r="E746" s="0" t="n">
        <v>10</v>
      </c>
      <c r="F746" s="0" t="n">
        <v>94</v>
      </c>
      <c r="G746" s="0" t="n">
        <v>1</v>
      </c>
      <c r="H746" s="0" t="n">
        <v>0</v>
      </c>
      <c r="I746" s="0" t="n">
        <v>-1.79999999981</v>
      </c>
      <c r="J746" s="0" t="n">
        <v>0</v>
      </c>
      <c r="K746" s="0" t="n">
        <v>0</v>
      </c>
      <c r="L746" s="0" t="n">
        <v>3.50997471809</v>
      </c>
      <c r="M746" s="0" t="n">
        <v>2.45729184151</v>
      </c>
      <c r="N746" s="0" t="n">
        <v>1.3175343319867</v>
      </c>
      <c r="O746" s="0" t="n">
        <v>0.502740255094967</v>
      </c>
      <c r="P746" s="0" t="n">
        <v>1.27011969206302</v>
      </c>
      <c r="Q746" s="0" t="n">
        <v>0.489728008861119</v>
      </c>
      <c r="R746" s="0" t="n">
        <v>1.20877917975744</v>
      </c>
      <c r="S746" s="0" t="n">
        <v>0.345849725957036</v>
      </c>
      <c r="T746" s="0" t="n">
        <v>-154.999550307868</v>
      </c>
      <c r="U746" s="0" t="n">
        <v>-140.495720072786</v>
      </c>
      <c r="V746" s="0" t="n">
        <v>-150.223565367981</v>
      </c>
      <c r="W746" s="0" t="n">
        <v>-150.982723202733</v>
      </c>
      <c r="X746" s="0" t="n">
        <v>-150.606992335104</v>
      </c>
      <c r="Y746" s="0" t="n">
        <v>3.26270044730992</v>
      </c>
      <c r="Z746" s="0" t="n">
        <v>5.51764953071512</v>
      </c>
      <c r="AA746" s="0" t="n">
        <v>2.6530189214409</v>
      </c>
      <c r="AB746" s="0" t="n">
        <v>2.61840760498806</v>
      </c>
      <c r="AC746" s="0" t="n">
        <v>2.46288817265209</v>
      </c>
      <c r="AD746" s="0" t="n">
        <v>2.61840760498806</v>
      </c>
      <c r="AE746" s="0" t="n">
        <v>2.46288817265209</v>
      </c>
    </row>
    <row r="747" customFormat="false" ht="12.75" hidden="false" customHeight="false" outlineLevel="0" collapsed="false">
      <c r="A747" s="0" t="n">
        <v>746</v>
      </c>
      <c r="B747" s="0" t="n">
        <v>-1.3789</v>
      </c>
      <c r="C747" s="0" t="n">
        <v>1.157</v>
      </c>
      <c r="D747" s="0" t="n">
        <v>202104</v>
      </c>
      <c r="E747" s="0" t="n">
        <v>10</v>
      </c>
      <c r="F747" s="0" t="n">
        <v>94</v>
      </c>
      <c r="G747" s="0" t="n">
        <v>2</v>
      </c>
      <c r="H747" s="0" t="n">
        <v>0</v>
      </c>
      <c r="I747" s="0" t="n">
        <v>-1.79999999981</v>
      </c>
      <c r="J747" s="0" t="n">
        <v>0</v>
      </c>
      <c r="K747" s="0" t="n">
        <v>0</v>
      </c>
      <c r="L747" s="0" t="n">
        <v>1.41684806347</v>
      </c>
      <c r="M747" s="0" t="n">
        <v>5.73485946655</v>
      </c>
      <c r="N747" s="0" t="n">
        <v>-1.42777902715419</v>
      </c>
      <c r="O747" s="0" t="n">
        <v>0.565534005929896</v>
      </c>
      <c r="P747" s="0" t="n">
        <v>-1.41117071906472</v>
      </c>
      <c r="Q747" s="0" t="n">
        <v>0.616836705206051</v>
      </c>
      <c r="R747" s="0" t="n">
        <v>-1.42459869629892</v>
      </c>
      <c r="S747" s="0" t="n">
        <v>0.440934891683039</v>
      </c>
      <c r="T747" s="0" t="n">
        <v>154.999550307868</v>
      </c>
      <c r="U747" s="0" t="n">
        <v>-169.350509465908</v>
      </c>
      <c r="V747" s="0" t="n">
        <v>148.885836257961</v>
      </c>
      <c r="W747" s="0" t="n">
        <v>149.719701981599</v>
      </c>
      <c r="X747" s="0" t="n">
        <v>147.555217123595</v>
      </c>
      <c r="Y747" s="0" t="n">
        <v>3.26270044730992</v>
      </c>
      <c r="Z747" s="0" t="n">
        <v>7.66691369540271</v>
      </c>
      <c r="AA747" s="0" t="n">
        <v>2.76302444482368</v>
      </c>
      <c r="AB747" s="0" t="n">
        <v>2.79866083280173</v>
      </c>
      <c r="AC747" s="0" t="n">
        <v>2.65542287280341</v>
      </c>
      <c r="AD747" s="0" t="n">
        <v>2.79866083280173</v>
      </c>
      <c r="AE747" s="0" t="n">
        <v>2.65542287280341</v>
      </c>
    </row>
    <row r="748" customFormat="false" ht="12.75" hidden="false" customHeight="false" outlineLevel="0" collapsed="false">
      <c r="A748" s="0" t="n">
        <v>747</v>
      </c>
      <c r="B748" s="0" t="n">
        <v>1.3789</v>
      </c>
      <c r="C748" s="0" t="n">
        <v>-1.157</v>
      </c>
      <c r="D748" s="0" t="n">
        <v>202104</v>
      </c>
      <c r="E748" s="0" t="n">
        <v>10</v>
      </c>
      <c r="F748" s="0" t="n">
        <v>94</v>
      </c>
      <c r="G748" s="0" t="n">
        <v>3</v>
      </c>
      <c r="H748" s="0" t="n">
        <v>0</v>
      </c>
      <c r="I748" s="0" t="n">
        <v>-1.79999999981</v>
      </c>
      <c r="J748" s="0" t="n">
        <v>0</v>
      </c>
      <c r="K748" s="0" t="n">
        <v>0</v>
      </c>
      <c r="L748" s="0" t="n">
        <v>3.48582005501</v>
      </c>
      <c r="M748" s="0" t="n">
        <v>1.50786447525</v>
      </c>
      <c r="N748" s="0" t="n">
        <v>1.57948313709381</v>
      </c>
      <c r="O748" s="0" t="n">
        <v>-0.334952380758774</v>
      </c>
      <c r="P748" s="0" t="n">
        <v>1.42602315125969</v>
      </c>
      <c r="Q748" s="0" t="n">
        <v>-0.443982524524263</v>
      </c>
      <c r="R748" s="0" t="n">
        <v>1.60781512852822</v>
      </c>
      <c r="S748" s="0" t="n">
        <v>-0.400536059977347</v>
      </c>
      <c r="T748" s="0" t="n">
        <v>-115.000285670042</v>
      </c>
      <c r="U748" s="0" t="n">
        <v>-133.499522224946</v>
      </c>
      <c r="V748" s="0" t="n">
        <v>-132.847422938844</v>
      </c>
      <c r="W748" s="0" t="n">
        <v>-133.558546030417</v>
      </c>
      <c r="X748" s="0" t="n">
        <v>-131.036750183196</v>
      </c>
      <c r="Y748" s="0" t="n">
        <v>1.52145134978272</v>
      </c>
      <c r="Z748" s="0" t="n">
        <v>4.80550817721434</v>
      </c>
      <c r="AA748" s="0" t="n">
        <v>2.15432855118512</v>
      </c>
      <c r="AB748" s="0" t="n">
        <v>1.96782250754709</v>
      </c>
      <c r="AC748" s="0" t="n">
        <v>2.13156487267363</v>
      </c>
      <c r="AD748" s="0" t="n">
        <v>1.96782250754709</v>
      </c>
      <c r="AE748" s="0" t="n">
        <v>2.13156487267363</v>
      </c>
    </row>
    <row r="749" customFormat="false" ht="12.75" hidden="false" customHeight="false" outlineLevel="0" collapsed="false">
      <c r="A749" s="0" t="n">
        <v>748</v>
      </c>
      <c r="B749" s="0" t="n">
        <v>-1.3789</v>
      </c>
      <c r="C749" s="0" t="n">
        <v>-1.157</v>
      </c>
      <c r="D749" s="0" t="n">
        <v>202104</v>
      </c>
      <c r="E749" s="0" t="n">
        <v>10</v>
      </c>
      <c r="F749" s="0" t="n">
        <v>94</v>
      </c>
      <c r="G749" s="0" t="n">
        <v>4</v>
      </c>
      <c r="H749" s="0" t="n">
        <v>0</v>
      </c>
      <c r="I749" s="0" t="n">
        <v>-1.79999999981</v>
      </c>
      <c r="J749" s="0" t="n">
        <v>0</v>
      </c>
      <c r="K749" s="0" t="n">
        <v>0</v>
      </c>
      <c r="L749" s="0" t="n">
        <v>-4.67567586899</v>
      </c>
      <c r="M749" s="0" t="n">
        <v>5.35715723038</v>
      </c>
      <c r="N749" s="0" t="n">
        <v>-1.62224425633919</v>
      </c>
      <c r="O749" s="0" t="n">
        <v>-0.45968813126704</v>
      </c>
      <c r="P749" s="0" t="n">
        <v>-1.48269106585771</v>
      </c>
      <c r="Q749" s="0" t="n">
        <v>-0.542185050284344</v>
      </c>
      <c r="R749" s="0" t="n">
        <v>-1.54692439218325</v>
      </c>
      <c r="S749" s="0" t="n">
        <v>-0.44435798845269</v>
      </c>
      <c r="T749" s="0" t="n">
        <v>115.000285670042</v>
      </c>
      <c r="U749" s="0" t="n">
        <v>146.843947393788</v>
      </c>
      <c r="V749" s="0" t="n">
        <v>129.563804329452</v>
      </c>
      <c r="W749" s="0" t="n">
        <v>130.309023052984</v>
      </c>
      <c r="X749" s="0" t="n">
        <v>131.229595809143</v>
      </c>
      <c r="Y749" s="0" t="n">
        <v>1.52145134978272</v>
      </c>
      <c r="Z749" s="0" t="n">
        <v>8.54908442170952</v>
      </c>
      <c r="AA749" s="0" t="n">
        <v>2.10430804118185</v>
      </c>
      <c r="AB749" s="0" t="n">
        <v>1.9443433966315</v>
      </c>
      <c r="AC749" s="0" t="n">
        <v>2.05687635459412</v>
      </c>
      <c r="AD749" s="0" t="n">
        <v>1.9443433966315</v>
      </c>
      <c r="AE749" s="0" t="n">
        <v>2.05687635459412</v>
      </c>
    </row>
    <row r="750" customFormat="false" ht="12.75" hidden="false" customHeight="false" outlineLevel="0" collapsed="false">
      <c r="A750" s="0" t="n">
        <v>749</v>
      </c>
      <c r="B750" s="0" t="n">
        <v>1.7727</v>
      </c>
      <c r="C750" s="0" t="n">
        <v>0.31257</v>
      </c>
      <c r="D750" s="0" t="n">
        <v>202104</v>
      </c>
      <c r="E750" s="0" t="n">
        <v>10</v>
      </c>
      <c r="F750" s="0" t="n">
        <v>94</v>
      </c>
      <c r="G750" s="0" t="n">
        <v>5</v>
      </c>
      <c r="H750" s="0" t="n">
        <v>0</v>
      </c>
      <c r="I750" s="0" t="n">
        <v>-1.79999999981</v>
      </c>
      <c r="J750" s="0" t="n">
        <v>0</v>
      </c>
      <c r="K750" s="0" t="n">
        <v>0</v>
      </c>
      <c r="L750" s="0" t="n">
        <v>-0.901890099049</v>
      </c>
      <c r="M750" s="0" t="n">
        <v>3.36370968819</v>
      </c>
      <c r="N750" s="0" t="n">
        <v>1.48773830667167</v>
      </c>
      <c r="O750" s="0" t="n">
        <v>0.228883885827223</v>
      </c>
      <c r="P750" s="0" t="n">
        <v>1.4647631730491</v>
      </c>
      <c r="Q750" s="0" t="n">
        <v>0.214681419624457</v>
      </c>
      <c r="R750" s="0" t="n">
        <v>1.51553140265532</v>
      </c>
      <c r="S750" s="0" t="n">
        <v>0.246167065774922</v>
      </c>
      <c r="T750" s="0" t="n">
        <v>-139.999310989298</v>
      </c>
      <c r="U750" s="0" t="n">
        <v>170.092694271002</v>
      </c>
      <c r="V750" s="0" t="n">
        <v>-143.748180101154</v>
      </c>
      <c r="W750" s="0" t="n">
        <v>-143.981177877147</v>
      </c>
      <c r="X750" s="0" t="n">
        <v>-143.473818954071</v>
      </c>
      <c r="Y750" s="0" t="n">
        <v>2.75779210494505</v>
      </c>
      <c r="Z750" s="0" t="n">
        <v>5.24187976709765</v>
      </c>
      <c r="AA750" s="0" t="n">
        <v>2.51589647850159</v>
      </c>
      <c r="AB750" s="0" t="n">
        <v>2.49087783219798</v>
      </c>
      <c r="AC750" s="0" t="n">
        <v>2.5462983118085</v>
      </c>
      <c r="AD750" s="0" t="n">
        <v>2.49087783219798</v>
      </c>
      <c r="AE750" s="0" t="n">
        <v>2.5462983118085</v>
      </c>
    </row>
    <row r="751" customFormat="false" ht="12.75" hidden="false" customHeight="false" outlineLevel="0" collapsed="false">
      <c r="A751" s="0" t="n">
        <v>750</v>
      </c>
      <c r="B751" s="0" t="n">
        <v>-1.7727</v>
      </c>
      <c r="C751" s="0" t="n">
        <v>0.31257</v>
      </c>
      <c r="D751" s="0" t="n">
        <v>202104</v>
      </c>
      <c r="E751" s="0" t="n">
        <v>10</v>
      </c>
      <c r="F751" s="0" t="n">
        <v>94</v>
      </c>
      <c r="G751" s="0" t="n">
        <v>6</v>
      </c>
      <c r="H751" s="0" t="n">
        <v>0</v>
      </c>
      <c r="I751" s="0" t="n">
        <v>-1.79999999981</v>
      </c>
      <c r="J751" s="0" t="n">
        <v>0</v>
      </c>
      <c r="K751" s="0" t="n">
        <v>0</v>
      </c>
      <c r="L751" s="0" t="n">
        <v>-0.595038354397</v>
      </c>
      <c r="M751" s="0" t="n">
        <v>3.62004637718</v>
      </c>
      <c r="N751" s="0" t="n">
        <v>-1.48564881284202</v>
      </c>
      <c r="O751" s="0" t="n">
        <v>0.192176949184285</v>
      </c>
      <c r="P751" s="0" t="n">
        <v>-1.48339528065172</v>
      </c>
      <c r="Q751" s="0" t="n">
        <v>0.169140165073434</v>
      </c>
      <c r="R751" s="0" t="n">
        <v>-1.44333109222688</v>
      </c>
      <c r="S751" s="0" t="n">
        <v>0.187850963377514</v>
      </c>
      <c r="T751" s="0" t="n">
        <v>139.999310989298</v>
      </c>
      <c r="U751" s="0" t="n">
        <v>173.734888125061</v>
      </c>
      <c r="V751" s="0" t="n">
        <v>143.286581967468</v>
      </c>
      <c r="W751" s="0" t="n">
        <v>143.008505684604</v>
      </c>
      <c r="X751" s="0" t="n">
        <v>144.017494867894</v>
      </c>
      <c r="Y751" s="0" t="n">
        <v>2.75779210494505</v>
      </c>
      <c r="Z751" s="0" t="n">
        <v>5.45261161022183</v>
      </c>
      <c r="AA751" s="0" t="n">
        <v>2.4851401150042</v>
      </c>
      <c r="AB751" s="0" t="n">
        <v>2.46535485227116</v>
      </c>
      <c r="AC751" s="0" t="n">
        <v>2.45657405620803</v>
      </c>
      <c r="AD751" s="0" t="n">
        <v>2.46535485227116</v>
      </c>
      <c r="AE751" s="0" t="n">
        <v>2.45657405620803</v>
      </c>
    </row>
    <row r="752" customFormat="false" ht="12.75" hidden="false" customHeight="false" outlineLevel="0" collapsed="false">
      <c r="A752" s="0" t="n">
        <v>751</v>
      </c>
      <c r="B752" s="0" t="n">
        <v>1.7727</v>
      </c>
      <c r="C752" s="0" t="n">
        <v>-0.31257</v>
      </c>
      <c r="D752" s="0" t="n">
        <v>202104</v>
      </c>
      <c r="E752" s="0" t="n">
        <v>10</v>
      </c>
      <c r="F752" s="0" t="n">
        <v>94</v>
      </c>
      <c r="G752" s="0" t="n">
        <v>7</v>
      </c>
      <c r="H752" s="0" t="n">
        <v>0</v>
      </c>
      <c r="I752" s="0" t="n">
        <v>-1.79999999981</v>
      </c>
      <c r="J752" s="0" t="n">
        <v>0</v>
      </c>
      <c r="K752" s="0" t="n">
        <v>0</v>
      </c>
      <c r="L752" s="0" t="n">
        <v>-0.511645436287</v>
      </c>
      <c r="M752" s="0" t="n">
        <v>4.86264657974</v>
      </c>
      <c r="N752" s="0" t="n">
        <v>1.7057228013289</v>
      </c>
      <c r="O752" s="0" t="n">
        <v>-0.0672303260792994</v>
      </c>
      <c r="P752" s="0" t="n">
        <v>1.64620239801716</v>
      </c>
      <c r="Q752" s="0" t="n">
        <v>-0.0815169888087236</v>
      </c>
      <c r="R752" s="0" t="n">
        <v>1.68062003636681</v>
      </c>
      <c r="S752" s="0" t="n">
        <v>-0.0302359632072935</v>
      </c>
      <c r="T752" s="0" t="n">
        <v>-129.999204968886</v>
      </c>
      <c r="U752" s="0" t="n">
        <v>175.608696748071</v>
      </c>
      <c r="V752" s="0" t="n">
        <v>-135.450674151353</v>
      </c>
      <c r="W752" s="0" t="n">
        <v>-136.230646161861</v>
      </c>
      <c r="X752" s="0" t="n">
        <v>-136.479962490822</v>
      </c>
      <c r="Y752" s="0" t="n">
        <v>2.31406855869371</v>
      </c>
      <c r="Z752" s="0" t="n">
        <v>6.68226312685026</v>
      </c>
      <c r="AA752" s="0" t="n">
        <v>2.43145656288039</v>
      </c>
      <c r="AB752" s="0" t="n">
        <v>2.37974078301345</v>
      </c>
      <c r="AC752" s="0" t="n">
        <v>2.4406041161749</v>
      </c>
      <c r="AD752" s="0" t="n">
        <v>2.37974078301345</v>
      </c>
      <c r="AE752" s="0" t="n">
        <v>2.4406041161749</v>
      </c>
    </row>
    <row r="753" customFormat="false" ht="12.75" hidden="false" customHeight="false" outlineLevel="0" collapsed="false">
      <c r="A753" s="0" t="n">
        <v>752</v>
      </c>
      <c r="B753" s="0" t="n">
        <v>-1.7727</v>
      </c>
      <c r="C753" s="0" t="n">
        <v>-0.31257</v>
      </c>
      <c r="D753" s="0" t="n">
        <v>202104</v>
      </c>
      <c r="E753" s="0" t="n">
        <v>10</v>
      </c>
      <c r="F753" s="0" t="n">
        <v>94</v>
      </c>
      <c r="G753" s="0" t="n">
        <v>8</v>
      </c>
      <c r="H753" s="0" t="n">
        <v>0</v>
      </c>
      <c r="I753" s="0" t="n">
        <v>-1.79999999981</v>
      </c>
      <c r="J753" s="0" t="n">
        <v>0</v>
      </c>
      <c r="K753" s="0" t="n">
        <v>0</v>
      </c>
      <c r="L753" s="0" t="n">
        <v>0.0271903853863</v>
      </c>
      <c r="M753" s="0" t="n">
        <v>9.74214553833</v>
      </c>
      <c r="N753" s="0" t="n">
        <v>-1.60986561485745</v>
      </c>
      <c r="O753" s="0" t="n">
        <v>-0.0672186947099613</v>
      </c>
      <c r="P753" s="0" t="n">
        <v>-1.6006679095927</v>
      </c>
      <c r="Q753" s="0" t="n">
        <v>-0.0996993072627234</v>
      </c>
      <c r="R753" s="0" t="n">
        <v>-1.63732182184699</v>
      </c>
      <c r="S753" s="0" t="n">
        <v>-0.0401335903621075</v>
      </c>
      <c r="T753" s="0" t="n">
        <v>129.999204968886</v>
      </c>
      <c r="U753" s="0" t="n">
        <v>-179.865025836058</v>
      </c>
      <c r="V753" s="0" t="n">
        <v>137.10592945332</v>
      </c>
      <c r="W753" s="0" t="n">
        <v>136.728827533096</v>
      </c>
      <c r="X753" s="0" t="n">
        <v>137.065898080348</v>
      </c>
      <c r="Y753" s="0" t="n">
        <v>2.31406855869371</v>
      </c>
      <c r="Z753" s="0" t="n">
        <v>11.5421775649425</v>
      </c>
      <c r="AA753" s="0" t="n">
        <v>2.36520577312093</v>
      </c>
      <c r="AB753" s="0" t="n">
        <v>2.33520024877453</v>
      </c>
      <c r="AC753" s="0" t="n">
        <v>2.40373720015299</v>
      </c>
      <c r="AD753" s="0" t="n">
        <v>2.33520024877453</v>
      </c>
      <c r="AE753" s="0" t="n">
        <v>2.40373720015299</v>
      </c>
    </row>
    <row r="754" customFormat="false" ht="12.75" hidden="false" customHeight="false" outlineLevel="0" collapsed="false">
      <c r="A754" s="0" t="n">
        <v>753</v>
      </c>
      <c r="B754" s="0" t="n">
        <v>1.3789</v>
      </c>
      <c r="C754" s="0" t="n">
        <v>1.157</v>
      </c>
      <c r="D754" s="0" t="n">
        <v>202104</v>
      </c>
      <c r="E754" s="0" t="n">
        <v>11</v>
      </c>
      <c r="F754" s="0" t="n">
        <v>95</v>
      </c>
      <c r="G754" s="0" t="n">
        <v>1</v>
      </c>
      <c r="H754" s="0" t="n">
        <v>0</v>
      </c>
      <c r="I754" s="0" t="n">
        <v>-1.79999999981</v>
      </c>
      <c r="J754" s="0" t="n">
        <v>0</v>
      </c>
      <c r="K754" s="0" t="n">
        <v>0</v>
      </c>
      <c r="L754" s="0" t="n">
        <v>-0.960454702377</v>
      </c>
      <c r="M754" s="0" t="n">
        <v>2.54440426826</v>
      </c>
      <c r="N754" s="0" t="n">
        <v>1.27610610472829</v>
      </c>
      <c r="O754" s="0" t="n">
        <v>1.43598938886804</v>
      </c>
      <c r="P754" s="0" t="n">
        <v>1.21303676171993</v>
      </c>
      <c r="Q754" s="0" t="n">
        <v>1.2832772484446</v>
      </c>
      <c r="R754" s="0" t="n">
        <v>1.20037567284822</v>
      </c>
      <c r="S754" s="0" t="n">
        <v>1.26093746124367</v>
      </c>
      <c r="T754" s="0" t="n">
        <v>-154.999550307868</v>
      </c>
      <c r="U754" s="0" t="n">
        <v>167.533649998078</v>
      </c>
      <c r="V754" s="0" t="n">
        <v>-158.478299719338</v>
      </c>
      <c r="W754" s="0" t="n">
        <v>-158.524108977396</v>
      </c>
      <c r="X754" s="0" t="n">
        <v>-158.586900071675</v>
      </c>
      <c r="Y754" s="0" t="n">
        <v>3.26270044730992</v>
      </c>
      <c r="Z754" s="0" t="n">
        <v>4.44930575255769</v>
      </c>
      <c r="AA754" s="0" t="n">
        <v>3.47851607933062</v>
      </c>
      <c r="AB754" s="0" t="n">
        <v>3.31331507328966</v>
      </c>
      <c r="AC754" s="0" t="n">
        <v>3.28789292654848</v>
      </c>
      <c r="AD754" s="0" t="n">
        <v>3.31331507328966</v>
      </c>
      <c r="AE754" s="0" t="n">
        <v>3.28789292654848</v>
      </c>
    </row>
    <row r="755" customFormat="false" ht="12.75" hidden="false" customHeight="false" outlineLevel="0" collapsed="false">
      <c r="A755" s="0" t="n">
        <v>754</v>
      </c>
      <c r="B755" s="0" t="n">
        <v>-1.3789</v>
      </c>
      <c r="C755" s="0" t="n">
        <v>1.157</v>
      </c>
      <c r="D755" s="0" t="n">
        <v>202104</v>
      </c>
      <c r="E755" s="0" t="n">
        <v>11</v>
      </c>
      <c r="F755" s="0" t="n">
        <v>95</v>
      </c>
      <c r="G755" s="0" t="n">
        <v>2</v>
      </c>
      <c r="H755" s="0" t="n">
        <v>0</v>
      </c>
      <c r="I755" s="0" t="n">
        <v>-1.79999999981</v>
      </c>
      <c r="J755" s="0" t="n">
        <v>0</v>
      </c>
      <c r="K755" s="0" t="n">
        <v>0</v>
      </c>
      <c r="L755" s="0" t="n">
        <v>-3.9789814949</v>
      </c>
      <c r="M755" s="0" t="n">
        <v>-0.183112978935</v>
      </c>
      <c r="N755" s="0" t="n">
        <v>-1.33964542641674</v>
      </c>
      <c r="O755" s="0" t="n">
        <v>1.45750265427485</v>
      </c>
      <c r="P755" s="0" t="n">
        <v>-1.18217527791404</v>
      </c>
      <c r="Q755" s="0" t="n">
        <v>1.30970304734051</v>
      </c>
      <c r="R755" s="0" t="n">
        <v>-1.25937750618461</v>
      </c>
      <c r="S755" s="0" t="n">
        <v>1.2666663229464</v>
      </c>
      <c r="T755" s="0" t="n">
        <v>154.999550307868</v>
      </c>
      <c r="U755" s="0" t="n">
        <v>112.114710794213</v>
      </c>
      <c r="V755" s="0" t="n">
        <v>157.64512295903</v>
      </c>
      <c r="W755" s="0" t="n">
        <v>159.18535066519</v>
      </c>
      <c r="X755" s="0" t="n">
        <v>157.673680307156</v>
      </c>
      <c r="Y755" s="0" t="n">
        <v>3.26270044730992</v>
      </c>
      <c r="Z755" s="0" t="n">
        <v>4.2949525463072</v>
      </c>
      <c r="AA755" s="0" t="n">
        <v>3.52221143741956</v>
      </c>
      <c r="AB755" s="0" t="n">
        <v>3.3268290351577</v>
      </c>
      <c r="AC755" s="0" t="n">
        <v>3.31518838653432</v>
      </c>
      <c r="AD755" s="0" t="n">
        <v>3.3268290351577</v>
      </c>
      <c r="AE755" s="0" t="n">
        <v>3.31518838653432</v>
      </c>
    </row>
    <row r="756" customFormat="false" ht="12.75" hidden="false" customHeight="false" outlineLevel="0" collapsed="false">
      <c r="A756" s="0" t="n">
        <v>755</v>
      </c>
      <c r="B756" s="0" t="n">
        <v>1.3789</v>
      </c>
      <c r="C756" s="0" t="n">
        <v>-1.157</v>
      </c>
      <c r="D756" s="0" t="n">
        <v>202104</v>
      </c>
      <c r="E756" s="0" t="n">
        <v>11</v>
      </c>
      <c r="F756" s="0" t="n">
        <v>95</v>
      </c>
      <c r="G756" s="0" t="n">
        <v>3</v>
      </c>
      <c r="H756" s="0" t="n">
        <v>0</v>
      </c>
      <c r="I756" s="0" t="n">
        <v>-1.79999999981</v>
      </c>
      <c r="J756" s="0" t="n">
        <v>0</v>
      </c>
      <c r="K756" s="0" t="n">
        <v>0</v>
      </c>
      <c r="L756" s="0" t="n">
        <v>6.76982736588</v>
      </c>
      <c r="M756" s="0" t="n">
        <v>0.979916393757</v>
      </c>
      <c r="N756" s="0" t="n">
        <v>1.90446431867181</v>
      </c>
      <c r="O756" s="0" t="n">
        <v>0.233510284688993</v>
      </c>
      <c r="P756" s="0" t="n">
        <v>2.03094473256069</v>
      </c>
      <c r="Q756" s="0" t="n">
        <v>0.0944397263806554</v>
      </c>
      <c r="R756" s="0" t="n">
        <v>2.05492765947575</v>
      </c>
      <c r="S756" s="0" t="n">
        <v>0.1655256425615</v>
      </c>
      <c r="T756" s="0" t="n">
        <v>-115.000285670042</v>
      </c>
      <c r="U756" s="0" t="n">
        <v>-112.324684730322</v>
      </c>
      <c r="V756" s="0" t="n">
        <v>-136.87688978485</v>
      </c>
      <c r="W756" s="0" t="n">
        <v>-133.008345318887</v>
      </c>
      <c r="X756" s="0" t="n">
        <v>-133.726135131358</v>
      </c>
      <c r="Y756" s="0" t="n">
        <v>1.52145134978272</v>
      </c>
      <c r="Z756" s="0" t="n">
        <v>7.31836714841776</v>
      </c>
      <c r="AA756" s="0" t="n">
        <v>2.7860632473541</v>
      </c>
      <c r="AB756" s="0" t="n">
        <v>2.777343763902</v>
      </c>
      <c r="AC756" s="0" t="n">
        <v>2.84359257568632</v>
      </c>
      <c r="AD756" s="0" t="n">
        <v>2.777343763902</v>
      </c>
      <c r="AE756" s="0" t="n">
        <v>2.84359257568632</v>
      </c>
    </row>
    <row r="757" customFormat="false" ht="12.75" hidden="false" customHeight="false" outlineLevel="0" collapsed="false">
      <c r="A757" s="0" t="n">
        <v>756</v>
      </c>
      <c r="B757" s="0" t="n">
        <v>-1.3789</v>
      </c>
      <c r="C757" s="0" t="n">
        <v>-1.157</v>
      </c>
      <c r="D757" s="0" t="n">
        <v>202104</v>
      </c>
      <c r="E757" s="0" t="n">
        <v>11</v>
      </c>
      <c r="F757" s="0" t="n">
        <v>95</v>
      </c>
      <c r="G757" s="0" t="n">
        <v>4</v>
      </c>
      <c r="H757" s="0" t="n">
        <v>0</v>
      </c>
      <c r="I757" s="0" t="n">
        <v>-1.79999999981</v>
      </c>
      <c r="J757" s="0" t="n">
        <v>0</v>
      </c>
      <c r="K757" s="0" t="n">
        <v>0</v>
      </c>
      <c r="L757" s="0" t="n">
        <v>-2.43594503403</v>
      </c>
      <c r="M757" s="0" t="n">
        <v>0.983210921288</v>
      </c>
      <c r="N757" s="0" t="n">
        <v>-1.89986574146266</v>
      </c>
      <c r="O757" s="0" t="n">
        <v>0.341371938258494</v>
      </c>
      <c r="P757" s="0" t="n">
        <v>-1.86747718017704</v>
      </c>
      <c r="Q757" s="0" t="n">
        <v>0.143475785625796</v>
      </c>
      <c r="R757" s="0" t="n">
        <v>-1.90981617095312</v>
      </c>
      <c r="S757" s="0" t="n">
        <v>0.265107546673556</v>
      </c>
      <c r="T757" s="0" t="n">
        <v>115.000285670042</v>
      </c>
      <c r="U757" s="0" t="n">
        <v>138.806666348209</v>
      </c>
      <c r="V757" s="0" t="n">
        <v>138.419954398664</v>
      </c>
      <c r="W757" s="0" t="n">
        <v>136.142449742703</v>
      </c>
      <c r="X757" s="0" t="n">
        <v>137.237280119898</v>
      </c>
      <c r="Y757" s="0" t="n">
        <v>1.52145134978272</v>
      </c>
      <c r="Z757" s="0" t="n">
        <v>3.6986607360144</v>
      </c>
      <c r="AA757" s="0" t="n">
        <v>2.86268468622213</v>
      </c>
      <c r="AB757" s="0" t="n">
        <v>2.69528646845883</v>
      </c>
      <c r="AC757" s="0" t="n">
        <v>2.81283966577858</v>
      </c>
      <c r="AD757" s="0" t="n">
        <v>2.69528646845883</v>
      </c>
      <c r="AE757" s="0" t="n">
        <v>2.81283966577858</v>
      </c>
    </row>
    <row r="758" customFormat="false" ht="12.75" hidden="false" customHeight="false" outlineLevel="0" collapsed="false">
      <c r="A758" s="0" t="n">
        <v>757</v>
      </c>
      <c r="B758" s="0" t="n">
        <v>1.7727</v>
      </c>
      <c r="C758" s="0" t="n">
        <v>0.31257</v>
      </c>
      <c r="D758" s="0" t="n">
        <v>202104</v>
      </c>
      <c r="E758" s="0" t="n">
        <v>11</v>
      </c>
      <c r="F758" s="0" t="n">
        <v>95</v>
      </c>
      <c r="G758" s="0" t="n">
        <v>5</v>
      </c>
      <c r="H758" s="0" t="n">
        <v>0</v>
      </c>
      <c r="I758" s="0" t="n">
        <v>-1.79999999981</v>
      </c>
      <c r="J758" s="0" t="n">
        <v>0</v>
      </c>
      <c r="K758" s="0" t="n">
        <v>0</v>
      </c>
      <c r="L758" s="0" t="n">
        <v>2.71372938156</v>
      </c>
      <c r="M758" s="0" t="n">
        <v>2.12334728241</v>
      </c>
      <c r="N758" s="0" t="n">
        <v>1.67792768405193</v>
      </c>
      <c r="O758" s="0" t="n">
        <v>1.08866627844542</v>
      </c>
      <c r="P758" s="0" t="n">
        <v>1.66536448805049</v>
      </c>
      <c r="Q758" s="0" t="n">
        <v>1.01288953348653</v>
      </c>
      <c r="R758" s="0" t="n">
        <v>1.66815967432738</v>
      </c>
      <c r="S758" s="0" t="n">
        <v>0.990366323997058</v>
      </c>
      <c r="T758" s="0" t="n">
        <v>-139.999310989298</v>
      </c>
      <c r="U758" s="0" t="n">
        <v>-145.328883505341</v>
      </c>
      <c r="V758" s="0" t="n">
        <v>-149.849157666586</v>
      </c>
      <c r="W758" s="0" t="n">
        <v>-149.372447949615</v>
      </c>
      <c r="X758" s="0" t="n">
        <v>-149.127827481216</v>
      </c>
      <c r="Y758" s="0" t="n">
        <v>2.75779210494505</v>
      </c>
      <c r="Z758" s="0" t="n">
        <v>4.7704277641785</v>
      </c>
      <c r="AA758" s="0" t="n">
        <v>3.34063379915217</v>
      </c>
      <c r="AB758" s="0" t="n">
        <v>3.26891211331673</v>
      </c>
      <c r="AC758" s="0" t="n">
        <v>3.25098460779016</v>
      </c>
      <c r="AD758" s="0" t="n">
        <v>3.26891211331673</v>
      </c>
      <c r="AE758" s="0" t="n">
        <v>3.25098460779016</v>
      </c>
    </row>
    <row r="759" customFormat="false" ht="12.75" hidden="false" customHeight="false" outlineLevel="0" collapsed="false">
      <c r="A759" s="0" t="n">
        <v>758</v>
      </c>
      <c r="B759" s="0" t="n">
        <v>-1.7727</v>
      </c>
      <c r="C759" s="0" t="n">
        <v>0.31257</v>
      </c>
      <c r="D759" s="0" t="n">
        <v>202104</v>
      </c>
      <c r="E759" s="0" t="n">
        <v>11</v>
      </c>
      <c r="F759" s="0" t="n">
        <v>95</v>
      </c>
      <c r="G759" s="0" t="n">
        <v>6</v>
      </c>
      <c r="H759" s="0" t="n">
        <v>0</v>
      </c>
      <c r="I759" s="0" t="n">
        <v>-1.79999999981</v>
      </c>
      <c r="J759" s="0" t="n">
        <v>0</v>
      </c>
      <c r="K759" s="0" t="n">
        <v>0</v>
      </c>
      <c r="L759" s="0" t="n">
        <v>-2.12903022766</v>
      </c>
      <c r="M759" s="0" t="n">
        <v>1.97602820396</v>
      </c>
      <c r="N759" s="0" t="n">
        <v>-1.67030094310246</v>
      </c>
      <c r="O759" s="0" t="n">
        <v>1.03550428988271</v>
      </c>
      <c r="P759" s="0" t="n">
        <v>-1.61990808823169</v>
      </c>
      <c r="Q759" s="0" t="n">
        <v>0.925907893432694</v>
      </c>
      <c r="R759" s="0" t="n">
        <v>-1.67319431224648</v>
      </c>
      <c r="S759" s="0" t="n">
        <v>0.907925999875079</v>
      </c>
      <c r="T759" s="0" t="n">
        <v>139.999310989298</v>
      </c>
      <c r="U759" s="0" t="n">
        <v>150.584481197322</v>
      </c>
      <c r="V759" s="0" t="n">
        <v>149.499080836835</v>
      </c>
      <c r="W759" s="0" t="n">
        <v>149.278521525327</v>
      </c>
      <c r="X759" s="0" t="n">
        <v>148.288588847537</v>
      </c>
      <c r="Y759" s="0" t="n">
        <v>2.75779210494505</v>
      </c>
      <c r="Z759" s="0" t="n">
        <v>4.3348770116298</v>
      </c>
      <c r="AA759" s="0" t="n">
        <v>3.29089498729369</v>
      </c>
      <c r="AB759" s="0" t="n">
        <v>3.17091091908323</v>
      </c>
      <c r="AC759" s="0" t="n">
        <v>3.18314976498192</v>
      </c>
      <c r="AD759" s="0" t="n">
        <v>3.17091091908323</v>
      </c>
      <c r="AE759" s="0" t="n">
        <v>3.18314976498192</v>
      </c>
    </row>
    <row r="760" customFormat="false" ht="12.75" hidden="false" customHeight="false" outlineLevel="0" collapsed="false">
      <c r="A760" s="0" t="n">
        <v>759</v>
      </c>
      <c r="B760" s="0" t="n">
        <v>1.7727</v>
      </c>
      <c r="C760" s="0" t="n">
        <v>-0.31257</v>
      </c>
      <c r="D760" s="0" t="n">
        <v>202104</v>
      </c>
      <c r="E760" s="0" t="n">
        <v>11</v>
      </c>
      <c r="F760" s="0" t="n">
        <v>95</v>
      </c>
      <c r="G760" s="0" t="n">
        <v>7</v>
      </c>
      <c r="H760" s="0" t="n">
        <v>0</v>
      </c>
      <c r="I760" s="0" t="n">
        <v>-1.79999999981</v>
      </c>
      <c r="J760" s="0" t="n">
        <v>0</v>
      </c>
      <c r="K760" s="0" t="n">
        <v>0</v>
      </c>
      <c r="L760" s="0" t="n">
        <v>1.04786169529</v>
      </c>
      <c r="M760" s="0" t="n">
        <v>1.80969047546</v>
      </c>
      <c r="N760" s="0" t="n">
        <v>1.77662350430976</v>
      </c>
      <c r="O760" s="0" t="n">
        <v>0.740903160872457</v>
      </c>
      <c r="P760" s="0" t="n">
        <v>1.79649730914292</v>
      </c>
      <c r="Q760" s="0" t="n">
        <v>0.625686625401041</v>
      </c>
      <c r="R760" s="0" t="n">
        <v>1.8130181057431</v>
      </c>
      <c r="S760" s="0" t="n">
        <v>0.653956944398549</v>
      </c>
      <c r="T760" s="0" t="n">
        <v>-129.999204968886</v>
      </c>
      <c r="U760" s="0" t="n">
        <v>-163.812447349302</v>
      </c>
      <c r="V760" s="0" t="n">
        <v>-145.038390498973</v>
      </c>
      <c r="W760" s="0" t="n">
        <v>-143.475836351739</v>
      </c>
      <c r="X760" s="0" t="n">
        <v>-143.542486848474</v>
      </c>
      <c r="Y760" s="0" t="n">
        <v>2.31406855869371</v>
      </c>
      <c r="Z760" s="0" t="n">
        <v>3.75870715269373</v>
      </c>
      <c r="AA760" s="0" t="n">
        <v>3.10041609272562</v>
      </c>
      <c r="AB760" s="0" t="n">
        <v>3.01850263963533</v>
      </c>
      <c r="AC760" s="0" t="n">
        <v>3.05105544619917</v>
      </c>
      <c r="AD760" s="0" t="n">
        <v>3.01850263963533</v>
      </c>
      <c r="AE760" s="0" t="n">
        <v>3.05105544619917</v>
      </c>
    </row>
    <row r="761" customFormat="false" ht="12.75" hidden="false" customHeight="false" outlineLevel="0" collapsed="false">
      <c r="A761" s="0" t="n">
        <v>760</v>
      </c>
      <c r="B761" s="0" t="n">
        <v>-1.7727</v>
      </c>
      <c r="C761" s="0" t="n">
        <v>-0.31257</v>
      </c>
      <c r="D761" s="0" t="n">
        <v>202104</v>
      </c>
      <c r="E761" s="0" t="n">
        <v>11</v>
      </c>
      <c r="F761" s="0" t="n">
        <v>95</v>
      </c>
      <c r="G761" s="0" t="n">
        <v>8</v>
      </c>
      <c r="H761" s="0" t="n">
        <v>0</v>
      </c>
      <c r="I761" s="0" t="n">
        <v>-1.79999999981</v>
      </c>
      <c r="J761" s="0" t="n">
        <v>0</v>
      </c>
      <c r="K761" s="0" t="n">
        <v>0</v>
      </c>
      <c r="L761" s="0" t="n">
        <v>-4.25167608261</v>
      </c>
      <c r="M761" s="0" t="n">
        <v>-0.841998398304</v>
      </c>
      <c r="N761" s="0" t="n">
        <v>-1.75829068647986</v>
      </c>
      <c r="O761" s="0" t="n">
        <v>0.797614652725255</v>
      </c>
      <c r="P761" s="0" t="n">
        <v>-1.80738996611438</v>
      </c>
      <c r="Q761" s="0" t="n">
        <v>0.669815256616111</v>
      </c>
      <c r="R761" s="0" t="n">
        <v>-1.79487567906827</v>
      </c>
      <c r="S761" s="0" t="n">
        <v>0.669357508147177</v>
      </c>
      <c r="T761" s="0" t="n">
        <v>129.999204968886</v>
      </c>
      <c r="U761" s="0" t="n">
        <v>102.698012342468</v>
      </c>
      <c r="V761" s="0" t="n">
        <v>145.906453240513</v>
      </c>
      <c r="W761" s="0" t="n">
        <v>143.803649057794</v>
      </c>
      <c r="X761" s="0" t="n">
        <v>143.988119478667</v>
      </c>
      <c r="Y761" s="0" t="n">
        <v>2.31406855869371</v>
      </c>
      <c r="Z761" s="0" t="n">
        <v>4.35826990673203</v>
      </c>
      <c r="AA761" s="0" t="n">
        <v>3.13674800091236</v>
      </c>
      <c r="AB761" s="0" t="n">
        <v>3.06049765405663</v>
      </c>
      <c r="AC761" s="0" t="n">
        <v>3.05275370860724</v>
      </c>
      <c r="AD761" s="0" t="n">
        <v>3.06049765405663</v>
      </c>
      <c r="AE761" s="0" t="n">
        <v>3.05275370860724</v>
      </c>
    </row>
    <row r="762" customFormat="false" ht="12.75" hidden="false" customHeight="false" outlineLevel="0" collapsed="false">
      <c r="A762" s="0" t="n">
        <v>761</v>
      </c>
      <c r="B762" s="0" t="n">
        <v>1.3789</v>
      </c>
      <c r="C762" s="0" t="n">
        <v>1.157</v>
      </c>
      <c r="D762" s="0" t="n">
        <v>202104</v>
      </c>
      <c r="E762" s="0" t="n">
        <v>12</v>
      </c>
      <c r="F762" s="0" t="n">
        <v>96</v>
      </c>
      <c r="G762" s="0" t="n">
        <v>1</v>
      </c>
      <c r="H762" s="0" t="n">
        <v>0</v>
      </c>
      <c r="I762" s="0" t="n">
        <v>-1.79999999981</v>
      </c>
      <c r="J762" s="0" t="n">
        <v>0</v>
      </c>
      <c r="K762" s="0" t="n">
        <v>0</v>
      </c>
      <c r="L762" s="0" t="n">
        <v>2.64054226875</v>
      </c>
      <c r="M762" s="0" t="n">
        <v>2.64786291122</v>
      </c>
      <c r="N762" s="0" t="n">
        <v>1.27887472995572</v>
      </c>
      <c r="O762" s="0" t="n">
        <v>2.73068493472294</v>
      </c>
      <c r="P762" s="0" t="n">
        <v>1.40052967950452</v>
      </c>
      <c r="Q762" s="0" t="n">
        <v>2.60417614145797</v>
      </c>
      <c r="R762" s="0" t="n">
        <v>1.11936710585789</v>
      </c>
      <c r="S762" s="0" t="n">
        <v>2.50548600121116</v>
      </c>
      <c r="T762" s="0" t="n">
        <v>-154.999550307868</v>
      </c>
      <c r="U762" s="0" t="n">
        <v>-149.303861810551</v>
      </c>
      <c r="V762" s="0" t="n">
        <v>-164.237238835431</v>
      </c>
      <c r="W762" s="0" t="n">
        <v>-162.359316302786</v>
      </c>
      <c r="X762" s="0" t="n">
        <v>-165.426522409952</v>
      </c>
      <c r="Y762" s="0" t="n">
        <v>3.26270044730992</v>
      </c>
      <c r="Z762" s="0" t="n">
        <v>5.17261519430662</v>
      </c>
      <c r="AA762" s="0" t="n">
        <v>4.70771988874902</v>
      </c>
      <c r="AB762" s="0" t="n">
        <v>4.62149876841778</v>
      </c>
      <c r="AC762" s="0" t="n">
        <v>4.44861691120576</v>
      </c>
      <c r="AD762" s="0" t="n">
        <v>4.62149876841778</v>
      </c>
      <c r="AE762" s="0" t="n">
        <v>4.44861691120576</v>
      </c>
    </row>
    <row r="763" customFormat="false" ht="12.75" hidden="false" customHeight="false" outlineLevel="0" collapsed="false">
      <c r="A763" s="0" t="n">
        <v>762</v>
      </c>
      <c r="B763" s="0" t="n">
        <v>-1.3789</v>
      </c>
      <c r="C763" s="0" t="n">
        <v>1.157</v>
      </c>
      <c r="D763" s="0" t="n">
        <v>202104</v>
      </c>
      <c r="E763" s="0" t="n">
        <v>12</v>
      </c>
      <c r="F763" s="0" t="n">
        <v>96</v>
      </c>
      <c r="G763" s="0" t="n">
        <v>2</v>
      </c>
      <c r="H763" s="0" t="n">
        <v>0</v>
      </c>
      <c r="I763" s="0" t="n">
        <v>-1.79999999981</v>
      </c>
      <c r="J763" s="0" t="n">
        <v>0</v>
      </c>
      <c r="K763" s="0" t="n">
        <v>0</v>
      </c>
      <c r="L763" s="0" t="n">
        <v>-1.70984137058</v>
      </c>
      <c r="M763" s="0" t="n">
        <v>2.45441269875</v>
      </c>
      <c r="N763" s="0" t="n">
        <v>-1.42161509679337</v>
      </c>
      <c r="O763" s="0" t="n">
        <v>2.73457681435137</v>
      </c>
      <c r="P763" s="0" t="n">
        <v>-1.56011558571682</v>
      </c>
      <c r="Q763" s="0" t="n">
        <v>2.72346685038814</v>
      </c>
      <c r="R763" s="0" t="n">
        <v>-1.37469497758748</v>
      </c>
      <c r="S763" s="0" t="n">
        <v>2.58304853408014</v>
      </c>
      <c r="T763" s="0" t="n">
        <v>154.999550307868</v>
      </c>
      <c r="U763" s="0" t="n">
        <v>158.104887747463</v>
      </c>
      <c r="V763" s="0" t="n">
        <v>162.593501274546</v>
      </c>
      <c r="W763" s="0" t="n">
        <v>160.971004391445</v>
      </c>
      <c r="X763" s="0" t="n">
        <v>162.586540585581</v>
      </c>
      <c r="Y763" s="0" t="n">
        <v>3.26270044730992</v>
      </c>
      <c r="Z763" s="0" t="n">
        <v>4.58514829882475</v>
      </c>
      <c r="AA763" s="0" t="n">
        <v>4.75219700422454</v>
      </c>
      <c r="AB763" s="0" t="n">
        <v>4.78494649767769</v>
      </c>
      <c r="AC763" s="0" t="n">
        <v>4.59357167483438</v>
      </c>
      <c r="AD763" s="0" t="n">
        <v>4.78494649767769</v>
      </c>
      <c r="AE763" s="0" t="n">
        <v>4.59357167483438</v>
      </c>
    </row>
    <row r="764" customFormat="false" ht="12.75" hidden="false" customHeight="false" outlineLevel="0" collapsed="false">
      <c r="A764" s="0" t="n">
        <v>763</v>
      </c>
      <c r="B764" s="0" t="n">
        <v>1.3789</v>
      </c>
      <c r="C764" s="0" t="n">
        <v>-1.157</v>
      </c>
      <c r="D764" s="0" t="n">
        <v>202104</v>
      </c>
      <c r="E764" s="0" t="n">
        <v>12</v>
      </c>
      <c r="F764" s="0" t="n">
        <v>96</v>
      </c>
      <c r="G764" s="0" t="n">
        <v>3</v>
      </c>
      <c r="H764" s="0" t="n">
        <v>0</v>
      </c>
      <c r="I764" s="0" t="n">
        <v>-1.79999999981</v>
      </c>
      <c r="J764" s="0" t="n">
        <v>0</v>
      </c>
      <c r="K764" s="0" t="n">
        <v>0</v>
      </c>
      <c r="L764" s="0" t="n">
        <v>2.89571619034</v>
      </c>
      <c r="M764" s="0" t="n">
        <v>0.784892737865</v>
      </c>
      <c r="N764" s="0" t="n">
        <v>2.26449400356267</v>
      </c>
      <c r="O764" s="0" t="n">
        <v>1.65599972796728</v>
      </c>
      <c r="P764" s="0" t="n">
        <v>2.29392817125046</v>
      </c>
      <c r="Q764" s="0" t="n">
        <v>1.32964385827438</v>
      </c>
      <c r="R764" s="0" t="n">
        <v>2.43454640975226</v>
      </c>
      <c r="S764" s="0" t="n">
        <v>1.7469202622434</v>
      </c>
      <c r="T764" s="0" t="n">
        <v>-115.000285670042</v>
      </c>
      <c r="U764" s="0" t="n">
        <v>-131.75404402541</v>
      </c>
      <c r="V764" s="0" t="n">
        <v>-146.765756597345</v>
      </c>
      <c r="W764" s="0" t="n">
        <v>-143.759784002153</v>
      </c>
      <c r="X764" s="0" t="n">
        <v>-145.534951124366</v>
      </c>
      <c r="Y764" s="0" t="n">
        <v>1.52145134978272</v>
      </c>
      <c r="Z764" s="0" t="n">
        <v>3.88160311215381</v>
      </c>
      <c r="AA764" s="0" t="n">
        <v>4.13181161363486</v>
      </c>
      <c r="AB764" s="0" t="n">
        <v>3.88030631951935</v>
      </c>
      <c r="AC764" s="0" t="n">
        <v>4.30205294790785</v>
      </c>
      <c r="AD764" s="0" t="n">
        <v>3.88030631951935</v>
      </c>
      <c r="AE764" s="0" t="n">
        <v>4.30205294790785</v>
      </c>
    </row>
    <row r="765" customFormat="false" ht="12.75" hidden="false" customHeight="false" outlineLevel="0" collapsed="false">
      <c r="A765" s="0" t="n">
        <v>764</v>
      </c>
      <c r="B765" s="0" t="n">
        <v>-1.3789</v>
      </c>
      <c r="C765" s="0" t="n">
        <v>-1.157</v>
      </c>
      <c r="D765" s="0" t="n">
        <v>202104</v>
      </c>
      <c r="E765" s="0" t="n">
        <v>12</v>
      </c>
      <c r="F765" s="0" t="n">
        <v>96</v>
      </c>
      <c r="G765" s="0" t="n">
        <v>4</v>
      </c>
      <c r="H765" s="0" t="n">
        <v>0</v>
      </c>
      <c r="I765" s="0" t="n">
        <v>-1.79999999981</v>
      </c>
      <c r="J765" s="0" t="n">
        <v>0</v>
      </c>
      <c r="K765" s="0" t="n">
        <v>0</v>
      </c>
      <c r="L765" s="0" t="n">
        <v>-2.36110496521</v>
      </c>
      <c r="M765" s="0" t="n">
        <v>0.747865915298</v>
      </c>
      <c r="N765" s="0" t="n">
        <v>-2.27152707371775</v>
      </c>
      <c r="O765" s="0" t="n">
        <v>1.69853787436291</v>
      </c>
      <c r="P765" s="0" t="n">
        <v>-2.38790429832893</v>
      </c>
      <c r="Q765" s="0" t="n">
        <v>1.33758342787162</v>
      </c>
      <c r="R765" s="0" t="n">
        <v>-2.35183483589158</v>
      </c>
      <c r="S765" s="0" t="n">
        <v>1.9189136221927</v>
      </c>
      <c r="T765" s="0" t="n">
        <v>115.000285670042</v>
      </c>
      <c r="U765" s="0" t="n">
        <v>137.178757264056</v>
      </c>
      <c r="V765" s="0" t="n">
        <v>147.005183751849</v>
      </c>
      <c r="W765" s="0" t="n">
        <v>142.726514169622</v>
      </c>
      <c r="X765" s="0" t="n">
        <v>147.690807056619</v>
      </c>
      <c r="Y765" s="0" t="n">
        <v>1.52145134978272</v>
      </c>
      <c r="Z765" s="0" t="n">
        <v>3.4736777884698</v>
      </c>
      <c r="AA765" s="0" t="n">
        <v>4.17128307642325</v>
      </c>
      <c r="AB765" s="0" t="n">
        <v>3.9429071386022</v>
      </c>
      <c r="AC765" s="0" t="n">
        <v>4.40016427230057</v>
      </c>
      <c r="AD765" s="0" t="n">
        <v>3.9429071386022</v>
      </c>
      <c r="AE765" s="0" t="n">
        <v>4.40016427230057</v>
      </c>
    </row>
    <row r="766" customFormat="false" ht="12.75" hidden="false" customHeight="false" outlineLevel="0" collapsed="false">
      <c r="A766" s="0" t="n">
        <v>765</v>
      </c>
      <c r="B766" s="0" t="n">
        <v>1.7727</v>
      </c>
      <c r="C766" s="0" t="n">
        <v>0.31257</v>
      </c>
      <c r="D766" s="0" t="n">
        <v>202104</v>
      </c>
      <c r="E766" s="0" t="n">
        <v>12</v>
      </c>
      <c r="F766" s="0" t="n">
        <v>96</v>
      </c>
      <c r="G766" s="0" t="n">
        <v>5</v>
      </c>
      <c r="H766" s="0" t="n">
        <v>0</v>
      </c>
      <c r="I766" s="0" t="n">
        <v>-1.79999999981</v>
      </c>
      <c r="J766" s="0" t="n">
        <v>0</v>
      </c>
      <c r="K766" s="0" t="n">
        <v>0</v>
      </c>
      <c r="L766" s="0" t="n">
        <v>1.52699637413</v>
      </c>
      <c r="M766" s="0" t="n">
        <v>2.00319552422</v>
      </c>
      <c r="N766" s="0" t="n">
        <v>2.00053928737205</v>
      </c>
      <c r="O766" s="0" t="n">
        <v>2.49362334195136</v>
      </c>
      <c r="P766" s="0" t="n">
        <v>2.0122142027986</v>
      </c>
      <c r="Q766" s="0" t="n">
        <v>2.37653150497838</v>
      </c>
      <c r="R766" s="0" t="n">
        <v>2.00887308236741</v>
      </c>
      <c r="S766" s="0" t="n">
        <v>2.45666651255777</v>
      </c>
      <c r="T766" s="0" t="n">
        <v>-139.999310989298</v>
      </c>
      <c r="U766" s="0" t="n">
        <v>-158.124366012052</v>
      </c>
      <c r="V766" s="0" t="n">
        <v>-155.017651475393</v>
      </c>
      <c r="W766" s="0" t="n">
        <v>-154.275663451073</v>
      </c>
      <c r="X766" s="0" t="n">
        <v>-154.735700352808</v>
      </c>
      <c r="Y766" s="0" t="n">
        <v>2.75779210494505</v>
      </c>
      <c r="Z766" s="0" t="n">
        <v>4.0982940500418</v>
      </c>
      <c r="AA766" s="0" t="n">
        <v>4.73680893020154</v>
      </c>
      <c r="AB766" s="0" t="n">
        <v>4.63599195517359</v>
      </c>
      <c r="AC766" s="0" t="n">
        <v>4.70688653555336</v>
      </c>
      <c r="AD766" s="0" t="n">
        <v>4.63599195517359</v>
      </c>
      <c r="AE766" s="0" t="n">
        <v>4.70688653555336</v>
      </c>
    </row>
    <row r="767" customFormat="false" ht="12.75" hidden="false" customHeight="false" outlineLevel="0" collapsed="false">
      <c r="A767" s="0" t="n">
        <v>766</v>
      </c>
      <c r="B767" s="0" t="n">
        <v>-1.7727</v>
      </c>
      <c r="C767" s="0" t="n">
        <v>0.31257</v>
      </c>
      <c r="D767" s="0" t="n">
        <v>202104</v>
      </c>
      <c r="E767" s="0" t="n">
        <v>12</v>
      </c>
      <c r="F767" s="0" t="n">
        <v>96</v>
      </c>
      <c r="G767" s="0" t="n">
        <v>6</v>
      </c>
      <c r="H767" s="0" t="n">
        <v>0</v>
      </c>
      <c r="I767" s="0" t="n">
        <v>-1.79999999981</v>
      </c>
      <c r="J767" s="0" t="n">
        <v>0</v>
      </c>
      <c r="K767" s="0" t="n">
        <v>0</v>
      </c>
      <c r="L767" s="0" t="n">
        <v>-1.8108843565</v>
      </c>
      <c r="M767" s="0" t="n">
        <v>1.80341267586</v>
      </c>
      <c r="N767" s="0" t="n">
        <v>-1.77964069639188</v>
      </c>
      <c r="O767" s="0" t="n">
        <v>2.34020359570893</v>
      </c>
      <c r="P767" s="0" t="n">
        <v>-1.80670486456714</v>
      </c>
      <c r="Q767" s="0" t="n">
        <v>2.18766238549514</v>
      </c>
      <c r="R767" s="0" t="n">
        <v>-1.75464284113542</v>
      </c>
      <c r="S767" s="0" t="n">
        <v>2.27156109825094</v>
      </c>
      <c r="T767" s="0" t="n">
        <v>139.999310989298</v>
      </c>
      <c r="U767" s="0" t="n">
        <v>153.318320316453</v>
      </c>
      <c r="V767" s="0" t="n">
        <v>156.739850411857</v>
      </c>
      <c r="W767" s="0" t="n">
        <v>155.625971042781</v>
      </c>
      <c r="X767" s="0" t="n">
        <v>156.686331271458</v>
      </c>
      <c r="Y767" s="0" t="n">
        <v>2.75779210494505</v>
      </c>
      <c r="Z767" s="0" t="n">
        <v>4.03285073661246</v>
      </c>
      <c r="AA767" s="0" t="n">
        <v>4.5064849739683</v>
      </c>
      <c r="AB767" s="0" t="n">
        <v>4.37785721179073</v>
      </c>
      <c r="AC767" s="0" t="n">
        <v>4.43355176751</v>
      </c>
      <c r="AD767" s="0" t="n">
        <v>4.37785721179073</v>
      </c>
      <c r="AE767" s="0" t="n">
        <v>4.43355176751</v>
      </c>
    </row>
    <row r="768" customFormat="false" ht="12.75" hidden="false" customHeight="false" outlineLevel="0" collapsed="false">
      <c r="A768" s="0" t="n">
        <v>767</v>
      </c>
      <c r="B768" s="0" t="n">
        <v>1.7727</v>
      </c>
      <c r="C768" s="0" t="n">
        <v>-0.31257</v>
      </c>
      <c r="D768" s="0" t="n">
        <v>202104</v>
      </c>
      <c r="E768" s="0" t="n">
        <v>12</v>
      </c>
      <c r="F768" s="0" t="n">
        <v>96</v>
      </c>
      <c r="G768" s="0" t="n">
        <v>7</v>
      </c>
      <c r="H768" s="0" t="n">
        <v>0</v>
      </c>
      <c r="I768" s="0" t="n">
        <v>-1.79999999981</v>
      </c>
      <c r="J768" s="0" t="n">
        <v>0</v>
      </c>
      <c r="K768" s="0" t="n">
        <v>0</v>
      </c>
      <c r="L768" s="0" t="n">
        <v>1.990406394</v>
      </c>
      <c r="M768" s="0" t="n">
        <v>2.19408464432</v>
      </c>
      <c r="N768" s="0" t="n">
        <v>2.19928746126525</v>
      </c>
      <c r="O768" s="0" t="n">
        <v>2.13364302622853</v>
      </c>
      <c r="P768" s="0" t="n">
        <v>2.23002184285533</v>
      </c>
      <c r="Q768" s="0" t="n">
        <v>1.93465280512983</v>
      </c>
      <c r="R768" s="0" t="n">
        <v>2.2790099341947</v>
      </c>
      <c r="S768" s="0" t="n">
        <v>2.14141748828558</v>
      </c>
      <c r="T768" s="0" t="n">
        <v>-129.999204968886</v>
      </c>
      <c r="U768" s="0" t="n">
        <v>-153.51115417711</v>
      </c>
      <c r="V768" s="0" t="n">
        <v>-150.790581455789</v>
      </c>
      <c r="W768" s="0" t="n">
        <v>-149.157888667504</v>
      </c>
      <c r="X768" s="0" t="n">
        <v>-149.962601861154</v>
      </c>
      <c r="Y768" s="0" t="n">
        <v>2.31406855869371</v>
      </c>
      <c r="Z768" s="0" t="n">
        <v>4.46255865594517</v>
      </c>
      <c r="AA768" s="0" t="n">
        <v>4.50670753361921</v>
      </c>
      <c r="AB768" s="0" t="n">
        <v>4.34978493641431</v>
      </c>
      <c r="AC768" s="0" t="n">
        <v>4.55287360857116</v>
      </c>
      <c r="AD768" s="0" t="n">
        <v>4.34978493641431</v>
      </c>
      <c r="AE768" s="0" t="n">
        <v>4.55287360857116</v>
      </c>
    </row>
    <row r="769" customFormat="false" ht="12.75" hidden="false" customHeight="false" outlineLevel="0" collapsed="false">
      <c r="A769" s="0" t="n">
        <v>768</v>
      </c>
      <c r="B769" s="0" t="n">
        <v>-1.7727</v>
      </c>
      <c r="C769" s="0" t="n">
        <v>-0.31257</v>
      </c>
      <c r="D769" s="0" t="n">
        <v>202104</v>
      </c>
      <c r="E769" s="0" t="n">
        <v>12</v>
      </c>
      <c r="F769" s="0" t="n">
        <v>96</v>
      </c>
      <c r="G769" s="0" t="n">
        <v>8</v>
      </c>
      <c r="H769" s="0" t="n">
        <v>0</v>
      </c>
      <c r="I769" s="0" t="n">
        <v>-1.79999999981</v>
      </c>
      <c r="J769" s="0" t="n">
        <v>0</v>
      </c>
      <c r="K769" s="0" t="n">
        <v>0</v>
      </c>
      <c r="L769" s="0" t="n">
        <v>-1.60734093189</v>
      </c>
      <c r="M769" s="0" t="n">
        <v>0.714596748352</v>
      </c>
      <c r="N769" s="0" t="n">
        <v>-2.0258679555125</v>
      </c>
      <c r="O769" s="0" t="n">
        <v>2.11870398241426</v>
      </c>
      <c r="P769" s="0" t="n">
        <v>-2.05827055411159</v>
      </c>
      <c r="Q769" s="0" t="n">
        <v>1.91846198116532</v>
      </c>
      <c r="R769" s="0" t="n">
        <v>-2.0773760177362</v>
      </c>
      <c r="S769" s="0" t="n">
        <v>2.13071013620987</v>
      </c>
      <c r="T769" s="0" t="n">
        <v>129.999204968886</v>
      </c>
      <c r="U769" s="0" t="n">
        <v>147.413113279539</v>
      </c>
      <c r="V769" s="0" t="n">
        <v>152.662213073002</v>
      </c>
      <c r="W769" s="0" t="n">
        <v>151.034270774209</v>
      </c>
      <c r="X769" s="0" t="n">
        <v>152.143597108807</v>
      </c>
      <c r="Y769" s="0" t="n">
        <v>2.31406855869371</v>
      </c>
      <c r="Z769" s="0" t="n">
        <v>2.9844164718075</v>
      </c>
      <c r="AA769" s="0" t="n">
        <v>4.41139228288221</v>
      </c>
      <c r="AB769" s="0" t="n">
        <v>4.25011025479124</v>
      </c>
      <c r="AC769" s="0" t="n">
        <v>4.44589398124549</v>
      </c>
      <c r="AD769" s="0" t="n">
        <v>4.25011025479124</v>
      </c>
      <c r="AE769" s="0" t="n">
        <v>4.44589398124549</v>
      </c>
    </row>
    <row r="770" customFormat="false" ht="12.75" hidden="false" customHeight="false" outlineLevel="0" collapsed="false">
      <c r="A770" s="0" t="n">
        <v>769</v>
      </c>
      <c r="B770" s="0" t="n">
        <v>1.3789</v>
      </c>
      <c r="C770" s="0" t="n">
        <v>1.157</v>
      </c>
      <c r="D770" s="0" t="n">
        <v>202104</v>
      </c>
      <c r="E770" s="0" t="n">
        <v>13</v>
      </c>
      <c r="F770" s="0" t="n">
        <v>97</v>
      </c>
      <c r="G770" s="0" t="n">
        <v>1</v>
      </c>
      <c r="H770" s="0" t="n">
        <v>0</v>
      </c>
      <c r="I770" s="0" t="n">
        <v>-1.79999999981</v>
      </c>
      <c r="J770" s="0" t="n">
        <v>0</v>
      </c>
      <c r="K770" s="0" t="n">
        <v>0</v>
      </c>
      <c r="L770" s="0" t="n">
        <v>3.42994499207</v>
      </c>
      <c r="M770" s="0" t="n">
        <v>-0.997448265553</v>
      </c>
      <c r="N770" s="0" t="n">
        <v>1.37086590775843</v>
      </c>
      <c r="O770" s="0" t="n">
        <v>0.592110431181738</v>
      </c>
      <c r="P770" s="0" t="n">
        <v>1.26696907872815</v>
      </c>
      <c r="Q770" s="0" t="n">
        <v>0.534544901358539</v>
      </c>
      <c r="R770" s="0" t="n">
        <v>1.28226204238698</v>
      </c>
      <c r="S770" s="0" t="n">
        <v>0.545780692624121</v>
      </c>
      <c r="T770" s="0" t="n">
        <v>-154.999550307868</v>
      </c>
      <c r="U770" s="0" t="n">
        <v>-103.16936460049</v>
      </c>
      <c r="V770" s="0" t="n">
        <v>-150.183926036678</v>
      </c>
      <c r="W770" s="0" t="n">
        <v>-151.511096908608</v>
      </c>
      <c r="X770" s="0" t="n">
        <v>-151.337887138839</v>
      </c>
      <c r="Y770" s="0" t="n">
        <v>3.26270044730992</v>
      </c>
      <c r="Z770" s="0" t="n">
        <v>3.52258597266057</v>
      </c>
      <c r="AA770" s="0" t="n">
        <v>2.75707556137184</v>
      </c>
      <c r="AB770" s="0" t="n">
        <v>2.65618345413589</v>
      </c>
      <c r="AC770" s="0" t="n">
        <v>2.67336548237294</v>
      </c>
      <c r="AD770" s="0" t="n">
        <v>2.65618345413589</v>
      </c>
      <c r="AE770" s="0" t="n">
        <v>2.67336548237294</v>
      </c>
    </row>
    <row r="771" customFormat="false" ht="12.75" hidden="false" customHeight="false" outlineLevel="0" collapsed="false">
      <c r="A771" s="0" t="n">
        <v>770</v>
      </c>
      <c r="B771" s="0" t="n">
        <v>-1.3789</v>
      </c>
      <c r="C771" s="0" t="n">
        <v>1.157</v>
      </c>
      <c r="D771" s="0" t="n">
        <v>202104</v>
      </c>
      <c r="E771" s="0" t="n">
        <v>13</v>
      </c>
      <c r="F771" s="0" t="n">
        <v>97</v>
      </c>
      <c r="G771" s="0" t="n">
        <v>2</v>
      </c>
      <c r="H771" s="0" t="n">
        <v>0</v>
      </c>
      <c r="I771" s="0" t="n">
        <v>-1.79999999981</v>
      </c>
      <c r="J771" s="0" t="n">
        <v>0</v>
      </c>
      <c r="K771" s="0" t="n">
        <v>0</v>
      </c>
      <c r="L771" s="0" t="n">
        <v>-1.68056547642</v>
      </c>
      <c r="M771" s="0" t="n">
        <v>2.88522911072</v>
      </c>
      <c r="N771" s="0" t="n">
        <v>-1.53214320609307</v>
      </c>
      <c r="O771" s="0" t="n">
        <v>0.659023908884465</v>
      </c>
      <c r="P771" s="0" t="n">
        <v>-1.52979979655402</v>
      </c>
      <c r="Q771" s="0" t="n">
        <v>0.704143400750035</v>
      </c>
      <c r="R771" s="0" t="n">
        <v>-1.59343157532976</v>
      </c>
      <c r="S771" s="0" t="n">
        <v>0.688855630827863</v>
      </c>
      <c r="T771" s="0" t="n">
        <v>154.999550307868</v>
      </c>
      <c r="U771" s="0" t="n">
        <v>160.267373722038</v>
      </c>
      <c r="V771" s="0" t="n">
        <v>148.074218367989</v>
      </c>
      <c r="W771" s="0" t="n">
        <v>148.578932224235</v>
      </c>
      <c r="X771" s="0" t="n">
        <v>147.371547351849</v>
      </c>
      <c r="Y771" s="0" t="n">
        <v>3.26270044730992</v>
      </c>
      <c r="Z771" s="0" t="n">
        <v>4.97751666382871</v>
      </c>
      <c r="AA771" s="0" t="n">
        <v>2.89728517538542</v>
      </c>
      <c r="AB771" s="0" t="n">
        <v>2.93445422320831</v>
      </c>
      <c r="AC771" s="0" t="n">
        <v>2.95523713691739</v>
      </c>
      <c r="AD771" s="0" t="n">
        <v>2.93445422320831</v>
      </c>
      <c r="AE771" s="0" t="n">
        <v>2.95523713691739</v>
      </c>
    </row>
    <row r="772" customFormat="false" ht="12.75" hidden="false" customHeight="false" outlineLevel="0" collapsed="false">
      <c r="A772" s="0" t="n">
        <v>771</v>
      </c>
      <c r="B772" s="0" t="n">
        <v>1.3789</v>
      </c>
      <c r="C772" s="0" t="n">
        <v>-1.157</v>
      </c>
      <c r="D772" s="0" t="n">
        <v>202104</v>
      </c>
      <c r="E772" s="0" t="n">
        <v>13</v>
      </c>
      <c r="F772" s="0" t="n">
        <v>97</v>
      </c>
      <c r="G772" s="0" t="n">
        <v>3</v>
      </c>
      <c r="H772" s="0" t="n">
        <v>0</v>
      </c>
      <c r="I772" s="0" t="n">
        <v>-1.79999999981</v>
      </c>
      <c r="J772" s="0" t="n">
        <v>0</v>
      </c>
      <c r="K772" s="0" t="n">
        <v>0</v>
      </c>
      <c r="L772" s="0" t="n">
        <v>2.6899356842</v>
      </c>
      <c r="M772" s="0" t="n">
        <v>2.2200345993</v>
      </c>
      <c r="N772" s="0" t="n">
        <v>1.57948313709381</v>
      </c>
      <c r="O772" s="0" t="n">
        <v>-0.334952380758774</v>
      </c>
      <c r="P772" s="0" t="n">
        <v>1.42602315125969</v>
      </c>
      <c r="Q772" s="0" t="n">
        <v>-0.443982524524263</v>
      </c>
      <c r="R772" s="0" t="n">
        <v>1.60781512852822</v>
      </c>
      <c r="S772" s="0" t="n">
        <v>-0.400536059977347</v>
      </c>
      <c r="T772" s="0" t="n">
        <v>-115.000285670042</v>
      </c>
      <c r="U772" s="0" t="n">
        <v>-146.21223440506</v>
      </c>
      <c r="V772" s="0" t="n">
        <v>-132.847422938844</v>
      </c>
      <c r="W772" s="0" t="n">
        <v>-133.558546030417</v>
      </c>
      <c r="X772" s="0" t="n">
        <v>-131.036750183196</v>
      </c>
      <c r="Y772" s="0" t="n">
        <v>1.52145134978272</v>
      </c>
      <c r="Z772" s="0" t="n">
        <v>4.83698585517614</v>
      </c>
      <c r="AA772" s="0" t="n">
        <v>2.15432855118512</v>
      </c>
      <c r="AB772" s="0" t="n">
        <v>1.96782250754709</v>
      </c>
      <c r="AC772" s="0" t="n">
        <v>2.13156487267363</v>
      </c>
      <c r="AD772" s="0" t="n">
        <v>1.96782250754709</v>
      </c>
      <c r="AE772" s="0" t="n">
        <v>2.13156487267363</v>
      </c>
    </row>
    <row r="773" customFormat="false" ht="12.75" hidden="false" customHeight="false" outlineLevel="0" collapsed="false">
      <c r="A773" s="0" t="n">
        <v>772</v>
      </c>
      <c r="B773" s="0" t="n">
        <v>-1.3789</v>
      </c>
      <c r="C773" s="0" t="n">
        <v>-1.157</v>
      </c>
      <c r="D773" s="0" t="n">
        <v>202104</v>
      </c>
      <c r="E773" s="0" t="n">
        <v>13</v>
      </c>
      <c r="F773" s="0" t="n">
        <v>97</v>
      </c>
      <c r="G773" s="0" t="n">
        <v>4</v>
      </c>
      <c r="H773" s="0" t="n">
        <v>0</v>
      </c>
      <c r="I773" s="0" t="n">
        <v>-1.79999999981</v>
      </c>
      <c r="J773" s="0" t="n">
        <v>0</v>
      </c>
      <c r="K773" s="0" t="n">
        <v>0</v>
      </c>
      <c r="L773" s="0" t="n">
        <v>0.486199468374</v>
      </c>
      <c r="M773" s="0" t="n">
        <v>3.76514863968</v>
      </c>
      <c r="N773" s="0" t="n">
        <v>-1.62224425633919</v>
      </c>
      <c r="O773" s="0" t="n">
        <v>-0.45968813126704</v>
      </c>
      <c r="P773" s="0" t="n">
        <v>-1.48269106585771</v>
      </c>
      <c r="Q773" s="0" t="n">
        <v>-0.542185050284344</v>
      </c>
      <c r="R773" s="0" t="n">
        <v>-1.54692439218325</v>
      </c>
      <c r="S773" s="0" t="n">
        <v>-0.44435798845269</v>
      </c>
      <c r="T773" s="0" t="n">
        <v>115.000285670042</v>
      </c>
      <c r="U773" s="0" t="n">
        <v>-175.007029021173</v>
      </c>
      <c r="V773" s="0" t="n">
        <v>129.563804329452</v>
      </c>
      <c r="W773" s="0" t="n">
        <v>130.309023052984</v>
      </c>
      <c r="X773" s="0" t="n">
        <v>131.229595809143</v>
      </c>
      <c r="Y773" s="0" t="n">
        <v>1.52145134978272</v>
      </c>
      <c r="Z773" s="0" t="n">
        <v>5.58634668658011</v>
      </c>
      <c r="AA773" s="0" t="n">
        <v>2.10430804118185</v>
      </c>
      <c r="AB773" s="0" t="n">
        <v>1.9443433966315</v>
      </c>
      <c r="AC773" s="0" t="n">
        <v>2.05687635459412</v>
      </c>
      <c r="AD773" s="0" t="n">
        <v>1.9443433966315</v>
      </c>
      <c r="AE773" s="0" t="n">
        <v>2.05687635459412</v>
      </c>
    </row>
    <row r="774" customFormat="false" ht="12.75" hidden="false" customHeight="false" outlineLevel="0" collapsed="false">
      <c r="A774" s="0" t="n">
        <v>773</v>
      </c>
      <c r="B774" s="0" t="n">
        <v>1.7727</v>
      </c>
      <c r="C774" s="0" t="n">
        <v>0.31257</v>
      </c>
      <c r="D774" s="0" t="n">
        <v>202104</v>
      </c>
      <c r="E774" s="0" t="n">
        <v>13</v>
      </c>
      <c r="F774" s="0" t="n">
        <v>97</v>
      </c>
      <c r="G774" s="0" t="n">
        <v>5</v>
      </c>
      <c r="H774" s="0" t="n">
        <v>0</v>
      </c>
      <c r="I774" s="0" t="n">
        <v>-1.79999999981</v>
      </c>
      <c r="J774" s="0" t="n">
        <v>0</v>
      </c>
      <c r="K774" s="0" t="n">
        <v>0</v>
      </c>
      <c r="L774" s="0" t="n">
        <v>4.80521249771</v>
      </c>
      <c r="M774" s="0" t="n">
        <v>0.204985409975</v>
      </c>
      <c r="N774" s="0" t="n">
        <v>1.6346976474305</v>
      </c>
      <c r="O774" s="0" t="n">
        <v>0.231304468920353</v>
      </c>
      <c r="P774" s="0" t="n">
        <v>1.6171947016463</v>
      </c>
      <c r="Q774" s="0" t="n">
        <v>0.254323314016987</v>
      </c>
      <c r="R774" s="0" t="n">
        <v>1.60263107200414</v>
      </c>
      <c r="S774" s="0" t="n">
        <v>0.255159653025037</v>
      </c>
      <c r="T774" s="0" t="n">
        <v>-139.999310989298</v>
      </c>
      <c r="U774" s="0" t="n">
        <v>-112.648444008822</v>
      </c>
      <c r="V774" s="0" t="n">
        <v>-141.174535652128</v>
      </c>
      <c r="W774" s="0" t="n">
        <v>-141.789638295862</v>
      </c>
      <c r="X774" s="0" t="n">
        <v>-142.052589697358</v>
      </c>
      <c r="Y774" s="0" t="n">
        <v>2.75779210494505</v>
      </c>
      <c r="Z774" s="0" t="n">
        <v>5.20672964936716</v>
      </c>
      <c r="AA774" s="0" t="n">
        <v>2.60738072463511</v>
      </c>
      <c r="AB774" s="0" t="n">
        <v>2.61449096016145</v>
      </c>
      <c r="AC774" s="0" t="n">
        <v>2.60616721481838</v>
      </c>
      <c r="AD774" s="0" t="n">
        <v>2.61449096016145</v>
      </c>
      <c r="AE774" s="0" t="n">
        <v>2.60616721481838</v>
      </c>
    </row>
    <row r="775" customFormat="false" ht="12.75" hidden="false" customHeight="false" outlineLevel="0" collapsed="false">
      <c r="A775" s="0" t="n">
        <v>774</v>
      </c>
      <c r="B775" s="0" t="n">
        <v>-1.7727</v>
      </c>
      <c r="C775" s="0" t="n">
        <v>0.31257</v>
      </c>
      <c r="D775" s="0" t="n">
        <v>202104</v>
      </c>
      <c r="E775" s="0" t="n">
        <v>13</v>
      </c>
      <c r="F775" s="0" t="n">
        <v>97</v>
      </c>
      <c r="G775" s="0" t="n">
        <v>6</v>
      </c>
      <c r="H775" s="0" t="n">
        <v>0</v>
      </c>
      <c r="I775" s="0" t="n">
        <v>-1.79999999981</v>
      </c>
      <c r="J775" s="0" t="n">
        <v>0</v>
      </c>
      <c r="K775" s="0" t="n">
        <v>0</v>
      </c>
      <c r="L775" s="0" t="n">
        <v>-2.17059350014</v>
      </c>
      <c r="M775" s="0" t="n">
        <v>2.20594072342</v>
      </c>
      <c r="N775" s="0" t="n">
        <v>-1.54726151149964</v>
      </c>
      <c r="O775" s="0" t="n">
        <v>0.303317872951718</v>
      </c>
      <c r="P775" s="0" t="n">
        <v>-1.51852399440547</v>
      </c>
      <c r="Q775" s="0" t="n">
        <v>0.264008556158307</v>
      </c>
      <c r="R775" s="0" t="n">
        <v>-1.54249768659842</v>
      </c>
      <c r="S775" s="0" t="n">
        <v>0.303379733620404</v>
      </c>
      <c r="T775" s="0" t="n">
        <v>139.999310989298</v>
      </c>
      <c r="U775" s="0" t="n">
        <v>151.549232339397</v>
      </c>
      <c r="V775" s="0" t="n">
        <v>143.660724018004</v>
      </c>
      <c r="W775" s="0" t="n">
        <v>143.657489989672</v>
      </c>
      <c r="X775" s="0" t="n">
        <v>143.74582188629</v>
      </c>
      <c r="Y775" s="0" t="n">
        <v>2.75779210494505</v>
      </c>
      <c r="Z775" s="0" t="n">
        <v>4.55620864545101</v>
      </c>
      <c r="AA775" s="0" t="n">
        <v>2.6111231795622</v>
      </c>
      <c r="AB775" s="0" t="n">
        <v>2.56242979234467</v>
      </c>
      <c r="AC775" s="0" t="n">
        <v>2.60835300834976</v>
      </c>
      <c r="AD775" s="0" t="n">
        <v>2.56242979234467</v>
      </c>
      <c r="AE775" s="0" t="n">
        <v>2.60835300834976</v>
      </c>
    </row>
    <row r="776" customFormat="false" ht="12.75" hidden="false" customHeight="false" outlineLevel="0" collapsed="false">
      <c r="A776" s="0" t="n">
        <v>775</v>
      </c>
      <c r="B776" s="0" t="n">
        <v>1.7727</v>
      </c>
      <c r="C776" s="0" t="n">
        <v>-0.31257</v>
      </c>
      <c r="D776" s="0" t="n">
        <v>202104</v>
      </c>
      <c r="E776" s="0" t="n">
        <v>13</v>
      </c>
      <c r="F776" s="0" t="n">
        <v>97</v>
      </c>
      <c r="G776" s="0" t="n">
        <v>7</v>
      </c>
      <c r="H776" s="0" t="n">
        <v>0</v>
      </c>
      <c r="I776" s="0" t="n">
        <v>-1.79999999981</v>
      </c>
      <c r="J776" s="0" t="n">
        <v>0</v>
      </c>
      <c r="K776" s="0" t="n">
        <v>0</v>
      </c>
      <c r="L776" s="0" t="n">
        <v>4.81987667084</v>
      </c>
      <c r="M776" s="0" t="n">
        <v>-0.944624602795</v>
      </c>
      <c r="N776" s="0" t="n">
        <v>1.61009005073478</v>
      </c>
      <c r="O776" s="0" t="n">
        <v>0.137879388937144</v>
      </c>
      <c r="P776" s="0" t="n">
        <v>1.55972469905546</v>
      </c>
      <c r="Q776" s="0" t="n">
        <v>0.0920661460871215</v>
      </c>
      <c r="R776" s="0" t="n">
        <v>1.48353287241318</v>
      </c>
      <c r="S776" s="0" t="n">
        <v>0.18684129247184</v>
      </c>
      <c r="T776" s="0" t="n">
        <v>-129.999204968886</v>
      </c>
      <c r="U776" s="0" t="n">
        <v>-100.063409442417</v>
      </c>
      <c r="V776" s="0" t="n">
        <v>-140.278450933955</v>
      </c>
      <c r="W776" s="0" t="n">
        <v>-140.49953607715</v>
      </c>
      <c r="X776" s="0" t="n">
        <v>-143.252071585497</v>
      </c>
      <c r="Y776" s="0" t="n">
        <v>2.31406855869371</v>
      </c>
      <c r="Z776" s="0" t="n">
        <v>4.89518929071453</v>
      </c>
      <c r="AA776" s="0" t="n">
        <v>2.51947742534164</v>
      </c>
      <c r="AB776" s="0" t="n">
        <v>2.45207166234872</v>
      </c>
      <c r="AC776" s="0" t="n">
        <v>2.47959837559365</v>
      </c>
      <c r="AD776" s="0" t="n">
        <v>2.45207166234872</v>
      </c>
      <c r="AE776" s="0" t="n">
        <v>2.47959837559365</v>
      </c>
    </row>
    <row r="777" customFormat="false" ht="12.75" hidden="false" customHeight="false" outlineLevel="0" collapsed="false">
      <c r="A777" s="0" t="n">
        <v>776</v>
      </c>
      <c r="B777" s="0" t="n">
        <v>-1.7727</v>
      </c>
      <c r="C777" s="0" t="n">
        <v>-0.31257</v>
      </c>
      <c r="D777" s="0" t="n">
        <v>202104</v>
      </c>
      <c r="E777" s="0" t="n">
        <v>13</v>
      </c>
      <c r="F777" s="0" t="n">
        <v>97</v>
      </c>
      <c r="G777" s="0" t="n">
        <v>8</v>
      </c>
      <c r="H777" s="0" t="n">
        <v>0</v>
      </c>
      <c r="I777" s="0" t="n">
        <v>-1.79999999981</v>
      </c>
      <c r="J777" s="0" t="n">
        <v>0</v>
      </c>
      <c r="K777" s="0" t="n">
        <v>0</v>
      </c>
      <c r="L777" s="0" t="n">
        <v>-2.30875086784</v>
      </c>
      <c r="M777" s="0" t="n">
        <v>1.86268889904</v>
      </c>
      <c r="N777" s="0" t="n">
        <v>-1.66668250693952</v>
      </c>
      <c r="O777" s="0" t="n">
        <v>-0.00348427438768706</v>
      </c>
      <c r="P777" s="0" t="n">
        <v>-1.59108949892224</v>
      </c>
      <c r="Q777" s="0" t="n">
        <v>-0.028837863036518</v>
      </c>
      <c r="R777" s="0" t="n">
        <v>-1.51848927938662</v>
      </c>
      <c r="S777" s="0" t="n">
        <v>0.0723849520785068</v>
      </c>
      <c r="T777" s="0" t="n">
        <v>129.999204968886</v>
      </c>
      <c r="U777" s="0" t="n">
        <v>147.774999573627</v>
      </c>
      <c r="V777" s="0" t="n">
        <v>137.146978857612</v>
      </c>
      <c r="W777" s="0" t="n">
        <v>138.065670124825</v>
      </c>
      <c r="X777" s="0" t="n">
        <v>140.958222905141</v>
      </c>
      <c r="Y777" s="0" t="n">
        <v>2.31406855869371</v>
      </c>
      <c r="Z777" s="0" t="n">
        <v>4.32962129285126</v>
      </c>
      <c r="AA777" s="0" t="n">
        <v>2.45057122537335</v>
      </c>
      <c r="AB777" s="0" t="n">
        <v>2.38087822206862</v>
      </c>
      <c r="AC777" s="0" t="n">
        <v>2.41073331160264</v>
      </c>
      <c r="AD777" s="0" t="n">
        <v>2.38087822206862</v>
      </c>
      <c r="AE777" s="0" t="n">
        <v>2.41073331160264</v>
      </c>
    </row>
    <row r="778" customFormat="false" ht="12.75" hidden="false" customHeight="false" outlineLevel="0" collapsed="false">
      <c r="A778" s="0" t="n">
        <v>777</v>
      </c>
      <c r="B778" s="0" t="n">
        <v>1.3789</v>
      </c>
      <c r="C778" s="0" t="n">
        <v>1.157</v>
      </c>
      <c r="D778" s="0" t="n">
        <v>202104</v>
      </c>
      <c r="E778" s="0" t="n">
        <v>14</v>
      </c>
      <c r="F778" s="0" t="n">
        <v>98</v>
      </c>
      <c r="G778" s="0" t="n">
        <v>1</v>
      </c>
      <c r="H778" s="0" t="n">
        <v>0</v>
      </c>
      <c r="I778" s="0" t="n">
        <v>-1.79999999981</v>
      </c>
      <c r="J778" s="0" t="n">
        <v>0</v>
      </c>
      <c r="K778" s="0" t="n">
        <v>0</v>
      </c>
      <c r="L778" s="0" t="n">
        <v>2.81668162346</v>
      </c>
      <c r="M778" s="0" t="n">
        <v>-0.223010778427</v>
      </c>
      <c r="N778" s="0" t="n">
        <v>1.48111060292592</v>
      </c>
      <c r="O778" s="0" t="n">
        <v>0.654904182016667</v>
      </c>
      <c r="P778" s="0" t="n">
        <v>1.40802010572984</v>
      </c>
      <c r="Q778" s="0" t="n">
        <v>0.66165359770347</v>
      </c>
      <c r="R778" s="0" t="n">
        <v>1.49808155892846</v>
      </c>
      <c r="S778" s="0" t="n">
        <v>0.640865858350124</v>
      </c>
      <c r="T778" s="0" t="n">
        <v>-154.999550307868</v>
      </c>
      <c r="U778" s="0" t="n">
        <v>-119.243367640214</v>
      </c>
      <c r="V778" s="0" t="n">
        <v>-148.896274424044</v>
      </c>
      <c r="W778" s="0" t="n">
        <v>-150.231245896795</v>
      </c>
      <c r="X778" s="0" t="n">
        <v>-148.460476115208</v>
      </c>
      <c r="Y778" s="0" t="n">
        <v>3.26270044730992</v>
      </c>
      <c r="Z778" s="0" t="n">
        <v>3.22809392247119</v>
      </c>
      <c r="AA778" s="0" t="n">
        <v>2.86709664295601</v>
      </c>
      <c r="AB778" s="0" t="n">
        <v>2.83588770093078</v>
      </c>
      <c r="AC778" s="0" t="n">
        <v>2.86392641224129</v>
      </c>
      <c r="AD778" s="0" t="n">
        <v>2.83588770093078</v>
      </c>
      <c r="AE778" s="0" t="n">
        <v>2.86392641224129</v>
      </c>
    </row>
    <row r="779" customFormat="false" ht="12.75" hidden="false" customHeight="false" outlineLevel="0" collapsed="false">
      <c r="A779" s="0" t="n">
        <v>778</v>
      </c>
      <c r="B779" s="0" t="n">
        <v>-1.3789</v>
      </c>
      <c r="C779" s="0" t="n">
        <v>1.157</v>
      </c>
      <c r="D779" s="0" t="n">
        <v>202104</v>
      </c>
      <c r="E779" s="0" t="n">
        <v>14</v>
      </c>
      <c r="F779" s="0" t="n">
        <v>98</v>
      </c>
      <c r="G779" s="0" t="n">
        <v>2</v>
      </c>
      <c r="H779" s="0" t="n">
        <v>0</v>
      </c>
      <c r="I779" s="0" t="n">
        <v>-1.79999999981</v>
      </c>
      <c r="J779" s="0" t="n">
        <v>0</v>
      </c>
      <c r="K779" s="0" t="n">
        <v>0</v>
      </c>
      <c r="L779" s="0" t="n">
        <v>1.01671636105</v>
      </c>
      <c r="M779" s="0" t="n">
        <v>1.555534482</v>
      </c>
      <c r="N779" s="0" t="n">
        <v>-1.3175343319867</v>
      </c>
      <c r="O779" s="0" t="n">
        <v>0.502740255094967</v>
      </c>
      <c r="P779" s="0" t="n">
        <v>-1.27011969206302</v>
      </c>
      <c r="Q779" s="0" t="n">
        <v>0.489728008861119</v>
      </c>
      <c r="R779" s="0" t="n">
        <v>-1.20877917975744</v>
      </c>
      <c r="S779" s="0" t="n">
        <v>0.345849725957036</v>
      </c>
      <c r="T779" s="0" t="n">
        <v>154.999550307868</v>
      </c>
      <c r="U779" s="0" t="n">
        <v>-163.143357027792</v>
      </c>
      <c r="V779" s="0" t="n">
        <v>150.223565367981</v>
      </c>
      <c r="W779" s="0" t="n">
        <v>150.982723202733</v>
      </c>
      <c r="X779" s="0" t="n">
        <v>150.606992335104</v>
      </c>
      <c r="Y779" s="0" t="n">
        <v>3.26270044730992</v>
      </c>
      <c r="Z779" s="0" t="n">
        <v>3.50618365426608</v>
      </c>
      <c r="AA779" s="0" t="n">
        <v>2.6530189214409</v>
      </c>
      <c r="AB779" s="0" t="n">
        <v>2.61840760498806</v>
      </c>
      <c r="AC779" s="0" t="n">
        <v>2.46288817265209</v>
      </c>
      <c r="AD779" s="0" t="n">
        <v>2.61840760498806</v>
      </c>
      <c r="AE779" s="0" t="n">
        <v>2.46288817265209</v>
      </c>
    </row>
    <row r="780" customFormat="false" ht="12.75" hidden="false" customHeight="false" outlineLevel="0" collapsed="false">
      <c r="A780" s="0" t="n">
        <v>779</v>
      </c>
      <c r="B780" s="0" t="n">
        <v>1.3789</v>
      </c>
      <c r="C780" s="0" t="n">
        <v>-1.157</v>
      </c>
      <c r="D780" s="0" t="n">
        <v>202104</v>
      </c>
      <c r="E780" s="0" t="n">
        <v>14</v>
      </c>
      <c r="F780" s="0" t="n">
        <v>98</v>
      </c>
      <c r="G780" s="0" t="n">
        <v>3</v>
      </c>
      <c r="H780" s="0" t="n">
        <v>0</v>
      </c>
      <c r="I780" s="0" t="n">
        <v>-1.79999999981</v>
      </c>
      <c r="J780" s="0" t="n">
        <v>0</v>
      </c>
      <c r="K780" s="0" t="n">
        <v>0</v>
      </c>
      <c r="L780" s="0" t="n">
        <v>2.69020009041</v>
      </c>
      <c r="M780" s="0" t="n">
        <v>-2.2656815052</v>
      </c>
      <c r="N780" s="0" t="n">
        <v>1.62215066414225</v>
      </c>
      <c r="O780" s="0" t="n">
        <v>-0.51311960630526</v>
      </c>
      <c r="P780" s="0" t="n">
        <v>1.46873829798349</v>
      </c>
      <c r="Q780" s="0" t="n">
        <v>-0.593899094126038</v>
      </c>
      <c r="R780" s="0" t="n">
        <v>1.63352901051031</v>
      </c>
      <c r="S780" s="0" t="n">
        <v>-0.536326536627101</v>
      </c>
      <c r="T780" s="0" t="n">
        <v>-115.000285670042</v>
      </c>
      <c r="U780" s="0" t="n">
        <v>-80.1792528783255</v>
      </c>
      <c r="V780" s="0" t="n">
        <v>-128.425580690248</v>
      </c>
      <c r="W780" s="0" t="n">
        <v>-129.39221127663</v>
      </c>
      <c r="X780" s="0" t="n">
        <v>-127.724996746966</v>
      </c>
      <c r="Y780" s="0" t="n">
        <v>1.52145134978272</v>
      </c>
      <c r="Z780" s="0" t="n">
        <v>2.73020801238738</v>
      </c>
      <c r="AA780" s="0" t="n">
        <v>2.07061196856486</v>
      </c>
      <c r="AB780" s="0" t="n">
        <v>1.90049245793166</v>
      </c>
      <c r="AC780" s="0" t="n">
        <v>2.06525728414923</v>
      </c>
      <c r="AD780" s="0" t="n">
        <v>1.90049245793166</v>
      </c>
      <c r="AE780" s="0" t="n">
        <v>2.06525728414923</v>
      </c>
    </row>
    <row r="781" customFormat="false" ht="12.75" hidden="false" customHeight="false" outlineLevel="0" collapsed="false">
      <c r="A781" s="0" t="n">
        <v>780</v>
      </c>
      <c r="B781" s="0" t="n">
        <v>-1.3789</v>
      </c>
      <c r="C781" s="0" t="n">
        <v>-1.157</v>
      </c>
      <c r="D781" s="0" t="n">
        <v>202104</v>
      </c>
      <c r="E781" s="0" t="n">
        <v>14</v>
      </c>
      <c r="F781" s="0" t="n">
        <v>98</v>
      </c>
      <c r="G781" s="0" t="n">
        <v>4</v>
      </c>
      <c r="H781" s="0" t="n">
        <v>0</v>
      </c>
      <c r="I781" s="0" t="n">
        <v>-1.79999999981</v>
      </c>
      <c r="J781" s="0" t="n">
        <v>0</v>
      </c>
      <c r="K781" s="0" t="n">
        <v>0</v>
      </c>
      <c r="L781" s="0" t="n">
        <v>-3.5051445961</v>
      </c>
      <c r="M781" s="0" t="n">
        <v>-1.71132266521</v>
      </c>
      <c r="N781" s="0" t="n">
        <v>-1.53611847753528</v>
      </c>
      <c r="O781" s="0" t="n">
        <v>-0.302507063523408</v>
      </c>
      <c r="P781" s="0" t="n">
        <v>-1.49965778031432</v>
      </c>
      <c r="Q781" s="0" t="n">
        <v>-0.400989112682283</v>
      </c>
      <c r="R781" s="0" t="n">
        <v>-1.59746869371476</v>
      </c>
      <c r="S781" s="0" t="n">
        <v>-0.339843726995451</v>
      </c>
      <c r="T781" s="0" t="n">
        <v>115.000285670042</v>
      </c>
      <c r="U781" s="0" t="n">
        <v>91.4492279255787</v>
      </c>
      <c r="V781" s="0" t="n">
        <v>134.270519321078</v>
      </c>
      <c r="W781" s="0" t="n">
        <v>133.01138829106</v>
      </c>
      <c r="X781" s="0" t="n">
        <v>132.428677550479</v>
      </c>
      <c r="Y781" s="0" t="n">
        <v>1.52145134978272</v>
      </c>
      <c r="Z781" s="0" t="n">
        <v>3.50626614923066</v>
      </c>
      <c r="AA781" s="0" t="n">
        <v>2.14526107298239</v>
      </c>
      <c r="AB781" s="0" t="n">
        <v>2.05090344003787</v>
      </c>
      <c r="AC781" s="0" t="n">
        <v>2.1642464204518</v>
      </c>
      <c r="AD781" s="0" t="n">
        <v>2.05090344003787</v>
      </c>
      <c r="AE781" s="0" t="n">
        <v>2.1642464204518</v>
      </c>
    </row>
    <row r="782" customFormat="false" ht="12.75" hidden="false" customHeight="false" outlineLevel="0" collapsed="false">
      <c r="A782" s="0" t="n">
        <v>781</v>
      </c>
      <c r="B782" s="0" t="n">
        <v>1.7727</v>
      </c>
      <c r="C782" s="0" t="n">
        <v>0.31257</v>
      </c>
      <c r="D782" s="0" t="n">
        <v>202104</v>
      </c>
      <c r="E782" s="0" t="n">
        <v>14</v>
      </c>
      <c r="F782" s="0" t="n">
        <v>98</v>
      </c>
      <c r="G782" s="0" t="n">
        <v>5</v>
      </c>
      <c r="H782" s="0" t="n">
        <v>0</v>
      </c>
      <c r="I782" s="0" t="n">
        <v>-1.79999999981</v>
      </c>
      <c r="J782" s="0" t="n">
        <v>0</v>
      </c>
      <c r="K782" s="0" t="n">
        <v>0</v>
      </c>
      <c r="L782" s="0" t="n">
        <v>2.42472910881</v>
      </c>
      <c r="M782" s="0" t="n">
        <v>0.720755636692</v>
      </c>
      <c r="N782" s="0" t="n">
        <v>1.48517655201462</v>
      </c>
      <c r="O782" s="0" t="n">
        <v>0.215183847849804</v>
      </c>
      <c r="P782" s="0" t="n">
        <v>1.46178347662579</v>
      </c>
      <c r="Q782" s="0" t="n">
        <v>0.196865991068383</v>
      </c>
      <c r="R782" s="0" t="n">
        <v>1.55580458534799</v>
      </c>
      <c r="S782" s="0" t="n">
        <v>0.237847635522899</v>
      </c>
      <c r="T782" s="0" t="n">
        <v>-139.999310989298</v>
      </c>
      <c r="U782" s="0" t="n">
        <v>-136.112372952954</v>
      </c>
      <c r="V782" s="0" t="n">
        <v>-143.610042229887</v>
      </c>
      <c r="W782" s="0" t="n">
        <v>-143.794423089232</v>
      </c>
      <c r="X782" s="0" t="n">
        <v>-142.639901701063</v>
      </c>
      <c r="Y782" s="0" t="n">
        <v>2.75779210494505</v>
      </c>
      <c r="Z782" s="0" t="n">
        <v>3.49764495483277</v>
      </c>
      <c r="AA782" s="0" t="n">
        <v>2.50334083387041</v>
      </c>
      <c r="AB782" s="0" t="n">
        <v>2.47472922115994</v>
      </c>
      <c r="AC782" s="0" t="n">
        <v>2.56385469413181</v>
      </c>
      <c r="AD782" s="0" t="n">
        <v>2.47472922115994</v>
      </c>
      <c r="AE782" s="0" t="n">
        <v>2.56385469413181</v>
      </c>
    </row>
    <row r="783" customFormat="false" ht="12.75" hidden="false" customHeight="false" outlineLevel="0" collapsed="false">
      <c r="A783" s="0" t="n">
        <v>782</v>
      </c>
      <c r="B783" s="0" t="n">
        <v>-1.7727</v>
      </c>
      <c r="C783" s="0" t="n">
        <v>0.31257</v>
      </c>
      <c r="D783" s="0" t="n">
        <v>202104</v>
      </c>
      <c r="E783" s="0" t="n">
        <v>14</v>
      </c>
      <c r="F783" s="0" t="n">
        <v>98</v>
      </c>
      <c r="G783" s="0" t="n">
        <v>6</v>
      </c>
      <c r="H783" s="0" t="n">
        <v>0</v>
      </c>
      <c r="I783" s="0" t="n">
        <v>-1.79999999981</v>
      </c>
      <c r="J783" s="0" t="n">
        <v>0</v>
      </c>
      <c r="K783" s="0" t="n">
        <v>0</v>
      </c>
      <c r="L783" s="0" t="n">
        <v>-2.46013212204</v>
      </c>
      <c r="M783" s="0" t="n">
        <v>-0.47056210041</v>
      </c>
      <c r="N783" s="0" t="n">
        <v>-1.63213589277345</v>
      </c>
      <c r="O783" s="0" t="n">
        <v>0.217604430942934</v>
      </c>
      <c r="P783" s="0" t="n">
        <v>-1.61421500522299</v>
      </c>
      <c r="Q783" s="0" t="n">
        <v>0.236507885460913</v>
      </c>
      <c r="R783" s="0" t="n">
        <v>-1.64290425469681</v>
      </c>
      <c r="S783" s="0" t="n">
        <v>0.246840222773015</v>
      </c>
      <c r="T783" s="0" t="n">
        <v>139.999310989298</v>
      </c>
      <c r="U783" s="0" t="n">
        <v>118.386472012682</v>
      </c>
      <c r="V783" s="0" t="n">
        <v>141.028962216127</v>
      </c>
      <c r="W783" s="0" t="n">
        <v>141.598293783675</v>
      </c>
      <c r="X783" s="0" t="n">
        <v>141.247594411015</v>
      </c>
      <c r="Y783" s="0" t="n">
        <v>2.75779210494505</v>
      </c>
      <c r="Z783" s="0" t="n">
        <v>2.79636463757038</v>
      </c>
      <c r="AA783" s="0" t="n">
        <v>2.5951098650102</v>
      </c>
      <c r="AB783" s="0" t="n">
        <v>2.59866397401774</v>
      </c>
      <c r="AC783" s="0" t="n">
        <v>2.62463126684198</v>
      </c>
      <c r="AD783" s="0" t="n">
        <v>2.59866397401774</v>
      </c>
      <c r="AE783" s="0" t="n">
        <v>2.62463126684198</v>
      </c>
    </row>
    <row r="784" customFormat="false" ht="12.75" hidden="false" customHeight="false" outlineLevel="0" collapsed="false">
      <c r="A784" s="0" t="n">
        <v>783</v>
      </c>
      <c r="B784" s="0" t="n">
        <v>1.7727</v>
      </c>
      <c r="C784" s="0" t="n">
        <v>-0.31257</v>
      </c>
      <c r="D784" s="0" t="n">
        <v>202104</v>
      </c>
      <c r="E784" s="0" t="n">
        <v>14</v>
      </c>
      <c r="F784" s="0" t="n">
        <v>98</v>
      </c>
      <c r="G784" s="0" t="n">
        <v>7</v>
      </c>
      <c r="H784" s="0" t="n">
        <v>0</v>
      </c>
      <c r="I784" s="0" t="n">
        <v>-1.79999999981</v>
      </c>
      <c r="J784" s="0" t="n">
        <v>0</v>
      </c>
      <c r="K784" s="0" t="n">
        <v>0</v>
      </c>
      <c r="L784" s="0" t="n">
        <v>2.48628473282</v>
      </c>
      <c r="M784" s="0" t="n">
        <v>-1.24692928791</v>
      </c>
      <c r="N784" s="0" t="n">
        <v>1.47882343832156</v>
      </c>
      <c r="O784" s="0" t="n">
        <v>0.138415404082788</v>
      </c>
      <c r="P784" s="0" t="n">
        <v>1.48097438250058</v>
      </c>
      <c r="Q784" s="0" t="n">
        <v>0.0760946512593802</v>
      </c>
      <c r="R784" s="0" t="n">
        <v>1.33711009409459</v>
      </c>
      <c r="S784" s="0" t="n">
        <v>0.213904620348706</v>
      </c>
      <c r="T784" s="0" t="n">
        <v>-129.999204968886</v>
      </c>
      <c r="U784" s="0" t="n">
        <v>-102.541170610628</v>
      </c>
      <c r="V784" s="0" t="n">
        <v>-142.659871743432</v>
      </c>
      <c r="W784" s="0" t="n">
        <v>-141.71271494303</v>
      </c>
      <c r="X784" s="0" t="n">
        <v>-146.418259776155</v>
      </c>
      <c r="Y784" s="0" t="n">
        <v>2.31406855869371</v>
      </c>
      <c r="Z784" s="0" t="n">
        <v>2.54705692614346</v>
      </c>
      <c r="AA784" s="0" t="n">
        <v>2.4381084963098</v>
      </c>
      <c r="AB784" s="0" t="n">
        <v>2.39019167879777</v>
      </c>
      <c r="AC784" s="0" t="n">
        <v>2.41736948413482</v>
      </c>
      <c r="AD784" s="0" t="n">
        <v>2.39019167879777</v>
      </c>
      <c r="AE784" s="0" t="n">
        <v>2.41736948413482</v>
      </c>
    </row>
    <row r="785" customFormat="false" ht="12.75" hidden="false" customHeight="false" outlineLevel="0" collapsed="false">
      <c r="A785" s="0" t="n">
        <v>784</v>
      </c>
      <c r="B785" s="0" t="n">
        <v>-1.7727</v>
      </c>
      <c r="C785" s="0" t="n">
        <v>-0.31257</v>
      </c>
      <c r="D785" s="0" t="n">
        <v>202104</v>
      </c>
      <c r="E785" s="0" t="n">
        <v>14</v>
      </c>
      <c r="F785" s="0" t="n">
        <v>98</v>
      </c>
      <c r="G785" s="0" t="n">
        <v>8</v>
      </c>
      <c r="H785" s="0" t="n">
        <v>0</v>
      </c>
      <c r="I785" s="0" t="n">
        <v>-1.79999999981</v>
      </c>
      <c r="J785" s="0" t="n">
        <v>0</v>
      </c>
      <c r="K785" s="0" t="n">
        <v>0</v>
      </c>
      <c r="L785" s="0" t="n">
        <v>1.51208543777</v>
      </c>
      <c r="M785" s="0" t="n">
        <v>1.92242240906</v>
      </c>
      <c r="N785" s="0" t="n">
        <v>-1.65669401867509</v>
      </c>
      <c r="O785" s="0" t="n">
        <v>0.0612288475723725</v>
      </c>
      <c r="P785" s="0" t="n">
        <v>-1.61787909635657</v>
      </c>
      <c r="Q785" s="0" t="n">
        <v>0.0290776524908908</v>
      </c>
      <c r="R785" s="0" t="n">
        <v>-1.58255924954879</v>
      </c>
      <c r="S785" s="0" t="n">
        <v>0.116622166734253</v>
      </c>
      <c r="T785" s="0" t="n">
        <v>129.999204968886</v>
      </c>
      <c r="U785" s="0" t="n">
        <v>-157.892515801988</v>
      </c>
      <c r="V785" s="0" t="n">
        <v>138.32747614145</v>
      </c>
      <c r="W785" s="0" t="n">
        <v>138.506187666564</v>
      </c>
      <c r="X785" s="0" t="n">
        <v>140.453435657266</v>
      </c>
      <c r="Y785" s="0" t="n">
        <v>2.31406855869371</v>
      </c>
      <c r="Z785" s="0" t="n">
        <v>4.01781420192294</v>
      </c>
      <c r="AA785" s="0" t="n">
        <v>2.49174795953406</v>
      </c>
      <c r="AB785" s="0" t="n">
        <v>2.4419373105332</v>
      </c>
      <c r="AC785" s="0" t="n">
        <v>2.48554507253866</v>
      </c>
      <c r="AD785" s="0" t="n">
        <v>2.4419373105332</v>
      </c>
      <c r="AE785" s="0" t="n">
        <v>2.48554507253866</v>
      </c>
    </row>
    <row r="786" customFormat="false" ht="12.75" hidden="false" customHeight="false" outlineLevel="0" collapsed="false">
      <c r="A786" s="0" t="n">
        <v>785</v>
      </c>
      <c r="B786" s="0" t="n">
        <v>1.3789</v>
      </c>
      <c r="C786" s="0" t="n">
        <v>1.157</v>
      </c>
      <c r="D786" s="0" t="n">
        <v>202104</v>
      </c>
      <c r="E786" s="0" t="n">
        <v>15</v>
      </c>
      <c r="F786" s="0" t="n">
        <v>99</v>
      </c>
      <c r="G786" s="0" t="n">
        <v>1</v>
      </c>
      <c r="H786" s="0" t="n">
        <v>0</v>
      </c>
      <c r="I786" s="0" t="n">
        <v>-1.79999999981</v>
      </c>
      <c r="J786" s="0" t="n">
        <v>0</v>
      </c>
      <c r="K786" s="0" t="n">
        <v>0</v>
      </c>
      <c r="L786" s="0" t="n">
        <v>1.78247487545</v>
      </c>
      <c r="M786" s="0" t="n">
        <v>2.8429210186</v>
      </c>
      <c r="N786" s="0" t="n">
        <v>1.4010653390361</v>
      </c>
      <c r="O786" s="0" t="n">
        <v>2.64386353923634</v>
      </c>
      <c r="P786" s="0" t="n">
        <v>1.3445425206538</v>
      </c>
      <c r="Q786" s="0" t="n">
        <v>2.55923914504665</v>
      </c>
      <c r="R786" s="0" t="n">
        <v>1.25527656330641</v>
      </c>
      <c r="S786" s="0" t="n">
        <v>2.45435102234841</v>
      </c>
      <c r="T786" s="0" t="n">
        <v>-154.999550307868</v>
      </c>
      <c r="U786" s="0" t="n">
        <v>-158.997585632078</v>
      </c>
      <c r="V786" s="0" t="n">
        <v>-162.500931777424</v>
      </c>
      <c r="W786" s="0" t="n">
        <v>-162.858399145416</v>
      </c>
      <c r="X786" s="0" t="n">
        <v>-163.560930055449</v>
      </c>
      <c r="Y786" s="0" t="n">
        <v>3.26270044730992</v>
      </c>
      <c r="Z786" s="0" t="n">
        <v>4.97332205520654</v>
      </c>
      <c r="AA786" s="0" t="n">
        <v>4.65949645754923</v>
      </c>
      <c r="AB786" s="0" t="n">
        <v>4.56188124701823</v>
      </c>
      <c r="AC786" s="0" t="n">
        <v>4.43567603304464</v>
      </c>
      <c r="AD786" s="0" t="n">
        <v>4.56188124701823</v>
      </c>
      <c r="AE786" s="0" t="n">
        <v>4.43567603304464</v>
      </c>
    </row>
    <row r="787" customFormat="false" ht="12.75" hidden="false" customHeight="false" outlineLevel="0" collapsed="false">
      <c r="A787" s="0" t="n">
        <v>786</v>
      </c>
      <c r="B787" s="0" t="n">
        <v>-1.3789</v>
      </c>
      <c r="C787" s="0" t="n">
        <v>1.157</v>
      </c>
      <c r="D787" s="0" t="n">
        <v>202104</v>
      </c>
      <c r="E787" s="0" t="n">
        <v>15</v>
      </c>
      <c r="F787" s="0" t="n">
        <v>99</v>
      </c>
      <c r="G787" s="0" t="n">
        <v>2</v>
      </c>
      <c r="H787" s="0" t="n">
        <v>0</v>
      </c>
      <c r="I787" s="0" t="n">
        <v>-1.79999999981</v>
      </c>
      <c r="J787" s="0" t="n">
        <v>0</v>
      </c>
      <c r="K787" s="0" t="n">
        <v>0</v>
      </c>
      <c r="L787" s="0" t="n">
        <v>0.0770707428455</v>
      </c>
      <c r="M787" s="0" t="n">
        <v>3.54936742783</v>
      </c>
      <c r="N787" s="0" t="n">
        <v>-1.69142695619723</v>
      </c>
      <c r="O787" s="0" t="n">
        <v>3.04207792107865</v>
      </c>
      <c r="P787" s="0" t="n">
        <v>-1.66092823063938</v>
      </c>
      <c r="Q787" s="0" t="n">
        <v>3.13924081214127</v>
      </c>
      <c r="R787" s="0" t="n">
        <v>-1.74766855060617</v>
      </c>
      <c r="S787" s="0" t="n">
        <v>3.06085583406837</v>
      </c>
      <c r="T787" s="0" t="n">
        <v>154.999550307868</v>
      </c>
      <c r="U787" s="0" t="n">
        <v>-179.17457104063</v>
      </c>
      <c r="V787" s="0" t="n">
        <v>160.744751622056</v>
      </c>
      <c r="W787" s="0" t="n">
        <v>161.413650750586</v>
      </c>
      <c r="X787" s="0" t="n">
        <v>160.22449638618</v>
      </c>
      <c r="Y787" s="0" t="n">
        <v>3.26270044730992</v>
      </c>
      <c r="Z787" s="0" t="n">
        <v>5.34992259526234</v>
      </c>
      <c r="AA787" s="0" t="n">
        <v>5.12900026711911</v>
      </c>
      <c r="AB787" s="0" t="n">
        <v>5.21102508013345</v>
      </c>
      <c r="AC787" s="0" t="n">
        <v>5.1654878569722</v>
      </c>
      <c r="AD787" s="0" t="n">
        <v>5.21102508013345</v>
      </c>
      <c r="AE787" s="0" t="n">
        <v>5.1654878569722</v>
      </c>
    </row>
    <row r="788" customFormat="false" ht="12.75" hidden="false" customHeight="false" outlineLevel="0" collapsed="false">
      <c r="A788" s="0" t="n">
        <v>787</v>
      </c>
      <c r="B788" s="0" t="n">
        <v>1.3789</v>
      </c>
      <c r="C788" s="0" t="n">
        <v>-1.157</v>
      </c>
      <c r="D788" s="0" t="n">
        <v>202104</v>
      </c>
      <c r="E788" s="0" t="n">
        <v>15</v>
      </c>
      <c r="F788" s="0" t="n">
        <v>99</v>
      </c>
      <c r="G788" s="0" t="n">
        <v>3</v>
      </c>
      <c r="H788" s="0" t="n">
        <v>0</v>
      </c>
      <c r="I788" s="0" t="n">
        <v>-1.79999999981</v>
      </c>
      <c r="J788" s="0" t="n">
        <v>0</v>
      </c>
      <c r="K788" s="0" t="n">
        <v>0</v>
      </c>
      <c r="L788" s="0" t="n">
        <v>2.49444150925</v>
      </c>
      <c r="M788" s="0" t="n">
        <v>2.93842124939</v>
      </c>
      <c r="N788" s="0" t="n">
        <v>2.39547237186513</v>
      </c>
      <c r="O788" s="0" t="n">
        <v>1.60286606589626</v>
      </c>
      <c r="P788" s="0" t="n">
        <v>2.26144786774726</v>
      </c>
      <c r="Q788" s="0" t="n">
        <v>1.17465055491077</v>
      </c>
      <c r="R788" s="0" t="n">
        <v>2.62749634947081</v>
      </c>
      <c r="S788" s="0" t="n">
        <v>1.7420839821185</v>
      </c>
      <c r="T788" s="0" t="n">
        <v>-115.000285670042</v>
      </c>
      <c r="U788" s="0" t="n">
        <v>-152.236388250202</v>
      </c>
      <c r="V788" s="0" t="n">
        <v>-144.856090739355</v>
      </c>
      <c r="W788" s="0" t="n">
        <v>-142.756456366387</v>
      </c>
      <c r="X788" s="0" t="n">
        <v>-143.432200836584</v>
      </c>
      <c r="Y788" s="0" t="n">
        <v>1.52145134978272</v>
      </c>
      <c r="Z788" s="0" t="n">
        <v>5.35489256455622</v>
      </c>
      <c r="AA788" s="0" t="n">
        <v>4.16146432707338</v>
      </c>
      <c r="AB788" s="0" t="n">
        <v>3.73666862074217</v>
      </c>
      <c r="AC788" s="0" t="n">
        <v>4.41022629822064</v>
      </c>
      <c r="AD788" s="0" t="n">
        <v>3.73666862074217</v>
      </c>
      <c r="AE788" s="0" t="n">
        <v>4.41022629822064</v>
      </c>
    </row>
    <row r="789" customFormat="false" ht="12.75" hidden="false" customHeight="false" outlineLevel="0" collapsed="false">
      <c r="A789" s="0" t="n">
        <v>788</v>
      </c>
      <c r="B789" s="0" t="n">
        <v>-1.3789</v>
      </c>
      <c r="C789" s="0" t="n">
        <v>-1.157</v>
      </c>
      <c r="D789" s="0" t="n">
        <v>202104</v>
      </c>
      <c r="E789" s="0" t="n">
        <v>15</v>
      </c>
      <c r="F789" s="0" t="n">
        <v>99</v>
      </c>
      <c r="G789" s="0" t="n">
        <v>4</v>
      </c>
      <c r="H789" s="0" t="n">
        <v>0</v>
      </c>
      <c r="I789" s="0" t="n">
        <v>-1.79999999981</v>
      </c>
      <c r="J789" s="0" t="n">
        <v>0</v>
      </c>
      <c r="K789" s="0" t="n">
        <v>0</v>
      </c>
      <c r="L789" s="0" t="n">
        <v>-2.62049984932</v>
      </c>
      <c r="M789" s="0" t="n">
        <v>-0.325939327478</v>
      </c>
      <c r="N789" s="0" t="n">
        <v>-2.39419140663789</v>
      </c>
      <c r="O789" s="0" t="n">
        <v>2.1171224684236</v>
      </c>
      <c r="P789" s="0" t="n">
        <v>-2.4937097484307</v>
      </c>
      <c r="Q789" s="0" t="n">
        <v>1.51347468614259</v>
      </c>
      <c r="R789" s="0" t="n">
        <v>-2.43256814780647</v>
      </c>
      <c r="S789" s="0" t="n">
        <v>2.16972087312677</v>
      </c>
      <c r="T789" s="0" t="n">
        <v>115.000285670042</v>
      </c>
      <c r="U789" s="0" t="n">
        <v>119.358243629407</v>
      </c>
      <c r="V789" s="0" t="n">
        <v>148.566234911588</v>
      </c>
      <c r="W789" s="0" t="n">
        <v>143.035005845597</v>
      </c>
      <c r="X789" s="0" t="n">
        <v>148.500838721658</v>
      </c>
      <c r="Y789" s="0" t="n">
        <v>1.52145134978272</v>
      </c>
      <c r="Z789" s="0" t="n">
        <v>3.00663837632696</v>
      </c>
      <c r="AA789" s="0" t="n">
        <v>4.59086058629089</v>
      </c>
      <c r="AB789" s="0" t="n">
        <v>4.14701130983108</v>
      </c>
      <c r="AC789" s="0" t="n">
        <v>4.65575682384212</v>
      </c>
      <c r="AD789" s="0" t="n">
        <v>4.14701130983108</v>
      </c>
      <c r="AE789" s="0" t="n">
        <v>4.65575682384212</v>
      </c>
    </row>
    <row r="790" customFormat="false" ht="12.75" hidden="false" customHeight="false" outlineLevel="0" collapsed="false">
      <c r="A790" s="0" t="n">
        <v>789</v>
      </c>
      <c r="B790" s="0" t="n">
        <v>1.7727</v>
      </c>
      <c r="C790" s="0" t="n">
        <v>0.31257</v>
      </c>
      <c r="D790" s="0" t="n">
        <v>202104</v>
      </c>
      <c r="E790" s="0" t="n">
        <v>15</v>
      </c>
      <c r="F790" s="0" t="n">
        <v>99</v>
      </c>
      <c r="G790" s="0" t="n">
        <v>5</v>
      </c>
      <c r="H790" s="0" t="n">
        <v>0</v>
      </c>
      <c r="I790" s="0" t="n">
        <v>-1.79999999981</v>
      </c>
      <c r="J790" s="0" t="n">
        <v>0</v>
      </c>
      <c r="K790" s="0" t="n">
        <v>0</v>
      </c>
      <c r="L790" s="0" t="n">
        <v>-0.965730547905</v>
      </c>
      <c r="M790" s="0" t="n">
        <v>3.78352594376</v>
      </c>
      <c r="N790" s="0" t="n">
        <v>1.9870552281376</v>
      </c>
      <c r="O790" s="0" t="n">
        <v>2.51009656975656</v>
      </c>
      <c r="P790" s="0" t="n">
        <v>1.96749122452834</v>
      </c>
      <c r="Q790" s="0" t="n">
        <v>2.40790996844884</v>
      </c>
      <c r="R790" s="0" t="n">
        <v>1.99277852582502</v>
      </c>
      <c r="S790" s="0" t="n">
        <v>2.49410606988133</v>
      </c>
      <c r="T790" s="0" t="n">
        <v>-139.999310989298</v>
      </c>
      <c r="U790" s="0" t="n">
        <v>170.187164981066</v>
      </c>
      <c r="V790" s="0" t="n">
        <v>-155.249194265384</v>
      </c>
      <c r="W790" s="0" t="n">
        <v>-154.940633744698</v>
      </c>
      <c r="X790" s="0" t="n">
        <v>-155.105260106399</v>
      </c>
      <c r="Y790" s="0" t="n">
        <v>2.75779210494505</v>
      </c>
      <c r="Z790" s="0" t="n">
        <v>5.66642722124587</v>
      </c>
      <c r="AA790" s="0" t="n">
        <v>4.74608479893253</v>
      </c>
      <c r="AB790" s="0" t="n">
        <v>4.64516178615645</v>
      </c>
      <c r="AC790" s="0" t="n">
        <v>4.73397435467803</v>
      </c>
      <c r="AD790" s="0" t="n">
        <v>4.64516178615645</v>
      </c>
      <c r="AE790" s="0" t="n">
        <v>4.73397435467803</v>
      </c>
    </row>
    <row r="791" customFormat="false" ht="12.75" hidden="false" customHeight="false" outlineLevel="0" collapsed="false">
      <c r="A791" s="0" t="n">
        <v>790</v>
      </c>
      <c r="B791" s="0" t="n">
        <v>-1.7727</v>
      </c>
      <c r="C791" s="0" t="n">
        <v>0.31257</v>
      </c>
      <c r="D791" s="0" t="n">
        <v>202104</v>
      </c>
      <c r="E791" s="0" t="n">
        <v>15</v>
      </c>
      <c r="F791" s="0" t="n">
        <v>99</v>
      </c>
      <c r="G791" s="0" t="n">
        <v>6</v>
      </c>
      <c r="H791" s="0" t="n">
        <v>0</v>
      </c>
      <c r="I791" s="0" t="n">
        <v>-1.79999999981</v>
      </c>
      <c r="J791" s="0" t="n">
        <v>0</v>
      </c>
      <c r="K791" s="0" t="n">
        <v>0</v>
      </c>
      <c r="L791" s="0" t="n">
        <v>-1.4902279377</v>
      </c>
      <c r="M791" s="0" t="n">
        <v>4.55502700806</v>
      </c>
      <c r="N791" s="0" t="n">
        <v>-1.92622161609618</v>
      </c>
      <c r="O791" s="0" t="n">
        <v>2.53566970600844</v>
      </c>
      <c r="P791" s="0" t="n">
        <v>-1.95763597394203</v>
      </c>
      <c r="Q791" s="0" t="n">
        <v>2.4158148439405</v>
      </c>
      <c r="R791" s="0" t="n">
        <v>-1.94335189272163</v>
      </c>
      <c r="S791" s="0" t="n">
        <v>2.54426282644541</v>
      </c>
      <c r="T791" s="0" t="n">
        <v>139.999310989298</v>
      </c>
      <c r="U791" s="0" t="n">
        <v>166.802821738269</v>
      </c>
      <c r="V791" s="0" t="n">
        <v>156.045707353925</v>
      </c>
      <c r="W791" s="0" t="n">
        <v>155.091951256154</v>
      </c>
      <c r="X791" s="0" t="n">
        <v>155.899239291761</v>
      </c>
      <c r="Y791" s="0" t="n">
        <v>2.75779210494505</v>
      </c>
      <c r="Z791" s="0" t="n">
        <v>6.52741507620426</v>
      </c>
      <c r="AA791" s="0" t="n">
        <v>4.74429778916416</v>
      </c>
      <c r="AB791" s="0" t="n">
        <v>4.64816451981415</v>
      </c>
      <c r="AC791" s="0" t="n">
        <v>4.75912135614647</v>
      </c>
      <c r="AD791" s="0" t="n">
        <v>4.64816451981415</v>
      </c>
      <c r="AE791" s="0" t="n">
        <v>4.75912135614647</v>
      </c>
    </row>
    <row r="792" customFormat="false" ht="12.75" hidden="false" customHeight="false" outlineLevel="0" collapsed="false">
      <c r="A792" s="0" t="n">
        <v>791</v>
      </c>
      <c r="B792" s="0" t="n">
        <v>1.7727</v>
      </c>
      <c r="C792" s="0" t="n">
        <v>-0.31257</v>
      </c>
      <c r="D792" s="0" t="n">
        <v>202104</v>
      </c>
      <c r="E792" s="0" t="n">
        <v>15</v>
      </c>
      <c r="F792" s="0" t="n">
        <v>99</v>
      </c>
      <c r="G792" s="0" t="n">
        <v>7</v>
      </c>
      <c r="H792" s="0" t="n">
        <v>0</v>
      </c>
      <c r="I792" s="0" t="n">
        <v>-1.79999999981</v>
      </c>
      <c r="J792" s="0" t="n">
        <v>0</v>
      </c>
      <c r="K792" s="0" t="n">
        <v>0</v>
      </c>
      <c r="L792" s="0" t="n">
        <v>1.62332439423</v>
      </c>
      <c r="M792" s="0" t="n">
        <v>2.15742492676</v>
      </c>
      <c r="N792" s="0" t="n">
        <v>2.14873867047428</v>
      </c>
      <c r="O792" s="0" t="n">
        <v>2.1617291039699</v>
      </c>
      <c r="P792" s="0" t="n">
        <v>2.13520775863458</v>
      </c>
      <c r="Q792" s="0" t="n">
        <v>1.89825990741117</v>
      </c>
      <c r="R792" s="0" t="n">
        <v>2.22528975707134</v>
      </c>
      <c r="S792" s="0" t="n">
        <v>2.21610685648278</v>
      </c>
      <c r="T792" s="0" t="n">
        <v>-129.999204968886</v>
      </c>
      <c r="U792" s="0" t="n">
        <v>-157.69670161836</v>
      </c>
      <c r="V792" s="0" t="n">
        <v>-151.525748993407</v>
      </c>
      <c r="W792" s="0" t="n">
        <v>-149.999809375143</v>
      </c>
      <c r="X792" s="0" t="n">
        <v>-151.009545921665</v>
      </c>
      <c r="Y792" s="0" t="n">
        <v>2.31406855869371</v>
      </c>
      <c r="Z792" s="0" t="n">
        <v>4.27742844923673</v>
      </c>
      <c r="AA792" s="0" t="n">
        <v>4.50692526737778</v>
      </c>
      <c r="AB792" s="0" t="n">
        <v>4.27039090879194</v>
      </c>
      <c r="AC792" s="0" t="n">
        <v>4.59140814827962</v>
      </c>
      <c r="AD792" s="0" t="n">
        <v>4.27039090879194</v>
      </c>
      <c r="AE792" s="0" t="n">
        <v>4.59140814827962</v>
      </c>
    </row>
    <row r="793" customFormat="false" ht="12.75" hidden="false" customHeight="false" outlineLevel="0" collapsed="false">
      <c r="A793" s="0" t="n">
        <v>792</v>
      </c>
      <c r="B793" s="0" t="n">
        <v>-1.7727</v>
      </c>
      <c r="C793" s="0" t="n">
        <v>-0.31257</v>
      </c>
      <c r="D793" s="0" t="n">
        <v>202104</v>
      </c>
      <c r="E793" s="0" t="n">
        <v>15</v>
      </c>
      <c r="F793" s="0" t="n">
        <v>99</v>
      </c>
      <c r="G793" s="0" t="n">
        <v>8</v>
      </c>
      <c r="H793" s="0" t="n">
        <v>0</v>
      </c>
      <c r="I793" s="0" t="n">
        <v>-1.79999999981</v>
      </c>
      <c r="J793" s="0" t="n">
        <v>0</v>
      </c>
      <c r="K793" s="0" t="n">
        <v>0</v>
      </c>
      <c r="L793" s="0" t="n">
        <v>-2.33323097229</v>
      </c>
      <c r="M793" s="0" t="n">
        <v>2.97660374641</v>
      </c>
      <c r="N793" s="0" t="n">
        <v>-2.19928746126525</v>
      </c>
      <c r="O793" s="0" t="n">
        <v>2.13364302622853</v>
      </c>
      <c r="P793" s="0" t="n">
        <v>-2.23002184285533</v>
      </c>
      <c r="Q793" s="0" t="n">
        <v>1.93465280512983</v>
      </c>
      <c r="R793" s="0" t="n">
        <v>-2.2790099341947</v>
      </c>
      <c r="S793" s="0" t="n">
        <v>2.14141748828558</v>
      </c>
      <c r="T793" s="0" t="n">
        <v>129.999204968886</v>
      </c>
      <c r="U793" s="0" t="n">
        <v>153.965846264971</v>
      </c>
      <c r="V793" s="0" t="n">
        <v>150.790581455789</v>
      </c>
      <c r="W793" s="0" t="n">
        <v>149.157888667504</v>
      </c>
      <c r="X793" s="0" t="n">
        <v>149.962601861154</v>
      </c>
      <c r="Y793" s="0" t="n">
        <v>2.31406855869371</v>
      </c>
      <c r="Z793" s="0" t="n">
        <v>5.31600509014582</v>
      </c>
      <c r="AA793" s="0" t="n">
        <v>4.50670753361921</v>
      </c>
      <c r="AB793" s="0" t="n">
        <v>4.34978493641431</v>
      </c>
      <c r="AC793" s="0" t="n">
        <v>4.55287360857116</v>
      </c>
      <c r="AD793" s="0" t="n">
        <v>4.34978493641431</v>
      </c>
      <c r="AE793" s="0" t="n">
        <v>4.55287360857116</v>
      </c>
    </row>
    <row r="794" customFormat="false" ht="12.75" hidden="false" customHeight="false" outlineLevel="0" collapsed="false">
      <c r="A794" s="0" t="n">
        <v>793</v>
      </c>
      <c r="B794" s="0" t="n">
        <v>1.3789</v>
      </c>
      <c r="C794" s="0" t="n">
        <v>1.157</v>
      </c>
      <c r="D794" s="0" t="n">
        <v>202104</v>
      </c>
      <c r="E794" s="0" t="n">
        <v>16</v>
      </c>
      <c r="F794" s="0" t="n">
        <v>100</v>
      </c>
      <c r="G794" s="0" t="n">
        <v>1</v>
      </c>
      <c r="H794" s="0" t="n">
        <v>0</v>
      </c>
      <c r="I794" s="0" t="n">
        <v>-1.79999999981</v>
      </c>
      <c r="J794" s="0" t="n">
        <v>0</v>
      </c>
      <c r="K794" s="0" t="n">
        <v>0</v>
      </c>
      <c r="L794" s="0" t="n">
        <v>0.451617747545</v>
      </c>
      <c r="M794" s="0" t="n">
        <v>1.80004405975</v>
      </c>
      <c r="N794" s="0" t="n">
        <v>1.54461109604659</v>
      </c>
      <c r="O794" s="0" t="n">
        <v>2.89712995092054</v>
      </c>
      <c r="P794" s="0" t="n">
        <v>1.55392278581001</v>
      </c>
      <c r="Q794" s="0" t="n">
        <v>2.87159438754213</v>
      </c>
      <c r="R794" s="0" t="n">
        <v>1.51487860250735</v>
      </c>
      <c r="S794" s="0" t="n">
        <v>2.7980070813207</v>
      </c>
      <c r="T794" s="0" t="n">
        <v>-154.999550307868</v>
      </c>
      <c r="U794" s="0" t="n">
        <v>-172.849720519323</v>
      </c>
      <c r="V794" s="0" t="n">
        <v>-161.79699103341</v>
      </c>
      <c r="W794" s="0" t="n">
        <v>-161.601212818966</v>
      </c>
      <c r="X794" s="0" t="n">
        <v>-161.764800105276</v>
      </c>
      <c r="Y794" s="0" t="n">
        <v>3.26270044730992</v>
      </c>
      <c r="Z794" s="0" t="n">
        <v>3.62826071564198</v>
      </c>
      <c r="AA794" s="0" t="n">
        <v>4.94457816320869</v>
      </c>
      <c r="AB794" s="0" t="n">
        <v>4.92325808222558</v>
      </c>
      <c r="AC794" s="0" t="n">
        <v>4.84112861825243</v>
      </c>
      <c r="AD794" s="0" t="n">
        <v>4.92325808222558</v>
      </c>
      <c r="AE794" s="0" t="n">
        <v>4.84112861825243</v>
      </c>
    </row>
    <row r="795" customFormat="false" ht="12.75" hidden="false" customHeight="false" outlineLevel="0" collapsed="false">
      <c r="A795" s="0" t="n">
        <v>794</v>
      </c>
      <c r="B795" s="0" t="n">
        <v>-1.3789</v>
      </c>
      <c r="C795" s="0" t="n">
        <v>1.157</v>
      </c>
      <c r="D795" s="0" t="n">
        <v>202104</v>
      </c>
      <c r="E795" s="0" t="n">
        <v>16</v>
      </c>
      <c r="F795" s="0" t="n">
        <v>100</v>
      </c>
      <c r="G795" s="0" t="n">
        <v>2</v>
      </c>
      <c r="H795" s="0" t="n">
        <v>0</v>
      </c>
      <c r="I795" s="0" t="n">
        <v>-1.79999999981</v>
      </c>
      <c r="J795" s="0" t="n">
        <v>0</v>
      </c>
      <c r="K795" s="0" t="n">
        <v>0</v>
      </c>
      <c r="L795" s="0" t="n">
        <v>-2.41669416428</v>
      </c>
      <c r="M795" s="0" t="n">
        <v>3</v>
      </c>
      <c r="N795" s="0" t="n">
        <v>-1.54380570587375</v>
      </c>
      <c r="O795" s="0" t="n">
        <v>2.64775541886477</v>
      </c>
      <c r="P795" s="0" t="n">
        <v>-1.5041284268661</v>
      </c>
      <c r="Q795" s="0" t="n">
        <v>2.67852985397682</v>
      </c>
      <c r="R795" s="0" t="n">
        <v>-1.510604435036</v>
      </c>
      <c r="S795" s="0" t="n">
        <v>2.53191355521738</v>
      </c>
      <c r="T795" s="0" t="n">
        <v>154.999550307868</v>
      </c>
      <c r="U795" s="0" t="n">
        <v>153.275753176144</v>
      </c>
      <c r="V795" s="0" t="n">
        <v>160.858229418593</v>
      </c>
      <c r="W795" s="0" t="n">
        <v>161.435211393558</v>
      </c>
      <c r="X795" s="0" t="n">
        <v>160.775556164006</v>
      </c>
      <c r="Y795" s="0" t="n">
        <v>3.26270044730992</v>
      </c>
      <c r="Z795" s="0" t="n">
        <v>5.3740497468707</v>
      </c>
      <c r="AA795" s="0" t="n">
        <v>4.70806375507375</v>
      </c>
      <c r="AB795" s="0" t="n">
        <v>4.7243657749762</v>
      </c>
      <c r="AC795" s="0" t="n">
        <v>4.587744631884</v>
      </c>
      <c r="AD795" s="0" t="n">
        <v>4.7243657749762</v>
      </c>
      <c r="AE795" s="0" t="n">
        <v>4.587744631884</v>
      </c>
    </row>
    <row r="796" customFormat="false" ht="12.75" hidden="false" customHeight="false" outlineLevel="0" collapsed="false">
      <c r="A796" s="0" t="n">
        <v>795</v>
      </c>
      <c r="B796" s="0" t="n">
        <v>1.3789</v>
      </c>
      <c r="C796" s="0" t="n">
        <v>-1.157</v>
      </c>
      <c r="D796" s="0" t="n">
        <v>202104</v>
      </c>
      <c r="E796" s="0" t="n">
        <v>16</v>
      </c>
      <c r="F796" s="0" t="n">
        <v>100</v>
      </c>
      <c r="G796" s="0" t="n">
        <v>3</v>
      </c>
      <c r="H796" s="0" t="n">
        <v>0</v>
      </c>
      <c r="I796" s="0" t="n">
        <v>-1.79999999981</v>
      </c>
      <c r="J796" s="0" t="n">
        <v>0</v>
      </c>
      <c r="K796" s="0" t="n">
        <v>0</v>
      </c>
      <c r="L796" s="0" t="n">
        <v>1.97974228859</v>
      </c>
      <c r="M796" s="0" t="n">
        <v>-0.0153255509213</v>
      </c>
      <c r="N796" s="0" t="n">
        <v>2.24196388535035</v>
      </c>
      <c r="O796" s="0" t="n">
        <v>1.6946401379477</v>
      </c>
      <c r="P796" s="0" t="n">
        <v>2.19482450382459</v>
      </c>
      <c r="Q796" s="0" t="n">
        <v>1.18062198997801</v>
      </c>
      <c r="R796" s="0" t="n">
        <v>2.29996008582613</v>
      </c>
      <c r="S796" s="0" t="n">
        <v>1.95509491229401</v>
      </c>
      <c r="T796" s="0" t="n">
        <v>-115.000285670042</v>
      </c>
      <c r="U796" s="0" t="n">
        <v>-132.033650351544</v>
      </c>
      <c r="V796" s="0" t="n">
        <v>-147.318059942138</v>
      </c>
      <c r="W796" s="0" t="n">
        <v>-143.633384219522</v>
      </c>
      <c r="X796" s="0" t="n">
        <v>-148.512925061014</v>
      </c>
      <c r="Y796" s="0" t="n">
        <v>1.52145134978272</v>
      </c>
      <c r="Z796" s="0" t="n">
        <v>2.6654159933766</v>
      </c>
      <c r="AA796" s="0" t="n">
        <v>4.15197684912168</v>
      </c>
      <c r="AB796" s="0" t="n">
        <v>3.70153509352494</v>
      </c>
      <c r="AC796" s="0" t="n">
        <v>4.40347069881279</v>
      </c>
      <c r="AD796" s="0" t="n">
        <v>3.70153509352494</v>
      </c>
      <c r="AE796" s="0" t="n">
        <v>4.40347069881279</v>
      </c>
    </row>
    <row r="797" customFormat="false" ht="12.75" hidden="false" customHeight="false" outlineLevel="0" collapsed="false">
      <c r="A797" s="0" t="n">
        <v>796</v>
      </c>
      <c r="B797" s="0" t="n">
        <v>-1.3789</v>
      </c>
      <c r="C797" s="0" t="n">
        <v>-1.157</v>
      </c>
      <c r="D797" s="0" t="n">
        <v>202104</v>
      </c>
      <c r="E797" s="0" t="n">
        <v>16</v>
      </c>
      <c r="F797" s="0" t="n">
        <v>100</v>
      </c>
      <c r="G797" s="0" t="n">
        <v>4</v>
      </c>
      <c r="H797" s="0" t="n">
        <v>0</v>
      </c>
      <c r="I797" s="0" t="n">
        <v>-1.79999999981</v>
      </c>
      <c r="J797" s="0" t="n">
        <v>0</v>
      </c>
      <c r="K797" s="0" t="n">
        <v>0</v>
      </c>
      <c r="L797" s="0" t="n">
        <v>1.21204078197</v>
      </c>
      <c r="M797" s="0" t="n">
        <v>1.78453361988</v>
      </c>
      <c r="N797" s="0" t="n">
        <v>-2.36849767668187</v>
      </c>
      <c r="O797" s="0" t="n">
        <v>1.37158163659508</v>
      </c>
      <c r="P797" s="0" t="n">
        <v>-2.23841138980068</v>
      </c>
      <c r="Q797" s="0" t="n">
        <v>1.14674307063349</v>
      </c>
      <c r="R797" s="0" t="n">
        <v>-2.62695287531554</v>
      </c>
      <c r="S797" s="0" t="n">
        <v>1.49062705041541</v>
      </c>
      <c r="T797" s="0" t="n">
        <v>115.000285670042</v>
      </c>
      <c r="U797" s="0" t="n">
        <v>-161.318027402065</v>
      </c>
      <c r="V797" s="0" t="n">
        <v>143.248082436321</v>
      </c>
      <c r="W797" s="0" t="n">
        <v>142.778890368281</v>
      </c>
      <c r="X797" s="0" t="n">
        <v>141.399151228855</v>
      </c>
      <c r="Y797" s="0" t="n">
        <v>1.52145134978272</v>
      </c>
      <c r="Z797" s="0" t="n">
        <v>3.78390329261285</v>
      </c>
      <c r="AA797" s="0" t="n">
        <v>3.95837230700061</v>
      </c>
      <c r="AB797" s="0" t="n">
        <v>3.70051081246848</v>
      </c>
      <c r="AC797" s="0" t="n">
        <v>4.21059470773474</v>
      </c>
      <c r="AD797" s="0" t="n">
        <v>3.70051081246848</v>
      </c>
      <c r="AE797" s="0" t="n">
        <v>4.21059470773474</v>
      </c>
    </row>
    <row r="798" customFormat="false" ht="12.75" hidden="false" customHeight="false" outlineLevel="0" collapsed="false">
      <c r="A798" s="0" t="n">
        <v>797</v>
      </c>
      <c r="B798" s="0" t="n">
        <v>1.7727</v>
      </c>
      <c r="C798" s="0" t="n">
        <v>0.31257</v>
      </c>
      <c r="D798" s="0" t="n">
        <v>202104</v>
      </c>
      <c r="E798" s="0" t="n">
        <v>16</v>
      </c>
      <c r="F798" s="0" t="n">
        <v>100</v>
      </c>
      <c r="G798" s="0" t="n">
        <v>5</v>
      </c>
      <c r="H798" s="0" t="n">
        <v>0</v>
      </c>
      <c r="I798" s="0" t="n">
        <v>-1.79999999981</v>
      </c>
      <c r="J798" s="0" t="n">
        <v>0</v>
      </c>
      <c r="K798" s="0" t="n">
        <v>0</v>
      </c>
      <c r="L798" s="0" t="n">
        <v>1.71677327156</v>
      </c>
      <c r="M798" s="0" t="n">
        <v>1.21741366386</v>
      </c>
      <c r="N798" s="0" t="n">
        <v>1.8190842902039</v>
      </c>
      <c r="O798" s="0" t="n">
        <v>2.37133405033594</v>
      </c>
      <c r="P798" s="0" t="n">
        <v>1.86662300729443</v>
      </c>
      <c r="Q798" s="0" t="n">
        <v>2.23637049786125</v>
      </c>
      <c r="R798" s="0" t="n">
        <v>1.81183256239902</v>
      </c>
      <c r="S798" s="0" t="n">
        <v>2.30175593590712</v>
      </c>
      <c r="T798" s="0" t="n">
        <v>-139.999310989298</v>
      </c>
      <c r="U798" s="0" t="n">
        <v>-150.362061778332</v>
      </c>
      <c r="V798" s="0" t="n">
        <v>-156.438382136941</v>
      </c>
      <c r="W798" s="0" t="n">
        <v>-155.181778099223</v>
      </c>
      <c r="X798" s="0" t="n">
        <v>-156.167935959548</v>
      </c>
      <c r="Y798" s="0" t="n">
        <v>2.75779210494505</v>
      </c>
      <c r="Z798" s="0" t="n">
        <v>3.47161283608141</v>
      </c>
      <c r="AA798" s="0" t="n">
        <v>4.55072471291921</v>
      </c>
      <c r="AB798" s="0" t="n">
        <v>4.44708536525124</v>
      </c>
      <c r="AC798" s="0" t="n">
        <v>4.48409845903946</v>
      </c>
      <c r="AD798" s="0" t="n">
        <v>4.44708536525124</v>
      </c>
      <c r="AE798" s="0" t="n">
        <v>4.48409845903946</v>
      </c>
    </row>
    <row r="799" customFormat="false" ht="12.75" hidden="false" customHeight="false" outlineLevel="0" collapsed="false">
      <c r="A799" s="0" t="n">
        <v>798</v>
      </c>
      <c r="B799" s="0" t="n">
        <v>-1.7727</v>
      </c>
      <c r="C799" s="0" t="n">
        <v>0.31257</v>
      </c>
      <c r="D799" s="0" t="n">
        <v>202104</v>
      </c>
      <c r="E799" s="0" t="n">
        <v>16</v>
      </c>
      <c r="F799" s="0" t="n">
        <v>100</v>
      </c>
      <c r="G799" s="0" t="n">
        <v>6</v>
      </c>
      <c r="H799" s="0" t="n">
        <v>0</v>
      </c>
      <c r="I799" s="0" t="n">
        <v>-1.79999999981</v>
      </c>
      <c r="J799" s="0" t="n">
        <v>0</v>
      </c>
      <c r="K799" s="0" t="n">
        <v>0</v>
      </c>
      <c r="L799" s="0" t="n">
        <v>-3.5524532795</v>
      </c>
      <c r="M799" s="0" t="n">
        <v>0.852382063866</v>
      </c>
      <c r="N799" s="0" t="n">
        <v>-1.89709833652664</v>
      </c>
      <c r="O799" s="0" t="n">
        <v>2.32999672841038</v>
      </c>
      <c r="P799" s="0" t="n">
        <v>-1.98651569406573</v>
      </c>
      <c r="Q799" s="0" t="n">
        <v>2.22585620725483</v>
      </c>
      <c r="R799" s="0" t="n">
        <v>-1.869002124015</v>
      </c>
      <c r="S799" s="0" t="n">
        <v>2.30631120294625</v>
      </c>
      <c r="T799" s="0" t="n">
        <v>139.999310989298</v>
      </c>
      <c r="U799" s="0" t="n">
        <v>126.746265731003</v>
      </c>
      <c r="V799" s="0" t="n">
        <v>155.32849484164</v>
      </c>
      <c r="W799" s="0" t="n">
        <v>153.736457336963</v>
      </c>
      <c r="X799" s="0" t="n">
        <v>155.527176477728</v>
      </c>
      <c r="Y799" s="0" t="n">
        <v>2.75779210494505</v>
      </c>
      <c r="Z799" s="0" t="n">
        <v>4.4334021828321</v>
      </c>
      <c r="AA799" s="0" t="n">
        <v>4.5448712933991</v>
      </c>
      <c r="AB799" s="0" t="n">
        <v>4.48929424327832</v>
      </c>
      <c r="AC799" s="0" t="n">
        <v>4.51164721952571</v>
      </c>
      <c r="AD799" s="0" t="n">
        <v>4.48929424327832</v>
      </c>
      <c r="AE799" s="0" t="n">
        <v>4.51164721952571</v>
      </c>
    </row>
    <row r="800" customFormat="false" ht="12.75" hidden="false" customHeight="false" outlineLevel="0" collapsed="false">
      <c r="A800" s="0" t="n">
        <v>799</v>
      </c>
      <c r="B800" s="0" t="n">
        <v>1.7727</v>
      </c>
      <c r="C800" s="0" t="n">
        <v>-0.31257</v>
      </c>
      <c r="D800" s="0" t="n">
        <v>202104</v>
      </c>
      <c r="E800" s="0" t="n">
        <v>16</v>
      </c>
      <c r="F800" s="0" t="n">
        <v>100</v>
      </c>
      <c r="G800" s="0" t="n">
        <v>7</v>
      </c>
      <c r="H800" s="0" t="n">
        <v>0</v>
      </c>
      <c r="I800" s="0" t="n">
        <v>-1.79999999981</v>
      </c>
      <c r="J800" s="0" t="n">
        <v>0</v>
      </c>
      <c r="K800" s="0" t="n">
        <v>0</v>
      </c>
      <c r="L800" s="0" t="n">
        <v>-0.020174022764</v>
      </c>
      <c r="M800" s="0" t="n">
        <v>0.492455452681</v>
      </c>
      <c r="N800" s="0" t="n">
        <v>2.05620074667993</v>
      </c>
      <c r="O800" s="0" t="n">
        <v>2.16179325928311</v>
      </c>
      <c r="P800" s="0" t="n">
        <v>2.07224692346247</v>
      </c>
      <c r="Q800" s="0" t="n">
        <v>1.91525413138541</v>
      </c>
      <c r="R800" s="0" t="n">
        <v>2.02237053824629</v>
      </c>
      <c r="S800" s="0" t="n">
        <v>2.29094087095039</v>
      </c>
      <c r="T800" s="0" t="n">
        <v>-129.999204968886</v>
      </c>
      <c r="U800" s="0" t="n">
        <v>179.495799788911</v>
      </c>
      <c r="V800" s="0" t="n">
        <v>-152.570345104638</v>
      </c>
      <c r="W800" s="0" t="n">
        <v>-150.848654880229</v>
      </c>
      <c r="X800" s="0" t="n">
        <v>-153.694353928448</v>
      </c>
      <c r="Y800" s="0" t="n">
        <v>2.31406855869371</v>
      </c>
      <c r="Z800" s="0" t="n">
        <v>2.2925442182977</v>
      </c>
      <c r="AA800" s="0" t="n">
        <v>4.46360474711222</v>
      </c>
      <c r="AB800" s="0" t="n">
        <v>4.25409456537631</v>
      </c>
      <c r="AC800" s="0" t="n">
        <v>4.56352712296359</v>
      </c>
      <c r="AD800" s="0" t="n">
        <v>4.25409456537631</v>
      </c>
      <c r="AE800" s="0" t="n">
        <v>4.56352712296359</v>
      </c>
    </row>
    <row r="801" customFormat="false" ht="12.75" hidden="false" customHeight="false" outlineLevel="0" collapsed="false">
      <c r="A801" s="0" t="n">
        <v>800</v>
      </c>
      <c r="B801" s="0" t="n">
        <v>-1.7727</v>
      </c>
      <c r="C801" s="0" t="n">
        <v>-0.31257</v>
      </c>
      <c r="D801" s="0" t="n">
        <v>202104</v>
      </c>
      <c r="E801" s="0" t="n">
        <v>16</v>
      </c>
      <c r="F801" s="0" t="n">
        <v>100</v>
      </c>
      <c r="G801" s="0" t="n">
        <v>8</v>
      </c>
      <c r="H801" s="0" t="n">
        <v>0</v>
      </c>
      <c r="I801" s="0" t="n">
        <v>-1.79999999981</v>
      </c>
      <c r="J801" s="0" t="n">
        <v>0</v>
      </c>
      <c r="K801" s="0" t="n">
        <v>0</v>
      </c>
      <c r="L801" s="0" t="n">
        <v>-1.70735239983</v>
      </c>
      <c r="M801" s="0" t="n">
        <v>0.0984509289265</v>
      </c>
      <c r="N801" s="0" t="n">
        <v>-2.28728518680815</v>
      </c>
      <c r="O801" s="0" t="n">
        <v>2.31909350033337</v>
      </c>
      <c r="P801" s="0" t="n">
        <v>-2.290788568933</v>
      </c>
      <c r="Q801" s="0" t="n">
        <v>2.04401717658294</v>
      </c>
      <c r="R801" s="0" t="n">
        <v>-2.33854210229777</v>
      </c>
      <c r="S801" s="0" t="n">
        <v>2.36986394013346</v>
      </c>
      <c r="T801" s="0" t="n">
        <v>129.999204968886</v>
      </c>
      <c r="U801" s="0" t="n">
        <v>138.033694394391</v>
      </c>
      <c r="V801" s="0" t="n">
        <v>150.957090302516</v>
      </c>
      <c r="W801" s="0" t="n">
        <v>149.20775991523</v>
      </c>
      <c r="X801" s="0" t="n">
        <v>150.715430296287</v>
      </c>
      <c r="Y801" s="0" t="n">
        <v>2.31406855869371</v>
      </c>
      <c r="Z801" s="0" t="n">
        <v>2.55326617218529</v>
      </c>
      <c r="AA801" s="0" t="n">
        <v>4.71153953487767</v>
      </c>
      <c r="AB801" s="0" t="n">
        <v>4.47483858032422</v>
      </c>
      <c r="AC801" s="0" t="n">
        <v>4.78085185315965</v>
      </c>
      <c r="AD801" s="0" t="n">
        <v>4.47483858032422</v>
      </c>
      <c r="AE801" s="0" t="n">
        <v>4.78085185315965</v>
      </c>
    </row>
    <row r="802" customFormat="false" ht="12.75" hidden="false" customHeight="false" outlineLevel="0" collapsed="false">
      <c r="A802" s="0" t="n">
        <v>801</v>
      </c>
      <c r="B802" s="0" t="n">
        <v>1.3789</v>
      </c>
      <c r="C802" s="0" t="n">
        <v>1.157</v>
      </c>
      <c r="D802" s="0" t="n">
        <v>202104</v>
      </c>
      <c r="E802" s="0" t="n">
        <v>17</v>
      </c>
      <c r="F802" s="0" t="n">
        <v>101</v>
      </c>
      <c r="G802" s="0" t="n">
        <v>1</v>
      </c>
      <c r="H802" s="0" t="n">
        <v>0</v>
      </c>
      <c r="I802" s="0" t="n">
        <v>-1.79999999981</v>
      </c>
      <c r="J802" s="0" t="n">
        <v>0</v>
      </c>
      <c r="K802" s="0" t="n">
        <v>0</v>
      </c>
      <c r="L802" s="0" t="n">
        <v>1.97012245655</v>
      </c>
      <c r="M802" s="0" t="n">
        <v>-0.75171816349</v>
      </c>
      <c r="N802" s="0" t="n">
        <v>1.32293813456265</v>
      </c>
      <c r="O802" s="0" t="n">
        <v>1.48207143469618</v>
      </c>
      <c r="P802" s="0" t="n">
        <v>1.22769047184844</v>
      </c>
      <c r="Q802" s="0" t="n">
        <v>1.36750613360069</v>
      </c>
      <c r="R802" s="0" t="n">
        <v>1.26979397094826</v>
      </c>
      <c r="S802" s="0" t="n">
        <v>1.32324130265723</v>
      </c>
      <c r="T802" s="0" t="n">
        <v>-154.999550307868</v>
      </c>
      <c r="U802" s="0" t="n">
        <v>-118.016982298968</v>
      </c>
      <c r="V802" s="0" t="n">
        <v>-158.046610373513</v>
      </c>
      <c r="W802" s="0" t="n">
        <v>-158.814218029042</v>
      </c>
      <c r="X802" s="0" t="n">
        <v>-157.875166247463</v>
      </c>
      <c r="Y802" s="0" t="n">
        <v>3.26270044730992</v>
      </c>
      <c r="Z802" s="0" t="n">
        <v>2.23165349061207</v>
      </c>
      <c r="AA802" s="0" t="n">
        <v>3.53866616242357</v>
      </c>
      <c r="AB802" s="0" t="n">
        <v>3.39710450234635</v>
      </c>
      <c r="AC802" s="0" t="n">
        <v>3.37150010560488</v>
      </c>
      <c r="AD802" s="0" t="n">
        <v>3.39710450234635</v>
      </c>
      <c r="AE802" s="0" t="n">
        <v>3.37150010560488</v>
      </c>
    </row>
    <row r="803" customFormat="false" ht="12.75" hidden="false" customHeight="false" outlineLevel="0" collapsed="false">
      <c r="A803" s="0" t="n">
        <v>802</v>
      </c>
      <c r="B803" s="0" t="n">
        <v>-1.3789</v>
      </c>
      <c r="C803" s="0" t="n">
        <v>1.157</v>
      </c>
      <c r="D803" s="0" t="n">
        <v>202104</v>
      </c>
      <c r="E803" s="0" t="n">
        <v>17</v>
      </c>
      <c r="F803" s="0" t="n">
        <v>101</v>
      </c>
      <c r="G803" s="0" t="n">
        <v>2</v>
      </c>
      <c r="H803" s="0" t="n">
        <v>0</v>
      </c>
      <c r="I803" s="0" t="n">
        <v>-1.79999999981</v>
      </c>
      <c r="J803" s="0" t="n">
        <v>0</v>
      </c>
      <c r="K803" s="0" t="n">
        <v>0</v>
      </c>
      <c r="L803" s="0" t="n">
        <v>-2.26977825165</v>
      </c>
      <c r="M803" s="0" t="n">
        <v>3.52780365944</v>
      </c>
      <c r="N803" s="0" t="n">
        <v>-1.35984754441908</v>
      </c>
      <c r="O803" s="0" t="n">
        <v>1.46273354884659</v>
      </c>
      <c r="P803" s="0" t="n">
        <v>-1.22812458714796</v>
      </c>
      <c r="Q803" s="0" t="n">
        <v>1.36684261128648</v>
      </c>
      <c r="R803" s="0" t="n">
        <v>-1.29008444729235</v>
      </c>
      <c r="S803" s="0" t="n">
        <v>1.34836140055848</v>
      </c>
      <c r="T803" s="0" t="n">
        <v>154.999550307868</v>
      </c>
      <c r="U803" s="0" t="n">
        <v>156.92477670878</v>
      </c>
      <c r="V803" s="0" t="n">
        <v>157.374520701738</v>
      </c>
      <c r="W803" s="0" t="n">
        <v>158.803345236205</v>
      </c>
      <c r="X803" s="0" t="n">
        <v>157.717958813985</v>
      </c>
      <c r="Y803" s="0" t="n">
        <v>3.26270044730992</v>
      </c>
      <c r="Z803" s="0" t="n">
        <v>5.7911471353421</v>
      </c>
      <c r="AA803" s="0" t="n">
        <v>3.53477234819894</v>
      </c>
      <c r="AB803" s="0" t="n">
        <v>3.39664277265268</v>
      </c>
      <c r="AC803" s="0" t="n">
        <v>3.40242522158472</v>
      </c>
      <c r="AD803" s="0" t="n">
        <v>3.39664277265268</v>
      </c>
      <c r="AE803" s="0" t="n">
        <v>3.40242522158472</v>
      </c>
    </row>
    <row r="804" customFormat="false" ht="12.75" hidden="false" customHeight="false" outlineLevel="0" collapsed="false">
      <c r="A804" s="0" t="n">
        <v>803</v>
      </c>
      <c r="B804" s="0" t="n">
        <v>1.3789</v>
      </c>
      <c r="C804" s="0" t="n">
        <v>-1.157</v>
      </c>
      <c r="D804" s="0" t="n">
        <v>202104</v>
      </c>
      <c r="E804" s="0" t="n">
        <v>17</v>
      </c>
      <c r="F804" s="0" t="n">
        <v>101</v>
      </c>
      <c r="G804" s="0" t="n">
        <v>3</v>
      </c>
      <c r="H804" s="0" t="n">
        <v>0</v>
      </c>
      <c r="I804" s="0" t="n">
        <v>-1.79999999981</v>
      </c>
      <c r="J804" s="0" t="n">
        <v>0</v>
      </c>
      <c r="K804" s="0" t="n">
        <v>0</v>
      </c>
      <c r="L804" s="0" t="n">
        <v>2.85305643082</v>
      </c>
      <c r="M804" s="0" t="n">
        <v>-1.91744410992</v>
      </c>
      <c r="N804" s="0" t="n">
        <v>1.88086002798566</v>
      </c>
      <c r="O804" s="0" t="n">
        <v>0.268154159518019</v>
      </c>
      <c r="P804" s="0" t="n">
        <v>1.95395329677702</v>
      </c>
      <c r="Q804" s="0" t="n">
        <v>0.133891951355496</v>
      </c>
      <c r="R804" s="0" t="n">
        <v>1.98154099848489</v>
      </c>
      <c r="S804" s="0" t="n">
        <v>0.199341437303235</v>
      </c>
      <c r="T804" s="0" t="n">
        <v>-115.000285670042</v>
      </c>
      <c r="U804" s="0" t="n">
        <v>-87.6427893852679</v>
      </c>
      <c r="V804" s="0" t="n">
        <v>-137.715393584835</v>
      </c>
      <c r="W804" s="0" t="n">
        <v>-134.70435545649</v>
      </c>
      <c r="X804" s="0" t="n">
        <v>-135.256195259768</v>
      </c>
      <c r="Y804" s="0" t="n">
        <v>1.52145134978272</v>
      </c>
      <c r="Z804" s="0" t="n">
        <v>2.85547266077665</v>
      </c>
      <c r="AA804" s="0" t="n">
        <v>2.79551356133716</v>
      </c>
      <c r="AB804" s="0" t="n">
        <v>2.74915833752231</v>
      </c>
      <c r="AC804" s="0" t="n">
        <v>2.81493710601756</v>
      </c>
      <c r="AD804" s="0" t="n">
        <v>2.74915833752231</v>
      </c>
      <c r="AE804" s="0" t="n">
        <v>2.81493710601756</v>
      </c>
    </row>
    <row r="805" customFormat="false" ht="12.75" hidden="false" customHeight="false" outlineLevel="0" collapsed="false">
      <c r="A805" s="0" t="n">
        <v>804</v>
      </c>
      <c r="B805" s="0" t="n">
        <v>-1.3789</v>
      </c>
      <c r="C805" s="0" t="n">
        <v>-1.157</v>
      </c>
      <c r="D805" s="0" t="n">
        <v>202104</v>
      </c>
      <c r="E805" s="0" t="n">
        <v>17</v>
      </c>
      <c r="F805" s="0" t="n">
        <v>101</v>
      </c>
      <c r="G805" s="0" t="n">
        <v>4</v>
      </c>
      <c r="H805" s="0" t="n">
        <v>0</v>
      </c>
      <c r="I805" s="0" t="n">
        <v>-1.79999999981</v>
      </c>
      <c r="J805" s="0" t="n">
        <v>0</v>
      </c>
      <c r="K805" s="0" t="n">
        <v>0</v>
      </c>
      <c r="L805" s="0" t="n">
        <v>-2.76829099655</v>
      </c>
      <c r="M805" s="0" t="n">
        <v>3.69085979462</v>
      </c>
      <c r="N805" s="0" t="n">
        <v>-1.85301293082781</v>
      </c>
      <c r="O805" s="0" t="n">
        <v>0.330338712387253</v>
      </c>
      <c r="P805" s="0" t="n">
        <v>-2.02856472311731</v>
      </c>
      <c r="Q805" s="0" t="n">
        <v>0.154523467091489</v>
      </c>
      <c r="R805" s="0" t="n">
        <v>-2.03897247503898</v>
      </c>
      <c r="S805" s="0" t="n">
        <v>0.243738675156262</v>
      </c>
      <c r="T805" s="0" t="n">
        <v>115.000285670042</v>
      </c>
      <c r="U805" s="0" t="n">
        <v>153.244426834441</v>
      </c>
      <c r="V805" s="0" t="n">
        <v>138.982575418116</v>
      </c>
      <c r="W805" s="0" t="n">
        <v>133.935056730644</v>
      </c>
      <c r="X805" s="0" t="n">
        <v>135.066887665098</v>
      </c>
      <c r="Y805" s="0" t="n">
        <v>1.52145134978272</v>
      </c>
      <c r="Z805" s="0" t="n">
        <v>6.14922566862428</v>
      </c>
      <c r="AA805" s="0" t="n">
        <v>2.82347302988736</v>
      </c>
      <c r="AB805" s="0" t="n">
        <v>2.81695523900267</v>
      </c>
      <c r="AC805" s="0" t="n">
        <v>2.8869147070046</v>
      </c>
      <c r="AD805" s="0" t="n">
        <v>2.81695523900267</v>
      </c>
      <c r="AE805" s="0" t="n">
        <v>2.8869147070046</v>
      </c>
    </row>
    <row r="806" customFormat="false" ht="12.75" hidden="false" customHeight="false" outlineLevel="0" collapsed="false">
      <c r="A806" s="0" t="n">
        <v>805</v>
      </c>
      <c r="B806" s="0" t="n">
        <v>1.7727</v>
      </c>
      <c r="C806" s="0" t="n">
        <v>0.31257</v>
      </c>
      <c r="D806" s="0" t="n">
        <v>202104</v>
      </c>
      <c r="E806" s="0" t="n">
        <v>17</v>
      </c>
      <c r="F806" s="0" t="n">
        <v>101</v>
      </c>
      <c r="G806" s="0" t="n">
        <v>5</v>
      </c>
      <c r="H806" s="0" t="n">
        <v>0</v>
      </c>
      <c r="I806" s="0" t="n">
        <v>-1.79999999981</v>
      </c>
      <c r="J806" s="0" t="n">
        <v>0</v>
      </c>
      <c r="K806" s="0" t="n">
        <v>0</v>
      </c>
      <c r="L806" s="0" t="n">
        <v>4.54360485077</v>
      </c>
      <c r="M806" s="0" t="n">
        <v>3.68835783005</v>
      </c>
      <c r="N806" s="0" t="n">
        <v>1.64685877648922</v>
      </c>
      <c r="O806" s="0" t="n">
        <v>1.04079405985475</v>
      </c>
      <c r="P806" s="0" t="n">
        <v>1.63533875110305</v>
      </c>
      <c r="Q806" s="0" t="n">
        <v>0.95808216132904</v>
      </c>
      <c r="R806" s="0" t="n">
        <v>1.64282005744113</v>
      </c>
      <c r="S806" s="0" t="n">
        <v>0.953332618132038</v>
      </c>
      <c r="T806" s="0" t="n">
        <v>-139.999310989298</v>
      </c>
      <c r="U806" s="0" t="n">
        <v>-140.379922409219</v>
      </c>
      <c r="V806" s="0" t="n">
        <v>-149.8983687559</v>
      </c>
      <c r="W806" s="0" t="n">
        <v>-149.335194109632</v>
      </c>
      <c r="X806" s="0" t="n">
        <v>-149.176907508331</v>
      </c>
      <c r="Y806" s="0" t="n">
        <v>2.75779210494505</v>
      </c>
      <c r="Z806" s="0" t="n">
        <v>7.12505555827646</v>
      </c>
      <c r="AA806" s="0" t="n">
        <v>3.28363437659038</v>
      </c>
      <c r="AB806" s="0" t="n">
        <v>3.20645443417689</v>
      </c>
      <c r="AC806" s="0" t="n">
        <v>3.20619685081163</v>
      </c>
      <c r="AD806" s="0" t="n">
        <v>3.20645443417689</v>
      </c>
      <c r="AE806" s="0" t="n">
        <v>3.20619685081163</v>
      </c>
    </row>
    <row r="807" customFormat="false" ht="12.75" hidden="false" customHeight="false" outlineLevel="0" collapsed="false">
      <c r="A807" s="0" t="n">
        <v>806</v>
      </c>
      <c r="B807" s="0" t="n">
        <v>-1.7727</v>
      </c>
      <c r="C807" s="0" t="n">
        <v>0.31257</v>
      </c>
      <c r="D807" s="0" t="n">
        <v>202104</v>
      </c>
      <c r="E807" s="0" t="n">
        <v>17</v>
      </c>
      <c r="F807" s="0" t="n">
        <v>101</v>
      </c>
      <c r="G807" s="0" t="n">
        <v>6</v>
      </c>
      <c r="H807" s="0" t="n">
        <v>0</v>
      </c>
      <c r="I807" s="0" t="n">
        <v>-1.79999999981</v>
      </c>
      <c r="J807" s="0" t="n">
        <v>0</v>
      </c>
      <c r="K807" s="0" t="n">
        <v>0</v>
      </c>
      <c r="L807" s="0" t="n">
        <v>-5.11443376541</v>
      </c>
      <c r="M807" s="0" t="n">
        <v>1.58269166946</v>
      </c>
      <c r="N807" s="0" t="n">
        <v>-1.59497305473248</v>
      </c>
      <c r="O807" s="0" t="n">
        <v>1.0536316679692</v>
      </c>
      <c r="P807" s="0" t="n">
        <v>-1.58073833705896</v>
      </c>
      <c r="Q807" s="0" t="n">
        <v>0.879480059635465</v>
      </c>
      <c r="R807" s="0" t="n">
        <v>-1.59394234360404</v>
      </c>
      <c r="S807" s="0" t="n">
        <v>0.875657515242527</v>
      </c>
      <c r="T807" s="0" t="n">
        <v>139.999310989298</v>
      </c>
      <c r="U807" s="0" t="n">
        <v>123.480690529766</v>
      </c>
      <c r="V807" s="0" t="n">
        <v>150.797977118945</v>
      </c>
      <c r="W807" s="0" t="n">
        <v>149.461852159793</v>
      </c>
      <c r="X807" s="0" t="n">
        <v>149.21690272724</v>
      </c>
      <c r="Y807" s="0" t="n">
        <v>2.75779210494505</v>
      </c>
      <c r="Z807" s="0" t="n">
        <v>6.13188679527881</v>
      </c>
      <c r="AA807" s="0" t="n">
        <v>3.26912109605548</v>
      </c>
      <c r="AB807" s="0" t="n">
        <v>3.11100419144909</v>
      </c>
      <c r="AC807" s="0" t="n">
        <v>3.11444944293385</v>
      </c>
      <c r="AD807" s="0" t="n">
        <v>3.11100419144909</v>
      </c>
      <c r="AE807" s="0" t="n">
        <v>3.11444944293385</v>
      </c>
    </row>
    <row r="808" customFormat="false" ht="12.75" hidden="false" customHeight="false" outlineLevel="0" collapsed="false">
      <c r="A808" s="0" t="n">
        <v>807</v>
      </c>
      <c r="B808" s="0" t="n">
        <v>1.7727</v>
      </c>
      <c r="C808" s="0" t="n">
        <v>-0.31257</v>
      </c>
      <c r="D808" s="0" t="n">
        <v>202104</v>
      </c>
      <c r="E808" s="0" t="n">
        <v>17</v>
      </c>
      <c r="F808" s="0" t="n">
        <v>101</v>
      </c>
      <c r="G808" s="0" t="n">
        <v>7</v>
      </c>
      <c r="H808" s="0" t="n">
        <v>0</v>
      </c>
      <c r="I808" s="0" t="n">
        <v>-1.79999999981</v>
      </c>
      <c r="J808" s="0" t="n">
        <v>0</v>
      </c>
      <c r="K808" s="0" t="n">
        <v>0</v>
      </c>
      <c r="L808" s="0" t="n">
        <v>3.75355434418</v>
      </c>
      <c r="M808" s="0" t="n">
        <v>0.686764001846</v>
      </c>
      <c r="N808" s="0" t="n">
        <v>1.75829068647986</v>
      </c>
      <c r="O808" s="0" t="n">
        <v>0.797614652725255</v>
      </c>
      <c r="P808" s="0" t="n">
        <v>1.80738996611438</v>
      </c>
      <c r="Q808" s="0" t="n">
        <v>0.669815256616111</v>
      </c>
      <c r="R808" s="0" t="n">
        <v>1.79487567906827</v>
      </c>
      <c r="S808" s="0" t="n">
        <v>0.669357508147177</v>
      </c>
      <c r="T808" s="0" t="n">
        <v>-129.999204968886</v>
      </c>
      <c r="U808" s="0" t="n">
        <v>-123.52483656823</v>
      </c>
      <c r="V808" s="0" t="n">
        <v>-145.906453240513</v>
      </c>
      <c r="W808" s="0" t="n">
        <v>-143.803649057794</v>
      </c>
      <c r="X808" s="0" t="n">
        <v>-143.988119478667</v>
      </c>
      <c r="Y808" s="0" t="n">
        <v>2.31406855869371</v>
      </c>
      <c r="Z808" s="0" t="n">
        <v>4.50257319925448</v>
      </c>
      <c r="AA808" s="0" t="n">
        <v>3.13674800091236</v>
      </c>
      <c r="AB808" s="0" t="n">
        <v>3.06049765405663</v>
      </c>
      <c r="AC808" s="0" t="n">
        <v>3.05275370860724</v>
      </c>
      <c r="AD808" s="0" t="n">
        <v>3.06049765405663</v>
      </c>
      <c r="AE808" s="0" t="n">
        <v>3.05275370860724</v>
      </c>
    </row>
    <row r="809" customFormat="false" ht="12.75" hidden="false" customHeight="false" outlineLevel="0" collapsed="false">
      <c r="A809" s="0" t="n">
        <v>808</v>
      </c>
      <c r="B809" s="0" t="n">
        <v>-1.7727</v>
      </c>
      <c r="C809" s="0" t="n">
        <v>-0.31257</v>
      </c>
      <c r="D809" s="0" t="n">
        <v>202104</v>
      </c>
      <c r="E809" s="0" t="n">
        <v>17</v>
      </c>
      <c r="F809" s="0" t="n">
        <v>101</v>
      </c>
      <c r="G809" s="0" t="n">
        <v>8</v>
      </c>
      <c r="H809" s="0" t="n">
        <v>0</v>
      </c>
      <c r="I809" s="0" t="n">
        <v>-1.79999999981</v>
      </c>
      <c r="J809" s="0" t="n">
        <v>0</v>
      </c>
      <c r="K809" s="0" t="n">
        <v>0</v>
      </c>
      <c r="L809" s="0" t="n">
        <v>-4.11980772018</v>
      </c>
      <c r="M809" s="0" t="n">
        <v>3.96513199806</v>
      </c>
      <c r="N809" s="0" t="n">
        <v>-1.80656303899304</v>
      </c>
      <c r="O809" s="0" t="n">
        <v>0.754252124876772</v>
      </c>
      <c r="P809" s="0" t="n">
        <v>-1.82383892484374</v>
      </c>
      <c r="Q809" s="0" t="n">
        <v>0.629320421842745</v>
      </c>
      <c r="R809" s="0" t="n">
        <v>-1.83921360574099</v>
      </c>
      <c r="S809" s="0" t="n">
        <v>0.656102507503708</v>
      </c>
      <c r="T809" s="0" t="n">
        <v>129.999204968886</v>
      </c>
      <c r="U809" s="0" t="n">
        <v>144.450108201317</v>
      </c>
      <c r="V809" s="0" t="n">
        <v>144.729120038602</v>
      </c>
      <c r="W809" s="0" t="n">
        <v>143.102208781694</v>
      </c>
      <c r="X809" s="0" t="n">
        <v>143.172874609209</v>
      </c>
      <c r="Y809" s="0" t="n">
        <v>2.31406855869371</v>
      </c>
      <c r="Z809" s="0" t="n">
        <v>7.0858706313423</v>
      </c>
      <c r="AA809" s="0" t="n">
        <v>3.12855780357702</v>
      </c>
      <c r="AB809" s="0" t="n">
        <v>3.03776005221516</v>
      </c>
      <c r="AC809" s="0" t="n">
        <v>3.06841102428854</v>
      </c>
      <c r="AD809" s="0" t="n">
        <v>3.03776005221516</v>
      </c>
      <c r="AE809" s="0" t="n">
        <v>3.06841102428854</v>
      </c>
    </row>
    <row r="810" customFormat="false" ht="12.75" hidden="false" customHeight="false" outlineLevel="0" collapsed="false">
      <c r="A810" s="0" t="n">
        <v>809</v>
      </c>
      <c r="B810" s="0" t="n">
        <v>1.3789</v>
      </c>
      <c r="C810" s="0" t="n">
        <v>1.157</v>
      </c>
      <c r="D810" s="0" t="n">
        <v>202104</v>
      </c>
      <c r="E810" s="0" t="n">
        <v>18</v>
      </c>
      <c r="F810" s="0" t="n">
        <v>102</v>
      </c>
      <c r="G810" s="0" t="n">
        <v>1</v>
      </c>
      <c r="H810" s="0" t="n">
        <v>0</v>
      </c>
      <c r="I810" s="0" t="n">
        <v>-1.79999999981</v>
      </c>
      <c r="J810" s="0" t="n">
        <v>0</v>
      </c>
      <c r="K810" s="0" t="n">
        <v>0</v>
      </c>
      <c r="L810" s="0" t="n">
        <v>2.78147149086</v>
      </c>
      <c r="M810" s="0" t="n">
        <v>1.91976094246</v>
      </c>
      <c r="N810" s="0" t="n">
        <v>1.34665082717001</v>
      </c>
      <c r="O810" s="0" t="n">
        <v>0.556282902362721</v>
      </c>
      <c r="P810" s="0" t="n">
        <v>1.21846322405636</v>
      </c>
      <c r="Q810" s="0" t="n">
        <v>0.521187581777715</v>
      </c>
      <c r="R810" s="0" t="n">
        <v>1.2135351201243</v>
      </c>
      <c r="S810" s="0" t="n">
        <v>0.439067732273941</v>
      </c>
      <c r="T810" s="0" t="n">
        <v>-154.999550307868</v>
      </c>
      <c r="U810" s="0" t="n">
        <v>-143.212497404071</v>
      </c>
      <c r="V810" s="0" t="n">
        <v>-150.251389388043</v>
      </c>
      <c r="W810" s="0" t="n">
        <v>-152.303628299019</v>
      </c>
      <c r="X810" s="0" t="n">
        <v>-151.543090338736</v>
      </c>
      <c r="Y810" s="0" t="n">
        <v>3.26270044730992</v>
      </c>
      <c r="Z810" s="0" t="n">
        <v>4.64469645101855</v>
      </c>
      <c r="AA810" s="0" t="n">
        <v>2.71395238819497</v>
      </c>
      <c r="AB810" s="0" t="n">
        <v>2.62155763188507</v>
      </c>
      <c r="AC810" s="0" t="n">
        <v>2.54678067305267</v>
      </c>
      <c r="AD810" s="0" t="n">
        <v>2.62155763188507</v>
      </c>
      <c r="AE810" s="0" t="n">
        <v>2.54678067305267</v>
      </c>
    </row>
    <row r="811" customFormat="false" ht="12.75" hidden="false" customHeight="false" outlineLevel="0" collapsed="false">
      <c r="A811" s="0" t="n">
        <v>810</v>
      </c>
      <c r="B811" s="0" t="n">
        <v>-1.3789</v>
      </c>
      <c r="C811" s="0" t="n">
        <v>1.157</v>
      </c>
      <c r="D811" s="0" t="n">
        <v>202104</v>
      </c>
      <c r="E811" s="0" t="n">
        <v>18</v>
      </c>
      <c r="F811" s="0" t="n">
        <v>102</v>
      </c>
      <c r="G811" s="0" t="n">
        <v>2</v>
      </c>
      <c r="H811" s="0" t="n">
        <v>0</v>
      </c>
      <c r="I811" s="0" t="n">
        <v>-1.79999999981</v>
      </c>
      <c r="J811" s="0" t="n">
        <v>0</v>
      </c>
      <c r="K811" s="0" t="n">
        <v>0</v>
      </c>
      <c r="L811" s="0" t="n">
        <v>-3.59209609032</v>
      </c>
      <c r="M811" s="0" t="n">
        <v>2.47119927406</v>
      </c>
      <c r="N811" s="0" t="n">
        <v>-1.401336762981</v>
      </c>
      <c r="O811" s="0" t="n">
        <v>0.645157737877955</v>
      </c>
      <c r="P811" s="0" t="n">
        <v>-1.29545816237549</v>
      </c>
      <c r="Q811" s="0" t="n">
        <v>0.59862702150062</v>
      </c>
      <c r="R811" s="0" t="n">
        <v>-1.31607120187545</v>
      </c>
      <c r="S811" s="0" t="n">
        <v>0.611232318991953</v>
      </c>
      <c r="T811" s="0" t="n">
        <v>154.999550307868</v>
      </c>
      <c r="U811" s="0" t="n">
        <v>139.936027018268</v>
      </c>
      <c r="V811" s="0" t="n">
        <v>150.182680546636</v>
      </c>
      <c r="W811" s="0" t="n">
        <v>151.627262962807</v>
      </c>
      <c r="X811" s="0" t="n">
        <v>151.373910817263</v>
      </c>
      <c r="Y811" s="0" t="n">
        <v>3.26270044730992</v>
      </c>
      <c r="Z811" s="0" t="n">
        <v>5.58088680759607</v>
      </c>
      <c r="AA811" s="0" t="n">
        <v>2.81825142339312</v>
      </c>
      <c r="AB811" s="0" t="n">
        <v>2.72610040861057</v>
      </c>
      <c r="AC811" s="0" t="n">
        <v>2.74701377929579</v>
      </c>
      <c r="AD811" s="0" t="n">
        <v>2.72610040861057</v>
      </c>
      <c r="AE811" s="0" t="n">
        <v>2.74701377929579</v>
      </c>
    </row>
    <row r="812" customFormat="false" ht="12.75" hidden="false" customHeight="false" outlineLevel="0" collapsed="false">
      <c r="A812" s="0" t="n">
        <v>811</v>
      </c>
      <c r="B812" s="0" t="n">
        <v>1.3789</v>
      </c>
      <c r="C812" s="0" t="n">
        <v>-1.157</v>
      </c>
      <c r="D812" s="0" t="n">
        <v>202104</v>
      </c>
      <c r="E812" s="0" t="n">
        <v>18</v>
      </c>
      <c r="F812" s="0" t="n">
        <v>102</v>
      </c>
      <c r="G812" s="0" t="n">
        <v>3</v>
      </c>
      <c r="H812" s="0" t="n">
        <v>0</v>
      </c>
      <c r="I812" s="0" t="n">
        <v>-1.79999999981</v>
      </c>
      <c r="J812" s="0" t="n">
        <v>0</v>
      </c>
      <c r="K812" s="0" t="n">
        <v>0</v>
      </c>
      <c r="L812" s="0" t="n">
        <v>3.478962183</v>
      </c>
      <c r="M812" s="0" t="n">
        <v>2.47416329384</v>
      </c>
      <c r="N812" s="0" t="n">
        <v>1.63587739557742</v>
      </c>
      <c r="O812" s="0" t="n">
        <v>-0.390140509836409</v>
      </c>
      <c r="P812" s="0" t="n">
        <v>1.46118680403988</v>
      </c>
      <c r="Q812" s="0" t="n">
        <v>-0.512274637169629</v>
      </c>
      <c r="R812" s="0" t="n">
        <v>1.54256129059489</v>
      </c>
      <c r="S812" s="0" t="n">
        <v>-0.419907320372185</v>
      </c>
      <c r="T812" s="0" t="n">
        <v>-115.000285670042</v>
      </c>
      <c r="U812" s="0" t="n">
        <v>-140.856077604764</v>
      </c>
      <c r="V812" s="0" t="n">
        <v>-130.755976326675</v>
      </c>
      <c r="W812" s="0" t="n">
        <v>-131.389317665601</v>
      </c>
      <c r="X812" s="0" t="n">
        <v>-131.818236109368</v>
      </c>
      <c r="Y812" s="0" t="n">
        <v>1.52145134978272</v>
      </c>
      <c r="Z812" s="0" t="n">
        <v>5.51104797035275</v>
      </c>
      <c r="AA812" s="0" t="n">
        <v>2.15958297706519</v>
      </c>
      <c r="AB812" s="0" t="n">
        <v>1.94764049195111</v>
      </c>
      <c r="AC812" s="0" t="n">
        <v>2.06981910781586</v>
      </c>
      <c r="AD812" s="0" t="n">
        <v>1.94764049195111</v>
      </c>
      <c r="AE812" s="0" t="n">
        <v>2.06981910781586</v>
      </c>
    </row>
    <row r="813" customFormat="false" ht="12.75" hidden="false" customHeight="false" outlineLevel="0" collapsed="false">
      <c r="A813" s="0" t="n">
        <v>812</v>
      </c>
      <c r="B813" s="0" t="n">
        <v>-1.3789</v>
      </c>
      <c r="C813" s="0" t="n">
        <v>-1.157</v>
      </c>
      <c r="D813" s="0" t="n">
        <v>202104</v>
      </c>
      <c r="E813" s="0" t="n">
        <v>18</v>
      </c>
      <c r="F813" s="0" t="n">
        <v>102</v>
      </c>
      <c r="G813" s="0" t="n">
        <v>4</v>
      </c>
      <c r="H813" s="0" t="n">
        <v>0</v>
      </c>
      <c r="I813" s="0" t="n">
        <v>-1.79999999981</v>
      </c>
      <c r="J813" s="0" t="n">
        <v>0</v>
      </c>
      <c r="K813" s="0" t="n">
        <v>0</v>
      </c>
      <c r="L813" s="0" t="n">
        <v>-5.48642921448</v>
      </c>
      <c r="M813" s="0" t="n">
        <v>-1.58589863777</v>
      </c>
      <c r="N813" s="0" t="n">
        <v>-1.53800965554593</v>
      </c>
      <c r="O813" s="0" t="n">
        <v>-0.253043450086316</v>
      </c>
      <c r="P813" s="0" t="n">
        <v>-1.60451687963575</v>
      </c>
      <c r="Q813" s="0" t="n">
        <v>-0.323319775093288</v>
      </c>
      <c r="R813" s="0" t="n">
        <v>-1.77474689399152</v>
      </c>
      <c r="S813" s="0" t="n">
        <v>-0.283024509803061</v>
      </c>
      <c r="T813" s="0" t="n">
        <v>115.000285670042</v>
      </c>
      <c r="U813" s="0" t="n">
        <v>92.234765567788</v>
      </c>
      <c r="V813" s="0" t="n">
        <v>135.166166435816</v>
      </c>
      <c r="W813" s="0" t="n">
        <v>132.624201834815</v>
      </c>
      <c r="X813" s="0" t="n">
        <v>130.522364076878</v>
      </c>
      <c r="Y813" s="0" t="n">
        <v>1.52145134978272</v>
      </c>
      <c r="Z813" s="0" t="n">
        <v>5.49060515050272</v>
      </c>
      <c r="AA813" s="0" t="n">
        <v>2.18140969725669</v>
      </c>
      <c r="AB813" s="0" t="n">
        <v>2.18060975488633</v>
      </c>
      <c r="AC813" s="0" t="n">
        <v>2.33472507482452</v>
      </c>
      <c r="AD813" s="0" t="n">
        <v>2.18060975488633</v>
      </c>
      <c r="AE813" s="0" t="n">
        <v>2.33472507482452</v>
      </c>
    </row>
    <row r="814" customFormat="false" ht="12.75" hidden="false" customHeight="false" outlineLevel="0" collapsed="false">
      <c r="A814" s="0" t="n">
        <v>813</v>
      </c>
      <c r="B814" s="0" t="n">
        <v>1.7727</v>
      </c>
      <c r="C814" s="0" t="n">
        <v>0.31257</v>
      </c>
      <c r="D814" s="0" t="n">
        <v>202104</v>
      </c>
      <c r="E814" s="0" t="n">
        <v>18</v>
      </c>
      <c r="F814" s="0" t="n">
        <v>102</v>
      </c>
      <c r="G814" s="0" t="n">
        <v>5</v>
      </c>
      <c r="H814" s="0" t="n">
        <v>0</v>
      </c>
      <c r="I814" s="0" t="n">
        <v>-1.79999999981</v>
      </c>
      <c r="J814" s="0" t="n">
        <v>0</v>
      </c>
      <c r="K814" s="0" t="n">
        <v>0</v>
      </c>
      <c r="L814" s="0" t="n">
        <v>2.32790827751</v>
      </c>
      <c r="M814" s="0" t="n">
        <v>0.656405568123</v>
      </c>
      <c r="N814" s="0" t="n">
        <v>1.59126810381787</v>
      </c>
      <c r="O814" s="0" t="n">
        <v>0.216854905574241</v>
      </c>
      <c r="P814" s="0" t="n">
        <v>1.57664754057254</v>
      </c>
      <c r="Q814" s="0" t="n">
        <v>0.234003674750013</v>
      </c>
      <c r="R814" s="0" t="n">
        <v>1.55739836593301</v>
      </c>
      <c r="S814" s="0" t="n">
        <v>0.227670749936994</v>
      </c>
      <c r="T814" s="0" t="n">
        <v>-139.999310989298</v>
      </c>
      <c r="U814" s="0" t="n">
        <v>-136.53848245235</v>
      </c>
      <c r="V814" s="0" t="n">
        <v>-141.727092639208</v>
      </c>
      <c r="W814" s="0" t="n">
        <v>-142.219129839329</v>
      </c>
      <c r="X814" s="0" t="n">
        <v>-142.473120663453</v>
      </c>
      <c r="Y814" s="0" t="n">
        <v>2.75779210494505</v>
      </c>
      <c r="Z814" s="0" t="n">
        <v>3.38424072173831</v>
      </c>
      <c r="AA814" s="0" t="n">
        <v>2.56901496445634</v>
      </c>
      <c r="AB814" s="0" t="n">
        <v>2.57351674082705</v>
      </c>
      <c r="AC814" s="0" t="n">
        <v>2.5567436984552</v>
      </c>
      <c r="AD814" s="0" t="n">
        <v>2.57351674082705</v>
      </c>
      <c r="AE814" s="0" t="n">
        <v>2.5567436984552</v>
      </c>
    </row>
    <row r="815" customFormat="false" ht="12.75" hidden="false" customHeight="false" outlineLevel="0" collapsed="false">
      <c r="A815" s="0" t="n">
        <v>814</v>
      </c>
      <c r="B815" s="0" t="n">
        <v>-1.7727</v>
      </c>
      <c r="C815" s="0" t="n">
        <v>0.31257</v>
      </c>
      <c r="D815" s="0" t="n">
        <v>202104</v>
      </c>
      <c r="E815" s="0" t="n">
        <v>18</v>
      </c>
      <c r="F815" s="0" t="n">
        <v>102</v>
      </c>
      <c r="G815" s="0" t="n">
        <v>6</v>
      </c>
      <c r="H815" s="0" t="n">
        <v>0</v>
      </c>
      <c r="I815" s="0" t="n">
        <v>-1.79999999981</v>
      </c>
      <c r="J815" s="0" t="n">
        <v>0</v>
      </c>
      <c r="K815" s="0" t="n">
        <v>0</v>
      </c>
      <c r="L815" s="0" t="n">
        <v>-4.73873996735</v>
      </c>
      <c r="M815" s="0" t="n">
        <v>1.35706472397</v>
      </c>
      <c r="N815" s="0" t="n">
        <v>-1.6346976474305</v>
      </c>
      <c r="O815" s="0" t="n">
        <v>0.231304468920353</v>
      </c>
      <c r="P815" s="0" t="n">
        <v>-1.6171947016463</v>
      </c>
      <c r="Q815" s="0" t="n">
        <v>0.254323314016987</v>
      </c>
      <c r="R815" s="0" t="n">
        <v>-1.60263107200414</v>
      </c>
      <c r="S815" s="0" t="n">
        <v>0.255159653025037</v>
      </c>
      <c r="T815" s="0" t="n">
        <v>139.999310989298</v>
      </c>
      <c r="U815" s="0" t="n">
        <v>123.672525315949</v>
      </c>
      <c r="V815" s="0" t="n">
        <v>141.174535652128</v>
      </c>
      <c r="W815" s="0" t="n">
        <v>141.789638295862</v>
      </c>
      <c r="X815" s="0" t="n">
        <v>142.052589697358</v>
      </c>
      <c r="Y815" s="0" t="n">
        <v>2.75779210494505</v>
      </c>
      <c r="Z815" s="0" t="n">
        <v>5.69409467328182</v>
      </c>
      <c r="AA815" s="0" t="n">
        <v>2.60738072463511</v>
      </c>
      <c r="AB815" s="0" t="n">
        <v>2.61449096016145</v>
      </c>
      <c r="AC815" s="0" t="n">
        <v>2.60616721481838</v>
      </c>
      <c r="AD815" s="0" t="n">
        <v>2.61449096016145</v>
      </c>
      <c r="AE815" s="0" t="n">
        <v>2.60616721481838</v>
      </c>
    </row>
    <row r="816" customFormat="false" ht="12.75" hidden="false" customHeight="false" outlineLevel="0" collapsed="false">
      <c r="A816" s="0" t="n">
        <v>815</v>
      </c>
      <c r="B816" s="0" t="n">
        <v>1.7727</v>
      </c>
      <c r="C816" s="0" t="n">
        <v>-0.31257</v>
      </c>
      <c r="D816" s="0" t="n">
        <v>202104</v>
      </c>
      <c r="E816" s="0" t="n">
        <v>18</v>
      </c>
      <c r="F816" s="0" t="n">
        <v>102</v>
      </c>
      <c r="G816" s="0" t="n">
        <v>7</v>
      </c>
      <c r="H816" s="0" t="n">
        <v>0</v>
      </c>
      <c r="I816" s="0" t="n">
        <v>-1.79999999981</v>
      </c>
      <c r="J816" s="0" t="n">
        <v>0</v>
      </c>
      <c r="K816" s="0" t="n">
        <v>0</v>
      </c>
      <c r="L816" s="0" t="n">
        <v>-0.953636050224</v>
      </c>
      <c r="M816" s="0" t="n">
        <v>-6.08495330811</v>
      </c>
      <c r="N816" s="0" t="n">
        <v>1.61009005073478</v>
      </c>
      <c r="O816" s="0" t="n">
        <v>0.137879388937144</v>
      </c>
      <c r="P816" s="0" t="n">
        <v>1.55972469905546</v>
      </c>
      <c r="Q816" s="0" t="n">
        <v>0.0920661460871215</v>
      </c>
      <c r="R816" s="0" t="n">
        <v>1.48353287241318</v>
      </c>
      <c r="S816" s="0" t="n">
        <v>0.18684129247184</v>
      </c>
      <c r="T816" s="0" t="n">
        <v>-129.999204968886</v>
      </c>
      <c r="U816" s="0" t="n">
        <v>12.5469538480913</v>
      </c>
      <c r="V816" s="0" t="n">
        <v>-140.278450933955</v>
      </c>
      <c r="W816" s="0" t="n">
        <v>-140.49953607715</v>
      </c>
      <c r="X816" s="0" t="n">
        <v>-143.252071585497</v>
      </c>
      <c r="Y816" s="0" t="n">
        <v>2.31406855869371</v>
      </c>
      <c r="Z816" s="0" t="n">
        <v>4.38978889818155</v>
      </c>
      <c r="AA816" s="0" t="n">
        <v>2.51947742534164</v>
      </c>
      <c r="AB816" s="0" t="n">
        <v>2.45207166234872</v>
      </c>
      <c r="AC816" s="0" t="n">
        <v>2.47959837559365</v>
      </c>
      <c r="AD816" s="0" t="n">
        <v>2.45207166234872</v>
      </c>
      <c r="AE816" s="0" t="n">
        <v>2.47959837559365</v>
      </c>
    </row>
    <row r="817" customFormat="false" ht="12.75" hidden="false" customHeight="false" outlineLevel="0" collapsed="false">
      <c r="A817" s="0" t="n">
        <v>816</v>
      </c>
      <c r="B817" s="0" t="n">
        <v>-1.7727</v>
      </c>
      <c r="C817" s="0" t="n">
        <v>-0.31257</v>
      </c>
      <c r="D817" s="0" t="n">
        <v>202104</v>
      </c>
      <c r="E817" s="0" t="n">
        <v>18</v>
      </c>
      <c r="F817" s="0" t="n">
        <v>102</v>
      </c>
      <c r="G817" s="0" t="n">
        <v>8</v>
      </c>
      <c r="H817" s="0" t="n">
        <v>0</v>
      </c>
      <c r="I817" s="0" t="n">
        <v>-1.79999999981</v>
      </c>
      <c r="J817" s="0" t="n">
        <v>0</v>
      </c>
      <c r="K817" s="0" t="n">
        <v>0</v>
      </c>
      <c r="L817" s="0" t="n">
        <v>-3.26177453995</v>
      </c>
      <c r="M817" s="0" t="n">
        <v>-0.171469688416</v>
      </c>
      <c r="N817" s="0" t="n">
        <v>-1.57082532046807</v>
      </c>
      <c r="O817" s="0" t="n">
        <v>-0.00347264301834893</v>
      </c>
      <c r="P817" s="0" t="n">
        <v>-1.54555501049779</v>
      </c>
      <c r="Q817" s="0" t="n">
        <v>-0.0470201814905178</v>
      </c>
      <c r="R817" s="0" t="n">
        <v>-1.4751910648668</v>
      </c>
      <c r="S817" s="0" t="n">
        <v>0.0624873249236928</v>
      </c>
      <c r="T817" s="0" t="n">
        <v>129.999204968886</v>
      </c>
      <c r="U817" s="0" t="n">
        <v>116.531920056135</v>
      </c>
      <c r="V817" s="0" t="n">
        <v>138.834602964402</v>
      </c>
      <c r="W817" s="0" t="n">
        <v>138.598245384738</v>
      </c>
      <c r="X817" s="0" t="n">
        <v>141.618864791515</v>
      </c>
      <c r="Y817" s="0" t="n">
        <v>2.31406855869371</v>
      </c>
      <c r="Z817" s="0" t="n">
        <v>3.64572134489117</v>
      </c>
      <c r="AA817" s="0" t="n">
        <v>2.38642048497837</v>
      </c>
      <c r="AB817" s="0" t="n">
        <v>2.33702343460869</v>
      </c>
      <c r="AC817" s="0" t="n">
        <v>2.3759309149587</v>
      </c>
      <c r="AD817" s="0" t="n">
        <v>2.33702343460869</v>
      </c>
      <c r="AE817" s="0" t="n">
        <v>2.3759309149587</v>
      </c>
    </row>
    <row r="818" customFormat="false" ht="12.75" hidden="false" customHeight="false" outlineLevel="0" collapsed="false">
      <c r="A818" s="0" t="n">
        <v>817</v>
      </c>
      <c r="B818" s="0" t="n">
        <v>1.3789</v>
      </c>
      <c r="C818" s="0" t="n">
        <v>1.157</v>
      </c>
      <c r="D818" s="0" t="n">
        <v>202104</v>
      </c>
      <c r="E818" s="0" t="n">
        <v>19</v>
      </c>
      <c r="F818" s="0" t="n">
        <v>103</v>
      </c>
      <c r="G818" s="0" t="n">
        <v>1</v>
      </c>
      <c r="H818" s="0" t="n">
        <v>0</v>
      </c>
      <c r="I818" s="0" t="n">
        <v>-1.79999999981</v>
      </c>
      <c r="J818" s="0" t="n">
        <v>0</v>
      </c>
      <c r="K818" s="0" t="n">
        <v>0</v>
      </c>
      <c r="L818" s="0" t="n">
        <v>1.33036065102</v>
      </c>
      <c r="M818" s="0" t="n">
        <v>1.24337124825</v>
      </c>
      <c r="N818" s="0" t="n">
        <v>1.31431720959139</v>
      </c>
      <c r="O818" s="0" t="n">
        <v>0.957511707412283</v>
      </c>
      <c r="P818" s="0" t="n">
        <v>1.37706523209733</v>
      </c>
      <c r="Q818" s="0" t="n">
        <v>1.00935373862648</v>
      </c>
      <c r="R818" s="0" t="n">
        <v>1.21470658101807</v>
      </c>
      <c r="S818" s="0" t="n">
        <v>0.988461825456851</v>
      </c>
      <c r="T818" s="0" t="n">
        <v>-154.999550307868</v>
      </c>
      <c r="U818" s="0" t="n">
        <v>-156.388232159443</v>
      </c>
      <c r="V818" s="0" t="n">
        <v>-154.516055877164</v>
      </c>
      <c r="W818" s="0" t="n">
        <v>-153.887221210719</v>
      </c>
      <c r="X818" s="0" t="n">
        <v>-156.461150076667</v>
      </c>
      <c r="Y818" s="0" t="n">
        <v>3.26270044730992</v>
      </c>
      <c r="Z818" s="0" t="n">
        <v>3.32144065358703</v>
      </c>
      <c r="AA818" s="0" t="n">
        <v>3.05471775175646</v>
      </c>
      <c r="AB818" s="0" t="n">
        <v>3.12870214004438</v>
      </c>
      <c r="AC818" s="0" t="n">
        <v>3.04155082629555</v>
      </c>
      <c r="AD818" s="0" t="n">
        <v>3.12870214004438</v>
      </c>
      <c r="AE818" s="0" t="n">
        <v>3.04155082629555</v>
      </c>
    </row>
    <row r="819" customFormat="false" ht="12.75" hidden="false" customHeight="false" outlineLevel="0" collapsed="false">
      <c r="A819" s="0" t="n">
        <v>818</v>
      </c>
      <c r="B819" s="0" t="n">
        <v>-1.3789</v>
      </c>
      <c r="C819" s="0" t="n">
        <v>1.157</v>
      </c>
      <c r="D819" s="0" t="n">
        <v>202104</v>
      </c>
      <c r="E819" s="0" t="n">
        <v>19</v>
      </c>
      <c r="F819" s="0" t="n">
        <v>103</v>
      </c>
      <c r="G819" s="0" t="n">
        <v>2</v>
      </c>
      <c r="H819" s="0" t="n">
        <v>0</v>
      </c>
      <c r="I819" s="0" t="n">
        <v>-1.79999999981</v>
      </c>
      <c r="J819" s="0" t="n">
        <v>0</v>
      </c>
      <c r="K819" s="0" t="n">
        <v>0</v>
      </c>
      <c r="L819" s="0" t="n">
        <v>-1.3417596817</v>
      </c>
      <c r="M819" s="0" t="n">
        <v>2.09784770012</v>
      </c>
      <c r="N819" s="0" t="n">
        <v>-1.30513286116334</v>
      </c>
      <c r="O819" s="0" t="n">
        <v>0.786203778970105</v>
      </c>
      <c r="P819" s="0" t="n">
        <v>-1.30233549805917</v>
      </c>
      <c r="Q819" s="0" t="n">
        <v>0.792255000837565</v>
      </c>
      <c r="R819" s="0" t="n">
        <v>-1.16038408972324</v>
      </c>
      <c r="S819" s="0" t="n">
        <v>0.744961477428966</v>
      </c>
      <c r="T819" s="0" t="n">
        <v>154.999550307868</v>
      </c>
      <c r="U819" s="0" t="n">
        <v>161.004953279599</v>
      </c>
      <c r="V819" s="0" t="n">
        <v>153.22211472513</v>
      </c>
      <c r="W819" s="0" t="n">
        <v>153.325283305178</v>
      </c>
      <c r="X819" s="0" t="n">
        <v>155.48921991641</v>
      </c>
      <c r="Y819" s="0" t="n">
        <v>3.26270044730992</v>
      </c>
      <c r="Z819" s="0" t="n">
        <v>4.12232164384164</v>
      </c>
      <c r="AA819" s="0" t="n">
        <v>2.89686412706307</v>
      </c>
      <c r="AB819" s="0" t="n">
        <v>2.9010108131283</v>
      </c>
      <c r="AC819" s="0" t="n">
        <v>2.79701987056102</v>
      </c>
      <c r="AD819" s="0" t="n">
        <v>2.9010108131283</v>
      </c>
      <c r="AE819" s="0" t="n">
        <v>2.79701987056102</v>
      </c>
    </row>
    <row r="820" customFormat="false" ht="12.75" hidden="false" customHeight="false" outlineLevel="0" collapsed="false">
      <c r="A820" s="0" t="n">
        <v>819</v>
      </c>
      <c r="B820" s="0" t="n">
        <v>1.3789</v>
      </c>
      <c r="C820" s="0" t="n">
        <v>-1.157</v>
      </c>
      <c r="D820" s="0" t="n">
        <v>202104</v>
      </c>
      <c r="E820" s="0" t="n">
        <v>19</v>
      </c>
      <c r="F820" s="0" t="n">
        <v>103</v>
      </c>
      <c r="G820" s="0" t="n">
        <v>3</v>
      </c>
      <c r="H820" s="0" t="n">
        <v>0</v>
      </c>
      <c r="I820" s="0" t="n">
        <v>-1.79999999981</v>
      </c>
      <c r="J820" s="0" t="n">
        <v>0</v>
      </c>
      <c r="K820" s="0" t="n">
        <v>0</v>
      </c>
      <c r="L820" s="0" t="n">
        <v>-0.179894655943</v>
      </c>
      <c r="M820" s="0" t="n">
        <v>2.63643670082</v>
      </c>
      <c r="N820" s="0" t="n">
        <v>1.65936723701018</v>
      </c>
      <c r="O820" s="0" t="n">
        <v>0.18312128742358</v>
      </c>
      <c r="P820" s="0" t="n">
        <v>1.70819547395338</v>
      </c>
      <c r="Q820" s="0" t="n">
        <v>0.00484053199463199</v>
      </c>
      <c r="R820" s="0" t="n">
        <v>1.70453229418193</v>
      </c>
      <c r="S820" s="0" t="n">
        <v>0.143543955773257</v>
      </c>
      <c r="T820" s="0" t="n">
        <v>-115.000285670042</v>
      </c>
      <c r="U820" s="0" t="n">
        <v>177.677965088635</v>
      </c>
      <c r="V820" s="0" t="n">
        <v>-140.079253474649</v>
      </c>
      <c r="W820" s="0" t="n">
        <v>-136.575832874768</v>
      </c>
      <c r="X820" s="0" t="n">
        <v>-138.748500436573</v>
      </c>
      <c r="Y820" s="0" t="n">
        <v>1.52145134978272</v>
      </c>
      <c r="Z820" s="0" t="n">
        <v>4.44008250891058</v>
      </c>
      <c r="AA820" s="0" t="n">
        <v>2.58578221572154</v>
      </c>
      <c r="AB820" s="0" t="n">
        <v>2.48503141277523</v>
      </c>
      <c r="AC820" s="0" t="n">
        <v>2.58510994914981</v>
      </c>
      <c r="AD820" s="0" t="n">
        <v>2.48503141277523</v>
      </c>
      <c r="AE820" s="0" t="n">
        <v>2.58510994914981</v>
      </c>
    </row>
    <row r="821" customFormat="false" ht="12.75" hidden="false" customHeight="false" outlineLevel="0" collapsed="false">
      <c r="A821" s="0" t="n">
        <v>820</v>
      </c>
      <c r="B821" s="0" t="n">
        <v>-1.3789</v>
      </c>
      <c r="C821" s="0" t="n">
        <v>-1.157</v>
      </c>
      <c r="D821" s="0" t="n">
        <v>202104</v>
      </c>
      <c r="E821" s="0" t="n">
        <v>19</v>
      </c>
      <c r="F821" s="0" t="n">
        <v>103</v>
      </c>
      <c r="G821" s="0" t="n">
        <v>4</v>
      </c>
      <c r="H821" s="0" t="n">
        <v>0</v>
      </c>
      <c r="I821" s="0" t="n">
        <v>-1.79999999981</v>
      </c>
      <c r="J821" s="0" t="n">
        <v>0</v>
      </c>
      <c r="K821" s="0" t="n">
        <v>0</v>
      </c>
      <c r="L821" s="0" t="n">
        <v>-1.72483468056</v>
      </c>
      <c r="M821" s="0" t="n">
        <v>2.47155213356</v>
      </c>
      <c r="N821" s="0" t="n">
        <v>-1.50685724888667</v>
      </c>
      <c r="O821" s="0" t="n">
        <v>0.232998326447236</v>
      </c>
      <c r="P821" s="0" t="n">
        <v>-1.4870409573618</v>
      </c>
      <c r="Q821" s="0" t="n">
        <v>-0.0967527513892951</v>
      </c>
      <c r="R821" s="0" t="n">
        <v>-1.38183437649332</v>
      </c>
      <c r="S821" s="0" t="n">
        <v>0.130441478074524</v>
      </c>
      <c r="T821" s="0" t="n">
        <v>115.000285670042</v>
      </c>
      <c r="U821" s="0" t="n">
        <v>158.011352141722</v>
      </c>
      <c r="V821" s="0" t="n">
        <v>143.454177753186</v>
      </c>
      <c r="W821" s="0" t="n">
        <v>138.877015037534</v>
      </c>
      <c r="X821" s="0" t="n">
        <v>144.40443452155</v>
      </c>
      <c r="Y821" s="0" t="n">
        <v>1.52145134978272</v>
      </c>
      <c r="Z821" s="0" t="n">
        <v>4.60664870631138</v>
      </c>
      <c r="AA821" s="0" t="n">
        <v>2.5305534894736</v>
      </c>
      <c r="AB821" s="0" t="n">
        <v>2.26104887123747</v>
      </c>
      <c r="AC821" s="0" t="n">
        <v>2.374040973445</v>
      </c>
      <c r="AD821" s="0" t="n">
        <v>2.26104887123747</v>
      </c>
      <c r="AE821" s="0" t="n">
        <v>2.374040973445</v>
      </c>
    </row>
    <row r="822" customFormat="false" ht="12.75" hidden="false" customHeight="false" outlineLevel="0" collapsed="false">
      <c r="A822" s="0" t="n">
        <v>821</v>
      </c>
      <c r="B822" s="0" t="n">
        <v>1.7727</v>
      </c>
      <c r="C822" s="0" t="n">
        <v>0.31257</v>
      </c>
      <c r="D822" s="0" t="n">
        <v>202104</v>
      </c>
      <c r="E822" s="0" t="n">
        <v>19</v>
      </c>
      <c r="F822" s="0" t="n">
        <v>103</v>
      </c>
      <c r="G822" s="0" t="n">
        <v>5</v>
      </c>
      <c r="H822" s="0" t="n">
        <v>0</v>
      </c>
      <c r="I822" s="0" t="n">
        <v>-1.79999999981</v>
      </c>
      <c r="J822" s="0" t="n">
        <v>0</v>
      </c>
      <c r="K822" s="0" t="n">
        <v>0</v>
      </c>
      <c r="L822" s="0" t="n">
        <v>2.10829949379</v>
      </c>
      <c r="M822" s="0" t="n">
        <v>1.71353173256</v>
      </c>
      <c r="N822" s="0" t="n">
        <v>1.37660376034868</v>
      </c>
      <c r="O822" s="0" t="n">
        <v>0.763792209475056</v>
      </c>
      <c r="P822" s="0" t="n">
        <v>1.50166565032885</v>
      </c>
      <c r="Q822" s="0" t="n">
        <v>0.804680889813114</v>
      </c>
      <c r="R822" s="0" t="n">
        <v>1.42120328191892</v>
      </c>
      <c r="S822" s="0" t="n">
        <v>0.809894708532794</v>
      </c>
      <c r="T822" s="0" t="n">
        <v>-139.999310989298</v>
      </c>
      <c r="U822" s="0" t="n">
        <v>-149.034079766148</v>
      </c>
      <c r="V822" s="0" t="n">
        <v>-151.76684956979</v>
      </c>
      <c r="W822" s="0" t="n">
        <v>-150.035442977366</v>
      </c>
      <c r="X822" s="0" t="n">
        <v>-151.429750322388</v>
      </c>
      <c r="Y822" s="0" t="n">
        <v>2.75779210494505</v>
      </c>
      <c r="Z822" s="0" t="n">
        <v>4.09753974842052</v>
      </c>
      <c r="AA822" s="0" t="n">
        <v>2.90999457136897</v>
      </c>
      <c r="AB822" s="0" t="n">
        <v>3.00655321957643</v>
      </c>
      <c r="AC822" s="0" t="n">
        <v>2.9717619617279</v>
      </c>
      <c r="AD822" s="0" t="n">
        <v>3.00655321957643</v>
      </c>
      <c r="AE822" s="0" t="n">
        <v>2.9717619617279</v>
      </c>
    </row>
    <row r="823" customFormat="false" ht="12.75" hidden="false" customHeight="false" outlineLevel="0" collapsed="false">
      <c r="A823" s="0" t="n">
        <v>822</v>
      </c>
      <c r="B823" s="0" t="n">
        <v>-1.7727</v>
      </c>
      <c r="C823" s="0" t="n">
        <v>0.31257</v>
      </c>
      <c r="D823" s="0" t="n">
        <v>202104</v>
      </c>
      <c r="E823" s="0" t="n">
        <v>19</v>
      </c>
      <c r="F823" s="0" t="n">
        <v>103</v>
      </c>
      <c r="G823" s="0" t="n">
        <v>6</v>
      </c>
      <c r="H823" s="0" t="n">
        <v>0</v>
      </c>
      <c r="I823" s="0" t="n">
        <v>-1.79999999981</v>
      </c>
      <c r="J823" s="0" t="n">
        <v>0</v>
      </c>
      <c r="K823" s="0" t="n">
        <v>0</v>
      </c>
      <c r="L823" s="0" t="n">
        <v>-1.32144629955</v>
      </c>
      <c r="M823" s="0" t="n">
        <v>0.728344380856</v>
      </c>
      <c r="N823" s="0" t="n">
        <v>-1.33939203049372</v>
      </c>
      <c r="O823" s="0" t="n">
        <v>0.652846324746699</v>
      </c>
      <c r="P823" s="0" t="n">
        <v>-1.45702655360907</v>
      </c>
      <c r="Q823" s="0" t="n">
        <v>0.68900544638538</v>
      </c>
      <c r="R823" s="0" t="n">
        <v>-1.38912535897458</v>
      </c>
      <c r="S823" s="0" t="n">
        <v>0.692180565551078</v>
      </c>
      <c r="T823" s="0" t="n">
        <v>139.999310989298</v>
      </c>
      <c r="U823" s="0" t="n">
        <v>152.406054967939</v>
      </c>
      <c r="V823" s="0" t="n">
        <v>151.362977685149</v>
      </c>
      <c r="W823" s="0" t="n">
        <v>149.655932357376</v>
      </c>
      <c r="X823" s="0" t="n">
        <v>150.864986714488</v>
      </c>
      <c r="Y823" s="0" t="n">
        <v>2.75779210494505</v>
      </c>
      <c r="Z823" s="0" t="n">
        <v>2.85284868681108</v>
      </c>
      <c r="AA823" s="0" t="n">
        <v>2.79471395732039</v>
      </c>
      <c r="AB823" s="0" t="n">
        <v>2.88410722566138</v>
      </c>
      <c r="AC823" s="0" t="n">
        <v>2.85317949545936</v>
      </c>
      <c r="AD823" s="0" t="n">
        <v>2.88410722566138</v>
      </c>
      <c r="AE823" s="0" t="n">
        <v>2.85317949545936</v>
      </c>
    </row>
    <row r="824" customFormat="false" ht="12.75" hidden="false" customHeight="false" outlineLevel="0" collapsed="false">
      <c r="A824" s="0" t="n">
        <v>823</v>
      </c>
      <c r="B824" s="0" t="n">
        <v>1.7727</v>
      </c>
      <c r="C824" s="0" t="n">
        <v>-0.31257</v>
      </c>
      <c r="D824" s="0" t="n">
        <v>202104</v>
      </c>
      <c r="E824" s="0" t="n">
        <v>19</v>
      </c>
      <c r="F824" s="0" t="n">
        <v>103</v>
      </c>
      <c r="G824" s="0" t="n">
        <v>7</v>
      </c>
      <c r="H824" s="0" t="n">
        <v>0</v>
      </c>
      <c r="I824" s="0" t="n">
        <v>-1.79999999981</v>
      </c>
      <c r="J824" s="0" t="n">
        <v>0</v>
      </c>
      <c r="K824" s="0" t="n">
        <v>0</v>
      </c>
      <c r="L824" s="0" t="n">
        <v>0.384233236313</v>
      </c>
      <c r="M824" s="0" t="n">
        <v>0.783828496933</v>
      </c>
      <c r="N824" s="0" t="n">
        <v>1.58557180677594</v>
      </c>
      <c r="O824" s="0" t="n">
        <v>0.360806613091039</v>
      </c>
      <c r="P824" s="0" t="n">
        <v>1.59606029867437</v>
      </c>
      <c r="Q824" s="0" t="n">
        <v>0.311002625787116</v>
      </c>
      <c r="R824" s="0" t="n">
        <v>1.43350667094383</v>
      </c>
      <c r="S824" s="0" t="n">
        <v>0.44425113439668</v>
      </c>
      <c r="T824" s="0" t="n">
        <v>-129.999204968886</v>
      </c>
      <c r="U824" s="0" t="n">
        <v>-171.541704551828</v>
      </c>
      <c r="V824" s="0" t="n">
        <v>-143.729262754936</v>
      </c>
      <c r="W824" s="0" t="n">
        <v>-142.90826168322</v>
      </c>
      <c r="X824" s="0" t="n">
        <v>-147.431752805609</v>
      </c>
      <c r="Y824" s="0" t="n">
        <v>2.31406855869371</v>
      </c>
      <c r="Z824" s="0" t="n">
        <v>2.61224135187941</v>
      </c>
      <c r="AA824" s="0" t="n">
        <v>2.68013491690243</v>
      </c>
      <c r="AB824" s="0" t="n">
        <v>2.64645811647992</v>
      </c>
      <c r="AC824" s="0" t="n">
        <v>2.66300667085691</v>
      </c>
      <c r="AD824" s="0" t="n">
        <v>2.64645811647992</v>
      </c>
      <c r="AE824" s="0" t="n">
        <v>2.66300667085691</v>
      </c>
    </row>
    <row r="825" customFormat="false" ht="12.75" hidden="false" customHeight="false" outlineLevel="0" collapsed="false">
      <c r="A825" s="0" t="n">
        <v>824</v>
      </c>
      <c r="B825" s="0" t="n">
        <v>-1.7727</v>
      </c>
      <c r="C825" s="0" t="n">
        <v>-0.31257</v>
      </c>
      <c r="D825" s="0" t="n">
        <v>202104</v>
      </c>
      <c r="E825" s="0" t="n">
        <v>19</v>
      </c>
      <c r="F825" s="0" t="n">
        <v>103</v>
      </c>
      <c r="G825" s="0" t="n">
        <v>8</v>
      </c>
      <c r="H825" s="0" t="n">
        <v>0</v>
      </c>
      <c r="I825" s="0" t="n">
        <v>-1.79999999981</v>
      </c>
      <c r="J825" s="0" t="n">
        <v>0</v>
      </c>
      <c r="K825" s="0" t="n">
        <v>0</v>
      </c>
      <c r="L825" s="0" t="n">
        <v>-3.04019403458</v>
      </c>
      <c r="M825" s="0" t="n">
        <v>0.665724515915</v>
      </c>
      <c r="N825" s="0" t="n">
        <v>-1.58557180677594</v>
      </c>
      <c r="O825" s="0" t="n">
        <v>0.360806613091039</v>
      </c>
      <c r="P825" s="0" t="n">
        <v>-1.59606029867437</v>
      </c>
      <c r="Q825" s="0" t="n">
        <v>0.311002625787116</v>
      </c>
      <c r="R825" s="0" t="n">
        <v>-1.43350667094383</v>
      </c>
      <c r="S825" s="0" t="n">
        <v>0.44425113439668</v>
      </c>
      <c r="T825" s="0" t="n">
        <v>129.999204968886</v>
      </c>
      <c r="U825" s="0" t="n">
        <v>129.043497985779</v>
      </c>
      <c r="V825" s="0" t="n">
        <v>143.729262754936</v>
      </c>
      <c r="W825" s="0" t="n">
        <v>142.90826168322</v>
      </c>
      <c r="X825" s="0" t="n">
        <v>147.431752805609</v>
      </c>
      <c r="Y825" s="0" t="n">
        <v>2.31406855869371</v>
      </c>
      <c r="Z825" s="0" t="n">
        <v>3.91440636052813</v>
      </c>
      <c r="AA825" s="0" t="n">
        <v>2.68013491690243</v>
      </c>
      <c r="AB825" s="0" t="n">
        <v>2.64645811647992</v>
      </c>
      <c r="AC825" s="0" t="n">
        <v>2.66300667085691</v>
      </c>
      <c r="AD825" s="0" t="n">
        <v>2.64645811647992</v>
      </c>
      <c r="AE825" s="0" t="n">
        <v>2.66300667085691</v>
      </c>
    </row>
    <row r="826" customFormat="false" ht="12.75" hidden="false" customHeight="false" outlineLevel="0" collapsed="false">
      <c r="A826" s="0" t="n">
        <v>825</v>
      </c>
      <c r="B826" s="0" t="n">
        <v>1.3789</v>
      </c>
      <c r="C826" s="0" t="n">
        <v>1.157</v>
      </c>
      <c r="D826" s="0" t="n">
        <v>202104</v>
      </c>
      <c r="E826" s="0" t="n">
        <v>20</v>
      </c>
      <c r="F826" s="0" t="n">
        <v>104</v>
      </c>
      <c r="G826" s="0" t="n">
        <v>1</v>
      </c>
      <c r="H826" s="0" t="n">
        <v>0</v>
      </c>
      <c r="I826" s="0" t="n">
        <v>-1.79999999981</v>
      </c>
      <c r="J826" s="0" t="n">
        <v>0</v>
      </c>
      <c r="K826" s="0" t="n">
        <v>0</v>
      </c>
      <c r="L826" s="0" t="n">
        <v>2.55794167519</v>
      </c>
      <c r="M826" s="0" t="n">
        <v>1.95572161674</v>
      </c>
      <c r="N826" s="0" t="n">
        <v>1.30128437670303</v>
      </c>
      <c r="O826" s="0" t="n">
        <v>2.84996977587633</v>
      </c>
      <c r="P826" s="0" t="n">
        <v>1.54993662652862</v>
      </c>
      <c r="Q826" s="0" t="n">
        <v>2.98608441557513</v>
      </c>
      <c r="R826" s="0" t="n">
        <v>1.34730577887622</v>
      </c>
      <c r="S826" s="0" t="n">
        <v>2.78140238700182</v>
      </c>
      <c r="T826" s="0" t="n">
        <v>-154.999550307868</v>
      </c>
      <c r="U826" s="0" t="n">
        <v>-145.742059718188</v>
      </c>
      <c r="V826" s="0" t="n">
        <v>-164.365833847844</v>
      </c>
      <c r="W826" s="0" t="n">
        <v>-162.055852760427</v>
      </c>
      <c r="X826" s="0" t="n">
        <v>-163.612364795239</v>
      </c>
      <c r="Y826" s="0" t="n">
        <v>3.26270044730992</v>
      </c>
      <c r="Z826" s="0" t="n">
        <v>4.54406321200473</v>
      </c>
      <c r="AA826" s="0" t="n">
        <v>4.828618844333</v>
      </c>
      <c r="AB826" s="0" t="n">
        <v>5.03079591888275</v>
      </c>
      <c r="AC826" s="0" t="n">
        <v>4.77540372028149</v>
      </c>
      <c r="AD826" s="0" t="n">
        <v>5.03079591888275</v>
      </c>
      <c r="AE826" s="0" t="n">
        <v>4.77540372028149</v>
      </c>
    </row>
    <row r="827" customFormat="false" ht="12.75" hidden="false" customHeight="false" outlineLevel="0" collapsed="false">
      <c r="A827" s="0" t="n">
        <v>826</v>
      </c>
      <c r="B827" s="0" t="n">
        <v>-1.3789</v>
      </c>
      <c r="C827" s="0" t="n">
        <v>1.157</v>
      </c>
      <c r="D827" s="0" t="n">
        <v>202104</v>
      </c>
      <c r="E827" s="0" t="n">
        <v>20</v>
      </c>
      <c r="F827" s="0" t="n">
        <v>104</v>
      </c>
      <c r="G827" s="0" t="n">
        <v>2</v>
      </c>
      <c r="H827" s="0" t="n">
        <v>0</v>
      </c>
      <c r="I827" s="0" t="n">
        <v>-1.79999999981</v>
      </c>
      <c r="J827" s="0" t="n">
        <v>0</v>
      </c>
      <c r="K827" s="0" t="n">
        <v>0</v>
      </c>
      <c r="L827" s="0" t="n">
        <v>2.11922168732</v>
      </c>
      <c r="M827" s="0" t="n">
        <v>4.35167741776</v>
      </c>
      <c r="N827" s="0" t="n">
        <v>-1.4010653390361</v>
      </c>
      <c r="O827" s="0" t="n">
        <v>2.64386353923634</v>
      </c>
      <c r="P827" s="0" t="n">
        <v>-1.3445425206538</v>
      </c>
      <c r="Q827" s="0" t="n">
        <v>2.55923914504665</v>
      </c>
      <c r="R827" s="0" t="n">
        <v>-1.25527656330641</v>
      </c>
      <c r="S827" s="0" t="n">
        <v>2.45435102234841</v>
      </c>
      <c r="T827" s="0" t="n">
        <v>154.999550307868</v>
      </c>
      <c r="U827" s="0" t="n">
        <v>-160.991429972237</v>
      </c>
      <c r="V827" s="0" t="n">
        <v>162.500931777424</v>
      </c>
      <c r="W827" s="0" t="n">
        <v>162.858399145416</v>
      </c>
      <c r="X827" s="0" t="n">
        <v>163.560930055449</v>
      </c>
      <c r="Y827" s="0" t="n">
        <v>3.26270044730992</v>
      </c>
      <c r="Z827" s="0" t="n">
        <v>6.50647643581748</v>
      </c>
      <c r="AA827" s="0" t="n">
        <v>4.65949645754923</v>
      </c>
      <c r="AB827" s="0" t="n">
        <v>4.56188124701823</v>
      </c>
      <c r="AC827" s="0" t="n">
        <v>4.43567603304464</v>
      </c>
      <c r="AD827" s="0" t="n">
        <v>4.56188124701823</v>
      </c>
      <c r="AE827" s="0" t="n">
        <v>4.43567603304464</v>
      </c>
    </row>
    <row r="828" customFormat="false" ht="12.75" hidden="false" customHeight="false" outlineLevel="0" collapsed="false">
      <c r="A828" s="0" t="n">
        <v>827</v>
      </c>
      <c r="B828" s="0" t="n">
        <v>1.3789</v>
      </c>
      <c r="C828" s="0" t="n">
        <v>-1.157</v>
      </c>
      <c r="D828" s="0" t="n">
        <v>202104</v>
      </c>
      <c r="E828" s="0" t="n">
        <v>20</v>
      </c>
      <c r="F828" s="0" t="n">
        <v>104</v>
      </c>
      <c r="G828" s="0" t="n">
        <v>3</v>
      </c>
      <c r="H828" s="0" t="n">
        <v>0</v>
      </c>
      <c r="I828" s="0" t="n">
        <v>-1.79999999981</v>
      </c>
      <c r="J828" s="0" t="n">
        <v>0</v>
      </c>
      <c r="K828" s="0" t="n">
        <v>0</v>
      </c>
      <c r="L828" s="0" t="n">
        <v>2.13662743568</v>
      </c>
      <c r="M828" s="0" t="n">
        <v>2.25982427597</v>
      </c>
      <c r="N828" s="0" t="n">
        <v>2.32103188711333</v>
      </c>
      <c r="O828" s="0" t="n">
        <v>1.89118189368366</v>
      </c>
      <c r="P828" s="0" t="n">
        <v>2.51004444370139</v>
      </c>
      <c r="Q828" s="0" t="n">
        <v>1.51451278044527</v>
      </c>
      <c r="R828" s="0" t="n">
        <v>2.48696463397298</v>
      </c>
      <c r="S828" s="0" t="n">
        <v>1.96219590384518</v>
      </c>
      <c r="T828" s="0" t="n">
        <v>-115.000285670042</v>
      </c>
      <c r="U828" s="0" t="n">
        <v>-152.242809724172</v>
      </c>
      <c r="V828" s="0" t="n">
        <v>-147.838132661122</v>
      </c>
      <c r="W828" s="0" t="n">
        <v>-142.863749521311</v>
      </c>
      <c r="X828" s="0" t="n">
        <v>-146.533673422638</v>
      </c>
      <c r="Y828" s="0" t="n">
        <v>1.52145134978272</v>
      </c>
      <c r="Z828" s="0" t="n">
        <v>4.58773908904082</v>
      </c>
      <c r="AA828" s="0" t="n">
        <v>4.36027668753398</v>
      </c>
      <c r="AB828" s="0" t="n">
        <v>4.15768181560732</v>
      </c>
      <c r="AC828" s="0" t="n">
        <v>4.50989036542044</v>
      </c>
      <c r="AD828" s="0" t="n">
        <v>4.15768181560732</v>
      </c>
      <c r="AE828" s="0" t="n">
        <v>4.50989036542044</v>
      </c>
    </row>
    <row r="829" customFormat="false" ht="12.75" hidden="false" customHeight="false" outlineLevel="0" collapsed="false">
      <c r="A829" s="0" t="n">
        <v>828</v>
      </c>
      <c r="B829" s="0" t="n">
        <v>-1.3789</v>
      </c>
      <c r="C829" s="0" t="n">
        <v>-1.157</v>
      </c>
      <c r="D829" s="0" t="n">
        <v>202104</v>
      </c>
      <c r="E829" s="0" t="n">
        <v>20</v>
      </c>
      <c r="F829" s="0" t="n">
        <v>104</v>
      </c>
      <c r="G829" s="0" t="n">
        <v>4</v>
      </c>
      <c r="H829" s="0" t="n">
        <v>0</v>
      </c>
      <c r="I829" s="0" t="n">
        <v>-1.79999999981</v>
      </c>
      <c r="J829" s="0" t="n">
        <v>0</v>
      </c>
      <c r="K829" s="0" t="n">
        <v>0</v>
      </c>
      <c r="L829" s="0" t="n">
        <v>-0.389066338539</v>
      </c>
      <c r="M829" s="0" t="n">
        <v>-1.76947212219</v>
      </c>
      <c r="N829" s="0" t="n">
        <v>-2.54437990409837</v>
      </c>
      <c r="O829" s="0" t="n">
        <v>1.82736052249017</v>
      </c>
      <c r="P829" s="0" t="n">
        <v>-2.39882179376364</v>
      </c>
      <c r="Q829" s="0" t="n">
        <v>1.30162831992172</v>
      </c>
      <c r="R829" s="0" t="n">
        <v>-2.57003465304797</v>
      </c>
      <c r="S829" s="0" t="n">
        <v>1.86949569887729</v>
      </c>
      <c r="T829" s="0" t="n">
        <v>115.000285670042</v>
      </c>
      <c r="U829" s="0" t="n">
        <v>94.4864898140611</v>
      </c>
      <c r="V829" s="0" t="n">
        <v>144.952600329828</v>
      </c>
      <c r="W829" s="0" t="n">
        <v>142.281373975045</v>
      </c>
      <c r="X829" s="0" t="n">
        <v>144.993440714518</v>
      </c>
      <c r="Y829" s="0" t="n">
        <v>1.52145134978272</v>
      </c>
      <c r="Z829" s="0" t="n">
        <v>0.390262177383519</v>
      </c>
      <c r="AA829" s="0" t="n">
        <v>4.43075766152036</v>
      </c>
      <c r="AB829" s="0" t="n">
        <v>3.9210259157518</v>
      </c>
      <c r="AC829" s="0" t="n">
        <v>4.4799862500405</v>
      </c>
      <c r="AD829" s="0" t="n">
        <v>3.9210259157518</v>
      </c>
      <c r="AE829" s="0" t="n">
        <v>4.4799862500405</v>
      </c>
    </row>
    <row r="830" customFormat="false" ht="12.75" hidden="false" customHeight="false" outlineLevel="0" collapsed="false">
      <c r="A830" s="0" t="n">
        <v>829</v>
      </c>
      <c r="B830" s="0" t="n">
        <v>1.7727</v>
      </c>
      <c r="C830" s="0" t="n">
        <v>0.31257</v>
      </c>
      <c r="D830" s="0" t="n">
        <v>202104</v>
      </c>
      <c r="E830" s="0" t="n">
        <v>20</v>
      </c>
      <c r="F830" s="0" t="n">
        <v>104</v>
      </c>
      <c r="G830" s="0" t="n">
        <v>5</v>
      </c>
      <c r="H830" s="0" t="n">
        <v>0</v>
      </c>
      <c r="I830" s="0" t="n">
        <v>-1.79999999981</v>
      </c>
      <c r="J830" s="0" t="n">
        <v>0</v>
      </c>
      <c r="K830" s="0" t="n">
        <v>0</v>
      </c>
      <c r="L830" s="0" t="n">
        <v>1.74363088608</v>
      </c>
      <c r="M830" s="0" t="n">
        <v>2.27242231369</v>
      </c>
      <c r="N830" s="0" t="n">
        <v>2.03019519699649</v>
      </c>
      <c r="O830" s="0" t="n">
        <v>2.54193606651509</v>
      </c>
      <c r="P830" s="0" t="n">
        <v>2.09272382517037</v>
      </c>
      <c r="Q830" s="0" t="n">
        <v>2.48538712917065</v>
      </c>
      <c r="R830" s="0" t="n">
        <v>2.04161661905882</v>
      </c>
      <c r="S830" s="0" t="n">
        <v>2.61645248846428</v>
      </c>
      <c r="T830" s="0" t="n">
        <v>-139.999310989298</v>
      </c>
      <c r="U830" s="0" t="n">
        <v>-156.821535169027</v>
      </c>
      <c r="V830" s="0" t="n">
        <v>-154.940228441241</v>
      </c>
      <c r="W830" s="0" t="n">
        <v>-153.97191545838</v>
      </c>
      <c r="X830" s="0" t="n">
        <v>-155.190068294002</v>
      </c>
      <c r="Y830" s="0" t="n">
        <v>2.75779210494505</v>
      </c>
      <c r="Z830" s="0" t="n">
        <v>4.42999685850733</v>
      </c>
      <c r="AA830" s="0" t="n">
        <v>4.79313064102808</v>
      </c>
      <c r="AB830" s="0" t="n">
        <v>4.76907075368659</v>
      </c>
      <c r="AC830" s="0" t="n">
        <v>4.86551651938428</v>
      </c>
      <c r="AD830" s="0" t="n">
        <v>4.76907075368659</v>
      </c>
      <c r="AE830" s="0" t="n">
        <v>4.86551651938428</v>
      </c>
    </row>
    <row r="831" customFormat="false" ht="12.75" hidden="false" customHeight="false" outlineLevel="0" collapsed="false">
      <c r="A831" s="0" t="n">
        <v>830</v>
      </c>
      <c r="B831" s="0" t="n">
        <v>-1.7727</v>
      </c>
      <c r="C831" s="0" t="n">
        <v>0.31257</v>
      </c>
      <c r="D831" s="0" t="n">
        <v>202104</v>
      </c>
      <c r="E831" s="0" t="n">
        <v>20</v>
      </c>
      <c r="F831" s="0" t="n">
        <v>104</v>
      </c>
      <c r="G831" s="0" t="n">
        <v>6</v>
      </c>
      <c r="H831" s="0" t="n">
        <v>0</v>
      </c>
      <c r="I831" s="0" t="n">
        <v>-1.79999999981</v>
      </c>
      <c r="J831" s="0" t="n">
        <v>0</v>
      </c>
      <c r="K831" s="0" t="n">
        <v>0</v>
      </c>
      <c r="L831" s="0" t="n">
        <v>-3.08065390587</v>
      </c>
      <c r="M831" s="0" t="n">
        <v>2.03091812134</v>
      </c>
      <c r="N831" s="0" t="n">
        <v>-1.84874019982834</v>
      </c>
      <c r="O831" s="0" t="n">
        <v>2.41964677489968</v>
      </c>
      <c r="P831" s="0" t="n">
        <v>-1.9471326296662</v>
      </c>
      <c r="Q831" s="0" t="n">
        <v>2.34522612205352</v>
      </c>
      <c r="R831" s="0" t="n">
        <v>-1.84457609909044</v>
      </c>
      <c r="S831" s="0" t="n">
        <v>2.46154191181363</v>
      </c>
      <c r="T831" s="0" t="n">
        <v>139.999310989298</v>
      </c>
      <c r="U831" s="0" t="n">
        <v>141.195307064215</v>
      </c>
      <c r="V831" s="0" t="n">
        <v>156.340487422726</v>
      </c>
      <c r="W831" s="0" t="n">
        <v>154.839197896366</v>
      </c>
      <c r="X831" s="0" t="n">
        <v>156.594992176319</v>
      </c>
      <c r="Y831" s="0" t="n">
        <v>2.75779210494505</v>
      </c>
      <c r="Z831" s="0" t="n">
        <v>4.91592942775906</v>
      </c>
      <c r="AA831" s="0" t="n">
        <v>4.60687087183689</v>
      </c>
      <c r="AB831" s="0" t="n">
        <v>4.57976255704273</v>
      </c>
      <c r="AC831" s="0" t="n">
        <v>4.64361932654481</v>
      </c>
      <c r="AD831" s="0" t="n">
        <v>4.57976255704273</v>
      </c>
      <c r="AE831" s="0" t="n">
        <v>4.64361932654481</v>
      </c>
    </row>
    <row r="832" customFormat="false" ht="12.75" hidden="false" customHeight="false" outlineLevel="0" collapsed="false">
      <c r="A832" s="0" t="n">
        <v>831</v>
      </c>
      <c r="B832" s="0" t="n">
        <v>1.7727</v>
      </c>
      <c r="C832" s="0" t="n">
        <v>-0.31257</v>
      </c>
      <c r="D832" s="0" t="n">
        <v>202104</v>
      </c>
      <c r="E832" s="0" t="n">
        <v>20</v>
      </c>
      <c r="F832" s="0" t="n">
        <v>104</v>
      </c>
      <c r="G832" s="0" t="n">
        <v>7</v>
      </c>
      <c r="H832" s="0" t="n">
        <v>0</v>
      </c>
      <c r="I832" s="0" t="n">
        <v>-1.79999999981</v>
      </c>
      <c r="J832" s="0" t="n">
        <v>0</v>
      </c>
      <c r="K832" s="0" t="n">
        <v>0</v>
      </c>
      <c r="L832" s="0" t="n">
        <v>3.00411200523</v>
      </c>
      <c r="M832" s="0" t="n">
        <v>2.50427865982</v>
      </c>
      <c r="N832" s="0" t="n">
        <v>2.23745722542386</v>
      </c>
      <c r="O832" s="0" t="n">
        <v>2.16212126400669</v>
      </c>
      <c r="P832" s="0" t="n">
        <v>2.23133503403667</v>
      </c>
      <c r="Q832" s="0" t="n">
        <v>1.9728902016345</v>
      </c>
      <c r="R832" s="0" t="n">
        <v>2.29037035533905</v>
      </c>
      <c r="S832" s="0" t="n">
        <v>2.16821504573538</v>
      </c>
      <c r="T832" s="0" t="n">
        <v>-129.999204968886</v>
      </c>
      <c r="U832" s="0" t="n">
        <v>-145.087416174879</v>
      </c>
      <c r="V832" s="0" t="n">
        <v>-150.546063676652</v>
      </c>
      <c r="W832" s="0" t="n">
        <v>-149.399392570097</v>
      </c>
      <c r="X832" s="0" t="n">
        <v>-150.007360691707</v>
      </c>
      <c r="Y832" s="0" t="n">
        <v>2.31406855869371</v>
      </c>
      <c r="Z832" s="0" t="n">
        <v>5.24895263073627</v>
      </c>
      <c r="AA832" s="0" t="n">
        <v>4.5502329330255</v>
      </c>
      <c r="AB832" s="0" t="n">
        <v>4.38332710464042</v>
      </c>
      <c r="AC832" s="0" t="n">
        <v>4.58176025260037</v>
      </c>
      <c r="AD832" s="0" t="n">
        <v>4.38332710464042</v>
      </c>
      <c r="AE832" s="0" t="n">
        <v>4.58176025260037</v>
      </c>
    </row>
    <row r="833" customFormat="false" ht="12.75" hidden="false" customHeight="false" outlineLevel="0" collapsed="false">
      <c r="A833" s="0" t="n">
        <v>832</v>
      </c>
      <c r="B833" s="0" t="n">
        <v>-1.7727</v>
      </c>
      <c r="C833" s="0" t="n">
        <v>-0.31257</v>
      </c>
      <c r="D833" s="0" t="n">
        <v>202104</v>
      </c>
      <c r="E833" s="0" t="n">
        <v>20</v>
      </c>
      <c r="F833" s="0" t="n">
        <v>104</v>
      </c>
      <c r="G833" s="0" t="n">
        <v>8</v>
      </c>
      <c r="H833" s="0" t="n">
        <v>0</v>
      </c>
      <c r="I833" s="0" t="n">
        <v>-1.79999999981</v>
      </c>
      <c r="J833" s="0" t="n">
        <v>0</v>
      </c>
      <c r="K833" s="0" t="n">
        <v>0</v>
      </c>
      <c r="L833" s="0" t="n">
        <v>0.259929716587</v>
      </c>
      <c r="M833" s="0" t="n">
        <v>3.51209211349</v>
      </c>
      <c r="N833" s="0" t="n">
        <v>-2.15657749885518</v>
      </c>
      <c r="O833" s="0" t="n">
        <v>2.29067941786842</v>
      </c>
      <c r="P833" s="0" t="n">
        <v>-2.22651454257956</v>
      </c>
      <c r="Q833" s="0" t="n">
        <v>2.02277400405252</v>
      </c>
      <c r="R833" s="0" t="n">
        <v>-2.12426246232838</v>
      </c>
      <c r="S833" s="0" t="n">
        <v>2.41790039715127</v>
      </c>
      <c r="T833" s="0" t="n">
        <v>129.999204968886</v>
      </c>
      <c r="U833" s="0" t="n">
        <v>-177.198654240643</v>
      </c>
      <c r="V833" s="0" t="n">
        <v>152.202116261737</v>
      </c>
      <c r="W833" s="0" t="n">
        <v>149.782012588087</v>
      </c>
      <c r="X833" s="0" t="n">
        <v>153.268789660332</v>
      </c>
      <c r="Y833" s="0" t="n">
        <v>2.31406855869371</v>
      </c>
      <c r="Z833" s="0" t="n">
        <v>5.31844771317243</v>
      </c>
      <c r="AA833" s="0" t="n">
        <v>4.6243361260603</v>
      </c>
      <c r="AB833" s="0" t="n">
        <v>4.42390868948776</v>
      </c>
      <c r="AC833" s="0" t="n">
        <v>4.7226237164889</v>
      </c>
      <c r="AD833" s="0" t="n">
        <v>4.42390868948776</v>
      </c>
      <c r="AE833" s="0" t="n">
        <v>4.7226237164889</v>
      </c>
    </row>
    <row r="834" customFormat="false" ht="12.75" hidden="false" customHeight="false" outlineLevel="0" collapsed="false">
      <c r="A834" s="0" t="n">
        <v>833</v>
      </c>
      <c r="B834" s="0" t="n">
        <v>1.3789</v>
      </c>
      <c r="C834" s="0" t="n">
        <v>1.157</v>
      </c>
      <c r="D834" s="0" t="n">
        <v>202104</v>
      </c>
      <c r="E834" s="0" t="n">
        <v>21</v>
      </c>
      <c r="F834" s="0" t="n">
        <v>105</v>
      </c>
      <c r="G834" s="0" t="n">
        <v>1</v>
      </c>
      <c r="H834" s="0" t="n">
        <v>0</v>
      </c>
      <c r="I834" s="0" t="n">
        <v>-1.79999999981</v>
      </c>
      <c r="J834" s="0" t="n">
        <v>0</v>
      </c>
      <c r="K834" s="0" t="n">
        <v>0</v>
      </c>
      <c r="L834" s="0" t="n">
        <v>4.30840444565</v>
      </c>
      <c r="M834" s="0" t="n">
        <v>5.16276359558</v>
      </c>
      <c r="N834" s="0" t="n">
        <v>1.1544685165524</v>
      </c>
      <c r="O834" s="0" t="n">
        <v>2.70502180571823</v>
      </c>
      <c r="P834" s="0" t="n">
        <v>1.44293118169926</v>
      </c>
      <c r="Q834" s="0" t="n">
        <v>2.718437990976</v>
      </c>
      <c r="R834" s="0" t="n">
        <v>1.1145158307774</v>
      </c>
      <c r="S834" s="0" t="n">
        <v>2.51855363425416</v>
      </c>
      <c r="T834" s="0" t="n">
        <v>-154.999550307868</v>
      </c>
      <c r="U834" s="0" t="n">
        <v>-148.251692325507</v>
      </c>
      <c r="V834" s="0" t="n">
        <v>-165.626544881575</v>
      </c>
      <c r="W834" s="0" t="n">
        <v>-162.289485749717</v>
      </c>
      <c r="X834" s="0" t="n">
        <v>-165.529079266725</v>
      </c>
      <c r="Y834" s="0" t="n">
        <v>3.26270044730992</v>
      </c>
      <c r="Z834" s="0" t="n">
        <v>8.18794392705428</v>
      </c>
      <c r="AA834" s="0" t="n">
        <v>4.65059340557692</v>
      </c>
      <c r="AB834" s="0" t="n">
        <v>4.74324069299653</v>
      </c>
      <c r="AC834" s="0" t="n">
        <v>4.46005056331677</v>
      </c>
      <c r="AD834" s="0" t="n">
        <v>4.74324069299653</v>
      </c>
      <c r="AE834" s="0" t="n">
        <v>4.46005056331677</v>
      </c>
    </row>
    <row r="835" customFormat="false" ht="12.75" hidden="false" customHeight="false" outlineLevel="0" collapsed="false">
      <c r="A835" s="0" t="n">
        <v>834</v>
      </c>
      <c r="B835" s="0" t="n">
        <v>-1.3789</v>
      </c>
      <c r="C835" s="0" t="n">
        <v>1.157</v>
      </c>
      <c r="D835" s="0" t="n">
        <v>202104</v>
      </c>
      <c r="E835" s="0" t="n">
        <v>21</v>
      </c>
      <c r="F835" s="0" t="n">
        <v>105</v>
      </c>
      <c r="G835" s="0" t="n">
        <v>2</v>
      </c>
      <c r="H835" s="0" t="n">
        <v>0</v>
      </c>
      <c r="I835" s="0" t="n">
        <v>-1.79999999981</v>
      </c>
      <c r="J835" s="0" t="n">
        <v>0</v>
      </c>
      <c r="K835" s="0" t="n">
        <v>0</v>
      </c>
      <c r="L835" s="0" t="n">
        <v>-8.56265068054</v>
      </c>
      <c r="M835" s="0" t="n">
        <v>11.9911603928</v>
      </c>
      <c r="N835" s="0" t="n">
        <v>-1.15517362362745</v>
      </c>
      <c r="O835" s="0" t="n">
        <v>2.636576801936</v>
      </c>
      <c r="P835" s="0" t="n">
        <v>-1.4248268305553</v>
      </c>
      <c r="Q835" s="0" t="n">
        <v>2.58724329763999</v>
      </c>
      <c r="R835" s="0" t="n">
        <v>-1.04684965585771</v>
      </c>
      <c r="S835" s="0" t="n">
        <v>2.40454054411238</v>
      </c>
      <c r="T835" s="0" t="n">
        <v>154.999550307868</v>
      </c>
      <c r="U835" s="0" t="n">
        <v>148.164696157116</v>
      </c>
      <c r="V835" s="0" t="n">
        <v>165.405660942177</v>
      </c>
      <c r="W835" s="0" t="n">
        <v>162.007972990664</v>
      </c>
      <c r="X835" s="0" t="n">
        <v>166.018733232047</v>
      </c>
      <c r="Y835" s="0" t="n">
        <v>3.26270044730992</v>
      </c>
      <c r="Z835" s="0" t="n">
        <v>16.2331479279789</v>
      </c>
      <c r="AA835" s="0" t="n">
        <v>4.58449995294093</v>
      </c>
      <c r="AB835" s="0" t="n">
        <v>4.6128120759565</v>
      </c>
      <c r="AC835" s="0" t="n">
        <v>4.33290380547001</v>
      </c>
      <c r="AD835" s="0" t="n">
        <v>4.6128120759565</v>
      </c>
      <c r="AE835" s="0" t="n">
        <v>4.33290380547001</v>
      </c>
    </row>
    <row r="836" customFormat="false" ht="12.75" hidden="false" customHeight="false" outlineLevel="0" collapsed="false">
      <c r="A836" s="0" t="n">
        <v>835</v>
      </c>
      <c r="B836" s="0" t="n">
        <v>1.3789</v>
      </c>
      <c r="C836" s="0" t="n">
        <v>-1.157</v>
      </c>
      <c r="D836" s="0" t="n">
        <v>202104</v>
      </c>
      <c r="E836" s="0" t="n">
        <v>21</v>
      </c>
      <c r="F836" s="0" t="n">
        <v>105</v>
      </c>
      <c r="G836" s="0" t="n">
        <v>3</v>
      </c>
      <c r="H836" s="0" t="n">
        <v>0</v>
      </c>
      <c r="I836" s="0" t="n">
        <v>-1.79999999981</v>
      </c>
      <c r="J836" s="0" t="n">
        <v>0</v>
      </c>
      <c r="K836" s="0" t="n">
        <v>0</v>
      </c>
      <c r="L836" s="0" t="n">
        <v>5.5029540062</v>
      </c>
      <c r="M836" s="0" t="n">
        <v>0.512649953365</v>
      </c>
      <c r="N836" s="0" t="n">
        <v>2.29146869874594</v>
      </c>
      <c r="O836" s="0" t="n">
        <v>1.88728415726845</v>
      </c>
      <c r="P836" s="0" t="n">
        <v>2.31696464919705</v>
      </c>
      <c r="Q836" s="0" t="n">
        <v>1.35755134255166</v>
      </c>
      <c r="R836" s="0" t="n">
        <v>2.43508988390753</v>
      </c>
      <c r="S836" s="0" t="n">
        <v>1.99837719394649</v>
      </c>
      <c r="T836" s="0" t="n">
        <v>-115.000285670042</v>
      </c>
      <c r="U836" s="0" t="n">
        <v>-112.79487745196</v>
      </c>
      <c r="V836" s="0" t="n">
        <v>-148.141048591825</v>
      </c>
      <c r="W836" s="0" t="n">
        <v>-143.729327444185</v>
      </c>
      <c r="X836" s="0" t="n">
        <v>-147.336599429123</v>
      </c>
      <c r="Y836" s="0" t="n">
        <v>1.52145134978272</v>
      </c>
      <c r="Z836" s="0" t="n">
        <v>5.96915844992181</v>
      </c>
      <c r="AA836" s="0" t="n">
        <v>4.34130087098028</v>
      </c>
      <c r="AB836" s="0" t="n">
        <v>3.91643404965266</v>
      </c>
      <c r="AC836" s="0" t="n">
        <v>4.51191002223651</v>
      </c>
      <c r="AD836" s="0" t="n">
        <v>3.91643404965266</v>
      </c>
      <c r="AE836" s="0" t="n">
        <v>4.51191002223651</v>
      </c>
    </row>
    <row r="837" customFormat="false" ht="12.75" hidden="false" customHeight="false" outlineLevel="0" collapsed="false">
      <c r="A837" s="0" t="n">
        <v>836</v>
      </c>
      <c r="B837" s="0" t="n">
        <v>-1.3789</v>
      </c>
      <c r="C837" s="0" t="n">
        <v>-1.157</v>
      </c>
      <c r="D837" s="0" t="n">
        <v>202104</v>
      </c>
      <c r="E837" s="0" t="n">
        <v>21</v>
      </c>
      <c r="F837" s="0" t="n">
        <v>105</v>
      </c>
      <c r="G837" s="0" t="n">
        <v>4</v>
      </c>
      <c r="H837" s="0" t="n">
        <v>0</v>
      </c>
      <c r="I837" s="0" t="n">
        <v>-1.79999999981</v>
      </c>
      <c r="J837" s="0" t="n">
        <v>0</v>
      </c>
      <c r="K837" s="0" t="n">
        <v>0</v>
      </c>
      <c r="L837" s="0" t="n">
        <v>-7.74481058121</v>
      </c>
      <c r="M837" s="0" t="n">
        <v>9.75722885132</v>
      </c>
      <c r="N837" s="0" t="n">
        <v>-2.39215238281084</v>
      </c>
      <c r="O837" s="0" t="n">
        <v>1.40487819201427</v>
      </c>
      <c r="P837" s="0" t="n">
        <v>-2.09993654915753</v>
      </c>
      <c r="Q837" s="0" t="n">
        <v>0.968775623757151</v>
      </c>
      <c r="R837" s="0" t="n">
        <v>-2.43742659106764</v>
      </c>
      <c r="S837" s="0" t="n">
        <v>1.65486973804453</v>
      </c>
      <c r="T837" s="0" t="n">
        <v>115.000285670042</v>
      </c>
      <c r="U837" s="0" t="n">
        <v>146.172894716692</v>
      </c>
      <c r="V837" s="0" t="n">
        <v>143.261980734672</v>
      </c>
      <c r="W837" s="0" t="n">
        <v>142.82204430588</v>
      </c>
      <c r="X837" s="0" t="n">
        <v>144.796854272265</v>
      </c>
      <c r="Y837" s="0" t="n">
        <v>1.52145134978272</v>
      </c>
      <c r="Z837" s="0" t="n">
        <v>13.9122834091394</v>
      </c>
      <c r="AA837" s="0" t="n">
        <v>3.99920457679003</v>
      </c>
      <c r="AB837" s="0" t="n">
        <v>3.4750326565584</v>
      </c>
      <c r="AC837" s="0" t="n">
        <v>4.22814064245581</v>
      </c>
      <c r="AD837" s="0" t="n">
        <v>3.4750326565584</v>
      </c>
      <c r="AE837" s="0" t="n">
        <v>4.22814064245581</v>
      </c>
    </row>
    <row r="838" customFormat="false" ht="12.75" hidden="false" customHeight="false" outlineLevel="0" collapsed="false">
      <c r="A838" s="0" t="n">
        <v>837</v>
      </c>
      <c r="B838" s="0" t="n">
        <v>1.7727</v>
      </c>
      <c r="C838" s="0" t="n">
        <v>0.31257</v>
      </c>
      <c r="D838" s="0" t="n">
        <v>202104</v>
      </c>
      <c r="E838" s="0" t="n">
        <v>21</v>
      </c>
      <c r="F838" s="0" t="n">
        <v>105</v>
      </c>
      <c r="G838" s="0" t="n">
        <v>5</v>
      </c>
      <c r="H838" s="0" t="n">
        <v>0</v>
      </c>
      <c r="I838" s="0" t="n">
        <v>-1.79999999981</v>
      </c>
      <c r="J838" s="0" t="n">
        <v>0</v>
      </c>
      <c r="K838" s="0" t="n">
        <v>0</v>
      </c>
      <c r="L838" s="0" t="n">
        <v>8.71208190918</v>
      </c>
      <c r="M838" s="0" t="n">
        <v>22.0138816833</v>
      </c>
      <c r="N838" s="0" t="n">
        <v>1.71564333935849</v>
      </c>
      <c r="O838" s="0" t="n">
        <v>2.20770743679497</v>
      </c>
      <c r="P838" s="0" t="n">
        <v>1.84092449856157</v>
      </c>
      <c r="Q838" s="0" t="n">
        <v>2.0856952001377</v>
      </c>
      <c r="R838" s="0" t="n">
        <v>1.67196160404662</v>
      </c>
      <c r="S838" s="0" t="n">
        <v>2.15140062629561</v>
      </c>
      <c r="T838" s="0" t="n">
        <v>-139.999310989298</v>
      </c>
      <c r="U838" s="0" t="n">
        <v>-159.905434742642</v>
      </c>
      <c r="V838" s="0" t="n">
        <v>-156.824912097266</v>
      </c>
      <c r="W838" s="0" t="n">
        <v>-154.649825449395</v>
      </c>
      <c r="X838" s="0" t="n">
        <v>-157.065253110085</v>
      </c>
      <c r="Y838" s="0" t="n">
        <v>2.75779210494505</v>
      </c>
      <c r="Z838" s="0" t="n">
        <v>25.3574709308603</v>
      </c>
      <c r="AA838" s="0" t="n">
        <v>4.35948975974298</v>
      </c>
      <c r="AB838" s="0" t="n">
        <v>4.29972443260039</v>
      </c>
      <c r="AC838" s="0" t="n">
        <v>4.29057368115196</v>
      </c>
      <c r="AD838" s="0" t="n">
        <v>4.29972443260039</v>
      </c>
      <c r="AE838" s="0" t="n">
        <v>4.29057368115196</v>
      </c>
    </row>
    <row r="839" customFormat="false" ht="12.75" hidden="false" customHeight="false" outlineLevel="0" collapsed="false">
      <c r="A839" s="0" t="n">
        <v>838</v>
      </c>
      <c r="B839" s="0" t="n">
        <v>-1.7727</v>
      </c>
      <c r="C839" s="0" t="n">
        <v>0.31257</v>
      </c>
      <c r="D839" s="0" t="n">
        <v>202104</v>
      </c>
      <c r="E839" s="0" t="n">
        <v>21</v>
      </c>
      <c r="F839" s="0" t="n">
        <v>105</v>
      </c>
      <c r="G839" s="0" t="n">
        <v>6</v>
      </c>
      <c r="H839" s="0" t="n">
        <v>0</v>
      </c>
      <c r="I839" s="0" t="n">
        <v>-1.79999999981</v>
      </c>
      <c r="J839" s="0" t="n">
        <v>0</v>
      </c>
      <c r="K839" s="0" t="n">
        <v>0</v>
      </c>
      <c r="L839" s="0" t="n">
        <v>-2.27457904816</v>
      </c>
      <c r="M839" s="0" t="n">
        <v>5.7540845871</v>
      </c>
      <c r="N839" s="0" t="n">
        <v>-2.10767661326433</v>
      </c>
      <c r="O839" s="0" t="n">
        <v>2.65795899762385</v>
      </c>
      <c r="P839" s="0" t="n">
        <v>-2.1032271694462</v>
      </c>
      <c r="Q839" s="0" t="n">
        <v>2.55597585105763</v>
      </c>
      <c r="R839" s="0" t="n">
        <v>-2.14039241269002</v>
      </c>
      <c r="S839" s="0" t="n">
        <v>2.69917340309606</v>
      </c>
      <c r="T839" s="0" t="n">
        <v>139.999310989298</v>
      </c>
      <c r="U839" s="0" t="n">
        <v>163.24264462498</v>
      </c>
      <c r="V839" s="0" t="n">
        <v>154.695703025273</v>
      </c>
      <c r="W839" s="0" t="n">
        <v>154.227021328869</v>
      </c>
      <c r="X839" s="0" t="n">
        <v>154.558158604084</v>
      </c>
      <c r="Y839" s="0" t="n">
        <v>2.75779210494505</v>
      </c>
      <c r="Z839" s="0" t="n">
        <v>7.88910031578504</v>
      </c>
      <c r="AA839" s="0" t="n">
        <v>4.93109512470636</v>
      </c>
      <c r="AB839" s="0" t="n">
        <v>4.83715723743178</v>
      </c>
      <c r="AC839" s="0" t="n">
        <v>4.98235295715973</v>
      </c>
      <c r="AD839" s="0" t="n">
        <v>4.83715723743178</v>
      </c>
      <c r="AE839" s="0" t="n">
        <v>4.98235295715973</v>
      </c>
    </row>
    <row r="840" customFormat="false" ht="12.75" hidden="false" customHeight="false" outlineLevel="0" collapsed="false">
      <c r="A840" s="0" t="n">
        <v>839</v>
      </c>
      <c r="B840" s="0" t="n">
        <v>1.7727</v>
      </c>
      <c r="C840" s="0" t="n">
        <v>-0.31257</v>
      </c>
      <c r="D840" s="0" t="n">
        <v>202104</v>
      </c>
      <c r="E840" s="0" t="n">
        <v>21</v>
      </c>
      <c r="F840" s="0" t="n">
        <v>105</v>
      </c>
      <c r="G840" s="0" t="n">
        <v>7</v>
      </c>
      <c r="H840" s="0" t="n">
        <v>0</v>
      </c>
      <c r="I840" s="0" t="n">
        <v>-1.79999999981</v>
      </c>
      <c r="J840" s="0" t="n">
        <v>0</v>
      </c>
      <c r="K840" s="0" t="n">
        <v>0</v>
      </c>
      <c r="L840" s="0" t="n">
        <v>7.0561504364</v>
      </c>
      <c r="M840" s="0" t="n">
        <v>1.85841953754</v>
      </c>
      <c r="N840" s="0" t="n">
        <v>1.96820302113703</v>
      </c>
      <c r="O840" s="0" t="n">
        <v>1.97634278517828</v>
      </c>
      <c r="P840" s="0" t="n">
        <v>2.01148019738481</v>
      </c>
      <c r="Q840" s="0" t="n">
        <v>1.8058897599323</v>
      </c>
      <c r="R840" s="0" t="n">
        <v>1.96283837014322</v>
      </c>
      <c r="S840" s="0" t="n">
        <v>2.0624944191025</v>
      </c>
      <c r="T840" s="0" t="n">
        <v>-129.999204968886</v>
      </c>
      <c r="U840" s="0" t="n">
        <v>-117.405494733696</v>
      </c>
      <c r="V840" s="0" t="n">
        <v>-152.471794476438</v>
      </c>
      <c r="W840" s="0" t="n">
        <v>-150.845829566425</v>
      </c>
      <c r="X840" s="0" t="n">
        <v>-153.061281028028</v>
      </c>
      <c r="Y840" s="0" t="n">
        <v>2.31406855869371</v>
      </c>
      <c r="Z840" s="0" t="n">
        <v>7.94816283756014</v>
      </c>
      <c r="AA840" s="0" t="n">
        <v>4.25847249165073</v>
      </c>
      <c r="AB840" s="0" t="n">
        <v>4.12898214380803</v>
      </c>
      <c r="AC840" s="0" t="n">
        <v>4.33262017761039</v>
      </c>
      <c r="AD840" s="0" t="n">
        <v>4.12898214380803</v>
      </c>
      <c r="AE840" s="0" t="n">
        <v>4.33262017761039</v>
      </c>
    </row>
    <row r="841" customFormat="false" ht="12.75" hidden="false" customHeight="false" outlineLevel="0" collapsed="false">
      <c r="A841" s="0" t="n">
        <v>840</v>
      </c>
      <c r="B841" s="0" t="n">
        <v>-1.7727</v>
      </c>
      <c r="C841" s="0" t="n">
        <v>-0.31257</v>
      </c>
      <c r="D841" s="0" t="n">
        <v>202104</v>
      </c>
      <c r="E841" s="0" t="n">
        <v>21</v>
      </c>
      <c r="F841" s="0" t="n">
        <v>105</v>
      </c>
      <c r="G841" s="0" t="n">
        <v>8</v>
      </c>
      <c r="H841" s="0" t="n">
        <v>0</v>
      </c>
      <c r="I841" s="0" t="n">
        <v>-1.79999999981</v>
      </c>
      <c r="J841" s="0" t="n">
        <v>0</v>
      </c>
      <c r="K841" s="0" t="n">
        <v>0</v>
      </c>
      <c r="L841" s="0" t="n">
        <v>-5.00897073746</v>
      </c>
      <c r="M841" s="0" t="n">
        <v>6.90063524246</v>
      </c>
      <c r="N841" s="0" t="n">
        <v>-2.25241219738926</v>
      </c>
      <c r="O841" s="0" t="n">
        <v>2.46151885288257</v>
      </c>
      <c r="P841" s="0" t="n">
        <v>-2.27461809048768</v>
      </c>
      <c r="Q841" s="0" t="n">
        <v>2.1735836217902</v>
      </c>
      <c r="R841" s="0" t="n">
        <v>-2.25016053106571</v>
      </c>
      <c r="S841" s="0" t="n">
        <v>2.51291367170844</v>
      </c>
      <c r="T841" s="0" t="n">
        <v>129.999204968886</v>
      </c>
      <c r="U841" s="0" t="n">
        <v>150.070891439038</v>
      </c>
      <c r="V841" s="0" t="n">
        <v>152.141451806406</v>
      </c>
      <c r="W841" s="0" t="n">
        <v>150.211670396384</v>
      </c>
      <c r="X841" s="0" t="n">
        <v>152.447765855044</v>
      </c>
      <c r="Y841" s="0" t="n">
        <v>2.31406855869371</v>
      </c>
      <c r="Z841" s="0" t="n">
        <v>10.0394642022252</v>
      </c>
      <c r="AA841" s="0" t="n">
        <v>4.82015597660513</v>
      </c>
      <c r="AB841" s="0" t="n">
        <v>4.57856465013034</v>
      </c>
      <c r="AC841" s="0" t="n">
        <v>4.86461167551292</v>
      </c>
      <c r="AD841" s="0" t="n">
        <v>4.57856465013034</v>
      </c>
      <c r="AE841" s="0" t="n">
        <v>4.86461167551292</v>
      </c>
    </row>
    <row r="842" customFormat="false" ht="12.75" hidden="false" customHeight="false" outlineLevel="0" collapsed="false">
      <c r="A842" s="0" t="n">
        <v>841</v>
      </c>
      <c r="B842" s="0" t="n">
        <v>1.3789</v>
      </c>
      <c r="C842" s="0" t="n">
        <v>1.157</v>
      </c>
      <c r="D842" s="0" t="n">
        <v>202104</v>
      </c>
      <c r="E842" s="0" t="n">
        <v>22</v>
      </c>
      <c r="F842" s="0" t="n">
        <v>106</v>
      </c>
      <c r="G842" s="0" t="n">
        <v>1</v>
      </c>
      <c r="H842" s="0" t="n">
        <v>0</v>
      </c>
      <c r="I842" s="0" t="n">
        <v>-1.79999999981</v>
      </c>
      <c r="J842" s="0" t="n">
        <v>0</v>
      </c>
      <c r="K842" s="0" t="n">
        <v>0</v>
      </c>
      <c r="L842" s="0" t="n">
        <v>1.4736559391</v>
      </c>
      <c r="M842" s="0" t="n">
        <v>-0.906367242336</v>
      </c>
      <c r="N842" s="0" t="n">
        <v>1.5016723508705</v>
      </c>
      <c r="O842" s="0" t="n">
        <v>0.605976602188248</v>
      </c>
      <c r="P842" s="0" t="n">
        <v>1.50131071290668</v>
      </c>
      <c r="Q842" s="0" t="n">
        <v>0.640061280607954</v>
      </c>
      <c r="R842" s="0" t="n">
        <v>1.55962241584129</v>
      </c>
      <c r="S842" s="0" t="n">
        <v>0.623404004460031</v>
      </c>
      <c r="T842" s="0" t="n">
        <v>-154.999550307868</v>
      </c>
      <c r="U842" s="0" t="n">
        <v>-121.232844214883</v>
      </c>
      <c r="V842" s="0" t="n">
        <v>-148.029958953976</v>
      </c>
      <c r="W842" s="0" t="n">
        <v>-148.397019147215</v>
      </c>
      <c r="X842" s="0" t="n">
        <v>-147.236011576382</v>
      </c>
      <c r="Y842" s="0" t="n">
        <v>3.26270044730992</v>
      </c>
      <c r="Z842" s="0" t="n">
        <v>1.72343881007574</v>
      </c>
      <c r="AA842" s="0" t="n">
        <v>2.83614937172427</v>
      </c>
      <c r="AB842" s="0" t="n">
        <v>2.86493157141375</v>
      </c>
      <c r="AC842" s="0" t="n">
        <v>2.88189330959816</v>
      </c>
      <c r="AD842" s="0" t="n">
        <v>2.86493157141375</v>
      </c>
      <c r="AE842" s="0" t="n">
        <v>2.88189330959816</v>
      </c>
    </row>
    <row r="843" customFormat="false" ht="12.75" hidden="false" customHeight="false" outlineLevel="0" collapsed="false">
      <c r="A843" s="0" t="n">
        <v>842</v>
      </c>
      <c r="B843" s="0" t="n">
        <v>-1.3789</v>
      </c>
      <c r="C843" s="0" t="n">
        <v>1.157</v>
      </c>
      <c r="D843" s="0" t="n">
        <v>202104</v>
      </c>
      <c r="E843" s="0" t="n">
        <v>22</v>
      </c>
      <c r="F843" s="0" t="n">
        <v>106</v>
      </c>
      <c r="G843" s="0" t="n">
        <v>2</v>
      </c>
      <c r="H843" s="0" t="n">
        <v>0</v>
      </c>
      <c r="I843" s="0" t="n">
        <v>-1.79999999981</v>
      </c>
      <c r="J843" s="0" t="n">
        <v>0</v>
      </c>
      <c r="K843" s="0" t="n">
        <v>0</v>
      </c>
      <c r="L843" s="0" t="n">
        <v>1.73481655121</v>
      </c>
      <c r="M843" s="0" t="n">
        <v>2.79015612602</v>
      </c>
      <c r="N843" s="0" t="n">
        <v>-1.45689552233749</v>
      </c>
      <c r="O843" s="0" t="n">
        <v>0.61907665319765</v>
      </c>
      <c r="P843" s="0" t="n">
        <v>-1.35951425105805</v>
      </c>
      <c r="Q843" s="0" t="n">
        <v>0.648296278122646</v>
      </c>
      <c r="R843" s="0" t="n">
        <v>-1.42935463666578</v>
      </c>
      <c r="S843" s="0" t="n">
        <v>0.534152897999945</v>
      </c>
      <c r="T843" s="0" t="n">
        <v>154.999550307868</v>
      </c>
      <c r="U843" s="0" t="n">
        <v>-159.296274492477</v>
      </c>
      <c r="V843" s="0" t="n">
        <v>148.941431889313</v>
      </c>
      <c r="W843" s="0" t="n">
        <v>150.95702731338</v>
      </c>
      <c r="X843" s="0" t="n">
        <v>148.518136147581</v>
      </c>
      <c r="Y843" s="0" t="n">
        <v>3.26270044730992</v>
      </c>
      <c r="Z843" s="0" t="n">
        <v>4.90704816828272</v>
      </c>
      <c r="AA843" s="0" t="n">
        <v>2.82391154538058</v>
      </c>
      <c r="AB843" s="0" t="n">
        <v>2.80043454902427</v>
      </c>
      <c r="AC843" s="0" t="n">
        <v>2.7370283936621</v>
      </c>
      <c r="AD843" s="0" t="n">
        <v>2.80043454902427</v>
      </c>
      <c r="AE843" s="0" t="n">
        <v>2.7370283936621</v>
      </c>
    </row>
    <row r="844" customFormat="false" ht="12.75" hidden="false" customHeight="false" outlineLevel="0" collapsed="false">
      <c r="A844" s="0" t="n">
        <v>843</v>
      </c>
      <c r="B844" s="0" t="n">
        <v>1.3789</v>
      </c>
      <c r="C844" s="0" t="n">
        <v>-1.157</v>
      </c>
      <c r="D844" s="0" t="n">
        <v>202104</v>
      </c>
      <c r="E844" s="0" t="n">
        <v>22</v>
      </c>
      <c r="F844" s="0" t="n">
        <v>106</v>
      </c>
      <c r="G844" s="0" t="n">
        <v>3</v>
      </c>
      <c r="H844" s="0" t="n">
        <v>0</v>
      </c>
      <c r="I844" s="0" t="n">
        <v>-1.79999999981</v>
      </c>
      <c r="J844" s="0" t="n">
        <v>0</v>
      </c>
      <c r="K844" s="0" t="n">
        <v>0</v>
      </c>
      <c r="L844" s="0" t="n">
        <v>0.727072000504</v>
      </c>
      <c r="M844" s="0" t="n">
        <v>-1.07771551609</v>
      </c>
      <c r="N844" s="0" t="n">
        <v>1.66601249892834</v>
      </c>
      <c r="O844" s="0" t="n">
        <v>-0.341555223419024</v>
      </c>
      <c r="P844" s="0" t="n">
        <v>1.59060411368852</v>
      </c>
      <c r="Q844" s="0" t="n">
        <v>-0.442894333982471</v>
      </c>
      <c r="R844" s="0" t="n">
        <v>1.64391026274146</v>
      </c>
      <c r="S844" s="0" t="n">
        <v>-0.326789459290007</v>
      </c>
      <c r="T844" s="0" t="n">
        <v>-115.000285670042</v>
      </c>
      <c r="U844" s="0" t="n">
        <v>-134.810741172786</v>
      </c>
      <c r="V844" s="0" t="n">
        <v>-131.199242336143</v>
      </c>
      <c r="W844" s="0" t="n">
        <v>-130.470857333189</v>
      </c>
      <c r="X844" s="0" t="n">
        <v>-131.865500212555</v>
      </c>
      <c r="Y844" s="0" t="n">
        <v>1.52145134978272</v>
      </c>
      <c r="Z844" s="0" t="n">
        <v>1.02485538947676</v>
      </c>
      <c r="AA844" s="0" t="n">
        <v>2.21419484516778</v>
      </c>
      <c r="AB844" s="0" t="n">
        <v>2.09087475347138</v>
      </c>
      <c r="AC844" s="0" t="n">
        <v>2.20743974972046</v>
      </c>
      <c r="AD844" s="0" t="n">
        <v>2.09087475347138</v>
      </c>
      <c r="AE844" s="0" t="n">
        <v>2.20743974972046</v>
      </c>
    </row>
    <row r="845" customFormat="false" ht="12.75" hidden="false" customHeight="false" outlineLevel="0" collapsed="false">
      <c r="A845" s="0" t="n">
        <v>844</v>
      </c>
      <c r="B845" s="0" t="n">
        <v>-1.3789</v>
      </c>
      <c r="C845" s="0" t="n">
        <v>-1.157</v>
      </c>
      <c r="D845" s="0" t="n">
        <v>202104</v>
      </c>
      <c r="E845" s="0" t="n">
        <v>22</v>
      </c>
      <c r="F845" s="0" t="n">
        <v>106</v>
      </c>
      <c r="G845" s="0" t="n">
        <v>4</v>
      </c>
      <c r="H845" s="0" t="n">
        <v>0</v>
      </c>
      <c r="I845" s="0" t="n">
        <v>-1.79999999981</v>
      </c>
      <c r="J845" s="0" t="n">
        <v>0</v>
      </c>
      <c r="K845" s="0" t="n">
        <v>0</v>
      </c>
      <c r="L845" s="0" t="n">
        <v>-0.242519393563</v>
      </c>
      <c r="M845" s="0" t="n">
        <v>-1.65426230431</v>
      </c>
      <c r="N845" s="0" t="n">
        <v>-1.62325137968296</v>
      </c>
      <c r="O845" s="0" t="n">
        <v>-0.216819472910758</v>
      </c>
      <c r="P845" s="0" t="n">
        <v>-1.5339361990905</v>
      </c>
      <c r="Q845" s="0" t="n">
        <v>-0.34469180822239</v>
      </c>
      <c r="R845" s="0" t="n">
        <v>-1.70480099908643</v>
      </c>
      <c r="S845" s="0" t="n">
        <v>-0.282967530814665</v>
      </c>
      <c r="T845" s="0" t="n">
        <v>115.000285670042</v>
      </c>
      <c r="U845" s="0" t="n">
        <v>121.003010279234</v>
      </c>
      <c r="V845" s="0" t="n">
        <v>134.284010606371</v>
      </c>
      <c r="W845" s="0" t="n">
        <v>133.493259889009</v>
      </c>
      <c r="X845" s="0" t="n">
        <v>131.664573538342</v>
      </c>
      <c r="Y845" s="0" t="n">
        <v>1.52145134978272</v>
      </c>
      <c r="Z845" s="0" t="n">
        <v>0.282940156470968</v>
      </c>
      <c r="AA845" s="0" t="n">
        <v>2.26746678529049</v>
      </c>
      <c r="AB845" s="0" t="n">
        <v>2.11444607294256</v>
      </c>
      <c r="AC845" s="0" t="n">
        <v>2.28204600270726</v>
      </c>
      <c r="AD845" s="0" t="n">
        <v>2.11444607294256</v>
      </c>
      <c r="AE845" s="0" t="n">
        <v>2.28204600270726</v>
      </c>
    </row>
    <row r="846" customFormat="false" ht="12.75" hidden="false" customHeight="false" outlineLevel="0" collapsed="false">
      <c r="A846" s="0" t="n">
        <v>845</v>
      </c>
      <c r="B846" s="0" t="n">
        <v>1.7727</v>
      </c>
      <c r="C846" s="0" t="n">
        <v>0.31257</v>
      </c>
      <c r="D846" s="0" t="n">
        <v>202104</v>
      </c>
      <c r="E846" s="0" t="n">
        <v>22</v>
      </c>
      <c r="F846" s="0" t="n">
        <v>106</v>
      </c>
      <c r="G846" s="0" t="n">
        <v>5</v>
      </c>
      <c r="H846" s="0" t="n">
        <v>0</v>
      </c>
      <c r="I846" s="0" t="n">
        <v>-1.79999999981</v>
      </c>
      <c r="J846" s="0" t="n">
        <v>0</v>
      </c>
      <c r="K846" s="0" t="n">
        <v>0</v>
      </c>
      <c r="L846" s="0" t="n">
        <v>0.627841949463</v>
      </c>
      <c r="M846" s="0" t="n">
        <v>-1.3538517952</v>
      </c>
      <c r="N846" s="0" t="n">
        <v>1.6342253866031</v>
      </c>
      <c r="O846" s="0" t="n">
        <v>0.254311367585872</v>
      </c>
      <c r="P846" s="0" t="n">
        <v>1.59558289762037</v>
      </c>
      <c r="Q846" s="0" t="n">
        <v>0.282049140011937</v>
      </c>
      <c r="R846" s="0" t="n">
        <v>1.71510456512525</v>
      </c>
      <c r="S846" s="0" t="n">
        <v>0.305156325170423</v>
      </c>
      <c r="T846" s="0" t="n">
        <v>-139.999310989298</v>
      </c>
      <c r="U846" s="0" t="n">
        <v>-125.397826501781</v>
      </c>
      <c r="V846" s="0" t="n">
        <v>-141.497397767517</v>
      </c>
      <c r="W846" s="0" t="n">
        <v>-142.535170567677</v>
      </c>
      <c r="X846" s="0" t="n">
        <v>-140.829744394864</v>
      </c>
      <c r="Y846" s="0" t="n">
        <v>2.75779210494505</v>
      </c>
      <c r="Z846" s="0" t="n">
        <v>0.770216679890943</v>
      </c>
      <c r="AA846" s="0" t="n">
        <v>2.62505005827126</v>
      </c>
      <c r="AB846" s="0" t="n">
        <v>2.62313045878619</v>
      </c>
      <c r="AC846" s="0" t="n">
        <v>2.71537600009991</v>
      </c>
      <c r="AD846" s="0" t="n">
        <v>2.62313045878619</v>
      </c>
      <c r="AE846" s="0" t="n">
        <v>2.71537600009991</v>
      </c>
    </row>
    <row r="847" customFormat="false" ht="12.75" hidden="false" customHeight="false" outlineLevel="0" collapsed="false">
      <c r="A847" s="0" t="n">
        <v>846</v>
      </c>
      <c r="B847" s="0" t="n">
        <v>-1.7727</v>
      </c>
      <c r="C847" s="0" t="n">
        <v>0.31257</v>
      </c>
      <c r="D847" s="0" t="n">
        <v>202104</v>
      </c>
      <c r="E847" s="0" t="n">
        <v>22</v>
      </c>
      <c r="F847" s="0" t="n">
        <v>106</v>
      </c>
      <c r="G847" s="0" t="n">
        <v>6</v>
      </c>
      <c r="H847" s="0" t="n">
        <v>0</v>
      </c>
      <c r="I847" s="0" t="n">
        <v>-1.79999999981</v>
      </c>
      <c r="J847" s="0" t="n">
        <v>0</v>
      </c>
      <c r="K847" s="0" t="n">
        <v>0</v>
      </c>
      <c r="L847" s="0" t="n">
        <v>0.017719488591</v>
      </c>
      <c r="M847" s="0" t="n">
        <v>-1.44979941845</v>
      </c>
      <c r="N847" s="0" t="n">
        <v>-1.67556543638608</v>
      </c>
      <c r="O847" s="0" t="n">
        <v>0.232053994289046</v>
      </c>
      <c r="P847" s="0" t="n">
        <v>-1.65476216629675</v>
      </c>
      <c r="Q847" s="0" t="n">
        <v>0.256827524727888</v>
      </c>
      <c r="R847" s="0" t="n">
        <v>-1.68813696076794</v>
      </c>
      <c r="S847" s="0" t="n">
        <v>0.274329125861058</v>
      </c>
      <c r="T847" s="0" t="n">
        <v>139.999310989298</v>
      </c>
      <c r="U847" s="0" t="n">
        <v>-177.103411906373</v>
      </c>
      <c r="V847" s="0" t="n">
        <v>140.492120745709</v>
      </c>
      <c r="W847" s="0" t="n">
        <v>141.182571224092</v>
      </c>
      <c r="X847" s="0" t="n">
        <v>140.860507452167</v>
      </c>
      <c r="Y847" s="0" t="n">
        <v>2.75779210494505</v>
      </c>
      <c r="Z847" s="0" t="n">
        <v>0.350648581147577</v>
      </c>
      <c r="AA847" s="0" t="n">
        <v>2.63377352225767</v>
      </c>
      <c r="AB847" s="0" t="n">
        <v>2.63984417962572</v>
      </c>
      <c r="AC847" s="0" t="n">
        <v>2.67444344115146</v>
      </c>
      <c r="AD847" s="0" t="n">
        <v>2.63984417962572</v>
      </c>
      <c r="AE847" s="0" t="n">
        <v>2.67444344115146</v>
      </c>
    </row>
    <row r="848" customFormat="false" ht="12.75" hidden="false" customHeight="false" outlineLevel="0" collapsed="false">
      <c r="A848" s="0" t="n">
        <v>847</v>
      </c>
      <c r="B848" s="0" t="n">
        <v>1.7727</v>
      </c>
      <c r="C848" s="0" t="n">
        <v>-0.31257</v>
      </c>
      <c r="D848" s="0" t="n">
        <v>202104</v>
      </c>
      <c r="E848" s="0" t="n">
        <v>22</v>
      </c>
      <c r="F848" s="0" t="n">
        <v>106</v>
      </c>
      <c r="G848" s="0" t="n">
        <v>7</v>
      </c>
      <c r="H848" s="0" t="n">
        <v>0</v>
      </c>
      <c r="I848" s="0" t="n">
        <v>-1.79999999981</v>
      </c>
      <c r="J848" s="0" t="n">
        <v>0</v>
      </c>
      <c r="K848" s="0" t="n">
        <v>0</v>
      </c>
      <c r="L848" s="0" t="n">
        <v>0.45623126626</v>
      </c>
      <c r="M848" s="0" t="n">
        <v>-1.28490066528</v>
      </c>
      <c r="N848" s="0" t="n">
        <v>1.59624625814541</v>
      </c>
      <c r="O848" s="0" t="n">
        <v>0.0607160951654045</v>
      </c>
      <c r="P848" s="0" t="n">
        <v>1.60556043606255</v>
      </c>
      <c r="Q848" s="0" t="n">
        <v>0.00868451041063261</v>
      </c>
      <c r="R848" s="0" t="n">
        <v>1.64238559882774</v>
      </c>
      <c r="S848" s="0" t="n">
        <v>0.0697635845477587</v>
      </c>
      <c r="T848" s="0" t="n">
        <v>-129.999204968886</v>
      </c>
      <c r="U848" s="0" t="n">
        <v>-138.468202636229</v>
      </c>
      <c r="V848" s="0" t="n">
        <v>-139.374807949638</v>
      </c>
      <c r="W848" s="0" t="n">
        <v>-138.404691410137</v>
      </c>
      <c r="X848" s="0" t="n">
        <v>-138.704183009698</v>
      </c>
      <c r="Y848" s="0" t="n">
        <v>2.31406855869371</v>
      </c>
      <c r="Z848" s="0" t="n">
        <v>0.688094682980803</v>
      </c>
      <c r="AA848" s="0" t="n">
        <v>2.45158448819202</v>
      </c>
      <c r="AB848" s="0" t="n">
        <v>2.41850449066389</v>
      </c>
      <c r="AC848" s="0" t="n">
        <v>2.48866356035265</v>
      </c>
      <c r="AD848" s="0" t="n">
        <v>2.41850449066389</v>
      </c>
      <c r="AE848" s="0" t="n">
        <v>2.48866356035265</v>
      </c>
    </row>
    <row r="849" customFormat="false" ht="12.75" hidden="false" customHeight="false" outlineLevel="0" collapsed="false">
      <c r="A849" s="0" t="n">
        <v>848</v>
      </c>
      <c r="B849" s="0" t="n">
        <v>-1.7727</v>
      </c>
      <c r="C849" s="0" t="n">
        <v>-0.31257</v>
      </c>
      <c r="D849" s="0" t="n">
        <v>202104</v>
      </c>
      <c r="E849" s="0" t="n">
        <v>22</v>
      </c>
      <c r="F849" s="0" t="n">
        <v>106</v>
      </c>
      <c r="G849" s="0" t="n">
        <v>8</v>
      </c>
      <c r="H849" s="0" t="n">
        <v>0</v>
      </c>
      <c r="I849" s="0" t="n">
        <v>-1.79999999981</v>
      </c>
      <c r="J849" s="0" t="n">
        <v>0</v>
      </c>
      <c r="K849" s="0" t="n">
        <v>0</v>
      </c>
      <c r="L849" s="0" t="n">
        <v>0.531900942326</v>
      </c>
      <c r="M849" s="0" t="n">
        <v>-1.32188355923</v>
      </c>
      <c r="N849" s="0" t="n">
        <v>-1.56083683220364</v>
      </c>
      <c r="O849" s="0" t="n">
        <v>0.0612404789417107</v>
      </c>
      <c r="P849" s="0" t="n">
        <v>-1.57234460793212</v>
      </c>
      <c r="Q849" s="0" t="n">
        <v>0.010895334036891</v>
      </c>
      <c r="R849" s="0" t="n">
        <v>-1.53926103502897</v>
      </c>
      <c r="S849" s="0" t="n">
        <v>0.106724539579439</v>
      </c>
      <c r="T849" s="0" t="n">
        <v>129.999204968886</v>
      </c>
      <c r="U849" s="0" t="n">
        <v>-131.951817739663</v>
      </c>
      <c r="V849" s="0" t="n">
        <v>140.0167927618</v>
      </c>
      <c r="W849" s="0" t="n">
        <v>139.033224614546</v>
      </c>
      <c r="X849" s="0" t="n">
        <v>141.086747881453</v>
      </c>
      <c r="Y849" s="0" t="n">
        <v>2.31406855869371</v>
      </c>
      <c r="Z849" s="0" t="n">
        <v>0.715202029639301</v>
      </c>
      <c r="AA849" s="0" t="n">
        <v>2.42907960686911</v>
      </c>
      <c r="AB849" s="0" t="n">
        <v>2.39825133717083</v>
      </c>
      <c r="AC849" s="0" t="n">
        <v>2.45049444052998</v>
      </c>
      <c r="AD849" s="0" t="n">
        <v>2.39825133717083</v>
      </c>
      <c r="AE849" s="0" t="n">
        <v>2.45049444052998</v>
      </c>
    </row>
    <row r="850" customFormat="false" ht="12.75" hidden="false" customHeight="false" outlineLevel="0" collapsed="false">
      <c r="A850" s="0" t="n">
        <v>849</v>
      </c>
      <c r="B850" s="0" t="n">
        <v>1.3789</v>
      </c>
      <c r="C850" s="0" t="n">
        <v>1.157</v>
      </c>
      <c r="D850" s="0" t="n">
        <v>202104</v>
      </c>
      <c r="E850" s="0" t="n">
        <v>23</v>
      </c>
      <c r="F850" s="0" t="n">
        <v>107</v>
      </c>
      <c r="G850" s="0" t="n">
        <v>1</v>
      </c>
      <c r="H850" s="0" t="n">
        <v>0</v>
      </c>
      <c r="I850" s="0" t="n">
        <v>-1.79999999981</v>
      </c>
      <c r="J850" s="0" t="n">
        <v>0</v>
      </c>
      <c r="K850" s="0" t="n">
        <v>0</v>
      </c>
      <c r="L850" s="0" t="n">
        <v>-1.22597920895</v>
      </c>
      <c r="M850" s="0" t="n">
        <v>4.96900844574</v>
      </c>
      <c r="N850" s="0" t="n">
        <v>1.36683297926251</v>
      </c>
      <c r="O850" s="0" t="n">
        <v>1.4501582754329</v>
      </c>
      <c r="P850" s="0" t="n">
        <v>1.35667337137754</v>
      </c>
      <c r="Q850" s="0" t="n">
        <v>1.42544581845355</v>
      </c>
      <c r="R850" s="0" t="n">
        <v>1.36122745133788</v>
      </c>
      <c r="S850" s="0" t="n">
        <v>1.40020453247258</v>
      </c>
      <c r="T850" s="0" t="n">
        <v>-154.999550307868</v>
      </c>
      <c r="U850" s="0" t="n">
        <v>169.734074485313</v>
      </c>
      <c r="V850" s="0" t="n">
        <v>-157.19112796215</v>
      </c>
      <c r="W850" s="0" t="n">
        <v>-157.187610272222</v>
      </c>
      <c r="X850" s="0" t="n">
        <v>-156.957214525301</v>
      </c>
      <c r="Y850" s="0" t="n">
        <v>3.26270044730992</v>
      </c>
      <c r="Z850" s="0" t="n">
        <v>6.87913514598346</v>
      </c>
      <c r="AA850" s="0" t="n">
        <v>3.5258702765884</v>
      </c>
      <c r="AB850" s="0" t="n">
        <v>3.49915180624658</v>
      </c>
      <c r="AC850" s="0" t="n">
        <v>3.47767871183032</v>
      </c>
      <c r="AD850" s="0" t="n">
        <v>3.49915180624658</v>
      </c>
      <c r="AE850" s="0" t="n">
        <v>3.47767871183032</v>
      </c>
    </row>
    <row r="851" customFormat="false" ht="12.75" hidden="false" customHeight="false" outlineLevel="0" collapsed="false">
      <c r="A851" s="0" t="n">
        <v>850</v>
      </c>
      <c r="B851" s="0" t="n">
        <v>-1.3789</v>
      </c>
      <c r="C851" s="0" t="n">
        <v>1.157</v>
      </c>
      <c r="D851" s="0" t="n">
        <v>202104</v>
      </c>
      <c r="E851" s="0" t="n">
        <v>23</v>
      </c>
      <c r="F851" s="0" t="n">
        <v>107</v>
      </c>
      <c r="G851" s="0" t="n">
        <v>2</v>
      </c>
      <c r="H851" s="0" t="n">
        <v>0</v>
      </c>
      <c r="I851" s="0" t="n">
        <v>-1.79999999981</v>
      </c>
      <c r="J851" s="0" t="n">
        <v>0</v>
      </c>
      <c r="K851" s="0" t="n">
        <v>0</v>
      </c>
      <c r="L851" s="0" t="n">
        <v>3.56562590599</v>
      </c>
      <c r="M851" s="0" t="n">
        <v>2.06671953201</v>
      </c>
      <c r="N851" s="0" t="n">
        <v>-1.42636260744176</v>
      </c>
      <c r="O851" s="0" t="n">
        <v>1.39302183107164</v>
      </c>
      <c r="P851" s="0" t="n">
        <v>-1.32932293809274</v>
      </c>
      <c r="Q851" s="0" t="n">
        <v>1.36453374922465</v>
      </c>
      <c r="R851" s="0" t="n">
        <v>-1.4255693339002</v>
      </c>
      <c r="S851" s="0" t="n">
        <v>1.33353273606682</v>
      </c>
      <c r="T851" s="0" t="n">
        <v>154.999550307868</v>
      </c>
      <c r="U851" s="0" t="n">
        <v>-137.319855284297</v>
      </c>
      <c r="V851" s="0" t="n">
        <v>155.929089814437</v>
      </c>
      <c r="W851" s="0" t="n">
        <v>157.21422743303</v>
      </c>
      <c r="X851" s="0" t="n">
        <v>155.537313811088</v>
      </c>
      <c r="Y851" s="0" t="n">
        <v>3.26270044730992</v>
      </c>
      <c r="Z851" s="0" t="n">
        <v>5.25977262238828</v>
      </c>
      <c r="AA851" s="0" t="n">
        <v>3.49712720677913</v>
      </c>
      <c r="AB851" s="0" t="n">
        <v>3.43240051895446</v>
      </c>
      <c r="AC851" s="0" t="n">
        <v>3.4425681304178</v>
      </c>
      <c r="AD851" s="0" t="n">
        <v>3.43240051895446</v>
      </c>
      <c r="AE851" s="0" t="n">
        <v>3.4425681304178</v>
      </c>
    </row>
    <row r="852" customFormat="false" ht="12.75" hidden="false" customHeight="false" outlineLevel="0" collapsed="false">
      <c r="A852" s="0" t="n">
        <v>851</v>
      </c>
      <c r="B852" s="0" t="n">
        <v>1.3789</v>
      </c>
      <c r="C852" s="0" t="n">
        <v>-1.157</v>
      </c>
      <c r="D852" s="0" t="n">
        <v>202104</v>
      </c>
      <c r="E852" s="0" t="n">
        <v>23</v>
      </c>
      <c r="F852" s="0" t="n">
        <v>107</v>
      </c>
      <c r="G852" s="0" t="n">
        <v>3</v>
      </c>
      <c r="H852" s="0" t="n">
        <v>0</v>
      </c>
      <c r="I852" s="0" t="n">
        <v>-1.79999999981</v>
      </c>
      <c r="J852" s="0" t="n">
        <v>0</v>
      </c>
      <c r="K852" s="0" t="n">
        <v>0</v>
      </c>
      <c r="L852" s="0" t="n">
        <v>2.74680924416</v>
      </c>
      <c r="M852" s="0" t="n">
        <v>1.6476984024</v>
      </c>
      <c r="N852" s="0" t="n">
        <v>1.85301293082781</v>
      </c>
      <c r="O852" s="0" t="n">
        <v>0.330338712387253</v>
      </c>
      <c r="P852" s="0" t="n">
        <v>2.02856472311731</v>
      </c>
      <c r="Q852" s="0" t="n">
        <v>0.154523467091489</v>
      </c>
      <c r="R852" s="0" t="n">
        <v>2.03897247503898</v>
      </c>
      <c r="S852" s="0" t="n">
        <v>0.243738675156262</v>
      </c>
      <c r="T852" s="0" t="n">
        <v>-115.000285670042</v>
      </c>
      <c r="U852" s="0" t="n">
        <v>-141.455383862073</v>
      </c>
      <c r="V852" s="0" t="n">
        <v>-138.982575418116</v>
      </c>
      <c r="W852" s="0" t="n">
        <v>-133.935056730644</v>
      </c>
      <c r="X852" s="0" t="n">
        <v>-135.066887665098</v>
      </c>
      <c r="Y852" s="0" t="n">
        <v>1.52145134978272</v>
      </c>
      <c r="Z852" s="0" t="n">
        <v>4.40812718695868</v>
      </c>
      <c r="AA852" s="0" t="n">
        <v>2.82347302988736</v>
      </c>
      <c r="AB852" s="0" t="n">
        <v>2.81695523900267</v>
      </c>
      <c r="AC852" s="0" t="n">
        <v>2.8869147070046</v>
      </c>
      <c r="AD852" s="0" t="n">
        <v>2.81695523900267</v>
      </c>
      <c r="AE852" s="0" t="n">
        <v>2.8869147070046</v>
      </c>
    </row>
    <row r="853" customFormat="false" ht="12.75" hidden="false" customHeight="false" outlineLevel="0" collapsed="false">
      <c r="A853" s="0" t="n">
        <v>852</v>
      </c>
      <c r="B853" s="0" t="n">
        <v>-1.3789</v>
      </c>
      <c r="C853" s="0" t="n">
        <v>-1.157</v>
      </c>
      <c r="D853" s="0" t="n">
        <v>202104</v>
      </c>
      <c r="E853" s="0" t="n">
        <v>23</v>
      </c>
      <c r="F853" s="0" t="n">
        <v>107</v>
      </c>
      <c r="G853" s="0" t="n">
        <v>4</v>
      </c>
      <c r="H853" s="0" t="n">
        <v>0</v>
      </c>
      <c r="I853" s="0" t="n">
        <v>-1.79999999981</v>
      </c>
      <c r="J853" s="0" t="n">
        <v>0</v>
      </c>
      <c r="K853" s="0" t="n">
        <v>0</v>
      </c>
      <c r="L853" s="0" t="n">
        <v>-7.33971261978</v>
      </c>
      <c r="M853" s="0" t="n">
        <v>-0.286609351635</v>
      </c>
      <c r="N853" s="0" t="n">
        <v>-1.92347003214881</v>
      </c>
      <c r="O853" s="0" t="n">
        <v>0.306728063429468</v>
      </c>
      <c r="P853" s="0" t="n">
        <v>-1.94446861596071</v>
      </c>
      <c r="Q853" s="0" t="n">
        <v>0.104023560650955</v>
      </c>
      <c r="R853" s="0" t="n">
        <v>-1.98320283194397</v>
      </c>
      <c r="S853" s="0" t="n">
        <v>0.23129175193182</v>
      </c>
      <c r="T853" s="0" t="n">
        <v>115.000285670042</v>
      </c>
      <c r="U853" s="0" t="n">
        <v>101.650657659886</v>
      </c>
      <c r="V853" s="0" t="n">
        <v>137.603515710207</v>
      </c>
      <c r="W853" s="0" t="n">
        <v>134.397882191651</v>
      </c>
      <c r="X853" s="0" t="n">
        <v>135.686303172673</v>
      </c>
      <c r="Y853" s="0" t="n">
        <v>1.52145134978272</v>
      </c>
      <c r="Z853" s="0" t="n">
        <v>7.49411319603203</v>
      </c>
      <c r="AA853" s="0" t="n">
        <v>2.85272503003975</v>
      </c>
      <c r="AB853" s="0" t="n">
        <v>2.72144518909468</v>
      </c>
      <c r="AC853" s="0" t="n">
        <v>2.83887999981066</v>
      </c>
      <c r="AD853" s="0" t="n">
        <v>2.72144518909468</v>
      </c>
      <c r="AE853" s="0" t="n">
        <v>2.83887999981066</v>
      </c>
    </row>
    <row r="854" customFormat="false" ht="12.75" hidden="false" customHeight="false" outlineLevel="0" collapsed="false">
      <c r="A854" s="0" t="n">
        <v>853</v>
      </c>
      <c r="B854" s="0" t="n">
        <v>1.7727</v>
      </c>
      <c r="C854" s="0" t="n">
        <v>0.31257</v>
      </c>
      <c r="D854" s="0" t="n">
        <v>202104</v>
      </c>
      <c r="E854" s="0" t="n">
        <v>23</v>
      </c>
      <c r="F854" s="0" t="n">
        <v>107</v>
      </c>
      <c r="G854" s="0" t="n">
        <v>5</v>
      </c>
      <c r="H854" s="0" t="n">
        <v>0</v>
      </c>
      <c r="I854" s="0" t="n">
        <v>-1.79999999981</v>
      </c>
      <c r="J854" s="0" t="n">
        <v>0</v>
      </c>
      <c r="K854" s="0" t="n">
        <v>0</v>
      </c>
      <c r="L854" s="0" t="n">
        <v>5.15236616135</v>
      </c>
      <c r="M854" s="0" t="n">
        <v>1.24214315414</v>
      </c>
      <c r="N854" s="0" t="n">
        <v>1.65659882998988</v>
      </c>
      <c r="O854" s="0" t="n">
        <v>1.06792670366708</v>
      </c>
      <c r="P854" s="0" t="n">
        <v>1.60427773328293</v>
      </c>
      <c r="Q854" s="0" t="n">
        <v>0.938657910361361</v>
      </c>
      <c r="R854" s="0" t="n">
        <v>1.64512093086379</v>
      </c>
      <c r="S854" s="0" t="n">
        <v>0.937171173183994</v>
      </c>
      <c r="T854" s="0" t="n">
        <v>-139.999310989298</v>
      </c>
      <c r="U854" s="0" t="n">
        <v>-120.55913747414</v>
      </c>
      <c r="V854" s="0" t="n">
        <v>-149.988005952484</v>
      </c>
      <c r="W854" s="0" t="n">
        <v>-149.638665284843</v>
      </c>
      <c r="X854" s="0" t="n">
        <v>-148.992886346994</v>
      </c>
      <c r="Y854" s="0" t="n">
        <v>2.75779210494505</v>
      </c>
      <c r="Z854" s="0" t="n">
        <v>5.98343647327766</v>
      </c>
      <c r="AA854" s="0" t="n">
        <v>3.31199686896603</v>
      </c>
      <c r="AB854" s="0" t="n">
        <v>3.17394930558942</v>
      </c>
      <c r="AC854" s="0" t="n">
        <v>3.19351356775503</v>
      </c>
      <c r="AD854" s="0" t="n">
        <v>3.17394930558942</v>
      </c>
      <c r="AE854" s="0" t="n">
        <v>3.19351356775503</v>
      </c>
    </row>
    <row r="855" customFormat="false" ht="12.75" hidden="false" customHeight="false" outlineLevel="0" collapsed="false">
      <c r="A855" s="0" t="n">
        <v>854</v>
      </c>
      <c r="B855" s="0" t="n">
        <v>-1.7727</v>
      </c>
      <c r="C855" s="0" t="n">
        <v>0.31257</v>
      </c>
      <c r="D855" s="0" t="n">
        <v>202104</v>
      </c>
      <c r="E855" s="0" t="n">
        <v>23</v>
      </c>
      <c r="F855" s="0" t="n">
        <v>107</v>
      </c>
      <c r="G855" s="0" t="n">
        <v>6</v>
      </c>
      <c r="H855" s="0" t="n">
        <v>0</v>
      </c>
      <c r="I855" s="0" t="n">
        <v>-1.79999999981</v>
      </c>
      <c r="J855" s="0" t="n">
        <v>0</v>
      </c>
      <c r="K855" s="0" t="n">
        <v>0</v>
      </c>
      <c r="L855" s="0" t="n">
        <v>-2.24231553078</v>
      </c>
      <c r="M855" s="0" t="n">
        <v>6.17109870911</v>
      </c>
      <c r="N855" s="0" t="n">
        <v>-1.57559070888395</v>
      </c>
      <c r="O855" s="0" t="n">
        <v>1.03320679858476</v>
      </c>
      <c r="P855" s="0" t="n">
        <v>-1.58419516931342</v>
      </c>
      <c r="Q855" s="0" t="n">
        <v>0.876986486775792</v>
      </c>
      <c r="R855" s="0" t="n">
        <v>-1.58183278379811</v>
      </c>
      <c r="S855" s="0" t="n">
        <v>0.872664288632016</v>
      </c>
      <c r="T855" s="0" t="n">
        <v>139.999310989298</v>
      </c>
      <c r="U855" s="0" t="n">
        <v>164.288404585737</v>
      </c>
      <c r="V855" s="0" t="n">
        <v>150.920878267668</v>
      </c>
      <c r="W855" s="0" t="n">
        <v>149.383673564806</v>
      </c>
      <c r="X855" s="0" t="n">
        <v>149.380570945844</v>
      </c>
      <c r="Y855" s="0" t="n">
        <v>2.75779210494505</v>
      </c>
      <c r="Z855" s="0" t="n">
        <v>8.28048268924725</v>
      </c>
      <c r="AA855" s="0" t="n">
        <v>3.24184312458078</v>
      </c>
      <c r="AB855" s="0" t="n">
        <v>3.11061585282383</v>
      </c>
      <c r="AC855" s="0" t="n">
        <v>3.10569305544056</v>
      </c>
      <c r="AD855" s="0" t="n">
        <v>3.11061585282383</v>
      </c>
      <c r="AE855" s="0" t="n">
        <v>3.10569305544056</v>
      </c>
    </row>
    <row r="856" customFormat="false" ht="12.75" hidden="false" customHeight="false" outlineLevel="0" collapsed="false">
      <c r="A856" s="0" t="n">
        <v>855</v>
      </c>
      <c r="B856" s="0" t="n">
        <v>1.7727</v>
      </c>
      <c r="C856" s="0" t="n">
        <v>-0.31257</v>
      </c>
      <c r="D856" s="0" t="n">
        <v>202104</v>
      </c>
      <c r="E856" s="0" t="n">
        <v>23</v>
      </c>
      <c r="F856" s="0" t="n">
        <v>107</v>
      </c>
      <c r="G856" s="0" t="n">
        <v>7</v>
      </c>
      <c r="H856" s="0" t="n">
        <v>0</v>
      </c>
      <c r="I856" s="0" t="n">
        <v>-1.79999999981</v>
      </c>
      <c r="J856" s="0" t="n">
        <v>0</v>
      </c>
      <c r="K856" s="0" t="n">
        <v>0</v>
      </c>
      <c r="L856" s="0" t="n">
        <v>3.96834635735</v>
      </c>
      <c r="M856" s="0" t="n">
        <v>2.38809919357</v>
      </c>
      <c r="N856" s="0" t="n">
        <v>1.78042846367824</v>
      </c>
      <c r="O856" s="0" t="n">
        <v>0.783092739315327</v>
      </c>
      <c r="P856" s="0" t="n">
        <v>1.84602591396919</v>
      </c>
      <c r="Q856" s="0" t="n">
        <v>0.642514685916461</v>
      </c>
      <c r="R856" s="0" t="n">
        <v>1.84964567489987</v>
      </c>
      <c r="S856" s="0" t="n">
        <v>0.649523184939705</v>
      </c>
      <c r="T856" s="0" t="n">
        <v>-129.999204968886</v>
      </c>
      <c r="U856" s="0" t="n">
        <v>-136.543302750683</v>
      </c>
      <c r="V856" s="0" t="n">
        <v>-145.422968309092</v>
      </c>
      <c r="W856" s="0" t="n">
        <v>-142.918410254755</v>
      </c>
      <c r="X856" s="0" t="n">
        <v>-142.943386615083</v>
      </c>
      <c r="Y856" s="0" t="n">
        <v>2.31406855869371</v>
      </c>
      <c r="Z856" s="0" t="n">
        <v>5.76957083893449</v>
      </c>
      <c r="AA856" s="0" t="n">
        <v>3.13724299556117</v>
      </c>
      <c r="AB856" s="0" t="n">
        <v>3.0616481941979</v>
      </c>
      <c r="AC856" s="0" t="n">
        <v>3.06942225105998</v>
      </c>
      <c r="AD856" s="0" t="n">
        <v>3.0616481941979</v>
      </c>
      <c r="AE856" s="0" t="n">
        <v>3.06942225105998</v>
      </c>
    </row>
    <row r="857" customFormat="false" ht="12.75" hidden="false" customHeight="false" outlineLevel="0" collapsed="false">
      <c r="A857" s="0" t="n">
        <v>856</v>
      </c>
      <c r="B857" s="0" t="n">
        <v>-1.7727</v>
      </c>
      <c r="C857" s="0" t="n">
        <v>-0.31257</v>
      </c>
      <c r="D857" s="0" t="n">
        <v>202104</v>
      </c>
      <c r="E857" s="0" t="n">
        <v>23</v>
      </c>
      <c r="F857" s="0" t="n">
        <v>107</v>
      </c>
      <c r="G857" s="0" t="n">
        <v>8</v>
      </c>
      <c r="H857" s="0" t="n">
        <v>0</v>
      </c>
      <c r="I857" s="0" t="n">
        <v>-1.79999999981</v>
      </c>
      <c r="J857" s="0" t="n">
        <v>0</v>
      </c>
      <c r="K857" s="0" t="n">
        <v>0</v>
      </c>
      <c r="L857" s="0" t="n">
        <v>-3.36546444893</v>
      </c>
      <c r="M857" s="0" t="n">
        <v>1.17875528336</v>
      </c>
      <c r="N857" s="0" t="n">
        <v>-1.77763203629163</v>
      </c>
      <c r="O857" s="0" t="n">
        <v>0.810953174570889</v>
      </c>
      <c r="P857" s="0" t="n">
        <v>-1.7945956065735</v>
      </c>
      <c r="Q857" s="0" t="n">
        <v>0.684645982342053</v>
      </c>
      <c r="R857" s="0" t="n">
        <v>-1.79584223839824</v>
      </c>
      <c r="S857" s="0" t="n">
        <v>0.693694495765545</v>
      </c>
      <c r="T857" s="0" t="n">
        <v>129.999204968886</v>
      </c>
      <c r="U857" s="0" t="n">
        <v>131.511876299444</v>
      </c>
      <c r="V857" s="0" t="n">
        <v>145.751539914053</v>
      </c>
      <c r="W857" s="0" t="n">
        <v>144.160391129228</v>
      </c>
      <c r="X857" s="0" t="n">
        <v>144.240329733348</v>
      </c>
      <c r="Y857" s="0" t="n">
        <v>2.31406855869371</v>
      </c>
      <c r="Z857" s="0" t="n">
        <v>4.49436691804584</v>
      </c>
      <c r="AA857" s="0" t="n">
        <v>3.15864720018871</v>
      </c>
      <c r="AB857" s="0" t="n">
        <v>3.06496966506314</v>
      </c>
      <c r="AC857" s="0" t="n">
        <v>3.07303784266952</v>
      </c>
      <c r="AD857" s="0" t="n">
        <v>3.06496966506314</v>
      </c>
      <c r="AE857" s="0" t="n">
        <v>3.07303784266952</v>
      </c>
    </row>
    <row r="858" customFormat="false" ht="12.75" hidden="false" customHeight="false" outlineLevel="0" collapsed="false">
      <c r="A858" s="0" t="n">
        <v>857</v>
      </c>
      <c r="B858" s="0" t="n">
        <v>1.3789</v>
      </c>
      <c r="C858" s="0" t="n">
        <v>1.157</v>
      </c>
      <c r="D858" s="0" t="n">
        <v>202104</v>
      </c>
      <c r="E858" s="0" t="n">
        <v>24</v>
      </c>
      <c r="F858" s="0" t="n">
        <v>108</v>
      </c>
      <c r="G858" s="0" t="n">
        <v>1</v>
      </c>
      <c r="H858" s="0" t="n">
        <v>0</v>
      </c>
      <c r="I858" s="0" t="n">
        <v>-1.79999999981</v>
      </c>
      <c r="J858" s="0" t="n">
        <v>0</v>
      </c>
      <c r="K858" s="0" t="n">
        <v>0</v>
      </c>
      <c r="L858" s="0" t="n">
        <v>0.319325298071</v>
      </c>
      <c r="M858" s="0" t="n">
        <v>3.46706748009</v>
      </c>
      <c r="N858" s="0" t="n">
        <v>1.42418009285847</v>
      </c>
      <c r="O858" s="0" t="n">
        <v>2.6947033766075</v>
      </c>
      <c r="P858" s="0" t="n">
        <v>1.47584511653394</v>
      </c>
      <c r="Q858" s="0" t="n">
        <v>2.8099527258278</v>
      </c>
      <c r="R858" s="0" t="n">
        <v>1.41554906140504</v>
      </c>
      <c r="S858" s="0" t="n">
        <v>2.61625431799729</v>
      </c>
      <c r="T858" s="0" t="n">
        <v>-154.999550307868</v>
      </c>
      <c r="U858" s="0" t="n">
        <v>-176.530588422293</v>
      </c>
      <c r="V858" s="0" t="n">
        <v>-162.418808755308</v>
      </c>
      <c r="W858" s="0" t="n">
        <v>-162.24788493688</v>
      </c>
      <c r="X858" s="0" t="n">
        <v>-162.22770344699</v>
      </c>
      <c r="Y858" s="0" t="n">
        <v>3.26270044730992</v>
      </c>
      <c r="Z858" s="0" t="n">
        <v>5.27673843238494</v>
      </c>
      <c r="AA858" s="0" t="n">
        <v>4.71493874603618</v>
      </c>
      <c r="AB858" s="0" t="n">
        <v>4.84043210267559</v>
      </c>
      <c r="AC858" s="0" t="n">
        <v>4.63757278592975</v>
      </c>
      <c r="AD858" s="0" t="n">
        <v>4.84043210267559</v>
      </c>
      <c r="AE858" s="0" t="n">
        <v>4.63757278592975</v>
      </c>
    </row>
    <row r="859" customFormat="false" ht="12.75" hidden="false" customHeight="false" outlineLevel="0" collapsed="false">
      <c r="A859" s="0" t="n">
        <v>858</v>
      </c>
      <c r="B859" s="0" t="n">
        <v>-1.3789</v>
      </c>
      <c r="C859" s="0" t="n">
        <v>1.157</v>
      </c>
      <c r="D859" s="0" t="n">
        <v>202104</v>
      </c>
      <c r="E859" s="0" t="n">
        <v>24</v>
      </c>
      <c r="F859" s="0" t="n">
        <v>108</v>
      </c>
      <c r="G859" s="0" t="n">
        <v>2</v>
      </c>
      <c r="H859" s="0" t="n">
        <v>0</v>
      </c>
      <c r="I859" s="0" t="n">
        <v>-1.79999999981</v>
      </c>
      <c r="J859" s="0" t="n">
        <v>0</v>
      </c>
      <c r="K859" s="0" t="n">
        <v>0</v>
      </c>
      <c r="L859" s="0" t="n">
        <v>-1.2494918108</v>
      </c>
      <c r="M859" s="0" t="n">
        <v>2.65244579315</v>
      </c>
      <c r="N859" s="0" t="n">
        <v>-1.81432267235266</v>
      </c>
      <c r="O859" s="0" t="n">
        <v>2.88681152180981</v>
      </c>
      <c r="P859" s="0" t="n">
        <v>-1.58683672064469</v>
      </c>
      <c r="Q859" s="0" t="n">
        <v>2.96310912239394</v>
      </c>
      <c r="R859" s="0" t="n">
        <v>-1.815911833135</v>
      </c>
      <c r="S859" s="0" t="n">
        <v>2.89570776506383</v>
      </c>
      <c r="T859" s="0" t="n">
        <v>154.999550307868</v>
      </c>
      <c r="U859" s="0" t="n">
        <v>164.324263657903</v>
      </c>
      <c r="V859" s="0" t="n">
        <v>158.837963523745</v>
      </c>
      <c r="W859" s="0" t="n">
        <v>161.574430612339</v>
      </c>
      <c r="X859" s="0" t="n">
        <v>158.857647190606</v>
      </c>
      <c r="Y859" s="0" t="n">
        <v>3.26270044730992</v>
      </c>
      <c r="Z859" s="0" t="n">
        <v>4.62444627220422</v>
      </c>
      <c r="AA859" s="0" t="n">
        <v>5.02573069300387</v>
      </c>
      <c r="AB859" s="0" t="n">
        <v>5.02048396950023</v>
      </c>
      <c r="AC859" s="0" t="n">
        <v>5.03460099698239</v>
      </c>
      <c r="AD859" s="0" t="n">
        <v>5.02048396950023</v>
      </c>
      <c r="AE859" s="0" t="n">
        <v>5.03460099698239</v>
      </c>
    </row>
    <row r="860" customFormat="false" ht="12.75" hidden="false" customHeight="false" outlineLevel="0" collapsed="false">
      <c r="A860" s="0" t="n">
        <v>859</v>
      </c>
      <c r="B860" s="0" t="n">
        <v>1.3789</v>
      </c>
      <c r="C860" s="0" t="n">
        <v>-1.157</v>
      </c>
      <c r="D860" s="0" t="n">
        <v>202104</v>
      </c>
      <c r="E860" s="0" t="n">
        <v>24</v>
      </c>
      <c r="F860" s="0" t="n">
        <v>108</v>
      </c>
      <c r="G860" s="0" t="n">
        <v>3</v>
      </c>
      <c r="H860" s="0" t="n">
        <v>0</v>
      </c>
      <c r="I860" s="0" t="n">
        <v>-1.79999999981</v>
      </c>
      <c r="J860" s="0" t="n">
        <v>0</v>
      </c>
      <c r="K860" s="0" t="n">
        <v>0</v>
      </c>
      <c r="L860" s="0" t="n">
        <v>2.11255478859</v>
      </c>
      <c r="M860" s="0" t="n">
        <v>0.46219342947</v>
      </c>
      <c r="N860" s="0" t="n">
        <v>2.44165719620642</v>
      </c>
      <c r="O860" s="0" t="n">
        <v>1.59752221133502</v>
      </c>
      <c r="P860" s="0" t="n">
        <v>2.22207669452999</v>
      </c>
      <c r="Q860" s="0" t="n">
        <v>1.1457049763308</v>
      </c>
      <c r="R860" s="0" t="n">
        <v>2.57255638914904</v>
      </c>
      <c r="S860" s="0" t="n">
        <v>1.69815201969701</v>
      </c>
      <c r="T860" s="0" t="n">
        <v>-115.000285670042</v>
      </c>
      <c r="U860" s="0" t="n">
        <v>-136.959043306761</v>
      </c>
      <c r="V860" s="0" t="n">
        <v>-144.296776873603</v>
      </c>
      <c r="W860" s="0" t="n">
        <v>-142.97112021646</v>
      </c>
      <c r="X860" s="0" t="n">
        <v>-143.669072931299</v>
      </c>
      <c r="Y860" s="0" t="n">
        <v>1.52145134978272</v>
      </c>
      <c r="Z860" s="0" t="n">
        <v>3.0952232304427</v>
      </c>
      <c r="AA860" s="0" t="n">
        <v>4.18387942453058</v>
      </c>
      <c r="AB860" s="0" t="n">
        <v>3.68982420215842</v>
      </c>
      <c r="AC860" s="0" t="n">
        <v>4.34224756628782</v>
      </c>
      <c r="AD860" s="0" t="n">
        <v>3.68982420215842</v>
      </c>
      <c r="AE860" s="0" t="n">
        <v>4.34224756628782</v>
      </c>
    </row>
    <row r="861" customFormat="false" ht="12.75" hidden="false" customHeight="false" outlineLevel="0" collapsed="false">
      <c r="A861" s="0" t="n">
        <v>860</v>
      </c>
      <c r="B861" s="0" t="n">
        <v>-1.3789</v>
      </c>
      <c r="C861" s="0" t="n">
        <v>-1.157</v>
      </c>
      <c r="D861" s="0" t="n">
        <v>202104</v>
      </c>
      <c r="E861" s="0" t="n">
        <v>24</v>
      </c>
      <c r="F861" s="0" t="n">
        <v>108</v>
      </c>
      <c r="G861" s="0" t="n">
        <v>4</v>
      </c>
      <c r="H861" s="0" t="n">
        <v>0</v>
      </c>
      <c r="I861" s="0" t="n">
        <v>-1.79999999981</v>
      </c>
      <c r="J861" s="0" t="n">
        <v>0</v>
      </c>
      <c r="K861" s="0" t="n">
        <v>0</v>
      </c>
      <c r="L861" s="0" t="n">
        <v>-2.96150636673</v>
      </c>
      <c r="M861" s="0" t="n">
        <v>1.01955020428</v>
      </c>
      <c r="N861" s="0" t="n">
        <v>-2.3446865932423</v>
      </c>
      <c r="O861" s="0" t="n">
        <v>1.92447844910285</v>
      </c>
      <c r="P861" s="0" t="n">
        <v>-2.37156960305824</v>
      </c>
      <c r="Q861" s="0" t="n">
        <v>1.33654533356894</v>
      </c>
      <c r="R861" s="0" t="n">
        <v>-2.29743834972507</v>
      </c>
      <c r="S861" s="0" t="n">
        <v>2.12643859147429</v>
      </c>
      <c r="T861" s="0" t="n">
        <v>115.000285670042</v>
      </c>
      <c r="U861" s="0" t="n">
        <v>133.593361828774</v>
      </c>
      <c r="V861" s="0" t="n">
        <v>147.808181361334</v>
      </c>
      <c r="W861" s="0" t="n">
        <v>142.906752115704</v>
      </c>
      <c r="X861" s="0" t="n">
        <v>149.667237153705</v>
      </c>
      <c r="Y861" s="0" t="n">
        <v>1.52145134978272</v>
      </c>
      <c r="Z861" s="0" t="n">
        <v>4.08905653098197</v>
      </c>
      <c r="AA861" s="0" t="n">
        <v>4.40105611608696</v>
      </c>
      <c r="AB861" s="0" t="n">
        <v>3.93220790529837</v>
      </c>
      <c r="AC861" s="0" t="n">
        <v>4.54919146463567</v>
      </c>
      <c r="AD861" s="0" t="n">
        <v>3.93220790529837</v>
      </c>
      <c r="AE861" s="0" t="n">
        <v>4.54919146463567</v>
      </c>
    </row>
    <row r="862" customFormat="false" ht="12.75" hidden="false" customHeight="false" outlineLevel="0" collapsed="false">
      <c r="A862" s="0" t="n">
        <v>861</v>
      </c>
      <c r="B862" s="0" t="n">
        <v>1.7727</v>
      </c>
      <c r="C862" s="0" t="n">
        <v>0.31257</v>
      </c>
      <c r="D862" s="0" t="n">
        <v>202104</v>
      </c>
      <c r="E862" s="0" t="n">
        <v>24</v>
      </c>
      <c r="F862" s="0" t="n">
        <v>108</v>
      </c>
      <c r="G862" s="0" t="n">
        <v>5</v>
      </c>
      <c r="H862" s="0" t="n">
        <v>0</v>
      </c>
      <c r="I862" s="0" t="n">
        <v>-1.79999999981</v>
      </c>
      <c r="J862" s="0" t="n">
        <v>0</v>
      </c>
      <c r="K862" s="0" t="n">
        <v>0</v>
      </c>
      <c r="L862" s="0" t="n">
        <v>1.14178705215</v>
      </c>
      <c r="M862" s="0" t="n">
        <v>2.31793260574</v>
      </c>
      <c r="N862" s="0" t="n">
        <v>2.01671113776204</v>
      </c>
      <c r="O862" s="0" t="n">
        <v>2.5584092943203</v>
      </c>
      <c r="P862" s="0" t="n">
        <v>2.04800084690012</v>
      </c>
      <c r="Q862" s="0" t="n">
        <v>2.51676559264111</v>
      </c>
      <c r="R862" s="0" t="n">
        <v>2.02552206251643</v>
      </c>
      <c r="S862" s="0" t="n">
        <v>2.65389204578784</v>
      </c>
      <c r="T862" s="0" t="n">
        <v>-139.999310989298</v>
      </c>
      <c r="U862" s="0" t="n">
        <v>-164.50280020389</v>
      </c>
      <c r="V862" s="0" t="n">
        <v>-155.169205692657</v>
      </c>
      <c r="W862" s="0" t="n">
        <v>-154.61895866961</v>
      </c>
      <c r="X862" s="0" t="n">
        <v>-155.545110972428</v>
      </c>
      <c r="Y862" s="0" t="n">
        <v>2.75779210494505</v>
      </c>
      <c r="Z862" s="0" t="n">
        <v>4.27329458571594</v>
      </c>
      <c r="AA862" s="0" t="n">
        <v>4.80238017948755</v>
      </c>
      <c r="AB862" s="0" t="n">
        <v>4.77794648872017</v>
      </c>
      <c r="AC862" s="0" t="n">
        <v>4.89284109486304</v>
      </c>
      <c r="AD862" s="0" t="n">
        <v>4.77794648872017</v>
      </c>
      <c r="AE862" s="0" t="n">
        <v>4.89284109486304</v>
      </c>
    </row>
    <row r="863" customFormat="false" ht="12.75" hidden="false" customHeight="false" outlineLevel="0" collapsed="false">
      <c r="A863" s="0" t="n">
        <v>862</v>
      </c>
      <c r="B863" s="0" t="n">
        <v>-1.7727</v>
      </c>
      <c r="C863" s="0" t="n">
        <v>0.31257</v>
      </c>
      <c r="D863" s="0" t="n">
        <v>202104</v>
      </c>
      <c r="E863" s="0" t="n">
        <v>24</v>
      </c>
      <c r="F863" s="0" t="n">
        <v>108</v>
      </c>
      <c r="G863" s="0" t="n">
        <v>6</v>
      </c>
      <c r="H863" s="0" t="n">
        <v>0</v>
      </c>
      <c r="I863" s="0" t="n">
        <v>-1.79999999981</v>
      </c>
      <c r="J863" s="0" t="n">
        <v>0</v>
      </c>
      <c r="K863" s="0" t="n">
        <v>0</v>
      </c>
      <c r="L863" s="0" t="n">
        <v>1.62577271461</v>
      </c>
      <c r="M863" s="0" t="n">
        <v>2.56565284729</v>
      </c>
      <c r="N863" s="0" t="n">
        <v>-2.06823301945231</v>
      </c>
      <c r="O863" s="0" t="n">
        <v>2.62682854299684</v>
      </c>
      <c r="P863" s="0" t="n">
        <v>-2.04330902671891</v>
      </c>
      <c r="Q863" s="0" t="n">
        <v>2.50726773869153</v>
      </c>
      <c r="R863" s="0" t="n">
        <v>-2.08320269142641</v>
      </c>
      <c r="S863" s="0" t="n">
        <v>2.66897856543988</v>
      </c>
      <c r="T863" s="0" t="n">
        <v>139.999310989298</v>
      </c>
      <c r="U863" s="0" t="n">
        <v>-159.574627842455</v>
      </c>
      <c r="V863" s="0" t="n">
        <v>154.957819684421</v>
      </c>
      <c r="W863" s="0" t="n">
        <v>154.6209756914</v>
      </c>
      <c r="X863" s="0" t="n">
        <v>155.007543095509</v>
      </c>
      <c r="Y863" s="0" t="n">
        <v>2.75779210494505</v>
      </c>
      <c r="Z863" s="0" t="n">
        <v>4.65854716633445</v>
      </c>
      <c r="AA863" s="0" t="n">
        <v>4.88614354784652</v>
      </c>
      <c r="AB863" s="0" t="n">
        <v>4.76735431343287</v>
      </c>
      <c r="AC863" s="0" t="n">
        <v>4.93066961681972</v>
      </c>
      <c r="AD863" s="0" t="n">
        <v>4.76735431343287</v>
      </c>
      <c r="AE863" s="0" t="n">
        <v>4.93066961681972</v>
      </c>
    </row>
    <row r="864" customFormat="false" ht="12.75" hidden="false" customHeight="false" outlineLevel="0" collapsed="false">
      <c r="A864" s="0" t="n">
        <v>863</v>
      </c>
      <c r="B864" s="0" t="n">
        <v>1.7727</v>
      </c>
      <c r="C864" s="0" t="n">
        <v>-0.31257</v>
      </c>
      <c r="D864" s="0" t="n">
        <v>202104</v>
      </c>
      <c r="E864" s="0" t="n">
        <v>24</v>
      </c>
      <c r="F864" s="0" t="n">
        <v>108</v>
      </c>
      <c r="G864" s="0" t="n">
        <v>7</v>
      </c>
      <c r="H864" s="0" t="n">
        <v>0</v>
      </c>
      <c r="I864" s="0" t="n">
        <v>-1.79999999981</v>
      </c>
      <c r="J864" s="0" t="n">
        <v>0</v>
      </c>
      <c r="K864" s="0" t="n">
        <v>0</v>
      </c>
      <c r="L864" s="0" t="n">
        <v>-0.832117557526</v>
      </c>
      <c r="M864" s="0" t="n">
        <v>2.17631077766</v>
      </c>
      <c r="N864" s="0" t="n">
        <v>2.19928746126525</v>
      </c>
      <c r="O864" s="0" t="n">
        <v>2.13364302622853</v>
      </c>
      <c r="P864" s="0" t="n">
        <v>2.23002184285533</v>
      </c>
      <c r="Q864" s="0" t="n">
        <v>1.93465280512983</v>
      </c>
      <c r="R864" s="0" t="n">
        <v>2.2790099341947</v>
      </c>
      <c r="S864" s="0" t="n">
        <v>2.14141748828558</v>
      </c>
      <c r="T864" s="0" t="n">
        <v>-129.999204968886</v>
      </c>
      <c r="U864" s="0" t="n">
        <v>168.180355066922</v>
      </c>
      <c r="V864" s="0" t="n">
        <v>-150.790581455789</v>
      </c>
      <c r="W864" s="0" t="n">
        <v>-149.157888667504</v>
      </c>
      <c r="X864" s="0" t="n">
        <v>-149.962601861154</v>
      </c>
      <c r="Y864" s="0" t="n">
        <v>2.31406855869371</v>
      </c>
      <c r="Z864" s="0" t="n">
        <v>4.06244594161782</v>
      </c>
      <c r="AA864" s="0" t="n">
        <v>4.50670753361921</v>
      </c>
      <c r="AB864" s="0" t="n">
        <v>4.34978493641431</v>
      </c>
      <c r="AC864" s="0" t="n">
        <v>4.55287360857116</v>
      </c>
      <c r="AD864" s="0" t="n">
        <v>4.34978493641431</v>
      </c>
      <c r="AE864" s="0" t="n">
        <v>4.55287360857116</v>
      </c>
    </row>
    <row r="865" customFormat="false" ht="12.75" hidden="false" customHeight="false" outlineLevel="0" collapsed="false">
      <c r="A865" s="0" t="n">
        <v>864</v>
      </c>
      <c r="B865" s="0" t="n">
        <v>-1.7727</v>
      </c>
      <c r="C865" s="0" t="n">
        <v>-0.31257</v>
      </c>
      <c r="D865" s="0" t="n">
        <v>202104</v>
      </c>
      <c r="E865" s="0" t="n">
        <v>24</v>
      </c>
      <c r="F865" s="0" t="n">
        <v>108</v>
      </c>
      <c r="G865" s="0" t="n">
        <v>8</v>
      </c>
      <c r="H865" s="0" t="n">
        <v>0</v>
      </c>
      <c r="I865" s="0" t="n">
        <v>-1.79999999981</v>
      </c>
      <c r="J865" s="0" t="n">
        <v>0</v>
      </c>
      <c r="K865" s="0" t="n">
        <v>0</v>
      </c>
      <c r="L865" s="0" t="n">
        <v>-2.33520483971</v>
      </c>
      <c r="M865" s="0" t="n">
        <v>1.47974610329</v>
      </c>
      <c r="N865" s="0" t="n">
        <v>-2.14162252688978</v>
      </c>
      <c r="O865" s="0" t="n">
        <v>1.99128182899255</v>
      </c>
      <c r="P865" s="0" t="n">
        <v>-2.18323148612855</v>
      </c>
      <c r="Q865" s="0" t="n">
        <v>1.82208058389682</v>
      </c>
      <c r="R865" s="0" t="n">
        <v>-2.16447228660172</v>
      </c>
      <c r="S865" s="0" t="n">
        <v>2.07320177117821</v>
      </c>
      <c r="T865" s="0" t="n">
        <v>129.999204968886</v>
      </c>
      <c r="U865" s="0" t="n">
        <v>144.548836990427</v>
      </c>
      <c r="V865" s="0" t="n">
        <v>150.538726554777</v>
      </c>
      <c r="W865" s="0" t="n">
        <v>148.920268505681</v>
      </c>
      <c r="X865" s="0" t="n">
        <v>150.802108109595</v>
      </c>
      <c r="Y865" s="0" t="n">
        <v>2.31406855869371</v>
      </c>
      <c r="Z865" s="0" t="n">
        <v>4.02615401396974</v>
      </c>
      <c r="AA865" s="0" t="n">
        <v>4.3543501183403</v>
      </c>
      <c r="AB865" s="0" t="n">
        <v>4.2291804734356</v>
      </c>
      <c r="AC865" s="0" t="n">
        <v>4.43696205057617</v>
      </c>
      <c r="AD865" s="0" t="n">
        <v>4.2291804734356</v>
      </c>
      <c r="AE865" s="0" t="n">
        <v>4.43696205057617</v>
      </c>
    </row>
    <row r="866" customFormat="false" ht="12.75" hidden="false" customHeight="false" outlineLevel="0" collapsed="false">
      <c r="A866" s="0" t="n">
        <v>865</v>
      </c>
      <c r="B866" s="0" t="n">
        <v>1.3789</v>
      </c>
      <c r="C866" s="0" t="n">
        <v>1.157</v>
      </c>
      <c r="D866" s="0" t="n">
        <v>202104</v>
      </c>
      <c r="E866" s="0" t="n">
        <v>25</v>
      </c>
      <c r="F866" s="0" t="n">
        <v>109</v>
      </c>
      <c r="G866" s="0" t="n">
        <v>1</v>
      </c>
      <c r="H866" s="0" t="n">
        <v>0</v>
      </c>
      <c r="I866" s="0" t="n">
        <v>-1.79999999981</v>
      </c>
      <c r="J866" s="0" t="n">
        <v>0</v>
      </c>
      <c r="K866" s="0" t="n">
        <v>0</v>
      </c>
      <c r="L866" s="0" t="n">
        <v>-6.04731988907</v>
      </c>
      <c r="M866" s="0" t="n">
        <v>0.907502293587</v>
      </c>
      <c r="N866" s="0" t="n">
        <v>1.69062156602439</v>
      </c>
      <c r="O866" s="0" t="n">
        <v>2.79270338902287</v>
      </c>
      <c r="P866" s="0" t="n">
        <v>1.61113387169546</v>
      </c>
      <c r="Q866" s="0" t="n">
        <v>2.94617627857595</v>
      </c>
      <c r="R866" s="0" t="n">
        <v>1.74339438313481</v>
      </c>
      <c r="S866" s="0" t="n">
        <v>2.79476230796505</v>
      </c>
      <c r="T866" s="0" t="n">
        <v>-154.999550307868</v>
      </c>
      <c r="U866" s="0" t="n">
        <v>114.118987288437</v>
      </c>
      <c r="V866" s="0" t="n">
        <v>-159.790817491408</v>
      </c>
      <c r="W866" s="0" t="n">
        <v>-161.249738902008</v>
      </c>
      <c r="X866" s="0" t="n">
        <v>-159.221711573954</v>
      </c>
      <c r="Y866" s="0" t="n">
        <v>3.26270044730992</v>
      </c>
      <c r="Z866" s="0" t="n">
        <v>6.62575629717028</v>
      </c>
      <c r="AA866" s="0" t="n">
        <v>4.89398873081086</v>
      </c>
      <c r="AB866" s="0" t="n">
        <v>5.01217932820025</v>
      </c>
      <c r="AC866" s="0" t="n">
        <v>4.91439361875871</v>
      </c>
      <c r="AD866" s="0" t="n">
        <v>5.01217932820025</v>
      </c>
      <c r="AE866" s="0" t="n">
        <v>4.91439361875871</v>
      </c>
    </row>
    <row r="867" customFormat="false" ht="12.75" hidden="false" customHeight="false" outlineLevel="0" collapsed="false">
      <c r="A867" s="0" t="n">
        <v>866</v>
      </c>
      <c r="B867" s="0" t="n">
        <v>-1.3789</v>
      </c>
      <c r="C867" s="0" t="n">
        <v>1.157</v>
      </c>
      <c r="D867" s="0" t="n">
        <v>202104</v>
      </c>
      <c r="E867" s="0" t="n">
        <v>25</v>
      </c>
      <c r="F867" s="0" t="n">
        <v>109</v>
      </c>
      <c r="G867" s="0" t="n">
        <v>2</v>
      </c>
      <c r="H867" s="0" t="n">
        <v>0</v>
      </c>
      <c r="I867" s="0" t="n">
        <v>-1.79999999981</v>
      </c>
      <c r="J867" s="0" t="n">
        <v>0</v>
      </c>
      <c r="K867" s="0" t="n">
        <v>0</v>
      </c>
      <c r="L867" s="0" t="n">
        <v>-5.88210535049</v>
      </c>
      <c r="M867" s="0" t="n">
        <v>3.94001865387</v>
      </c>
      <c r="N867" s="0" t="n">
        <v>-1.40036023196105</v>
      </c>
      <c r="O867" s="0" t="n">
        <v>2.71230854301857</v>
      </c>
      <c r="P867" s="0" t="n">
        <v>-1.36264687179776</v>
      </c>
      <c r="Q867" s="0" t="n">
        <v>2.69043383838266</v>
      </c>
      <c r="R867" s="0" t="n">
        <v>-1.3229427382261</v>
      </c>
      <c r="S867" s="0" t="n">
        <v>2.56836411249019</v>
      </c>
      <c r="T867" s="0" t="n">
        <v>154.999550307868</v>
      </c>
      <c r="U867" s="0" t="n">
        <v>134.299563273249</v>
      </c>
      <c r="V867" s="0" t="n">
        <v>162.75867246129</v>
      </c>
      <c r="W867" s="0" t="n">
        <v>163.119290516193</v>
      </c>
      <c r="X867" s="0" t="n">
        <v>163.15125968999</v>
      </c>
      <c r="Y867" s="0" t="n">
        <v>3.26270044730992</v>
      </c>
      <c r="Z867" s="0" t="n">
        <v>8.21869682485353</v>
      </c>
      <c r="AA867" s="0" t="n">
        <v>4.72460973678691</v>
      </c>
      <c r="AB867" s="0" t="n">
        <v>4.69263279539385</v>
      </c>
      <c r="AC867" s="0" t="n">
        <v>4.56429430539458</v>
      </c>
      <c r="AD867" s="0" t="n">
        <v>4.69263279539385</v>
      </c>
      <c r="AE867" s="0" t="n">
        <v>4.56429430539458</v>
      </c>
    </row>
    <row r="868" customFormat="false" ht="12.75" hidden="false" customHeight="false" outlineLevel="0" collapsed="false">
      <c r="A868" s="0" t="n">
        <v>867</v>
      </c>
      <c r="B868" s="0" t="n">
        <v>1.3789</v>
      </c>
      <c r="C868" s="0" t="n">
        <v>-1.157</v>
      </c>
      <c r="D868" s="0" t="n">
        <v>202104</v>
      </c>
      <c r="E868" s="0" t="n">
        <v>25</v>
      </c>
      <c r="F868" s="0" t="n">
        <v>109</v>
      </c>
      <c r="G868" s="0" t="n">
        <v>3</v>
      </c>
      <c r="H868" s="0" t="n">
        <v>0</v>
      </c>
      <c r="I868" s="0" t="n">
        <v>-1.79999999981</v>
      </c>
      <c r="J868" s="0" t="n">
        <v>0</v>
      </c>
      <c r="K868" s="0" t="n">
        <v>0</v>
      </c>
      <c r="L868" s="0" t="n">
        <v>-0.77541834116</v>
      </c>
      <c r="M868" s="0" t="n">
        <v>13.802737236</v>
      </c>
      <c r="N868" s="0" t="n">
        <v>2.32231285234057</v>
      </c>
      <c r="O868" s="0" t="n">
        <v>1.37692549115632</v>
      </c>
      <c r="P868" s="0" t="n">
        <v>2.27778256301795</v>
      </c>
      <c r="Q868" s="0" t="n">
        <v>1.17568864921346</v>
      </c>
      <c r="R868" s="0" t="n">
        <v>2.68189283563732</v>
      </c>
      <c r="S868" s="0" t="n">
        <v>1.5345590128369</v>
      </c>
      <c r="T868" s="0" t="n">
        <v>-115.000285670042</v>
      </c>
      <c r="U868" s="0" t="n">
        <v>177.154878996537</v>
      </c>
      <c r="V868" s="0" t="n">
        <v>-143.833427616545</v>
      </c>
      <c r="W868" s="0" t="n">
        <v>-142.567244166261</v>
      </c>
      <c r="X868" s="0" t="n">
        <v>-141.191249872618</v>
      </c>
      <c r="Y868" s="0" t="n">
        <v>1.52145134978272</v>
      </c>
      <c r="Z868" s="0" t="n">
        <v>15.6219935620758</v>
      </c>
      <c r="AA868" s="0" t="n">
        <v>3.93522458816493</v>
      </c>
      <c r="AB868" s="0" t="n">
        <v>3.74740127826147</v>
      </c>
      <c r="AC868" s="0" t="n">
        <v>4.27923275724369</v>
      </c>
      <c r="AD868" s="0" t="n">
        <v>3.74740127826147</v>
      </c>
      <c r="AE868" s="0" t="n">
        <v>4.27923275724369</v>
      </c>
    </row>
    <row r="869" customFormat="false" ht="12.75" hidden="false" customHeight="false" outlineLevel="0" collapsed="false">
      <c r="A869" s="0" t="n">
        <v>868</v>
      </c>
      <c r="B869" s="0" t="n">
        <v>-1.3789</v>
      </c>
      <c r="C869" s="0" t="n">
        <v>-1.157</v>
      </c>
      <c r="D869" s="0" t="n">
        <v>202104</v>
      </c>
      <c r="E869" s="0" t="n">
        <v>25</v>
      </c>
      <c r="F869" s="0" t="n">
        <v>109</v>
      </c>
      <c r="G869" s="0" t="n">
        <v>4</v>
      </c>
      <c r="H869" s="0" t="n">
        <v>0</v>
      </c>
      <c r="I869" s="0" t="n">
        <v>-1.79999999981</v>
      </c>
      <c r="J869" s="0" t="n">
        <v>0</v>
      </c>
      <c r="K869" s="0" t="n">
        <v>0</v>
      </c>
      <c r="L869" s="0" t="n">
        <v>-4.82651329041</v>
      </c>
      <c r="M869" s="0" t="n">
        <v>2.1287343502</v>
      </c>
      <c r="N869" s="0" t="n">
        <v>-2.28814870969165</v>
      </c>
      <c r="O869" s="0" t="n">
        <v>1.68929628338646</v>
      </c>
      <c r="P869" s="0" t="n">
        <v>-2.15545333060732</v>
      </c>
      <c r="Q869" s="0" t="n">
        <v>1.15167641139804</v>
      </c>
      <c r="R869" s="0" t="n">
        <v>-2.24502012550436</v>
      </c>
      <c r="S869" s="0" t="n">
        <v>1.91116294987252</v>
      </c>
      <c r="T869" s="0" t="n">
        <v>115.000285670042</v>
      </c>
      <c r="U869" s="0" t="n">
        <v>129.145250388744</v>
      </c>
      <c r="V869" s="0" t="n">
        <v>146.744650809068</v>
      </c>
      <c r="W869" s="0" t="n">
        <v>143.861318573546</v>
      </c>
      <c r="X869" s="0" t="n">
        <v>148.828700420212</v>
      </c>
      <c r="Y869" s="0" t="n">
        <v>1.52145134978272</v>
      </c>
      <c r="Z869" s="0" t="n">
        <v>6.22335794691683</v>
      </c>
      <c r="AA869" s="0" t="n">
        <v>4.17262663913178</v>
      </c>
      <c r="AB869" s="0" t="n">
        <v>3.65491076456159</v>
      </c>
      <c r="AC869" s="0" t="n">
        <v>4.33737775655014</v>
      </c>
      <c r="AD869" s="0" t="n">
        <v>3.65491076456159</v>
      </c>
      <c r="AE869" s="0" t="n">
        <v>4.33737775655014</v>
      </c>
    </row>
    <row r="870" customFormat="false" ht="12.75" hidden="false" customHeight="false" outlineLevel="0" collapsed="false">
      <c r="A870" s="0" t="n">
        <v>869</v>
      </c>
      <c r="B870" s="0" t="n">
        <v>1.7727</v>
      </c>
      <c r="C870" s="0" t="n">
        <v>0.31257</v>
      </c>
      <c r="D870" s="0" t="n">
        <v>202104</v>
      </c>
      <c r="E870" s="0" t="n">
        <v>25</v>
      </c>
      <c r="F870" s="0" t="n">
        <v>109</v>
      </c>
      <c r="G870" s="0" t="n">
        <v>5</v>
      </c>
      <c r="H870" s="0" t="n">
        <v>0</v>
      </c>
      <c r="I870" s="0" t="n">
        <v>-1.79999999981</v>
      </c>
      <c r="J870" s="0" t="n">
        <v>0</v>
      </c>
      <c r="K870" s="0" t="n">
        <v>0</v>
      </c>
      <c r="L870" s="0" t="n">
        <v>2.20733690262</v>
      </c>
      <c r="M870" s="0" t="n">
        <v>9.80662155151</v>
      </c>
      <c r="N870" s="0" t="n">
        <v>1.9870552281376</v>
      </c>
      <c r="O870" s="0" t="n">
        <v>2.51009656975656</v>
      </c>
      <c r="P870" s="0" t="n">
        <v>1.96749122452834</v>
      </c>
      <c r="Q870" s="0" t="n">
        <v>2.40790996844884</v>
      </c>
      <c r="R870" s="0" t="n">
        <v>1.99277852582502</v>
      </c>
      <c r="S870" s="0" t="n">
        <v>2.49410606988133</v>
      </c>
      <c r="T870" s="0" t="n">
        <v>-139.999310989298</v>
      </c>
      <c r="U870" s="0" t="n">
        <v>-169.232128807003</v>
      </c>
      <c r="V870" s="0" t="n">
        <v>-155.249194265384</v>
      </c>
      <c r="W870" s="0" t="n">
        <v>-154.940633744698</v>
      </c>
      <c r="X870" s="0" t="n">
        <v>-155.105260106399</v>
      </c>
      <c r="Y870" s="0" t="n">
        <v>2.75779210494505</v>
      </c>
      <c r="Z870" s="0" t="n">
        <v>11.8146519219668</v>
      </c>
      <c r="AA870" s="0" t="n">
        <v>4.74608479893253</v>
      </c>
      <c r="AB870" s="0" t="n">
        <v>4.64516178615645</v>
      </c>
      <c r="AC870" s="0" t="n">
        <v>4.73397435467803</v>
      </c>
      <c r="AD870" s="0" t="n">
        <v>4.64516178615645</v>
      </c>
      <c r="AE870" s="0" t="n">
        <v>4.73397435467803</v>
      </c>
    </row>
    <row r="871" customFormat="false" ht="12.75" hidden="false" customHeight="false" outlineLevel="0" collapsed="false">
      <c r="A871" s="0" t="n">
        <v>870</v>
      </c>
      <c r="B871" s="0" t="n">
        <v>-1.7727</v>
      </c>
      <c r="C871" s="0" t="n">
        <v>0.31257</v>
      </c>
      <c r="D871" s="0" t="n">
        <v>202104</v>
      </c>
      <c r="E871" s="0" t="n">
        <v>25</v>
      </c>
      <c r="F871" s="0" t="n">
        <v>109</v>
      </c>
      <c r="G871" s="0" t="n">
        <v>6</v>
      </c>
      <c r="H871" s="0" t="n">
        <v>0</v>
      </c>
      <c r="I871" s="0" t="n">
        <v>-1.79999999981</v>
      </c>
      <c r="J871" s="0" t="n">
        <v>0</v>
      </c>
      <c r="K871" s="0" t="n">
        <v>0</v>
      </c>
      <c r="L871" s="0" t="n">
        <v>-2.41458082199</v>
      </c>
      <c r="M871" s="0" t="n">
        <v>1.95957219601</v>
      </c>
      <c r="N871" s="0" t="n">
        <v>-2.00053928737205</v>
      </c>
      <c r="O871" s="0" t="n">
        <v>2.49362334195136</v>
      </c>
      <c r="P871" s="0" t="n">
        <v>-2.0122142027986</v>
      </c>
      <c r="Q871" s="0" t="n">
        <v>2.37653150497838</v>
      </c>
      <c r="R871" s="0" t="n">
        <v>-2.00887308236741</v>
      </c>
      <c r="S871" s="0" t="n">
        <v>2.45666651255777</v>
      </c>
      <c r="T871" s="0" t="n">
        <v>139.999310989298</v>
      </c>
      <c r="U871" s="0" t="n">
        <v>147.289442656331</v>
      </c>
      <c r="V871" s="0" t="n">
        <v>155.017651475393</v>
      </c>
      <c r="W871" s="0" t="n">
        <v>154.275663451073</v>
      </c>
      <c r="X871" s="0" t="n">
        <v>154.735700352808</v>
      </c>
      <c r="Y871" s="0" t="n">
        <v>2.75779210494505</v>
      </c>
      <c r="Z871" s="0" t="n">
        <v>4.4681745312269</v>
      </c>
      <c r="AA871" s="0" t="n">
        <v>4.73680893020154</v>
      </c>
      <c r="AB871" s="0" t="n">
        <v>4.63599195517359</v>
      </c>
      <c r="AC871" s="0" t="n">
        <v>4.70688653555336</v>
      </c>
      <c r="AD871" s="0" t="n">
        <v>4.63599195517359</v>
      </c>
      <c r="AE871" s="0" t="n">
        <v>4.70688653555336</v>
      </c>
    </row>
    <row r="872" customFormat="false" ht="12.75" hidden="false" customHeight="false" outlineLevel="0" collapsed="false">
      <c r="A872" s="0" t="n">
        <v>871</v>
      </c>
      <c r="B872" s="0" t="n">
        <v>1.7727</v>
      </c>
      <c r="C872" s="0" t="n">
        <v>-0.31257</v>
      </c>
      <c r="D872" s="0" t="n">
        <v>202104</v>
      </c>
      <c r="E872" s="0" t="n">
        <v>25</v>
      </c>
      <c r="F872" s="0" t="n">
        <v>109</v>
      </c>
      <c r="G872" s="0" t="n">
        <v>7</v>
      </c>
      <c r="H872" s="0" t="n">
        <v>0</v>
      </c>
      <c r="I872" s="0" t="n">
        <v>-1.79999999981</v>
      </c>
      <c r="J872" s="0" t="n">
        <v>0</v>
      </c>
      <c r="K872" s="0" t="n">
        <v>0</v>
      </c>
      <c r="L872" s="0" t="n">
        <v>-7.46301937103</v>
      </c>
      <c r="M872" s="0" t="n">
        <v>5.41494131088</v>
      </c>
      <c r="N872" s="0" t="n">
        <v>2.1797922910484</v>
      </c>
      <c r="O872" s="0" t="n">
        <v>2.01976006677071</v>
      </c>
      <c r="P872" s="0" t="n">
        <v>2.18454467730989</v>
      </c>
      <c r="Q872" s="0" t="n">
        <v>1.86031798040148</v>
      </c>
      <c r="R872" s="0" t="n">
        <v>2.17583270774606</v>
      </c>
      <c r="S872" s="0" t="n">
        <v>2.09999932862802</v>
      </c>
      <c r="T872" s="0" t="n">
        <v>-129.999204968886</v>
      </c>
      <c r="U872" s="0" t="n">
        <v>134.03171339944</v>
      </c>
      <c r="V872" s="0" t="n">
        <v>-150.288235336712</v>
      </c>
      <c r="W872" s="0" t="n">
        <v>-149.170475164762</v>
      </c>
      <c r="X872" s="0" t="n">
        <v>-150.842593527156</v>
      </c>
      <c r="Y872" s="0" t="n">
        <v>2.31406855869371</v>
      </c>
      <c r="Z872" s="0" t="n">
        <v>10.3803678282164</v>
      </c>
      <c r="AA872" s="0" t="n">
        <v>4.39796105011842</v>
      </c>
      <c r="AB872" s="0" t="n">
        <v>4.26264743597478</v>
      </c>
      <c r="AC872" s="0" t="n">
        <v>4.46589775229063</v>
      </c>
      <c r="AD872" s="0" t="n">
        <v>4.26264743597478</v>
      </c>
      <c r="AE872" s="0" t="n">
        <v>4.46589775229063</v>
      </c>
    </row>
    <row r="873" customFormat="false" ht="12.75" hidden="false" customHeight="false" outlineLevel="0" collapsed="false">
      <c r="A873" s="0" t="n">
        <v>872</v>
      </c>
      <c r="B873" s="0" t="n">
        <v>-1.7727</v>
      </c>
      <c r="C873" s="0" t="n">
        <v>-0.31257</v>
      </c>
      <c r="D873" s="0" t="n">
        <v>202104</v>
      </c>
      <c r="E873" s="0" t="n">
        <v>25</v>
      </c>
      <c r="F873" s="0" t="n">
        <v>109</v>
      </c>
      <c r="G873" s="0" t="n">
        <v>8</v>
      </c>
      <c r="H873" s="0" t="n">
        <v>0</v>
      </c>
      <c r="I873" s="0" t="n">
        <v>-1.79999999981</v>
      </c>
      <c r="J873" s="0" t="n">
        <v>0</v>
      </c>
      <c r="K873" s="0" t="n">
        <v>0</v>
      </c>
      <c r="L873" s="0" t="n">
        <v>-4.16993665695</v>
      </c>
      <c r="M873" s="0" t="n">
        <v>7.24423456192</v>
      </c>
      <c r="N873" s="0" t="n">
        <v>-2.16441447184636</v>
      </c>
      <c r="O873" s="0" t="n">
        <v>2.27606837877773</v>
      </c>
      <c r="P873" s="0" t="n">
        <v>-2.21385136441001</v>
      </c>
      <c r="Q873" s="0" t="n">
        <v>2.06421925033709</v>
      </c>
      <c r="R873" s="0" t="n">
        <v>-2.19062836296264</v>
      </c>
      <c r="S873" s="0" t="n">
        <v>2.28446721986056</v>
      </c>
      <c r="T873" s="0" t="n">
        <v>129.999204968886</v>
      </c>
      <c r="U873" s="0" t="n">
        <v>155.247453467041</v>
      </c>
      <c r="V873" s="0" t="n">
        <v>152.031454904842</v>
      </c>
      <c r="W873" s="0" t="n">
        <v>150.191156474019</v>
      </c>
      <c r="X873" s="0" t="n">
        <v>151.793939789581</v>
      </c>
      <c r="Y873" s="0" t="n">
        <v>2.31406855869371</v>
      </c>
      <c r="Z873" s="0" t="n">
        <v>9.95924447589107</v>
      </c>
      <c r="AA873" s="0" t="n">
        <v>4.61508650329122</v>
      </c>
      <c r="AB873" s="0" t="n">
        <v>4.45346250426648</v>
      </c>
      <c r="AC873" s="0" t="n">
        <v>4.63483819492975</v>
      </c>
      <c r="AD873" s="0" t="n">
        <v>4.45346250426648</v>
      </c>
      <c r="AE873" s="0" t="n">
        <v>4.63483819492975</v>
      </c>
    </row>
    <row r="874" customFormat="false" ht="12.75" hidden="false" customHeight="false" outlineLevel="0" collapsed="false">
      <c r="A874" s="0" t="n">
        <v>873</v>
      </c>
      <c r="B874" s="0" t="n">
        <v>1.3789</v>
      </c>
      <c r="C874" s="0" t="n">
        <v>1.157</v>
      </c>
      <c r="D874" s="0" t="n">
        <v>202104</v>
      </c>
      <c r="E874" s="0" t="n">
        <v>26</v>
      </c>
      <c r="F874" s="0" t="n">
        <v>110</v>
      </c>
      <c r="G874" s="0" t="n">
        <v>1</v>
      </c>
      <c r="H874" s="0" t="n">
        <v>0</v>
      </c>
      <c r="I874" s="0" t="n">
        <v>-1.79999999981</v>
      </c>
      <c r="J874" s="0" t="n">
        <v>0</v>
      </c>
      <c r="K874" s="0" t="n">
        <v>0</v>
      </c>
      <c r="L874" s="0" t="n">
        <v>-0.581314861774</v>
      </c>
      <c r="M874" s="0" t="n">
        <v>-0.366300165653</v>
      </c>
      <c r="N874" s="0" t="n">
        <v>1.48736637756005</v>
      </c>
      <c r="O874" s="0" t="n">
        <v>0.672123959893867</v>
      </c>
      <c r="P874" s="0" t="n">
        <v>1.38800333470539</v>
      </c>
      <c r="Q874" s="0" t="n">
        <v>0.712378398264726</v>
      </c>
      <c r="R874" s="0" t="n">
        <v>1.46316379615425</v>
      </c>
      <c r="S874" s="0" t="n">
        <v>0.599604524367777</v>
      </c>
      <c r="T874" s="0" t="n">
        <v>-154.999550307868</v>
      </c>
      <c r="U874" s="0" t="n">
        <v>157.929176241741</v>
      </c>
      <c r="V874" s="0" t="n">
        <v>-148.966559633021</v>
      </c>
      <c r="W874" s="0" t="n">
        <v>-151.080847555247</v>
      </c>
      <c r="X874" s="0" t="n">
        <v>-148.62716359445</v>
      </c>
      <c r="Y874" s="0" t="n">
        <v>3.26270044730992</v>
      </c>
      <c r="Z874" s="0" t="n">
        <v>1.54706890052807</v>
      </c>
      <c r="AA874" s="0" t="n">
        <v>2.88507462871206</v>
      </c>
      <c r="AB874" s="0" t="n">
        <v>2.87029588583927</v>
      </c>
      <c r="AC874" s="0" t="n">
        <v>2.8105071013664</v>
      </c>
      <c r="AD874" s="0" t="n">
        <v>2.87029588583927</v>
      </c>
      <c r="AE874" s="0" t="n">
        <v>2.8105071013664</v>
      </c>
    </row>
    <row r="875" customFormat="false" ht="12.75" hidden="false" customHeight="false" outlineLevel="0" collapsed="false">
      <c r="A875" s="0" t="n">
        <v>874</v>
      </c>
      <c r="B875" s="0" t="n">
        <v>-1.3789</v>
      </c>
      <c r="C875" s="0" t="n">
        <v>1.157</v>
      </c>
      <c r="D875" s="0" t="n">
        <v>202104</v>
      </c>
      <c r="E875" s="0" t="n">
        <v>26</v>
      </c>
      <c r="F875" s="0" t="n">
        <v>110</v>
      </c>
      <c r="G875" s="0" t="n">
        <v>2</v>
      </c>
      <c r="H875" s="0" t="n">
        <v>0</v>
      </c>
      <c r="I875" s="0" t="n">
        <v>-1.79999999981</v>
      </c>
      <c r="J875" s="0" t="n">
        <v>0</v>
      </c>
      <c r="K875" s="0" t="n">
        <v>0</v>
      </c>
      <c r="L875" s="0" t="n">
        <v>3.24173355103</v>
      </c>
      <c r="M875" s="0" t="n">
        <v>1.9111174345</v>
      </c>
      <c r="N875" s="0" t="n">
        <v>-1.45199410774261</v>
      </c>
      <c r="O875" s="0" t="n">
        <v>0.601361534748913</v>
      </c>
      <c r="P875" s="0" t="n">
        <v>-1.4596765737365</v>
      </c>
      <c r="Q875" s="0" t="n">
        <v>0.630194024786875</v>
      </c>
      <c r="R875" s="0" t="n">
        <v>-1.4933256185616</v>
      </c>
      <c r="S875" s="0" t="n">
        <v>0.547647852033219</v>
      </c>
      <c r="T875" s="0" t="n">
        <v>154.999550307868</v>
      </c>
      <c r="U875" s="0" t="n">
        <v>-138.862152447148</v>
      </c>
      <c r="V875" s="0" t="n">
        <v>148.84055460546</v>
      </c>
      <c r="W875" s="0" t="n">
        <v>149.009204593445</v>
      </c>
      <c r="X875" s="0" t="n">
        <v>147.53978938319</v>
      </c>
      <c r="Y875" s="0" t="n">
        <v>3.26270044730992</v>
      </c>
      <c r="Z875" s="0" t="n">
        <v>4.92759870800304</v>
      </c>
      <c r="AA875" s="0" t="n">
        <v>2.80621170059894</v>
      </c>
      <c r="AB875" s="0" t="n">
        <v>2.83487190135666</v>
      </c>
      <c r="AC875" s="0" t="n">
        <v>2.78235005693325</v>
      </c>
      <c r="AD875" s="0" t="n">
        <v>2.83487190135666</v>
      </c>
      <c r="AE875" s="0" t="n">
        <v>2.78235005693325</v>
      </c>
    </row>
    <row r="876" customFormat="false" ht="12.75" hidden="false" customHeight="false" outlineLevel="0" collapsed="false">
      <c r="A876" s="0" t="n">
        <v>875</v>
      </c>
      <c r="B876" s="0" t="n">
        <v>1.3789</v>
      </c>
      <c r="C876" s="0" t="n">
        <v>-1.157</v>
      </c>
      <c r="D876" s="0" t="n">
        <v>202104</v>
      </c>
      <c r="E876" s="0" t="n">
        <v>26</v>
      </c>
      <c r="F876" s="0" t="n">
        <v>110</v>
      </c>
      <c r="G876" s="0" t="n">
        <v>3</v>
      </c>
      <c r="H876" s="0" t="n">
        <v>0</v>
      </c>
      <c r="I876" s="0" t="n">
        <v>-1.79999999981</v>
      </c>
      <c r="J876" s="0" t="n">
        <v>0</v>
      </c>
      <c r="K876" s="0" t="n">
        <v>0</v>
      </c>
      <c r="L876" s="0" t="n">
        <v>1.67741191387</v>
      </c>
      <c r="M876" s="0" t="n">
        <v>0.723432302475</v>
      </c>
      <c r="N876" s="0" t="n">
        <v>1.53800965554593</v>
      </c>
      <c r="O876" s="0" t="n">
        <v>-0.253043450086316</v>
      </c>
      <c r="P876" s="0" t="n">
        <v>1.60451687963575</v>
      </c>
      <c r="Q876" s="0" t="n">
        <v>-0.323319775093288</v>
      </c>
      <c r="R876" s="0" t="n">
        <v>1.77474689399152</v>
      </c>
      <c r="S876" s="0" t="n">
        <v>-0.283024509803061</v>
      </c>
      <c r="T876" s="0" t="n">
        <v>-115.000285670042</v>
      </c>
      <c r="U876" s="0" t="n">
        <v>-146.386652139286</v>
      </c>
      <c r="V876" s="0" t="n">
        <v>-135.166166435816</v>
      </c>
      <c r="W876" s="0" t="n">
        <v>-132.624201834815</v>
      </c>
      <c r="X876" s="0" t="n">
        <v>-130.522364076878</v>
      </c>
      <c r="Y876" s="0" t="n">
        <v>1.52145134978272</v>
      </c>
      <c r="Z876" s="0" t="n">
        <v>3.03008602402777</v>
      </c>
      <c r="AA876" s="0" t="n">
        <v>2.18140969725669</v>
      </c>
      <c r="AB876" s="0" t="n">
        <v>2.18060975488633</v>
      </c>
      <c r="AC876" s="0" t="n">
        <v>2.33472507482452</v>
      </c>
      <c r="AD876" s="0" t="n">
        <v>2.18060975488633</v>
      </c>
      <c r="AE876" s="0" t="n">
        <v>2.33472507482452</v>
      </c>
    </row>
    <row r="877" customFormat="false" ht="12.75" hidden="false" customHeight="false" outlineLevel="0" collapsed="false">
      <c r="A877" s="0" t="n">
        <v>876</v>
      </c>
      <c r="B877" s="0" t="n">
        <v>-1.3789</v>
      </c>
      <c r="C877" s="0" t="n">
        <v>-1.157</v>
      </c>
      <c r="D877" s="0" t="n">
        <v>202104</v>
      </c>
      <c r="E877" s="0" t="n">
        <v>26</v>
      </c>
      <c r="F877" s="0" t="n">
        <v>110</v>
      </c>
      <c r="G877" s="0" t="n">
        <v>4</v>
      </c>
      <c r="H877" s="0" t="n">
        <v>0</v>
      </c>
      <c r="I877" s="0" t="n">
        <v>-1.79999999981</v>
      </c>
      <c r="J877" s="0" t="n">
        <v>0</v>
      </c>
      <c r="K877" s="0" t="n">
        <v>0</v>
      </c>
      <c r="L877" s="0" t="n">
        <v>-1.96091973782</v>
      </c>
      <c r="M877" s="0" t="n">
        <v>0.480887204409</v>
      </c>
      <c r="N877" s="0" t="n">
        <v>-1.60961824044473</v>
      </c>
      <c r="O877" s="0" t="n">
        <v>-0.286367094341389</v>
      </c>
      <c r="P877" s="0" t="n">
        <v>-1.55544046090833</v>
      </c>
      <c r="Q877" s="0" t="n">
        <v>-0.374602221337104</v>
      </c>
      <c r="R877" s="0" t="n">
        <v>-1.70916410067478</v>
      </c>
      <c r="S877" s="0" t="n">
        <v>-0.30741819889517</v>
      </c>
      <c r="T877" s="0" t="n">
        <v>115.000285670042</v>
      </c>
      <c r="U877" s="0" t="n">
        <v>139.313758946129</v>
      </c>
      <c r="V877" s="0" t="n">
        <v>133.239711155523</v>
      </c>
      <c r="W877" s="0" t="n">
        <v>132.501986123197</v>
      </c>
      <c r="X877" s="0" t="n">
        <v>131.130118932558</v>
      </c>
      <c r="Y877" s="0" t="n">
        <v>1.52145134978272</v>
      </c>
      <c r="Z877" s="0" t="n">
        <v>3.00793162431296</v>
      </c>
      <c r="AA877" s="0" t="n">
        <v>2.20951475498349</v>
      </c>
      <c r="AB877" s="0" t="n">
        <v>2.10977578294618</v>
      </c>
      <c r="AC877" s="0" t="n">
        <v>2.26915013947019</v>
      </c>
      <c r="AD877" s="0" t="n">
        <v>2.10977578294618</v>
      </c>
      <c r="AE877" s="0" t="n">
        <v>2.26915013947019</v>
      </c>
    </row>
    <row r="878" customFormat="false" ht="12.75" hidden="false" customHeight="false" outlineLevel="0" collapsed="false">
      <c r="A878" s="0" t="n">
        <v>877</v>
      </c>
      <c r="B878" s="0" t="n">
        <v>1.7727</v>
      </c>
      <c r="C878" s="0" t="n">
        <v>0.31257</v>
      </c>
      <c r="D878" s="0" t="n">
        <v>202104</v>
      </c>
      <c r="E878" s="0" t="n">
        <v>26</v>
      </c>
      <c r="F878" s="0" t="n">
        <v>110</v>
      </c>
      <c r="G878" s="0" t="n">
        <v>5</v>
      </c>
      <c r="H878" s="0" t="n">
        <v>0</v>
      </c>
      <c r="I878" s="0" t="n">
        <v>-1.79999999981</v>
      </c>
      <c r="J878" s="0" t="n">
        <v>0</v>
      </c>
      <c r="K878" s="0" t="n">
        <v>0</v>
      </c>
      <c r="L878" s="0" t="n">
        <v>2.80958604813</v>
      </c>
      <c r="M878" s="0" t="n">
        <v>0.345720291138</v>
      </c>
      <c r="N878" s="0" t="n">
        <v>1.48564881284202</v>
      </c>
      <c r="O878" s="0" t="n">
        <v>0.192176949184285</v>
      </c>
      <c r="P878" s="0" t="n">
        <v>1.48339528065172</v>
      </c>
      <c r="Q878" s="0" t="n">
        <v>0.169140165073434</v>
      </c>
      <c r="R878" s="0" t="n">
        <v>1.44333109222688</v>
      </c>
      <c r="S878" s="0" t="n">
        <v>0.187850963377514</v>
      </c>
      <c r="T878" s="0" t="n">
        <v>-139.999310989298</v>
      </c>
      <c r="U878" s="0" t="n">
        <v>-127.369480244192</v>
      </c>
      <c r="V878" s="0" t="n">
        <v>-143.286581967468</v>
      </c>
      <c r="W878" s="0" t="n">
        <v>-143.008505684604</v>
      </c>
      <c r="X878" s="0" t="n">
        <v>-144.017494867894</v>
      </c>
      <c r="Y878" s="0" t="n">
        <v>2.75779210494505</v>
      </c>
      <c r="Z878" s="0" t="n">
        <v>3.53523539935217</v>
      </c>
      <c r="AA878" s="0" t="n">
        <v>2.4851401150042</v>
      </c>
      <c r="AB878" s="0" t="n">
        <v>2.46535485227116</v>
      </c>
      <c r="AC878" s="0" t="n">
        <v>2.45657405620803</v>
      </c>
      <c r="AD878" s="0" t="n">
        <v>2.46535485227116</v>
      </c>
      <c r="AE878" s="0" t="n">
        <v>2.45657405620803</v>
      </c>
    </row>
    <row r="879" customFormat="false" ht="12.75" hidden="false" customHeight="false" outlineLevel="0" collapsed="false">
      <c r="A879" s="0" t="n">
        <v>878</v>
      </c>
      <c r="B879" s="0" t="n">
        <v>-1.7727</v>
      </c>
      <c r="C879" s="0" t="n">
        <v>0.31257</v>
      </c>
      <c r="D879" s="0" t="n">
        <v>202104</v>
      </c>
      <c r="E879" s="0" t="n">
        <v>26</v>
      </c>
      <c r="F879" s="0" t="n">
        <v>110</v>
      </c>
      <c r="G879" s="0" t="n">
        <v>6</v>
      </c>
      <c r="H879" s="0" t="n">
        <v>0</v>
      </c>
      <c r="I879" s="0" t="n">
        <v>-1.79999999981</v>
      </c>
      <c r="J879" s="0" t="n">
        <v>0</v>
      </c>
      <c r="K879" s="0" t="n">
        <v>0</v>
      </c>
      <c r="L879" s="0" t="n">
        <v>1.94275963306</v>
      </c>
      <c r="M879" s="0" t="n">
        <v>1.67108285427</v>
      </c>
      <c r="N879" s="0" t="n">
        <v>-1.63213589277345</v>
      </c>
      <c r="O879" s="0" t="n">
        <v>0.217604430942934</v>
      </c>
      <c r="P879" s="0" t="n">
        <v>-1.61421500522299</v>
      </c>
      <c r="Q879" s="0" t="n">
        <v>0.236507885460913</v>
      </c>
      <c r="R879" s="0" t="n">
        <v>-1.64290425469681</v>
      </c>
      <c r="S879" s="0" t="n">
        <v>0.246840222773015</v>
      </c>
      <c r="T879" s="0" t="n">
        <v>139.999310989298</v>
      </c>
      <c r="U879" s="0" t="n">
        <v>-150.764328929268</v>
      </c>
      <c r="V879" s="0" t="n">
        <v>141.028962216127</v>
      </c>
      <c r="W879" s="0" t="n">
        <v>141.598293783675</v>
      </c>
      <c r="X879" s="0" t="n">
        <v>141.247594411015</v>
      </c>
      <c r="Y879" s="0" t="n">
        <v>2.75779210494505</v>
      </c>
      <c r="Z879" s="0" t="n">
        <v>3.97777967863173</v>
      </c>
      <c r="AA879" s="0" t="n">
        <v>2.5951098650102</v>
      </c>
      <c r="AB879" s="0" t="n">
        <v>2.59866397401774</v>
      </c>
      <c r="AC879" s="0" t="n">
        <v>2.62463126684198</v>
      </c>
      <c r="AD879" s="0" t="n">
        <v>2.59866397401774</v>
      </c>
      <c r="AE879" s="0" t="n">
        <v>2.62463126684198</v>
      </c>
    </row>
    <row r="880" customFormat="false" ht="12.75" hidden="false" customHeight="false" outlineLevel="0" collapsed="false">
      <c r="A880" s="0" t="n">
        <v>879</v>
      </c>
      <c r="B880" s="0" t="n">
        <v>1.7727</v>
      </c>
      <c r="C880" s="0" t="n">
        <v>-0.31257</v>
      </c>
      <c r="D880" s="0" t="n">
        <v>202104</v>
      </c>
      <c r="E880" s="0" t="n">
        <v>26</v>
      </c>
      <c r="F880" s="0" t="n">
        <v>110</v>
      </c>
      <c r="G880" s="0" t="n">
        <v>7</v>
      </c>
      <c r="H880" s="0" t="n">
        <v>0</v>
      </c>
      <c r="I880" s="0" t="n">
        <v>-1.79999999981</v>
      </c>
      <c r="J880" s="0" t="n">
        <v>0</v>
      </c>
      <c r="K880" s="0" t="n">
        <v>0</v>
      </c>
      <c r="L880" s="0" t="n">
        <v>1.94153022766</v>
      </c>
      <c r="M880" s="0" t="n">
        <v>0.785465598106</v>
      </c>
      <c r="N880" s="0" t="n">
        <v>1.61765372428571</v>
      </c>
      <c r="O880" s="0" t="n">
        <v>0.124974899263985</v>
      </c>
      <c r="P880" s="0" t="n">
        <v>1.56276619726165</v>
      </c>
      <c r="Q880" s="0" t="n">
        <v>0.0817567782630965</v>
      </c>
      <c r="R880" s="0" t="n">
        <v>1.4204284925686</v>
      </c>
      <c r="S880" s="0" t="n">
        <v>0.219243082020053</v>
      </c>
      <c r="T880" s="0" t="n">
        <v>-129.999204968886</v>
      </c>
      <c r="U880" s="0" t="n">
        <v>-143.095638963353</v>
      </c>
      <c r="V880" s="0" t="n">
        <v>-139.957966666549</v>
      </c>
      <c r="W880" s="0" t="n">
        <v>-140.290959730327</v>
      </c>
      <c r="X880" s="0" t="n">
        <v>-144.875682856498</v>
      </c>
      <c r="Y880" s="0" t="n">
        <v>2.31406855869371</v>
      </c>
      <c r="Z880" s="0" t="n">
        <v>3.2332911998341</v>
      </c>
      <c r="AA880" s="0" t="n">
        <v>2.51442477194294</v>
      </c>
      <c r="AB880" s="0" t="n">
        <v>2.4460676113157</v>
      </c>
      <c r="AC880" s="0" t="n">
        <v>2.4687972225396</v>
      </c>
      <c r="AD880" s="0" t="n">
        <v>2.4460676113157</v>
      </c>
      <c r="AE880" s="0" t="n">
        <v>2.4687972225396</v>
      </c>
    </row>
    <row r="881" customFormat="false" ht="12.75" hidden="false" customHeight="false" outlineLevel="0" collapsed="false">
      <c r="A881" s="0" t="n">
        <v>880</v>
      </c>
      <c r="B881" s="0" t="n">
        <v>-1.7727</v>
      </c>
      <c r="C881" s="0" t="n">
        <v>-0.31257</v>
      </c>
      <c r="D881" s="0" t="n">
        <v>202104</v>
      </c>
      <c r="E881" s="0" t="n">
        <v>26</v>
      </c>
      <c r="F881" s="0" t="n">
        <v>110</v>
      </c>
      <c r="G881" s="0" t="n">
        <v>8</v>
      </c>
      <c r="H881" s="0" t="n">
        <v>0</v>
      </c>
      <c r="I881" s="0" t="n">
        <v>-1.79999999981</v>
      </c>
      <c r="J881" s="0" t="n">
        <v>0</v>
      </c>
      <c r="K881" s="0" t="n">
        <v>0</v>
      </c>
      <c r="L881" s="0" t="n">
        <v>-2.36370587349</v>
      </c>
      <c r="M881" s="0" t="n">
        <v>1.64843702316</v>
      </c>
      <c r="N881" s="0" t="n">
        <v>-1.62370940744682</v>
      </c>
      <c r="O881" s="0" t="n">
        <v>0.00994459906177774</v>
      </c>
      <c r="P881" s="0" t="n">
        <v>-1.55483217258562</v>
      </c>
      <c r="Q881" s="0" t="n">
        <v>-0.0163176715862345</v>
      </c>
      <c r="R881" s="0" t="n">
        <v>-1.47846909543243</v>
      </c>
      <c r="S881" s="0" t="n">
        <v>0.0769441175619735</v>
      </c>
      <c r="T881" s="0" t="n">
        <v>129.999204968886</v>
      </c>
      <c r="U881" s="0" t="n">
        <v>145.571597330073</v>
      </c>
      <c r="V881" s="0" t="n">
        <v>138.104577647614</v>
      </c>
      <c r="W881" s="0" t="n">
        <v>138.921405230292</v>
      </c>
      <c r="X881" s="0" t="n">
        <v>141.7724917272</v>
      </c>
      <c r="Y881" s="0" t="n">
        <v>2.31406855869371</v>
      </c>
      <c r="Z881" s="0" t="n">
        <v>4.18076827362643</v>
      </c>
      <c r="AA881" s="0" t="n">
        <v>2.43152867365705</v>
      </c>
      <c r="AB881" s="0" t="n">
        <v>2.36622605279484</v>
      </c>
      <c r="AC881" s="0" t="n">
        <v>2.38930744900819</v>
      </c>
      <c r="AD881" s="0" t="n">
        <v>2.36622605279484</v>
      </c>
      <c r="AE881" s="0" t="n">
        <v>2.38930744900819</v>
      </c>
    </row>
    <row r="882" customFormat="false" ht="12.75" hidden="false" customHeight="false" outlineLevel="0" collapsed="false">
      <c r="A882" s="0" t="n">
        <v>881</v>
      </c>
      <c r="B882" s="0" t="n">
        <v>1.3789</v>
      </c>
      <c r="C882" s="0" t="n">
        <v>1.157</v>
      </c>
      <c r="D882" s="0" t="n">
        <v>202104</v>
      </c>
      <c r="E882" s="0" t="n">
        <v>27</v>
      </c>
      <c r="F882" s="0" t="n">
        <v>111</v>
      </c>
      <c r="G882" s="0" t="n">
        <v>1</v>
      </c>
      <c r="H882" s="0" t="n">
        <v>0</v>
      </c>
      <c r="I882" s="0" t="n">
        <v>-1.79999999981</v>
      </c>
      <c r="J882" s="0" t="n">
        <v>0</v>
      </c>
      <c r="K882" s="0" t="n">
        <v>0</v>
      </c>
      <c r="L882" s="0" t="n">
        <v>0.0390324257314</v>
      </c>
      <c r="M882" s="0" t="n">
        <v>0.680518329144</v>
      </c>
      <c r="N882" s="0" t="n">
        <v>1.14491145754378</v>
      </c>
      <c r="O882" s="0" t="n">
        <v>0.747406498311774</v>
      </c>
      <c r="P882" s="0" t="n">
        <v>1.20524268684893</v>
      </c>
      <c r="Q882" s="0" t="n">
        <v>0.899000645189577</v>
      </c>
      <c r="R882" s="0" t="n">
        <v>1.15144046923202</v>
      </c>
      <c r="S882" s="0" t="n">
        <v>0.823325081619331</v>
      </c>
      <c r="T882" s="0" t="n">
        <v>-154.999550307868</v>
      </c>
      <c r="U882" s="0" t="n">
        <v>-179.098491361149</v>
      </c>
      <c r="V882" s="0" t="n">
        <v>-155.798847638619</v>
      </c>
      <c r="W882" s="0" t="n">
        <v>-155.936779742673</v>
      </c>
      <c r="X882" s="0" t="n">
        <v>-156.302174271916</v>
      </c>
      <c r="Y882" s="0" t="n">
        <v>3.26270044730992</v>
      </c>
      <c r="Z882" s="0" t="n">
        <v>2.48082540911996</v>
      </c>
      <c r="AA882" s="0" t="n">
        <v>2.79286628972604</v>
      </c>
      <c r="AB882" s="0" t="n">
        <v>2.95587794333781</v>
      </c>
      <c r="AC882" s="0" t="n">
        <v>2.86489958585663</v>
      </c>
      <c r="AD882" s="0" t="n">
        <v>2.95587794333781</v>
      </c>
      <c r="AE882" s="0" t="n">
        <v>2.86489958585663</v>
      </c>
    </row>
    <row r="883" customFormat="false" ht="12.75" hidden="false" customHeight="false" outlineLevel="0" collapsed="false">
      <c r="A883" s="0" t="n">
        <v>882</v>
      </c>
      <c r="B883" s="0" t="n">
        <v>-1.3789</v>
      </c>
      <c r="C883" s="0" t="n">
        <v>1.157</v>
      </c>
      <c r="D883" s="0" t="n">
        <v>202104</v>
      </c>
      <c r="E883" s="0" t="n">
        <v>27</v>
      </c>
      <c r="F883" s="0" t="n">
        <v>111</v>
      </c>
      <c r="G883" s="0" t="n">
        <v>2</v>
      </c>
      <c r="H883" s="0" t="n">
        <v>0</v>
      </c>
      <c r="I883" s="0" t="n">
        <v>-1.79999999981</v>
      </c>
      <c r="J883" s="0" t="n">
        <v>0</v>
      </c>
      <c r="K883" s="0" t="n">
        <v>0</v>
      </c>
      <c r="L883" s="0" t="n">
        <v>0.25825715065</v>
      </c>
      <c r="M883" s="0" t="n">
        <v>1.1924520731</v>
      </c>
      <c r="N883" s="0" t="n">
        <v>-1.30567619973826</v>
      </c>
      <c r="O883" s="0" t="n">
        <v>1.00012466009868</v>
      </c>
      <c r="P883" s="0" t="n">
        <v>-1.39569509108171</v>
      </c>
      <c r="Q883" s="0" t="n">
        <v>1.07012820413288</v>
      </c>
      <c r="R883" s="0" t="n">
        <v>-1.24407659245712</v>
      </c>
      <c r="S883" s="0" t="n">
        <v>1.06121006686295</v>
      </c>
      <c r="T883" s="0" t="n">
        <v>154.999550307868</v>
      </c>
      <c r="U883" s="0" t="n">
        <v>-175.067432768074</v>
      </c>
      <c r="V883" s="0" t="n">
        <v>155.000728984653</v>
      </c>
      <c r="W883" s="0" t="n">
        <v>154.0671242609</v>
      </c>
      <c r="X883" s="0" t="n">
        <v>156.50021812352</v>
      </c>
      <c r="Y883" s="0" t="n">
        <v>3.26270044730992</v>
      </c>
      <c r="Z883" s="0" t="n">
        <v>3.00357556331204</v>
      </c>
      <c r="AA883" s="0" t="n">
        <v>3.08957739012825</v>
      </c>
      <c r="AB883" s="0" t="n">
        <v>3.19148878963063</v>
      </c>
      <c r="AC883" s="0" t="n">
        <v>3.11997589951114</v>
      </c>
      <c r="AD883" s="0" t="n">
        <v>3.19148878963063</v>
      </c>
      <c r="AE883" s="0" t="n">
        <v>3.11997589951114</v>
      </c>
    </row>
    <row r="884" customFormat="false" ht="12.75" hidden="false" customHeight="false" outlineLevel="0" collapsed="false">
      <c r="A884" s="0" t="n">
        <v>883</v>
      </c>
      <c r="B884" s="0" t="n">
        <v>1.3789</v>
      </c>
      <c r="C884" s="0" t="n">
        <v>-1.157</v>
      </c>
      <c r="D884" s="0" t="n">
        <v>202104</v>
      </c>
      <c r="E884" s="0" t="n">
        <v>27</v>
      </c>
      <c r="F884" s="0" t="n">
        <v>111</v>
      </c>
      <c r="G884" s="0" t="n">
        <v>3</v>
      </c>
      <c r="H884" s="0" t="n">
        <v>0</v>
      </c>
      <c r="I884" s="0" t="n">
        <v>-1.79999999981</v>
      </c>
      <c r="J884" s="0" t="n">
        <v>0</v>
      </c>
      <c r="K884" s="0" t="n">
        <v>0</v>
      </c>
      <c r="L884" s="0" t="n">
        <v>2.56287407875</v>
      </c>
      <c r="M884" s="0" t="n">
        <v>0.54066491127</v>
      </c>
      <c r="N884" s="0" t="n">
        <v>1.52776279782436</v>
      </c>
      <c r="O884" s="0" t="n">
        <v>0.148773249363904</v>
      </c>
      <c r="P884" s="0" t="n">
        <v>1.4482256941654</v>
      </c>
      <c r="Q884" s="0" t="n">
        <v>-0.156078773072854</v>
      </c>
      <c r="R884" s="0" t="n">
        <v>1.37639151366542</v>
      </c>
      <c r="S884" s="0" t="n">
        <v>0.0624297889674766</v>
      </c>
      <c r="T884" s="0" t="n">
        <v>-115.000285670042</v>
      </c>
      <c r="U884" s="0" t="n">
        <v>-132.405354946199</v>
      </c>
      <c r="V884" s="0" t="n">
        <v>-141.904927426684</v>
      </c>
      <c r="W884" s="0" t="n">
        <v>-138.621300725586</v>
      </c>
      <c r="X884" s="0" t="n">
        <v>-143.53448667799</v>
      </c>
      <c r="Y884" s="0" t="n">
        <v>1.52145134978272</v>
      </c>
      <c r="Z884" s="0" t="n">
        <v>3.47088400403843</v>
      </c>
      <c r="AA884" s="0" t="n">
        <v>2.47624238375647</v>
      </c>
      <c r="AB884" s="0" t="n">
        <v>2.19085249639445</v>
      </c>
      <c r="AC884" s="0" t="n">
        <v>2.31583641844926</v>
      </c>
      <c r="AD884" s="0" t="n">
        <v>2.19085249639445</v>
      </c>
      <c r="AE884" s="0" t="n">
        <v>2.31583641844926</v>
      </c>
    </row>
    <row r="885" customFormat="false" ht="12.75" hidden="false" customHeight="false" outlineLevel="0" collapsed="false">
      <c r="A885" s="0" t="n">
        <v>884</v>
      </c>
      <c r="B885" s="0" t="n">
        <v>-1.3789</v>
      </c>
      <c r="C885" s="0" t="n">
        <v>-1.157</v>
      </c>
      <c r="D885" s="0" t="n">
        <v>202104</v>
      </c>
      <c r="E885" s="0" t="n">
        <v>27</v>
      </c>
      <c r="F885" s="0" t="n">
        <v>111</v>
      </c>
      <c r="G885" s="0" t="n">
        <v>4</v>
      </c>
      <c r="H885" s="0" t="n">
        <v>0</v>
      </c>
      <c r="I885" s="0" t="n">
        <v>-1.79999999981</v>
      </c>
      <c r="J885" s="0" t="n">
        <v>0</v>
      </c>
      <c r="K885" s="0" t="n">
        <v>0</v>
      </c>
      <c r="L885" s="0" t="n">
        <v>-0.425744235516</v>
      </c>
      <c r="M885" s="0" t="n">
        <v>-0.155582904816</v>
      </c>
      <c r="N885" s="0" t="n">
        <v>-1.4974848585561</v>
      </c>
      <c r="O885" s="0" t="n">
        <v>-0.00364547454514863</v>
      </c>
      <c r="P885" s="0" t="n">
        <v>-1.37997525318878</v>
      </c>
      <c r="Q885" s="0" t="n">
        <v>-0.246519296278677</v>
      </c>
      <c r="R885" s="0" t="n">
        <v>-1.31639615691742</v>
      </c>
      <c r="S885" s="0" t="n">
        <v>-0.0825050431489291</v>
      </c>
      <c r="T885" s="0" t="n">
        <v>115.000285670042</v>
      </c>
      <c r="U885" s="0" t="n">
        <v>165.484682389504</v>
      </c>
      <c r="V885" s="0" t="n">
        <v>140.184590187873</v>
      </c>
      <c r="W885" s="0" t="n">
        <v>138.384936343436</v>
      </c>
      <c r="X885" s="0" t="n">
        <v>142.531174361758</v>
      </c>
      <c r="Y885" s="0" t="n">
        <v>1.52145134978272</v>
      </c>
      <c r="Z885" s="0" t="n">
        <v>1.6986364344331</v>
      </c>
      <c r="AA885" s="0" t="n">
        <v>2.33866425167109</v>
      </c>
      <c r="AB885" s="0" t="n">
        <v>2.07789171894438</v>
      </c>
      <c r="AC885" s="0" t="n">
        <v>2.16395188673482</v>
      </c>
      <c r="AD885" s="0" t="n">
        <v>2.07789171894438</v>
      </c>
      <c r="AE885" s="0" t="n">
        <v>2.16395188673482</v>
      </c>
    </row>
    <row r="886" customFormat="false" ht="12.75" hidden="false" customHeight="false" outlineLevel="0" collapsed="false">
      <c r="A886" s="0" t="n">
        <v>885</v>
      </c>
      <c r="B886" s="0" t="n">
        <v>1.7727</v>
      </c>
      <c r="C886" s="0" t="n">
        <v>0.31257</v>
      </c>
      <c r="D886" s="0" t="n">
        <v>202104</v>
      </c>
      <c r="E886" s="0" t="n">
        <v>27</v>
      </c>
      <c r="F886" s="0" t="n">
        <v>111</v>
      </c>
      <c r="G886" s="0" t="n">
        <v>5</v>
      </c>
      <c r="H886" s="0" t="n">
        <v>0</v>
      </c>
      <c r="I886" s="0" t="n">
        <v>-1.79999999981</v>
      </c>
      <c r="J886" s="0" t="n">
        <v>0</v>
      </c>
      <c r="K886" s="0" t="n">
        <v>0</v>
      </c>
      <c r="L886" s="0" t="n">
        <v>0.554136753082</v>
      </c>
      <c r="M886" s="0" t="n">
        <v>1.60919427872</v>
      </c>
      <c r="N886" s="0" t="n">
        <v>1.34523488244647</v>
      </c>
      <c r="O886" s="0" t="n">
        <v>0.675203676060771</v>
      </c>
      <c r="P886" s="0" t="n">
        <v>1.45416280175464</v>
      </c>
      <c r="Q886" s="0" t="n">
        <v>0.715198371252571</v>
      </c>
      <c r="R886" s="0" t="n">
        <v>1.49686883792992</v>
      </c>
      <c r="S886" s="0" t="n">
        <v>0.741061667406219</v>
      </c>
      <c r="T886" s="0" t="n">
        <v>-139.999310989298</v>
      </c>
      <c r="U886" s="0" t="n">
        <v>-170.767777500418</v>
      </c>
      <c r="V886" s="0" t="n">
        <v>-151.476604531576</v>
      </c>
      <c r="W886" s="0" t="n">
        <v>-149.965631257564</v>
      </c>
      <c r="X886" s="0" t="n">
        <v>-149.498842856493</v>
      </c>
      <c r="Y886" s="0" t="n">
        <v>2.75779210494505</v>
      </c>
      <c r="Z886" s="0" t="n">
        <v>3.45393589544999</v>
      </c>
      <c r="AA886" s="0" t="n">
        <v>2.81714219129865</v>
      </c>
      <c r="AB886" s="0" t="n">
        <v>2.90530760846467</v>
      </c>
      <c r="AC886" s="0" t="n">
        <v>2.94917119112495</v>
      </c>
      <c r="AD886" s="0" t="n">
        <v>2.90530760846467</v>
      </c>
      <c r="AE886" s="0" t="n">
        <v>2.94917119112495</v>
      </c>
    </row>
    <row r="887" customFormat="false" ht="12.75" hidden="false" customHeight="false" outlineLevel="0" collapsed="false">
      <c r="A887" s="0" t="n">
        <v>886</v>
      </c>
      <c r="B887" s="0" t="n">
        <v>-1.7727</v>
      </c>
      <c r="C887" s="0" t="n">
        <v>0.31257</v>
      </c>
      <c r="D887" s="0" t="n">
        <v>202104</v>
      </c>
      <c r="E887" s="0" t="n">
        <v>27</v>
      </c>
      <c r="F887" s="0" t="n">
        <v>111</v>
      </c>
      <c r="G887" s="0" t="n">
        <v>6</v>
      </c>
      <c r="H887" s="0" t="n">
        <v>0</v>
      </c>
      <c r="I887" s="0" t="n">
        <v>-1.79999999981</v>
      </c>
      <c r="J887" s="0" t="n">
        <v>0</v>
      </c>
      <c r="K887" s="0" t="n">
        <v>0</v>
      </c>
      <c r="L887" s="0" t="n">
        <v>-1.70241236687</v>
      </c>
      <c r="M887" s="0" t="n">
        <v>0.272613286972</v>
      </c>
      <c r="N887" s="0" t="n">
        <v>-1.48051338803412</v>
      </c>
      <c r="O887" s="0" t="n">
        <v>0.588507161886147</v>
      </c>
      <c r="P887" s="0" t="n">
        <v>-1.54262685505104</v>
      </c>
      <c r="Q887" s="0" t="n">
        <v>0.585689928734404</v>
      </c>
      <c r="R887" s="0" t="n">
        <v>-1.5774411753249</v>
      </c>
      <c r="S887" s="0" t="n">
        <v>0.535735630157294</v>
      </c>
      <c r="T887" s="0" t="n">
        <v>139.999310989298</v>
      </c>
      <c r="U887" s="0" t="n">
        <v>140.60084813855</v>
      </c>
      <c r="V887" s="0" t="n">
        <v>148.20734371117</v>
      </c>
      <c r="W887" s="0" t="n">
        <v>147.112618104213</v>
      </c>
      <c r="X887" s="0" t="n">
        <v>145.966839999409</v>
      </c>
      <c r="Y887" s="0" t="n">
        <v>2.75779210494505</v>
      </c>
      <c r="Z887" s="0" t="n">
        <v>2.68215094717229</v>
      </c>
      <c r="AA887" s="0" t="n">
        <v>2.8101399170899</v>
      </c>
      <c r="AB887" s="0" t="n">
        <v>2.84098821699121</v>
      </c>
      <c r="AC887" s="0" t="n">
        <v>2.81850697971623</v>
      </c>
      <c r="AD887" s="0" t="n">
        <v>2.84098821699121</v>
      </c>
      <c r="AE887" s="0" t="n">
        <v>2.81850697971623</v>
      </c>
    </row>
    <row r="888" customFormat="false" ht="12.75" hidden="false" customHeight="false" outlineLevel="0" collapsed="false">
      <c r="A888" s="0" t="n">
        <v>887</v>
      </c>
      <c r="B888" s="0" t="n">
        <v>1.7727</v>
      </c>
      <c r="C888" s="0" t="n">
        <v>-0.31257</v>
      </c>
      <c r="D888" s="0" t="n">
        <v>202104</v>
      </c>
      <c r="E888" s="0" t="n">
        <v>27</v>
      </c>
      <c r="F888" s="0" t="n">
        <v>111</v>
      </c>
      <c r="G888" s="0" t="n">
        <v>7</v>
      </c>
      <c r="H888" s="0" t="n">
        <v>0</v>
      </c>
      <c r="I888" s="0" t="n">
        <v>-1.79999999981</v>
      </c>
      <c r="J888" s="0" t="n">
        <v>0</v>
      </c>
      <c r="K888" s="0" t="n">
        <v>0</v>
      </c>
      <c r="L888" s="0" t="n">
        <v>-0.23161663115</v>
      </c>
      <c r="M888" s="0" t="n">
        <v>2.49449300766</v>
      </c>
      <c r="N888" s="0" t="n">
        <v>1.61436148272654</v>
      </c>
      <c r="O888" s="0" t="n">
        <v>0.472822218681781</v>
      </c>
      <c r="P888" s="0" t="n">
        <v>1.6520748627638</v>
      </c>
      <c r="Q888" s="0" t="n">
        <v>0.412446888636274</v>
      </c>
      <c r="R888" s="0" t="n">
        <v>1.55439952792601</v>
      </c>
      <c r="S888" s="0" t="n">
        <v>0.528544012686789</v>
      </c>
      <c r="T888" s="0" t="n">
        <v>-129.999204968886</v>
      </c>
      <c r="U888" s="0" t="n">
        <v>176.912834521793</v>
      </c>
      <c r="V888" s="0" t="n">
        <v>-144.61422631903</v>
      </c>
      <c r="W888" s="0" t="n">
        <v>-143.250624959748</v>
      </c>
      <c r="X888" s="0" t="n">
        <v>-146.275249074548</v>
      </c>
      <c r="Y888" s="0" t="n">
        <v>2.31406855869371</v>
      </c>
      <c r="Z888" s="0" t="n">
        <v>4.30073440879974</v>
      </c>
      <c r="AA888" s="0" t="n">
        <v>2.78780986327636</v>
      </c>
      <c r="AB888" s="0" t="n">
        <v>2.76120853728429</v>
      </c>
      <c r="AC888" s="0" t="n">
        <v>2.79969196708339</v>
      </c>
      <c r="AD888" s="0" t="n">
        <v>2.76120853728429</v>
      </c>
      <c r="AE888" s="0" t="n">
        <v>2.79969196708339</v>
      </c>
    </row>
    <row r="889" customFormat="false" ht="12.75" hidden="false" customHeight="false" outlineLevel="0" collapsed="false">
      <c r="A889" s="0" t="n">
        <v>888</v>
      </c>
      <c r="B889" s="0" t="n">
        <v>-1.7727</v>
      </c>
      <c r="C889" s="0" t="n">
        <v>-0.31257</v>
      </c>
      <c r="D889" s="0" t="n">
        <v>202104</v>
      </c>
      <c r="E889" s="0" t="n">
        <v>27</v>
      </c>
      <c r="F889" s="0" t="n">
        <v>111</v>
      </c>
      <c r="G889" s="0" t="n">
        <v>8</v>
      </c>
      <c r="H889" s="0" t="n">
        <v>0</v>
      </c>
      <c r="I889" s="0" t="n">
        <v>-1.79999999981</v>
      </c>
      <c r="J889" s="0" t="n">
        <v>0</v>
      </c>
      <c r="K889" s="0" t="n">
        <v>0</v>
      </c>
      <c r="L889" s="0" t="n">
        <v>-1.40703260899</v>
      </c>
      <c r="M889" s="0" t="n">
        <v>-0.313100248575</v>
      </c>
      <c r="N889" s="0" t="n">
        <v>-1.42798468257047</v>
      </c>
      <c r="O889" s="0" t="n">
        <v>0.485054589220283</v>
      </c>
      <c r="P889" s="0" t="n">
        <v>-1.52319716658544</v>
      </c>
      <c r="Q889" s="0" t="n">
        <v>0.399129719601569</v>
      </c>
      <c r="R889" s="0" t="n">
        <v>-1.40763086682977</v>
      </c>
      <c r="S889" s="0" t="n">
        <v>0.501863802966935</v>
      </c>
      <c r="T889" s="0" t="n">
        <v>129.999204968886</v>
      </c>
      <c r="U889" s="0" t="n">
        <v>136.580855507239</v>
      </c>
      <c r="V889" s="0" t="n">
        <v>147.99776212018</v>
      </c>
      <c r="W889" s="0" t="n">
        <v>145.292119146254</v>
      </c>
      <c r="X889" s="0" t="n">
        <v>148.553468597795</v>
      </c>
      <c r="Y889" s="0" t="n">
        <v>2.31406855869371</v>
      </c>
      <c r="Z889" s="0" t="n">
        <v>2.04709834472697</v>
      </c>
      <c r="AA889" s="0" t="n">
        <v>2.69455278822001</v>
      </c>
      <c r="AB889" s="0" t="n">
        <v>2.67512637665833</v>
      </c>
      <c r="AC889" s="0" t="n">
        <v>2.69814781355407</v>
      </c>
      <c r="AD889" s="0" t="n">
        <v>2.67512637665833</v>
      </c>
      <c r="AE889" s="0" t="n">
        <v>2.69814781355407</v>
      </c>
    </row>
    <row r="890" customFormat="false" ht="12.75" hidden="false" customHeight="false" outlineLevel="0" collapsed="false">
      <c r="A890" s="0" t="n">
        <v>889</v>
      </c>
      <c r="B890" s="0" t="n">
        <v>1.3789</v>
      </c>
      <c r="C890" s="0" t="n">
        <v>1.157</v>
      </c>
      <c r="D890" s="0" t="n">
        <v>202104</v>
      </c>
      <c r="E890" s="0" t="n">
        <v>28</v>
      </c>
      <c r="F890" s="0" t="n">
        <v>112</v>
      </c>
      <c r="G890" s="0" t="n">
        <v>1</v>
      </c>
      <c r="H890" s="0" t="n">
        <v>0</v>
      </c>
      <c r="I890" s="0" t="n">
        <v>-1.79999999981</v>
      </c>
      <c r="J890" s="0" t="n">
        <v>0</v>
      </c>
      <c r="K890" s="0" t="n">
        <v>0</v>
      </c>
      <c r="L890" s="0" t="n">
        <v>4.94384670258</v>
      </c>
      <c r="M890" s="0" t="n">
        <v>-2.76852202415</v>
      </c>
      <c r="N890" s="0" t="n">
        <v>1.34800518720927</v>
      </c>
      <c r="O890" s="0" t="n">
        <v>0.555787561791185</v>
      </c>
      <c r="P890" s="0" t="n">
        <v>1.29860877571036</v>
      </c>
      <c r="Q890" s="0" t="n">
        <v>0.5538101290032</v>
      </c>
      <c r="R890" s="0" t="n">
        <v>1.24258833924591</v>
      </c>
      <c r="S890" s="0" t="n">
        <v>0.411301352324868</v>
      </c>
      <c r="T890" s="0" t="n">
        <v>-154.999550307868</v>
      </c>
      <c r="U890" s="0" t="n">
        <v>-78.9158715584966</v>
      </c>
      <c r="V890" s="0" t="n">
        <v>-150.221378688733</v>
      </c>
      <c r="W890" s="0" t="n">
        <v>-151.114259646671</v>
      </c>
      <c r="X890" s="0" t="n">
        <v>-150.667223461258</v>
      </c>
      <c r="Y890" s="0" t="n">
        <v>3.26270044730992</v>
      </c>
      <c r="Z890" s="0" t="n">
        <v>5.03782245918242</v>
      </c>
      <c r="AA890" s="0" t="n">
        <v>2.71419472774853</v>
      </c>
      <c r="AB890" s="0" t="n">
        <v>2.68827209836645</v>
      </c>
      <c r="AC890" s="0" t="n">
        <v>2.53650930429664</v>
      </c>
      <c r="AD890" s="0" t="n">
        <v>2.68827209836645</v>
      </c>
      <c r="AE890" s="0" t="n">
        <v>2.53650930429664</v>
      </c>
    </row>
    <row r="891" customFormat="false" ht="12.75" hidden="false" customHeight="false" outlineLevel="0" collapsed="false">
      <c r="A891" s="0" t="n">
        <v>890</v>
      </c>
      <c r="B891" s="0" t="n">
        <v>-1.3789</v>
      </c>
      <c r="C891" s="0" t="n">
        <v>1.157</v>
      </c>
      <c r="D891" s="0" t="n">
        <v>202104</v>
      </c>
      <c r="E891" s="0" t="n">
        <v>28</v>
      </c>
      <c r="F891" s="0" t="n">
        <v>112</v>
      </c>
      <c r="G891" s="0" t="n">
        <v>2</v>
      </c>
      <c r="H891" s="0" t="n">
        <v>0</v>
      </c>
      <c r="I891" s="0" t="n">
        <v>-1.79999999981</v>
      </c>
      <c r="J891" s="0" t="n">
        <v>0</v>
      </c>
      <c r="K891" s="0" t="n">
        <v>0</v>
      </c>
      <c r="L891" s="0" t="n">
        <v>-3.78007483482</v>
      </c>
      <c r="M891" s="0" t="n">
        <v>-0.808065712452</v>
      </c>
      <c r="N891" s="0" t="n">
        <v>-1.45199410774261</v>
      </c>
      <c r="O891" s="0" t="n">
        <v>0.601361534748913</v>
      </c>
      <c r="P891" s="0" t="n">
        <v>-1.4596765737365</v>
      </c>
      <c r="Q891" s="0" t="n">
        <v>0.630194024786875</v>
      </c>
      <c r="R891" s="0" t="n">
        <v>-1.4933256185616</v>
      </c>
      <c r="S891" s="0" t="n">
        <v>0.547647852033219</v>
      </c>
      <c r="T891" s="0" t="n">
        <v>154.999550307868</v>
      </c>
      <c r="U891" s="0" t="n">
        <v>104.703548366973</v>
      </c>
      <c r="V891" s="0" t="n">
        <v>148.84055460546</v>
      </c>
      <c r="W891" s="0" t="n">
        <v>149.009204593445</v>
      </c>
      <c r="X891" s="0" t="n">
        <v>147.53978938319</v>
      </c>
      <c r="Y891" s="0" t="n">
        <v>3.26270044730992</v>
      </c>
      <c r="Z891" s="0" t="n">
        <v>3.90805570421864</v>
      </c>
      <c r="AA891" s="0" t="n">
        <v>2.80621170059894</v>
      </c>
      <c r="AB891" s="0" t="n">
        <v>2.83487190135666</v>
      </c>
      <c r="AC891" s="0" t="n">
        <v>2.78235005693325</v>
      </c>
      <c r="AD891" s="0" t="n">
        <v>2.83487190135666</v>
      </c>
      <c r="AE891" s="0" t="n">
        <v>2.78235005693325</v>
      </c>
    </row>
    <row r="892" customFormat="false" ht="12.75" hidden="false" customHeight="false" outlineLevel="0" collapsed="false">
      <c r="A892" s="0" t="n">
        <v>891</v>
      </c>
      <c r="B892" s="0" t="n">
        <v>1.3789</v>
      </c>
      <c r="C892" s="0" t="n">
        <v>-1.157</v>
      </c>
      <c r="D892" s="0" t="n">
        <v>202104</v>
      </c>
      <c r="E892" s="0" t="n">
        <v>28</v>
      </c>
      <c r="F892" s="0" t="n">
        <v>112</v>
      </c>
      <c r="G892" s="0" t="n">
        <v>3</v>
      </c>
      <c r="H892" s="0" t="n">
        <v>0</v>
      </c>
      <c r="I892" s="0" t="n">
        <v>-1.79999999981</v>
      </c>
      <c r="J892" s="0" t="n">
        <v>0</v>
      </c>
      <c r="K892" s="0" t="n">
        <v>0</v>
      </c>
      <c r="L892" s="0" t="n">
        <v>3.28991293907</v>
      </c>
      <c r="M892" s="0" t="n">
        <v>-0.435174405575</v>
      </c>
      <c r="N892" s="0" t="n">
        <v>1.59440391402954</v>
      </c>
      <c r="O892" s="0" t="n">
        <v>-0.308231579163951</v>
      </c>
      <c r="P892" s="0" t="n">
        <v>1.63968053241594</v>
      </c>
      <c r="Q892" s="0" t="n">
        <v>-0.391611887738655</v>
      </c>
      <c r="R892" s="0" t="n">
        <v>1.7094930560582</v>
      </c>
      <c r="S892" s="0" t="n">
        <v>-0.302395770197899</v>
      </c>
      <c r="T892" s="0" t="n">
        <v>-115.000285670042</v>
      </c>
      <c r="U892" s="0" t="n">
        <v>-112.53119541563</v>
      </c>
      <c r="V892" s="0" t="n">
        <v>-133.095241150931</v>
      </c>
      <c r="W892" s="0" t="n">
        <v>-130.660618797927</v>
      </c>
      <c r="X892" s="0" t="n">
        <v>-131.220034496975</v>
      </c>
      <c r="Y892" s="0" t="n">
        <v>1.52145134978272</v>
      </c>
      <c r="Z892" s="0" t="n">
        <v>3.56177989905877</v>
      </c>
      <c r="AA892" s="0" t="n">
        <v>2.18345983748489</v>
      </c>
      <c r="AB892" s="0" t="n">
        <v>2.16150626244934</v>
      </c>
      <c r="AC892" s="0" t="n">
        <v>2.27270432244568</v>
      </c>
      <c r="AD892" s="0" t="n">
        <v>2.16150626244934</v>
      </c>
      <c r="AE892" s="0" t="n">
        <v>2.27270432244568</v>
      </c>
    </row>
    <row r="893" customFormat="false" ht="12.75" hidden="false" customHeight="false" outlineLevel="0" collapsed="false">
      <c r="A893" s="0" t="n">
        <v>892</v>
      </c>
      <c r="B893" s="0" t="n">
        <v>-1.3789</v>
      </c>
      <c r="C893" s="0" t="n">
        <v>-1.157</v>
      </c>
      <c r="D893" s="0" t="n">
        <v>202104</v>
      </c>
      <c r="E893" s="0" t="n">
        <v>28</v>
      </c>
      <c r="F893" s="0" t="n">
        <v>112</v>
      </c>
      <c r="G893" s="0" t="n">
        <v>4</v>
      </c>
      <c r="H893" s="0" t="n">
        <v>0</v>
      </c>
      <c r="I893" s="0" t="n">
        <v>-1.79999999981</v>
      </c>
      <c r="J893" s="0" t="n">
        <v>0</v>
      </c>
      <c r="K893" s="0" t="n">
        <v>0</v>
      </c>
      <c r="L893" s="0" t="n">
        <v>-1.49487793446</v>
      </c>
      <c r="M893" s="0" t="n">
        <v>0.447222322226</v>
      </c>
      <c r="N893" s="0" t="n">
        <v>-1.62325137968296</v>
      </c>
      <c r="O893" s="0" t="n">
        <v>-0.216819472910758</v>
      </c>
      <c r="P893" s="0" t="n">
        <v>-1.5339361990905</v>
      </c>
      <c r="Q893" s="0" t="n">
        <v>-0.34469180822239</v>
      </c>
      <c r="R893" s="0" t="n">
        <v>-1.70480099908643</v>
      </c>
      <c r="S893" s="0" t="n">
        <v>-0.282967530814665</v>
      </c>
      <c r="T893" s="0" t="n">
        <v>115.000285670042</v>
      </c>
      <c r="U893" s="0" t="n">
        <v>146.367695823143</v>
      </c>
      <c r="V893" s="0" t="n">
        <v>134.284010606371</v>
      </c>
      <c r="W893" s="0" t="n">
        <v>133.493259889009</v>
      </c>
      <c r="X893" s="0" t="n">
        <v>131.664573538342</v>
      </c>
      <c r="Y893" s="0" t="n">
        <v>1.52145134978272</v>
      </c>
      <c r="Z893" s="0" t="n">
        <v>2.69901244969197</v>
      </c>
      <c r="AA893" s="0" t="n">
        <v>2.26746678529049</v>
      </c>
      <c r="AB893" s="0" t="n">
        <v>2.11444607294256</v>
      </c>
      <c r="AC893" s="0" t="n">
        <v>2.28204600270726</v>
      </c>
      <c r="AD893" s="0" t="n">
        <v>2.11444607294256</v>
      </c>
      <c r="AE893" s="0" t="n">
        <v>2.28204600270726</v>
      </c>
    </row>
    <row r="894" customFormat="false" ht="12.75" hidden="false" customHeight="false" outlineLevel="0" collapsed="false">
      <c r="A894" s="0" t="n">
        <v>893</v>
      </c>
      <c r="B894" s="0" t="n">
        <v>1.7727</v>
      </c>
      <c r="C894" s="0" t="n">
        <v>0.31257</v>
      </c>
      <c r="D894" s="0" t="n">
        <v>202104</v>
      </c>
      <c r="E894" s="0" t="n">
        <v>28</v>
      </c>
      <c r="F894" s="0" t="n">
        <v>112</v>
      </c>
      <c r="G894" s="0" t="n">
        <v>5</v>
      </c>
      <c r="H894" s="0" t="n">
        <v>0</v>
      </c>
      <c r="I894" s="0" t="n">
        <v>-1.79999999981</v>
      </c>
      <c r="J894" s="0" t="n">
        <v>0</v>
      </c>
      <c r="K894" s="0" t="n">
        <v>0</v>
      </c>
      <c r="L894" s="0" t="n">
        <v>2.05214452744</v>
      </c>
      <c r="M894" s="0" t="n">
        <v>0.0460061319172</v>
      </c>
      <c r="N894" s="0" t="n">
        <v>1.52907835645465</v>
      </c>
      <c r="O894" s="0" t="n">
        <v>0.206626512530397</v>
      </c>
      <c r="P894" s="0" t="n">
        <v>1.52394244172548</v>
      </c>
      <c r="Q894" s="0" t="n">
        <v>0.189459804340408</v>
      </c>
      <c r="R894" s="0" t="n">
        <v>1.48856379829801</v>
      </c>
      <c r="S894" s="0" t="n">
        <v>0.215339866465557</v>
      </c>
      <c r="T894" s="0" t="n">
        <v>-139.999310989298</v>
      </c>
      <c r="U894" s="0" t="n">
        <v>-131.972957125383</v>
      </c>
      <c r="V894" s="0" t="n">
        <v>-142.692076305046</v>
      </c>
      <c r="W894" s="0" t="n">
        <v>-142.547590588545</v>
      </c>
      <c r="X894" s="0" t="n">
        <v>-143.549803620733</v>
      </c>
      <c r="Y894" s="0" t="n">
        <v>2.75779210494505</v>
      </c>
      <c r="Z894" s="0" t="n">
        <v>2.76026009641779</v>
      </c>
      <c r="AA894" s="0" t="n">
        <v>2.52282194778099</v>
      </c>
      <c r="AB894" s="0" t="n">
        <v>2.50606282403742</v>
      </c>
      <c r="AC894" s="0" t="n">
        <v>2.50547739127756</v>
      </c>
      <c r="AD894" s="0" t="n">
        <v>2.50606282403742</v>
      </c>
      <c r="AE894" s="0" t="n">
        <v>2.50547739127756</v>
      </c>
    </row>
    <row r="895" customFormat="false" ht="12.75" hidden="false" customHeight="false" outlineLevel="0" collapsed="false">
      <c r="A895" s="0" t="n">
        <v>894</v>
      </c>
      <c r="B895" s="0" t="n">
        <v>-1.7727</v>
      </c>
      <c r="C895" s="0" t="n">
        <v>0.31257</v>
      </c>
      <c r="D895" s="0" t="n">
        <v>202104</v>
      </c>
      <c r="E895" s="0" t="n">
        <v>28</v>
      </c>
      <c r="F895" s="0" t="n">
        <v>112</v>
      </c>
      <c r="G895" s="0" t="n">
        <v>6</v>
      </c>
      <c r="H895" s="0" t="n">
        <v>0</v>
      </c>
      <c r="I895" s="0" t="n">
        <v>-1.79999999981</v>
      </c>
      <c r="J895" s="0" t="n">
        <v>0</v>
      </c>
      <c r="K895" s="0" t="n">
        <v>0</v>
      </c>
      <c r="L895" s="0" t="n">
        <v>-2.43230414391</v>
      </c>
      <c r="M895" s="0" t="n">
        <v>1.35035610199</v>
      </c>
      <c r="N895" s="0" t="n">
        <v>-1.50592146171666</v>
      </c>
      <c r="O895" s="0" t="n">
        <v>0.325575246248544</v>
      </c>
      <c r="P895" s="0" t="n">
        <v>-1.45934472572909</v>
      </c>
      <c r="Q895" s="0" t="n">
        <v>0.289230171442356</v>
      </c>
      <c r="R895" s="0" t="n">
        <v>-1.56946529095574</v>
      </c>
      <c r="S895" s="0" t="n">
        <v>0.334206932929768</v>
      </c>
      <c r="T895" s="0" t="n">
        <v>139.999310989298</v>
      </c>
      <c r="U895" s="0" t="n">
        <v>142.329247276903</v>
      </c>
      <c r="V895" s="0" t="n">
        <v>144.683300442658</v>
      </c>
      <c r="W895" s="0" t="n">
        <v>145.065379122932</v>
      </c>
      <c r="X895" s="0" t="n">
        <v>143.669767770877</v>
      </c>
      <c r="Y895" s="0" t="n">
        <v>2.75779210494505</v>
      </c>
      <c r="Z895" s="0" t="n">
        <v>3.98005615747193</v>
      </c>
      <c r="AA895" s="0" t="n">
        <v>2.60497016787442</v>
      </c>
      <c r="AB895" s="0" t="n">
        <v>2.54844457208401</v>
      </c>
      <c r="AC895" s="0" t="n">
        <v>2.6491622319649</v>
      </c>
      <c r="AD895" s="0" t="n">
        <v>2.54844457208401</v>
      </c>
      <c r="AE895" s="0" t="n">
        <v>2.6491622319649</v>
      </c>
    </row>
    <row r="896" customFormat="false" ht="12.75" hidden="false" customHeight="false" outlineLevel="0" collapsed="false">
      <c r="A896" s="0" t="n">
        <v>895</v>
      </c>
      <c r="B896" s="0" t="n">
        <v>1.7727</v>
      </c>
      <c r="C896" s="0" t="n">
        <v>-0.31257</v>
      </c>
      <c r="D896" s="0" t="n">
        <v>202104</v>
      </c>
      <c r="E896" s="0" t="n">
        <v>28</v>
      </c>
      <c r="F896" s="0" t="n">
        <v>112</v>
      </c>
      <c r="G896" s="0" t="n">
        <v>7</v>
      </c>
      <c r="H896" s="0" t="n">
        <v>0</v>
      </c>
      <c r="I896" s="0" t="n">
        <v>-1.79999999981</v>
      </c>
      <c r="J896" s="0" t="n">
        <v>0</v>
      </c>
      <c r="K896" s="0" t="n">
        <v>0</v>
      </c>
      <c r="L896" s="0" t="n">
        <v>1.94905638695</v>
      </c>
      <c r="M896" s="0" t="n">
        <v>1.99317896366</v>
      </c>
      <c r="N896" s="0" t="n">
        <v>1.55327315865271</v>
      </c>
      <c r="O896" s="0" t="n">
        <v>0.0741449686148693</v>
      </c>
      <c r="P896" s="0" t="n">
        <v>1.56930310972593</v>
      </c>
      <c r="Q896" s="0" t="n">
        <v>0.0212047018609161</v>
      </c>
      <c r="R896" s="0" t="n">
        <v>1.60236541487354</v>
      </c>
      <c r="S896" s="0" t="n">
        <v>0.0743227500312254</v>
      </c>
      <c r="T896" s="0" t="n">
        <v>-129.999204968886</v>
      </c>
      <c r="U896" s="0" t="n">
        <v>-152.804454794423</v>
      </c>
      <c r="V896" s="0" t="n">
        <v>-140.348390434359</v>
      </c>
      <c r="W896" s="0" t="n">
        <v>-139.249047741544</v>
      </c>
      <c r="X896" s="0" t="n">
        <v>-139.472745784036</v>
      </c>
      <c r="Y896" s="0" t="n">
        <v>2.31406855869371</v>
      </c>
      <c r="Z896" s="0" t="n">
        <v>4.26462512401992</v>
      </c>
      <c r="AA896" s="0" t="n">
        <v>2.43414807849958</v>
      </c>
      <c r="AB896" s="0" t="n">
        <v>2.40405882115719</v>
      </c>
      <c r="AC896" s="0" t="n">
        <v>2.46589957081695</v>
      </c>
      <c r="AD896" s="0" t="n">
        <v>2.40405882115719</v>
      </c>
      <c r="AE896" s="0" t="n">
        <v>2.46589957081695</v>
      </c>
    </row>
    <row r="897" customFormat="false" ht="12.75" hidden="false" customHeight="false" outlineLevel="0" collapsed="false">
      <c r="A897" s="0" t="n">
        <v>896</v>
      </c>
      <c r="B897" s="0" t="n">
        <v>-1.7727</v>
      </c>
      <c r="C897" s="0" t="n">
        <v>-0.31257</v>
      </c>
      <c r="D897" s="0" t="n">
        <v>202104</v>
      </c>
      <c r="E897" s="0" t="n">
        <v>28</v>
      </c>
      <c r="F897" s="0" t="n">
        <v>112</v>
      </c>
      <c r="G897" s="0" t="n">
        <v>8</v>
      </c>
      <c r="H897" s="0" t="n">
        <v>0</v>
      </c>
      <c r="I897" s="0" t="n">
        <v>-1.79999999981</v>
      </c>
      <c r="J897" s="0" t="n">
        <v>0</v>
      </c>
      <c r="K897" s="0" t="n">
        <v>0</v>
      </c>
      <c r="L897" s="0" t="n">
        <v>-1.04862833023</v>
      </c>
      <c r="M897" s="0" t="n">
        <v>1.27594256401</v>
      </c>
      <c r="N897" s="0" t="n">
        <v>-1.61009005073478</v>
      </c>
      <c r="O897" s="0" t="n">
        <v>0.137879388937144</v>
      </c>
      <c r="P897" s="0" t="n">
        <v>-1.55972469905546</v>
      </c>
      <c r="Q897" s="0" t="n">
        <v>0.0920661460871215</v>
      </c>
      <c r="R897" s="0" t="n">
        <v>-1.48353287241318</v>
      </c>
      <c r="S897" s="0" t="n">
        <v>0.18684129247184</v>
      </c>
      <c r="T897" s="0" t="n">
        <v>129.999204968886</v>
      </c>
      <c r="U897" s="0" t="n">
        <v>161.175097287941</v>
      </c>
      <c r="V897" s="0" t="n">
        <v>140.278450933955</v>
      </c>
      <c r="W897" s="0" t="n">
        <v>140.49953607715</v>
      </c>
      <c r="X897" s="0" t="n">
        <v>143.252071585497</v>
      </c>
      <c r="Y897" s="0" t="n">
        <v>2.31406855869371</v>
      </c>
      <c r="Z897" s="0" t="n">
        <v>3.24977599703126</v>
      </c>
      <c r="AA897" s="0" t="n">
        <v>2.51947742534164</v>
      </c>
      <c r="AB897" s="0" t="n">
        <v>2.45207166234872</v>
      </c>
      <c r="AC897" s="0" t="n">
        <v>2.47959837559365</v>
      </c>
      <c r="AD897" s="0" t="n">
        <v>2.45207166234872</v>
      </c>
      <c r="AE897" s="0" t="n">
        <v>2.479598375593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14"/>
    <col collapsed="false" customWidth="true" hidden="false" outlineLevel="0" max="3" min="3" style="0" width="11.56"/>
    <col collapsed="false" customWidth="true" hidden="false" outlineLevel="0" max="10" min="4" style="0" width="12.7"/>
    <col collapsed="false" customWidth="true" hidden="false" outlineLevel="0" max="17" min="11" style="0" width="11.7"/>
    <col collapsed="false" customWidth="true" hidden="false" outlineLevel="0" max="24" min="18" style="0" width="12.7"/>
  </cols>
  <sheetData>
    <row r="1" customFormat="false" ht="12.75" hidden="false" customHeight="false" outlineLevel="0" collapsed="false">
      <c r="A1" s="0" t="s">
        <v>0</v>
      </c>
      <c r="B1" s="0" t="s">
        <v>7</v>
      </c>
      <c r="C1" s="0" t="s">
        <v>10</v>
      </c>
      <c r="D1" s="0" t="s">
        <v>21</v>
      </c>
      <c r="E1" s="0" t="s">
        <v>22</v>
      </c>
      <c r="F1" s="0" t="s">
        <v>23</v>
      </c>
      <c r="G1" s="0" t="s">
        <v>24</v>
      </c>
      <c r="H1" s="0" t="s">
        <v>59</v>
      </c>
      <c r="I1" s="0" t="s">
        <v>60</v>
      </c>
      <c r="J1" s="0" t="s">
        <v>61</v>
      </c>
      <c r="K1" s="0" t="s">
        <v>62</v>
      </c>
      <c r="L1" s="0" t="s">
        <v>63</v>
      </c>
      <c r="M1" s="0" t="s">
        <v>64</v>
      </c>
      <c r="N1" s="0" t="s">
        <v>65</v>
      </c>
      <c r="O1" s="0" t="s">
        <v>66</v>
      </c>
      <c r="P1" s="0" t="s">
        <v>67</v>
      </c>
      <c r="Q1" s="0" t="s">
        <v>68</v>
      </c>
      <c r="R1" s="0" t="s">
        <v>69</v>
      </c>
      <c r="S1" s="0" t="s">
        <v>70</v>
      </c>
      <c r="T1" s="0" t="s">
        <v>71</v>
      </c>
      <c r="U1" s="0" t="s">
        <v>72</v>
      </c>
      <c r="V1" s="0" t="s">
        <v>73</v>
      </c>
      <c r="W1" s="0" t="s">
        <v>74</v>
      </c>
      <c r="X1" s="0" t="s">
        <v>75</v>
      </c>
    </row>
    <row r="2" customFormat="false" ht="12.75" hidden="false" customHeight="false" outlineLevel="0" collapsed="false">
      <c r="A2" s="0" t="n">
        <v>202101</v>
      </c>
      <c r="B2" s="0" t="n">
        <v>1</v>
      </c>
      <c r="C2" s="0" t="n">
        <v>1</v>
      </c>
      <c r="D2" s="0" t="n">
        <v>2.16029547699844</v>
      </c>
      <c r="E2" s="0" t="n">
        <v>1.85038673601738</v>
      </c>
      <c r="F2" s="0" t="n">
        <v>1.83387334099522</v>
      </c>
      <c r="G2" s="0" t="n">
        <v>1.83840520265909</v>
      </c>
      <c r="H2" s="0" t="n">
        <v>0.935164535775337</v>
      </c>
      <c r="I2" s="0" t="n">
        <v>0.82332435677232</v>
      </c>
      <c r="J2" s="0" t="n">
        <v>0.83677969319468</v>
      </c>
      <c r="K2" s="0" t="n">
        <v>35.705418307885</v>
      </c>
      <c r="L2" s="0" t="n">
        <v>30.6050022888869</v>
      </c>
      <c r="M2" s="0" t="n">
        <v>30.3253204613508</v>
      </c>
      <c r="N2" s="0" t="n">
        <v>30.5919414961131</v>
      </c>
      <c r="O2" s="0" t="n">
        <v>12.9331599959692</v>
      </c>
      <c r="P2" s="0" t="n">
        <v>11.6744446563755</v>
      </c>
      <c r="Q2" s="0" t="n">
        <v>11.6679097102364</v>
      </c>
      <c r="R2" s="0" t="n">
        <v>1.37858679876963</v>
      </c>
      <c r="S2" s="0" t="n">
        <v>0.962285986121415</v>
      </c>
      <c r="T2" s="0" t="n">
        <v>1.02935155389479</v>
      </c>
      <c r="U2" s="0" t="n">
        <v>1.02472895604081</v>
      </c>
      <c r="V2" s="0" t="n">
        <v>0.74026913383953</v>
      </c>
      <c r="W2" s="0" t="n">
        <v>0.629169794083924</v>
      </c>
      <c r="X2" s="0" t="n">
        <v>0.650511221029852</v>
      </c>
    </row>
    <row r="3" customFormat="false" ht="12.75" hidden="false" customHeight="false" outlineLevel="0" collapsed="false">
      <c r="A3" s="0" t="n">
        <v>202101</v>
      </c>
      <c r="B3" s="0" t="n">
        <v>2</v>
      </c>
      <c r="C3" s="0" t="n">
        <v>2</v>
      </c>
      <c r="D3" s="0" t="n">
        <v>1.91545456856329</v>
      </c>
      <c r="E3" s="0" t="n">
        <v>2.35207952304748</v>
      </c>
      <c r="F3" s="0" t="n">
        <v>2.27688163091369</v>
      </c>
      <c r="G3" s="0" t="n">
        <v>2.30659817971642</v>
      </c>
      <c r="H3" s="0" t="n">
        <v>0.921104361807341</v>
      </c>
      <c r="I3" s="0" t="n">
        <v>0.801494790905338</v>
      </c>
      <c r="J3" s="0" t="n">
        <v>0.805410550222293</v>
      </c>
      <c r="K3" s="0" t="n">
        <v>41.1624958635754</v>
      </c>
      <c r="L3" s="0" t="n">
        <v>45.1880655079481</v>
      </c>
      <c r="M3" s="0" t="n">
        <v>44.797248070626</v>
      </c>
      <c r="N3" s="0" t="n">
        <v>45.1159024890625</v>
      </c>
      <c r="O3" s="0" t="n">
        <v>12.9152980513816</v>
      </c>
      <c r="P3" s="0" t="n">
        <v>11.5211776298857</v>
      </c>
      <c r="Q3" s="0" t="n">
        <v>11.3017790594588</v>
      </c>
      <c r="R3" s="0" t="n">
        <v>0.531038990270215</v>
      </c>
      <c r="S3" s="0" t="n">
        <v>0.639156616421564</v>
      </c>
      <c r="T3" s="0" t="n">
        <v>0.598465492717339</v>
      </c>
      <c r="U3" s="0" t="n">
        <v>0.618549067245437</v>
      </c>
      <c r="V3" s="0" t="n">
        <v>0.721694077999525</v>
      </c>
      <c r="W3" s="0" t="n">
        <v>0.618679304850896</v>
      </c>
      <c r="X3" s="0" t="n">
        <v>0.635516662179472</v>
      </c>
    </row>
    <row r="4" customFormat="false" ht="12.75" hidden="false" customHeight="false" outlineLevel="0" collapsed="false">
      <c r="A4" s="0" t="n">
        <v>202101</v>
      </c>
      <c r="B4" s="0" t="n">
        <v>3</v>
      </c>
      <c r="C4" s="0" t="n">
        <v>3</v>
      </c>
      <c r="D4" s="0" t="n">
        <v>0.939946968786048</v>
      </c>
      <c r="E4" s="0" t="n">
        <v>1.66627641674727</v>
      </c>
      <c r="F4" s="0" t="n">
        <v>1.48138546749604</v>
      </c>
      <c r="G4" s="0" t="n">
        <v>1.7049020299094</v>
      </c>
      <c r="H4" s="0" t="n">
        <v>2.29394755640017</v>
      </c>
      <c r="I4" s="0" t="n">
        <v>2.10828377980925</v>
      </c>
      <c r="J4" s="0" t="n">
        <v>2.32674795409339</v>
      </c>
      <c r="K4" s="0" t="n">
        <v>6.96273283396465</v>
      </c>
      <c r="L4" s="0" t="n">
        <v>15.3901600457142</v>
      </c>
      <c r="M4" s="0" t="n">
        <v>14.3089948910699</v>
      </c>
      <c r="N4" s="0" t="n">
        <v>15.7794957155706</v>
      </c>
      <c r="O4" s="0" t="n">
        <v>18.5291260556283</v>
      </c>
      <c r="P4" s="0" t="n">
        <v>17.5337165889986</v>
      </c>
      <c r="Q4" s="0" t="n">
        <v>18.6277976561797</v>
      </c>
      <c r="R4" s="0" t="n">
        <v>0.778988282538025</v>
      </c>
      <c r="S4" s="0" t="n">
        <v>1.27958110889354</v>
      </c>
      <c r="T4" s="0" t="n">
        <v>1.1101039579461</v>
      </c>
      <c r="U4" s="0" t="n">
        <v>1.30919165952434</v>
      </c>
      <c r="V4" s="0" t="n">
        <v>2.05856939143156</v>
      </c>
      <c r="W4" s="0" t="n">
        <v>1.88909224048412</v>
      </c>
      <c r="X4" s="0" t="n">
        <v>2.08817994206236</v>
      </c>
    </row>
    <row r="5" customFormat="false" ht="12.75" hidden="false" customHeight="false" outlineLevel="0" collapsed="false">
      <c r="A5" s="0" t="n">
        <v>202101</v>
      </c>
      <c r="B5" s="0" t="n">
        <v>4</v>
      </c>
      <c r="C5" s="0" t="n">
        <v>4</v>
      </c>
      <c r="D5" s="0" t="n">
        <v>1.41346465438491</v>
      </c>
      <c r="E5" s="0" t="n">
        <v>1.47604160504899</v>
      </c>
      <c r="F5" s="0" t="n">
        <v>1.46190374997093</v>
      </c>
      <c r="G5" s="0" t="n">
        <v>1.46367113517021</v>
      </c>
      <c r="H5" s="0" t="n">
        <v>0.515608734999765</v>
      </c>
      <c r="I5" s="0" t="n">
        <v>0.481358801589451</v>
      </c>
      <c r="J5" s="0" t="n">
        <v>0.553875566966862</v>
      </c>
      <c r="K5" s="0" t="n">
        <v>32.9045614224839</v>
      </c>
      <c r="L5" s="0" t="n">
        <v>36.8641728265886</v>
      </c>
      <c r="M5" s="0" t="n">
        <v>36.8796713278141</v>
      </c>
      <c r="N5" s="0" t="n">
        <v>36.5565910486048</v>
      </c>
      <c r="O5" s="0" t="n">
        <v>9.55997576954519</v>
      </c>
      <c r="P5" s="0" t="n">
        <v>9.24581993233814</v>
      </c>
      <c r="Q5" s="0" t="n">
        <v>10.2122381231803</v>
      </c>
      <c r="R5" s="0" t="n">
        <v>0.663972920862254</v>
      </c>
      <c r="S5" s="0" t="n">
        <v>0.617886023354017</v>
      </c>
      <c r="T5" s="0" t="n">
        <v>0.614965255059231</v>
      </c>
      <c r="U5" s="0" t="n">
        <v>0.60922373489763</v>
      </c>
      <c r="V5" s="0" t="n">
        <v>0.333654281959309</v>
      </c>
      <c r="W5" s="0" t="n">
        <v>0.291152347513819</v>
      </c>
      <c r="X5" s="0" t="n">
        <v>0.332690133500911</v>
      </c>
    </row>
    <row r="6" customFormat="false" ht="12.75" hidden="false" customHeight="false" outlineLevel="0" collapsed="false">
      <c r="A6" s="0" t="n">
        <v>202101</v>
      </c>
      <c r="B6" s="0" t="n">
        <v>5</v>
      </c>
      <c r="C6" s="0" t="n">
        <v>5</v>
      </c>
      <c r="D6" s="0" t="n">
        <v>1.06666055601529</v>
      </c>
      <c r="E6" s="0" t="n">
        <v>1.19238770137948</v>
      </c>
      <c r="F6" s="0" t="n">
        <v>1.19661582435902</v>
      </c>
      <c r="G6" s="0" t="n">
        <v>1.21868518471739</v>
      </c>
      <c r="H6" s="0" t="n">
        <v>0.532473437985724</v>
      </c>
      <c r="I6" s="0" t="n">
        <v>0.510727707736429</v>
      </c>
      <c r="J6" s="0" t="n">
        <v>0.563580052374119</v>
      </c>
      <c r="K6" s="0" t="n">
        <v>9.99788030342383</v>
      </c>
      <c r="L6" s="0" t="n">
        <v>12.0351267168215</v>
      </c>
      <c r="M6" s="0" t="n">
        <v>11.5283777325805</v>
      </c>
      <c r="N6" s="0" t="n">
        <v>12.2185711943979</v>
      </c>
      <c r="O6" s="0" t="n">
        <v>9.41962459998226</v>
      </c>
      <c r="P6" s="0" t="n">
        <v>8.87942303639693</v>
      </c>
      <c r="Q6" s="0" t="n">
        <v>9.25725972764141</v>
      </c>
      <c r="R6" s="0" t="n">
        <v>0.910151616506565</v>
      </c>
      <c r="S6" s="0" t="n">
        <v>0.93640515877054</v>
      </c>
      <c r="T6" s="0" t="n">
        <v>0.959175151148955</v>
      </c>
      <c r="U6" s="0" t="n">
        <v>0.959509607710948</v>
      </c>
      <c r="V6" s="0" t="n">
        <v>0.363309814191616</v>
      </c>
      <c r="W6" s="0" t="n">
        <v>0.339177339897135</v>
      </c>
      <c r="X6" s="0" t="n">
        <v>0.382245761401503</v>
      </c>
    </row>
    <row r="7" customFormat="false" ht="12.75" hidden="false" customHeight="false" outlineLevel="0" collapsed="false">
      <c r="A7" s="0" t="n">
        <v>202101</v>
      </c>
      <c r="B7" s="0" t="n">
        <v>6</v>
      </c>
      <c r="C7" s="0" t="n">
        <v>6</v>
      </c>
      <c r="D7" s="0" t="n">
        <v>1.86779737348441</v>
      </c>
      <c r="E7" s="0" t="n">
        <v>1.77856819343256</v>
      </c>
      <c r="F7" s="0" t="n">
        <v>1.74319846964013</v>
      </c>
      <c r="G7" s="0" t="n">
        <v>1.74439195932832</v>
      </c>
      <c r="H7" s="0" t="n">
        <v>0.926620999133062</v>
      </c>
      <c r="I7" s="0" t="n">
        <v>0.826829987262903</v>
      </c>
      <c r="J7" s="0" t="n">
        <v>0.83461034977007</v>
      </c>
      <c r="K7" s="0" t="n">
        <v>37.0065881348993</v>
      </c>
      <c r="L7" s="0" t="n">
        <v>36.046919501531</v>
      </c>
      <c r="M7" s="0" t="n">
        <v>35.9099110495886</v>
      </c>
      <c r="N7" s="0" t="n">
        <v>35.7676350685091</v>
      </c>
      <c r="O7" s="0" t="n">
        <v>12.6158339371527</v>
      </c>
      <c r="P7" s="0" t="n">
        <v>11.5303239925341</v>
      </c>
      <c r="Q7" s="0" t="n">
        <v>11.3101400076111</v>
      </c>
      <c r="R7" s="0" t="n">
        <v>1.01821411834961</v>
      </c>
      <c r="S7" s="0" t="n">
        <v>0.787531549976346</v>
      </c>
      <c r="T7" s="0" t="n">
        <v>0.770684661033094</v>
      </c>
      <c r="U7" s="0" t="n">
        <v>0.766750978196529</v>
      </c>
      <c r="V7" s="0" t="n">
        <v>0.737026297044612</v>
      </c>
      <c r="W7" s="0" t="n">
        <v>0.636177355309599</v>
      </c>
      <c r="X7" s="0" t="n">
        <v>0.65912362826571</v>
      </c>
    </row>
    <row r="8" customFormat="false" ht="12.75" hidden="false" customHeight="false" outlineLevel="0" collapsed="false">
      <c r="A8" s="0" t="n">
        <v>202101</v>
      </c>
      <c r="B8" s="0" t="n">
        <v>7</v>
      </c>
      <c r="C8" s="0" t="n">
        <v>7</v>
      </c>
      <c r="D8" s="0" t="n">
        <v>1.18234795334064</v>
      </c>
      <c r="E8" s="0" t="n">
        <v>1.42124591019137</v>
      </c>
      <c r="F8" s="0" t="n">
        <v>1.33466077390985</v>
      </c>
      <c r="G8" s="0" t="n">
        <v>1.35304475005261</v>
      </c>
      <c r="H8" s="0" t="n">
        <v>0.916006260506917</v>
      </c>
      <c r="I8" s="0" t="n">
        <v>0.815204648152714</v>
      </c>
      <c r="J8" s="0" t="n">
        <v>0.831860252690988</v>
      </c>
      <c r="K8" s="0" t="n">
        <v>23.6059394405105</v>
      </c>
      <c r="L8" s="0" t="n">
        <v>25.1162923408067</v>
      </c>
      <c r="M8" s="0" t="n">
        <v>24.9121980941075</v>
      </c>
      <c r="N8" s="0" t="n">
        <v>25.0780333998777</v>
      </c>
      <c r="O8" s="0" t="n">
        <v>12.7531954995291</v>
      </c>
      <c r="P8" s="0" t="n">
        <v>11.4395101125399</v>
      </c>
      <c r="Q8" s="0" t="n">
        <v>11.442618030169</v>
      </c>
      <c r="R8" s="0" t="n">
        <v>0.40598419005017</v>
      </c>
      <c r="S8" s="0" t="n">
        <v>0.661140730823973</v>
      </c>
      <c r="T8" s="0" t="n">
        <v>0.559272225321404</v>
      </c>
      <c r="U8" s="0" t="n">
        <v>0.581186815930312</v>
      </c>
      <c r="V8" s="0" t="n">
        <v>0.719035457722004</v>
      </c>
      <c r="W8" s="0" t="n">
        <v>0.627175519721816</v>
      </c>
      <c r="X8" s="0" t="n">
        <v>0.650245012825406</v>
      </c>
    </row>
    <row r="9" customFormat="false" ht="12.75" hidden="false" customHeight="false" outlineLevel="0" collapsed="false">
      <c r="A9" s="0" t="n">
        <v>202101</v>
      </c>
      <c r="B9" s="0" t="n">
        <v>8</v>
      </c>
      <c r="C9" s="0" t="n">
        <v>8</v>
      </c>
      <c r="D9" s="0" t="n">
        <v>1.58705561958973</v>
      </c>
      <c r="E9" s="0" t="n">
        <v>1.75278001588852</v>
      </c>
      <c r="F9" s="0" t="n">
        <v>1.68680824777336</v>
      </c>
      <c r="G9" s="0" t="n">
        <v>1.7417542457942</v>
      </c>
      <c r="H9" s="0" t="n">
        <v>0.760373220144862</v>
      </c>
      <c r="I9" s="0" t="n">
        <v>0.657776190857847</v>
      </c>
      <c r="J9" s="0" t="n">
        <v>0.736688256773618</v>
      </c>
      <c r="K9" s="0" t="n">
        <v>34.6530249026834</v>
      </c>
      <c r="L9" s="0" t="n">
        <v>37.3822410785612</v>
      </c>
      <c r="M9" s="0" t="n">
        <v>35.9681758683587</v>
      </c>
      <c r="N9" s="0" t="n">
        <v>37.294557407079</v>
      </c>
      <c r="O9" s="0" t="n">
        <v>13.9707500383766</v>
      </c>
      <c r="P9" s="0" t="n">
        <v>12.4512805162002</v>
      </c>
      <c r="Q9" s="0" t="n">
        <v>13.910518716905</v>
      </c>
      <c r="R9" s="0" t="n">
        <v>0.641539281165472</v>
      </c>
      <c r="S9" s="0" t="n">
        <v>0.629645072289466</v>
      </c>
      <c r="T9" s="0" t="n">
        <v>0.605286621746423</v>
      </c>
      <c r="U9" s="0" t="n">
        <v>0.612667197526549</v>
      </c>
      <c r="V9" s="0" t="n">
        <v>0.433697418095972</v>
      </c>
      <c r="W9" s="0" t="n">
        <v>0.374376629854936</v>
      </c>
      <c r="X9" s="0" t="n">
        <v>0.417781612519099</v>
      </c>
    </row>
    <row r="10" customFormat="false" ht="12.75" hidden="false" customHeight="false" outlineLevel="0" collapsed="false">
      <c r="A10" s="0" t="n">
        <v>202101</v>
      </c>
      <c r="B10" s="0" t="n">
        <v>9</v>
      </c>
      <c r="C10" s="0" t="n">
        <v>9</v>
      </c>
      <c r="D10" s="0" t="n">
        <v>1.53971731463763</v>
      </c>
      <c r="E10" s="0" t="n">
        <v>1.13744727011611</v>
      </c>
      <c r="F10" s="0" t="n">
        <v>1.14696679611122</v>
      </c>
      <c r="G10" s="0" t="n">
        <v>1.1618637809115</v>
      </c>
      <c r="H10" s="0" t="n">
        <v>0.928283364673922</v>
      </c>
      <c r="I10" s="0" t="n">
        <v>0.813355394883352</v>
      </c>
      <c r="J10" s="0" t="n">
        <v>0.835216604311744</v>
      </c>
      <c r="K10" s="0" t="n">
        <v>25.1409444562975</v>
      </c>
      <c r="L10" s="0" t="n">
        <v>17.2335495309671</v>
      </c>
      <c r="M10" s="0" t="n">
        <v>17.552068839859</v>
      </c>
      <c r="N10" s="0" t="n">
        <v>17.6596924776607</v>
      </c>
      <c r="O10" s="0" t="n">
        <v>12.7131031764078</v>
      </c>
      <c r="P10" s="0" t="n">
        <v>11.1232159858082</v>
      </c>
      <c r="Q10" s="0" t="n">
        <v>11.189199367776</v>
      </c>
      <c r="R10" s="0" t="n">
        <v>0.979676843770999</v>
      </c>
      <c r="S10" s="0" t="n">
        <v>0.443768447115634</v>
      </c>
      <c r="T10" s="0" t="n">
        <v>0.459259542766521</v>
      </c>
      <c r="U10" s="0" t="n">
        <v>0.466387543510363</v>
      </c>
      <c r="V10" s="0" t="n">
        <v>0.737132591839533</v>
      </c>
      <c r="W10" s="0" t="n">
        <v>0.636577855714514</v>
      </c>
      <c r="X10" s="0" t="n">
        <v>0.662680733294548</v>
      </c>
    </row>
    <row r="11" customFormat="false" ht="12.75" hidden="false" customHeight="false" outlineLevel="0" collapsed="false">
      <c r="A11" s="0" t="n">
        <v>202101</v>
      </c>
      <c r="B11" s="0" t="n">
        <v>10</v>
      </c>
      <c r="C11" s="0" t="n">
        <v>10</v>
      </c>
      <c r="D11" s="0" t="n">
        <v>1.22598623327269</v>
      </c>
      <c r="E11" s="0" t="n">
        <v>1.19877136228459</v>
      </c>
      <c r="F11" s="0" t="n">
        <v>1.21219613065816</v>
      </c>
      <c r="G11" s="0" t="n">
        <v>1.22127459202936</v>
      </c>
      <c r="H11" s="0" t="n">
        <v>0.49666873479096</v>
      </c>
      <c r="I11" s="0" t="n">
        <v>0.471674205675147</v>
      </c>
      <c r="J11" s="0" t="n">
        <v>0.543095420213965</v>
      </c>
      <c r="K11" s="0" t="n">
        <v>17.1308027607715</v>
      </c>
      <c r="L11" s="0" t="n">
        <v>20.1645451495257</v>
      </c>
      <c r="M11" s="0" t="n">
        <v>20.2811794844735</v>
      </c>
      <c r="N11" s="0" t="n">
        <v>20.6539703787286</v>
      </c>
      <c r="O11" s="0" t="n">
        <v>8.33088701333067</v>
      </c>
      <c r="P11" s="0" t="n">
        <v>8.19004175841732</v>
      </c>
      <c r="Q11" s="0" t="n">
        <v>9.02664468592096</v>
      </c>
      <c r="R11" s="0" t="n">
        <v>0.813716933796255</v>
      </c>
      <c r="S11" s="0" t="n">
        <v>0.663750906517183</v>
      </c>
      <c r="T11" s="0" t="n">
        <v>0.700467357814352</v>
      </c>
      <c r="U11" s="0" t="n">
        <v>0.67640757573275</v>
      </c>
      <c r="V11" s="0" t="n">
        <v>0.361406364631605</v>
      </c>
      <c r="W11" s="0" t="n">
        <v>0.324256699162226</v>
      </c>
      <c r="X11" s="0" t="n">
        <v>0.381767090526793</v>
      </c>
    </row>
    <row r="12" customFormat="false" ht="12.75" hidden="false" customHeight="false" outlineLevel="0" collapsed="false">
      <c r="A12" s="0" t="n">
        <v>202101</v>
      </c>
      <c r="B12" s="0" t="n">
        <v>11</v>
      </c>
      <c r="C12" s="0" t="n">
        <v>11</v>
      </c>
      <c r="D12" s="0" t="n">
        <v>0.413744006417376</v>
      </c>
      <c r="E12" s="0" t="n">
        <v>1.16024556875152</v>
      </c>
      <c r="F12" s="0" t="n">
        <v>1.04489409080431</v>
      </c>
      <c r="G12" s="0" t="n">
        <v>1.0676922844597</v>
      </c>
      <c r="H12" s="0" t="n">
        <v>0.905552033671734</v>
      </c>
      <c r="I12" s="0" t="n">
        <v>0.806074942723148</v>
      </c>
      <c r="J12" s="0" t="n">
        <v>0.811819483613046</v>
      </c>
      <c r="K12" s="0" t="n">
        <v>3.66387682456814</v>
      </c>
      <c r="L12" s="0" t="n">
        <v>15.4565667445475</v>
      </c>
      <c r="M12" s="0" t="n">
        <v>13.9841043843165</v>
      </c>
      <c r="N12" s="0" t="n">
        <v>13.7130169200058</v>
      </c>
      <c r="O12" s="0" t="n">
        <v>12.6260555734906</v>
      </c>
      <c r="P12" s="0" t="n">
        <v>11.3095339223174</v>
      </c>
      <c r="Q12" s="0" t="n">
        <v>11.0190561895061</v>
      </c>
      <c r="R12" s="0" t="n">
        <v>0.360370288205271</v>
      </c>
      <c r="S12" s="0" t="n">
        <v>0.846479106958666</v>
      </c>
      <c r="T12" s="0" t="n">
        <v>0.7822127806698</v>
      </c>
      <c r="U12" s="0" t="n">
        <v>0.812505590796373</v>
      </c>
      <c r="V12" s="0" t="n">
        <v>0.716099566733594</v>
      </c>
      <c r="W12" s="0" t="n">
        <v>0.612321295349004</v>
      </c>
      <c r="X12" s="0" t="n">
        <v>0.643473358406625</v>
      </c>
    </row>
    <row r="13" customFormat="false" ht="12.75" hidden="false" customHeight="false" outlineLevel="0" collapsed="false">
      <c r="A13" s="0" t="n">
        <v>202101</v>
      </c>
      <c r="B13" s="0" t="n">
        <v>12</v>
      </c>
      <c r="C13" s="0" t="n">
        <v>12</v>
      </c>
      <c r="D13" s="0" t="n">
        <v>1.45553204162098</v>
      </c>
      <c r="E13" s="0" t="n">
        <v>1.55122772237619</v>
      </c>
      <c r="F13" s="0" t="n">
        <v>1.53075687938405</v>
      </c>
      <c r="G13" s="0" t="n">
        <v>1.56716033460039</v>
      </c>
      <c r="H13" s="0" t="n">
        <v>0.526142182296395</v>
      </c>
      <c r="I13" s="0" t="n">
        <v>0.527328455319939</v>
      </c>
      <c r="J13" s="0" t="n">
        <v>0.567153630202261</v>
      </c>
      <c r="K13" s="0" t="n">
        <v>32.4105558906196</v>
      </c>
      <c r="L13" s="0" t="n">
        <v>36.5332858444458</v>
      </c>
      <c r="M13" s="0" t="n">
        <v>36.620184819325</v>
      </c>
      <c r="N13" s="0" t="n">
        <v>36.8472344612023</v>
      </c>
      <c r="O13" s="0" t="n">
        <v>9.09270990502533</v>
      </c>
      <c r="P13" s="0" t="n">
        <v>8.60588493685256</v>
      </c>
      <c r="Q13" s="0" t="n">
        <v>8.81782676109687</v>
      </c>
      <c r="R13" s="0" t="n">
        <v>0.613344355668934</v>
      </c>
      <c r="S13" s="0" t="n">
        <v>0.450992522023764</v>
      </c>
      <c r="T13" s="0" t="n">
        <v>0.453899875132161</v>
      </c>
      <c r="U13" s="0" t="n">
        <v>0.449139979712498</v>
      </c>
      <c r="V13" s="0" t="n">
        <v>0.356068348977946</v>
      </c>
      <c r="W13" s="0" t="n">
        <v>0.357731507790189</v>
      </c>
      <c r="X13" s="0" t="n">
        <v>0.391652620888217</v>
      </c>
    </row>
    <row r="14" customFormat="false" ht="12.75" hidden="false" customHeight="false" outlineLevel="0" collapsed="false">
      <c r="A14" s="0" t="n">
        <v>202101</v>
      </c>
      <c r="B14" s="0" t="n">
        <v>13</v>
      </c>
      <c r="C14" s="0" t="n">
        <v>13</v>
      </c>
      <c r="D14" s="0" t="n">
        <v>1.63114922989609</v>
      </c>
      <c r="E14" s="0" t="n">
        <v>1.47679024970385</v>
      </c>
      <c r="F14" s="0" t="n">
        <v>1.48853502973025</v>
      </c>
      <c r="G14" s="0" t="n">
        <v>1.48529703044584</v>
      </c>
      <c r="H14" s="0" t="n">
        <v>0.909741947626198</v>
      </c>
      <c r="I14" s="0" t="n">
        <v>0.8137070832349</v>
      </c>
      <c r="J14" s="0" t="n">
        <v>0.823946382573967</v>
      </c>
      <c r="K14" s="0" t="n">
        <v>11.7210392786267</v>
      </c>
      <c r="L14" s="0" t="n">
        <v>14.5526453527203</v>
      </c>
      <c r="M14" s="0" t="n">
        <v>13.5290975143983</v>
      </c>
      <c r="N14" s="0" t="n">
        <v>13.4433905038954</v>
      </c>
      <c r="O14" s="0" t="n">
        <v>12.5509909419495</v>
      </c>
      <c r="P14" s="0" t="n">
        <v>11.2627779432766</v>
      </c>
      <c r="Q14" s="0" t="n">
        <v>11.0872023458164</v>
      </c>
      <c r="R14" s="0" t="n">
        <v>1.39632653360881</v>
      </c>
      <c r="S14" s="0" t="n">
        <v>0.9661237877273</v>
      </c>
      <c r="T14" s="0" t="n">
        <v>1.03870808869903</v>
      </c>
      <c r="U14" s="0" t="n">
        <v>1.03984414725592</v>
      </c>
      <c r="V14" s="0" t="n">
        <v>0.719343788608458</v>
      </c>
      <c r="W14" s="0" t="n">
        <v>0.628105761322085</v>
      </c>
      <c r="X14" s="0" t="n">
        <v>0.651734923625682</v>
      </c>
    </row>
    <row r="15" customFormat="false" ht="12.75" hidden="false" customHeight="false" outlineLevel="0" collapsed="false">
      <c r="A15" s="0" t="n">
        <v>202101</v>
      </c>
      <c r="B15" s="0" t="n">
        <v>14</v>
      </c>
      <c r="C15" s="0" t="n">
        <v>14</v>
      </c>
      <c r="D15" s="0" t="n">
        <v>1.66002421701051</v>
      </c>
      <c r="E15" s="0" t="n">
        <v>1.43466208597168</v>
      </c>
      <c r="F15" s="0" t="n">
        <v>1.3960953672927</v>
      </c>
      <c r="G15" s="0" t="n">
        <v>1.3932117672198</v>
      </c>
      <c r="H15" s="0" t="n">
        <v>0.93158401927792</v>
      </c>
      <c r="I15" s="0" t="n">
        <v>0.830426246489162</v>
      </c>
      <c r="J15" s="0" t="n">
        <v>0.847651458983675</v>
      </c>
      <c r="K15" s="0" t="n">
        <v>20.7002316501291</v>
      </c>
      <c r="L15" s="0" t="n">
        <v>21.7105799438994</v>
      </c>
      <c r="M15" s="0" t="n">
        <v>20.6821922180113</v>
      </c>
      <c r="N15" s="0" t="n">
        <v>20.7518541336647</v>
      </c>
      <c r="O15" s="0" t="n">
        <v>12.6165756871355</v>
      </c>
      <c r="P15" s="0" t="n">
        <v>11.6840948194209</v>
      </c>
      <c r="Q15" s="0" t="n">
        <v>11.564205555846</v>
      </c>
      <c r="R15" s="0" t="n">
        <v>1.07922468037852</v>
      </c>
      <c r="S15" s="0" t="n">
        <v>0.539901947054202</v>
      </c>
      <c r="T15" s="0" t="n">
        <v>0.608770217824532</v>
      </c>
      <c r="U15" s="0" t="n">
        <v>0.58480008357611</v>
      </c>
      <c r="V15" s="0" t="n">
        <v>0.744326544973196</v>
      </c>
      <c r="W15" s="0" t="n">
        <v>0.64804245482962</v>
      </c>
      <c r="X15" s="0" t="n">
        <v>0.671225778570508</v>
      </c>
    </row>
    <row r="16" customFormat="false" ht="12.75" hidden="false" customHeight="false" outlineLevel="0" collapsed="false">
      <c r="A16" s="0" t="n">
        <v>202101</v>
      </c>
      <c r="B16" s="0" t="n">
        <v>15</v>
      </c>
      <c r="C16" s="0" t="n">
        <v>15</v>
      </c>
      <c r="D16" s="0" t="n">
        <v>1.21598444762866</v>
      </c>
      <c r="E16" s="0" t="n">
        <v>1.51749930230058</v>
      </c>
      <c r="F16" s="0" t="n">
        <v>1.45546447062662</v>
      </c>
      <c r="G16" s="0" t="n">
        <v>1.45495161484478</v>
      </c>
      <c r="H16" s="0" t="n">
        <v>0.911574290864439</v>
      </c>
      <c r="I16" s="0" t="n">
        <v>0.815909491628175</v>
      </c>
      <c r="J16" s="0" t="n">
        <v>0.821375808318769</v>
      </c>
      <c r="K16" s="0" t="n">
        <v>18.0932095469979</v>
      </c>
      <c r="L16" s="0" t="n">
        <v>25.9426705213366</v>
      </c>
      <c r="M16" s="0" t="n">
        <v>24.3034302583833</v>
      </c>
      <c r="N16" s="0" t="n">
        <v>24.2162010737348</v>
      </c>
      <c r="O16" s="0" t="n">
        <v>12.7593338663963</v>
      </c>
      <c r="P16" s="0" t="n">
        <v>11.120093603443</v>
      </c>
      <c r="Q16" s="0" t="n">
        <v>11.0328644187946</v>
      </c>
      <c r="R16" s="0" t="n">
        <v>0.772048852836454</v>
      </c>
      <c r="S16" s="0" t="n">
        <v>0.529498359118158</v>
      </c>
      <c r="T16" s="0" t="n">
        <v>0.553218027060237</v>
      </c>
      <c r="U16" s="0" t="n">
        <v>0.572377675833285</v>
      </c>
      <c r="V16" s="0" t="n">
        <v>0.715805891895434</v>
      </c>
      <c r="W16" s="0" t="n">
        <v>0.642454497925054</v>
      </c>
      <c r="X16" s="0" t="n">
        <v>0.655167202945523</v>
      </c>
    </row>
    <row r="17" customFormat="false" ht="12.75" hidden="false" customHeight="false" outlineLevel="0" collapsed="false">
      <c r="A17" s="0" t="n">
        <v>202101</v>
      </c>
      <c r="B17" s="0" t="n">
        <v>16</v>
      </c>
      <c r="C17" s="0" t="n">
        <v>16</v>
      </c>
      <c r="D17" s="0" t="n">
        <v>2.23209267808051</v>
      </c>
      <c r="E17" s="0" t="n">
        <v>3.07522402952413</v>
      </c>
      <c r="F17" s="0" t="n">
        <v>2.97544034650428</v>
      </c>
      <c r="G17" s="0" t="n">
        <v>3.1068385079246</v>
      </c>
      <c r="H17" s="0" t="n">
        <v>2.27657508447712</v>
      </c>
      <c r="I17" s="0" t="n">
        <v>2.06951649771731</v>
      </c>
      <c r="J17" s="0" t="n">
        <v>2.33207912227965</v>
      </c>
      <c r="K17" s="0" t="n">
        <v>33.6131938901189</v>
      </c>
      <c r="L17" s="0" t="n">
        <v>31.9967494130283</v>
      </c>
      <c r="M17" s="0" t="n">
        <v>32.2009922035288</v>
      </c>
      <c r="N17" s="0" t="n">
        <v>31.8155532134327</v>
      </c>
      <c r="O17" s="0" t="n">
        <v>18.7065713821525</v>
      </c>
      <c r="P17" s="0" t="n">
        <v>17.3404301472983</v>
      </c>
      <c r="Q17" s="0" t="n">
        <v>19.0281857605182</v>
      </c>
      <c r="R17" s="0" t="n">
        <v>1.61308867145701</v>
      </c>
      <c r="S17" s="0" t="n">
        <v>2.32190182758422</v>
      </c>
      <c r="T17" s="0" t="n">
        <v>2.20586141681167</v>
      </c>
      <c r="U17" s="0" t="n">
        <v>2.33780716408312</v>
      </c>
      <c r="V17" s="0" t="n">
        <v>2.03673042782665</v>
      </c>
      <c r="W17" s="0" t="n">
        <v>1.85405555193339</v>
      </c>
      <c r="X17" s="0" t="n">
        <v>2.08733345259371</v>
      </c>
    </row>
    <row r="18" customFormat="false" ht="12.75" hidden="false" customHeight="false" outlineLevel="0" collapsed="false">
      <c r="A18" s="0" t="n">
        <v>202101</v>
      </c>
      <c r="B18" s="0" t="n">
        <v>17</v>
      </c>
      <c r="C18" s="0" t="n">
        <v>17</v>
      </c>
      <c r="D18" s="0" t="n">
        <v>2.65816342334595</v>
      </c>
      <c r="E18" s="0" t="n">
        <v>3.22634834240687</v>
      </c>
      <c r="F18" s="0" t="n">
        <v>3.13382425885777</v>
      </c>
      <c r="G18" s="0" t="n">
        <v>3.26355882964781</v>
      </c>
      <c r="H18" s="0" t="n">
        <v>0.739309555784418</v>
      </c>
      <c r="I18" s="0" t="n">
        <v>0.620664463795941</v>
      </c>
      <c r="J18" s="0" t="n">
        <v>0.739952415328971</v>
      </c>
      <c r="K18" s="0" t="n">
        <v>46.0296632630031</v>
      </c>
      <c r="L18" s="0" t="n">
        <v>59.7368496038396</v>
      </c>
      <c r="M18" s="0" t="n">
        <v>57.4039720605222</v>
      </c>
      <c r="N18" s="0" t="n">
        <v>60.3300162015192</v>
      </c>
      <c r="O18" s="0" t="n">
        <v>13.7384103755009</v>
      </c>
      <c r="P18" s="0" t="n">
        <v>11.8176661106754</v>
      </c>
      <c r="Q18" s="0" t="n">
        <v>14.3003529385161</v>
      </c>
      <c r="R18" s="0" t="n">
        <v>1.28627921223669</v>
      </c>
      <c r="S18" s="0" t="n">
        <v>1.04440976919145</v>
      </c>
      <c r="T18" s="0" t="n">
        <v>1.06475815417851</v>
      </c>
      <c r="U18" s="0" t="n">
        <v>1.06542419674749</v>
      </c>
      <c r="V18" s="0" t="n">
        <v>0.421248582670025</v>
      </c>
      <c r="W18" s="0" t="n">
        <v>0.375432900924018</v>
      </c>
      <c r="X18" s="0" t="n">
        <v>0.413344749064047</v>
      </c>
    </row>
    <row r="19" customFormat="false" ht="12.75" hidden="false" customHeight="false" outlineLevel="0" collapsed="false">
      <c r="A19" s="0" t="n">
        <v>202101</v>
      </c>
      <c r="B19" s="0" t="n">
        <v>18</v>
      </c>
      <c r="C19" s="0" t="n">
        <v>18</v>
      </c>
      <c r="D19" s="0" t="n">
        <v>2.21521260549532</v>
      </c>
      <c r="E19" s="0" t="n">
        <v>2.65749956164465</v>
      </c>
      <c r="F19" s="0" t="n">
        <v>2.5881615299319</v>
      </c>
      <c r="G19" s="0" t="n">
        <v>2.59336384166741</v>
      </c>
      <c r="H19" s="0" t="n">
        <v>0.897837831723496</v>
      </c>
      <c r="I19" s="0" t="n">
        <v>0.787425078374217</v>
      </c>
      <c r="J19" s="0" t="n">
        <v>0.804896407481697</v>
      </c>
      <c r="K19" s="0" t="n">
        <v>73.6019019051394</v>
      </c>
      <c r="L19" s="0" t="n">
        <v>72.3378090781286</v>
      </c>
      <c r="M19" s="0" t="n">
        <v>72.1362058219702</v>
      </c>
      <c r="N19" s="0" t="n">
        <v>71.8911046845551</v>
      </c>
      <c r="O19" s="0" t="n">
        <v>12.2893956446692</v>
      </c>
      <c r="P19" s="0" t="n">
        <v>10.6969983022477</v>
      </c>
      <c r="Q19" s="0" t="n">
        <v>10.5559943990533</v>
      </c>
      <c r="R19" s="0" t="n">
        <v>1.62027519218235</v>
      </c>
      <c r="S19" s="0" t="n">
        <v>2.01163012645333</v>
      </c>
      <c r="T19" s="0" t="n">
        <v>1.94668674682941</v>
      </c>
      <c r="U19" s="0" t="n">
        <v>1.9519534344607</v>
      </c>
      <c r="V19" s="0" t="n">
        <v>0.713160264938079</v>
      </c>
      <c r="W19" s="0" t="n">
        <v>0.629502327392703</v>
      </c>
      <c r="X19" s="0" t="n">
        <v>0.65644861668592</v>
      </c>
    </row>
    <row r="20" customFormat="false" ht="12.75" hidden="false" customHeight="false" outlineLevel="0" collapsed="false">
      <c r="A20" s="0" t="n">
        <v>202101</v>
      </c>
      <c r="B20" s="0" t="n">
        <v>19</v>
      </c>
      <c r="C20" s="0" t="n">
        <v>19</v>
      </c>
      <c r="D20" s="0" t="n">
        <v>0.907006057161289</v>
      </c>
      <c r="E20" s="0" t="n">
        <v>0.972752588499203</v>
      </c>
      <c r="F20" s="0" t="n">
        <v>0.945910700807952</v>
      </c>
      <c r="G20" s="0" t="n">
        <v>1.01929824509188</v>
      </c>
      <c r="H20" s="0" t="n">
        <v>0.542763167333683</v>
      </c>
      <c r="I20" s="0" t="n">
        <v>0.504358524392097</v>
      </c>
      <c r="J20" s="0" t="n">
        <v>0.570654055878659</v>
      </c>
      <c r="K20" s="0" t="n">
        <v>10.5611905141945</v>
      </c>
      <c r="L20" s="0" t="n">
        <v>12.5301880052828</v>
      </c>
      <c r="M20" s="0" t="n">
        <v>12.1390234330146</v>
      </c>
      <c r="N20" s="0" t="n">
        <v>12.5641965635441</v>
      </c>
      <c r="O20" s="0" t="n">
        <v>10.1274416042366</v>
      </c>
      <c r="P20" s="0" t="n">
        <v>9.44688174008049</v>
      </c>
      <c r="Q20" s="0" t="n">
        <v>9.97623133255666</v>
      </c>
      <c r="R20" s="0" t="n">
        <v>0.737205419124074</v>
      </c>
      <c r="S20" s="0" t="n">
        <v>0.756492351067223</v>
      </c>
      <c r="T20" s="0" t="n">
        <v>0.747003114023864</v>
      </c>
      <c r="U20" s="0" t="n">
        <v>0.791826545816851</v>
      </c>
      <c r="V20" s="0" t="n">
        <v>0.338256313017491</v>
      </c>
      <c r="W20" s="0" t="n">
        <v>0.311601612163206</v>
      </c>
      <c r="X20" s="0" t="n">
        <v>0.357384562154673</v>
      </c>
    </row>
    <row r="21" customFormat="false" ht="12.75" hidden="false" customHeight="false" outlineLevel="0" collapsed="false">
      <c r="A21" s="0" t="n">
        <v>202101</v>
      </c>
      <c r="B21" s="0" t="n">
        <v>20</v>
      </c>
      <c r="C21" s="0" t="n">
        <v>20</v>
      </c>
      <c r="D21" s="0" t="n">
        <v>1.06259579211913</v>
      </c>
      <c r="E21" s="0" t="n">
        <v>1.77425398381756</v>
      </c>
      <c r="F21" s="0" t="n">
        <v>1.64348171301875</v>
      </c>
      <c r="G21" s="0" t="n">
        <v>1.65196534243285</v>
      </c>
      <c r="H21" s="0" t="n">
        <v>0.93598414673728</v>
      </c>
      <c r="I21" s="0" t="n">
        <v>0.817108057653061</v>
      </c>
      <c r="J21" s="0" t="n">
        <v>0.830819519841686</v>
      </c>
      <c r="K21" s="0" t="n">
        <v>21.2768731391224</v>
      </c>
      <c r="L21" s="0" t="n">
        <v>33.5604797157987</v>
      </c>
      <c r="M21" s="0" t="n">
        <v>31.7877899690102</v>
      </c>
      <c r="N21" s="0" t="n">
        <v>31.9302544354268</v>
      </c>
      <c r="O21" s="0" t="n">
        <v>13.1533897053839</v>
      </c>
      <c r="P21" s="0" t="n">
        <v>11.3921523761554</v>
      </c>
      <c r="Q21" s="0" t="n">
        <v>11.5503147305179</v>
      </c>
      <c r="R21" s="0" t="n">
        <v>0.603095605941324</v>
      </c>
      <c r="S21" s="0" t="n">
        <v>0.938973643080492</v>
      </c>
      <c r="T21" s="0" t="n">
        <v>0.840520722814997</v>
      </c>
      <c r="U21" s="0" t="n">
        <v>0.849403630213121</v>
      </c>
      <c r="V21" s="0" t="n">
        <v>0.731226719875725</v>
      </c>
      <c r="W21" s="0" t="n">
        <v>0.63277379961023</v>
      </c>
      <c r="X21" s="0" t="n">
        <v>0.641656707008353</v>
      </c>
    </row>
    <row r="22" customFormat="false" ht="12.75" hidden="false" customHeight="false" outlineLevel="0" collapsed="false">
      <c r="A22" s="0" t="n">
        <v>202101</v>
      </c>
      <c r="B22" s="0" t="n">
        <v>21</v>
      </c>
      <c r="C22" s="0" t="n">
        <v>21</v>
      </c>
      <c r="D22" s="0" t="n">
        <v>1.81324614406232</v>
      </c>
      <c r="E22" s="0" t="n">
        <v>2.41199893343986</v>
      </c>
      <c r="F22" s="0" t="n">
        <v>2.30720352961827</v>
      </c>
      <c r="G22" s="0" t="n">
        <v>2.34265891430532</v>
      </c>
      <c r="H22" s="0" t="n">
        <v>0.923838740374623</v>
      </c>
      <c r="I22" s="0" t="n">
        <v>0.80852174023942</v>
      </c>
      <c r="J22" s="0" t="n">
        <v>0.826316419221458</v>
      </c>
      <c r="K22" s="0" t="n">
        <v>32.9545552629765</v>
      </c>
      <c r="L22" s="0" t="n">
        <v>39.0165579438411</v>
      </c>
      <c r="M22" s="0" t="n">
        <v>38.1987736325976</v>
      </c>
      <c r="N22" s="0" t="n">
        <v>38.4161552060027</v>
      </c>
      <c r="O22" s="0" t="n">
        <v>12.7062309719986</v>
      </c>
      <c r="P22" s="0" t="n">
        <v>11.5633579996009</v>
      </c>
      <c r="Q22" s="0" t="n">
        <v>11.5393501883277</v>
      </c>
      <c r="R22" s="0" t="n">
        <v>1.18330342602833</v>
      </c>
      <c r="S22" s="0" t="n">
        <v>1.57204427788763</v>
      </c>
      <c r="T22" s="0" t="n">
        <v>1.49853338338992</v>
      </c>
      <c r="U22" s="0" t="n">
        <v>1.52932919464934</v>
      </c>
      <c r="V22" s="0" t="n">
        <v>0.730255205674767</v>
      </c>
      <c r="W22" s="0" t="n">
        <v>0.612459904795449</v>
      </c>
      <c r="X22" s="0" t="n">
        <v>0.640041720173703</v>
      </c>
    </row>
    <row r="23" customFormat="false" ht="12.75" hidden="false" customHeight="false" outlineLevel="0" collapsed="false">
      <c r="A23" s="0" t="n">
        <v>202101</v>
      </c>
      <c r="B23" s="0" t="n">
        <v>22</v>
      </c>
      <c r="C23" s="0" t="n">
        <v>22</v>
      </c>
      <c r="D23" s="0" t="n">
        <v>1.70390459979834</v>
      </c>
      <c r="E23" s="0" t="n">
        <v>1.77069091071415</v>
      </c>
      <c r="F23" s="0" t="n">
        <v>1.77934039388017</v>
      </c>
      <c r="G23" s="0" t="n">
        <v>1.80454029160441</v>
      </c>
      <c r="H23" s="0" t="n">
        <v>0.513542490827074</v>
      </c>
      <c r="I23" s="0" t="n">
        <v>0.494338277029648</v>
      </c>
      <c r="J23" s="0" t="n">
        <v>0.557904565718189</v>
      </c>
      <c r="K23" s="0" t="n">
        <v>28.3798608145906</v>
      </c>
      <c r="L23" s="0" t="n">
        <v>34.0926040545233</v>
      </c>
      <c r="M23" s="0" t="n">
        <v>34.1635204704275</v>
      </c>
      <c r="N23" s="0" t="n">
        <v>35.0272772667533</v>
      </c>
      <c r="O23" s="0" t="n">
        <v>8.82166502363237</v>
      </c>
      <c r="P23" s="0" t="n">
        <v>8.23925107505452</v>
      </c>
      <c r="Q23" s="0" t="n">
        <v>9.28407113408731</v>
      </c>
      <c r="R23" s="0" t="n">
        <v>0.755264954817361</v>
      </c>
      <c r="S23" s="0" t="n">
        <v>0.614544223621737</v>
      </c>
      <c r="T23" s="0" t="n">
        <v>0.694216599991006</v>
      </c>
      <c r="U23" s="0" t="n">
        <v>0.653730180966113</v>
      </c>
      <c r="V23" s="0" t="n">
        <v>0.34611234229776</v>
      </c>
      <c r="W23" s="0" t="n">
        <v>0.3347645158925</v>
      </c>
      <c r="X23" s="0" t="n">
        <v>0.368131747585831</v>
      </c>
    </row>
    <row r="24" customFormat="false" ht="12.75" hidden="false" customHeight="false" outlineLevel="0" collapsed="false">
      <c r="A24" s="0" t="n">
        <v>202101</v>
      </c>
      <c r="B24" s="0" t="n">
        <v>23</v>
      </c>
      <c r="C24" s="0" t="n">
        <v>23</v>
      </c>
      <c r="D24" s="0" t="n">
        <v>1.50844499060712</v>
      </c>
      <c r="E24" s="0" t="n">
        <v>1.6284400745815</v>
      </c>
      <c r="F24" s="0" t="n">
        <v>1.59968959871315</v>
      </c>
      <c r="G24" s="0" t="n">
        <v>1.63071040903796</v>
      </c>
      <c r="H24" s="0" t="n">
        <v>0.555437033506721</v>
      </c>
      <c r="I24" s="0" t="n">
        <v>0.513007316573405</v>
      </c>
      <c r="J24" s="0" t="n">
        <v>0.589032126099566</v>
      </c>
      <c r="K24" s="0" t="n">
        <v>29.4455242435686</v>
      </c>
      <c r="L24" s="0" t="n">
        <v>37.4576259047837</v>
      </c>
      <c r="M24" s="0" t="n">
        <v>37.2111438298548</v>
      </c>
      <c r="N24" s="0" t="n">
        <v>37.8767370507872</v>
      </c>
      <c r="O24" s="0" t="n">
        <v>9.54043039975909</v>
      </c>
      <c r="P24" s="0" t="n">
        <v>9.08548162295198</v>
      </c>
      <c r="Q24" s="0" t="n">
        <v>10.292195773129</v>
      </c>
      <c r="R24" s="0" t="n">
        <v>0.926736469605822</v>
      </c>
      <c r="S24" s="0" t="n">
        <v>0.737020848776932</v>
      </c>
      <c r="T24" s="0" t="n">
        <v>0.719259973037157</v>
      </c>
      <c r="U24" s="0" t="n">
        <v>0.719230275190316</v>
      </c>
      <c r="V24" s="0" t="n">
        <v>0.387331468272944</v>
      </c>
      <c r="W24" s="0" t="n">
        <v>0.344216681461643</v>
      </c>
      <c r="X24" s="0" t="n">
        <v>0.393821623118922</v>
      </c>
    </row>
    <row r="25" customFormat="false" ht="12.75" hidden="false" customHeight="false" outlineLevel="0" collapsed="false">
      <c r="A25" s="0" t="n">
        <v>202101</v>
      </c>
      <c r="B25" s="0" t="n">
        <v>24</v>
      </c>
      <c r="C25" s="0" t="n">
        <v>24</v>
      </c>
      <c r="D25" s="0" t="n">
        <v>0.634702284296393</v>
      </c>
      <c r="E25" s="0" t="n">
        <v>0.977122483992306</v>
      </c>
      <c r="F25" s="0" t="n">
        <v>0.899412316864761</v>
      </c>
      <c r="G25" s="0" t="n">
        <v>0.919225613519422</v>
      </c>
      <c r="H25" s="0" t="n">
        <v>0.926662288397566</v>
      </c>
      <c r="I25" s="0" t="n">
        <v>0.835808370392436</v>
      </c>
      <c r="J25" s="0" t="n">
        <v>0.843520979884021</v>
      </c>
      <c r="K25" s="0" t="n">
        <v>7.75234508428904</v>
      </c>
      <c r="L25" s="0" t="n">
        <v>13.0968526556829</v>
      </c>
      <c r="M25" s="0" t="n">
        <v>12.1147008375981</v>
      </c>
      <c r="N25" s="0" t="n">
        <v>12.1740785657795</v>
      </c>
      <c r="O25" s="0" t="n">
        <v>12.4586551093184</v>
      </c>
      <c r="P25" s="0" t="n">
        <v>11.6684053258899</v>
      </c>
      <c r="Q25" s="0" t="n">
        <v>11.4930203067587</v>
      </c>
      <c r="R25" s="0" t="n">
        <v>0.398378770995328</v>
      </c>
      <c r="S25" s="0" t="n">
        <v>0.591714837734513</v>
      </c>
      <c r="T25" s="0" t="n">
        <v>0.529458339280249</v>
      </c>
      <c r="U25" s="0" t="n">
        <v>0.553789276646495</v>
      </c>
      <c r="V25" s="0" t="n">
        <v>0.745004822323139</v>
      </c>
      <c r="W25" s="0" t="n">
        <v>0.647359213632142</v>
      </c>
      <c r="X25" s="0" t="n">
        <v>0.665288757221138</v>
      </c>
    </row>
    <row r="26" customFormat="false" ht="12.75" hidden="false" customHeight="false" outlineLevel="0" collapsed="false">
      <c r="A26" s="0" t="n">
        <v>202101</v>
      </c>
      <c r="B26" s="0" t="n">
        <v>25</v>
      </c>
      <c r="C26" s="0" t="n">
        <v>25</v>
      </c>
      <c r="D26" s="0" t="n">
        <v>2.43813643551939</v>
      </c>
      <c r="E26" s="0" t="n">
        <v>2.30633557214315</v>
      </c>
      <c r="F26" s="0" t="n">
        <v>2.33672790560958</v>
      </c>
      <c r="G26" s="0" t="n">
        <v>2.29302059107976</v>
      </c>
      <c r="H26" s="0" t="n">
        <v>0.480139266290523</v>
      </c>
      <c r="I26" s="0" t="n">
        <v>0.469678332672062</v>
      </c>
      <c r="J26" s="0" t="n">
        <v>0.506279083273265</v>
      </c>
      <c r="K26" s="0" t="n">
        <v>29.2552889173227</v>
      </c>
      <c r="L26" s="0" t="n">
        <v>28.417796085632</v>
      </c>
      <c r="M26" s="0" t="n">
        <v>28.6677490378209</v>
      </c>
      <c r="N26" s="0" t="n">
        <v>28.2302174205602</v>
      </c>
      <c r="O26" s="0" t="n">
        <v>8.55083306325351</v>
      </c>
      <c r="P26" s="0" t="n">
        <v>8.09782602232786</v>
      </c>
      <c r="Q26" s="0" t="n">
        <v>8.00314194487085</v>
      </c>
      <c r="R26" s="0" t="n">
        <v>1.49862561987898</v>
      </c>
      <c r="S26" s="0" t="n">
        <v>1.39509353810002</v>
      </c>
      <c r="T26" s="0" t="n">
        <v>1.44208554359866</v>
      </c>
      <c r="U26" s="0" t="n">
        <v>1.40290036434268</v>
      </c>
      <c r="V26" s="0" t="n">
        <v>0.329051091253033</v>
      </c>
      <c r="W26" s="0" t="n">
        <v>0.318530268502798</v>
      </c>
      <c r="X26" s="0" t="n">
        <v>0.360245479345235</v>
      </c>
    </row>
    <row r="27" customFormat="false" ht="12.75" hidden="false" customHeight="false" outlineLevel="0" collapsed="false">
      <c r="A27" s="0" t="n">
        <v>202101</v>
      </c>
      <c r="B27" s="0" t="n">
        <v>26</v>
      </c>
      <c r="C27" s="0" t="n">
        <v>26</v>
      </c>
      <c r="D27" s="0" t="n">
        <v>0.828094595225111</v>
      </c>
      <c r="E27" s="0" t="n">
        <v>1.58320371505785</v>
      </c>
      <c r="F27" s="0" t="n">
        <v>1.46216858293288</v>
      </c>
      <c r="G27" s="0" t="n">
        <v>1.49198356220217</v>
      </c>
      <c r="H27" s="0" t="n">
        <v>0.920785731257021</v>
      </c>
      <c r="I27" s="0" t="n">
        <v>0.81090680282017</v>
      </c>
      <c r="J27" s="0" t="n">
        <v>0.839389659681108</v>
      </c>
      <c r="K27" s="0" t="n">
        <v>12.5863126632552</v>
      </c>
      <c r="L27" s="0" t="n">
        <v>24.9296658362635</v>
      </c>
      <c r="M27" s="0" t="n">
        <v>23.3365346000527</v>
      </c>
      <c r="N27" s="0" t="n">
        <v>23.6198961242477</v>
      </c>
      <c r="O27" s="0" t="n">
        <v>12.7928413842341</v>
      </c>
      <c r="P27" s="0" t="n">
        <v>11.1997101480232</v>
      </c>
      <c r="Q27" s="0" t="n">
        <v>11.4830716722183</v>
      </c>
      <c r="R27" s="0" t="n">
        <v>0.592440268165028</v>
      </c>
      <c r="S27" s="0" t="n">
        <v>1.09703912492646</v>
      </c>
      <c r="T27" s="0" t="n">
        <v>1.00309734685949</v>
      </c>
      <c r="U27" s="0" t="n">
        <v>1.02865035512004</v>
      </c>
      <c r="V27" s="0" t="n">
        <v>0.724757976490649</v>
      </c>
      <c r="W27" s="0" t="n">
        <v>0.630816198423672</v>
      </c>
      <c r="X27" s="0" t="n">
        <v>0.65636920668422</v>
      </c>
    </row>
    <row r="28" customFormat="false" ht="12.75" hidden="false" customHeight="false" outlineLevel="0" collapsed="false">
      <c r="A28" s="0" t="n">
        <v>202101</v>
      </c>
      <c r="B28" s="0" t="n">
        <v>27</v>
      </c>
      <c r="C28" s="0" t="n">
        <v>27</v>
      </c>
      <c r="D28" s="0" t="n">
        <v>1.68813513811223</v>
      </c>
      <c r="E28" s="0" t="n">
        <v>1.10792979344517</v>
      </c>
      <c r="F28" s="0" t="n">
        <v>1.1873818262103</v>
      </c>
      <c r="G28" s="0" t="n">
        <v>1.16375627481194</v>
      </c>
      <c r="H28" s="0" t="n">
        <v>0.928867737721062</v>
      </c>
      <c r="I28" s="0" t="n">
        <v>0.814691971462174</v>
      </c>
      <c r="J28" s="0" t="n">
        <v>0.837692499779696</v>
      </c>
      <c r="K28" s="0" t="n">
        <v>15.5299990827222</v>
      </c>
      <c r="L28" s="0" t="n">
        <v>11.6452181509231</v>
      </c>
      <c r="M28" s="0" t="n">
        <v>11.8420370885304</v>
      </c>
      <c r="N28" s="0" t="n">
        <v>11.6546256557683</v>
      </c>
      <c r="O28" s="0" t="n">
        <v>13.0239617357923</v>
      </c>
      <c r="P28" s="0" t="n">
        <v>11.6763741497246</v>
      </c>
      <c r="Q28" s="0" t="n">
        <v>11.7811616731307</v>
      </c>
      <c r="R28" s="0" t="n">
        <v>1.48108687984967</v>
      </c>
      <c r="S28" s="0" t="n">
        <v>0.755231070676449</v>
      </c>
      <c r="T28" s="0" t="n">
        <v>0.881373304669075</v>
      </c>
      <c r="U28" s="0" t="n">
        <v>0.853552838528832</v>
      </c>
      <c r="V28" s="0" t="n">
        <v>0.725855809173218</v>
      </c>
      <c r="W28" s="0" t="n">
        <v>0.612086497618907</v>
      </c>
      <c r="X28" s="0" t="n">
        <v>0.63971079248457</v>
      </c>
    </row>
    <row r="29" customFormat="false" ht="12.75" hidden="false" customHeight="false" outlineLevel="0" collapsed="false">
      <c r="A29" s="0" t="n">
        <v>202101</v>
      </c>
      <c r="B29" s="0" t="n">
        <v>28</v>
      </c>
      <c r="C29" s="0" t="n">
        <v>28</v>
      </c>
      <c r="D29" s="0" t="n">
        <v>2.3901310127597</v>
      </c>
      <c r="E29" s="0" t="n">
        <v>2.36291379147392</v>
      </c>
      <c r="F29" s="0" t="n">
        <v>2.32532924045423</v>
      </c>
      <c r="G29" s="0" t="n">
        <v>2.36909833994325</v>
      </c>
      <c r="H29" s="0" t="n">
        <v>0.500955528398248</v>
      </c>
      <c r="I29" s="0" t="n">
        <v>0.488520278698602</v>
      </c>
      <c r="J29" s="0" t="n">
        <v>0.548934781925273</v>
      </c>
      <c r="K29" s="0" t="n">
        <v>66.5356208969229</v>
      </c>
      <c r="L29" s="0" t="n">
        <v>63.0860601944253</v>
      </c>
      <c r="M29" s="0" t="n">
        <v>63.3000815473003</v>
      </c>
      <c r="N29" s="0" t="n">
        <v>64.3261250777157</v>
      </c>
      <c r="O29" s="0" t="n">
        <v>8.61861991488406</v>
      </c>
      <c r="P29" s="0" t="n">
        <v>8.06624965353063</v>
      </c>
      <c r="Q29" s="0" t="n">
        <v>8.15768314734555</v>
      </c>
      <c r="R29" s="0" t="n">
        <v>2.00011816058763</v>
      </c>
      <c r="S29" s="0" t="n">
        <v>2.00672316470631</v>
      </c>
      <c r="T29" s="0" t="n">
        <v>1.96623398613912</v>
      </c>
      <c r="U29" s="0" t="n">
        <v>2.00684110621281</v>
      </c>
      <c r="V29" s="0" t="n">
        <v>0.355600353123519</v>
      </c>
      <c r="W29" s="0" t="n">
        <v>0.337766643376635</v>
      </c>
      <c r="X29" s="0" t="n">
        <v>0.3968679399365</v>
      </c>
    </row>
    <row r="30" customFormat="false" ht="12.75" hidden="false" customHeight="false" outlineLevel="0" collapsed="false">
      <c r="A30" s="0" t="n">
        <v>202102</v>
      </c>
      <c r="B30" s="0" t="n">
        <v>1</v>
      </c>
      <c r="C30" s="0" t="n">
        <v>29</v>
      </c>
      <c r="D30" s="0" t="n">
        <v>1.71717877342326</v>
      </c>
      <c r="E30" s="0" t="n">
        <v>1.65622631437728</v>
      </c>
      <c r="F30" s="0" t="n">
        <v>1.67188357877556</v>
      </c>
      <c r="G30" s="0" t="n">
        <v>1.62605936182196</v>
      </c>
      <c r="H30" s="0" t="n">
        <v>0.719453936333899</v>
      </c>
      <c r="I30" s="0" t="n">
        <v>0.591469449340271</v>
      </c>
      <c r="J30" s="0" t="n">
        <v>0.599260166202523</v>
      </c>
      <c r="K30" s="0" t="n">
        <v>18.790431922092</v>
      </c>
      <c r="L30" s="0" t="n">
        <v>22.6711284240034</v>
      </c>
      <c r="M30" s="0" t="n">
        <v>21.607643988922</v>
      </c>
      <c r="N30" s="0" t="n">
        <v>22.6292596942208</v>
      </c>
      <c r="O30" s="0" t="n">
        <v>9.74984236482515</v>
      </c>
      <c r="P30" s="0" t="n">
        <v>4.23747966566009</v>
      </c>
      <c r="Q30" s="0" t="n">
        <v>6.89530066473964</v>
      </c>
      <c r="R30" s="0" t="n">
        <v>1.40221598328253</v>
      </c>
      <c r="S30" s="0" t="n">
        <v>1.0350628210983</v>
      </c>
      <c r="T30" s="0" t="n">
        <v>1.09610517064655</v>
      </c>
      <c r="U30" s="0" t="n">
        <v>1.0354539514423</v>
      </c>
      <c r="V30" s="0" t="n">
        <v>0.566821815491296</v>
      </c>
      <c r="W30" s="0" t="n">
        <v>0.497119994067806</v>
      </c>
      <c r="X30" s="0" t="n">
        <v>0.46071707582925</v>
      </c>
    </row>
    <row r="31" customFormat="false" ht="12.75" hidden="false" customHeight="false" outlineLevel="0" collapsed="false">
      <c r="A31" s="0" t="n">
        <v>202102</v>
      </c>
      <c r="B31" s="0" t="n">
        <v>2</v>
      </c>
      <c r="C31" s="0" t="n">
        <v>30</v>
      </c>
      <c r="D31" s="0" t="n">
        <v>2.48052317215878</v>
      </c>
      <c r="E31" s="0" t="n">
        <v>1.94447266644191</v>
      </c>
      <c r="F31" s="0" t="n">
        <v>1.74965035009705</v>
      </c>
      <c r="G31" s="0" t="n">
        <v>1.74770997883804</v>
      </c>
      <c r="H31" s="0" t="n">
        <v>0.674105769002507</v>
      </c>
      <c r="I31" s="0" t="n">
        <v>0.971167772220615</v>
      </c>
      <c r="J31" s="0" t="n">
        <v>0.920232552449879</v>
      </c>
      <c r="K31" s="0" t="n">
        <v>10.1710728932663</v>
      </c>
      <c r="L31" s="0" t="n">
        <v>8.04818874589371</v>
      </c>
      <c r="M31" s="0" t="n">
        <v>8.14608999101977</v>
      </c>
      <c r="N31" s="0" t="n">
        <v>7.50855765649647</v>
      </c>
      <c r="O31" s="0" t="n">
        <v>4.085311354711</v>
      </c>
      <c r="P31" s="0" t="n">
        <v>3.4064813502722</v>
      </c>
      <c r="Q31" s="0" t="n">
        <v>4.71558653708981</v>
      </c>
      <c r="R31" s="0" t="n">
        <v>2.39468320430348</v>
      </c>
      <c r="S31" s="0" t="n">
        <v>1.79985847781717</v>
      </c>
      <c r="T31" s="0" t="n">
        <v>1.58201393257814</v>
      </c>
      <c r="U31" s="0" t="n">
        <v>1.61442974826621</v>
      </c>
      <c r="V31" s="0" t="n">
        <v>0.652581996200693</v>
      </c>
      <c r="W31" s="0" t="n">
        <v>0.958111384560368</v>
      </c>
      <c r="X31" s="0" t="n">
        <v>0.896710109832691</v>
      </c>
    </row>
    <row r="32" customFormat="false" ht="12.75" hidden="false" customHeight="false" outlineLevel="0" collapsed="false">
      <c r="A32" s="0" t="n">
        <v>202102</v>
      </c>
      <c r="B32" s="0" t="n">
        <v>3</v>
      </c>
      <c r="C32" s="0" t="n">
        <v>31</v>
      </c>
      <c r="D32" s="0" t="n">
        <v>0.573905517970987</v>
      </c>
      <c r="E32" s="0" t="n">
        <v>0.743285527568012</v>
      </c>
      <c r="F32" s="0" t="n">
        <v>0.836477304970996</v>
      </c>
      <c r="G32" s="0" t="n">
        <v>0.810604568874234</v>
      </c>
      <c r="H32" s="0" t="n">
        <v>0.331279735849938</v>
      </c>
      <c r="I32" s="0" t="n">
        <v>0.485091306507129</v>
      </c>
      <c r="J32" s="0" t="n">
        <v>0.447473949777423</v>
      </c>
      <c r="K32" s="0" t="n">
        <v>15.2199306841684</v>
      </c>
      <c r="L32" s="0" t="n">
        <v>20.5151909135756</v>
      </c>
      <c r="M32" s="0" t="n">
        <v>19.2301033927648</v>
      </c>
      <c r="N32" s="0" t="n">
        <v>22.1031881362134</v>
      </c>
      <c r="O32" s="0" t="n">
        <v>6.00724329645977</v>
      </c>
      <c r="P32" s="0" t="n">
        <v>5.5530285921276</v>
      </c>
      <c r="Q32" s="0" t="n">
        <v>7.95916375765686</v>
      </c>
      <c r="R32" s="0" t="n">
        <v>0.366438182883643</v>
      </c>
      <c r="S32" s="0" t="n">
        <v>0.472912581066606</v>
      </c>
      <c r="T32" s="0" t="n">
        <v>0.562374998911332</v>
      </c>
      <c r="U32" s="0" t="n">
        <v>0.556758335104015</v>
      </c>
      <c r="V32" s="0" t="n">
        <v>0.245653475832204</v>
      </c>
      <c r="W32" s="0" t="n">
        <v>0.354049941752053</v>
      </c>
      <c r="X32" s="0" t="n">
        <v>0.353563053483532</v>
      </c>
    </row>
    <row r="33" customFormat="false" ht="12.75" hidden="false" customHeight="false" outlineLevel="0" collapsed="false">
      <c r="A33" s="0" t="n">
        <v>202102</v>
      </c>
      <c r="B33" s="0" t="n">
        <v>4</v>
      </c>
      <c r="C33" s="0" t="n">
        <v>32</v>
      </c>
      <c r="D33" s="0" t="n">
        <v>1.42587450844369</v>
      </c>
      <c r="E33" s="0" t="n">
        <v>1.18236826009292</v>
      </c>
      <c r="F33" s="0" t="n">
        <v>1.00820490829964</v>
      </c>
      <c r="G33" s="0" t="n">
        <v>1.04500009923437</v>
      </c>
      <c r="H33" s="0" t="n">
        <v>0.70439428273922</v>
      </c>
      <c r="I33" s="0" t="n">
        <v>0.988376678924824</v>
      </c>
      <c r="J33" s="0" t="n">
        <v>0.961804319610017</v>
      </c>
      <c r="K33" s="0" t="n">
        <v>14.7469913509777</v>
      </c>
      <c r="L33" s="0" t="n">
        <v>17.8383526694675</v>
      </c>
      <c r="M33" s="0" t="n">
        <v>13.4220209644632</v>
      </c>
      <c r="N33" s="0" t="n">
        <v>14.9219929199059</v>
      </c>
      <c r="O33" s="0" t="n">
        <v>4.62005404049404</v>
      </c>
      <c r="P33" s="0" t="n">
        <v>3.63764004988897</v>
      </c>
      <c r="Q33" s="0" t="n">
        <v>5.24628007398144</v>
      </c>
      <c r="R33" s="0" t="n">
        <v>1.14846458284985</v>
      </c>
      <c r="S33" s="0" t="n">
        <v>0.679263074212856</v>
      </c>
      <c r="T33" s="0" t="n">
        <v>0.635333855782899</v>
      </c>
      <c r="U33" s="0" t="n">
        <v>0.635364147171501</v>
      </c>
      <c r="V33" s="0" t="n">
        <v>0.676154985897353</v>
      </c>
      <c r="W33" s="0" t="n">
        <v>0.971931705581406</v>
      </c>
      <c r="X33" s="0" t="n">
        <v>0.934716284997885</v>
      </c>
    </row>
    <row r="34" customFormat="false" ht="12.75" hidden="false" customHeight="false" outlineLevel="0" collapsed="false">
      <c r="A34" s="0" t="n">
        <v>202102</v>
      </c>
      <c r="B34" s="0" t="n">
        <v>5</v>
      </c>
      <c r="C34" s="0" t="n">
        <v>33</v>
      </c>
      <c r="D34" s="0" t="n">
        <v>1.65622659051886</v>
      </c>
      <c r="E34" s="0" t="n">
        <v>1.18046990840666</v>
      </c>
      <c r="F34" s="0" t="n">
        <v>1.08117139205313</v>
      </c>
      <c r="G34" s="0" t="n">
        <v>1.09336704502861</v>
      </c>
      <c r="H34" s="0" t="n">
        <v>0.686065905111531</v>
      </c>
      <c r="I34" s="0" t="n">
        <v>0.99498434757376</v>
      </c>
      <c r="J34" s="0" t="n">
        <v>0.958525486849712</v>
      </c>
      <c r="K34" s="0" t="n">
        <v>5.90581006319103</v>
      </c>
      <c r="L34" s="0" t="n">
        <v>5.69444330518218</v>
      </c>
      <c r="M34" s="0" t="n">
        <v>8.01817685858497</v>
      </c>
      <c r="N34" s="0" t="n">
        <v>8.00031187381209</v>
      </c>
      <c r="O34" s="0" t="n">
        <v>3.99401717836163</v>
      </c>
      <c r="P34" s="0" t="n">
        <v>3.35801580930986</v>
      </c>
      <c r="Q34" s="0" t="n">
        <v>5.18391613181163</v>
      </c>
      <c r="R34" s="0" t="n">
        <v>1.62560192622149</v>
      </c>
      <c r="S34" s="0" t="n">
        <v>1.09841916034521</v>
      </c>
      <c r="T34" s="0" t="n">
        <v>0.864494629432883</v>
      </c>
      <c r="U34" s="0" t="n">
        <v>0.914688528691786</v>
      </c>
      <c r="V34" s="0" t="n">
        <v>0.659125391773477</v>
      </c>
      <c r="W34" s="0" t="n">
        <v>0.983022410302139</v>
      </c>
      <c r="X34" s="0" t="n">
        <v>0.932424550059481</v>
      </c>
    </row>
    <row r="35" customFormat="false" ht="12.75" hidden="false" customHeight="false" outlineLevel="0" collapsed="false">
      <c r="A35" s="0" t="n">
        <v>202102</v>
      </c>
      <c r="B35" s="0" t="n">
        <v>6</v>
      </c>
      <c r="C35" s="0" t="n">
        <v>34</v>
      </c>
      <c r="D35" s="0" t="n">
        <v>1.36480480271957</v>
      </c>
      <c r="E35" s="0" t="n">
        <v>1.47857312053113</v>
      </c>
      <c r="F35" s="0" t="n">
        <v>1.35736245106082</v>
      </c>
      <c r="G35" s="0" t="n">
        <v>1.50237088413635</v>
      </c>
      <c r="H35" s="0" t="n">
        <v>0.327040825172498</v>
      </c>
      <c r="I35" s="0" t="n">
        <v>0.465606154731165</v>
      </c>
      <c r="J35" s="0" t="n">
        <v>0.430397097354042</v>
      </c>
      <c r="K35" s="0" t="n">
        <v>20.8439847546868</v>
      </c>
      <c r="L35" s="0" t="n">
        <v>23.6978293252725</v>
      </c>
      <c r="M35" s="0" t="n">
        <v>20.9781345989413</v>
      </c>
      <c r="N35" s="0" t="n">
        <v>24.8080303841767</v>
      </c>
      <c r="O35" s="0" t="n">
        <v>5.28428384596068</v>
      </c>
      <c r="P35" s="0" t="n">
        <v>5.4854203676668</v>
      </c>
      <c r="Q35" s="0" t="n">
        <v>7.7351640352142</v>
      </c>
      <c r="R35" s="0" t="n">
        <v>0.903767399376734</v>
      </c>
      <c r="S35" s="0" t="n">
        <v>0.955462268524192</v>
      </c>
      <c r="T35" s="0" t="n">
        <v>0.835379401692835</v>
      </c>
      <c r="U35" s="0" t="n">
        <v>0.959374325615221</v>
      </c>
      <c r="V35" s="0" t="n">
        <v>0.269629878851061</v>
      </c>
      <c r="W35" s="0" t="n">
        <v>0.35770886453082</v>
      </c>
      <c r="X35" s="0" t="n">
        <v>0.346352423067133</v>
      </c>
    </row>
    <row r="36" customFormat="false" ht="12.75" hidden="false" customHeight="false" outlineLevel="0" collapsed="false">
      <c r="A36" s="0" t="n">
        <v>202102</v>
      </c>
      <c r="B36" s="0" t="n">
        <v>7</v>
      </c>
      <c r="C36" s="0" t="n">
        <v>35</v>
      </c>
      <c r="D36" s="0" t="n">
        <v>1.30009131921032</v>
      </c>
      <c r="E36" s="0" t="n">
        <v>1.24127778039384</v>
      </c>
      <c r="F36" s="0" t="n">
        <v>1.17314386636762</v>
      </c>
      <c r="G36" s="0" t="n">
        <v>1.20808206220704</v>
      </c>
      <c r="H36" s="0" t="n">
        <v>0.328848460646611</v>
      </c>
      <c r="I36" s="0" t="n">
        <v>0.47813768003084</v>
      </c>
      <c r="J36" s="0" t="n">
        <v>0.410696076121744</v>
      </c>
      <c r="K36" s="0" t="n">
        <v>19.642662605388</v>
      </c>
      <c r="L36" s="0" t="n">
        <v>17.9135307791353</v>
      </c>
      <c r="M36" s="0" t="n">
        <v>17.243713203176</v>
      </c>
      <c r="N36" s="0" t="n">
        <v>16.8296804192467</v>
      </c>
      <c r="O36" s="0" t="n">
        <v>5.21162404857132</v>
      </c>
      <c r="P36" s="0" t="n">
        <v>5.73572805447412</v>
      </c>
      <c r="Q36" s="0" t="n">
        <v>7.34047754926169</v>
      </c>
      <c r="R36" s="0" t="n">
        <v>0.941900584832841</v>
      </c>
      <c r="S36" s="0" t="n">
        <v>0.882453413237565</v>
      </c>
      <c r="T36" s="0" t="n">
        <v>0.763683843149707</v>
      </c>
      <c r="U36" s="0" t="n">
        <v>0.848200743160503</v>
      </c>
      <c r="V36" s="0" t="n">
        <v>0.259173639732015</v>
      </c>
      <c r="W36" s="0" t="n">
        <v>0.332125054154269</v>
      </c>
      <c r="X36" s="0" t="n">
        <v>0.325765671008458</v>
      </c>
    </row>
    <row r="37" customFormat="false" ht="12.75" hidden="false" customHeight="false" outlineLevel="0" collapsed="false">
      <c r="A37" s="0" t="n">
        <v>202102</v>
      </c>
      <c r="B37" s="0" t="n">
        <v>8</v>
      </c>
      <c r="C37" s="0" t="n">
        <v>36</v>
      </c>
      <c r="D37" s="0" t="n">
        <v>1.25527762336353</v>
      </c>
      <c r="E37" s="0" t="n">
        <v>0.868392170904865</v>
      </c>
      <c r="F37" s="0" t="n">
        <v>0.935315880423525</v>
      </c>
      <c r="G37" s="0" t="n">
        <v>0.943502006527455</v>
      </c>
      <c r="H37" s="0" t="n">
        <v>0.686175247739014</v>
      </c>
      <c r="I37" s="0" t="n">
        <v>0.98228052334965</v>
      </c>
      <c r="J37" s="0" t="n">
        <v>0.964793177970766</v>
      </c>
      <c r="K37" s="0" t="n">
        <v>11.1071009672325</v>
      </c>
      <c r="L37" s="0" t="n">
        <v>9.68652799805739</v>
      </c>
      <c r="M37" s="0" t="n">
        <v>13.6326839062798</v>
      </c>
      <c r="N37" s="0" t="n">
        <v>13.9559229912438</v>
      </c>
      <c r="O37" s="0" t="n">
        <v>3.65808928721733</v>
      </c>
      <c r="P37" s="0" t="n">
        <v>3.09651914831925</v>
      </c>
      <c r="Q37" s="0" t="n">
        <v>5.55536183242575</v>
      </c>
      <c r="R37" s="0" t="n">
        <v>1.11350498266314</v>
      </c>
      <c r="S37" s="0" t="n">
        <v>0.633250755081612</v>
      </c>
      <c r="T37" s="0" t="n">
        <v>0.510048623205175</v>
      </c>
      <c r="U37" s="0" t="n">
        <v>0.494459954004754</v>
      </c>
      <c r="V37" s="0" t="n">
        <v>0.666424314583174</v>
      </c>
      <c r="W37" s="0" t="n">
        <v>0.972877748993195</v>
      </c>
      <c r="X37" s="0" t="n">
        <v>0.937643756806895</v>
      </c>
    </row>
    <row r="38" customFormat="false" ht="12.75" hidden="false" customHeight="false" outlineLevel="0" collapsed="false">
      <c r="A38" s="0" t="n">
        <v>202102</v>
      </c>
      <c r="B38" s="0" t="n">
        <v>9</v>
      </c>
      <c r="C38" s="0" t="n">
        <v>37</v>
      </c>
      <c r="D38" s="0" t="n">
        <v>0.579986934708393</v>
      </c>
      <c r="E38" s="0" t="n">
        <v>0.681812551511939</v>
      </c>
      <c r="F38" s="0" t="n">
        <v>0.835221820933527</v>
      </c>
      <c r="G38" s="0" t="n">
        <v>0.817667479520971</v>
      </c>
      <c r="H38" s="0" t="n">
        <v>0.688319690257899</v>
      </c>
      <c r="I38" s="0" t="n">
        <v>0.962845211235044</v>
      </c>
      <c r="J38" s="0" t="n">
        <v>0.928905080343553</v>
      </c>
      <c r="K38" s="0" t="n">
        <v>9.9613320077387</v>
      </c>
      <c r="L38" s="0" t="n">
        <v>12.4182186410219</v>
      </c>
      <c r="M38" s="0" t="n">
        <v>9.23607233748147</v>
      </c>
      <c r="N38" s="0" t="n">
        <v>11.1322752931461</v>
      </c>
      <c r="O38" s="0" t="n">
        <v>4.24472606892449</v>
      </c>
      <c r="P38" s="0" t="n">
        <v>2.96953194995951</v>
      </c>
      <c r="Q38" s="0" t="n">
        <v>6.0449165211226</v>
      </c>
      <c r="R38" s="0" t="n">
        <v>0.384822625295614</v>
      </c>
      <c r="S38" s="0" t="n">
        <v>0.393005368737757</v>
      </c>
      <c r="T38" s="0" t="n">
        <v>0.611130210040338</v>
      </c>
      <c r="U38" s="0" t="n">
        <v>0.579564618818779</v>
      </c>
      <c r="V38" s="0" t="n">
        <v>0.665217071873584</v>
      </c>
      <c r="W38" s="0" t="n">
        <v>0.952552332737723</v>
      </c>
      <c r="X38" s="0" t="n">
        <v>0.893401009952338</v>
      </c>
    </row>
    <row r="39" customFormat="false" ht="12.75" hidden="false" customHeight="false" outlineLevel="0" collapsed="false">
      <c r="A39" s="0" t="n">
        <v>202102</v>
      </c>
      <c r="B39" s="0" t="n">
        <v>10</v>
      </c>
      <c r="C39" s="0" t="n">
        <v>38</v>
      </c>
      <c r="D39" s="0" t="n">
        <v>1.20900827259142</v>
      </c>
      <c r="E39" s="0" t="n">
        <v>0.834783428469498</v>
      </c>
      <c r="F39" s="0" t="n">
        <v>0.776979373894035</v>
      </c>
      <c r="G39" s="0" t="n">
        <v>0.807340330285128</v>
      </c>
      <c r="H39" s="0" t="n">
        <v>0.718252723814744</v>
      </c>
      <c r="I39" s="0" t="n">
        <v>1.02005044607648</v>
      </c>
      <c r="J39" s="0" t="n">
        <v>0.999856583792332</v>
      </c>
      <c r="K39" s="0" t="n">
        <v>10.3325802822126</v>
      </c>
      <c r="L39" s="0" t="n">
        <v>13.8268837105543</v>
      </c>
      <c r="M39" s="0" t="n">
        <v>13.458735319445</v>
      </c>
      <c r="N39" s="0" t="n">
        <v>14.500319987678</v>
      </c>
      <c r="O39" s="0" t="n">
        <v>3.65483810309918</v>
      </c>
      <c r="P39" s="0" t="n">
        <v>3.729893056235</v>
      </c>
      <c r="Q39" s="0" t="n">
        <v>4.83187465552452</v>
      </c>
      <c r="R39" s="0" t="n">
        <v>1.06763566133943</v>
      </c>
      <c r="S39" s="0" t="n">
        <v>0.424054577185334</v>
      </c>
      <c r="T39" s="0" t="n">
        <v>0.258051965226548</v>
      </c>
      <c r="U39" s="0" t="n">
        <v>0.270416850909884</v>
      </c>
      <c r="V39" s="0" t="n">
        <v>0.691979751412238</v>
      </c>
      <c r="W39" s="0" t="n">
        <v>1.00139184497773</v>
      </c>
      <c r="X39" s="0" t="n">
        <v>0.981276201258348</v>
      </c>
    </row>
    <row r="40" customFormat="false" ht="12.75" hidden="false" customHeight="false" outlineLevel="0" collapsed="false">
      <c r="A40" s="0" t="n">
        <v>202102</v>
      </c>
      <c r="B40" s="0" t="n">
        <v>11</v>
      </c>
      <c r="C40" s="0" t="n">
        <v>39</v>
      </c>
      <c r="D40" s="0" t="n">
        <v>3.72350103835783</v>
      </c>
      <c r="E40" s="0" t="n">
        <v>2.28435927242741</v>
      </c>
      <c r="F40" s="0" t="n">
        <v>2.09267127351292</v>
      </c>
      <c r="G40" s="0" t="n">
        <v>2.55867611469871</v>
      </c>
      <c r="H40" s="0" t="n">
        <v>1.7108029525004</v>
      </c>
      <c r="I40" s="0" t="n">
        <v>2.11563034273681</v>
      </c>
      <c r="J40" s="0" t="n">
        <v>1.56874425623737</v>
      </c>
      <c r="K40" s="0" t="n">
        <v>12.454375696445</v>
      </c>
      <c r="L40" s="0" t="n">
        <v>11.8771702722364</v>
      </c>
      <c r="M40" s="0" t="n">
        <v>11.0862974434349</v>
      </c>
      <c r="N40" s="0" t="n">
        <v>15.6992003802481</v>
      </c>
      <c r="O40" s="0" t="n">
        <v>6.12487897560651</v>
      </c>
      <c r="P40" s="0" t="n">
        <v>5.64005896558192</v>
      </c>
      <c r="Q40" s="0" t="n">
        <v>7.27892691246159</v>
      </c>
      <c r="R40" s="0" t="n">
        <v>3.59887920712198</v>
      </c>
      <c r="S40" s="0" t="n">
        <v>1.91212738525802</v>
      </c>
      <c r="T40" s="0" t="n">
        <v>1.60747169768931</v>
      </c>
      <c r="U40" s="0" t="n">
        <v>2.08613383844364</v>
      </c>
      <c r="V40" s="0" t="n">
        <v>1.68675182186396</v>
      </c>
      <c r="W40" s="0" t="n">
        <v>2.09505230954827</v>
      </c>
      <c r="X40" s="0" t="n">
        <v>1.51274536867834</v>
      </c>
    </row>
    <row r="41" customFormat="false" ht="12.75" hidden="false" customHeight="false" outlineLevel="0" collapsed="false">
      <c r="A41" s="0" t="n">
        <v>202102</v>
      </c>
      <c r="B41" s="0" t="n">
        <v>12</v>
      </c>
      <c r="C41" s="0" t="n">
        <v>40</v>
      </c>
      <c r="D41" s="0" t="n">
        <v>1.47415035983294</v>
      </c>
      <c r="E41" s="0" t="n">
        <v>1.77044102848454</v>
      </c>
      <c r="F41" s="0" t="n">
        <v>1.80857266464984</v>
      </c>
      <c r="G41" s="0" t="n">
        <v>1.77725282769209</v>
      </c>
      <c r="H41" s="0" t="n">
        <v>0.732725769803626</v>
      </c>
      <c r="I41" s="0" t="n">
        <v>0.621054158456436</v>
      </c>
      <c r="J41" s="0" t="n">
        <v>0.704597806572715</v>
      </c>
      <c r="K41" s="0" t="n">
        <v>36.9445594489827</v>
      </c>
      <c r="L41" s="0" t="n">
        <v>39.9720842412384</v>
      </c>
      <c r="M41" s="0" t="n">
        <v>40.9358952521901</v>
      </c>
      <c r="N41" s="0" t="n">
        <v>39.6050430002272</v>
      </c>
      <c r="O41" s="0" t="n">
        <v>8.44771950488125</v>
      </c>
      <c r="P41" s="0" t="n">
        <v>4.57903700116991</v>
      </c>
      <c r="Q41" s="0" t="n">
        <v>8.38956855808532</v>
      </c>
      <c r="R41" s="0" t="n">
        <v>0.715682825641579</v>
      </c>
      <c r="S41" s="0" t="n">
        <v>0.773818112774288</v>
      </c>
      <c r="T41" s="0" t="n">
        <v>0.810719340747021</v>
      </c>
      <c r="U41" s="0" t="n">
        <v>0.8643724823814</v>
      </c>
      <c r="V41" s="0" t="n">
        <v>0.621450877858868</v>
      </c>
      <c r="W41" s="0" t="n">
        <v>0.534162460397894</v>
      </c>
      <c r="X41" s="0" t="n">
        <v>0.605884277553444</v>
      </c>
    </row>
    <row r="42" customFormat="false" ht="12.75" hidden="false" customHeight="false" outlineLevel="0" collapsed="false">
      <c r="A42" s="0" t="n">
        <v>202102</v>
      </c>
      <c r="B42" s="0" t="n">
        <v>13</v>
      </c>
      <c r="C42" s="0" t="n">
        <v>41</v>
      </c>
      <c r="D42" s="0" t="n">
        <v>1.27856275643073</v>
      </c>
      <c r="E42" s="0" t="n">
        <v>1.34245239738561</v>
      </c>
      <c r="F42" s="0" t="n">
        <v>1.39443036061</v>
      </c>
      <c r="G42" s="0" t="n">
        <v>1.41386515531303</v>
      </c>
      <c r="H42" s="0" t="n">
        <v>0.723264314550396</v>
      </c>
      <c r="I42" s="0" t="n">
        <v>0.98609424797039</v>
      </c>
      <c r="J42" s="0" t="n">
        <v>0.97515564625997</v>
      </c>
      <c r="K42" s="0" t="n">
        <v>16.8751568070786</v>
      </c>
      <c r="L42" s="0" t="n">
        <v>17.4691819432257</v>
      </c>
      <c r="M42" s="0" t="n">
        <v>16.7482382782922</v>
      </c>
      <c r="N42" s="0" t="n">
        <v>15.4581989035232</v>
      </c>
      <c r="O42" s="0" t="n">
        <v>3.78054710567602</v>
      </c>
      <c r="P42" s="0" t="n">
        <v>2.62829429421753</v>
      </c>
      <c r="Q42" s="0" t="n">
        <v>4.82160443595567</v>
      </c>
      <c r="R42" s="0" t="n">
        <v>0.94937987131747</v>
      </c>
      <c r="S42" s="0" t="n">
        <v>0.968833825592779</v>
      </c>
      <c r="T42" s="0" t="n">
        <v>1.04705193200221</v>
      </c>
      <c r="U42" s="0" t="n">
        <v>1.05731925721299</v>
      </c>
      <c r="V42" s="0" t="n">
        <v>0.702594692944152</v>
      </c>
      <c r="W42" s="0" t="n">
        <v>0.979825730048988</v>
      </c>
      <c r="X42" s="0" t="n">
        <v>0.954496395784488</v>
      </c>
    </row>
    <row r="43" customFormat="false" ht="12.75" hidden="false" customHeight="false" outlineLevel="0" collapsed="false">
      <c r="A43" s="0" t="n">
        <v>202102</v>
      </c>
      <c r="B43" s="0" t="n">
        <v>14</v>
      </c>
      <c r="C43" s="0" t="n">
        <v>42</v>
      </c>
      <c r="D43" s="0" t="n">
        <v>2.07230919878996</v>
      </c>
      <c r="E43" s="0" t="n">
        <v>2.02908931875614</v>
      </c>
      <c r="F43" s="0" t="n">
        <v>2.05891303735262</v>
      </c>
      <c r="G43" s="0" t="n">
        <v>2.03324445024722</v>
      </c>
      <c r="H43" s="0" t="n">
        <v>0.709394947807339</v>
      </c>
      <c r="I43" s="0" t="n">
        <v>0.991751392916055</v>
      </c>
      <c r="J43" s="0" t="n">
        <v>0.963664212073862</v>
      </c>
      <c r="K43" s="0" t="n">
        <v>37.5810941122508</v>
      </c>
      <c r="L43" s="0" t="n">
        <v>39.7824169484805</v>
      </c>
      <c r="M43" s="0" t="n">
        <v>39.0268218975779</v>
      </c>
      <c r="N43" s="0" t="n">
        <v>38.60434150439</v>
      </c>
      <c r="O43" s="0" t="n">
        <v>4.25473329083115</v>
      </c>
      <c r="P43" s="0" t="n">
        <v>3.35675386817408</v>
      </c>
      <c r="Q43" s="0" t="n">
        <v>4.9879931690595</v>
      </c>
      <c r="R43" s="0" t="n">
        <v>0.869935416818382</v>
      </c>
      <c r="S43" s="0" t="n">
        <v>0.481894211706763</v>
      </c>
      <c r="T43" s="0" t="n">
        <v>0.464068439356546</v>
      </c>
      <c r="U43" s="0" t="n">
        <v>0.472225835206584</v>
      </c>
      <c r="V43" s="0" t="n">
        <v>0.679864556388082</v>
      </c>
      <c r="W43" s="0" t="n">
        <v>0.975490842656186</v>
      </c>
      <c r="X43" s="0" t="n">
        <v>0.940752352301316</v>
      </c>
    </row>
    <row r="44" customFormat="false" ht="12.75" hidden="false" customHeight="false" outlineLevel="0" collapsed="false">
      <c r="A44" s="0" t="n">
        <v>202102</v>
      </c>
      <c r="B44" s="0" t="n">
        <v>15</v>
      </c>
      <c r="C44" s="0" t="n">
        <v>43</v>
      </c>
      <c r="D44" s="0" t="n">
        <v>1.05007851512184</v>
      </c>
      <c r="E44" s="0" t="n">
        <v>1.12813681455994</v>
      </c>
      <c r="F44" s="0" t="n">
        <v>1.21963233925869</v>
      </c>
      <c r="G44" s="0" t="n">
        <v>1.20827151659808</v>
      </c>
      <c r="H44" s="0" t="n">
        <v>0.740673627901814</v>
      </c>
      <c r="I44" s="0" t="n">
        <v>0.978106230444187</v>
      </c>
      <c r="J44" s="0" t="n">
        <v>0.963868244097485</v>
      </c>
      <c r="K44" s="0" t="n">
        <v>18.3695318658058</v>
      </c>
      <c r="L44" s="0" t="n">
        <v>21.2668360094967</v>
      </c>
      <c r="M44" s="0" t="n">
        <v>19.3845516060784</v>
      </c>
      <c r="N44" s="0" t="n">
        <v>19.5296136178241</v>
      </c>
      <c r="O44" s="0" t="n">
        <v>4.17167221358378</v>
      </c>
      <c r="P44" s="0" t="n">
        <v>3.34101293572567</v>
      </c>
      <c r="Q44" s="0" t="n">
        <v>5.0862735110617</v>
      </c>
      <c r="R44" s="0" t="n">
        <v>0.569560591590182</v>
      </c>
      <c r="S44" s="0" t="n">
        <v>0.403553512298614</v>
      </c>
      <c r="T44" s="0" t="n">
        <v>0.572259264791669</v>
      </c>
      <c r="U44" s="0" t="n">
        <v>0.568808312718797</v>
      </c>
      <c r="V44" s="0" t="n">
        <v>0.711446714121058</v>
      </c>
      <c r="W44" s="0" t="n">
        <v>0.959372492737976</v>
      </c>
      <c r="X44" s="0" t="n">
        <v>0.942374464653727</v>
      </c>
    </row>
    <row r="45" customFormat="false" ht="12.75" hidden="false" customHeight="false" outlineLevel="0" collapsed="false">
      <c r="A45" s="0" t="n">
        <v>202102</v>
      </c>
      <c r="B45" s="0" t="n">
        <v>16</v>
      </c>
      <c r="C45" s="0" t="n">
        <v>44</v>
      </c>
      <c r="D45" s="0" t="n">
        <v>4.3965303784938</v>
      </c>
      <c r="E45" s="0" t="n">
        <v>3.34361321712381</v>
      </c>
      <c r="F45" s="0" t="n">
        <v>3.30962370762918</v>
      </c>
      <c r="G45" s="0" t="n">
        <v>3.24411170619786</v>
      </c>
      <c r="H45" s="0" t="n">
        <v>1.68795320616774</v>
      </c>
      <c r="I45" s="0" t="n">
        <v>2.1723296985079</v>
      </c>
      <c r="J45" s="0" t="n">
        <v>1.58321395878656</v>
      </c>
      <c r="K45" s="0" t="n">
        <v>23.2772468855552</v>
      </c>
      <c r="L45" s="0" t="n">
        <v>25.4190741368402</v>
      </c>
      <c r="M45" s="0" t="n">
        <v>28.5202760727131</v>
      </c>
      <c r="N45" s="0" t="n">
        <v>21.8729482643187</v>
      </c>
      <c r="O45" s="0" t="n">
        <v>5.19684712622093</v>
      </c>
      <c r="P45" s="0" t="n">
        <v>5.98792612981196</v>
      </c>
      <c r="Q45" s="0" t="n">
        <v>4.5990186541292</v>
      </c>
      <c r="R45" s="0" t="n">
        <v>4.13276551671649</v>
      </c>
      <c r="S45" s="0" t="n">
        <v>2.46391279716434</v>
      </c>
      <c r="T45" s="0" t="n">
        <v>1.98320022716923</v>
      </c>
      <c r="U45" s="0" t="n">
        <v>2.56230917993389</v>
      </c>
      <c r="V45" s="0" t="n">
        <v>1.66885271955216</v>
      </c>
      <c r="W45" s="0" t="n">
        <v>2.14956528954726</v>
      </c>
      <c r="X45" s="0" t="n">
        <v>1.5704563367826</v>
      </c>
    </row>
    <row r="46" customFormat="false" ht="12.75" hidden="false" customHeight="false" outlineLevel="0" collapsed="false">
      <c r="A46" s="0" t="n">
        <v>202102</v>
      </c>
      <c r="B46" s="0" t="n">
        <v>17</v>
      </c>
      <c r="C46" s="0" t="n">
        <v>45</v>
      </c>
      <c r="D46" s="0" t="n">
        <v>2.43414647843271</v>
      </c>
      <c r="E46" s="0" t="n">
        <v>2.23972210254616</v>
      </c>
      <c r="F46" s="0" t="n">
        <v>2.24891268228511</v>
      </c>
      <c r="G46" s="0" t="n">
        <v>2.23358356728638</v>
      </c>
      <c r="H46" s="0" t="n">
        <v>0.733177587028844</v>
      </c>
      <c r="I46" s="0" t="n">
        <v>0.96754660837268</v>
      </c>
      <c r="J46" s="0" t="n">
        <v>0.940117337483668</v>
      </c>
      <c r="K46" s="0" t="n">
        <v>20.7137985899427</v>
      </c>
      <c r="L46" s="0" t="n">
        <v>19.0362353283265</v>
      </c>
      <c r="M46" s="0" t="n">
        <v>20.7036188376543</v>
      </c>
      <c r="N46" s="0" t="n">
        <v>20.0726022725944</v>
      </c>
      <c r="O46" s="0" t="n">
        <v>3.86334336185397</v>
      </c>
      <c r="P46" s="0" t="n">
        <v>3.42204942073462</v>
      </c>
      <c r="Q46" s="0" t="n">
        <v>4.63852424984432</v>
      </c>
      <c r="R46" s="0" t="n">
        <v>2.08235137489043</v>
      </c>
      <c r="S46" s="0" t="n">
        <v>1.82443152777788</v>
      </c>
      <c r="T46" s="0" t="n">
        <v>1.72643344605984</v>
      </c>
      <c r="U46" s="0" t="n">
        <v>1.73787210729688</v>
      </c>
      <c r="V46" s="0" t="n">
        <v>0.711156974492176</v>
      </c>
      <c r="W46" s="0" t="n">
        <v>0.953634820361115</v>
      </c>
      <c r="X46" s="0" t="n">
        <v>0.919092097392128</v>
      </c>
    </row>
    <row r="47" customFormat="false" ht="12.75" hidden="false" customHeight="false" outlineLevel="0" collapsed="false">
      <c r="A47" s="0" t="n">
        <v>202102</v>
      </c>
      <c r="B47" s="0" t="n">
        <v>18</v>
      </c>
      <c r="C47" s="0" t="n">
        <v>46</v>
      </c>
      <c r="D47" s="0" t="n">
        <v>0.532068019919565</v>
      </c>
      <c r="E47" s="0" t="n">
        <v>0.711153949643087</v>
      </c>
      <c r="F47" s="0" t="n">
        <v>0.788141077833626</v>
      </c>
      <c r="G47" s="0" t="n">
        <v>0.654634800729919</v>
      </c>
      <c r="H47" s="0" t="n">
        <v>0.346529184519647</v>
      </c>
      <c r="I47" s="0" t="n">
        <v>0.492259108204164</v>
      </c>
      <c r="J47" s="0" t="n">
        <v>0.429462248047011</v>
      </c>
      <c r="K47" s="0" t="n">
        <v>17.494536230238</v>
      </c>
      <c r="L47" s="0" t="n">
        <v>18.6372095656131</v>
      </c>
      <c r="M47" s="0" t="n">
        <v>19.2935609993958</v>
      </c>
      <c r="N47" s="0" t="n">
        <v>15.0091227052068</v>
      </c>
      <c r="O47" s="0" t="n">
        <v>3.96951460108178</v>
      </c>
      <c r="P47" s="0" t="n">
        <v>5.791792471084</v>
      </c>
      <c r="Q47" s="0" t="n">
        <v>7.61652671295785</v>
      </c>
      <c r="R47" s="0" t="n">
        <v>0.204965974026923</v>
      </c>
      <c r="S47" s="0" t="n">
        <v>0.387285554804927</v>
      </c>
      <c r="T47" s="0" t="n">
        <v>0.390325178192972</v>
      </c>
      <c r="U47" s="0" t="n">
        <v>0.419199164497134</v>
      </c>
      <c r="V47" s="0" t="n">
        <v>0.306734746115108</v>
      </c>
      <c r="W47" s="0" t="n">
        <v>0.348892237920509</v>
      </c>
      <c r="X47" s="0" t="n">
        <v>0.317001749370918</v>
      </c>
    </row>
    <row r="48" customFormat="false" ht="12.75" hidden="false" customHeight="false" outlineLevel="0" collapsed="false">
      <c r="A48" s="0" t="n">
        <v>202102</v>
      </c>
      <c r="B48" s="0" t="n">
        <v>19</v>
      </c>
      <c r="C48" s="0" t="n">
        <v>47</v>
      </c>
      <c r="D48" s="0" t="n">
        <v>1.3753683782285</v>
      </c>
      <c r="E48" s="0" t="n">
        <v>1.57506809985206</v>
      </c>
      <c r="F48" s="0" t="n">
        <v>1.60699948903086</v>
      </c>
      <c r="G48" s="0" t="n">
        <v>1.62681736614327</v>
      </c>
      <c r="H48" s="0" t="n">
        <v>0.727557953202312</v>
      </c>
      <c r="I48" s="0" t="n">
        <v>1.00545978318581</v>
      </c>
      <c r="J48" s="0" t="n">
        <v>0.987303126503096</v>
      </c>
      <c r="K48" s="0" t="n">
        <v>18.9386130579958</v>
      </c>
      <c r="L48" s="0" t="n">
        <v>21.7824744345202</v>
      </c>
      <c r="M48" s="0" t="n">
        <v>19.1682471244935</v>
      </c>
      <c r="N48" s="0" t="n">
        <v>18.8571526082337</v>
      </c>
      <c r="O48" s="0" t="n">
        <v>4.249691901852</v>
      </c>
      <c r="P48" s="0" t="n">
        <v>4.04744435189937</v>
      </c>
      <c r="Q48" s="0" t="n">
        <v>4.57816358482912</v>
      </c>
      <c r="R48" s="0" t="n">
        <v>1.11392396580983</v>
      </c>
      <c r="S48" s="0" t="n">
        <v>1.07738974196929</v>
      </c>
      <c r="T48" s="0" t="n">
        <v>1.08091616625399</v>
      </c>
      <c r="U48" s="0" t="n">
        <v>1.09464146029617</v>
      </c>
      <c r="V48" s="0" t="n">
        <v>0.698821436499087</v>
      </c>
      <c r="W48" s="0" t="n">
        <v>0.983072099499125</v>
      </c>
      <c r="X48" s="0" t="n">
        <v>0.963467254052045</v>
      </c>
    </row>
    <row r="49" customFormat="false" ht="12.75" hidden="false" customHeight="false" outlineLevel="0" collapsed="false">
      <c r="A49" s="0" t="n">
        <v>202102</v>
      </c>
      <c r="B49" s="0" t="n">
        <v>20</v>
      </c>
      <c r="C49" s="0" t="n">
        <v>48</v>
      </c>
      <c r="D49" s="0" t="n">
        <v>1.03889284443307</v>
      </c>
      <c r="E49" s="0" t="n">
        <v>0.611864840789955</v>
      </c>
      <c r="F49" s="0" t="n">
        <v>0.688186419552054</v>
      </c>
      <c r="G49" s="0" t="n">
        <v>0.67270739196127</v>
      </c>
      <c r="H49" s="0" t="n">
        <v>0.685390287988796</v>
      </c>
      <c r="I49" s="0" t="n">
        <v>0.630811996511051</v>
      </c>
      <c r="J49" s="0" t="n">
        <v>0.658418456377959</v>
      </c>
      <c r="K49" s="0" t="n">
        <v>14.3454767124037</v>
      </c>
      <c r="L49" s="0" t="n">
        <v>9.77237887625689</v>
      </c>
      <c r="M49" s="0" t="n">
        <v>11.4652166161793</v>
      </c>
      <c r="N49" s="0" t="n">
        <v>9.33981553810804</v>
      </c>
      <c r="O49" s="0" t="n">
        <v>7.60017776774265</v>
      </c>
      <c r="P49" s="0" t="n">
        <v>3.18650175437555</v>
      </c>
      <c r="Q49" s="0" t="n">
        <v>6.36869651904537</v>
      </c>
      <c r="R49" s="0" t="n">
        <v>0.77645813304256</v>
      </c>
      <c r="S49" s="0" t="n">
        <v>0.378278560083782</v>
      </c>
      <c r="T49" s="0" t="n">
        <v>0.389366086304836</v>
      </c>
      <c r="U49" s="0" t="n">
        <v>0.464647266335173</v>
      </c>
      <c r="V49" s="0" t="n">
        <v>0.624035358727865</v>
      </c>
      <c r="W49" s="0" t="n">
        <v>0.59848048330081</v>
      </c>
      <c r="X49" s="0" t="n">
        <v>0.608795056980291</v>
      </c>
    </row>
    <row r="50" customFormat="false" ht="12.75" hidden="false" customHeight="false" outlineLevel="0" collapsed="false">
      <c r="A50" s="0" t="n">
        <v>202102</v>
      </c>
      <c r="B50" s="0" t="n">
        <v>21</v>
      </c>
      <c r="C50" s="0" t="n">
        <v>49</v>
      </c>
      <c r="D50" s="0" t="n">
        <v>1.60827997645071</v>
      </c>
      <c r="E50" s="0" t="n">
        <v>1.72768225468725</v>
      </c>
      <c r="F50" s="0" t="n">
        <v>1.86135329734688</v>
      </c>
      <c r="G50" s="0" t="n">
        <v>1.81138241884428</v>
      </c>
      <c r="H50" s="0" t="n">
        <v>0.325363363850999</v>
      </c>
      <c r="I50" s="0" t="n">
        <v>0.527928376523105</v>
      </c>
      <c r="J50" s="0" t="n">
        <v>0.473460459963989</v>
      </c>
      <c r="K50" s="0" t="n">
        <v>37.601185627285</v>
      </c>
      <c r="L50" s="0" t="n">
        <v>41.8194443292036</v>
      </c>
      <c r="M50" s="0" t="n">
        <v>43.1364874529486</v>
      </c>
      <c r="N50" s="0" t="n">
        <v>43.7923665222117</v>
      </c>
      <c r="O50" s="0" t="n">
        <v>5.20523584541306</v>
      </c>
      <c r="P50" s="0" t="n">
        <v>5.70303394445263</v>
      </c>
      <c r="Q50" s="0" t="n">
        <v>7.44541615782921</v>
      </c>
      <c r="R50" s="0" t="n">
        <v>0.709846812256593</v>
      </c>
      <c r="S50" s="0" t="n">
        <v>0.640150845235403</v>
      </c>
      <c r="T50" s="0" t="n">
        <v>0.604866992417197</v>
      </c>
      <c r="U50" s="0" t="n">
        <v>0.652768695071769</v>
      </c>
      <c r="V50" s="0" t="n">
        <v>0.256433324059962</v>
      </c>
      <c r="W50" s="0" t="n">
        <v>0.387273332852645</v>
      </c>
      <c r="X50" s="0" t="n">
        <v>0.386654179447173</v>
      </c>
    </row>
    <row r="51" customFormat="false" ht="12.75" hidden="false" customHeight="false" outlineLevel="0" collapsed="false">
      <c r="A51" s="0" t="n">
        <v>202102</v>
      </c>
      <c r="B51" s="0" t="n">
        <v>22</v>
      </c>
      <c r="C51" s="0" t="n">
        <v>50</v>
      </c>
      <c r="D51" s="0" t="n">
        <v>1.36987168232328</v>
      </c>
      <c r="E51" s="0" t="n">
        <v>1.24955329585792</v>
      </c>
      <c r="F51" s="0" t="n">
        <v>1.16178715542994</v>
      </c>
      <c r="G51" s="0" t="n">
        <v>1.17303137561599</v>
      </c>
      <c r="H51" s="0" t="n">
        <v>0.724294508025323</v>
      </c>
      <c r="I51" s="0" t="n">
        <v>0.988439641168246</v>
      </c>
      <c r="J51" s="0" t="n">
        <v>0.960100170739592</v>
      </c>
      <c r="K51" s="0" t="n">
        <v>11.7426949194428</v>
      </c>
      <c r="L51" s="0" t="n">
        <v>14.5857897392643</v>
      </c>
      <c r="M51" s="0" t="n">
        <v>12.9417089128498</v>
      </c>
      <c r="N51" s="0" t="n">
        <v>12.9597297020095</v>
      </c>
      <c r="O51" s="0" t="n">
        <v>4.15886756352737</v>
      </c>
      <c r="P51" s="0" t="n">
        <v>3.19380788891555</v>
      </c>
      <c r="Q51" s="0" t="n">
        <v>4.97455125441243</v>
      </c>
      <c r="R51" s="0" t="n">
        <v>1.14589949859016</v>
      </c>
      <c r="S51" s="0" t="n">
        <v>0.967225697894327</v>
      </c>
      <c r="T51" s="0" t="n">
        <v>0.874917741126613</v>
      </c>
      <c r="U51" s="0" t="n">
        <v>0.910736150695107</v>
      </c>
      <c r="V51" s="0" t="n">
        <v>0.6940858176495</v>
      </c>
      <c r="W51" s="0" t="n">
        <v>0.969820191156788</v>
      </c>
      <c r="X51" s="0" t="n">
        <v>0.935263864229841</v>
      </c>
    </row>
    <row r="52" customFormat="false" ht="12.75" hidden="false" customHeight="false" outlineLevel="0" collapsed="false">
      <c r="A52" s="0" t="n">
        <v>202102</v>
      </c>
      <c r="B52" s="0" t="n">
        <v>23</v>
      </c>
      <c r="C52" s="0" t="n">
        <v>51</v>
      </c>
      <c r="D52" s="0" t="n">
        <v>1.10452314395138</v>
      </c>
      <c r="E52" s="0" t="n">
        <v>0.920824819013043</v>
      </c>
      <c r="F52" s="0" t="n">
        <v>1.11297787591368</v>
      </c>
      <c r="G52" s="0" t="n">
        <v>1.07487422234492</v>
      </c>
      <c r="H52" s="0" t="n">
        <v>0.704308116521912</v>
      </c>
      <c r="I52" s="0" t="n">
        <v>0.99129570781642</v>
      </c>
      <c r="J52" s="0" t="n">
        <v>0.964351338698201</v>
      </c>
      <c r="K52" s="0" t="n">
        <v>19.3516022966591</v>
      </c>
      <c r="L52" s="0" t="n">
        <v>19.0535432250285</v>
      </c>
      <c r="M52" s="0" t="n">
        <v>20.7761499123399</v>
      </c>
      <c r="N52" s="0" t="n">
        <v>19.892385157012</v>
      </c>
      <c r="O52" s="0" t="n">
        <v>4.27687243500962</v>
      </c>
      <c r="P52" s="0" t="n">
        <v>3.62596761238029</v>
      </c>
      <c r="Q52" s="0" t="n">
        <v>5.52925266853521</v>
      </c>
      <c r="R52" s="0" t="n">
        <v>0.776858608870833</v>
      </c>
      <c r="S52" s="0" t="n">
        <v>0.2946478387151</v>
      </c>
      <c r="T52" s="0" t="n">
        <v>0.365272641987697</v>
      </c>
      <c r="U52" s="0" t="n">
        <v>0.343799713143493</v>
      </c>
      <c r="V52" s="0" t="n">
        <v>0.679222065079501</v>
      </c>
      <c r="W52" s="0" t="n">
        <v>0.970426653039359</v>
      </c>
      <c r="X52" s="0" t="n">
        <v>0.93423192362176</v>
      </c>
    </row>
    <row r="53" customFormat="false" ht="12.75" hidden="false" customHeight="false" outlineLevel="0" collapsed="false">
      <c r="A53" s="0" t="n">
        <v>202102</v>
      </c>
      <c r="B53" s="0" t="n">
        <v>24</v>
      </c>
      <c r="C53" s="0" t="n">
        <v>52</v>
      </c>
      <c r="D53" s="0" t="n">
        <v>2.41803224780357</v>
      </c>
      <c r="E53" s="0" t="n">
        <v>2.49111566222322</v>
      </c>
      <c r="F53" s="0" t="n">
        <v>2.57025719496842</v>
      </c>
      <c r="G53" s="0" t="n">
        <v>2.58572442778156</v>
      </c>
      <c r="H53" s="0" t="n">
        <v>1.72119284152331</v>
      </c>
      <c r="I53" s="0" t="n">
        <v>2.0849259544005</v>
      </c>
      <c r="J53" s="0" t="n">
        <v>1.57933785442238</v>
      </c>
      <c r="K53" s="0" t="n">
        <v>38.8345751785405</v>
      </c>
      <c r="L53" s="0" t="n">
        <v>40.1408020528001</v>
      </c>
      <c r="M53" s="0" t="n">
        <v>38.1146855185838</v>
      </c>
      <c r="N53" s="0" t="n">
        <v>42.6270286795005</v>
      </c>
      <c r="O53" s="0" t="n">
        <v>6.09527075342992</v>
      </c>
      <c r="P53" s="0" t="n">
        <v>6.14001435361787</v>
      </c>
      <c r="Q53" s="0" t="n">
        <v>5.82711497782709</v>
      </c>
      <c r="R53" s="0" t="n">
        <v>1.28662188171789</v>
      </c>
      <c r="S53" s="0" t="n">
        <v>1.00539067539245</v>
      </c>
      <c r="T53" s="0" t="n">
        <v>1.22575691470764</v>
      </c>
      <c r="U53" s="0" t="n">
        <v>0.993063212437852</v>
      </c>
      <c r="V53" s="0" t="n">
        <v>1.69938841629142</v>
      </c>
      <c r="W53" s="0" t="n">
        <v>2.06181270515535</v>
      </c>
      <c r="X53" s="0" t="n">
        <v>1.55305351026647</v>
      </c>
    </row>
    <row r="54" customFormat="false" ht="12.75" hidden="false" customHeight="false" outlineLevel="0" collapsed="false">
      <c r="A54" s="0" t="n">
        <v>202102</v>
      </c>
      <c r="B54" s="0" t="n">
        <v>25</v>
      </c>
      <c r="C54" s="0" t="n">
        <v>53</v>
      </c>
      <c r="D54" s="0" t="n">
        <v>1.487154753334</v>
      </c>
      <c r="E54" s="0" t="n">
        <v>1.42904993132388</v>
      </c>
      <c r="F54" s="0" t="n">
        <v>1.48420214076822</v>
      </c>
      <c r="G54" s="0" t="n">
        <v>1.56979056048379</v>
      </c>
      <c r="H54" s="0" t="n">
        <v>0.341840451113478</v>
      </c>
      <c r="I54" s="0" t="n">
        <v>0.475448093883943</v>
      </c>
      <c r="J54" s="0" t="n">
        <v>0.456574110670954</v>
      </c>
      <c r="K54" s="0" t="n">
        <v>41.4318440289523</v>
      </c>
      <c r="L54" s="0" t="n">
        <v>37.8738574331841</v>
      </c>
      <c r="M54" s="0" t="n">
        <v>38.0320321133067</v>
      </c>
      <c r="N54" s="0" t="n">
        <v>40.1437721761944</v>
      </c>
      <c r="O54" s="0" t="n">
        <v>6.17437085087859</v>
      </c>
      <c r="P54" s="0" t="n">
        <v>5.37240157469588</v>
      </c>
      <c r="Q54" s="0" t="n">
        <v>9.26262175267292</v>
      </c>
      <c r="R54" s="0" t="n">
        <v>0.567753340524662</v>
      </c>
      <c r="S54" s="0" t="n">
        <v>0.510768465642668</v>
      </c>
      <c r="T54" s="0" t="n">
        <v>0.486803766593202</v>
      </c>
      <c r="U54" s="0" t="n">
        <v>0.479377045293732</v>
      </c>
      <c r="V54" s="0" t="n">
        <v>0.237155708756783</v>
      </c>
      <c r="W54" s="0" t="n">
        <v>0.343788494342698</v>
      </c>
      <c r="X54" s="0" t="n">
        <v>0.334471846477811</v>
      </c>
    </row>
    <row r="55" customFormat="false" ht="12.75" hidden="false" customHeight="false" outlineLevel="0" collapsed="false">
      <c r="A55" s="0" t="n">
        <v>202102</v>
      </c>
      <c r="B55" s="0" t="n">
        <v>26</v>
      </c>
      <c r="C55" s="0" t="n">
        <v>54</v>
      </c>
      <c r="D55" s="0" t="n">
        <v>0.829688949281194</v>
      </c>
      <c r="E55" s="0" t="n">
        <v>1.50670575226833</v>
      </c>
      <c r="F55" s="0" t="n">
        <v>1.98975914167339</v>
      </c>
      <c r="G55" s="0" t="n">
        <v>1.36764939852044</v>
      </c>
      <c r="H55" s="0" t="n">
        <v>1.75920399025115</v>
      </c>
      <c r="I55" s="0" t="n">
        <v>2.23268987346116</v>
      </c>
      <c r="J55" s="0" t="n">
        <v>1.60404704452708</v>
      </c>
      <c r="K55" s="0" t="n">
        <v>14.2208276708272</v>
      </c>
      <c r="L55" s="0" t="n">
        <v>12.0316530931646</v>
      </c>
      <c r="M55" s="0" t="n">
        <v>13.3113143662504</v>
      </c>
      <c r="N55" s="0" t="n">
        <v>12.1395407178414</v>
      </c>
      <c r="O55" s="0" t="n">
        <v>5.72251553903085</v>
      </c>
      <c r="P55" s="0" t="n">
        <v>5.87930749338765</v>
      </c>
      <c r="Q55" s="0" t="n">
        <v>2.35884272214465</v>
      </c>
      <c r="R55" s="0" t="n">
        <v>0.56842704990965</v>
      </c>
      <c r="S55" s="0" t="n">
        <v>1.33001573764908</v>
      </c>
      <c r="T55" s="0" t="n">
        <v>1.80401348288839</v>
      </c>
      <c r="U55" s="0" t="n">
        <v>1.18837677297426</v>
      </c>
      <c r="V55" s="0" t="n">
        <v>1.73847795529456</v>
      </c>
      <c r="W55" s="0" t="n">
        <v>2.21247570053386</v>
      </c>
      <c r="X55" s="0" t="n">
        <v>1.59683899061974</v>
      </c>
    </row>
    <row r="56" customFormat="false" ht="12.75" hidden="false" customHeight="false" outlineLevel="0" collapsed="false">
      <c r="A56" s="0" t="n">
        <v>202102</v>
      </c>
      <c r="B56" s="0" t="n">
        <v>27</v>
      </c>
      <c r="C56" s="0" t="n">
        <v>55</v>
      </c>
      <c r="D56" s="0" t="n">
        <v>2.71751062789614</v>
      </c>
      <c r="E56" s="0" t="n">
        <v>2.28877646201201</v>
      </c>
      <c r="F56" s="0" t="n">
        <v>2.02723398858237</v>
      </c>
      <c r="G56" s="0" t="n">
        <v>1.98468941899254</v>
      </c>
      <c r="H56" s="0" t="n">
        <v>0.68668718051378</v>
      </c>
      <c r="I56" s="0" t="n">
        <v>0.982252593807848</v>
      </c>
      <c r="J56" s="0" t="n">
        <v>0.954358973173762</v>
      </c>
      <c r="K56" s="0" t="n">
        <v>23.8182115223053</v>
      </c>
      <c r="L56" s="0" t="n">
        <v>23.6303830919926</v>
      </c>
      <c r="M56" s="0" t="n">
        <v>22.8307895585248</v>
      </c>
      <c r="N56" s="0" t="n">
        <v>20.4344838459304</v>
      </c>
      <c r="O56" s="0" t="n">
        <v>3.58272733186305</v>
      </c>
      <c r="P56" s="0" t="n">
        <v>3.51084661318859</v>
      </c>
      <c r="Q56" s="0" t="n">
        <v>5.08273042441459</v>
      </c>
      <c r="R56" s="0" t="n">
        <v>2.27005754029145</v>
      </c>
      <c r="S56" s="0" t="n">
        <v>1.60527106118059</v>
      </c>
      <c r="T56" s="0" t="n">
        <v>1.30082865527581</v>
      </c>
      <c r="U56" s="0" t="n">
        <v>1.34203032948033</v>
      </c>
      <c r="V56" s="0" t="n">
        <v>0.664786479110854</v>
      </c>
      <c r="W56" s="0" t="n">
        <v>0.969228885015636</v>
      </c>
      <c r="X56" s="0" t="n">
        <v>0.928027210811116</v>
      </c>
    </row>
    <row r="57" customFormat="false" ht="12.75" hidden="false" customHeight="false" outlineLevel="0" collapsed="false">
      <c r="A57" s="0" t="n">
        <v>202102</v>
      </c>
      <c r="B57" s="0" t="n">
        <v>28</v>
      </c>
      <c r="C57" s="0" t="n">
        <v>56</v>
      </c>
      <c r="D57" s="0" t="n">
        <v>1.99943706534675</v>
      </c>
      <c r="E57" s="0" t="n">
        <v>2.89413886474797</v>
      </c>
      <c r="F57" s="0" t="n">
        <v>3.3481794126051</v>
      </c>
      <c r="G57" s="0" t="n">
        <v>2.77039622435503</v>
      </c>
      <c r="H57" s="0" t="n">
        <v>1.77666079794223</v>
      </c>
      <c r="I57" s="0" t="n">
        <v>2.29718221715098</v>
      </c>
      <c r="J57" s="0" t="n">
        <v>1.6663816425792</v>
      </c>
      <c r="K57" s="0" t="n">
        <v>42.7464230190708</v>
      </c>
      <c r="L57" s="0" t="n">
        <v>44.3386271270849</v>
      </c>
      <c r="M57" s="0" t="n">
        <v>45.3226128335208</v>
      </c>
      <c r="N57" s="0" t="n">
        <v>43.5132425654966</v>
      </c>
      <c r="O57" s="0" t="n">
        <v>6.39346056832225</v>
      </c>
      <c r="P57" s="0" t="n">
        <v>5.90213904339087</v>
      </c>
      <c r="Q57" s="0" t="n">
        <v>3.94266154188254</v>
      </c>
      <c r="R57" s="0" t="n">
        <v>1.03606934668568</v>
      </c>
      <c r="S57" s="0" t="n">
        <v>1.08566586746305</v>
      </c>
      <c r="T57" s="0" t="n">
        <v>1.4197168566156</v>
      </c>
      <c r="U57" s="0" t="n">
        <v>1.07864128117223</v>
      </c>
      <c r="V57" s="0" t="n">
        <v>1.75215448128192</v>
      </c>
      <c r="W57" s="0" t="n">
        <v>2.27631129446967</v>
      </c>
      <c r="X57" s="0" t="n">
        <v>1.65502215493889</v>
      </c>
    </row>
    <row r="58" customFormat="false" ht="12.75" hidden="false" customHeight="false" outlineLevel="0" collapsed="false">
      <c r="A58" s="0" t="n">
        <v>202103</v>
      </c>
      <c r="B58" s="0" t="n">
        <v>1</v>
      </c>
      <c r="C58" s="0" t="n">
        <v>57</v>
      </c>
      <c r="D58" s="0" t="n">
        <v>2.00082457445246</v>
      </c>
      <c r="E58" s="0" t="n">
        <v>1.40977308799735</v>
      </c>
      <c r="F58" s="0" t="n">
        <v>1.52129648668306</v>
      </c>
      <c r="G58" s="0" t="n">
        <v>1.48948227242637</v>
      </c>
      <c r="H58" s="0" t="n">
        <v>0.906403366647627</v>
      </c>
      <c r="I58" s="0" t="n">
        <v>0.822954551222015</v>
      </c>
      <c r="J58" s="0" t="n">
        <v>0.825485338097746</v>
      </c>
      <c r="K58" s="0" t="n">
        <v>25.2322173995803</v>
      </c>
      <c r="L58" s="0" t="n">
        <v>16.3466879873627</v>
      </c>
      <c r="M58" s="0" t="n">
        <v>18.4329839517839</v>
      </c>
      <c r="N58" s="0" t="n">
        <v>17.9065222574806</v>
      </c>
      <c r="O58" s="0" t="n">
        <v>12.4955448660768</v>
      </c>
      <c r="P58" s="0" t="n">
        <v>11.1268764582427</v>
      </c>
      <c r="Q58" s="0" t="n">
        <v>10.878655395866</v>
      </c>
      <c r="R58" s="0" t="n">
        <v>1.42913690086657</v>
      </c>
      <c r="S58" s="0" t="n">
        <v>0.721589645607989</v>
      </c>
      <c r="T58" s="0" t="n">
        <v>0.789696278954214</v>
      </c>
      <c r="U58" s="0" t="n">
        <v>0.766231948331276</v>
      </c>
      <c r="V58" s="0" t="n">
        <v>0.720942803325821</v>
      </c>
      <c r="W58" s="0" t="n">
        <v>0.639440621912355</v>
      </c>
      <c r="X58" s="0" t="n">
        <v>0.662904952535293</v>
      </c>
    </row>
    <row r="59" customFormat="false" ht="12.75" hidden="false" customHeight="false" outlineLevel="0" collapsed="false">
      <c r="A59" s="0" t="n">
        <v>202103</v>
      </c>
      <c r="B59" s="0" t="n">
        <v>2</v>
      </c>
      <c r="C59" s="0" t="n">
        <v>58</v>
      </c>
      <c r="D59" s="0" t="n">
        <v>1.57312749777785</v>
      </c>
      <c r="E59" s="0" t="n">
        <v>1.49890473112869</v>
      </c>
      <c r="F59" s="0" t="n">
        <v>1.49369337063517</v>
      </c>
      <c r="G59" s="0" t="n">
        <v>1.51222725142855</v>
      </c>
      <c r="H59" s="0" t="n">
        <v>0.469907222943454</v>
      </c>
      <c r="I59" s="0" t="n">
        <v>0.454086563422777</v>
      </c>
      <c r="J59" s="0" t="n">
        <v>0.487526614941906</v>
      </c>
      <c r="K59" s="0" t="n">
        <v>26.6406699806097</v>
      </c>
      <c r="L59" s="0" t="n">
        <v>23.1791242442054</v>
      </c>
      <c r="M59" s="0" t="n">
        <v>23.1937848467454</v>
      </c>
      <c r="N59" s="0" t="n">
        <v>23.7468914998008</v>
      </c>
      <c r="O59" s="0" t="n">
        <v>8.27350858422447</v>
      </c>
      <c r="P59" s="0" t="n">
        <v>7.99022629831331</v>
      </c>
      <c r="Q59" s="0" t="n">
        <v>7.97943838747693</v>
      </c>
      <c r="R59" s="0" t="n">
        <v>0.920099637958311</v>
      </c>
      <c r="S59" s="0" t="n">
        <v>0.869717716175548</v>
      </c>
      <c r="T59" s="0" t="n">
        <v>0.880460696787782</v>
      </c>
      <c r="U59" s="0" t="n">
        <v>0.869232456824366</v>
      </c>
      <c r="V59" s="0" t="n">
        <v>0.329589471284939</v>
      </c>
      <c r="W59" s="0" t="n">
        <v>0.307633259713618</v>
      </c>
      <c r="X59" s="0" t="n">
        <v>0.345963122526503</v>
      </c>
    </row>
    <row r="60" customFormat="false" ht="12.75" hidden="false" customHeight="false" outlineLevel="0" collapsed="false">
      <c r="A60" s="0" t="n">
        <v>202103</v>
      </c>
      <c r="B60" s="0" t="n">
        <v>3</v>
      </c>
      <c r="C60" s="0" t="n">
        <v>59</v>
      </c>
      <c r="D60" s="0" t="n">
        <v>2.92857731110262</v>
      </c>
      <c r="E60" s="0" t="n">
        <v>2.7139610556906</v>
      </c>
      <c r="F60" s="0" t="n">
        <v>2.71798074577971</v>
      </c>
      <c r="G60" s="0" t="n">
        <v>2.68150437727486</v>
      </c>
      <c r="H60" s="0" t="n">
        <v>0.719270928128343</v>
      </c>
      <c r="I60" s="0" t="n">
        <v>0.592678138143764</v>
      </c>
      <c r="J60" s="0" t="n">
        <v>0.700048012160485</v>
      </c>
      <c r="K60" s="0" t="n">
        <v>38.4339799870299</v>
      </c>
      <c r="L60" s="0" t="n">
        <v>30.9969245271884</v>
      </c>
      <c r="M60" s="0" t="n">
        <v>31.4357701109719</v>
      </c>
      <c r="N60" s="0" t="n">
        <v>29.8964219576754</v>
      </c>
      <c r="O60" s="0" t="n">
        <v>12.5095166123477</v>
      </c>
      <c r="P60" s="0" t="n">
        <v>11.5200366148233</v>
      </c>
      <c r="Q60" s="0" t="n">
        <v>13.3713718467112</v>
      </c>
      <c r="R60" s="0" t="n">
        <v>2.02666487193755</v>
      </c>
      <c r="S60" s="0" t="n">
        <v>1.80918506996427</v>
      </c>
      <c r="T60" s="0" t="n">
        <v>1.81086341025257</v>
      </c>
      <c r="U60" s="0" t="n">
        <v>1.81427128171454</v>
      </c>
      <c r="V60" s="0" t="n">
        <v>0.439379613913334</v>
      </c>
      <c r="W60" s="0" t="n">
        <v>0.349122692977295</v>
      </c>
      <c r="X60" s="0" t="n">
        <v>0.397806414396622</v>
      </c>
    </row>
    <row r="61" customFormat="false" ht="12.75" hidden="false" customHeight="false" outlineLevel="0" collapsed="false">
      <c r="A61" s="0" t="n">
        <v>202103</v>
      </c>
      <c r="B61" s="0" t="n">
        <v>4</v>
      </c>
      <c r="C61" s="0" t="n">
        <v>60</v>
      </c>
      <c r="D61" s="0" t="n">
        <v>2.818877019267</v>
      </c>
      <c r="E61" s="0" t="n">
        <v>2.21614676490324</v>
      </c>
      <c r="F61" s="0" t="n">
        <v>2.32597935745441</v>
      </c>
      <c r="G61" s="0" t="n">
        <v>2.30462503606972</v>
      </c>
      <c r="H61" s="0" t="n">
        <v>0.92884299409628</v>
      </c>
      <c r="I61" s="0" t="n">
        <v>0.832661170920317</v>
      </c>
      <c r="J61" s="0" t="n">
        <v>0.854198919435765</v>
      </c>
      <c r="K61" s="0" t="n">
        <v>48.4904796251859</v>
      </c>
      <c r="L61" s="0" t="n">
        <v>38.1622025279413</v>
      </c>
      <c r="M61" s="0" t="n">
        <v>39.4372806755988</v>
      </c>
      <c r="N61" s="0" t="n">
        <v>39.243724881794</v>
      </c>
      <c r="O61" s="0" t="n">
        <v>12.7748153036488</v>
      </c>
      <c r="P61" s="0" t="n">
        <v>11.4061317452292</v>
      </c>
      <c r="Q61" s="0" t="n">
        <v>11.5016550523888</v>
      </c>
      <c r="R61" s="0" t="n">
        <v>2.13796911886105</v>
      </c>
      <c r="S61" s="0" t="n">
        <v>1.54773204537844</v>
      </c>
      <c r="T61" s="0" t="n">
        <v>1.62359007303398</v>
      </c>
      <c r="U61" s="0" t="n">
        <v>1.59637769556328</v>
      </c>
      <c r="V61" s="0" t="n">
        <v>0.735636932254371</v>
      </c>
      <c r="W61" s="0" t="n">
        <v>0.639011509672534</v>
      </c>
      <c r="X61" s="0" t="n">
        <v>0.668063846807273</v>
      </c>
    </row>
    <row r="62" customFormat="false" ht="12.75" hidden="false" customHeight="false" outlineLevel="0" collapsed="false">
      <c r="A62" s="0" t="n">
        <v>202103</v>
      </c>
      <c r="B62" s="0" t="n">
        <v>5</v>
      </c>
      <c r="C62" s="0" t="n">
        <v>61</v>
      </c>
      <c r="D62" s="0" t="n">
        <v>1.59992230494048</v>
      </c>
      <c r="E62" s="0" t="n">
        <v>0.966320532584531</v>
      </c>
      <c r="F62" s="0" t="n">
        <v>1.0475326593421</v>
      </c>
      <c r="G62" s="0" t="n">
        <v>1.03117378092318</v>
      </c>
      <c r="H62" s="0" t="n">
        <v>0.902765108823785</v>
      </c>
      <c r="I62" s="0" t="n">
        <v>0.814376301583808</v>
      </c>
      <c r="J62" s="0" t="n">
        <v>0.815085873767554</v>
      </c>
      <c r="K62" s="0" t="n">
        <v>11.2835707784271</v>
      </c>
      <c r="L62" s="0" t="n">
        <v>9.09894375469132</v>
      </c>
      <c r="M62" s="0" t="n">
        <v>9.31087705250944</v>
      </c>
      <c r="N62" s="0" t="n">
        <v>9.00762054002528</v>
      </c>
      <c r="O62" s="0" t="n">
        <v>12.9712080144059</v>
      </c>
      <c r="P62" s="0" t="n">
        <v>11.098430905379</v>
      </c>
      <c r="Q62" s="0" t="n">
        <v>10.987505742489</v>
      </c>
      <c r="R62" s="0" t="n">
        <v>1.45968885718788</v>
      </c>
      <c r="S62" s="0" t="n">
        <v>0.760598331240759</v>
      </c>
      <c r="T62" s="0" t="n">
        <v>0.840742394828758</v>
      </c>
      <c r="U62" s="0" t="n">
        <v>0.830923242676734</v>
      </c>
      <c r="V62" s="0" t="n">
        <v>0.699090525947125</v>
      </c>
      <c r="W62" s="0" t="n">
        <v>0.618946462359126</v>
      </c>
      <c r="X62" s="0" t="n">
        <v>0.62876561451115</v>
      </c>
    </row>
    <row r="63" customFormat="false" ht="12.75" hidden="false" customHeight="false" outlineLevel="0" collapsed="false">
      <c r="A63" s="0" t="n">
        <v>202103</v>
      </c>
      <c r="B63" s="0" t="n">
        <v>6</v>
      </c>
      <c r="C63" s="0" t="n">
        <v>62</v>
      </c>
      <c r="D63" s="0" t="n">
        <v>4.64800165383208</v>
      </c>
      <c r="E63" s="0" t="n">
        <v>2.93221118513746</v>
      </c>
      <c r="F63" s="0" t="n">
        <v>3.00726474219851</v>
      </c>
      <c r="G63" s="0" t="n">
        <v>2.95057867559075</v>
      </c>
      <c r="H63" s="0" t="n">
        <v>2.21838342333515</v>
      </c>
      <c r="I63" s="0" t="n">
        <v>2.06056457038898</v>
      </c>
      <c r="J63" s="0" t="n">
        <v>2.25627778110443</v>
      </c>
      <c r="K63" s="0" t="n">
        <v>25.9751927790485</v>
      </c>
      <c r="L63" s="0" t="n">
        <v>15.8632100342659</v>
      </c>
      <c r="M63" s="0" t="n">
        <v>16.3711047311928</v>
      </c>
      <c r="N63" s="0" t="n">
        <v>16.4514479754744</v>
      </c>
      <c r="O63" s="0" t="n">
        <v>18.5872927477004</v>
      </c>
      <c r="P63" s="0" t="n">
        <v>17.3783446109636</v>
      </c>
      <c r="Q63" s="0" t="n">
        <v>18.7740342968727</v>
      </c>
      <c r="R63" s="0" t="n">
        <v>4.11679251930761</v>
      </c>
      <c r="S63" s="0" t="n">
        <v>2.15890428715566</v>
      </c>
      <c r="T63" s="0" t="n">
        <v>2.27454177272329</v>
      </c>
      <c r="U63" s="0" t="n">
        <v>2.13169921298186</v>
      </c>
      <c r="V63" s="0" t="n">
        <v>1.97705803929198</v>
      </c>
      <c r="W63" s="0" t="n">
        <v>1.84225074658432</v>
      </c>
      <c r="X63" s="0" t="n">
        <v>2.01288853805661</v>
      </c>
    </row>
    <row r="64" customFormat="false" ht="12.75" hidden="false" customHeight="false" outlineLevel="0" collapsed="false">
      <c r="A64" s="0" t="n">
        <v>202103</v>
      </c>
      <c r="B64" s="0" t="n">
        <v>7</v>
      </c>
      <c r="C64" s="0" t="n">
        <v>63</v>
      </c>
      <c r="D64" s="0" t="n">
        <v>2.25391224883829</v>
      </c>
      <c r="E64" s="0" t="n">
        <v>0.990405531176227</v>
      </c>
      <c r="F64" s="0" t="n">
        <v>0.933891298952075</v>
      </c>
      <c r="G64" s="0" t="n">
        <v>0.996855220577939</v>
      </c>
      <c r="H64" s="0" t="n">
        <v>2.36643756900163</v>
      </c>
      <c r="I64" s="0" t="n">
        <v>2.20649056461258</v>
      </c>
      <c r="J64" s="0" t="n">
        <v>2.42934086479463</v>
      </c>
      <c r="K64" s="0" t="n">
        <v>16.2714223905277</v>
      </c>
      <c r="L64" s="0" t="n">
        <v>8.62913394630155</v>
      </c>
      <c r="M64" s="0" t="n">
        <v>8.94862560217447</v>
      </c>
      <c r="N64" s="0" t="n">
        <v>8.4946399898596</v>
      </c>
      <c r="O64" s="0" t="n">
        <v>18.6034697973553</v>
      </c>
      <c r="P64" s="0" t="n">
        <v>17.4071273634662</v>
      </c>
      <c r="Q64" s="0" t="n">
        <v>18.135937548038</v>
      </c>
      <c r="R64" s="0" t="n">
        <v>1.96737843309452</v>
      </c>
      <c r="S64" s="0" t="n">
        <v>0.483350535569521</v>
      </c>
      <c r="T64" s="0" t="n">
        <v>0.428300335080491</v>
      </c>
      <c r="U64" s="0" t="n">
        <v>0.48492441436807</v>
      </c>
      <c r="V64" s="0" t="n">
        <v>2.13679496093361</v>
      </c>
      <c r="W64" s="0" t="n">
        <v>1.99748705702968</v>
      </c>
      <c r="X64" s="0" t="n">
        <v>2.21209983790475</v>
      </c>
    </row>
    <row r="65" customFormat="false" ht="12.75" hidden="false" customHeight="false" outlineLevel="0" collapsed="false">
      <c r="A65" s="0" t="n">
        <v>202103</v>
      </c>
      <c r="B65" s="0" t="n">
        <v>8</v>
      </c>
      <c r="C65" s="0" t="n">
        <v>64</v>
      </c>
      <c r="D65" s="0" t="n">
        <v>2.91036804391374</v>
      </c>
      <c r="E65" s="0" t="n">
        <v>2.17385890089708</v>
      </c>
      <c r="F65" s="0" t="n">
        <v>2.31295024979389</v>
      </c>
      <c r="G65" s="0" t="n">
        <v>2.29116763782513</v>
      </c>
      <c r="H65" s="0" t="n">
        <v>0.907921619145937</v>
      </c>
      <c r="I65" s="0" t="n">
        <v>0.803589471222087</v>
      </c>
      <c r="J65" s="0" t="n">
        <v>0.807796858484749</v>
      </c>
      <c r="K65" s="0" t="n">
        <v>27.5624555108999</v>
      </c>
      <c r="L65" s="0" t="n">
        <v>17.1862251457674</v>
      </c>
      <c r="M65" s="0" t="n">
        <v>18.6273697107452</v>
      </c>
      <c r="N65" s="0" t="n">
        <v>18.2512299170216</v>
      </c>
      <c r="O65" s="0" t="n">
        <v>12.9427927064849</v>
      </c>
      <c r="P65" s="0" t="n">
        <v>11.2118380978288</v>
      </c>
      <c r="Q65" s="0" t="n">
        <v>11.0684949590733</v>
      </c>
      <c r="R65" s="0" t="n">
        <v>2.36816766985988</v>
      </c>
      <c r="S65" s="0" t="n">
        <v>1.66637256711951</v>
      </c>
      <c r="T65" s="0" t="n">
        <v>1.78363993313661</v>
      </c>
      <c r="U65" s="0" t="n">
        <v>1.76581438123249</v>
      </c>
      <c r="V65" s="0" t="n">
        <v>0.701795102740378</v>
      </c>
      <c r="W65" s="0" t="n">
        <v>0.598553990491903</v>
      </c>
      <c r="X65" s="0" t="n">
        <v>0.616587833776248</v>
      </c>
    </row>
    <row r="66" customFormat="false" ht="12.75" hidden="false" customHeight="false" outlineLevel="0" collapsed="false">
      <c r="A66" s="0" t="n">
        <v>202103</v>
      </c>
      <c r="B66" s="0" t="n">
        <v>9</v>
      </c>
      <c r="C66" s="0" t="n">
        <v>65</v>
      </c>
      <c r="D66" s="0" t="n">
        <v>1.98578220917449</v>
      </c>
      <c r="E66" s="0" t="n">
        <v>1.86976346971006</v>
      </c>
      <c r="F66" s="0" t="n">
        <v>1.87975510123639</v>
      </c>
      <c r="G66" s="0" t="n">
        <v>1.86779772149096</v>
      </c>
      <c r="H66" s="0" t="n">
        <v>0.908473271234246</v>
      </c>
      <c r="I66" s="0" t="n">
        <v>0.809429976122357</v>
      </c>
      <c r="J66" s="0" t="n">
        <v>0.807078322155284</v>
      </c>
      <c r="K66" s="0" t="n">
        <v>33.115782184189</v>
      </c>
      <c r="L66" s="0" t="n">
        <v>28.0961298430214</v>
      </c>
      <c r="M66" s="0" t="n">
        <v>28.6985914108244</v>
      </c>
      <c r="N66" s="0" t="n">
        <v>28.4625738579741</v>
      </c>
      <c r="O66" s="0" t="n">
        <v>12.6320547013841</v>
      </c>
      <c r="P66" s="0" t="n">
        <v>11.4379989591331</v>
      </c>
      <c r="Q66" s="0" t="n">
        <v>11.1482940184426</v>
      </c>
      <c r="R66" s="0" t="n">
        <v>1.16819639716423</v>
      </c>
      <c r="S66" s="0" t="n">
        <v>0.734433328625325</v>
      </c>
      <c r="T66" s="0" t="n">
        <v>0.766234224838271</v>
      </c>
      <c r="U66" s="0" t="n">
        <v>0.744393682290048</v>
      </c>
      <c r="V66" s="0" t="n">
        <v>0.715846103386267</v>
      </c>
      <c r="W66" s="0" t="n">
        <v>0.608866710953314</v>
      </c>
      <c r="X66" s="0" t="n">
        <v>0.627246253348657</v>
      </c>
    </row>
    <row r="67" customFormat="false" ht="12.75" hidden="false" customHeight="false" outlineLevel="0" collapsed="false">
      <c r="A67" s="0" t="n">
        <v>202103</v>
      </c>
      <c r="B67" s="0" t="n">
        <v>10</v>
      </c>
      <c r="C67" s="0" t="n">
        <v>66</v>
      </c>
      <c r="D67" s="0" t="n">
        <v>2.19325654193474</v>
      </c>
      <c r="E67" s="0" t="n">
        <v>3.05921901575803</v>
      </c>
      <c r="F67" s="0" t="n">
        <v>2.97052694428892</v>
      </c>
      <c r="G67" s="0" t="n">
        <v>3.07232814148456</v>
      </c>
      <c r="H67" s="0" t="n">
        <v>2.45710882324915</v>
      </c>
      <c r="I67" s="0" t="n">
        <v>2.27028932827349</v>
      </c>
      <c r="J67" s="0" t="n">
        <v>2.51528364198476</v>
      </c>
      <c r="K67" s="0" t="n">
        <v>38.7020696765952</v>
      </c>
      <c r="L67" s="0" t="n">
        <v>37.2583367870895</v>
      </c>
      <c r="M67" s="0" t="n">
        <v>36.6911438935415</v>
      </c>
      <c r="N67" s="0" t="n">
        <v>37.0535408446621</v>
      </c>
      <c r="O67" s="0" t="n">
        <v>19.0829201553946</v>
      </c>
      <c r="P67" s="0" t="n">
        <v>17.3946169323023</v>
      </c>
      <c r="Q67" s="0" t="n">
        <v>19.2403636300722</v>
      </c>
      <c r="R67" s="0" t="n">
        <v>1.1580564586432</v>
      </c>
      <c r="S67" s="0" t="n">
        <v>1.72329615536109</v>
      </c>
      <c r="T67" s="0" t="n">
        <v>1.71308072569294</v>
      </c>
      <c r="U67" s="0" t="n">
        <v>1.77270861745018</v>
      </c>
      <c r="V67" s="0" t="n">
        <v>2.22164491091212</v>
      </c>
      <c r="W67" s="0" t="n">
        <v>2.06451461930489</v>
      </c>
      <c r="X67" s="0" t="n">
        <v>2.27893920289493</v>
      </c>
    </row>
    <row r="68" customFormat="false" ht="12.75" hidden="false" customHeight="false" outlineLevel="0" collapsed="false">
      <c r="A68" s="0" t="n">
        <v>202103</v>
      </c>
      <c r="B68" s="0" t="n">
        <v>11</v>
      </c>
      <c r="C68" s="0" t="n">
        <v>67</v>
      </c>
      <c r="D68" s="0" t="n">
        <v>2.65110325715341</v>
      </c>
      <c r="E68" s="0" t="n">
        <v>2.41640251778357</v>
      </c>
      <c r="F68" s="0" t="n">
        <v>2.52326563751447</v>
      </c>
      <c r="G68" s="0" t="n">
        <v>2.52692222680108</v>
      </c>
      <c r="H68" s="0" t="n">
        <v>0.900038768032568</v>
      </c>
      <c r="I68" s="0" t="n">
        <v>0.818558583060153</v>
      </c>
      <c r="J68" s="0" t="n">
        <v>0.813570249744185</v>
      </c>
      <c r="K68" s="0" t="n">
        <v>37.8831418705474</v>
      </c>
      <c r="L68" s="0" t="n">
        <v>34.1000462750753</v>
      </c>
      <c r="M68" s="0" t="n">
        <v>35.361503705066</v>
      </c>
      <c r="N68" s="0" t="n">
        <v>34.9848879005276</v>
      </c>
      <c r="O68" s="0" t="n">
        <v>12.6473155372329</v>
      </c>
      <c r="P68" s="0" t="n">
        <v>10.9004678457</v>
      </c>
      <c r="Q68" s="0" t="n">
        <v>10.7900998626521</v>
      </c>
      <c r="R68" s="0" t="n">
        <v>1.67971583516796</v>
      </c>
      <c r="S68" s="0" t="n">
        <v>1.10051187844347</v>
      </c>
      <c r="T68" s="0" t="n">
        <v>1.16032637166722</v>
      </c>
      <c r="U68" s="0" t="n">
        <v>1.17247282233587</v>
      </c>
      <c r="V68" s="0" t="n">
        <v>0.705744543274267</v>
      </c>
      <c r="W68" s="0" t="n">
        <v>0.631234306465531</v>
      </c>
      <c r="X68" s="0" t="n">
        <v>0.63982155413332</v>
      </c>
    </row>
    <row r="69" customFormat="false" ht="12.75" hidden="false" customHeight="false" outlineLevel="0" collapsed="false">
      <c r="A69" s="0" t="n">
        <v>202103</v>
      </c>
      <c r="B69" s="0" t="n">
        <v>12</v>
      </c>
      <c r="C69" s="0" t="n">
        <v>68</v>
      </c>
      <c r="D69" s="0" t="n">
        <v>2.6743244182777</v>
      </c>
      <c r="E69" s="0" t="n">
        <v>1.72075446617751</v>
      </c>
      <c r="F69" s="0" t="n">
        <v>1.6376476688424</v>
      </c>
      <c r="G69" s="0" t="n">
        <v>1.72966466748457</v>
      </c>
      <c r="H69" s="0" t="n">
        <v>2.22804502478318</v>
      </c>
      <c r="I69" s="0" t="n">
        <v>2.11362082271109</v>
      </c>
      <c r="J69" s="0" t="n">
        <v>2.29397157360049</v>
      </c>
      <c r="K69" s="0" t="n">
        <v>16.996782784611</v>
      </c>
      <c r="L69" s="0" t="n">
        <v>13.9727059146555</v>
      </c>
      <c r="M69" s="0" t="n">
        <v>13.4023845745634</v>
      </c>
      <c r="N69" s="0" t="n">
        <v>14.0097221723641</v>
      </c>
      <c r="O69" s="0" t="n">
        <v>18.7817998877476</v>
      </c>
      <c r="P69" s="0" t="n">
        <v>17.3892585501643</v>
      </c>
      <c r="Q69" s="0" t="n">
        <v>18.7181653273218</v>
      </c>
      <c r="R69" s="0" t="n">
        <v>2.37941593898708</v>
      </c>
      <c r="S69" s="0" t="n">
        <v>1.10715265999886</v>
      </c>
      <c r="T69" s="0" t="n">
        <v>1.08508992480581</v>
      </c>
      <c r="U69" s="0" t="n">
        <v>1.12764957370272</v>
      </c>
      <c r="V69" s="0" t="n">
        <v>1.98126892307311</v>
      </c>
      <c r="W69" s="0" t="n">
        <v>1.89669395672944</v>
      </c>
      <c r="X69" s="0" t="n">
        <v>2.04983706410402</v>
      </c>
    </row>
    <row r="70" customFormat="false" ht="12.75" hidden="false" customHeight="false" outlineLevel="0" collapsed="false">
      <c r="A70" s="0" t="n">
        <v>202103</v>
      </c>
      <c r="B70" s="0" t="n">
        <v>13</v>
      </c>
      <c r="C70" s="0" t="n">
        <v>69</v>
      </c>
      <c r="D70" s="0" t="n">
        <v>3.13095102584284</v>
      </c>
      <c r="E70" s="0" t="n">
        <v>2.79639222146931</v>
      </c>
      <c r="F70" s="0" t="n">
        <v>2.86397574946671</v>
      </c>
      <c r="G70" s="0" t="n">
        <v>2.81593684342038</v>
      </c>
      <c r="H70" s="0" t="n">
        <v>0.679438018035026</v>
      </c>
      <c r="I70" s="0" t="n">
        <v>0.602853517056561</v>
      </c>
      <c r="J70" s="0" t="n">
        <v>0.689704635095477</v>
      </c>
      <c r="K70" s="0" t="n">
        <v>44.8127648343507</v>
      </c>
      <c r="L70" s="0" t="n">
        <v>34.5755837250308</v>
      </c>
      <c r="M70" s="0" t="n">
        <v>36.1029332228432</v>
      </c>
      <c r="N70" s="0" t="n">
        <v>33.8742616356686</v>
      </c>
      <c r="O70" s="0" t="n">
        <v>12.6928010604193</v>
      </c>
      <c r="P70" s="0" t="n">
        <v>11.1519053898623</v>
      </c>
      <c r="Q70" s="0" t="n">
        <v>13.0528676207402</v>
      </c>
      <c r="R70" s="0" t="n">
        <v>2.00827103652894</v>
      </c>
      <c r="S70" s="0" t="n">
        <v>1.70273824025488</v>
      </c>
      <c r="T70" s="0" t="n">
        <v>1.73031717898202</v>
      </c>
      <c r="U70" s="0" t="n">
        <v>1.70806793338048</v>
      </c>
      <c r="V70" s="0" t="n">
        <v>0.389785366137868</v>
      </c>
      <c r="W70" s="0" t="n">
        <v>0.366912133763609</v>
      </c>
      <c r="X70" s="0" t="n">
        <v>0.391598793473743</v>
      </c>
    </row>
    <row r="71" customFormat="false" ht="12.75" hidden="false" customHeight="false" outlineLevel="0" collapsed="false">
      <c r="A71" s="0" t="n">
        <v>202103</v>
      </c>
      <c r="B71" s="0" t="n">
        <v>14</v>
      </c>
      <c r="C71" s="0" t="n">
        <v>70</v>
      </c>
      <c r="D71" s="0" t="n">
        <v>1.20352569329714</v>
      </c>
      <c r="E71" s="0" t="n">
        <v>1.366952917043</v>
      </c>
      <c r="F71" s="0" t="n">
        <v>1.28028885826603</v>
      </c>
      <c r="G71" s="0" t="n">
        <v>1.26697674186019</v>
      </c>
      <c r="H71" s="0" t="n">
        <v>0.908599572441782</v>
      </c>
      <c r="I71" s="0" t="n">
        <v>0.830786232845036</v>
      </c>
      <c r="J71" s="0" t="n">
        <v>0.824044112217964</v>
      </c>
      <c r="K71" s="0" t="n">
        <v>11.9790395015952</v>
      </c>
      <c r="L71" s="0" t="n">
        <v>20.7637954358615</v>
      </c>
      <c r="M71" s="0" t="n">
        <v>18.7470333193181</v>
      </c>
      <c r="N71" s="0" t="n">
        <v>18.638791665269</v>
      </c>
      <c r="O71" s="0" t="n">
        <v>12.6091258607439</v>
      </c>
      <c r="P71" s="0" t="n">
        <v>10.5923637442006</v>
      </c>
      <c r="Q71" s="0" t="n">
        <v>10.4841220901515</v>
      </c>
      <c r="R71" s="0" t="n">
        <v>0.853326288871018</v>
      </c>
      <c r="S71" s="0" t="n">
        <v>0.624140097964787</v>
      </c>
      <c r="T71" s="0" t="n">
        <v>0.584510558642335</v>
      </c>
      <c r="U71" s="0" t="n">
        <v>0.577462445707368</v>
      </c>
      <c r="V71" s="0" t="n">
        <v>0.717187974226294</v>
      </c>
      <c r="W71" s="0" t="n">
        <v>0.671871488551282</v>
      </c>
      <c r="X71" s="0" t="n">
        <v>0.66903279881262</v>
      </c>
    </row>
    <row r="72" customFormat="false" ht="12.75" hidden="false" customHeight="false" outlineLevel="0" collapsed="false">
      <c r="A72" s="0" t="n">
        <v>202103</v>
      </c>
      <c r="B72" s="0" t="n">
        <v>15</v>
      </c>
      <c r="C72" s="0" t="n">
        <v>71</v>
      </c>
      <c r="D72" s="0" t="n">
        <v>1.74164101427831</v>
      </c>
      <c r="E72" s="0" t="n">
        <v>1.13582359089036</v>
      </c>
      <c r="F72" s="0" t="n">
        <v>1.20702380013583</v>
      </c>
      <c r="G72" s="0" t="n">
        <v>1.22469351872984</v>
      </c>
      <c r="H72" s="0" t="n">
        <v>0.912517103066697</v>
      </c>
      <c r="I72" s="0" t="n">
        <v>0.809211096848822</v>
      </c>
      <c r="J72" s="0" t="n">
        <v>0.810942366679246</v>
      </c>
      <c r="K72" s="0" t="n">
        <v>24.9456169342646</v>
      </c>
      <c r="L72" s="0" t="n">
        <v>14.9635327825491</v>
      </c>
      <c r="M72" s="0" t="n">
        <v>16.3036133098211</v>
      </c>
      <c r="N72" s="0" t="n">
        <v>16.6286170155362</v>
      </c>
      <c r="O72" s="0" t="n">
        <v>12.6615011037289</v>
      </c>
      <c r="P72" s="0" t="n">
        <v>11.0463826150542</v>
      </c>
      <c r="Q72" s="0" t="n">
        <v>10.6846015748081</v>
      </c>
      <c r="R72" s="0" t="n">
        <v>1.09713759519299</v>
      </c>
      <c r="S72" s="0" t="n">
        <v>0.548090496891129</v>
      </c>
      <c r="T72" s="0" t="n">
        <v>0.642553524996145</v>
      </c>
      <c r="U72" s="0" t="n">
        <v>0.635090959773161</v>
      </c>
      <c r="V72" s="0" t="n">
        <v>0.721043569712968</v>
      </c>
      <c r="W72" s="0" t="n">
        <v>0.628876453761032</v>
      </c>
      <c r="X72" s="0" t="n">
        <v>0.648559675173648</v>
      </c>
    </row>
    <row r="73" customFormat="false" ht="12.75" hidden="false" customHeight="false" outlineLevel="0" collapsed="false">
      <c r="A73" s="0" t="n">
        <v>202103</v>
      </c>
      <c r="B73" s="0" t="n">
        <v>16</v>
      </c>
      <c r="C73" s="0" t="n">
        <v>72</v>
      </c>
      <c r="D73" s="0" t="n">
        <v>2.33035584966594</v>
      </c>
      <c r="E73" s="0" t="n">
        <v>2.13236845629909</v>
      </c>
      <c r="F73" s="0" t="n">
        <v>2.18896383542673</v>
      </c>
      <c r="G73" s="0" t="n">
        <v>2.15338658266526</v>
      </c>
      <c r="H73" s="0" t="n">
        <v>0.490425172422709</v>
      </c>
      <c r="I73" s="0" t="n">
        <v>0.461437048027911</v>
      </c>
      <c r="J73" s="0" t="n">
        <v>0.522823752978148</v>
      </c>
      <c r="K73" s="0" t="n">
        <v>30.4422387101384</v>
      </c>
      <c r="L73" s="0" t="n">
        <v>23.720340620922</v>
      </c>
      <c r="M73" s="0" t="n">
        <v>23.7019420060981</v>
      </c>
      <c r="N73" s="0" t="n">
        <v>23.6177983438263</v>
      </c>
      <c r="O73" s="0" t="n">
        <v>7.78839443128246</v>
      </c>
      <c r="P73" s="0" t="n">
        <v>7.57004019028021</v>
      </c>
      <c r="Q73" s="0" t="n">
        <v>7.69211686882144</v>
      </c>
      <c r="R73" s="0" t="n">
        <v>1.5365282676427</v>
      </c>
      <c r="S73" s="0" t="n">
        <v>1.54156793424287</v>
      </c>
      <c r="T73" s="0" t="n">
        <v>1.61014924058377</v>
      </c>
      <c r="U73" s="0" t="n">
        <v>1.56892561506976</v>
      </c>
      <c r="V73" s="0" t="n">
        <v>0.357515589727434</v>
      </c>
      <c r="W73" s="0" t="n">
        <v>0.32401466223666</v>
      </c>
      <c r="X73" s="0" t="n">
        <v>0.392504685522198</v>
      </c>
    </row>
    <row r="74" customFormat="false" ht="12.75" hidden="false" customHeight="false" outlineLevel="0" collapsed="false">
      <c r="A74" s="0" t="n">
        <v>202103</v>
      </c>
      <c r="B74" s="0" t="n">
        <v>17</v>
      </c>
      <c r="C74" s="0" t="n">
        <v>73</v>
      </c>
      <c r="D74" s="0" t="n">
        <v>2.16396373180132</v>
      </c>
      <c r="E74" s="0" t="n">
        <v>1.7628165638723</v>
      </c>
      <c r="F74" s="0" t="n">
        <v>1.80407680803088</v>
      </c>
      <c r="G74" s="0" t="n">
        <v>1.78730426042627</v>
      </c>
      <c r="H74" s="0" t="n">
        <v>0.734403882976456</v>
      </c>
      <c r="I74" s="0" t="n">
        <v>0.633011048839994</v>
      </c>
      <c r="J74" s="0" t="n">
        <v>0.7259551136642</v>
      </c>
      <c r="K74" s="0" t="n">
        <v>20.1447838863785</v>
      </c>
      <c r="L74" s="0" t="n">
        <v>14.0932387734587</v>
      </c>
      <c r="M74" s="0" t="n">
        <v>13.5714649613447</v>
      </c>
      <c r="N74" s="0" t="n">
        <v>14.0361887484315</v>
      </c>
      <c r="O74" s="0" t="n">
        <v>12.9223245578113</v>
      </c>
      <c r="P74" s="0" t="n">
        <v>12.0653069185592</v>
      </c>
      <c r="Q74" s="0" t="n">
        <v>13.4689604787429</v>
      </c>
      <c r="R74" s="0" t="n">
        <v>1.7342007364044</v>
      </c>
      <c r="S74" s="0" t="n">
        <v>1.4488579185675</v>
      </c>
      <c r="T74" s="0" t="n">
        <v>1.5044674410648</v>
      </c>
      <c r="U74" s="0" t="n">
        <v>1.48405244472135</v>
      </c>
      <c r="V74" s="0" t="n">
        <v>0.459461643111917</v>
      </c>
      <c r="W74" s="0" t="n">
        <v>0.382041162169131</v>
      </c>
      <c r="X74" s="0" t="n">
        <v>0.433071884770217</v>
      </c>
    </row>
    <row r="75" customFormat="false" ht="12.75" hidden="false" customHeight="false" outlineLevel="0" collapsed="false">
      <c r="A75" s="0" t="n">
        <v>202103</v>
      </c>
      <c r="B75" s="0" t="n">
        <v>18</v>
      </c>
      <c r="C75" s="0" t="n">
        <v>74</v>
      </c>
      <c r="D75" s="0" t="n">
        <v>2.90333852975675</v>
      </c>
      <c r="E75" s="0" t="n">
        <v>2.39072125072752</v>
      </c>
      <c r="F75" s="0" t="n">
        <v>2.43814725457889</v>
      </c>
      <c r="G75" s="0" t="n">
        <v>2.42868779544213</v>
      </c>
      <c r="H75" s="0" t="n">
        <v>0.911515395648203</v>
      </c>
      <c r="I75" s="0" t="n">
        <v>0.803017003958696</v>
      </c>
      <c r="J75" s="0" t="n">
        <v>0.824212766852849</v>
      </c>
      <c r="K75" s="0" t="n">
        <v>16.7282778230443</v>
      </c>
      <c r="L75" s="0" t="n">
        <v>17.2192026336833</v>
      </c>
      <c r="M75" s="0" t="n">
        <v>16.5812097853499</v>
      </c>
      <c r="N75" s="0" t="n">
        <v>16.6918685735932</v>
      </c>
      <c r="O75" s="0" t="n">
        <v>12.7098897901934</v>
      </c>
      <c r="P75" s="0" t="n">
        <v>11.6090385172965</v>
      </c>
      <c r="Q75" s="0" t="n">
        <v>11.6148896784317</v>
      </c>
      <c r="R75" s="0" t="n">
        <v>2.61757474391176</v>
      </c>
      <c r="S75" s="0" t="n">
        <v>1.90083383972605</v>
      </c>
      <c r="T75" s="0" t="n">
        <v>2.01519715913762</v>
      </c>
      <c r="U75" s="0" t="n">
        <v>1.99024084306155</v>
      </c>
      <c r="V75" s="0" t="n">
        <v>0.716740904185713</v>
      </c>
      <c r="W75" s="0" t="n">
        <v>0.602377584774145</v>
      </c>
      <c r="X75" s="0" t="n">
        <v>0.627333900850214</v>
      </c>
    </row>
    <row r="76" customFormat="false" ht="12.75" hidden="false" customHeight="false" outlineLevel="0" collapsed="false">
      <c r="A76" s="0" t="n">
        <v>202103</v>
      </c>
      <c r="B76" s="0" t="n">
        <v>19</v>
      </c>
      <c r="C76" s="0" t="n">
        <v>75</v>
      </c>
      <c r="D76" s="0" t="n">
        <v>2.68644297426781</v>
      </c>
      <c r="E76" s="0" t="n">
        <v>2.56346131459926</v>
      </c>
      <c r="F76" s="0" t="n">
        <v>2.58359188598209</v>
      </c>
      <c r="G76" s="0" t="n">
        <v>2.6033654349888</v>
      </c>
      <c r="H76" s="0" t="n">
        <v>0.767514530427664</v>
      </c>
      <c r="I76" s="0" t="n">
        <v>0.662519737667848</v>
      </c>
      <c r="J76" s="0" t="n">
        <v>0.745924984996386</v>
      </c>
      <c r="K76" s="0" t="n">
        <v>31.503958232129</v>
      </c>
      <c r="L76" s="0" t="n">
        <v>30.8139157809279</v>
      </c>
      <c r="M76" s="0" t="n">
        <v>30.9237711953859</v>
      </c>
      <c r="N76" s="0" t="n">
        <v>31.655969853711</v>
      </c>
      <c r="O76" s="0" t="n">
        <v>14.2096013826439</v>
      </c>
      <c r="P76" s="0" t="n">
        <v>12.1247165098532</v>
      </c>
      <c r="Q76" s="0" t="n">
        <v>13.6336432573904</v>
      </c>
      <c r="R76" s="0" t="n">
        <v>1.89214925441354</v>
      </c>
      <c r="S76" s="0" t="n">
        <v>1.62974521483229</v>
      </c>
      <c r="T76" s="0" t="n">
        <v>1.64139684498603</v>
      </c>
      <c r="U76" s="0" t="n">
        <v>1.61683605078637</v>
      </c>
      <c r="V76" s="0" t="n">
        <v>0.441213131463869</v>
      </c>
      <c r="W76" s="0" t="n">
        <v>0.390368626094788</v>
      </c>
      <c r="X76" s="0" t="n">
        <v>0.423523182330032</v>
      </c>
    </row>
    <row r="77" customFormat="false" ht="12.75" hidden="false" customHeight="false" outlineLevel="0" collapsed="false">
      <c r="A77" s="0" t="n">
        <v>202103</v>
      </c>
      <c r="B77" s="0" t="n">
        <v>20</v>
      </c>
      <c r="C77" s="0" t="n">
        <v>76</v>
      </c>
      <c r="D77" s="0" t="n">
        <v>2.52340206053905</v>
      </c>
      <c r="E77" s="0" t="n">
        <v>2.89920039222759</v>
      </c>
      <c r="F77" s="0" t="n">
        <v>2.89803630947555</v>
      </c>
      <c r="G77" s="0" t="n">
        <v>2.88090016887857</v>
      </c>
      <c r="H77" s="0" t="n">
        <v>2.30683568915066</v>
      </c>
      <c r="I77" s="0" t="n">
        <v>2.12684084346524</v>
      </c>
      <c r="J77" s="0" t="n">
        <v>2.36723134894122</v>
      </c>
      <c r="K77" s="0" t="n">
        <v>34.8991803141068</v>
      </c>
      <c r="L77" s="0" t="n">
        <v>18.5972689796207</v>
      </c>
      <c r="M77" s="0" t="n">
        <v>19.4626632308604</v>
      </c>
      <c r="N77" s="0" t="n">
        <v>19.0258983767226</v>
      </c>
      <c r="O77" s="0" t="n">
        <v>17.9712998755721</v>
      </c>
      <c r="P77" s="0" t="n">
        <v>17.0145226703589</v>
      </c>
      <c r="Q77" s="0" t="n">
        <v>17.8598906765997</v>
      </c>
      <c r="R77" s="0" t="n">
        <v>1.81584650751631</v>
      </c>
      <c r="S77" s="0" t="n">
        <v>2.28450220166405</v>
      </c>
      <c r="T77" s="0" t="n">
        <v>2.23282834259677</v>
      </c>
      <c r="U77" s="0" t="n">
        <v>2.27005503226897</v>
      </c>
      <c r="V77" s="0" t="n">
        <v>2.08753611556359</v>
      </c>
      <c r="W77" s="0" t="n">
        <v>1.92232473162884</v>
      </c>
      <c r="X77" s="0" t="n">
        <v>2.15301136290037</v>
      </c>
    </row>
    <row r="78" customFormat="false" ht="12.75" hidden="false" customHeight="false" outlineLevel="0" collapsed="false">
      <c r="A78" s="0" t="n">
        <v>202103</v>
      </c>
      <c r="B78" s="0" t="n">
        <v>21</v>
      </c>
      <c r="C78" s="0" t="n">
        <v>77</v>
      </c>
      <c r="D78" s="0" t="n">
        <v>2.5582251675249</v>
      </c>
      <c r="E78" s="0" t="n">
        <v>1.56015736434833</v>
      </c>
      <c r="F78" s="0" t="n">
        <v>1.45767268181994</v>
      </c>
      <c r="G78" s="0" t="n">
        <v>1.64476370899379</v>
      </c>
      <c r="H78" s="0" t="n">
        <v>2.19403546883844</v>
      </c>
      <c r="I78" s="0" t="n">
        <v>2.04785750030418</v>
      </c>
      <c r="J78" s="0" t="n">
        <v>2.25870056941539</v>
      </c>
      <c r="K78" s="0" t="n">
        <v>5.55539828044831</v>
      </c>
      <c r="L78" s="0" t="n">
        <v>14.2549119062316</v>
      </c>
      <c r="M78" s="0" t="n">
        <v>12.9565639683018</v>
      </c>
      <c r="N78" s="0" t="n">
        <v>14.4284412749263</v>
      </c>
      <c r="O78" s="0" t="n">
        <v>18.6753550721335</v>
      </c>
      <c r="P78" s="0" t="n">
        <v>17.3770071342038</v>
      </c>
      <c r="Q78" s="0" t="n">
        <v>18.8488844408282</v>
      </c>
      <c r="R78" s="0" t="n">
        <v>2.53016428440935</v>
      </c>
      <c r="S78" s="0" t="n">
        <v>0.939027616599809</v>
      </c>
      <c r="T78" s="0" t="n">
        <v>0.923532688977564</v>
      </c>
      <c r="U78" s="0" t="n">
        <v>1.03838217441599</v>
      </c>
      <c r="V78" s="0" t="n">
        <v>1.95306116929747</v>
      </c>
      <c r="W78" s="0" t="n">
        <v>1.83117573268282</v>
      </c>
      <c r="X78" s="0" t="n">
        <v>2.01614774530658</v>
      </c>
    </row>
    <row r="79" customFormat="false" ht="12.75" hidden="false" customHeight="false" outlineLevel="0" collapsed="false">
      <c r="A79" s="0" t="n">
        <v>202103</v>
      </c>
      <c r="B79" s="0" t="n">
        <v>22</v>
      </c>
      <c r="C79" s="0" t="n">
        <v>78</v>
      </c>
      <c r="D79" s="0" t="n">
        <v>2.14024162412919</v>
      </c>
      <c r="E79" s="0" t="n">
        <v>1.45950740939578</v>
      </c>
      <c r="F79" s="0" t="n">
        <v>1.59916241602092</v>
      </c>
      <c r="G79" s="0" t="n">
        <v>1.59215509799935</v>
      </c>
      <c r="H79" s="0" t="n">
        <v>0.906389692732474</v>
      </c>
      <c r="I79" s="0" t="n">
        <v>0.823676878592838</v>
      </c>
      <c r="J79" s="0" t="n">
        <v>0.810508427570542</v>
      </c>
      <c r="K79" s="0" t="n">
        <v>29.2787972667955</v>
      </c>
      <c r="L79" s="0" t="n">
        <v>17.4488570983954</v>
      </c>
      <c r="M79" s="0" t="n">
        <v>18.9294677855069</v>
      </c>
      <c r="N79" s="0" t="n">
        <v>18.9610857708034</v>
      </c>
      <c r="O79" s="0" t="n">
        <v>12.8412421161052</v>
      </c>
      <c r="P79" s="0" t="n">
        <v>11.4805568827102</v>
      </c>
      <c r="Q79" s="0" t="n">
        <v>11.0673413161153</v>
      </c>
      <c r="R79" s="0" t="n">
        <v>1.48351911145701</v>
      </c>
      <c r="S79" s="0" t="n">
        <v>0.774525329335003</v>
      </c>
      <c r="T79" s="0" t="n">
        <v>0.878907283004453</v>
      </c>
      <c r="U79" s="0" t="n">
        <v>0.871184047820854</v>
      </c>
      <c r="V79" s="0" t="n">
        <v>0.70899378212201</v>
      </c>
      <c r="W79" s="0" t="n">
        <v>0.614384247339879</v>
      </c>
      <c r="X79" s="0" t="n">
        <v>0.627869763357539</v>
      </c>
    </row>
    <row r="80" customFormat="false" ht="12.75" hidden="false" customHeight="false" outlineLevel="0" collapsed="false">
      <c r="A80" s="0" t="n">
        <v>202103</v>
      </c>
      <c r="B80" s="0" t="n">
        <v>23</v>
      </c>
      <c r="C80" s="0" t="n">
        <v>79</v>
      </c>
      <c r="D80" s="0" t="n">
        <v>1.53172570725191</v>
      </c>
      <c r="E80" s="0" t="n">
        <v>1.35150511760194</v>
      </c>
      <c r="F80" s="0" t="n">
        <v>1.35725473726371</v>
      </c>
      <c r="G80" s="0" t="n">
        <v>1.35723870176283</v>
      </c>
      <c r="H80" s="0" t="n">
        <v>0.549050661985081</v>
      </c>
      <c r="I80" s="0" t="n">
        <v>0.506473941352823</v>
      </c>
      <c r="J80" s="0" t="n">
        <v>0.577538027386191</v>
      </c>
      <c r="K80" s="0" t="n">
        <v>32.8848777244573</v>
      </c>
      <c r="L80" s="0" t="n">
        <v>26.1797753712152</v>
      </c>
      <c r="M80" s="0" t="n">
        <v>26.8914816278742</v>
      </c>
      <c r="N80" s="0" t="n">
        <v>26.8802099948327</v>
      </c>
      <c r="O80" s="0" t="n">
        <v>9.59223075587942</v>
      </c>
      <c r="P80" s="0" t="n">
        <v>8.98120329412067</v>
      </c>
      <c r="Q80" s="0" t="n">
        <v>9.319958645422</v>
      </c>
      <c r="R80" s="0" t="n">
        <v>0.952345587301941</v>
      </c>
      <c r="S80" s="0" t="n">
        <v>0.852539848914802</v>
      </c>
      <c r="T80" s="0" t="n">
        <v>0.846267860785839</v>
      </c>
      <c r="U80" s="0" t="n">
        <v>0.824075441214888</v>
      </c>
      <c r="V80" s="0" t="n">
        <v>0.380768963967008</v>
      </c>
      <c r="W80" s="0" t="n">
        <v>0.34120879494725</v>
      </c>
      <c r="X80" s="0" t="n">
        <v>0.409386891428498</v>
      </c>
    </row>
    <row r="81" customFormat="false" ht="12.75" hidden="false" customHeight="false" outlineLevel="0" collapsed="false">
      <c r="A81" s="0" t="n">
        <v>202103</v>
      </c>
      <c r="B81" s="0" t="n">
        <v>24</v>
      </c>
      <c r="C81" s="0" t="n">
        <v>80</v>
      </c>
      <c r="D81" s="0" t="n">
        <v>2.78055296582108</v>
      </c>
      <c r="E81" s="0" t="n">
        <v>3.14118605049467</v>
      </c>
      <c r="F81" s="0" t="n">
        <v>3.08221115824278</v>
      </c>
      <c r="G81" s="0" t="n">
        <v>3.10949929237094</v>
      </c>
      <c r="H81" s="0" t="n">
        <v>0.932407627964224</v>
      </c>
      <c r="I81" s="0" t="n">
        <v>0.826042523157931</v>
      </c>
      <c r="J81" s="0" t="n">
        <v>0.840392620482918</v>
      </c>
      <c r="K81" s="0" t="n">
        <v>50.4054447521987</v>
      </c>
      <c r="L81" s="0" t="n">
        <v>49.9212035398186</v>
      </c>
      <c r="M81" s="0" t="n">
        <v>50.1850833535907</v>
      </c>
      <c r="N81" s="0" t="n">
        <v>50.4676041888043</v>
      </c>
      <c r="O81" s="0" t="n">
        <v>12.6424465025166</v>
      </c>
      <c r="P81" s="0" t="n">
        <v>11.534172674543</v>
      </c>
      <c r="Q81" s="0" t="n">
        <v>11.4541390874814</v>
      </c>
      <c r="R81" s="0" t="n">
        <v>1.51797208761123</v>
      </c>
      <c r="S81" s="0" t="n">
        <v>1.7133307022764</v>
      </c>
      <c r="T81" s="0" t="n">
        <v>1.68522972516585</v>
      </c>
      <c r="U81" s="0" t="n">
        <v>1.69772015392814</v>
      </c>
      <c r="V81" s="0" t="n">
        <v>0.743722857647581</v>
      </c>
      <c r="W81" s="0" t="n">
        <v>0.639957443944603</v>
      </c>
      <c r="X81" s="0" t="n">
        <v>0.666460827205804</v>
      </c>
    </row>
    <row r="82" customFormat="false" ht="12.75" hidden="false" customHeight="false" outlineLevel="0" collapsed="false">
      <c r="A82" s="0" t="n">
        <v>202103</v>
      </c>
      <c r="B82" s="0" t="n">
        <v>25</v>
      </c>
      <c r="C82" s="0" t="n">
        <v>81</v>
      </c>
      <c r="D82" s="0" t="n">
        <v>3.33197566800986</v>
      </c>
      <c r="E82" s="0" t="n">
        <v>2.80570269474271</v>
      </c>
      <c r="F82" s="0" t="n">
        <v>2.87006451117518</v>
      </c>
      <c r="G82" s="0" t="n">
        <v>2.85777667500413</v>
      </c>
      <c r="H82" s="0" t="n">
        <v>0.931339682201983</v>
      </c>
      <c r="I82" s="0" t="n">
        <v>0.813883085062242</v>
      </c>
      <c r="J82" s="0" t="n">
        <v>0.828376442392492</v>
      </c>
      <c r="K82" s="0" t="n">
        <v>40.3996552558192</v>
      </c>
      <c r="L82" s="0" t="n">
        <v>32.285716603781</v>
      </c>
      <c r="M82" s="0" t="n">
        <v>32.5769253873858</v>
      </c>
      <c r="N82" s="0" t="n">
        <v>32.6301218330215</v>
      </c>
      <c r="O82" s="0" t="n">
        <v>12.7928481045213</v>
      </c>
      <c r="P82" s="0" t="n">
        <v>11.8154264820943</v>
      </c>
      <c r="Q82" s="0" t="n">
        <v>11.7233077097467</v>
      </c>
      <c r="R82" s="0" t="n">
        <v>2.3408525528959</v>
      </c>
      <c r="S82" s="0" t="n">
        <v>1.60254020247933</v>
      </c>
      <c r="T82" s="0" t="n">
        <v>1.71728584838748</v>
      </c>
      <c r="U82" s="0" t="n">
        <v>1.69181794150627</v>
      </c>
      <c r="V82" s="0" t="n">
        <v>0.738312350416567</v>
      </c>
      <c r="W82" s="0" t="n">
        <v>0.623566704508419</v>
      </c>
      <c r="X82" s="0" t="n">
        <v>0.649034611389629</v>
      </c>
    </row>
    <row r="83" customFormat="false" ht="12.75" hidden="false" customHeight="false" outlineLevel="0" collapsed="false">
      <c r="A83" s="0" t="n">
        <v>202103</v>
      </c>
      <c r="B83" s="0" t="n">
        <v>26</v>
      </c>
      <c r="C83" s="0" t="n">
        <v>82</v>
      </c>
      <c r="D83" s="0" t="n">
        <v>1.90216540910491</v>
      </c>
      <c r="E83" s="0" t="n">
        <v>2.04159784272847</v>
      </c>
      <c r="F83" s="0" t="n">
        <v>2.02962536777398</v>
      </c>
      <c r="G83" s="0" t="n">
        <v>2.09491359459068</v>
      </c>
      <c r="H83" s="0" t="n">
        <v>0.527296040388936</v>
      </c>
      <c r="I83" s="0" t="n">
        <v>0.517658337658706</v>
      </c>
      <c r="J83" s="0" t="n">
        <v>0.589602969997093</v>
      </c>
      <c r="K83" s="0" t="n">
        <v>43.3707623452177</v>
      </c>
      <c r="L83" s="0" t="n">
        <v>34.7206029056644</v>
      </c>
      <c r="M83" s="0" t="n">
        <v>36.0269469320814</v>
      </c>
      <c r="N83" s="0" t="n">
        <v>34.565425287476</v>
      </c>
      <c r="O83" s="0" t="n">
        <v>9.52386792097851</v>
      </c>
      <c r="P83" s="0" t="n">
        <v>8.6972769859479</v>
      </c>
      <c r="Q83" s="0" t="n">
        <v>9.36709808747779</v>
      </c>
      <c r="R83" s="0" t="n">
        <v>1.75487060238576</v>
      </c>
      <c r="S83" s="0" t="n">
        <v>1.95181971049024</v>
      </c>
      <c r="T83" s="0" t="n">
        <v>1.9341332306581</v>
      </c>
      <c r="U83" s="0" t="n">
        <v>2.00492662963091</v>
      </c>
      <c r="V83" s="0" t="n">
        <v>0.354678520666853</v>
      </c>
      <c r="W83" s="0" t="n">
        <v>0.351348756264515</v>
      </c>
      <c r="X83" s="0" t="n">
        <v>0.39824575380708</v>
      </c>
    </row>
    <row r="84" customFormat="false" ht="12.75" hidden="false" customHeight="false" outlineLevel="0" collapsed="false">
      <c r="A84" s="0" t="n">
        <v>202103</v>
      </c>
      <c r="B84" s="0" t="n">
        <v>27</v>
      </c>
      <c r="C84" s="0" t="n">
        <v>83</v>
      </c>
      <c r="D84" s="0" t="n">
        <v>1.41402083544347</v>
      </c>
      <c r="E84" s="0" t="n">
        <v>1.31784654706043</v>
      </c>
      <c r="F84" s="0" t="n">
        <v>1.3713355405336</v>
      </c>
      <c r="G84" s="0" t="n">
        <v>1.33459870517976</v>
      </c>
      <c r="H84" s="0" t="n">
        <v>0.536164420890372</v>
      </c>
      <c r="I84" s="0" t="n">
        <v>0.5241257855603</v>
      </c>
      <c r="J84" s="0" t="n">
        <v>0.555486168443529</v>
      </c>
      <c r="K84" s="0" t="n">
        <v>13.1295655574899</v>
      </c>
      <c r="L84" s="0" t="n">
        <v>12.893299746563</v>
      </c>
      <c r="M84" s="0" t="n">
        <v>12.8685123247487</v>
      </c>
      <c r="N84" s="0" t="n">
        <v>13.2804518860064</v>
      </c>
      <c r="O84" s="0" t="n">
        <v>9.62005620993927</v>
      </c>
      <c r="P84" s="0" t="n">
        <v>8.80420913885715</v>
      </c>
      <c r="Q84" s="0" t="n">
        <v>8.9724088555204</v>
      </c>
      <c r="R84" s="0" t="n">
        <v>1.16201537681327</v>
      </c>
      <c r="S84" s="0" t="n">
        <v>1.09617004903469</v>
      </c>
      <c r="T84" s="0" t="n">
        <v>1.15832372447991</v>
      </c>
      <c r="U84" s="0" t="n">
        <v>1.09271867651235</v>
      </c>
      <c r="V84" s="0" t="n">
        <v>0.355703361702771</v>
      </c>
      <c r="W84" s="0" t="n">
        <v>0.357168226499078</v>
      </c>
      <c r="X84" s="0" t="n">
        <v>0.384511638163072</v>
      </c>
    </row>
    <row r="85" customFormat="false" ht="12.75" hidden="false" customHeight="false" outlineLevel="0" collapsed="false">
      <c r="A85" s="0" t="n">
        <v>202103</v>
      </c>
      <c r="B85" s="0" t="n">
        <v>28</v>
      </c>
      <c r="C85" s="0" t="n">
        <v>84</v>
      </c>
      <c r="D85" s="0" t="n">
        <v>2.42521594738244</v>
      </c>
      <c r="E85" s="0" t="n">
        <v>1.95666617636981</v>
      </c>
      <c r="F85" s="0" t="n">
        <v>2.02939048645785</v>
      </c>
      <c r="G85" s="0" t="n">
        <v>2.02491786183798</v>
      </c>
      <c r="H85" s="0" t="n">
        <v>0.922450420115392</v>
      </c>
      <c r="I85" s="0" t="n">
        <v>0.827108487099534</v>
      </c>
      <c r="J85" s="0" t="n">
        <v>0.843939096897791</v>
      </c>
      <c r="K85" s="0" t="n">
        <v>19.1908474130361</v>
      </c>
      <c r="L85" s="0" t="n">
        <v>18.66307847623</v>
      </c>
      <c r="M85" s="0" t="n">
        <v>19.1821905194596</v>
      </c>
      <c r="N85" s="0" t="n">
        <v>19.3249018292802</v>
      </c>
      <c r="O85" s="0" t="n">
        <v>12.7279347040665</v>
      </c>
      <c r="P85" s="0" t="n">
        <v>11.2928393301638</v>
      </c>
      <c r="Q85" s="0" t="n">
        <v>11.3081017261398</v>
      </c>
      <c r="R85" s="0" t="n">
        <v>1.85004889271067</v>
      </c>
      <c r="S85" s="0" t="n">
        <v>1.12650277523991</v>
      </c>
      <c r="T85" s="0" t="n">
        <v>1.21890986060829</v>
      </c>
      <c r="U85" s="0" t="n">
        <v>1.21105572005797</v>
      </c>
      <c r="V85" s="0" t="n">
        <v>0.729779851506803</v>
      </c>
      <c r="W85" s="0" t="n">
        <v>0.650059105770471</v>
      </c>
      <c r="X85" s="0" t="n">
        <v>0.667822417997876</v>
      </c>
    </row>
    <row r="86" customFormat="false" ht="12.75" hidden="false" customHeight="false" outlineLevel="0" collapsed="false">
      <c r="A86" s="0" t="n">
        <v>202104</v>
      </c>
      <c r="B86" s="0" t="n">
        <v>1</v>
      </c>
      <c r="C86" s="0" t="n">
        <v>85</v>
      </c>
      <c r="D86" s="0" t="n">
        <v>2.46980263548384</v>
      </c>
      <c r="E86" s="0" t="n">
        <v>2.45393566239423</v>
      </c>
      <c r="F86" s="0" t="n">
        <v>2.45605352073007</v>
      </c>
      <c r="G86" s="0" t="n">
        <v>2.46857450558669</v>
      </c>
      <c r="H86" s="0" t="n">
        <v>0.504424374926068</v>
      </c>
      <c r="I86" s="0" t="n">
        <v>0.48185844634972</v>
      </c>
      <c r="J86" s="0" t="n">
        <v>0.557638397189013</v>
      </c>
      <c r="K86" s="0" t="n">
        <v>57.0702029242873</v>
      </c>
      <c r="L86" s="0" t="n">
        <v>52.0373061780183</v>
      </c>
      <c r="M86" s="0" t="n">
        <v>52.3567935400485</v>
      </c>
      <c r="N86" s="0" t="n">
        <v>51.9533527075781</v>
      </c>
      <c r="O86" s="0" t="n">
        <v>8.68413907357169</v>
      </c>
      <c r="P86" s="0" t="n">
        <v>7.9802139147251</v>
      </c>
      <c r="Q86" s="0" t="n">
        <v>8.78825240079205</v>
      </c>
      <c r="R86" s="0" t="n">
        <v>1.21766675276948</v>
      </c>
      <c r="S86" s="0" t="n">
        <v>1.23944408935064</v>
      </c>
      <c r="T86" s="0" t="n">
        <v>1.26356422078923</v>
      </c>
      <c r="U86" s="0" t="n">
        <v>1.25758878004205</v>
      </c>
      <c r="V86" s="0" t="n">
        <v>0.359879037745927</v>
      </c>
      <c r="W86" s="0" t="n">
        <v>0.3366897167837</v>
      </c>
      <c r="X86" s="0" t="n">
        <v>0.395889181069474</v>
      </c>
    </row>
    <row r="87" customFormat="false" ht="12.75" hidden="false" customHeight="false" outlineLevel="0" collapsed="false">
      <c r="A87" s="0" t="n">
        <v>202104</v>
      </c>
      <c r="B87" s="0" t="n">
        <v>2</v>
      </c>
      <c r="C87" s="0" t="n">
        <v>86</v>
      </c>
      <c r="D87" s="0" t="n">
        <v>1.29136518670343</v>
      </c>
      <c r="E87" s="0" t="n">
        <v>1.20393592884484</v>
      </c>
      <c r="F87" s="0" t="n">
        <v>1.18084626032232</v>
      </c>
      <c r="G87" s="0" t="n">
        <v>1.2056036765874</v>
      </c>
      <c r="H87" s="0" t="n">
        <v>0.72860005248059</v>
      </c>
      <c r="I87" s="0" t="n">
        <v>0.653093982575076</v>
      </c>
      <c r="J87" s="0" t="n">
        <v>0.694585968942875</v>
      </c>
      <c r="K87" s="0" t="n">
        <v>14.4765119005097</v>
      </c>
      <c r="L87" s="0" t="n">
        <v>15.0864490318558</v>
      </c>
      <c r="M87" s="0" t="n">
        <v>14.905726896507</v>
      </c>
      <c r="N87" s="0" t="n">
        <v>15.6748471589643</v>
      </c>
      <c r="O87" s="0" t="n">
        <v>13.431656102327</v>
      </c>
      <c r="P87" s="0" t="n">
        <v>11.6057107261238</v>
      </c>
      <c r="Q87" s="0" t="n">
        <v>12.6786869543614</v>
      </c>
      <c r="R87" s="0" t="n">
        <v>0.986491622285177</v>
      </c>
      <c r="S87" s="0" t="n">
        <v>0.708434522068474</v>
      </c>
      <c r="T87" s="0" t="n">
        <v>0.735968727344119</v>
      </c>
      <c r="U87" s="0" t="n">
        <v>0.701191004051973</v>
      </c>
      <c r="V87" s="0" t="n">
        <v>0.408253152745311</v>
      </c>
      <c r="W87" s="0" t="n">
        <v>0.399527385216236</v>
      </c>
      <c r="X87" s="0" t="n">
        <v>0.431523568097262</v>
      </c>
    </row>
    <row r="88" customFormat="false" ht="12.75" hidden="false" customHeight="false" outlineLevel="0" collapsed="false">
      <c r="A88" s="0" t="n">
        <v>202104</v>
      </c>
      <c r="B88" s="0" t="n">
        <v>3</v>
      </c>
      <c r="C88" s="0" t="n">
        <v>87</v>
      </c>
      <c r="D88" s="0" t="n">
        <v>2.21458235755224</v>
      </c>
      <c r="E88" s="0" t="n">
        <v>2.46273509587673</v>
      </c>
      <c r="F88" s="0" t="n">
        <v>2.50842828141418</v>
      </c>
      <c r="G88" s="0" t="n">
        <v>2.48140367542625</v>
      </c>
      <c r="H88" s="0" t="n">
        <v>0.673957988698425</v>
      </c>
      <c r="I88" s="0" t="n">
        <v>0.610188535474691</v>
      </c>
      <c r="J88" s="0" t="n">
        <v>0.655004876491747</v>
      </c>
      <c r="K88" s="0" t="n">
        <v>71.9024130608522</v>
      </c>
      <c r="L88" s="0" t="n">
        <v>68.4214879154027</v>
      </c>
      <c r="M88" s="0" t="n">
        <v>68.7028237827217</v>
      </c>
      <c r="N88" s="0" t="n">
        <v>67.5701430283986</v>
      </c>
      <c r="O88" s="0" t="n">
        <v>13.2325198102806</v>
      </c>
      <c r="P88" s="0" t="n">
        <v>11.5678640061472</v>
      </c>
      <c r="Q88" s="0" t="n">
        <v>13.0470948424382</v>
      </c>
      <c r="R88" s="0" t="n">
        <v>1.64008170382767</v>
      </c>
      <c r="S88" s="0" t="n">
        <v>1.94393784424575</v>
      </c>
      <c r="T88" s="0" t="n">
        <v>1.98859438115473</v>
      </c>
      <c r="U88" s="0" t="n">
        <v>1.98263263296139</v>
      </c>
      <c r="V88" s="0" t="n">
        <v>0.371204733234486</v>
      </c>
      <c r="W88" s="0" t="n">
        <v>0.374433843909552</v>
      </c>
      <c r="X88" s="0" t="n">
        <v>0.383096236630259</v>
      </c>
    </row>
    <row r="89" customFormat="false" ht="12.75" hidden="false" customHeight="false" outlineLevel="0" collapsed="false">
      <c r="A89" s="0" t="n">
        <v>202104</v>
      </c>
      <c r="B89" s="0" t="n">
        <v>4</v>
      </c>
      <c r="C89" s="0" t="n">
        <v>88</v>
      </c>
      <c r="D89" s="0" t="n">
        <v>5.50315128002712</v>
      </c>
      <c r="E89" s="0" t="n">
        <v>4.43744933950136</v>
      </c>
      <c r="F89" s="0" t="n">
        <v>4.54500432601014</v>
      </c>
      <c r="G89" s="0" t="n">
        <v>4.33030992081111</v>
      </c>
      <c r="H89" s="0" t="n">
        <v>2.27456308801665</v>
      </c>
      <c r="I89" s="0" t="n">
        <v>2.13429429467259</v>
      </c>
      <c r="J89" s="0" t="n">
        <v>2.39420785828224</v>
      </c>
      <c r="K89" s="0" t="n">
        <v>20.4008912618002</v>
      </c>
      <c r="L89" s="0" t="n">
        <v>17.0366325186885</v>
      </c>
      <c r="M89" s="0" t="n">
        <v>16.5343740878792</v>
      </c>
      <c r="N89" s="0" t="n">
        <v>17.0176168990933</v>
      </c>
      <c r="O89" s="0" t="n">
        <v>18.1085780858672</v>
      </c>
      <c r="P89" s="0" t="n">
        <v>17.2172127459248</v>
      </c>
      <c r="Q89" s="0" t="n">
        <v>18.1532428473708</v>
      </c>
      <c r="R89" s="0" t="n">
        <v>5.20677425461803</v>
      </c>
      <c r="S89" s="0" t="n">
        <v>3.95741135627749</v>
      </c>
      <c r="T89" s="0" t="n">
        <v>4.09249375699811</v>
      </c>
      <c r="U89" s="0" t="n">
        <v>3.83422654966958</v>
      </c>
      <c r="V89" s="0" t="n">
        <v>2.04751520432443</v>
      </c>
      <c r="W89" s="0" t="n">
        <v>1.92277440377726</v>
      </c>
      <c r="X89" s="0" t="n">
        <v>2.16959551031471</v>
      </c>
    </row>
    <row r="90" customFormat="false" ht="12.75" hidden="false" customHeight="false" outlineLevel="0" collapsed="false">
      <c r="A90" s="0" t="n">
        <v>202104</v>
      </c>
      <c r="B90" s="0" t="n">
        <v>5</v>
      </c>
      <c r="C90" s="0" t="n">
        <v>89</v>
      </c>
      <c r="D90" s="0" t="n">
        <v>1.01580444408897</v>
      </c>
      <c r="E90" s="0" t="n">
        <v>1.19821586809271</v>
      </c>
      <c r="F90" s="0" t="n">
        <v>1.22279950553659</v>
      </c>
      <c r="G90" s="0" t="n">
        <v>1.23307333114295</v>
      </c>
      <c r="H90" s="0" t="n">
        <v>0.524593319483941</v>
      </c>
      <c r="I90" s="0" t="n">
        <v>0.506809070572876</v>
      </c>
      <c r="J90" s="0" t="n">
        <v>0.577684191509479</v>
      </c>
      <c r="K90" s="0" t="n">
        <v>12.9477279326445</v>
      </c>
      <c r="L90" s="0" t="n">
        <v>14.9558773878158</v>
      </c>
      <c r="M90" s="0" t="n">
        <v>14.8245566420648</v>
      </c>
      <c r="N90" s="0" t="n">
        <v>14.7918290611417</v>
      </c>
      <c r="O90" s="0" t="n">
        <v>8.10347998458673</v>
      </c>
      <c r="P90" s="0" t="n">
        <v>7.6393383435674</v>
      </c>
      <c r="Q90" s="0" t="n">
        <v>8.18027790886447</v>
      </c>
      <c r="R90" s="0" t="n">
        <v>0.792454834708422</v>
      </c>
      <c r="S90" s="0" t="n">
        <v>0.907987853788385</v>
      </c>
      <c r="T90" s="0" t="n">
        <v>0.939096053428931</v>
      </c>
      <c r="U90" s="0" t="n">
        <v>0.951692941875136</v>
      </c>
      <c r="V90" s="0" t="n">
        <v>0.393588148798992</v>
      </c>
      <c r="W90" s="0" t="n">
        <v>0.374550780994603</v>
      </c>
      <c r="X90" s="0" t="n">
        <v>0.439319569503078</v>
      </c>
    </row>
    <row r="91" customFormat="false" ht="12.75" hidden="false" customHeight="false" outlineLevel="0" collapsed="false">
      <c r="A91" s="0" t="n">
        <v>202104</v>
      </c>
      <c r="B91" s="0" t="n">
        <v>6</v>
      </c>
      <c r="C91" s="0" t="n">
        <v>90</v>
      </c>
      <c r="D91" s="0" t="n">
        <v>4.22134806502056</v>
      </c>
      <c r="E91" s="0" t="n">
        <v>4.19783532646664</v>
      </c>
      <c r="F91" s="0" t="n">
        <v>4.20816751031339</v>
      </c>
      <c r="G91" s="0" t="n">
        <v>4.21931670234158</v>
      </c>
      <c r="H91" s="0" t="n">
        <v>0.536754418378758</v>
      </c>
      <c r="I91" s="0" t="n">
        <v>0.515268867925943</v>
      </c>
      <c r="J91" s="0" t="n">
        <v>0.590856413370193</v>
      </c>
      <c r="K91" s="0" t="n">
        <v>63.8632000618466</v>
      </c>
      <c r="L91" s="0" t="n">
        <v>58.1347757281977</v>
      </c>
      <c r="M91" s="0" t="n">
        <v>58.688106754996</v>
      </c>
      <c r="N91" s="0" t="n">
        <v>58.7543140911489</v>
      </c>
      <c r="O91" s="0" t="n">
        <v>9.37375314576434</v>
      </c>
      <c r="P91" s="0" t="n">
        <v>8.634578586922</v>
      </c>
      <c r="Q91" s="0" t="n">
        <v>9.53477507109763</v>
      </c>
      <c r="R91" s="0" t="n">
        <v>2.45248704002348</v>
      </c>
      <c r="S91" s="0" t="n">
        <v>2.39866378487542</v>
      </c>
      <c r="T91" s="0" t="n">
        <v>2.4515619292169</v>
      </c>
      <c r="U91" s="0" t="n">
        <v>2.41895892879173</v>
      </c>
      <c r="V91" s="0" t="n">
        <v>0.368698867170836</v>
      </c>
      <c r="W91" s="0" t="n">
        <v>0.35210735646498</v>
      </c>
      <c r="X91" s="0" t="n">
        <v>0.403662565587442</v>
      </c>
    </row>
    <row r="92" customFormat="false" ht="12.75" hidden="false" customHeight="false" outlineLevel="0" collapsed="false">
      <c r="A92" s="0" t="n">
        <v>202104</v>
      </c>
      <c r="B92" s="0" t="n">
        <v>7</v>
      </c>
      <c r="C92" s="0" t="n">
        <v>91</v>
      </c>
      <c r="D92" s="0" t="n">
        <v>1.78872421454525</v>
      </c>
      <c r="E92" s="0" t="n">
        <v>1.96385254661189</v>
      </c>
      <c r="F92" s="0" t="n">
        <v>1.86864260203719</v>
      </c>
      <c r="G92" s="0" t="n">
        <v>2.02167138253584</v>
      </c>
      <c r="H92" s="0" t="n">
        <v>2.20782203250203</v>
      </c>
      <c r="I92" s="0" t="n">
        <v>2.06371249472117</v>
      </c>
      <c r="J92" s="0" t="n">
        <v>2.26984763071071</v>
      </c>
      <c r="K92" s="0" t="n">
        <v>29.7324332398322</v>
      </c>
      <c r="L92" s="0" t="n">
        <v>31.3781789590033</v>
      </c>
      <c r="M92" s="0" t="n">
        <v>30.9654770055834</v>
      </c>
      <c r="N92" s="0" t="n">
        <v>31.3478837893431</v>
      </c>
      <c r="O92" s="0" t="n">
        <v>19.3150105759431</v>
      </c>
      <c r="P92" s="0" t="n">
        <v>17.4576859947169</v>
      </c>
      <c r="Q92" s="0" t="n">
        <v>19.7895253985875</v>
      </c>
      <c r="R92" s="0" t="n">
        <v>1.2376460039445</v>
      </c>
      <c r="S92" s="0" t="n">
        <v>1.08829543626696</v>
      </c>
      <c r="T92" s="0" t="n">
        <v>0.95654488445483</v>
      </c>
      <c r="U92" s="0" t="n">
        <v>1.15700374977927</v>
      </c>
      <c r="V92" s="0" t="n">
        <v>1.94945219834697</v>
      </c>
      <c r="W92" s="0" t="n">
        <v>1.84641163572277</v>
      </c>
      <c r="X92" s="0" t="n">
        <v>1.99881902183268</v>
      </c>
    </row>
    <row r="93" customFormat="false" ht="12.75" hidden="false" customHeight="false" outlineLevel="0" collapsed="false">
      <c r="A93" s="0" t="n">
        <v>202104</v>
      </c>
      <c r="B93" s="0" t="n">
        <v>8</v>
      </c>
      <c r="C93" s="0" t="n">
        <v>92</v>
      </c>
      <c r="D93" s="0" t="n">
        <v>2.07462624152195</v>
      </c>
      <c r="E93" s="0" t="n">
        <v>1.4371833369064</v>
      </c>
      <c r="F93" s="0" t="n">
        <v>1.48436765554971</v>
      </c>
      <c r="G93" s="0" t="n">
        <v>1.48008307045881</v>
      </c>
      <c r="H93" s="0" t="n">
        <v>0.921953238662997</v>
      </c>
      <c r="I93" s="0" t="n">
        <v>0.836661471143325</v>
      </c>
      <c r="J93" s="0" t="n">
        <v>0.836794929767219</v>
      </c>
      <c r="K93" s="0" t="n">
        <v>19.9637443965595</v>
      </c>
      <c r="L93" s="0" t="n">
        <v>14.3454891062469</v>
      </c>
      <c r="M93" s="0" t="n">
        <v>14.4287962144967</v>
      </c>
      <c r="N93" s="0" t="n">
        <v>14.4204159775601</v>
      </c>
      <c r="O93" s="0" t="n">
        <v>13.0444819889205</v>
      </c>
      <c r="P93" s="0" t="n">
        <v>11.2061987694736</v>
      </c>
      <c r="Q93" s="0" t="n">
        <v>11.1210103713981</v>
      </c>
      <c r="R93" s="0" t="n">
        <v>1.67848559638152</v>
      </c>
      <c r="S93" s="0" t="n">
        <v>1.03408860986754</v>
      </c>
      <c r="T93" s="0" t="n">
        <v>1.07859519301956</v>
      </c>
      <c r="U93" s="0" t="n">
        <v>1.07109817292575</v>
      </c>
      <c r="V93" s="0" t="n">
        <v>0.720569402752584</v>
      </c>
      <c r="W93" s="0" t="n">
        <v>0.656072137729816</v>
      </c>
      <c r="X93" s="0" t="n">
        <v>0.659809899275863</v>
      </c>
    </row>
    <row r="94" customFormat="false" ht="12.75" hidden="false" customHeight="false" outlineLevel="0" collapsed="false">
      <c r="A94" s="0" t="n">
        <v>202104</v>
      </c>
      <c r="B94" s="0" t="n">
        <v>9</v>
      </c>
      <c r="C94" s="0" t="n">
        <v>93</v>
      </c>
      <c r="D94" s="0" t="n">
        <v>1.03226720142911</v>
      </c>
      <c r="E94" s="0" t="n">
        <v>1.11990872985326</v>
      </c>
      <c r="F94" s="0" t="n">
        <v>1.0769016081391</v>
      </c>
      <c r="G94" s="0" t="n">
        <v>1.06646355693836</v>
      </c>
      <c r="H94" s="0" t="n">
        <v>0.911766494321353</v>
      </c>
      <c r="I94" s="0" t="n">
        <v>0.807697015174372</v>
      </c>
      <c r="J94" s="0" t="n">
        <v>0.811428035240313</v>
      </c>
      <c r="K94" s="0" t="n">
        <v>18.1875325744316</v>
      </c>
      <c r="L94" s="0" t="n">
        <v>18.4533281566917</v>
      </c>
      <c r="M94" s="0" t="n">
        <v>17.9381424615625</v>
      </c>
      <c r="N94" s="0" t="n">
        <v>17.5325969162864</v>
      </c>
      <c r="O94" s="0" t="n">
        <v>12.5867260577292</v>
      </c>
      <c r="P94" s="0" t="n">
        <v>11.1633665232391</v>
      </c>
      <c r="Q94" s="0" t="n">
        <v>10.7654579694964</v>
      </c>
      <c r="R94" s="0" t="n">
        <v>0.493973732407269</v>
      </c>
      <c r="S94" s="0" t="n">
        <v>0.543260599813465</v>
      </c>
      <c r="T94" s="0" t="n">
        <v>0.465238062246847</v>
      </c>
      <c r="U94" s="0" t="n">
        <v>0.478859418637108</v>
      </c>
      <c r="V94" s="0" t="n">
        <v>0.721820122213286</v>
      </c>
      <c r="W94" s="0" t="n">
        <v>0.624995390098318</v>
      </c>
      <c r="X94" s="0" t="n">
        <v>0.648934703211467</v>
      </c>
    </row>
    <row r="95" customFormat="false" ht="12.75" hidden="false" customHeight="false" outlineLevel="0" collapsed="false">
      <c r="A95" s="0" t="n">
        <v>202104</v>
      </c>
      <c r="B95" s="0" t="n">
        <v>10</v>
      </c>
      <c r="C95" s="0" t="n">
        <v>94</v>
      </c>
      <c r="D95" s="0" t="n">
        <v>5.24979427778755</v>
      </c>
      <c r="E95" s="0" t="n">
        <v>5.1115698075741</v>
      </c>
      <c r="F95" s="0" t="n">
        <v>5.15589106469048</v>
      </c>
      <c r="G95" s="0" t="n">
        <v>5.14564636464794</v>
      </c>
      <c r="H95" s="0" t="n">
        <v>0.499048882847784</v>
      </c>
      <c r="I95" s="0" t="n">
        <v>0.467304055404485</v>
      </c>
      <c r="J95" s="0" t="n">
        <v>0.53597831103054</v>
      </c>
      <c r="K95" s="0" t="n">
        <v>36.0835135116897</v>
      </c>
      <c r="L95" s="0" t="n">
        <v>29.7501059397999</v>
      </c>
      <c r="M95" s="0" t="n">
        <v>29.5287567302422</v>
      </c>
      <c r="N95" s="0" t="n">
        <v>29.8017457720006</v>
      </c>
      <c r="O95" s="0" t="n">
        <v>7.86183608436663</v>
      </c>
      <c r="P95" s="0" t="n">
        <v>7.88947481438252</v>
      </c>
      <c r="Q95" s="0" t="n">
        <v>8.14285103575731</v>
      </c>
      <c r="R95" s="0" t="n">
        <v>4.4682578715864</v>
      </c>
      <c r="S95" s="0" t="n">
        <v>4.49821362575191</v>
      </c>
      <c r="T95" s="0" t="n">
        <v>4.55720997949106</v>
      </c>
      <c r="U95" s="0" t="n">
        <v>4.53801524213579</v>
      </c>
      <c r="V95" s="0" t="n">
        <v>0.376020532019373</v>
      </c>
      <c r="W95" s="0" t="n">
        <v>0.327968887658089</v>
      </c>
      <c r="X95" s="0" t="n">
        <v>0.410193052210087</v>
      </c>
    </row>
    <row r="96" customFormat="false" ht="12.75" hidden="false" customHeight="false" outlineLevel="0" collapsed="false">
      <c r="A96" s="0" t="n">
        <v>202104</v>
      </c>
      <c r="B96" s="0" t="n">
        <v>11</v>
      </c>
      <c r="C96" s="0" t="n">
        <v>95</v>
      </c>
      <c r="D96" s="0" t="n">
        <v>2.79379705119031</v>
      </c>
      <c r="E96" s="0" t="n">
        <v>2.26883098315124</v>
      </c>
      <c r="F96" s="0" t="n">
        <v>2.31089324450266</v>
      </c>
      <c r="G96" s="0" t="n">
        <v>2.28045301538956</v>
      </c>
      <c r="H96" s="0" t="n">
        <v>0.918628009998694</v>
      </c>
      <c r="I96" s="0" t="n">
        <v>0.814997528802778</v>
      </c>
      <c r="J96" s="0" t="n">
        <v>0.82637847871538</v>
      </c>
      <c r="K96" s="0" t="n">
        <v>22.9828498195623</v>
      </c>
      <c r="L96" s="0" t="n">
        <v>21.5056939651977</v>
      </c>
      <c r="M96" s="0" t="n">
        <v>21.3940662398417</v>
      </c>
      <c r="N96" s="0" t="n">
        <v>21.2580200044033</v>
      </c>
      <c r="O96" s="0" t="n">
        <v>12.7145806540752</v>
      </c>
      <c r="P96" s="0" t="n">
        <v>11.5992507145578</v>
      </c>
      <c r="Q96" s="0" t="n">
        <v>11.5217893017239</v>
      </c>
      <c r="R96" s="0" t="n">
        <v>2.15894288713354</v>
      </c>
      <c r="S96" s="0" t="n">
        <v>1.43317496101511</v>
      </c>
      <c r="T96" s="0" t="n">
        <v>1.54399629395387</v>
      </c>
      <c r="U96" s="0" t="n">
        <v>1.52326386705061</v>
      </c>
      <c r="V96" s="0" t="n">
        <v>0.725767926118432</v>
      </c>
      <c r="W96" s="0" t="n">
        <v>0.614946593179665</v>
      </c>
      <c r="X96" s="0" t="n">
        <v>0.635679020082927</v>
      </c>
    </row>
    <row r="97" customFormat="false" ht="12.75" hidden="false" customHeight="false" outlineLevel="0" collapsed="false">
      <c r="A97" s="0" t="n">
        <v>202104</v>
      </c>
      <c r="B97" s="0" t="n">
        <v>12</v>
      </c>
      <c r="C97" s="0" t="n">
        <v>96</v>
      </c>
      <c r="D97" s="0" t="n">
        <v>1.83193390690797</v>
      </c>
      <c r="E97" s="0" t="n">
        <v>0.837353059986427</v>
      </c>
      <c r="F97" s="0" t="n">
        <v>0.698242988956998</v>
      </c>
      <c r="G97" s="0" t="n">
        <v>0.880426032022724</v>
      </c>
      <c r="H97" s="0" t="n">
        <v>2.28050541409536</v>
      </c>
      <c r="I97" s="0" t="n">
        <v>2.10756952126257</v>
      </c>
      <c r="J97" s="0" t="n">
        <v>2.27490874420499</v>
      </c>
      <c r="K97" s="0" t="n">
        <v>15.0128972193851</v>
      </c>
      <c r="L97" s="0" t="n">
        <v>7.34475584481724</v>
      </c>
      <c r="M97" s="0" t="n">
        <v>5.95073053876369</v>
      </c>
      <c r="N97" s="0" t="n">
        <v>7.49162288606388</v>
      </c>
      <c r="O97" s="0" t="n">
        <v>19.4769091253777</v>
      </c>
      <c r="P97" s="0" t="n">
        <v>17.489213616173</v>
      </c>
      <c r="Q97" s="0" t="n">
        <v>19.3462934873196</v>
      </c>
      <c r="R97" s="0" t="n">
        <v>1.62239242333739</v>
      </c>
      <c r="S97" s="0" t="n">
        <v>0.520378950832027</v>
      </c>
      <c r="T97" s="0" t="n">
        <v>0.435326581291663</v>
      </c>
      <c r="U97" s="0" t="n">
        <v>0.580055494646047</v>
      </c>
      <c r="V97" s="0" t="n">
        <v>2.02654754778002</v>
      </c>
      <c r="W97" s="0" t="n">
        <v>1.89142227011551</v>
      </c>
      <c r="X97" s="0" t="n">
        <v>2.02144834720822</v>
      </c>
    </row>
    <row r="98" customFormat="false" ht="12.75" hidden="false" customHeight="false" outlineLevel="0" collapsed="false">
      <c r="A98" s="0" t="n">
        <v>202104</v>
      </c>
      <c r="B98" s="0" t="n">
        <v>13</v>
      </c>
      <c r="C98" s="0" t="n">
        <v>97</v>
      </c>
      <c r="D98" s="0" t="n">
        <v>2.9920959322608</v>
      </c>
      <c r="E98" s="0" t="n">
        <v>2.85921269322741</v>
      </c>
      <c r="F98" s="0" t="n">
        <v>2.90030931097778</v>
      </c>
      <c r="G98" s="0" t="n">
        <v>2.8798991572904</v>
      </c>
      <c r="H98" s="0" t="n">
        <v>0.48276638857097</v>
      </c>
      <c r="I98" s="0" t="n">
        <v>0.458353900120034</v>
      </c>
      <c r="J98" s="0" t="n">
        <v>0.513072739577181</v>
      </c>
      <c r="K98" s="0" t="n">
        <v>30.6143777033921</v>
      </c>
      <c r="L98" s="0" t="n">
        <v>26.9074196347599</v>
      </c>
      <c r="M98" s="0" t="n">
        <v>26.8182753533386</v>
      </c>
      <c r="N98" s="0" t="n">
        <v>27.1520254066617</v>
      </c>
      <c r="O98" s="0" t="n">
        <v>8.30190871057671</v>
      </c>
      <c r="P98" s="0" t="n">
        <v>8.47392147466881</v>
      </c>
      <c r="Q98" s="0" t="n">
        <v>9.19588936690267</v>
      </c>
      <c r="R98" s="0" t="n">
        <v>2.27489489189584</v>
      </c>
      <c r="S98" s="0" t="n">
        <v>2.22620427157412</v>
      </c>
      <c r="T98" s="0" t="n">
        <v>2.2998137297729</v>
      </c>
      <c r="U98" s="0" t="n">
        <v>2.24866103746337</v>
      </c>
      <c r="V98" s="0" t="n">
        <v>0.340720736210557</v>
      </c>
      <c r="W98" s="0" t="n">
        <v>0.293437830787835</v>
      </c>
      <c r="X98" s="0" t="n">
        <v>0.325699419945329</v>
      </c>
    </row>
    <row r="99" customFormat="false" ht="12.75" hidden="false" customHeight="false" outlineLevel="0" collapsed="false">
      <c r="A99" s="0" t="n">
        <v>202104</v>
      </c>
      <c r="B99" s="0" t="n">
        <v>14</v>
      </c>
      <c r="C99" s="0" t="n">
        <v>98</v>
      </c>
      <c r="D99" s="0" t="n">
        <v>1.91199340017294</v>
      </c>
      <c r="E99" s="0" t="n">
        <v>2.0204882058374</v>
      </c>
      <c r="F99" s="0" t="n">
        <v>2.02136778429915</v>
      </c>
      <c r="G99" s="0" t="n">
        <v>2.00108982633677</v>
      </c>
      <c r="H99" s="0" t="n">
        <v>0.516191852710919</v>
      </c>
      <c r="I99" s="0" t="n">
        <v>0.484587047062961</v>
      </c>
      <c r="J99" s="0" t="n">
        <v>0.550362613761143</v>
      </c>
      <c r="K99" s="0" t="n">
        <v>32.6314320585648</v>
      </c>
      <c r="L99" s="0" t="n">
        <v>37.674059033153</v>
      </c>
      <c r="M99" s="0" t="n">
        <v>37.6629536951206</v>
      </c>
      <c r="N99" s="0" t="n">
        <v>37.3639676822944</v>
      </c>
      <c r="O99" s="0" t="n">
        <v>8.65051373868515</v>
      </c>
      <c r="P99" s="0" t="n">
        <v>8.35034341374337</v>
      </c>
      <c r="Q99" s="0" t="n">
        <v>8.98086184398954</v>
      </c>
      <c r="R99" s="0" t="n">
        <v>0.773352573379943</v>
      </c>
      <c r="S99" s="0" t="n">
        <v>0.758167087269529</v>
      </c>
      <c r="T99" s="0" t="n">
        <v>0.814802383803481</v>
      </c>
      <c r="U99" s="0" t="n">
        <v>0.772739206460398</v>
      </c>
      <c r="V99" s="0" t="n">
        <v>0.362138565208832</v>
      </c>
      <c r="W99" s="0" t="n">
        <v>0.32822270922013</v>
      </c>
      <c r="X99" s="0" t="n">
        <v>0.373382875370551</v>
      </c>
    </row>
    <row r="100" customFormat="false" ht="12.75" hidden="false" customHeight="false" outlineLevel="0" collapsed="false">
      <c r="A100" s="0" t="n">
        <v>202104</v>
      </c>
      <c r="B100" s="0" t="n">
        <v>15</v>
      </c>
      <c r="C100" s="0" t="n">
        <v>99</v>
      </c>
      <c r="D100" s="0" t="n">
        <v>3.09461666043646</v>
      </c>
      <c r="E100" s="0" t="n">
        <v>1.59041447348338</v>
      </c>
      <c r="F100" s="0" t="n">
        <v>1.6225803685003</v>
      </c>
      <c r="G100" s="0" t="n">
        <v>1.62257495986923</v>
      </c>
      <c r="H100" s="0" t="n">
        <v>2.39863673952319</v>
      </c>
      <c r="I100" s="0" t="n">
        <v>2.19264373953384</v>
      </c>
      <c r="J100" s="0" t="n">
        <v>2.42424350066296</v>
      </c>
      <c r="K100" s="0" t="n">
        <v>24.9623934049254</v>
      </c>
      <c r="L100" s="0" t="n">
        <v>14.3549106059647</v>
      </c>
      <c r="M100" s="0" t="n">
        <v>14.4396509273953</v>
      </c>
      <c r="N100" s="0" t="n">
        <v>14.9265771202481</v>
      </c>
      <c r="O100" s="0" t="n">
        <v>18.7853171558422</v>
      </c>
      <c r="P100" s="0" t="n">
        <v>17.4071364099119</v>
      </c>
      <c r="Q100" s="0" t="n">
        <v>18.4623011635828</v>
      </c>
      <c r="R100" s="0" t="n">
        <v>2.59500331334025</v>
      </c>
      <c r="S100" s="0" t="n">
        <v>0.881831557158552</v>
      </c>
      <c r="T100" s="0" t="n">
        <v>0.897838610786402</v>
      </c>
      <c r="U100" s="0" t="n">
        <v>0.886715405193247</v>
      </c>
      <c r="V100" s="0" t="n">
        <v>2.16660151320794</v>
      </c>
      <c r="W100" s="0" t="n">
        <v>1.98225793592987</v>
      </c>
      <c r="X100" s="0" t="n">
        <v>2.19906244478651</v>
      </c>
    </row>
    <row r="101" customFormat="false" ht="12.75" hidden="false" customHeight="false" outlineLevel="0" collapsed="false">
      <c r="A101" s="0" t="n">
        <v>202104</v>
      </c>
      <c r="B101" s="0" t="n">
        <v>16</v>
      </c>
      <c r="C101" s="0" t="n">
        <v>100</v>
      </c>
      <c r="D101" s="0" t="n">
        <v>1.70018091531129</v>
      </c>
      <c r="E101" s="0" t="n">
        <v>2.02010201299271</v>
      </c>
      <c r="F101" s="0" t="n">
        <v>1.8629014970854</v>
      </c>
      <c r="G101" s="0" t="n">
        <v>2.08955734698803</v>
      </c>
      <c r="H101" s="0" t="n">
        <v>2.27439565578173</v>
      </c>
      <c r="I101" s="0" t="n">
        <v>2.08712378647311</v>
      </c>
      <c r="J101" s="0" t="n">
        <v>2.31787102270243</v>
      </c>
      <c r="K101" s="0" t="n">
        <v>25.3055374584514</v>
      </c>
      <c r="L101" s="0" t="n">
        <v>20.6086632455488</v>
      </c>
      <c r="M101" s="0" t="n">
        <v>19.9437875992439</v>
      </c>
      <c r="N101" s="0" t="n">
        <v>20.803148324117</v>
      </c>
      <c r="O101" s="0" t="n">
        <v>18.564871418001</v>
      </c>
      <c r="P101" s="0" t="n">
        <v>17.3033306449729</v>
      </c>
      <c r="Q101" s="0" t="n">
        <v>18.5700781686216</v>
      </c>
      <c r="R101" s="0" t="n">
        <v>1.06668486465348</v>
      </c>
      <c r="S101" s="0" t="n">
        <v>1.14540602355102</v>
      </c>
      <c r="T101" s="0" t="n">
        <v>0.997335032950549</v>
      </c>
      <c r="U101" s="0" t="n">
        <v>1.21915229793089</v>
      </c>
      <c r="V101" s="0" t="n">
        <v>2.04021330515627</v>
      </c>
      <c r="W101" s="0" t="n">
        <v>1.87536969949531</v>
      </c>
      <c r="X101" s="0" t="n">
        <v>2.0838797987387</v>
      </c>
    </row>
    <row r="102" customFormat="false" ht="12.75" hidden="false" customHeight="false" outlineLevel="0" collapsed="false">
      <c r="A102" s="0" t="n">
        <v>202104</v>
      </c>
      <c r="B102" s="0" t="n">
        <v>17</v>
      </c>
      <c r="C102" s="0" t="n">
        <v>101</v>
      </c>
      <c r="D102" s="0" t="n">
        <v>3.28411434806226</v>
      </c>
      <c r="E102" s="0" t="n">
        <v>2.98705177419004</v>
      </c>
      <c r="F102" s="0" t="n">
        <v>3.01060862840411</v>
      </c>
      <c r="G102" s="0" t="n">
        <v>2.99340802483412</v>
      </c>
      <c r="H102" s="0" t="n">
        <v>0.923369488606063</v>
      </c>
      <c r="I102" s="0" t="n">
        <v>0.822392859154174</v>
      </c>
      <c r="J102" s="0" t="n">
        <v>0.830023521355736</v>
      </c>
      <c r="K102" s="0" t="n">
        <v>17.7917419214407</v>
      </c>
      <c r="L102" s="0" t="n">
        <v>20.5387736411033</v>
      </c>
      <c r="M102" s="0" t="n">
        <v>20.7012357090183</v>
      </c>
      <c r="N102" s="0" t="n">
        <v>20.3395031120845</v>
      </c>
      <c r="O102" s="0" t="n">
        <v>12.9317894199969</v>
      </c>
      <c r="P102" s="0" t="n">
        <v>11.4953969611381</v>
      </c>
      <c r="Q102" s="0" t="n">
        <v>11.4342885546964</v>
      </c>
      <c r="R102" s="0" t="n">
        <v>3.02786926643001</v>
      </c>
      <c r="S102" s="0" t="n">
        <v>2.37205301301848</v>
      </c>
      <c r="T102" s="0" t="n">
        <v>2.42852624744424</v>
      </c>
      <c r="U102" s="0" t="n">
        <v>2.40437377532997</v>
      </c>
      <c r="V102" s="0" t="n">
        <v>0.724807682189934</v>
      </c>
      <c r="W102" s="0" t="n">
        <v>0.632944032744875</v>
      </c>
      <c r="X102" s="0" t="n">
        <v>0.650695405673781</v>
      </c>
    </row>
    <row r="103" customFormat="false" ht="12.75" hidden="false" customHeight="false" outlineLevel="0" collapsed="false">
      <c r="A103" s="0" t="n">
        <v>202104</v>
      </c>
      <c r="B103" s="0" t="n">
        <v>18</v>
      </c>
      <c r="C103" s="0" t="n">
        <v>102</v>
      </c>
      <c r="D103" s="0" t="n">
        <v>3.0215399205761</v>
      </c>
      <c r="E103" s="0" t="n">
        <v>3.12424027730538</v>
      </c>
      <c r="F103" s="0" t="n">
        <v>3.16361368277482</v>
      </c>
      <c r="G103" s="0" t="n">
        <v>3.15601575181926</v>
      </c>
      <c r="H103" s="0" t="n">
        <v>0.506738222686282</v>
      </c>
      <c r="I103" s="0" t="n">
        <v>0.489739029781152</v>
      </c>
      <c r="J103" s="0" t="n">
        <v>0.558416945424926</v>
      </c>
      <c r="K103" s="0" t="n">
        <v>31.4091182712999</v>
      </c>
      <c r="L103" s="0" t="n">
        <v>33.5169694839758</v>
      </c>
      <c r="M103" s="0" t="n">
        <v>33.6936423333016</v>
      </c>
      <c r="N103" s="0" t="n">
        <v>34.0368236874533</v>
      </c>
      <c r="O103" s="0" t="n">
        <v>8.43803154709853</v>
      </c>
      <c r="P103" s="0" t="n">
        <v>7.89883439936905</v>
      </c>
      <c r="Q103" s="0" t="n">
        <v>8.60271789091918</v>
      </c>
      <c r="R103" s="0" t="n">
        <v>2.32863213701252</v>
      </c>
      <c r="S103" s="0" t="n">
        <v>2.29819899153019</v>
      </c>
      <c r="T103" s="0" t="n">
        <v>2.36100886653549</v>
      </c>
      <c r="U103" s="0" t="n">
        <v>2.32803789734352</v>
      </c>
      <c r="V103" s="0" t="n">
        <v>0.363529546439928</v>
      </c>
      <c r="W103" s="0" t="n">
        <v>0.343953111233474</v>
      </c>
      <c r="X103" s="0" t="n">
        <v>0.396664174390971</v>
      </c>
    </row>
    <row r="104" customFormat="false" ht="12.75" hidden="false" customHeight="false" outlineLevel="0" collapsed="false">
      <c r="A104" s="0" t="n">
        <v>202104</v>
      </c>
      <c r="B104" s="0" t="n">
        <v>19</v>
      </c>
      <c r="C104" s="0" t="n">
        <v>103</v>
      </c>
      <c r="D104" s="0" t="n">
        <v>1.77641984884623</v>
      </c>
      <c r="E104" s="0" t="n">
        <v>1.36877561185608</v>
      </c>
      <c r="F104" s="0" t="n">
        <v>1.42308889926923</v>
      </c>
      <c r="G104" s="0" t="n">
        <v>1.38408342695796</v>
      </c>
      <c r="H104" s="0" t="n">
        <v>0.737740420661516</v>
      </c>
      <c r="I104" s="0" t="n">
        <v>0.642876311408129</v>
      </c>
      <c r="J104" s="0" t="n">
        <v>0.767149995278293</v>
      </c>
      <c r="K104" s="0" t="n">
        <v>22.7083274822311</v>
      </c>
      <c r="L104" s="0" t="n">
        <v>14.09112803931</v>
      </c>
      <c r="M104" s="0" t="n">
        <v>15.16386405647</v>
      </c>
      <c r="N104" s="0" t="n">
        <v>13.6505060938896</v>
      </c>
      <c r="O104" s="0" t="n">
        <v>13.2981388437045</v>
      </c>
      <c r="P104" s="0" t="n">
        <v>11.7187174321086</v>
      </c>
      <c r="Q104" s="0" t="n">
        <v>14.0331054658883</v>
      </c>
      <c r="R104" s="0" t="n">
        <v>1.28193809235337</v>
      </c>
      <c r="S104" s="0" t="n">
        <v>0.996302605478366</v>
      </c>
      <c r="T104" s="0" t="n">
        <v>1.01738879397605</v>
      </c>
      <c r="U104" s="0" t="n">
        <v>1.01513068714861</v>
      </c>
      <c r="V104" s="0" t="n">
        <v>0.446063632080838</v>
      </c>
      <c r="W104" s="0" t="n">
        <v>0.404840109601818</v>
      </c>
      <c r="X104" s="0" t="n">
        <v>0.451288986552026</v>
      </c>
    </row>
    <row r="105" customFormat="false" ht="12.75" hidden="false" customHeight="false" outlineLevel="0" collapsed="false">
      <c r="A105" s="0" t="n">
        <v>202104</v>
      </c>
      <c r="B105" s="0" t="n">
        <v>20</v>
      </c>
      <c r="C105" s="0" t="n">
        <v>104</v>
      </c>
      <c r="D105" s="0" t="n">
        <v>2.79379893230346</v>
      </c>
      <c r="E105" s="0" t="n">
        <v>1.91159473653126</v>
      </c>
      <c r="F105" s="0" t="n">
        <v>1.90834931835661</v>
      </c>
      <c r="G105" s="0" t="n">
        <v>1.90189540302702</v>
      </c>
      <c r="H105" s="0" t="n">
        <v>2.3847614299215</v>
      </c>
      <c r="I105" s="0" t="n">
        <v>2.21863263009763</v>
      </c>
      <c r="J105" s="0" t="n">
        <v>2.40593599090346</v>
      </c>
      <c r="K105" s="0" t="n">
        <v>24.6164253088492</v>
      </c>
      <c r="L105" s="0" t="n">
        <v>20.3858205055626</v>
      </c>
      <c r="M105" s="0" t="n">
        <v>20.4328410497147</v>
      </c>
      <c r="N105" s="0" t="n">
        <v>20.1272106067924</v>
      </c>
      <c r="O105" s="0" t="n">
        <v>19.2112113182982</v>
      </c>
      <c r="P105" s="0" t="n">
        <v>17.2568987553675</v>
      </c>
      <c r="Q105" s="0" t="n">
        <v>19.2206144922518</v>
      </c>
      <c r="R105" s="0" t="n">
        <v>2.31152762096966</v>
      </c>
      <c r="S105" s="0" t="n">
        <v>1.05806463993825</v>
      </c>
      <c r="T105" s="0" t="n">
        <v>1.1034442778944</v>
      </c>
      <c r="U105" s="0" t="n">
        <v>1.0550699805297</v>
      </c>
      <c r="V105" s="0" t="n">
        <v>2.14271191267807</v>
      </c>
      <c r="W105" s="0" t="n">
        <v>2.01442863508185</v>
      </c>
      <c r="X105" s="0" t="n">
        <v>2.16280640779283</v>
      </c>
    </row>
    <row r="106" customFormat="false" ht="12.75" hidden="false" customHeight="false" outlineLevel="0" collapsed="false">
      <c r="A106" s="0" t="n">
        <v>202104</v>
      </c>
      <c r="B106" s="0" t="n">
        <v>21</v>
      </c>
      <c r="C106" s="0" t="n">
        <v>105</v>
      </c>
      <c r="D106" s="0" t="n">
        <v>9.61410694622543</v>
      </c>
      <c r="E106" s="0" t="n">
        <v>7.9706568662404</v>
      </c>
      <c r="F106" s="0" t="n">
        <v>8.01272003307851</v>
      </c>
      <c r="G106" s="0" t="n">
        <v>7.97925367269209</v>
      </c>
      <c r="H106" s="0" t="n">
        <v>2.29642411238829</v>
      </c>
      <c r="I106" s="0" t="n">
        <v>2.07906720172328</v>
      </c>
      <c r="J106" s="0" t="n">
        <v>2.31430971189274</v>
      </c>
      <c r="K106" s="0" t="n">
        <v>15.3469479365267</v>
      </c>
      <c r="L106" s="0" t="n">
        <v>15.2046533522758</v>
      </c>
      <c r="M106" s="0" t="n">
        <v>13.7523396300285</v>
      </c>
      <c r="N106" s="0" t="n">
        <v>15.0758143501914</v>
      </c>
      <c r="O106" s="0" t="n">
        <v>19.8215490854303</v>
      </c>
      <c r="P106" s="0" t="n">
        <v>17.5983091699163</v>
      </c>
      <c r="Q106" s="0" t="n">
        <v>20.1021276156514</v>
      </c>
      <c r="R106" s="0" t="n">
        <v>9.47808838488278</v>
      </c>
      <c r="S106" s="0" t="n">
        <v>7.44898998019146</v>
      </c>
      <c r="T106" s="0" t="n">
        <v>7.6180980076738</v>
      </c>
      <c r="U106" s="0" t="n">
        <v>7.44169605945137</v>
      </c>
      <c r="V106" s="0" t="n">
        <v>2.02909840469132</v>
      </c>
      <c r="W106" s="0" t="n">
        <v>1.85999037720898</v>
      </c>
      <c r="X106" s="0" t="n">
        <v>2.03639232543141</v>
      </c>
    </row>
    <row r="107" customFormat="false" ht="12.75" hidden="false" customHeight="false" outlineLevel="0" collapsed="false">
      <c r="A107" s="0" t="n">
        <v>202104</v>
      </c>
      <c r="B107" s="0" t="n">
        <v>22</v>
      </c>
      <c r="C107" s="0" t="n">
        <v>106</v>
      </c>
      <c r="D107" s="0" t="n">
        <v>2.02065460913264</v>
      </c>
      <c r="E107" s="0" t="n">
        <v>2.13935270495921</v>
      </c>
      <c r="F107" s="0" t="n">
        <v>2.0915514141664</v>
      </c>
      <c r="G107" s="0" t="n">
        <v>2.16670400674641</v>
      </c>
      <c r="H107" s="0" t="n">
        <v>0.507871760642788</v>
      </c>
      <c r="I107" s="0" t="n">
        <v>0.45811264736244</v>
      </c>
      <c r="J107" s="0" t="n">
        <v>0.503407648620473</v>
      </c>
      <c r="K107" s="0" t="n">
        <v>33.662599744402</v>
      </c>
      <c r="L107" s="0" t="n">
        <v>30.3617426183353</v>
      </c>
      <c r="M107" s="0" t="n">
        <v>30.2088545478952</v>
      </c>
      <c r="N107" s="0" t="n">
        <v>29.5576217784597</v>
      </c>
      <c r="O107" s="0" t="n">
        <v>8.73680983539664</v>
      </c>
      <c r="P107" s="0" t="n">
        <v>8.2209032421673</v>
      </c>
      <c r="Q107" s="0" t="n">
        <v>8.6573257655499</v>
      </c>
      <c r="R107" s="0" t="n">
        <v>1.56728448318045</v>
      </c>
      <c r="S107" s="0" t="n">
        <v>1.74812987137408</v>
      </c>
      <c r="T107" s="0" t="n">
        <v>1.71265001920634</v>
      </c>
      <c r="U107" s="0" t="n">
        <v>1.7893724936373</v>
      </c>
      <c r="V107" s="0" t="n">
        <v>0.351673314430337</v>
      </c>
      <c r="W107" s="0" t="n">
        <v>0.307960147869474</v>
      </c>
      <c r="X107" s="0" t="n">
        <v>0.348730987044472</v>
      </c>
    </row>
    <row r="108" customFormat="false" ht="12.75" hidden="false" customHeight="false" outlineLevel="0" collapsed="false">
      <c r="A108" s="0" t="n">
        <v>202104</v>
      </c>
      <c r="B108" s="0" t="n">
        <v>23</v>
      </c>
      <c r="C108" s="0" t="n">
        <v>107</v>
      </c>
      <c r="D108" s="0" t="n">
        <v>4.22926159305721</v>
      </c>
      <c r="E108" s="0" t="n">
        <v>3.68415060911444</v>
      </c>
      <c r="F108" s="0" t="n">
        <v>3.71085395469655</v>
      </c>
      <c r="G108" s="0" t="n">
        <v>3.70625011823243</v>
      </c>
      <c r="H108" s="0" t="n">
        <v>0.923442018245891</v>
      </c>
      <c r="I108" s="0" t="n">
        <v>0.81589428934478</v>
      </c>
      <c r="J108" s="0" t="n">
        <v>0.836242910630483</v>
      </c>
      <c r="K108" s="0" t="n">
        <v>24.3172165050991</v>
      </c>
      <c r="L108" s="0" t="n">
        <v>25.520905364689</v>
      </c>
      <c r="M108" s="0" t="n">
        <v>25.2274581692278</v>
      </c>
      <c r="N108" s="0" t="n">
        <v>25.4182254268517</v>
      </c>
      <c r="O108" s="0" t="n">
        <v>12.7241246845021</v>
      </c>
      <c r="P108" s="0" t="n">
        <v>11.1049016236239</v>
      </c>
      <c r="Q108" s="0" t="n">
        <v>11.1010236179049</v>
      </c>
      <c r="R108" s="0" t="n">
        <v>3.60712251867561</v>
      </c>
      <c r="S108" s="0" t="n">
        <v>2.87750991728454</v>
      </c>
      <c r="T108" s="0" t="n">
        <v>2.96098366248688</v>
      </c>
      <c r="U108" s="0" t="n">
        <v>2.9351621006099</v>
      </c>
      <c r="V108" s="0" t="n">
        <v>0.729612601391069</v>
      </c>
      <c r="W108" s="0" t="n">
        <v>0.646138856188736</v>
      </c>
      <c r="X108" s="0" t="n">
        <v>0.671960418065713</v>
      </c>
    </row>
    <row r="109" customFormat="false" ht="12.75" hidden="false" customHeight="false" outlineLevel="0" collapsed="false">
      <c r="A109" s="0" t="n">
        <v>202104</v>
      </c>
      <c r="B109" s="0" t="n">
        <v>24</v>
      </c>
      <c r="C109" s="0" t="n">
        <v>108</v>
      </c>
      <c r="D109" s="0" t="n">
        <v>2.52153269263192</v>
      </c>
      <c r="E109" s="0" t="n">
        <v>1.55216565887438</v>
      </c>
      <c r="F109" s="0" t="n">
        <v>1.39927907374022</v>
      </c>
      <c r="G109" s="0" t="n">
        <v>1.62480033050285</v>
      </c>
      <c r="H109" s="0" t="n">
        <v>2.36403677721646</v>
      </c>
      <c r="I109" s="0" t="n">
        <v>2.18870231759556</v>
      </c>
      <c r="J109" s="0" t="n">
        <v>2.4264669135437</v>
      </c>
      <c r="K109" s="0" t="n">
        <v>29.0884009535602</v>
      </c>
      <c r="L109" s="0" t="n">
        <v>17.8713416158177</v>
      </c>
      <c r="M109" s="0" t="n">
        <v>16.8849286886073</v>
      </c>
      <c r="N109" s="0" t="n">
        <v>18.1299048595823</v>
      </c>
      <c r="O109" s="0" t="n">
        <v>18.1026700036805</v>
      </c>
      <c r="P109" s="0" t="n">
        <v>17.1276969429236</v>
      </c>
      <c r="Q109" s="0" t="n">
        <v>18.2177901111371</v>
      </c>
      <c r="R109" s="0" t="n">
        <v>1.79923515652362</v>
      </c>
      <c r="S109" s="0" t="n">
        <v>0.486609944749613</v>
      </c>
      <c r="T109" s="0" t="n">
        <v>0.33595226609621</v>
      </c>
      <c r="U109" s="0" t="n">
        <v>0.56867303799054</v>
      </c>
      <c r="V109" s="0" t="n">
        <v>2.14539517968605</v>
      </c>
      <c r="W109" s="0" t="n">
        <v>1.9868986837716</v>
      </c>
      <c r="X109" s="0" t="n">
        <v>2.20811678290037</v>
      </c>
    </row>
    <row r="110" customFormat="false" ht="12.75" hidden="false" customHeight="false" outlineLevel="0" collapsed="false">
      <c r="A110" s="0" t="n">
        <v>202104</v>
      </c>
      <c r="B110" s="0" t="n">
        <v>25</v>
      </c>
      <c r="C110" s="0" t="n">
        <v>109</v>
      </c>
      <c r="D110" s="0" t="n">
        <v>7.83348961068008</v>
      </c>
      <c r="E110" s="0" t="n">
        <v>6.44371665955747</v>
      </c>
      <c r="F110" s="0" t="n">
        <v>6.53124128906291</v>
      </c>
      <c r="G110" s="0" t="n">
        <v>6.45051619330852</v>
      </c>
      <c r="H110" s="0" t="n">
        <v>2.28737795521143</v>
      </c>
      <c r="I110" s="0" t="n">
        <v>2.13556424944086</v>
      </c>
      <c r="J110" s="0" t="n">
        <v>2.33686019007474</v>
      </c>
      <c r="K110" s="0" t="n">
        <v>43.9139411381256</v>
      </c>
      <c r="L110" s="0" t="n">
        <v>33.9709489252707</v>
      </c>
      <c r="M110" s="0" t="n">
        <v>33.9470962950463</v>
      </c>
      <c r="N110" s="0" t="n">
        <v>34.6250814830762</v>
      </c>
      <c r="O110" s="0" t="n">
        <v>18.2146750610566</v>
      </c>
      <c r="P110" s="0" t="n">
        <v>17.4223521400464</v>
      </c>
      <c r="Q110" s="0" t="n">
        <v>18.1092139325662</v>
      </c>
      <c r="R110" s="0" t="n">
        <v>6.70002730835686</v>
      </c>
      <c r="S110" s="0" t="n">
        <v>4.70339015110359</v>
      </c>
      <c r="T110" s="0" t="n">
        <v>4.81793629852782</v>
      </c>
      <c r="U110" s="0" t="n">
        <v>4.64409651519646</v>
      </c>
      <c r="V110" s="0" t="n">
        <v>2.06379575699692</v>
      </c>
      <c r="W110" s="0" t="n">
        <v>1.92404536581571</v>
      </c>
      <c r="X110" s="0" t="n">
        <v>2.11560879424201</v>
      </c>
    </row>
    <row r="111" customFormat="false" ht="12.75" hidden="false" customHeight="false" outlineLevel="0" collapsed="false">
      <c r="A111" s="0" t="n">
        <v>202104</v>
      </c>
      <c r="B111" s="0" t="n">
        <v>26</v>
      </c>
      <c r="C111" s="0" t="n">
        <v>110</v>
      </c>
      <c r="D111" s="0" t="n">
        <v>2.36987549890942</v>
      </c>
      <c r="E111" s="0" t="n">
        <v>2.0929148092074</v>
      </c>
      <c r="F111" s="0" t="n">
        <v>2.11718376178519</v>
      </c>
      <c r="G111" s="0" t="n">
        <v>2.10425068128544</v>
      </c>
      <c r="H111" s="0" t="n">
        <v>0.522025646644571</v>
      </c>
      <c r="I111" s="0" t="n">
        <v>0.494572751734244</v>
      </c>
      <c r="J111" s="0" t="n">
        <v>0.584803395979578</v>
      </c>
      <c r="K111" s="0" t="n">
        <v>34.9305534528624</v>
      </c>
      <c r="L111" s="0" t="n">
        <v>29.6780741404812</v>
      </c>
      <c r="M111" s="0" t="n">
        <v>29.5530145437623</v>
      </c>
      <c r="N111" s="0" t="n">
        <v>30.1631108986108</v>
      </c>
      <c r="O111" s="0" t="n">
        <v>9.12229365123732</v>
      </c>
      <c r="P111" s="0" t="n">
        <v>8.6070996996877</v>
      </c>
      <c r="Q111" s="0" t="n">
        <v>9.67503640671076</v>
      </c>
      <c r="R111" s="0" t="n">
        <v>1.39487474755215</v>
      </c>
      <c r="S111" s="0" t="n">
        <v>1.25091963218984</v>
      </c>
      <c r="T111" s="0" t="n">
        <v>1.27679349543885</v>
      </c>
      <c r="U111" s="0" t="n">
        <v>1.2288242303501</v>
      </c>
      <c r="V111" s="0" t="n">
        <v>0.36691085950898</v>
      </c>
      <c r="W111" s="0" t="n">
        <v>0.337929734501913</v>
      </c>
      <c r="X111" s="0" t="n">
        <v>0.394732836506239</v>
      </c>
    </row>
    <row r="112" customFormat="false" ht="12.75" hidden="false" customHeight="false" outlineLevel="0" collapsed="false">
      <c r="A112" s="0" t="n">
        <v>202104</v>
      </c>
      <c r="B112" s="0" t="n">
        <v>27</v>
      </c>
      <c r="C112" s="0" t="n">
        <v>111</v>
      </c>
      <c r="D112" s="0" t="n">
        <v>1.52336745457818</v>
      </c>
      <c r="E112" s="0" t="n">
        <v>1.25237705146946</v>
      </c>
      <c r="F112" s="0" t="n">
        <v>1.28342871803148</v>
      </c>
      <c r="G112" s="0" t="n">
        <v>1.23079771231721</v>
      </c>
      <c r="H112" s="0" t="n">
        <v>0.718884738134467</v>
      </c>
      <c r="I112" s="0" t="n">
        <v>0.58411715293192</v>
      </c>
      <c r="J112" s="0" t="n">
        <v>0.679072003437396</v>
      </c>
      <c r="K112" s="0" t="n">
        <v>26.6201298351256</v>
      </c>
      <c r="L112" s="0" t="n">
        <v>20.6023326206874</v>
      </c>
      <c r="M112" s="0" t="n">
        <v>20.4005708476187</v>
      </c>
      <c r="N112" s="0" t="n">
        <v>20.0913452445221</v>
      </c>
      <c r="O112" s="0" t="n">
        <v>13.1485408809498</v>
      </c>
      <c r="P112" s="0" t="n">
        <v>11.8124103452651</v>
      </c>
      <c r="Q112" s="0" t="n">
        <v>13.6457187614051</v>
      </c>
      <c r="R112" s="0" t="n">
        <v>0.77412983418055</v>
      </c>
      <c r="S112" s="0" t="n">
        <v>0.61973422600345</v>
      </c>
      <c r="T112" s="0" t="n">
        <v>0.649659001617841</v>
      </c>
      <c r="U112" s="0" t="n">
        <v>0.614256274779886</v>
      </c>
      <c r="V112" s="0" t="n">
        <v>0.422610572904386</v>
      </c>
      <c r="W112" s="0" t="n">
        <v>0.330348136193221</v>
      </c>
      <c r="X112" s="0" t="n">
        <v>0.38740095488398</v>
      </c>
    </row>
    <row r="113" customFormat="false" ht="12.75" hidden="false" customHeight="false" outlineLevel="0" collapsed="false">
      <c r="A113" s="0" t="n">
        <v>202104</v>
      </c>
      <c r="B113" s="0" t="n">
        <v>28</v>
      </c>
      <c r="C113" s="0" t="n">
        <v>112</v>
      </c>
      <c r="D113" s="0" t="n">
        <v>2.21634406140565</v>
      </c>
      <c r="E113" s="0" t="n">
        <v>1.89402191951015</v>
      </c>
      <c r="F113" s="0" t="n">
        <v>1.92380937663563</v>
      </c>
      <c r="G113" s="0" t="n">
        <v>1.86599503320843</v>
      </c>
      <c r="H113" s="0" t="n">
        <v>0.55822926596683</v>
      </c>
      <c r="I113" s="0" t="n">
        <v>0.527118032696022</v>
      </c>
      <c r="J113" s="0" t="n">
        <v>0.591462805520812</v>
      </c>
      <c r="K113" s="0" t="n">
        <v>28.0692016742364</v>
      </c>
      <c r="L113" s="0" t="n">
        <v>24.3145159225329</v>
      </c>
      <c r="M113" s="0" t="n">
        <v>24.3812046504922</v>
      </c>
      <c r="N113" s="0" t="n">
        <v>24.01895699841</v>
      </c>
      <c r="O113" s="0" t="n">
        <v>9.54012924230135</v>
      </c>
      <c r="P113" s="0" t="n">
        <v>8.92418316703435</v>
      </c>
      <c r="Q113" s="0" t="n">
        <v>9.32793516391211</v>
      </c>
      <c r="R113" s="0" t="n">
        <v>1.21867037070374</v>
      </c>
      <c r="S113" s="0" t="n">
        <v>1.17607965205915</v>
      </c>
      <c r="T113" s="0" t="n">
        <v>1.2189567090438</v>
      </c>
      <c r="U113" s="0" t="n">
        <v>1.1859550788821</v>
      </c>
      <c r="V113" s="0" t="n">
        <v>0.390787358771348</v>
      </c>
      <c r="W113" s="0" t="n">
        <v>0.365547088826293</v>
      </c>
      <c r="X113" s="0" t="n">
        <v>0.4245868218310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14"/>
    <col collapsed="false" customWidth="true" hidden="false" outlineLevel="0" max="3" min="3" style="0" width="11.56"/>
    <col collapsed="false" customWidth="true" hidden="false" outlineLevel="0" max="4" min="4" style="0" width="20.13"/>
    <col collapsed="false" customWidth="true" hidden="false" outlineLevel="0" max="5" min="5" style="0" width="22.7"/>
    <col collapsed="false" customWidth="true" hidden="false" outlineLevel="0" max="6" min="6" style="0" width="16.84"/>
    <col collapsed="false" customWidth="true" hidden="false" outlineLevel="0" max="7" min="7" style="0" width="20.7"/>
    <col collapsed="false" customWidth="true" hidden="false" outlineLevel="0" max="8" min="8" style="0" width="12.7"/>
    <col collapsed="false" customWidth="true" hidden="false" outlineLevel="0" max="9" min="9" style="0" width="17.28"/>
    <col collapsed="false" customWidth="true" hidden="false" outlineLevel="0" max="10" min="10" style="0" width="19.7"/>
    <col collapsed="false" customWidth="true" hidden="false" outlineLevel="0" max="11" min="11" style="0" width="15.7"/>
    <col collapsed="false" customWidth="true" hidden="false" outlineLevel="0" max="12" min="12" style="0" width="17.85"/>
    <col collapsed="false" customWidth="true" hidden="false" outlineLevel="0" max="13" min="13" style="0" width="17.28"/>
    <col collapsed="false" customWidth="true" hidden="false" outlineLevel="0" max="14" min="14" style="0" width="19.7"/>
    <col collapsed="false" customWidth="true" hidden="false" outlineLevel="0" max="15" min="15" style="0" width="16.43"/>
    <col collapsed="false" customWidth="true" hidden="false" outlineLevel="0" max="16" min="16" style="0" width="17.85"/>
    <col collapsed="false" customWidth="true" hidden="false" outlineLevel="0" max="17" min="17" style="0" width="17.28"/>
    <col collapsed="false" customWidth="true" hidden="false" outlineLevel="0" max="18" min="18" style="0" width="19.7"/>
    <col collapsed="false" customWidth="true" hidden="false" outlineLevel="0" max="19" min="19" style="0" width="16.43"/>
    <col collapsed="false" customWidth="true" hidden="false" outlineLevel="0" max="20" min="20" style="0" width="17.85"/>
    <col collapsed="false" customWidth="true" hidden="false" outlineLevel="0" max="21" min="21" style="0" width="20.28"/>
    <col collapsed="false" customWidth="true" hidden="false" outlineLevel="0" max="22" min="22" style="0" width="22.7"/>
    <col collapsed="false" customWidth="true" hidden="false" outlineLevel="0" max="23" min="23" style="0" width="16.99"/>
    <col collapsed="false" customWidth="true" hidden="false" outlineLevel="0" max="24" min="24" style="0" width="20.85"/>
    <col collapsed="false" customWidth="true" hidden="false" outlineLevel="0" max="25" min="25" style="0" width="12.85"/>
    <col collapsed="false" customWidth="true" hidden="false" outlineLevel="0" max="26" min="26" style="0" width="17.42"/>
    <col collapsed="false" customWidth="true" hidden="false" outlineLevel="0" max="27" min="27" style="0" width="19.85"/>
    <col collapsed="false" customWidth="true" hidden="false" outlineLevel="0" max="28" min="28" style="0" width="14.14"/>
    <col collapsed="false" customWidth="true" hidden="false" outlineLevel="0" max="29" min="29" style="0" width="17.99"/>
    <col collapsed="false" customWidth="true" hidden="false" outlineLevel="0" max="30" min="30" style="0" width="17.42"/>
    <col collapsed="false" customWidth="true" hidden="false" outlineLevel="0" max="31" min="31" style="0" width="19.85"/>
    <col collapsed="false" customWidth="true" hidden="false" outlineLevel="0" max="32" min="32" style="0" width="14.14"/>
    <col collapsed="false" customWidth="true" hidden="false" outlineLevel="0" max="33" min="33" style="0" width="17.99"/>
    <col collapsed="false" customWidth="true" hidden="false" outlineLevel="0" max="34" min="34" style="0" width="17.42"/>
    <col collapsed="false" customWidth="true" hidden="false" outlineLevel="0" max="35" min="35" style="0" width="19.85"/>
    <col collapsed="false" customWidth="true" hidden="false" outlineLevel="0" max="36" min="36" style="0" width="14.14"/>
    <col collapsed="false" customWidth="true" hidden="false" outlineLevel="0" max="37" min="37" style="0" width="17.99"/>
    <col collapsed="false" customWidth="true" hidden="false" outlineLevel="0" max="38" min="38" style="0" width="15.42"/>
    <col collapsed="false" customWidth="true" hidden="false" outlineLevel="0" max="39" min="39" style="0" width="15.99"/>
    <col collapsed="false" customWidth="true" hidden="false" outlineLevel="0" max="40" min="40" style="0" width="15.42"/>
    <col collapsed="false" customWidth="true" hidden="false" outlineLevel="0" max="41" min="41" style="0" width="14.7"/>
    <col collapsed="false" customWidth="true" hidden="false" outlineLevel="0" max="45" min="42" style="0" width="15.7"/>
    <col collapsed="false" customWidth="true" hidden="false" outlineLevel="0" max="46" min="46" style="0" width="14.7"/>
    <col collapsed="false" customWidth="true" hidden="false" outlineLevel="0" max="47" min="47" style="0" width="14.42"/>
    <col collapsed="false" customWidth="true" hidden="false" outlineLevel="0" max="49" min="48" style="0" width="15.42"/>
    <col collapsed="false" customWidth="true" hidden="false" outlineLevel="0" max="53" min="50" style="0" width="15.99"/>
  </cols>
  <sheetData>
    <row r="1" customFormat="false" ht="12.75" hidden="false" customHeight="false" outlineLevel="0" collapsed="false">
      <c r="A1" s="0" t="s">
        <v>0</v>
      </c>
      <c r="B1" s="0" t="s">
        <v>7</v>
      </c>
      <c r="C1" s="0" t="s">
        <v>10</v>
      </c>
      <c r="D1" s="0" t="s">
        <v>76</v>
      </c>
      <c r="E1" s="0" t="s">
        <v>77</v>
      </c>
      <c r="F1" s="0" t="s">
        <v>78</v>
      </c>
      <c r="G1" s="0" t="s">
        <v>79</v>
      </c>
      <c r="H1" s="0" t="s">
        <v>80</v>
      </c>
      <c r="I1" s="0" t="s">
        <v>81</v>
      </c>
      <c r="J1" s="0" t="s">
        <v>82</v>
      </c>
      <c r="K1" s="0" t="s">
        <v>83</v>
      </c>
      <c r="L1" s="0" t="s">
        <v>84</v>
      </c>
      <c r="M1" s="0" t="s">
        <v>85</v>
      </c>
      <c r="N1" s="0" t="s">
        <v>86</v>
      </c>
      <c r="O1" s="0" t="s">
        <v>87</v>
      </c>
      <c r="P1" s="0" t="s">
        <v>88</v>
      </c>
      <c r="Q1" s="0" t="s">
        <v>89</v>
      </c>
      <c r="R1" s="0" t="s">
        <v>90</v>
      </c>
      <c r="S1" s="0" t="s">
        <v>91</v>
      </c>
      <c r="T1" s="0" t="s">
        <v>92</v>
      </c>
      <c r="U1" s="0" t="s">
        <v>93</v>
      </c>
      <c r="V1" s="0" t="s">
        <v>94</v>
      </c>
      <c r="W1" s="0" t="s">
        <v>95</v>
      </c>
      <c r="X1" s="0" t="s">
        <v>96</v>
      </c>
      <c r="Y1" s="0" t="s">
        <v>97</v>
      </c>
      <c r="Z1" s="0" t="s">
        <v>98</v>
      </c>
      <c r="AA1" s="0" t="s">
        <v>99</v>
      </c>
      <c r="AB1" s="0" t="s">
        <v>100</v>
      </c>
      <c r="AC1" s="0" t="s">
        <v>101</v>
      </c>
      <c r="AD1" s="0" t="s">
        <v>102</v>
      </c>
      <c r="AE1" s="0" t="s">
        <v>103</v>
      </c>
      <c r="AF1" s="0" t="s">
        <v>104</v>
      </c>
      <c r="AG1" s="0" t="s">
        <v>105</v>
      </c>
      <c r="AH1" s="0" t="s">
        <v>106</v>
      </c>
      <c r="AI1" s="0" t="s">
        <v>107</v>
      </c>
      <c r="AJ1" s="0" t="s">
        <v>108</v>
      </c>
      <c r="AK1" s="0" t="s">
        <v>109</v>
      </c>
      <c r="AL1" s="0" t="s">
        <v>110</v>
      </c>
      <c r="AM1" s="0" t="s">
        <v>111</v>
      </c>
      <c r="AN1" s="0" t="s">
        <v>112</v>
      </c>
      <c r="AO1" s="0" t="s">
        <v>113</v>
      </c>
      <c r="AP1" s="0" t="s">
        <v>114</v>
      </c>
      <c r="AQ1" s="0" t="s">
        <v>115</v>
      </c>
      <c r="AR1" s="0" t="s">
        <v>116</v>
      </c>
      <c r="AS1" s="0" t="s">
        <v>117</v>
      </c>
      <c r="AT1" s="0" t="s">
        <v>118</v>
      </c>
      <c r="AU1" s="0" t="s">
        <v>119</v>
      </c>
      <c r="AV1" s="0" t="s">
        <v>120</v>
      </c>
      <c r="AW1" s="0" t="s">
        <v>121</v>
      </c>
      <c r="AX1" s="0" t="s">
        <v>122</v>
      </c>
      <c r="AY1" s="0" t="s">
        <v>123</v>
      </c>
      <c r="AZ1" s="0" t="s">
        <v>124</v>
      </c>
      <c r="BA1" s="0" t="s">
        <v>125</v>
      </c>
    </row>
    <row r="2" customFormat="false" ht="12.75" hidden="false" customHeight="false" outlineLevel="0" collapsed="false">
      <c r="A2" s="0" t="n">
        <v>202101</v>
      </c>
      <c r="B2" s="0" t="n">
        <v>1</v>
      </c>
      <c r="C2" s="0" t="n">
        <v>1</v>
      </c>
      <c r="D2" s="0" t="n">
        <v>0.824921360736187</v>
      </c>
      <c r="E2" s="0" t="n">
        <v>48.1961090020019</v>
      </c>
      <c r="F2" s="0" t="n">
        <v>0.291303843686385</v>
      </c>
      <c r="G2" s="0" t="n">
        <v>0.483917979104144</v>
      </c>
      <c r="H2" s="0" t="b">
        <f aca="false">TRUE()</f>
        <v>1</v>
      </c>
      <c r="I2" s="0" t="n">
        <v>-0.0105487034658188</v>
      </c>
      <c r="J2" s="0" t="n">
        <v>181.586704822386</v>
      </c>
      <c r="K2" s="0" t="n">
        <v>-0.00468387816430993</v>
      </c>
      <c r="L2" s="0" t="n">
        <v>0.991217856888907</v>
      </c>
      <c r="M2" s="0" t="n">
        <v>0.030205005167237</v>
      </c>
      <c r="N2" s="0" t="n">
        <v>175.614306589899</v>
      </c>
      <c r="O2" s="0" t="n">
        <v>0.0127986859160957</v>
      </c>
      <c r="P2" s="0" t="n">
        <v>0.976005084411247</v>
      </c>
      <c r="Q2" s="0" t="n">
        <v>0.0347160133570027</v>
      </c>
      <c r="R2" s="0" t="n">
        <v>175.084143488424</v>
      </c>
      <c r="S2" s="0" t="n">
        <v>0.0147631101915858</v>
      </c>
      <c r="T2" s="0" t="n">
        <v>0.972323190141974</v>
      </c>
      <c r="U2" s="0" t="n">
        <v>0.134805735195441</v>
      </c>
      <c r="V2" s="0" t="n">
        <v>2.90227692263053</v>
      </c>
      <c r="W2" s="0" t="n">
        <v>0.0674779127916691</v>
      </c>
      <c r="X2" s="0" t="n">
        <v>0.873862445238671</v>
      </c>
      <c r="Y2" s="0" t="b">
        <f aca="false">TRUE()</f>
        <v>1</v>
      </c>
      <c r="Z2" s="0" t="n">
        <v>0.373968559137672</v>
      </c>
      <c r="AA2" s="0" t="n">
        <v>2.28279951800012</v>
      </c>
      <c r="AB2" s="0" t="n">
        <v>0.992192962165129</v>
      </c>
      <c r="AC2" s="0" t="n">
        <v>1.1826397327689E-006</v>
      </c>
      <c r="AD2" s="0" t="n">
        <v>0.344968372559995</v>
      </c>
      <c r="AE2" s="0" t="n">
        <v>2.24315612441996</v>
      </c>
      <c r="AF2" s="0" t="n">
        <v>0.969858811559507</v>
      </c>
      <c r="AG2" s="0" t="n">
        <v>6.69193000301241E-005</v>
      </c>
      <c r="AH2" s="0" t="n">
        <v>0.287408651723349</v>
      </c>
      <c r="AI2" s="0" t="n">
        <v>2.4063236842068</v>
      </c>
      <c r="AJ2" s="0" t="n">
        <v>0.978131188833163</v>
      </c>
      <c r="AK2" s="0" t="n">
        <v>2.57196476992289E-005</v>
      </c>
      <c r="AL2" s="0" t="n">
        <v>0.291303843686385</v>
      </c>
      <c r="AM2" s="0" t="n">
        <v>0.608444183623085</v>
      </c>
      <c r="AN2" s="0" t="n">
        <v>0.59598297952791</v>
      </c>
      <c r="AO2" s="0" t="n">
        <v>0.601164089896682</v>
      </c>
      <c r="AQ2" s="0" t="n">
        <v>0.350021187300456</v>
      </c>
      <c r="AR2" s="0" t="n">
        <v>0.359085264358216</v>
      </c>
      <c r="AS2" s="0" t="n">
        <v>0.362031473286249</v>
      </c>
      <c r="AT2" s="0" t="n">
        <v>0.0674779127916691</v>
      </c>
      <c r="AU2" s="0" t="n">
        <v>0.0291924202190737</v>
      </c>
      <c r="AV2" s="0" t="n">
        <v>-0.0966507194475773</v>
      </c>
      <c r="AW2" s="0" t="n">
        <v>-0.0683144584149437</v>
      </c>
      <c r="AY2" s="0" t="n">
        <v>0.376214846089263</v>
      </c>
      <c r="AZ2" s="0" t="n">
        <v>0.314508408237012</v>
      </c>
      <c r="BA2" s="0" t="n">
        <v>0.345983484736261</v>
      </c>
    </row>
    <row r="3" customFormat="false" ht="12.75" hidden="false" customHeight="false" outlineLevel="0" collapsed="false">
      <c r="A3" s="0" t="n">
        <v>202101</v>
      </c>
      <c r="B3" s="0" t="n">
        <v>2</v>
      </c>
      <c r="C3" s="0" t="n">
        <v>2</v>
      </c>
      <c r="D3" s="0" t="n">
        <v>0.312097576386377</v>
      </c>
      <c r="E3" s="0" t="n">
        <v>91.6173818227748</v>
      </c>
      <c r="F3" s="0" t="n">
        <v>0.0883825773245398</v>
      </c>
      <c r="G3" s="0" t="n">
        <v>0.835143643544119</v>
      </c>
      <c r="H3" s="0" t="b">
        <f aca="false">TRUE()</f>
        <v>1</v>
      </c>
      <c r="I3" s="0" t="n">
        <v>0.01032609631489</v>
      </c>
      <c r="J3" s="0" t="n">
        <v>178.675992483153</v>
      </c>
      <c r="K3" s="0" t="n">
        <v>0.00459480331604385</v>
      </c>
      <c r="L3" s="0" t="n">
        <v>0.991384865039759</v>
      </c>
      <c r="M3" s="0" t="n">
        <v>-0.0324537269791212</v>
      </c>
      <c r="N3" s="0" t="n">
        <v>184.629413004479</v>
      </c>
      <c r="O3" s="0" t="n">
        <v>-0.0137375566931884</v>
      </c>
      <c r="P3" s="0" t="n">
        <v>0.974245321714386</v>
      </c>
      <c r="Q3" s="0" t="n">
        <v>-0.0202975284163926</v>
      </c>
      <c r="R3" s="0" t="n">
        <v>183.281149780343</v>
      </c>
      <c r="S3" s="0" t="n">
        <v>-0.00857801939894052</v>
      </c>
      <c r="T3" s="0" t="n">
        <v>0.983917002598818</v>
      </c>
      <c r="U3" s="0" t="n">
        <v>0.611399616865364</v>
      </c>
      <c r="V3" s="0" t="n">
        <v>1.21813735735498</v>
      </c>
      <c r="W3" s="0" t="n">
        <v>0.610527678017787</v>
      </c>
      <c r="X3" s="0" t="n">
        <v>0.107914210820682</v>
      </c>
      <c r="Y3" s="0" t="b">
        <f aca="false">TRUE()</f>
        <v>1</v>
      </c>
      <c r="Z3" s="0" t="n">
        <v>0.365054819149369</v>
      </c>
      <c r="AA3" s="0" t="n">
        <v>2.28618775964167</v>
      </c>
      <c r="AB3" s="0" t="n">
        <v>0.993932950576998</v>
      </c>
      <c r="AC3" s="0" t="n">
        <v>5.55769029130746E-007</v>
      </c>
      <c r="AD3" s="0" t="n">
        <v>0.371030784606306</v>
      </c>
      <c r="AE3" s="0" t="n">
        <v>2.16844831343297</v>
      </c>
      <c r="AF3" s="0" t="n">
        <v>0.990217179792641</v>
      </c>
      <c r="AG3" s="0" t="n">
        <v>2.32348722642626E-006</v>
      </c>
      <c r="AH3" s="0" t="n">
        <v>0.317839074331362</v>
      </c>
      <c r="AI3" s="0" t="n">
        <v>2.31634910292967</v>
      </c>
      <c r="AJ3" s="0" t="n">
        <v>0.986834903609558</v>
      </c>
      <c r="AK3" s="0" t="n">
        <v>5.64825225524543E-006</v>
      </c>
      <c r="AL3" s="0" t="n">
        <v>0.0883825773245398</v>
      </c>
      <c r="AM3" s="0" t="n">
        <v>0.762398242833727</v>
      </c>
      <c r="AN3" s="0" t="n">
        <v>0.75459911019117</v>
      </c>
      <c r="AO3" s="0" t="n">
        <v>0.761606052597106</v>
      </c>
      <c r="AQ3" s="0" t="n">
        <v>0.505209943208205</v>
      </c>
      <c r="AR3" s="0" t="n">
        <v>0.509869251085483</v>
      </c>
      <c r="AS3" s="0" t="n">
        <v>0.509225570096573</v>
      </c>
      <c r="AT3" s="0" t="n">
        <v>0.610527678017787</v>
      </c>
      <c r="AU3" s="0" t="n">
        <v>0.594099919858122</v>
      </c>
      <c r="AV3" s="0" t="n">
        <v>0.545973983194177</v>
      </c>
      <c r="AW3" s="0" t="n">
        <v>0.529021655426221</v>
      </c>
      <c r="AY3" s="0" t="n">
        <v>0.430770530379973</v>
      </c>
      <c r="AZ3" s="0" t="n">
        <v>0.399040613999932</v>
      </c>
      <c r="BA3" s="0" t="n">
        <v>0.399492829565389</v>
      </c>
    </row>
    <row r="4" customFormat="false" ht="12.75" hidden="false" customHeight="false" outlineLevel="0" collapsed="false">
      <c r="A4" s="0" t="n">
        <v>202101</v>
      </c>
      <c r="B4" s="0" t="n">
        <v>3</v>
      </c>
      <c r="C4" s="0" t="n">
        <v>3</v>
      </c>
      <c r="D4" s="0" t="n">
        <v>1.15889849329438</v>
      </c>
      <c r="E4" s="0" t="n">
        <v>-15.9432743201237</v>
      </c>
      <c r="F4" s="0" t="n">
        <v>0.934427138925651</v>
      </c>
      <c r="G4" s="0" t="n">
        <v>0.000670664584780236</v>
      </c>
      <c r="H4" s="0" t="b">
        <f aca="false">FALSE()</f>
        <v>0</v>
      </c>
      <c r="I4" s="0" t="n">
        <v>0.0392776464246708</v>
      </c>
      <c r="J4" s="0" t="n">
        <v>173.516647085075</v>
      </c>
      <c r="K4" s="0" t="n">
        <v>0.0210563561606255</v>
      </c>
      <c r="L4" s="0" t="n">
        <v>0.960531000345964</v>
      </c>
      <c r="M4" s="0" t="n">
        <v>-0.0125753637229455</v>
      </c>
      <c r="N4" s="0" t="n">
        <v>181.291717833661</v>
      </c>
      <c r="O4" s="0" t="n">
        <v>-0.00645896582448093</v>
      </c>
      <c r="P4" s="0" t="n">
        <v>0.987889775895737</v>
      </c>
      <c r="Q4" s="0" t="n">
        <v>0.026981066194779</v>
      </c>
      <c r="R4" s="0" t="n">
        <v>174.859024810821</v>
      </c>
      <c r="S4" s="0" t="n">
        <v>0.014556920907278</v>
      </c>
      <c r="T4" s="0" t="n">
        <v>0.972709628889967</v>
      </c>
      <c r="U4" s="0" t="n">
        <v>0.728125818429971</v>
      </c>
      <c r="V4" s="0" t="n">
        <v>1.44888145142247</v>
      </c>
      <c r="W4" s="0" t="n">
        <v>0.90126266030201</v>
      </c>
      <c r="X4" s="0" t="n">
        <v>0.00223180243010201</v>
      </c>
      <c r="Y4" s="0" t="b">
        <f aca="false">TRUE()</f>
        <v>1</v>
      </c>
      <c r="Z4" s="0" t="n">
        <v>0.339029849290297</v>
      </c>
      <c r="AA4" s="0" t="n">
        <v>3.68718813794135</v>
      </c>
      <c r="AB4" s="0" t="n">
        <v>0.65354334896218</v>
      </c>
      <c r="AC4" s="0" t="n">
        <v>0.0788222681502988</v>
      </c>
      <c r="AD4" s="0" t="n">
        <v>0.60431400445095</v>
      </c>
      <c r="AE4" s="0" t="n">
        <v>2.86405552648219</v>
      </c>
      <c r="AF4" s="0" t="n">
        <v>0.858426702520467</v>
      </c>
      <c r="AG4" s="0" t="n">
        <v>0.00636198253942986</v>
      </c>
      <c r="AH4" s="0" t="n">
        <v>0.212632230964553</v>
      </c>
      <c r="AI4" s="0" t="n">
        <v>4.02824018180519</v>
      </c>
      <c r="AJ4" s="0" t="n">
        <v>0.512602835708087</v>
      </c>
      <c r="AK4" s="0" t="n">
        <v>0.193963155235548</v>
      </c>
      <c r="AL4" s="0" t="n">
        <v>0.934427138925651</v>
      </c>
      <c r="AM4" s="0" t="n">
        <v>0.0267904005959861</v>
      </c>
      <c r="AN4" s="0" t="n">
        <v>0.00845438490248304</v>
      </c>
      <c r="AO4" s="0" t="n">
        <v>0.0210410065450805</v>
      </c>
      <c r="AQ4" s="0" t="n">
        <v>0.173540766013574</v>
      </c>
      <c r="AR4" s="0" t="n">
        <v>0.182596095613608</v>
      </c>
      <c r="AS4" s="0" t="n">
        <v>0.171263240954312</v>
      </c>
      <c r="AT4" s="0" t="n">
        <v>0.90126266030201</v>
      </c>
      <c r="AU4" s="0" t="n">
        <v>0.489050277481049</v>
      </c>
      <c r="AV4" s="0" t="n">
        <v>0.666760421083655</v>
      </c>
      <c r="AW4" s="0" t="n">
        <v>0.260718825248473</v>
      </c>
      <c r="AY4" s="0" t="n">
        <v>0.404424391821174</v>
      </c>
      <c r="AZ4" s="0" t="n">
        <v>0.197005466114655</v>
      </c>
      <c r="BA4" s="0" t="n">
        <v>0.382786071595348</v>
      </c>
    </row>
    <row r="5" customFormat="false" ht="12.75" hidden="false" customHeight="false" outlineLevel="0" collapsed="false">
      <c r="A5" s="0" t="n">
        <v>202101</v>
      </c>
      <c r="B5" s="0" t="n">
        <v>4</v>
      </c>
      <c r="C5" s="0" t="n">
        <v>4</v>
      </c>
      <c r="D5" s="0" t="n">
        <v>1.3269135973034</v>
      </c>
      <c r="E5" s="0" t="n">
        <v>-65.2498009911992</v>
      </c>
      <c r="F5" s="0" t="n">
        <v>0.517095330450053</v>
      </c>
      <c r="G5" s="0" t="n">
        <v>0.189413476349503</v>
      </c>
      <c r="H5" s="0" t="b">
        <f aca="false">FALSE()</f>
        <v>0</v>
      </c>
      <c r="I5" s="0" t="n">
        <v>-0.0219515431974115</v>
      </c>
      <c r="J5" s="0" t="n">
        <v>183.030628445621</v>
      </c>
      <c r="K5" s="0" t="n">
        <v>-0.00822475511359717</v>
      </c>
      <c r="L5" s="0" t="n">
        <v>0.984579279618756</v>
      </c>
      <c r="M5" s="0" t="n">
        <v>-0.0120351369823777</v>
      </c>
      <c r="N5" s="0" t="n">
        <v>181.963836322613</v>
      </c>
      <c r="O5" s="0" t="n">
        <v>-0.00449753209785709</v>
      </c>
      <c r="P5" s="0" t="n">
        <v>0.991567241034774</v>
      </c>
      <c r="Q5" s="0" t="n">
        <v>-0.0270904342891761</v>
      </c>
      <c r="R5" s="0" t="n">
        <v>183.914207147058</v>
      </c>
      <c r="S5" s="0" t="n">
        <v>-0.0101503830870618</v>
      </c>
      <c r="T5" s="0" t="n">
        <v>0.980969338917328</v>
      </c>
      <c r="U5" s="0" t="n">
        <v>0.219654705018605</v>
      </c>
      <c r="V5" s="0" t="n">
        <v>1.52748810818907</v>
      </c>
      <c r="W5" s="0" t="n">
        <v>0.229279389843002</v>
      </c>
      <c r="X5" s="0" t="n">
        <v>0.584929784988733</v>
      </c>
      <c r="Y5" s="0" t="b">
        <f aca="false">TRUE()</f>
        <v>1</v>
      </c>
      <c r="Z5" s="0" t="n">
        <v>0.398522456341082</v>
      </c>
      <c r="AA5" s="0" t="n">
        <v>1.51976171500427</v>
      </c>
      <c r="AB5" s="0" t="n">
        <v>0.965687460829837</v>
      </c>
      <c r="AC5" s="0" t="n">
        <v>9.84134969991656E-005</v>
      </c>
      <c r="AD5" s="0" t="n">
        <v>0.477126933574012</v>
      </c>
      <c r="AE5" s="0" t="n">
        <v>1.28896855443248</v>
      </c>
      <c r="AF5" s="0" t="n">
        <v>0.974582635046192</v>
      </c>
      <c r="AG5" s="0" t="n">
        <v>4.02731491166596E-005</v>
      </c>
      <c r="AH5" s="0" t="n">
        <v>0.374966568796131</v>
      </c>
      <c r="AI5" s="0" t="n">
        <v>1.57038853145979</v>
      </c>
      <c r="AJ5" s="0" t="n">
        <v>0.950582332238923</v>
      </c>
      <c r="AK5" s="0" t="n">
        <v>0.00029063618662693</v>
      </c>
      <c r="AL5" s="0" t="n">
        <v>0.517095330450053</v>
      </c>
      <c r="AM5" s="0" t="n">
        <v>0.734767321792339</v>
      </c>
      <c r="AN5" s="0" t="n">
        <v>0.740058653247249</v>
      </c>
      <c r="AO5" s="0" t="n">
        <v>0.735775016458842</v>
      </c>
      <c r="AQ5" s="0" t="n">
        <v>-0.5016299982122</v>
      </c>
      <c r="AR5" s="0" t="n">
        <v>-0.498008071347499</v>
      </c>
      <c r="AS5" s="0" t="n">
        <v>-0.496682927055662</v>
      </c>
      <c r="AT5" s="0" t="n">
        <v>0.229279389843002</v>
      </c>
      <c r="AU5" s="0" t="n">
        <v>0.053000951488894</v>
      </c>
      <c r="AV5" s="0" t="n">
        <v>0.081120247943893</v>
      </c>
      <c r="AW5" s="0" t="n">
        <v>0.0552008886625027</v>
      </c>
      <c r="AY5" s="0" t="n">
        <v>0.542185394259224</v>
      </c>
      <c r="AZ5" s="0" t="n">
        <v>0.525334156264352</v>
      </c>
      <c r="BA5" s="0" t="n">
        <v>0.55037563627792</v>
      </c>
    </row>
    <row r="6" customFormat="false" ht="12.75" hidden="false" customHeight="false" outlineLevel="0" collapsed="false">
      <c r="A6" s="0" t="n">
        <v>202101</v>
      </c>
      <c r="B6" s="0" t="n">
        <v>5</v>
      </c>
      <c r="C6" s="0" t="n">
        <v>5</v>
      </c>
      <c r="D6" s="0" t="n">
        <v>1.1149170666031</v>
      </c>
      <c r="E6" s="0" t="n">
        <v>-12.385174249913</v>
      </c>
      <c r="F6" s="0" t="n">
        <v>0.846534129846279</v>
      </c>
      <c r="G6" s="0" t="n">
        <v>0.00802786917561586</v>
      </c>
      <c r="H6" s="0" t="b">
        <f aca="false">FALSE()</f>
        <v>0</v>
      </c>
      <c r="I6" s="0" t="n">
        <v>-0.0120144484845033</v>
      </c>
      <c r="J6" s="0" t="n">
        <v>180.969688866109</v>
      </c>
      <c r="K6" s="0" t="n">
        <v>-0.00450514984285351</v>
      </c>
      <c r="L6" s="0" t="n">
        <v>0.991552958341718</v>
      </c>
      <c r="M6" s="0" t="n">
        <v>-0.0562025734608191</v>
      </c>
      <c r="N6" s="0" t="n">
        <v>186.958392280579</v>
      </c>
      <c r="O6" s="0" t="n">
        <v>-0.0210196277510883</v>
      </c>
      <c r="P6" s="0" t="n">
        <v>0.960599805167742</v>
      </c>
      <c r="Q6" s="0" t="n">
        <v>-0.0341958642869782</v>
      </c>
      <c r="R6" s="0" t="n">
        <v>183.679263364926</v>
      </c>
      <c r="S6" s="0" t="n">
        <v>-0.0127700860747941</v>
      </c>
      <c r="T6" s="0" t="n">
        <v>0.976058691586214</v>
      </c>
      <c r="U6" s="0" t="n">
        <v>1.09252153035166</v>
      </c>
      <c r="V6" s="0" t="n">
        <v>0.648874186224059</v>
      </c>
      <c r="W6" s="0" t="n">
        <v>0.778800446174091</v>
      </c>
      <c r="X6" s="0" t="n">
        <v>0.022767521640836</v>
      </c>
      <c r="Y6" s="0" t="b">
        <f aca="false">FALSE()</f>
        <v>0</v>
      </c>
      <c r="Z6" s="0" t="n">
        <v>0.304845040140522</v>
      </c>
      <c r="AA6" s="0" t="n">
        <v>1.78311182588293</v>
      </c>
      <c r="AB6" s="0" t="n">
        <v>0.967060323442288</v>
      </c>
      <c r="AC6" s="0" t="n">
        <v>8.71578629196179E-005</v>
      </c>
      <c r="AD6" s="0" t="n">
        <v>0.350695248031428</v>
      </c>
      <c r="AE6" s="0" t="n">
        <v>1.61569150979415</v>
      </c>
      <c r="AF6" s="0" t="n">
        <v>0.946644842484891</v>
      </c>
      <c r="AG6" s="0" t="n">
        <v>0.000364691964298699</v>
      </c>
      <c r="AH6" s="0" t="n">
        <v>0.257843346862472</v>
      </c>
      <c r="AI6" s="0" t="n">
        <v>1.8933495169612</v>
      </c>
      <c r="AJ6" s="0" t="n">
        <v>0.854925051516416</v>
      </c>
      <c r="AK6" s="0" t="n">
        <v>0.00682692581185091</v>
      </c>
      <c r="AL6" s="0" t="n">
        <v>0.846534129846279</v>
      </c>
      <c r="AM6" s="0" t="n">
        <v>-0.381477324181312</v>
      </c>
      <c r="AN6" s="0" t="n">
        <v>-0.399956639257346</v>
      </c>
      <c r="AO6" s="0" t="n">
        <v>-0.391304538693024</v>
      </c>
      <c r="AQ6" s="0" t="n">
        <v>0.112669404401993</v>
      </c>
      <c r="AR6" s="0" t="n">
        <v>0.0987177057833213</v>
      </c>
      <c r="AS6" s="0" t="n">
        <v>0.0902233241731464</v>
      </c>
      <c r="AT6" s="0" t="n">
        <v>0.778800446174091</v>
      </c>
      <c r="AU6" s="0" t="n">
        <v>0.70188540214808</v>
      </c>
      <c r="AV6" s="0" t="n">
        <v>0.664912507827301</v>
      </c>
      <c r="AW6" s="0" t="n">
        <v>0.558230258289501</v>
      </c>
      <c r="AY6" s="0" t="n">
        <v>-0.140489172651383</v>
      </c>
      <c r="AZ6" s="0" t="n">
        <v>-0.167197595640786</v>
      </c>
      <c r="BA6" s="0" t="n">
        <v>-0.17014532905154</v>
      </c>
    </row>
    <row r="7" customFormat="false" ht="12.75" hidden="false" customHeight="false" outlineLevel="0" collapsed="false">
      <c r="A7" s="0" t="n">
        <v>202101</v>
      </c>
      <c r="B7" s="0" t="n">
        <v>6</v>
      </c>
      <c r="C7" s="0" t="n">
        <v>6</v>
      </c>
      <c r="D7" s="0" t="n">
        <v>0.963522930293476</v>
      </c>
      <c r="E7" s="0" t="n">
        <v>13.8147817309324</v>
      </c>
      <c r="F7" s="0" t="n">
        <v>0.308483506772799</v>
      </c>
      <c r="G7" s="0" t="n">
        <v>0.457240748452939</v>
      </c>
      <c r="H7" s="0" t="b">
        <f aca="false">TRUE()</f>
        <v>1</v>
      </c>
      <c r="I7" s="0" t="n">
        <v>0.00553808169435517</v>
      </c>
      <c r="J7" s="0" t="n">
        <v>179.63059736162</v>
      </c>
      <c r="K7" s="0" t="n">
        <v>0.0024356280332039</v>
      </c>
      <c r="L7" s="0" t="n">
        <v>0.995433215498757</v>
      </c>
      <c r="M7" s="0" t="n">
        <v>-0.00709438013858369</v>
      </c>
      <c r="N7" s="0" t="n">
        <v>181.526446563189</v>
      </c>
      <c r="O7" s="0" t="n">
        <v>-0.00298901466240203</v>
      </c>
      <c r="P7" s="0" t="n">
        <v>0.994395630888508</v>
      </c>
      <c r="Q7" s="0" t="n">
        <v>-0.00739761667488852</v>
      </c>
      <c r="R7" s="0" t="n">
        <v>181.587785836252</v>
      </c>
      <c r="S7" s="0" t="n">
        <v>-0.00311664821591187</v>
      </c>
      <c r="T7" s="0" t="n">
        <v>0.994156322436993</v>
      </c>
      <c r="U7" s="0" t="n">
        <v>-0.442491772802959</v>
      </c>
      <c r="V7" s="0" t="n">
        <v>3.68790569022448</v>
      </c>
      <c r="W7" s="0" t="n">
        <v>-0.341811233825561</v>
      </c>
      <c r="X7" s="0" t="n">
        <v>0.407273599268273</v>
      </c>
      <c r="Y7" s="0" t="b">
        <f aca="false">FALSE()</f>
        <v>0</v>
      </c>
      <c r="Z7" s="0" t="n">
        <v>0.404587669012576</v>
      </c>
      <c r="AA7" s="0" t="n">
        <v>2.20411173669422</v>
      </c>
      <c r="AB7" s="0" t="n">
        <v>0.995798032879742</v>
      </c>
      <c r="AC7" s="0" t="n">
        <v>1.84896326343116E-007</v>
      </c>
      <c r="AD7" s="0" t="n">
        <v>0.380362653662376</v>
      </c>
      <c r="AE7" s="0" t="n">
        <v>2.16295280379162</v>
      </c>
      <c r="AF7" s="0" t="n">
        <v>0.975858696829623</v>
      </c>
      <c r="AG7" s="0" t="n">
        <v>3.45402454571426E-005</v>
      </c>
      <c r="AH7" s="0" t="n">
        <v>0.327089367676869</v>
      </c>
      <c r="AI7" s="0" t="n">
        <v>2.31716351002208</v>
      </c>
      <c r="AJ7" s="0" t="n">
        <v>0.968047310456656</v>
      </c>
      <c r="AK7" s="0" t="n">
        <v>7.96152040439251E-005</v>
      </c>
      <c r="AL7" s="0" t="n">
        <v>0.3084835067728</v>
      </c>
      <c r="AM7" s="0" t="n">
        <v>-0.576654019318989</v>
      </c>
      <c r="AN7" s="0" t="n">
        <v>-0.56441054932622</v>
      </c>
      <c r="AO7" s="0" t="n">
        <v>-0.574247203786129</v>
      </c>
      <c r="AQ7" s="0" t="n">
        <v>-0.427885228075929</v>
      </c>
      <c r="AR7" s="0" t="n">
        <v>-0.423281341352314</v>
      </c>
      <c r="AS7" s="0" t="n">
        <v>-0.432677994979876</v>
      </c>
      <c r="AT7" s="0" t="n">
        <v>-0.341811233825561</v>
      </c>
      <c r="AU7" s="0" t="n">
        <v>-0.368776730337862</v>
      </c>
      <c r="AV7" s="0" t="n">
        <v>-0.392626104185668</v>
      </c>
      <c r="AW7" s="0" t="n">
        <v>-0.450714885863682</v>
      </c>
      <c r="AY7" s="0" t="n">
        <v>0.749670551251945</v>
      </c>
      <c r="AZ7" s="0" t="n">
        <v>0.732063067184382</v>
      </c>
      <c r="BA7" s="0" t="n">
        <v>0.71748642363461</v>
      </c>
    </row>
    <row r="8" customFormat="false" ht="12.75" hidden="false" customHeight="false" outlineLevel="0" collapsed="false">
      <c r="A8" s="0" t="n">
        <v>202101</v>
      </c>
      <c r="B8" s="0" t="n">
        <v>7</v>
      </c>
      <c r="C8" s="0" t="n">
        <v>7</v>
      </c>
      <c r="D8" s="0" t="n">
        <v>1.36387770621824</v>
      </c>
      <c r="E8" s="0" t="n">
        <v>-48.2519899997542</v>
      </c>
      <c r="F8" s="0" t="n">
        <v>0.600181425346344</v>
      </c>
      <c r="G8" s="0" t="n">
        <v>0.115700712731235</v>
      </c>
      <c r="H8" s="0" t="b">
        <f aca="false">FALSE()</f>
        <v>0</v>
      </c>
      <c r="I8" s="0" t="n">
        <v>0.0104919291433616</v>
      </c>
      <c r="J8" s="0" t="n">
        <v>178.822399698281</v>
      </c>
      <c r="K8" s="0" t="n">
        <v>0.00462962557926107</v>
      </c>
      <c r="L8" s="0" t="n">
        <v>0.99131957607405</v>
      </c>
      <c r="M8" s="0" t="n">
        <v>0.00515847713194034</v>
      </c>
      <c r="N8" s="0" t="n">
        <v>179.576479703108</v>
      </c>
      <c r="O8" s="0" t="n">
        <v>0.00217113174253767</v>
      </c>
      <c r="P8" s="0" t="n">
        <v>0.99592914077561</v>
      </c>
      <c r="Q8" s="0" t="n">
        <v>0.0226496218886838</v>
      </c>
      <c r="R8" s="0" t="n">
        <v>177.411875987174</v>
      </c>
      <c r="S8" s="0" t="n">
        <v>0.0095815690219559</v>
      </c>
      <c r="T8" s="0" t="n">
        <v>0.982035657616024</v>
      </c>
      <c r="U8" s="0" t="n">
        <v>0.278358391578411</v>
      </c>
      <c r="V8" s="0" t="n">
        <v>1.8360068708049</v>
      </c>
      <c r="W8" s="0" t="n">
        <v>0.599148822116299</v>
      </c>
      <c r="X8" s="0" t="n">
        <v>0.116494747961217</v>
      </c>
      <c r="Y8" s="0" t="b">
        <f aca="false">TRUE()</f>
        <v>1</v>
      </c>
      <c r="Z8" s="0" t="n">
        <v>0.364038388058035</v>
      </c>
      <c r="AA8" s="0" t="n">
        <v>2.28603360757365</v>
      </c>
      <c r="AB8" s="0" t="n">
        <v>0.994952040923205</v>
      </c>
      <c r="AC8" s="0" t="n">
        <v>3.20362596900814E-007</v>
      </c>
      <c r="AD8" s="0" t="n">
        <v>0.334278931933256</v>
      </c>
      <c r="AE8" s="0" t="n">
        <v>2.257491874965</v>
      </c>
      <c r="AF8" s="0" t="n">
        <v>0.954245829016619</v>
      </c>
      <c r="AG8" s="0" t="n">
        <v>0.000231317496275027</v>
      </c>
      <c r="AH8" s="0" t="n">
        <v>0.268898858380536</v>
      </c>
      <c r="AI8" s="0" t="n">
        <v>2.44050180901993</v>
      </c>
      <c r="AJ8" s="0" t="n">
        <v>0.949832633112827</v>
      </c>
      <c r="AK8" s="0" t="n">
        <v>0.000303891361193732</v>
      </c>
      <c r="AL8" s="0" t="n">
        <v>0.600181425346344</v>
      </c>
      <c r="AM8" s="0" t="n">
        <v>0.296353976788033</v>
      </c>
      <c r="AN8" s="0" t="n">
        <v>0.294297158805728</v>
      </c>
      <c r="AO8" s="0" t="n">
        <v>0.295300651667178</v>
      </c>
      <c r="AQ8" s="0" t="n">
        <v>0.436656892943776</v>
      </c>
      <c r="AR8" s="0" t="n">
        <v>0.444090430395037</v>
      </c>
      <c r="AS8" s="0" t="n">
        <v>0.44329273051927</v>
      </c>
      <c r="AT8" s="0" t="n">
        <v>0.5991488221163</v>
      </c>
      <c r="AU8" s="0" t="n">
        <v>0.589358562054677</v>
      </c>
      <c r="AV8" s="0" t="n">
        <v>0.534202407613351</v>
      </c>
      <c r="AW8" s="0" t="n">
        <v>0.569441716283552</v>
      </c>
      <c r="AY8" s="0" t="n">
        <v>0.885166044857309</v>
      </c>
      <c r="AZ8" s="0" t="n">
        <v>0.866899724430772</v>
      </c>
      <c r="BA8" s="0" t="n">
        <v>0.882496951728637</v>
      </c>
    </row>
    <row r="9" customFormat="false" ht="12.75" hidden="false" customHeight="false" outlineLevel="0" collapsed="false">
      <c r="A9" s="0" t="n">
        <v>202101</v>
      </c>
      <c r="B9" s="0" t="n">
        <v>8</v>
      </c>
      <c r="C9" s="0" t="n">
        <v>8</v>
      </c>
      <c r="D9" s="0" t="n">
        <v>-0.602612352888975</v>
      </c>
      <c r="E9" s="0" t="n">
        <v>219.218850269306</v>
      </c>
      <c r="F9" s="0" t="n">
        <v>-0.193230744558089</v>
      </c>
      <c r="G9" s="0" t="n">
        <v>0.6466099238464</v>
      </c>
      <c r="H9" s="0" t="b">
        <f aca="false">FALSE()</f>
        <v>0</v>
      </c>
      <c r="I9" s="0" t="n">
        <v>0.0839536194738412</v>
      </c>
      <c r="J9" s="0" t="n">
        <v>168.874357044783</v>
      </c>
      <c r="K9" s="0" t="n">
        <v>0.0384623466294439</v>
      </c>
      <c r="L9" s="0" t="n">
        <v>0.927954192696444</v>
      </c>
      <c r="M9" s="0" t="n">
        <v>0.00897353226225105</v>
      </c>
      <c r="N9" s="0" t="n">
        <v>179.520115663286</v>
      </c>
      <c r="O9" s="0" t="n">
        <v>0.00389756178211206</v>
      </c>
      <c r="P9" s="0" t="n">
        <v>0.99269214566797</v>
      </c>
      <c r="Q9" s="0" t="n">
        <v>0.0115075543792853</v>
      </c>
      <c r="R9" s="0" t="n">
        <v>179.212282572056</v>
      </c>
      <c r="S9" s="0" t="n">
        <v>0.00530777956089853</v>
      </c>
      <c r="T9" s="0" t="n">
        <v>0.990048100238668</v>
      </c>
      <c r="U9" s="0" t="n">
        <v>0.205108104252482</v>
      </c>
      <c r="V9" s="0" t="n">
        <v>1.85270100103413</v>
      </c>
      <c r="W9" s="0" t="n">
        <v>0.236933851567215</v>
      </c>
      <c r="X9" s="0" t="n">
        <v>0.57209515967869</v>
      </c>
      <c r="Y9" s="0" t="b">
        <f aca="false">TRUE()</f>
        <v>1</v>
      </c>
      <c r="Z9" s="0" t="n">
        <v>0.256947230408959</v>
      </c>
      <c r="AA9" s="0" t="n">
        <v>2.11638216173909</v>
      </c>
      <c r="AB9" s="0" t="n">
        <v>0.878144466121295</v>
      </c>
      <c r="AC9" s="0" t="n">
        <v>0.0041201763677091</v>
      </c>
      <c r="AD9" s="0" t="n">
        <v>0.477417241403854</v>
      </c>
      <c r="AE9" s="0" t="n">
        <v>1.56729193422477</v>
      </c>
      <c r="AF9" s="0" t="n">
        <v>0.866903947878255</v>
      </c>
      <c r="AG9" s="0" t="n">
        <v>0.00532162155058206</v>
      </c>
      <c r="AH9" s="0" t="n">
        <v>0.366030708913128</v>
      </c>
      <c r="AI9" s="0" t="n">
        <v>1.86455420734971</v>
      </c>
      <c r="AJ9" s="0" t="n">
        <v>0.848192590439489</v>
      </c>
      <c r="AK9" s="0" t="n">
        <v>0.00778062187216119</v>
      </c>
      <c r="AL9" s="0" t="n">
        <v>-0.193230744558089</v>
      </c>
      <c r="AM9" s="0" t="n">
        <v>0.257622445105231</v>
      </c>
      <c r="AN9" s="0" t="n">
        <v>0.248086539579818</v>
      </c>
      <c r="AO9" s="0" t="n">
        <v>0.23618917864</v>
      </c>
      <c r="AQ9" s="0" t="n">
        <v>0.276437456147328</v>
      </c>
      <c r="AR9" s="0" t="n">
        <v>0.260207328646485</v>
      </c>
      <c r="AS9" s="0" t="n">
        <v>0.262554299918697</v>
      </c>
      <c r="AT9" s="0" t="n">
        <v>0.236933851567215</v>
      </c>
      <c r="AU9" s="0" t="n">
        <v>0.184292975961963</v>
      </c>
      <c r="AV9" s="0" t="n">
        <v>0.295516572519216</v>
      </c>
      <c r="AW9" s="0" t="n">
        <v>0.391404774389429</v>
      </c>
      <c r="AY9" s="0" t="n">
        <v>0.66813812442912</v>
      </c>
      <c r="AZ9" s="0" t="n">
        <v>0.670988234317616</v>
      </c>
      <c r="BA9" s="0" t="n">
        <v>0.737397063098423</v>
      </c>
    </row>
    <row r="10" customFormat="false" ht="12.75" hidden="false" customHeight="false" outlineLevel="0" collapsed="false">
      <c r="A10" s="0" t="n">
        <v>202101</v>
      </c>
      <c r="B10" s="0" t="n">
        <v>9</v>
      </c>
      <c r="C10" s="0" t="n">
        <v>9</v>
      </c>
      <c r="D10" s="0" t="n">
        <v>-0.147196632978725</v>
      </c>
      <c r="E10" s="0" t="n">
        <v>178.628431891754</v>
      </c>
      <c r="F10" s="0" t="n">
        <v>-0.111188053219356</v>
      </c>
      <c r="G10" s="0" t="n">
        <v>0.793234269779337</v>
      </c>
      <c r="H10" s="0" t="b">
        <f aca="false">FALSE()</f>
        <v>0</v>
      </c>
      <c r="I10" s="0" t="n">
        <v>-0.01470301460885</v>
      </c>
      <c r="J10" s="0" t="n">
        <v>181.83165398343</v>
      </c>
      <c r="K10" s="0" t="n">
        <v>-0.0064752854692676</v>
      </c>
      <c r="L10" s="0" t="n">
        <v>0.987859179121265</v>
      </c>
      <c r="M10" s="0" t="n">
        <v>0.00477456245730521</v>
      </c>
      <c r="N10" s="0" t="n">
        <v>178.930507208335</v>
      </c>
      <c r="O10" s="0" t="n">
        <v>0.00198437518886635</v>
      </c>
      <c r="P10" s="0" t="n">
        <v>0.996279306288318</v>
      </c>
      <c r="Q10" s="0" t="n">
        <v>0.00943069856023116</v>
      </c>
      <c r="R10" s="0" t="n">
        <v>178.224805291734</v>
      </c>
      <c r="S10" s="0" t="n">
        <v>0.00393999063226053</v>
      </c>
      <c r="T10" s="0" t="n">
        <v>0.99261259401734</v>
      </c>
      <c r="U10" s="0" t="n">
        <v>0.428089166504597</v>
      </c>
      <c r="V10" s="0" t="n">
        <v>2.38885500977827</v>
      </c>
      <c r="W10" s="0" t="n">
        <v>0.348074887673251</v>
      </c>
      <c r="X10" s="0" t="n">
        <v>0.398157845855253</v>
      </c>
      <c r="Y10" s="0" t="b">
        <f aca="false">TRUE()</f>
        <v>1</v>
      </c>
      <c r="Z10" s="0" t="n">
        <v>0.396296285431912</v>
      </c>
      <c r="AA10" s="0" t="n">
        <v>2.22464785380331</v>
      </c>
      <c r="AB10" s="0" t="n">
        <v>0.996750747437692</v>
      </c>
      <c r="AC10" s="0" t="n">
        <v>8.55522562098704E-008</v>
      </c>
      <c r="AD10" s="0" t="n">
        <v>0.365342396491436</v>
      </c>
      <c r="AE10" s="0" t="n">
        <v>2.20036295187839</v>
      </c>
      <c r="AF10" s="0" t="n">
        <v>0.994339272343528</v>
      </c>
      <c r="AG10" s="0" t="n">
        <v>4.51555509878976E-007</v>
      </c>
      <c r="AH10" s="0" t="n">
        <v>0.308009841674855</v>
      </c>
      <c r="AI10" s="0" t="n">
        <v>2.36773222924868</v>
      </c>
      <c r="AJ10" s="0" t="n">
        <v>0.993540186566778</v>
      </c>
      <c r="AK10" s="0" t="n">
        <v>6.70646182078928E-007</v>
      </c>
      <c r="AL10" s="0" t="n">
        <v>-0.111188053219356</v>
      </c>
      <c r="AM10" s="0" t="n">
        <v>-0.681021641482089</v>
      </c>
      <c r="AN10" s="0" t="n">
        <v>-0.695954691681054</v>
      </c>
      <c r="AO10" s="0" t="n">
        <v>-0.692455702215722</v>
      </c>
      <c r="AQ10" s="0" t="n">
        <v>0.153774931287982</v>
      </c>
      <c r="AR10" s="0" t="n">
        <v>0.122602922124845</v>
      </c>
      <c r="AS10" s="0" t="n">
        <v>0.128950254733437</v>
      </c>
      <c r="AT10" s="0" t="n">
        <v>0.348074887673251</v>
      </c>
      <c r="AU10" s="0" t="n">
        <v>0.30192642058112</v>
      </c>
      <c r="AV10" s="0" t="n">
        <v>0.32679985568337</v>
      </c>
      <c r="AW10" s="0" t="n">
        <v>0.312344229778946</v>
      </c>
      <c r="AY10" s="0" t="n">
        <v>0.415453076028194</v>
      </c>
      <c r="AZ10" s="0" t="n">
        <v>0.43287055408393</v>
      </c>
      <c r="BA10" s="0" t="n">
        <v>0.429479834181132</v>
      </c>
    </row>
    <row r="11" customFormat="false" ht="12.75" hidden="false" customHeight="false" outlineLevel="0" collapsed="false">
      <c r="A11" s="0" t="n">
        <v>202101</v>
      </c>
      <c r="B11" s="0" t="n">
        <v>10</v>
      </c>
      <c r="C11" s="0" t="n">
        <v>10</v>
      </c>
      <c r="D11" s="0" t="n">
        <v>1.44515865874198</v>
      </c>
      <c r="E11" s="0" t="n">
        <v>-64.3672014003047</v>
      </c>
      <c r="F11" s="0" t="n">
        <v>0.730221458219917</v>
      </c>
      <c r="G11" s="0" t="n">
        <v>0.0396905311756738</v>
      </c>
      <c r="H11" s="0" t="b">
        <f aca="false">FALSE()</f>
        <v>0</v>
      </c>
      <c r="I11" s="0" t="n">
        <v>-0.0805004322326476</v>
      </c>
      <c r="J11" s="0" t="n">
        <v>191.36556736864</v>
      </c>
      <c r="K11" s="0" t="n">
        <v>-0.0292301526155973</v>
      </c>
      <c r="L11" s="0" t="n">
        <v>0.945224673713536</v>
      </c>
      <c r="M11" s="0" t="n">
        <v>-0.0323048102619391</v>
      </c>
      <c r="N11" s="0" t="n">
        <v>184.462267003489</v>
      </c>
      <c r="O11" s="0" t="n">
        <v>-0.0117646284831234</v>
      </c>
      <c r="P11" s="0" t="n">
        <v>0.977943356885701</v>
      </c>
      <c r="Q11" s="0" t="n">
        <v>-0.0356185349309002</v>
      </c>
      <c r="R11" s="0" t="n">
        <v>184.275976420015</v>
      </c>
      <c r="S11" s="0" t="n">
        <v>-0.0131258069937652</v>
      </c>
      <c r="T11" s="0" t="n">
        <v>0.975391938494843</v>
      </c>
      <c r="U11" s="0" t="n">
        <v>0.420133060063211</v>
      </c>
      <c r="V11" s="0" t="n">
        <v>1.88601166054697</v>
      </c>
      <c r="W11" s="0" t="n">
        <v>0.363220617425685</v>
      </c>
      <c r="X11" s="0" t="n">
        <v>0.376489867941681</v>
      </c>
      <c r="Y11" s="0" t="b">
        <f aca="false">TRUE()</f>
        <v>1</v>
      </c>
      <c r="Z11" s="0" t="n">
        <v>0.33793672055563</v>
      </c>
      <c r="AA11" s="0" t="n">
        <v>1.65889265915455</v>
      </c>
      <c r="AB11" s="0" t="n">
        <v>0.981870238642469</v>
      </c>
      <c r="AC11" s="0" t="n">
        <v>1.4695765760465E-005</v>
      </c>
      <c r="AD11" s="0" t="n">
        <v>0.403824017204039</v>
      </c>
      <c r="AE11" s="0" t="n">
        <v>1.44892640420162</v>
      </c>
      <c r="AF11" s="0" t="n">
        <v>0.965451477907022</v>
      </c>
      <c r="AG11" s="0" t="n">
        <v>0.000100440001892947</v>
      </c>
      <c r="AH11" s="0" t="n">
        <v>0.299848900369316</v>
      </c>
      <c r="AI11" s="0" t="n">
        <v>1.72613838759657</v>
      </c>
      <c r="AJ11" s="0" t="n">
        <v>0.939425262922473</v>
      </c>
      <c r="AK11" s="0" t="n">
        <v>0.000530728319409574</v>
      </c>
      <c r="AL11" s="0" t="n">
        <v>0.730221458219917</v>
      </c>
      <c r="AM11" s="0" t="n">
        <v>-0.267060406641217</v>
      </c>
      <c r="AN11" s="0" t="n">
        <v>-0.261181011910808</v>
      </c>
      <c r="AO11" s="0" t="n">
        <v>-0.257407300010266</v>
      </c>
      <c r="AQ11" s="0" t="n">
        <v>-0.176694458854742</v>
      </c>
      <c r="AR11" s="0" t="n">
        <v>-0.172436665455003</v>
      </c>
      <c r="AS11" s="0" t="n">
        <v>-0.172474520552863</v>
      </c>
      <c r="AT11" s="0" t="n">
        <v>0.363220617425685</v>
      </c>
      <c r="AU11" s="0" t="n">
        <v>0.37071135260073</v>
      </c>
      <c r="AV11" s="0" t="n">
        <v>0.314816612980413</v>
      </c>
      <c r="AW11" s="0" t="n">
        <v>0.285080070565843</v>
      </c>
      <c r="AY11" s="0" t="n">
        <v>0.478427764230803</v>
      </c>
      <c r="AZ11" s="0" t="n">
        <v>0.442714256736683</v>
      </c>
      <c r="BA11" s="0" t="n">
        <v>0.444249217416697</v>
      </c>
    </row>
    <row r="12" customFormat="false" ht="12.75" hidden="false" customHeight="false" outlineLevel="0" collapsed="false">
      <c r="A12" s="0" t="n">
        <v>202101</v>
      </c>
      <c r="B12" s="0" t="n">
        <v>11</v>
      </c>
      <c r="C12" s="0" t="n">
        <v>11</v>
      </c>
      <c r="D12" s="0" t="n">
        <v>1.30933649969624</v>
      </c>
      <c r="E12" s="0" t="n">
        <v>-44.4349979210006</v>
      </c>
      <c r="F12" s="0" t="n">
        <v>0.947930720741554</v>
      </c>
      <c r="G12" s="0" t="n">
        <v>0.000339287899588716</v>
      </c>
      <c r="H12" s="0" t="b">
        <f aca="false">FALSE()</f>
        <v>0</v>
      </c>
      <c r="I12" s="0" t="n">
        <v>-0.00984818834782525</v>
      </c>
      <c r="J12" s="0" t="n">
        <v>181.17482504889</v>
      </c>
      <c r="K12" s="0" t="n">
        <v>-0.00434372686115362</v>
      </c>
      <c r="L12" s="0" t="n">
        <v>0.991855614581354</v>
      </c>
      <c r="M12" s="0" t="n">
        <v>-0.00728907557591808</v>
      </c>
      <c r="N12" s="0" t="n">
        <v>180.675721288944</v>
      </c>
      <c r="O12" s="0" t="n">
        <v>-0.00304888239572049</v>
      </c>
      <c r="P12" s="0" t="n">
        <v>0.994283380934734</v>
      </c>
      <c r="Q12" s="0" t="n">
        <v>-0.0115973262939064</v>
      </c>
      <c r="R12" s="0" t="n">
        <v>181.345031777571</v>
      </c>
      <c r="S12" s="0" t="n">
        <v>-0.00483876491512292</v>
      </c>
      <c r="T12" s="0" t="n">
        <v>0.99092745739956</v>
      </c>
      <c r="U12" s="0" t="n">
        <v>0.601764612943769</v>
      </c>
      <c r="V12" s="0" t="n">
        <v>0.916044661432514</v>
      </c>
      <c r="W12" s="0" t="n">
        <v>0.625002357410031</v>
      </c>
      <c r="X12" s="0" t="n">
        <v>0.0975363530258246</v>
      </c>
      <c r="Y12" s="0" t="b">
        <f aca="false">TRUE()</f>
        <v>1</v>
      </c>
      <c r="Z12" s="0" t="n">
        <v>0.380629639101236</v>
      </c>
      <c r="AA12" s="0" t="n">
        <v>2.24221716782219</v>
      </c>
      <c r="AB12" s="0" t="n">
        <v>0.996423178528445</v>
      </c>
      <c r="AC12" s="0" t="n">
        <v>1.14094845674864E-007</v>
      </c>
      <c r="AD12" s="0" t="n">
        <v>0.300884464607106</v>
      </c>
      <c r="AE12" s="0" t="n">
        <v>2.3349295942178</v>
      </c>
      <c r="AF12" s="0" t="n">
        <v>0.992709746371923</v>
      </c>
      <c r="AG12" s="0" t="n">
        <v>9.63363748744226E-007</v>
      </c>
      <c r="AH12" s="0" t="n">
        <v>0.27077409676078</v>
      </c>
      <c r="AI12" s="0" t="n">
        <v>2.44027307043709</v>
      </c>
      <c r="AJ12" s="0" t="n">
        <v>0.981986314278276</v>
      </c>
      <c r="AK12" s="0" t="n">
        <v>1.44165635849004E-005</v>
      </c>
      <c r="AL12" s="0" t="n">
        <v>0.947930720741554</v>
      </c>
      <c r="AM12" s="0" t="n">
        <v>0.174257484026488</v>
      </c>
      <c r="AN12" s="0" t="n">
        <v>0.183921442144883</v>
      </c>
      <c r="AO12" s="0" t="n">
        <v>0.178765412486971</v>
      </c>
      <c r="AQ12" s="0" t="n">
        <v>-0.112073437538348</v>
      </c>
      <c r="AR12" s="0" t="n">
        <v>-0.0747663162192002</v>
      </c>
      <c r="AS12" s="0" t="n">
        <v>-0.0818453135154483</v>
      </c>
      <c r="AT12" s="0" t="n">
        <v>0.625002357410031</v>
      </c>
      <c r="AU12" s="0" t="n">
        <v>0.574097500838981</v>
      </c>
      <c r="AV12" s="0" t="n">
        <v>0.56917271037528</v>
      </c>
      <c r="AW12" s="0" t="n">
        <v>0.526009901920957</v>
      </c>
      <c r="AY12" s="0" t="n">
        <v>0.4336246717594</v>
      </c>
      <c r="AZ12" s="0" t="n">
        <v>0.442424985369453</v>
      </c>
      <c r="BA12" s="0" t="n">
        <v>0.429543580180153</v>
      </c>
    </row>
    <row r="13" customFormat="false" ht="12.75" hidden="false" customHeight="false" outlineLevel="0" collapsed="false">
      <c r="A13" s="0" t="n">
        <v>202101</v>
      </c>
      <c r="B13" s="0" t="n">
        <v>12</v>
      </c>
      <c r="C13" s="0" t="n">
        <v>12</v>
      </c>
      <c r="D13" s="0" t="n">
        <v>1.76507932998714</v>
      </c>
      <c r="E13" s="0" t="n">
        <v>-133.338684333199</v>
      </c>
      <c r="F13" s="0" t="n">
        <v>0.730655507865554</v>
      </c>
      <c r="G13" s="0" t="n">
        <v>0.0395134514548431</v>
      </c>
      <c r="H13" s="0" t="b">
        <f aca="false">FALSE()</f>
        <v>0</v>
      </c>
      <c r="I13" s="0" t="n">
        <v>0.00179013177832341</v>
      </c>
      <c r="J13" s="0" t="n">
        <v>179.877000295444</v>
      </c>
      <c r="K13" s="0" t="n">
        <v>0.000668664372735159</v>
      </c>
      <c r="L13" s="0" t="n">
        <v>0.998746254674831</v>
      </c>
      <c r="M13" s="0" t="n">
        <v>0.046539612200529</v>
      </c>
      <c r="N13" s="0" t="n">
        <v>173.768671708022</v>
      </c>
      <c r="O13" s="0" t="n">
        <v>0.0173431130984348</v>
      </c>
      <c r="P13" s="0" t="n">
        <v>0.967488183006426</v>
      </c>
      <c r="Q13" s="0" t="n">
        <v>0.0824653419446595</v>
      </c>
      <c r="R13" s="0" t="n">
        <v>167.801603700746</v>
      </c>
      <c r="S13" s="0" t="n">
        <v>0.0308516360381047</v>
      </c>
      <c r="T13" s="0" t="n">
        <v>0.942189878585251</v>
      </c>
      <c r="U13" s="0" t="n">
        <v>0.138901463358108</v>
      </c>
      <c r="V13" s="0" t="n">
        <v>2.00156094597849</v>
      </c>
      <c r="W13" s="0" t="n">
        <v>0.193983152955733</v>
      </c>
      <c r="X13" s="0" t="n">
        <v>0.64530293735973</v>
      </c>
      <c r="Y13" s="0" t="b">
        <f aca="false">TRUE()</f>
        <v>1</v>
      </c>
      <c r="Z13" s="0" t="n">
        <v>0.314075815390808</v>
      </c>
      <c r="AA13" s="0" t="n">
        <v>1.70319179747673</v>
      </c>
      <c r="AB13" s="0" t="n">
        <v>0.977919356623941</v>
      </c>
      <c r="AC13" s="0" t="n">
        <v>2.6470072435887E-005</v>
      </c>
      <c r="AD13" s="0" t="n">
        <v>0.312517103843986</v>
      </c>
      <c r="AE13" s="0" t="n">
        <v>1.65265527519287</v>
      </c>
      <c r="AF13" s="0" t="n">
        <v>0.978397796406309</v>
      </c>
      <c r="AG13" s="0" t="n">
        <v>2.4795402427885E-005</v>
      </c>
      <c r="AH13" s="0" t="n">
        <v>0.226209861673953</v>
      </c>
      <c r="AI13" s="0" t="n">
        <v>1.9174969251702</v>
      </c>
      <c r="AJ13" s="0" t="n">
        <v>0.884545260432842</v>
      </c>
      <c r="AK13" s="0" t="n">
        <v>0.00352200693626196</v>
      </c>
      <c r="AL13" s="0" t="n">
        <v>0.730655507865554</v>
      </c>
      <c r="AM13" s="0" t="n">
        <v>0.85391137332277</v>
      </c>
      <c r="AN13" s="0" t="n">
        <v>0.856701647505224</v>
      </c>
      <c r="AO13" s="0" t="n">
        <v>0.858352579354549</v>
      </c>
      <c r="AQ13" s="0" t="n">
        <v>0.379050706444811</v>
      </c>
      <c r="AR13" s="0" t="n">
        <v>0.38086433192988</v>
      </c>
      <c r="AS13" s="0" t="n">
        <v>0.392515358175855</v>
      </c>
      <c r="AT13" s="0" t="n">
        <v>0.193983152955733</v>
      </c>
      <c r="AU13" s="0" t="n">
        <v>0.197627249842075</v>
      </c>
      <c r="AV13" s="0" t="n">
        <v>0.191101917915858</v>
      </c>
      <c r="AW13" s="0" t="n">
        <v>0.108494807518293</v>
      </c>
      <c r="AY13" s="0" t="n">
        <v>0.773574233309646</v>
      </c>
      <c r="AZ13" s="0" t="n">
        <v>0.771717395092929</v>
      </c>
      <c r="BA13" s="0" t="n">
        <v>0.752551223537887</v>
      </c>
    </row>
    <row r="14" customFormat="false" ht="12.75" hidden="false" customHeight="false" outlineLevel="0" collapsed="false">
      <c r="A14" s="0" t="n">
        <v>202101</v>
      </c>
      <c r="B14" s="0" t="n">
        <v>13</v>
      </c>
      <c r="C14" s="0" t="n">
        <v>13</v>
      </c>
      <c r="D14" s="0" t="n">
        <v>0.431979926807408</v>
      </c>
      <c r="E14" s="0" t="n">
        <v>76.9409281342659</v>
      </c>
      <c r="F14" s="0" t="n">
        <v>0.492279029547017</v>
      </c>
      <c r="G14" s="0" t="n">
        <v>0.215258145190189</v>
      </c>
      <c r="H14" s="0" t="b">
        <f aca="false">TRUE()</f>
        <v>1</v>
      </c>
      <c r="I14" s="0" t="n">
        <v>-0.0321749395538421</v>
      </c>
      <c r="J14" s="0" t="n">
        <v>184.4493511632</v>
      </c>
      <c r="K14" s="0" t="n">
        <v>-0.014147357176728</v>
      </c>
      <c r="L14" s="0" t="n">
        <v>0.973477244532628</v>
      </c>
      <c r="M14" s="0" t="n">
        <v>-0.00643600950245593</v>
      </c>
      <c r="N14" s="0" t="n">
        <v>180.477380678749</v>
      </c>
      <c r="O14" s="0" t="n">
        <v>-0.00269775586077446</v>
      </c>
      <c r="P14" s="0" t="n">
        <v>0.994941732303446</v>
      </c>
      <c r="Q14" s="0" t="n">
        <v>-0.00677047891393879</v>
      </c>
      <c r="R14" s="0" t="n">
        <v>180.570908776347</v>
      </c>
      <c r="S14" s="0" t="n">
        <v>-0.0028404525473356</v>
      </c>
      <c r="T14" s="0" t="n">
        <v>0.994674180120246</v>
      </c>
      <c r="U14" s="0" t="n">
        <v>1.58305973279135</v>
      </c>
      <c r="V14" s="0" t="n">
        <v>-0.0403223228325545</v>
      </c>
      <c r="W14" s="0" t="n">
        <v>0.773701991950822</v>
      </c>
      <c r="X14" s="0" t="n">
        <v>0.0242775306940394</v>
      </c>
      <c r="Y14" s="0" t="b">
        <f aca="false">FALSE()</f>
        <v>0</v>
      </c>
      <c r="Z14" s="0" t="n">
        <v>0.362201522731528</v>
      </c>
      <c r="AA14" s="0" t="n">
        <v>2.29086794209635</v>
      </c>
      <c r="AB14" s="0" t="n">
        <v>0.991167689004527</v>
      </c>
      <c r="AC14" s="0" t="n">
        <v>1.7111250279176E-006</v>
      </c>
      <c r="AD14" s="0" t="n">
        <v>0.347101901115956</v>
      </c>
      <c r="AE14" s="0" t="n">
        <v>2.23281279436926</v>
      </c>
      <c r="AF14" s="0" t="n">
        <v>0.942786123801166</v>
      </c>
      <c r="AG14" s="0" t="n">
        <v>0.000448352366593452</v>
      </c>
      <c r="AH14" s="0" t="n">
        <v>0.29025176813628</v>
      </c>
      <c r="AI14" s="0" t="n">
        <v>2.39746564810622</v>
      </c>
      <c r="AJ14" s="0" t="n">
        <v>0.925044852632254</v>
      </c>
      <c r="AK14" s="0" t="n">
        <v>0.000994499263190225</v>
      </c>
      <c r="AL14" s="0" t="n">
        <v>0.492279029547017</v>
      </c>
      <c r="AM14" s="0" t="n">
        <v>0.517927020484433</v>
      </c>
      <c r="AN14" s="0" t="n">
        <v>0.512458313981463</v>
      </c>
      <c r="AO14" s="0" t="n">
        <v>0.520402267851991</v>
      </c>
      <c r="AQ14" s="0" t="n">
        <v>0.695870552768638</v>
      </c>
      <c r="AR14" s="0" t="n">
        <v>0.694215664135444</v>
      </c>
      <c r="AS14" s="0" t="n">
        <v>0.699769591457383</v>
      </c>
      <c r="AT14" s="0" t="n">
        <v>0.773701991950822</v>
      </c>
      <c r="AU14" s="0" t="n">
        <v>0.742258796671157</v>
      </c>
      <c r="AV14" s="0" t="n">
        <v>0.563139436896283</v>
      </c>
      <c r="AW14" s="0" t="n">
        <v>0.536011851208304</v>
      </c>
      <c r="AY14" s="0" t="n">
        <v>-0.429264427947089</v>
      </c>
      <c r="AZ14" s="0" t="n">
        <v>-0.535804758465856</v>
      </c>
      <c r="BA14" s="0" t="n">
        <v>-0.517317297590807</v>
      </c>
    </row>
    <row r="15" customFormat="false" ht="12.75" hidden="false" customHeight="false" outlineLevel="0" collapsed="false">
      <c r="A15" s="0" t="n">
        <v>202101</v>
      </c>
      <c r="B15" s="0" t="n">
        <v>14</v>
      </c>
      <c r="C15" s="0" t="n">
        <v>14</v>
      </c>
      <c r="D15" s="0" t="n">
        <v>0.545687800426955</v>
      </c>
      <c r="E15" s="0" t="n">
        <v>58.8126730316386</v>
      </c>
      <c r="F15" s="0" t="n">
        <v>0.348646600935807</v>
      </c>
      <c r="G15" s="0" t="n">
        <v>0.397330273075007</v>
      </c>
      <c r="H15" s="0" t="b">
        <f aca="false">TRUE()</f>
        <v>1</v>
      </c>
      <c r="I15" s="0" t="n">
        <v>-0.0212985608847908</v>
      </c>
      <c r="J15" s="0" t="n">
        <v>182.542725590255</v>
      </c>
      <c r="K15" s="0" t="n">
        <v>-0.00937559024953311</v>
      </c>
      <c r="L15" s="0" t="n">
        <v>0.982421798417774</v>
      </c>
      <c r="M15" s="0" t="n">
        <v>-0.0300653397312264</v>
      </c>
      <c r="N15" s="0" t="n">
        <v>183.737464481311</v>
      </c>
      <c r="O15" s="0" t="n">
        <v>-0.0127843403479701</v>
      </c>
      <c r="P15" s="0" t="n">
        <v>0.976031973549969</v>
      </c>
      <c r="Q15" s="0" t="n">
        <v>-0.0339727745162014</v>
      </c>
      <c r="R15" s="0" t="n">
        <v>184.056776818367</v>
      </c>
      <c r="S15" s="0" t="n">
        <v>-0.0144449837793218</v>
      </c>
      <c r="T15" s="0" t="n">
        <v>0.972919422746704</v>
      </c>
      <c r="U15" s="0" t="n">
        <v>0.413212621732816</v>
      </c>
      <c r="V15" s="0" t="n">
        <v>2.45522620944654</v>
      </c>
      <c r="W15" s="0" t="n">
        <v>0.308711443225526</v>
      </c>
      <c r="X15" s="0" t="n">
        <v>0.456890892609169</v>
      </c>
      <c r="Y15" s="0" t="b">
        <f aca="false">TRUE()</f>
        <v>1</v>
      </c>
      <c r="Z15" s="0" t="n">
        <v>0.395933898949929</v>
      </c>
      <c r="AA15" s="0" t="n">
        <v>2.23273472081123</v>
      </c>
      <c r="AB15" s="0" t="n">
        <v>0.998107700032858</v>
      </c>
      <c r="AC15" s="0" t="n">
        <v>1.6915832977488E-008</v>
      </c>
      <c r="AD15" s="0" t="n">
        <v>0.421036947588141</v>
      </c>
      <c r="AE15" s="0" t="n">
        <v>2.0745971633623</v>
      </c>
      <c r="AF15" s="0" t="n">
        <v>0.990836613767494</v>
      </c>
      <c r="AG15" s="0" t="n">
        <v>1.91037437367797E-006</v>
      </c>
      <c r="AH15" s="0" t="n">
        <v>0.362459771968974</v>
      </c>
      <c r="AI15" s="0" t="n">
        <v>2.24211361051056</v>
      </c>
      <c r="AJ15" s="0" t="n">
        <v>0.985055356855002</v>
      </c>
      <c r="AK15" s="0" t="n">
        <v>8.25118078343663E-006</v>
      </c>
      <c r="AL15" s="0" t="n">
        <v>0.348646600935807</v>
      </c>
      <c r="AM15" s="0" t="n">
        <v>0.58741303222671</v>
      </c>
      <c r="AN15" s="0" t="n">
        <v>0.575757775523881</v>
      </c>
      <c r="AO15" s="0" t="n">
        <v>0.581596117691247</v>
      </c>
      <c r="AQ15" s="0" t="n">
        <v>0.162207915482216</v>
      </c>
      <c r="AR15" s="0" t="n">
        <v>0.174293656604735</v>
      </c>
      <c r="AS15" s="0" t="n">
        <v>0.177873022780591</v>
      </c>
      <c r="AT15" s="0" t="n">
        <v>0.308711443225526</v>
      </c>
      <c r="AU15" s="0" t="n">
        <v>0.282144298322208</v>
      </c>
      <c r="AV15" s="0" t="n">
        <v>0.298814727862031</v>
      </c>
      <c r="AW15" s="0" t="n">
        <v>0.243359117064087</v>
      </c>
      <c r="AY15" s="0" t="n">
        <v>0.401961963096106</v>
      </c>
      <c r="AZ15" s="0" t="n">
        <v>0.411610738266399</v>
      </c>
      <c r="BA15" s="0" t="n">
        <v>0.383220863399415</v>
      </c>
    </row>
    <row r="16" customFormat="false" ht="12.75" hidden="false" customHeight="false" outlineLevel="0" collapsed="false">
      <c r="A16" s="0" t="n">
        <v>202101</v>
      </c>
      <c r="B16" s="0" t="n">
        <v>15</v>
      </c>
      <c r="C16" s="0" t="n">
        <v>15</v>
      </c>
      <c r="D16" s="0" t="n">
        <v>1.04158537735976</v>
      </c>
      <c r="E16" s="0" t="n">
        <v>-18.7973625985096</v>
      </c>
      <c r="F16" s="0" t="n">
        <v>0.660647279845168</v>
      </c>
      <c r="G16" s="0" t="n">
        <v>0.0745215086414709</v>
      </c>
      <c r="H16" s="0" t="b">
        <f aca="false">FALSE()</f>
        <v>0</v>
      </c>
      <c r="I16" s="0" t="n">
        <v>-0.00388296519411768</v>
      </c>
      <c r="J16" s="0" t="n">
        <v>180.533820954699</v>
      </c>
      <c r="K16" s="0" t="n">
        <v>-0.00171360818422945</v>
      </c>
      <c r="L16" s="0" t="n">
        <v>0.996786990944477</v>
      </c>
      <c r="M16" s="0" t="n">
        <v>0.0632363451904301</v>
      </c>
      <c r="N16" s="0" t="n">
        <v>170.832662623316</v>
      </c>
      <c r="O16" s="0" t="n">
        <v>0.0263170994613019</v>
      </c>
      <c r="P16" s="0" t="n">
        <v>0.950678217466951</v>
      </c>
      <c r="Q16" s="0" t="n">
        <v>0.0566440631371408</v>
      </c>
      <c r="R16" s="0" t="n">
        <v>171.856226514689</v>
      </c>
      <c r="S16" s="0" t="n">
        <v>0.0235905298857067</v>
      </c>
      <c r="T16" s="0" t="n">
        <v>0.95578416427315</v>
      </c>
      <c r="U16" s="0" t="n">
        <v>0.843024038502893</v>
      </c>
      <c r="V16" s="0" t="n">
        <v>1.15883484214487</v>
      </c>
      <c r="W16" s="0" t="n">
        <v>0.697368042362019</v>
      </c>
      <c r="X16" s="0" t="n">
        <v>0.0545166072793466</v>
      </c>
      <c r="Y16" s="0" t="b">
        <f aca="false">TRUE()</f>
        <v>1</v>
      </c>
      <c r="Z16" s="0" t="n">
        <v>0.414106891380124</v>
      </c>
      <c r="AA16" s="0" t="n">
        <v>2.15943613620326</v>
      </c>
      <c r="AB16" s="0" t="n">
        <v>0.991943944350471</v>
      </c>
      <c r="AC16" s="0" t="n">
        <v>1.29921088416666E-006</v>
      </c>
      <c r="AD16" s="0" t="n">
        <v>0.372503495271969</v>
      </c>
      <c r="AE16" s="0" t="n">
        <v>2.18859477350654</v>
      </c>
      <c r="AF16" s="0" t="n">
        <v>0.967305130936043</v>
      </c>
      <c r="AG16" s="0" t="n">
        <v>8.52448308981856E-005</v>
      </c>
      <c r="AH16" s="0" t="n">
        <v>0.327575584501079</v>
      </c>
      <c r="AI16" s="0" t="n">
        <v>2.31200905505725</v>
      </c>
      <c r="AJ16" s="0" t="n">
        <v>0.964416322775436</v>
      </c>
      <c r="AK16" s="0" t="n">
        <v>0.000109655245575625</v>
      </c>
      <c r="AL16" s="0" t="n">
        <v>0.660647279845168</v>
      </c>
      <c r="AM16" s="0" t="n">
        <v>0.551986766885091</v>
      </c>
      <c r="AN16" s="0" t="n">
        <v>0.587295138421151</v>
      </c>
      <c r="AO16" s="0" t="n">
        <v>0.579912827005184</v>
      </c>
      <c r="AQ16" s="0" t="n">
        <v>-0.341258029925715</v>
      </c>
      <c r="AR16" s="0" t="n">
        <v>-0.307750256925367</v>
      </c>
      <c r="AS16" s="0" t="n">
        <v>-0.310842560320377</v>
      </c>
      <c r="AT16" s="0" t="n">
        <v>0.697368042362019</v>
      </c>
      <c r="AU16" s="0" t="n">
        <v>0.659132862161896</v>
      </c>
      <c r="AV16" s="0" t="n">
        <v>0.56926092644655</v>
      </c>
      <c r="AW16" s="0" t="n">
        <v>0.556825149178599</v>
      </c>
      <c r="AY16" s="0" t="n">
        <v>0.145777151881012</v>
      </c>
      <c r="AZ16" s="0" t="n">
        <v>0.0884856219313882</v>
      </c>
      <c r="BA16" s="0" t="n">
        <v>0.0971577760107353</v>
      </c>
    </row>
    <row r="17" customFormat="false" ht="12.75" hidden="false" customHeight="false" outlineLevel="0" collapsed="false">
      <c r="A17" s="0" t="n">
        <v>202101</v>
      </c>
      <c r="B17" s="0" t="n">
        <v>16</v>
      </c>
      <c r="C17" s="0" t="n">
        <v>16</v>
      </c>
      <c r="D17" s="0" t="n">
        <v>0.364547887559727</v>
      </c>
      <c r="E17" s="0" t="n">
        <v>101.124641135179</v>
      </c>
      <c r="F17" s="0" t="n">
        <v>0.148569844158196</v>
      </c>
      <c r="G17" s="0" t="n">
        <v>0.72550362498222</v>
      </c>
      <c r="H17" s="0" t="b">
        <f aca="false">TRUE()</f>
        <v>1</v>
      </c>
      <c r="I17" s="0" t="n">
        <v>-0.00242569150328522</v>
      </c>
      <c r="J17" s="0" t="n">
        <v>179.835563578693</v>
      </c>
      <c r="K17" s="0" t="n">
        <v>-0.00131666467401288</v>
      </c>
      <c r="L17" s="0" t="n">
        <v>0.997531256589446</v>
      </c>
      <c r="M17" s="0" t="n">
        <v>0.0191056938928041</v>
      </c>
      <c r="N17" s="0" t="n">
        <v>177.128718022234</v>
      </c>
      <c r="O17" s="0" t="n">
        <v>0.009769884951033</v>
      </c>
      <c r="P17" s="0" t="n">
        <v>0.981682631360794</v>
      </c>
      <c r="Q17" s="0" t="n">
        <v>0.0288587113161093</v>
      </c>
      <c r="R17" s="0" t="n">
        <v>175.312335717538</v>
      </c>
      <c r="S17" s="0" t="n">
        <v>0.0158475323896867</v>
      </c>
      <c r="T17" s="0" t="n">
        <v>0.970290851415949</v>
      </c>
      <c r="U17" s="0" t="n">
        <v>1.00958854373417</v>
      </c>
      <c r="V17" s="0" t="n">
        <v>0.408225540952444</v>
      </c>
      <c r="W17" s="0" t="n">
        <v>0.314295149103423</v>
      </c>
      <c r="X17" s="0" t="n">
        <v>0.448354697218225</v>
      </c>
      <c r="Y17" s="0" t="b">
        <f aca="false">FALSE()</f>
        <v>0</v>
      </c>
      <c r="Z17" s="0" t="n">
        <v>0.348920228635085</v>
      </c>
      <c r="AA17" s="0" t="n">
        <v>3.6409794547754</v>
      </c>
      <c r="AB17" s="0" t="n">
        <v>0.827334554149722</v>
      </c>
      <c r="AC17" s="0" t="n">
        <v>0.0112603249461165</v>
      </c>
      <c r="AD17" s="0" t="n">
        <v>0.580999493660784</v>
      </c>
      <c r="AE17" s="0" t="n">
        <v>2.88646537965169</v>
      </c>
      <c r="AF17" s="0" t="n">
        <v>0.952955504340009</v>
      </c>
      <c r="AG17" s="0" t="n">
        <v>0.000251197693572022</v>
      </c>
      <c r="AH17" s="0" t="n">
        <v>0.173560011914314</v>
      </c>
      <c r="AI17" s="0" t="n">
        <v>4.12366694816303</v>
      </c>
      <c r="AJ17" s="0" t="n">
        <v>0.659509059513667</v>
      </c>
      <c r="AK17" s="0" t="n">
        <v>0.0752010922445093</v>
      </c>
      <c r="AL17" s="0" t="n">
        <v>0.148569844158196</v>
      </c>
      <c r="AM17" s="0" t="n">
        <v>0.622504255989582</v>
      </c>
      <c r="AN17" s="0" t="n">
        <v>0.633983318176766</v>
      </c>
      <c r="AO17" s="0" t="n">
        <v>0.626746784533405</v>
      </c>
      <c r="AQ17" s="0" t="n">
        <v>0.816666799586603</v>
      </c>
      <c r="AR17" s="0" t="n">
        <v>0.826929183920129</v>
      </c>
      <c r="AS17" s="0" t="n">
        <v>0.817816111125502</v>
      </c>
      <c r="AT17" s="0" t="n">
        <v>0.314295149103423</v>
      </c>
      <c r="AU17" s="0" t="n">
        <v>0.241152924100546</v>
      </c>
      <c r="AV17" s="0" t="n">
        <v>0.270575746641901</v>
      </c>
      <c r="AW17" s="0" t="n">
        <v>0.229682744158016</v>
      </c>
      <c r="AY17" s="0" t="n">
        <v>-0.015057104702292</v>
      </c>
      <c r="AZ17" s="0" t="n">
        <v>-0.0434534953059349</v>
      </c>
      <c r="BA17" s="0" t="n">
        <v>0.00424996837019639</v>
      </c>
    </row>
    <row r="18" customFormat="false" ht="12.75" hidden="false" customHeight="false" outlineLevel="0" collapsed="false">
      <c r="A18" s="0" t="n">
        <v>202101</v>
      </c>
      <c r="B18" s="0" t="n">
        <v>17</v>
      </c>
      <c r="C18" s="0" t="n">
        <v>17</v>
      </c>
      <c r="D18" s="0" t="n">
        <v>1.76407288940495</v>
      </c>
      <c r="E18" s="0" t="n">
        <v>-149.179503332692</v>
      </c>
      <c r="F18" s="0" t="n">
        <v>0.766248216102781</v>
      </c>
      <c r="G18" s="0" t="n">
        <v>0.0265942877293044</v>
      </c>
      <c r="H18" s="0" t="b">
        <f aca="false">FALSE()</f>
        <v>0</v>
      </c>
      <c r="I18" s="0" t="n">
        <v>-0.0112869168640338</v>
      </c>
      <c r="J18" s="0" t="n">
        <v>182.216337616005</v>
      </c>
      <c r="K18" s="0" t="n">
        <v>-0.00518102836273527</v>
      </c>
      <c r="L18" s="0" t="n">
        <v>0.990285745661757</v>
      </c>
      <c r="M18" s="0" t="n">
        <v>-0.0367841852785597</v>
      </c>
      <c r="N18" s="0" t="n">
        <v>185.777354768072</v>
      </c>
      <c r="O18" s="0" t="n">
        <v>-0.0156770963751898</v>
      </c>
      <c r="P18" s="0" t="n">
        <v>0.970610260167852</v>
      </c>
      <c r="Q18" s="0" t="n">
        <v>-0.0192374369929021</v>
      </c>
      <c r="R18" s="0" t="n">
        <v>183.058265175362</v>
      </c>
      <c r="S18" s="0" t="n">
        <v>-0.00898914216456732</v>
      </c>
      <c r="T18" s="0" t="n">
        <v>0.983146266375336</v>
      </c>
      <c r="U18" s="0" t="n">
        <v>-0.0808327107417876</v>
      </c>
      <c r="V18" s="0" t="n">
        <v>3.85545452852767</v>
      </c>
      <c r="W18" s="0" t="n">
        <v>-0.0707339589386572</v>
      </c>
      <c r="X18" s="0" t="n">
        <v>0.867815541382754</v>
      </c>
      <c r="Y18" s="0" t="b">
        <f aca="false">FALSE()</f>
        <v>0</v>
      </c>
      <c r="Z18" s="0" t="n">
        <v>0.305092967731999</v>
      </c>
      <c r="AA18" s="0" t="n">
        <v>2.01076831568463</v>
      </c>
      <c r="AB18" s="0" t="n">
        <v>0.945352870292983</v>
      </c>
      <c r="AC18" s="0" t="n">
        <v>0.000391444438012491</v>
      </c>
      <c r="AD18" s="0" t="n">
        <v>0.466564873062467</v>
      </c>
      <c r="AE18" s="0" t="n">
        <v>1.61279139819726</v>
      </c>
      <c r="AF18" s="0" t="n">
        <v>0.962772472761535</v>
      </c>
      <c r="AG18" s="0" t="n">
        <v>0.000125408555107558</v>
      </c>
      <c r="AH18" s="0" t="n">
        <v>0.370034554790451</v>
      </c>
      <c r="AI18" s="0" t="n">
        <v>1.84756219145942</v>
      </c>
      <c r="AJ18" s="0" t="n">
        <v>0.933378230570262</v>
      </c>
      <c r="AK18" s="0" t="n">
        <v>0.00070279997422696</v>
      </c>
      <c r="AL18" s="0" t="n">
        <v>0.766248216102781</v>
      </c>
      <c r="AM18" s="0" t="n">
        <v>0.813836416401574</v>
      </c>
      <c r="AN18" s="0" t="n">
        <v>0.808620879541461</v>
      </c>
      <c r="AO18" s="0" t="n">
        <v>0.814229389894742</v>
      </c>
      <c r="AQ18" s="0" t="n">
        <v>0.775516080599065</v>
      </c>
      <c r="AR18" s="0" t="n">
        <v>0.767156844464934</v>
      </c>
      <c r="AS18" s="0" t="n">
        <v>0.775588533987876</v>
      </c>
      <c r="AT18" s="0" t="n">
        <v>-0.0707339589386572</v>
      </c>
      <c r="AU18" s="0" t="n">
        <v>-0.241153127430447</v>
      </c>
      <c r="AV18" s="0" t="n">
        <v>-0.248359345568915</v>
      </c>
      <c r="AW18" s="0" t="n">
        <v>-0.322301034600571</v>
      </c>
      <c r="AY18" s="0" t="n">
        <v>0.622078141404998</v>
      </c>
      <c r="AZ18" s="0" t="n">
        <v>0.552506467345835</v>
      </c>
      <c r="BA18" s="0" t="n">
        <v>0.556701786858816</v>
      </c>
    </row>
    <row r="19" customFormat="false" ht="12.75" hidden="false" customHeight="false" outlineLevel="0" collapsed="false">
      <c r="A19" s="0" t="n">
        <v>202101</v>
      </c>
      <c r="B19" s="0" t="n">
        <v>18</v>
      </c>
      <c r="C19" s="0" t="n">
        <v>18</v>
      </c>
      <c r="D19" s="0" t="n">
        <v>-0.587997908414763</v>
      </c>
      <c r="E19" s="0" t="n">
        <v>221.234361233126</v>
      </c>
      <c r="F19" s="0" t="n">
        <v>-0.101869382331877</v>
      </c>
      <c r="G19" s="0" t="n">
        <v>0.810312214741271</v>
      </c>
      <c r="H19" s="0" t="b">
        <f aca="false">FALSE()</f>
        <v>0</v>
      </c>
      <c r="I19" s="0" t="n">
        <v>0.0037437615940889</v>
      </c>
      <c r="J19" s="0" t="n">
        <v>179.611153229634</v>
      </c>
      <c r="K19" s="0" t="n">
        <v>0.00163250884018938</v>
      </c>
      <c r="L19" s="0" t="n">
        <v>0.996939051363109</v>
      </c>
      <c r="M19" s="0" t="n">
        <v>-0.00710732792850302</v>
      </c>
      <c r="N19" s="0" t="n">
        <v>181.096208346453</v>
      </c>
      <c r="O19" s="0" t="n">
        <v>-0.00292892932988257</v>
      </c>
      <c r="P19" s="0" t="n">
        <v>0.99450828891413</v>
      </c>
      <c r="Q19" s="0" t="n">
        <v>-0.00242031958836137</v>
      </c>
      <c r="R19" s="0" t="n">
        <v>180.623780101449</v>
      </c>
      <c r="S19" s="0" t="n">
        <v>-0.000999021569410104</v>
      </c>
      <c r="T19" s="0" t="n">
        <v>0.99812683580369</v>
      </c>
      <c r="U19" s="0" t="n">
        <v>-0.669603808321959</v>
      </c>
      <c r="V19" s="0" t="n">
        <v>3.05922617360124</v>
      </c>
      <c r="W19" s="0" t="n">
        <v>-0.379710170448453</v>
      </c>
      <c r="X19" s="0" t="n">
        <v>0.353516602569575</v>
      </c>
      <c r="Y19" s="0" t="b">
        <f aca="false">FALSE()</f>
        <v>0</v>
      </c>
      <c r="Z19" s="0" t="n">
        <v>0.386816764844297</v>
      </c>
      <c r="AA19" s="0" t="n">
        <v>2.22403289776095</v>
      </c>
      <c r="AB19" s="0" t="n">
        <v>0.995588403744864</v>
      </c>
      <c r="AC19" s="0" t="n">
        <v>2.13938638430729E-007</v>
      </c>
      <c r="AD19" s="0" t="n">
        <v>0.400324054593341</v>
      </c>
      <c r="AE19" s="0" t="n">
        <v>2.10709323746877</v>
      </c>
      <c r="AF19" s="0" t="n">
        <v>0.995651561229095</v>
      </c>
      <c r="AG19" s="0" t="n">
        <v>2.04890881283788E-007</v>
      </c>
      <c r="AH19" s="0" t="n">
        <v>0.339185111016663</v>
      </c>
      <c r="AI19" s="0" t="n">
        <v>2.28468480105141</v>
      </c>
      <c r="AJ19" s="0" t="n">
        <v>0.985026708019231</v>
      </c>
      <c r="AK19" s="0" t="n">
        <v>8.29854502598083E-006</v>
      </c>
      <c r="AL19" s="0" t="n">
        <v>-0.101869382331876</v>
      </c>
      <c r="AM19" s="0" t="n">
        <v>0.189041890723458</v>
      </c>
      <c r="AN19" s="0" t="n">
        <v>0.154933100010315</v>
      </c>
      <c r="AO19" s="0" t="n">
        <v>0.176855818448039</v>
      </c>
      <c r="AQ19" s="0" t="n">
        <v>-0.0356726719358266</v>
      </c>
      <c r="AR19" s="0" t="n">
        <v>-0.0597262691518496</v>
      </c>
      <c r="AS19" s="0" t="n">
        <v>-0.049387571677</v>
      </c>
      <c r="AT19" s="0" t="n">
        <v>-0.379710170448453</v>
      </c>
      <c r="AU19" s="0" t="n">
        <v>-0.42535764338763</v>
      </c>
      <c r="AV19" s="0" t="n">
        <v>-0.402616841056332</v>
      </c>
      <c r="AW19" s="0" t="n">
        <v>-0.442695391255582</v>
      </c>
      <c r="AY19" s="0" t="n">
        <v>0.691372316571382</v>
      </c>
      <c r="AZ19" s="0" t="n">
        <v>0.701439468603143</v>
      </c>
      <c r="BA19" s="0" t="n">
        <v>0.685452301822692</v>
      </c>
    </row>
    <row r="20" customFormat="false" ht="12.75" hidden="false" customHeight="false" outlineLevel="0" collapsed="false">
      <c r="A20" s="0" t="n">
        <v>202101</v>
      </c>
      <c r="B20" s="0" t="n">
        <v>19</v>
      </c>
      <c r="C20" s="0" t="n">
        <v>19</v>
      </c>
      <c r="D20" s="0" t="n">
        <v>0.465437343315972</v>
      </c>
      <c r="E20" s="0" t="n">
        <v>71.4182209371928</v>
      </c>
      <c r="F20" s="0" t="n">
        <v>0.49601235366617</v>
      </c>
      <c r="G20" s="0" t="n">
        <v>0.211259311926642</v>
      </c>
      <c r="H20" s="0" t="b">
        <f aca="false">TRUE()</f>
        <v>1</v>
      </c>
      <c r="I20" s="0" t="n">
        <v>-0.0446895917106099</v>
      </c>
      <c r="J20" s="0" t="n">
        <v>186.998257738208</v>
      </c>
      <c r="K20" s="0" t="n">
        <v>-0.0169102522904899</v>
      </c>
      <c r="L20" s="0" t="n">
        <v>0.968299320935292</v>
      </c>
      <c r="M20" s="0" t="n">
        <v>-0.0144185008085102</v>
      </c>
      <c r="N20" s="0" t="n">
        <v>182.721782251317</v>
      </c>
      <c r="O20" s="0" t="n">
        <v>-0.00539389471246922</v>
      </c>
      <c r="P20" s="0" t="n">
        <v>0.989886643575549</v>
      </c>
      <c r="Q20" s="0" t="n">
        <v>-0.0133684425367352</v>
      </c>
      <c r="R20" s="0" t="n">
        <v>182.881620131888</v>
      </c>
      <c r="S20" s="0" t="n">
        <v>-0.00495510094355856</v>
      </c>
      <c r="T20" s="0" t="n">
        <v>0.990709337808106</v>
      </c>
      <c r="U20" s="0" t="n">
        <v>0.194229733751782</v>
      </c>
      <c r="V20" s="0" t="n">
        <v>1.28740059469697</v>
      </c>
      <c r="W20" s="0" t="n">
        <v>0.338468169955527</v>
      </c>
      <c r="X20" s="0" t="n">
        <v>0.41217532960445</v>
      </c>
      <c r="Y20" s="0" t="b">
        <f aca="false">TRUE()</f>
        <v>1</v>
      </c>
      <c r="Z20" s="0" t="n">
        <v>0.378262460750304</v>
      </c>
      <c r="AA20" s="0" t="n">
        <v>1.58223985019916</v>
      </c>
      <c r="AB20" s="0" t="n">
        <v>0.98763691601111</v>
      </c>
      <c r="AC20" s="0" t="n">
        <v>4.68041990552816E-006</v>
      </c>
      <c r="AD20" s="0" t="n">
        <v>0.429749663258666</v>
      </c>
      <c r="AE20" s="0" t="n">
        <v>1.43392023046764</v>
      </c>
      <c r="AF20" s="0" t="n">
        <v>0.975409828844626</v>
      </c>
      <c r="AG20" s="0" t="n">
        <v>3.64905560973348E-005</v>
      </c>
      <c r="AH20" s="0" t="n">
        <v>0.318739318796371</v>
      </c>
      <c r="AI20" s="0" t="n">
        <v>1.75905698674476</v>
      </c>
      <c r="AJ20" s="0" t="n">
        <v>0.961850815544376</v>
      </c>
      <c r="AK20" s="0" t="n">
        <v>0.000134860932090387</v>
      </c>
      <c r="AL20" s="0" t="n">
        <v>0.49601235366617</v>
      </c>
      <c r="AM20" s="0" t="n">
        <v>0.619354283114912</v>
      </c>
      <c r="AN20" s="0" t="n">
        <v>0.618942512484195</v>
      </c>
      <c r="AO20" s="0" t="n">
        <v>0.626982100812476</v>
      </c>
      <c r="AQ20" s="0" t="n">
        <v>0.272250364114509</v>
      </c>
      <c r="AR20" s="0" t="n">
        <v>0.258669538555944</v>
      </c>
      <c r="AS20" s="0" t="n">
        <v>0.273695392223218</v>
      </c>
      <c r="AT20" s="0" t="n">
        <v>0.338468169955527</v>
      </c>
      <c r="AU20" s="0" t="n">
        <v>0.248766207215012</v>
      </c>
      <c r="AV20" s="0" t="n">
        <v>0.194472270577377</v>
      </c>
      <c r="AW20" s="0" t="n">
        <v>0.0935699185351121</v>
      </c>
      <c r="AY20" s="0" t="n">
        <v>0.795847808926542</v>
      </c>
      <c r="AZ20" s="0" t="n">
        <v>0.757792988131416</v>
      </c>
      <c r="BA20" s="0" t="n">
        <v>0.757280324828466</v>
      </c>
    </row>
    <row r="21" customFormat="false" ht="12.75" hidden="false" customHeight="false" outlineLevel="0" collapsed="false">
      <c r="A21" s="0" t="n">
        <v>202101</v>
      </c>
      <c r="B21" s="0" t="n">
        <v>20</v>
      </c>
      <c r="C21" s="0" t="n">
        <v>20</v>
      </c>
      <c r="D21" s="0" t="n">
        <v>1.26335461447586</v>
      </c>
      <c r="E21" s="0" t="n">
        <v>-52.7798598782451</v>
      </c>
      <c r="F21" s="0" t="n">
        <v>0.771349756611793</v>
      </c>
      <c r="G21" s="0" t="n">
        <v>0.0249945538239918</v>
      </c>
      <c r="H21" s="0" t="b">
        <f aca="false">FALSE()</f>
        <v>0</v>
      </c>
      <c r="I21" s="0" t="n">
        <v>-0.00525553219809311</v>
      </c>
      <c r="J21" s="0" t="n">
        <v>180.498502541142</v>
      </c>
      <c r="K21" s="0" t="n">
        <v>-0.00234819694841578</v>
      </c>
      <c r="L21" s="0" t="n">
        <v>0.995597146906726</v>
      </c>
      <c r="M21" s="0" t="n">
        <v>-0.00196179584842834</v>
      </c>
      <c r="N21" s="0" t="n">
        <v>180.184099267105</v>
      </c>
      <c r="O21" s="0" t="n">
        <v>-0.000824778433726204</v>
      </c>
      <c r="P21" s="0" t="n">
        <v>0.998453541138092</v>
      </c>
      <c r="Q21" s="0" t="n">
        <v>-0.00877926738789949</v>
      </c>
      <c r="R21" s="0" t="n">
        <v>180.968113224621</v>
      </c>
      <c r="S21" s="0" t="n">
        <v>-0.00371713360112545</v>
      </c>
      <c r="T21" s="0" t="n">
        <v>0.993030438697549</v>
      </c>
      <c r="U21" s="0" t="n">
        <v>0.279759638775094</v>
      </c>
      <c r="V21" s="0" t="n">
        <v>1.56691257242356</v>
      </c>
      <c r="W21" s="0" t="n">
        <v>0.349948010089965</v>
      </c>
      <c r="X21" s="0" t="n">
        <v>0.395449243842298</v>
      </c>
      <c r="Y21" s="0" t="b">
        <f aca="false">TRUE()</f>
        <v>1</v>
      </c>
      <c r="Z21" s="0" t="n">
        <v>0.35157537580348</v>
      </c>
      <c r="AA21" s="0" t="n">
        <v>2.32893351122042</v>
      </c>
      <c r="AB21" s="0" t="n">
        <v>0.997354400029796</v>
      </c>
      <c r="AC21" s="0" t="n">
        <v>4.62008976244473E-008</v>
      </c>
      <c r="AD21" s="0" t="n">
        <v>0.334091050163541</v>
      </c>
      <c r="AE21" s="0" t="n">
        <v>2.27356165970925</v>
      </c>
      <c r="AF21" s="0" t="n">
        <v>0.992115276427543</v>
      </c>
      <c r="AG21" s="0" t="n">
        <v>1.2182254174504E-006</v>
      </c>
      <c r="AH21" s="0" t="n">
        <v>0.272990357137234</v>
      </c>
      <c r="AI21" s="0" t="n">
        <v>2.43299559271804</v>
      </c>
      <c r="AJ21" s="0" t="n">
        <v>0.985624137494715</v>
      </c>
      <c r="AK21" s="0" t="n">
        <v>7.34763213718547E-006</v>
      </c>
      <c r="AL21" s="0" t="n">
        <v>0.771349756611793</v>
      </c>
      <c r="AM21" s="0" t="n">
        <v>0.183558427732487</v>
      </c>
      <c r="AN21" s="0" t="n">
        <v>0.175097675974326</v>
      </c>
      <c r="AO21" s="0" t="n">
        <v>0.17534871303655</v>
      </c>
      <c r="AQ21" s="0" t="n">
        <v>0.0498585466013859</v>
      </c>
      <c r="AR21" s="0" t="n">
        <v>0.0528176761660367</v>
      </c>
      <c r="AS21" s="0" t="n">
        <v>0.0539423281094521</v>
      </c>
      <c r="AT21" s="0" t="n">
        <v>0.349948010089965</v>
      </c>
      <c r="AU21" s="0" t="n">
        <v>0.363442917303299</v>
      </c>
      <c r="AV21" s="0" t="n">
        <v>0.33868330819888</v>
      </c>
      <c r="AW21" s="0" t="n">
        <v>0.385810303204858</v>
      </c>
      <c r="AY21" s="0" t="n">
        <v>0.698675424705583</v>
      </c>
      <c r="AZ21" s="0" t="n">
        <v>0.688498176421455</v>
      </c>
      <c r="BA21" s="0" t="n">
        <v>0.70371937565326</v>
      </c>
    </row>
    <row r="22" customFormat="false" ht="12.75" hidden="false" customHeight="false" outlineLevel="0" collapsed="false">
      <c r="A22" s="0" t="n">
        <v>202101</v>
      </c>
      <c r="B22" s="0" t="n">
        <v>21</v>
      </c>
      <c r="C22" s="0" t="n">
        <v>21</v>
      </c>
      <c r="D22" s="0" t="n">
        <v>2.33735068445762</v>
      </c>
      <c r="E22" s="0" t="n">
        <v>-200.063818783435</v>
      </c>
      <c r="F22" s="0" t="n">
        <v>0.723381322037617</v>
      </c>
      <c r="G22" s="0" t="n">
        <v>0.0425449432344015</v>
      </c>
      <c r="H22" s="0" t="b">
        <f aca="false">FALSE()</f>
        <v>0</v>
      </c>
      <c r="I22" s="0" t="n">
        <v>-0.0150172287732133</v>
      </c>
      <c r="J22" s="0" t="n">
        <v>182.099196151523</v>
      </c>
      <c r="K22" s="0" t="n">
        <v>-0.0066157059757024</v>
      </c>
      <c r="L22" s="0" t="n">
        <v>0.987595913232487</v>
      </c>
      <c r="M22" s="0" t="n">
        <v>0.0135074017228671</v>
      </c>
      <c r="N22" s="0" t="n">
        <v>178.119428591356</v>
      </c>
      <c r="O22" s="0" t="n">
        <v>0.00569875082349703</v>
      </c>
      <c r="P22" s="0" t="n">
        <v>0.989315073542776</v>
      </c>
      <c r="Q22" s="0" t="n">
        <v>0.00362392776735724</v>
      </c>
      <c r="R22" s="0" t="n">
        <v>179.289561595518</v>
      </c>
      <c r="S22" s="0" t="n">
        <v>0.00153375149829337</v>
      </c>
      <c r="T22" s="0" t="n">
        <v>0.997124220450681</v>
      </c>
      <c r="U22" s="0" t="n">
        <v>0.527124727435647</v>
      </c>
      <c r="V22" s="0" t="n">
        <v>0.922563999400701</v>
      </c>
      <c r="W22" s="0" t="n">
        <v>0.221189305444588</v>
      </c>
      <c r="X22" s="0" t="n">
        <v>0.598598538480154</v>
      </c>
      <c r="Y22" s="0" t="b">
        <f aca="false">TRUE()</f>
        <v>1</v>
      </c>
      <c r="Z22" s="0" t="n">
        <v>0.353794218863973</v>
      </c>
      <c r="AA22" s="0" t="n">
        <v>2.32249480701095</v>
      </c>
      <c r="AB22" s="0" t="n">
        <v>0.990298249179191</v>
      </c>
      <c r="AC22" s="0" t="n">
        <v>2.26633923720795E-006</v>
      </c>
      <c r="AD22" s="0" t="n">
        <v>0.341352899375555</v>
      </c>
      <c r="AE22" s="0" t="n">
        <v>2.23535469703307</v>
      </c>
      <c r="AF22" s="0" t="n">
        <v>0.985221427672123</v>
      </c>
      <c r="AG22" s="0" t="n">
        <v>7.98015404157797E-006</v>
      </c>
      <c r="AH22" s="0" t="n">
        <v>0.287746900326084</v>
      </c>
      <c r="AI22" s="0" t="n">
        <v>2.39502074478341</v>
      </c>
      <c r="AJ22" s="0" t="n">
        <v>0.981283832836887</v>
      </c>
      <c r="AK22" s="0" t="n">
        <v>1.61612318699237E-005</v>
      </c>
      <c r="AL22" s="0" t="n">
        <v>0.723381322037617</v>
      </c>
      <c r="AM22" s="0" t="n">
        <v>0.209655689788001</v>
      </c>
      <c r="AN22" s="0" t="n">
        <v>0.217781741536923</v>
      </c>
      <c r="AO22" s="0" t="n">
        <v>0.215585756626332</v>
      </c>
      <c r="AQ22" s="0" t="n">
        <v>-0.336833133343523</v>
      </c>
      <c r="AR22" s="0" t="n">
        <v>-0.309159949917087</v>
      </c>
      <c r="AS22" s="0" t="n">
        <v>-0.312960775966258</v>
      </c>
      <c r="AT22" s="0" t="n">
        <v>0.221189305444588</v>
      </c>
      <c r="AU22" s="0" t="n">
        <v>0.182121520370543</v>
      </c>
      <c r="AV22" s="0" t="n">
        <v>0.227771882358162</v>
      </c>
      <c r="AW22" s="0" t="n">
        <v>0.145410229695323</v>
      </c>
      <c r="AY22" s="0" t="n">
        <v>0.178343694702166</v>
      </c>
      <c r="AZ22" s="0" t="n">
        <v>0.203761675572793</v>
      </c>
      <c r="BA22" s="0" t="n">
        <v>0.16921319932781</v>
      </c>
    </row>
    <row r="23" customFormat="false" ht="12.75" hidden="false" customHeight="false" outlineLevel="0" collapsed="false">
      <c r="A23" s="0" t="n">
        <v>202101</v>
      </c>
      <c r="B23" s="0" t="n">
        <v>22</v>
      </c>
      <c r="C23" s="0" t="n">
        <v>22</v>
      </c>
      <c r="D23" s="0" t="n">
        <v>0.39804311251248</v>
      </c>
      <c r="E23" s="0" t="n">
        <v>54.482113900536</v>
      </c>
      <c r="F23" s="0" t="n">
        <v>0.339403884504771</v>
      </c>
      <c r="G23" s="0" t="n">
        <v>0.410800809062382</v>
      </c>
      <c r="H23" s="0" t="b">
        <f aca="false">TRUE()</f>
        <v>1</v>
      </c>
      <c r="I23" s="0" t="n">
        <v>-0.0258736793525358</v>
      </c>
      <c r="J23" s="0" t="n">
        <v>183.675267861279</v>
      </c>
      <c r="K23" s="0" t="n">
        <v>-0.00968986293925705</v>
      </c>
      <c r="L23" s="0" t="n">
        <v>0.98183264422511</v>
      </c>
      <c r="M23" s="0" t="n">
        <v>-0.00204718950451953</v>
      </c>
      <c r="N23" s="0" t="n">
        <v>180.224426004643</v>
      </c>
      <c r="O23" s="0" t="n">
        <v>-0.000765988125667743</v>
      </c>
      <c r="P23" s="0" t="n">
        <v>0.998563772826166</v>
      </c>
      <c r="Q23" s="0" t="n">
        <v>0.00236442035164696</v>
      </c>
      <c r="R23" s="0" t="n">
        <v>180.004700030097</v>
      </c>
      <c r="S23" s="0" t="n">
        <v>0.000905221967470545</v>
      </c>
      <c r="T23" s="0" t="n">
        <v>0.998302709738197</v>
      </c>
      <c r="U23" s="0" t="n">
        <v>0.0800746436648057</v>
      </c>
      <c r="V23" s="0" t="n">
        <v>2.88728461680931</v>
      </c>
      <c r="W23" s="0" t="n">
        <v>0.14435382493228</v>
      </c>
      <c r="X23" s="0" t="n">
        <v>0.733073133661731</v>
      </c>
      <c r="Y23" s="0" t="b">
        <f aca="false">TRUE()</f>
        <v>1</v>
      </c>
      <c r="Z23" s="0" t="n">
        <v>0.356764396514366</v>
      </c>
      <c r="AA23" s="0" t="n">
        <v>1.59098174194726</v>
      </c>
      <c r="AB23" s="0" t="n">
        <v>0.976192652698218</v>
      </c>
      <c r="AC23" s="0" t="n">
        <v>3.31349262369831E-005</v>
      </c>
      <c r="AD23" s="0" t="n">
        <v>0.394920530318549</v>
      </c>
      <c r="AE23" s="0" t="n">
        <v>1.41729332757521</v>
      </c>
      <c r="AF23" s="0" t="n">
        <v>0.983477241223907</v>
      </c>
      <c r="AG23" s="0" t="n">
        <v>1.11375655231465E-005</v>
      </c>
      <c r="AH23" s="0" t="n">
        <v>0.319746795830262</v>
      </c>
      <c r="AI23" s="0" t="n">
        <v>1.64300649715959</v>
      </c>
      <c r="AJ23" s="0" t="n">
        <v>0.959365315770356</v>
      </c>
      <c r="AK23" s="0" t="n">
        <v>0.000162667265583048</v>
      </c>
      <c r="AL23" s="0" t="n">
        <v>0.339403884504771</v>
      </c>
      <c r="AM23" s="0" t="n">
        <v>-0.0426110735029849</v>
      </c>
      <c r="AN23" s="0" t="n">
        <v>-0.0381388359986622</v>
      </c>
      <c r="AO23" s="0" t="n">
        <v>-0.0340933174507399</v>
      </c>
      <c r="AQ23" s="0" t="n">
        <v>-0.416084547049029</v>
      </c>
      <c r="AR23" s="0" t="n">
        <v>-0.420051520454458</v>
      </c>
      <c r="AS23" s="0" t="n">
        <v>-0.419930241019258</v>
      </c>
      <c r="AT23" s="0" t="n">
        <v>0.14435382493228</v>
      </c>
      <c r="AU23" s="0" t="n">
        <v>0.134588186011221</v>
      </c>
      <c r="AV23" s="0" t="n">
        <v>0.211863590597233</v>
      </c>
      <c r="AW23" s="0" t="n">
        <v>0.170707107619269</v>
      </c>
      <c r="AY23" s="0" t="n">
        <v>0.850452312116118</v>
      </c>
      <c r="AZ23" s="0" t="n">
        <v>0.876464784854998</v>
      </c>
      <c r="BA23" s="0" t="n">
        <v>0.85875480593033</v>
      </c>
    </row>
    <row r="24" customFormat="false" ht="12.75" hidden="false" customHeight="false" outlineLevel="0" collapsed="false">
      <c r="A24" s="0" t="n">
        <v>202101</v>
      </c>
      <c r="B24" s="0" t="n">
        <v>23</v>
      </c>
      <c r="C24" s="0" t="n">
        <v>23</v>
      </c>
      <c r="D24" s="0" t="n">
        <v>1.12140780932933</v>
      </c>
      <c r="E24" s="0" t="n">
        <v>-44.6581453596204</v>
      </c>
      <c r="F24" s="0" t="n">
        <v>0.701757151355571</v>
      </c>
      <c r="G24" s="0" t="n">
        <v>0.052370939547282</v>
      </c>
      <c r="H24" s="0" t="b">
        <f aca="false">FALSE()</f>
        <v>0</v>
      </c>
      <c r="I24" s="0" t="n">
        <v>-0.0470210272737722</v>
      </c>
      <c r="J24" s="0" t="n">
        <v>187.091747194552</v>
      </c>
      <c r="K24" s="0" t="n">
        <v>-0.0175174520606055</v>
      </c>
      <c r="L24" s="0" t="n">
        <v>0.967161496049144</v>
      </c>
      <c r="M24" s="0" t="n">
        <v>-0.0433224463966549</v>
      </c>
      <c r="N24" s="0" t="n">
        <v>186.289764397167</v>
      </c>
      <c r="O24" s="0" t="n">
        <v>-0.016108916486502</v>
      </c>
      <c r="P24" s="0" t="n">
        <v>0.969801006454236</v>
      </c>
      <c r="Q24" s="0" t="n">
        <v>-0.0368479071267074</v>
      </c>
      <c r="R24" s="0" t="n">
        <v>185.631217117158</v>
      </c>
      <c r="S24" s="0" t="n">
        <v>-0.0138316756446023</v>
      </c>
      <c r="T24" s="0" t="n">
        <v>0.974068915739648</v>
      </c>
      <c r="U24" s="0" t="n">
        <v>-0.209814978402196</v>
      </c>
      <c r="V24" s="0" t="n">
        <v>2.37224359754133</v>
      </c>
      <c r="W24" s="0" t="n">
        <v>-0.38822551327992</v>
      </c>
      <c r="X24" s="0" t="n">
        <v>0.341911255098875</v>
      </c>
      <c r="Y24" s="0" t="b">
        <f aca="false">FALSE()</f>
        <v>0</v>
      </c>
      <c r="Z24" s="0" t="n">
        <v>0.286471967235547</v>
      </c>
      <c r="AA24" s="0" t="n">
        <v>1.80332354578214</v>
      </c>
      <c r="AB24" s="0" t="n">
        <v>0.974379059791376</v>
      </c>
      <c r="AC24" s="0" t="n">
        <v>4.12422450957073E-005</v>
      </c>
      <c r="AD24" s="0" t="n">
        <v>0.374075678225905</v>
      </c>
      <c r="AE24" s="0" t="n">
        <v>1.54291567507127</v>
      </c>
      <c r="AF24" s="0" t="n">
        <v>0.982302345732813</v>
      </c>
      <c r="AG24" s="0" t="n">
        <v>1.36742876815468E-005</v>
      </c>
      <c r="AH24" s="0" t="n">
        <v>0.261453855416777</v>
      </c>
      <c r="AI24" s="0" t="n">
        <v>1.84907496871527</v>
      </c>
      <c r="AJ24" s="0" t="n">
        <v>0.977566766082755</v>
      </c>
      <c r="AK24" s="0" t="n">
        <v>2.77510785444498E-005</v>
      </c>
      <c r="AL24" s="0" t="n">
        <v>0.701757151355571</v>
      </c>
      <c r="AM24" s="0" t="n">
        <v>0.362741215904216</v>
      </c>
      <c r="AN24" s="0" t="n">
        <v>0.354463395849778</v>
      </c>
      <c r="AO24" s="0" t="n">
        <v>0.375118683123191</v>
      </c>
      <c r="AQ24" s="0" t="n">
        <v>-0.0649611919577438</v>
      </c>
      <c r="AR24" s="0" t="n">
        <v>-0.0658298494351451</v>
      </c>
      <c r="AS24" s="0" t="n">
        <v>-0.0646792158058844</v>
      </c>
      <c r="AT24" s="0" t="n">
        <v>-0.38822551327992</v>
      </c>
      <c r="AU24" s="0" t="n">
        <v>-0.411253096864822</v>
      </c>
      <c r="AV24" s="0" t="n">
        <v>-0.361085685622214</v>
      </c>
      <c r="AW24" s="0" t="n">
        <v>-0.450931538486663</v>
      </c>
      <c r="AY24" s="0" t="n">
        <v>0.915171847676969</v>
      </c>
      <c r="AZ24" s="0" t="n">
        <v>0.923820980512487</v>
      </c>
      <c r="BA24" s="0" t="n">
        <v>0.911375438973752</v>
      </c>
    </row>
    <row r="25" customFormat="false" ht="12.75" hidden="false" customHeight="false" outlineLevel="0" collapsed="false">
      <c r="A25" s="0" t="n">
        <v>202101</v>
      </c>
      <c r="B25" s="0" t="n">
        <v>24</v>
      </c>
      <c r="C25" s="0" t="n">
        <v>24</v>
      </c>
      <c r="D25" s="0" t="n">
        <v>0.880886321437391</v>
      </c>
      <c r="E25" s="0" t="n">
        <v>19.8830992939494</v>
      </c>
      <c r="F25" s="0" t="n">
        <v>0.801087604638621</v>
      </c>
      <c r="G25" s="0" t="n">
        <v>0.0168569881057872</v>
      </c>
      <c r="H25" s="0" t="b">
        <f aca="false">TRUE()</f>
        <v>1</v>
      </c>
      <c r="I25" s="0" t="n">
        <v>0.00912829301798184</v>
      </c>
      <c r="J25" s="0" t="n">
        <v>178.617306717153</v>
      </c>
      <c r="K25" s="0" t="n">
        <v>0.0039842047274346</v>
      </c>
      <c r="L25" s="0" t="n">
        <v>0.992529695191705</v>
      </c>
      <c r="M25" s="0" t="n">
        <v>0.0113488380816939</v>
      </c>
      <c r="N25" s="0" t="n">
        <v>178.370710640796</v>
      </c>
      <c r="O25" s="0" t="n">
        <v>0.00479699798071515</v>
      </c>
      <c r="P25" s="0" t="n">
        <v>0.991005766765994</v>
      </c>
      <c r="Q25" s="0" t="n">
        <v>0.0210356758052048</v>
      </c>
      <c r="R25" s="0" t="n">
        <v>177.132408707145</v>
      </c>
      <c r="S25" s="0" t="n">
        <v>0.008874216575145</v>
      </c>
      <c r="T25" s="0" t="n">
        <v>0.983361717475736</v>
      </c>
      <c r="U25" s="0" t="n">
        <v>0.779491799148397</v>
      </c>
      <c r="V25" s="0" t="n">
        <v>0.859899729912532</v>
      </c>
      <c r="W25" s="0" t="n">
        <v>0.73110698032225</v>
      </c>
      <c r="X25" s="0" t="n">
        <v>0.0393297743396067</v>
      </c>
      <c r="Y25" s="0" t="b">
        <f aca="false">TRUE()</f>
        <v>1</v>
      </c>
      <c r="Z25" s="0" t="n">
        <v>0.416999582151949</v>
      </c>
      <c r="AA25" s="0" t="n">
        <v>2.18150752779461</v>
      </c>
      <c r="AB25" s="0" t="n">
        <v>0.997475344596045</v>
      </c>
      <c r="AC25" s="0" t="n">
        <v>4.01535213937804E-008</v>
      </c>
      <c r="AD25" s="0" t="n">
        <v>0.385577948714803</v>
      </c>
      <c r="AE25" s="0" t="n">
        <v>2.16128426746042</v>
      </c>
      <c r="AF25" s="0" t="n">
        <v>0.994423724435607</v>
      </c>
      <c r="AG25" s="0" t="n">
        <v>4.31672722795574E-007</v>
      </c>
      <c r="AH25" s="0" t="n">
        <v>0.329871538487155</v>
      </c>
      <c r="AI25" s="0" t="n">
        <v>2.31647341936924</v>
      </c>
      <c r="AJ25" s="0" t="n">
        <v>0.995194845749391</v>
      </c>
      <c r="AK25" s="0" t="n">
        <v>2.76372961857853E-007</v>
      </c>
      <c r="AL25" s="0" t="n">
        <v>0.801087604638621</v>
      </c>
      <c r="AM25" s="0" t="n">
        <v>0.17065314866436</v>
      </c>
      <c r="AN25" s="0" t="n">
        <v>0.154591480860325</v>
      </c>
      <c r="AO25" s="0" t="n">
        <v>0.163560934142348</v>
      </c>
      <c r="AQ25" s="0" t="n">
        <v>-0.135747749399122</v>
      </c>
      <c r="AR25" s="0" t="n">
        <v>-0.148187549437646</v>
      </c>
      <c r="AS25" s="0" t="n">
        <v>-0.145168744923394</v>
      </c>
      <c r="AT25" s="0" t="n">
        <v>0.73110698032225</v>
      </c>
      <c r="AU25" s="0" t="n">
        <v>0.716371509870275</v>
      </c>
      <c r="AV25" s="0" t="n">
        <v>0.70962879710397</v>
      </c>
      <c r="AW25" s="0" t="n">
        <v>0.700705943414656</v>
      </c>
      <c r="AY25" s="0" t="n">
        <v>0.276779641688307</v>
      </c>
      <c r="AZ25" s="0" t="n">
        <v>0.274093391474437</v>
      </c>
      <c r="BA25" s="0" t="n">
        <v>0.271130267672208</v>
      </c>
    </row>
    <row r="26" customFormat="false" ht="12.75" hidden="false" customHeight="false" outlineLevel="0" collapsed="false">
      <c r="A26" s="0" t="n">
        <v>202101</v>
      </c>
      <c r="B26" s="0" t="n">
        <v>25</v>
      </c>
      <c r="C26" s="0" t="n">
        <v>25</v>
      </c>
      <c r="D26" s="0" t="n">
        <v>0.0750002060007593</v>
      </c>
      <c r="E26" s="0" t="n">
        <v>118.975063034041</v>
      </c>
      <c r="F26" s="0" t="n">
        <v>0.0289660301327081</v>
      </c>
      <c r="G26" s="0" t="n">
        <v>0.94571906509741</v>
      </c>
      <c r="H26" s="0" t="b">
        <f aca="false">TRUE()</f>
        <v>1</v>
      </c>
      <c r="I26" s="0" t="n">
        <v>-0.0810459180855823</v>
      </c>
      <c r="J26" s="0" t="n">
        <v>191.80494334591</v>
      </c>
      <c r="K26" s="0" t="n">
        <v>-0.029893131047945</v>
      </c>
      <c r="L26" s="0" t="n">
        <v>0.943983760934379</v>
      </c>
      <c r="M26" s="0" t="n">
        <v>-0.0840239372716835</v>
      </c>
      <c r="N26" s="0" t="n">
        <v>191.953694390492</v>
      </c>
      <c r="O26" s="0" t="n">
        <v>-0.0311732903895477</v>
      </c>
      <c r="P26" s="0" t="n">
        <v>0.941587936222905</v>
      </c>
      <c r="Q26" s="0" t="n">
        <v>-0.0478840454437605</v>
      </c>
      <c r="R26" s="0" t="n">
        <v>186.284173081438</v>
      </c>
      <c r="S26" s="0" t="n">
        <v>-0.0174327524920022</v>
      </c>
      <c r="T26" s="0" t="n">
        <v>0.967320210759321</v>
      </c>
      <c r="U26" s="0" t="n">
        <v>0.58243817626445</v>
      </c>
      <c r="V26" s="0" t="n">
        <v>2.34219086412454</v>
      </c>
      <c r="W26" s="0" t="n">
        <v>0.404312421736787</v>
      </c>
      <c r="X26" s="0" t="n">
        <v>0.32047815010736</v>
      </c>
      <c r="Y26" s="0" t="b">
        <f aca="false">TRUE()</f>
        <v>1</v>
      </c>
      <c r="Z26" s="0" t="n">
        <v>0.417233947810036</v>
      </c>
      <c r="AA26" s="0" t="n">
        <v>1.45584332946195</v>
      </c>
      <c r="AB26" s="0" t="n">
        <v>0.974705883238101</v>
      </c>
      <c r="AC26" s="0" t="n">
        <v>3.96938365051925E-005</v>
      </c>
      <c r="AD26" s="0" t="n">
        <v>0.436089167545437</v>
      </c>
      <c r="AE26" s="0" t="n">
        <v>1.35674518617085</v>
      </c>
      <c r="AF26" s="0" t="n">
        <v>0.968796659449179</v>
      </c>
      <c r="AG26" s="0" t="n">
        <v>7.41863202534214E-005</v>
      </c>
      <c r="AH26" s="0" t="n">
        <v>0.339703116459234</v>
      </c>
      <c r="AI26" s="0" t="n">
        <v>1.64135620579874</v>
      </c>
      <c r="AJ26" s="0" t="n">
        <v>0.887743180285112</v>
      </c>
      <c r="AK26" s="0" t="n">
        <v>0.00324547164378238</v>
      </c>
      <c r="AL26" s="0" t="n">
        <v>0.0289660301327081</v>
      </c>
      <c r="AM26" s="0" t="n">
        <v>-0.447700447113561</v>
      </c>
      <c r="AN26" s="0" t="n">
        <v>-0.42788701496377</v>
      </c>
      <c r="AO26" s="0" t="n">
        <v>-0.425162034992508</v>
      </c>
      <c r="AQ26" s="0" t="n">
        <v>-0.247238542302571</v>
      </c>
      <c r="AR26" s="0" t="n">
        <v>-0.238260179742115</v>
      </c>
      <c r="AS26" s="0" t="n">
        <v>-0.231535522773672</v>
      </c>
      <c r="AT26" s="0" t="n">
        <v>0.404312421736787</v>
      </c>
      <c r="AU26" s="0" t="n">
        <v>0.30119752404419</v>
      </c>
      <c r="AV26" s="0" t="n">
        <v>0.265012657554485</v>
      </c>
      <c r="AW26" s="0" t="n">
        <v>0.107104733964002</v>
      </c>
      <c r="AY26" s="0" t="n">
        <v>0.227945475416936</v>
      </c>
      <c r="AZ26" s="0" t="n">
        <v>0.192971473014432</v>
      </c>
      <c r="BA26" s="0" t="n">
        <v>0.144936373826799</v>
      </c>
    </row>
    <row r="27" customFormat="false" ht="12.75" hidden="false" customHeight="false" outlineLevel="0" collapsed="false">
      <c r="A27" s="0" t="n">
        <v>202101</v>
      </c>
      <c r="B27" s="0" t="n">
        <v>26</v>
      </c>
      <c r="C27" s="0" t="n">
        <v>26</v>
      </c>
      <c r="D27" s="0" t="n">
        <v>0.620890547238621</v>
      </c>
      <c r="E27" s="0" t="n">
        <v>39.0429516707669</v>
      </c>
      <c r="F27" s="0" t="n">
        <v>0.65835416037024</v>
      </c>
      <c r="G27" s="0" t="n">
        <v>0.0758943349841033</v>
      </c>
      <c r="H27" s="0" t="b">
        <f aca="false">TRUE()</f>
        <v>1</v>
      </c>
      <c r="I27" s="0" t="n">
        <v>0.00831527210567078</v>
      </c>
      <c r="J27" s="0" t="n">
        <v>178.987141374438</v>
      </c>
      <c r="K27" s="0" t="n">
        <v>0.00366769664916262</v>
      </c>
      <c r="L27" s="0" t="n">
        <v>0.993123130454884</v>
      </c>
      <c r="M27" s="0" t="n">
        <v>0.00945287331654503</v>
      </c>
      <c r="N27" s="0" t="n">
        <v>178.291756284409</v>
      </c>
      <c r="O27" s="0" t="n">
        <v>0.00393985994064756</v>
      </c>
      <c r="P27" s="0" t="n">
        <v>0.992612839056507</v>
      </c>
      <c r="Q27" s="0" t="n">
        <v>0.0151273215554393</v>
      </c>
      <c r="R27" s="0" t="n">
        <v>177.712196903968</v>
      </c>
      <c r="S27" s="0" t="n">
        <v>0.00637708051700718</v>
      </c>
      <c r="T27" s="0" t="n">
        <v>0.988043298198816</v>
      </c>
      <c r="U27" s="0" t="n">
        <v>0.346877449687459</v>
      </c>
      <c r="V27" s="0" t="n">
        <v>1.23700124966518</v>
      </c>
      <c r="W27" s="0" t="n">
        <v>0.478087701305097</v>
      </c>
      <c r="X27" s="0" t="n">
        <v>0.230813584724192</v>
      </c>
      <c r="Y27" s="0" t="b">
        <f aca="false">TRUE()</f>
        <v>1</v>
      </c>
      <c r="Z27" s="0" t="n">
        <v>0.403829210968016</v>
      </c>
      <c r="AA27" s="0" t="n">
        <v>2.19371224333084</v>
      </c>
      <c r="AB27" s="0" t="n">
        <v>0.993452893005535</v>
      </c>
      <c r="AC27" s="0" t="n">
        <v>6.98157403142393E-007</v>
      </c>
      <c r="AD27" s="0" t="n">
        <v>0.359683624296316</v>
      </c>
      <c r="AE27" s="0" t="n">
        <v>2.20854440906754</v>
      </c>
      <c r="AF27" s="0" t="n">
        <v>0.986646960436391</v>
      </c>
      <c r="AG27" s="0" t="n">
        <v>5.89278857855546E-006</v>
      </c>
      <c r="AH27" s="0" t="n">
        <v>0.290134931389359</v>
      </c>
      <c r="AI27" s="0" t="n">
        <v>2.40546416504264</v>
      </c>
      <c r="AJ27" s="0" t="n">
        <v>0.975534746444822</v>
      </c>
      <c r="AK27" s="0" t="n">
        <v>3.59406585674151E-005</v>
      </c>
      <c r="AL27" s="0" t="n">
        <v>0.658354160370239</v>
      </c>
      <c r="AM27" s="0" t="n">
        <v>0.393367398575685</v>
      </c>
      <c r="AN27" s="0" t="n">
        <v>0.393466742958548</v>
      </c>
      <c r="AO27" s="0" t="n">
        <v>0.398661371952862</v>
      </c>
      <c r="AQ27" s="0" t="n">
        <v>0.0983256979689221</v>
      </c>
      <c r="AR27" s="0" t="n">
        <v>0.111533638182242</v>
      </c>
      <c r="AS27" s="0" t="n">
        <v>0.105911600098596</v>
      </c>
      <c r="AT27" s="0" t="n">
        <v>0.478087701305097</v>
      </c>
      <c r="AU27" s="0" t="n">
        <v>0.48343244975931</v>
      </c>
      <c r="AV27" s="0" t="n">
        <v>0.498499359005787</v>
      </c>
      <c r="AW27" s="0" t="n">
        <v>0.498555681252729</v>
      </c>
      <c r="AY27" s="0" t="n">
        <v>0.718163625671718</v>
      </c>
      <c r="AZ27" s="0" t="n">
        <v>0.724765167791695</v>
      </c>
      <c r="BA27" s="0" t="n">
        <v>0.723397342273438</v>
      </c>
    </row>
    <row r="28" customFormat="false" ht="12.75" hidden="false" customHeight="false" outlineLevel="0" collapsed="false">
      <c r="A28" s="0" t="n">
        <v>202101</v>
      </c>
      <c r="B28" s="0" t="n">
        <v>27</v>
      </c>
      <c r="C28" s="0" t="n">
        <v>27</v>
      </c>
      <c r="D28" s="0" t="n">
        <v>0.423963264877007</v>
      </c>
      <c r="E28" s="0" t="n">
        <v>87.294032755694</v>
      </c>
      <c r="F28" s="0" t="n">
        <v>0.420082222166023</v>
      </c>
      <c r="G28" s="0" t="n">
        <v>0.300104513776635</v>
      </c>
      <c r="H28" s="0" t="b">
        <f aca="false">TRUE()</f>
        <v>1</v>
      </c>
      <c r="I28" s="0" t="n">
        <v>0.0075239515450442</v>
      </c>
      <c r="J28" s="0" t="n">
        <v>178.458782190467</v>
      </c>
      <c r="K28" s="0" t="n">
        <v>0.00334378356395843</v>
      </c>
      <c r="L28" s="0" t="n">
        <v>0.99373045255051</v>
      </c>
      <c r="M28" s="0" t="n">
        <v>-0.0324431103035305</v>
      </c>
      <c r="N28" s="0" t="n">
        <v>184.129522001929</v>
      </c>
      <c r="O28" s="0" t="n">
        <v>-0.0137166454269192</v>
      </c>
      <c r="P28" s="0" t="n">
        <v>0.974284515563609</v>
      </c>
      <c r="Q28" s="0" t="n">
        <v>-0.0208110748945504</v>
      </c>
      <c r="R28" s="0" t="n">
        <v>182.69395553358</v>
      </c>
      <c r="S28" s="0" t="n">
        <v>-0.00885296011755051</v>
      </c>
      <c r="T28" s="0" t="n">
        <v>0.983401567071562</v>
      </c>
      <c r="U28" s="0" t="n">
        <v>0.585994384671868</v>
      </c>
      <c r="V28" s="0" t="n">
        <v>2.50118938456905</v>
      </c>
      <c r="W28" s="0" t="n">
        <v>0.538042769485169</v>
      </c>
      <c r="X28" s="0" t="n">
        <v>0.168958427072749</v>
      </c>
      <c r="Y28" s="0" t="b">
        <f aca="false">TRUE()</f>
        <v>1</v>
      </c>
      <c r="Z28" s="0" t="n">
        <v>0.365565994313858</v>
      </c>
      <c r="AA28" s="0" t="n">
        <v>2.28908996426224</v>
      </c>
      <c r="AB28" s="0" t="n">
        <v>0.995388049724518</v>
      </c>
      <c r="AC28" s="0" t="n">
        <v>2.44393941350111E-007</v>
      </c>
      <c r="AD28" s="0" t="n">
        <v>0.314469487774172</v>
      </c>
      <c r="AE28" s="0" t="n">
        <v>2.28884861753713</v>
      </c>
      <c r="AF28" s="0" t="n">
        <v>0.959462036994687</v>
      </c>
      <c r="AG28" s="0" t="n">
        <v>0.000161520340782294</v>
      </c>
      <c r="AH28" s="0" t="n">
        <v>0.260082926238109</v>
      </c>
      <c r="AI28" s="0" t="n">
        <v>2.45067660819377</v>
      </c>
      <c r="AJ28" s="0" t="n">
        <v>0.95384298246664</v>
      </c>
      <c r="AK28" s="0" t="n">
        <v>0.000237408502904202</v>
      </c>
      <c r="AL28" s="0" t="n">
        <v>0.420082222166023</v>
      </c>
      <c r="AM28" s="0" t="n">
        <v>0.185395039036599</v>
      </c>
      <c r="AN28" s="0" t="n">
        <v>0.176318188657172</v>
      </c>
      <c r="AO28" s="0" t="n">
        <v>0.18563836154552</v>
      </c>
      <c r="AQ28" s="0" t="n">
        <v>0.436438210989057</v>
      </c>
      <c r="AR28" s="0" t="n">
        <v>0.414750849658124</v>
      </c>
      <c r="AS28" s="0" t="n">
        <v>0.42105523691632</v>
      </c>
      <c r="AT28" s="0" t="n">
        <v>0.538042769485169</v>
      </c>
      <c r="AU28" s="0" t="n">
        <v>0.507060846056789</v>
      </c>
      <c r="AV28" s="0" t="n">
        <v>0.419366447335528</v>
      </c>
      <c r="AW28" s="0" t="n">
        <v>0.397647549457115</v>
      </c>
      <c r="AY28" s="0" t="n">
        <v>0.392649979829306</v>
      </c>
      <c r="AZ28" s="0" t="n">
        <v>0.357779000320733</v>
      </c>
      <c r="BA28" s="0" t="n">
        <v>0.362827297749206</v>
      </c>
    </row>
    <row r="29" customFormat="false" ht="12.75" hidden="false" customHeight="false" outlineLevel="0" collapsed="false">
      <c r="A29" s="0" t="n">
        <v>202101</v>
      </c>
      <c r="B29" s="0" t="n">
        <v>28</v>
      </c>
      <c r="C29" s="0" t="n">
        <v>28</v>
      </c>
      <c r="D29" s="0" t="n">
        <v>0.0397403456183143</v>
      </c>
      <c r="E29" s="0" t="n">
        <v>171.702287562349</v>
      </c>
      <c r="F29" s="0" t="n">
        <v>0.00858689941098526</v>
      </c>
      <c r="G29" s="0" t="n">
        <v>0.983900355028979</v>
      </c>
      <c r="H29" s="0" t="b">
        <f aca="false">TRUE()</f>
        <v>1</v>
      </c>
      <c r="I29" s="0" t="n">
        <v>-0.0258004180837263</v>
      </c>
      <c r="J29" s="0" t="n">
        <v>184.426306161926</v>
      </c>
      <c r="K29" s="0" t="n">
        <v>-0.00949758395642084</v>
      </c>
      <c r="L29" s="0" t="n">
        <v>0.982193100954009</v>
      </c>
      <c r="M29" s="0" t="n">
        <v>0.0150299001391894</v>
      </c>
      <c r="N29" s="0" t="n">
        <v>178.919438313621</v>
      </c>
      <c r="O29" s="0" t="n">
        <v>0.00552280508705476</v>
      </c>
      <c r="P29" s="0" t="n">
        <v>0.989644951026289</v>
      </c>
      <c r="Q29" s="0" t="n">
        <v>0.02147300201421</v>
      </c>
      <c r="R29" s="0" t="n">
        <v>177.540550281353</v>
      </c>
      <c r="S29" s="0" t="n">
        <v>0.00778029366645797</v>
      </c>
      <c r="T29" s="0" t="n">
        <v>0.98541253807005</v>
      </c>
      <c r="U29" s="0" t="n">
        <v>-0.22085272576157</v>
      </c>
      <c r="V29" s="0" t="n">
        <v>1.00804133612786</v>
      </c>
      <c r="W29" s="0" t="n">
        <v>-0.653929444015599</v>
      </c>
      <c r="X29" s="0" t="n">
        <v>0.0785848894339166</v>
      </c>
      <c r="Y29" s="0" t="b">
        <f aca="false">FALSE()</f>
        <v>0</v>
      </c>
      <c r="Z29" s="0" t="n">
        <v>0.372938354725339</v>
      </c>
      <c r="AA29" s="0" t="n">
        <v>1.5516737937078</v>
      </c>
      <c r="AB29" s="0" t="n">
        <v>0.947173848851165</v>
      </c>
      <c r="AC29" s="0" t="n">
        <v>0.000354094718927296</v>
      </c>
      <c r="AD29" s="0" t="n">
        <v>0.397685414560409</v>
      </c>
      <c r="AE29" s="0" t="n">
        <v>1.45020829794215</v>
      </c>
      <c r="AF29" s="0" t="n">
        <v>0.933894852208451</v>
      </c>
      <c r="AG29" s="0" t="n">
        <v>0.000686849137419944</v>
      </c>
      <c r="AH29" s="0" t="n">
        <v>0.275800210575639</v>
      </c>
      <c r="AI29" s="0" t="n">
        <v>1.79113840222113</v>
      </c>
      <c r="AJ29" s="0" t="n">
        <v>0.806193549160326</v>
      </c>
      <c r="AK29" s="0" t="n">
        <v>0.0156561209760879</v>
      </c>
      <c r="AL29" s="0" t="n">
        <v>0.00858689941098528</v>
      </c>
      <c r="AM29" s="0" t="n">
        <v>0.487653786586435</v>
      </c>
      <c r="AN29" s="0" t="n">
        <v>0.490543449884063</v>
      </c>
      <c r="AO29" s="0" t="n">
        <v>0.510185238944128</v>
      </c>
      <c r="AQ29" s="0" t="n">
        <v>0.721017684453004</v>
      </c>
      <c r="AR29" s="0" t="n">
        <v>0.72983914624722</v>
      </c>
      <c r="AS29" s="0" t="n">
        <v>0.737100612645853</v>
      </c>
      <c r="AT29" s="0" t="n">
        <v>-0.6539294440156</v>
      </c>
      <c r="AU29" s="0" t="n">
        <v>-0.754281811736992</v>
      </c>
      <c r="AV29" s="0" t="n">
        <v>-0.751671344744626</v>
      </c>
      <c r="AW29" s="0" t="n">
        <v>-0.736158484901745</v>
      </c>
      <c r="AY29" s="0" t="n">
        <v>0.937045701627087</v>
      </c>
      <c r="AZ29" s="0" t="n">
        <v>0.92278002602451</v>
      </c>
      <c r="BA29" s="0" t="n">
        <v>0.916925917206997</v>
      </c>
    </row>
    <row r="30" customFormat="false" ht="12.75" hidden="false" customHeight="false" outlineLevel="0" collapsed="false">
      <c r="A30" s="0" t="n">
        <v>202102</v>
      </c>
      <c r="B30" s="0" t="n">
        <v>1</v>
      </c>
      <c r="C30" s="0" t="n">
        <v>29</v>
      </c>
      <c r="D30" s="0" t="n">
        <v>2.9282927059013</v>
      </c>
      <c r="E30" s="0" t="n">
        <v>-311.442948239077</v>
      </c>
      <c r="F30" s="0" t="n">
        <v>0.79691274914713</v>
      </c>
      <c r="G30" s="0" t="n">
        <v>0.0178805292670385</v>
      </c>
      <c r="H30" s="0" t="b">
        <f aca="false">FALSE()</f>
        <v>0</v>
      </c>
      <c r="I30" s="0" t="n">
        <v>1.63780865892117</v>
      </c>
      <c r="J30" s="0" t="n">
        <v>-84.0932952885951</v>
      </c>
      <c r="K30" s="0" t="n">
        <v>0.385239711973554</v>
      </c>
      <c r="L30" s="0" t="n">
        <v>0.345960246763616</v>
      </c>
      <c r="M30" s="0" t="n">
        <v>1.42999574970616</v>
      </c>
      <c r="N30" s="0" t="n">
        <v>-48.1364946725754</v>
      </c>
      <c r="O30" s="0" t="n">
        <v>0.427147906734298</v>
      </c>
      <c r="P30" s="0" t="n">
        <v>0.291184542973338</v>
      </c>
      <c r="Q30" s="0" t="n">
        <v>1.52036215770415</v>
      </c>
      <c r="R30" s="0" t="n">
        <v>-64.5284956685041</v>
      </c>
      <c r="S30" s="0" t="n">
        <v>0.399051250317163</v>
      </c>
      <c r="T30" s="0" t="n">
        <v>0.327416329433401</v>
      </c>
      <c r="U30" s="0" t="n">
        <v>0.460968345161508</v>
      </c>
      <c r="V30" s="0" t="n">
        <v>2.44884741696617</v>
      </c>
      <c r="W30" s="0" t="n">
        <v>0.234249266803887</v>
      </c>
      <c r="X30" s="0" t="n">
        <v>0.576585494437252</v>
      </c>
      <c r="Y30" s="0" t="b">
        <f aca="false">TRUE()</f>
        <v>1</v>
      </c>
      <c r="Z30" s="0" t="n">
        <v>0.428830287857189</v>
      </c>
      <c r="AA30" s="0" t="n">
        <v>1.67585533760573</v>
      </c>
      <c r="AB30" s="0" t="n">
        <v>0.977840808088499</v>
      </c>
      <c r="AC30" s="0" t="n">
        <v>2.6751979997721E-005</v>
      </c>
      <c r="AD30" s="0" t="n">
        <v>0.377967567588363</v>
      </c>
      <c r="AE30" s="0" t="n">
        <v>1.70163595439263</v>
      </c>
      <c r="AF30" s="0" t="n">
        <v>0.895710152629305</v>
      </c>
      <c r="AG30" s="0" t="n">
        <v>0.00261856037681796</v>
      </c>
      <c r="AH30" s="0" t="n">
        <v>0.652817165700863</v>
      </c>
      <c r="AI30" s="0" t="n">
        <v>1.13483790778991</v>
      </c>
      <c r="AJ30" s="0" t="n">
        <v>0.908289696458848</v>
      </c>
      <c r="AK30" s="0" t="n">
        <v>0.00179818102169607</v>
      </c>
      <c r="AL30" s="0" t="n">
        <v>0.79691274914713</v>
      </c>
      <c r="AM30" s="0" t="n">
        <v>0.377058135981206</v>
      </c>
      <c r="AN30" s="0" t="n">
        <v>0.38960144800033</v>
      </c>
      <c r="AO30" s="0" t="n">
        <v>0.307246191803419</v>
      </c>
      <c r="AQ30" s="0" t="n">
        <v>0.10214480798859</v>
      </c>
      <c r="AR30" s="0" t="n">
        <v>0.130286524665395</v>
      </c>
      <c r="AS30" s="0" t="n">
        <v>0.0747955152522831</v>
      </c>
      <c r="AT30" s="0" t="n">
        <v>0.234249266803887</v>
      </c>
      <c r="AU30" s="0" t="n">
        <v>0.113023699021755</v>
      </c>
      <c r="AV30" s="0" t="n">
        <v>0.0163103862016894</v>
      </c>
      <c r="AW30" s="0" t="n">
        <v>0.259413403426834</v>
      </c>
      <c r="AY30" s="0" t="n">
        <v>0.18067180284369</v>
      </c>
      <c r="AZ30" s="0" t="n">
        <v>0.135212027635556</v>
      </c>
      <c r="BA30" s="0" t="n">
        <v>0.277278253882438</v>
      </c>
    </row>
    <row r="31" customFormat="false" ht="12.75" hidden="false" customHeight="false" outlineLevel="0" collapsed="false">
      <c r="A31" s="0" t="n">
        <v>202102</v>
      </c>
      <c r="B31" s="0" t="n">
        <v>2</v>
      </c>
      <c r="C31" s="0" t="n">
        <v>30</v>
      </c>
      <c r="D31" s="0" t="n">
        <v>-0.136563174972258</v>
      </c>
      <c r="E31" s="0" t="n">
        <v>184.664126465114</v>
      </c>
      <c r="F31" s="0" t="n">
        <v>-0.100873557306189</v>
      </c>
      <c r="G31" s="0" t="n">
        <v>0.812141208767796</v>
      </c>
      <c r="H31" s="0" t="b">
        <f aca="false">FALSE()</f>
        <v>0</v>
      </c>
      <c r="I31" s="0" t="n">
        <v>1.0894403964692</v>
      </c>
      <c r="J31" s="0" t="n">
        <v>2.71748315324295</v>
      </c>
      <c r="K31" s="0" t="n">
        <v>0.33764834775883</v>
      </c>
      <c r="L31" s="0" t="n">
        <v>0.413381227357222</v>
      </c>
      <c r="M31" s="0" t="n">
        <v>1.01509427536035</v>
      </c>
      <c r="N31" s="0" t="n">
        <v>17.1586670842425</v>
      </c>
      <c r="O31" s="0" t="n">
        <v>0.379543043090464</v>
      </c>
      <c r="P31" s="0" t="n">
        <v>0.353746153082604</v>
      </c>
      <c r="Q31" s="0" t="n">
        <v>0.843027420508872</v>
      </c>
      <c r="R31" s="0" t="n">
        <v>42.2917830015024</v>
      </c>
      <c r="S31" s="0" t="n">
        <v>0.327795599469565</v>
      </c>
      <c r="T31" s="0" t="n">
        <v>0.42799106836823</v>
      </c>
      <c r="U31" s="0" t="n">
        <v>0.72045902004264</v>
      </c>
      <c r="V31" s="0" t="n">
        <v>2.93746464209077</v>
      </c>
      <c r="W31" s="0" t="n">
        <v>0.355202034135747</v>
      </c>
      <c r="X31" s="0" t="n">
        <v>0.387894959603773</v>
      </c>
      <c r="Y31" s="0" t="b">
        <f aca="false">TRUE()</f>
        <v>1</v>
      </c>
      <c r="Z31" s="0" t="n">
        <v>0.536234060313094</v>
      </c>
      <c r="AA31" s="0" t="n">
        <v>1.553070874713</v>
      </c>
      <c r="AB31" s="0" t="n">
        <v>0.991406211860561</v>
      </c>
      <c r="AC31" s="0" t="n">
        <v>1.57648754470928E-006</v>
      </c>
      <c r="AD31" s="0" t="n">
        <v>0.381595388274036</v>
      </c>
      <c r="AE31" s="0" t="n">
        <v>2.15886035645749</v>
      </c>
      <c r="AF31" s="0" t="n">
        <v>0.993728000415732</v>
      </c>
      <c r="AG31" s="0" t="n">
        <v>6.13921587551383E-007</v>
      </c>
      <c r="AH31" s="0" t="n">
        <v>0.435332447226108</v>
      </c>
      <c r="AI31" s="0" t="n">
        <v>1.9931184654634</v>
      </c>
      <c r="AJ31" s="0" t="n">
        <v>0.968319276853382</v>
      </c>
      <c r="AK31" s="0" t="n">
        <v>7.7615523988969E-005</v>
      </c>
      <c r="AL31" s="0" t="n">
        <v>-0.100873557306189</v>
      </c>
      <c r="AM31" s="0" t="n">
        <v>0.450605564490591</v>
      </c>
      <c r="AN31" s="0" t="n">
        <v>0.390549699635329</v>
      </c>
      <c r="AO31" s="0" t="n">
        <v>0.42504018624399</v>
      </c>
      <c r="AQ31" s="0" t="n">
        <v>0.833404567638399</v>
      </c>
      <c r="AR31" s="0" t="n">
        <v>0.827941366236628</v>
      </c>
      <c r="AS31" s="0" t="n">
        <v>0.815383935805106</v>
      </c>
      <c r="AT31" s="0" t="n">
        <v>0.355202034135747</v>
      </c>
      <c r="AU31" s="0" t="n">
        <v>0.351335278414885</v>
      </c>
      <c r="AV31" s="0" t="n">
        <v>0.342935593173901</v>
      </c>
      <c r="AW31" s="0" t="n">
        <v>0.355110605436319</v>
      </c>
      <c r="AY31" s="0" t="n">
        <v>0.143195251202116</v>
      </c>
      <c r="AZ31" s="0" t="n">
        <v>0.138925708106029</v>
      </c>
      <c r="BA31" s="0" t="n">
        <v>0.152281666541387</v>
      </c>
    </row>
    <row r="32" customFormat="false" ht="12.75" hidden="false" customHeight="false" outlineLevel="0" collapsed="false">
      <c r="A32" s="0" t="n">
        <v>202102</v>
      </c>
      <c r="B32" s="0" t="n">
        <v>3</v>
      </c>
      <c r="C32" s="0" t="n">
        <v>31</v>
      </c>
      <c r="D32" s="0" t="n">
        <v>1.802744408806</v>
      </c>
      <c r="E32" s="0" t="n">
        <v>-120.22322506989</v>
      </c>
      <c r="F32" s="0" t="n">
        <v>0.582938773276585</v>
      </c>
      <c r="G32" s="0" t="n">
        <v>0.129362587029622</v>
      </c>
      <c r="H32" s="0" t="b">
        <f aca="false">FALSE()</f>
        <v>0</v>
      </c>
      <c r="I32" s="0" t="n">
        <v>1.35221279548441</v>
      </c>
      <c r="J32" s="0" t="n">
        <v>-37.7591038248903</v>
      </c>
      <c r="K32" s="0" t="n">
        <v>0.362779298200193</v>
      </c>
      <c r="L32" s="0" t="n">
        <v>0.37711363827401</v>
      </c>
      <c r="M32" s="0" t="n">
        <v>1.47242326848023</v>
      </c>
      <c r="N32" s="0" t="n">
        <v>-54.6082256768221</v>
      </c>
      <c r="O32" s="0" t="n">
        <v>0.397266096143491</v>
      </c>
      <c r="P32" s="0" t="n">
        <v>0.329786359008507</v>
      </c>
      <c r="Q32" s="0" t="n">
        <v>1.11910871591334</v>
      </c>
      <c r="R32" s="0" t="n">
        <v>-3.18075283419598</v>
      </c>
      <c r="S32" s="0" t="n">
        <v>0.272135712457031</v>
      </c>
      <c r="T32" s="0" t="n">
        <v>0.514378065290658</v>
      </c>
      <c r="U32" s="0" t="n">
        <v>1.20795887096337</v>
      </c>
      <c r="V32" s="0" t="n">
        <v>-0.514048656437009</v>
      </c>
      <c r="W32" s="0" t="n">
        <v>0.822403003107416</v>
      </c>
      <c r="X32" s="0" t="n">
        <v>0.0122048058566609</v>
      </c>
      <c r="Y32" s="0" t="b">
        <f aca="false">FALSE()</f>
        <v>0</v>
      </c>
      <c r="Z32" s="0" t="n">
        <v>0.418367095002711</v>
      </c>
      <c r="AA32" s="0" t="n">
        <v>1.23457296905382</v>
      </c>
      <c r="AB32" s="0" t="n">
        <v>0.98608584472118</v>
      </c>
      <c r="AC32" s="0" t="n">
        <v>6.66449653383359E-006</v>
      </c>
      <c r="AD32" s="0" t="n">
        <v>0.306924448517641</v>
      </c>
      <c r="AE32" s="0" t="n">
        <v>1.6604446702747</v>
      </c>
      <c r="AF32" s="0" t="n">
        <v>0.896770240450194</v>
      </c>
      <c r="AG32" s="0" t="n">
        <v>0.00254161348934145</v>
      </c>
      <c r="AH32" s="0" t="n">
        <v>0.115689271124601</v>
      </c>
      <c r="AI32" s="0" t="n">
        <v>1.86238668317721</v>
      </c>
      <c r="AJ32" s="0" t="n">
        <v>0.402304760028979</v>
      </c>
      <c r="AK32" s="0" t="n">
        <v>0.323117503435905</v>
      </c>
      <c r="AL32" s="0" t="n">
        <v>0.582938773276585</v>
      </c>
      <c r="AM32" s="0" t="n">
        <v>-0.00854358413824564</v>
      </c>
      <c r="AN32" s="0" t="n">
        <v>0.109549306463822</v>
      </c>
      <c r="AO32" s="0" t="n">
        <v>-0.123674641458119</v>
      </c>
      <c r="AQ32" s="0" t="n">
        <v>-0.123494626063049</v>
      </c>
      <c r="AR32" s="0" t="n">
        <v>-0.0348384787968272</v>
      </c>
      <c r="AS32" s="0" t="n">
        <v>-0.218257232961573</v>
      </c>
      <c r="AT32" s="0" t="n">
        <v>0.822403003107415</v>
      </c>
      <c r="AU32" s="0" t="n">
        <v>0.743025958008522</v>
      </c>
      <c r="AV32" s="0" t="n">
        <v>0.565415082121078</v>
      </c>
      <c r="AW32" s="0" t="n">
        <v>-0.0471346430188035</v>
      </c>
      <c r="AY32" s="0" t="n">
        <v>-0.323657518184202</v>
      </c>
      <c r="AZ32" s="0" t="n">
        <v>-0.377550712359452</v>
      </c>
      <c r="BA32" s="0" t="n">
        <v>-0.432411117758996</v>
      </c>
    </row>
    <row r="33" customFormat="false" ht="12.75" hidden="false" customHeight="false" outlineLevel="0" collapsed="false">
      <c r="A33" s="0" t="n">
        <v>202102</v>
      </c>
      <c r="B33" s="0" t="n">
        <v>4</v>
      </c>
      <c r="C33" s="0" t="n">
        <v>32</v>
      </c>
      <c r="D33" s="0" t="n">
        <v>0.992689538912108</v>
      </c>
      <c r="E33" s="0" t="n">
        <v>13.1526889969638</v>
      </c>
      <c r="F33" s="0" t="n">
        <v>0.575789752853471</v>
      </c>
      <c r="G33" s="0" t="n">
        <v>0.13527854141393</v>
      </c>
      <c r="H33" s="0" t="b">
        <f aca="false">TRUE()</f>
        <v>1</v>
      </c>
      <c r="I33" s="0" t="n">
        <v>1.07760098675206</v>
      </c>
      <c r="J33" s="0" t="n">
        <v>4.17635040501838</v>
      </c>
      <c r="K33" s="0" t="n">
        <v>0.318389997835867</v>
      </c>
      <c r="L33" s="0" t="n">
        <v>0.442136664349426</v>
      </c>
      <c r="M33" s="0" t="n">
        <v>1.07804841808216</v>
      </c>
      <c r="N33" s="0" t="n">
        <v>7.31285445421611</v>
      </c>
      <c r="O33" s="0" t="n">
        <v>0.400608620758344</v>
      </c>
      <c r="P33" s="0" t="n">
        <v>0.325355261611374</v>
      </c>
      <c r="Q33" s="0" t="n">
        <v>0.809944257322108</v>
      </c>
      <c r="R33" s="0" t="n">
        <v>47.0895117447097</v>
      </c>
      <c r="S33" s="0" t="n">
        <v>0.298528182213772</v>
      </c>
      <c r="T33" s="0" t="n">
        <v>0.472626237862949</v>
      </c>
      <c r="U33" s="0" t="n">
        <v>-0.316931589580542</v>
      </c>
      <c r="V33" s="0" t="n">
        <v>3.69418009510239</v>
      </c>
      <c r="W33" s="0" t="n">
        <v>-0.262404911298161</v>
      </c>
      <c r="X33" s="0" t="n">
        <v>0.530109550384004</v>
      </c>
      <c r="Y33" s="0" t="b">
        <f aca="false">FALSE()</f>
        <v>0</v>
      </c>
      <c r="Z33" s="0" t="n">
        <v>0.548256873945626</v>
      </c>
      <c r="AA33" s="0" t="n">
        <v>1.55329930837816</v>
      </c>
      <c r="AB33" s="0" t="n">
        <v>0.997690952494246</v>
      </c>
      <c r="AC33" s="0" t="n">
        <v>3.07245976171852E-008</v>
      </c>
      <c r="AD33" s="0" t="n">
        <v>0.345186949166614</v>
      </c>
      <c r="AE33" s="0" t="n">
        <v>2.24337451610402</v>
      </c>
      <c r="AF33" s="0" t="n">
        <v>0.984707734752895</v>
      </c>
      <c r="AG33" s="0" t="n">
        <v>8.83814438388856E-006</v>
      </c>
      <c r="AH33" s="0" t="n">
        <v>0.410189164248152</v>
      </c>
      <c r="AI33" s="0" t="n">
        <v>2.07994505789818</v>
      </c>
      <c r="AJ33" s="0" t="n">
        <v>0.983177563601054</v>
      </c>
      <c r="AK33" s="0" t="n">
        <v>1.17519811429448E-005</v>
      </c>
      <c r="AL33" s="0" t="n">
        <v>0.575789752853471</v>
      </c>
      <c r="AM33" s="0" t="n">
        <v>0.164041305935892</v>
      </c>
      <c r="AN33" s="0" t="n">
        <v>0.182560612109168</v>
      </c>
      <c r="AO33" s="0" t="n">
        <v>0.147409386652432</v>
      </c>
      <c r="AQ33" s="0" t="n">
        <v>0.623744463595081</v>
      </c>
      <c r="AR33" s="0" t="n">
        <v>0.559359923214869</v>
      </c>
      <c r="AS33" s="0" t="n">
        <v>0.582801311601394</v>
      </c>
      <c r="AT33" s="0" t="n">
        <v>-0.262404911298161</v>
      </c>
      <c r="AU33" s="0" t="n">
        <v>-0.271401073429572</v>
      </c>
      <c r="AV33" s="0" t="n">
        <v>-0.347584229515478</v>
      </c>
      <c r="AW33" s="0" t="n">
        <v>-0.330518891137868</v>
      </c>
      <c r="AY33" s="0" t="n">
        <v>0.738319397634836</v>
      </c>
      <c r="AZ33" s="0" t="n">
        <v>0.712969707604344</v>
      </c>
      <c r="BA33" s="0" t="n">
        <v>0.70773929410673</v>
      </c>
    </row>
    <row r="34" customFormat="false" ht="12.75" hidden="false" customHeight="false" outlineLevel="0" collapsed="false">
      <c r="A34" s="0" t="n">
        <v>202102</v>
      </c>
      <c r="B34" s="0" t="n">
        <v>5</v>
      </c>
      <c r="C34" s="0" t="n">
        <v>33</v>
      </c>
      <c r="D34" s="0" t="n">
        <v>1.0273809559063</v>
      </c>
      <c r="E34" s="0" t="n">
        <v>-9.13514971634439</v>
      </c>
      <c r="F34" s="0" t="n">
        <v>0.756279819710881</v>
      </c>
      <c r="G34" s="0" t="n">
        <v>0.0298990582131394</v>
      </c>
      <c r="H34" s="0" t="b">
        <f aca="false">FALSE()</f>
        <v>0</v>
      </c>
      <c r="I34" s="0" t="n">
        <v>1.08673571096695</v>
      </c>
      <c r="J34" s="0" t="n">
        <v>2.77616378337554</v>
      </c>
      <c r="K34" s="0" t="n">
        <v>0.326612361089419</v>
      </c>
      <c r="L34" s="0" t="n">
        <v>0.429760018589591</v>
      </c>
      <c r="M34" s="0" t="n">
        <v>0.984799015147984</v>
      </c>
      <c r="N34" s="0" t="n">
        <v>22.4259378546851</v>
      </c>
      <c r="O34" s="0" t="n">
        <v>0.370877558759203</v>
      </c>
      <c r="P34" s="0" t="n">
        <v>0.365741030539826</v>
      </c>
      <c r="Q34" s="0" t="n">
        <v>0.781057372816527</v>
      </c>
      <c r="R34" s="0" t="n">
        <v>51.7959053772043</v>
      </c>
      <c r="S34" s="0" t="n">
        <v>0.298215986466042</v>
      </c>
      <c r="T34" s="0" t="n">
        <v>0.473112018620668</v>
      </c>
      <c r="U34" s="0" t="n">
        <v>1.59391869725565</v>
      </c>
      <c r="V34" s="0" t="n">
        <v>0.472396966882958</v>
      </c>
      <c r="W34" s="0" t="n">
        <v>0.811715233840696</v>
      </c>
      <c r="X34" s="0" t="n">
        <v>0.0144195472204133</v>
      </c>
      <c r="Y34" s="0" t="b">
        <f aca="false">FALSE()</f>
        <v>0</v>
      </c>
      <c r="Z34" s="0" t="n">
        <v>0.540873165494088</v>
      </c>
      <c r="AA34" s="0" t="n">
        <v>1.55060657423861</v>
      </c>
      <c r="AB34" s="0" t="n">
        <v>0.981891928250303</v>
      </c>
      <c r="AC34" s="0" t="n">
        <v>1.46433245561953E-005</v>
      </c>
      <c r="AD34" s="0" t="n">
        <v>0.330015294437863</v>
      </c>
      <c r="AE34" s="0" t="n">
        <v>2.28392384463203</v>
      </c>
      <c r="AF34" s="0" t="n">
        <v>0.982632633519156</v>
      </c>
      <c r="AG34" s="0" t="n">
        <v>1.29261069245898E-005</v>
      </c>
      <c r="AH34" s="0" t="n">
        <v>0.356799651040198</v>
      </c>
      <c r="AI34" s="0" t="n">
        <v>2.18131911373649</v>
      </c>
      <c r="AJ34" s="0" t="n">
        <v>0.952172427388326</v>
      </c>
      <c r="AK34" s="0" t="n">
        <v>0.000263793962086939</v>
      </c>
      <c r="AL34" s="0" t="n">
        <v>0.756279819710881</v>
      </c>
      <c r="AM34" s="0" t="n">
        <v>0.431969065427643</v>
      </c>
      <c r="AN34" s="0" t="n">
        <v>0.447675468953431</v>
      </c>
      <c r="AO34" s="0" t="n">
        <v>0.430614586867543</v>
      </c>
      <c r="AQ34" s="0" t="n">
        <v>0.0710996291863116</v>
      </c>
      <c r="AR34" s="0" t="n">
        <v>-0.0623713497119065</v>
      </c>
      <c r="AS34" s="0" t="n">
        <v>-0.0329195826819896</v>
      </c>
      <c r="AT34" s="0" t="n">
        <v>0.811715233840696</v>
      </c>
      <c r="AU34" s="0" t="n">
        <v>0.721496511178616</v>
      </c>
      <c r="AV34" s="0" t="n">
        <v>0.723228900136451</v>
      </c>
      <c r="AW34" s="0" t="n">
        <v>0.622960180855376</v>
      </c>
      <c r="AY34" s="0" t="n">
        <v>-0.582751807458666</v>
      </c>
      <c r="AZ34" s="0" t="n">
        <v>-0.514330513772419</v>
      </c>
      <c r="BA34" s="0" t="n">
        <v>-0.583488183160733</v>
      </c>
    </row>
    <row r="35" customFormat="false" ht="12.75" hidden="false" customHeight="false" outlineLevel="0" collapsed="false">
      <c r="A35" s="0" t="n">
        <v>202102</v>
      </c>
      <c r="B35" s="0" t="n">
        <v>6</v>
      </c>
      <c r="C35" s="0" t="n">
        <v>34</v>
      </c>
      <c r="D35" s="0" t="n">
        <v>0.599474340160377</v>
      </c>
      <c r="E35" s="0" t="n">
        <v>70.4741520589883</v>
      </c>
      <c r="F35" s="0" t="n">
        <v>0.163203680507451</v>
      </c>
      <c r="G35" s="0" t="n">
        <v>0.699383432500667</v>
      </c>
      <c r="H35" s="0" t="b">
        <f aca="false">TRUE()</f>
        <v>1</v>
      </c>
      <c r="I35" s="0" t="n">
        <v>1.24928386078566</v>
      </c>
      <c r="J35" s="0" t="n">
        <v>-21.8431064193599</v>
      </c>
      <c r="K35" s="0" t="n">
        <v>0.354041697722883</v>
      </c>
      <c r="L35" s="0" t="n">
        <v>0.389557796954791</v>
      </c>
      <c r="M35" s="0" t="n">
        <v>1.53974896791801</v>
      </c>
      <c r="N35" s="0" t="n">
        <v>-65.2310034383709</v>
      </c>
      <c r="O35" s="0" t="n">
        <v>0.418316201064548</v>
      </c>
      <c r="P35" s="0" t="n">
        <v>0.302354283771607</v>
      </c>
      <c r="Q35" s="0" t="n">
        <v>1.48214762831843</v>
      </c>
      <c r="R35" s="0" t="n">
        <v>-61.1519582483296</v>
      </c>
      <c r="S35" s="0" t="n">
        <v>0.369332843683348</v>
      </c>
      <c r="T35" s="0" t="n">
        <v>0.367898245359467</v>
      </c>
      <c r="U35" s="0" t="n">
        <v>1.19354211975958</v>
      </c>
      <c r="V35" s="0" t="n">
        <v>0.494200941522738</v>
      </c>
      <c r="W35" s="0" t="n">
        <v>0.699431672117625</v>
      </c>
      <c r="X35" s="0" t="n">
        <v>0.0535013489235191</v>
      </c>
      <c r="Y35" s="0" t="b">
        <f aca="false">FALSE()</f>
        <v>0</v>
      </c>
      <c r="Z35" s="0" t="n">
        <v>0.368187538109627</v>
      </c>
      <c r="AA35" s="0" t="n">
        <v>1.26811619724346</v>
      </c>
      <c r="AB35" s="0" t="n">
        <v>0.981921306088245</v>
      </c>
      <c r="AC35" s="0" t="n">
        <v>1.45724929459593E-005</v>
      </c>
      <c r="AD35" s="0" t="n">
        <v>0.317443893979821</v>
      </c>
      <c r="AE35" s="0" t="n">
        <v>1.60533044349662</v>
      </c>
      <c r="AF35" s="0" t="n">
        <v>0.890947260150459</v>
      </c>
      <c r="AG35" s="0" t="n">
        <v>0.00298287393143021</v>
      </c>
      <c r="AH35" s="0" t="n">
        <v>0.216362106279851</v>
      </c>
      <c r="AI35" s="0" t="n">
        <v>1.61130638782962</v>
      </c>
      <c r="AJ35" s="0" t="n">
        <v>0.846114257765976</v>
      </c>
      <c r="AK35" s="0" t="n">
        <v>0.00809124817415317</v>
      </c>
      <c r="AL35" s="0" t="n">
        <v>0.163203680507451</v>
      </c>
      <c r="AM35" s="0" t="n">
        <v>0.25243184669353</v>
      </c>
      <c r="AN35" s="0" t="n">
        <v>0.285339376872694</v>
      </c>
      <c r="AO35" s="0" t="n">
        <v>0.247062405045244</v>
      </c>
      <c r="AQ35" s="0" t="n">
        <v>0.534053624890774</v>
      </c>
      <c r="AR35" s="0" t="n">
        <v>0.497079213863274</v>
      </c>
      <c r="AS35" s="0" t="n">
        <v>0.50136506950409</v>
      </c>
      <c r="AT35" s="0" t="n">
        <v>0.699431672117625</v>
      </c>
      <c r="AU35" s="0" t="n">
        <v>0.71152099704098</v>
      </c>
      <c r="AV35" s="0" t="n">
        <v>0.72074734220548</v>
      </c>
      <c r="AW35" s="0" t="n">
        <v>0.773315454412541</v>
      </c>
      <c r="AY35" s="0" t="n">
        <v>-0.135594382570691</v>
      </c>
      <c r="AZ35" s="0" t="n">
        <v>-0.0840064167540561</v>
      </c>
      <c r="BA35" s="0" t="n">
        <v>-0.0737730728121912</v>
      </c>
    </row>
    <row r="36" customFormat="false" ht="12.75" hidden="false" customHeight="false" outlineLevel="0" collapsed="false">
      <c r="A36" s="0" t="n">
        <v>202102</v>
      </c>
      <c r="B36" s="0" t="n">
        <v>7</v>
      </c>
      <c r="C36" s="0" t="n">
        <v>35</v>
      </c>
      <c r="D36" s="0" t="n">
        <v>0.68497571028329</v>
      </c>
      <c r="E36" s="0" t="n">
        <v>30.5274897572243</v>
      </c>
      <c r="F36" s="0" t="n">
        <v>0.247536287656365</v>
      </c>
      <c r="G36" s="0" t="n">
        <v>0.554480431543245</v>
      </c>
      <c r="H36" s="0" t="b">
        <f aca="false">TRUE()</f>
        <v>1</v>
      </c>
      <c r="I36" s="0" t="n">
        <v>1.39031206214592</v>
      </c>
      <c r="J36" s="0" t="n">
        <v>-44.100975435307</v>
      </c>
      <c r="K36" s="0" t="n">
        <v>0.398738479807484</v>
      </c>
      <c r="L36" s="0" t="n">
        <v>0.327830995113672</v>
      </c>
      <c r="M36" s="0" t="n">
        <v>1.56867279472893</v>
      </c>
      <c r="N36" s="0" t="n">
        <v>-69.8814889589665</v>
      </c>
      <c r="O36" s="0" t="n">
        <v>0.423231357548128</v>
      </c>
      <c r="P36" s="0" t="n">
        <v>0.296112859514759</v>
      </c>
      <c r="Q36" s="0" t="n">
        <v>1.53944328381248</v>
      </c>
      <c r="R36" s="0" t="n">
        <v>-70.905017917898</v>
      </c>
      <c r="S36" s="0" t="n">
        <v>0.40011100637812</v>
      </c>
      <c r="T36" s="0" t="n">
        <v>0.32601315408888</v>
      </c>
      <c r="U36" s="0" t="n">
        <v>0.433350890447147</v>
      </c>
      <c r="V36" s="0" t="n">
        <v>1.95559909625365</v>
      </c>
      <c r="W36" s="0" t="n">
        <v>0.297876435532935</v>
      </c>
      <c r="X36" s="0" t="n">
        <v>0.473640589880977</v>
      </c>
      <c r="Y36" s="0" t="b">
        <f aca="false">TRUE()</f>
        <v>1</v>
      </c>
      <c r="Z36" s="0" t="n">
        <v>0.416559259517436</v>
      </c>
      <c r="AA36" s="0" t="n">
        <v>1.19481902227878</v>
      </c>
      <c r="AB36" s="0" t="n">
        <v>0.974681391209999</v>
      </c>
      <c r="AC36" s="0" t="n">
        <v>3.98085157873948E-005</v>
      </c>
      <c r="AD36" s="0" t="n">
        <v>0.369889197054778</v>
      </c>
      <c r="AE36" s="0" t="n">
        <v>1.50250907434244</v>
      </c>
      <c r="AF36" s="0" t="n">
        <v>0.954965170475901</v>
      </c>
      <c r="AG36" s="0" t="n">
        <v>0.000220698845849241</v>
      </c>
      <c r="AH36" s="0" t="n">
        <v>0.275283744617428</v>
      </c>
      <c r="AI36" s="0" t="n">
        <v>1.54290557250089</v>
      </c>
      <c r="AJ36" s="0" t="n">
        <v>0.859002956552506</v>
      </c>
      <c r="AK36" s="0" t="n">
        <v>0.00628746914303553</v>
      </c>
      <c r="AL36" s="0" t="n">
        <v>0.247536287656365</v>
      </c>
      <c r="AM36" s="0" t="n">
        <v>0.509970904605921</v>
      </c>
      <c r="AN36" s="0" t="n">
        <v>0.457251565426436</v>
      </c>
      <c r="AO36" s="0" t="n">
        <v>0.476033131828878</v>
      </c>
      <c r="AQ36" s="0" t="n">
        <v>0.195676842701368</v>
      </c>
      <c r="AR36" s="0" t="n">
        <v>0.113236657903872</v>
      </c>
      <c r="AS36" s="0" t="n">
        <v>0.199218778211382</v>
      </c>
      <c r="AT36" s="0" t="n">
        <v>0.297876435532935</v>
      </c>
      <c r="AU36" s="0" t="n">
        <v>0.18174048212843</v>
      </c>
      <c r="AV36" s="0" t="n">
        <v>0.055918607401814</v>
      </c>
      <c r="AW36" s="0" t="n">
        <v>-0.0457874726779759</v>
      </c>
      <c r="AY36" s="0" t="n">
        <v>0.296680002300081</v>
      </c>
      <c r="AZ36" s="0" t="n">
        <v>0.237606437487796</v>
      </c>
      <c r="BA36" s="0" t="n">
        <v>0.242273017444253</v>
      </c>
    </row>
    <row r="37" customFormat="false" ht="12.75" hidden="false" customHeight="false" outlineLevel="0" collapsed="false">
      <c r="A37" s="0" t="n">
        <v>202102</v>
      </c>
      <c r="B37" s="0" t="n">
        <v>8</v>
      </c>
      <c r="C37" s="0" t="n">
        <v>36</v>
      </c>
      <c r="D37" s="0" t="n">
        <v>1.27420046964747</v>
      </c>
      <c r="E37" s="0" t="n">
        <v>-54.2353467290815</v>
      </c>
      <c r="F37" s="0" t="n">
        <v>0.772128212202905</v>
      </c>
      <c r="G37" s="0" t="n">
        <v>0.0247558286061805</v>
      </c>
      <c r="H37" s="0" t="b">
        <f aca="false">FALSE()</f>
        <v>0</v>
      </c>
      <c r="I37" s="0" t="n">
        <v>1.02720881794528</v>
      </c>
      <c r="J37" s="0" t="n">
        <v>12.0858935509995</v>
      </c>
      <c r="K37" s="0" t="n">
        <v>0.311279445007431</v>
      </c>
      <c r="L37" s="0" t="n">
        <v>0.452956844522562</v>
      </c>
      <c r="M37" s="0" t="n">
        <v>0.947845430412734</v>
      </c>
      <c r="N37" s="0" t="n">
        <v>27.3863798168119</v>
      </c>
      <c r="O37" s="0" t="n">
        <v>0.363602615857634</v>
      </c>
      <c r="P37" s="0" t="n">
        <v>0.375950314779426</v>
      </c>
      <c r="Q37" s="0" t="n">
        <v>0.660721464646214</v>
      </c>
      <c r="R37" s="0" t="n">
        <v>70.205153231338</v>
      </c>
      <c r="S37" s="0" t="n">
        <v>0.255986840045756</v>
      </c>
      <c r="T37" s="0" t="n">
        <v>0.540580749996745</v>
      </c>
      <c r="U37" s="0" t="n">
        <v>0.975359061881755</v>
      </c>
      <c r="V37" s="0" t="n">
        <v>1.16135000281829</v>
      </c>
      <c r="W37" s="0" t="n">
        <v>0.72355190718645</v>
      </c>
      <c r="X37" s="0" t="n">
        <v>0.042472291934864</v>
      </c>
      <c r="Y37" s="0" t="b">
        <f aca="false">TRUE()</f>
        <v>1</v>
      </c>
      <c r="Z37" s="0" t="n">
        <v>0.609738352352718</v>
      </c>
      <c r="AA37" s="0" t="n">
        <v>1.42419077249407</v>
      </c>
      <c r="AB37" s="0" t="n">
        <v>0.994902798267635</v>
      </c>
      <c r="AC37" s="0" t="n">
        <v>3.29817524164006E-007</v>
      </c>
      <c r="AD37" s="0" t="n">
        <v>0.308848561460976</v>
      </c>
      <c r="AE37" s="0" t="n">
        <v>2.31487838015716</v>
      </c>
      <c r="AF37" s="0" t="n">
        <v>0.98794073248902</v>
      </c>
      <c r="AG37" s="0" t="n">
        <v>4.34476739274882E-006</v>
      </c>
      <c r="AH37" s="0" t="n">
        <v>0.394694151421076</v>
      </c>
      <c r="AI37" s="0" t="n">
        <v>2.1129590141364</v>
      </c>
      <c r="AJ37" s="0" t="n">
        <v>0.976223329376514</v>
      </c>
      <c r="AK37" s="0" t="n">
        <v>3.30077701387989E-005</v>
      </c>
      <c r="AL37" s="0" t="n">
        <v>0.772128212202905</v>
      </c>
      <c r="AM37" s="0" t="n">
        <v>-0.0742621993746867</v>
      </c>
      <c r="AN37" s="0" t="n">
        <v>-0.111301629666667</v>
      </c>
      <c r="AO37" s="0" t="n">
        <v>-0.150237301677126</v>
      </c>
      <c r="AQ37" s="0" t="n">
        <v>-0.505691912882385</v>
      </c>
      <c r="AR37" s="0" t="n">
        <v>-0.692597668055087</v>
      </c>
      <c r="AS37" s="0" t="n">
        <v>-0.6331102993847</v>
      </c>
      <c r="AT37" s="0" t="n">
        <v>0.72355190718645</v>
      </c>
      <c r="AU37" s="0" t="n">
        <v>0.713923187374688</v>
      </c>
      <c r="AV37" s="0" t="n">
        <v>0.696551749140688</v>
      </c>
      <c r="AW37" s="0" t="n">
        <v>0.663295607570625</v>
      </c>
      <c r="AY37" s="0" t="n">
        <v>0.012802343771097</v>
      </c>
      <c r="AZ37" s="0" t="n">
        <v>0.0144661432063944</v>
      </c>
      <c r="BA37" s="0" t="n">
        <v>-0.0150163783474619</v>
      </c>
    </row>
    <row r="38" customFormat="false" ht="12.75" hidden="false" customHeight="false" outlineLevel="0" collapsed="false">
      <c r="A38" s="0" t="n">
        <v>202102</v>
      </c>
      <c r="B38" s="0" t="n">
        <v>9</v>
      </c>
      <c r="C38" s="0" t="n">
        <v>37</v>
      </c>
      <c r="D38" s="0" t="n">
        <v>1.17211022762981</v>
      </c>
      <c r="E38" s="0" t="n">
        <v>-25.7380369095853</v>
      </c>
      <c r="F38" s="0" t="n">
        <v>0.608241125828692</v>
      </c>
      <c r="G38" s="0" t="n">
        <v>0.109608553452664</v>
      </c>
      <c r="H38" s="0" t="b">
        <f aca="false">FALSE()</f>
        <v>0</v>
      </c>
      <c r="I38" s="0" t="n">
        <v>1.01588081740876</v>
      </c>
      <c r="J38" s="0" t="n">
        <v>13.5190796591825</v>
      </c>
      <c r="K38" s="0" t="n">
        <v>0.308229726973483</v>
      </c>
      <c r="L38" s="0" t="n">
        <v>0.457630398776131</v>
      </c>
      <c r="M38" s="0" t="n">
        <v>0.975464457234923</v>
      </c>
      <c r="N38" s="0" t="n">
        <v>22.638443797364</v>
      </c>
      <c r="O38" s="0" t="n">
        <v>0.36644796270975</v>
      </c>
      <c r="P38" s="0" t="n">
        <v>0.371942291164957</v>
      </c>
      <c r="Q38" s="0" t="n">
        <v>0.702266845356158</v>
      </c>
      <c r="R38" s="0" t="n">
        <v>63.1564577816115</v>
      </c>
      <c r="S38" s="0" t="n">
        <v>0.270830170621469</v>
      </c>
      <c r="T38" s="0" t="n">
        <v>0.516478419202266</v>
      </c>
      <c r="U38" s="0" t="n">
        <v>0.770774801522381</v>
      </c>
      <c r="V38" s="0" t="n">
        <v>0.82990650110423</v>
      </c>
      <c r="W38" s="0" t="n">
        <v>0.760493090604909</v>
      </c>
      <c r="X38" s="0" t="n">
        <v>0.0284731320643232</v>
      </c>
      <c r="Y38" s="0" t="b">
        <f aca="false">TRUE()</f>
        <v>1</v>
      </c>
      <c r="Z38" s="0" t="n">
        <v>0.542365640936913</v>
      </c>
      <c r="AA38" s="0" t="n">
        <v>1.55380033229937</v>
      </c>
      <c r="AB38" s="0" t="n">
        <v>0.992151229065781</v>
      </c>
      <c r="AC38" s="0" t="n">
        <v>1.20166924487047E-006</v>
      </c>
      <c r="AD38" s="0" t="n">
        <v>0.351801607866588</v>
      </c>
      <c r="AE38" s="0" t="n">
        <v>2.21115153814672</v>
      </c>
      <c r="AF38" s="0" t="n">
        <v>0.993630521851613</v>
      </c>
      <c r="AG38" s="0" t="n">
        <v>6.42946116026077E-007</v>
      </c>
      <c r="AH38" s="0" t="n">
        <v>0.429563485926039</v>
      </c>
      <c r="AI38" s="0" t="n">
        <v>2.00101088998734</v>
      </c>
      <c r="AJ38" s="0" t="n">
        <v>0.961994681520679</v>
      </c>
      <c r="AK38" s="0" t="n">
        <v>0.00013335552195357</v>
      </c>
      <c r="AL38" s="0" t="n">
        <v>0.608241125828692</v>
      </c>
      <c r="AM38" s="0" t="n">
        <v>0.06044181399043</v>
      </c>
      <c r="AN38" s="0" t="n">
        <v>0.0769793687126723</v>
      </c>
      <c r="AO38" s="0" t="n">
        <v>0.0296137404941008</v>
      </c>
      <c r="AQ38" s="0" t="n">
        <v>-0.274351736180954</v>
      </c>
      <c r="AR38" s="0" t="n">
        <v>-0.125159950764798</v>
      </c>
      <c r="AS38" s="0" t="n">
        <v>-0.261427294381408</v>
      </c>
      <c r="AT38" s="0" t="n">
        <v>0.760493090604909</v>
      </c>
      <c r="AU38" s="0" t="n">
        <v>0.759819605554677</v>
      </c>
      <c r="AV38" s="0" t="n">
        <v>0.700301888941511</v>
      </c>
      <c r="AW38" s="0" t="n">
        <v>0.643905824165629</v>
      </c>
      <c r="AY38" s="0" t="n">
        <v>0.33440964235291</v>
      </c>
      <c r="AZ38" s="0" t="n">
        <v>0.284415440069887</v>
      </c>
      <c r="BA38" s="0" t="n">
        <v>0.224036058653769</v>
      </c>
    </row>
    <row r="39" customFormat="false" ht="12.75" hidden="false" customHeight="false" outlineLevel="0" collapsed="false">
      <c r="A39" s="0" t="n">
        <v>202102</v>
      </c>
      <c r="B39" s="0" t="n">
        <v>10</v>
      </c>
      <c r="C39" s="0" t="n">
        <v>38</v>
      </c>
      <c r="D39" s="0" t="n">
        <v>1.99588972979229</v>
      </c>
      <c r="E39" s="0" t="n">
        <v>-164.584569911223</v>
      </c>
      <c r="F39" s="0" t="n">
        <v>0.841331044130472</v>
      </c>
      <c r="G39" s="0" t="n">
        <v>0.00883585490239503</v>
      </c>
      <c r="H39" s="0" t="b">
        <f aca="false">FALSE()</f>
        <v>0</v>
      </c>
      <c r="I39" s="0" t="n">
        <v>1.09856438064575</v>
      </c>
      <c r="J39" s="0" t="n">
        <v>1.72572397967301</v>
      </c>
      <c r="K39" s="0" t="n">
        <v>0.330191904650376</v>
      </c>
      <c r="L39" s="0" t="n">
        <v>0.424417994026089</v>
      </c>
      <c r="M39" s="0" t="n">
        <v>1.10364436911238</v>
      </c>
      <c r="N39" s="0" t="n">
        <v>3.96200474881297</v>
      </c>
      <c r="O39" s="0" t="n">
        <v>0.409419865799357</v>
      </c>
      <c r="P39" s="0" t="n">
        <v>0.313809859602432</v>
      </c>
      <c r="Q39" s="0" t="n">
        <v>0.794593321990607</v>
      </c>
      <c r="R39" s="0" t="n">
        <v>50.5716080993516</v>
      </c>
      <c r="S39" s="0" t="n">
        <v>0.294760277458445</v>
      </c>
      <c r="T39" s="0" t="n">
        <v>0.478502376744826</v>
      </c>
      <c r="U39" s="0" t="n">
        <v>0.0460536981855395</v>
      </c>
      <c r="V39" s="0" t="n">
        <v>2.91990199219978</v>
      </c>
      <c r="W39" s="0" t="n">
        <v>0.0849748798295439</v>
      </c>
      <c r="X39" s="0" t="n">
        <v>0.841437414733397</v>
      </c>
      <c r="Y39" s="0" t="b">
        <f aca="false">TRUE()</f>
        <v>1</v>
      </c>
      <c r="Z39" s="0" t="n">
        <v>0.570370371086134</v>
      </c>
      <c r="AA39" s="0" t="n">
        <v>1.52618655620151</v>
      </c>
      <c r="AB39" s="0" t="n">
        <v>0.988311122712153</v>
      </c>
      <c r="AC39" s="0" t="n">
        <v>3.95770380028372E-006</v>
      </c>
      <c r="AD39" s="0" t="n">
        <v>0.264523656150601</v>
      </c>
      <c r="AE39" s="0" t="n">
        <v>2.42945762422059</v>
      </c>
      <c r="AF39" s="0" t="n">
        <v>0.972158833926691</v>
      </c>
      <c r="AG39" s="0" t="n">
        <v>5.28310660639656E-005</v>
      </c>
      <c r="AH39" s="0" t="n">
        <v>0.33462620614406</v>
      </c>
      <c r="AI39" s="0" t="n">
        <v>2.27322468247997</v>
      </c>
      <c r="AJ39" s="0" t="n">
        <v>0.934924641946312</v>
      </c>
      <c r="AK39" s="0" t="n">
        <v>0.000655765408849341</v>
      </c>
      <c r="AL39" s="0" t="n">
        <v>0.841331044130471</v>
      </c>
      <c r="AM39" s="0" t="n">
        <v>0.392156618643457</v>
      </c>
      <c r="AN39" s="0" t="n">
        <v>0.504601098106253</v>
      </c>
      <c r="AO39" s="0" t="n">
        <v>0.373067154543356</v>
      </c>
      <c r="AQ39" s="0" t="n">
        <v>0.0700931105275849</v>
      </c>
      <c r="AR39" s="0" t="n">
        <v>-0.0350770779775656</v>
      </c>
      <c r="AS39" s="0" t="n">
        <v>0.0134821247476899</v>
      </c>
      <c r="AT39" s="0" t="n">
        <v>0.0849748798295438</v>
      </c>
      <c r="AU39" s="0" t="n">
        <v>0.032622439132193</v>
      </c>
      <c r="AV39" s="0" t="n">
        <v>0.240710139805616</v>
      </c>
      <c r="AW39" s="0" t="n">
        <v>0.267548126932987</v>
      </c>
      <c r="AY39" s="0" t="n">
        <v>0.819132647697201</v>
      </c>
      <c r="AZ39" s="0" t="n">
        <v>0.895800983103756</v>
      </c>
      <c r="BA39" s="0" t="n">
        <v>0.903948415422901</v>
      </c>
    </row>
    <row r="40" customFormat="false" ht="12.75" hidden="false" customHeight="false" outlineLevel="0" collapsed="false">
      <c r="A40" s="0" t="n">
        <v>202102</v>
      </c>
      <c r="B40" s="0" t="n">
        <v>11</v>
      </c>
      <c r="C40" s="0" t="n">
        <v>39</v>
      </c>
      <c r="D40" s="0" t="n">
        <v>0.254093825053325</v>
      </c>
      <c r="E40" s="0" t="n">
        <v>125.296254670118</v>
      </c>
      <c r="F40" s="0" t="n">
        <v>0.143740750286343</v>
      </c>
      <c r="G40" s="0" t="n">
        <v>0.734175439475585</v>
      </c>
      <c r="H40" s="0" t="b">
        <f aca="false">TRUE()</f>
        <v>1</v>
      </c>
      <c r="I40" s="0" t="n">
        <v>0.805648247171523</v>
      </c>
      <c r="J40" s="0" t="n">
        <v>47.5066266111141</v>
      </c>
      <c r="K40" s="0" t="n">
        <v>0.306935488446107</v>
      </c>
      <c r="L40" s="0" t="n">
        <v>0.459619650288179</v>
      </c>
      <c r="M40" s="0" t="n">
        <v>0.848433388903008</v>
      </c>
      <c r="N40" s="0" t="n">
        <v>43.3812884203728</v>
      </c>
      <c r="O40" s="0" t="n">
        <v>0.37722386145557</v>
      </c>
      <c r="P40" s="0" t="n">
        <v>0.356938580032186</v>
      </c>
      <c r="Q40" s="0" t="n">
        <v>0.275566521515731</v>
      </c>
      <c r="R40" s="0" t="n">
        <v>127.587067401722</v>
      </c>
      <c r="S40" s="0" t="n">
        <v>0.0845239930803281</v>
      </c>
      <c r="T40" s="0" t="n">
        <v>0.842270726676201</v>
      </c>
      <c r="U40" s="0" t="n">
        <v>-0.853151938675258</v>
      </c>
      <c r="V40" s="0" t="n">
        <v>7.19712256258958</v>
      </c>
      <c r="W40" s="0" t="n">
        <v>-0.232609295321418</v>
      </c>
      <c r="X40" s="0" t="n">
        <v>0.579334466631299</v>
      </c>
      <c r="Y40" s="0" t="b">
        <f aca="false">FALSE()</f>
        <v>0</v>
      </c>
      <c r="Z40" s="0" t="n">
        <v>0.448332280993509</v>
      </c>
      <c r="AA40" s="0" t="n">
        <v>2.75791855294166</v>
      </c>
      <c r="AB40" s="0" t="n">
        <v>0.939021140236595</v>
      </c>
      <c r="AC40" s="0" t="n">
        <v>0.000541253926118678</v>
      </c>
      <c r="AD40" s="0" t="n">
        <v>0.620396550317486</v>
      </c>
      <c r="AE40" s="0" t="n">
        <v>2.83212386964339</v>
      </c>
      <c r="AF40" s="0" t="n">
        <v>0.878371152551615</v>
      </c>
      <c r="AG40" s="0" t="n">
        <v>0.00409795250629635</v>
      </c>
      <c r="AH40" s="0" t="n">
        <v>0.395769615267345</v>
      </c>
      <c r="AI40" s="0" t="n">
        <v>2.68597241048805</v>
      </c>
      <c r="AJ40" s="0" t="n">
        <v>0.764447243006713</v>
      </c>
      <c r="AK40" s="0" t="n">
        <v>0.0271737425514965</v>
      </c>
      <c r="AL40" s="0" t="n">
        <v>0.143740750286343</v>
      </c>
      <c r="AM40" s="0" t="n">
        <v>0.311609090792228</v>
      </c>
      <c r="AN40" s="0" t="n">
        <v>0.329760376812854</v>
      </c>
      <c r="AO40" s="0" t="n">
        <v>0.353856012966327</v>
      </c>
      <c r="AQ40" s="0" t="n">
        <v>0.303050296521092</v>
      </c>
      <c r="AR40" s="0" t="n">
        <v>0.271025453604442</v>
      </c>
      <c r="AS40" s="0" t="n">
        <v>0.265926681077902</v>
      </c>
      <c r="AT40" s="0" t="n">
        <v>-0.232609295321418</v>
      </c>
      <c r="AU40" s="0" t="n">
        <v>-0.463370838158218</v>
      </c>
      <c r="AV40" s="0" t="n">
        <v>-0.531267103584764</v>
      </c>
      <c r="AW40" s="0" t="n">
        <v>-0.685842977221687</v>
      </c>
      <c r="AY40" s="0" t="n">
        <v>0.256466414196267</v>
      </c>
      <c r="AZ40" s="0" t="n">
        <v>-0.0702785017884182</v>
      </c>
      <c r="BA40" s="0" t="n">
        <v>0.0558809898231171</v>
      </c>
    </row>
    <row r="41" customFormat="false" ht="12.75" hidden="false" customHeight="false" outlineLevel="0" collapsed="false">
      <c r="A41" s="0" t="n">
        <v>202102</v>
      </c>
      <c r="B41" s="0" t="n">
        <v>12</v>
      </c>
      <c r="C41" s="0" t="n">
        <v>40</v>
      </c>
      <c r="D41" s="0" t="n">
        <v>3.7239419122846</v>
      </c>
      <c r="E41" s="0" t="n">
        <v>-442.895282616948</v>
      </c>
      <c r="F41" s="0" t="n">
        <v>0.556243610302742</v>
      </c>
      <c r="G41" s="0" t="n">
        <v>0.152206276293595</v>
      </c>
      <c r="H41" s="0" t="b">
        <f aca="false">FALSE()</f>
        <v>0</v>
      </c>
      <c r="I41" s="0" t="n">
        <v>1.43026151247482</v>
      </c>
      <c r="J41" s="0" t="n">
        <v>-51.0376494198088</v>
      </c>
      <c r="K41" s="0" t="n">
        <v>0.349214922820857</v>
      </c>
      <c r="L41" s="0" t="n">
        <v>0.396508353539644</v>
      </c>
      <c r="M41" s="0" t="n">
        <v>1.33280321935089</v>
      </c>
      <c r="N41" s="0" t="n">
        <v>-32.2210906708192</v>
      </c>
      <c r="O41" s="0" t="n">
        <v>0.408857176370397</v>
      </c>
      <c r="P41" s="0" t="n">
        <v>0.314541249135184</v>
      </c>
      <c r="Q41" s="0" t="n">
        <v>1.30867518607924</v>
      </c>
      <c r="R41" s="0" t="n">
        <v>-34.3911385547426</v>
      </c>
      <c r="S41" s="0" t="n">
        <v>0.32854143995364</v>
      </c>
      <c r="T41" s="0" t="n">
        <v>0.426877609302965</v>
      </c>
      <c r="U41" s="0" t="n">
        <v>0.679225665150192</v>
      </c>
      <c r="V41" s="0" t="n">
        <v>0.793158183022322</v>
      </c>
      <c r="W41" s="0" t="n">
        <v>0.374097515735787</v>
      </c>
      <c r="X41" s="0" t="n">
        <v>0.361262739849551</v>
      </c>
      <c r="Y41" s="0" t="b">
        <f aca="false">TRUE()</f>
        <v>1</v>
      </c>
      <c r="Z41" s="0" t="n">
        <v>0.367060355363648</v>
      </c>
      <c r="AA41" s="0" t="n">
        <v>1.85042235245519</v>
      </c>
      <c r="AB41" s="0" t="n">
        <v>0.936946203582173</v>
      </c>
      <c r="AC41" s="0" t="n">
        <v>0.000597456189673043</v>
      </c>
      <c r="AD41" s="0" t="n">
        <v>0.313620126461224</v>
      </c>
      <c r="AE41" s="0" t="n">
        <v>1.86689819983927</v>
      </c>
      <c r="AF41" s="0" t="n">
        <v>0.784833030637244</v>
      </c>
      <c r="AG41" s="0" t="n">
        <v>0.0210579467050872</v>
      </c>
      <c r="AH41" s="0" t="n">
        <v>0.333944800187337</v>
      </c>
      <c r="AI41" s="0" t="n">
        <v>1.89915583671864</v>
      </c>
      <c r="AJ41" s="0" t="n">
        <v>0.745062774408219</v>
      </c>
      <c r="AK41" s="0" t="n">
        <v>0.033906493619915</v>
      </c>
      <c r="AL41" s="0" t="n">
        <v>0.556243610302742</v>
      </c>
      <c r="AM41" s="0" t="n">
        <v>-0.163645909367098</v>
      </c>
      <c r="AN41" s="0" t="n">
        <v>-0.066261899949409</v>
      </c>
      <c r="AO41" s="0" t="n">
        <v>-0.195218846821491</v>
      </c>
      <c r="AQ41" s="0" t="n">
        <v>-0.441583115462063</v>
      </c>
      <c r="AR41" s="0" t="n">
        <v>-0.356130843710381</v>
      </c>
      <c r="AS41" s="0" t="n">
        <v>-0.437250658872957</v>
      </c>
      <c r="AT41" s="0" t="n">
        <v>0.374097515735787</v>
      </c>
      <c r="AU41" s="0" t="n">
        <v>0.16049497793227</v>
      </c>
      <c r="AV41" s="0" t="n">
        <v>-0.126179130544451</v>
      </c>
      <c r="AW41" s="0" t="n">
        <v>-0.152454326829177</v>
      </c>
      <c r="AY41" s="0" t="n">
        <v>0.0611474063455267</v>
      </c>
      <c r="AZ41" s="0" t="n">
        <v>-0.0674739952577873</v>
      </c>
      <c r="BA41" s="0" t="n">
        <v>-0.10966560765201</v>
      </c>
    </row>
    <row r="42" customFormat="false" ht="12.75" hidden="false" customHeight="false" outlineLevel="0" collapsed="false">
      <c r="A42" s="0" t="n">
        <v>202102</v>
      </c>
      <c r="B42" s="0" t="n">
        <v>13</v>
      </c>
      <c r="C42" s="0" t="n">
        <v>41</v>
      </c>
      <c r="D42" s="0" t="n">
        <v>-0.0858177690508409</v>
      </c>
      <c r="E42" s="0" t="n">
        <v>171.686809310275</v>
      </c>
      <c r="F42" s="0" t="n">
        <v>-0.0333711843467234</v>
      </c>
      <c r="G42" s="0" t="n">
        <v>0.937475468017985</v>
      </c>
      <c r="H42" s="0" t="b">
        <f aca="false">FALSE()</f>
        <v>0</v>
      </c>
      <c r="I42" s="0" t="n">
        <v>1.02122646018917</v>
      </c>
      <c r="J42" s="0" t="n">
        <v>12.5308819844246</v>
      </c>
      <c r="K42" s="0" t="n">
        <v>0.303816309129494</v>
      </c>
      <c r="L42" s="0" t="n">
        <v>0.464428175232529</v>
      </c>
      <c r="M42" s="0" t="n">
        <v>0.955532617195463</v>
      </c>
      <c r="N42" s="0" t="n">
        <v>26.1774600063724</v>
      </c>
      <c r="O42" s="0" t="n">
        <v>0.356176998404179</v>
      </c>
      <c r="P42" s="0" t="n">
        <v>0.386500195419801</v>
      </c>
      <c r="Q42" s="0" t="n">
        <v>0.700721674414595</v>
      </c>
      <c r="R42" s="0" t="n">
        <v>63.7628451372189</v>
      </c>
      <c r="S42" s="0" t="n">
        <v>0.261403976684893</v>
      </c>
      <c r="T42" s="0" t="n">
        <v>0.531737665221121</v>
      </c>
      <c r="U42" s="0" t="n">
        <v>0.902574385670557</v>
      </c>
      <c r="V42" s="0" t="n">
        <v>0.802254125767905</v>
      </c>
      <c r="W42" s="0" t="n">
        <v>0.383764132431692</v>
      </c>
      <c r="X42" s="0" t="n">
        <v>0.347969359490066</v>
      </c>
      <c r="Y42" s="0" t="b">
        <f aca="false">TRUE()</f>
        <v>1</v>
      </c>
      <c r="Z42" s="0" t="n">
        <v>0.555188303830741</v>
      </c>
      <c r="AA42" s="0" t="n">
        <v>1.5662803394214</v>
      </c>
      <c r="AB42" s="0" t="n">
        <v>0.986598801366141</v>
      </c>
      <c r="AC42" s="0" t="n">
        <v>5.95656143591428E-006</v>
      </c>
      <c r="AD42" s="0" t="n">
        <v>0.299137967434113</v>
      </c>
      <c r="AE42" s="0" t="n">
        <v>2.34068130759138</v>
      </c>
      <c r="AF42" s="0" t="n">
        <v>0.964997379588279</v>
      </c>
      <c r="AG42" s="0" t="n">
        <v>0.000104416765316636</v>
      </c>
      <c r="AH42" s="0" t="n">
        <v>0.355869932793001</v>
      </c>
      <c r="AI42" s="0" t="n">
        <v>2.20519618246325</v>
      </c>
      <c r="AJ42" s="0" t="n">
        <v>0.940561986763172</v>
      </c>
      <c r="AK42" s="0" t="n">
        <v>0.00050184394108926</v>
      </c>
      <c r="AL42" s="0" t="n">
        <v>-0.0333711843467234</v>
      </c>
      <c r="AM42" s="0" t="n">
        <v>-0.486703635712991</v>
      </c>
      <c r="AN42" s="0" t="n">
        <v>-0.605321044169907</v>
      </c>
      <c r="AO42" s="0" t="n">
        <v>-0.54193894256413</v>
      </c>
      <c r="AQ42" s="0" t="n">
        <v>-0.115923903941803</v>
      </c>
      <c r="AR42" s="0" t="n">
        <v>-0.0446071445096508</v>
      </c>
      <c r="AS42" s="0" t="n">
        <v>-0.0254601689450447</v>
      </c>
      <c r="AT42" s="0" t="n">
        <v>0.383764132431692</v>
      </c>
      <c r="AU42" s="0" t="n">
        <v>0.430955979036626</v>
      </c>
      <c r="AV42" s="0" t="n">
        <v>0.233374796183247</v>
      </c>
      <c r="AW42" s="0" t="n">
        <v>0.201309198891414</v>
      </c>
      <c r="AY42" s="0" t="n">
        <v>0.114036150041541</v>
      </c>
      <c r="AZ42" s="0" t="n">
        <v>-0.0205802302097707</v>
      </c>
      <c r="BA42" s="0" t="n">
        <v>-0.0555397403570802</v>
      </c>
    </row>
    <row r="43" customFormat="false" ht="12.75" hidden="false" customHeight="false" outlineLevel="0" collapsed="false">
      <c r="A43" s="0" t="n">
        <v>202102</v>
      </c>
      <c r="B43" s="0" t="n">
        <v>14</v>
      </c>
      <c r="C43" s="0" t="n">
        <v>42</v>
      </c>
      <c r="D43" s="0" t="n">
        <v>4.72780037956134</v>
      </c>
      <c r="E43" s="0" t="n">
        <v>-580.673288845165</v>
      </c>
      <c r="F43" s="0" t="n">
        <v>0.708256512573786</v>
      </c>
      <c r="G43" s="0" t="n">
        <v>0.0492880778254453</v>
      </c>
      <c r="H43" s="0" t="b">
        <f aca="false">FALSE()</f>
        <v>0</v>
      </c>
      <c r="I43" s="0" t="n">
        <v>1.14588994088249</v>
      </c>
      <c r="J43" s="0" t="n">
        <v>-6.79849199582279</v>
      </c>
      <c r="K43" s="0" t="n">
        <v>0.344025724333539</v>
      </c>
      <c r="L43" s="0" t="n">
        <v>0.404040547881748</v>
      </c>
      <c r="M43" s="0" t="n">
        <v>1.04638654899266</v>
      </c>
      <c r="N43" s="0" t="n">
        <v>12.4511576484826</v>
      </c>
      <c r="O43" s="0" t="n">
        <v>0.390288122080526</v>
      </c>
      <c r="P43" s="0" t="n">
        <v>0.33912705634979</v>
      </c>
      <c r="Q43" s="0" t="n">
        <v>0.877291181116374</v>
      </c>
      <c r="R43" s="0" t="n">
        <v>36.3848247137234</v>
      </c>
      <c r="S43" s="0" t="n">
        <v>0.326910676338617</v>
      </c>
      <c r="T43" s="0" t="n">
        <v>0.429313745892597</v>
      </c>
      <c r="U43" s="0" t="n">
        <v>0.378202881963147</v>
      </c>
      <c r="V43" s="0" t="n">
        <v>2.07727157837695</v>
      </c>
      <c r="W43" s="0" t="n">
        <v>0.316635928164532</v>
      </c>
      <c r="X43" s="0" t="n">
        <v>0.444795836948702</v>
      </c>
      <c r="Y43" s="0" t="b">
        <f aca="false">TRUE()</f>
        <v>1</v>
      </c>
      <c r="Z43" s="0" t="n">
        <v>0.533255962067537</v>
      </c>
      <c r="AA43" s="0" t="n">
        <v>1.58613597328829</v>
      </c>
      <c r="AB43" s="0" t="n">
        <v>0.994106902269393</v>
      </c>
      <c r="AC43" s="0" t="n">
        <v>5.0938887067453E-007</v>
      </c>
      <c r="AD43" s="0" t="n">
        <v>0.358490429149152</v>
      </c>
      <c r="AE43" s="0" t="n">
        <v>2.22110244233594</v>
      </c>
      <c r="AF43" s="0" t="n">
        <v>0.993680421991976</v>
      </c>
      <c r="AG43" s="0" t="n">
        <v>6.27976725616961E-007</v>
      </c>
      <c r="AH43" s="0" t="n">
        <v>0.406842897106965</v>
      </c>
      <c r="AI43" s="0" t="n">
        <v>2.0924785328103</v>
      </c>
      <c r="AJ43" s="0" t="n">
        <v>0.986843512128208</v>
      </c>
      <c r="AK43" s="0" t="n">
        <v>5.63721606408058E-006</v>
      </c>
      <c r="AL43" s="0" t="n">
        <v>0.708256512573786</v>
      </c>
      <c r="AM43" s="0" t="n">
        <v>0.647425790848123</v>
      </c>
      <c r="AN43" s="0" t="n">
        <v>0.676734963262042</v>
      </c>
      <c r="AO43" s="0" t="n">
        <v>0.622029146826086</v>
      </c>
      <c r="AQ43" s="0" t="n">
        <v>0.55203520491033</v>
      </c>
      <c r="AR43" s="0" t="n">
        <v>0.620717354788057</v>
      </c>
      <c r="AS43" s="0" t="n">
        <v>0.530230059379437</v>
      </c>
      <c r="AT43" s="0" t="n">
        <v>0.316635928164532</v>
      </c>
      <c r="AU43" s="0" t="n">
        <v>0.278460422583465</v>
      </c>
      <c r="AV43" s="0" t="n">
        <v>0.297377084233396</v>
      </c>
      <c r="AW43" s="0" t="n">
        <v>0.219039781236158</v>
      </c>
      <c r="AY43" s="0" t="n">
        <v>0.439158298840454</v>
      </c>
      <c r="AZ43" s="0" t="n">
        <v>0.471212558337338</v>
      </c>
      <c r="BA43" s="0" t="n">
        <v>0.418470538175178</v>
      </c>
    </row>
    <row r="44" customFormat="false" ht="12.75" hidden="false" customHeight="false" outlineLevel="0" collapsed="false">
      <c r="A44" s="0" t="n">
        <v>202102</v>
      </c>
      <c r="B44" s="0" t="n">
        <v>15</v>
      </c>
      <c r="C44" s="0" t="n">
        <v>43</v>
      </c>
      <c r="D44" s="0" t="n">
        <v>2.78309015280133</v>
      </c>
      <c r="E44" s="0" t="n">
        <v>-269.678112065503</v>
      </c>
      <c r="F44" s="0" t="n">
        <v>0.819507454606657</v>
      </c>
      <c r="G44" s="0" t="n">
        <v>0.0127819174129525</v>
      </c>
      <c r="H44" s="0" t="b">
        <f aca="false">FALSE()</f>
        <v>0</v>
      </c>
      <c r="I44" s="0" t="n">
        <v>1.14560984747144</v>
      </c>
      <c r="J44" s="0" t="n">
        <v>-6.62493784821738</v>
      </c>
      <c r="K44" s="0" t="n">
        <v>0.33854824714231</v>
      </c>
      <c r="L44" s="0" t="n">
        <v>0.412057622933875</v>
      </c>
      <c r="M44" s="0" t="n">
        <v>1.10295661739428</v>
      </c>
      <c r="N44" s="0" t="n">
        <v>3.63883153808974</v>
      </c>
      <c r="O44" s="0" t="n">
        <v>0.398448270947668</v>
      </c>
      <c r="P44" s="0" t="n">
        <v>0.328215969010708</v>
      </c>
      <c r="Q44" s="0" t="n">
        <v>0.873765457228647</v>
      </c>
      <c r="R44" s="0" t="n">
        <v>37.0478757540194</v>
      </c>
      <c r="S44" s="0" t="n">
        <v>0.314402501595813</v>
      </c>
      <c r="T44" s="0" t="n">
        <v>0.448191226061907</v>
      </c>
      <c r="U44" s="0" t="n">
        <v>0.291711704974206</v>
      </c>
      <c r="V44" s="0" t="n">
        <v>1.818727534038</v>
      </c>
      <c r="W44" s="0" t="n">
        <v>0.354841973962048</v>
      </c>
      <c r="X44" s="0" t="n">
        <v>0.388410614141137</v>
      </c>
      <c r="Y44" s="0" t="b">
        <f aca="false">TRUE()</f>
        <v>1</v>
      </c>
      <c r="Z44" s="0" t="n">
        <v>0.546209688425911</v>
      </c>
      <c r="AA44" s="0" t="n">
        <v>1.59256603268287</v>
      </c>
      <c r="AB44" s="0" t="n">
        <v>0.993029611822835</v>
      </c>
      <c r="AC44" s="0" t="n">
        <v>8.42243615193394E-007</v>
      </c>
      <c r="AD44" s="0" t="n">
        <v>0.409006904268569</v>
      </c>
      <c r="AE44" s="0" t="n">
        <v>2.10689684595589</v>
      </c>
      <c r="AF44" s="0" t="n">
        <v>0.997824971801048</v>
      </c>
      <c r="AG44" s="0" t="n">
        <v>2.56818297440958E-008</v>
      </c>
      <c r="AH44" s="0" t="n">
        <v>0.511775508942447</v>
      </c>
      <c r="AI44" s="0" t="n">
        <v>1.89035422511536</v>
      </c>
      <c r="AJ44" s="0" t="n">
        <v>0.989158623407951</v>
      </c>
      <c r="AK44" s="0" t="n">
        <v>3.15976891735428E-006</v>
      </c>
      <c r="AL44" s="0" t="n">
        <v>0.819507454606657</v>
      </c>
      <c r="AM44" s="0" t="n">
        <v>0.468868411071737</v>
      </c>
      <c r="AN44" s="0" t="n">
        <v>0.516626170807511</v>
      </c>
      <c r="AO44" s="0" t="n">
        <v>0.441172739560959</v>
      </c>
      <c r="AQ44" s="0" t="n">
        <v>0.114546310741674</v>
      </c>
      <c r="AR44" s="0" t="n">
        <v>0.128364430593085</v>
      </c>
      <c r="AS44" s="0" t="n">
        <v>0.102086729864695</v>
      </c>
      <c r="AT44" s="0" t="n">
        <v>0.354841973962048</v>
      </c>
      <c r="AU44" s="0" t="n">
        <v>0.347804149618212</v>
      </c>
      <c r="AV44" s="0" t="n">
        <v>0.369649517231911</v>
      </c>
      <c r="AW44" s="0" t="n">
        <v>0.38885454055898</v>
      </c>
      <c r="AY44" s="0" t="n">
        <v>0.66654968890249</v>
      </c>
      <c r="AZ44" s="0" t="n">
        <v>0.685452322795464</v>
      </c>
      <c r="BA44" s="0" t="n">
        <v>0.700791156714896</v>
      </c>
    </row>
    <row r="45" customFormat="false" ht="12.75" hidden="false" customHeight="false" outlineLevel="0" collapsed="false">
      <c r="A45" s="0" t="n">
        <v>202102</v>
      </c>
      <c r="B45" s="0" t="n">
        <v>16</v>
      </c>
      <c r="C45" s="0" t="n">
        <v>44</v>
      </c>
      <c r="D45" s="0" t="n">
        <v>1.03192938109997</v>
      </c>
      <c r="E45" s="0" t="n">
        <v>-28.3335107439534</v>
      </c>
      <c r="F45" s="0" t="n">
        <v>0.566017568597914</v>
      </c>
      <c r="G45" s="0" t="n">
        <v>0.143603868475741</v>
      </c>
      <c r="H45" s="0" t="b">
        <f aca="false">FALSE()</f>
        <v>0</v>
      </c>
      <c r="I45" s="0" t="n">
        <v>0.972030006444573</v>
      </c>
      <c r="J45" s="0" t="n">
        <v>22.0213884837452</v>
      </c>
      <c r="K45" s="0" t="n">
        <v>0.362955014259304</v>
      </c>
      <c r="L45" s="0" t="n">
        <v>0.376865222160768</v>
      </c>
      <c r="M45" s="0" t="n">
        <v>0.834468503497164</v>
      </c>
      <c r="N45" s="0" t="n">
        <v>46.3274089457674</v>
      </c>
      <c r="O45" s="0" t="n">
        <v>0.371783265375778</v>
      </c>
      <c r="P45" s="0" t="n">
        <v>0.364478860450467</v>
      </c>
      <c r="Q45" s="0" t="n">
        <v>1.0144000579234</v>
      </c>
      <c r="R45" s="0" t="n">
        <v>12.7481652639396</v>
      </c>
      <c r="S45" s="0" t="n">
        <v>0.313887416617315</v>
      </c>
      <c r="T45" s="0" t="n">
        <v>0.448975795446289</v>
      </c>
      <c r="U45" s="0" t="n">
        <v>1.03290117706283</v>
      </c>
      <c r="V45" s="0" t="n">
        <v>4.06888168761287</v>
      </c>
      <c r="W45" s="0" t="n">
        <v>0.283484633617878</v>
      </c>
      <c r="X45" s="0" t="n">
        <v>0.496257036338324</v>
      </c>
      <c r="Y45" s="0" t="b">
        <f aca="false">FALSE()</f>
        <v>0</v>
      </c>
      <c r="Z45" s="0" t="n">
        <v>0.397094619015554</v>
      </c>
      <c r="AA45" s="0" t="n">
        <v>2.83950701714513</v>
      </c>
      <c r="AB45" s="0" t="n">
        <v>0.926222246007412</v>
      </c>
      <c r="AC45" s="0" t="n">
        <v>0.000949227027714394</v>
      </c>
      <c r="AD45" s="0" t="n">
        <v>0.723202392840863</v>
      </c>
      <c r="AE45" s="0" t="n">
        <v>2.68701995259107</v>
      </c>
      <c r="AF45" s="0" t="n">
        <v>0.924588463313763</v>
      </c>
      <c r="AG45" s="0" t="n">
        <v>0.00101242016505996</v>
      </c>
      <c r="AH45" s="0" t="n">
        <v>0.274445028832068</v>
      </c>
      <c r="AI45" s="0" t="n">
        <v>2.97925790320882</v>
      </c>
      <c r="AJ45" s="0" t="n">
        <v>0.785638825425496</v>
      </c>
      <c r="AK45" s="0" t="n">
        <v>0.0208358508292057</v>
      </c>
      <c r="AL45" s="0" t="n">
        <v>0.566017568597914</v>
      </c>
      <c r="AM45" s="0" t="n">
        <v>-0.0802144085283143</v>
      </c>
      <c r="AN45" s="0" t="n">
        <v>-0.0774877132063296</v>
      </c>
      <c r="AO45" s="0" t="n">
        <v>-0.149278044349081</v>
      </c>
      <c r="AQ45" s="0" t="n">
        <v>-0.371990477387983</v>
      </c>
      <c r="AR45" s="0" t="n">
        <v>-0.376638768584006</v>
      </c>
      <c r="AS45" s="0" t="n">
        <v>-0.417499119591071</v>
      </c>
      <c r="AT45" s="0" t="n">
        <v>0.283484633617878</v>
      </c>
      <c r="AU45" s="0" t="n">
        <v>0.252815842976264</v>
      </c>
      <c r="AV45" s="0" t="n">
        <v>0.312719198781863</v>
      </c>
      <c r="AW45" s="0" t="n">
        <v>0.453328590779031</v>
      </c>
      <c r="AY45" s="0" t="n">
        <v>-0.0160803898436102</v>
      </c>
      <c r="AZ45" s="0" t="n">
        <v>0.0950896269429338</v>
      </c>
      <c r="BA45" s="0" t="n">
        <v>0.101933656428209</v>
      </c>
    </row>
    <row r="46" customFormat="false" ht="12.75" hidden="false" customHeight="false" outlineLevel="0" collapsed="false">
      <c r="A46" s="0" t="n">
        <v>202102</v>
      </c>
      <c r="B46" s="0" t="n">
        <v>17</v>
      </c>
      <c r="C46" s="0" t="n">
        <v>45</v>
      </c>
      <c r="D46" s="0" t="n">
        <v>2.01648831326771</v>
      </c>
      <c r="E46" s="0" t="n">
        <v>-168.082429205535</v>
      </c>
      <c r="F46" s="0" t="n">
        <v>0.506772470047866</v>
      </c>
      <c r="G46" s="0" t="n">
        <v>0.19995300514567</v>
      </c>
      <c r="H46" s="0" t="b">
        <f aca="false">FALSE()</f>
        <v>0</v>
      </c>
      <c r="I46" s="0" t="n">
        <v>1.08119458665917</v>
      </c>
      <c r="J46" s="0" t="n">
        <v>3.99428825322185</v>
      </c>
      <c r="K46" s="0" t="n">
        <v>0.322464669439472</v>
      </c>
      <c r="L46" s="0" t="n">
        <v>0.435984985304543</v>
      </c>
      <c r="M46" s="0" t="n">
        <v>1.0280294884839</v>
      </c>
      <c r="N46" s="0" t="n">
        <v>15.4510551054898</v>
      </c>
      <c r="O46" s="0" t="n">
        <v>0.366613905580998</v>
      </c>
      <c r="P46" s="0" t="n">
        <v>0.371709133536657</v>
      </c>
      <c r="Q46" s="0" t="n">
        <v>0.82401445158964</v>
      </c>
      <c r="R46" s="0" t="n">
        <v>45.603511576013</v>
      </c>
      <c r="S46" s="0" t="n">
        <v>0.302162765567922</v>
      </c>
      <c r="T46" s="0" t="n">
        <v>0.466985448803029</v>
      </c>
      <c r="U46" s="0" t="n">
        <v>2.03358637409472</v>
      </c>
      <c r="V46" s="0" t="n">
        <v>-0.140702955002632</v>
      </c>
      <c r="W46" s="0" t="n">
        <v>0.560763601022047</v>
      </c>
      <c r="X46" s="0" t="n">
        <v>0.148193836217473</v>
      </c>
      <c r="Y46" s="0" t="b">
        <f aca="false">FALSE()</f>
        <v>0</v>
      </c>
      <c r="Z46" s="0" t="n">
        <v>0.52248373094521</v>
      </c>
      <c r="AA46" s="0" t="n">
        <v>1.63834470605096</v>
      </c>
      <c r="AB46" s="0" t="n">
        <v>0.988263315638111</v>
      </c>
      <c r="AC46" s="0" t="n">
        <v>4.00631902527126E-006</v>
      </c>
      <c r="AD46" s="0" t="n">
        <v>0.448296199998011</v>
      </c>
      <c r="AE46" s="0" t="n">
        <v>2.02487160948403</v>
      </c>
      <c r="AF46" s="0" t="n">
        <v>0.992957010907007</v>
      </c>
      <c r="AG46" s="0" t="n">
        <v>8.68788724737355E-007</v>
      </c>
      <c r="AH46" s="0" t="n">
        <v>0.542507748805073</v>
      </c>
      <c r="AI46" s="0" t="n">
        <v>1.80739942863926</v>
      </c>
      <c r="AJ46" s="0" t="n">
        <v>0.98615914683677</v>
      </c>
      <c r="AK46" s="0" t="n">
        <v>6.5600837776781E-006</v>
      </c>
      <c r="AL46" s="0" t="n">
        <v>0.506772470047866</v>
      </c>
      <c r="AM46" s="0" t="n">
        <v>0.655499911796736</v>
      </c>
      <c r="AN46" s="0" t="n">
        <v>0.691622784551872</v>
      </c>
      <c r="AO46" s="0" t="n">
        <v>0.639406981169483</v>
      </c>
      <c r="AQ46" s="0" t="n">
        <v>0.258351593666398</v>
      </c>
      <c r="AR46" s="0" t="n">
        <v>0.212988414484794</v>
      </c>
      <c r="AS46" s="0" t="n">
        <v>0.162876545964438</v>
      </c>
      <c r="AT46" s="0" t="n">
        <v>0.560763601022047</v>
      </c>
      <c r="AU46" s="0" t="n">
        <v>0.533318611460291</v>
      </c>
      <c r="AV46" s="0" t="n">
        <v>0.5183806631372</v>
      </c>
      <c r="AW46" s="0" t="n">
        <v>0.465637000081455</v>
      </c>
      <c r="AY46" s="0" t="n">
        <v>-0.346936266656517</v>
      </c>
      <c r="AZ46" s="0" t="n">
        <v>-0.359714668217999</v>
      </c>
      <c r="BA46" s="0" t="n">
        <v>-0.436858007775474</v>
      </c>
    </row>
    <row r="47" customFormat="false" ht="12.75" hidden="false" customHeight="false" outlineLevel="0" collapsed="false">
      <c r="A47" s="0" t="n">
        <v>202102</v>
      </c>
      <c r="B47" s="0" t="n">
        <v>18</v>
      </c>
      <c r="C47" s="0" t="n">
        <v>46</v>
      </c>
      <c r="D47" s="0" t="n">
        <v>1.4663751514353</v>
      </c>
      <c r="E47" s="0" t="n">
        <v>-87.6772865288074</v>
      </c>
      <c r="F47" s="0" t="n">
        <v>0.438987992280315</v>
      </c>
      <c r="G47" s="0" t="n">
        <v>0.276530921295894</v>
      </c>
      <c r="H47" s="0" t="b">
        <f aca="false">FALSE()</f>
        <v>0</v>
      </c>
      <c r="I47" s="0" t="n">
        <v>1.25763292960537</v>
      </c>
      <c r="J47" s="0" t="n">
        <v>-21.7125071334253</v>
      </c>
      <c r="K47" s="0" t="n">
        <v>0.37856047048417</v>
      </c>
      <c r="L47" s="0" t="n">
        <v>0.355097098514163</v>
      </c>
      <c r="M47" s="0" t="n">
        <v>1.5332054506736</v>
      </c>
      <c r="N47" s="0" t="n">
        <v>-64.2125152289681</v>
      </c>
      <c r="O47" s="0" t="n">
        <v>0.412547776004034</v>
      </c>
      <c r="P47" s="0" t="n">
        <v>0.30975894060177</v>
      </c>
      <c r="Q47" s="0" t="n">
        <v>1.33674920186437</v>
      </c>
      <c r="R47" s="0" t="n">
        <v>-39.1813104562002</v>
      </c>
      <c r="S47" s="0" t="n">
        <v>0.359578399896709</v>
      </c>
      <c r="T47" s="0" t="n">
        <v>0.38165160711335</v>
      </c>
      <c r="U47" s="0" t="n">
        <v>1.01014384173749</v>
      </c>
      <c r="V47" s="0" t="n">
        <v>0.0496179392382348</v>
      </c>
      <c r="W47" s="0" t="n">
        <v>0.882728164286166</v>
      </c>
      <c r="X47" s="0" t="n">
        <v>0.00368569315495474</v>
      </c>
      <c r="Y47" s="0" t="b">
        <f aca="false">FALSE()</f>
        <v>0</v>
      </c>
      <c r="Z47" s="0" t="n">
        <v>0.341605062185865</v>
      </c>
      <c r="AA47" s="0" t="n">
        <v>1.33646565781964</v>
      </c>
      <c r="AB47" s="0" t="n">
        <v>0.986049783026328</v>
      </c>
      <c r="AC47" s="0" t="n">
        <v>6.71626607597317E-006</v>
      </c>
      <c r="AD47" s="0" t="n">
        <v>0.35266411007285</v>
      </c>
      <c r="AE47" s="0" t="n">
        <v>1.55668486349337</v>
      </c>
      <c r="AF47" s="0" t="n">
        <v>0.96708408994686</v>
      </c>
      <c r="AG47" s="0" t="n">
        <v>8.69709099099849E-005</v>
      </c>
      <c r="AH47" s="0" t="n">
        <v>0.26419742333646</v>
      </c>
      <c r="AI47" s="0" t="n">
        <v>1.54491947373524</v>
      </c>
      <c r="AJ47" s="0" t="n">
        <v>0.970570291405597</v>
      </c>
      <c r="AK47" s="0" t="n">
        <v>6.23250078303146E-005</v>
      </c>
      <c r="AL47" s="0" t="n">
        <v>0.438987992280316</v>
      </c>
      <c r="AM47" s="0" t="n">
        <v>0.566766119747789</v>
      </c>
      <c r="AN47" s="0" t="n">
        <v>0.530306050451932</v>
      </c>
      <c r="AO47" s="0" t="n">
        <v>0.59904824375335</v>
      </c>
      <c r="AQ47" s="0" t="n">
        <v>-0.23506094576224</v>
      </c>
      <c r="AR47" s="0" t="n">
        <v>-0.298464506573773</v>
      </c>
      <c r="AS47" s="0" t="n">
        <v>-0.0966387313936183</v>
      </c>
      <c r="AT47" s="0" t="n">
        <v>0.882728164286166</v>
      </c>
      <c r="AU47" s="0" t="n">
        <v>0.899707995527426</v>
      </c>
      <c r="AV47" s="0" t="n">
        <v>0.872350164915976</v>
      </c>
      <c r="AW47" s="0" t="n">
        <v>0.813949671440113</v>
      </c>
      <c r="AY47" s="0" t="n">
        <v>0.0138835301162663</v>
      </c>
      <c r="AZ47" s="0" t="n">
        <v>0.00349123267184284</v>
      </c>
      <c r="BA47" s="0" t="n">
        <v>-0.052345484899228</v>
      </c>
    </row>
    <row r="48" customFormat="false" ht="12.75" hidden="false" customHeight="false" outlineLevel="0" collapsed="false">
      <c r="A48" s="0" t="n">
        <v>202102</v>
      </c>
      <c r="B48" s="0" t="n">
        <v>19</v>
      </c>
      <c r="C48" s="0" t="n">
        <v>47</v>
      </c>
      <c r="D48" s="0" t="n">
        <v>0.972021205785458</v>
      </c>
      <c r="E48" s="0" t="n">
        <v>14.3415853852556</v>
      </c>
      <c r="F48" s="0" t="n">
        <v>0.292016177471234</v>
      </c>
      <c r="G48" s="0" t="n">
        <v>0.482799920078891</v>
      </c>
      <c r="H48" s="0" t="b">
        <f aca="false">TRUE()</f>
        <v>1</v>
      </c>
      <c r="I48" s="0" t="n">
        <v>1.16164819501346</v>
      </c>
      <c r="J48" s="0" t="n">
        <v>-9.29770163597052</v>
      </c>
      <c r="K48" s="0" t="n">
        <v>0.343199144343678</v>
      </c>
      <c r="L48" s="0" t="n">
        <v>0.405246013527091</v>
      </c>
      <c r="M48" s="0" t="n">
        <v>1.15144238767313</v>
      </c>
      <c r="N48" s="0" t="n">
        <v>-4.0740473045462</v>
      </c>
      <c r="O48" s="0" t="n">
        <v>0.428909760107312</v>
      </c>
      <c r="P48" s="0" t="n">
        <v>0.288980636766585</v>
      </c>
      <c r="Q48" s="0" t="n">
        <v>0.956849207002486</v>
      </c>
      <c r="R48" s="0" t="n">
        <v>23.9247294604212</v>
      </c>
      <c r="S48" s="0" t="n">
        <v>0.360231141429256</v>
      </c>
      <c r="T48" s="0" t="n">
        <v>0.380724246451503</v>
      </c>
      <c r="U48" s="0" t="n">
        <v>-1.29348361176809</v>
      </c>
      <c r="V48" s="0" t="n">
        <v>4.85926485393549</v>
      </c>
      <c r="W48" s="0" t="n">
        <v>-0.796600312065482</v>
      </c>
      <c r="X48" s="0" t="n">
        <v>0.0179586516633329</v>
      </c>
      <c r="Y48" s="0" t="b">
        <f aca="false">FALSE()</f>
        <v>0</v>
      </c>
      <c r="Z48" s="0" t="n">
        <v>0.550205072843952</v>
      </c>
      <c r="AA48" s="0" t="n">
        <v>1.57218296405913</v>
      </c>
      <c r="AB48" s="0" t="n">
        <v>0.985132434986518</v>
      </c>
      <c r="AC48" s="0" t="n">
        <v>8.12464195903373E-006</v>
      </c>
      <c r="AD48" s="0" t="n">
        <v>0.345937964951318</v>
      </c>
      <c r="AE48" s="0" t="n">
        <v>2.25305667149269</v>
      </c>
      <c r="AF48" s="0" t="n">
        <v>0.995324301664829</v>
      </c>
      <c r="AG48" s="0" t="n">
        <v>2.54656778054124E-007</v>
      </c>
      <c r="AH48" s="0" t="n">
        <v>0.414755525082797</v>
      </c>
      <c r="AI48" s="0" t="n">
        <v>2.09982957774815</v>
      </c>
      <c r="AJ48" s="0" t="n">
        <v>0.976469380770857</v>
      </c>
      <c r="AK48" s="0" t="n">
        <v>3.19995552831618E-005</v>
      </c>
      <c r="AL48" s="0" t="n">
        <v>0.292016177471233</v>
      </c>
      <c r="AM48" s="0" t="n">
        <v>0.0171906107556003</v>
      </c>
      <c r="AN48" s="0" t="n">
        <v>0.0558522254258966</v>
      </c>
      <c r="AO48" s="0" t="n">
        <v>0.0137264628893494</v>
      </c>
      <c r="AQ48" s="0" t="n">
        <v>-0.5017075815586</v>
      </c>
      <c r="AR48" s="0" t="n">
        <v>-0.491512543793772</v>
      </c>
      <c r="AS48" s="0" t="n">
        <v>-0.456588136014356</v>
      </c>
      <c r="AT48" s="0" t="n">
        <v>-0.796600312065482</v>
      </c>
      <c r="AU48" s="0" t="n">
        <v>-0.726246244537627</v>
      </c>
      <c r="AV48" s="0" t="n">
        <v>-0.798543359058759</v>
      </c>
      <c r="AW48" s="0" t="n">
        <v>-0.731711909446997</v>
      </c>
      <c r="AY48" s="0" t="n">
        <v>0.945359024891956</v>
      </c>
      <c r="AZ48" s="0" t="n">
        <v>0.91617473566117</v>
      </c>
      <c r="BA48" s="0" t="n">
        <v>0.929818766327917</v>
      </c>
    </row>
    <row r="49" customFormat="false" ht="12.75" hidden="false" customHeight="false" outlineLevel="0" collapsed="false">
      <c r="A49" s="0" t="n">
        <v>202102</v>
      </c>
      <c r="B49" s="0" t="n">
        <v>20</v>
      </c>
      <c r="C49" s="0" t="n">
        <v>48</v>
      </c>
      <c r="D49" s="0" t="n">
        <v>0.199841068112766</v>
      </c>
      <c r="E49" s="0" t="n">
        <v>116.907359339452</v>
      </c>
      <c r="F49" s="0" t="n">
        <v>0.135964281957428</v>
      </c>
      <c r="G49" s="0" t="n">
        <v>0.74819139027316</v>
      </c>
      <c r="H49" s="0" t="b">
        <f aca="false">TRUE()</f>
        <v>1</v>
      </c>
      <c r="I49" s="0" t="n">
        <v>1.25837992493577</v>
      </c>
      <c r="J49" s="0" t="n">
        <v>-26.9086211490894</v>
      </c>
      <c r="K49" s="0" t="n">
        <v>0.313636338335782</v>
      </c>
      <c r="L49" s="0" t="n">
        <v>0.44935843812477</v>
      </c>
      <c r="M49" s="0" t="n">
        <v>1.30826644006176</v>
      </c>
      <c r="N49" s="0" t="n">
        <v>-30.5146523820057</v>
      </c>
      <c r="O49" s="0" t="n">
        <v>0.409700402141848</v>
      </c>
      <c r="P49" s="0" t="n">
        <v>0.313445517834724</v>
      </c>
      <c r="Q49" s="0" t="n">
        <v>1.42887583604712</v>
      </c>
      <c r="R49" s="0" t="n">
        <v>-52.3291328001107</v>
      </c>
      <c r="S49" s="0" t="n">
        <v>0.373471956297</v>
      </c>
      <c r="T49" s="0" t="n">
        <v>0.362130809361163</v>
      </c>
      <c r="U49" s="0" t="n">
        <v>0.259655868092129</v>
      </c>
      <c r="V49" s="0" t="n">
        <v>2.19500568084979</v>
      </c>
      <c r="W49" s="0" t="n">
        <v>0.337790564405169</v>
      </c>
      <c r="X49" s="0" t="n">
        <v>0.41317192901678</v>
      </c>
      <c r="Y49" s="0" t="b">
        <f aca="false">TRUE()</f>
        <v>1</v>
      </c>
      <c r="Z49" s="0" t="n">
        <v>0.421547827175028</v>
      </c>
      <c r="AA49" s="0" t="n">
        <v>1.74720914922189</v>
      </c>
      <c r="AB49" s="0" t="n">
        <v>0.94292817429933</v>
      </c>
      <c r="AC49" s="0" t="n">
        <v>0.00044506952612328</v>
      </c>
      <c r="AD49" s="0" t="n">
        <v>0.425319400295461</v>
      </c>
      <c r="AE49" s="0" t="n">
        <v>1.71433105456115</v>
      </c>
      <c r="AF49" s="0" t="n">
        <v>0.922288420205277</v>
      </c>
      <c r="AG49" s="0" t="n">
        <v>0.0011059484288025</v>
      </c>
      <c r="AH49" s="0" t="n">
        <v>0.665343136494265</v>
      </c>
      <c r="AI49" s="0" t="n">
        <v>1.25859435855939</v>
      </c>
      <c r="AJ49" s="0" t="n">
        <v>0.883388492891057</v>
      </c>
      <c r="AK49" s="0" t="n">
        <v>0.00362565485396799</v>
      </c>
      <c r="AL49" s="0" t="n">
        <v>0.135964281957428</v>
      </c>
      <c r="AM49" s="0" t="n">
        <v>0.672994708120052</v>
      </c>
      <c r="AN49" s="0" t="n">
        <v>0.654225001139444</v>
      </c>
      <c r="AO49" s="0" t="n">
        <v>0.711062115259213</v>
      </c>
      <c r="AQ49" s="0" t="n">
        <v>0.254554587250513</v>
      </c>
      <c r="AR49" s="0" t="n">
        <v>0.198277876681922</v>
      </c>
      <c r="AS49" s="0" t="n">
        <v>0.246674966778304</v>
      </c>
      <c r="AT49" s="0" t="n">
        <v>0.337790564405169</v>
      </c>
      <c r="AU49" s="0" t="n">
        <v>0.138365593696313</v>
      </c>
      <c r="AV49" s="0" t="n">
        <v>0.00569793406233754</v>
      </c>
      <c r="AW49" s="0" t="n">
        <v>0.0705192494611561</v>
      </c>
      <c r="AY49" s="0" t="n">
        <v>0.592498424956856</v>
      </c>
      <c r="AZ49" s="0" t="n">
        <v>0.509025576151311</v>
      </c>
      <c r="BA49" s="0" t="n">
        <v>0.230045976711393</v>
      </c>
    </row>
    <row r="50" customFormat="false" ht="12.75" hidden="false" customHeight="false" outlineLevel="0" collapsed="false">
      <c r="A50" s="0" t="n">
        <v>202102</v>
      </c>
      <c r="B50" s="0" t="n">
        <v>21</v>
      </c>
      <c r="C50" s="0" t="n">
        <v>49</v>
      </c>
      <c r="D50" s="0" t="n">
        <v>2.6992922780223</v>
      </c>
      <c r="E50" s="0" t="n">
        <v>-248.804067992915</v>
      </c>
      <c r="F50" s="0" t="n">
        <v>0.503691232840791</v>
      </c>
      <c r="G50" s="0" t="n">
        <v>0.203157328843074</v>
      </c>
      <c r="H50" s="0" t="b">
        <f aca="false">FALSE()</f>
        <v>0</v>
      </c>
      <c r="I50" s="0" t="n">
        <v>1.202313234234</v>
      </c>
      <c r="J50" s="0" t="n">
        <v>-13.35588469497</v>
      </c>
      <c r="K50" s="0" t="n">
        <v>0.343578758159408</v>
      </c>
      <c r="L50" s="0" t="n">
        <v>0.404692200470924</v>
      </c>
      <c r="M50" s="0" t="n">
        <v>1.55365463944853</v>
      </c>
      <c r="N50" s="0" t="n">
        <v>-66.8711902754582</v>
      </c>
      <c r="O50" s="0" t="n">
        <v>0.422647998996333</v>
      </c>
      <c r="P50" s="0" t="n">
        <v>0.296850342882931</v>
      </c>
      <c r="Q50" s="0" t="n">
        <v>1.30790826683237</v>
      </c>
      <c r="R50" s="0" t="n">
        <v>-32.8464319367157</v>
      </c>
      <c r="S50" s="0" t="n">
        <v>0.328758338924386</v>
      </c>
      <c r="T50" s="0" t="n">
        <v>0.426554032036878</v>
      </c>
      <c r="U50" s="0" t="n">
        <v>0.0953112312010385</v>
      </c>
      <c r="V50" s="0" t="n">
        <v>2.25574000578191</v>
      </c>
      <c r="W50" s="0" t="n">
        <v>0.0623230510680678</v>
      </c>
      <c r="X50" s="0" t="n">
        <v>0.883446517740921</v>
      </c>
      <c r="Y50" s="0" t="b">
        <f aca="false">TRUE()</f>
        <v>1</v>
      </c>
      <c r="Z50" s="0" t="n">
        <v>0.416462993730182</v>
      </c>
      <c r="AA50" s="0" t="n">
        <v>1.22013178632742</v>
      </c>
      <c r="AB50" s="0" t="n">
        <v>0.98861922628665</v>
      </c>
      <c r="AC50" s="0" t="n">
        <v>3.6537684135396E-006</v>
      </c>
      <c r="AD50" s="0" t="n">
        <v>0.356329571300642</v>
      </c>
      <c r="AE50" s="0" t="n">
        <v>1.58846362379239</v>
      </c>
      <c r="AF50" s="0" t="n">
        <v>0.966863886748622</v>
      </c>
      <c r="AG50" s="0" t="n">
        <v>8.87132618725609E-005</v>
      </c>
      <c r="AH50" s="0" t="n">
        <v>0.224058930512015</v>
      </c>
      <c r="AI50" s="0" t="n">
        <v>1.69726967827997</v>
      </c>
      <c r="AJ50" s="0" t="n">
        <v>0.800471988951559</v>
      </c>
      <c r="AK50" s="0" t="n">
        <v>0.0170055471592341</v>
      </c>
      <c r="AL50" s="0" t="n">
        <v>0.503691232840791</v>
      </c>
      <c r="AM50" s="0" t="n">
        <v>0.530386734827946</v>
      </c>
      <c r="AN50" s="0" t="n">
        <v>0.55657741383932</v>
      </c>
      <c r="AO50" s="0" t="n">
        <v>0.528618780020225</v>
      </c>
      <c r="AQ50" s="0" t="n">
        <v>0.15898786792671</v>
      </c>
      <c r="AR50" s="0" t="n">
        <v>0.138487427305469</v>
      </c>
      <c r="AS50" s="0" t="n">
        <v>0.271762125520442</v>
      </c>
      <c r="AT50" s="0" t="n">
        <v>0.0623230510680678</v>
      </c>
      <c r="AU50" s="0" t="n">
        <v>0.137541109972654</v>
      </c>
      <c r="AV50" s="0" t="n">
        <v>0.220187390232294</v>
      </c>
      <c r="AW50" s="0" t="n">
        <v>-0.0575955738087225</v>
      </c>
      <c r="AY50" s="0" t="n">
        <v>0.553869855522868</v>
      </c>
      <c r="AZ50" s="0" t="n">
        <v>0.582617372938408</v>
      </c>
      <c r="BA50" s="0" t="n">
        <v>0.465702698570076</v>
      </c>
    </row>
    <row r="51" customFormat="false" ht="12.75" hidden="false" customHeight="false" outlineLevel="0" collapsed="false">
      <c r="A51" s="0" t="n">
        <v>202102</v>
      </c>
      <c r="B51" s="0" t="n">
        <v>22</v>
      </c>
      <c r="C51" s="0" t="n">
        <v>50</v>
      </c>
      <c r="D51" s="0" t="n">
        <v>1.45828584840633</v>
      </c>
      <c r="E51" s="0" t="n">
        <v>-68.6415780929383</v>
      </c>
      <c r="F51" s="0" t="n">
        <v>0.641097386231478</v>
      </c>
      <c r="G51" s="0" t="n">
        <v>0.0866991658116603</v>
      </c>
      <c r="H51" s="0" t="b">
        <f aca="false">FALSE()</f>
        <v>0</v>
      </c>
      <c r="I51" s="0" t="n">
        <v>1.15780282173409</v>
      </c>
      <c r="J51" s="0" t="n">
        <v>-8.2715773351278</v>
      </c>
      <c r="K51" s="0" t="n">
        <v>0.3470382782291</v>
      </c>
      <c r="L51" s="0" t="n">
        <v>0.399660282253118</v>
      </c>
      <c r="M51" s="0" t="n">
        <v>1.12459480059307</v>
      </c>
      <c r="N51" s="0" t="n">
        <v>0.0733659214807367</v>
      </c>
      <c r="O51" s="0" t="n">
        <v>0.410124678676204</v>
      </c>
      <c r="P51" s="0" t="n">
        <v>0.312894878296174</v>
      </c>
      <c r="Q51" s="0" t="n">
        <v>0.951212679950659</v>
      </c>
      <c r="R51" s="0" t="n">
        <v>25.1641914926233</v>
      </c>
      <c r="S51" s="0" t="n">
        <v>0.360987806761622</v>
      </c>
      <c r="T51" s="0" t="n">
        <v>0.379650493302688</v>
      </c>
      <c r="U51" s="0" t="n">
        <v>0.69067343670013</v>
      </c>
      <c r="V51" s="0" t="n">
        <v>1.74651525374462</v>
      </c>
      <c r="W51" s="0" t="n">
        <v>0.369625347978275</v>
      </c>
      <c r="X51" s="0" t="n">
        <v>0.367489320692472</v>
      </c>
      <c r="Y51" s="0" t="b">
        <f aca="false">TRUE()</f>
        <v>1</v>
      </c>
      <c r="Z51" s="0" t="n">
        <v>0.536106488907744</v>
      </c>
      <c r="AA51" s="0" t="n">
        <v>1.59482240006135</v>
      </c>
      <c r="AB51" s="0" t="n">
        <v>0.986400310265955</v>
      </c>
      <c r="AC51" s="0" t="n">
        <v>6.22424578626529E-006</v>
      </c>
      <c r="AD51" s="0" t="n">
        <v>0.351404986691908</v>
      </c>
      <c r="AE51" s="0" t="n">
        <v>2.22918951124265</v>
      </c>
      <c r="AF51" s="0" t="n">
        <v>0.991701312639199</v>
      </c>
      <c r="AG51" s="0" t="n">
        <v>1.41991135172263E-006</v>
      </c>
      <c r="AH51" s="0" t="n">
        <v>0.413062273017743</v>
      </c>
      <c r="AI51" s="0" t="n">
        <v>2.0749139555747</v>
      </c>
      <c r="AJ51" s="0" t="n">
        <v>0.968787129827217</v>
      </c>
      <c r="AK51" s="0" t="n">
        <v>7.42537748237716E-005</v>
      </c>
      <c r="AL51" s="0" t="n">
        <v>0.641097386231478</v>
      </c>
      <c r="AM51" s="0" t="n">
        <v>-0.0108857065484665</v>
      </c>
      <c r="AN51" s="0" t="n">
        <v>0.0477622617536304</v>
      </c>
      <c r="AO51" s="0" t="n">
        <v>0.00226833873295562</v>
      </c>
      <c r="AQ51" s="0" t="n">
        <v>-0.481442299640306</v>
      </c>
      <c r="AR51" s="0" t="n">
        <v>-0.369660441513739</v>
      </c>
      <c r="AS51" s="0" t="n">
        <v>-0.392357562808545</v>
      </c>
      <c r="AT51" s="0" t="n">
        <v>0.369625347978275</v>
      </c>
      <c r="AU51" s="0" t="n">
        <v>0.285764173330952</v>
      </c>
      <c r="AV51" s="0" t="n">
        <v>0.330351643948269</v>
      </c>
      <c r="AW51" s="0" t="n">
        <v>0.223488351583836</v>
      </c>
      <c r="AY51" s="0" t="n">
        <v>0.0761366230552809</v>
      </c>
      <c r="AZ51" s="0" t="n">
        <v>0.154058771802678</v>
      </c>
      <c r="BA51" s="0" t="n">
        <v>0.0706611128437318</v>
      </c>
    </row>
    <row r="52" customFormat="false" ht="12.75" hidden="false" customHeight="false" outlineLevel="0" collapsed="false">
      <c r="A52" s="0" t="n">
        <v>202102</v>
      </c>
      <c r="B52" s="0" t="n">
        <v>23</v>
      </c>
      <c r="C52" s="0" t="n">
        <v>51</v>
      </c>
      <c r="D52" s="0" t="n">
        <v>2.17695926975586</v>
      </c>
      <c r="E52" s="0" t="n">
        <v>-198.791824214859</v>
      </c>
      <c r="F52" s="0" t="n">
        <v>0.573165339776834</v>
      </c>
      <c r="G52" s="0" t="n">
        <v>0.137487315814862</v>
      </c>
      <c r="H52" s="0" t="b">
        <f aca="false">FALSE()</f>
        <v>0</v>
      </c>
      <c r="I52" s="0" t="n">
        <v>1.07264877573461</v>
      </c>
      <c r="J52" s="0" t="n">
        <v>5.13953947285783</v>
      </c>
      <c r="K52" s="0" t="n">
        <v>0.323641839535794</v>
      </c>
      <c r="L52" s="0" t="n">
        <v>0.434214452134269</v>
      </c>
      <c r="M52" s="0" t="n">
        <v>1.08210330073502</v>
      </c>
      <c r="N52" s="0" t="n">
        <v>6.69803477921711</v>
      </c>
      <c r="O52" s="0" t="n">
        <v>0.402654036628864</v>
      </c>
      <c r="P52" s="0" t="n">
        <v>0.322657596981507</v>
      </c>
      <c r="Q52" s="0" t="n">
        <v>0.838617830384238</v>
      </c>
      <c r="R52" s="0" t="n">
        <v>42.8107218292029</v>
      </c>
      <c r="S52" s="0" t="n">
        <v>0.316045220071229</v>
      </c>
      <c r="T52" s="0" t="n">
        <v>0.445692832562159</v>
      </c>
      <c r="U52" s="0" t="n">
        <v>0.360265822984113</v>
      </c>
      <c r="V52" s="0" t="n">
        <v>1.94072231090305</v>
      </c>
      <c r="W52" s="0" t="n">
        <v>0.492513758829232</v>
      </c>
      <c r="X52" s="0" t="n">
        <v>0.215005572540712</v>
      </c>
      <c r="Y52" s="0" t="b">
        <f aca="false">TRUE()</f>
        <v>1</v>
      </c>
      <c r="Z52" s="0" t="n">
        <v>0.529483865344278</v>
      </c>
      <c r="AA52" s="0" t="n">
        <v>1.59281771788686</v>
      </c>
      <c r="AB52" s="0" t="n">
        <v>0.975340114571049</v>
      </c>
      <c r="AC52" s="0" t="n">
        <v>3.67998531803214E-005</v>
      </c>
      <c r="AD52" s="0" t="n">
        <v>0.385548999059277</v>
      </c>
      <c r="AE52" s="0" t="n">
        <v>2.16349894530692</v>
      </c>
      <c r="AF52" s="0" t="n">
        <v>0.983217746774136</v>
      </c>
      <c r="AG52" s="0" t="n">
        <v>1.16683212149473E-005</v>
      </c>
      <c r="AH52" s="0" t="n">
        <v>0.454745963457488</v>
      </c>
      <c r="AI52" s="0" t="n">
        <v>1.99294528278296</v>
      </c>
      <c r="AJ52" s="0" t="n">
        <v>0.959621838558848</v>
      </c>
      <c r="AK52" s="0" t="n">
        <v>0.000159637116274074</v>
      </c>
      <c r="AL52" s="0" t="n">
        <v>0.573165339776834</v>
      </c>
      <c r="AM52" s="0" t="n">
        <v>0.621186819163308</v>
      </c>
      <c r="AN52" s="0" t="n">
        <v>0.643847208136871</v>
      </c>
      <c r="AO52" s="0" t="n">
        <v>0.60180567707428</v>
      </c>
      <c r="AQ52" s="0" t="n">
        <v>-0.147689772069591</v>
      </c>
      <c r="AR52" s="0" t="n">
        <v>-0.282858257496965</v>
      </c>
      <c r="AS52" s="0" t="n">
        <v>-0.246505450705257</v>
      </c>
      <c r="AT52" s="0" t="n">
        <v>0.492513758829232</v>
      </c>
      <c r="AU52" s="0" t="n">
        <v>0.3750357582231</v>
      </c>
      <c r="AV52" s="0" t="n">
        <v>0.491407332237381</v>
      </c>
      <c r="AW52" s="0" t="n">
        <v>0.365178615185497</v>
      </c>
      <c r="AY52" s="0" t="n">
        <v>0.591458395383706</v>
      </c>
      <c r="AZ52" s="0" t="n">
        <v>0.707755627041175</v>
      </c>
      <c r="BA52" s="0" t="n">
        <v>0.615034283135057</v>
      </c>
    </row>
    <row r="53" customFormat="false" ht="12.75" hidden="false" customHeight="false" outlineLevel="0" collapsed="false">
      <c r="A53" s="0" t="n">
        <v>202102</v>
      </c>
      <c r="B53" s="0" t="n">
        <v>24</v>
      </c>
      <c r="C53" s="0" t="n">
        <v>52</v>
      </c>
      <c r="D53" s="0" t="n">
        <v>4.36103383771255</v>
      </c>
      <c r="E53" s="0" t="n">
        <v>-512.412480814996</v>
      </c>
      <c r="F53" s="0" t="n">
        <v>0.726727965653519</v>
      </c>
      <c r="G53" s="0" t="n">
        <v>0.0411333443402952</v>
      </c>
      <c r="H53" s="0" t="b">
        <f aca="false">FALSE()</f>
        <v>0</v>
      </c>
      <c r="I53" s="0" t="n">
        <v>0.797195895560869</v>
      </c>
      <c r="J53" s="0" t="n">
        <v>49.2671247528795</v>
      </c>
      <c r="K53" s="0" t="n">
        <v>0.303543192493302</v>
      </c>
      <c r="L53" s="0" t="n">
        <v>0.464850172182115</v>
      </c>
      <c r="M53" s="0" t="n">
        <v>0.877771320132353</v>
      </c>
      <c r="N53" s="0" t="n">
        <v>39.1541314804881</v>
      </c>
      <c r="O53" s="0" t="n">
        <v>0.393926050579638</v>
      </c>
      <c r="P53" s="0" t="n">
        <v>0.334242173415499</v>
      </c>
      <c r="Q53" s="0" t="n">
        <v>0.703830173567699</v>
      </c>
      <c r="R53" s="0" t="n">
        <v>60.3678614525019</v>
      </c>
      <c r="S53" s="0" t="n">
        <v>0.216127657959099</v>
      </c>
      <c r="T53" s="0" t="n">
        <v>0.607203268548842</v>
      </c>
      <c r="U53" s="0" t="n">
        <v>-1.13446707397994</v>
      </c>
      <c r="V53" s="0" t="n">
        <v>5.43109153157457</v>
      </c>
      <c r="W53" s="0" t="n">
        <v>-0.759730885770256</v>
      </c>
      <c r="X53" s="0" t="n">
        <v>0.02872791529262</v>
      </c>
      <c r="Y53" s="0" t="b">
        <f aca="false">FALSE()</f>
        <v>0</v>
      </c>
      <c r="Z53" s="0" t="n">
        <v>0.456271514025505</v>
      </c>
      <c r="AA53" s="0" t="n">
        <v>2.75513963183113</v>
      </c>
      <c r="AB53" s="0" t="n">
        <v>0.941838560557453</v>
      </c>
      <c r="AC53" s="0" t="n">
        <v>0.000470658384359958</v>
      </c>
      <c r="AD53" s="0" t="n">
        <v>0.658446567306215</v>
      </c>
      <c r="AE53" s="0" t="n">
        <v>2.72500299413194</v>
      </c>
      <c r="AF53" s="0" t="n">
        <v>0.929214700863283</v>
      </c>
      <c r="AG53" s="0" t="n">
        <v>0.000840277954300659</v>
      </c>
      <c r="AH53" s="0" t="n">
        <v>0.427844593626265</v>
      </c>
      <c r="AI53" s="0" t="n">
        <v>2.66400094329286</v>
      </c>
      <c r="AJ53" s="0" t="n">
        <v>0.924119202054099</v>
      </c>
      <c r="AK53" s="0" t="n">
        <v>0.00103106509974355</v>
      </c>
      <c r="AL53" s="0" t="n">
        <v>0.726727965653519</v>
      </c>
      <c r="AM53" s="0" t="n">
        <v>0.162548591320215</v>
      </c>
      <c r="AN53" s="0" t="n">
        <v>0.254874955963742</v>
      </c>
      <c r="AO53" s="0" t="n">
        <v>0.0971568111696509</v>
      </c>
      <c r="AQ53" s="0" t="n">
        <v>0.224239472760649</v>
      </c>
      <c r="AR53" s="0" t="n">
        <v>0.205067365164338</v>
      </c>
      <c r="AS53" s="0" t="n">
        <v>0.275512819735216</v>
      </c>
      <c r="AT53" s="0" t="n">
        <v>-0.759730885770256</v>
      </c>
      <c r="AU53" s="0" t="n">
        <v>-0.733103162103245</v>
      </c>
      <c r="AV53" s="0" t="n">
        <v>-0.802878893473717</v>
      </c>
      <c r="AW53" s="0" t="n">
        <v>-0.822175997536333</v>
      </c>
      <c r="AY53" s="0" t="n">
        <v>0.862450630195344</v>
      </c>
      <c r="AZ53" s="0" t="n">
        <v>0.620753046322088</v>
      </c>
      <c r="BA53" s="0" t="n">
        <v>0.810505440691219</v>
      </c>
    </row>
    <row r="54" customFormat="false" ht="12.75" hidden="false" customHeight="false" outlineLevel="0" collapsed="false">
      <c r="A54" s="0" t="n">
        <v>202102</v>
      </c>
      <c r="B54" s="0" t="n">
        <v>25</v>
      </c>
      <c r="C54" s="0" t="n">
        <v>53</v>
      </c>
      <c r="D54" s="0" t="n">
        <v>-3.06457971618359</v>
      </c>
      <c r="E54" s="0" t="n">
        <v>627.011240299811</v>
      </c>
      <c r="F54" s="0" t="n">
        <v>-0.644192397034778</v>
      </c>
      <c r="G54" s="0" t="n">
        <v>0.0846995282480592</v>
      </c>
      <c r="H54" s="0" t="b">
        <f aca="false">FALSE()</f>
        <v>0</v>
      </c>
      <c r="I54" s="0" t="n">
        <v>1.42722496442491</v>
      </c>
      <c r="J54" s="0" t="n">
        <v>-50.3528111805353</v>
      </c>
      <c r="K54" s="0" t="n">
        <v>0.38910718015428</v>
      </c>
      <c r="L54" s="0" t="n">
        <v>0.340719853488432</v>
      </c>
      <c r="M54" s="0" t="n">
        <v>1.54232515875932</v>
      </c>
      <c r="N54" s="0" t="n">
        <v>-66.4193688968145</v>
      </c>
      <c r="O54" s="0" t="n">
        <v>0.423940865569424</v>
      </c>
      <c r="P54" s="0" t="n">
        <v>0.295217092813084</v>
      </c>
      <c r="Q54" s="0" t="n">
        <v>1.47288101062683</v>
      </c>
      <c r="R54" s="0" t="n">
        <v>-62.6730286831395</v>
      </c>
      <c r="S54" s="0" t="n">
        <v>0.367070396390025</v>
      </c>
      <c r="T54" s="0" t="n">
        <v>0.371068080422318</v>
      </c>
      <c r="U54" s="0" t="n">
        <v>0.135928031567537</v>
      </c>
      <c r="V54" s="0" t="n">
        <v>1.67094598555474</v>
      </c>
      <c r="W54" s="0" t="n">
        <v>0.123448263235568</v>
      </c>
      <c r="X54" s="0" t="n">
        <v>0.770875363452391</v>
      </c>
      <c r="Y54" s="0" t="b">
        <f aca="false">TRUE()</f>
        <v>1</v>
      </c>
      <c r="Z54" s="0" t="n">
        <v>0.470674782973535</v>
      </c>
      <c r="AA54" s="0" t="n">
        <v>1.13291525317821</v>
      </c>
      <c r="AB54" s="0" t="n">
        <v>0.994366704291762</v>
      </c>
      <c r="AC54" s="0" t="n">
        <v>4.45031716496318E-007</v>
      </c>
      <c r="AD54" s="0" t="n">
        <v>0.371600119101151</v>
      </c>
      <c r="AE54" s="0" t="n">
        <v>1.52708139797534</v>
      </c>
      <c r="AF54" s="0" t="n">
        <v>0.953043157554526</v>
      </c>
      <c r="AG54" s="0" t="n">
        <v>0.000249812911275171</v>
      </c>
      <c r="AH54" s="0" t="n">
        <v>0.30051395761647</v>
      </c>
      <c r="AI54" s="0" t="n">
        <v>1.54550941411023</v>
      </c>
      <c r="AJ54" s="0" t="n">
        <v>0.908252790762659</v>
      </c>
      <c r="AK54" s="0" t="n">
        <v>0.00180030126598431</v>
      </c>
      <c r="AL54" s="0" t="n">
        <v>-0.644192397034777</v>
      </c>
      <c r="AM54" s="0" t="n">
        <v>-0.760434811556101</v>
      </c>
      <c r="AN54" s="0" t="n">
        <v>-0.814491532100963</v>
      </c>
      <c r="AO54" s="0" t="n">
        <v>-0.723563536255258</v>
      </c>
      <c r="AQ54" s="0" t="n">
        <v>-0.231497903220495</v>
      </c>
      <c r="AR54" s="0" t="n">
        <v>-0.239616463202914</v>
      </c>
      <c r="AS54" s="0" t="n">
        <v>-0.150551738917377</v>
      </c>
      <c r="AT54" s="0" t="n">
        <v>0.123448263235568</v>
      </c>
      <c r="AU54" s="0" t="n">
        <v>0.0715345583320635</v>
      </c>
      <c r="AV54" s="0" t="n">
        <v>0.197609988134563</v>
      </c>
      <c r="AW54" s="0" t="n">
        <v>0.0668418410284775</v>
      </c>
      <c r="AY54" s="0" t="n">
        <v>0.581470980644127</v>
      </c>
      <c r="AZ54" s="0" t="n">
        <v>0.648151695059662</v>
      </c>
      <c r="BA54" s="0" t="n">
        <v>0.591868585978885</v>
      </c>
    </row>
    <row r="55" customFormat="false" ht="12.75" hidden="false" customHeight="false" outlineLevel="0" collapsed="false">
      <c r="A55" s="0" t="n">
        <v>202102</v>
      </c>
      <c r="B55" s="0" t="n">
        <v>26</v>
      </c>
      <c r="C55" s="0" t="n">
        <v>54</v>
      </c>
      <c r="D55" s="0" t="n">
        <v>1.47892240522305</v>
      </c>
      <c r="E55" s="0" t="n">
        <v>-74.3292815898869</v>
      </c>
      <c r="F55" s="0" t="n">
        <v>0.53968699836982</v>
      </c>
      <c r="G55" s="0" t="n">
        <v>0.167405965477955</v>
      </c>
      <c r="H55" s="0" t="b">
        <f aca="false">FALSE()</f>
        <v>0</v>
      </c>
      <c r="I55" s="0" t="n">
        <v>0.852763212098663</v>
      </c>
      <c r="J55" s="0" t="n">
        <v>41.0335087374814</v>
      </c>
      <c r="K55" s="0" t="n">
        <v>0.332614649409706</v>
      </c>
      <c r="L55" s="0" t="n">
        <v>0.420818376930344</v>
      </c>
      <c r="M55" s="0" t="n">
        <v>0.865106380910274</v>
      </c>
      <c r="N55" s="0" t="n">
        <v>41.4153512047503</v>
      </c>
      <c r="O55" s="0" t="n">
        <v>0.380187432936568</v>
      </c>
      <c r="P55" s="0" t="n">
        <v>0.35286145428233</v>
      </c>
      <c r="Q55" s="0" t="n">
        <v>0.811037184383232</v>
      </c>
      <c r="R55" s="0" t="n">
        <v>46.9065930764034</v>
      </c>
      <c r="S55" s="0" t="n">
        <v>0.276080730366458</v>
      </c>
      <c r="T55" s="0" t="n">
        <v>0.508050951829527</v>
      </c>
      <c r="U55" s="0" t="n">
        <v>0.347076636477048</v>
      </c>
      <c r="V55" s="0" t="n">
        <v>1.67623584451036</v>
      </c>
      <c r="W55" s="0" t="n">
        <v>0.36734916517973</v>
      </c>
      <c r="X55" s="0" t="n">
        <v>0.370676847632983</v>
      </c>
      <c r="Y55" s="0" t="b">
        <f aca="false">TRUE()</f>
        <v>1</v>
      </c>
      <c r="Z55" s="0" t="n">
        <v>0.446805397172583</v>
      </c>
      <c r="AA55" s="0" t="n">
        <v>2.81260941875526</v>
      </c>
      <c r="AB55" s="0" t="n">
        <v>0.953713956550416</v>
      </c>
      <c r="AC55" s="0" t="n">
        <v>0.000239381460547392</v>
      </c>
      <c r="AD55" s="0" t="n">
        <v>0.423034314689929</v>
      </c>
      <c r="AE55" s="0" t="n">
        <v>3.33276319567787</v>
      </c>
      <c r="AF55" s="0" t="n">
        <v>0.865221543139049</v>
      </c>
      <c r="AG55" s="0" t="n">
        <v>0.00551867821411911</v>
      </c>
      <c r="AH55" s="0" t="n">
        <v>0.0804765710117204</v>
      </c>
      <c r="AI55" s="0" t="n">
        <v>3.38226683358392</v>
      </c>
      <c r="AJ55" s="0" t="n">
        <v>0.453501786210254</v>
      </c>
      <c r="AK55" s="0" t="n">
        <v>0.259077047812458</v>
      </c>
      <c r="AL55" s="0" t="n">
        <v>0.53968699836982</v>
      </c>
      <c r="AM55" s="0" t="n">
        <v>0.537005304950657</v>
      </c>
      <c r="AN55" s="0" t="n">
        <v>0.490728828077358</v>
      </c>
      <c r="AO55" s="0" t="n">
        <v>0.427476870931107</v>
      </c>
      <c r="AQ55" s="0" t="n">
        <v>-0.529597349294911</v>
      </c>
      <c r="AR55" s="0" t="n">
        <v>-0.675589654635806</v>
      </c>
      <c r="AS55" s="0" t="n">
        <v>-0.559569324216026</v>
      </c>
      <c r="AT55" s="0" t="n">
        <v>0.36734916517973</v>
      </c>
      <c r="AU55" s="0" t="n">
        <v>0.108601567076031</v>
      </c>
      <c r="AV55" s="0" t="n">
        <v>0.149624053543626</v>
      </c>
      <c r="AW55" s="0" t="n">
        <v>0.574733844862543</v>
      </c>
      <c r="AY55" s="0" t="n">
        <v>0.406733905227277</v>
      </c>
      <c r="AZ55" s="0" t="n">
        <v>0.435683897715793</v>
      </c>
      <c r="BA55" s="0" t="n">
        <v>0.654764664048666</v>
      </c>
    </row>
    <row r="56" customFormat="false" ht="12.75" hidden="false" customHeight="false" outlineLevel="0" collapsed="false">
      <c r="A56" s="0" t="n">
        <v>202102</v>
      </c>
      <c r="B56" s="0" t="n">
        <v>27</v>
      </c>
      <c r="C56" s="0" t="n">
        <v>55</v>
      </c>
      <c r="D56" s="0" t="n">
        <v>1.72279339224094</v>
      </c>
      <c r="E56" s="0" t="n">
        <v>-93.9413014661874</v>
      </c>
      <c r="F56" s="0" t="n">
        <v>0.5730285016546</v>
      </c>
      <c r="G56" s="0" t="n">
        <v>0.137603027685519</v>
      </c>
      <c r="H56" s="0" t="b">
        <f aca="false">FALSE()</f>
        <v>0</v>
      </c>
      <c r="I56" s="0" t="n">
        <v>1.06978829282887</v>
      </c>
      <c r="J56" s="0" t="n">
        <v>4.92827574325873</v>
      </c>
      <c r="K56" s="0" t="n">
        <v>0.320231559515192</v>
      </c>
      <c r="L56" s="0" t="n">
        <v>0.439351958683253</v>
      </c>
      <c r="M56" s="0" t="n">
        <v>0.980659040982779</v>
      </c>
      <c r="N56" s="0" t="n">
        <v>22.2661541037609</v>
      </c>
      <c r="O56" s="0" t="n">
        <v>0.376034011843419</v>
      </c>
      <c r="P56" s="0" t="n">
        <v>0.35858151484086</v>
      </c>
      <c r="Q56" s="0" t="n">
        <v>0.788474506949682</v>
      </c>
      <c r="R56" s="0" t="n">
        <v>49.9264145048729</v>
      </c>
      <c r="S56" s="0" t="n">
        <v>0.29984278880519</v>
      </c>
      <c r="T56" s="0" t="n">
        <v>0.470582875155846</v>
      </c>
      <c r="U56" s="0" t="n">
        <v>0.582564294845122</v>
      </c>
      <c r="V56" s="0" t="n">
        <v>3.08058754652624</v>
      </c>
      <c r="W56" s="0" t="n">
        <v>0.397711710335297</v>
      </c>
      <c r="X56" s="0" t="n">
        <v>0.329193997117179</v>
      </c>
      <c r="Y56" s="0" t="b">
        <f aca="false">TRUE()</f>
        <v>1</v>
      </c>
      <c r="Z56" s="0" t="n">
        <v>0.543469687979208</v>
      </c>
      <c r="AA56" s="0" t="n">
        <v>1.55122602436081</v>
      </c>
      <c r="AB56" s="0" t="n">
        <v>0.980162777194155</v>
      </c>
      <c r="AC56" s="0" t="n">
        <v>1.92264320959555E-005</v>
      </c>
      <c r="AD56" s="0" t="n">
        <v>0.308231342199203</v>
      </c>
      <c r="AE56" s="0" t="n">
        <v>2.31242796357141</v>
      </c>
      <c r="AF56" s="0" t="n">
        <v>0.991754592018191</v>
      </c>
      <c r="AG56" s="0" t="n">
        <v>1.39279395488526E-006</v>
      </c>
      <c r="AH56" s="0" t="n">
        <v>0.336920977447354</v>
      </c>
      <c r="AI56" s="0" t="n">
        <v>2.21551996154347</v>
      </c>
      <c r="AJ56" s="0" t="n">
        <v>0.971809234489734</v>
      </c>
      <c r="AK56" s="0" t="n">
        <v>5.48318274575874E-005</v>
      </c>
      <c r="AL56" s="0" t="n">
        <v>0.5730285016546</v>
      </c>
      <c r="AM56" s="0" t="n">
        <v>0.146897985403505</v>
      </c>
      <c r="AN56" s="0" t="n">
        <v>0.0230048820452969</v>
      </c>
      <c r="AO56" s="0" t="n">
        <v>0.10292890671942</v>
      </c>
      <c r="AQ56" s="0" t="n">
        <v>-0.607153414249333</v>
      </c>
      <c r="AR56" s="0" t="n">
        <v>-0.493128026403818</v>
      </c>
      <c r="AS56" s="0" t="n">
        <v>-0.623215664459886</v>
      </c>
      <c r="AT56" s="0" t="n">
        <v>0.397711710335297</v>
      </c>
      <c r="AU56" s="0" t="n">
        <v>0.4014386951283</v>
      </c>
      <c r="AV56" s="0" t="n">
        <v>0.391885920881289</v>
      </c>
      <c r="AW56" s="0" t="n">
        <v>0.446341616402644</v>
      </c>
      <c r="AY56" s="0" t="n">
        <v>0.302662414496632</v>
      </c>
      <c r="AZ56" s="0" t="n">
        <v>0.294943246344852</v>
      </c>
      <c r="BA56" s="0" t="n">
        <v>0.326716292472447</v>
      </c>
    </row>
    <row r="57" customFormat="false" ht="12.75" hidden="false" customHeight="false" outlineLevel="0" collapsed="false">
      <c r="A57" s="0" t="n">
        <v>202102</v>
      </c>
      <c r="B57" s="0" t="n">
        <v>28</v>
      </c>
      <c r="C57" s="0" t="n">
        <v>56</v>
      </c>
      <c r="D57" s="0" t="n">
        <v>5.66612088326353</v>
      </c>
      <c r="E57" s="0" t="n">
        <v>-751.779176141854</v>
      </c>
      <c r="F57" s="0" t="n">
        <v>0.753547501599882</v>
      </c>
      <c r="G57" s="0" t="n">
        <v>0.0308467875525369</v>
      </c>
      <c r="H57" s="0" t="b">
        <f aca="false">FALSE()</f>
        <v>0</v>
      </c>
      <c r="I57" s="0" t="n">
        <v>0.741538683464023</v>
      </c>
      <c r="J57" s="0" t="n">
        <v>59.9854184717678</v>
      </c>
      <c r="K57" s="0" t="n">
        <v>0.302901735946852</v>
      </c>
      <c r="L57" s="0" t="n">
        <v>0.465841903170221</v>
      </c>
      <c r="M57" s="0" t="n">
        <v>0.898697583029562</v>
      </c>
      <c r="N57" s="0" t="n">
        <v>35.8728634688466</v>
      </c>
      <c r="O57" s="0" t="n">
        <v>0.39904512079211</v>
      </c>
      <c r="P57" s="0" t="n">
        <v>0.327424453486311</v>
      </c>
      <c r="Q57" s="0" t="n">
        <v>0.650316042380422</v>
      </c>
      <c r="R57" s="0" t="n">
        <v>73.316282500566</v>
      </c>
      <c r="S57" s="0" t="n">
        <v>0.246043182709935</v>
      </c>
      <c r="T57" s="0" t="n">
        <v>0.556949370502882</v>
      </c>
      <c r="U57" s="0" t="n">
        <v>-0.298020733720014</v>
      </c>
      <c r="V57" s="0" t="n">
        <v>3.37694605225328</v>
      </c>
      <c r="W57" s="0" t="n">
        <v>-0.203030167773403</v>
      </c>
      <c r="X57" s="0" t="n">
        <v>0.62965051164092</v>
      </c>
      <c r="Y57" s="0" t="b">
        <f aca="false">FALSE()</f>
        <v>0</v>
      </c>
      <c r="Z57" s="0" t="n">
        <v>0.440600367401207</v>
      </c>
      <c r="AA57" s="0" t="n">
        <v>2.83833417817635</v>
      </c>
      <c r="AB57" s="0" t="n">
        <v>0.972271378101678</v>
      </c>
      <c r="AC57" s="0" t="n">
        <v>5.21974139262572E-005</v>
      </c>
      <c r="AD57" s="0" t="n">
        <v>0.391917590365099</v>
      </c>
      <c r="AE57" s="0" t="n">
        <v>3.45701776779297</v>
      </c>
      <c r="AF57" s="0" t="n">
        <v>0.916391536325275</v>
      </c>
      <c r="AG57" s="0" t="n">
        <v>0.00137104588807515</v>
      </c>
      <c r="AH57" s="0" t="n">
        <v>0.305356252083039</v>
      </c>
      <c r="AI57" s="0" t="n">
        <v>3.00380376220748</v>
      </c>
      <c r="AJ57" s="0" t="n">
        <v>0.868860120095426</v>
      </c>
      <c r="AK57" s="0" t="n">
        <v>0.00509824543456188</v>
      </c>
      <c r="AL57" s="0" t="n">
        <v>0.753547501599882</v>
      </c>
      <c r="AM57" s="0" t="n">
        <v>0.651745693984239</v>
      </c>
      <c r="AN57" s="0" t="n">
        <v>0.661039511866871</v>
      </c>
      <c r="AO57" s="0" t="n">
        <v>0.567484951314575</v>
      </c>
      <c r="AQ57" s="0" t="n">
        <v>-0.0341673475919994</v>
      </c>
      <c r="AR57" s="0" t="n">
        <v>-0.0796481028934677</v>
      </c>
      <c r="AS57" s="0" t="n">
        <v>-0.0127891942082136</v>
      </c>
      <c r="AT57" s="0" t="n">
        <v>-0.203030167773403</v>
      </c>
      <c r="AU57" s="0" t="n">
        <v>-0.22802220473956</v>
      </c>
      <c r="AV57" s="0" t="n">
        <v>0.0856947439071914</v>
      </c>
      <c r="AW57" s="0" t="n">
        <v>-0.440348269411769</v>
      </c>
      <c r="AY57" s="0" t="n">
        <v>0.640049478399237</v>
      </c>
      <c r="AZ57" s="0" t="n">
        <v>0.784597114036727</v>
      </c>
      <c r="BA57" s="0" t="n">
        <v>0.551971875827807</v>
      </c>
    </row>
    <row r="58" customFormat="false" ht="12.75" hidden="false" customHeight="false" outlineLevel="0" collapsed="false">
      <c r="A58" s="0" t="n">
        <v>202103</v>
      </c>
      <c r="B58" s="0" t="n">
        <v>1</v>
      </c>
      <c r="C58" s="0" t="n">
        <v>57</v>
      </c>
      <c r="D58" s="0" t="n">
        <v>-0.269688048631028</v>
      </c>
      <c r="E58" s="0" t="n">
        <v>187.61071938798</v>
      </c>
      <c r="F58" s="0" t="n">
        <v>-0.265514740479159</v>
      </c>
      <c r="G58" s="0" t="n">
        <v>0.525062859013342</v>
      </c>
      <c r="H58" s="0" t="b">
        <f aca="false">FALSE()</f>
        <v>0</v>
      </c>
      <c r="I58" s="0" t="n">
        <v>-0.0103059266692929</v>
      </c>
      <c r="J58" s="0" t="n">
        <v>181.273867090482</v>
      </c>
      <c r="K58" s="0" t="n">
        <v>-0.00451499297380934</v>
      </c>
      <c r="L58" s="0" t="n">
        <v>0.99153450322198</v>
      </c>
      <c r="M58" s="0" t="n">
        <v>0.0538538228312566</v>
      </c>
      <c r="N58" s="0" t="n">
        <v>172.245344957815</v>
      </c>
      <c r="O58" s="0" t="n">
        <v>0.0223410456639373</v>
      </c>
      <c r="P58" s="0" t="n">
        <v>0.958124475936208</v>
      </c>
      <c r="Q58" s="0" t="n">
        <v>0.048886607314818</v>
      </c>
      <c r="R58" s="0" t="n">
        <v>172.834706712432</v>
      </c>
      <c r="S58" s="0" t="n">
        <v>0.0202599634397595</v>
      </c>
      <c r="T58" s="0" t="n">
        <v>0.962022962306103</v>
      </c>
      <c r="U58" s="0" t="n">
        <v>-0.436961494211192</v>
      </c>
      <c r="V58" s="0" t="n">
        <v>4.96981449900075</v>
      </c>
      <c r="W58" s="0" t="n">
        <v>-0.44226403615054</v>
      </c>
      <c r="X58" s="0" t="n">
        <v>0.272541981170546</v>
      </c>
      <c r="Y58" s="0" t="b">
        <f aca="false">FALSE()</f>
        <v>0</v>
      </c>
      <c r="Z58" s="0" t="n">
        <v>0.41354915580129</v>
      </c>
      <c r="AA58" s="0" t="n">
        <v>2.16595951033305</v>
      </c>
      <c r="AB58" s="0" t="n">
        <v>0.994982708688017</v>
      </c>
      <c r="AC58" s="0" t="n">
        <v>3.14566368415789E-007</v>
      </c>
      <c r="AD58" s="0" t="n">
        <v>0.330822075514272</v>
      </c>
      <c r="AE58" s="0" t="n">
        <v>2.28829711245678</v>
      </c>
      <c r="AF58" s="0" t="n">
        <v>0.974266834683784</v>
      </c>
      <c r="AG58" s="0" t="n">
        <v>4.17830226926479E-005</v>
      </c>
      <c r="AH58" s="0" t="n">
        <v>0.285718536767582</v>
      </c>
      <c r="AI58" s="0" t="n">
        <v>2.42289670305734</v>
      </c>
      <c r="AJ58" s="0" t="n">
        <v>0.985144900855345</v>
      </c>
      <c r="AK58" s="0" t="n">
        <v>8.1042986767854E-006</v>
      </c>
      <c r="AL58" s="0" t="n">
        <v>-0.265514740479159</v>
      </c>
      <c r="AM58" s="0" t="n">
        <v>0.0420481830901229</v>
      </c>
      <c r="AN58" s="0" t="n">
        <v>0.00317117713054898</v>
      </c>
      <c r="AO58" s="0" t="n">
        <v>0.0180165052361586</v>
      </c>
      <c r="AQ58" s="0" t="n">
        <v>0.395749415435138</v>
      </c>
      <c r="AR58" s="0" t="n">
        <v>0.355335790187076</v>
      </c>
      <c r="AS58" s="0" t="n">
        <v>0.359228293082674</v>
      </c>
      <c r="AT58" s="0" t="n">
        <v>-0.44226403615054</v>
      </c>
      <c r="AU58" s="0" t="n">
        <v>-0.378266560144857</v>
      </c>
      <c r="AV58" s="0" t="n">
        <v>-0.406422341382523</v>
      </c>
      <c r="AW58" s="0" t="n">
        <v>-0.392784509249038</v>
      </c>
      <c r="AY58" s="0" t="n">
        <v>0.874597764319044</v>
      </c>
      <c r="AZ58" s="0" t="n">
        <v>0.852873291430568</v>
      </c>
      <c r="BA58" s="0" t="n">
        <v>0.859279729724304</v>
      </c>
    </row>
    <row r="59" customFormat="false" ht="12.75" hidden="false" customHeight="false" outlineLevel="0" collapsed="false">
      <c r="A59" s="0" t="n">
        <v>202103</v>
      </c>
      <c r="B59" s="0" t="n">
        <v>2</v>
      </c>
      <c r="C59" s="0" t="n">
        <v>58</v>
      </c>
      <c r="D59" s="0" t="n">
        <v>-0.113360067272713</v>
      </c>
      <c r="E59" s="0" t="n">
        <v>168.002695722657</v>
      </c>
      <c r="F59" s="0" t="n">
        <v>-0.0694740488622595</v>
      </c>
      <c r="G59" s="0" t="n">
        <v>0.870154709525219</v>
      </c>
      <c r="H59" s="0" t="b">
        <f aca="false">FALSE()</f>
        <v>0</v>
      </c>
      <c r="I59" s="0" t="n">
        <v>0.00583746736907195</v>
      </c>
      <c r="J59" s="0" t="n">
        <v>178.945466899986</v>
      </c>
      <c r="K59" s="0" t="n">
        <v>0.00212900905048719</v>
      </c>
      <c r="L59" s="0" t="n">
        <v>0.996008120092965</v>
      </c>
      <c r="M59" s="0" t="n">
        <v>0.0211286408474636</v>
      </c>
      <c r="N59" s="0" t="n">
        <v>177.127214917746</v>
      </c>
      <c r="O59" s="0" t="n">
        <v>0.00771469800267173</v>
      </c>
      <c r="P59" s="0" t="n">
        <v>0.985535515175152</v>
      </c>
      <c r="Q59" s="0" t="n">
        <v>0.00864389912873654</v>
      </c>
      <c r="R59" s="0" t="n">
        <v>179.650653332133</v>
      </c>
      <c r="S59" s="0" t="n">
        <v>0.00311953643047924</v>
      </c>
      <c r="T59" s="0" t="n">
        <v>0.994150907139981</v>
      </c>
      <c r="U59" s="0" t="n">
        <v>0.298143966784839</v>
      </c>
      <c r="V59" s="0" t="n">
        <v>2.37881598254571</v>
      </c>
      <c r="W59" s="0" t="n">
        <v>0.197800711529034</v>
      </c>
      <c r="X59" s="0" t="n">
        <v>0.638683841313877</v>
      </c>
      <c r="Y59" s="0" t="b">
        <f aca="false">TRUE()</f>
        <v>1</v>
      </c>
      <c r="Z59" s="0" t="n">
        <v>0.419245097398836</v>
      </c>
      <c r="AA59" s="0" t="n">
        <v>1.44941145796813</v>
      </c>
      <c r="AB59" s="0" t="n">
        <v>0.980650490061157</v>
      </c>
      <c r="AC59" s="0" t="n">
        <v>1.7849495675843E-005</v>
      </c>
      <c r="AD59" s="0" t="n">
        <v>0.454027632095079</v>
      </c>
      <c r="AE59" s="0" t="n">
        <v>1.32261674500855</v>
      </c>
      <c r="AF59" s="0" t="n">
        <v>0.975454953895204</v>
      </c>
      <c r="AG59" s="0" t="n">
        <v>3.62912735797079E-005</v>
      </c>
      <c r="AH59" s="0" t="n">
        <v>0.371873948284441</v>
      </c>
      <c r="AI59" s="0" t="n">
        <v>1.57661263667745</v>
      </c>
      <c r="AJ59" s="0" t="n">
        <v>0.982898352108894</v>
      </c>
      <c r="AK59" s="0" t="n">
        <v>1.23443092805481E-005</v>
      </c>
      <c r="AL59" s="0" t="n">
        <v>-0.0694740488622595</v>
      </c>
      <c r="AM59" s="0" t="n">
        <v>-0.368302696396175</v>
      </c>
      <c r="AN59" s="0" t="n">
        <v>-0.372579880295277</v>
      </c>
      <c r="AO59" s="0" t="n">
        <v>-0.359953156687472</v>
      </c>
      <c r="AQ59" s="0" t="n">
        <v>0.0583360389671026</v>
      </c>
      <c r="AR59" s="0" t="n">
        <v>0.0616242828749899</v>
      </c>
      <c r="AS59" s="0" t="n">
        <v>0.0627455541141645</v>
      </c>
      <c r="AT59" s="0" t="n">
        <v>0.197800711529034</v>
      </c>
      <c r="AU59" s="0" t="n">
        <v>0.103166180009485</v>
      </c>
      <c r="AV59" s="0" t="n">
        <v>0.0970719928210712</v>
      </c>
      <c r="AW59" s="0" t="n">
        <v>0.0736928880978702</v>
      </c>
      <c r="AY59" s="0" t="n">
        <v>0.363719996950579</v>
      </c>
      <c r="AZ59" s="0" t="n">
        <v>0.34768594997713</v>
      </c>
      <c r="BA59" s="0" t="n">
        <v>0.35986105482453</v>
      </c>
    </row>
    <row r="60" customFormat="false" ht="12.75" hidden="false" customHeight="false" outlineLevel="0" collapsed="false">
      <c r="A60" s="0" t="n">
        <v>202103</v>
      </c>
      <c r="B60" s="0" t="n">
        <v>3</v>
      </c>
      <c r="C60" s="0" t="n">
        <v>59</v>
      </c>
      <c r="D60" s="0" t="n">
        <v>-0.850947584961547</v>
      </c>
      <c r="E60" s="0" t="n">
        <v>278.532443054154</v>
      </c>
      <c r="F60" s="0" t="n">
        <v>-0.424853872037694</v>
      </c>
      <c r="G60" s="0" t="n">
        <v>0.29406633759811</v>
      </c>
      <c r="H60" s="0" t="b">
        <f aca="false">FALSE()</f>
        <v>0</v>
      </c>
      <c r="I60" s="0" t="n">
        <v>0.0715002097665663</v>
      </c>
      <c r="J60" s="0" t="n">
        <v>169.807250109033</v>
      </c>
      <c r="K60" s="0" t="n">
        <v>0.0313621983711241</v>
      </c>
      <c r="L60" s="0" t="n">
        <v>0.94123442600854</v>
      </c>
      <c r="M60" s="0" t="n">
        <v>0.0240786661686298</v>
      </c>
      <c r="N60" s="0" t="n">
        <v>176.532091380662</v>
      </c>
      <c r="O60" s="0" t="n">
        <v>0.0102642747663079</v>
      </c>
      <c r="P60" s="0" t="n">
        <v>0.980755836515601</v>
      </c>
      <c r="Q60" s="0" t="n">
        <v>0.0775807527130696</v>
      </c>
      <c r="R60" s="0" t="n">
        <v>168.130323219262</v>
      </c>
      <c r="S60" s="0" t="n">
        <v>0.0350801189532</v>
      </c>
      <c r="T60" s="0" t="n">
        <v>0.934278719680168</v>
      </c>
      <c r="U60" s="0" t="n">
        <v>-0.090423159207093</v>
      </c>
      <c r="V60" s="0" t="n">
        <v>4.71347093309135</v>
      </c>
      <c r="W60" s="0" t="n">
        <v>-0.0759627432706896</v>
      </c>
      <c r="X60" s="0" t="n">
        <v>0.858116821288494</v>
      </c>
      <c r="Y60" s="0" t="b">
        <f aca="false">FALSE()</f>
        <v>0</v>
      </c>
      <c r="Z60" s="0" t="n">
        <v>0.266646795531897</v>
      </c>
      <c r="AA60" s="0" t="n">
        <v>2.02446438231201</v>
      </c>
      <c r="AB60" s="0" t="n">
        <v>0.896134597402345</v>
      </c>
      <c r="AC60" s="0" t="n">
        <v>0.00258757343021752</v>
      </c>
      <c r="AD60" s="0" t="n">
        <v>0.504869218651512</v>
      </c>
      <c r="AE60" s="0" t="n">
        <v>1.43580524935057</v>
      </c>
      <c r="AF60" s="0" t="n">
        <v>0.953154972763788</v>
      </c>
      <c r="AG60" s="0" t="n">
        <v>0.000248053716680781</v>
      </c>
      <c r="AH60" s="0" t="n">
        <v>0.380735787387131</v>
      </c>
      <c r="AI60" s="0" t="n">
        <v>1.73826253922238</v>
      </c>
      <c r="AJ60" s="0" t="n">
        <v>0.919892570714394</v>
      </c>
      <c r="AK60" s="0" t="n">
        <v>0.00120918724604071</v>
      </c>
      <c r="AL60" s="0" t="n">
        <v>-0.424853872037694</v>
      </c>
      <c r="AM60" s="0" t="n">
        <v>-0.493809349190197</v>
      </c>
      <c r="AN60" s="0" t="n">
        <v>-0.487428055505928</v>
      </c>
      <c r="AO60" s="0" t="n">
        <v>-0.498128326875235</v>
      </c>
      <c r="AQ60" s="0" t="n">
        <v>0.438218305273979</v>
      </c>
      <c r="AR60" s="0" t="n">
        <v>0.431919512802096</v>
      </c>
      <c r="AS60" s="0" t="n">
        <v>0.445363853954261</v>
      </c>
      <c r="AT60" s="0" t="n">
        <v>-0.0759627432706897</v>
      </c>
      <c r="AU60" s="0" t="n">
        <v>-0.396714370124347</v>
      </c>
      <c r="AV60" s="0" t="n">
        <v>-0.243744743503968</v>
      </c>
      <c r="AW60" s="0" t="n">
        <v>-0.307754128974966</v>
      </c>
      <c r="AY60" s="0" t="n">
        <v>0.568908025128864</v>
      </c>
      <c r="AZ60" s="0" t="n">
        <v>0.51487865968325</v>
      </c>
      <c r="BA60" s="0" t="n">
        <v>0.540848007675791</v>
      </c>
    </row>
    <row r="61" customFormat="false" ht="12.75" hidden="false" customHeight="false" outlineLevel="0" collapsed="false">
      <c r="A61" s="0" t="n">
        <v>202103</v>
      </c>
      <c r="B61" s="0" t="n">
        <v>4</v>
      </c>
      <c r="C61" s="0" t="n">
        <v>60</v>
      </c>
      <c r="D61" s="0" t="n">
        <v>-0.252652670847255</v>
      </c>
      <c r="E61" s="0" t="n">
        <v>178.862911357275</v>
      </c>
      <c r="F61" s="0" t="n">
        <v>-0.0589422952041938</v>
      </c>
      <c r="G61" s="0" t="n">
        <v>0.889738900926528</v>
      </c>
      <c r="H61" s="0" t="b">
        <f aca="false">FALSE()</f>
        <v>0</v>
      </c>
      <c r="I61" s="0" t="n">
        <v>0.0136365496058332</v>
      </c>
      <c r="J61" s="0" t="n">
        <v>178.570755538525</v>
      </c>
      <c r="K61" s="0" t="n">
        <v>0.00601647076224396</v>
      </c>
      <c r="L61" s="0" t="n">
        <v>0.988719389547499</v>
      </c>
      <c r="M61" s="0" t="n">
        <v>0.0591612242315105</v>
      </c>
      <c r="N61" s="0" t="n">
        <v>171.952254918504</v>
      </c>
      <c r="O61" s="0" t="n">
        <v>0.024735175879236</v>
      </c>
      <c r="P61" s="0" t="n">
        <v>0.953640458874329</v>
      </c>
      <c r="Q61" s="0" t="n">
        <v>0.0576454790965977</v>
      </c>
      <c r="R61" s="0" t="n">
        <v>172.181206324569</v>
      </c>
      <c r="S61" s="0" t="n">
        <v>0.0242948079882908</v>
      </c>
      <c r="T61" s="0" t="n">
        <v>0.954465156487355</v>
      </c>
      <c r="U61" s="0" t="n">
        <v>-0.693391349149453</v>
      </c>
      <c r="V61" s="0" t="n">
        <v>5.64680685502932</v>
      </c>
      <c r="W61" s="0" t="n">
        <v>-0.274988815991628</v>
      </c>
      <c r="X61" s="0" t="n">
        <v>0.509799225723573</v>
      </c>
      <c r="Y61" s="0" t="b">
        <f aca="false">FALSE()</f>
        <v>0</v>
      </c>
      <c r="Z61" s="0" t="n">
        <v>0.379345845366863</v>
      </c>
      <c r="AA61" s="0" t="n">
        <v>2.2649307027216</v>
      </c>
      <c r="AB61" s="0" t="n">
        <v>0.997828428467839</v>
      </c>
      <c r="AC61" s="0" t="n">
        <v>2.55596458920748E-008</v>
      </c>
      <c r="AD61" s="0" t="n">
        <v>0.3099402060248</v>
      </c>
      <c r="AE61" s="0" t="n">
        <v>2.32695027531865</v>
      </c>
      <c r="AF61" s="0" t="n">
        <v>0.953161753514613</v>
      </c>
      <c r="AG61" s="0" t="n">
        <v>0.00024794729794408</v>
      </c>
      <c r="AH61" s="0" t="n">
        <v>0.252956693677667</v>
      </c>
      <c r="AI61" s="0" t="n">
        <v>2.49660651185387</v>
      </c>
      <c r="AJ61" s="0" t="n">
        <v>0.949962766492994</v>
      </c>
      <c r="AK61" s="0" t="n">
        <v>0.00030156257731834</v>
      </c>
      <c r="AL61" s="0" t="n">
        <v>0.952947187971966</v>
      </c>
      <c r="AM61" s="0" t="n">
        <v>0.884645168548171</v>
      </c>
      <c r="AN61" s="0" t="n">
        <v>0.875261945069273</v>
      </c>
      <c r="AO61" s="0" t="n">
        <v>0.877673470608852</v>
      </c>
      <c r="AQ61" s="0" t="n">
        <v>-0.408231481063748</v>
      </c>
      <c r="AR61" s="0" t="n">
        <v>-0.411485378407212</v>
      </c>
      <c r="AS61" s="0" t="n">
        <v>-0.405364654595261</v>
      </c>
      <c r="AT61" s="0" t="n">
        <v>-0.274988815991628</v>
      </c>
      <c r="AU61" s="0" t="n">
        <v>-0.270550305587759</v>
      </c>
      <c r="AV61" s="0" t="n">
        <v>-0.360277049788356</v>
      </c>
      <c r="AW61" s="0" t="n">
        <v>-0.330194524072327</v>
      </c>
      <c r="AY61" s="0" t="n">
        <v>0.574177710710831</v>
      </c>
      <c r="AZ61" s="0" t="n">
        <v>0.527859976629226</v>
      </c>
      <c r="BA61" s="0" t="n">
        <v>0.548289500284089</v>
      </c>
    </row>
    <row r="62" customFormat="false" ht="12.75" hidden="false" customHeight="false" outlineLevel="0" collapsed="false">
      <c r="A62" s="0" t="n">
        <v>202103</v>
      </c>
      <c r="B62" s="0" t="n">
        <v>5</v>
      </c>
      <c r="C62" s="0" t="n">
        <v>61</v>
      </c>
      <c r="D62" s="0" t="n">
        <v>0.369454997859084</v>
      </c>
      <c r="E62" s="0" t="n">
        <v>93.8642978770336</v>
      </c>
      <c r="F62" s="0" t="n">
        <v>0.519472703035438</v>
      </c>
      <c r="G62" s="0" t="n">
        <v>0.187029035645157</v>
      </c>
      <c r="H62" s="0" t="b">
        <f aca="false">TRUE()</f>
        <v>1</v>
      </c>
      <c r="I62" s="0" t="n">
        <v>0.0297743824517517</v>
      </c>
      <c r="J62" s="0" t="n">
        <v>175.954963907705</v>
      </c>
      <c r="K62" s="0" t="n">
        <v>0.0132180659202314</v>
      </c>
      <c r="L62" s="0" t="n">
        <v>0.97521901302869</v>
      </c>
      <c r="M62" s="0" t="n">
        <v>0.0528966649668975</v>
      </c>
      <c r="N62" s="0" t="n">
        <v>172.713424254707</v>
      </c>
      <c r="O62" s="0" t="n">
        <v>0.0219007880829549</v>
      </c>
      <c r="P62" s="0" t="n">
        <v>0.958949151196231</v>
      </c>
      <c r="Q62" s="0" t="n">
        <v>0.0555503771539614</v>
      </c>
      <c r="R62" s="0" t="n">
        <v>172.499791721902</v>
      </c>
      <c r="S62" s="0" t="n">
        <v>0.0230139519946728</v>
      </c>
      <c r="T62" s="0" t="n">
        <v>0.956864074033093</v>
      </c>
      <c r="U62" s="0" t="n">
        <v>0.265931415461916</v>
      </c>
      <c r="V62" s="0" t="n">
        <v>3.26843613624759</v>
      </c>
      <c r="W62" s="0" t="n">
        <v>0.448292859113022</v>
      </c>
      <c r="X62" s="0" t="n">
        <v>0.265276150428356</v>
      </c>
      <c r="Y62" s="0" t="b">
        <f aca="false">TRUE()</f>
        <v>1</v>
      </c>
      <c r="Z62" s="0" t="n">
        <v>0.399013096109101</v>
      </c>
      <c r="AA62" s="0" t="n">
        <v>2.1799241293184</v>
      </c>
      <c r="AB62" s="0" t="n">
        <v>0.995812387269514</v>
      </c>
      <c r="AC62" s="0" t="n">
        <v>1.83009885617791E-007</v>
      </c>
      <c r="AD62" s="0" t="n">
        <v>0.283981376517717</v>
      </c>
      <c r="AE62" s="0" t="n">
        <v>2.38321858114841</v>
      </c>
      <c r="AF62" s="0" t="n">
        <v>0.991934236047237</v>
      </c>
      <c r="AG62" s="0" t="n">
        <v>1.30390403906547E-006</v>
      </c>
      <c r="AH62" s="0" t="n">
        <v>0.251432529363383</v>
      </c>
      <c r="AI62" s="0" t="n">
        <v>2.47323819408432</v>
      </c>
      <c r="AJ62" s="0" t="n">
        <v>0.989575825013386</v>
      </c>
      <c r="AK62" s="0" t="n">
        <v>2.80972301520277E-006</v>
      </c>
      <c r="AL62" s="0" t="n">
        <v>0.519472703035438</v>
      </c>
      <c r="AM62" s="0" t="n">
        <v>-0.642035103702948</v>
      </c>
      <c r="AN62" s="0" t="n">
        <v>-0.653646358890176</v>
      </c>
      <c r="AO62" s="0" t="n">
        <v>-0.647928359093008</v>
      </c>
      <c r="AQ62" s="0" t="n">
        <v>0.00731993980394217</v>
      </c>
      <c r="AR62" s="0" t="n">
        <v>-0.030480545282421</v>
      </c>
      <c r="AS62" s="0" t="n">
        <v>-0.0263402271667749</v>
      </c>
      <c r="AT62" s="0" t="n">
        <v>0.448292859113022</v>
      </c>
      <c r="AU62" s="0" t="n">
        <v>0.499611610264059</v>
      </c>
      <c r="AV62" s="0" t="n">
        <v>0.405851575069865</v>
      </c>
      <c r="AW62" s="0" t="n">
        <v>0.407327854231358</v>
      </c>
      <c r="AY62" s="0" t="n">
        <v>0.832315120782171</v>
      </c>
      <c r="AZ62" s="0" t="n">
        <v>0.799430891238945</v>
      </c>
      <c r="BA62" s="0" t="n">
        <v>0.801599689306493</v>
      </c>
    </row>
    <row r="63" customFormat="false" ht="12.75" hidden="false" customHeight="false" outlineLevel="0" collapsed="false">
      <c r="A63" s="0" t="n">
        <v>202103</v>
      </c>
      <c r="B63" s="0" t="n">
        <v>6</v>
      </c>
      <c r="C63" s="0" t="n">
        <v>62</v>
      </c>
      <c r="D63" s="0" t="n">
        <v>0.610224035063338</v>
      </c>
      <c r="E63" s="0" t="n">
        <v>78.5947874515732</v>
      </c>
      <c r="F63" s="0" t="n">
        <v>0.375946176693717</v>
      </c>
      <c r="G63" s="0" t="n">
        <v>0.358702932875852</v>
      </c>
      <c r="H63" s="0" t="b">
        <f aca="false">TRUE()</f>
        <v>1</v>
      </c>
      <c r="I63" s="0" t="n">
        <v>0.00480807424970015</v>
      </c>
      <c r="J63" s="0" t="n">
        <v>178.943532533751</v>
      </c>
      <c r="K63" s="0" t="n">
        <v>0.0025855467311111</v>
      </c>
      <c r="L63" s="0" t="n">
        <v>0.995152121484766</v>
      </c>
      <c r="M63" s="0" t="n">
        <v>0.00493737198212903</v>
      </c>
      <c r="N63" s="0" t="n">
        <v>179.637375155327</v>
      </c>
      <c r="O63" s="0" t="n">
        <v>0.00253306387529348</v>
      </c>
      <c r="P63" s="0" t="n">
        <v>0.995250525550264</v>
      </c>
      <c r="Q63" s="0" t="n">
        <v>-0.00348133076984193</v>
      </c>
      <c r="R63" s="0" t="n">
        <v>180.061589726638</v>
      </c>
      <c r="S63" s="0" t="n">
        <v>-0.00189212904297231</v>
      </c>
      <c r="T63" s="0" t="n">
        <v>0.996452266512056</v>
      </c>
      <c r="U63" s="0" t="n">
        <v>1.04744231763692</v>
      </c>
      <c r="V63" s="0" t="n">
        <v>3.99989450085875</v>
      </c>
      <c r="W63" s="0" t="n">
        <v>0.458249856887653</v>
      </c>
      <c r="X63" s="0" t="n">
        <v>0.253490259910985</v>
      </c>
      <c r="Y63" s="0" t="b">
        <f aca="false">FALSE()</f>
        <v>0</v>
      </c>
      <c r="Z63" s="0" t="n">
        <v>0.402014643079118</v>
      </c>
      <c r="AA63" s="0" t="n">
        <v>3.45049582157876</v>
      </c>
      <c r="AB63" s="0" t="n">
        <v>0.944472741838355</v>
      </c>
      <c r="AC63" s="0" t="n">
        <v>0.000410387802083639</v>
      </c>
      <c r="AD63" s="0" t="n">
        <v>0.681688451376297</v>
      </c>
      <c r="AE63" s="0" t="n">
        <v>2.6265713939918</v>
      </c>
      <c r="AF63" s="0" t="n">
        <v>0.957018676060475</v>
      </c>
      <c r="AG63" s="0" t="n">
        <v>0.000192164508206637</v>
      </c>
      <c r="AH63" s="0" t="n">
        <v>0.253371716058977</v>
      </c>
      <c r="AI63" s="0" t="n">
        <v>3.85258295557091</v>
      </c>
      <c r="AJ63" s="0" t="n">
        <v>0.820902416166894</v>
      </c>
      <c r="AK63" s="0" t="n">
        <v>0.0125017865501489</v>
      </c>
      <c r="AL63" s="0" t="n">
        <v>0.375946176693717</v>
      </c>
      <c r="AM63" s="0" t="n">
        <v>-0.101078008648501</v>
      </c>
      <c r="AN63" s="0" t="n">
        <v>-0.117138045673569</v>
      </c>
      <c r="AO63" s="0" t="n">
        <v>-0.114499954807493</v>
      </c>
      <c r="AQ63" s="0" t="n">
        <v>0.02437187572903</v>
      </c>
      <c r="AR63" s="0" t="n">
        <v>0.00418585519039903</v>
      </c>
      <c r="AS63" s="0" t="n">
        <v>0.015755894087267</v>
      </c>
      <c r="AT63" s="0" t="n">
        <v>0.458249856887653</v>
      </c>
      <c r="AU63" s="0" t="n">
        <v>0.532802968271831</v>
      </c>
      <c r="AV63" s="0" t="n">
        <v>0.547127563133721</v>
      </c>
      <c r="AW63" s="0" t="n">
        <v>0.631087370514339</v>
      </c>
      <c r="AY63" s="0" t="n">
        <v>0.0552250624335107</v>
      </c>
      <c r="AZ63" s="0" t="n">
        <v>0.209649172094627</v>
      </c>
      <c r="BA63" s="0" t="n">
        <v>0.092634055491017</v>
      </c>
    </row>
    <row r="64" customFormat="false" ht="12.75" hidden="false" customHeight="false" outlineLevel="0" collapsed="false">
      <c r="A64" s="0" t="n">
        <v>202103</v>
      </c>
      <c r="B64" s="0" t="n">
        <v>7</v>
      </c>
      <c r="C64" s="0" t="n">
        <v>63</v>
      </c>
      <c r="D64" s="0" t="n">
        <v>0.566571439744329</v>
      </c>
      <c r="E64" s="0" t="n">
        <v>74.742011193927</v>
      </c>
      <c r="F64" s="0" t="n">
        <v>0.558557092116019</v>
      </c>
      <c r="G64" s="0" t="n">
        <v>0.150145219434359</v>
      </c>
      <c r="H64" s="0" t="b">
        <f aca="false">TRUE()</f>
        <v>1</v>
      </c>
      <c r="I64" s="0" t="n">
        <v>0.0600417334441956</v>
      </c>
      <c r="J64" s="0" t="n">
        <v>171.576537241327</v>
      </c>
      <c r="K64" s="0" t="n">
        <v>0.0323653983664405</v>
      </c>
      <c r="L64" s="0" t="n">
        <v>0.939357243957641</v>
      </c>
      <c r="M64" s="0" t="n">
        <v>0.0218920218713431</v>
      </c>
      <c r="N64" s="0" t="n">
        <v>176.902090267965</v>
      </c>
      <c r="O64" s="0" t="n">
        <v>0.0112247088218182</v>
      </c>
      <c r="P64" s="0" t="n">
        <v>0.978955438700962</v>
      </c>
      <c r="Q64" s="0" t="n">
        <v>0.0335414593247136</v>
      </c>
      <c r="R64" s="0" t="n">
        <v>175.314662663365</v>
      </c>
      <c r="S64" s="0" t="n">
        <v>0.0177314009113924</v>
      </c>
      <c r="T64" s="0" t="n">
        <v>0.966760591131569</v>
      </c>
      <c r="U64" s="0" t="n">
        <v>0.464076367486534</v>
      </c>
      <c r="V64" s="0" t="n">
        <v>3.28789593310781</v>
      </c>
      <c r="W64" s="0" t="n">
        <v>0.454851493846431</v>
      </c>
      <c r="X64" s="0" t="n">
        <v>0.257482713246255</v>
      </c>
      <c r="Y64" s="0" t="b">
        <f aca="false">TRUE()</f>
        <v>1</v>
      </c>
      <c r="Z64" s="0" t="n">
        <v>0.43972734225438</v>
      </c>
      <c r="AA64" s="0" t="n">
        <v>3.51730853497059</v>
      </c>
      <c r="AB64" s="0" t="n">
        <v>0.941408343437305</v>
      </c>
      <c r="AC64" s="0" t="n">
        <v>0.000481021671468321</v>
      </c>
      <c r="AD64" s="0" t="n">
        <v>0.692242579129399</v>
      </c>
      <c r="AE64" s="0" t="n">
        <v>2.75580230077548</v>
      </c>
      <c r="AF64" s="0" t="n">
        <v>0.980080664456178</v>
      </c>
      <c r="AG64" s="0" t="n">
        <v>1.94649679931866E-005</v>
      </c>
      <c r="AH64" s="0" t="n">
        <v>0.30892966344817</v>
      </c>
      <c r="AI64" s="0" t="n">
        <v>3.91489929997892</v>
      </c>
      <c r="AJ64" s="0" t="n">
        <v>0.90494813879127</v>
      </c>
      <c r="AK64" s="0" t="n">
        <v>0.0019968057008214</v>
      </c>
      <c r="AL64" s="0" t="n">
        <v>0.558557092116019</v>
      </c>
      <c r="AM64" s="0" t="n">
        <v>-0.409321042389179</v>
      </c>
      <c r="AN64" s="0" t="n">
        <v>-0.435170679029407</v>
      </c>
      <c r="AO64" s="0" t="n">
        <v>-0.425023071031214</v>
      </c>
      <c r="AQ64" s="0" t="n">
        <v>0.163192496424857</v>
      </c>
      <c r="AR64" s="0" t="n">
        <v>0.136173619133052</v>
      </c>
      <c r="AS64" s="0" t="n">
        <v>0.154254274585764</v>
      </c>
      <c r="AT64" s="0" t="n">
        <v>0.454851493846431</v>
      </c>
      <c r="AU64" s="0" t="n">
        <v>0.505381504310408</v>
      </c>
      <c r="AV64" s="0" t="n">
        <v>0.582281899345207</v>
      </c>
      <c r="AW64" s="0" t="n">
        <v>0.611850001459484</v>
      </c>
      <c r="AY64" s="0" t="n">
        <v>0.548975509305682</v>
      </c>
      <c r="AZ64" s="0" t="n">
        <v>0.737960466119297</v>
      </c>
      <c r="BA64" s="0" t="n">
        <v>0.590786111263554</v>
      </c>
    </row>
    <row r="65" customFormat="false" ht="12.75" hidden="false" customHeight="false" outlineLevel="0" collapsed="false">
      <c r="A65" s="0" t="n">
        <v>202103</v>
      </c>
      <c r="B65" s="0" t="n">
        <v>8</v>
      </c>
      <c r="C65" s="0" t="n">
        <v>64</v>
      </c>
      <c r="D65" s="0" t="n">
        <v>-0.47220436272595</v>
      </c>
      <c r="E65" s="0" t="n">
        <v>218.199979162368</v>
      </c>
      <c r="F65" s="0" t="n">
        <v>-0.384779406189915</v>
      </c>
      <c r="G65" s="0" t="n">
        <v>0.346586413458866</v>
      </c>
      <c r="H65" s="0" t="b">
        <f aca="false">FALSE()</f>
        <v>0</v>
      </c>
      <c r="I65" s="0" t="n">
        <v>-0.0145220111516018</v>
      </c>
      <c r="J65" s="0" t="n">
        <v>181.872019841463</v>
      </c>
      <c r="K65" s="0" t="n">
        <v>-0.00643825573351152</v>
      </c>
      <c r="L65" s="0" t="n">
        <v>0.987928604086792</v>
      </c>
      <c r="M65" s="0" t="n">
        <v>0.00455604379243218</v>
      </c>
      <c r="N65" s="0" t="n">
        <v>179.149400794524</v>
      </c>
      <c r="O65" s="0" t="n">
        <v>0.00189447639311824</v>
      </c>
      <c r="P65" s="0" t="n">
        <v>0.996447865262086</v>
      </c>
      <c r="Q65" s="0" t="n">
        <v>-0.0114750106921897</v>
      </c>
      <c r="R65" s="0" t="n">
        <v>181.240656879124</v>
      </c>
      <c r="S65" s="0" t="n">
        <v>-0.00476922143153828</v>
      </c>
      <c r="T65" s="0" t="n">
        <v>0.991057845412688</v>
      </c>
      <c r="U65" s="0" t="n">
        <v>-0.0265116198494058</v>
      </c>
      <c r="V65" s="0" t="n">
        <v>4.89749549894021</v>
      </c>
      <c r="W65" s="0" t="n">
        <v>-0.0334292990933857</v>
      </c>
      <c r="X65" s="0" t="n">
        <v>0.93736674585029</v>
      </c>
      <c r="Y65" s="0" t="b">
        <f aca="false">FALSE()</f>
        <v>0</v>
      </c>
      <c r="Z65" s="0" t="n">
        <v>0.353041336221635</v>
      </c>
      <c r="AA65" s="0" t="n">
        <v>2.2959032656848</v>
      </c>
      <c r="AB65" s="0" t="n">
        <v>0.996982997764776</v>
      </c>
      <c r="AC65" s="0" t="n">
        <v>6.84989137793659E-008</v>
      </c>
      <c r="AD65" s="0" t="n">
        <v>0.244411107940416</v>
      </c>
      <c r="AE65" s="0" t="n">
        <v>2.44630112055565</v>
      </c>
      <c r="AF65" s="0" t="n">
        <v>0.990468422234526</v>
      </c>
      <c r="AG65" s="0" t="n">
        <v>2.14943626653843E-006</v>
      </c>
      <c r="AH65" s="0" t="n">
        <v>0.213803050593655</v>
      </c>
      <c r="AI65" s="0" t="n">
        <v>2.53954502111188</v>
      </c>
      <c r="AJ65" s="0" t="n">
        <v>0.985253427897622</v>
      </c>
      <c r="AK65" s="0" t="n">
        <v>7.92861890222405E-006</v>
      </c>
      <c r="AL65" s="0" t="n">
        <v>-0.384779406189915</v>
      </c>
      <c r="AM65" s="0" t="n">
        <v>-0.611829578405054</v>
      </c>
      <c r="AN65" s="0" t="n">
        <v>-0.623214070133292</v>
      </c>
      <c r="AO65" s="0" t="n">
        <v>-0.619359363961175</v>
      </c>
      <c r="AQ65" s="0" t="n">
        <v>-0.0804728530941851</v>
      </c>
      <c r="AR65" s="0" t="n">
        <v>-0.109951173559362</v>
      </c>
      <c r="AS65" s="0" t="n">
        <v>-0.111874817220802</v>
      </c>
      <c r="AT65" s="0" t="n">
        <v>-0.0334292990933857</v>
      </c>
      <c r="AU65" s="0" t="n">
        <v>-0.0174112139509073</v>
      </c>
      <c r="AV65" s="0" t="n">
        <v>0.0258597948701332</v>
      </c>
      <c r="AW65" s="0" t="n">
        <v>0.064372714996431</v>
      </c>
      <c r="AY65" s="0" t="n">
        <v>0.7961149705436</v>
      </c>
      <c r="AZ65" s="0" t="n">
        <v>0.802470906188596</v>
      </c>
      <c r="BA65" s="0" t="n">
        <v>0.807030395005611</v>
      </c>
    </row>
    <row r="66" customFormat="false" ht="12.75" hidden="false" customHeight="false" outlineLevel="0" collapsed="false">
      <c r="A66" s="0" t="n">
        <v>202103</v>
      </c>
      <c r="B66" s="0" t="n">
        <v>9</v>
      </c>
      <c r="C66" s="0" t="n">
        <v>65</v>
      </c>
      <c r="D66" s="0" t="n">
        <v>-0.995245661571769</v>
      </c>
      <c r="E66" s="0" t="n">
        <v>290.102594760644</v>
      </c>
      <c r="F66" s="0" t="n">
        <v>-0.515138550982329</v>
      </c>
      <c r="G66" s="0" t="n">
        <v>0.191388122522091</v>
      </c>
      <c r="H66" s="0" t="b">
        <f aca="false">FALSE()</f>
        <v>0</v>
      </c>
      <c r="I66" s="0" t="n">
        <v>-0.0276086712203636</v>
      </c>
      <c r="J66" s="0" t="n">
        <v>184.02571812854</v>
      </c>
      <c r="K66" s="0" t="n">
        <v>-0.0121494541629085</v>
      </c>
      <c r="L66" s="0" t="n">
        <v>0.977222015059843</v>
      </c>
      <c r="M66" s="0" t="n">
        <v>-0.0382662000180912</v>
      </c>
      <c r="N66" s="0" t="n">
        <v>185.101982671796</v>
      </c>
      <c r="O66" s="0" t="n">
        <v>-0.016055854364301</v>
      </c>
      <c r="P66" s="0" t="n">
        <v>0.969900446474398</v>
      </c>
      <c r="Q66" s="0" t="n">
        <v>-0.0205371020484865</v>
      </c>
      <c r="R66" s="0" t="n">
        <v>182.739152651764</v>
      </c>
      <c r="S66" s="0" t="n">
        <v>-0.0085917917917739</v>
      </c>
      <c r="T66" s="0" t="n">
        <v>0.983891183168493</v>
      </c>
      <c r="U66" s="0" t="n">
        <v>-0.321475117044173</v>
      </c>
      <c r="V66" s="0" t="n">
        <v>4.30773224436401</v>
      </c>
      <c r="W66" s="0" t="n">
        <v>-0.311532452877796</v>
      </c>
      <c r="X66" s="0" t="n">
        <v>0.452570000286085</v>
      </c>
      <c r="Y66" s="0" t="b">
        <f aca="false">FALSE()</f>
        <v>0</v>
      </c>
      <c r="Z66" s="0" t="n">
        <v>0.369701292985586</v>
      </c>
      <c r="AA66" s="0" t="n">
        <v>2.26890408096551</v>
      </c>
      <c r="AB66" s="0" t="n">
        <v>0.99528847284069</v>
      </c>
      <c r="AC66" s="0" t="n">
        <v>2.6054887130339E-007</v>
      </c>
      <c r="AD66" s="0" t="n">
        <v>0.305373299377912</v>
      </c>
      <c r="AE66" s="0" t="n">
        <v>2.31389604582563</v>
      </c>
      <c r="AF66" s="0" t="n">
        <v>0.972586687450755</v>
      </c>
      <c r="AG66" s="0" t="n">
        <v>5.04489794299867E-005</v>
      </c>
      <c r="AH66" s="0" t="n">
        <v>0.272215489599635</v>
      </c>
      <c r="AI66" s="0" t="n">
        <v>2.41614243977304</v>
      </c>
      <c r="AJ66" s="0" t="n">
        <v>0.973687724393917</v>
      </c>
      <c r="AK66" s="0" t="n">
        <v>4.46483169352289E-005</v>
      </c>
      <c r="AL66" s="0" t="n">
        <v>-0.515138550982329</v>
      </c>
      <c r="AM66" s="0" t="n">
        <v>0.22023427429711</v>
      </c>
      <c r="AN66" s="0" t="n">
        <v>0.238494343550246</v>
      </c>
      <c r="AO66" s="0" t="n">
        <v>0.22675941140372</v>
      </c>
      <c r="AQ66" s="0" t="n">
        <v>0.749670656409396</v>
      </c>
      <c r="AR66" s="0" t="n">
        <v>0.742301576191121</v>
      </c>
      <c r="AS66" s="0" t="n">
        <v>0.742397624630814</v>
      </c>
      <c r="AT66" s="0" t="n">
        <v>-0.311532452877796</v>
      </c>
      <c r="AU66" s="0" t="n">
        <v>-0.273355036775699</v>
      </c>
      <c r="AV66" s="0" t="n">
        <v>-0.397520079161535</v>
      </c>
      <c r="AW66" s="0" t="n">
        <v>-0.35312845661365</v>
      </c>
      <c r="AY66" s="0" t="n">
        <v>0.815301800587245</v>
      </c>
      <c r="AZ66" s="0" t="n">
        <v>0.77201745191753</v>
      </c>
      <c r="BA66" s="0" t="n">
        <v>0.788056396556605</v>
      </c>
    </row>
    <row r="67" customFormat="false" ht="12.75" hidden="false" customHeight="false" outlineLevel="0" collapsed="false">
      <c r="A67" s="0" t="n">
        <v>202103</v>
      </c>
      <c r="B67" s="0" t="n">
        <v>10</v>
      </c>
      <c r="C67" s="0" t="n">
        <v>66</v>
      </c>
      <c r="D67" s="0" t="n">
        <v>2.01566548275614</v>
      </c>
      <c r="E67" s="0" t="n">
        <v>-101.573051733884</v>
      </c>
      <c r="F67" s="0" t="n">
        <v>0.629738166505608</v>
      </c>
      <c r="G67" s="0" t="n">
        <v>0.0942710459383503</v>
      </c>
      <c r="H67" s="0" t="b">
        <f aca="false">FALSE()</f>
        <v>0</v>
      </c>
      <c r="I67" s="0" t="n">
        <v>-0.0229035973153073</v>
      </c>
      <c r="J67" s="0" t="n">
        <v>182.43214757228</v>
      </c>
      <c r="K67" s="0" t="n">
        <v>-0.0126154494462565</v>
      </c>
      <c r="L67" s="0" t="n">
        <v>0.976348541847555</v>
      </c>
      <c r="M67" s="0" t="n">
        <v>-0.0244060049190488</v>
      </c>
      <c r="N67" s="0" t="n">
        <v>183.108133374016</v>
      </c>
      <c r="O67" s="0" t="n">
        <v>-0.0125109571315977</v>
      </c>
      <c r="P67" s="0" t="n">
        <v>0.976544403095385</v>
      </c>
      <c r="Q67" s="0" t="n">
        <v>-0.037331200661628</v>
      </c>
      <c r="R67" s="0" t="n">
        <v>184.630167854052</v>
      </c>
      <c r="S67" s="0" t="n">
        <v>-0.0206968522656409</v>
      </c>
      <c r="T67" s="0" t="n">
        <v>0.961204482699405</v>
      </c>
      <c r="U67" s="0" t="n">
        <v>-0.242673350806009</v>
      </c>
      <c r="V67" s="0" t="n">
        <v>3.58936023632289</v>
      </c>
      <c r="W67" s="0" t="n">
        <v>-0.124218081756088</v>
      </c>
      <c r="X67" s="0" t="n">
        <v>0.76947588282149</v>
      </c>
      <c r="Y67" s="0" t="b">
        <f aca="false">FALSE()</f>
        <v>0</v>
      </c>
      <c r="Z67" s="0" t="n">
        <v>0.346427373386752</v>
      </c>
      <c r="AA67" s="0" t="n">
        <v>3.8320498988854</v>
      </c>
      <c r="AB67" s="0" t="n">
        <v>0.844181922858899</v>
      </c>
      <c r="AC67" s="0" t="n">
        <v>0.00838703787090208</v>
      </c>
      <c r="AD67" s="0" t="n">
        <v>0.643499641473893</v>
      </c>
      <c r="AE67" s="0" t="n">
        <v>2.94293261327702</v>
      </c>
      <c r="AF67" s="0" t="n">
        <v>0.955528060469008</v>
      </c>
      <c r="AG67" s="0" t="n">
        <v>0.000212617478296708</v>
      </c>
      <c r="AH67" s="0" t="n">
        <v>0.242401522585831</v>
      </c>
      <c r="AI67" s="0" t="n">
        <v>4.14566421130122</v>
      </c>
      <c r="AJ67" s="0" t="n">
        <v>0.815646607523036</v>
      </c>
      <c r="AK67" s="0" t="n">
        <v>0.0135777806240911</v>
      </c>
      <c r="AL67" s="0" t="n">
        <v>0.629738166505608</v>
      </c>
      <c r="AM67" s="0" t="n">
        <v>-0.431597427718456</v>
      </c>
      <c r="AN67" s="0" t="n">
        <v>-0.439329385367338</v>
      </c>
      <c r="AO67" s="0" t="n">
        <v>-0.431644737144489</v>
      </c>
      <c r="AQ67" s="0" t="n">
        <v>0.0273098104281449</v>
      </c>
      <c r="AR67" s="0" t="n">
        <v>0.027613496694465</v>
      </c>
      <c r="AS67" s="0" t="n">
        <v>0.0307689731505645</v>
      </c>
      <c r="AT67" s="0" t="n">
        <v>-0.124218081756088</v>
      </c>
      <c r="AU67" s="0" t="n">
        <v>-0.323361195766651</v>
      </c>
      <c r="AV67" s="0" t="n">
        <v>-0.250507202230671</v>
      </c>
      <c r="AW67" s="0" t="n">
        <v>-0.259866379238473</v>
      </c>
      <c r="AY67" s="0" t="n">
        <v>0.401170632709768</v>
      </c>
      <c r="AZ67" s="0" t="n">
        <v>0.286905435244529</v>
      </c>
      <c r="BA67" s="0" t="n">
        <v>0.47484057506809</v>
      </c>
    </row>
    <row r="68" customFormat="false" ht="12.75" hidden="false" customHeight="false" outlineLevel="0" collapsed="false">
      <c r="A68" s="0" t="n">
        <v>202103</v>
      </c>
      <c r="B68" s="0" t="n">
        <v>11</v>
      </c>
      <c r="C68" s="0" t="n">
        <v>67</v>
      </c>
      <c r="D68" s="0" t="n">
        <v>0.101526278472005</v>
      </c>
      <c r="E68" s="0" t="n">
        <v>149.887288677561</v>
      </c>
      <c r="F68" s="0" t="n">
        <v>0.0373552514975144</v>
      </c>
      <c r="G68" s="0" t="n">
        <v>0.930024033754772</v>
      </c>
      <c r="H68" s="0" t="b">
        <f aca="false">TRUE()</f>
        <v>1</v>
      </c>
      <c r="I68" s="0" t="n">
        <v>-0.0172465762805451</v>
      </c>
      <c r="J68" s="0" t="n">
        <v>182.394247930818</v>
      </c>
      <c r="K68" s="0" t="n">
        <v>-0.00758042398678505</v>
      </c>
      <c r="L68" s="0" t="n">
        <v>0.98578724950614</v>
      </c>
      <c r="M68" s="0" t="n">
        <v>0.0162167064794694</v>
      </c>
      <c r="N68" s="0" t="n">
        <v>177.466192431621</v>
      </c>
      <c r="O68" s="0" t="n">
        <v>0.00667150600341051</v>
      </c>
      <c r="P68" s="0" t="n">
        <v>0.987491297416161</v>
      </c>
      <c r="Q68" s="0" t="n">
        <v>0.0156315506503745</v>
      </c>
      <c r="R68" s="0" t="n">
        <v>177.537324606294</v>
      </c>
      <c r="S68" s="0" t="n">
        <v>0.00644823875515416</v>
      </c>
      <c r="T68" s="0" t="n">
        <v>0.987909887475366</v>
      </c>
      <c r="U68" s="0" t="n">
        <v>-0.036870832252891</v>
      </c>
      <c r="V68" s="0" t="n">
        <v>4.23456879588132</v>
      </c>
      <c r="W68" s="0" t="n">
        <v>-0.0223149594461958</v>
      </c>
      <c r="X68" s="0" t="n">
        <v>0.958173338837817</v>
      </c>
      <c r="Y68" s="0" t="b">
        <f aca="false">FALSE()</f>
        <v>0</v>
      </c>
      <c r="Z68" s="0" t="n">
        <v>0.405214970809215</v>
      </c>
      <c r="AA68" s="0" t="n">
        <v>2.17129670806448</v>
      </c>
      <c r="AB68" s="0" t="n">
        <v>0.994640543880654</v>
      </c>
      <c r="AC68" s="0" t="n">
        <v>3.83314140986624E-007</v>
      </c>
      <c r="AD68" s="0" t="n">
        <v>0.297902597234714</v>
      </c>
      <c r="AE68" s="0" t="n">
        <v>2.3571844561529</v>
      </c>
      <c r="AF68" s="0" t="n">
        <v>0.957053450528711</v>
      </c>
      <c r="AG68" s="0" t="n">
        <v>0.000191703543595953</v>
      </c>
      <c r="AH68" s="0" t="n">
        <v>0.254536420569716</v>
      </c>
      <c r="AI68" s="0" t="n">
        <v>2.47357245507902</v>
      </c>
      <c r="AJ68" s="0" t="n">
        <v>0.970471285603942</v>
      </c>
      <c r="AK68" s="0" t="n">
        <v>6.2951414060087E-005</v>
      </c>
      <c r="AL68" s="0" t="n">
        <v>0.0373552514975146</v>
      </c>
      <c r="AM68" s="0" t="n">
        <v>-0.77601206253506</v>
      </c>
      <c r="AN68" s="0" t="n">
        <v>-0.79201760087395</v>
      </c>
      <c r="AO68" s="0" t="n">
        <v>-0.783217091534863</v>
      </c>
      <c r="AQ68" s="0" t="n">
        <v>0.234635945437735</v>
      </c>
      <c r="AR68" s="0" t="n">
        <v>0.212571260463588</v>
      </c>
      <c r="AS68" s="0" t="n">
        <v>0.208501441133519</v>
      </c>
      <c r="AT68" s="0" t="n">
        <v>-0.0223149594461958</v>
      </c>
      <c r="AU68" s="0" t="n">
        <v>-0.0542862284914115</v>
      </c>
      <c r="AV68" s="0" t="n">
        <v>0.144387080421393</v>
      </c>
      <c r="AW68" s="0" t="n">
        <v>0.114696957398172</v>
      </c>
      <c r="AY68" s="0" t="n">
        <v>0.511733680573082</v>
      </c>
      <c r="AZ68" s="0" t="n">
        <v>0.589043653180607</v>
      </c>
      <c r="BA68" s="0" t="n">
        <v>0.570229802054803</v>
      </c>
    </row>
    <row r="69" customFormat="false" ht="12.75" hidden="false" customHeight="false" outlineLevel="0" collapsed="false">
      <c r="A69" s="0" t="n">
        <v>202103</v>
      </c>
      <c r="B69" s="0" t="n">
        <v>12</v>
      </c>
      <c r="C69" s="0" t="n">
        <v>68</v>
      </c>
      <c r="D69" s="0" t="n">
        <v>0.437118125224452</v>
      </c>
      <c r="E69" s="0" t="n">
        <v>92.9856039629849</v>
      </c>
      <c r="F69" s="0" t="n">
        <v>0.386166007731059</v>
      </c>
      <c r="G69" s="0" t="n">
        <v>0.344701761562098</v>
      </c>
      <c r="H69" s="0" t="b">
        <f aca="false">TRUE()</f>
        <v>1</v>
      </c>
      <c r="I69" s="0" t="n">
        <v>0.0217415531707597</v>
      </c>
      <c r="J69" s="0" t="n">
        <v>176.128489350955</v>
      </c>
      <c r="K69" s="0" t="n">
        <v>0.0117740129707959</v>
      </c>
      <c r="L69" s="0" t="n">
        <v>0.977925765845641</v>
      </c>
      <c r="M69" s="0" t="n">
        <v>-0.00177084141755184</v>
      </c>
      <c r="N69" s="0" t="n">
        <v>179.872974272987</v>
      </c>
      <c r="O69" s="0" t="n">
        <v>-0.000904993057913049</v>
      </c>
      <c r="P69" s="0" t="n">
        <v>0.998303138942914</v>
      </c>
      <c r="Q69" s="0" t="n">
        <v>0.0184994287699205</v>
      </c>
      <c r="R69" s="0" t="n">
        <v>176.529158551553</v>
      </c>
      <c r="S69" s="0" t="n">
        <v>0.0100417661559539</v>
      </c>
      <c r="T69" s="0" t="n">
        <v>0.981172954147112</v>
      </c>
      <c r="U69" s="0" t="n">
        <v>0.93902420173969</v>
      </c>
      <c r="V69" s="0" t="n">
        <v>2.52966049585125</v>
      </c>
      <c r="W69" s="0" t="n">
        <v>0.418018573149281</v>
      </c>
      <c r="X69" s="0" t="n">
        <v>0.302734233413121</v>
      </c>
      <c r="Y69" s="0" t="b">
        <f aca="false">TRUE()</f>
        <v>1</v>
      </c>
      <c r="Z69" s="0" t="n">
        <v>0.417982759987173</v>
      </c>
      <c r="AA69" s="0" t="n">
        <v>3.41536121555484</v>
      </c>
      <c r="AB69" s="0" t="n">
        <v>0.899674384546266</v>
      </c>
      <c r="AC69" s="0" t="n">
        <v>0.0023383581465194</v>
      </c>
      <c r="AD69" s="0" t="n">
        <v>0.664416952970451</v>
      </c>
      <c r="AE69" s="0" t="n">
        <v>2.72357163001281</v>
      </c>
      <c r="AF69" s="0" t="n">
        <v>0.932044813834685</v>
      </c>
      <c r="AG69" s="0" t="n">
        <v>0.000745085808427716</v>
      </c>
      <c r="AH69" s="0" t="n">
        <v>0.289770069944226</v>
      </c>
      <c r="AI69" s="0" t="n">
        <v>3.79984582425755</v>
      </c>
      <c r="AJ69" s="0" t="n">
        <v>0.712264623073562</v>
      </c>
      <c r="AK69" s="0" t="n">
        <v>0.0474427090660644</v>
      </c>
      <c r="AL69" s="0" t="n">
        <v>0.386166007731058</v>
      </c>
      <c r="AM69" s="0" t="n">
        <v>-0.853495299491467</v>
      </c>
      <c r="AN69" s="0" t="n">
        <v>-0.868742223595998</v>
      </c>
      <c r="AO69" s="0" t="n">
        <v>-0.846948476839481</v>
      </c>
      <c r="AQ69" s="0" t="n">
        <v>-0.501421292177084</v>
      </c>
      <c r="AR69" s="0" t="n">
        <v>-0.521382720040207</v>
      </c>
      <c r="AS69" s="0" t="n">
        <v>-0.493455401601578</v>
      </c>
      <c r="AT69" s="0" t="n">
        <v>0.418018573149281</v>
      </c>
      <c r="AU69" s="0" t="n">
        <v>0.259629166433367</v>
      </c>
      <c r="AV69" s="0" t="n">
        <v>0.34026946539775</v>
      </c>
      <c r="AW69" s="0" t="n">
        <v>0.150710542296062</v>
      </c>
      <c r="AY69" s="0" t="n">
        <v>-0.0683806205124827</v>
      </c>
      <c r="AZ69" s="0" t="n">
        <v>-0.0677235463910736</v>
      </c>
      <c r="BA69" s="0" t="n">
        <v>-0.0582675938839863</v>
      </c>
    </row>
    <row r="70" customFormat="false" ht="12.75" hidden="false" customHeight="false" outlineLevel="0" collapsed="false">
      <c r="A70" s="0" t="n">
        <v>202103</v>
      </c>
      <c r="B70" s="0" t="n">
        <v>13</v>
      </c>
      <c r="C70" s="0" t="n">
        <v>69</v>
      </c>
      <c r="D70" s="0" t="n">
        <v>0.208354249609637</v>
      </c>
      <c r="E70" s="0" t="n">
        <v>151.684614966353</v>
      </c>
      <c r="F70" s="0" t="n">
        <v>0.0890015335884288</v>
      </c>
      <c r="G70" s="0" t="n">
        <v>0.834001287123095</v>
      </c>
      <c r="H70" s="0" t="b">
        <f aca="false">TRUE()</f>
        <v>1</v>
      </c>
      <c r="I70" s="0" t="n">
        <v>0.073182948420052</v>
      </c>
      <c r="J70" s="0" t="n">
        <v>170.098806542549</v>
      </c>
      <c r="K70" s="0" t="n">
        <v>0.0321203454395247</v>
      </c>
      <c r="L70" s="0" t="n">
        <v>0.939815763346213</v>
      </c>
      <c r="M70" s="0" t="n">
        <v>0.013323498907882</v>
      </c>
      <c r="N70" s="0" t="n">
        <v>179.007279018345</v>
      </c>
      <c r="O70" s="0" t="n">
        <v>0.00552455718395455</v>
      </c>
      <c r="P70" s="0" t="n">
        <v>0.989641666045067</v>
      </c>
      <c r="Q70" s="0" t="n">
        <v>0.0536322422353214</v>
      </c>
      <c r="R70" s="0" t="n">
        <v>173.661383631556</v>
      </c>
      <c r="S70" s="0" t="n">
        <v>0.024000529273497</v>
      </c>
      <c r="T70" s="0" t="n">
        <v>0.955016285769136</v>
      </c>
      <c r="U70" s="0" t="n">
        <v>-0.707440630712201</v>
      </c>
      <c r="V70" s="0" t="n">
        <v>5.41839260426864</v>
      </c>
      <c r="W70" s="0" t="n">
        <v>-0.264433874323865</v>
      </c>
      <c r="X70" s="0" t="n">
        <v>0.526814889110826</v>
      </c>
      <c r="Y70" s="0" t="b">
        <f aca="false">FALSE()</f>
        <v>0</v>
      </c>
      <c r="Z70" s="0" t="n">
        <v>0.319261997393836</v>
      </c>
      <c r="AA70" s="0" t="n">
        <v>1.91935125642283</v>
      </c>
      <c r="AB70" s="0" t="n">
        <v>0.929129192818623</v>
      </c>
      <c r="AC70" s="0" t="n">
        <v>0.000843271326891206</v>
      </c>
      <c r="AD70" s="0" t="n">
        <v>0.394696151973345</v>
      </c>
      <c r="AE70" s="0" t="n">
        <v>1.74210851571347</v>
      </c>
      <c r="AF70" s="0" t="n">
        <v>0.930723625607021</v>
      </c>
      <c r="AG70" s="0" t="n">
        <v>0.00078859318185688</v>
      </c>
      <c r="AH70" s="0" t="n">
        <v>0.334297160265531</v>
      </c>
      <c r="AI70" s="0" t="n">
        <v>1.88939483803001</v>
      </c>
      <c r="AJ70" s="0" t="n">
        <v>0.924643808059847</v>
      </c>
      <c r="AK70" s="0" t="n">
        <v>0.00101023581255131</v>
      </c>
      <c r="AL70" s="0" t="n">
        <v>0.0890015335884287</v>
      </c>
      <c r="AM70" s="0" t="n">
        <v>0.646844812416434</v>
      </c>
      <c r="AN70" s="0" t="n">
        <v>0.65450945469204</v>
      </c>
      <c r="AO70" s="0" t="n">
        <v>0.676872350257245</v>
      </c>
      <c r="AQ70" s="0" t="n">
        <v>0.688545756757835</v>
      </c>
      <c r="AR70" s="0" t="n">
        <v>0.697210049169086</v>
      </c>
      <c r="AS70" s="0" t="n">
        <v>0.716221982234312</v>
      </c>
      <c r="AT70" s="0" t="n">
        <v>-0.264433874323865</v>
      </c>
      <c r="AU70" s="0" t="n">
        <v>-0.322489209074245</v>
      </c>
      <c r="AV70" s="0" t="n">
        <v>-0.304641836785075</v>
      </c>
      <c r="AW70" s="0" t="n">
        <v>-0.296377678637941</v>
      </c>
      <c r="AY70" s="0" t="n">
        <v>0.509557194486829</v>
      </c>
      <c r="AZ70" s="0" t="n">
        <v>0.50025928912774</v>
      </c>
      <c r="BA70" s="0" t="n">
        <v>0.516582859670582</v>
      </c>
    </row>
    <row r="71" customFormat="false" ht="12.75" hidden="false" customHeight="false" outlineLevel="0" collapsed="false">
      <c r="A71" s="0" t="n">
        <v>202103</v>
      </c>
      <c r="B71" s="0" t="n">
        <v>14</v>
      </c>
      <c r="C71" s="0" t="n">
        <v>70</v>
      </c>
      <c r="D71" s="0" t="n">
        <v>0.5980499036351</v>
      </c>
      <c r="E71" s="0" t="n">
        <v>46.1084278242826</v>
      </c>
      <c r="F71" s="0" t="n">
        <v>0.648916551526911</v>
      </c>
      <c r="G71" s="0" t="n">
        <v>0.0816995109482771</v>
      </c>
      <c r="H71" s="0" t="b">
        <f aca="false">TRUE()</f>
        <v>1</v>
      </c>
      <c r="I71" s="0" t="n">
        <v>-0.0089750452421583</v>
      </c>
      <c r="J71" s="0" t="n">
        <v>180.973746170009</v>
      </c>
      <c r="K71" s="0" t="n">
        <v>-0.00394243216836412</v>
      </c>
      <c r="L71" s="0" t="n">
        <v>0.992608016279363</v>
      </c>
      <c r="M71" s="0" t="n">
        <v>0.00247131088960305</v>
      </c>
      <c r="N71" s="0" t="n">
        <v>179.782856511789</v>
      </c>
      <c r="O71" s="0" t="n">
        <v>0.00100960790858252</v>
      </c>
      <c r="P71" s="0" t="n">
        <v>0.998106986457784</v>
      </c>
      <c r="Q71" s="0" t="n">
        <v>-0.0242552823519861</v>
      </c>
      <c r="R71" s="0" t="n">
        <v>183.081671970663</v>
      </c>
      <c r="S71" s="0" t="n">
        <v>-0.00991279490629369</v>
      </c>
      <c r="T71" s="0" t="n">
        <v>0.981414727097244</v>
      </c>
      <c r="U71" s="0" t="n">
        <v>0.138313924912294</v>
      </c>
      <c r="V71" s="0" t="n">
        <v>2.82973243038955</v>
      </c>
      <c r="W71" s="0" t="n">
        <v>0.119895358597437</v>
      </c>
      <c r="X71" s="0" t="n">
        <v>0.77734126633374</v>
      </c>
      <c r="Y71" s="0" t="b">
        <f aca="false">TRUE()</f>
        <v>1</v>
      </c>
      <c r="Z71" s="0" t="n">
        <v>0.415576221360167</v>
      </c>
      <c r="AA71" s="0" t="n">
        <v>2.15720998538177</v>
      </c>
      <c r="AB71" s="0" t="n">
        <v>0.997955594503899</v>
      </c>
      <c r="AC71" s="0" t="n">
        <v>2.13292205155415E-008</v>
      </c>
      <c r="AD71" s="0" t="n">
        <v>0.321504192204443</v>
      </c>
      <c r="AE71" s="0" t="n">
        <v>2.34368727259804</v>
      </c>
      <c r="AF71" s="0" t="n">
        <v>0.99531226937319</v>
      </c>
      <c r="AG71" s="0" t="n">
        <v>2.56625498593797E-007</v>
      </c>
      <c r="AH71" s="0" t="n">
        <v>0.288952019685865</v>
      </c>
      <c r="AI71" s="0" t="n">
        <v>2.42105723735112</v>
      </c>
      <c r="AJ71" s="0" t="n">
        <v>0.987554708833499</v>
      </c>
      <c r="AK71" s="0" t="n">
        <v>4.77411251963548E-006</v>
      </c>
      <c r="AL71" s="0" t="n">
        <v>0.648916551526911</v>
      </c>
      <c r="AM71" s="0" t="n">
        <v>-0.564722198827619</v>
      </c>
      <c r="AN71" s="0" t="n">
        <v>-0.575408366248127</v>
      </c>
      <c r="AO71" s="0" t="n">
        <v>-0.57912484177812</v>
      </c>
      <c r="AQ71" s="0" t="n">
        <v>-0.183705431355443</v>
      </c>
      <c r="AR71" s="0" t="n">
        <v>-0.206616955356032</v>
      </c>
      <c r="AS71" s="0" t="n">
        <v>-0.201635286596327</v>
      </c>
      <c r="AT71" s="0" t="n">
        <v>0.119895358597437</v>
      </c>
      <c r="AU71" s="0" t="n">
        <v>0.103980257555488</v>
      </c>
      <c r="AV71" s="0" t="n">
        <v>0.119373359380705</v>
      </c>
      <c r="AW71" s="0" t="n">
        <v>0.0919070285655437</v>
      </c>
      <c r="AY71" s="0" t="n">
        <v>0.591609514518838</v>
      </c>
      <c r="AZ71" s="0" t="n">
        <v>0.60058883139903</v>
      </c>
      <c r="BA71" s="0" t="n">
        <v>0.591197100552439</v>
      </c>
    </row>
    <row r="72" customFormat="false" ht="12.75" hidden="false" customHeight="false" outlineLevel="0" collapsed="false">
      <c r="A72" s="0" t="n">
        <v>202103</v>
      </c>
      <c r="B72" s="0" t="n">
        <v>15</v>
      </c>
      <c r="C72" s="0" t="n">
        <v>71</v>
      </c>
      <c r="D72" s="0" t="n">
        <v>0.816187370948789</v>
      </c>
      <c r="E72" s="0" t="n">
        <v>47.6563440276508</v>
      </c>
      <c r="F72" s="0" t="n">
        <v>0.678768199735072</v>
      </c>
      <c r="G72" s="0" t="n">
        <v>0.0641870857306355</v>
      </c>
      <c r="H72" s="0" t="b">
        <f aca="false">TRUE()</f>
        <v>1</v>
      </c>
      <c r="I72" s="0" t="n">
        <v>-0.0221419367996969</v>
      </c>
      <c r="J72" s="0" t="n">
        <v>182.958730674849</v>
      </c>
      <c r="K72" s="0" t="n">
        <v>-0.00977408205401901</v>
      </c>
      <c r="L72" s="0" t="n">
        <v>0.98167476329558</v>
      </c>
      <c r="M72" s="0" t="n">
        <v>-0.0479423906804793</v>
      </c>
      <c r="N72" s="0" t="n">
        <v>186.736090726408</v>
      </c>
      <c r="O72" s="0" t="n">
        <v>-0.0199183678202681</v>
      </c>
      <c r="P72" s="0" t="n">
        <v>0.962662937212124</v>
      </c>
      <c r="Q72" s="0" t="n">
        <v>-0.0435056833940575</v>
      </c>
      <c r="R72" s="0" t="n">
        <v>186.082363359312</v>
      </c>
      <c r="S72" s="0" t="n">
        <v>-0.0179806641899307</v>
      </c>
      <c r="T72" s="0" t="n">
        <v>0.966293520471308</v>
      </c>
      <c r="U72" s="0" t="n">
        <v>0.717052091973147</v>
      </c>
      <c r="V72" s="0" t="n">
        <v>1.79432212200562</v>
      </c>
      <c r="W72" s="0" t="n">
        <v>0.638552575570462</v>
      </c>
      <c r="X72" s="0" t="n">
        <v>0.0883636482835124</v>
      </c>
      <c r="Y72" s="0" t="b">
        <f aca="false">TRUE()</f>
        <v>1</v>
      </c>
      <c r="Z72" s="0" t="n">
        <v>0.37622912144914</v>
      </c>
      <c r="AA72" s="0" t="n">
        <v>2.25801695762263</v>
      </c>
      <c r="AB72" s="0" t="n">
        <v>0.993460033909414</v>
      </c>
      <c r="AC72" s="0" t="n">
        <v>6.95879196695596E-007</v>
      </c>
      <c r="AD72" s="0" t="n">
        <v>0.320850646846512</v>
      </c>
      <c r="AE72" s="0" t="n">
        <v>2.29828253771756</v>
      </c>
      <c r="AF72" s="0" t="n">
        <v>0.969250541615332</v>
      </c>
      <c r="AG72" s="0" t="n">
        <v>7.10202876004388E-005</v>
      </c>
      <c r="AH72" s="0" t="n">
        <v>0.294397419935669</v>
      </c>
      <c r="AI72" s="0" t="n">
        <v>2.38409294950734</v>
      </c>
      <c r="AJ72" s="0" t="n">
        <v>0.962778488676964</v>
      </c>
      <c r="AK72" s="0" t="n">
        <v>0.000125348340419705</v>
      </c>
      <c r="AL72" s="0" t="n">
        <v>0.678768199735072</v>
      </c>
      <c r="AM72" s="0" t="n">
        <v>0.295467074690511</v>
      </c>
      <c r="AN72" s="0" t="n">
        <v>0.294480487770627</v>
      </c>
      <c r="AO72" s="0" t="n">
        <v>0.289609936071057</v>
      </c>
      <c r="AQ72" s="0" t="n">
        <v>0.556480974023053</v>
      </c>
      <c r="AR72" s="0" t="n">
        <v>0.560396041969269</v>
      </c>
      <c r="AS72" s="0" t="n">
        <v>0.548214292056687</v>
      </c>
      <c r="AT72" s="0" t="n">
        <v>0.638552575570462</v>
      </c>
      <c r="AU72" s="0" t="n">
        <v>0.692253771970986</v>
      </c>
      <c r="AV72" s="0" t="n">
        <v>0.638853883108503</v>
      </c>
      <c r="AW72" s="0" t="n">
        <v>0.605292884149362</v>
      </c>
      <c r="AY72" s="0" t="n">
        <v>0.353706015380728</v>
      </c>
      <c r="AZ72" s="0" t="n">
        <v>0.320862238339866</v>
      </c>
      <c r="BA72" s="0" t="n">
        <v>0.304003908890001</v>
      </c>
    </row>
    <row r="73" customFormat="false" ht="12.75" hidden="false" customHeight="false" outlineLevel="0" collapsed="false">
      <c r="A73" s="0" t="n">
        <v>202103</v>
      </c>
      <c r="B73" s="0" t="n">
        <v>16</v>
      </c>
      <c r="C73" s="0" t="n">
        <v>72</v>
      </c>
      <c r="D73" s="0" t="n">
        <v>-0.179324772656186</v>
      </c>
      <c r="E73" s="0" t="n">
        <v>182.021268800376</v>
      </c>
      <c r="F73" s="0" t="n">
        <v>-0.131520330871661</v>
      </c>
      <c r="G73" s="0" t="n">
        <v>0.756228354867364</v>
      </c>
      <c r="H73" s="0" t="b">
        <f aca="false">FALSE()</f>
        <v>0</v>
      </c>
      <c r="I73" s="0" t="n">
        <v>0.00358519677066321</v>
      </c>
      <c r="J73" s="0" t="n">
        <v>180.486272607045</v>
      </c>
      <c r="K73" s="0" t="n">
        <v>0.00129634406936488</v>
      </c>
      <c r="L73" s="0" t="n">
        <v>0.997569357593085</v>
      </c>
      <c r="M73" s="0" t="n">
        <v>0.00514753590552104</v>
      </c>
      <c r="N73" s="0" t="n">
        <v>180.206493193833</v>
      </c>
      <c r="O73" s="0" t="n">
        <v>0.00187614482812594</v>
      </c>
      <c r="P73" s="0" t="n">
        <v>0.996482236702104</v>
      </c>
      <c r="Q73" s="0" t="n">
        <v>3.32002502035439E-005</v>
      </c>
      <c r="R73" s="0" t="n">
        <v>181.32692561896</v>
      </c>
      <c r="S73" s="0" t="n">
        <v>1.20592648802777E-005</v>
      </c>
      <c r="T73" s="0" t="n">
        <v>0.999977388878352</v>
      </c>
      <c r="U73" s="0" t="n">
        <v>0.0460076528933619</v>
      </c>
      <c r="V73" s="0" t="n">
        <v>3.88716838277405</v>
      </c>
      <c r="W73" s="0" t="n">
        <v>0.0757633335914128</v>
      </c>
      <c r="X73" s="0" t="n">
        <v>0.85848642315877</v>
      </c>
      <c r="Y73" s="0" t="b">
        <f aca="false">TRUE()</f>
        <v>1</v>
      </c>
      <c r="Z73" s="0" t="n">
        <v>0.373160806734748</v>
      </c>
      <c r="AA73" s="0" t="n">
        <v>1.53949405832411</v>
      </c>
      <c r="AB73" s="0" t="n">
        <v>0.971147323473064</v>
      </c>
      <c r="AC73" s="0" t="n">
        <v>5.87560596591527E-005</v>
      </c>
      <c r="AD73" s="0" t="n">
        <v>0.437818953175628</v>
      </c>
      <c r="AE73" s="0" t="n">
        <v>1.31159487773093</v>
      </c>
      <c r="AF73" s="0" t="n">
        <v>0.95928857253992</v>
      </c>
      <c r="AG73" s="0" t="n">
        <v>0.000163581102912042</v>
      </c>
      <c r="AH73" s="0" t="n">
        <v>0.308267561240003</v>
      </c>
      <c r="AI73" s="0" t="n">
        <v>1.6720335365506</v>
      </c>
      <c r="AJ73" s="0" t="n">
        <v>0.906718643084917</v>
      </c>
      <c r="AK73" s="0" t="n">
        <v>0.00188988241911744</v>
      </c>
      <c r="AL73" s="0" t="n">
        <v>-0.131520330871661</v>
      </c>
      <c r="AM73" s="0" t="n">
        <v>0.262190037059887</v>
      </c>
      <c r="AN73" s="0" t="n">
        <v>0.256445047537389</v>
      </c>
      <c r="AO73" s="0" t="n">
        <v>0.266748869950873</v>
      </c>
      <c r="AQ73" s="0" t="n">
        <v>0.564337618942291</v>
      </c>
      <c r="AR73" s="0" t="n">
        <v>0.562668191155716</v>
      </c>
      <c r="AS73" s="0" t="n">
        <v>0.565705171335361</v>
      </c>
      <c r="AT73" s="0" t="n">
        <v>0.0757633335914128</v>
      </c>
      <c r="AU73" s="0" t="n">
        <v>0.0445199626356762</v>
      </c>
      <c r="AV73" s="0" t="n">
        <v>0.0494319280900645</v>
      </c>
      <c r="AW73" s="0" t="n">
        <v>0.0436949632024906</v>
      </c>
      <c r="AY73" s="0" t="n">
        <v>0.825941511079211</v>
      </c>
      <c r="AZ73" s="0" t="n">
        <v>0.813052071038574</v>
      </c>
      <c r="BA73" s="0" t="n">
        <v>0.820253237763926</v>
      </c>
    </row>
    <row r="74" customFormat="false" ht="12.75" hidden="false" customHeight="false" outlineLevel="0" collapsed="false">
      <c r="A74" s="0" t="n">
        <v>202103</v>
      </c>
      <c r="B74" s="0" t="n">
        <v>17</v>
      </c>
      <c r="C74" s="0" t="n">
        <v>73</v>
      </c>
      <c r="D74" s="0" t="n">
        <v>0.465717593011531</v>
      </c>
      <c r="E74" s="0" t="n">
        <v>90.1496910486427</v>
      </c>
      <c r="F74" s="0" t="n">
        <v>0.373825743847127</v>
      </c>
      <c r="G74" s="0" t="n">
        <v>0.361639753360008</v>
      </c>
      <c r="H74" s="0" t="b">
        <f aca="false">TRUE()</f>
        <v>1</v>
      </c>
      <c r="I74" s="0" t="n">
        <v>0.0353161643108056</v>
      </c>
      <c r="J74" s="0" t="n">
        <v>174.190234232612</v>
      </c>
      <c r="K74" s="0" t="n">
        <v>0.0156876394933558</v>
      </c>
      <c r="L74" s="0" t="n">
        <v>0.970590501543618</v>
      </c>
      <c r="M74" s="0" t="n">
        <v>0.00121523449882592</v>
      </c>
      <c r="N74" s="0" t="n">
        <v>179.034228590934</v>
      </c>
      <c r="O74" s="0" t="n">
        <v>0.000519067795460131</v>
      </c>
      <c r="P74" s="0" t="n">
        <v>0.999026748058329</v>
      </c>
      <c r="Q74" s="0" t="n">
        <v>0.00291225349025012</v>
      </c>
      <c r="R74" s="0" t="n">
        <v>178.747115228535</v>
      </c>
      <c r="S74" s="0" t="n">
        <v>0.00132984061497549</v>
      </c>
      <c r="T74" s="0" t="n">
        <v>0.997506551786659</v>
      </c>
      <c r="U74" s="0" t="n">
        <v>0.817161269849658</v>
      </c>
      <c r="V74" s="0" t="n">
        <v>2.18471593707091</v>
      </c>
      <c r="W74" s="0" t="n">
        <v>0.593393812848059</v>
      </c>
      <c r="X74" s="0" t="n">
        <v>0.120976422485773</v>
      </c>
      <c r="Y74" s="0" t="b">
        <f aca="false">TRUE()</f>
        <v>1</v>
      </c>
      <c r="Z74" s="0" t="n">
        <v>0.219816342465596</v>
      </c>
      <c r="AA74" s="0" t="n">
        <v>2.20771778041642</v>
      </c>
      <c r="AB74" s="0" t="n">
        <v>0.859327510023289</v>
      </c>
      <c r="AC74" s="0" t="n">
        <v>0.00624574922935119</v>
      </c>
      <c r="AD74" s="0" t="n">
        <v>0.439268482092059</v>
      </c>
      <c r="AE74" s="0" t="n">
        <v>1.61137750224597</v>
      </c>
      <c r="AF74" s="0" t="n">
        <v>0.920909489124547</v>
      </c>
      <c r="AG74" s="0" t="n">
        <v>0.00116463279705889</v>
      </c>
      <c r="AH74" s="0" t="n">
        <v>0.31149534268819</v>
      </c>
      <c r="AI74" s="0" t="n">
        <v>1.94662591211725</v>
      </c>
      <c r="AJ74" s="0" t="n">
        <v>0.864031089376277</v>
      </c>
      <c r="AK74" s="0" t="n">
        <v>0.00566090058604686</v>
      </c>
      <c r="AL74" s="0" t="n">
        <v>0.373825743847127</v>
      </c>
      <c r="AM74" s="0" t="n">
        <v>-0.339403027218661</v>
      </c>
      <c r="AN74" s="0" t="n">
        <v>-0.344096810199134</v>
      </c>
      <c r="AO74" s="0" t="n">
        <v>-0.353690122867451</v>
      </c>
      <c r="AQ74" s="0" t="n">
        <v>-0.335032417867077</v>
      </c>
      <c r="AR74" s="0" t="n">
        <v>-0.338321546147687</v>
      </c>
      <c r="AS74" s="0" t="n">
        <v>-0.31527617929385</v>
      </c>
      <c r="AT74" s="0" t="n">
        <v>0.593393812848059</v>
      </c>
      <c r="AU74" s="0" t="n">
        <v>0.589891019851403</v>
      </c>
      <c r="AV74" s="0" t="n">
        <v>0.709863704662126</v>
      </c>
      <c r="AW74" s="0" t="n">
        <v>0.718504984718719</v>
      </c>
      <c r="AY74" s="0" t="n">
        <v>0.192209348015006</v>
      </c>
      <c r="AZ74" s="0" t="n">
        <v>0.316210223645786</v>
      </c>
      <c r="BA74" s="0" t="n">
        <v>0.285102370582517</v>
      </c>
    </row>
    <row r="75" customFormat="false" ht="12.75" hidden="false" customHeight="false" outlineLevel="0" collapsed="false">
      <c r="A75" s="0" t="n">
        <v>202103</v>
      </c>
      <c r="B75" s="0" t="n">
        <v>18</v>
      </c>
      <c r="C75" s="0" t="n">
        <v>74</v>
      </c>
      <c r="D75" s="0" t="n">
        <v>0.70081187497791</v>
      </c>
      <c r="E75" s="0" t="n">
        <v>51.9512451199415</v>
      </c>
      <c r="F75" s="0" t="n">
        <v>0.47227428609741</v>
      </c>
      <c r="G75" s="0" t="n">
        <v>0.237347011433076</v>
      </c>
      <c r="H75" s="0" t="b">
        <f aca="false">TRUE()</f>
        <v>1</v>
      </c>
      <c r="I75" s="0" t="n">
        <v>0.0030442068599361</v>
      </c>
      <c r="J75" s="0" t="n">
        <v>179.572163091565</v>
      </c>
      <c r="K75" s="0" t="n">
        <v>0.00133920227009497</v>
      </c>
      <c r="L75" s="0" t="n">
        <v>0.997488998745832</v>
      </c>
      <c r="M75" s="0" t="n">
        <v>0.00804666564003675</v>
      </c>
      <c r="N75" s="0" t="n">
        <v>178.943733942604</v>
      </c>
      <c r="O75" s="0" t="n">
        <v>0.00340052113295108</v>
      </c>
      <c r="P75" s="0" t="n">
        <v>0.993624072028141</v>
      </c>
      <c r="Q75" s="0" t="n">
        <v>0.00940993560669229</v>
      </c>
      <c r="R75" s="0" t="n">
        <v>178.771138846592</v>
      </c>
      <c r="S75" s="0" t="n">
        <v>0.00398450904002722</v>
      </c>
      <c r="T75" s="0" t="n">
        <v>0.99252912462371</v>
      </c>
      <c r="U75" s="0" t="n">
        <v>-0.453483207548133</v>
      </c>
      <c r="V75" s="0" t="n">
        <v>6.19896189517632</v>
      </c>
      <c r="W75" s="0" t="n">
        <v>-0.167249692891418</v>
      </c>
      <c r="X75" s="0" t="n">
        <v>0.692205732732211</v>
      </c>
      <c r="Y75" s="0" t="b">
        <f aca="false">FALSE()</f>
        <v>0</v>
      </c>
      <c r="Z75" s="0" t="n">
        <v>0.377672369907368</v>
      </c>
      <c r="AA75" s="0" t="n">
        <v>2.25015812339832</v>
      </c>
      <c r="AB75" s="0" t="n">
        <v>0.995263556321798</v>
      </c>
      <c r="AC75" s="0" t="n">
        <v>2.64699488648137E-007</v>
      </c>
      <c r="AD75" s="0" t="n">
        <v>0.348462285940352</v>
      </c>
      <c r="AE75" s="0" t="n">
        <v>2.20776854187623</v>
      </c>
      <c r="AF75" s="0" t="n">
        <v>0.989563094962981</v>
      </c>
      <c r="AG75" s="0" t="n">
        <v>2.82000230823266E-006</v>
      </c>
      <c r="AH75" s="0" t="n">
        <v>0.297618164422641</v>
      </c>
      <c r="AI75" s="0" t="n">
        <v>2.35800493176067</v>
      </c>
      <c r="AJ75" s="0" t="n">
        <v>0.988582901754972</v>
      </c>
      <c r="AK75" s="0" t="n">
        <v>3.68876499461448E-006</v>
      </c>
      <c r="AL75" s="0" t="n">
        <v>0.47227428609741</v>
      </c>
      <c r="AM75" s="0" t="n">
        <v>-0.0754538859334202</v>
      </c>
      <c r="AN75" s="0" t="n">
        <v>-0.0947204146660553</v>
      </c>
      <c r="AO75" s="0" t="n">
        <v>-0.0848080695583982</v>
      </c>
      <c r="AQ75" s="0" t="n">
        <v>0.31164582407521</v>
      </c>
      <c r="AR75" s="0" t="n">
        <v>0.296275295302083</v>
      </c>
      <c r="AS75" s="0" t="n">
        <v>0.30013503487228</v>
      </c>
      <c r="AT75" s="0" t="n">
        <v>-0.167249692891418</v>
      </c>
      <c r="AU75" s="0" t="n">
        <v>-0.13589919862771</v>
      </c>
      <c r="AV75" s="0" t="n">
        <v>-0.162942410573405</v>
      </c>
      <c r="AW75" s="0" t="n">
        <v>-0.134299088495866</v>
      </c>
      <c r="AY75" s="0" t="n">
        <v>0.493414579210202</v>
      </c>
      <c r="AZ75" s="0" t="n">
        <v>0.477464745440915</v>
      </c>
      <c r="BA75" s="0" t="n">
        <v>0.488514908336352</v>
      </c>
    </row>
    <row r="76" customFormat="false" ht="12.75" hidden="false" customHeight="false" outlineLevel="0" collapsed="false">
      <c r="A76" s="0" t="n">
        <v>202103</v>
      </c>
      <c r="B76" s="0" t="n">
        <v>19</v>
      </c>
      <c r="C76" s="0" t="n">
        <v>75</v>
      </c>
      <c r="D76" s="0" t="n">
        <v>0.0988129387823722</v>
      </c>
      <c r="E76" s="0" t="n">
        <v>135.212445977516</v>
      </c>
      <c r="F76" s="0" t="n">
        <v>0.0430992620484688</v>
      </c>
      <c r="G76" s="0" t="n">
        <v>0.919288901489956</v>
      </c>
      <c r="H76" s="0" t="b">
        <f aca="false">TRUE()</f>
        <v>1</v>
      </c>
      <c r="I76" s="0" t="n">
        <v>0.0306953149282481</v>
      </c>
      <c r="J76" s="0" t="n">
        <v>176.559742137546</v>
      </c>
      <c r="K76" s="0" t="n">
        <v>0.0140411562723752</v>
      </c>
      <c r="L76" s="0" t="n">
        <v>0.973676292123504</v>
      </c>
      <c r="M76" s="0" t="n">
        <v>0.0150027622797811</v>
      </c>
      <c r="N76" s="0" t="n">
        <v>178.40784428663</v>
      </c>
      <c r="O76" s="0" t="n">
        <v>0.0064246129284872</v>
      </c>
      <c r="P76" s="0" t="n">
        <v>0.987954182230086</v>
      </c>
      <c r="Q76" s="0" t="n">
        <v>-0.0200429677495194</v>
      </c>
      <c r="R76" s="0" t="n">
        <v>182.836461319371</v>
      </c>
      <c r="S76" s="0" t="n">
        <v>-0.00913599957524642</v>
      </c>
      <c r="T76" s="0" t="n">
        <v>0.982870953959797</v>
      </c>
      <c r="U76" s="0" t="n">
        <v>0.552671024937223</v>
      </c>
      <c r="V76" s="0" t="n">
        <v>2.99436924247977</v>
      </c>
      <c r="W76" s="0" t="n">
        <v>0.445899773810547</v>
      </c>
      <c r="X76" s="0" t="n">
        <v>0.268148604113918</v>
      </c>
      <c r="Y76" s="0" t="b">
        <f aca="false">TRUE()</f>
        <v>1</v>
      </c>
      <c r="Z76" s="0" t="n">
        <v>0.187568576807881</v>
      </c>
      <c r="AA76" s="0" t="n">
        <v>2.26423759719906</v>
      </c>
      <c r="AB76" s="0" t="n">
        <v>0.727006622527638</v>
      </c>
      <c r="AC76" s="0" t="n">
        <v>0.0410171094818713</v>
      </c>
      <c r="AD76" s="0" t="n">
        <v>0.375524289441236</v>
      </c>
      <c r="AE76" s="0" t="n">
        <v>1.78946250560032</v>
      </c>
      <c r="AF76" s="0" t="n">
        <v>0.788445446283523</v>
      </c>
      <c r="AG76" s="0" t="n">
        <v>0.0200736922377151</v>
      </c>
      <c r="AH76" s="0" t="n">
        <v>0.262339413433623</v>
      </c>
      <c r="AI76" s="0" t="n">
        <v>2.09291118687433</v>
      </c>
      <c r="AJ76" s="0" t="n">
        <v>0.705306517285438</v>
      </c>
      <c r="AK76" s="0" t="n">
        <v>0.0506734370502864</v>
      </c>
      <c r="AL76" s="0" t="n">
        <v>0.0430992620484688</v>
      </c>
      <c r="AM76" s="0" t="n">
        <v>-0.18693788991076</v>
      </c>
      <c r="AN76" s="0" t="n">
        <v>-0.170084797956416</v>
      </c>
      <c r="AO76" s="0" t="n">
        <v>-0.172541871843682</v>
      </c>
      <c r="AQ76" s="0" t="n">
        <v>0.614260799549456</v>
      </c>
      <c r="AR76" s="0" t="n">
        <v>0.636486668152786</v>
      </c>
      <c r="AS76" s="0" t="n">
        <v>0.621198880871499</v>
      </c>
      <c r="AT76" s="0" t="n">
        <v>0.445899773810547</v>
      </c>
      <c r="AU76" s="0" t="n">
        <v>0.0209167942266683</v>
      </c>
      <c r="AV76" s="0" t="n">
        <v>0.10672792507417</v>
      </c>
      <c r="AW76" s="0" t="n">
        <v>0.0351107915321089</v>
      </c>
      <c r="AY76" s="0" t="n">
        <v>0.267877861318448</v>
      </c>
      <c r="AZ76" s="0" t="n">
        <v>0.163382262013729</v>
      </c>
      <c r="BA76" s="0" t="n">
        <v>0.214686786630921</v>
      </c>
    </row>
    <row r="77" customFormat="false" ht="12.75" hidden="false" customHeight="false" outlineLevel="0" collapsed="false">
      <c r="A77" s="0" t="n">
        <v>202103</v>
      </c>
      <c r="B77" s="0" t="n">
        <v>20</v>
      </c>
      <c r="C77" s="0" t="n">
        <v>76</v>
      </c>
      <c r="D77" s="0" t="n">
        <v>-0.0110668800667739</v>
      </c>
      <c r="E77" s="0" t="n">
        <v>168.317033227001</v>
      </c>
      <c r="F77" s="0" t="n">
        <v>-0.00702206216642333</v>
      </c>
      <c r="G77" s="0" t="n">
        <v>0.986834066248267</v>
      </c>
      <c r="H77" s="0" t="b">
        <f aca="false">FALSE()</f>
        <v>0</v>
      </c>
      <c r="I77" s="0" t="n">
        <v>0.0418917156115324</v>
      </c>
      <c r="J77" s="0" t="n">
        <v>174.417195263077</v>
      </c>
      <c r="K77" s="0" t="n">
        <v>0.022079146819706</v>
      </c>
      <c r="L77" s="0" t="n">
        <v>0.95861505191432</v>
      </c>
      <c r="M77" s="0" t="n">
        <v>-0.00394862513565906</v>
      </c>
      <c r="N77" s="0" t="n">
        <v>180.727070828724</v>
      </c>
      <c r="O77" s="0" t="n">
        <v>-0.00199752652200188</v>
      </c>
      <c r="P77" s="0" t="n">
        <v>0.996254647734178</v>
      </c>
      <c r="Q77" s="0" t="n">
        <v>0.0358313288148622</v>
      </c>
      <c r="R77" s="0" t="n">
        <v>175.673474255154</v>
      </c>
      <c r="S77" s="0" t="n">
        <v>0.0187984071822825</v>
      </c>
      <c r="T77" s="0" t="n">
        <v>0.964761289381967</v>
      </c>
      <c r="U77" s="0" t="n">
        <v>-1.09336475942038</v>
      </c>
      <c r="V77" s="0" t="n">
        <v>5.10768437879796</v>
      </c>
      <c r="W77" s="0" t="n">
        <v>-0.423633770526538</v>
      </c>
      <c r="X77" s="0" t="n">
        <v>0.295604644774375</v>
      </c>
      <c r="Y77" s="0" t="b">
        <f aca="false">FALSE()</f>
        <v>0</v>
      </c>
      <c r="Z77" s="0" t="n">
        <v>0.409131478885425</v>
      </c>
      <c r="AA77" s="0" t="n">
        <v>3.54343799225339</v>
      </c>
      <c r="AB77" s="0" t="n">
        <v>0.884009692900372</v>
      </c>
      <c r="AC77" s="0" t="n">
        <v>0.00356975344315548</v>
      </c>
      <c r="AD77" s="0" t="n">
        <v>0.688223835673286</v>
      </c>
      <c r="AE77" s="0" t="n">
        <v>2.69054217176963</v>
      </c>
      <c r="AF77" s="0" t="n">
        <v>0.94705791865395</v>
      </c>
      <c r="AG77" s="0" t="n">
        <v>0.000356399512867681</v>
      </c>
      <c r="AH77" s="0" t="n">
        <v>0.242261511416578</v>
      </c>
      <c r="AI77" s="0" t="n">
        <v>4.02008135926387</v>
      </c>
      <c r="AJ77" s="0" t="n">
        <v>0.760712291759417</v>
      </c>
      <c r="AK77" s="0" t="n">
        <v>0.0284001181932942</v>
      </c>
      <c r="AL77" s="0" t="n">
        <v>-0.00702206216642336</v>
      </c>
      <c r="AM77" s="0" t="n">
        <v>0.670700929932249</v>
      </c>
      <c r="AN77" s="0" t="n">
        <v>0.670542671376456</v>
      </c>
      <c r="AO77" s="0" t="n">
        <v>0.660231627601074</v>
      </c>
      <c r="AQ77" s="0" t="n">
        <v>0.71305469113796</v>
      </c>
      <c r="AR77" s="0" t="n">
        <v>0.71987683129484</v>
      </c>
      <c r="AS77" s="0" t="n">
        <v>0.705836406684284</v>
      </c>
      <c r="AT77" s="0" t="n">
        <v>-0.423633770526538</v>
      </c>
      <c r="AU77" s="0" t="n">
        <v>-0.487159909421478</v>
      </c>
      <c r="AV77" s="0" t="n">
        <v>-0.461573193578116</v>
      </c>
      <c r="AW77" s="0" t="n">
        <v>-0.336670291802256</v>
      </c>
      <c r="AY77" s="0" t="n">
        <v>0.558250059232955</v>
      </c>
      <c r="AZ77" s="0" t="n">
        <v>0.441432025905527</v>
      </c>
      <c r="BA77" s="0" t="n">
        <v>0.638751611591625</v>
      </c>
    </row>
    <row r="78" customFormat="false" ht="12.75" hidden="false" customHeight="false" outlineLevel="0" collapsed="false">
      <c r="A78" s="0" t="n">
        <v>202103</v>
      </c>
      <c r="B78" s="0" t="n">
        <v>21</v>
      </c>
      <c r="C78" s="0" t="n">
        <v>77</v>
      </c>
      <c r="D78" s="0" t="n">
        <v>0.664085872259708</v>
      </c>
      <c r="E78" s="0" t="n">
        <v>49.7687120088541</v>
      </c>
      <c r="F78" s="0" t="n">
        <v>0.942794239690511</v>
      </c>
      <c r="G78" s="0" t="n">
        <v>0.000448164378507505</v>
      </c>
      <c r="H78" s="0" t="b">
        <f aca="false">TRUE()</f>
        <v>1</v>
      </c>
      <c r="I78" s="0" t="n">
        <v>0.0255380321763062</v>
      </c>
      <c r="J78" s="0" t="n">
        <v>176.002563670261</v>
      </c>
      <c r="K78" s="0" t="n">
        <v>0.0137157985812279</v>
      </c>
      <c r="L78" s="0" t="n">
        <v>0.974286102801882</v>
      </c>
      <c r="M78" s="0" t="n">
        <v>0.0156447256553557</v>
      </c>
      <c r="N78" s="0" t="n">
        <v>177.895752358418</v>
      </c>
      <c r="O78" s="0" t="n">
        <v>0.00801182688454338</v>
      </c>
      <c r="P78" s="0" t="n">
        <v>0.984978467421753</v>
      </c>
      <c r="Q78" s="0" t="n">
        <v>0.0089446489261274</v>
      </c>
      <c r="R78" s="0" t="n">
        <v>178.613545463049</v>
      </c>
      <c r="S78" s="0" t="n">
        <v>0.00484931994451092</v>
      </c>
      <c r="T78" s="0" t="n">
        <v>0.990907667648214</v>
      </c>
      <c r="U78" s="0" t="n">
        <v>1.59000299144406</v>
      </c>
      <c r="V78" s="0" t="n">
        <v>1.07639507552399</v>
      </c>
      <c r="W78" s="0" t="n">
        <v>0.871693803575455</v>
      </c>
      <c r="X78" s="0" t="n">
        <v>0.00478548540704872</v>
      </c>
      <c r="Y78" s="0" t="b">
        <f aca="false">FALSE()</f>
        <v>0</v>
      </c>
      <c r="Z78" s="0" t="n">
        <v>0.443084535989745</v>
      </c>
      <c r="AA78" s="0" t="n">
        <v>3.32530260751224</v>
      </c>
      <c r="AB78" s="0" t="n">
        <v>0.93882745090146</v>
      </c>
      <c r="AC78" s="0" t="n">
        <v>0.000546346835789724</v>
      </c>
      <c r="AD78" s="0" t="n">
        <v>0.718185598095944</v>
      </c>
      <c r="AE78" s="0" t="n">
        <v>2.5255672968778</v>
      </c>
      <c r="AF78" s="0" t="n">
        <v>0.967345562600566</v>
      </c>
      <c r="AG78" s="0" t="n">
        <v>8.4931576415783E-005</v>
      </c>
      <c r="AH78" s="0" t="n">
        <v>0.227796018332064</v>
      </c>
      <c r="AI78" s="0" t="n">
        <v>3.91886076169298</v>
      </c>
      <c r="AJ78" s="0" t="n">
        <v>0.820840851406887</v>
      </c>
      <c r="AK78" s="0" t="n">
        <v>0.0125140671860614</v>
      </c>
      <c r="AL78" s="0" t="n">
        <v>0.942794239690511</v>
      </c>
      <c r="AM78" s="0" t="n">
        <v>0.301863011600239</v>
      </c>
      <c r="AN78" s="0" t="n">
        <v>0.299032625788857</v>
      </c>
      <c r="AO78" s="0" t="n">
        <v>0.293837606203635</v>
      </c>
      <c r="AQ78" s="0" t="n">
        <v>0.7079778227229</v>
      </c>
      <c r="AR78" s="0" t="n">
        <v>0.710030367962156</v>
      </c>
      <c r="AS78" s="0" t="n">
        <v>0.709323826235157</v>
      </c>
      <c r="AT78" s="0" t="n">
        <v>0.871693803575455</v>
      </c>
      <c r="AU78" s="0" t="n">
        <v>0.858995776937411</v>
      </c>
      <c r="AV78" s="0" t="n">
        <v>0.83215979614004</v>
      </c>
      <c r="AW78" s="0" t="n">
        <v>0.678226205110433</v>
      </c>
      <c r="AY78" s="0" t="n">
        <v>-0.472527098190404</v>
      </c>
      <c r="AZ78" s="0" t="n">
        <v>-0.499431363755079</v>
      </c>
      <c r="BA78" s="0" t="n">
        <v>-0.561983158029014</v>
      </c>
    </row>
    <row r="79" customFormat="false" ht="12.75" hidden="false" customHeight="false" outlineLevel="0" collapsed="false">
      <c r="A79" s="0" t="n">
        <v>202103</v>
      </c>
      <c r="B79" s="0" t="n">
        <v>22</v>
      </c>
      <c r="C79" s="0" t="n">
        <v>78</v>
      </c>
      <c r="D79" s="0" t="n">
        <v>-0.268678975284264</v>
      </c>
      <c r="E79" s="0" t="n">
        <v>199.292866982548</v>
      </c>
      <c r="F79" s="0" t="n">
        <v>-0.222226785379941</v>
      </c>
      <c r="G79" s="0" t="n">
        <v>0.596839801664522</v>
      </c>
      <c r="H79" s="0" t="b">
        <f aca="false">FALSE()</f>
        <v>0</v>
      </c>
      <c r="I79" s="0" t="n">
        <v>0.00956402583806589</v>
      </c>
      <c r="J79" s="0" t="n">
        <v>178.556750146884</v>
      </c>
      <c r="K79" s="0" t="n">
        <v>0.00423364530383097</v>
      </c>
      <c r="L79" s="0" t="n">
        <v>0.992062009908321</v>
      </c>
      <c r="M79" s="0" t="n">
        <v>-0.00800767886912899</v>
      </c>
      <c r="N79" s="0" t="n">
        <v>181.164418676202</v>
      </c>
      <c r="O79" s="0" t="n">
        <v>-0.00335404769815646</v>
      </c>
      <c r="P79" s="0" t="n">
        <v>0.993711207730567</v>
      </c>
      <c r="Q79" s="0" t="n">
        <v>-0.00808595571781883</v>
      </c>
      <c r="R79" s="0" t="n">
        <v>181.265610093304</v>
      </c>
      <c r="S79" s="0" t="n">
        <v>-0.0033692102184614</v>
      </c>
      <c r="T79" s="0" t="n">
        <v>0.993682778647536</v>
      </c>
      <c r="U79" s="0" t="n">
        <v>0.495264237584262</v>
      </c>
      <c r="V79" s="0" t="n">
        <v>2.72718960239358</v>
      </c>
      <c r="W79" s="0" t="n">
        <v>0.364138460016258</v>
      </c>
      <c r="X79" s="0" t="n">
        <v>0.375194044432119</v>
      </c>
      <c r="Y79" s="0" t="b">
        <f aca="false">TRUE()</f>
        <v>1</v>
      </c>
      <c r="Z79" s="0" t="n">
        <v>0.406620471380785</v>
      </c>
      <c r="AA79" s="0" t="n">
        <v>2.17108278912549</v>
      </c>
      <c r="AB79" s="0" t="n">
        <v>0.997132186992927</v>
      </c>
      <c r="AC79" s="0" t="n">
        <v>5.88380029345445E-008</v>
      </c>
      <c r="AD79" s="0" t="n">
        <v>0.280177180633866</v>
      </c>
      <c r="AE79" s="0" t="n">
        <v>2.38149689728804</v>
      </c>
      <c r="AF79" s="0" t="n">
        <v>0.975878068186172</v>
      </c>
      <c r="AG79" s="0" t="n">
        <v>3.44576701461255E-005</v>
      </c>
      <c r="AH79" s="0" t="n">
        <v>0.253063563573921</v>
      </c>
      <c r="AI79" s="0" t="n">
        <v>2.46395635517103</v>
      </c>
      <c r="AJ79" s="0" t="n">
        <v>0.978256787059896</v>
      </c>
      <c r="AK79" s="0" t="n">
        <v>2.52814438595699E-005</v>
      </c>
      <c r="AL79" s="0" t="n">
        <v>-0.222226785379941</v>
      </c>
      <c r="AM79" s="0" t="n">
        <v>-0.122409801845795</v>
      </c>
      <c r="AN79" s="0" t="n">
        <v>-0.125765453097348</v>
      </c>
      <c r="AO79" s="0" t="n">
        <v>-0.123466731511553</v>
      </c>
      <c r="AQ79" s="0" t="n">
        <v>0.184410226515692</v>
      </c>
      <c r="AR79" s="0" t="n">
        <v>0.182539829810133</v>
      </c>
      <c r="AS79" s="0" t="n">
        <v>0.173721924049552</v>
      </c>
      <c r="AT79" s="0" t="n">
        <v>0.364138460016258</v>
      </c>
      <c r="AU79" s="0" t="n">
        <v>0.364204307918615</v>
      </c>
      <c r="AV79" s="0" t="n">
        <v>0.306135335853905</v>
      </c>
      <c r="AW79" s="0" t="n">
        <v>0.35931197542555</v>
      </c>
      <c r="AY79" s="0" t="n">
        <v>0.370416226013965</v>
      </c>
      <c r="AZ79" s="0" t="n">
        <v>0.349253164805468</v>
      </c>
      <c r="BA79" s="0" t="n">
        <v>0.370269763086449</v>
      </c>
    </row>
    <row r="80" customFormat="false" ht="12.75" hidden="false" customHeight="false" outlineLevel="0" collapsed="false">
      <c r="A80" s="0" t="n">
        <v>202103</v>
      </c>
      <c r="B80" s="0" t="n">
        <v>23</v>
      </c>
      <c r="C80" s="0" t="n">
        <v>79</v>
      </c>
      <c r="D80" s="0" t="n">
        <v>-0.73513439469812</v>
      </c>
      <c r="E80" s="0" t="n">
        <v>248.68531223205</v>
      </c>
      <c r="F80" s="0" t="n">
        <v>-0.266055709472968</v>
      </c>
      <c r="G80" s="0" t="n">
        <v>0.524186786791362</v>
      </c>
      <c r="H80" s="0" t="b">
        <f aca="false">FALSE()</f>
        <v>0</v>
      </c>
      <c r="I80" s="0" t="n">
        <v>0.00255823314105184</v>
      </c>
      <c r="J80" s="0" t="n">
        <v>180.100107683608</v>
      </c>
      <c r="K80" s="0" t="n">
        <v>0.000957237903415607</v>
      </c>
      <c r="L80" s="0" t="n">
        <v>0.998205180027497</v>
      </c>
      <c r="M80" s="0" t="n">
        <v>0.0214742336456468</v>
      </c>
      <c r="N80" s="0" t="n">
        <v>177.481711603038</v>
      </c>
      <c r="O80" s="0" t="n">
        <v>0.00798005060978118</v>
      </c>
      <c r="P80" s="0" t="n">
        <v>0.985038040318601</v>
      </c>
      <c r="Q80" s="0" t="n">
        <v>0.0205629691490259</v>
      </c>
      <c r="R80" s="0" t="n">
        <v>177.269865213058</v>
      </c>
      <c r="S80" s="0" t="n">
        <v>0.00751672006301454</v>
      </c>
      <c r="T80" s="0" t="n">
        <v>0.985906680751356</v>
      </c>
      <c r="U80" s="0" t="n">
        <v>0.117556658203242</v>
      </c>
      <c r="V80" s="0" t="n">
        <v>1.88478079965668</v>
      </c>
      <c r="W80" s="0" t="n">
        <v>0.0801855956202726</v>
      </c>
      <c r="X80" s="0" t="n">
        <v>0.850295229728554</v>
      </c>
      <c r="Y80" s="0" t="b">
        <f aca="false">TRUE()</f>
        <v>1</v>
      </c>
      <c r="Z80" s="0" t="n">
        <v>0.290535141154059</v>
      </c>
      <c r="AA80" s="0" t="n">
        <v>1.78505850851636</v>
      </c>
      <c r="AB80" s="0" t="n">
        <v>0.95938392100626</v>
      </c>
      <c r="AC80" s="0" t="n">
        <v>0.000162446227898293</v>
      </c>
      <c r="AD80" s="0" t="n">
        <v>0.364928509352877</v>
      </c>
      <c r="AE80" s="0" t="n">
        <v>1.57478353726027</v>
      </c>
      <c r="AF80" s="0" t="n">
        <v>0.974986681062891</v>
      </c>
      <c r="AG80" s="0" t="n">
        <v>3.83946537241638E-005</v>
      </c>
      <c r="AH80" s="0" t="n">
        <v>0.221741119812633</v>
      </c>
      <c r="AI80" s="0" t="n">
        <v>1.96185916948741</v>
      </c>
      <c r="AJ80" s="0" t="n">
        <v>0.939084272896453</v>
      </c>
      <c r="AK80" s="0" t="n">
        <v>0.000539600657320551</v>
      </c>
      <c r="AL80" s="0" t="n">
        <v>-0.266055709472969</v>
      </c>
      <c r="AM80" s="0" t="n">
        <v>-0.397014450970489</v>
      </c>
      <c r="AN80" s="0" t="n">
        <v>-0.394838967675124</v>
      </c>
      <c r="AO80" s="0" t="n">
        <v>-0.366291016026267</v>
      </c>
      <c r="AQ80" s="0" t="n">
        <v>-0.00505146596354938</v>
      </c>
      <c r="AR80" s="0" t="n">
        <v>-0.00401112105769355</v>
      </c>
      <c r="AS80" s="0" t="n">
        <v>0.0082501623485375</v>
      </c>
      <c r="AT80" s="0" t="n">
        <v>0.0801855956202726</v>
      </c>
      <c r="AU80" s="0" t="n">
        <v>-0.0405327675571468</v>
      </c>
      <c r="AV80" s="0" t="n">
        <v>0.0187171476759228</v>
      </c>
      <c r="AW80" s="0" t="n">
        <v>0.130883077695754</v>
      </c>
      <c r="AY80" s="0" t="n">
        <v>0.470466296724398</v>
      </c>
      <c r="AZ80" s="0" t="n">
        <v>0.482702862418661</v>
      </c>
      <c r="BA80" s="0" t="n">
        <v>0.528540407752209</v>
      </c>
    </row>
    <row r="81" customFormat="false" ht="12.75" hidden="false" customHeight="false" outlineLevel="0" collapsed="false">
      <c r="A81" s="0" t="n">
        <v>202103</v>
      </c>
      <c r="B81" s="0" t="n">
        <v>24</v>
      </c>
      <c r="C81" s="0" t="n">
        <v>80</v>
      </c>
      <c r="D81" s="0" t="n">
        <v>0.38634135361032</v>
      </c>
      <c r="E81" s="0" t="n">
        <v>114.201461620829</v>
      </c>
      <c r="F81" s="0" t="n">
        <v>0.0980959492262542</v>
      </c>
      <c r="G81" s="0" t="n">
        <v>0.8172466378672</v>
      </c>
      <c r="H81" s="0" t="b">
        <f aca="false">TRUE()</f>
        <v>1</v>
      </c>
      <c r="I81" s="0" t="n">
        <v>0.00153397087388503</v>
      </c>
      <c r="J81" s="0" t="n">
        <v>179.752944706933</v>
      </c>
      <c r="K81" s="0" t="n">
        <v>0.000675534770923865</v>
      </c>
      <c r="L81" s="0" t="n">
        <v>0.998733372689866</v>
      </c>
      <c r="M81" s="0" t="n">
        <v>0.0564186173119228</v>
      </c>
      <c r="N81" s="0" t="n">
        <v>171.696390590355</v>
      </c>
      <c r="O81" s="0" t="n">
        <v>0.023766205747105</v>
      </c>
      <c r="P81" s="0" t="n">
        <v>0.955455141288644</v>
      </c>
      <c r="Q81" s="0" t="n">
        <v>0.0487361654431064</v>
      </c>
      <c r="R81" s="0" t="n">
        <v>172.757298015058</v>
      </c>
      <c r="S81" s="0" t="n">
        <v>0.0205989811997308</v>
      </c>
      <c r="T81" s="0" t="n">
        <v>0.961387834508532</v>
      </c>
      <c r="U81" s="0" t="n">
        <v>1.28921467138339</v>
      </c>
      <c r="V81" s="0" t="n">
        <v>-0.0396558808619844</v>
      </c>
      <c r="W81" s="0" t="n">
        <v>0.398573460779571</v>
      </c>
      <c r="X81" s="0" t="n">
        <v>0.328049873616382</v>
      </c>
      <c r="Y81" s="0" t="b">
        <f aca="false">FALSE()</f>
        <v>0</v>
      </c>
      <c r="Z81" s="0" t="n">
        <v>0.392339766020592</v>
      </c>
      <c r="AA81" s="0" t="n">
        <v>2.24099956714558</v>
      </c>
      <c r="AB81" s="0" t="n">
        <v>0.990302728418809</v>
      </c>
      <c r="AC81" s="0" t="n">
        <v>2.26320924992905E-006</v>
      </c>
      <c r="AD81" s="0" t="n">
        <v>0.363478209330769</v>
      </c>
      <c r="AE81" s="0" t="n">
        <v>2.20834911903535</v>
      </c>
      <c r="AF81" s="0" t="n">
        <v>0.980138904931971</v>
      </c>
      <c r="AG81" s="0" t="n">
        <v>1.92955794658039E-005</v>
      </c>
      <c r="AH81" s="0" t="n">
        <v>0.30730745765004</v>
      </c>
      <c r="AI81" s="0" t="n">
        <v>2.37325740942003</v>
      </c>
      <c r="AJ81" s="0" t="n">
        <v>0.972177158490868</v>
      </c>
      <c r="AK81" s="0" t="n">
        <v>5.2727549057405E-005</v>
      </c>
      <c r="AL81" s="0" t="n">
        <v>0.0980959492262542</v>
      </c>
      <c r="AM81" s="0" t="n">
        <v>-0.849239589440103</v>
      </c>
      <c r="AN81" s="0" t="n">
        <v>-0.85301696860537</v>
      </c>
      <c r="AO81" s="0" t="n">
        <v>-0.852137853815834</v>
      </c>
      <c r="AQ81" s="0" t="n">
        <v>0.417863639395115</v>
      </c>
      <c r="AR81" s="0" t="n">
        <v>0.40433689828051</v>
      </c>
      <c r="AS81" s="0" t="n">
        <v>0.403119867887431</v>
      </c>
      <c r="AT81" s="0" t="n">
        <v>0.398573460779571</v>
      </c>
      <c r="AU81" s="0" t="n">
        <v>0.335079546851003</v>
      </c>
      <c r="AV81" s="0" t="n">
        <v>0.32968815920521</v>
      </c>
      <c r="AW81" s="0" t="n">
        <v>0.293436506453901</v>
      </c>
      <c r="AY81" s="0" t="n">
        <v>-0.138653719776035</v>
      </c>
      <c r="AZ81" s="0" t="n">
        <v>-0.134683924331438</v>
      </c>
      <c r="BA81" s="0" t="n">
        <v>-0.142792873501074</v>
      </c>
    </row>
    <row r="82" customFormat="false" ht="12.75" hidden="false" customHeight="false" outlineLevel="0" collapsed="false">
      <c r="A82" s="0" t="n">
        <v>202103</v>
      </c>
      <c r="B82" s="0" t="n">
        <v>25</v>
      </c>
      <c r="C82" s="0" t="n">
        <v>81</v>
      </c>
      <c r="D82" s="0" t="n">
        <v>-0.230105880326939</v>
      </c>
      <c r="E82" s="0" t="n">
        <v>194.491302572233</v>
      </c>
      <c r="F82" s="0" t="n">
        <v>-0.103718128012802</v>
      </c>
      <c r="G82" s="0" t="n">
        <v>0.806918687251979</v>
      </c>
      <c r="H82" s="0" t="b">
        <f aca="false">FALSE()</f>
        <v>0</v>
      </c>
      <c r="I82" s="0" t="n">
        <v>-0.00951743848471934</v>
      </c>
      <c r="J82" s="0" t="n">
        <v>181.427466426053</v>
      </c>
      <c r="K82" s="0" t="n">
        <v>-0.00420930921314677</v>
      </c>
      <c r="L82" s="0" t="n">
        <v>0.992107638452025</v>
      </c>
      <c r="M82" s="0" t="n">
        <v>-0.0176837376545426</v>
      </c>
      <c r="N82" s="0" t="n">
        <v>182.518551754441</v>
      </c>
      <c r="O82" s="0" t="n">
        <v>-0.00754866408503639</v>
      </c>
      <c r="P82" s="0" t="n">
        <v>0.985846792506945</v>
      </c>
      <c r="Q82" s="0" t="n">
        <v>-0.0197153701681546</v>
      </c>
      <c r="R82" s="0" t="n">
        <v>182.747997953654</v>
      </c>
      <c r="S82" s="0" t="n">
        <v>-0.00843008066351277</v>
      </c>
      <c r="T82" s="0" t="n">
        <v>0.984194347607828</v>
      </c>
      <c r="U82" s="0" t="n">
        <v>0.56229408998725</v>
      </c>
      <c r="V82" s="0" t="n">
        <v>3.41936127870126</v>
      </c>
      <c r="W82" s="0" t="n">
        <v>0.435481232108522</v>
      </c>
      <c r="X82" s="0" t="n">
        <v>0.280832390816876</v>
      </c>
      <c r="Y82" s="0" t="b">
        <f aca="false">TRUE()</f>
        <v>1</v>
      </c>
      <c r="Z82" s="0" t="n">
        <v>0.377343279328858</v>
      </c>
      <c r="AA82" s="0" t="n">
        <v>2.2725404498398</v>
      </c>
      <c r="AB82" s="0" t="n">
        <v>0.98683836742456</v>
      </c>
      <c r="AC82" s="0" t="n">
        <v>5.64380989171041E-006</v>
      </c>
      <c r="AD82" s="0" t="n">
        <v>0.395083250553666</v>
      </c>
      <c r="AE82" s="0" t="n">
        <v>2.11408345957047</v>
      </c>
      <c r="AF82" s="0" t="n">
        <v>0.98047603040576</v>
      </c>
      <c r="AG82" s="0" t="n">
        <v>1.83342518632546E-005</v>
      </c>
      <c r="AH82" s="0" t="n">
        <v>0.326344180091813</v>
      </c>
      <c r="AI82" s="0" t="n">
        <v>2.30892465020446</v>
      </c>
      <c r="AJ82" s="0" t="n">
        <v>0.969995691088623</v>
      </c>
      <c r="AK82" s="0" t="n">
        <v>6.60185856329858E-005</v>
      </c>
      <c r="AL82" s="0" t="n">
        <v>-0.103718128012802</v>
      </c>
      <c r="AM82" s="0" t="n">
        <v>-0.474133117852072</v>
      </c>
      <c r="AN82" s="0" t="n">
        <v>-0.474004430793671</v>
      </c>
      <c r="AO82" s="0" t="n">
        <v>-0.47621757920628</v>
      </c>
      <c r="AQ82" s="0" t="n">
        <v>0.312463927750045</v>
      </c>
      <c r="AR82" s="0" t="n">
        <v>0.297195803360263</v>
      </c>
      <c r="AS82" s="0" t="n">
        <v>0.305794687055664</v>
      </c>
      <c r="AT82" s="0" t="n">
        <v>0.435481232108522</v>
      </c>
      <c r="AU82" s="0" t="n">
        <v>0.46954102126857</v>
      </c>
      <c r="AV82" s="0" t="n">
        <v>0.413613913496012</v>
      </c>
      <c r="AW82" s="0" t="n">
        <v>0.425643172387101</v>
      </c>
      <c r="AY82" s="0" t="n">
        <v>0.375968942214959</v>
      </c>
      <c r="AZ82" s="0" t="n">
        <v>0.340252759319817</v>
      </c>
      <c r="BA82" s="0" t="n">
        <v>0.351509000008396</v>
      </c>
    </row>
    <row r="83" customFormat="false" ht="12.75" hidden="false" customHeight="false" outlineLevel="0" collapsed="false">
      <c r="A83" s="0" t="n">
        <v>202103</v>
      </c>
      <c r="B83" s="0" t="n">
        <v>26</v>
      </c>
      <c r="C83" s="0" t="n">
        <v>82</v>
      </c>
      <c r="D83" s="0" t="n">
        <v>-1.12424296484352</v>
      </c>
      <c r="E83" s="0" t="n">
        <v>302.3701219808</v>
      </c>
      <c r="F83" s="0" t="n">
        <v>-0.293080989171036</v>
      </c>
      <c r="G83" s="0" t="n">
        <v>0.48113051778202</v>
      </c>
      <c r="H83" s="0" t="b">
        <f aca="false">FALSE()</f>
        <v>0</v>
      </c>
      <c r="I83" s="0" t="n">
        <v>0.0057761455099036</v>
      </c>
      <c r="J83" s="0" t="n">
        <v>178.737858605307</v>
      </c>
      <c r="K83" s="0" t="n">
        <v>0.00220738950905941</v>
      </c>
      <c r="L83" s="0" t="n">
        <v>0.995861158115065</v>
      </c>
      <c r="M83" s="0" t="n">
        <v>-0.00802496498174077</v>
      </c>
      <c r="N83" s="0" t="n">
        <v>180.587674636088</v>
      </c>
      <c r="O83" s="0" t="n">
        <v>-0.00304744952135837</v>
      </c>
      <c r="P83" s="0" t="n">
        <v>0.994286067524238</v>
      </c>
      <c r="Q83" s="0" t="n">
        <v>0.0106548311110631</v>
      </c>
      <c r="R83" s="0" t="n">
        <v>177.522744952554</v>
      </c>
      <c r="S83" s="0" t="n">
        <v>0.00404037850766727</v>
      </c>
      <c r="T83" s="0" t="n">
        <v>0.992424372744969</v>
      </c>
      <c r="U83" s="0" t="n">
        <v>0.666202264290336</v>
      </c>
      <c r="V83" s="0" t="n">
        <v>-0.872382900287276</v>
      </c>
      <c r="W83" s="0" t="n">
        <v>0.40952048702023</v>
      </c>
      <c r="X83" s="0" t="n">
        <v>0.313679156376342</v>
      </c>
      <c r="Y83" s="0" t="b">
        <f aca="false">FALSE()</f>
        <v>0</v>
      </c>
      <c r="Z83" s="0" t="n">
        <v>0.339928386750936</v>
      </c>
      <c r="AA83" s="0" t="n">
        <v>1.69438571580558</v>
      </c>
      <c r="AB83" s="0" t="n">
        <v>0.947767294090776</v>
      </c>
      <c r="AC83" s="0" t="n">
        <v>0.000342449887493538</v>
      </c>
      <c r="AD83" s="0" t="n">
        <v>0.33061200947781</v>
      </c>
      <c r="AE83" s="0" t="n">
        <v>1.67888806404001</v>
      </c>
      <c r="AF83" s="0" t="n">
        <v>0.939740334538344</v>
      </c>
      <c r="AG83" s="0" t="n">
        <v>0.000522615921032219</v>
      </c>
      <c r="AH83" s="0" t="n">
        <v>0.218512001283306</v>
      </c>
      <c r="AI83" s="0" t="n">
        <v>1.99055772779663</v>
      </c>
      <c r="AJ83" s="0" t="n">
        <v>0.781415184451446</v>
      </c>
      <c r="AK83" s="0" t="n">
        <v>0.0220163410368802</v>
      </c>
      <c r="AL83" s="0" t="n">
        <v>-0.293080989171036</v>
      </c>
      <c r="AM83" s="0" t="n">
        <v>-0.351087108187775</v>
      </c>
      <c r="AN83" s="0" t="n">
        <v>-0.347010962253295</v>
      </c>
      <c r="AO83" s="0" t="n">
        <v>-0.321506454873853</v>
      </c>
      <c r="AQ83" s="0" t="n">
        <v>-0.0634793855507533</v>
      </c>
      <c r="AR83" s="0" t="n">
        <v>-0.0677438007444358</v>
      </c>
      <c r="AS83" s="0" t="n">
        <v>-0.0408385756379249</v>
      </c>
      <c r="AT83" s="0" t="n">
        <v>0.40952048702023</v>
      </c>
      <c r="AU83" s="0" t="n">
        <v>0.27092941041592</v>
      </c>
      <c r="AV83" s="0" t="n">
        <v>0.203852605329638</v>
      </c>
      <c r="AW83" s="0" t="n">
        <v>-0.100623312914654</v>
      </c>
      <c r="AY83" s="0" t="n">
        <v>0.149104945868109</v>
      </c>
      <c r="AZ83" s="0" t="n">
        <v>0.115849585320543</v>
      </c>
      <c r="BA83" s="0" t="n">
        <v>0.0570668527451917</v>
      </c>
    </row>
    <row r="84" customFormat="false" ht="12.75" hidden="false" customHeight="false" outlineLevel="0" collapsed="false">
      <c r="A84" s="0" t="n">
        <v>202103</v>
      </c>
      <c r="B84" s="0" t="n">
        <v>27</v>
      </c>
      <c r="C84" s="0" t="n">
        <v>83</v>
      </c>
      <c r="D84" s="0" t="n">
        <v>0.173263101107638</v>
      </c>
      <c r="E84" s="0" t="n">
        <v>115.25254851462</v>
      </c>
      <c r="F84" s="0" t="n">
        <v>0.189258721111647</v>
      </c>
      <c r="G84" s="0" t="n">
        <v>0.653522631829459</v>
      </c>
      <c r="H84" s="0" t="b">
        <f aca="false">TRUE()</f>
        <v>1</v>
      </c>
      <c r="I84" s="0" t="n">
        <v>0.0291767789168116</v>
      </c>
      <c r="J84" s="0" t="n">
        <v>175.470064700039</v>
      </c>
      <c r="K84" s="0" t="n">
        <v>0.0111319293729162</v>
      </c>
      <c r="L84" s="0" t="n">
        <v>0.979129356695473</v>
      </c>
      <c r="M84" s="0" t="n">
        <v>0.00772782777037745</v>
      </c>
      <c r="N84" s="0" t="n">
        <v>178.539619234149</v>
      </c>
      <c r="O84" s="0" t="n">
        <v>0.00292459150603859</v>
      </c>
      <c r="P84" s="0" t="n">
        <v>0.994516422194497</v>
      </c>
      <c r="Q84" s="0" t="n">
        <v>0.0400378872884845</v>
      </c>
      <c r="R84" s="0" t="n">
        <v>173.615669590574</v>
      </c>
      <c r="S84" s="0" t="n">
        <v>0.0151657491578164</v>
      </c>
      <c r="T84" s="0" t="n">
        <v>0.971568580180132</v>
      </c>
      <c r="U84" s="0" t="n">
        <v>0.261657756849797</v>
      </c>
      <c r="V84" s="0" t="n">
        <v>2.98129296400646</v>
      </c>
      <c r="W84" s="0" t="n">
        <v>0.587846429832715</v>
      </c>
      <c r="X84" s="0" t="n">
        <v>0.125386798307775</v>
      </c>
      <c r="Y84" s="0" t="b">
        <f aca="false">TRUE()</f>
        <v>1</v>
      </c>
      <c r="Z84" s="0" t="n">
        <v>0.326140139932746</v>
      </c>
      <c r="AA84" s="0" t="n">
        <v>1.72623812218097</v>
      </c>
      <c r="AB84" s="0" t="n">
        <v>0.988839432122526</v>
      </c>
      <c r="AC84" s="0" t="n">
        <v>3.44632746696898E-006</v>
      </c>
      <c r="AD84" s="0" t="n">
        <v>0.323845696927574</v>
      </c>
      <c r="AE84" s="0" t="n">
        <v>1.6697379614481</v>
      </c>
      <c r="AF84" s="0" t="n">
        <v>0.976627076087483</v>
      </c>
      <c r="AG84" s="0" t="n">
        <v>3.13642422443544E-005</v>
      </c>
      <c r="AH84" s="0" t="n">
        <v>0.259272706248722</v>
      </c>
      <c r="AI84" s="0" t="n">
        <v>1.89445105960503</v>
      </c>
      <c r="AJ84" s="0" t="n">
        <v>0.956206006748281</v>
      </c>
      <c r="AK84" s="0" t="n">
        <v>0.000203146186440011</v>
      </c>
      <c r="AL84" s="0" t="n">
        <v>0.189258721111647</v>
      </c>
      <c r="AM84" s="0" t="n">
        <v>-0.797256766921751</v>
      </c>
      <c r="AN84" s="0" t="n">
        <v>-0.805664648825097</v>
      </c>
      <c r="AO84" s="0" t="n">
        <v>-0.810489119002255</v>
      </c>
      <c r="AQ84" s="0" t="n">
        <v>-0.316722222825161</v>
      </c>
      <c r="AR84" s="0" t="n">
        <v>-0.322234417349092</v>
      </c>
      <c r="AS84" s="0" t="n">
        <v>-0.323239237276552</v>
      </c>
      <c r="AT84" s="0" t="n">
        <v>0.587846429832715</v>
      </c>
      <c r="AU84" s="0" t="n">
        <v>0.610849108517197</v>
      </c>
      <c r="AV84" s="0" t="n">
        <v>0.601118029601288</v>
      </c>
      <c r="AW84" s="0" t="n">
        <v>0.53155843046455</v>
      </c>
      <c r="AY84" s="0" t="n">
        <v>0.904247863622168</v>
      </c>
      <c r="AZ84" s="0" t="n">
        <v>0.900994318168219</v>
      </c>
      <c r="BA84" s="0" t="n">
        <v>0.88766960182695</v>
      </c>
    </row>
    <row r="85" customFormat="false" ht="12.75" hidden="false" customHeight="false" outlineLevel="0" collapsed="false">
      <c r="A85" s="0" t="n">
        <v>202103</v>
      </c>
      <c r="B85" s="0" t="n">
        <v>28</v>
      </c>
      <c r="C85" s="0" t="n">
        <v>84</v>
      </c>
      <c r="D85" s="0" t="n">
        <v>1.14107342036012</v>
      </c>
      <c r="E85" s="0" t="n">
        <v>-10.0801131405654</v>
      </c>
      <c r="F85" s="0" t="n">
        <v>0.559943977177164</v>
      </c>
      <c r="G85" s="0" t="n">
        <v>0.148917053306448</v>
      </c>
      <c r="H85" s="0" t="b">
        <f aca="false">FALSE()</f>
        <v>0</v>
      </c>
      <c r="I85" s="0" t="n">
        <v>0.0237964037639384</v>
      </c>
      <c r="J85" s="0" t="n">
        <v>176.788680652823</v>
      </c>
      <c r="K85" s="0" t="n">
        <v>0.0105164743991399</v>
      </c>
      <c r="L85" s="0" t="n">
        <v>0.980283064306452</v>
      </c>
      <c r="M85" s="0" t="n">
        <v>-0.0273321756569893</v>
      </c>
      <c r="N85" s="0" t="n">
        <v>184.512420123113</v>
      </c>
      <c r="O85" s="0" t="n">
        <v>-0.011473662553886</v>
      </c>
      <c r="P85" s="0" t="n">
        <v>0.978488770698812</v>
      </c>
      <c r="Q85" s="0" t="n">
        <v>-0.0162430346574541</v>
      </c>
      <c r="R85" s="0" t="n">
        <v>183.098905224581</v>
      </c>
      <c r="S85" s="0" t="n">
        <v>-0.00684263737117244</v>
      </c>
      <c r="T85" s="0" t="n">
        <v>0.987170455403201</v>
      </c>
      <c r="U85" s="0" t="n">
        <v>-0.0609836358949325</v>
      </c>
      <c r="V85" s="0" t="n">
        <v>4.46431587671381</v>
      </c>
      <c r="W85" s="0" t="n">
        <v>-0.0314940401805573</v>
      </c>
      <c r="X85" s="0" t="n">
        <v>0.940987710714167</v>
      </c>
      <c r="Y85" s="0" t="b">
        <f aca="false">FALSE()</f>
        <v>0</v>
      </c>
      <c r="Z85" s="0" t="n">
        <v>0.385498636128644</v>
      </c>
      <c r="AA85" s="0" t="n">
        <v>2.24391312636993</v>
      </c>
      <c r="AB85" s="0" t="n">
        <v>0.992069564053635</v>
      </c>
      <c r="AC85" s="0" t="n">
        <v>1.23949418701555E-006</v>
      </c>
      <c r="AD85" s="0" t="n">
        <v>0.379781916109405</v>
      </c>
      <c r="AE85" s="0" t="n">
        <v>2.17827839656963</v>
      </c>
      <c r="AF85" s="0" t="n">
        <v>0.967147986625132</v>
      </c>
      <c r="AG85" s="0" t="n">
        <v>8.64695981327726E-005</v>
      </c>
      <c r="AH85" s="0" t="n">
        <v>0.330285220030809</v>
      </c>
      <c r="AI85" s="0" t="n">
        <v>2.31800172212596</v>
      </c>
      <c r="AJ85" s="0" t="n">
        <v>0.967083992974027</v>
      </c>
      <c r="AK85" s="0" t="n">
        <v>8.69716721823883E-005</v>
      </c>
      <c r="AL85" s="0" t="n">
        <v>0.559943977177164</v>
      </c>
      <c r="AM85" s="0" t="n">
        <v>0.473634979564087</v>
      </c>
      <c r="AN85" s="0" t="n">
        <v>0.453182175033439</v>
      </c>
      <c r="AO85" s="0" t="n">
        <v>0.463522997803581</v>
      </c>
      <c r="AQ85" s="0" t="n">
        <v>0.474743054707361</v>
      </c>
      <c r="AR85" s="0" t="n">
        <v>0.463157916810017</v>
      </c>
      <c r="AS85" s="0" t="n">
        <v>0.470745230765314</v>
      </c>
      <c r="AT85" s="0" t="n">
        <v>-0.0314940401805572</v>
      </c>
      <c r="AU85" s="0" t="n">
        <v>0.0200629759382461</v>
      </c>
      <c r="AV85" s="0" t="n">
        <v>-0.120281777757873</v>
      </c>
      <c r="AW85" s="0" t="n">
        <v>-0.0769028378129262</v>
      </c>
      <c r="AY85" s="0" t="n">
        <v>0.507569803004595</v>
      </c>
      <c r="AZ85" s="0" t="n">
        <v>0.425339748451083</v>
      </c>
      <c r="BA85" s="0" t="n">
        <v>0.456103184397802</v>
      </c>
    </row>
    <row r="86" customFormat="false" ht="12.75" hidden="false" customHeight="false" outlineLevel="0" collapsed="false">
      <c r="A86" s="0" t="n">
        <v>202104</v>
      </c>
      <c r="B86" s="0" t="n">
        <v>1</v>
      </c>
      <c r="C86" s="0" t="n">
        <v>85</v>
      </c>
      <c r="D86" s="0" t="n">
        <v>1.92027158066291</v>
      </c>
      <c r="E86" s="0" t="n">
        <v>-115.129300668573</v>
      </c>
      <c r="F86" s="0" t="n">
        <v>0.340544068731541</v>
      </c>
      <c r="G86" s="0" t="n">
        <v>0.409128598090288</v>
      </c>
      <c r="H86" s="0" t="b">
        <f aca="false">FALSE()</f>
        <v>0</v>
      </c>
      <c r="I86" s="0" t="n">
        <v>-0.018387725069566</v>
      </c>
      <c r="J86" s="0" t="n">
        <v>182.621610403578</v>
      </c>
      <c r="K86" s="0" t="n">
        <v>-0.00680815119860429</v>
      </c>
      <c r="L86" s="0" t="n">
        <v>0.987235110952245</v>
      </c>
      <c r="M86" s="0" t="n">
        <v>0.00229611244627284</v>
      </c>
      <c r="N86" s="0" t="n">
        <v>179.65308907057</v>
      </c>
      <c r="O86" s="0" t="n">
        <v>0.000850828486037884</v>
      </c>
      <c r="P86" s="0" t="n">
        <v>0.998404697358582</v>
      </c>
      <c r="Q86" s="0" t="n">
        <v>-0.0248802060515977</v>
      </c>
      <c r="R86" s="0" t="n">
        <v>182.953224601329</v>
      </c>
      <c r="S86" s="0" t="n">
        <v>-0.00910510533844457</v>
      </c>
      <c r="T86" s="0" t="n">
        <v>0.982928871016988</v>
      </c>
      <c r="U86" s="0" t="n">
        <v>0.566098823231905</v>
      </c>
      <c r="V86" s="0" t="n">
        <v>2.01413687464359</v>
      </c>
      <c r="W86" s="0" t="n">
        <v>0.28718326416096</v>
      </c>
      <c r="X86" s="0" t="n">
        <v>0.49040536941152</v>
      </c>
      <c r="Y86" s="0" t="b">
        <f aca="false">TRUE()</f>
        <v>1</v>
      </c>
      <c r="Z86" s="0" t="n">
        <v>0.342369412482165</v>
      </c>
      <c r="AA86" s="0" t="n">
        <v>1.63966144493843</v>
      </c>
      <c r="AB86" s="0" t="n">
        <v>0.975463231860086</v>
      </c>
      <c r="AC86" s="0" t="n">
        <v>3.62547946438368E-005</v>
      </c>
      <c r="AD86" s="0" t="n">
        <v>0.379858464448437</v>
      </c>
      <c r="AE86" s="0" t="n">
        <v>1.50191602832544</v>
      </c>
      <c r="AF86" s="0" t="n">
        <v>0.975271482835285</v>
      </c>
      <c r="AG86" s="0" t="n">
        <v>3.71060390650949E-005</v>
      </c>
      <c r="AH86" s="0" t="n">
        <v>0.242816836547733</v>
      </c>
      <c r="AI86" s="0" t="n">
        <v>1.86666275099965</v>
      </c>
      <c r="AJ86" s="0" t="n">
        <v>0.942916802509886</v>
      </c>
      <c r="AK86" s="0" t="n">
        <v>0.000445331749312581</v>
      </c>
      <c r="AL86" s="0" t="n">
        <v>0.735672877166384</v>
      </c>
      <c r="AM86" s="0" t="n">
        <v>0.324151092328031</v>
      </c>
      <c r="AN86" s="0" t="n">
        <v>0.343256255527106</v>
      </c>
      <c r="AO86" s="0" t="n">
        <v>0.353498704327079</v>
      </c>
      <c r="AQ86" s="0" t="n">
        <v>0.735375042185492</v>
      </c>
      <c r="AR86" s="0" t="n">
        <v>0.737893573168481</v>
      </c>
      <c r="AS86" s="0" t="n">
        <v>0.740028298912195</v>
      </c>
      <c r="AT86" s="0" t="n">
        <v>0.28718326416096</v>
      </c>
      <c r="AU86" s="0" t="n">
        <v>0.178035587174938</v>
      </c>
      <c r="AV86" s="0" t="n">
        <v>0.159963334397129</v>
      </c>
      <c r="AW86" s="0" t="n">
        <v>0.0557800227250434</v>
      </c>
      <c r="AY86" s="0" t="n">
        <v>0.167367132525348</v>
      </c>
      <c r="AZ86" s="0" t="n">
        <v>0.145804568071853</v>
      </c>
      <c r="BA86" s="0" t="n">
        <v>0.148610584430942</v>
      </c>
    </row>
    <row r="87" customFormat="false" ht="12.75" hidden="false" customHeight="false" outlineLevel="0" collapsed="false">
      <c r="A87" s="0" t="n">
        <v>202104</v>
      </c>
      <c r="B87" s="0" t="n">
        <v>2</v>
      </c>
      <c r="C87" s="0" t="n">
        <v>86</v>
      </c>
      <c r="D87" s="0" t="n">
        <v>0.881130499286749</v>
      </c>
      <c r="E87" s="0" t="n">
        <v>20.5768658581035</v>
      </c>
      <c r="F87" s="0" t="n">
        <v>0.620536068802625</v>
      </c>
      <c r="G87" s="0" t="n">
        <v>0.100674523009183</v>
      </c>
      <c r="H87" s="0" t="b">
        <f aca="false">TRUE()</f>
        <v>1</v>
      </c>
      <c r="I87" s="0" t="n">
        <v>-0.0917326905032133</v>
      </c>
      <c r="J87" s="0" t="n">
        <v>192.110545484248</v>
      </c>
      <c r="K87" s="0" t="n">
        <v>-0.0415332504165541</v>
      </c>
      <c r="L87" s="0" t="n">
        <v>0.9222146657597</v>
      </c>
      <c r="M87" s="0" t="n">
        <v>-0.0229072108944781</v>
      </c>
      <c r="N87" s="0" t="n">
        <v>182.55602472633</v>
      </c>
      <c r="O87" s="0" t="n">
        <v>-0.00976512294073292</v>
      </c>
      <c r="P87" s="0" t="n">
        <v>0.981691558426505</v>
      </c>
      <c r="Q87" s="0" t="n">
        <v>-0.0477065796495746</v>
      </c>
      <c r="R87" s="0" t="n">
        <v>185.862350912192</v>
      </c>
      <c r="S87" s="0" t="n">
        <v>-0.021098420478973</v>
      </c>
      <c r="T87" s="0" t="n">
        <v>0.960452199811038</v>
      </c>
      <c r="U87" s="0" t="n">
        <v>0.874011551680425</v>
      </c>
      <c r="V87" s="0" t="n">
        <v>1.27649317469187</v>
      </c>
      <c r="W87" s="0" t="n">
        <v>0.74291412445157</v>
      </c>
      <c r="X87" s="0" t="n">
        <v>0.0347096024053136</v>
      </c>
      <c r="Y87" s="0" t="b">
        <f aca="false">TRUE()</f>
        <v>1</v>
      </c>
      <c r="Z87" s="0" t="n">
        <v>0.292995260160157</v>
      </c>
      <c r="AA87" s="0" t="n">
        <v>1.99968460490132</v>
      </c>
      <c r="AB87" s="0" t="n">
        <v>0.877741768133978</v>
      </c>
      <c r="AC87" s="0" t="n">
        <v>0.00415984712036198</v>
      </c>
      <c r="AD87" s="0" t="n">
        <v>0.437597521286141</v>
      </c>
      <c r="AE87" s="0" t="n">
        <v>1.69281354009471</v>
      </c>
      <c r="AF87" s="0" t="n">
        <v>0.862110644615262</v>
      </c>
      <c r="AG87" s="0" t="n">
        <v>0.00589524716749993</v>
      </c>
      <c r="AH87" s="0" t="n">
        <v>0.369371673308221</v>
      </c>
      <c r="AI87" s="0" t="n">
        <v>1.86633922510009</v>
      </c>
      <c r="AJ87" s="0" t="n">
        <v>0.844496599981113</v>
      </c>
      <c r="AK87" s="0" t="n">
        <v>0.00833840763937551</v>
      </c>
      <c r="AL87" s="0" t="n">
        <v>0.620536068802625</v>
      </c>
      <c r="AM87" s="0" t="n">
        <v>-0.700930398873934</v>
      </c>
      <c r="AN87" s="0" t="n">
        <v>-0.689143877864592</v>
      </c>
      <c r="AO87" s="0" t="n">
        <v>-0.69456086661221</v>
      </c>
      <c r="AQ87" s="0" t="n">
        <v>-0.136369605301046</v>
      </c>
      <c r="AR87" s="0" t="n">
        <v>-0.157329946159401</v>
      </c>
      <c r="AS87" s="0" t="n">
        <v>-0.140963744224826</v>
      </c>
      <c r="AT87" s="0" t="n">
        <v>0.74291412445157</v>
      </c>
      <c r="AU87" s="0" t="n">
        <v>0.343706750063824</v>
      </c>
      <c r="AV87" s="0" t="n">
        <v>0.352345657092559</v>
      </c>
      <c r="AW87" s="0" t="n">
        <v>0.285200931228011</v>
      </c>
      <c r="AY87" s="0" t="n">
        <v>-0.055404899671242</v>
      </c>
      <c r="AZ87" s="0" t="n">
        <v>-0.205191645304263</v>
      </c>
      <c r="BA87" s="0" t="n">
        <v>-0.180101390123751</v>
      </c>
    </row>
    <row r="88" customFormat="false" ht="12.75" hidden="false" customHeight="false" outlineLevel="0" collapsed="false">
      <c r="A88" s="0" t="n">
        <v>202104</v>
      </c>
      <c r="B88" s="0" t="n">
        <v>3</v>
      </c>
      <c r="C88" s="0" t="n">
        <v>87</v>
      </c>
      <c r="D88" s="0" t="n">
        <v>1.09192091949936</v>
      </c>
      <c r="E88" s="0" t="n">
        <v>40.6465891434595</v>
      </c>
      <c r="F88" s="0" t="n">
        <v>0.230627401117336</v>
      </c>
      <c r="G88" s="0" t="n">
        <v>0.582662500561148</v>
      </c>
      <c r="H88" s="0" t="b">
        <f aca="false">FALSE()</f>
        <v>0</v>
      </c>
      <c r="I88" s="0" t="n">
        <v>0.0335267723644018</v>
      </c>
      <c r="J88" s="0" t="n">
        <v>174.590795385078</v>
      </c>
      <c r="K88" s="0" t="n">
        <v>0.0150080047238584</v>
      </c>
      <c r="L88" s="0" t="n">
        <v>0.97186421636483</v>
      </c>
      <c r="M88" s="0" t="n">
        <v>0.0310804720500268</v>
      </c>
      <c r="N88" s="0" t="n">
        <v>175.026727462114</v>
      </c>
      <c r="O88" s="0" t="n">
        <v>0.0132324358732261</v>
      </c>
      <c r="P88" s="0" t="n">
        <v>0.975192078791286</v>
      </c>
      <c r="Q88" s="0" t="n">
        <v>0.0265114980557159</v>
      </c>
      <c r="R88" s="0" t="n">
        <v>175.52015656496</v>
      </c>
      <c r="S88" s="0" t="n">
        <v>0.0118466137308323</v>
      </c>
      <c r="T88" s="0" t="n">
        <v>0.977789677392825</v>
      </c>
      <c r="U88" s="0" t="n">
        <v>0.316774993598964</v>
      </c>
      <c r="V88" s="0" t="n">
        <v>0.246686622279903</v>
      </c>
      <c r="W88" s="0" t="n">
        <v>0.201592676056837</v>
      </c>
      <c r="X88" s="0" t="n">
        <v>0.632129686579634</v>
      </c>
      <c r="Y88" s="0" t="b">
        <f aca="false">TRUE()</f>
        <v>1</v>
      </c>
      <c r="Z88" s="0" t="n">
        <v>0.412321283494786</v>
      </c>
      <c r="AA88" s="0" t="n">
        <v>1.77050761698187</v>
      </c>
      <c r="AB88" s="0" t="n">
        <v>0.973376184393154</v>
      </c>
      <c r="AC88" s="0" t="n">
        <v>4.62421833098197E-005</v>
      </c>
      <c r="AD88" s="0" t="n">
        <v>0.669180277927232</v>
      </c>
      <c r="AE88" s="0" t="n">
        <v>1.18957466966078</v>
      </c>
      <c r="AF88" s="0" t="n">
        <v>0.970704636389933</v>
      </c>
      <c r="AG88" s="0" t="n">
        <v>6.14816263908763E-005</v>
      </c>
      <c r="AH88" s="0" t="n">
        <v>0.579381589703152</v>
      </c>
      <c r="AI88" s="0" t="n">
        <v>1.41950130990495</v>
      </c>
      <c r="AJ88" s="0" t="n">
        <v>0.985630327478542</v>
      </c>
      <c r="AK88" s="0" t="n">
        <v>7.33817919427057E-006</v>
      </c>
      <c r="AL88" s="0" t="n">
        <v>0.230627401117336</v>
      </c>
      <c r="AM88" s="0" t="n">
        <v>-0.286689051268246</v>
      </c>
      <c r="AN88" s="0" t="n">
        <v>-0.297306267336831</v>
      </c>
      <c r="AO88" s="0" t="n">
        <v>-0.260232817688307</v>
      </c>
      <c r="AQ88" s="0" t="n">
        <v>0.508409732266668</v>
      </c>
      <c r="AR88" s="0" t="n">
        <v>0.501162899285286</v>
      </c>
      <c r="AS88" s="0" t="n">
        <v>0.510732214551433</v>
      </c>
      <c r="AT88" s="0" t="n">
        <v>0.201592676056837</v>
      </c>
      <c r="AU88" s="0" t="n">
        <v>0.105777924597445</v>
      </c>
      <c r="AV88" s="0" t="n">
        <v>0.101720032009977</v>
      </c>
      <c r="AW88" s="0" t="n">
        <v>0.130069309182548</v>
      </c>
      <c r="AY88" s="0" t="n">
        <v>0.340282476172462</v>
      </c>
      <c r="AZ88" s="0" t="n">
        <v>0.199410401170949</v>
      </c>
      <c r="BA88" s="0" t="n">
        <v>0.307775878648019</v>
      </c>
    </row>
    <row r="89" customFormat="false" ht="12.75" hidden="false" customHeight="false" outlineLevel="0" collapsed="false">
      <c r="A89" s="0" t="n">
        <v>202104</v>
      </c>
      <c r="B89" s="0" t="n">
        <v>4</v>
      </c>
      <c r="C89" s="0" t="n">
        <v>88</v>
      </c>
      <c r="D89" s="0" t="n">
        <v>-0.219597903337845</v>
      </c>
      <c r="E89" s="0" t="n">
        <v>172.690007549798</v>
      </c>
      <c r="F89" s="0" t="n">
        <v>-0.193822659097009</v>
      </c>
      <c r="G89" s="0" t="n">
        <v>0.64558166011</v>
      </c>
      <c r="H89" s="0" t="b">
        <f aca="false">FALSE()</f>
        <v>0</v>
      </c>
      <c r="I89" s="0" t="n">
        <v>0.000403948196231868</v>
      </c>
      <c r="J89" s="0" t="n">
        <v>179.571658232588</v>
      </c>
      <c r="K89" s="0" t="n">
        <v>0.000212926707019621</v>
      </c>
      <c r="L89" s="0" t="n">
        <v>0.999600762436405</v>
      </c>
      <c r="M89" s="0" t="n">
        <v>0.00684478236971821</v>
      </c>
      <c r="N89" s="0" t="n">
        <v>178.955015130804</v>
      </c>
      <c r="O89" s="0" t="n">
        <v>0.00349011000725601</v>
      </c>
      <c r="P89" s="0" t="n">
        <v>0.993456096876912</v>
      </c>
      <c r="Q89" s="0" t="n">
        <v>0.0168433250004928</v>
      </c>
      <c r="R89" s="0" t="n">
        <v>177.118037580118</v>
      </c>
      <c r="S89" s="0" t="n">
        <v>0.00890893266491744</v>
      </c>
      <c r="T89" s="0" t="n">
        <v>0.983296635099485</v>
      </c>
      <c r="U89" s="0" t="n">
        <v>-3.1232653641258</v>
      </c>
      <c r="V89" s="0" t="n">
        <v>14.7756357445846</v>
      </c>
      <c r="W89" s="0" t="n">
        <v>-0.574006639264486</v>
      </c>
      <c r="X89" s="0" t="n">
        <v>0.136777091090868</v>
      </c>
      <c r="Y89" s="0" t="b">
        <f aca="false">FALSE()</f>
        <v>0</v>
      </c>
      <c r="Z89" s="0" t="n">
        <v>0.697301859101056</v>
      </c>
      <c r="AA89" s="0" t="n">
        <v>2.79336436645948</v>
      </c>
      <c r="AB89" s="0" t="n">
        <v>0.966194072146053</v>
      </c>
      <c r="AC89" s="0" t="n">
        <v>9.41546286982459E-005</v>
      </c>
      <c r="AD89" s="0" t="n">
        <v>0.940654014691376</v>
      </c>
      <c r="AE89" s="0" t="n">
        <v>2.06900309645131</v>
      </c>
      <c r="AF89" s="0" t="n">
        <v>0.9926152508848</v>
      </c>
      <c r="AG89" s="0" t="n">
        <v>1.00124132143509E-006</v>
      </c>
      <c r="AH89" s="0" t="n">
        <v>0.486216976654764</v>
      </c>
      <c r="AI89" s="0" t="n">
        <v>3.43555848036544</v>
      </c>
      <c r="AJ89" s="0" t="n">
        <v>0.925698238988365</v>
      </c>
      <c r="AK89" s="0" t="n">
        <v>0.000969205603435314</v>
      </c>
      <c r="AL89" s="0" t="n">
        <v>-0.193822659097009</v>
      </c>
      <c r="AM89" s="0" t="n">
        <v>-5.25764471732417E-005</v>
      </c>
      <c r="AN89" s="0" t="n">
        <v>0.011136434408807</v>
      </c>
      <c r="AO89" s="0" t="n">
        <v>-0.0100652874242686</v>
      </c>
      <c r="AQ89" s="0" t="n">
        <v>0.498168680643276</v>
      </c>
      <c r="AR89" s="0" t="n">
        <v>0.494133768435358</v>
      </c>
      <c r="AS89" s="0" t="n">
        <v>0.496951392401412</v>
      </c>
      <c r="AT89" s="0" t="n">
        <v>-0.574006639264486</v>
      </c>
      <c r="AU89" s="0" t="n">
        <v>-0.567135344599446</v>
      </c>
      <c r="AV89" s="0" t="n">
        <v>-0.559718826203686</v>
      </c>
      <c r="AW89" s="0" t="n">
        <v>-0.560062979491225</v>
      </c>
      <c r="AY89" s="0" t="n">
        <v>0.555818639987025</v>
      </c>
      <c r="AZ89" s="0" t="n">
        <v>0.37755210700387</v>
      </c>
      <c r="BA89" s="0" t="n">
        <v>0.60896387313827</v>
      </c>
    </row>
    <row r="90" customFormat="false" ht="12.75" hidden="false" customHeight="false" outlineLevel="0" collapsed="false">
      <c r="A90" s="0" t="n">
        <v>202104</v>
      </c>
      <c r="B90" s="0" t="n">
        <v>5</v>
      </c>
      <c r="C90" s="0" t="n">
        <v>89</v>
      </c>
      <c r="D90" s="0" t="n">
        <v>1.16145982555824</v>
      </c>
      <c r="E90" s="0" t="n">
        <v>-24.5215987301522</v>
      </c>
      <c r="F90" s="0" t="n">
        <v>0.753194107922612</v>
      </c>
      <c r="G90" s="0" t="n">
        <v>0.0309706947671955</v>
      </c>
      <c r="H90" s="0" t="b">
        <f aca="false">FALSE()</f>
        <v>0</v>
      </c>
      <c r="I90" s="0" t="n">
        <v>-0.0359827790775537</v>
      </c>
      <c r="J90" s="0" t="n">
        <v>185.123473902695</v>
      </c>
      <c r="K90" s="0" t="n">
        <v>-0.0131677489512075</v>
      </c>
      <c r="L90" s="0" t="n">
        <v>0.975313324506642</v>
      </c>
      <c r="M90" s="0" t="n">
        <v>-0.0466243035513103</v>
      </c>
      <c r="N90" s="0" t="n">
        <v>186.316329245508</v>
      </c>
      <c r="O90" s="0" t="n">
        <v>-0.0171053091461381</v>
      </c>
      <c r="P90" s="0" t="n">
        <v>0.967933800889083</v>
      </c>
      <c r="Q90" s="0" t="n">
        <v>-0.00937835778962401</v>
      </c>
      <c r="R90" s="0" t="n">
        <v>180.889937894742</v>
      </c>
      <c r="S90" s="0" t="n">
        <v>-0.00347031323643689</v>
      </c>
      <c r="T90" s="0" t="n">
        <v>0.993493214923041</v>
      </c>
      <c r="U90" s="0" t="n">
        <v>0.979131203812811</v>
      </c>
      <c r="V90" s="0" t="n">
        <v>0.843875613523773</v>
      </c>
      <c r="W90" s="0" t="n">
        <v>0.858027886547319</v>
      </c>
      <c r="X90" s="0" t="n">
        <v>0.00641388129457829</v>
      </c>
      <c r="Y90" s="0" t="b">
        <f aca="false">TRUE()</f>
        <v>1</v>
      </c>
      <c r="Z90" s="0" t="n">
        <v>0.273468722420116</v>
      </c>
      <c r="AA90" s="0" t="n">
        <v>1.7931007112913</v>
      </c>
      <c r="AB90" s="0" t="n">
        <v>0.966926038602074</v>
      </c>
      <c r="AC90" s="0" t="n">
        <v>8.82191719736006E-005</v>
      </c>
      <c r="AD90" s="0" t="n">
        <v>0.308469407931534</v>
      </c>
      <c r="AE90" s="0" t="n">
        <v>1.65081597050776</v>
      </c>
      <c r="AF90" s="0" t="n">
        <v>0.959098152551624</v>
      </c>
      <c r="AG90" s="0" t="n">
        <v>0.000165863182306502</v>
      </c>
      <c r="AH90" s="0" t="n">
        <v>0.175581968841994</v>
      </c>
      <c r="AI90" s="0" t="n">
        <v>2.00549773507785</v>
      </c>
      <c r="AJ90" s="0" t="n">
        <v>0.82233190472541</v>
      </c>
      <c r="AK90" s="0" t="n">
        <v>0.0122187752638311</v>
      </c>
      <c r="AL90" s="0" t="n">
        <v>0.753194107922612</v>
      </c>
      <c r="AM90" s="0" t="n">
        <v>0.131685027504414</v>
      </c>
      <c r="AN90" s="0" t="n">
        <v>0.128926425910057</v>
      </c>
      <c r="AO90" s="0" t="n">
        <v>0.153343580427379</v>
      </c>
      <c r="AQ90" s="0" t="n">
        <v>-0.027842855336812</v>
      </c>
      <c r="AR90" s="0" t="n">
        <v>-0.0238514284543165</v>
      </c>
      <c r="AS90" s="0" t="n">
        <v>-0.0176847586596625</v>
      </c>
      <c r="AT90" s="0" t="n">
        <v>0.858027886547319</v>
      </c>
      <c r="AU90" s="0" t="n">
        <v>0.802049425189796</v>
      </c>
      <c r="AV90" s="0" t="n">
        <v>0.787908587425055</v>
      </c>
      <c r="AW90" s="0" t="n">
        <v>0.561839510058412</v>
      </c>
      <c r="AY90" s="0" t="n">
        <v>0.0146063695017476</v>
      </c>
      <c r="AZ90" s="0" t="n">
        <v>0.00385470929059537</v>
      </c>
      <c r="BA90" s="0" t="n">
        <v>-0.0364612405081125</v>
      </c>
    </row>
    <row r="91" customFormat="false" ht="12.75" hidden="false" customHeight="false" outlineLevel="0" collapsed="false">
      <c r="A91" s="0" t="n">
        <v>202104</v>
      </c>
      <c r="B91" s="0" t="n">
        <v>6</v>
      </c>
      <c r="C91" s="0" t="n">
        <v>90</v>
      </c>
      <c r="D91" s="0" t="n">
        <v>-2.63986723757194</v>
      </c>
      <c r="E91" s="0" t="n">
        <v>488.968542060182</v>
      </c>
      <c r="F91" s="0" t="n">
        <v>-0.489606990887964</v>
      </c>
      <c r="G91" s="0" t="n">
        <v>0.21814416067901</v>
      </c>
      <c r="H91" s="0" t="b">
        <f aca="false">FALSE()</f>
        <v>0</v>
      </c>
      <c r="I91" s="0" t="n">
        <v>-0.0629951549311911</v>
      </c>
      <c r="J91" s="0" t="n">
        <v>189.46252667564</v>
      </c>
      <c r="K91" s="0" t="n">
        <v>-0.0237062458548445</v>
      </c>
      <c r="L91" s="0" t="n">
        <v>0.955567439440098</v>
      </c>
      <c r="M91" s="0" t="n">
        <v>-0.0455486433581524</v>
      </c>
      <c r="N91" s="0" t="n">
        <v>186.58384478856</v>
      </c>
      <c r="O91" s="0" t="n">
        <v>-0.0171061277210659</v>
      </c>
      <c r="P91" s="0" t="n">
        <v>0.967932266959161</v>
      </c>
      <c r="Q91" s="0" t="n">
        <v>-0.0139583440890832</v>
      </c>
      <c r="R91" s="0" t="n">
        <v>181.69521415522</v>
      </c>
      <c r="S91" s="0" t="n">
        <v>-0.00528237857902548</v>
      </c>
      <c r="T91" s="0" t="n">
        <v>0.990095724409003</v>
      </c>
      <c r="U91" s="0" t="n">
        <v>1.10382002950303</v>
      </c>
      <c r="V91" s="0" t="n">
        <v>2.19667416390963</v>
      </c>
      <c r="W91" s="0" t="n">
        <v>0.381728625434887</v>
      </c>
      <c r="X91" s="0" t="n">
        <v>0.350749623214414</v>
      </c>
      <c r="Y91" s="0" t="b">
        <f aca="false">FALSE()</f>
        <v>0</v>
      </c>
      <c r="Z91" s="0" t="n">
        <v>0.31760266369911</v>
      </c>
      <c r="AA91" s="0" t="n">
        <v>1.73525241758593</v>
      </c>
      <c r="AB91" s="0" t="n">
        <v>0.975373635597132</v>
      </c>
      <c r="AC91" s="0" t="n">
        <v>3.66509166153683E-005</v>
      </c>
      <c r="AD91" s="0" t="n">
        <v>0.337605470247856</v>
      </c>
      <c r="AE91" s="0" t="n">
        <v>1.63306729559594</v>
      </c>
      <c r="AF91" s="0" t="n">
        <v>0.962938943705954</v>
      </c>
      <c r="AG91" s="0" t="n">
        <v>0.000123749345314964</v>
      </c>
      <c r="AH91" s="0" t="n">
        <v>0.241052543500114</v>
      </c>
      <c r="AI91" s="0" t="n">
        <v>1.90357700830757</v>
      </c>
      <c r="AJ91" s="0" t="n">
        <v>0.864944504759067</v>
      </c>
      <c r="AK91" s="0" t="n">
        <v>0.00555156874290541</v>
      </c>
      <c r="AL91" s="0" t="n">
        <v>-0.489606990887964</v>
      </c>
      <c r="AM91" s="0" t="n">
        <v>0.57767886999428</v>
      </c>
      <c r="AN91" s="0" t="n">
        <v>0.576389716400952</v>
      </c>
      <c r="AO91" s="0" t="n">
        <v>0.577850363354179</v>
      </c>
      <c r="AQ91" s="0" t="n">
        <v>0.414390481086113</v>
      </c>
      <c r="AR91" s="0" t="n">
        <v>0.417444537204362</v>
      </c>
      <c r="AS91" s="0" t="n">
        <v>0.416182554817469</v>
      </c>
      <c r="AT91" s="0" t="n">
        <v>0.381728625434887</v>
      </c>
      <c r="AU91" s="0" t="n">
        <v>0.430510731111149</v>
      </c>
      <c r="AV91" s="0" t="n">
        <v>0.490520406838287</v>
      </c>
      <c r="AW91" s="0" t="n">
        <v>0.491238853314472</v>
      </c>
      <c r="AY91" s="0" t="n">
        <v>-0.00875232228004146</v>
      </c>
      <c r="AZ91" s="0" t="n">
        <v>0.0312162434253353</v>
      </c>
      <c r="BA91" s="0" t="n">
        <v>0.0247097071892712</v>
      </c>
    </row>
    <row r="92" customFormat="false" ht="12.75" hidden="false" customHeight="false" outlineLevel="0" collapsed="false">
      <c r="A92" s="0" t="n">
        <v>202104</v>
      </c>
      <c r="B92" s="0" t="n">
        <v>7</v>
      </c>
      <c r="C92" s="0" t="n">
        <v>91</v>
      </c>
      <c r="D92" s="0" t="n">
        <v>0.964858045044126</v>
      </c>
      <c r="E92" s="0" t="n">
        <v>1.72686418687743</v>
      </c>
      <c r="F92" s="0" t="n">
        <v>0.359223819131155</v>
      </c>
      <c r="G92" s="0" t="n">
        <v>0.382155785288958</v>
      </c>
      <c r="H92" s="0" t="b">
        <f aca="false">TRUE()</f>
        <v>1</v>
      </c>
      <c r="I92" s="0" t="n">
        <v>0.0590277845945838</v>
      </c>
      <c r="J92" s="0" t="n">
        <v>171.822204507433</v>
      </c>
      <c r="K92" s="0" t="n">
        <v>0.0323229386170222</v>
      </c>
      <c r="L92" s="0" t="n">
        <v>0.939436689503413</v>
      </c>
      <c r="M92" s="0" t="n">
        <v>0.0178399191308391</v>
      </c>
      <c r="N92" s="0" t="n">
        <v>177.012578376167</v>
      </c>
      <c r="O92" s="0" t="n">
        <v>0.00914520562847727</v>
      </c>
      <c r="P92" s="0" t="n">
        <v>0.982853695494261</v>
      </c>
      <c r="Q92" s="0" t="n">
        <v>0.075892165050329</v>
      </c>
      <c r="R92" s="0" t="n">
        <v>169.56300125172</v>
      </c>
      <c r="S92" s="0" t="n">
        <v>0.0423299231010663</v>
      </c>
      <c r="T92" s="0" t="n">
        <v>0.920726152850856</v>
      </c>
      <c r="U92" s="0" t="n">
        <v>1.32466534404797</v>
      </c>
      <c r="V92" s="0" t="n">
        <v>0.0898903321418213</v>
      </c>
      <c r="W92" s="0" t="n">
        <v>0.648624411559086</v>
      </c>
      <c r="X92" s="0" t="n">
        <v>0.0818832048241071</v>
      </c>
      <c r="Y92" s="0" t="b">
        <f aca="false">FALSE()</f>
        <v>0</v>
      </c>
      <c r="Z92" s="0" t="n">
        <v>0.378357112427395</v>
      </c>
      <c r="AA92" s="0" t="n">
        <v>3.48118220985713</v>
      </c>
      <c r="AB92" s="0" t="n">
        <v>0.888374231613313</v>
      </c>
      <c r="AC92" s="0" t="n">
        <v>0.00319261756929451</v>
      </c>
      <c r="AD92" s="0" t="n">
        <v>0.575681454195979</v>
      </c>
      <c r="AE92" s="0" t="n">
        <v>2.89193385441373</v>
      </c>
      <c r="AF92" s="0" t="n">
        <v>0.958351206575139</v>
      </c>
      <c r="AG92" s="0" t="n">
        <v>0.00017501756408541</v>
      </c>
      <c r="AH92" s="0" t="n">
        <v>0.12753788077612</v>
      </c>
      <c r="AI92" s="0" t="n">
        <v>4.14856840147934</v>
      </c>
      <c r="AJ92" s="0" t="n">
        <v>0.468697351883158</v>
      </c>
      <c r="AK92" s="0" t="n">
        <v>0.24141321001024</v>
      </c>
      <c r="AL92" s="0" t="n">
        <v>0.359223819131155</v>
      </c>
      <c r="AM92" s="0" t="n">
        <v>0.805220447866591</v>
      </c>
      <c r="AN92" s="0" t="n">
        <v>0.793413110625708</v>
      </c>
      <c r="AO92" s="0" t="n">
        <v>0.811338804020329</v>
      </c>
      <c r="AQ92" s="0" t="n">
        <v>0.226883465144603</v>
      </c>
      <c r="AR92" s="0" t="n">
        <v>0.225774757879658</v>
      </c>
      <c r="AS92" s="0" t="n">
        <v>0.230123333615661</v>
      </c>
      <c r="AT92" s="0" t="n">
        <v>0.648624411559086</v>
      </c>
      <c r="AU92" s="0" t="n">
        <v>0.685168226611804</v>
      </c>
      <c r="AV92" s="0" t="n">
        <v>0.656950455832148</v>
      </c>
      <c r="AW92" s="0" t="n">
        <v>0.508056604390357</v>
      </c>
      <c r="AY92" s="0" t="n">
        <v>-0.103462397787897</v>
      </c>
      <c r="AZ92" s="0" t="n">
        <v>-0.129897151627827</v>
      </c>
      <c r="BA92" s="0" t="n">
        <v>-0.118204700137215</v>
      </c>
    </row>
    <row r="93" customFormat="false" ht="12.75" hidden="false" customHeight="false" outlineLevel="0" collapsed="false">
      <c r="A93" s="0" t="n">
        <v>202104</v>
      </c>
      <c r="B93" s="0" t="n">
        <v>8</v>
      </c>
      <c r="C93" s="0" t="n">
        <v>92</v>
      </c>
      <c r="D93" s="0" t="n">
        <v>0.117996351843315</v>
      </c>
      <c r="E93" s="0" t="n">
        <v>135.311784119537</v>
      </c>
      <c r="F93" s="0" t="n">
        <v>0.111727112836399</v>
      </c>
      <c r="G93" s="0" t="n">
        <v>0.792248489409029</v>
      </c>
      <c r="H93" s="0" t="b">
        <f aca="false">TRUE()</f>
        <v>1</v>
      </c>
      <c r="I93" s="0" t="n">
        <v>-0.0145444517982197</v>
      </c>
      <c r="J93" s="0" t="n">
        <v>181.743645668498</v>
      </c>
      <c r="K93" s="0" t="n">
        <v>-0.00647966270947887</v>
      </c>
      <c r="L93" s="0" t="n">
        <v>0.987850972484575</v>
      </c>
      <c r="M93" s="0" t="n">
        <v>0.00575000940321548</v>
      </c>
      <c r="N93" s="0" t="n">
        <v>179.075756561682</v>
      </c>
      <c r="O93" s="0" t="n">
        <v>0.00239568735417132</v>
      </c>
      <c r="P93" s="0" t="n">
        <v>0.995508103397913</v>
      </c>
      <c r="Q93" s="0" t="n">
        <v>-0.00566305690094784</v>
      </c>
      <c r="R93" s="0" t="n">
        <v>180.592437799872</v>
      </c>
      <c r="S93" s="0" t="n">
        <v>-0.00235960025909567</v>
      </c>
      <c r="T93" s="0" t="n">
        <v>0.995575765936141</v>
      </c>
      <c r="U93" s="0" t="n">
        <v>-0.273857637845863</v>
      </c>
      <c r="V93" s="0" t="n">
        <v>4.77862047303408</v>
      </c>
      <c r="W93" s="0" t="n">
        <v>-0.310759154519738</v>
      </c>
      <c r="X93" s="0" t="n">
        <v>0.453752782861225</v>
      </c>
      <c r="Y93" s="0" t="b">
        <f aca="false">FALSE()</f>
        <v>0</v>
      </c>
      <c r="Z93" s="0" t="n">
        <v>0.419752351762119</v>
      </c>
      <c r="AA93" s="0" t="n">
        <v>2.15030141558824</v>
      </c>
      <c r="AB93" s="0" t="n">
        <v>0.995468190344966</v>
      </c>
      <c r="AC93" s="0" t="n">
        <v>2.31887699989104E-007</v>
      </c>
      <c r="AD93" s="0" t="n">
        <v>0.328087731948513</v>
      </c>
      <c r="AE93" s="0" t="n">
        <v>2.31166605933825</v>
      </c>
      <c r="AF93" s="0" t="n">
        <v>0.960188654575595</v>
      </c>
      <c r="AG93" s="0" t="n">
        <v>0.000153074224009638</v>
      </c>
      <c r="AH93" s="0" t="n">
        <v>0.297298987070789</v>
      </c>
      <c r="AI93" s="0" t="n">
        <v>2.39126738417558</v>
      </c>
      <c r="AJ93" s="0" t="n">
        <v>0.954438917236003</v>
      </c>
      <c r="AK93" s="0" t="n">
        <v>0.000228434888175284</v>
      </c>
      <c r="AL93" s="0" t="n">
        <v>0.111727112836399</v>
      </c>
      <c r="AM93" s="0" t="n">
        <v>0.308556269984839</v>
      </c>
      <c r="AN93" s="0" t="n">
        <v>0.32113184489319</v>
      </c>
      <c r="AO93" s="0" t="n">
        <v>0.322730857662571</v>
      </c>
      <c r="AQ93" s="0" t="n">
        <v>0.55104670387352</v>
      </c>
      <c r="AR93" s="0" t="n">
        <v>0.553389371801632</v>
      </c>
      <c r="AS93" s="0" t="n">
        <v>0.553903755859821</v>
      </c>
      <c r="AT93" s="0" t="n">
        <v>-0.310759154519737</v>
      </c>
      <c r="AU93" s="0" t="n">
        <v>-0.357457837002688</v>
      </c>
      <c r="AV93" s="0" t="n">
        <v>-0.451685939520546</v>
      </c>
      <c r="AW93" s="0" t="n">
        <v>-0.480942397770022</v>
      </c>
      <c r="AY93" s="0" t="n">
        <v>0.813402934020351</v>
      </c>
      <c r="AZ93" s="0" t="n">
        <v>0.782630499498521</v>
      </c>
      <c r="BA93" s="0" t="n">
        <v>0.781509335658003</v>
      </c>
    </row>
    <row r="94" customFormat="false" ht="12.75" hidden="false" customHeight="false" outlineLevel="0" collapsed="false">
      <c r="A94" s="0" t="n">
        <v>202104</v>
      </c>
      <c r="B94" s="0" t="n">
        <v>9</v>
      </c>
      <c r="C94" s="0" t="n">
        <v>93</v>
      </c>
      <c r="D94" s="0" t="n">
        <v>0.228982794475492</v>
      </c>
      <c r="E94" s="0" t="n">
        <v>100.833461432909</v>
      </c>
      <c r="F94" s="0" t="n">
        <v>0.196632739979322</v>
      </c>
      <c r="G94" s="0" t="n">
        <v>0.640706746947094</v>
      </c>
      <c r="H94" s="0" t="b">
        <f aca="false">TRUE()</f>
        <v>1</v>
      </c>
      <c r="I94" s="0" t="n">
        <v>0.0223848399275696</v>
      </c>
      <c r="J94" s="0" t="n">
        <v>176.755483995236</v>
      </c>
      <c r="K94" s="0" t="n">
        <v>0.00984991198941412</v>
      </c>
      <c r="L94" s="0" t="n">
        <v>0.98153260954259</v>
      </c>
      <c r="M94" s="0" t="n">
        <v>0.0290161831086993</v>
      </c>
      <c r="N94" s="0" t="n">
        <v>175.715978006121</v>
      </c>
      <c r="O94" s="0" t="n">
        <v>0.012088306271478</v>
      </c>
      <c r="P94" s="0" t="n">
        <v>0.97733663368134</v>
      </c>
      <c r="Q94" s="0" t="n">
        <v>0.0357794837271171</v>
      </c>
      <c r="R94" s="0" t="n">
        <v>174.900970803397</v>
      </c>
      <c r="S94" s="0" t="n">
        <v>0.0148121224236021</v>
      </c>
      <c r="T94" s="0" t="n">
        <v>0.97223133239389</v>
      </c>
      <c r="U94" s="0" t="n">
        <v>0.28908154098245</v>
      </c>
      <c r="V94" s="0" t="n">
        <v>1.97396422617676</v>
      </c>
      <c r="W94" s="0" t="n">
        <v>0.427507391713296</v>
      </c>
      <c r="X94" s="0" t="n">
        <v>0.290734201647331</v>
      </c>
      <c r="Y94" s="0" t="b">
        <f aca="false">TRUE()</f>
        <v>1</v>
      </c>
      <c r="Z94" s="0" t="n">
        <v>0.382047494619159</v>
      </c>
      <c r="AA94" s="0" t="n">
        <v>2.24445702050672</v>
      </c>
      <c r="AB94" s="0" t="n">
        <v>0.991991562946111</v>
      </c>
      <c r="AC94" s="0" t="n">
        <v>1.27635396175872E-006</v>
      </c>
      <c r="AD94" s="0" t="n">
        <v>0.328972352319988</v>
      </c>
      <c r="AE94" s="0" t="n">
        <v>2.27840960435569</v>
      </c>
      <c r="AF94" s="0" t="n">
        <v>0.9811288944838</v>
      </c>
      <c r="AG94" s="0" t="n">
        <v>1.65639893736575E-005</v>
      </c>
      <c r="AH94" s="0" t="n">
        <v>0.300107800799848</v>
      </c>
      <c r="AI94" s="0" t="n">
        <v>2.37347126233282</v>
      </c>
      <c r="AJ94" s="0" t="n">
        <v>0.966465475923546</v>
      </c>
      <c r="AK94" s="0" t="n">
        <v>9.19240162379591E-005</v>
      </c>
      <c r="AL94" s="0" t="n">
        <v>0.196632739979322</v>
      </c>
      <c r="AM94" s="0" t="n">
        <v>0.660271921986657</v>
      </c>
      <c r="AN94" s="0" t="n">
        <v>0.638206876842921</v>
      </c>
      <c r="AO94" s="0" t="n">
        <v>0.645278615596052</v>
      </c>
      <c r="AQ94" s="0" t="n">
        <v>-0.187086437137778</v>
      </c>
      <c r="AR94" s="0" t="n">
        <v>-0.194114896511743</v>
      </c>
      <c r="AS94" s="0" t="n">
        <v>-0.183481157492433</v>
      </c>
      <c r="AT94" s="0" t="n">
        <v>0.427507391713296</v>
      </c>
      <c r="AU94" s="0" t="n">
        <v>0.433175131032151</v>
      </c>
      <c r="AV94" s="0" t="n">
        <v>0.350506241741472</v>
      </c>
      <c r="AW94" s="0" t="n">
        <v>0.324795034133349</v>
      </c>
      <c r="AY94" s="0" t="n">
        <v>0.759970729486204</v>
      </c>
      <c r="AZ94" s="0" t="n">
        <v>0.729994116925515</v>
      </c>
      <c r="BA94" s="0" t="n">
        <v>0.725264720392813</v>
      </c>
    </row>
    <row r="95" customFormat="false" ht="12.75" hidden="false" customHeight="false" outlineLevel="0" collapsed="false">
      <c r="A95" s="0" t="n">
        <v>202104</v>
      </c>
      <c r="B95" s="0" t="n">
        <v>10</v>
      </c>
      <c r="C95" s="0" t="n">
        <v>94</v>
      </c>
      <c r="D95" s="0" t="n">
        <v>0.595053479485302</v>
      </c>
      <c r="E95" s="0" t="n">
        <v>87.1251693779674</v>
      </c>
      <c r="F95" s="0" t="n">
        <v>0.396243248192345</v>
      </c>
      <c r="G95" s="0" t="n">
        <v>0.331147930641619</v>
      </c>
      <c r="H95" s="0" t="b">
        <f aca="false">TRUE()</f>
        <v>1</v>
      </c>
      <c r="I95" s="0" t="n">
        <v>0.0166657183603192</v>
      </c>
      <c r="J95" s="0" t="n">
        <v>177.321673569008</v>
      </c>
      <c r="K95" s="0" t="n">
        <v>0.00600190094697883</v>
      </c>
      <c r="L95" s="0" t="n">
        <v>0.988746705978203</v>
      </c>
      <c r="M95" s="0" t="n">
        <v>0.0190439448752244</v>
      </c>
      <c r="N95" s="0" t="n">
        <v>176.80569591077</v>
      </c>
      <c r="O95" s="0" t="n">
        <v>0.00693050502786934</v>
      </c>
      <c r="P95" s="0" t="n">
        <v>0.987005719173404</v>
      </c>
      <c r="Q95" s="0" t="n">
        <v>-0.0382976543358048</v>
      </c>
      <c r="R95" s="0" t="n">
        <v>184.954002795812</v>
      </c>
      <c r="S95" s="0" t="n">
        <v>-0.0138179622070183</v>
      </c>
      <c r="T95" s="0" t="n">
        <v>0.974094618607346</v>
      </c>
      <c r="U95" s="0" t="n">
        <v>-0.503778138238395</v>
      </c>
      <c r="V95" s="0" t="n">
        <v>8.17357188874967</v>
      </c>
      <c r="W95" s="0" t="n">
        <v>-0.151755425093883</v>
      </c>
      <c r="X95" s="0" t="n">
        <v>0.719796999751982</v>
      </c>
      <c r="Y95" s="0" t="b">
        <f aca="false">FALSE()</f>
        <v>0</v>
      </c>
      <c r="Z95" s="0" t="n">
        <v>0.324704655758793</v>
      </c>
      <c r="AA95" s="0" t="n">
        <v>1.63397407771329</v>
      </c>
      <c r="AB95" s="0" t="n">
        <v>0.9824745637432</v>
      </c>
      <c r="AC95" s="0" t="n">
        <v>1.32806871977025E-005</v>
      </c>
      <c r="AD95" s="0" t="n">
        <v>0.424537240150924</v>
      </c>
      <c r="AE95" s="0" t="n">
        <v>1.32898992503518</v>
      </c>
      <c r="AF95" s="0" t="n">
        <v>0.980406829711193</v>
      </c>
      <c r="AG95" s="0" t="n">
        <v>1.85289269431719E-005</v>
      </c>
      <c r="AH95" s="0" t="n">
        <v>0.270199378146199</v>
      </c>
      <c r="AI95" s="0" t="n">
        <v>1.72847363516076</v>
      </c>
      <c r="AJ95" s="0" t="n">
        <v>0.915291770712247</v>
      </c>
      <c r="AK95" s="0" t="n">
        <v>0.00142465271793134</v>
      </c>
      <c r="AL95" s="0" t="n">
        <v>0.396243248192345</v>
      </c>
      <c r="AM95" s="0" t="n">
        <v>-0.182260314958781</v>
      </c>
      <c r="AN95" s="0" t="n">
        <v>-0.180808628474847</v>
      </c>
      <c r="AO95" s="0" t="n">
        <v>-0.200058961643167</v>
      </c>
      <c r="AQ95" s="0" t="n">
        <v>0.342644532061814</v>
      </c>
      <c r="AR95" s="0" t="n">
        <v>0.340743675350763</v>
      </c>
      <c r="AS95" s="0" t="n">
        <v>0.330861078372685</v>
      </c>
      <c r="AT95" s="0" t="n">
        <v>-0.151755425093883</v>
      </c>
      <c r="AU95" s="0" t="n">
        <v>-0.149662828157492</v>
      </c>
      <c r="AV95" s="0" t="n">
        <v>-0.0803339942568967</v>
      </c>
      <c r="AW95" s="0" t="n">
        <v>-0.0652534842291504</v>
      </c>
      <c r="AY95" s="0" t="n">
        <v>0.414651208159561</v>
      </c>
      <c r="AZ95" s="0" t="n">
        <v>0.458984573995604</v>
      </c>
      <c r="BA95" s="0" t="n">
        <v>0.438248445991588</v>
      </c>
    </row>
    <row r="96" customFormat="false" ht="12.75" hidden="false" customHeight="false" outlineLevel="0" collapsed="false">
      <c r="A96" s="0" t="n">
        <v>202104</v>
      </c>
      <c r="B96" s="0" t="n">
        <v>11</v>
      </c>
      <c r="C96" s="0" t="n">
        <v>95</v>
      </c>
      <c r="D96" s="0" t="n">
        <v>0.715311161215234</v>
      </c>
      <c r="E96" s="0" t="n">
        <v>43.2003174892072</v>
      </c>
      <c r="F96" s="0" t="n">
        <v>0.368768604560983</v>
      </c>
      <c r="G96" s="0" t="n">
        <v>0.368687636813187</v>
      </c>
      <c r="H96" s="0" t="b">
        <f aca="false">TRUE()</f>
        <v>1</v>
      </c>
      <c r="I96" s="0" t="n">
        <v>-0.0315390831625921</v>
      </c>
      <c r="J96" s="0" t="n">
        <v>184.411247453006</v>
      </c>
      <c r="K96" s="0" t="n">
        <v>-0.0138814632567894</v>
      </c>
      <c r="L96" s="0" t="n">
        <v>0.973975599811318</v>
      </c>
      <c r="M96" s="0" t="n">
        <v>-0.0303327107563664</v>
      </c>
      <c r="N96" s="0" t="n">
        <v>184.59855750372</v>
      </c>
      <c r="O96" s="0" t="n">
        <v>-0.0127974263454498</v>
      </c>
      <c r="P96" s="0" t="n">
        <v>0.976007445332627</v>
      </c>
      <c r="Q96" s="0" t="n">
        <v>-0.0558307479521867</v>
      </c>
      <c r="R96" s="0" t="n">
        <v>187.812667872952</v>
      </c>
      <c r="S96" s="0" t="n">
        <v>-0.0236035519096893</v>
      </c>
      <c r="T96" s="0" t="n">
        <v>0.955759775161592</v>
      </c>
      <c r="U96" s="0" t="n">
        <v>-0.593867108203997</v>
      </c>
      <c r="V96" s="0" t="n">
        <v>6.08623640693567</v>
      </c>
      <c r="W96" s="0" t="n">
        <v>-0.354470369599069</v>
      </c>
      <c r="X96" s="0" t="n">
        <v>0.388943117743693</v>
      </c>
      <c r="Y96" s="0" t="b">
        <f aca="false">FALSE()</f>
        <v>0</v>
      </c>
      <c r="Z96" s="0" t="n">
        <v>0.391510646012633</v>
      </c>
      <c r="AA96" s="0" t="n">
        <v>2.2250875898989</v>
      </c>
      <c r="AB96" s="0" t="n">
        <v>0.993701256079367</v>
      </c>
      <c r="AC96" s="0" t="n">
        <v>6.21796063745558E-007</v>
      </c>
      <c r="AD96" s="0" t="n">
        <v>0.344234488384801</v>
      </c>
      <c r="AE96" s="0" t="n">
        <v>2.23075485662899</v>
      </c>
      <c r="AF96" s="0" t="n">
        <v>0.980510221882522</v>
      </c>
      <c r="AG96" s="0" t="n">
        <v>1.8238567434691E-005</v>
      </c>
      <c r="AH96" s="0" t="n">
        <v>0.280558229124136</v>
      </c>
      <c r="AI96" s="0" t="n">
        <v>2.40838578471372</v>
      </c>
      <c r="AJ96" s="0" t="n">
        <v>0.987152713733573</v>
      </c>
      <c r="AK96" s="0" t="n">
        <v>5.25025200211485E-006</v>
      </c>
      <c r="AL96" s="0" t="n">
        <v>0.368768604560983</v>
      </c>
      <c r="AM96" s="0" t="n">
        <v>0.340517707919358</v>
      </c>
      <c r="AN96" s="0" t="n">
        <v>0.322164104579969</v>
      </c>
      <c r="AO96" s="0" t="n">
        <v>0.327871960021908</v>
      </c>
      <c r="AQ96" s="0" t="n">
        <v>0.363152744309367</v>
      </c>
      <c r="AR96" s="0" t="n">
        <v>0.365387794304786</v>
      </c>
      <c r="AS96" s="0" t="n">
        <v>0.36997126507191</v>
      </c>
      <c r="AT96" s="0" t="n">
        <v>-0.354470369599069</v>
      </c>
      <c r="AU96" s="0" t="n">
        <v>-0.3987005840338</v>
      </c>
      <c r="AV96" s="0" t="n">
        <v>-0.271220531752568</v>
      </c>
      <c r="AW96" s="0" t="n">
        <v>-0.305558027499478</v>
      </c>
      <c r="AY96" s="0" t="n">
        <v>0.688821919401616</v>
      </c>
      <c r="AZ96" s="0" t="n">
        <v>0.739743714849665</v>
      </c>
      <c r="BA96" s="0" t="n">
        <v>0.724879541140103</v>
      </c>
    </row>
    <row r="97" customFormat="false" ht="12.75" hidden="false" customHeight="false" outlineLevel="0" collapsed="false">
      <c r="A97" s="0" t="n">
        <v>202104</v>
      </c>
      <c r="B97" s="0" t="n">
        <v>12</v>
      </c>
      <c r="C97" s="0" t="n">
        <v>96</v>
      </c>
      <c r="D97" s="0" t="n">
        <v>0.483595885420847</v>
      </c>
      <c r="E97" s="0" t="n">
        <v>83.303317796496</v>
      </c>
      <c r="F97" s="0" t="n">
        <v>0.785961133348659</v>
      </c>
      <c r="G97" s="0" t="n">
        <v>0.0207474254478673</v>
      </c>
      <c r="H97" s="0" t="b">
        <f aca="false">TRUE()</f>
        <v>1</v>
      </c>
      <c r="I97" s="0" t="n">
        <v>-0.0225957082224453</v>
      </c>
      <c r="J97" s="0" t="n">
        <v>183.324101318649</v>
      </c>
      <c r="K97" s="0" t="n">
        <v>-0.0125510007025156</v>
      </c>
      <c r="L97" s="0" t="n">
        <v>0.976469344977554</v>
      </c>
      <c r="M97" s="0" t="n">
        <v>-0.00572547066397325</v>
      </c>
      <c r="N97" s="0" t="n">
        <v>180.873574674969</v>
      </c>
      <c r="O97" s="0" t="n">
        <v>-0.00294574011177779</v>
      </c>
      <c r="P97" s="0" t="n">
        <v>0.994476769241984</v>
      </c>
      <c r="Q97" s="0" t="n">
        <v>-0.0594539487056387</v>
      </c>
      <c r="R97" s="0" t="n">
        <v>188.457196113558</v>
      </c>
      <c r="S97" s="0" t="n">
        <v>-0.0327397733085606</v>
      </c>
      <c r="T97" s="0" t="n">
        <v>0.938656777847578</v>
      </c>
      <c r="U97" s="0" t="n">
        <v>0.652263111995637</v>
      </c>
      <c r="V97" s="0" t="n">
        <v>2.47921719864413</v>
      </c>
      <c r="W97" s="0" t="n">
        <v>0.658881854855482</v>
      </c>
      <c r="X97" s="0" t="n">
        <v>0.0755771169886814</v>
      </c>
      <c r="Y97" s="0" t="b">
        <f aca="false">TRUE()</f>
        <v>1</v>
      </c>
      <c r="Z97" s="0" t="n">
        <v>0.338802289720025</v>
      </c>
      <c r="AA97" s="0" t="n">
        <v>3.65574076566164</v>
      </c>
      <c r="AB97" s="0" t="n">
        <v>0.952593931037754</v>
      </c>
      <c r="AC97" s="0" t="n">
        <v>0.000256963405742919</v>
      </c>
      <c r="AD97" s="0" t="n">
        <v>0.458031555594842</v>
      </c>
      <c r="AE97" s="0" t="n">
        <v>3.22683420546063</v>
      </c>
      <c r="AF97" s="0" t="n">
        <v>0.961873646134548</v>
      </c>
      <c r="AG97" s="0" t="n">
        <v>0.000134621288395848</v>
      </c>
      <c r="AH97" s="0" t="n">
        <v>0.108804551516249</v>
      </c>
      <c r="AI97" s="0" t="n">
        <v>4.21735670850896</v>
      </c>
      <c r="AJ97" s="0" t="n">
        <v>0.588475178228349</v>
      </c>
      <c r="AK97" s="0" t="n">
        <v>0.124882459408843</v>
      </c>
      <c r="AL97" s="0" t="n">
        <v>0.785961133348659</v>
      </c>
      <c r="AM97" s="0" t="n">
        <v>-0.0176610419737067</v>
      </c>
      <c r="AN97" s="0" t="n">
        <v>-0.0183874501171303</v>
      </c>
      <c r="AO97" s="0" t="n">
        <v>-0.0292697917523208</v>
      </c>
      <c r="AQ97" s="0" t="n">
        <v>0.699900881366382</v>
      </c>
      <c r="AR97" s="0" t="n">
        <v>0.684751268178768</v>
      </c>
      <c r="AS97" s="0" t="n">
        <v>0.699153095478605</v>
      </c>
      <c r="AT97" s="0" t="n">
        <v>0.658881854855482</v>
      </c>
      <c r="AU97" s="0" t="n">
        <v>0.634752844235316</v>
      </c>
      <c r="AV97" s="0" t="n">
        <v>0.628807796484457</v>
      </c>
      <c r="AW97" s="0" t="n">
        <v>0.297540058874599</v>
      </c>
      <c r="AY97" s="0" t="n">
        <v>0.422089216839157</v>
      </c>
      <c r="AZ97" s="0" t="n">
        <v>0.406292391886351</v>
      </c>
      <c r="BA97" s="0" t="n">
        <v>0.395042048242491</v>
      </c>
    </row>
    <row r="98" customFormat="false" ht="12.75" hidden="false" customHeight="false" outlineLevel="0" collapsed="false">
      <c r="A98" s="0" t="n">
        <v>202104</v>
      </c>
      <c r="B98" s="0" t="n">
        <v>13</v>
      </c>
      <c r="C98" s="0" t="n">
        <v>97</v>
      </c>
      <c r="D98" s="0" t="n">
        <v>-0.749154377787036</v>
      </c>
      <c r="E98" s="0" t="n">
        <v>239.470285971512</v>
      </c>
      <c r="F98" s="0" t="n">
        <v>-0.387771386935044</v>
      </c>
      <c r="G98" s="0" t="n">
        <v>0.342525668902403</v>
      </c>
      <c r="H98" s="0" t="b">
        <f aca="false">FALSE()</f>
        <v>0</v>
      </c>
      <c r="I98" s="0" t="n">
        <v>0.0303332590756579</v>
      </c>
      <c r="J98" s="0" t="n">
        <v>175.150196274005</v>
      </c>
      <c r="K98" s="0" t="n">
        <v>0.0110058220719217</v>
      </c>
      <c r="L98" s="0" t="n">
        <v>0.979365749947756</v>
      </c>
      <c r="M98" s="0" t="n">
        <v>0.0163852596479339</v>
      </c>
      <c r="N98" s="0" t="n">
        <v>176.944533958477</v>
      </c>
      <c r="O98" s="0" t="n">
        <v>0.00603794655607418</v>
      </c>
      <c r="P98" s="0" t="n">
        <v>0.988679125359604</v>
      </c>
      <c r="Q98" s="0" t="n">
        <v>-0.0372057177633658</v>
      </c>
      <c r="R98" s="0" t="n">
        <v>184.475992737146</v>
      </c>
      <c r="S98" s="0" t="n">
        <v>-0.0138379995431555</v>
      </c>
      <c r="T98" s="0" t="n">
        <v>0.974057062968469</v>
      </c>
      <c r="U98" s="0" t="n">
        <v>-0.474094061201552</v>
      </c>
      <c r="V98" s="0" t="n">
        <v>5.907067250769</v>
      </c>
      <c r="W98" s="0" t="n">
        <v>-0.520958879734602</v>
      </c>
      <c r="X98" s="0" t="n">
        <v>0.185546606168467</v>
      </c>
      <c r="Y98" s="0" t="b">
        <f aca="false">FALSE()</f>
        <v>0</v>
      </c>
      <c r="Z98" s="0" t="n">
        <v>0.394496855289464</v>
      </c>
      <c r="AA98" s="0" t="n">
        <v>1.54065225514149</v>
      </c>
      <c r="AB98" s="0" t="n">
        <v>0.984212377340566</v>
      </c>
      <c r="AC98" s="0" t="n">
        <v>9.72150733495488E-006</v>
      </c>
      <c r="AD98" s="0" t="n">
        <v>0.48134412136406</v>
      </c>
      <c r="AE98" s="0" t="n">
        <v>1.25305086278979</v>
      </c>
      <c r="AF98" s="0" t="n">
        <v>0.967815161097024</v>
      </c>
      <c r="AG98" s="0" t="n">
        <v>8.13488276938059E-005</v>
      </c>
      <c r="AH98" s="0" t="n">
        <v>0.411734737575386</v>
      </c>
      <c r="AI98" s="0" t="n">
        <v>1.47572129360057</v>
      </c>
      <c r="AJ98" s="0" t="n">
        <v>0.961210953329089</v>
      </c>
      <c r="AK98" s="0" t="n">
        <v>0.000141692362877366</v>
      </c>
      <c r="AL98" s="0" t="n">
        <v>-0.387771386935044</v>
      </c>
      <c r="AM98" s="0" t="n">
        <v>-0.78800839333074</v>
      </c>
      <c r="AN98" s="0" t="n">
        <v>-0.786877502224456</v>
      </c>
      <c r="AO98" s="0" t="n">
        <v>-0.774864231186271</v>
      </c>
      <c r="AQ98" s="0" t="n">
        <v>-0.0197823995356336</v>
      </c>
      <c r="AR98" s="0" t="n">
        <v>-0.0167183032869354</v>
      </c>
      <c r="AS98" s="0" t="n">
        <v>-0.0142178752507642</v>
      </c>
      <c r="AT98" s="0" t="n">
        <v>-0.520958879734602</v>
      </c>
      <c r="AU98" s="0" t="n">
        <v>-0.447583745492255</v>
      </c>
      <c r="AV98" s="0" t="n">
        <v>-0.355351501403799</v>
      </c>
      <c r="AW98" s="0" t="n">
        <v>-0.353535303175467</v>
      </c>
      <c r="AY98" s="0" t="n">
        <v>0.902066172449192</v>
      </c>
      <c r="AZ98" s="0" t="n">
        <v>0.935770857751493</v>
      </c>
      <c r="BA98" s="0" t="n">
        <v>0.924762718283193</v>
      </c>
    </row>
    <row r="99" customFormat="false" ht="12.75" hidden="false" customHeight="false" outlineLevel="0" collapsed="false">
      <c r="A99" s="0" t="n">
        <v>202104</v>
      </c>
      <c r="B99" s="0" t="n">
        <v>14</v>
      </c>
      <c r="C99" s="0" t="n">
        <v>98</v>
      </c>
      <c r="D99" s="0" t="n">
        <v>1.55217071740911</v>
      </c>
      <c r="E99" s="0" t="n">
        <v>-78.6829084322716</v>
      </c>
      <c r="F99" s="0" t="n">
        <v>0.528309675291782</v>
      </c>
      <c r="G99" s="0" t="n">
        <v>0.178306892288283</v>
      </c>
      <c r="H99" s="0" t="b">
        <f aca="false">FALSE()</f>
        <v>0</v>
      </c>
      <c r="I99" s="0" t="n">
        <v>-0.0479957030897257</v>
      </c>
      <c r="J99" s="0" t="n">
        <v>186.511744386995</v>
      </c>
      <c r="K99" s="0" t="n">
        <v>-0.0176439567662793</v>
      </c>
      <c r="L99" s="0" t="n">
        <v>0.966924446329811</v>
      </c>
      <c r="M99" s="0" t="n">
        <v>-0.0307643621607302</v>
      </c>
      <c r="N99" s="0" t="n">
        <v>184.024175933583</v>
      </c>
      <c r="O99" s="0" t="n">
        <v>-0.0113586429785827</v>
      </c>
      <c r="P99" s="0" t="n">
        <v>0.978704376191942</v>
      </c>
      <c r="Q99" s="0" t="n">
        <v>-0.0166328115457713</v>
      </c>
      <c r="R99" s="0" t="n">
        <v>182.182055907504</v>
      </c>
      <c r="S99" s="0" t="n">
        <v>-0.00614767144690524</v>
      </c>
      <c r="T99" s="0" t="n">
        <v>0.988473406464085</v>
      </c>
      <c r="U99" s="0" t="n">
        <v>0.111692387008379</v>
      </c>
      <c r="V99" s="0" t="n">
        <v>2.95349366782226</v>
      </c>
      <c r="W99" s="0" t="n">
        <v>0.152722461470114</v>
      </c>
      <c r="X99" s="0" t="n">
        <v>0.718066880490921</v>
      </c>
      <c r="Y99" s="0" t="b">
        <f aca="false">TRUE()</f>
        <v>1</v>
      </c>
      <c r="Z99" s="0" t="n">
        <v>0.3650926256204</v>
      </c>
      <c r="AA99" s="0" t="n">
        <v>1.57094760322463</v>
      </c>
      <c r="AB99" s="0" t="n">
        <v>0.958561181617776</v>
      </c>
      <c r="AC99" s="0" t="n">
        <v>0.000172411350036675</v>
      </c>
      <c r="AD99" s="0" t="n">
        <v>0.427474847663843</v>
      </c>
      <c r="AE99" s="0" t="n">
        <v>1.36060231724361</v>
      </c>
      <c r="AF99" s="0" t="n">
        <v>0.955576907268849</v>
      </c>
      <c r="AG99" s="0" t="n">
        <v>0.000211925533618935</v>
      </c>
      <c r="AH99" s="0" t="n">
        <v>0.323277276610312</v>
      </c>
      <c r="AI99" s="0" t="n">
        <v>1.65940863425707</v>
      </c>
      <c r="AJ99" s="0" t="n">
        <v>0.874707956440659</v>
      </c>
      <c r="AK99" s="0" t="n">
        <v>0.00446663811124914</v>
      </c>
      <c r="AL99" s="0" t="n">
        <v>0.528309675291782</v>
      </c>
      <c r="AM99" s="0" t="n">
        <v>-0.477499674267273</v>
      </c>
      <c r="AN99" s="0" t="n">
        <v>-0.46907459899543</v>
      </c>
      <c r="AO99" s="0" t="n">
        <v>-0.456588412480226</v>
      </c>
      <c r="AQ99" s="0" t="n">
        <v>0.420174835554323</v>
      </c>
      <c r="AR99" s="0" t="n">
        <v>0.422556615900945</v>
      </c>
      <c r="AS99" s="0" t="n">
        <v>0.429697818700317</v>
      </c>
      <c r="AT99" s="0" t="n">
        <v>0.152722461470114</v>
      </c>
      <c r="AU99" s="0" t="n">
        <v>0.16826548217476</v>
      </c>
      <c r="AV99" s="0" t="n">
        <v>0.174250470486724</v>
      </c>
      <c r="AW99" s="0" t="n">
        <v>0.137132690373849</v>
      </c>
      <c r="AY99" s="0" t="n">
        <v>0.772854709417158</v>
      </c>
      <c r="AZ99" s="0" t="n">
        <v>0.769661626263972</v>
      </c>
      <c r="BA99" s="0" t="n">
        <v>0.751053869538209</v>
      </c>
    </row>
    <row r="100" customFormat="false" ht="12.75" hidden="false" customHeight="false" outlineLevel="0" collapsed="false">
      <c r="A100" s="0" t="n">
        <v>202104</v>
      </c>
      <c r="B100" s="0" t="n">
        <v>15</v>
      </c>
      <c r="C100" s="0" t="n">
        <v>99</v>
      </c>
      <c r="D100" s="0" t="n">
        <v>0.934908674722696</v>
      </c>
      <c r="E100" s="0" t="n">
        <v>33.7496954986955</v>
      </c>
      <c r="F100" s="0" t="n">
        <v>0.689706684042046</v>
      </c>
      <c r="G100" s="0" t="n">
        <v>0.0583861412768265</v>
      </c>
      <c r="H100" s="0" t="b">
        <f aca="false">TRUE()</f>
        <v>1</v>
      </c>
      <c r="I100" s="0" t="n">
        <v>-0.0598051524519438</v>
      </c>
      <c r="J100" s="0" t="n">
        <v>188.325584636308</v>
      </c>
      <c r="K100" s="0" t="n">
        <v>-0.032517759729796</v>
      </c>
      <c r="L100" s="0" t="n">
        <v>0.939072167412162</v>
      </c>
      <c r="M100" s="0" t="n">
        <v>-0.0173530712362018</v>
      </c>
      <c r="N100" s="0" t="n">
        <v>182.110557203169</v>
      </c>
      <c r="O100" s="0" t="n">
        <v>-0.00887983793210259</v>
      </c>
      <c r="P100" s="0" t="n">
        <v>0.98335117909252</v>
      </c>
      <c r="Q100" s="0" t="n">
        <v>-0.0934695718592214</v>
      </c>
      <c r="R100" s="0" t="n">
        <v>192.80325860762</v>
      </c>
      <c r="S100" s="0" t="n">
        <v>-0.050029212639343</v>
      </c>
      <c r="T100" s="0" t="n">
        <v>0.90635163279953</v>
      </c>
      <c r="U100" s="0" t="n">
        <v>0.766919686060269</v>
      </c>
      <c r="V100" s="0" t="n">
        <v>3.16931393297554</v>
      </c>
      <c r="W100" s="0" t="n">
        <v>0.503278419813841</v>
      </c>
      <c r="X100" s="0" t="n">
        <v>0.203588666931872</v>
      </c>
      <c r="Y100" s="0" t="b">
        <f aca="false">TRUE()</f>
        <v>1</v>
      </c>
      <c r="Z100" s="0" t="n">
        <v>0.307392036060324</v>
      </c>
      <c r="AA100" s="0" t="n">
        <v>3.87318969395575</v>
      </c>
      <c r="AB100" s="0" t="n">
        <v>0.765140350174705</v>
      </c>
      <c r="AC100" s="0" t="n">
        <v>0.0269498254337616</v>
      </c>
      <c r="AD100" s="0" t="n">
        <v>0.554283347152452</v>
      </c>
      <c r="AE100" s="0" t="n">
        <v>3.0805051570351</v>
      </c>
      <c r="AF100" s="0" t="n">
        <v>0.875136241433127</v>
      </c>
      <c r="AG100" s="0" t="n">
        <v>0.00442247475538303</v>
      </c>
      <c r="AH100" s="0" t="n">
        <v>0.165489650467711</v>
      </c>
      <c r="AI100" s="0" t="n">
        <v>4.2552985456864</v>
      </c>
      <c r="AJ100" s="0" t="n">
        <v>0.473392607347083</v>
      </c>
      <c r="AK100" s="0" t="n">
        <v>0.236082942458409</v>
      </c>
      <c r="AL100" s="0" t="n">
        <v>0.689706684042046</v>
      </c>
      <c r="AM100" s="0" t="n">
        <v>0.300101852089401</v>
      </c>
      <c r="AN100" s="0" t="n">
        <v>0.333883717072462</v>
      </c>
      <c r="AO100" s="0" t="n">
        <v>0.292844774099558</v>
      </c>
      <c r="AQ100" s="0" t="n">
        <v>0.418295113654109</v>
      </c>
      <c r="AR100" s="0" t="n">
        <v>0.446163172073863</v>
      </c>
      <c r="AS100" s="0" t="n">
        <v>0.423136218361894</v>
      </c>
      <c r="AT100" s="0" t="n">
        <v>0.503278419813841</v>
      </c>
      <c r="AU100" s="0" t="n">
        <v>0.193398417585047</v>
      </c>
      <c r="AV100" s="0" t="n">
        <v>0.363320835570627</v>
      </c>
      <c r="AW100" s="0" t="n">
        <v>0.182334808735749</v>
      </c>
      <c r="AY100" s="0" t="n">
        <v>0.0445912756449499</v>
      </c>
      <c r="AZ100" s="0" t="n">
        <v>0.0407252919934176</v>
      </c>
      <c r="BA100" s="0" t="n">
        <v>0.138479181784912</v>
      </c>
    </row>
    <row r="101" customFormat="false" ht="12.75" hidden="false" customHeight="false" outlineLevel="0" collapsed="false">
      <c r="A101" s="0" t="n">
        <v>202104</v>
      </c>
      <c r="B101" s="0" t="n">
        <v>16</v>
      </c>
      <c r="C101" s="0" t="n">
        <v>100</v>
      </c>
      <c r="D101" s="0" t="n">
        <v>-0.175847709559132</v>
      </c>
      <c r="E101" s="0" t="n">
        <v>180.300283183387</v>
      </c>
      <c r="F101" s="0" t="n">
        <v>-0.108131469258782</v>
      </c>
      <c r="G101" s="0" t="n">
        <v>0.79882834900934</v>
      </c>
      <c r="H101" s="0" t="b">
        <f aca="false">FALSE()</f>
        <v>0</v>
      </c>
      <c r="I101" s="0" t="n">
        <v>0.038318499660695</v>
      </c>
      <c r="J101" s="0" t="n">
        <v>173.860533181383</v>
      </c>
      <c r="K101" s="0" t="n">
        <v>0.0206229515732562</v>
      </c>
      <c r="L101" s="0" t="n">
        <v>0.961342928235943</v>
      </c>
      <c r="M101" s="0" t="n">
        <v>0.00867567671934797</v>
      </c>
      <c r="N101" s="0" t="n">
        <v>178.315448341917</v>
      </c>
      <c r="O101" s="0" t="n">
        <v>0.00443923913350423</v>
      </c>
      <c r="P101" s="0" t="n">
        <v>0.991676535978275</v>
      </c>
      <c r="Q101" s="0" t="n">
        <v>0.0789307570925787</v>
      </c>
      <c r="R101" s="0" t="n">
        <v>167.879042702309</v>
      </c>
      <c r="S101" s="0" t="n">
        <v>0.0424296830778956</v>
      </c>
      <c r="T101" s="0" t="n">
        <v>0.920539774192519</v>
      </c>
      <c r="U101" s="0" t="n">
        <v>0.827818940099515</v>
      </c>
      <c r="V101" s="0" t="n">
        <v>1.48555844752476</v>
      </c>
      <c r="W101" s="0" t="n">
        <v>0.545655482416763</v>
      </c>
      <c r="X101" s="0" t="n">
        <v>0.161835794851307</v>
      </c>
      <c r="Y101" s="0" t="b">
        <f aca="false">TRUE()</f>
        <v>1</v>
      </c>
      <c r="Z101" s="0" t="n">
        <v>0.416371745022028</v>
      </c>
      <c r="AA101" s="0" t="n">
        <v>3.47827514353072</v>
      </c>
      <c r="AB101" s="0" t="n">
        <v>0.896162378696282</v>
      </c>
      <c r="AC101" s="0" t="n">
        <v>0.00258555355714658</v>
      </c>
      <c r="AD101" s="0" t="n">
        <v>0.625449270517503</v>
      </c>
      <c r="AE101" s="0" t="n">
        <v>2.79826386373419</v>
      </c>
      <c r="AF101" s="0" t="n">
        <v>0.96850470018252</v>
      </c>
      <c r="AG101" s="0" t="n">
        <v>7.62713874382843E-005</v>
      </c>
      <c r="AH101" s="0" t="n">
        <v>0.199808463164397</v>
      </c>
      <c r="AI101" s="0" t="n">
        <v>4.05555423824458</v>
      </c>
      <c r="AJ101" s="0" t="n">
        <v>0.680300126394702</v>
      </c>
      <c r="AK101" s="0" t="n">
        <v>0.0633549759367002</v>
      </c>
      <c r="AL101" s="0" t="n">
        <v>-0.108131469258782</v>
      </c>
      <c r="AM101" s="0" t="n">
        <v>-0.0400811772018493</v>
      </c>
      <c r="AN101" s="0" t="n">
        <v>-0.037280382125446</v>
      </c>
      <c r="AO101" s="0" t="n">
        <v>-0.0551636450148789</v>
      </c>
      <c r="AQ101" s="0" t="n">
        <v>0.192844800157354</v>
      </c>
      <c r="AR101" s="0" t="n">
        <v>0.186460511096884</v>
      </c>
      <c r="AS101" s="0" t="n">
        <v>0.177645489169204</v>
      </c>
      <c r="AT101" s="0" t="n">
        <v>0.545655482416763</v>
      </c>
      <c r="AU101" s="0" t="n">
        <v>0.202547539602972</v>
      </c>
      <c r="AV101" s="0" t="n">
        <v>0.3929338576328</v>
      </c>
      <c r="AW101" s="0" t="n">
        <v>-0.0922199215859731</v>
      </c>
      <c r="AY101" s="0" t="n">
        <v>-0.127714966431308</v>
      </c>
      <c r="AZ101" s="0" t="n">
        <v>-0.130603651563901</v>
      </c>
      <c r="BA101" s="0" t="n">
        <v>-0.0646396165017779</v>
      </c>
    </row>
    <row r="102" customFormat="false" ht="12.75" hidden="false" customHeight="false" outlineLevel="0" collapsed="false">
      <c r="A102" s="0" t="n">
        <v>202104</v>
      </c>
      <c r="B102" s="0" t="n">
        <v>17</v>
      </c>
      <c r="C102" s="0" t="n">
        <v>101</v>
      </c>
      <c r="D102" s="0" t="n">
        <v>0.388543063653409</v>
      </c>
      <c r="E102" s="0" t="n">
        <v>78.5049131097379</v>
      </c>
      <c r="F102" s="0" t="n">
        <v>0.267122124658443</v>
      </c>
      <c r="G102" s="0" t="n">
        <v>0.522461370788174</v>
      </c>
      <c r="H102" s="0" t="b">
        <f aca="false">TRUE()</f>
        <v>1</v>
      </c>
      <c r="I102" s="0" t="n">
        <v>-0.0167062108654979</v>
      </c>
      <c r="J102" s="0" t="n">
        <v>182.295002498946</v>
      </c>
      <c r="K102" s="0" t="n">
        <v>-0.00741483291785109</v>
      </c>
      <c r="L102" s="0" t="n">
        <v>0.986097697852673</v>
      </c>
      <c r="M102" s="0" t="n">
        <v>0.0113584421503504</v>
      </c>
      <c r="N102" s="0" t="n">
        <v>178.297245771485</v>
      </c>
      <c r="O102" s="0" t="n">
        <v>0.00477569111632567</v>
      </c>
      <c r="P102" s="0" t="n">
        <v>0.991045715306289</v>
      </c>
      <c r="Q102" s="0" t="n">
        <v>0.0028932604426933</v>
      </c>
      <c r="R102" s="0" t="n">
        <v>179.469190447469</v>
      </c>
      <c r="S102" s="0" t="n">
        <v>0.00122019881386182</v>
      </c>
      <c r="T102" s="0" t="n">
        <v>0.997712129494928</v>
      </c>
      <c r="U102" s="0" t="n">
        <v>0.0237386148845374</v>
      </c>
      <c r="V102" s="0" t="n">
        <v>5.17561862141277</v>
      </c>
      <c r="W102" s="0" t="n">
        <v>0.0087325260528278</v>
      </c>
      <c r="X102" s="0" t="n">
        <v>0.983627346027327</v>
      </c>
      <c r="Y102" s="0" t="b">
        <f aca="false">TRUE()</f>
        <v>1</v>
      </c>
      <c r="Z102" s="0" t="n">
        <v>0.409479897616954</v>
      </c>
      <c r="AA102" s="0" t="n">
        <v>2.17985105403985</v>
      </c>
      <c r="AB102" s="0" t="n">
        <v>0.996649058513315</v>
      </c>
      <c r="AC102" s="0" t="n">
        <v>9.38314504426999E-008</v>
      </c>
      <c r="AD102" s="0" t="n">
        <v>0.342929649746005</v>
      </c>
      <c r="AE102" s="0" t="n">
        <v>2.251967422665</v>
      </c>
      <c r="AF102" s="0" t="n">
        <v>0.985121683152803</v>
      </c>
      <c r="AG102" s="0" t="n">
        <v>8.14221529266167E-006</v>
      </c>
      <c r="AH102" s="0" t="n">
        <v>0.298201838691132</v>
      </c>
      <c r="AI102" s="0" t="n">
        <v>2.37992826136843</v>
      </c>
      <c r="AJ102" s="0" t="n">
        <v>0.97672433833881</v>
      </c>
      <c r="AK102" s="0" t="n">
        <v>3.09765974033917E-005</v>
      </c>
      <c r="AL102" s="0" t="n">
        <v>0.267122124658443</v>
      </c>
      <c r="AM102" s="0" t="n">
        <v>-0.690105666091719</v>
      </c>
      <c r="AN102" s="0" t="n">
        <v>-0.69084361871038</v>
      </c>
      <c r="AO102" s="0" t="n">
        <v>-0.690492830135409</v>
      </c>
      <c r="AQ102" s="0" t="n">
        <v>-0.288014341164878</v>
      </c>
      <c r="AR102" s="0" t="n">
        <v>-0.304877476462572</v>
      </c>
      <c r="AS102" s="0" t="n">
        <v>-0.301294866264127</v>
      </c>
      <c r="AT102" s="0" t="n">
        <v>0.00873252605282781</v>
      </c>
      <c r="AU102" s="0" t="n">
        <v>-0.0215220827763923</v>
      </c>
      <c r="AV102" s="0" t="n">
        <v>-0.0085545400125806</v>
      </c>
      <c r="AW102" s="0" t="n">
        <v>0.00965696184081734</v>
      </c>
      <c r="AY102" s="0" t="n">
        <v>0.31769868024252</v>
      </c>
      <c r="AZ102" s="0" t="n">
        <v>0.328093060663547</v>
      </c>
      <c r="BA102" s="0" t="n">
        <v>0.337002858059265</v>
      </c>
    </row>
    <row r="103" customFormat="false" ht="12.75" hidden="false" customHeight="false" outlineLevel="0" collapsed="false">
      <c r="A103" s="0" t="n">
        <v>202104</v>
      </c>
      <c r="B103" s="0" t="n">
        <v>18</v>
      </c>
      <c r="C103" s="0" t="n">
        <v>102</v>
      </c>
      <c r="D103" s="0" t="n">
        <v>1.04846078787877</v>
      </c>
      <c r="E103" s="0" t="n">
        <v>-31.4873566846341</v>
      </c>
      <c r="F103" s="0" t="n">
        <v>0.31182357262764</v>
      </c>
      <c r="G103" s="0" t="n">
        <v>0.452125050811203</v>
      </c>
      <c r="H103" s="0" t="b">
        <f aca="false">FALSE()</f>
        <v>0</v>
      </c>
      <c r="I103" s="0" t="n">
        <v>-0.0500709281707004</v>
      </c>
      <c r="J103" s="0" t="n">
        <v>187.05268921191</v>
      </c>
      <c r="K103" s="0" t="n">
        <v>-0.0184997242852409</v>
      </c>
      <c r="L103" s="0" t="n">
        <v>0.965320930330002</v>
      </c>
      <c r="M103" s="0" t="n">
        <v>-0.0181560527690503</v>
      </c>
      <c r="N103" s="0" t="n">
        <v>182.229526717878</v>
      </c>
      <c r="O103" s="0" t="n">
        <v>-0.00673850622148476</v>
      </c>
      <c r="P103" s="0" t="n">
        <v>0.987365683302622</v>
      </c>
      <c r="Q103" s="0" t="n">
        <v>0.0168223691754424</v>
      </c>
      <c r="R103" s="0" t="n">
        <v>177.289138428145</v>
      </c>
      <c r="S103" s="0" t="n">
        <v>0.00631347518495953</v>
      </c>
      <c r="T103" s="0" t="n">
        <v>0.988162548593095</v>
      </c>
      <c r="U103" s="0" t="n">
        <v>-0.226335094721326</v>
      </c>
      <c r="V103" s="0" t="n">
        <v>5.35032563066392</v>
      </c>
      <c r="W103" s="0" t="n">
        <v>-0.168215151857953</v>
      </c>
      <c r="X103" s="0" t="n">
        <v>0.690495923503255</v>
      </c>
      <c r="Y103" s="0" t="b">
        <f aca="false">FALSE()</f>
        <v>0</v>
      </c>
      <c r="Z103" s="0" t="n">
        <v>0.34008357238982</v>
      </c>
      <c r="AA103" s="0" t="n">
        <v>1.65646927887415</v>
      </c>
      <c r="AB103" s="0" t="n">
        <v>0.980062883790762</v>
      </c>
      <c r="AC103" s="0" t="n">
        <v>1.95168776848881E-005</v>
      </c>
      <c r="AD103" s="0" t="n">
        <v>0.362726890509168</v>
      </c>
      <c r="AE103" s="0" t="n">
        <v>1.5378661974847</v>
      </c>
      <c r="AF103" s="0" t="n">
        <v>0.943851963625755</v>
      </c>
      <c r="AG103" s="0" t="n">
        <v>0.000424104860279337</v>
      </c>
      <c r="AH103" s="0" t="n">
        <v>0.264637075138648</v>
      </c>
      <c r="AI103" s="0" t="n">
        <v>1.81253077731734</v>
      </c>
      <c r="AJ103" s="0" t="n">
        <v>0.879840997314728</v>
      </c>
      <c r="AK103" s="0" t="n">
        <v>0.00395572346393475</v>
      </c>
      <c r="AL103" s="0" t="n">
        <v>0.946621692158757</v>
      </c>
      <c r="AM103" s="0" t="n">
        <v>0.960227464127331</v>
      </c>
      <c r="AN103" s="0" t="n">
        <v>0.96262734417507</v>
      </c>
      <c r="AO103" s="0" t="n">
        <v>0.964086712118799</v>
      </c>
      <c r="AQ103" s="0" t="n">
        <v>0.0976427762153964</v>
      </c>
      <c r="AR103" s="0" t="n">
        <v>0.0949384793509837</v>
      </c>
      <c r="AS103" s="0" t="n">
        <v>0.0804365407738103</v>
      </c>
      <c r="AT103" s="0" t="n">
        <v>-0.168215151857953</v>
      </c>
      <c r="AU103" s="0" t="n">
        <v>-0.0823246829474381</v>
      </c>
      <c r="AV103" s="0" t="n">
        <v>-0.149977235789391</v>
      </c>
      <c r="AW103" s="0" t="n">
        <v>-0.0531279860525387</v>
      </c>
      <c r="AY103" s="0" t="n">
        <v>0.707361920014888</v>
      </c>
      <c r="AZ103" s="0" t="n">
        <v>0.669673784650978</v>
      </c>
      <c r="BA103" s="0" t="n">
        <v>0.694783804887749</v>
      </c>
    </row>
    <row r="104" customFormat="false" ht="12.75" hidden="false" customHeight="false" outlineLevel="0" collapsed="false">
      <c r="A104" s="0" t="n">
        <v>202104</v>
      </c>
      <c r="B104" s="0" t="n">
        <v>19</v>
      </c>
      <c r="C104" s="0" t="n">
        <v>103</v>
      </c>
      <c r="D104" s="0" t="n">
        <v>-0.267363335899165</v>
      </c>
      <c r="E104" s="0" t="n">
        <v>193.562928908899</v>
      </c>
      <c r="F104" s="0" t="n">
        <v>-0.264688866468229</v>
      </c>
      <c r="G104" s="0" t="n">
        <v>0.526401365066633</v>
      </c>
      <c r="H104" s="0" t="b">
        <f aca="false">FALSE()</f>
        <v>0</v>
      </c>
      <c r="I104" s="0" t="n">
        <v>-0.0561160793873725</v>
      </c>
      <c r="J104" s="0" t="n">
        <v>187.785286501807</v>
      </c>
      <c r="K104" s="0" t="n">
        <v>-0.025031162371517</v>
      </c>
      <c r="L104" s="0" t="n">
        <v>0.953086171246301</v>
      </c>
      <c r="M104" s="0" t="n">
        <v>-0.0348001153438117</v>
      </c>
      <c r="N104" s="0" t="n">
        <v>184.867967937865</v>
      </c>
      <c r="O104" s="0" t="n">
        <v>-0.0146899293362174</v>
      </c>
      <c r="P104" s="0" t="n">
        <v>0.97246034473677</v>
      </c>
      <c r="Q104" s="0" t="n">
        <v>-0.079636164566023</v>
      </c>
      <c r="R104" s="0" t="n">
        <v>191.265754444643</v>
      </c>
      <c r="S104" s="0" t="n">
        <v>-0.0369228708185284</v>
      </c>
      <c r="T104" s="0" t="n">
        <v>0.930832512594086</v>
      </c>
      <c r="U104" s="0" t="n">
        <v>-0.464286341585204</v>
      </c>
      <c r="V104" s="0" t="n">
        <v>4.88994419953901</v>
      </c>
      <c r="W104" s="0" t="n">
        <v>-0.431880109750981</v>
      </c>
      <c r="X104" s="0" t="n">
        <v>0.28528347859821</v>
      </c>
      <c r="Y104" s="0" t="b">
        <f aca="false">FALSE()</f>
        <v>0</v>
      </c>
      <c r="Z104" s="0" t="n">
        <v>0.245668616636065</v>
      </c>
      <c r="AA104" s="0" t="n">
        <v>2.16128375661969</v>
      </c>
      <c r="AB104" s="0" t="n">
        <v>0.937213700949249</v>
      </c>
      <c r="AC104" s="0" t="n">
        <v>0.00059000553331231</v>
      </c>
      <c r="AD104" s="0" t="n">
        <v>0.391260103168506</v>
      </c>
      <c r="AE104" s="0" t="n">
        <v>1.78085512636892</v>
      </c>
      <c r="AF104" s="0" t="n">
        <v>0.928620156385894</v>
      </c>
      <c r="AG104" s="0" t="n">
        <v>0.00086123554321967</v>
      </c>
      <c r="AH104" s="0" t="n">
        <v>0.275743715795899</v>
      </c>
      <c r="AI104" s="0" t="n">
        <v>2.06415117758087</v>
      </c>
      <c r="AJ104" s="0" t="n">
        <v>0.867539745572528</v>
      </c>
      <c r="AK104" s="0" t="n">
        <v>0.00524834484990064</v>
      </c>
      <c r="AL104" s="0" t="n">
        <v>-0.264688866468229</v>
      </c>
      <c r="AM104" s="0" t="n">
        <v>0.597057880665231</v>
      </c>
      <c r="AN104" s="0" t="n">
        <v>0.59284620298683</v>
      </c>
      <c r="AO104" s="0" t="n">
        <v>0.589822648949774</v>
      </c>
      <c r="AQ104" s="0" t="n">
        <v>0.688290191767456</v>
      </c>
      <c r="AR104" s="0" t="n">
        <v>0.673381075014807</v>
      </c>
      <c r="AS104" s="0" t="n">
        <v>0.698852541619493</v>
      </c>
      <c r="AT104" s="0" t="n">
        <v>-0.431880109750981</v>
      </c>
      <c r="AU104" s="0" t="n">
        <v>-0.318153316553425</v>
      </c>
      <c r="AV104" s="0" t="n">
        <v>-0.430930565607121</v>
      </c>
      <c r="AW104" s="0" t="n">
        <v>-0.424479672067393</v>
      </c>
      <c r="AY104" s="0" t="n">
        <v>0.846009480306118</v>
      </c>
      <c r="AZ104" s="0" t="n">
        <v>0.795310909541772</v>
      </c>
      <c r="BA104" s="0" t="n">
        <v>0.801524792594914</v>
      </c>
    </row>
    <row r="105" customFormat="false" ht="12.75" hidden="false" customHeight="false" outlineLevel="0" collapsed="false">
      <c r="A105" s="0" t="n">
        <v>202104</v>
      </c>
      <c r="B105" s="0" t="n">
        <v>20</v>
      </c>
      <c r="C105" s="0" t="n">
        <v>104</v>
      </c>
      <c r="D105" s="0" t="n">
        <v>1.06534025488391</v>
      </c>
      <c r="E105" s="0" t="n">
        <v>8.35269620933449</v>
      </c>
      <c r="F105" s="0" t="n">
        <v>0.536898714537051</v>
      </c>
      <c r="G105" s="0" t="n">
        <v>0.170043203578291</v>
      </c>
      <c r="H105" s="0" t="b">
        <f aca="false">FALSE()</f>
        <v>0</v>
      </c>
      <c r="I105" s="0" t="n">
        <v>0.0112537119262034</v>
      </c>
      <c r="J105" s="0" t="n">
        <v>178.268988172279</v>
      </c>
      <c r="K105" s="0" t="n">
        <v>0.00617780870794082</v>
      </c>
      <c r="L105" s="0" t="n">
        <v>0.988416903391798</v>
      </c>
      <c r="M105" s="0" t="n">
        <v>0.0177187836309467</v>
      </c>
      <c r="N105" s="0" t="n">
        <v>177.791730672081</v>
      </c>
      <c r="O105" s="0" t="n">
        <v>0.00900790657061498</v>
      </c>
      <c r="P105" s="0" t="n">
        <v>0.983111088811587</v>
      </c>
      <c r="Q105" s="0" t="n">
        <v>0.0120537685151065</v>
      </c>
      <c r="R105" s="0" t="n">
        <v>178.757081892185</v>
      </c>
      <c r="S105" s="0" t="n">
        <v>0.00660559829189421</v>
      </c>
      <c r="T105" s="0" t="n">
        <v>0.987614863483239</v>
      </c>
      <c r="U105" s="0" t="n">
        <v>1.61925275709378</v>
      </c>
      <c r="V105" s="0" t="n">
        <v>0.502889605305227</v>
      </c>
      <c r="W105" s="0" t="n">
        <v>0.619615611935729</v>
      </c>
      <c r="X105" s="0" t="n">
        <v>0.101328359647694</v>
      </c>
      <c r="Y105" s="0" t="b">
        <f aca="false">FALSE()</f>
        <v>0</v>
      </c>
      <c r="Z105" s="0" t="n">
        <v>0.207373799069196</v>
      </c>
      <c r="AA105" s="0" t="n">
        <v>4.09574534094712</v>
      </c>
      <c r="AB105" s="0" t="n">
        <v>0.879105663212312</v>
      </c>
      <c r="AC105" s="0" t="n">
        <v>0.00402647333214676</v>
      </c>
      <c r="AD105" s="0" t="n">
        <v>0.450464336745883</v>
      </c>
      <c r="AE105" s="0" t="n">
        <v>3.36848622124407</v>
      </c>
      <c r="AF105" s="0" t="n">
        <v>0.89285544230832</v>
      </c>
      <c r="AG105" s="0" t="n">
        <v>0.00283322716234029</v>
      </c>
      <c r="AH105" s="0" t="n">
        <v>0.0862543985148349</v>
      </c>
      <c r="AI105" s="0" t="n">
        <v>4.41427841633691</v>
      </c>
      <c r="AJ105" s="0" t="n">
        <v>0.387162978470081</v>
      </c>
      <c r="AK105" s="0" t="n">
        <v>0.343349618530654</v>
      </c>
      <c r="AL105" s="0" t="n">
        <v>0.53689871453705</v>
      </c>
      <c r="AM105" s="0" t="n">
        <v>0.0683534915105692</v>
      </c>
      <c r="AN105" s="0" t="n">
        <v>0.0776283611283221</v>
      </c>
      <c r="AO105" s="0" t="n">
        <v>0.079191046739943</v>
      </c>
      <c r="AQ105" s="0" t="n">
        <v>0.173960840149297</v>
      </c>
      <c r="AR105" s="0" t="n">
        <v>0.175832020789335</v>
      </c>
      <c r="AS105" s="0" t="n">
        <v>0.183570459480454</v>
      </c>
      <c r="AT105" s="0" t="n">
        <v>0.619615611935729</v>
      </c>
      <c r="AU105" s="0" t="n">
        <v>0.385092729795865</v>
      </c>
      <c r="AV105" s="0" t="n">
        <v>0.547433829800878</v>
      </c>
      <c r="AW105" s="0" t="n">
        <v>0.131909368400062</v>
      </c>
      <c r="AY105" s="0" t="n">
        <v>-0.343512114082849</v>
      </c>
      <c r="AZ105" s="0" t="n">
        <v>-0.273080076359233</v>
      </c>
      <c r="BA105" s="0" t="n">
        <v>-0.313305687114098</v>
      </c>
    </row>
    <row r="106" customFormat="false" ht="12.75" hidden="false" customHeight="false" outlineLevel="0" collapsed="false">
      <c r="A106" s="0" t="n">
        <v>202104</v>
      </c>
      <c r="B106" s="0" t="n">
        <v>21</v>
      </c>
      <c r="C106" s="0" t="n">
        <v>105</v>
      </c>
      <c r="D106" s="0" t="n">
        <v>0.604319184713827</v>
      </c>
      <c r="E106" s="0" t="n">
        <v>61.6682373267464</v>
      </c>
      <c r="F106" s="0" t="n">
        <v>0.511077967629314</v>
      </c>
      <c r="G106" s="0" t="n">
        <v>0.195520443600989</v>
      </c>
      <c r="H106" s="0" t="b">
        <f aca="false">TRUE()</f>
        <v>1</v>
      </c>
      <c r="I106" s="0" t="n">
        <v>0.0495114556288206</v>
      </c>
      <c r="J106" s="0" t="n">
        <v>172.371035947298</v>
      </c>
      <c r="K106" s="0" t="n">
        <v>0.0275549369495656</v>
      </c>
      <c r="L106" s="0" t="n">
        <v>0.948360639465505</v>
      </c>
      <c r="M106" s="0" t="n">
        <v>0.00798374893107257</v>
      </c>
      <c r="N106" s="0" t="n">
        <v>178.641477285247</v>
      </c>
      <c r="O106" s="0" t="n">
        <v>0.00412152719148531</v>
      </c>
      <c r="P106" s="0" t="n">
        <v>0.992272224030927</v>
      </c>
      <c r="Q106" s="0" t="n">
        <v>0.0300711353360344</v>
      </c>
      <c r="R106" s="0" t="n">
        <v>175.294071510609</v>
      </c>
      <c r="S106" s="0" t="n">
        <v>0.0169258064692314</v>
      </c>
      <c r="T106" s="0" t="n">
        <v>0.968270173542437</v>
      </c>
      <c r="U106" s="0" t="n">
        <v>2.39625016995805</v>
      </c>
      <c r="V106" s="0" t="n">
        <v>6.03772361653156</v>
      </c>
      <c r="W106" s="0" t="n">
        <v>0.255328037803953</v>
      </c>
      <c r="X106" s="0" t="n">
        <v>0.541659806941282</v>
      </c>
      <c r="Y106" s="0" t="b">
        <f aca="false">FALSE()</f>
        <v>0</v>
      </c>
      <c r="Z106" s="0" t="n">
        <v>0.269998888016085</v>
      </c>
      <c r="AA106" s="0" t="n">
        <v>3.82782341870663</v>
      </c>
      <c r="AB106" s="0" t="n">
        <v>0.59568644984745</v>
      </c>
      <c r="AC106" s="0" t="n">
        <v>0.119179607823815</v>
      </c>
      <c r="AD106" s="0" t="n">
        <v>0.57628028447133</v>
      </c>
      <c r="AE106" s="0" t="n">
        <v>2.90403707623602</v>
      </c>
      <c r="AF106" s="0" t="n">
        <v>0.847293837382866</v>
      </c>
      <c r="AG106" s="0" t="n">
        <v>0.00791399829174207</v>
      </c>
      <c r="AH106" s="0" t="n">
        <v>0.0398320589200657</v>
      </c>
      <c r="AI106" s="0" t="n">
        <v>4.40224912335107</v>
      </c>
      <c r="AJ106" s="0" t="n">
        <v>0.0979274321235899</v>
      </c>
      <c r="AK106" s="0" t="n">
        <v>0.817556565999633</v>
      </c>
      <c r="AL106" s="0" t="n">
        <v>0.511077967629315</v>
      </c>
      <c r="AM106" s="0" t="n">
        <v>-0.581116465576574</v>
      </c>
      <c r="AN106" s="0" t="n">
        <v>-0.581155707733393</v>
      </c>
      <c r="AO106" s="0" t="n">
        <v>-0.589382403772645</v>
      </c>
      <c r="AQ106" s="0" t="n">
        <v>0.750813704972657</v>
      </c>
      <c r="AR106" s="0" t="n">
        <v>0.741669940546574</v>
      </c>
      <c r="AS106" s="0" t="n">
        <v>0.757942080792177</v>
      </c>
      <c r="AT106" s="0" t="n">
        <v>0.255328037803953</v>
      </c>
      <c r="AU106" s="0" t="n">
        <v>-0.252911856092044</v>
      </c>
      <c r="AV106" s="0" t="n">
        <v>-0.0806633693775046</v>
      </c>
      <c r="AW106" s="0" t="n">
        <v>-0.477708129846176</v>
      </c>
      <c r="AY106" s="0" t="n">
        <v>-0.366141745849201</v>
      </c>
      <c r="AZ106" s="0" t="n">
        <v>-0.48659542864532</v>
      </c>
      <c r="BA106" s="0" t="n">
        <v>-0.340741339297128</v>
      </c>
    </row>
    <row r="107" customFormat="false" ht="12.75" hidden="false" customHeight="false" outlineLevel="0" collapsed="false">
      <c r="A107" s="0" t="n">
        <v>202104</v>
      </c>
      <c r="B107" s="0" t="n">
        <v>22</v>
      </c>
      <c r="C107" s="0" t="n">
        <v>106</v>
      </c>
      <c r="D107" s="0" t="n">
        <v>0.606659698197094</v>
      </c>
      <c r="E107" s="0" t="n">
        <v>74.6713307801803</v>
      </c>
      <c r="F107" s="0" t="n">
        <v>0.227987421542619</v>
      </c>
      <c r="G107" s="0" t="n">
        <v>0.587105586675002</v>
      </c>
      <c r="H107" s="0" t="b">
        <f aca="false">TRUE()</f>
        <v>1</v>
      </c>
      <c r="I107" s="0" t="n">
        <v>-0.0304128176860159</v>
      </c>
      <c r="J107" s="0" t="n">
        <v>184.559836481535</v>
      </c>
      <c r="K107" s="0" t="n">
        <v>-0.0111054759888585</v>
      </c>
      <c r="L107" s="0" t="n">
        <v>0.979178944527655</v>
      </c>
      <c r="M107" s="0" t="n">
        <v>-0.0112659077815511</v>
      </c>
      <c r="N107" s="0" t="n">
        <v>182.128185981626</v>
      </c>
      <c r="O107" s="0" t="n">
        <v>-0.00410976768398633</v>
      </c>
      <c r="P107" s="0" t="n">
        <v>0.992294272360535</v>
      </c>
      <c r="Q107" s="0" t="n">
        <v>0.0105302961235809</v>
      </c>
      <c r="R107" s="0" t="n">
        <v>179.015230090222</v>
      </c>
      <c r="S107" s="0" t="n">
        <v>0.00380759791050447</v>
      </c>
      <c r="T107" s="0" t="n">
        <v>0.992860822919754</v>
      </c>
      <c r="U107" s="0" t="n">
        <v>1.27880486737742</v>
      </c>
      <c r="V107" s="0" t="n">
        <v>-1.84317361468336</v>
      </c>
      <c r="W107" s="0" t="n">
        <v>0.57459451173146</v>
      </c>
      <c r="X107" s="0" t="n">
        <v>0.136282021983996</v>
      </c>
      <c r="Y107" s="0" t="b">
        <f aca="false">FALSE()</f>
        <v>0</v>
      </c>
      <c r="Z107" s="0" t="n">
        <v>0.339328635234447</v>
      </c>
      <c r="AA107" s="0" t="n">
        <v>1.69904446360573</v>
      </c>
      <c r="AB107" s="0" t="n">
        <v>0.989355266733264</v>
      </c>
      <c r="AC107" s="0" t="n">
        <v>2.9913737188355E-006</v>
      </c>
      <c r="AD107" s="0" t="n">
        <v>0.423574878787802</v>
      </c>
      <c r="AE107" s="0" t="n">
        <v>1.45011235579098</v>
      </c>
      <c r="AF107" s="0" t="n">
        <v>0.996485687636795</v>
      </c>
      <c r="AG107" s="0" t="n">
        <v>1.08222036050394E-007</v>
      </c>
      <c r="AH107" s="0" t="n">
        <v>0.336112486657067</v>
      </c>
      <c r="AI107" s="0" t="n">
        <v>1.72649089805288</v>
      </c>
      <c r="AJ107" s="0" t="n">
        <v>0.972535233169581</v>
      </c>
      <c r="AK107" s="0" t="n">
        <v>5.07316115984613E-005</v>
      </c>
      <c r="AL107" s="0" t="n">
        <v>0.227987421542619</v>
      </c>
      <c r="AM107" s="0" t="n">
        <v>-0.62723730854102</v>
      </c>
      <c r="AN107" s="0" t="n">
        <v>-0.620418603456479</v>
      </c>
      <c r="AO107" s="0" t="n">
        <v>-0.61197575707716</v>
      </c>
      <c r="AQ107" s="0" t="n">
        <v>-0.168753072905663</v>
      </c>
      <c r="AR107" s="0" t="n">
        <v>-0.173543861382104</v>
      </c>
      <c r="AS107" s="0" t="n">
        <v>-0.157810609091755</v>
      </c>
      <c r="AT107" s="0" t="n">
        <v>0.57459451173146</v>
      </c>
      <c r="AU107" s="0" t="n">
        <v>0.601500398569362</v>
      </c>
      <c r="AV107" s="0" t="n">
        <v>0.534849852401679</v>
      </c>
      <c r="AW107" s="0" t="n">
        <v>0.426027685676275</v>
      </c>
      <c r="AY107" s="0" t="n">
        <v>-0.130225304181786</v>
      </c>
      <c r="AZ107" s="0" t="n">
        <v>-0.184549315186436</v>
      </c>
      <c r="BA107" s="0" t="n">
        <v>-0.233084118564486</v>
      </c>
    </row>
    <row r="108" customFormat="false" ht="12.75" hidden="false" customHeight="false" outlineLevel="0" collapsed="false">
      <c r="A108" s="0" t="n">
        <v>202104</v>
      </c>
      <c r="B108" s="0" t="n">
        <v>23</v>
      </c>
      <c r="C108" s="0" t="n">
        <v>107</v>
      </c>
      <c r="D108" s="0" t="n">
        <v>2.04755940203993</v>
      </c>
      <c r="E108" s="0" t="n">
        <v>-125.30032154041</v>
      </c>
      <c r="F108" s="0" t="n">
        <v>0.808678945651743</v>
      </c>
      <c r="G108" s="0" t="n">
        <v>0.0150916059092051</v>
      </c>
      <c r="H108" s="0" t="b">
        <f aca="false">FALSE()</f>
        <v>0</v>
      </c>
      <c r="I108" s="0" t="n">
        <v>0.00315342042701626</v>
      </c>
      <c r="J108" s="0" t="n">
        <v>179.401832799678</v>
      </c>
      <c r="K108" s="0" t="n">
        <v>0.00139439410285158</v>
      </c>
      <c r="L108" s="0" t="n">
        <v>0.997385514446113</v>
      </c>
      <c r="M108" s="0" t="n">
        <v>-0.0095350899096046</v>
      </c>
      <c r="N108" s="0" t="n">
        <v>181.471787181219</v>
      </c>
      <c r="O108" s="0" t="n">
        <v>-0.00397948757993451</v>
      </c>
      <c r="P108" s="0" t="n">
        <v>0.992538539562804</v>
      </c>
      <c r="Q108" s="0" t="n">
        <v>-0.026667204550179</v>
      </c>
      <c r="R108" s="0" t="n">
        <v>183.71057944077</v>
      </c>
      <c r="S108" s="0" t="n">
        <v>-0.0111851162225773</v>
      </c>
      <c r="T108" s="0" t="n">
        <v>0.979029656184989</v>
      </c>
      <c r="U108" s="0" t="n">
        <v>0.345082754293053</v>
      </c>
      <c r="V108" s="0" t="n">
        <v>5.2208406522845</v>
      </c>
      <c r="W108" s="0" t="n">
        <v>0.169417938724532</v>
      </c>
      <c r="X108" s="0" t="n">
        <v>0.688367410397122</v>
      </c>
      <c r="Y108" s="0" t="b">
        <f aca="false">TRUE()</f>
        <v>1</v>
      </c>
      <c r="Z108" s="0" t="n">
        <v>0.379366111782213</v>
      </c>
      <c r="AA108" s="0" t="n">
        <v>2.25885643534774</v>
      </c>
      <c r="AB108" s="0" t="n">
        <v>0.993875473447963</v>
      </c>
      <c r="AC108" s="0" t="n">
        <v>5.71689936170875E-007</v>
      </c>
      <c r="AD108" s="0" t="n">
        <v>0.380318396748717</v>
      </c>
      <c r="AE108" s="0" t="n">
        <v>2.1730362570214</v>
      </c>
      <c r="AF108" s="0" t="n">
        <v>0.971970957632593</v>
      </c>
      <c r="AG108" s="0" t="n">
        <v>5.39001647564337E-005</v>
      </c>
      <c r="AH108" s="0" t="n">
        <v>0.324135063524853</v>
      </c>
      <c r="AI108" s="0" t="n">
        <v>2.33729372698333</v>
      </c>
      <c r="AJ108" s="0" t="n">
        <v>0.958887800239285</v>
      </c>
      <c r="AK108" s="0" t="n">
        <v>0.000168408439595138</v>
      </c>
      <c r="AL108" s="0" t="n">
        <v>0.808678945651743</v>
      </c>
      <c r="AM108" s="0" t="n">
        <v>-0.0268466028233886</v>
      </c>
      <c r="AN108" s="0" t="n">
        <v>-0.00927451499241337</v>
      </c>
      <c r="AO108" s="0" t="n">
        <v>-0.0273250607190067</v>
      </c>
      <c r="AQ108" s="0" t="n">
        <v>-0.058670042212195</v>
      </c>
      <c r="AR108" s="0" t="n">
        <v>-0.0544737268327351</v>
      </c>
      <c r="AS108" s="0" t="n">
        <v>-0.0610786434720194</v>
      </c>
      <c r="AT108" s="0" t="n">
        <v>0.169417938724532</v>
      </c>
      <c r="AU108" s="0" t="n">
        <v>0.126243904508436</v>
      </c>
      <c r="AV108" s="0" t="n">
        <v>0.0263269433143291</v>
      </c>
      <c r="AW108" s="0" t="n">
        <v>0.0293677919522149</v>
      </c>
      <c r="AY108" s="0" t="n">
        <v>0.284503508267115</v>
      </c>
      <c r="AZ108" s="0" t="n">
        <v>0.223445570208418</v>
      </c>
      <c r="BA108" s="0" t="n">
        <v>0.243509657869381</v>
      </c>
    </row>
    <row r="109" customFormat="false" ht="12.75" hidden="false" customHeight="false" outlineLevel="0" collapsed="false">
      <c r="A109" s="0" t="n">
        <v>202104</v>
      </c>
      <c r="B109" s="0" t="n">
        <v>24</v>
      </c>
      <c r="C109" s="0" t="n">
        <v>108</v>
      </c>
      <c r="D109" s="0" t="n">
        <v>0.911085327799403</v>
      </c>
      <c r="E109" s="0" t="n">
        <v>41.0918450663753</v>
      </c>
      <c r="F109" s="0" t="n">
        <v>0.57337330589259</v>
      </c>
      <c r="G109" s="0" t="n">
        <v>0.137311560797818</v>
      </c>
      <c r="H109" s="0" t="b">
        <f aca="false">TRUE()</f>
        <v>1</v>
      </c>
      <c r="I109" s="0" t="n">
        <v>-0.083320373526441</v>
      </c>
      <c r="J109" s="0" t="n">
        <v>191.181630890109</v>
      </c>
      <c r="K109" s="0" t="n">
        <v>-0.0442293200704393</v>
      </c>
      <c r="L109" s="0" t="n">
        <v>0.917178114951623</v>
      </c>
      <c r="M109" s="0" t="n">
        <v>-0.0064610788406499</v>
      </c>
      <c r="N109" s="0" t="n">
        <v>180.750564785754</v>
      </c>
      <c r="O109" s="0" t="n">
        <v>-0.00327731821701446</v>
      </c>
      <c r="P109" s="0" t="n">
        <v>0.993855072344291</v>
      </c>
      <c r="Q109" s="0" t="n">
        <v>-0.114265953371963</v>
      </c>
      <c r="R109" s="0" t="n">
        <v>195.79211241801</v>
      </c>
      <c r="S109" s="0" t="n">
        <v>-0.0609272816072163</v>
      </c>
      <c r="T109" s="0" t="n">
        <v>0.886043744911068</v>
      </c>
      <c r="U109" s="0" t="n">
        <v>0.779092765616495</v>
      </c>
      <c r="V109" s="0" t="n">
        <v>2.34355127021101</v>
      </c>
      <c r="W109" s="0" t="n">
        <v>0.841201755316664</v>
      </c>
      <c r="X109" s="0" t="n">
        <v>0.00885656266742246</v>
      </c>
      <c r="Y109" s="0" t="b">
        <f aca="false">TRUE()</f>
        <v>1</v>
      </c>
      <c r="Z109" s="0" t="n">
        <v>0.368752175111262</v>
      </c>
      <c r="AA109" s="0" t="n">
        <v>3.70079178666429</v>
      </c>
      <c r="AB109" s="0" t="n">
        <v>0.862062915734448</v>
      </c>
      <c r="AC109" s="0" t="n">
        <v>0.00590114909887674</v>
      </c>
      <c r="AD109" s="0" t="n">
        <v>0.675717101675465</v>
      </c>
      <c r="AE109" s="0" t="n">
        <v>2.78593275544378</v>
      </c>
      <c r="AF109" s="0" t="n">
        <v>0.968788431848908</v>
      </c>
      <c r="AG109" s="0" t="n">
        <v>7.42445561892451E-005</v>
      </c>
      <c r="AH109" s="0" t="n">
        <v>0.26990482676057</v>
      </c>
      <c r="AI109" s="0" t="n">
        <v>4.00707356414228</v>
      </c>
      <c r="AJ109" s="0" t="n">
        <v>0.734490385014893</v>
      </c>
      <c r="AK109" s="0" t="n">
        <v>0.0379697991389761</v>
      </c>
      <c r="AL109" s="0" t="n">
        <v>0.57337330589259</v>
      </c>
      <c r="AM109" s="0" t="n">
        <v>0.140087888018342</v>
      </c>
      <c r="AN109" s="0" t="n">
        <v>0.167881254954357</v>
      </c>
      <c r="AO109" s="0" t="n">
        <v>0.130474438097343</v>
      </c>
      <c r="AQ109" s="0" t="n">
        <v>0.208772963106856</v>
      </c>
      <c r="AR109" s="0" t="n">
        <v>0.215099923036503</v>
      </c>
      <c r="AS109" s="0" t="n">
        <v>0.208255250260757</v>
      </c>
      <c r="AT109" s="0" t="n">
        <v>0.841201755316664</v>
      </c>
      <c r="AU109" s="0" t="n">
        <v>0.758796426665199</v>
      </c>
      <c r="AV109" s="0" t="n">
        <v>0.843102438631617</v>
      </c>
      <c r="AW109" s="0" t="n">
        <v>0.617029436815013</v>
      </c>
      <c r="AY109" s="0" t="n">
        <v>0.418174418160139</v>
      </c>
      <c r="AZ109" s="0" t="n">
        <v>0.446553530326857</v>
      </c>
      <c r="BA109" s="0" t="n">
        <v>0.381260343981932</v>
      </c>
    </row>
    <row r="110" customFormat="false" ht="12.75" hidden="false" customHeight="false" outlineLevel="0" collapsed="false">
      <c r="A110" s="0" t="n">
        <v>202104</v>
      </c>
      <c r="B110" s="0" t="n">
        <v>25</v>
      </c>
      <c r="C110" s="0" t="n">
        <v>109</v>
      </c>
      <c r="D110" s="0" t="n">
        <v>0.61196330170207</v>
      </c>
      <c r="E110" s="0" t="n">
        <v>91.1237387723722</v>
      </c>
      <c r="F110" s="0" t="n">
        <v>0.224591051351463</v>
      </c>
      <c r="G110" s="0" t="n">
        <v>0.592838278786308</v>
      </c>
      <c r="H110" s="0" t="b">
        <f aca="false">TRUE()</f>
        <v>1</v>
      </c>
      <c r="I110" s="0" t="n">
        <v>-0.00514126590054437</v>
      </c>
      <c r="J110" s="0" t="n">
        <v>181.617913145858</v>
      </c>
      <c r="K110" s="0" t="n">
        <v>-0.00273329356425568</v>
      </c>
      <c r="L110" s="0" t="n">
        <v>0.994875100092146</v>
      </c>
      <c r="M110" s="0" t="n">
        <v>0.00181294976927156</v>
      </c>
      <c r="N110" s="0" t="n">
        <v>180.19516965775</v>
      </c>
      <c r="O110" s="0" t="n">
        <v>0.000929221754519875</v>
      </c>
      <c r="P110" s="0" t="n">
        <v>0.998257710213199</v>
      </c>
      <c r="Q110" s="0" t="n">
        <v>-0.0475060906868475</v>
      </c>
      <c r="R110" s="0" t="n">
        <v>187.931900816014</v>
      </c>
      <c r="S110" s="0" t="n">
        <v>-0.0251223886804434</v>
      </c>
      <c r="T110" s="0" t="n">
        <v>0.952915336976579</v>
      </c>
      <c r="U110" s="0" t="n">
        <v>-2.14053786190956</v>
      </c>
      <c r="V110" s="0" t="n">
        <v>14.4383223834517</v>
      </c>
      <c r="W110" s="0" t="n">
        <v>-0.41059594973913</v>
      </c>
      <c r="X110" s="0" t="n">
        <v>0.312283787694351</v>
      </c>
      <c r="Y110" s="0" t="b">
        <f aca="false">FALSE()</f>
        <v>0</v>
      </c>
      <c r="Z110" s="0" t="n">
        <v>0.451002892906786</v>
      </c>
      <c r="AA110" s="0" t="n">
        <v>3.41652633910098</v>
      </c>
      <c r="AB110" s="0" t="n">
        <v>0.931908267761007</v>
      </c>
      <c r="AC110" s="0" t="n">
        <v>0.000749507635336989</v>
      </c>
      <c r="AD110" s="0" t="n">
        <v>0.670901388891309</v>
      </c>
      <c r="AE110" s="0" t="n">
        <v>2.73494536878987</v>
      </c>
      <c r="AF110" s="0" t="n">
        <v>0.965871072691402</v>
      </c>
      <c r="AG110" s="0" t="n">
        <v>9.68555556731738E-005</v>
      </c>
      <c r="AH110" s="0" t="n">
        <v>0.262399958240222</v>
      </c>
      <c r="AI110" s="0" t="n">
        <v>3.93305759489711</v>
      </c>
      <c r="AJ110" s="0" t="n">
        <v>0.842497097584131</v>
      </c>
      <c r="AK110" s="0" t="n">
        <v>0.00865048202011812</v>
      </c>
      <c r="AL110" s="0" t="n">
        <v>0.224591051351463</v>
      </c>
      <c r="AM110" s="0" t="n">
        <v>0.753898828145257</v>
      </c>
      <c r="AN110" s="0" t="n">
        <v>0.741352524300383</v>
      </c>
      <c r="AO110" s="0" t="n">
        <v>0.742938545636652</v>
      </c>
      <c r="AQ110" s="0" t="n">
        <v>0.670676798049808</v>
      </c>
      <c r="AR110" s="0" t="n">
        <v>0.672288613241609</v>
      </c>
      <c r="AS110" s="0" t="n">
        <v>0.662322362441524</v>
      </c>
      <c r="AT110" s="0" t="n">
        <v>-0.41059594973913</v>
      </c>
      <c r="AU110" s="0" t="n">
        <v>-0.531991976720493</v>
      </c>
      <c r="AV110" s="0" t="n">
        <v>-0.374667201316228</v>
      </c>
      <c r="AW110" s="0" t="n">
        <v>-0.441764373380457</v>
      </c>
      <c r="AY110" s="0" t="n">
        <v>0.410299197473175</v>
      </c>
      <c r="AZ110" s="0" t="n">
        <v>0.520810232584171</v>
      </c>
      <c r="BA110" s="0" t="n">
        <v>0.501396310648551</v>
      </c>
    </row>
    <row r="111" customFormat="false" ht="12.75" hidden="false" customHeight="false" outlineLevel="0" collapsed="false">
      <c r="A111" s="0" t="n">
        <v>202104</v>
      </c>
      <c r="B111" s="0" t="n">
        <v>26</v>
      </c>
      <c r="C111" s="0" t="n">
        <v>110</v>
      </c>
      <c r="D111" s="0" t="n">
        <v>1.75878476341964</v>
      </c>
      <c r="E111" s="0" t="n">
        <v>-70.6625346636204</v>
      </c>
      <c r="F111" s="0" t="n">
        <v>0.734884584420855</v>
      </c>
      <c r="G111" s="0" t="n">
        <v>0.0378132411497791</v>
      </c>
      <c r="H111" s="0" t="b">
        <f aca="false">FALSE()</f>
        <v>0</v>
      </c>
      <c r="I111" s="0" t="n">
        <v>0.0199935182818792</v>
      </c>
      <c r="J111" s="0" t="n">
        <v>176.530449634829</v>
      </c>
      <c r="K111" s="0" t="n">
        <v>0.00741745029133596</v>
      </c>
      <c r="L111" s="0" t="n">
        <v>0.986092790817199</v>
      </c>
      <c r="M111" s="0" t="n">
        <v>-0.0230542537554822</v>
      </c>
      <c r="N111" s="0" t="n">
        <v>182.490611623971</v>
      </c>
      <c r="O111" s="0" t="n">
        <v>-0.00853554250215765</v>
      </c>
      <c r="P111" s="0" t="n">
        <v>0.983996635117834</v>
      </c>
      <c r="Q111" s="0" t="n">
        <v>-0.0189616367234062</v>
      </c>
      <c r="R111" s="0" t="n">
        <v>181.765724277443</v>
      </c>
      <c r="S111" s="0" t="n">
        <v>-0.00703187323920337</v>
      </c>
      <c r="T111" s="0" t="n">
        <v>0.986815672303462</v>
      </c>
      <c r="U111" s="0" t="n">
        <v>0.176065119293195</v>
      </c>
      <c r="V111" s="0" t="n">
        <v>2.99614497362606</v>
      </c>
      <c r="W111" s="0" t="n">
        <v>0.120000339779445</v>
      </c>
      <c r="X111" s="0" t="n">
        <v>0.777150049929575</v>
      </c>
      <c r="Y111" s="0" t="b">
        <f aca="false">TRUE()</f>
        <v>1</v>
      </c>
      <c r="Z111" s="0" t="n">
        <v>0.354071358129877</v>
      </c>
      <c r="AA111" s="0" t="n">
        <v>1.64111884646666</v>
      </c>
      <c r="AB111" s="0" t="n">
        <v>0.964597135010829</v>
      </c>
      <c r="AC111" s="0" t="n">
        <v>0.000108006972922311</v>
      </c>
      <c r="AD111" s="0" t="n">
        <v>0.391109121257579</v>
      </c>
      <c r="AE111" s="0" t="n">
        <v>1.52028913377338</v>
      </c>
      <c r="AF111" s="0" t="n">
        <v>0.968566853934183</v>
      </c>
      <c r="AG111" s="0" t="n">
        <v>7.58243031598666E-005</v>
      </c>
      <c r="AH111" s="0" t="n">
        <v>0.272768139601463</v>
      </c>
      <c r="AI111" s="0" t="n">
        <v>1.84490375019839</v>
      </c>
      <c r="AJ111" s="0" t="n">
        <v>0.923852618005405</v>
      </c>
      <c r="AK111" s="0" t="n">
        <v>0.00104175633245047</v>
      </c>
      <c r="AL111" s="0" t="n">
        <v>0.734884584420855</v>
      </c>
      <c r="AM111" s="0" t="n">
        <v>-0.309114717092078</v>
      </c>
      <c r="AN111" s="0" t="n">
        <v>-0.31697024997202</v>
      </c>
      <c r="AO111" s="0" t="n">
        <v>-0.31070000956277</v>
      </c>
      <c r="AQ111" s="0" t="n">
        <v>-0.0489477643690968</v>
      </c>
      <c r="AR111" s="0" t="n">
        <v>-0.0491343074427643</v>
      </c>
      <c r="AS111" s="0" t="n">
        <v>-0.0491940015749328</v>
      </c>
      <c r="AT111" s="0" t="n">
        <v>0.120000339779445</v>
      </c>
      <c r="AU111" s="0" t="n">
        <v>-0.011456976100707</v>
      </c>
      <c r="AV111" s="0" t="n">
        <v>0.0295559918752399</v>
      </c>
      <c r="AW111" s="0" t="n">
        <v>-0.00815182011105439</v>
      </c>
      <c r="AY111" s="0" t="n">
        <v>0.424228947088363</v>
      </c>
      <c r="AZ111" s="0" t="n">
        <v>0.436058420327129</v>
      </c>
      <c r="BA111" s="0" t="n">
        <v>0.444646615940879</v>
      </c>
    </row>
    <row r="112" customFormat="false" ht="12.75" hidden="false" customHeight="false" outlineLevel="0" collapsed="false">
      <c r="A112" s="0" t="n">
        <v>202104</v>
      </c>
      <c r="B112" s="0" t="n">
        <v>27</v>
      </c>
      <c r="C112" s="0" t="n">
        <v>111</v>
      </c>
      <c r="D112" s="0" t="n">
        <v>0.753736249358377</v>
      </c>
      <c r="E112" s="0" t="n">
        <v>59.865634707145</v>
      </c>
      <c r="F112" s="0" t="n">
        <v>0.538479981618628</v>
      </c>
      <c r="G112" s="0" t="n">
        <v>0.168544859808671</v>
      </c>
      <c r="H112" s="0" t="b">
        <f aca="false">TRUE()</f>
        <v>1</v>
      </c>
      <c r="I112" s="0" t="n">
        <v>-0.00871862728349441</v>
      </c>
      <c r="J112" s="0" t="n">
        <v>180.876488477054</v>
      </c>
      <c r="K112" s="0" t="n">
        <v>-0.00393457421704317</v>
      </c>
      <c r="L112" s="0" t="n">
        <v>0.992622749481001</v>
      </c>
      <c r="M112" s="0" t="n">
        <v>-0.0336119710887444</v>
      </c>
      <c r="N112" s="0" t="n">
        <v>184.172909894465</v>
      </c>
      <c r="O112" s="0" t="n">
        <v>-0.0144222436338356</v>
      </c>
      <c r="P112" s="0" t="n">
        <v>0.972962042755951</v>
      </c>
      <c r="Q112" s="0" t="n">
        <v>-0.00295573991848123</v>
      </c>
      <c r="R112" s="0" t="n">
        <v>180.141642196375</v>
      </c>
      <c r="S112" s="0" t="n">
        <v>-0.00135727678324298</v>
      </c>
      <c r="T112" s="0" t="n">
        <v>0.997455109156887</v>
      </c>
      <c r="U112" s="0" t="n">
        <v>0.109714418418491</v>
      </c>
      <c r="V112" s="0" t="n">
        <v>2.62189345711793</v>
      </c>
      <c r="W112" s="0" t="n">
        <v>0.0887388624380228</v>
      </c>
      <c r="X112" s="0" t="n">
        <v>0.834486046669572</v>
      </c>
      <c r="Y112" s="0" t="b">
        <f aca="false">TRUE()</f>
        <v>1</v>
      </c>
      <c r="Z112" s="0" t="n">
        <v>0.303107758618747</v>
      </c>
      <c r="AA112" s="0" t="n">
        <v>1.97901592292316</v>
      </c>
      <c r="AB112" s="0" t="n">
        <v>0.902023868607579</v>
      </c>
      <c r="AC112" s="0" t="n">
        <v>0.00218187113548875</v>
      </c>
      <c r="AD112" s="0" t="n">
        <v>0.538028976587432</v>
      </c>
      <c r="AE112" s="0" t="n">
        <v>1.37413763659315</v>
      </c>
      <c r="AF112" s="0" t="n">
        <v>0.963525013516505</v>
      </c>
      <c r="AG112" s="0" t="n">
        <v>0.000118023456763284</v>
      </c>
      <c r="AH112" s="0" t="n">
        <v>0.436616722244927</v>
      </c>
      <c r="AI112" s="0" t="n">
        <v>1.64044775400139</v>
      </c>
      <c r="AJ112" s="0" t="n">
        <v>0.928932290315394</v>
      </c>
      <c r="AK112" s="0" t="n">
        <v>0.000850190776953751</v>
      </c>
      <c r="AL112" s="0" t="n">
        <v>0.538479981618628</v>
      </c>
      <c r="AM112" s="0" t="n">
        <v>0.201701447047358</v>
      </c>
      <c r="AN112" s="0" t="n">
        <v>0.193002356591947</v>
      </c>
      <c r="AO112" s="0" t="n">
        <v>0.224238773760204</v>
      </c>
      <c r="AQ112" s="0" t="n">
        <v>0.300179302791516</v>
      </c>
      <c r="AR112" s="0" t="n">
        <v>0.296091201864502</v>
      </c>
      <c r="AS112" s="0" t="n">
        <v>0.322879032616607</v>
      </c>
      <c r="AT112" s="0" t="n">
        <v>0.0887388624380228</v>
      </c>
      <c r="AU112" s="0" t="n">
        <v>0.351767040070298</v>
      </c>
      <c r="AV112" s="0" t="n">
        <v>0.261466098799697</v>
      </c>
      <c r="AW112" s="0" t="n">
        <v>0.343872974323503</v>
      </c>
      <c r="AY112" s="0" t="n">
        <v>0.677936898132376</v>
      </c>
      <c r="AZ112" s="0" t="n">
        <v>0.72207883765778</v>
      </c>
      <c r="BA112" s="0" t="n">
        <v>0.729327740301651</v>
      </c>
    </row>
    <row r="113" customFormat="false" ht="12.75" hidden="false" customHeight="false" outlineLevel="0" collapsed="false">
      <c r="A113" s="0" t="n">
        <v>202104</v>
      </c>
      <c r="B113" s="0" t="n">
        <v>28</v>
      </c>
      <c r="C113" s="0" t="n">
        <v>112</v>
      </c>
      <c r="D113" s="0" t="n">
        <v>-1.00238560836013</v>
      </c>
      <c r="E113" s="0" t="n">
        <v>264.171652585844</v>
      </c>
      <c r="F113" s="0" t="n">
        <v>-0.559323658444508</v>
      </c>
      <c r="G113" s="0" t="n">
        <v>0.149465695712001</v>
      </c>
      <c r="H113" s="0" t="b">
        <f aca="false">FALSE()</f>
        <v>0</v>
      </c>
      <c r="I113" s="0" t="n">
        <v>-0.0241688626411996</v>
      </c>
      <c r="J113" s="0" t="n">
        <v>183.478940249776</v>
      </c>
      <c r="K113" s="0" t="n">
        <v>-0.00912083671163739</v>
      </c>
      <c r="L113" s="0" t="n">
        <v>0.982899379591167</v>
      </c>
      <c r="M113" s="0" t="n">
        <v>-0.0543644855956035</v>
      </c>
      <c r="N113" s="0" t="n">
        <v>187.901166019851</v>
      </c>
      <c r="O113" s="0" t="n">
        <v>-0.0202654269685332</v>
      </c>
      <c r="P113" s="0" t="n">
        <v>0.962012726599919</v>
      </c>
      <c r="Q113" s="0" t="n">
        <v>-0.0527884217152423</v>
      </c>
      <c r="R113" s="0" t="n">
        <v>187.278464546247</v>
      </c>
      <c r="S113" s="0" t="n">
        <v>-0.0196478404974808</v>
      </c>
      <c r="T113" s="0" t="n">
        <v>0.963169778976594</v>
      </c>
      <c r="U113" s="0" t="n">
        <v>0.64138982281459</v>
      </c>
      <c r="V113" s="0" t="n">
        <v>2.10228696442486</v>
      </c>
      <c r="W113" s="0" t="n">
        <v>0.557092671510559</v>
      </c>
      <c r="X113" s="0" t="n">
        <v>0.151448065047245</v>
      </c>
      <c r="Y113" s="0" t="b">
        <f aca="false">TRUE()</f>
        <v>1</v>
      </c>
      <c r="Z113" s="0" t="n">
        <v>0.298962213612782</v>
      </c>
      <c r="AA113" s="0" t="n">
        <v>1.76995000816358</v>
      </c>
      <c r="AB113" s="0" t="n">
        <v>0.971290567824388</v>
      </c>
      <c r="AC113" s="0" t="n">
        <v>5.78915641335028E-005</v>
      </c>
      <c r="AD113" s="0" t="n">
        <v>0.347948548045797</v>
      </c>
      <c r="AE113" s="0" t="n">
        <v>1.6063704705346</v>
      </c>
      <c r="AF113" s="0" t="n">
        <v>0.97772144658695</v>
      </c>
      <c r="AG113" s="0" t="n">
        <v>2.71841623610092E-005</v>
      </c>
      <c r="AH113" s="0" t="n">
        <v>0.222598034745254</v>
      </c>
      <c r="AI113" s="0" t="n">
        <v>1.9482361559586</v>
      </c>
      <c r="AJ113" s="0" t="n">
        <v>0.89125411389135</v>
      </c>
      <c r="AK113" s="0" t="n">
        <v>0.00295847265746585</v>
      </c>
      <c r="AL113" s="0" t="n">
        <v>-0.559323658444508</v>
      </c>
      <c r="AM113" s="0" t="n">
        <v>-0.370940206945911</v>
      </c>
      <c r="AN113" s="0" t="n">
        <v>-0.363225934339115</v>
      </c>
      <c r="AO113" s="0" t="n">
        <v>-0.356326470175521</v>
      </c>
      <c r="AQ113" s="0" t="n">
        <v>0.124918144253122</v>
      </c>
      <c r="AR113" s="0" t="n">
        <v>0.131103115512393</v>
      </c>
      <c r="AS113" s="0" t="n">
        <v>0.133011716795669</v>
      </c>
      <c r="AT113" s="0" t="n">
        <v>0.557092671510559</v>
      </c>
      <c r="AU113" s="0" t="n">
        <v>0.508845621654938</v>
      </c>
      <c r="AV113" s="0" t="n">
        <v>0.540723943091961</v>
      </c>
      <c r="AW113" s="0" t="n">
        <v>0.407586602417353</v>
      </c>
      <c r="AY113" s="0" t="n">
        <v>0.333402259413808</v>
      </c>
      <c r="AZ113" s="0" t="n">
        <v>0.346480753593876</v>
      </c>
      <c r="BA113" s="0" t="n">
        <v>0.315638988916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9.56"/>
    <col collapsed="false" customWidth="true" hidden="false" outlineLevel="0" max="3" min="3" style="0" width="7.42"/>
    <col collapsed="false" customWidth="true" hidden="false" outlineLevel="0" max="4" min="4" style="0" width="8.42"/>
    <col collapsed="false" customWidth="true" hidden="false" outlineLevel="0" max="5" min="5" style="0" width="12.42"/>
    <col collapsed="false" customWidth="true" hidden="false" outlineLevel="0" max="6" min="6" style="0" width="13.42"/>
    <col collapsed="false" customWidth="true" hidden="false" outlineLevel="0" max="8" min="7" style="0" width="5.28"/>
    <col collapsed="false" customWidth="true" hidden="false" outlineLevel="0" max="9" min="9" style="0" width="13.42"/>
    <col collapsed="false" customWidth="true" hidden="false" outlineLevel="0" max="10" min="10" style="0" width="12.7"/>
    <col collapsed="false" customWidth="true" hidden="false" outlineLevel="0" max="11" min="11" style="0" width="7.42"/>
    <col collapsed="false" customWidth="true" hidden="false" outlineLevel="0" max="12" min="12" style="0" width="8.42"/>
    <col collapsed="false" customWidth="true" hidden="false" outlineLevel="0" max="13" min="13" style="0" width="14.42"/>
    <col collapsed="false" customWidth="true" hidden="false" outlineLevel="0" max="14" min="14" style="0" width="12.7"/>
    <col collapsed="false" customWidth="true" hidden="false" outlineLevel="0" max="15" min="15" style="0" width="14.42"/>
    <col collapsed="false" customWidth="true" hidden="false" outlineLevel="0" max="16" min="16" style="0" width="12.7"/>
    <col collapsed="false" customWidth="true" hidden="false" outlineLevel="0" max="17" min="17" style="0" width="14.42"/>
    <col collapsed="false" customWidth="true" hidden="false" outlineLevel="0" max="18" min="18" style="0" width="12.7"/>
    <col collapsed="false" customWidth="true" hidden="false" outlineLevel="0" max="23" min="19" style="0" width="12.42"/>
    <col collapsed="false" customWidth="true" hidden="false" outlineLevel="0" max="28" min="24" style="0" width="11.7"/>
    <col collapsed="false" customWidth="true" hidden="false" outlineLevel="0" max="31" min="29" style="0" width="12.7"/>
    <col collapsed="false" customWidth="true" hidden="false" outlineLevel="0" max="35" min="32" style="0" width="13.7"/>
    <col collapsed="false" customWidth="true" hidden="false" outlineLevel="0" max="38" min="36" style="0" width="12.7"/>
    <col collapsed="false" customWidth="true" hidden="false" outlineLevel="0" max="39" min="39" style="0" width="13.7"/>
    <col collapsed="false" customWidth="true" hidden="false" outlineLevel="0" max="43" min="40" style="0" width="12.7"/>
    <col collapsed="false" customWidth="true" hidden="false" outlineLevel="0" max="45" min="44" style="0" width="14.7"/>
    <col collapsed="false" customWidth="true" hidden="false" outlineLevel="0" max="46" min="46" style="0" width="15.7"/>
    <col collapsed="false" customWidth="true" hidden="false" outlineLevel="0" max="48" min="47" style="0" width="13.7"/>
    <col collapsed="false" customWidth="true" hidden="false" outlineLevel="0" max="49" min="49" style="0" width="14.7"/>
  </cols>
  <sheetData>
    <row r="1" customFormat="false" ht="12.75" hidden="false" customHeight="false" outlineLevel="0" collapsed="false">
      <c r="A1" s="0" t="s">
        <v>0</v>
      </c>
      <c r="B1" s="0" t="s">
        <v>8</v>
      </c>
      <c r="C1" s="0" t="s">
        <v>126</v>
      </c>
      <c r="D1" s="0" t="s">
        <v>127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13</v>
      </c>
      <c r="J1" s="0" t="s">
        <v>14</v>
      </c>
      <c r="K1" s="0" t="s">
        <v>11</v>
      </c>
      <c r="L1" s="0" t="s">
        <v>12</v>
      </c>
      <c r="M1" s="0" t="s">
        <v>15</v>
      </c>
      <c r="N1" s="0" t="s">
        <v>16</v>
      </c>
      <c r="O1" s="0" t="s">
        <v>17</v>
      </c>
      <c r="P1" s="0" t="s">
        <v>18</v>
      </c>
      <c r="Q1" s="0" t="s">
        <v>19</v>
      </c>
      <c r="R1" s="0" t="s">
        <v>20</v>
      </c>
      <c r="S1" s="0" t="s">
        <v>49</v>
      </c>
      <c r="T1" s="0" t="s">
        <v>50</v>
      </c>
      <c r="U1" s="0" t="s">
        <v>51</v>
      </c>
      <c r="V1" s="0" t="s">
        <v>52</v>
      </c>
      <c r="W1" s="0" t="s">
        <v>53</v>
      </c>
      <c r="X1" s="0" t="s">
        <v>54</v>
      </c>
      <c r="Y1" s="0" t="s">
        <v>55</v>
      </c>
      <c r="Z1" s="0" t="s">
        <v>56</v>
      </c>
      <c r="AA1" s="0" t="s">
        <v>57</v>
      </c>
      <c r="AB1" s="0" t="s">
        <v>58</v>
      </c>
      <c r="AC1" s="0" t="s">
        <v>21</v>
      </c>
      <c r="AD1" s="0" t="s">
        <v>22</v>
      </c>
      <c r="AE1" s="0" t="s">
        <v>23</v>
      </c>
      <c r="AF1" s="0" t="s">
        <v>24</v>
      </c>
      <c r="AG1" s="0" t="s">
        <v>59</v>
      </c>
      <c r="AH1" s="0" t="s">
        <v>60</v>
      </c>
      <c r="AI1" s="0" t="s">
        <v>61</v>
      </c>
      <c r="AJ1" s="0" t="s">
        <v>62</v>
      </c>
      <c r="AK1" s="0" t="s">
        <v>63</v>
      </c>
      <c r="AL1" s="0" t="s">
        <v>64</v>
      </c>
      <c r="AM1" s="0" t="s">
        <v>65</v>
      </c>
      <c r="AN1" s="0" t="s">
        <v>66</v>
      </c>
      <c r="AO1" s="0" t="s">
        <v>67</v>
      </c>
      <c r="AP1" s="0" t="s">
        <v>68</v>
      </c>
      <c r="AQ1" s="0" t="s">
        <v>69</v>
      </c>
      <c r="AR1" s="0" t="s">
        <v>70</v>
      </c>
      <c r="AS1" s="0" t="s">
        <v>71</v>
      </c>
      <c r="AT1" s="0" t="s">
        <v>72</v>
      </c>
      <c r="AU1" s="0" t="s">
        <v>73</v>
      </c>
      <c r="AV1" s="0" t="s">
        <v>74</v>
      </c>
      <c r="AW1" s="0" t="s">
        <v>75</v>
      </c>
    </row>
    <row r="2" customFormat="false" ht="12.75" hidden="false" customHeight="false" outlineLevel="0" collapsed="false">
      <c r="A2" s="0" t="n">
        <v>202101</v>
      </c>
      <c r="B2" s="0" t="n">
        <v>1</v>
      </c>
      <c r="C2" s="0" t="n">
        <v>0</v>
      </c>
      <c r="D2" s="0" t="n">
        <v>-1.8</v>
      </c>
      <c r="E2" s="0" t="n">
        <v>1.37887967467</v>
      </c>
      <c r="F2" s="0" t="n">
        <v>1.15701808231</v>
      </c>
      <c r="G2" s="0" t="n">
        <v>0</v>
      </c>
      <c r="H2" s="0" t="n">
        <v>0</v>
      </c>
      <c r="I2" s="0" t="n">
        <v>0.966741933886143</v>
      </c>
      <c r="J2" s="0" t="n">
        <v>-1.16965044236559</v>
      </c>
      <c r="K2" s="0" t="n">
        <v>0</v>
      </c>
      <c r="L2" s="0" t="n">
        <v>-1.8</v>
      </c>
      <c r="M2" s="0" t="n">
        <v>-0.0564828844691974</v>
      </c>
      <c r="N2" s="0" t="n">
        <v>-1.86471988900326</v>
      </c>
      <c r="O2" s="0" t="n">
        <v>-0.077515755092034</v>
      </c>
      <c r="P2" s="0" t="n">
        <v>-1.80492882579204</v>
      </c>
      <c r="Q2" s="0" t="n">
        <v>-0.0197694690998738</v>
      </c>
      <c r="R2" s="0" t="n">
        <v>-1.7927472238403</v>
      </c>
      <c r="S2" s="0" t="n">
        <v>155.000007996209</v>
      </c>
      <c r="T2" s="0" t="n">
        <v>140.044988947838</v>
      </c>
      <c r="U2" s="0" t="n">
        <v>155.408306864398</v>
      </c>
      <c r="V2" s="0" t="n">
        <v>156.183457129367</v>
      </c>
      <c r="W2" s="0" t="n">
        <v>155.368269277474</v>
      </c>
      <c r="X2" s="0" t="n">
        <v>3.26270824566438</v>
      </c>
      <c r="Y2" s="0" t="n">
        <v>2.36288889732347</v>
      </c>
      <c r="Z2" s="0" t="n">
        <v>3.34532002108244</v>
      </c>
      <c r="AA2" s="0" t="n">
        <v>3.30063889788734</v>
      </c>
      <c r="AB2" s="0" t="n">
        <v>3.26455736490205</v>
      </c>
      <c r="AC2" s="0" t="n">
        <v>1.15409294753231</v>
      </c>
      <c r="AD2" s="0" t="n">
        <v>1.2369763799473</v>
      </c>
      <c r="AE2" s="0" t="n">
        <v>1.22231450348875</v>
      </c>
      <c r="AF2" s="0" t="n">
        <v>1.16681375862028</v>
      </c>
      <c r="AG2" s="0" t="n">
        <v>0.0859009910918128</v>
      </c>
      <c r="AH2" s="0" t="n">
        <v>0.0776722962913834</v>
      </c>
      <c r="AI2" s="0" t="n">
        <v>0.0210578885578185</v>
      </c>
      <c r="AJ2" s="0" t="n">
        <v>14.9550190483708</v>
      </c>
      <c r="AK2" s="0" t="n">
        <v>15.3633179165605</v>
      </c>
      <c r="AL2" s="0" t="n">
        <v>16.1384681815294</v>
      </c>
      <c r="AM2" s="0" t="n">
        <v>15.3232803296361</v>
      </c>
      <c r="AN2" s="0" t="n">
        <v>0.408298868189746</v>
      </c>
      <c r="AO2" s="0" t="n">
        <v>1.1834491331586</v>
      </c>
      <c r="AP2" s="0" t="n">
        <v>0.368261281265319</v>
      </c>
      <c r="AQ2" s="0" t="n">
        <v>0.899819348340913</v>
      </c>
      <c r="AR2" s="0" t="n">
        <v>0.982431123758973</v>
      </c>
      <c r="AS2" s="0" t="n">
        <v>0.93775000056387</v>
      </c>
      <c r="AT2" s="0" t="n">
        <v>0.901668467578578</v>
      </c>
      <c r="AU2" s="0" t="n">
        <v>0.08261177541806</v>
      </c>
      <c r="AV2" s="0" t="n">
        <v>0.0379306522229572</v>
      </c>
      <c r="AW2" s="0" t="n">
        <v>0.00184911923766551</v>
      </c>
    </row>
    <row r="3" customFormat="false" ht="12.75" hidden="false" customHeight="false" outlineLevel="0" collapsed="false">
      <c r="A3" s="0" t="n">
        <v>202101</v>
      </c>
      <c r="B3" s="0" t="n">
        <v>2</v>
      </c>
      <c r="C3" s="0" t="n">
        <v>0</v>
      </c>
      <c r="D3" s="0" t="n">
        <v>-1.8</v>
      </c>
      <c r="E3" s="0" t="n">
        <v>-1.37888032056</v>
      </c>
      <c r="F3" s="0" t="n">
        <v>1.15701731256</v>
      </c>
      <c r="G3" s="0" t="n">
        <v>0</v>
      </c>
      <c r="H3" s="0" t="n">
        <v>0</v>
      </c>
      <c r="I3" s="0" t="n">
        <v>-0.354908656861264</v>
      </c>
      <c r="J3" s="0" t="n">
        <v>-1.23970665463418</v>
      </c>
      <c r="K3" s="0" t="n">
        <v>0</v>
      </c>
      <c r="L3" s="0" t="n">
        <v>-1.8</v>
      </c>
      <c r="M3" s="0" t="n">
        <v>0.0606896513794476</v>
      </c>
      <c r="N3" s="0" t="n">
        <v>-1.83703459769786</v>
      </c>
      <c r="O3" s="0" t="n">
        <v>0.0597164221040408</v>
      </c>
      <c r="P3" s="0" t="n">
        <v>-1.74529303011713</v>
      </c>
      <c r="Q3" s="0" t="n">
        <v>0.0138216258251025</v>
      </c>
      <c r="R3" s="0" t="n">
        <v>-1.72717564688742</v>
      </c>
      <c r="S3" s="0" t="n">
        <v>-154.999992003759</v>
      </c>
      <c r="T3" s="0" t="n">
        <v>-153.13400089995</v>
      </c>
      <c r="U3" s="0" t="n">
        <v>-155.678695037276</v>
      </c>
      <c r="V3" s="0" t="n">
        <v>-156.366354947988</v>
      </c>
      <c r="W3" s="0" t="n">
        <v>-155.774675162853</v>
      </c>
      <c r="X3" s="0" t="n">
        <v>3.26270782099887</v>
      </c>
      <c r="Y3" s="0" t="n">
        <v>2.60630077753527</v>
      </c>
      <c r="Z3" s="0" t="n">
        <v>3.32215420253613</v>
      </c>
      <c r="AA3" s="0" t="n">
        <v>3.23928478420997</v>
      </c>
      <c r="AB3" s="0" t="n">
        <v>3.20284057342712</v>
      </c>
      <c r="AC3" s="0" t="n">
        <v>0.663241123254801</v>
      </c>
      <c r="AD3" s="0" t="n">
        <v>0.72768305283085</v>
      </c>
      <c r="AE3" s="0" t="n">
        <v>0.653858959700769</v>
      </c>
      <c r="AF3" s="0" t="n">
        <v>0.611218487758968</v>
      </c>
      <c r="AG3" s="0" t="n">
        <v>0.0710970830006479</v>
      </c>
      <c r="AH3" s="0" t="n">
        <v>0.0809870583653545</v>
      </c>
      <c r="AI3" s="0" t="n">
        <v>0.0741243802450622</v>
      </c>
      <c r="AJ3" s="0" t="n">
        <v>1.86599110380888</v>
      </c>
      <c r="AK3" s="0" t="n">
        <v>2.54469413732599</v>
      </c>
      <c r="AL3" s="0" t="n">
        <v>3.2323540480387</v>
      </c>
      <c r="AM3" s="0" t="n">
        <v>2.64067426290319</v>
      </c>
      <c r="AN3" s="0" t="n">
        <v>0.67870303351711</v>
      </c>
      <c r="AO3" s="0" t="n">
        <v>1.36636294422982</v>
      </c>
      <c r="AP3" s="0" t="n">
        <v>0.774683159094309</v>
      </c>
      <c r="AQ3" s="0" t="n">
        <v>0.656407043463601</v>
      </c>
      <c r="AR3" s="0" t="n">
        <v>0.715853425000858</v>
      </c>
      <c r="AS3" s="0" t="n">
        <v>0.632984006674697</v>
      </c>
      <c r="AT3" s="0" t="n">
        <v>0.596539795891844</v>
      </c>
      <c r="AU3" s="0" t="n">
        <v>0.0594463815372563</v>
      </c>
      <c r="AV3" s="0" t="n">
        <v>0.0234230367889046</v>
      </c>
      <c r="AW3" s="0" t="n">
        <v>0.0598672475717579</v>
      </c>
    </row>
    <row r="4" customFormat="false" ht="12.75" hidden="false" customHeight="false" outlineLevel="0" collapsed="false">
      <c r="A4" s="0" t="n">
        <v>202101</v>
      </c>
      <c r="B4" s="0" t="n">
        <v>3</v>
      </c>
      <c r="C4" s="0" t="n">
        <v>0</v>
      </c>
      <c r="D4" s="0" t="n">
        <v>-1.8</v>
      </c>
      <c r="E4" s="0" t="n">
        <v>1.37888032056</v>
      </c>
      <c r="F4" s="0" t="n">
        <v>-1.15701731256</v>
      </c>
      <c r="G4" s="0" t="n">
        <v>0</v>
      </c>
      <c r="H4" s="0" t="n">
        <v>0</v>
      </c>
      <c r="I4" s="0" t="n">
        <v>-0.185164546860618</v>
      </c>
      <c r="J4" s="0" t="n">
        <v>-1.95756116190154</v>
      </c>
      <c r="K4" s="0" t="n">
        <v>0</v>
      </c>
      <c r="L4" s="0" t="n">
        <v>-1.8</v>
      </c>
      <c r="M4" s="0" t="n">
        <v>-1.31418793982266</v>
      </c>
      <c r="N4" s="0" t="n">
        <v>-1.25250165083017</v>
      </c>
      <c r="O4" s="0" t="n">
        <v>-1.1918459777505</v>
      </c>
      <c r="P4" s="0" t="n">
        <v>-1.37807020112032</v>
      </c>
      <c r="Q4" s="0" t="n">
        <v>-1.33292134105592</v>
      </c>
      <c r="R4" s="0" t="n">
        <v>-1.36403421085057</v>
      </c>
      <c r="S4" s="0" t="n">
        <v>115.00000799614</v>
      </c>
      <c r="T4" s="0" t="n">
        <v>112.894742635494</v>
      </c>
      <c r="U4" s="0" t="n">
        <v>137.96941062921</v>
      </c>
      <c r="V4" s="0" t="n">
        <v>135.085327385471</v>
      </c>
      <c r="W4" s="0" t="n">
        <v>135.634566308431</v>
      </c>
      <c r="X4" s="0" t="n">
        <v>1.52142619761039</v>
      </c>
      <c r="Y4" s="0" t="n">
        <v>1.75701644899054</v>
      </c>
      <c r="Z4" s="0" t="n">
        <v>2.6947604557614</v>
      </c>
      <c r="AA4" s="0" t="n">
        <v>2.58021279749676</v>
      </c>
      <c r="AB4" s="0" t="n">
        <v>2.7196919399301</v>
      </c>
      <c r="AC4" s="0" t="n">
        <v>0.243128421114975</v>
      </c>
      <c r="AD4" s="0" t="n">
        <v>1.33109080682263</v>
      </c>
      <c r="AE4" s="0" t="n">
        <v>1.16155812464364</v>
      </c>
      <c r="AF4" s="0" t="n">
        <v>1.29213772495247</v>
      </c>
      <c r="AG4" s="0" t="n">
        <v>1.42367284989179</v>
      </c>
      <c r="AH4" s="0" t="n">
        <v>1.26432653609054</v>
      </c>
      <c r="AI4" s="0" t="n">
        <v>1.40240702748917</v>
      </c>
      <c r="AJ4" s="0" t="n">
        <v>2.10526536064606</v>
      </c>
      <c r="AK4" s="0" t="n">
        <v>25.0746679937155</v>
      </c>
      <c r="AL4" s="0" t="n">
        <v>22.1905847499766</v>
      </c>
      <c r="AM4" s="0" t="n">
        <v>22.7398236729368</v>
      </c>
      <c r="AN4" s="0" t="n">
        <v>22.9694026330695</v>
      </c>
      <c r="AO4" s="0" t="n">
        <v>20.0853193893306</v>
      </c>
      <c r="AP4" s="0" t="n">
        <v>20.6345583122907</v>
      </c>
      <c r="AQ4" s="0" t="n">
        <v>0.235590251380154</v>
      </c>
      <c r="AR4" s="0" t="n">
        <v>0.937744006770852</v>
      </c>
      <c r="AS4" s="0" t="n">
        <v>0.823196348506218</v>
      </c>
      <c r="AT4" s="0" t="n">
        <v>0.962675490939551</v>
      </c>
      <c r="AU4" s="0" t="n">
        <v>1.17333425815101</v>
      </c>
      <c r="AV4" s="0" t="n">
        <v>1.05878659988637</v>
      </c>
      <c r="AW4" s="0" t="n">
        <v>1.1982657423197</v>
      </c>
    </row>
    <row r="5" customFormat="false" ht="12.75" hidden="false" customHeight="false" outlineLevel="0" collapsed="false">
      <c r="A5" s="0" t="n">
        <v>202101</v>
      </c>
      <c r="B5" s="0" t="n">
        <v>4</v>
      </c>
      <c r="C5" s="0" t="n">
        <v>0</v>
      </c>
      <c r="D5" s="0" t="n">
        <v>-1.8</v>
      </c>
      <c r="E5" s="0" t="n">
        <v>-1.37887967467</v>
      </c>
      <c r="F5" s="0" t="n">
        <v>-1.15701808231</v>
      </c>
      <c r="G5" s="0" t="n">
        <v>0</v>
      </c>
      <c r="H5" s="0" t="n">
        <v>0</v>
      </c>
      <c r="I5" s="0" t="n">
        <v>0.376501504996736</v>
      </c>
      <c r="J5" s="0" t="n">
        <v>-1.84402211868584</v>
      </c>
      <c r="K5" s="0" t="n">
        <v>0</v>
      </c>
      <c r="L5" s="0" t="n">
        <v>-1.8</v>
      </c>
      <c r="M5" s="0" t="n">
        <v>1.31737281856177</v>
      </c>
      <c r="N5" s="0" t="n">
        <v>-1.26062428334908</v>
      </c>
      <c r="O5" s="0" t="n">
        <v>1.18723149974701</v>
      </c>
      <c r="P5" s="0" t="n">
        <v>-1.38375801048238</v>
      </c>
      <c r="Q5" s="0" t="n">
        <v>1.31896916080013</v>
      </c>
      <c r="R5" s="0" t="n">
        <v>-1.32861446774831</v>
      </c>
      <c r="S5" s="0" t="n">
        <v>-114.999992003911</v>
      </c>
      <c r="T5" s="0" t="n">
        <v>-118.626085440551</v>
      </c>
      <c r="U5" s="0" t="n">
        <v>-137.799418986788</v>
      </c>
      <c r="V5" s="0" t="n">
        <v>-134.950479764274</v>
      </c>
      <c r="W5" s="0" t="n">
        <v>-136.360594638122</v>
      </c>
      <c r="X5" s="0" t="n">
        <v>1.52142528692485</v>
      </c>
      <c r="Y5" s="0" t="n">
        <v>1.88502987560539</v>
      </c>
      <c r="Z5" s="0" t="n">
        <v>2.69824234496316</v>
      </c>
      <c r="AA5" s="0" t="n">
        <v>2.57610899507289</v>
      </c>
      <c r="AB5" s="0" t="n">
        <v>2.70330051206724</v>
      </c>
      <c r="AC5" s="0" t="n">
        <v>0.379066392863305</v>
      </c>
      <c r="AD5" s="0" t="n">
        <v>1.10706452520403</v>
      </c>
      <c r="AE5" s="0" t="n">
        <v>0.932269367558599</v>
      </c>
      <c r="AF5" s="0" t="n">
        <v>1.07419287322179</v>
      </c>
      <c r="AG5" s="0" t="n">
        <v>1.42351582597387</v>
      </c>
      <c r="AH5" s="0" t="n">
        <v>1.25808426896974</v>
      </c>
      <c r="AI5" s="0" t="n">
        <v>1.40067268380518</v>
      </c>
      <c r="AJ5" s="0" t="n">
        <v>3.62609343663981</v>
      </c>
      <c r="AK5" s="0" t="n">
        <v>19.1733335462373</v>
      </c>
      <c r="AL5" s="0" t="n">
        <v>16.3243943237233</v>
      </c>
      <c r="AM5" s="0" t="n">
        <v>17.734509197571</v>
      </c>
      <c r="AN5" s="0" t="n">
        <v>22.7994269828771</v>
      </c>
      <c r="AO5" s="0" t="n">
        <v>19.9504877603631</v>
      </c>
      <c r="AP5" s="0" t="n">
        <v>21.3606026342108</v>
      </c>
      <c r="AQ5" s="0" t="n">
        <v>0.363604588680545</v>
      </c>
      <c r="AR5" s="0" t="n">
        <v>0.813212469357768</v>
      </c>
      <c r="AS5" s="0" t="n">
        <v>0.691079119467502</v>
      </c>
      <c r="AT5" s="0" t="n">
        <v>0.818270636461849</v>
      </c>
      <c r="AU5" s="0" t="n">
        <v>1.17681705803831</v>
      </c>
      <c r="AV5" s="0" t="n">
        <v>1.05468370814805</v>
      </c>
      <c r="AW5" s="0" t="n">
        <v>1.18187522514239</v>
      </c>
    </row>
    <row r="6" customFormat="false" ht="12.75" hidden="false" customHeight="false" outlineLevel="0" collapsed="false">
      <c r="A6" s="0" t="n">
        <v>202101</v>
      </c>
      <c r="B6" s="0" t="n">
        <v>5</v>
      </c>
      <c r="C6" s="0" t="n">
        <v>0</v>
      </c>
      <c r="D6" s="0" t="n">
        <v>-1.8</v>
      </c>
      <c r="E6" s="0" t="n">
        <v>1.77265386818</v>
      </c>
      <c r="F6" s="0" t="n">
        <v>0.312567214581</v>
      </c>
      <c r="G6" s="0" t="n">
        <v>0</v>
      </c>
      <c r="H6" s="0" t="n">
        <v>0</v>
      </c>
      <c r="I6" s="0" t="n">
        <v>0.619288471726736</v>
      </c>
      <c r="J6" s="0" t="n">
        <v>-1.84755186709992</v>
      </c>
      <c r="K6" s="0" t="n">
        <v>0</v>
      </c>
      <c r="L6" s="0" t="n">
        <v>-1.8</v>
      </c>
      <c r="M6" s="0" t="n">
        <v>-0.58104367366073</v>
      </c>
      <c r="N6" s="0" t="n">
        <v>-1.72336944614489</v>
      </c>
      <c r="O6" s="0" t="n">
        <v>-0.511769576138736</v>
      </c>
      <c r="P6" s="0" t="n">
        <v>-1.70475906036827</v>
      </c>
      <c r="Q6" s="0" t="n">
        <v>-0.517865035237885</v>
      </c>
      <c r="R6" s="0" t="n">
        <v>-1.72178224943763</v>
      </c>
      <c r="S6" s="0" t="n">
        <v>140.000007996169</v>
      </c>
      <c r="T6" s="0" t="n">
        <v>128.099380742155</v>
      </c>
      <c r="U6" s="0" t="n">
        <v>149.140373656345</v>
      </c>
      <c r="V6" s="0" t="n">
        <v>148.552970198218</v>
      </c>
      <c r="W6" s="0" t="n">
        <v>148.389783671233</v>
      </c>
      <c r="X6" s="0" t="n">
        <v>2.75776031817416</v>
      </c>
      <c r="Y6" s="0" t="n">
        <v>2.44874788101548</v>
      </c>
      <c r="Z6" s="0" t="n">
        <v>3.112062050306</v>
      </c>
      <c r="AA6" s="0" t="n">
        <v>3.04765414254206</v>
      </c>
      <c r="AB6" s="0" t="n">
        <v>3.06350364593672</v>
      </c>
      <c r="AC6" s="0" t="n">
        <v>0.621111416155205</v>
      </c>
      <c r="AD6" s="0" t="n">
        <v>1.20673880062121</v>
      </c>
      <c r="AE6" s="0" t="n">
        <v>1.1400360052628</v>
      </c>
      <c r="AF6" s="0" t="n">
        <v>1.14408745082221</v>
      </c>
      <c r="AG6" s="0" t="n">
        <v>0.586075074103393</v>
      </c>
      <c r="AH6" s="0" t="n">
        <v>0.520556371244418</v>
      </c>
      <c r="AI6" s="0" t="n">
        <v>0.523738686011424</v>
      </c>
      <c r="AJ6" s="0" t="n">
        <v>11.9006272540145</v>
      </c>
      <c r="AK6" s="0" t="n">
        <v>21.0409929141904</v>
      </c>
      <c r="AL6" s="0" t="n">
        <v>20.4535894560625</v>
      </c>
      <c r="AM6" s="0" t="n">
        <v>20.2904029290779</v>
      </c>
      <c r="AN6" s="0" t="n">
        <v>9.14036566017595</v>
      </c>
      <c r="AO6" s="0" t="n">
        <v>8.55296220204806</v>
      </c>
      <c r="AP6" s="0" t="n">
        <v>8.38977567506342</v>
      </c>
      <c r="AQ6" s="0" t="n">
        <v>0.309012437158678</v>
      </c>
      <c r="AR6" s="0" t="n">
        <v>0.663314169290522</v>
      </c>
      <c r="AS6" s="0" t="n">
        <v>0.598906261526581</v>
      </c>
      <c r="AT6" s="0" t="n">
        <v>0.614755764921239</v>
      </c>
      <c r="AU6" s="0" t="n">
        <v>0.354301732131844</v>
      </c>
      <c r="AV6" s="0" t="n">
        <v>0.289893824367903</v>
      </c>
      <c r="AW6" s="0" t="n">
        <v>0.305743327762561</v>
      </c>
    </row>
    <row r="7" customFormat="false" ht="12.75" hidden="false" customHeight="false" outlineLevel="0" collapsed="false">
      <c r="A7" s="0" t="n">
        <v>202101</v>
      </c>
      <c r="B7" s="0" t="n">
        <v>6</v>
      </c>
      <c r="C7" s="0" t="n">
        <v>0</v>
      </c>
      <c r="D7" s="0" t="n">
        <v>-1.8</v>
      </c>
      <c r="E7" s="0" t="n">
        <v>-1.77265404267</v>
      </c>
      <c r="F7" s="0" t="n">
        <v>0.31256622502</v>
      </c>
      <c r="G7" s="0" t="n">
        <v>0</v>
      </c>
      <c r="H7" s="0" t="n">
        <v>0</v>
      </c>
      <c r="I7" s="0" t="n">
        <v>0.181495639162478</v>
      </c>
      <c r="J7" s="0" t="n">
        <v>-1.65159267293621</v>
      </c>
      <c r="K7" s="0" t="n">
        <v>0</v>
      </c>
      <c r="L7" s="0" t="n">
        <v>-1.8</v>
      </c>
      <c r="M7" s="0" t="n">
        <v>0.576837263224116</v>
      </c>
      <c r="N7" s="0" t="n">
        <v>-1.71597190091998</v>
      </c>
      <c r="O7" s="0" t="n">
        <v>0.505554524053908</v>
      </c>
      <c r="P7" s="0" t="n">
        <v>-1.69874784360469</v>
      </c>
      <c r="Q7" s="0" t="n">
        <v>0.506020981409641</v>
      </c>
      <c r="R7" s="0" t="n">
        <v>-1.7197494438227</v>
      </c>
      <c r="S7" s="0" t="n">
        <v>-139.999992003896</v>
      </c>
      <c r="T7" s="0" t="n">
        <v>-144.853623765467</v>
      </c>
      <c r="U7" s="0" t="n">
        <v>-149.192834990648</v>
      </c>
      <c r="V7" s="0" t="n">
        <v>-148.560343028287</v>
      </c>
      <c r="W7" s="0" t="n">
        <v>-148.270697532585</v>
      </c>
      <c r="X7" s="0" t="n">
        <v>2.75775967228646</v>
      </c>
      <c r="Y7" s="0" t="n">
        <v>2.77067160728704</v>
      </c>
      <c r="Z7" s="0" t="n">
        <v>3.10404193348997</v>
      </c>
      <c r="AA7" s="0" t="n">
        <v>3.03901605065551</v>
      </c>
      <c r="AB7" s="0" t="n">
        <v>3.05330425001962</v>
      </c>
      <c r="AC7" s="0" t="n">
        <v>0.234447012694156</v>
      </c>
      <c r="AD7" s="0" t="n">
        <v>0.400549228823973</v>
      </c>
      <c r="AE7" s="0" t="n">
        <v>0.327471786567713</v>
      </c>
      <c r="AF7" s="0" t="n">
        <v>0.331605252036681</v>
      </c>
      <c r="AG7" s="0" t="n">
        <v>0.582925337996976</v>
      </c>
      <c r="AH7" s="0" t="n">
        <v>0.515594196986423</v>
      </c>
      <c r="AI7" s="0" t="n">
        <v>0.512344986696993</v>
      </c>
      <c r="AJ7" s="0" t="n">
        <v>4.85363176157082</v>
      </c>
      <c r="AK7" s="0" t="n">
        <v>4.33921122518069</v>
      </c>
      <c r="AL7" s="0" t="n">
        <v>3.70671926281983</v>
      </c>
      <c r="AM7" s="0" t="n">
        <v>3.4170737671183</v>
      </c>
      <c r="AN7" s="0" t="n">
        <v>9.19284298675152</v>
      </c>
      <c r="AO7" s="0" t="n">
        <v>8.56035102439066</v>
      </c>
      <c r="AP7" s="0" t="n">
        <v>8.27070552868912</v>
      </c>
      <c r="AQ7" s="0" t="n">
        <v>0.0129119350005751</v>
      </c>
      <c r="AR7" s="0" t="n">
        <v>0.333370326202928</v>
      </c>
      <c r="AS7" s="0" t="n">
        <v>0.268344443368467</v>
      </c>
      <c r="AT7" s="0" t="n">
        <v>0.282632642732584</v>
      </c>
      <c r="AU7" s="0" t="n">
        <v>0.346282261203503</v>
      </c>
      <c r="AV7" s="0" t="n">
        <v>0.281256378369042</v>
      </c>
      <c r="AW7" s="0" t="n">
        <v>0.295544577733159</v>
      </c>
    </row>
    <row r="8" customFormat="false" ht="12.75" hidden="false" customHeight="false" outlineLevel="0" collapsed="false">
      <c r="A8" s="0" t="n">
        <v>202101</v>
      </c>
      <c r="B8" s="0" t="n">
        <v>7</v>
      </c>
      <c r="C8" s="0" t="n">
        <v>0</v>
      </c>
      <c r="D8" s="0" t="n">
        <v>-1.8</v>
      </c>
      <c r="E8" s="0" t="n">
        <v>1.77265404267</v>
      </c>
      <c r="F8" s="0" t="n">
        <v>-0.31256622502</v>
      </c>
      <c r="G8" s="0" t="n">
        <v>0</v>
      </c>
      <c r="H8" s="0" t="n">
        <v>0</v>
      </c>
      <c r="I8" s="0" t="n">
        <v>0.127092050775068</v>
      </c>
      <c r="J8" s="0" t="n">
        <v>-1.99532326843036</v>
      </c>
      <c r="K8" s="0" t="n">
        <v>0</v>
      </c>
      <c r="L8" s="0" t="n">
        <v>-1.8</v>
      </c>
      <c r="M8" s="0" t="n">
        <v>-0.904291273169141</v>
      </c>
      <c r="N8" s="0" t="n">
        <v>-1.59070844904396</v>
      </c>
      <c r="O8" s="0" t="n">
        <v>-0.80213268998665</v>
      </c>
      <c r="P8" s="0" t="n">
        <v>-1.62891096533</v>
      </c>
      <c r="Q8" s="0" t="n">
        <v>-0.866607247783581</v>
      </c>
      <c r="R8" s="0" t="n">
        <v>-1.59952436197828</v>
      </c>
      <c r="S8" s="0" t="n">
        <v>130.000007996261</v>
      </c>
      <c r="T8" s="0" t="n">
        <v>124.359743609305</v>
      </c>
      <c r="U8" s="0" t="n">
        <v>144.477269035474</v>
      </c>
      <c r="V8" s="0" t="n">
        <v>142.921890833087</v>
      </c>
      <c r="W8" s="0" t="n">
        <v>144.005200294302</v>
      </c>
      <c r="X8" s="0" t="n">
        <v>2.31403577974619</v>
      </c>
      <c r="Y8" s="0" t="n">
        <v>2.35362391564931</v>
      </c>
      <c r="Z8" s="0" t="n">
        <v>2.96642609360591</v>
      </c>
      <c r="AA8" s="0" t="n">
        <v>2.89176247192028</v>
      </c>
      <c r="AB8" s="0" t="n">
        <v>2.93631766087558</v>
      </c>
      <c r="AC8" s="0" t="n">
        <v>0.233031260908339</v>
      </c>
      <c r="AD8" s="0" t="n">
        <v>1.10791006538315</v>
      </c>
      <c r="AE8" s="0" t="n">
        <v>0.99885764486587</v>
      </c>
      <c r="AF8" s="0" t="n">
        <v>1.06962379849394</v>
      </c>
      <c r="AG8" s="0" t="n">
        <v>0.928194839476848</v>
      </c>
      <c r="AH8" s="0" t="n">
        <v>0.820175780018852</v>
      </c>
      <c r="AI8" s="0" t="n">
        <v>0.889493453236868</v>
      </c>
      <c r="AJ8" s="0" t="n">
        <v>5.64026438695599</v>
      </c>
      <c r="AK8" s="0" t="n">
        <v>20.1175254261688</v>
      </c>
      <c r="AL8" s="0" t="n">
        <v>18.5621472237819</v>
      </c>
      <c r="AM8" s="0" t="n">
        <v>19.6454566849965</v>
      </c>
      <c r="AN8" s="0" t="n">
        <v>14.4772610392128</v>
      </c>
      <c r="AO8" s="0" t="n">
        <v>12.9218828368259</v>
      </c>
      <c r="AP8" s="0" t="n">
        <v>14.0051922980405</v>
      </c>
      <c r="AQ8" s="0" t="n">
        <v>0.0395881359031214</v>
      </c>
      <c r="AR8" s="0" t="n">
        <v>0.612802177956601</v>
      </c>
      <c r="AS8" s="0" t="n">
        <v>0.538138556270973</v>
      </c>
      <c r="AT8" s="0" t="n">
        <v>0.58269374522627</v>
      </c>
      <c r="AU8" s="0" t="n">
        <v>0.652390313859723</v>
      </c>
      <c r="AV8" s="0" t="n">
        <v>0.577726692174094</v>
      </c>
      <c r="AW8" s="0" t="n">
        <v>0.622281881129391</v>
      </c>
    </row>
    <row r="9" customFormat="false" ht="12.75" hidden="false" customHeight="false" outlineLevel="0" collapsed="false">
      <c r="A9" s="0" t="n">
        <v>202101</v>
      </c>
      <c r="B9" s="0" t="n">
        <v>8</v>
      </c>
      <c r="C9" s="0" t="n">
        <v>0</v>
      </c>
      <c r="D9" s="0" t="n">
        <v>-1.8</v>
      </c>
      <c r="E9" s="0" t="n">
        <v>-1.77265386818</v>
      </c>
      <c r="F9" s="0" t="n">
        <v>-0.312567214581</v>
      </c>
      <c r="G9" s="0" t="n">
        <v>0</v>
      </c>
      <c r="H9" s="0" t="n">
        <v>0</v>
      </c>
      <c r="I9" s="0" t="n">
        <v>0.190636815369597</v>
      </c>
      <c r="J9" s="0" t="n">
        <v>-2.02035337686529</v>
      </c>
      <c r="K9" s="0" t="n">
        <v>0</v>
      </c>
      <c r="L9" s="0" t="n">
        <v>-1.8</v>
      </c>
      <c r="M9" s="0" t="n">
        <v>0.880702535384094</v>
      </c>
      <c r="N9" s="0" t="n">
        <v>-1.59813877197779</v>
      </c>
      <c r="O9" s="0" t="n">
        <v>0.785527719382066</v>
      </c>
      <c r="P9" s="0" t="n">
        <v>-1.62234294414766</v>
      </c>
      <c r="Q9" s="0" t="n">
        <v>0.852307505077408</v>
      </c>
      <c r="R9" s="0" t="n">
        <v>-1.58392701802664</v>
      </c>
      <c r="S9" s="0" t="n">
        <v>-129.999992003871</v>
      </c>
      <c r="T9" s="0" t="n">
        <v>-128.981312054846</v>
      </c>
      <c r="U9" s="0" t="n">
        <v>-144.149439369351</v>
      </c>
      <c r="V9" s="0" t="n">
        <v>-142.887772585409</v>
      </c>
      <c r="W9" s="0" t="n">
        <v>-144.157468051043</v>
      </c>
      <c r="X9" s="0" t="n">
        <v>2.31403501000154</v>
      </c>
      <c r="Y9" s="0" t="n">
        <v>2.60212295716446</v>
      </c>
      <c r="Z9" s="0" t="n">
        <v>2.94838844685062</v>
      </c>
      <c r="AA9" s="0" t="n">
        <v>2.87398773426462</v>
      </c>
      <c r="AB9" s="0" t="n">
        <v>2.91663812649268</v>
      </c>
      <c r="AC9" s="0" t="n">
        <v>0.291372624091895</v>
      </c>
      <c r="AD9" s="0" t="n">
        <v>0.808984468651547</v>
      </c>
      <c r="AE9" s="0" t="n">
        <v>0.715756587275899</v>
      </c>
      <c r="AF9" s="0" t="n">
        <v>0.792638674496501</v>
      </c>
      <c r="AG9" s="0" t="n">
        <v>0.903540210068486</v>
      </c>
      <c r="AH9" s="0" t="n">
        <v>0.805366889940051</v>
      </c>
      <c r="AI9" s="0" t="n">
        <v>0.879269933950966</v>
      </c>
      <c r="AJ9" s="0" t="n">
        <v>1.0186799490242</v>
      </c>
      <c r="AK9" s="0" t="n">
        <v>15.1681273145043</v>
      </c>
      <c r="AL9" s="0" t="n">
        <v>13.9064605305627</v>
      </c>
      <c r="AM9" s="0" t="n">
        <v>15.1761559961963</v>
      </c>
      <c r="AN9" s="0" t="n">
        <v>14.1494473654801</v>
      </c>
      <c r="AO9" s="0" t="n">
        <v>12.8877805815385</v>
      </c>
      <c r="AP9" s="0" t="n">
        <v>14.1574760471721</v>
      </c>
      <c r="AQ9" s="0" t="n">
        <v>0.288087947162921</v>
      </c>
      <c r="AR9" s="0" t="n">
        <v>0.346265489686155</v>
      </c>
      <c r="AS9" s="0" t="n">
        <v>0.271864777100153</v>
      </c>
      <c r="AT9" s="0" t="n">
        <v>0.31451516932822</v>
      </c>
      <c r="AU9" s="0" t="n">
        <v>0.634353436849076</v>
      </c>
      <c r="AV9" s="0" t="n">
        <v>0.559952724263074</v>
      </c>
      <c r="AW9" s="0" t="n">
        <v>0.602603116491141</v>
      </c>
    </row>
    <row r="10" customFormat="false" ht="12.75" hidden="false" customHeight="false" outlineLevel="0" collapsed="false">
      <c r="A10" s="0" t="n">
        <v>202102</v>
      </c>
      <c r="B10" s="0" t="n">
        <v>1</v>
      </c>
      <c r="C10" s="0" t="n">
        <v>-0.45</v>
      </c>
      <c r="D10" s="0" t="n">
        <v>0.77442</v>
      </c>
      <c r="E10" s="0" t="n">
        <v>1.37887967467</v>
      </c>
      <c r="F10" s="0" t="n">
        <v>1.15701808231</v>
      </c>
      <c r="G10" s="0" t="n">
        <v>0</v>
      </c>
      <c r="H10" s="0" t="n">
        <v>0</v>
      </c>
      <c r="I10" s="0" t="n">
        <v>-1.34084865131571</v>
      </c>
      <c r="J10" s="0" t="n">
        <v>0.798511230786218</v>
      </c>
      <c r="K10" s="0" t="n">
        <v>-0.45</v>
      </c>
      <c r="L10" s="0" t="n">
        <v>0.77442</v>
      </c>
      <c r="M10" s="0" t="n">
        <v>-1.17083981105354</v>
      </c>
      <c r="N10" s="0" t="n">
        <v>0.497873755842412</v>
      </c>
      <c r="O10" s="0" t="n">
        <v>-1.4013865547641</v>
      </c>
      <c r="P10" s="0" t="n">
        <v>0.359187638620715</v>
      </c>
      <c r="Q10" s="0" t="n">
        <v>-1.26417062717353</v>
      </c>
      <c r="R10" s="0" t="n">
        <v>0.423085134069856</v>
      </c>
      <c r="S10" s="0" t="n">
        <v>-151.81574904408</v>
      </c>
      <c r="T10" s="0" t="n">
        <v>-147.509257279151</v>
      </c>
      <c r="U10" s="0" t="n">
        <v>-154.494550385664</v>
      </c>
      <c r="V10" s="0" t="n">
        <v>-156.011445507966</v>
      </c>
      <c r="W10" s="0" t="n">
        <v>-155.519110089003</v>
      </c>
      <c r="X10" s="0" t="n">
        <v>1.86847053950774</v>
      </c>
      <c r="Y10" s="0" t="n">
        <v>2.74325524327551</v>
      </c>
      <c r="Z10" s="0" t="n">
        <v>2.63354147470525</v>
      </c>
      <c r="AA10" s="0" t="n">
        <v>2.89247536262785</v>
      </c>
      <c r="AB10" s="0" t="n">
        <v>2.74305896228784</v>
      </c>
      <c r="AC10" s="0" t="n">
        <v>0.891174341502168</v>
      </c>
      <c r="AD10" s="0" t="n">
        <v>0.345377904776605</v>
      </c>
      <c r="AE10" s="0" t="n">
        <v>0.443474978310081</v>
      </c>
      <c r="AF10" s="0" t="n">
        <v>0.383176556540237</v>
      </c>
      <c r="AG10" s="0" t="n">
        <v>0.772067262845258</v>
      </c>
      <c r="AH10" s="0" t="n">
        <v>1.03805312509645</v>
      </c>
      <c r="AI10" s="0" t="n">
        <v>0.88674122390373</v>
      </c>
      <c r="AJ10" s="0" t="n">
        <v>4.30649176492918</v>
      </c>
      <c r="AK10" s="0" t="n">
        <v>6.9852931065133</v>
      </c>
      <c r="AL10" s="0" t="n">
        <v>8.50218822881581</v>
      </c>
      <c r="AM10" s="0" t="n">
        <v>8.00985280985191</v>
      </c>
      <c r="AN10" s="0" t="n">
        <v>2.67880134158412</v>
      </c>
      <c r="AO10" s="0" t="n">
        <v>4.19569646388663</v>
      </c>
      <c r="AP10" s="0" t="n">
        <v>3.70336104492273</v>
      </c>
      <c r="AQ10" s="0" t="n">
        <v>0.874784703767768</v>
      </c>
      <c r="AR10" s="0" t="n">
        <v>0.109713768570254</v>
      </c>
      <c r="AS10" s="0" t="n">
        <v>0.149220119352349</v>
      </c>
      <c r="AT10" s="0" t="n">
        <v>0.000196280987668551</v>
      </c>
      <c r="AU10" s="0" t="n">
        <v>0.765070935197514</v>
      </c>
      <c r="AV10" s="0" t="n">
        <v>1.02400482312012</v>
      </c>
      <c r="AW10" s="0" t="n">
        <v>0.8745884227801</v>
      </c>
    </row>
    <row r="11" customFormat="false" ht="12.75" hidden="false" customHeight="false" outlineLevel="0" collapsed="false">
      <c r="A11" s="0" t="n">
        <v>202102</v>
      </c>
      <c r="B11" s="0" t="n">
        <v>2</v>
      </c>
      <c r="C11" s="0" t="n">
        <v>-0.45</v>
      </c>
      <c r="D11" s="0" t="n">
        <v>0.77442</v>
      </c>
      <c r="E11" s="0" t="n">
        <v>-1.37888032056</v>
      </c>
      <c r="F11" s="0" t="n">
        <v>1.15701731256</v>
      </c>
      <c r="G11" s="0" t="n">
        <v>0</v>
      </c>
      <c r="H11" s="0" t="n">
        <v>0</v>
      </c>
      <c r="I11" s="0" t="n">
        <v>0.812882636174249</v>
      </c>
      <c r="J11" s="0" t="n">
        <v>0.548426669888689</v>
      </c>
      <c r="K11" s="0" t="n">
        <v>-0.45</v>
      </c>
      <c r="L11" s="0" t="n">
        <v>0.77442</v>
      </c>
      <c r="M11" s="0" t="n">
        <v>0.79338065029238</v>
      </c>
      <c r="N11" s="0" t="n">
        <v>0.916012887876796</v>
      </c>
      <c r="O11" s="0" t="n">
        <v>1.0270338451212</v>
      </c>
      <c r="P11" s="0" t="n">
        <v>0.194387348778408</v>
      </c>
      <c r="Q11" s="0" t="n">
        <v>1.00930832833185</v>
      </c>
      <c r="R11" s="0" t="n">
        <v>0.804500513089828</v>
      </c>
      <c r="S11" s="0" t="n">
        <v>162.386330928208</v>
      </c>
      <c r="T11" s="0" t="n">
        <v>155.518486740565</v>
      </c>
      <c r="U11" s="0" t="n">
        <v>146.330882543523</v>
      </c>
      <c r="V11" s="0" t="n">
        <v>161.806851245699</v>
      </c>
      <c r="W11" s="0" t="n">
        <v>148.396723734852</v>
      </c>
      <c r="X11" s="0" t="n">
        <v>1.00458914661755</v>
      </c>
      <c r="Y11" s="0" t="n">
        <v>2.2746884245671</v>
      </c>
      <c r="Z11" s="0" t="n">
        <v>2.18558936175243</v>
      </c>
      <c r="AA11" s="0" t="n">
        <v>2.59134702805232</v>
      </c>
      <c r="AB11" s="0" t="n">
        <v>2.414065681916</v>
      </c>
      <c r="AC11" s="0" t="n">
        <v>1.28294408997634</v>
      </c>
      <c r="AD11" s="0" t="n">
        <v>0.368103185408842</v>
      </c>
      <c r="AE11" s="0" t="n">
        <v>0.413768753273695</v>
      </c>
      <c r="AF11" s="0" t="n">
        <v>0.322733428252163</v>
      </c>
      <c r="AG11" s="0" t="n">
        <v>1.25141679204763</v>
      </c>
      <c r="AH11" s="0" t="n">
        <v>1.58684178673132</v>
      </c>
      <c r="AI11" s="0" t="n">
        <v>1.45961831805662</v>
      </c>
      <c r="AJ11" s="0" t="n">
        <v>6.86784418764273</v>
      </c>
      <c r="AK11" s="0" t="n">
        <v>9.1876041970425</v>
      </c>
      <c r="AL11" s="0" t="n">
        <v>6.28836450513356</v>
      </c>
      <c r="AM11" s="0" t="n">
        <v>7.12176300571332</v>
      </c>
      <c r="AN11" s="0" t="n">
        <v>16.0554483846852</v>
      </c>
      <c r="AO11" s="0" t="n">
        <v>0.579479682509174</v>
      </c>
      <c r="AP11" s="0" t="n">
        <v>13.9896071933561</v>
      </c>
      <c r="AQ11" s="0" t="n">
        <v>1.27009927794954</v>
      </c>
      <c r="AR11" s="0" t="n">
        <v>0.0890990628146628</v>
      </c>
      <c r="AS11" s="0" t="n">
        <v>0.316658603485225</v>
      </c>
      <c r="AT11" s="0" t="n">
        <v>0.139377257348907</v>
      </c>
      <c r="AU11" s="0" t="n">
        <v>1.18100021513488</v>
      </c>
      <c r="AV11" s="0" t="n">
        <v>1.58675788143477</v>
      </c>
      <c r="AW11" s="0" t="n">
        <v>1.40947653529845</v>
      </c>
    </row>
    <row r="12" customFormat="false" ht="12.75" hidden="false" customHeight="false" outlineLevel="0" collapsed="false">
      <c r="A12" s="0" t="n">
        <v>202102</v>
      </c>
      <c r="B12" s="0" t="n">
        <v>3</v>
      </c>
      <c r="C12" s="0" t="n">
        <v>-0.45</v>
      </c>
      <c r="D12" s="0" t="n">
        <v>0.77442</v>
      </c>
      <c r="E12" s="0" t="n">
        <v>1.37888032056</v>
      </c>
      <c r="F12" s="0" t="n">
        <v>-1.15701731256</v>
      </c>
      <c r="G12" s="0" t="n">
        <v>0</v>
      </c>
      <c r="H12" s="0" t="n">
        <v>0</v>
      </c>
      <c r="I12" s="0" t="n">
        <v>-0.964325758695311</v>
      </c>
      <c r="J12" s="0" t="n">
        <v>0.760430721266714</v>
      </c>
      <c r="K12" s="0" t="n">
        <v>-0.45</v>
      </c>
      <c r="L12" s="0" t="n">
        <v>0.77442</v>
      </c>
      <c r="M12" s="0" t="n">
        <v>-0.451653978136188</v>
      </c>
      <c r="N12" s="0" t="n">
        <v>1.24952906453856</v>
      </c>
      <c r="O12" s="0" t="n">
        <v>-0.585803514925795</v>
      </c>
      <c r="P12" s="0" t="n">
        <v>1.4073608519598</v>
      </c>
      <c r="Q12" s="0" t="n">
        <v>-0.649153993229495</v>
      </c>
      <c r="R12" s="0" t="n">
        <v>1.11561723053151</v>
      </c>
      <c r="S12" s="0" t="n">
        <v>-173.437715321097</v>
      </c>
      <c r="T12" s="0" t="n">
        <v>179.293515308284</v>
      </c>
      <c r="U12" s="0" t="n">
        <v>-167.258339032624</v>
      </c>
      <c r="V12" s="0" t="n">
        <v>-167.457310656856</v>
      </c>
      <c r="W12" s="0" t="n">
        <v>-171.744797593698</v>
      </c>
      <c r="X12" s="0" t="n">
        <v>2.65993483365301</v>
      </c>
      <c r="Y12" s="0" t="n">
        <v>3.02774201217425</v>
      </c>
      <c r="Z12" s="0" t="n">
        <v>3.02362717341761</v>
      </c>
      <c r="AA12" s="0" t="n">
        <v>3.23048261782742</v>
      </c>
      <c r="AB12" s="0" t="n">
        <v>3.04594664174545</v>
      </c>
      <c r="AC12" s="0" t="n">
        <v>0.514515972518818</v>
      </c>
      <c r="AD12" s="0" t="n">
        <v>0.708554545517086</v>
      </c>
      <c r="AE12" s="0" t="n">
        <v>0.749531642445384</v>
      </c>
      <c r="AF12" s="0" t="n">
        <v>0.474858608546324</v>
      </c>
      <c r="AG12" s="0" t="n">
        <v>0.47511194349372</v>
      </c>
      <c r="AH12" s="0" t="n">
        <v>0.647345901930176</v>
      </c>
      <c r="AI12" s="0" t="n">
        <v>0.395066909702176</v>
      </c>
      <c r="AJ12" s="0" t="n">
        <v>7.26876937061815</v>
      </c>
      <c r="AK12" s="0" t="n">
        <v>13.4481456590912</v>
      </c>
      <c r="AL12" s="0" t="n">
        <v>13.2491740348596</v>
      </c>
      <c r="AM12" s="0" t="n">
        <v>8.96168709801736</v>
      </c>
      <c r="AN12" s="0" t="n">
        <v>6.17937628847304</v>
      </c>
      <c r="AO12" s="0" t="n">
        <v>5.98040466424149</v>
      </c>
      <c r="AP12" s="0" t="n">
        <v>1.69291772739919</v>
      </c>
      <c r="AQ12" s="0" t="n">
        <v>0.367807178521245</v>
      </c>
      <c r="AR12" s="0" t="n">
        <v>0.00411483875664409</v>
      </c>
      <c r="AS12" s="0" t="n">
        <v>0.202740605653168</v>
      </c>
      <c r="AT12" s="0" t="n">
        <v>0.0182046295712</v>
      </c>
      <c r="AU12" s="0" t="n">
        <v>0.363692339764601</v>
      </c>
      <c r="AV12" s="0" t="n">
        <v>0.570547784174413</v>
      </c>
      <c r="AW12" s="0" t="n">
        <v>0.386011808092445</v>
      </c>
    </row>
    <row r="13" customFormat="false" ht="12.75" hidden="false" customHeight="false" outlineLevel="0" collapsed="false">
      <c r="A13" s="0" t="n">
        <v>202102</v>
      </c>
      <c r="B13" s="0" t="n">
        <v>4</v>
      </c>
      <c r="C13" s="0" t="n">
        <v>-0.45</v>
      </c>
      <c r="D13" s="0" t="n">
        <v>0.77442</v>
      </c>
      <c r="E13" s="0" t="n">
        <v>-1.37887967467</v>
      </c>
      <c r="F13" s="0" t="n">
        <v>-1.15701808231</v>
      </c>
      <c r="G13" s="0" t="n">
        <v>0</v>
      </c>
      <c r="H13" s="0" t="n">
        <v>0</v>
      </c>
      <c r="I13" s="0" t="n">
        <v>-0.70772002274876</v>
      </c>
      <c r="J13" s="0" t="n">
        <v>1.59378417953883</v>
      </c>
      <c r="K13" s="0" t="n">
        <v>-0.45</v>
      </c>
      <c r="L13" s="0" t="n">
        <v>0.77442</v>
      </c>
      <c r="M13" s="0" t="n">
        <v>-0.119890247106509</v>
      </c>
      <c r="N13" s="0" t="n">
        <v>1.30170915754814</v>
      </c>
      <c r="O13" s="0" t="n">
        <v>0.0458117715566252</v>
      </c>
      <c r="P13" s="0" t="n">
        <v>1.50640341262956</v>
      </c>
      <c r="Q13" s="0" t="n">
        <v>-0.0427219892597107</v>
      </c>
      <c r="R13" s="0" t="n">
        <v>1.37271714409063</v>
      </c>
      <c r="S13" s="0" t="n">
        <v>155.684148370834</v>
      </c>
      <c r="T13" s="0" t="n">
        <v>143.711543182136</v>
      </c>
      <c r="U13" s="0" t="n">
        <v>157.114697895349</v>
      </c>
      <c r="V13" s="0" t="n">
        <v>158.142798889481</v>
      </c>
      <c r="W13" s="0" t="n">
        <v>157.842171996115</v>
      </c>
      <c r="X13" s="0" t="n">
        <v>2.14319166567351</v>
      </c>
      <c r="Y13" s="0" t="n">
        <v>2.83149578176618</v>
      </c>
      <c r="Z13" s="0" t="n">
        <v>2.76231678464601</v>
      </c>
      <c r="AA13" s="0" t="n">
        <v>3.02052309652772</v>
      </c>
      <c r="AB13" s="0" t="n">
        <v>2.86092252184033</v>
      </c>
      <c r="AC13" s="0" t="n">
        <v>0.858939618853948</v>
      </c>
      <c r="AD13" s="0" t="n">
        <v>0.656392918610861</v>
      </c>
      <c r="AE13" s="0" t="n">
        <v>0.758581283353831</v>
      </c>
      <c r="AF13" s="0" t="n">
        <v>0.700780292749561</v>
      </c>
      <c r="AG13" s="0" t="n">
        <v>0.62209830784469</v>
      </c>
      <c r="AH13" s="0" t="n">
        <v>0.884097861765847</v>
      </c>
      <c r="AI13" s="0" t="n">
        <v>0.723764361280362</v>
      </c>
      <c r="AJ13" s="0" t="n">
        <v>11.9726051886977</v>
      </c>
      <c r="AK13" s="0" t="n">
        <v>13.4031547132131</v>
      </c>
      <c r="AL13" s="0" t="n">
        <v>14.4312557073453</v>
      </c>
      <c r="AM13" s="0" t="n">
        <v>14.1306288139784</v>
      </c>
      <c r="AN13" s="0" t="n">
        <v>1.43054952451533</v>
      </c>
      <c r="AO13" s="0" t="n">
        <v>2.45865051864755</v>
      </c>
      <c r="AP13" s="0" t="n">
        <v>2.15802362528069</v>
      </c>
      <c r="AQ13" s="0" t="n">
        <v>0.688304116092678</v>
      </c>
      <c r="AR13" s="0" t="n">
        <v>0.0691789971201748</v>
      </c>
      <c r="AS13" s="0" t="n">
        <v>0.189027314761538</v>
      </c>
      <c r="AT13" s="0" t="n">
        <v>0.029426740074145</v>
      </c>
      <c r="AU13" s="0" t="n">
        <v>0.619125118972503</v>
      </c>
      <c r="AV13" s="0" t="n">
        <v>0.877331430854217</v>
      </c>
      <c r="AW13" s="0" t="n">
        <v>0.717730856166823</v>
      </c>
    </row>
    <row r="14" customFormat="false" ht="12.75" hidden="false" customHeight="false" outlineLevel="0" collapsed="false">
      <c r="A14" s="0" t="n">
        <v>202102</v>
      </c>
      <c r="B14" s="0" t="n">
        <v>5</v>
      </c>
      <c r="C14" s="0" t="n">
        <v>-0.45</v>
      </c>
      <c r="D14" s="0" t="n">
        <v>0.77442</v>
      </c>
      <c r="E14" s="0" t="n">
        <v>1.77265386818</v>
      </c>
      <c r="F14" s="0" t="n">
        <v>0.312567214581</v>
      </c>
      <c r="G14" s="0" t="n">
        <v>0</v>
      </c>
      <c r="H14" s="0" t="n">
        <v>0</v>
      </c>
      <c r="I14" s="0" t="n">
        <v>-1.11804050606306</v>
      </c>
      <c r="J14" s="0" t="n">
        <v>0.806454704276314</v>
      </c>
      <c r="K14" s="0" t="n">
        <v>-0.45</v>
      </c>
      <c r="L14" s="0" t="n">
        <v>0.77442</v>
      </c>
      <c r="M14" s="0" t="n">
        <v>-1.00227665928769</v>
      </c>
      <c r="N14" s="0" t="n">
        <v>0.857972842740225</v>
      </c>
      <c r="O14" s="0" t="n">
        <v>-1.21938492986247</v>
      </c>
      <c r="P14" s="0" t="n">
        <v>0.870652141823341</v>
      </c>
      <c r="Q14" s="0" t="n">
        <v>-1.0977265846949</v>
      </c>
      <c r="R14" s="0" t="n">
        <v>0.764677745400803</v>
      </c>
      <c r="S14" s="0" t="n">
        <v>-158.261347786211</v>
      </c>
      <c r="T14" s="0" t="n">
        <v>-160.304373917362</v>
      </c>
      <c r="U14" s="0" t="n">
        <v>-158.880383253468</v>
      </c>
      <c r="V14" s="0" t="n">
        <v>-159.434398941275</v>
      </c>
      <c r="W14" s="0" t="n">
        <v>-161.048926533859</v>
      </c>
      <c r="X14" s="0" t="n">
        <v>2.27013176118366</v>
      </c>
      <c r="Y14" s="0" t="n">
        <v>2.93258227808837</v>
      </c>
      <c r="Z14" s="0" t="n">
        <v>2.82802169926256</v>
      </c>
      <c r="AA14" s="0" t="n">
        <v>3.04364172579601</v>
      </c>
      <c r="AB14" s="0" t="n">
        <v>2.90576803553286</v>
      </c>
      <c r="AC14" s="0" t="n">
        <v>0.668808148888048</v>
      </c>
      <c r="AD14" s="0" t="n">
        <v>0.1267098528569</v>
      </c>
      <c r="AE14" s="0" t="n">
        <v>0.119966675467979</v>
      </c>
      <c r="AF14" s="0" t="n">
        <v>0.0464539524070649</v>
      </c>
      <c r="AG14" s="0" t="n">
        <v>0.558561174737329</v>
      </c>
      <c r="AH14" s="0" t="n">
        <v>0.775379774961525</v>
      </c>
      <c r="AI14" s="0" t="n">
        <v>0.647799845666232</v>
      </c>
      <c r="AJ14" s="0" t="n">
        <v>2.04302613115021</v>
      </c>
      <c r="AK14" s="0" t="n">
        <v>1.42399066389416</v>
      </c>
      <c r="AL14" s="0" t="n">
        <v>0.869974976086724</v>
      </c>
      <c r="AM14" s="0" t="n">
        <v>0.744552616497316</v>
      </c>
      <c r="AN14" s="0" t="n">
        <v>0.619035467256055</v>
      </c>
      <c r="AO14" s="0" t="n">
        <v>1.17305115506349</v>
      </c>
      <c r="AP14" s="0" t="n">
        <v>2.78757874764753</v>
      </c>
      <c r="AQ14" s="0" t="n">
        <v>0.662450516904719</v>
      </c>
      <c r="AR14" s="0" t="n">
        <v>0.104560578825819</v>
      </c>
      <c r="AS14" s="0" t="n">
        <v>0.111059447707636</v>
      </c>
      <c r="AT14" s="0" t="n">
        <v>0.0268142425555178</v>
      </c>
      <c r="AU14" s="0" t="n">
        <v>0.5578899380789</v>
      </c>
      <c r="AV14" s="0" t="n">
        <v>0.773509964612355</v>
      </c>
      <c r="AW14" s="0" t="n">
        <v>0.635636274349201</v>
      </c>
    </row>
    <row r="15" customFormat="false" ht="12.75" hidden="false" customHeight="false" outlineLevel="0" collapsed="false">
      <c r="A15" s="0" t="n">
        <v>202102</v>
      </c>
      <c r="B15" s="0" t="n">
        <v>6</v>
      </c>
      <c r="C15" s="0" t="n">
        <v>-0.45</v>
      </c>
      <c r="D15" s="0" t="n">
        <v>0.77442</v>
      </c>
      <c r="E15" s="0" t="n">
        <v>-1.77265404267</v>
      </c>
      <c r="F15" s="0" t="n">
        <v>0.31256622502</v>
      </c>
      <c r="G15" s="0" t="n">
        <v>0</v>
      </c>
      <c r="H15" s="0" t="n">
        <v>0</v>
      </c>
      <c r="I15" s="0" t="n">
        <v>0.482047332716643</v>
      </c>
      <c r="J15" s="0" t="n">
        <v>1.55416114608304</v>
      </c>
      <c r="K15" s="0" t="n">
        <v>-0.45</v>
      </c>
      <c r="L15" s="0" t="n">
        <v>0.77442</v>
      </c>
      <c r="M15" s="0" t="n">
        <v>0.513444042699361</v>
      </c>
      <c r="N15" s="0" t="n">
        <v>1.1325089596515</v>
      </c>
      <c r="O15" s="0" t="n">
        <v>0.855834071023958</v>
      </c>
      <c r="P15" s="0" t="n">
        <v>0.984709290894861</v>
      </c>
      <c r="Q15" s="0" t="n">
        <v>0.639857141340824</v>
      </c>
      <c r="R15" s="0" t="n">
        <v>1.19629107734716</v>
      </c>
      <c r="S15" s="0" t="n">
        <v>150.75147139152</v>
      </c>
      <c r="T15" s="0" t="n">
        <v>141.159786865026</v>
      </c>
      <c r="U15" s="0" t="n">
        <v>150.268896648738</v>
      </c>
      <c r="V15" s="0" t="n">
        <v>155.656021255313</v>
      </c>
      <c r="W15" s="0" t="n">
        <v>149.881772680154</v>
      </c>
      <c r="X15" s="0" t="n">
        <v>1.40097202900506</v>
      </c>
      <c r="Y15" s="0" t="n">
        <v>2.57395342618703</v>
      </c>
      <c r="Z15" s="0" t="n">
        <v>2.42869317617612</v>
      </c>
      <c r="AA15" s="0" t="n">
        <v>2.71306580547433</v>
      </c>
      <c r="AB15" s="0" t="n">
        <v>2.56927612910679</v>
      </c>
      <c r="AC15" s="0" t="n">
        <v>1.21519894886356</v>
      </c>
      <c r="AD15" s="0" t="n">
        <v>0.422819488340165</v>
      </c>
      <c r="AE15" s="0" t="n">
        <v>0.681169539183662</v>
      </c>
      <c r="AF15" s="0" t="n">
        <v>0.391120086156447</v>
      </c>
      <c r="AG15" s="0" t="n">
        <v>1.02783857022257</v>
      </c>
      <c r="AH15" s="0" t="n">
        <v>1.32265800829695</v>
      </c>
      <c r="AI15" s="0" t="n">
        <v>1.1686589726835</v>
      </c>
      <c r="AJ15" s="0" t="n">
        <v>9.59168452649428</v>
      </c>
      <c r="AK15" s="0" t="n">
        <v>9.10910978371183</v>
      </c>
      <c r="AL15" s="0" t="n">
        <v>14.4962343902871</v>
      </c>
      <c r="AM15" s="0" t="n">
        <v>8.72198581512754</v>
      </c>
      <c r="AN15" s="0" t="n">
        <v>0.482574742782447</v>
      </c>
      <c r="AO15" s="0" t="n">
        <v>4.9045498637928</v>
      </c>
      <c r="AP15" s="0" t="n">
        <v>0.869698711366738</v>
      </c>
      <c r="AQ15" s="0" t="n">
        <v>1.17298139718197</v>
      </c>
      <c r="AR15" s="0" t="n">
        <v>0.145260250010913</v>
      </c>
      <c r="AS15" s="0" t="n">
        <v>0.139112379287299</v>
      </c>
      <c r="AT15" s="0" t="n">
        <v>0.00467729708024267</v>
      </c>
      <c r="AU15" s="0" t="n">
        <v>1.02772114717105</v>
      </c>
      <c r="AV15" s="0" t="n">
        <v>1.31209377646927</v>
      </c>
      <c r="AW15" s="0" t="n">
        <v>1.16830410010172</v>
      </c>
    </row>
    <row r="16" customFormat="false" ht="12.75" hidden="false" customHeight="false" outlineLevel="0" collapsed="false">
      <c r="A16" s="0" t="n">
        <v>202102</v>
      </c>
      <c r="B16" s="0" t="n">
        <v>7</v>
      </c>
      <c r="C16" s="0" t="n">
        <v>-0.45</v>
      </c>
      <c r="D16" s="0" t="n">
        <v>0.77442</v>
      </c>
      <c r="E16" s="0" t="n">
        <v>1.77265404267</v>
      </c>
      <c r="F16" s="0" t="n">
        <v>-0.31256622502</v>
      </c>
      <c r="G16" s="0" t="n">
        <v>0</v>
      </c>
      <c r="H16" s="0" t="n">
        <v>0</v>
      </c>
      <c r="I16" s="0" t="n">
        <v>-1.09171124168603</v>
      </c>
      <c r="J16" s="0" t="n">
        <v>0.522969652366786</v>
      </c>
      <c r="K16" s="0" t="n">
        <v>-0.45</v>
      </c>
      <c r="L16" s="0" t="n">
        <v>0.77442</v>
      </c>
      <c r="M16" s="0" t="n">
        <v>-0.788021497295493</v>
      </c>
      <c r="N16" s="0" t="n">
        <v>1.02233374755462</v>
      </c>
      <c r="O16" s="0" t="n">
        <v>-1.00848997478346</v>
      </c>
      <c r="P16" s="0" t="n">
        <v>1.1265960921521</v>
      </c>
      <c r="Q16" s="0" t="n">
        <v>-0.888268934767843</v>
      </c>
      <c r="R16" s="0" t="n">
        <v>0.928186826149483</v>
      </c>
      <c r="S16" s="0" t="n">
        <v>-163.939095778612</v>
      </c>
      <c r="T16" s="0" t="n">
        <v>-173.738009530255</v>
      </c>
      <c r="U16" s="0" t="n">
        <v>-162.466604227241</v>
      </c>
      <c r="V16" s="0" t="n">
        <v>-162.639714499095</v>
      </c>
      <c r="W16" s="0" t="n">
        <v>-165.000969347309</v>
      </c>
      <c r="X16" s="0" t="n">
        <v>2.47421301564366</v>
      </c>
      <c r="Y16" s="0" t="n">
        <v>2.98374072007346</v>
      </c>
      <c r="Z16" s="0" t="n">
        <v>2.88773564540754</v>
      </c>
      <c r="AA16" s="0" t="n">
        <v>3.13144538847244</v>
      </c>
      <c r="AB16" s="0" t="n">
        <v>2.93598011332554</v>
      </c>
      <c r="AC16" s="0" t="n">
        <v>0.689217378648485</v>
      </c>
      <c r="AD16" s="0" t="n">
        <v>0.584458690080621</v>
      </c>
      <c r="AE16" s="0" t="n">
        <v>0.609336243852898</v>
      </c>
      <c r="AF16" s="0" t="n">
        <v>0.453420037242103</v>
      </c>
      <c r="AG16" s="0" t="n">
        <v>0.419189406903925</v>
      </c>
      <c r="AH16" s="0" t="n">
        <v>0.660256807475057</v>
      </c>
      <c r="AI16" s="0" t="n">
        <v>0.464460865958183</v>
      </c>
      <c r="AJ16" s="0" t="n">
        <v>9.79891375164374</v>
      </c>
      <c r="AK16" s="0" t="n">
        <v>11.2714053030148</v>
      </c>
      <c r="AL16" s="0" t="n">
        <v>11.0982950311602</v>
      </c>
      <c r="AM16" s="0" t="n">
        <v>8.73704018294683</v>
      </c>
      <c r="AN16" s="0" t="n">
        <v>1.47249155137109</v>
      </c>
      <c r="AO16" s="0" t="n">
        <v>1.29938127951647</v>
      </c>
      <c r="AP16" s="0" t="n">
        <v>1.06187356869691</v>
      </c>
      <c r="AQ16" s="0" t="n">
        <v>0.509527704429797</v>
      </c>
      <c r="AR16" s="0" t="n">
        <v>0.0960050746659227</v>
      </c>
      <c r="AS16" s="0" t="n">
        <v>0.147704668398982</v>
      </c>
      <c r="AT16" s="0" t="n">
        <v>0.0477606067479206</v>
      </c>
      <c r="AU16" s="0" t="n">
        <v>0.413522629763874</v>
      </c>
      <c r="AV16" s="0" t="n">
        <v>0.657232372828779</v>
      </c>
      <c r="AW16" s="0" t="n">
        <v>0.461767097681876</v>
      </c>
    </row>
    <row r="17" customFormat="false" ht="12.75" hidden="false" customHeight="false" outlineLevel="0" collapsed="false">
      <c r="A17" s="0" t="n">
        <v>202102</v>
      </c>
      <c r="B17" s="0" t="n">
        <v>8</v>
      </c>
      <c r="C17" s="0" t="n">
        <v>-0.45</v>
      </c>
      <c r="D17" s="0" t="n">
        <v>0.77442</v>
      </c>
      <c r="E17" s="0" t="n">
        <v>-1.77265386818</v>
      </c>
      <c r="F17" s="0" t="n">
        <v>-0.312567214581</v>
      </c>
      <c r="G17" s="0" t="n">
        <v>0</v>
      </c>
      <c r="H17" s="0" t="n">
        <v>0</v>
      </c>
      <c r="I17" s="0" t="n">
        <v>0.324555689735325</v>
      </c>
      <c r="J17" s="0" t="n">
        <v>1.26341150434899</v>
      </c>
      <c r="K17" s="0" t="n">
        <v>-0.45</v>
      </c>
      <c r="L17" s="0" t="n">
        <v>0.77442</v>
      </c>
      <c r="M17" s="0" t="n">
        <v>0.252176262814125</v>
      </c>
      <c r="N17" s="0" t="n">
        <v>1.24919181901618</v>
      </c>
      <c r="O17" s="0" t="n">
        <v>0.535621599873212</v>
      </c>
      <c r="P17" s="0" t="n">
        <v>1.29498618128505</v>
      </c>
      <c r="Q17" s="0" t="n">
        <v>0.378101263030095</v>
      </c>
      <c r="R17" s="0" t="n">
        <v>1.29822227296944</v>
      </c>
      <c r="S17" s="0" t="n">
        <v>150.585867904633</v>
      </c>
      <c r="T17" s="0" t="n">
        <v>153.076450631166</v>
      </c>
      <c r="U17" s="0" t="n">
        <v>152.35687988793</v>
      </c>
      <c r="V17" s="0" t="n">
        <v>155.145486726988</v>
      </c>
      <c r="W17" s="0" t="n">
        <v>153.168957414774</v>
      </c>
      <c r="X17" s="0" t="n">
        <v>1.71200305480863</v>
      </c>
      <c r="Y17" s="0" t="n">
        <v>2.62335602851226</v>
      </c>
      <c r="Z17" s="0" t="n">
        <v>2.55715238857681</v>
      </c>
      <c r="AA17" s="0" t="n">
        <v>2.81289238275778</v>
      </c>
      <c r="AB17" s="0" t="n">
        <v>2.68707841486428</v>
      </c>
      <c r="AC17" s="0" t="n">
        <v>0.915996292474403</v>
      </c>
      <c r="AD17" s="0" t="n">
        <v>0.0737630049035799</v>
      </c>
      <c r="AE17" s="0" t="n">
        <v>0.213414569900817</v>
      </c>
      <c r="AF17" s="0" t="n">
        <v>0.0638664076914614</v>
      </c>
      <c r="AG17" s="0" t="n">
        <v>0.847620070663467</v>
      </c>
      <c r="AH17" s="0" t="n">
        <v>1.11464751703591</v>
      </c>
      <c r="AI17" s="0" t="n">
        <v>0.979857399318895</v>
      </c>
      <c r="AJ17" s="0" t="n">
        <v>2.49058272653249</v>
      </c>
      <c r="AK17" s="0" t="n">
        <v>0.719570743236204</v>
      </c>
      <c r="AL17" s="0" t="n">
        <v>2.06903609582238</v>
      </c>
      <c r="AM17" s="0" t="n">
        <v>0.0925067836079165</v>
      </c>
      <c r="AN17" s="0" t="n">
        <v>1.77101198329629</v>
      </c>
      <c r="AO17" s="0" t="n">
        <v>4.55961882235488</v>
      </c>
      <c r="AP17" s="0" t="n">
        <v>2.58308951014041</v>
      </c>
      <c r="AQ17" s="0" t="n">
        <v>0.911352973703628</v>
      </c>
      <c r="AR17" s="0" t="n">
        <v>0.0662036399354502</v>
      </c>
      <c r="AS17" s="0" t="n">
        <v>0.189536354245521</v>
      </c>
      <c r="AT17" s="0" t="n">
        <v>0.0637223863520267</v>
      </c>
      <c r="AU17" s="0" t="n">
        <v>0.845149333768178</v>
      </c>
      <c r="AV17" s="0" t="n">
        <v>1.10088932794915</v>
      </c>
      <c r="AW17" s="0" t="n">
        <v>0.975075360055655</v>
      </c>
    </row>
    <row r="18" customFormat="false" ht="12.75" hidden="false" customHeight="false" outlineLevel="0" collapsed="false">
      <c r="A18" s="0" t="n">
        <v>202103</v>
      </c>
      <c r="B18" s="0" t="n">
        <v>1</v>
      </c>
      <c r="C18" s="0" t="n">
        <v>1.3789</v>
      </c>
      <c r="D18" s="0" t="n">
        <v>1.157</v>
      </c>
      <c r="E18" s="0" t="n">
        <v>0</v>
      </c>
      <c r="F18" s="0" t="n">
        <v>-1.79999999981</v>
      </c>
      <c r="G18" s="0" t="n">
        <v>0</v>
      </c>
      <c r="H18" s="0" t="n">
        <v>0</v>
      </c>
      <c r="I18" s="0" t="n">
        <v>1.44020869224369</v>
      </c>
      <c r="J18" s="0" t="n">
        <v>1.38110248850929</v>
      </c>
      <c r="K18" s="0" t="n">
        <v>1.3789</v>
      </c>
      <c r="L18" s="0" t="n">
        <v>1.157</v>
      </c>
      <c r="M18" s="0" t="n">
        <v>1.37395775107699</v>
      </c>
      <c r="N18" s="0" t="n">
        <v>1.48513101054892</v>
      </c>
      <c r="O18" s="0" t="n">
        <v>1.3261267462275</v>
      </c>
      <c r="P18" s="0" t="n">
        <v>1.45104267521204</v>
      </c>
      <c r="Q18" s="0" t="n">
        <v>1.32401569671437</v>
      </c>
      <c r="R18" s="0" t="n">
        <v>1.38883989760907</v>
      </c>
      <c r="S18" s="0" t="n">
        <v>-154.999550307868</v>
      </c>
      <c r="T18" s="0" t="n">
        <v>-155.641889790985</v>
      </c>
      <c r="U18" s="0" t="n">
        <v>-157.303596967713</v>
      </c>
      <c r="V18" s="0" t="n">
        <v>-157.80905307478</v>
      </c>
      <c r="W18" s="0" t="n">
        <v>-157.451631470594</v>
      </c>
      <c r="X18" s="0" t="n">
        <v>3.26270044730992</v>
      </c>
      <c r="Y18" s="0" t="n">
        <v>3.49193558336998</v>
      </c>
      <c r="Z18" s="0" t="n">
        <v>3.56087709096599</v>
      </c>
      <c r="AA18" s="0" t="n">
        <v>3.5111095998095</v>
      </c>
      <c r="AB18" s="0" t="n">
        <v>3.45278401532991</v>
      </c>
      <c r="AC18" s="0" t="n">
        <v>0.232337429401046</v>
      </c>
      <c r="AD18" s="0" t="n">
        <v>0.123333371814872</v>
      </c>
      <c r="AE18" s="0" t="n">
        <v>0.133814498926157</v>
      </c>
      <c r="AF18" s="0" t="n">
        <v>0.116450331513716</v>
      </c>
      <c r="AG18" s="0" t="n">
        <v>0.328168228060358</v>
      </c>
      <c r="AH18" s="0" t="n">
        <v>0.298740876278408</v>
      </c>
      <c r="AI18" s="0" t="n">
        <v>0.238247822383617</v>
      </c>
      <c r="AJ18" s="0" t="n">
        <v>0.642339483116871</v>
      </c>
      <c r="AK18" s="0" t="n">
        <v>1.66170717672796</v>
      </c>
      <c r="AL18" s="0" t="n">
        <v>2.1671632837955</v>
      </c>
      <c r="AM18" s="0" t="n">
        <v>1.80974167960923</v>
      </c>
      <c r="AN18" s="0" t="n">
        <v>2.30404665984483</v>
      </c>
      <c r="AO18" s="0" t="n">
        <v>2.80950276691237</v>
      </c>
      <c r="AP18" s="0" t="n">
        <v>2.4520811627261</v>
      </c>
      <c r="AQ18" s="0" t="n">
        <v>0.229235136060061</v>
      </c>
      <c r="AR18" s="0" t="n">
        <v>0.0689415075960063</v>
      </c>
      <c r="AS18" s="0" t="n">
        <v>0.019174016439516</v>
      </c>
      <c r="AT18" s="0" t="n">
        <v>0.0391515680400691</v>
      </c>
      <c r="AU18" s="0" t="n">
        <v>0.298176643656067</v>
      </c>
      <c r="AV18" s="0" t="n">
        <v>0.248409152499577</v>
      </c>
      <c r="AW18" s="0" t="n">
        <v>0.190083568019992</v>
      </c>
    </row>
    <row r="19" customFormat="false" ht="12.75" hidden="false" customHeight="false" outlineLevel="0" collapsed="false">
      <c r="A19" s="0" t="n">
        <v>202103</v>
      </c>
      <c r="B19" s="0" t="n">
        <v>2</v>
      </c>
      <c r="C19" s="0" t="n">
        <v>-1.3789</v>
      </c>
      <c r="D19" s="0" t="n">
        <v>1.157</v>
      </c>
      <c r="E19" s="0" t="n">
        <v>0</v>
      </c>
      <c r="F19" s="0" t="n">
        <v>-1.79999999981</v>
      </c>
      <c r="G19" s="0" t="n">
        <v>0</v>
      </c>
      <c r="H19" s="0" t="n">
        <v>0</v>
      </c>
      <c r="I19" s="0" t="n">
        <v>-1.19800520156079</v>
      </c>
      <c r="J19" s="0" t="n">
        <v>1.98462244974804</v>
      </c>
      <c r="K19" s="0" t="n">
        <v>-1.3789</v>
      </c>
      <c r="L19" s="0" t="n">
        <v>1.157</v>
      </c>
      <c r="M19" s="0" t="n">
        <v>-1.38602291135219</v>
      </c>
      <c r="N19" s="0" t="n">
        <v>1.51622613303322</v>
      </c>
      <c r="O19" s="0" t="n">
        <v>-1.32324016355474</v>
      </c>
      <c r="P19" s="0" t="n">
        <v>1.49337915267156</v>
      </c>
      <c r="Q19" s="0" t="n">
        <v>-1.34601050018202</v>
      </c>
      <c r="R19" s="0" t="n">
        <v>1.43507981233234</v>
      </c>
      <c r="S19" s="0" t="n">
        <v>154.999550307868</v>
      </c>
      <c r="T19" s="0" t="n">
        <v>162.435051120949</v>
      </c>
      <c r="U19" s="0" t="n">
        <v>157.317420005631</v>
      </c>
      <c r="V19" s="0" t="n">
        <v>158.110331360471</v>
      </c>
      <c r="W19" s="0" t="n">
        <v>157.409408780615</v>
      </c>
      <c r="X19" s="0" t="n">
        <v>3.26270044730992</v>
      </c>
      <c r="Y19" s="0" t="n">
        <v>3.96970824477887</v>
      </c>
      <c r="Z19" s="0" t="n">
        <v>3.59421970321035</v>
      </c>
      <c r="AA19" s="0" t="n">
        <v>3.54926904762721</v>
      </c>
      <c r="AB19" s="0" t="n">
        <v>3.50392432246063</v>
      </c>
      <c r="AC19" s="0" t="n">
        <v>0.847161051647976</v>
      </c>
      <c r="AD19" s="0" t="n">
        <v>0.504723457654995</v>
      </c>
      <c r="AE19" s="0" t="n">
        <v>0.506955395107098</v>
      </c>
      <c r="AF19" s="0" t="n">
        <v>0.56912448441247</v>
      </c>
      <c r="AG19" s="0" t="n">
        <v>0.359296744377305</v>
      </c>
      <c r="AH19" s="0" t="n">
        <v>0.340953005185685</v>
      </c>
      <c r="AI19" s="0" t="n">
        <v>0.280018037320931</v>
      </c>
      <c r="AJ19" s="0" t="n">
        <v>7.43550081308123</v>
      </c>
      <c r="AK19" s="0" t="n">
        <v>5.11763111531781</v>
      </c>
      <c r="AL19" s="0" t="n">
        <v>4.32471976047813</v>
      </c>
      <c r="AM19" s="0" t="n">
        <v>5.02564234033389</v>
      </c>
      <c r="AN19" s="0" t="n">
        <v>2.31786969776343</v>
      </c>
      <c r="AO19" s="0" t="n">
        <v>3.1107810526031</v>
      </c>
      <c r="AP19" s="0" t="n">
        <v>2.40985847274735</v>
      </c>
      <c r="AQ19" s="0" t="n">
        <v>0.707007797468955</v>
      </c>
      <c r="AR19" s="0" t="n">
        <v>0.375488541568525</v>
      </c>
      <c r="AS19" s="0" t="n">
        <v>0.420439197151666</v>
      </c>
      <c r="AT19" s="0" t="n">
        <v>0.465783922318248</v>
      </c>
      <c r="AU19" s="0" t="n">
        <v>0.33151925590043</v>
      </c>
      <c r="AV19" s="0" t="n">
        <v>0.286568600317289</v>
      </c>
      <c r="AW19" s="0" t="n">
        <v>0.241223875150707</v>
      </c>
    </row>
    <row r="20" customFormat="false" ht="12.75" hidden="false" customHeight="false" outlineLevel="0" collapsed="false">
      <c r="A20" s="0" t="n">
        <v>202103</v>
      </c>
      <c r="B20" s="0" t="n">
        <v>3</v>
      </c>
      <c r="C20" s="0" t="n">
        <v>1.3789</v>
      </c>
      <c r="D20" s="0" t="n">
        <v>-1.157</v>
      </c>
      <c r="E20" s="0" t="n">
        <v>0</v>
      </c>
      <c r="F20" s="0" t="n">
        <v>-1.79999999981</v>
      </c>
      <c r="G20" s="0" t="n">
        <v>0</v>
      </c>
      <c r="H20" s="0" t="n">
        <v>0</v>
      </c>
      <c r="I20" s="0" t="n">
        <v>1.77292207558526</v>
      </c>
      <c r="J20" s="0" t="n">
        <v>0.392578772436107</v>
      </c>
      <c r="K20" s="0" t="n">
        <v>1.3789</v>
      </c>
      <c r="L20" s="0" t="n">
        <v>-1.157</v>
      </c>
      <c r="M20" s="0" t="n">
        <v>1.88025972900058</v>
      </c>
      <c r="N20" s="0" t="n">
        <v>0.488234755626305</v>
      </c>
      <c r="O20" s="0" t="n">
        <v>1.92998934066826</v>
      </c>
      <c r="P20" s="0" t="n">
        <v>0.268673502949574</v>
      </c>
      <c r="Q20" s="0" t="n">
        <v>1.97249324930833</v>
      </c>
      <c r="R20" s="0" t="n">
        <v>0.460752619620935</v>
      </c>
      <c r="S20" s="0" t="n">
        <v>-115.000285670042</v>
      </c>
      <c r="T20" s="0" t="n">
        <v>-141.040950649557</v>
      </c>
      <c r="U20" s="0" t="n">
        <v>-140.589797009582</v>
      </c>
      <c r="V20" s="0" t="n">
        <v>-136.986372378215</v>
      </c>
      <c r="W20" s="0" t="n">
        <v>-138.895495163881</v>
      </c>
      <c r="X20" s="0" t="n">
        <v>1.52145134978272</v>
      </c>
      <c r="Y20" s="0" t="n">
        <v>2.81969047212664</v>
      </c>
      <c r="Z20" s="0" t="n">
        <v>2.96165408926971</v>
      </c>
      <c r="AA20" s="0" t="n">
        <v>2.82918166898357</v>
      </c>
      <c r="AB20" s="0" t="n">
        <v>3.00028865691799</v>
      </c>
      <c r="AC20" s="0" t="n">
        <v>1.5988895421614</v>
      </c>
      <c r="AD20" s="0" t="n">
        <v>0.143775654965617</v>
      </c>
      <c r="AE20" s="0" t="n">
        <v>0.200056595910223</v>
      </c>
      <c r="AF20" s="0" t="n">
        <v>0.210894112817747</v>
      </c>
      <c r="AG20" s="0" t="n">
        <v>1.71992993432415</v>
      </c>
      <c r="AH20" s="0" t="n">
        <v>1.52847780435657</v>
      </c>
      <c r="AI20" s="0" t="n">
        <v>1.72321689984599</v>
      </c>
      <c r="AJ20" s="0" t="n">
        <v>26.0406649795151</v>
      </c>
      <c r="AK20" s="0" t="n">
        <v>0.451153639974848</v>
      </c>
      <c r="AL20" s="0" t="n">
        <v>4.054578271342</v>
      </c>
      <c r="AM20" s="0" t="n">
        <v>2.1454554856758</v>
      </c>
      <c r="AN20" s="0" t="n">
        <v>25.5895113395402</v>
      </c>
      <c r="AO20" s="0" t="n">
        <v>21.9860867081731</v>
      </c>
      <c r="AP20" s="0" t="n">
        <v>23.8952094938393</v>
      </c>
      <c r="AQ20" s="0" t="n">
        <v>1.29823912234392</v>
      </c>
      <c r="AR20" s="0" t="n">
        <v>0.141963617143065</v>
      </c>
      <c r="AS20" s="0" t="n">
        <v>0.00949119685693001</v>
      </c>
      <c r="AT20" s="0" t="n">
        <v>0.180598184791346</v>
      </c>
      <c r="AU20" s="0" t="n">
        <v>1.44020273948699</v>
      </c>
      <c r="AV20" s="0" t="n">
        <v>1.30773031920085</v>
      </c>
      <c r="AW20" s="0" t="n">
        <v>1.47883730713527</v>
      </c>
    </row>
    <row r="21" customFormat="false" ht="12.75" hidden="false" customHeight="false" outlineLevel="0" collapsed="false">
      <c r="A21" s="0" t="n">
        <v>202103</v>
      </c>
      <c r="B21" s="0" t="n">
        <v>4</v>
      </c>
      <c r="C21" s="0" t="n">
        <v>-1.3789</v>
      </c>
      <c r="D21" s="0" t="n">
        <v>-1.157</v>
      </c>
      <c r="E21" s="0" t="n">
        <v>0</v>
      </c>
      <c r="F21" s="0" t="n">
        <v>-1.79999999981</v>
      </c>
      <c r="G21" s="0" t="n">
        <v>0</v>
      </c>
      <c r="H21" s="0" t="n">
        <v>0</v>
      </c>
      <c r="I21" s="0" t="n">
        <v>-1.30350614392286</v>
      </c>
      <c r="J21" s="0" t="n">
        <v>1.50088834177141</v>
      </c>
      <c r="K21" s="0" t="n">
        <v>-1.3789</v>
      </c>
      <c r="L21" s="0" t="n">
        <v>-1.157</v>
      </c>
      <c r="M21" s="0" t="n">
        <v>-1.89361236787451</v>
      </c>
      <c r="N21" s="0" t="n">
        <v>0.406426026899355</v>
      </c>
      <c r="O21" s="0" t="n">
        <v>-1.89814154810352</v>
      </c>
      <c r="P21" s="0" t="n">
        <v>0.192957060940111</v>
      </c>
      <c r="Q21" s="0" t="n">
        <v>-1.99577105211448</v>
      </c>
      <c r="R21" s="0" t="n">
        <v>0.393407138558488</v>
      </c>
      <c r="S21" s="0" t="n">
        <v>115.000285670042</v>
      </c>
      <c r="T21" s="0" t="n">
        <v>158.451156691427</v>
      </c>
      <c r="U21" s="0" t="n">
        <v>139.36294625014</v>
      </c>
      <c r="V21" s="0" t="n">
        <v>136.395866417544</v>
      </c>
      <c r="W21" s="0" t="n">
        <v>137.70108433855</v>
      </c>
      <c r="X21" s="0" t="n">
        <v>1.52145134978272</v>
      </c>
      <c r="Y21" s="0" t="n">
        <v>3.54894239328179</v>
      </c>
      <c r="Z21" s="0" t="n">
        <v>2.90759068837203</v>
      </c>
      <c r="AA21" s="0" t="n">
        <v>2.75223893995971</v>
      </c>
      <c r="AB21" s="0" t="n">
        <v>2.96549101619006</v>
      </c>
      <c r="AC21" s="0" t="n">
        <v>2.65895744058805</v>
      </c>
      <c r="AD21" s="0" t="n">
        <v>1.24341188438167</v>
      </c>
      <c r="AE21" s="0" t="n">
        <v>1.43675867816488</v>
      </c>
      <c r="AF21" s="0" t="n">
        <v>1.30604185177332</v>
      </c>
      <c r="AG21" s="0" t="n">
        <v>1.64597380393167</v>
      </c>
      <c r="AH21" s="0" t="n">
        <v>1.4463733444927</v>
      </c>
      <c r="AI21" s="0" t="n">
        <v>1.66861984592955</v>
      </c>
      <c r="AJ21" s="0" t="n">
        <v>43.4508710213857</v>
      </c>
      <c r="AK21" s="0" t="n">
        <v>19.0882104412873</v>
      </c>
      <c r="AL21" s="0" t="n">
        <v>22.0552902738832</v>
      </c>
      <c r="AM21" s="0" t="n">
        <v>20.750072352877</v>
      </c>
      <c r="AN21" s="0" t="n">
        <v>24.3626605800983</v>
      </c>
      <c r="AO21" s="0" t="n">
        <v>21.3955807475025</v>
      </c>
      <c r="AP21" s="0" t="n">
        <v>22.7007986685087</v>
      </c>
      <c r="AQ21" s="0" t="n">
        <v>2.02749104349907</v>
      </c>
      <c r="AR21" s="0" t="n">
        <v>0.641351704909766</v>
      </c>
      <c r="AS21" s="0" t="n">
        <v>0.796703453322086</v>
      </c>
      <c r="AT21" s="0" t="n">
        <v>0.583451377091733</v>
      </c>
      <c r="AU21" s="0" t="n">
        <v>1.38613933858931</v>
      </c>
      <c r="AV21" s="0" t="n">
        <v>1.23078759017699</v>
      </c>
      <c r="AW21" s="0" t="n">
        <v>1.44403966640734</v>
      </c>
    </row>
    <row r="22" customFormat="false" ht="12.75" hidden="false" customHeight="false" outlineLevel="0" collapsed="false">
      <c r="A22" s="0" t="n">
        <v>202103</v>
      </c>
      <c r="B22" s="0" t="n">
        <v>5</v>
      </c>
      <c r="C22" s="0" t="n">
        <v>1.7727</v>
      </c>
      <c r="D22" s="0" t="n">
        <v>0.31257</v>
      </c>
      <c r="E22" s="0" t="n">
        <v>0</v>
      </c>
      <c r="F22" s="0" t="n">
        <v>-1.79999999981</v>
      </c>
      <c r="G22" s="0" t="n">
        <v>0</v>
      </c>
      <c r="H22" s="0" t="n">
        <v>0</v>
      </c>
      <c r="I22" s="0" t="n">
        <v>1.90196810250264</v>
      </c>
      <c r="J22" s="0" t="n">
        <v>0.986454490755738</v>
      </c>
      <c r="K22" s="0" t="n">
        <v>1.7727</v>
      </c>
      <c r="L22" s="0" t="n">
        <v>0.31257</v>
      </c>
      <c r="M22" s="0" t="n">
        <v>1.63883819073061</v>
      </c>
      <c r="N22" s="0" t="n">
        <v>1.14441508979371</v>
      </c>
      <c r="O22" s="0" t="n">
        <v>1.65157338016587</v>
      </c>
      <c r="P22" s="0" t="n">
        <v>1.07797022041316</v>
      </c>
      <c r="Q22" s="0" t="n">
        <v>1.65900829765055</v>
      </c>
      <c r="R22" s="0" t="n">
        <v>1.09967006644054</v>
      </c>
      <c r="S22" s="0" t="n">
        <v>-139.999310989298</v>
      </c>
      <c r="T22" s="0" t="n">
        <v>-145.683476870148</v>
      </c>
      <c r="U22" s="0" t="n">
        <v>-150.900033047047</v>
      </c>
      <c r="V22" s="0" t="n">
        <v>-150.149889605087</v>
      </c>
      <c r="W22" s="0" t="n">
        <v>-150.224532949155</v>
      </c>
      <c r="X22" s="0" t="n">
        <v>2.75779210494505</v>
      </c>
      <c r="Y22" s="0" t="n">
        <v>3.37369401264126</v>
      </c>
      <c r="Z22" s="0" t="n">
        <v>3.36977311332427</v>
      </c>
      <c r="AA22" s="0" t="n">
        <v>3.31819336666263</v>
      </c>
      <c r="AB22" s="0" t="n">
        <v>3.34071774096268</v>
      </c>
      <c r="AC22" s="0" t="n">
        <v>0.686170932935631</v>
      </c>
      <c r="AD22" s="0" t="n">
        <v>0.306902103801186</v>
      </c>
      <c r="AE22" s="0" t="n">
        <v>0.266594534356656</v>
      </c>
      <c r="AF22" s="0" t="n">
        <v>0.268043342300098</v>
      </c>
      <c r="AG22" s="0" t="n">
        <v>0.84254687548811</v>
      </c>
      <c r="AH22" s="0" t="n">
        <v>0.774925257970704</v>
      </c>
      <c r="AI22" s="0" t="n">
        <v>0.795268707905586</v>
      </c>
      <c r="AJ22" s="0" t="n">
        <v>5.68416588084938</v>
      </c>
      <c r="AK22" s="0" t="n">
        <v>5.2165561768993</v>
      </c>
      <c r="AL22" s="0" t="n">
        <v>4.46641273493933</v>
      </c>
      <c r="AM22" s="0" t="n">
        <v>4.54105607900783</v>
      </c>
      <c r="AN22" s="0" t="n">
        <v>10.9007220577487</v>
      </c>
      <c r="AO22" s="0" t="n">
        <v>10.1505786157887</v>
      </c>
      <c r="AP22" s="0" t="n">
        <v>10.2252219598572</v>
      </c>
      <c r="AQ22" s="0" t="n">
        <v>0.615901907696212</v>
      </c>
      <c r="AR22" s="0" t="n">
        <v>0.00392089931698303</v>
      </c>
      <c r="AS22" s="0" t="n">
        <v>0.0555006459786287</v>
      </c>
      <c r="AT22" s="0" t="n">
        <v>0.0329762716785762</v>
      </c>
      <c r="AU22" s="0" t="n">
        <v>0.611981008379229</v>
      </c>
      <c r="AV22" s="0" t="n">
        <v>0.560401261717584</v>
      </c>
      <c r="AW22" s="0" t="n">
        <v>0.582925636017636</v>
      </c>
    </row>
    <row r="23" customFormat="false" ht="12.75" hidden="false" customHeight="false" outlineLevel="0" collapsed="false">
      <c r="A23" s="0" t="n">
        <v>202103</v>
      </c>
      <c r="B23" s="0" t="n">
        <v>6</v>
      </c>
      <c r="C23" s="0" t="n">
        <v>-1.7727</v>
      </c>
      <c r="D23" s="0" t="n">
        <v>0.31257</v>
      </c>
      <c r="E23" s="0" t="n">
        <v>0</v>
      </c>
      <c r="F23" s="0" t="n">
        <v>-1.79999999981</v>
      </c>
      <c r="G23" s="0" t="n">
        <v>0</v>
      </c>
      <c r="H23" s="0" t="n">
        <v>0</v>
      </c>
      <c r="I23" s="0" t="n">
        <v>-1.58373591702992</v>
      </c>
      <c r="J23" s="0" t="n">
        <v>1.46441759248979</v>
      </c>
      <c r="K23" s="0" t="n">
        <v>-1.7727</v>
      </c>
      <c r="L23" s="0" t="n">
        <v>0.31257</v>
      </c>
      <c r="M23" s="0" t="n">
        <v>-1.64895349106064</v>
      </c>
      <c r="N23" s="0" t="n">
        <v>1.13279403100196</v>
      </c>
      <c r="O23" s="0" t="n">
        <v>-1.66309743292643</v>
      </c>
      <c r="P23" s="0" t="n">
        <v>1.07176454864477</v>
      </c>
      <c r="Q23" s="0" t="n">
        <v>-1.65811429476153</v>
      </c>
      <c r="R23" s="0" t="n">
        <v>1.081476152733</v>
      </c>
      <c r="S23" s="0" t="n">
        <v>139.999310989298</v>
      </c>
      <c r="T23" s="0" t="n">
        <v>154.119604567227</v>
      </c>
      <c r="U23" s="0" t="n">
        <v>150.653276453808</v>
      </c>
      <c r="V23" s="0" t="n">
        <v>149.923992551194</v>
      </c>
      <c r="W23" s="0" t="n">
        <v>150.082190663428</v>
      </c>
      <c r="X23" s="0" t="n">
        <v>2.75779210494505</v>
      </c>
      <c r="Y23" s="0" t="n">
        <v>3.62831113216699</v>
      </c>
      <c r="Z23" s="0" t="n">
        <v>3.36456957764992</v>
      </c>
      <c r="AA23" s="0" t="n">
        <v>3.31857268914938</v>
      </c>
      <c r="AB23" s="0" t="n">
        <v>3.32449211642418</v>
      </c>
      <c r="AC23" s="0" t="n">
        <v>1.16724474767601</v>
      </c>
      <c r="AD23" s="0" t="n">
        <v>0.337975618198</v>
      </c>
      <c r="AE23" s="0" t="n">
        <v>0.400592889410366</v>
      </c>
      <c r="AF23" s="0" t="n">
        <v>0.390097794606666</v>
      </c>
      <c r="AG23" s="0" t="n">
        <v>0.829506274543953</v>
      </c>
      <c r="AH23" s="0" t="n">
        <v>0.767065241945596</v>
      </c>
      <c r="AI23" s="0" t="n">
        <v>0.777397295824769</v>
      </c>
      <c r="AJ23" s="0" t="n">
        <v>14.1202935779292</v>
      </c>
      <c r="AK23" s="0" t="n">
        <v>3.46632811341968</v>
      </c>
      <c r="AL23" s="0" t="n">
        <v>4.19561201603335</v>
      </c>
      <c r="AM23" s="0" t="n">
        <v>4.03741390379935</v>
      </c>
      <c r="AN23" s="0" t="n">
        <v>10.6539654645096</v>
      </c>
      <c r="AO23" s="0" t="n">
        <v>9.92468156189588</v>
      </c>
      <c r="AP23" s="0" t="n">
        <v>10.0828796741299</v>
      </c>
      <c r="AQ23" s="0" t="n">
        <v>0.870519027221949</v>
      </c>
      <c r="AR23" s="0" t="n">
        <v>0.263741554517076</v>
      </c>
      <c r="AS23" s="0" t="n">
        <v>0.309738443017618</v>
      </c>
      <c r="AT23" s="0" t="n">
        <v>0.303819015742812</v>
      </c>
      <c r="AU23" s="0" t="n">
        <v>0.606777472704873</v>
      </c>
      <c r="AV23" s="0" t="n">
        <v>0.560780584204331</v>
      </c>
      <c r="AW23" s="0" t="n">
        <v>0.566700011479137</v>
      </c>
    </row>
    <row r="24" customFormat="false" ht="12.75" hidden="false" customHeight="false" outlineLevel="0" collapsed="false">
      <c r="A24" s="0" t="n">
        <v>202103</v>
      </c>
      <c r="B24" s="0" t="n">
        <v>7</v>
      </c>
      <c r="C24" s="0" t="n">
        <v>1.7727</v>
      </c>
      <c r="D24" s="0" t="n">
        <v>-0.31257</v>
      </c>
      <c r="E24" s="0" t="n">
        <v>0</v>
      </c>
      <c r="F24" s="0" t="n">
        <v>-1.79999999981</v>
      </c>
      <c r="G24" s="0" t="n">
        <v>0</v>
      </c>
      <c r="H24" s="0" t="n">
        <v>0</v>
      </c>
      <c r="I24" s="0" t="n">
        <v>1.67335537488414</v>
      </c>
      <c r="J24" s="0" t="n">
        <v>1.47566132407077</v>
      </c>
      <c r="K24" s="0" t="n">
        <v>1.7727</v>
      </c>
      <c r="L24" s="0" t="n">
        <v>-0.31257</v>
      </c>
      <c r="M24" s="0" t="n">
        <v>1.77297441632194</v>
      </c>
      <c r="N24" s="0" t="n">
        <v>0.859097295635616</v>
      </c>
      <c r="O24" s="0" t="n">
        <v>1.8047958509096</v>
      </c>
      <c r="P24" s="0" t="n">
        <v>0.740647876882012</v>
      </c>
      <c r="Q24" s="0" t="n">
        <v>1.78404505540445</v>
      </c>
      <c r="R24" s="0" t="n">
        <v>0.831684322438775</v>
      </c>
      <c r="S24" s="0" t="n">
        <v>-129.999204968886</v>
      </c>
      <c r="T24" s="0" t="n">
        <v>-152.940007747808</v>
      </c>
      <c r="U24" s="0" t="n">
        <v>-146.306309445278</v>
      </c>
      <c r="V24" s="0" t="n">
        <v>-144.611218853082</v>
      </c>
      <c r="W24" s="0" t="n">
        <v>-145.866263109726</v>
      </c>
      <c r="X24" s="0" t="n">
        <v>2.31406855869371</v>
      </c>
      <c r="Y24" s="0" t="n">
        <v>3.67832506984116</v>
      </c>
      <c r="Z24" s="0" t="n">
        <v>3.19597195037415</v>
      </c>
      <c r="AA24" s="0" t="n">
        <v>3.11643701954654</v>
      </c>
      <c r="AB24" s="0" t="n">
        <v>3.17939917778234</v>
      </c>
      <c r="AC24" s="0" t="n">
        <v>1.79098872774993</v>
      </c>
      <c r="AD24" s="0" t="n">
        <v>0.624559968759745</v>
      </c>
      <c r="AE24" s="0" t="n">
        <v>0.746673533939769</v>
      </c>
      <c r="AF24" s="0" t="n">
        <v>0.653420679198801</v>
      </c>
      <c r="AG24" s="0" t="n">
        <v>1.17166732777115</v>
      </c>
      <c r="AH24" s="0" t="n">
        <v>1.0537068092356</v>
      </c>
      <c r="AI24" s="0" t="n">
        <v>1.14431056304744</v>
      </c>
      <c r="AJ24" s="0" t="n">
        <v>22.9408027789211</v>
      </c>
      <c r="AK24" s="0" t="n">
        <v>6.63369830252938</v>
      </c>
      <c r="AL24" s="0" t="n">
        <v>8.32878889472553</v>
      </c>
      <c r="AM24" s="0" t="n">
        <v>7.07374463808117</v>
      </c>
      <c r="AN24" s="0" t="n">
        <v>16.3071044763917</v>
      </c>
      <c r="AO24" s="0" t="n">
        <v>14.6120138841956</v>
      </c>
      <c r="AP24" s="0" t="n">
        <v>15.8670581408399</v>
      </c>
      <c r="AQ24" s="0" t="n">
        <v>1.36425651114745</v>
      </c>
      <c r="AR24" s="0" t="n">
        <v>0.482353119467013</v>
      </c>
      <c r="AS24" s="0" t="n">
        <v>0.561888050294617</v>
      </c>
      <c r="AT24" s="0" t="n">
        <v>0.498925892058816</v>
      </c>
      <c r="AU24" s="0" t="n">
        <v>0.881903391680439</v>
      </c>
      <c r="AV24" s="0" t="n">
        <v>0.802368460852835</v>
      </c>
      <c r="AW24" s="0" t="n">
        <v>0.865330619088636</v>
      </c>
    </row>
    <row r="25" customFormat="false" ht="12.75" hidden="false" customHeight="false" outlineLevel="0" collapsed="false">
      <c r="A25" s="0" t="n">
        <v>202103</v>
      </c>
      <c r="B25" s="0" t="n">
        <v>8</v>
      </c>
      <c r="C25" s="0" t="n">
        <v>-1.7727</v>
      </c>
      <c r="D25" s="0" t="n">
        <v>-0.31257</v>
      </c>
      <c r="E25" s="0" t="n">
        <v>0</v>
      </c>
      <c r="F25" s="0" t="n">
        <v>-1.79999999981</v>
      </c>
      <c r="G25" s="0" t="n">
        <v>0</v>
      </c>
      <c r="H25" s="0" t="n">
        <v>0</v>
      </c>
      <c r="I25" s="0" t="n">
        <v>-0.967931892357118</v>
      </c>
      <c r="J25" s="0" t="n">
        <v>1.60296283289775</v>
      </c>
      <c r="K25" s="0" t="n">
        <v>-1.7727</v>
      </c>
      <c r="L25" s="0" t="n">
        <v>-0.31257</v>
      </c>
      <c r="M25" s="0" t="n">
        <v>-1.78741588441481</v>
      </c>
      <c r="N25" s="0" t="n">
        <v>0.895597495175738</v>
      </c>
      <c r="O25" s="0" t="n">
        <v>-1.80602369202677</v>
      </c>
      <c r="P25" s="0" t="n">
        <v>0.762584656710102</v>
      </c>
      <c r="Q25" s="0" t="n">
        <v>-1.79396065851822</v>
      </c>
      <c r="R25" s="0" t="n">
        <v>0.868783891867788</v>
      </c>
      <c r="S25" s="0" t="n">
        <v>129.999204968886</v>
      </c>
      <c r="T25" s="0" t="n">
        <v>164.12223450206</v>
      </c>
      <c r="U25" s="0" t="n">
        <v>146.452155956789</v>
      </c>
      <c r="V25" s="0" t="n">
        <v>144.825103030831</v>
      </c>
      <c r="W25" s="0" t="n">
        <v>146.090944718268</v>
      </c>
      <c r="X25" s="0" t="n">
        <v>2.31406855869371</v>
      </c>
      <c r="Y25" s="0" t="n">
        <v>3.53794406245101</v>
      </c>
      <c r="Z25" s="0" t="n">
        <v>3.23436259544779</v>
      </c>
      <c r="AA25" s="0" t="n">
        <v>3.13505369937969</v>
      </c>
      <c r="AB25" s="0" t="n">
        <v>3.21569623950863</v>
      </c>
      <c r="AC25" s="0" t="n">
        <v>2.07771936049804</v>
      </c>
      <c r="AD25" s="0" t="n">
        <v>1.08255241639811</v>
      </c>
      <c r="AE25" s="0" t="n">
        <v>1.18685860307199</v>
      </c>
      <c r="AF25" s="0" t="n">
        <v>1.10514353817842</v>
      </c>
      <c r="AG25" s="0" t="n">
        <v>1.20825711405037</v>
      </c>
      <c r="AH25" s="0" t="n">
        <v>1.07567095540212</v>
      </c>
      <c r="AI25" s="0" t="n">
        <v>1.18154518890807</v>
      </c>
      <c r="AJ25" s="0" t="n">
        <v>34.1230295331734</v>
      </c>
      <c r="AK25" s="0" t="n">
        <v>17.6700785452711</v>
      </c>
      <c r="AL25" s="0" t="n">
        <v>19.297131471229</v>
      </c>
      <c r="AM25" s="0" t="n">
        <v>18.0312897837915</v>
      </c>
      <c r="AN25" s="0" t="n">
        <v>16.4529509879023</v>
      </c>
      <c r="AO25" s="0" t="n">
        <v>14.8258980619444</v>
      </c>
      <c r="AP25" s="0" t="n">
        <v>16.091739749382</v>
      </c>
      <c r="AQ25" s="0" t="n">
        <v>1.22387550375731</v>
      </c>
      <c r="AR25" s="0" t="n">
        <v>0.303581467003226</v>
      </c>
      <c r="AS25" s="0" t="n">
        <v>0.402890363071327</v>
      </c>
      <c r="AT25" s="0" t="n">
        <v>0.32224782294238</v>
      </c>
      <c r="AU25" s="0" t="n">
        <v>0.920294036754079</v>
      </c>
      <c r="AV25" s="0" t="n">
        <v>0.820985140685978</v>
      </c>
      <c r="AW25" s="0" t="n">
        <v>0.901627680814925</v>
      </c>
    </row>
    <row r="26" customFormat="false" ht="12.75" hidden="false" customHeight="false" outlineLevel="0" collapsed="false">
      <c r="A26" s="0" t="n">
        <v>202104</v>
      </c>
      <c r="B26" s="0" t="n">
        <v>1</v>
      </c>
      <c r="C26" s="0" t="n">
        <v>1.3789</v>
      </c>
      <c r="D26" s="0" t="n">
        <v>1.157</v>
      </c>
      <c r="E26" s="0" t="n">
        <v>0</v>
      </c>
      <c r="F26" s="0" t="n">
        <v>-1.79999999981</v>
      </c>
      <c r="G26" s="0" t="n">
        <v>0</v>
      </c>
      <c r="H26" s="0" t="n">
        <v>0</v>
      </c>
      <c r="I26" s="0" t="n">
        <v>1.41145997694044</v>
      </c>
      <c r="J26" s="0" t="n">
        <v>1.28712267960796</v>
      </c>
      <c r="K26" s="0" t="n">
        <v>1.3789</v>
      </c>
      <c r="L26" s="0" t="n">
        <v>1.157</v>
      </c>
      <c r="M26" s="0" t="n">
        <v>1.36019833635439</v>
      </c>
      <c r="N26" s="0" t="n">
        <v>1.50031204513854</v>
      </c>
      <c r="O26" s="0" t="n">
        <v>1.36249615635854</v>
      </c>
      <c r="P26" s="0" t="n">
        <v>1.51995600363945</v>
      </c>
      <c r="Q26" s="0" t="n">
        <v>1.32221820621027</v>
      </c>
      <c r="R26" s="0" t="n">
        <v>1.42342942064367</v>
      </c>
      <c r="S26" s="0" t="n">
        <v>-154.999550307868</v>
      </c>
      <c r="T26" s="0" t="n">
        <v>-155.429698672208</v>
      </c>
      <c r="U26" s="0" t="n">
        <v>-157.601367158606</v>
      </c>
      <c r="V26" s="0" t="n">
        <v>-157.686957077538</v>
      </c>
      <c r="W26" s="0" t="n">
        <v>-157.697056567277</v>
      </c>
      <c r="X26" s="0" t="n">
        <v>3.26270044730992</v>
      </c>
      <c r="Y26" s="0" t="n">
        <v>3.39448754663815</v>
      </c>
      <c r="Z26" s="0" t="n">
        <v>3.56962170380191</v>
      </c>
      <c r="AA26" s="0" t="n">
        <v>3.58866321085329</v>
      </c>
      <c r="AB26" s="0" t="n">
        <v>3.48407207351975</v>
      </c>
      <c r="AC26" s="0" t="n">
        <v>0.134134499092214</v>
      </c>
      <c r="AD26" s="0" t="n">
        <v>0.219265732322455</v>
      </c>
      <c r="AE26" s="0" t="n">
        <v>0.237926065208353</v>
      </c>
      <c r="AF26" s="0" t="n">
        <v>0.16292213261197</v>
      </c>
      <c r="AG26" s="0" t="n">
        <v>0.343821047291057</v>
      </c>
      <c r="AH26" s="0" t="n">
        <v>0.36332650146134</v>
      </c>
      <c r="AI26" s="0" t="n">
        <v>0.272392110626838</v>
      </c>
      <c r="AJ26" s="0" t="n">
        <v>0.430148364340027</v>
      </c>
      <c r="AK26" s="0" t="n">
        <v>2.17166848639749</v>
      </c>
      <c r="AL26" s="0" t="n">
        <v>2.25725840533019</v>
      </c>
      <c r="AM26" s="0" t="n">
        <v>2.26735789506884</v>
      </c>
      <c r="AN26" s="0" t="n">
        <v>2.60181685073752</v>
      </c>
      <c r="AO26" s="0" t="n">
        <v>2.68740676967022</v>
      </c>
      <c r="AP26" s="0" t="n">
        <v>2.69750625940887</v>
      </c>
      <c r="AQ26" s="0" t="n">
        <v>0.131787099328228</v>
      </c>
      <c r="AR26" s="0" t="n">
        <v>0.175134157163762</v>
      </c>
      <c r="AS26" s="0" t="n">
        <v>0.194175664215146</v>
      </c>
      <c r="AT26" s="0" t="n">
        <v>0.0895845268815991</v>
      </c>
      <c r="AU26" s="0" t="n">
        <v>0.306921256491991</v>
      </c>
      <c r="AV26" s="0" t="n">
        <v>0.325962763543374</v>
      </c>
      <c r="AW26" s="0" t="n">
        <v>0.221371626209828</v>
      </c>
    </row>
    <row r="27" customFormat="false" ht="12.75" hidden="false" customHeight="false" outlineLevel="0" collapsed="false">
      <c r="A27" s="0" t="n">
        <v>202104</v>
      </c>
      <c r="B27" s="0" t="n">
        <v>2</v>
      </c>
      <c r="C27" s="0" t="n">
        <v>-1.3789</v>
      </c>
      <c r="D27" s="0" t="n">
        <v>1.157</v>
      </c>
      <c r="E27" s="0" t="n">
        <v>0</v>
      </c>
      <c r="F27" s="0" t="n">
        <v>-1.79999999981</v>
      </c>
      <c r="G27" s="0" t="n">
        <v>0</v>
      </c>
      <c r="H27" s="0" t="n">
        <v>0</v>
      </c>
      <c r="I27" s="0" t="n">
        <v>-1.30333896619873</v>
      </c>
      <c r="J27" s="0" t="n">
        <v>2.09504075827505</v>
      </c>
      <c r="K27" s="0" t="n">
        <v>-1.3789</v>
      </c>
      <c r="L27" s="0" t="n">
        <v>1.157</v>
      </c>
      <c r="M27" s="0" t="n">
        <v>-1.40278322175371</v>
      </c>
      <c r="N27" s="0" t="n">
        <v>1.4932978951199</v>
      </c>
      <c r="O27" s="0" t="n">
        <v>-1.3875946664563</v>
      </c>
      <c r="P27" s="0" t="n">
        <v>1.50223584726328</v>
      </c>
      <c r="Q27" s="0" t="n">
        <v>-1.36853892089886</v>
      </c>
      <c r="R27" s="0" t="n">
        <v>1.41774083343518</v>
      </c>
      <c r="S27" s="0" t="n">
        <v>154.999550307868</v>
      </c>
      <c r="T27" s="0" t="n">
        <v>161.498987210875</v>
      </c>
      <c r="U27" s="0" t="n">
        <v>156.928376290258</v>
      </c>
      <c r="V27" s="0" t="n">
        <v>157.207925420783</v>
      </c>
      <c r="W27" s="0" t="n">
        <v>156.959441727875</v>
      </c>
      <c r="X27" s="0" t="n">
        <v>3.26270044730992</v>
      </c>
      <c r="Y27" s="0" t="n">
        <v>4.10731481237508</v>
      </c>
      <c r="Z27" s="0" t="n">
        <v>3.57961056429096</v>
      </c>
      <c r="AA27" s="0" t="n">
        <v>3.58192414046889</v>
      </c>
      <c r="AB27" s="0" t="n">
        <v>3.49667768716941</v>
      </c>
      <c r="AC27" s="0" t="n">
        <v>0.941079132705825</v>
      </c>
      <c r="AD27" s="0" t="n">
        <v>0.609904610017862</v>
      </c>
      <c r="AE27" s="0" t="n">
        <v>0.598762628714889</v>
      </c>
      <c r="AF27" s="0" t="n">
        <v>0.680430909263382</v>
      </c>
      <c r="AG27" s="0" t="n">
        <v>0.337144898438953</v>
      </c>
      <c r="AH27" s="0" t="n">
        <v>0.345345316256617</v>
      </c>
      <c r="AI27" s="0" t="n">
        <v>0.260946611743881</v>
      </c>
      <c r="AJ27" s="0" t="n">
        <v>6.49943690300688</v>
      </c>
      <c r="AK27" s="0" t="n">
        <v>4.57061092061642</v>
      </c>
      <c r="AL27" s="0" t="n">
        <v>4.29106179009213</v>
      </c>
      <c r="AM27" s="0" t="n">
        <v>4.53954548299993</v>
      </c>
      <c r="AN27" s="0" t="n">
        <v>1.92882598239046</v>
      </c>
      <c r="AO27" s="0" t="n">
        <v>2.20837511291475</v>
      </c>
      <c r="AP27" s="0" t="n">
        <v>1.95989142000695</v>
      </c>
      <c r="AQ27" s="0" t="n">
        <v>0.844614365065161</v>
      </c>
      <c r="AR27" s="0" t="n">
        <v>0.527704248084123</v>
      </c>
      <c r="AS27" s="0" t="n">
        <v>0.525390671906193</v>
      </c>
      <c r="AT27" s="0" t="n">
        <v>0.610637125205675</v>
      </c>
      <c r="AU27" s="0" t="n">
        <v>0.316910116981038</v>
      </c>
      <c r="AV27" s="0" t="n">
        <v>0.319223693158969</v>
      </c>
      <c r="AW27" s="0" t="n">
        <v>0.233977239859486</v>
      </c>
    </row>
    <row r="28" customFormat="false" ht="12.75" hidden="false" customHeight="false" outlineLevel="0" collapsed="false">
      <c r="A28" s="0" t="n">
        <v>202104</v>
      </c>
      <c r="B28" s="0" t="n">
        <v>3</v>
      </c>
      <c r="C28" s="0" t="n">
        <v>1.3789</v>
      </c>
      <c r="D28" s="0" t="n">
        <v>-1.157</v>
      </c>
      <c r="E28" s="0" t="n">
        <v>0</v>
      </c>
      <c r="F28" s="0" t="n">
        <v>-1.79999999981</v>
      </c>
      <c r="G28" s="0" t="n">
        <v>0</v>
      </c>
      <c r="H28" s="0" t="n">
        <v>0</v>
      </c>
      <c r="I28" s="0" t="n">
        <v>2.04212077174925</v>
      </c>
      <c r="J28" s="0" t="n">
        <v>1.11540237371649</v>
      </c>
      <c r="K28" s="0" t="n">
        <v>1.3789</v>
      </c>
      <c r="L28" s="0" t="n">
        <v>-1.157</v>
      </c>
      <c r="M28" s="0" t="n">
        <v>1.87890630569674</v>
      </c>
      <c r="N28" s="0" t="n">
        <v>0.467806710877477</v>
      </c>
      <c r="O28" s="0" t="n">
        <v>1.85379644468063</v>
      </c>
      <c r="P28" s="0" t="n">
        <v>0.246686749340843</v>
      </c>
      <c r="Q28" s="0" t="n">
        <v>1.96475899223019</v>
      </c>
      <c r="R28" s="0" t="n">
        <v>0.485878844569684</v>
      </c>
      <c r="S28" s="0" t="n">
        <v>-115.000285670042</v>
      </c>
      <c r="T28" s="0" t="n">
        <v>-144.990321029998</v>
      </c>
      <c r="U28" s="0" t="n">
        <v>-140.357825583061</v>
      </c>
      <c r="V28" s="0" t="n">
        <v>-137.831137478551</v>
      </c>
      <c r="W28" s="0" t="n">
        <v>-139.320276198949</v>
      </c>
      <c r="X28" s="0" t="n">
        <v>1.52145134978272</v>
      </c>
      <c r="Y28" s="0" t="n">
        <v>3.55947021984644</v>
      </c>
      <c r="Z28" s="0" t="n">
        <v>2.94503585421742</v>
      </c>
      <c r="AA28" s="0" t="n">
        <v>2.7614285990154</v>
      </c>
      <c r="AB28" s="0" t="n">
        <v>3.01421963180058</v>
      </c>
      <c r="AC28" s="0" t="n">
        <v>2.3672081319884</v>
      </c>
      <c r="AD28" s="0" t="n">
        <v>0.667846617462951</v>
      </c>
      <c r="AE28" s="0" t="n">
        <v>0.888894194041237</v>
      </c>
      <c r="AF28" s="0" t="n">
        <v>0.634259188880858</v>
      </c>
      <c r="AG28" s="0" t="n">
        <v>1.70000092748474</v>
      </c>
      <c r="AH28" s="0" t="n">
        <v>1.48184450042687</v>
      </c>
      <c r="AI28" s="0" t="n">
        <v>1.74421376462623</v>
      </c>
      <c r="AJ28" s="0" t="n">
        <v>29.9900353599563</v>
      </c>
      <c r="AK28" s="0" t="n">
        <v>4.63249544693665</v>
      </c>
      <c r="AL28" s="0" t="n">
        <v>7.15918355144726</v>
      </c>
      <c r="AM28" s="0" t="n">
        <v>5.67004483104864</v>
      </c>
      <c r="AN28" s="0" t="n">
        <v>25.3575399130196</v>
      </c>
      <c r="AO28" s="0" t="n">
        <v>22.830851808509</v>
      </c>
      <c r="AP28" s="0" t="n">
        <v>24.3199905289076</v>
      </c>
      <c r="AQ28" s="0" t="n">
        <v>2.03801887006372</v>
      </c>
      <c r="AR28" s="0" t="n">
        <v>0.614434365629016</v>
      </c>
      <c r="AS28" s="0" t="n">
        <v>0.798041620831033</v>
      </c>
      <c r="AT28" s="0" t="n">
        <v>0.545250588045861</v>
      </c>
      <c r="AU28" s="0" t="n">
        <v>1.4235845044347</v>
      </c>
      <c r="AV28" s="0" t="n">
        <v>1.23997724923268</v>
      </c>
      <c r="AW28" s="0" t="n">
        <v>1.49276828201786</v>
      </c>
    </row>
    <row r="29" customFormat="false" ht="12.75" hidden="false" customHeight="false" outlineLevel="0" collapsed="false">
      <c r="A29" s="0" t="n">
        <v>202104</v>
      </c>
      <c r="B29" s="0" t="n">
        <v>4</v>
      </c>
      <c r="C29" s="0" t="n">
        <v>-1.3789</v>
      </c>
      <c r="D29" s="0" t="n">
        <v>-1.157</v>
      </c>
      <c r="E29" s="0" t="n">
        <v>0</v>
      </c>
      <c r="F29" s="0" t="n">
        <v>-1.79999999981</v>
      </c>
      <c r="G29" s="0" t="n">
        <v>0</v>
      </c>
      <c r="H29" s="0" t="n">
        <v>0</v>
      </c>
      <c r="I29" s="0" t="n">
        <v>-2.39540380079908</v>
      </c>
      <c r="J29" s="0" t="n">
        <v>1.00838957301264</v>
      </c>
      <c r="K29" s="0" t="n">
        <v>-1.3789</v>
      </c>
      <c r="L29" s="0" t="n">
        <v>-1.157</v>
      </c>
      <c r="M29" s="0" t="n">
        <v>-1.88049621017206</v>
      </c>
      <c r="N29" s="0" t="n">
        <v>0.486818600746398</v>
      </c>
      <c r="O29" s="0" t="n">
        <v>-1.86595154179121</v>
      </c>
      <c r="P29" s="0" t="n">
        <v>0.256867347566478</v>
      </c>
      <c r="Q29" s="0" t="n">
        <v>-1.95563883608089</v>
      </c>
      <c r="R29" s="0" t="n">
        <v>0.510335971493806</v>
      </c>
      <c r="S29" s="0" t="n">
        <v>115.000285670042</v>
      </c>
      <c r="T29" s="0" t="n">
        <v>139.537622587067</v>
      </c>
      <c r="U29" s="0" t="n">
        <v>140.568862326368</v>
      </c>
      <c r="V29" s="0" t="n">
        <v>137.786273368308</v>
      </c>
      <c r="W29" s="0" t="n">
        <v>139.752960716355</v>
      </c>
      <c r="X29" s="0" t="n">
        <v>1.52145134978272</v>
      </c>
      <c r="Y29" s="0" t="n">
        <v>3.69120730407026</v>
      </c>
      <c r="Z29" s="0" t="n">
        <v>2.96071027091849</v>
      </c>
      <c r="AA29" s="0" t="n">
        <v>2.77713493388718</v>
      </c>
      <c r="AB29" s="0" t="n">
        <v>3.02690858095981</v>
      </c>
      <c r="AC29" s="0" t="n">
        <v>2.3921103611562</v>
      </c>
      <c r="AD29" s="0" t="n">
        <v>0.732916165735258</v>
      </c>
      <c r="AE29" s="0" t="n">
        <v>0.91929611655227</v>
      </c>
      <c r="AF29" s="0" t="n">
        <v>0.664417499904595</v>
      </c>
      <c r="AG29" s="0" t="n">
        <v>1.71864433499745</v>
      </c>
      <c r="AH29" s="0" t="n">
        <v>1.49540632634608</v>
      </c>
      <c r="AI29" s="0" t="n">
        <v>1.76426668247211</v>
      </c>
      <c r="AJ29" s="0" t="n">
        <v>24.5373369170251</v>
      </c>
      <c r="AK29" s="0" t="n">
        <v>1.03123973930158</v>
      </c>
      <c r="AL29" s="0" t="n">
        <v>1.75134921875852</v>
      </c>
      <c r="AM29" s="0" t="n">
        <v>0.215338129288085</v>
      </c>
      <c r="AN29" s="0" t="n">
        <v>25.5685766563267</v>
      </c>
      <c r="AO29" s="0" t="n">
        <v>22.7859876982666</v>
      </c>
      <c r="AP29" s="0" t="n">
        <v>24.7526750463132</v>
      </c>
      <c r="AQ29" s="0" t="n">
        <v>2.16975595428753</v>
      </c>
      <c r="AR29" s="0" t="n">
        <v>0.73049703315177</v>
      </c>
      <c r="AS29" s="0" t="n">
        <v>0.914072370183075</v>
      </c>
      <c r="AT29" s="0" t="n">
        <v>0.664298723110448</v>
      </c>
      <c r="AU29" s="0" t="n">
        <v>1.43925892113576</v>
      </c>
      <c r="AV29" s="0" t="n">
        <v>1.25568358410446</v>
      </c>
      <c r="AW29" s="0" t="n">
        <v>1.50545723117709</v>
      </c>
    </row>
    <row r="30" customFormat="false" ht="12.75" hidden="false" customHeight="false" outlineLevel="0" collapsed="false">
      <c r="A30" s="0" t="n">
        <v>202104</v>
      </c>
      <c r="B30" s="0" t="n">
        <v>5</v>
      </c>
      <c r="C30" s="0" t="n">
        <v>1.7727</v>
      </c>
      <c r="D30" s="0" t="n">
        <v>0.31257</v>
      </c>
      <c r="E30" s="0" t="n">
        <v>0</v>
      </c>
      <c r="F30" s="0" t="n">
        <v>-1.79999999981</v>
      </c>
      <c r="G30" s="0" t="n">
        <v>0</v>
      </c>
      <c r="H30" s="0" t="n">
        <v>0</v>
      </c>
      <c r="I30" s="0" t="n">
        <v>2.11956046415262</v>
      </c>
      <c r="J30" s="0" t="n">
        <v>2.27519938416058</v>
      </c>
      <c r="K30" s="0" t="n">
        <v>1.7727</v>
      </c>
      <c r="L30" s="0" t="n">
        <v>0.31257</v>
      </c>
      <c r="M30" s="0" t="n">
        <v>1.65931950963083</v>
      </c>
      <c r="N30" s="0" t="n">
        <v>1.15197207638197</v>
      </c>
      <c r="O30" s="0" t="n">
        <v>1.67764586894514</v>
      </c>
      <c r="P30" s="0" t="n">
        <v>1.10591466700404</v>
      </c>
      <c r="Q30" s="0" t="n">
        <v>1.67549798035379</v>
      </c>
      <c r="R30" s="0" t="n">
        <v>1.14357986396909</v>
      </c>
      <c r="S30" s="0" t="n">
        <v>-139.999310989298</v>
      </c>
      <c r="T30" s="0" t="n">
        <v>-152.520513332444</v>
      </c>
      <c r="U30" s="0" t="n">
        <v>-150.659423119478</v>
      </c>
      <c r="V30" s="0" t="n">
        <v>-150.001253218117</v>
      </c>
      <c r="W30" s="0" t="n">
        <v>-150.351286866922</v>
      </c>
      <c r="X30" s="0" t="n">
        <v>2.75779210494505</v>
      </c>
      <c r="Y30" s="0" t="n">
        <v>4.59345040033231</v>
      </c>
      <c r="Z30" s="0" t="n">
        <v>3.38636683979433</v>
      </c>
      <c r="AA30" s="0" t="n">
        <v>3.35541885796597</v>
      </c>
      <c r="AB30" s="0" t="n">
        <v>3.38702759017629</v>
      </c>
      <c r="AC30" s="0" t="n">
        <v>1.99304447546027</v>
      </c>
      <c r="AD30" s="0" t="n">
        <v>1.21386215080573</v>
      </c>
      <c r="AE30" s="0" t="n">
        <v>1.25000610367839</v>
      </c>
      <c r="AF30" s="0" t="n">
        <v>1.21562914904011</v>
      </c>
      <c r="AG30" s="0" t="n">
        <v>0.847024782064091</v>
      </c>
      <c r="AH30" s="0" t="n">
        <v>0.799018803592477</v>
      </c>
      <c r="AI30" s="0" t="n">
        <v>0.836675341238903</v>
      </c>
      <c r="AJ30" s="0" t="n">
        <v>12.521202343146</v>
      </c>
      <c r="AK30" s="0" t="n">
        <v>1.86109021296605</v>
      </c>
      <c r="AL30" s="0" t="n">
        <v>2.51926011432684</v>
      </c>
      <c r="AM30" s="0" t="n">
        <v>2.16922646552209</v>
      </c>
      <c r="AN30" s="0" t="n">
        <v>10.66011213018</v>
      </c>
      <c r="AO30" s="0" t="n">
        <v>10.0019422288192</v>
      </c>
      <c r="AP30" s="0" t="n">
        <v>10.3519758776239</v>
      </c>
      <c r="AQ30" s="0" t="n">
        <v>1.83565829538726</v>
      </c>
      <c r="AR30" s="0" t="n">
        <v>1.20708356053798</v>
      </c>
      <c r="AS30" s="0" t="n">
        <v>1.23803154236634</v>
      </c>
      <c r="AT30" s="0" t="n">
        <v>1.20642281015602</v>
      </c>
      <c r="AU30" s="0" t="n">
        <v>0.628574734849283</v>
      </c>
      <c r="AV30" s="0" t="n">
        <v>0.597626753020925</v>
      </c>
      <c r="AW30" s="0" t="n">
        <v>0.629235485231241</v>
      </c>
    </row>
    <row r="31" customFormat="false" ht="12.75" hidden="false" customHeight="false" outlineLevel="0" collapsed="false">
      <c r="A31" s="0" t="n">
        <v>202104</v>
      </c>
      <c r="B31" s="0" t="n">
        <v>6</v>
      </c>
      <c r="C31" s="0" t="n">
        <v>-1.7727</v>
      </c>
      <c r="D31" s="0" t="n">
        <v>0.31257</v>
      </c>
      <c r="E31" s="0" t="n">
        <v>0</v>
      </c>
      <c r="F31" s="0" t="n">
        <v>-1.79999999981</v>
      </c>
      <c r="G31" s="0" t="n">
        <v>0</v>
      </c>
      <c r="H31" s="0" t="n">
        <v>0</v>
      </c>
      <c r="I31" s="0" t="n">
        <v>-2.00805856779868</v>
      </c>
      <c r="J31" s="0" t="n">
        <v>1.94960024846457</v>
      </c>
      <c r="K31" s="0" t="n">
        <v>-1.7727</v>
      </c>
      <c r="L31" s="0" t="n">
        <v>0.31257</v>
      </c>
      <c r="M31" s="0" t="n">
        <v>-1.69010459041008</v>
      </c>
      <c r="N31" s="0" t="n">
        <v>1.16237188894617</v>
      </c>
      <c r="O31" s="0" t="n">
        <v>-1.69873532743005</v>
      </c>
      <c r="P31" s="0" t="n">
        <v>1.10510274201494</v>
      </c>
      <c r="Q31" s="0" t="n">
        <v>-1.71549595108422</v>
      </c>
      <c r="R31" s="0" t="n">
        <v>1.14345521197485</v>
      </c>
      <c r="S31" s="0" t="n">
        <v>139.999310989298</v>
      </c>
      <c r="T31" s="0" t="n">
        <v>151.829197412463</v>
      </c>
      <c r="U31" s="0" t="n">
        <v>150.294199530868</v>
      </c>
      <c r="V31" s="0" t="n">
        <v>149.683384229461</v>
      </c>
      <c r="W31" s="0" t="n">
        <v>149.765637502039</v>
      </c>
      <c r="X31" s="0" t="n">
        <v>2.75779210494505</v>
      </c>
      <c r="Y31" s="0" t="n">
        <v>4.25344580705696</v>
      </c>
      <c r="Z31" s="0" t="n">
        <v>3.410586567413</v>
      </c>
      <c r="AA31" s="0" t="n">
        <v>3.36531182109736</v>
      </c>
      <c r="AB31" s="0" t="n">
        <v>3.40688346468877</v>
      </c>
      <c r="AC31" s="0" t="n">
        <v>1.65386265748526</v>
      </c>
      <c r="AD31" s="0" t="n">
        <v>0.84901308692344</v>
      </c>
      <c r="AE31" s="0" t="n">
        <v>0.899364723252917</v>
      </c>
      <c r="AF31" s="0" t="n">
        <v>0.857591222294061</v>
      </c>
      <c r="AG31" s="0" t="n">
        <v>0.85380633175317</v>
      </c>
      <c r="AH31" s="0" t="n">
        <v>0.795976708173109</v>
      </c>
      <c r="AI31" s="0" t="n">
        <v>0.832852050901513</v>
      </c>
      <c r="AJ31" s="0" t="n">
        <v>11.8298864231647</v>
      </c>
      <c r="AK31" s="0" t="n">
        <v>1.5349978815953</v>
      </c>
      <c r="AL31" s="0" t="n">
        <v>2.14581318300156</v>
      </c>
      <c r="AM31" s="0" t="n">
        <v>2.06355991042355</v>
      </c>
      <c r="AN31" s="0" t="n">
        <v>10.2948885415694</v>
      </c>
      <c r="AO31" s="0" t="n">
        <v>9.68407324016317</v>
      </c>
      <c r="AP31" s="0" t="n">
        <v>9.76632651274119</v>
      </c>
      <c r="AQ31" s="0" t="n">
        <v>1.49565370211191</v>
      </c>
      <c r="AR31" s="0" t="n">
        <v>0.842859239643956</v>
      </c>
      <c r="AS31" s="0" t="n">
        <v>0.888133985959593</v>
      </c>
      <c r="AT31" s="0" t="n">
        <v>0.846562342368186</v>
      </c>
      <c r="AU31" s="0" t="n">
        <v>0.652794462467956</v>
      </c>
      <c r="AV31" s="0" t="n">
        <v>0.607519716152318</v>
      </c>
      <c r="AW31" s="0" t="n">
        <v>0.649091359743725</v>
      </c>
    </row>
    <row r="32" customFormat="false" ht="12.75" hidden="false" customHeight="false" outlineLevel="0" collapsed="false">
      <c r="A32" s="0" t="n">
        <v>202104</v>
      </c>
      <c r="B32" s="0" t="n">
        <v>7</v>
      </c>
      <c r="C32" s="0" t="n">
        <v>1.7727</v>
      </c>
      <c r="D32" s="0" t="n">
        <v>-0.31257</v>
      </c>
      <c r="E32" s="0" t="n">
        <v>0</v>
      </c>
      <c r="F32" s="0" t="n">
        <v>-1.79999999981</v>
      </c>
      <c r="G32" s="0" t="n">
        <v>0</v>
      </c>
      <c r="H32" s="0" t="n">
        <v>0</v>
      </c>
      <c r="I32" s="0" t="n">
        <v>1.57008798353932</v>
      </c>
      <c r="J32" s="0" t="n">
        <v>1.07472794396439</v>
      </c>
      <c r="K32" s="0" t="n">
        <v>1.7727</v>
      </c>
      <c r="L32" s="0" t="n">
        <v>-0.31257</v>
      </c>
      <c r="M32" s="0" t="n">
        <v>1.79592486113635</v>
      </c>
      <c r="N32" s="0" t="n">
        <v>0.905314452408988</v>
      </c>
      <c r="O32" s="0" t="n">
        <v>1.79972157115576</v>
      </c>
      <c r="P32" s="0" t="n">
        <v>0.790793004959954</v>
      </c>
      <c r="Q32" s="0" t="n">
        <v>1.76622714555594</v>
      </c>
      <c r="R32" s="0" t="n">
        <v>0.933504008034172</v>
      </c>
      <c r="S32" s="0" t="n">
        <v>-129.999204968886</v>
      </c>
      <c r="T32" s="0" t="n">
        <v>-151.357990298645</v>
      </c>
      <c r="U32" s="0" t="n">
        <v>-146.421777162983</v>
      </c>
      <c r="V32" s="0" t="n">
        <v>-145.213817850086</v>
      </c>
      <c r="W32" s="0" t="n">
        <v>-147.131867925569</v>
      </c>
      <c r="X32" s="0" t="n">
        <v>2.31406855869371</v>
      </c>
      <c r="Y32" s="0" t="n">
        <v>3.27555140804902</v>
      </c>
      <c r="Z32" s="0" t="n">
        <v>3.24716374582997</v>
      </c>
      <c r="AA32" s="0" t="n">
        <v>3.15455323734571</v>
      </c>
      <c r="AB32" s="0" t="n">
        <v>3.25447422644562</v>
      </c>
      <c r="AC32" s="0" t="n">
        <v>1.40201541166354</v>
      </c>
      <c r="AD32" s="0" t="n">
        <v>0.282317598466284</v>
      </c>
      <c r="AE32" s="0" t="n">
        <v>0.365172061019259</v>
      </c>
      <c r="AF32" s="0" t="n">
        <v>0.241691478865528</v>
      </c>
      <c r="AG32" s="0" t="n">
        <v>1.21810587946793</v>
      </c>
      <c r="AH32" s="0" t="n">
        <v>1.10369383708617</v>
      </c>
      <c r="AI32" s="0" t="n">
        <v>1.24609081986146</v>
      </c>
      <c r="AJ32" s="0" t="n">
        <v>21.3587853297587</v>
      </c>
      <c r="AK32" s="0" t="n">
        <v>4.93621313566212</v>
      </c>
      <c r="AL32" s="0" t="n">
        <v>6.14417244855892</v>
      </c>
      <c r="AM32" s="0" t="n">
        <v>4.22612237307649</v>
      </c>
      <c r="AN32" s="0" t="n">
        <v>16.4225721940966</v>
      </c>
      <c r="AO32" s="0" t="n">
        <v>15.2146128811998</v>
      </c>
      <c r="AP32" s="0" t="n">
        <v>17.1326629566822</v>
      </c>
      <c r="AQ32" s="0" t="n">
        <v>0.961482849355311</v>
      </c>
      <c r="AR32" s="0" t="n">
        <v>0.0283876622190462</v>
      </c>
      <c r="AS32" s="0" t="n">
        <v>0.12099817070331</v>
      </c>
      <c r="AT32" s="0" t="n">
        <v>0.0210771816033963</v>
      </c>
      <c r="AU32" s="0" t="n">
        <v>0.933095187136265</v>
      </c>
      <c r="AV32" s="0" t="n">
        <v>0.840484678652</v>
      </c>
      <c r="AW32" s="0" t="n">
        <v>0.940405667751914</v>
      </c>
    </row>
    <row r="33" customFormat="false" ht="12.75" hidden="false" customHeight="false" outlineLevel="0" collapsed="false">
      <c r="A33" s="0" t="n">
        <v>202104</v>
      </c>
      <c r="B33" s="0" t="n">
        <v>8</v>
      </c>
      <c r="C33" s="0" t="n">
        <v>-1.7727</v>
      </c>
      <c r="D33" s="0" t="n">
        <v>-0.31257</v>
      </c>
      <c r="E33" s="0" t="n">
        <v>0</v>
      </c>
      <c r="F33" s="0" t="n">
        <v>-1.79999999981</v>
      </c>
      <c r="G33" s="0" t="n">
        <v>0</v>
      </c>
      <c r="H33" s="0" t="n">
        <v>0</v>
      </c>
      <c r="I33" s="0" t="n">
        <v>-2.06154710061074</v>
      </c>
      <c r="J33" s="0" t="n">
        <v>1.94083578033045</v>
      </c>
      <c r="K33" s="0" t="n">
        <v>-1.7727</v>
      </c>
      <c r="L33" s="0" t="n">
        <v>-0.31257</v>
      </c>
      <c r="M33" s="0" t="n">
        <v>-1.79712193115303</v>
      </c>
      <c r="N33" s="0" t="n">
        <v>0.914201138189281</v>
      </c>
      <c r="O33" s="0" t="n">
        <v>-1.81212773776243</v>
      </c>
      <c r="P33" s="0" t="n">
        <v>0.795721632195761</v>
      </c>
      <c r="Q33" s="0" t="n">
        <v>-1.77172312292886</v>
      </c>
      <c r="R33" s="0" t="n">
        <v>0.939847586215345</v>
      </c>
      <c r="S33" s="0" t="n">
        <v>129.999204968886</v>
      </c>
      <c r="T33" s="0" t="n">
        <v>151.141163795391</v>
      </c>
      <c r="U33" s="0" t="n">
        <v>146.490732909105</v>
      </c>
      <c r="V33" s="0" t="n">
        <v>145.080298458221</v>
      </c>
      <c r="W33" s="0" t="n">
        <v>147.111261074274</v>
      </c>
      <c r="X33" s="0" t="n">
        <v>2.31406855869371</v>
      </c>
      <c r="Y33" s="0" t="n">
        <v>4.27127952515584</v>
      </c>
      <c r="Z33" s="0" t="n">
        <v>3.25523195071377</v>
      </c>
      <c r="AA33" s="0" t="n">
        <v>3.16568756020404</v>
      </c>
      <c r="AB33" s="0" t="n">
        <v>3.26278525480451</v>
      </c>
      <c r="AC33" s="0" t="n">
        <v>2.27184292114528</v>
      </c>
      <c r="AD33" s="0" t="n">
        <v>1.06014119752373</v>
      </c>
      <c r="AE33" s="0" t="n">
        <v>1.17196264054017</v>
      </c>
      <c r="AF33" s="0" t="n">
        <v>1.04210138796432</v>
      </c>
      <c r="AG33" s="0" t="n">
        <v>1.22701420375457</v>
      </c>
      <c r="AH33" s="0" t="n">
        <v>1.10899273599975</v>
      </c>
      <c r="AI33" s="0" t="n">
        <v>1.25241796719397</v>
      </c>
      <c r="AJ33" s="0" t="n">
        <v>21.1419588265045</v>
      </c>
      <c r="AK33" s="0" t="n">
        <v>4.65043088628605</v>
      </c>
      <c r="AL33" s="0" t="n">
        <v>6.06086533716965</v>
      </c>
      <c r="AM33" s="0" t="n">
        <v>4.02990272111691</v>
      </c>
      <c r="AN33" s="0" t="n">
        <v>16.4915279402184</v>
      </c>
      <c r="AO33" s="0" t="n">
        <v>15.0810934893348</v>
      </c>
      <c r="AP33" s="0" t="n">
        <v>17.1120561053876</v>
      </c>
      <c r="AQ33" s="0" t="n">
        <v>1.95721096646213</v>
      </c>
      <c r="AR33" s="0" t="n">
        <v>1.01604757444207</v>
      </c>
      <c r="AS33" s="0" t="n">
        <v>1.1055919649518</v>
      </c>
      <c r="AT33" s="0" t="n">
        <v>1.00849427035134</v>
      </c>
      <c r="AU33" s="0" t="n">
        <v>0.941163392020063</v>
      </c>
      <c r="AV33" s="0" t="n">
        <v>0.851619001510335</v>
      </c>
      <c r="AW33" s="0" t="n">
        <v>0.9487166961107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